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0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2.42"/>
    <col collapsed="false" customWidth="true" hidden="false" outlineLevel="0" max="41" min="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8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0.7</v>
      </c>
      <c r="E70" s="4" t="n">
        <v>1</v>
      </c>
      <c r="F70" s="4" t="n">
        <v>1.25</v>
      </c>
      <c r="G70" s="4" t="n">
        <v>1.5</v>
      </c>
      <c r="H70" s="4" t="n">
        <v>1.75</v>
      </c>
      <c r="I70" s="4" t="n">
        <v>2</v>
      </c>
      <c r="J70" s="4" t="n">
        <v>2.25</v>
      </c>
      <c r="K70" s="4" t="n">
        <v>2.5</v>
      </c>
      <c r="L70" s="4" t="n">
        <v>2.75</v>
      </c>
      <c r="M70" s="4" t="n">
        <v>3</v>
      </c>
      <c r="N70" s="4" t="n">
        <v>3.25</v>
      </c>
      <c r="O70" s="4" t="n">
        <v>3.5</v>
      </c>
      <c r="P70" s="4" t="n">
        <v>3.75</v>
      </c>
      <c r="Q70" s="4" t="n">
        <v>4</v>
      </c>
      <c r="R70" s="4" t="n">
        <v>4.25</v>
      </c>
      <c r="S70" s="4" t="n">
        <v>4.5</v>
      </c>
      <c r="T70" s="4" t="n">
        <v>4.75</v>
      </c>
      <c r="U70" s="4" t="n">
        <v>5</v>
      </c>
      <c r="V70" s="4" t="n">
        <v>5.25</v>
      </c>
      <c r="W70" s="4" t="n">
        <v>5.5</v>
      </c>
      <c r="X70" s="4" t="n">
        <v>5.75</v>
      </c>
      <c r="Y70" s="4" t="n">
        <v>6</v>
      </c>
      <c r="Z70" s="4" t="n">
        <v>6.25</v>
      </c>
      <c r="AA70" s="4" t="n">
        <v>6.5</v>
      </c>
      <c r="AB70" s="4" t="n">
        <v>6.75</v>
      </c>
      <c r="AC70" s="4" t="n">
        <v>7</v>
      </c>
      <c r="AD70" s="4" t="n">
        <v>7.25</v>
      </c>
      <c r="AE70" s="4" t="n">
        <v>7.5</v>
      </c>
      <c r="AF70" s="4" t="n">
        <v>7.75</v>
      </c>
      <c r="AG70" s="4" t="n">
        <v>8</v>
      </c>
      <c r="AH70" s="4" t="n">
        <v>8.25</v>
      </c>
      <c r="AI70" s="4" t="n">
        <v>8.5</v>
      </c>
      <c r="AJ70" s="4" t="n">
        <v>8.75</v>
      </c>
      <c r="AK70" s="4" t="n">
        <v>9</v>
      </c>
      <c r="AL70" s="4" t="n">
        <v>9.25</v>
      </c>
      <c r="AM70" s="4" t="n">
        <v>9.5</v>
      </c>
      <c r="AN70" s="4" t="n">
        <v>9.75</v>
      </c>
      <c r="AO70" s="4" t="n">
        <v>10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0.353193940026168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0.0370611982085576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396967672172063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0.738554589663578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1.06906407941823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1.39192913980214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1.70919896490522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2.02219532693186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2.3318207226642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-2.6387188663243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-2.94336505268631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-3.24612022584139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-3.54726495333769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3.84702165071275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4.14556961870823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4.44305551373522</v>
      </c>
      <c r="S72" s="6" t="n">
        <f aca="false">IF($B72&gt;165,0,(IF($B72&gt;90,(2*(S$70+$B$67)*TAN(((180-$B72)*PI()/180)/2)-PI()*((180-$B72)/180)*(S$70+($B$67/2)*(0.65+0.5*LOG(S$70/$B$67)))),(2*(S$70+$B$67)-PI()*((180-$B72)/180)*(S$70+($B$67/2)*(0.65+0.5*LOG(S$70/$B$67)))))))</f>
        <v>-4.73960082100233</v>
      </c>
      <c r="T72" s="6" t="n">
        <f aca="false">IF($B72&gt;165,0,(IF($B72&gt;90,(2*(T$70+$B$67)*TAN(((180-$B72)*PI()/180)/2)-PI()*((180-$B72)/180)*(T$70+($B$67/2)*(0.65+0.5*LOG(T$70/$B$67)))),(2*(T$70+$B$67)-PI()*((180-$B72)/180)*(T$70+($B$67/2)*(0.65+0.5*LOG(T$70/$B$67)))))))</f>
        <v>-5.0353073044267</v>
      </c>
      <c r="U72" s="6" t="n">
        <f aca="false">IF($B72&gt;165,0,(IF($B72&gt;90,(2*(U$70+$B$67)*TAN(((180-$B72)*PI()/180)/2)-PI()*((180-$B72)/180)*(U$70+($B$67/2)*(0.65+0.5*LOG(U$70/$B$67)))),(2*(U$70+$B$67)-PI()*((180-$B72)/180)*(U$70+($B$67/2)*(0.65+0.5*LOG(U$70/$B$67)))))))</f>
        <v>-5.33026105700213</v>
      </c>
      <c r="V72" s="6" t="n">
        <f aca="false">IF($B72&gt;165,0,(IF($B72&gt;90,(2*(V$70+$B$67)*TAN(((180-$B72)*PI()/180)/2)-PI()*((180-$B72)/180)*(V$70+($B$67/2)*(0.65+0.5*LOG(V$70/$B$67)))),(2*(V$70+$B$67)-PI()*((180-$B72)/180)*(V$70+($B$67/2)*(0.65+0.5*LOG(V$70/$B$67)))))))</f>
        <v>-5.62453556192117</v>
      </c>
      <c r="W72" s="6" t="n">
        <f aca="false">IF($B72&gt;165,0,(IF($B72&gt;90,(2*(W$70+$B$67)*TAN(((180-$B72)*PI()/180)/2)-PI()*((180-$B72)/180)*(W$70+($B$67/2)*(0.65+0.5*LOG(W$70/$B$67)))),(2*(W$70+$B$67)-PI()*((180-$B72)/180)*(W$70+($B$67/2)*(0.65+0.5*LOG(W$70/$B$67)))))))</f>
        <v>-5.91819404092969</v>
      </c>
      <c r="X72" s="6" t="n">
        <f aca="false">IF($B72&gt;165,0,(IF($B72&gt;90,(2*(X$70+$B$67)*TAN(((180-$B72)*PI()/180)/2)-PI()*((180-$B72)/180)*(X$70+($B$67/2)*(0.65+0.5*LOG(X$70/$B$67)))),(2*(X$70+$B$67)-PI()*((180-$B72)/180)*(X$70+($B$67/2)*(0.65+0.5*LOG(X$70/$B$67)))))))</f>
        <v>-6.21129128024065</v>
      </c>
      <c r="Y72" s="6" t="n">
        <f aca="false">IF($B72&gt;165,0,(IF($B72&gt;90,(2*(Y$70+$B$67)*TAN(((180-$B72)*PI()/180)/2)-PI()*((180-$B72)/180)*(Y$70+($B$67/2)*(0.65+0.5*LOG(Y$70/$B$67)))),(2*(Y$70+$B$67)-PI()*((180-$B72)/180)*(Y$70+($B$67/2)*(0.65+0.5*LOG(Y$70/$B$67)))))))</f>
        <v>-6.50387506755917</v>
      </c>
      <c r="Z72" s="6" t="n">
        <f aca="false">IF($B72&gt;165,0,(IF($B72&gt;90,(2*(Z$70+$B$67)*TAN(((180-$B72)*PI()/180)/2)-PI()*((180-$B72)/180)*(Z$70+($B$67/2)*(0.65+0.5*LOG(Z$70/$B$67)))),(2*(Z$70+$B$67)-PI()*((180-$B72)/180)*(Z$70+($B$67/2)*(0.65+0.5*LOG(Z$70/$B$67)))))))</f>
        <v>-6.79598733556349</v>
      </c>
      <c r="AA72" s="6" t="n">
        <f aca="false">IF($B72&gt;165,0,(IF($B72&gt;90,(2*(AA$70+$B$67)*TAN(((180-$B72)*PI()/180)/2)-PI()*((180-$B72)/180)*(AA$70+($B$67/2)*(0.65+0.5*LOG(AA$70/$B$67)))),(2*(AA$70+$B$67)-PI()*((180-$B72)/180)*(AA$70+($B$67/2)*(0.65+0.5*LOG(AA$70/$B$67)))))))</f>
        <v>-7.08766508098171</v>
      </c>
      <c r="AB72" s="6" t="n">
        <f aca="false">IF($B72&gt;165,0,(IF($B72&gt;90,(2*(AB$70+$B$67)*TAN(((180-$B72)*PI()/180)/2)-PI()*((180-$B72)/180)*(AB$70+($B$67/2)*(0.65+0.5*LOG(AB$70/$B$67)))),(2*(AB$70+$B$67)-PI()*((180-$B72)/180)*(AB$70+($B$67/2)*(0.65+0.5*LOG(AB$70/$B$67)))))))</f>
        <v>-7.37894111012073</v>
      </c>
      <c r="AC72" s="6" t="n">
        <f aca="false">IF($B72&gt;165,0,(IF($B72&gt;90,(2*(AC$70+$B$67)*TAN(((180-$B72)*PI()/180)/2)-PI()*((180-$B72)/180)*(AC$70+($B$67/2)*(0.65+0.5*LOG(AC$70/$B$67)))),(2*(AC$70+$B$67)-PI()*((180-$B72)/180)*(AC$70+($B$67/2)*(0.65+0.5*LOG(AC$70/$B$67)))))))</f>
        <v>-7.66984464874547</v>
      </c>
      <c r="AD72" s="6" t="n">
        <f aca="false">IF($B72&gt;165,0,(IF($B72&gt;90,(2*(AD$70+$B$67)*TAN(((180-$B72)*PI()/180)/2)-PI()*((180-$B72)/180)*(AD$70+($B$67/2)*(0.65+0.5*LOG(AD$70/$B$67)))),(2*(AD$70+$B$67)-PI()*((180-$B72)/180)*(AD$70+($B$67/2)*(0.65+0.5*LOG(AD$70/$B$67)))))))</f>
        <v>-7.96040184488919</v>
      </c>
      <c r="AE72" s="6" t="n">
        <f aca="false">IF($B72&gt;165,0,(IF($B72&gt;90,(2*(AE$70+$B$67)*TAN(((180-$B72)*PI()/180)/2)-PI()*((180-$B72)/180)*(AE$70+($B$67/2)*(0.65+0.5*LOG(AE$70/$B$67)))),(2*(AE$70+$B$67)-PI()*((180-$B72)/180)*(AE$70+($B$67/2)*(0.65+0.5*LOG(AE$70/$B$67)))))))</f>
        <v>-8.25063618638799</v>
      </c>
      <c r="AF72" s="6" t="n">
        <f aca="false">IF($B72&gt;165,0,(IF($B72&gt;90,(2*(AF$70+$B$67)*TAN(((180-$B72)*PI()/180)/2)-PI()*((180-$B72)/180)*(AF$70+($B$67/2)*(0.65+0.5*LOG(AF$70/$B$67)))),(2*(AF$70+$B$67)-PI()*((180-$B72)/180)*(AF$70+($B$67/2)*(0.65+0.5*LOG(AF$70/$B$67)))))))</f>
        <v>-8.54056884992683</v>
      </c>
      <c r="AG72" s="6" t="n">
        <f aca="false">IF($B72&gt;165,0,(IF($B72&gt;90,(2*(AG$70+$B$67)*TAN(((180-$B72)*PI()/180)/2)-PI()*((180-$B72)/180)*(AG$70+($B$67/2)*(0.65+0.5*LOG(AG$70/$B$67)))),(2*(AG$70+$B$67)-PI()*((180-$B72)/180)*(AG$70+($B$67/2)*(0.65+0.5*LOG(AG$70/$B$67)))))))</f>
        <v>-8.83021899465093</v>
      </c>
      <c r="AH72" s="6" t="n">
        <f aca="false">IF($B72&gt;165,0,(IF($B72&gt;90,(2*(AH$70+$B$67)*TAN(((180-$B72)*PI()/180)/2)-PI()*((180-$B72)/180)*(AH$70+($B$67/2)*(0.65+0.5*LOG(AH$70/$B$67)))),(2*(AH$70+$B$67)-PI()*((180-$B72)/180)*(AH$70+($B$67/2)*(0.65+0.5*LOG(AH$70/$B$67)))))))</f>
        <v>-9.11960401058302</v>
      </c>
      <c r="AI72" s="6" t="n">
        <f aca="false">IF($B72&gt;165,0,(IF($B72&gt;90,(2*(AI$70+$B$67)*TAN(((180-$B72)*PI()/180)/2)-PI()*((180-$B72)/180)*(AI$70+($B$67/2)*(0.65+0.5*LOG(AI$70/$B$67)))),(2*(AI$70+$B$67)-PI()*((180-$B72)/180)*(AI$70+($B$67/2)*(0.65+0.5*LOG(AI$70/$B$67)))))))</f>
        <v>-9.40873972994539</v>
      </c>
      <c r="AJ72" s="6" t="n">
        <f aca="false">IF($B72&gt;165,0,(IF($B72&gt;90,(2*(AJ$70+$B$67)*TAN(((180-$B72)*PI()/180)/2)-PI()*((180-$B72)/180)*(AJ$70+($B$67/2)*(0.65+0.5*LOG(AJ$70/$B$67)))),(2*(AJ$70+$B$67)-PI()*((180-$B72)/180)*(AJ$70+($B$67/2)*(0.65+0.5*LOG(AJ$70/$B$67)))))))</f>
        <v>-9.69764060784176</v>
      </c>
      <c r="AK72" s="6" t="n">
        <f aca="false">IF($B72&gt;165,0,(IF($B72&gt;90,(2*(AK$70+$B$67)*TAN(((180-$B72)*PI()/180)/2)-PI()*((180-$B72)/180)*(AK$70+($B$67/2)*(0.65+0.5*LOG(AK$70/$B$67)))),(2*(AK$70+$B$67)-PI()*((180-$B72)/180)*(AK$70+($B$67/2)*(0.65+0.5*LOG(AK$70/$B$67)))))))</f>
        <v>-9.98631987747996</v>
      </c>
      <c r="AL72" s="6" t="n">
        <f aca="false">IF($B72&gt;165,0,(IF($B72&gt;90,(2*(AL$70+$B$67)*TAN(((180-$B72)*PI()/180)/2)-PI()*((180-$B72)/180)*(AL$70+($B$67/2)*(0.65+0.5*LOG(AL$70/$B$67)))),(2*(AL$70+$B$67)-PI()*((180-$B72)/180)*(AL$70+($B$67/2)*(0.65+0.5*LOG(AL$70/$B$67)))))))</f>
        <v>-10.2747896841228</v>
      </c>
      <c r="AM72" s="6" t="n">
        <f aca="false">IF($B72&gt;165,0,(IF($B72&gt;90,(2*(AM$70+$B$67)*TAN(((180-$B72)*PI()/180)/2)-PI()*((180-$B72)/180)*(AM$70+($B$67/2)*(0.65+0.5*LOG(AM$70/$B$67)))),(2*(AM$70+$B$67)-PI()*((180-$B72)/180)*(AM$70+($B$67/2)*(0.65+0.5*LOG(AM$70/$B$67)))))))</f>
        <v>-10.5630612011718</v>
      </c>
      <c r="AN72" s="6" t="n">
        <f aca="false">IF($B72&gt;165,0,(IF($B72&gt;90,(2*(AN$70+$B$67)*TAN(((180-$B72)*PI()/180)/2)-PI()*((180-$B72)/180)*(AN$70+($B$67/2)*(0.65+0.5*LOG(AN$70/$B$67)))),(2*(AN$70+$B$67)-PI()*((180-$B72)/180)*(AN$70+($B$67/2)*(0.65+0.5*LOG(AN$70/$B$67)))))))</f>
        <v>-10.85114473117</v>
      </c>
      <c r="AO72" s="6" t="n">
        <f aca="false">IF($B72&gt;165,0,(IF($B72&gt;90,(2*(AO$70+$B$67)*TAN(((180-$B72)*PI()/180)/2)-PI()*((180-$B72)/180)*(AO$70+($B$67/2)*(0.65+0.5*LOG(AO$70/$B$67)))),(2*(AO$70+$B$67)-PI()*((180-$B72)/180)*(AO$70+($B$67/2)*(0.65+0.5*LOG(AO$70/$B$67)))))))</f>
        <v>-11.1390497940147</v>
      </c>
    </row>
    <row r="73" customFormat="false" ht="12.75" hidden="false" customHeight="false" outlineLevel="0" collapsed="false">
      <c r="A73" s="0" t="s">
        <v>49</v>
      </c>
      <c r="B73" s="5" t="n">
        <v>2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0.365745929188033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0.0536139289448228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374638243835906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0.711523558436407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1.0373933303712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1.35566137924459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1.6683654511348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1.97681993404397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2.28192228287278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-2.58431261567444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-2.88446357194504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-3.18273407932831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-3.47940313795591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3.7746919208205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4.0687787269836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4.36180939354676</v>
      </c>
      <c r="S73" s="6" t="n">
        <f aca="false">IF($B73&gt;165,0,(IF($B73&gt;90,(2*(S$70+$B$67)*TAN(((180-$B73)*PI()/180)/2)-PI()*((180-$B73)/180)*(S$70+($B$67/2)*(0.65+0.5*LOG(S$70/$B$67)))),(2*(S$70+$B$67)-PI()*((180-$B73)/180)*(S$70+($B$67/2)*(0.65+0.5*LOG(S$70/$B$67)))))))</f>
        <v>-4.65390472703024</v>
      </c>
      <c r="T73" s="6" t="n">
        <f aca="false">IF($B73&gt;165,0,(IF($B73&gt;90,(2*(T$70+$B$67)*TAN(((180-$B73)*PI()/180)/2)-PI()*((180-$B73)/180)*(T$70+($B$67/2)*(0.65+0.5*LOG(T$70/$B$67)))),(2*(T$70+$B$67)-PI()*((180-$B73)/180)*(T$70+($B$67/2)*(0.65+0.5*LOG(T$70/$B$67)))))))</f>
        <v>-4.94516592283772</v>
      </c>
      <c r="U73" s="6" t="n">
        <f aca="false">IF($B73&gt;165,0,(IF($B73&gt;90,(2*(U$70+$B$67)*TAN(((180-$B73)*PI()/180)/2)-PI()*((180-$B73)/180)*(U$70+($B$67/2)*(0.65+0.5*LOG(U$70/$B$67)))),(2*(U$70+$B$67)-PI()*((180-$B73)/180)*(U$70+($B$67/2)*(0.65+0.5*LOG(U$70/$B$67)))))))</f>
        <v>-5.23567859299653</v>
      </c>
      <c r="V73" s="6" t="n">
        <f aca="false">IF($B73&gt;165,0,(IF($B73&gt;90,(2*(V$70+$B$67)*TAN(((180-$B73)*PI()/180)/2)-PI()*((180-$B73)/180)*(V$70+($B$67/2)*(0.65+0.5*LOG(V$70/$B$67)))),(2*(V$70+$B$67)-PI()*((180-$B73)/180)*(V$70+($B$67/2)*(0.65+0.5*LOG(V$70/$B$67)))))))</f>
        <v>-5.52551581017859</v>
      </c>
      <c r="W73" s="6" t="n">
        <f aca="false">IF($B73&gt;165,0,(IF($B73&gt;90,(2*(W$70+$B$67)*TAN(((180-$B73)*PI()/180)/2)-PI()*((180-$B73)/180)*(W$70+($B$67/2)*(0.65+0.5*LOG(W$70/$B$67)))),(2*(W$70+$B$67)-PI()*((180-$B73)/180)*(W$70+($B$67/2)*(0.65+0.5*LOG(W$70/$B$67)))))))</f>
        <v>-5.81474044293567</v>
      </c>
      <c r="X73" s="6" t="n">
        <f aca="false">IF($B73&gt;165,0,(IF($B73&gt;90,(2*(X$70+$B$67)*TAN(((180-$B73)*PI()/180)/2)-PI()*((180-$B73)/180)*(X$70+($B$67/2)*(0.65+0.5*LOG(X$70/$B$67)))),(2*(X$70+$B$67)-PI()*((180-$B73)/180)*(X$70+($B$67/2)*(0.65+0.5*LOG(X$70/$B$67)))))))</f>
        <v>-6.10340697141248</v>
      </c>
      <c r="Y73" s="6" t="n">
        <f aca="false">IF($B73&gt;165,0,(IF($B73&gt;90,(2*(Y$70+$B$67)*TAN(((180-$B73)*PI()/180)/2)-PI()*((180-$B73)/180)*(Y$70+($B$67/2)*(0.65+0.5*LOG(Y$70/$B$67)))),(2*(Y$70+$B$67)-PI()*((180-$B73)/180)*(Y$70+($B$67/2)*(0.65+0.5*LOG(Y$70/$B$67)))))))</f>
        <v>-6.39156291634375</v>
      </c>
      <c r="Z73" s="6" t="n">
        <f aca="false">IF($B73&gt;165,0,(IF($B73&gt;90,(2*(Z$70+$B$67)*TAN(((180-$B73)*PI()/180)/2)-PI()*((180-$B73)/180)*(Z$70+($B$67/2)*(0.65+0.5*LOG(Z$70/$B$67)))),(2*(Z$70+$B$67)-PI()*((180-$B73)/180)*(Z$70+($B$67/2)*(0.65+0.5*LOG(Z$70/$B$67)))))))</f>
        <v>-6.67924997614694</v>
      </c>
      <c r="AA73" s="6" t="n">
        <f aca="false">IF($B73&gt;165,0,(IF($B73&gt;90,(2*(AA$70+$B$67)*TAN(((180-$B73)*PI()/180)/2)-PI()*((180-$B73)/180)*(AA$70+($B$67/2)*(0.65+0.5*LOG(AA$70/$B$67)))),(2*(AA$70+$B$67)-PI()*((180-$B73)/180)*(AA$70+($B$67/2)*(0.65+0.5*LOG(AA$70/$B$67)))))))</f>
        <v>-6.96650494086449</v>
      </c>
      <c r="AB73" s="6" t="n">
        <f aca="false">IF($B73&gt;165,0,(IF($B73&gt;90,(2*(AB$70+$B$67)*TAN(((180-$B73)*PI()/180)/2)-PI()*((180-$B73)/180)*(AB$70+($B$67/2)*(0.65+0.5*LOG(AB$70/$B$67)))),(2*(AB$70+$B$67)-PI()*((180-$B73)/180)*(AB$70+($B$67/2)*(0.65+0.5*LOG(AB$70/$B$67)))))))</f>
        <v>-7.25336043352787</v>
      </c>
      <c r="AC73" s="6" t="n">
        <f aca="false">IF($B73&gt;165,0,(IF($B73&gt;90,(2*(AC$70+$B$67)*TAN(((180-$B73)*PI()/180)/2)-PI()*((180-$B73)/180)*(AC$70+($B$67/2)*(0.65+0.5*LOG(AC$70/$B$67)))),(2*(AC$70+$B$67)-PI()*((180-$B73)/180)*(AC$70+($B$67/2)*(0.65+0.5*LOG(AC$70/$B$67)))))))</f>
        <v>-7.53984551662957</v>
      </c>
      <c r="AD73" s="6" t="n">
        <f aca="false">IF($B73&gt;165,0,(IF($B73&gt;90,(2*(AD$70+$B$67)*TAN(((180-$B73)*PI()/180)/2)-PI()*((180-$B73)/180)*(AD$70+($B$67/2)*(0.65+0.5*LOG(AD$70/$B$67)))),(2*(AD$70+$B$67)-PI()*((180-$B73)/180)*(AD$70+($B$67/2)*(0.65+0.5*LOG(AD$70/$B$67)))))))</f>
        <v>-7.82598619212444</v>
      </c>
      <c r="AE73" s="6" t="n">
        <f aca="false">IF($B73&gt;165,0,(IF($B73&gt;90,(2*(AE$70+$B$67)*TAN(((180-$B73)*PI()/180)/2)-PI()*((180-$B73)/180)*(AE$70+($B$67/2)*(0.65+0.5*LOG(AE$70/$B$67)))),(2*(AE$70+$B$67)-PI()*((180-$B73)/180)*(AE$70+($B$67/2)*(0.65+0.5*LOG(AE$70/$B$67)))))))</f>
        <v>-8.11180581663163</v>
      </c>
      <c r="AF73" s="6" t="n">
        <f aca="false">IF($B73&gt;165,0,(IF($B73&gt;90,(2*(AF$70+$B$67)*TAN(((180-$B73)*PI()/180)/2)-PI()*((180-$B73)/180)*(AF$70+($B$67/2)*(0.65+0.5*LOG(AF$70/$B$67)))),(2*(AF$70+$B$67)-PI()*((180-$B73)/180)*(AF$70+($B$67/2)*(0.65+0.5*LOG(AF$70/$B$67)))))))</f>
        <v>-8.39732544853059</v>
      </c>
      <c r="AG73" s="6" t="n">
        <f aca="false">IF($B73&gt;165,0,(IF($B73&gt;90,(2*(AG$70+$B$67)*TAN(((180-$B73)*PI()/180)/2)-PI()*((180-$B73)/180)*(AG$70+($B$67/2)*(0.65+0.5*LOG(AG$70/$B$67)))),(2*(AG$70+$B$67)-PI()*((180-$B73)/180)*(AG$70+($B$67/2)*(0.65+0.5*LOG(AG$70/$B$67)))))))</f>
        <v>-8.68256413993221</v>
      </c>
      <c r="AH73" s="6" t="n">
        <f aca="false">IF($B73&gt;165,0,(IF($B73&gt;90,(2*(AH$70+$B$67)*TAN(((180-$B73)*PI()/180)/2)-PI()*((180-$B73)/180)*(AH$70+($B$67/2)*(0.65+0.5*LOG(AH$70/$B$67)))),(2*(AH$70+$B$67)-PI()*((180-$B73)/180)*(AH$70+($B$67/2)*(0.65+0.5*LOG(AH$70/$B$67)))))))</f>
        <v>-8.96753918370825</v>
      </c>
      <c r="AI73" s="6" t="n">
        <f aca="false">IF($B73&gt;165,0,(IF($B73&gt;90,(2*(AI$70+$B$67)*TAN(((180-$B73)*PI()/180)/2)-PI()*((180-$B73)/180)*(AI$70+($B$67/2)*(0.65+0.5*LOG(AI$70/$B$67)))),(2*(AI$70+$B$67)-PI()*((180-$B73)/180)*(AI$70+($B$67/2)*(0.65+0.5*LOG(AI$70/$B$67)))))))</f>
        <v>-9.25226632363285</v>
      </c>
      <c r="AJ73" s="6" t="n">
        <f aca="false">IF($B73&gt;165,0,(IF($B73&gt;90,(2*(AJ$70+$B$67)*TAN(((180-$B73)*PI()/180)/2)-PI()*((180-$B73)/180)*(AJ$70+($B$67/2)*(0.65+0.5*LOG(AJ$70/$B$67)))),(2*(AJ$70+$B$67)-PI()*((180-$B73)/180)*(AJ$70+($B$67/2)*(0.65+0.5*LOG(AJ$70/$B$67)))))))</f>
        <v>-9.53675993405493</v>
      </c>
      <c r="AK73" s="6" t="n">
        <f aca="false">IF($B73&gt;165,0,(IF($B73&gt;90,(2*(AK$70+$B$67)*TAN(((180-$B73)*PI()/180)/2)-PI()*((180-$B73)/180)*(AK$70+($B$67/2)*(0.65+0.5*LOG(AK$70/$B$67)))),(2*(AK$70+$B$67)-PI()*((180-$B73)/180)*(AK$70+($B$67/2)*(0.65+0.5*LOG(AK$70/$B$67)))))))</f>
        <v>-9.82103317425381</v>
      </c>
      <c r="AL73" s="6" t="n">
        <f aca="false">IF($B73&gt;165,0,(IF($B73&gt;90,(2*(AL$70+$B$67)*TAN(((180-$B73)*PI()/180)/2)-PI()*((180-$B73)/180)*(AL$70+($B$67/2)*(0.65+0.5*LOG(AL$70/$B$67)))),(2*(AL$70+$B$67)-PI()*((180-$B73)/180)*(AL$70+($B$67/2)*(0.65+0.5*LOG(AL$70/$B$67)))))))</f>
        <v>-10.1050981216416</v>
      </c>
      <c r="AM73" s="6" t="n">
        <f aca="false">IF($B73&gt;165,0,(IF($B73&gt;90,(2*(AM$70+$B$67)*TAN(((180-$B73)*PI()/180)/2)-PI()*((180-$B73)/180)*(AM$70+($B$67/2)*(0.65+0.5*LOG(AM$70/$B$67)))),(2*(AM$70+$B$67)-PI()*((180-$B73)/180)*(AM$70+($B$67/2)*(0.65+0.5*LOG(AM$70/$B$67)))))))</f>
        <v>-10.3889658871988</v>
      </c>
      <c r="AN73" s="6" t="n">
        <f aca="false">IF($B73&gt;165,0,(IF($B73&gt;90,(2*(AN$70+$B$67)*TAN(((180-$B73)*PI()/180)/2)-PI()*((180-$B73)/180)*(AN$70+($B$67/2)*(0.65+0.5*LOG(AN$70/$B$67)))),(2*(AN$70+$B$67)-PI()*((180-$B73)/180)*(AN$70+($B$67/2)*(0.65+0.5*LOG(AN$70/$B$67)))))))</f>
        <v>-10.672646715912</v>
      </c>
      <c r="AO73" s="6" t="n">
        <f aca="false">IF($B73&gt;165,0,(IF($B73&gt;90,(2*(AO$70+$B$67)*TAN(((180-$B73)*PI()/180)/2)-PI()*((180-$B73)/180)*(AO$70+($B$67/2)*(0.65+0.5*LOG(AO$70/$B$67)))),(2*(AO$70+$B$67)-PI()*((180-$B73)/180)*(AO$70+($B$67/2)*(0.65+0.5*LOG(AO$70/$B$67)))))))</f>
        <v>-10.956150074495</v>
      </c>
    </row>
    <row r="74" customFormat="false" ht="12.75" hidden="false" customHeight="false" outlineLevel="0" collapsed="false">
      <c r="A74" s="0" t="s">
        <v>49</v>
      </c>
      <c r="B74" s="5" t="n">
        <v>3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0.378297918349898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0.0701666596810879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352308815499749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0.684492527209236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1.00572258132417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1.31939361868704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1.62753193736438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1.93144454115608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2.23202384308136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-2.52990636502458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-2.82556209120378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-3.11934793281523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-3.41154132257414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3.70236219092825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3.99198783525897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4.28056327335829</v>
      </c>
      <c r="S74" s="6" t="n">
        <f aca="false">IF($B74&gt;165,0,(IF($B74&gt;90,(2*(S$70+$B$67)*TAN(((180-$B74)*PI()/180)/2)-PI()*((180-$B74)/180)*(S$70+($B$67/2)*(0.65+0.5*LOG(S$70/$B$67)))),(2*(S$70+$B$67)-PI()*((180-$B74)/180)*(S$70+($B$67/2)*(0.65+0.5*LOG(S$70/$B$67)))))))</f>
        <v>-4.56820863305816</v>
      </c>
      <c r="T74" s="6" t="n">
        <f aca="false">IF($B74&gt;165,0,(IF($B74&gt;90,(2*(T$70+$B$67)*TAN(((180-$B74)*PI()/180)/2)-PI()*((180-$B74)/180)*(T$70+($B$67/2)*(0.65+0.5*LOG(T$70/$B$67)))),(2*(T$70+$B$67)-PI()*((180-$B74)/180)*(T$70+($B$67/2)*(0.65+0.5*LOG(T$70/$B$67)))))))</f>
        <v>-4.85502454124874</v>
      </c>
      <c r="U74" s="6" t="n">
        <f aca="false">IF($B74&gt;165,0,(IF($B74&gt;90,(2*(U$70+$B$67)*TAN(((180-$B74)*PI()/180)/2)-PI()*((180-$B74)/180)*(U$70+($B$67/2)*(0.65+0.5*LOG(U$70/$B$67)))),(2*(U$70+$B$67)-PI()*((180-$B74)/180)*(U$70+($B$67/2)*(0.65+0.5*LOG(U$70/$B$67)))))))</f>
        <v>-5.14109612899093</v>
      </c>
      <c r="V74" s="6" t="n">
        <f aca="false">IF($B74&gt;165,0,(IF($B74&gt;90,(2*(V$70+$B$67)*TAN(((180-$B74)*PI()/180)/2)-PI()*((180-$B74)/180)*(V$70+($B$67/2)*(0.65+0.5*LOG(V$70/$B$67)))),(2*(V$70+$B$67)-PI()*((180-$B74)/180)*(V$70+($B$67/2)*(0.65+0.5*LOG(V$70/$B$67)))))))</f>
        <v>-5.42649605843601</v>
      </c>
      <c r="W74" s="6" t="n">
        <f aca="false">IF($B74&gt;165,0,(IF($B74&gt;90,(2*(W$70+$B$67)*TAN(((180-$B74)*PI()/180)/2)-PI()*((180-$B74)/180)*(W$70+($B$67/2)*(0.65+0.5*LOG(W$70/$B$67)))),(2*(W$70+$B$67)-PI()*((180-$B74)/180)*(W$70+($B$67/2)*(0.65+0.5*LOG(W$70/$B$67)))))))</f>
        <v>-5.71128684494165</v>
      </c>
      <c r="X74" s="6" t="n">
        <f aca="false">IF($B74&gt;165,0,(IF($B74&gt;90,(2*(X$70+$B$67)*TAN(((180-$B74)*PI()/180)/2)-PI()*((180-$B74)/180)*(X$70+($B$67/2)*(0.65+0.5*LOG(X$70/$B$67)))),(2*(X$70+$B$67)-PI()*((180-$B74)/180)*(X$70+($B$67/2)*(0.65+0.5*LOG(X$70/$B$67)))))))</f>
        <v>-5.99552266258432</v>
      </c>
      <c r="Y74" s="6" t="n">
        <f aca="false">IF($B74&gt;165,0,(IF($B74&gt;90,(2*(Y$70+$B$67)*TAN(((180-$B74)*PI()/180)/2)-PI()*((180-$B74)/180)*(Y$70+($B$67/2)*(0.65+0.5*LOG(Y$70/$B$67)))),(2*(Y$70+$B$67)-PI()*((180-$B74)/180)*(Y$70+($B$67/2)*(0.65+0.5*LOG(Y$70/$B$67)))))))</f>
        <v>-6.27925076512833</v>
      </c>
      <c r="Z74" s="6" t="n">
        <f aca="false">IF($B74&gt;165,0,(IF($B74&gt;90,(2*(Z$70+$B$67)*TAN(((180-$B74)*PI()/180)/2)-PI()*((180-$B74)/180)*(Z$70+($B$67/2)*(0.65+0.5*LOG(Z$70/$B$67)))),(2*(Z$70+$B$67)-PI()*((180-$B74)/180)*(Z$70+($B$67/2)*(0.65+0.5*LOG(Z$70/$B$67)))))))</f>
        <v>-6.56251261673038</v>
      </c>
      <c r="AA74" s="6" t="n">
        <f aca="false">IF($B74&gt;165,0,(IF($B74&gt;90,(2*(AA$70+$B$67)*TAN(((180-$B74)*PI()/180)/2)-PI()*((180-$B74)/180)*(AA$70+($B$67/2)*(0.65+0.5*LOG(AA$70/$B$67)))),(2*(AA$70+$B$67)-PI()*((180-$B74)/180)*(AA$70+($B$67/2)*(0.65+0.5*LOG(AA$70/$B$67)))))))</f>
        <v>-6.84534480074728</v>
      </c>
      <c r="AB74" s="6" t="n">
        <f aca="false">IF($B74&gt;165,0,(IF($B74&gt;90,(2*(AB$70+$B$67)*TAN(((180-$B74)*PI()/180)/2)-PI()*((180-$B74)/180)*(AB$70+($B$67/2)*(0.65+0.5*LOG(AB$70/$B$67)))),(2*(AB$70+$B$67)-PI()*((180-$B74)/180)*(AB$70+($B$67/2)*(0.65+0.5*LOG(AB$70/$B$67)))))))</f>
        <v>-7.12777975693502</v>
      </c>
      <c r="AC74" s="6" t="n">
        <f aca="false">IF($B74&gt;165,0,(IF($B74&gt;90,(2*(AC$70+$B$67)*TAN(((180-$B74)*PI()/180)/2)-PI()*((180-$B74)/180)*(AC$70+($B$67/2)*(0.65+0.5*LOG(AC$70/$B$67)))),(2*(AC$70+$B$67)-PI()*((180-$B74)/180)*(AC$70+($B$67/2)*(0.65+0.5*LOG(AC$70/$B$67)))))))</f>
        <v>-7.40984638451367</v>
      </c>
      <c r="AD74" s="6" t="n">
        <f aca="false">IF($B74&gt;165,0,(IF($B74&gt;90,(2*(AD$70+$B$67)*TAN(((180-$B74)*PI()/180)/2)-PI()*((180-$B74)/180)*(AD$70+($B$67/2)*(0.65+0.5*LOG(AD$70/$B$67)))),(2*(AD$70+$B$67)-PI()*((180-$B74)/180)*(AD$70+($B$67/2)*(0.65+0.5*LOG(AD$70/$B$67)))))))</f>
        <v>-7.6915705393597</v>
      </c>
      <c r="AE74" s="6" t="n">
        <f aca="false">IF($B74&gt;165,0,(IF($B74&gt;90,(2*(AE$70+$B$67)*TAN(((180-$B74)*PI()/180)/2)-PI()*((180-$B74)/180)*(AE$70+($B$67/2)*(0.65+0.5*LOG(AE$70/$B$67)))),(2*(AE$70+$B$67)-PI()*((180-$B74)/180)*(AE$70+($B$67/2)*(0.65+0.5*LOG(AE$70/$B$67)))))))</f>
        <v>-7.97297544687527</v>
      </c>
      <c r="AF74" s="6" t="n">
        <f aca="false">IF($B74&gt;165,0,(IF($B74&gt;90,(2*(AF$70+$B$67)*TAN(((180-$B74)*PI()/180)/2)-PI()*((180-$B74)/180)*(AF$70+($B$67/2)*(0.65+0.5*LOG(AF$70/$B$67)))),(2*(AF$70+$B$67)-PI()*((180-$B74)/180)*(AF$70+($B$67/2)*(0.65+0.5*LOG(AF$70/$B$67)))))))</f>
        <v>-8.25408204713435</v>
      </c>
      <c r="AG74" s="6" t="n">
        <f aca="false">IF($B74&gt;165,0,(IF($B74&gt;90,(2*(AG$70+$B$67)*TAN(((180-$B74)*PI()/180)/2)-PI()*((180-$B74)/180)*(AG$70+($B$67/2)*(0.65+0.5*LOG(AG$70/$B$67)))),(2*(AG$70+$B$67)-PI()*((180-$B74)/180)*(AG$70+($B$67/2)*(0.65+0.5*LOG(AG$70/$B$67)))))))</f>
        <v>-8.53490928521349</v>
      </c>
      <c r="AH74" s="6" t="n">
        <f aca="false">IF($B74&gt;165,0,(IF($B74&gt;90,(2*(AH$70+$B$67)*TAN(((180-$B74)*PI()/180)/2)-PI()*((180-$B74)/180)*(AH$70+($B$67/2)*(0.65+0.5*LOG(AH$70/$B$67)))),(2*(AH$70+$B$67)-PI()*((180-$B74)/180)*(AH$70+($B$67/2)*(0.65+0.5*LOG(AH$70/$B$67)))))))</f>
        <v>-8.81547435683348</v>
      </c>
      <c r="AI74" s="6" t="n">
        <f aca="false">IF($B74&gt;165,0,(IF($B74&gt;90,(2*(AI$70+$B$67)*TAN(((180-$B74)*PI()/180)/2)-PI()*((180-$B74)/180)*(AI$70+($B$67/2)*(0.65+0.5*LOG(AI$70/$B$67)))),(2*(AI$70+$B$67)-PI()*((180-$B74)/180)*(AI$70+($B$67/2)*(0.65+0.5*LOG(AI$70/$B$67)))))))</f>
        <v>-9.0957929173203</v>
      </c>
      <c r="AJ74" s="6" t="n">
        <f aca="false">IF($B74&gt;165,0,(IF($B74&gt;90,(2*(AJ$70+$B$67)*TAN(((180-$B74)*PI()/180)/2)-PI()*((180-$B74)/180)*(AJ$70+($B$67/2)*(0.65+0.5*LOG(AJ$70/$B$67)))),(2*(AJ$70+$B$67)-PI()*((180-$B74)/180)*(AJ$70+($B$67/2)*(0.65+0.5*LOG(AJ$70/$B$67)))))))</f>
        <v>-9.3758792602681</v>
      </c>
      <c r="AK74" s="6" t="n">
        <f aca="false">IF($B74&gt;165,0,(IF($B74&gt;90,(2*(AK$70+$B$67)*TAN(((180-$B74)*PI()/180)/2)-PI()*((180-$B74)/180)*(AK$70+($B$67/2)*(0.65+0.5*LOG(AK$70/$B$67)))),(2*(AK$70+$B$67)-PI()*((180-$B74)/180)*(AK$70+($B$67/2)*(0.65+0.5*LOG(AK$70/$B$67)))))))</f>
        <v>-9.65574647102766</v>
      </c>
      <c r="AL74" s="6" t="n">
        <f aca="false">IF($B74&gt;165,0,(IF($B74&gt;90,(2*(AL$70+$B$67)*TAN(((180-$B74)*PI()/180)/2)-PI()*((180-$B74)/180)*(AL$70+($B$67/2)*(0.65+0.5*LOG(AL$70/$B$67)))),(2*(AL$70+$B$67)-PI()*((180-$B74)/180)*(AL$70+($B$67/2)*(0.65+0.5*LOG(AL$70/$B$67)))))))</f>
        <v>-9.9354065591605</v>
      </c>
      <c r="AM74" s="6" t="n">
        <f aca="false">IF($B74&gt;165,0,(IF($B74&gt;90,(2*(AM$70+$B$67)*TAN(((180-$B74)*PI()/180)/2)-PI()*((180-$B74)/180)*(AM$70+($B$67/2)*(0.65+0.5*LOG(AM$70/$B$67)))),(2*(AM$70+$B$67)-PI()*((180-$B74)/180)*(AM$70+($B$67/2)*(0.65+0.5*LOG(AM$70/$B$67)))))))</f>
        <v>-10.2148705732257</v>
      </c>
      <c r="AN74" s="6" t="n">
        <f aca="false">IF($B74&gt;165,0,(IF($B74&gt;90,(2*(AN$70+$B$67)*TAN(((180-$B74)*PI()/180)/2)-PI()*((180-$B74)/180)*(AN$70+($B$67/2)*(0.65+0.5*LOG(AN$70/$B$67)))),(2*(AN$70+$B$67)-PI()*((180-$B74)/180)*(AN$70+($B$67/2)*(0.65+0.5*LOG(AN$70/$B$67)))))))</f>
        <v>-10.4941487006541</v>
      </c>
      <c r="AO74" s="6" t="n">
        <f aca="false">IF($B74&gt;165,0,(IF($B74&gt;90,(2*(AO$70+$B$67)*TAN(((180-$B74)*PI()/180)/2)-PI()*((180-$B74)/180)*(AO$70+($B$67/2)*(0.65+0.5*LOG(AO$70/$B$67)))),(2*(AO$70+$B$67)-PI()*((180-$B74)/180)*(AO$70+($B$67/2)*(0.65+0.5*LOG(AO$70/$B$67)))))))</f>
        <v>-10.7732503549754</v>
      </c>
    </row>
    <row r="75" customFormat="false" ht="12.75" hidden="false" customHeight="false" outlineLevel="0" collapsed="false">
      <c r="A75" s="0" t="s">
        <v>49</v>
      </c>
      <c r="B75" s="5" t="n">
        <v>4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0.390849907511763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0.0867193904173531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329979387163593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0.657461495982065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0.974051832277141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1.28312585812948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1.58669842359396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1.88606914826819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2.18212540328994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-2.47550011437473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-2.76666061046252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-3.05596178630215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-3.34367950719236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-3.630032461036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3.91519694353434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4.19931715316983</v>
      </c>
      <c r="S75" s="6" t="n">
        <f aca="false">IF($B75&gt;165,0,(IF($B75&gt;90,(2*(S$70+$B$67)*TAN(((180-$B75)*PI()/180)/2)-PI()*((180-$B75)/180)*(S$70+($B$67/2)*(0.65+0.5*LOG(S$70/$B$67)))),(2*(S$70+$B$67)-PI()*((180-$B75)/180)*(S$70+($B$67/2)*(0.65+0.5*LOG(S$70/$B$67)))))))</f>
        <v>-4.48251253908608</v>
      </c>
      <c r="T75" s="6" t="n">
        <f aca="false">IF($B75&gt;165,0,(IF($B75&gt;90,(2*(T$70+$B$67)*TAN(((180-$B75)*PI()/180)/2)-PI()*((180-$B75)/180)*(T$70+($B$67/2)*(0.65+0.5*LOG(T$70/$B$67)))),(2*(T$70+$B$67)-PI()*((180-$B75)/180)*(T$70+($B$67/2)*(0.65+0.5*LOG(T$70/$B$67)))))))</f>
        <v>-4.76488315965977</v>
      </c>
      <c r="U75" s="6" t="n">
        <f aca="false">IF($B75&gt;165,0,(IF($B75&gt;90,(2*(U$70+$B$67)*TAN(((180-$B75)*PI()/180)/2)-PI()*((180-$B75)/180)*(U$70+($B$67/2)*(0.65+0.5*LOG(U$70/$B$67)))),(2*(U$70+$B$67)-PI()*((180-$B75)/180)*(U$70+($B$67/2)*(0.65+0.5*LOG(U$70/$B$67)))))))</f>
        <v>-5.04651366498533</v>
      </c>
      <c r="V75" s="6" t="n">
        <f aca="false">IF($B75&gt;165,0,(IF($B75&gt;90,(2*(V$70+$B$67)*TAN(((180-$B75)*PI()/180)/2)-PI()*((180-$B75)/180)*(V$70+($B$67/2)*(0.65+0.5*LOG(V$70/$B$67)))),(2*(V$70+$B$67)-PI()*((180-$B75)/180)*(V$70+($B$67/2)*(0.65+0.5*LOG(V$70/$B$67)))))))</f>
        <v>-5.32747630669343</v>
      </c>
      <c r="W75" s="6" t="n">
        <f aca="false">IF($B75&gt;165,0,(IF($B75&gt;90,(2*(W$70+$B$67)*TAN(((180-$B75)*PI()/180)/2)-PI()*((180-$B75)/180)*(W$70+($B$67/2)*(0.65+0.5*LOG(W$70/$B$67)))),(2*(W$70+$B$67)-PI()*((180-$B75)/180)*(W$70+($B$67/2)*(0.65+0.5*LOG(W$70/$B$67)))))))</f>
        <v>-5.60783324694763</v>
      </c>
      <c r="X75" s="6" t="n">
        <f aca="false">IF($B75&gt;165,0,(IF($B75&gt;90,(2*(X$70+$B$67)*TAN(((180-$B75)*PI()/180)/2)-PI()*((180-$B75)/180)*(X$70+($B$67/2)*(0.65+0.5*LOG(X$70/$B$67)))),(2*(X$70+$B$67)-PI()*((180-$B75)/180)*(X$70+($B$67/2)*(0.65+0.5*LOG(X$70/$B$67)))))))</f>
        <v>-5.88763835375616</v>
      </c>
      <c r="Y75" s="6" t="n">
        <f aca="false">IF($B75&gt;165,0,(IF($B75&gt;90,(2*(Y$70+$B$67)*TAN(((180-$B75)*PI()/180)/2)-PI()*((180-$B75)/180)*(Y$70+($B$67/2)*(0.65+0.5*LOG(Y$70/$B$67)))),(2*(Y$70+$B$67)-PI()*((180-$B75)/180)*(Y$70+($B$67/2)*(0.65+0.5*LOG(Y$70/$B$67)))))))</f>
        <v>-6.16693861391292</v>
      </c>
      <c r="Z75" s="6" t="n">
        <f aca="false">IF($B75&gt;165,0,(IF($B75&gt;90,(2*(Z$70+$B$67)*TAN(((180-$B75)*PI()/180)/2)-PI()*((180-$B75)/180)*(Z$70+($B$67/2)*(0.65+0.5*LOG(Z$70/$B$67)))),(2*(Z$70+$B$67)-PI()*((180-$B75)/180)*(Z$70+($B$67/2)*(0.65+0.5*LOG(Z$70/$B$67)))))))</f>
        <v>-6.44577525731382</v>
      </c>
      <c r="AA75" s="6" t="n">
        <f aca="false">IF($B75&gt;165,0,(IF($B75&gt;90,(2*(AA$70+$B$67)*TAN(((180-$B75)*PI()/180)/2)-PI()*((180-$B75)/180)*(AA$70+($B$67/2)*(0.65+0.5*LOG(AA$70/$B$67)))),(2*(AA$70+$B$67)-PI()*((180-$B75)/180)*(AA$70+($B$67/2)*(0.65+0.5*LOG(AA$70/$B$67)))))))</f>
        <v>-6.72418466063006</v>
      </c>
      <c r="AB75" s="6" t="n">
        <f aca="false">IF($B75&gt;165,0,(IF($B75&gt;90,(2*(AB$70+$B$67)*TAN(((180-$B75)*PI()/180)/2)-PI()*((180-$B75)/180)*(AB$70+($B$67/2)*(0.65+0.5*LOG(AB$70/$B$67)))),(2*(AB$70+$B$67)-PI()*((180-$B75)/180)*(AB$70+($B$67/2)*(0.65+0.5*LOG(AB$70/$B$67)))))))</f>
        <v>-7.00219908034216</v>
      </c>
      <c r="AC75" s="6" t="n">
        <f aca="false">IF($B75&gt;165,0,(IF($B75&gt;90,(2*(AC$70+$B$67)*TAN(((180-$B75)*PI()/180)/2)-PI()*((180-$B75)/180)*(AC$70+($B$67/2)*(0.65+0.5*LOG(AC$70/$B$67)))),(2*(AC$70+$B$67)-PI()*((180-$B75)/180)*(AC$70+($B$67/2)*(0.65+0.5*LOG(AC$70/$B$67)))))))</f>
        <v>-7.27984725239778</v>
      </c>
      <c r="AD75" s="6" t="n">
        <f aca="false">IF($B75&gt;165,0,(IF($B75&gt;90,(2*(AD$70+$B$67)*TAN(((180-$B75)*PI()/180)/2)-PI()*((180-$B75)/180)*(AD$70+($B$67/2)*(0.65+0.5*LOG(AD$70/$B$67)))),(2*(AD$70+$B$67)-PI()*((180-$B75)/180)*(AD$70+($B$67/2)*(0.65+0.5*LOG(AD$70/$B$67)))))))</f>
        <v>-7.55715488659495</v>
      </c>
      <c r="AE75" s="6" t="n">
        <f aca="false">IF($B75&gt;165,0,(IF($B75&gt;90,(2*(AE$70+$B$67)*TAN(((180-$B75)*PI()/180)/2)-PI()*((180-$B75)/180)*(AE$70+($B$67/2)*(0.65+0.5*LOG(AE$70/$B$67)))),(2*(AE$70+$B$67)-PI()*((180-$B75)/180)*(AE$70+($B$67/2)*(0.65+0.5*LOG(AE$70/$B$67)))))))</f>
        <v>-7.83414507711892</v>
      </c>
      <c r="AF75" s="6" t="n">
        <f aca="false">IF($B75&gt;165,0,(IF($B75&gt;90,(2*(AF$70+$B$67)*TAN(((180-$B75)*PI()/180)/2)-PI()*((180-$B75)/180)*(AF$70+($B$67/2)*(0.65+0.5*LOG(AF$70/$B$67)))),(2*(AF$70+$B$67)-PI()*((180-$B75)/180)*(AF$70+($B$67/2)*(0.65+0.5*LOG(AF$70/$B$67)))))))</f>
        <v>-8.11083864573811</v>
      </c>
      <c r="AG75" s="6" t="n">
        <f aca="false">IF($B75&gt;165,0,(IF($B75&gt;90,(2*(AG$70+$B$67)*TAN(((180-$B75)*PI()/180)/2)-PI()*((180-$B75)/180)*(AG$70+($B$67/2)*(0.65+0.5*LOG(AG$70/$B$67)))),(2*(AG$70+$B$67)-PI()*((180-$B75)/180)*(AG$70+($B$67/2)*(0.65+0.5*LOG(AG$70/$B$67)))))))</f>
        <v>-8.38725443049477</v>
      </c>
      <c r="AH75" s="6" t="n">
        <f aca="false">IF($B75&gt;165,0,(IF($B75&gt;90,(2*(AH$70+$B$67)*TAN(((180-$B75)*PI()/180)/2)-PI()*((180-$B75)/180)*(AH$70+($B$67/2)*(0.65+0.5*LOG(AH$70/$B$67)))),(2*(AH$70+$B$67)-PI()*((180-$B75)/180)*(AH$70+($B$67/2)*(0.65+0.5*LOG(AH$70/$B$67)))))))</f>
        <v>-8.66340952995872</v>
      </c>
      <c r="AI75" s="6" t="n">
        <f aca="false">IF($B75&gt;165,0,(IF($B75&gt;90,(2*(AI$70+$B$67)*TAN(((180-$B75)*PI()/180)/2)-PI()*((180-$B75)/180)*(AI$70+($B$67/2)*(0.65+0.5*LOG(AI$70/$B$67)))),(2*(AI$70+$B$67)-PI()*((180-$B75)/180)*(AI$70+($B$67/2)*(0.65+0.5*LOG(AI$70/$B$67)))))))</f>
        <v>-8.93931951100776</v>
      </c>
      <c r="AJ75" s="6" t="n">
        <f aca="false">IF($B75&gt;165,0,(IF($B75&gt;90,(2*(AJ$70+$B$67)*TAN(((180-$B75)*PI()/180)/2)-PI()*((180-$B75)/180)*(AJ$70+($B$67/2)*(0.65+0.5*LOG(AJ$70/$B$67)))),(2*(AJ$70+$B$67)-PI()*((180-$B75)/180)*(AJ$70+($B$67/2)*(0.65+0.5*LOG(AJ$70/$B$67)))))))</f>
        <v>-9.21499858648128</v>
      </c>
      <c r="AK75" s="6" t="n">
        <f aca="false">IF($B75&gt;165,0,(IF($B75&gt;90,(2*(AK$70+$B$67)*TAN(((180-$B75)*PI()/180)/2)-PI()*((180-$B75)/180)*(AK$70+($B$67/2)*(0.65+0.5*LOG(AK$70/$B$67)))),(2*(AK$70+$B$67)-PI()*((180-$B75)/180)*(AK$70+($B$67/2)*(0.65+0.5*LOG(AK$70/$B$67)))))))</f>
        <v>-9.49045976780152</v>
      </c>
      <c r="AL75" s="6" t="n">
        <f aca="false">IF($B75&gt;165,0,(IF($B75&gt;90,(2*(AL$70+$B$67)*TAN(((180-$B75)*PI()/180)/2)-PI()*((180-$B75)/180)*(AL$70+($B$67/2)*(0.65+0.5*LOG(AL$70/$B$67)))),(2*(AL$70+$B$67)-PI()*((180-$B75)/180)*(AL$70+($B$67/2)*(0.65+0.5*LOG(AL$70/$B$67)))))))</f>
        <v>-9.76571499667937</v>
      </c>
      <c r="AM75" s="6" t="n">
        <f aca="false">IF($B75&gt;165,0,(IF($B75&gt;90,(2*(AM$70+$B$67)*TAN(((180-$B75)*PI()/180)/2)-PI()*((180-$B75)/180)*(AM$70+($B$67/2)*(0.65+0.5*LOG(AM$70/$B$67)))),(2*(AM$70+$B$67)-PI()*((180-$B75)/180)*(AM$70+($B$67/2)*(0.65+0.5*LOG(AM$70/$B$67)))))))</f>
        <v>-10.0407752592527</v>
      </c>
      <c r="AN75" s="6" t="n">
        <f aca="false">IF($B75&gt;165,0,(IF($B75&gt;90,(2*(AN$70+$B$67)*TAN(((180-$B75)*PI()/180)/2)-PI()*((180-$B75)/180)*(AN$70+($B$67/2)*(0.65+0.5*LOG(AN$70/$B$67)))),(2*(AN$70+$B$67)-PI()*((180-$B75)/180)*(AN$70+($B$67/2)*(0.65+0.5*LOG(AN$70/$B$67)))))))</f>
        <v>-10.3156506853962</v>
      </c>
      <c r="AO75" s="6" t="n">
        <f aca="false">IF($B75&gt;165,0,(IF($B75&gt;90,(2*(AO$70+$B$67)*TAN(((180-$B75)*PI()/180)/2)-PI()*((180-$B75)/180)*(AO$70+($B$67/2)*(0.65+0.5*LOG(AO$70/$B$67)))),(2*(AO$70+$B$67)-PI()*((180-$B75)/180)*(AO$70+($B$67/2)*(0.65+0.5*LOG(AO$70/$B$67)))))))</f>
        <v>-10.5903506354558</v>
      </c>
    </row>
    <row r="76" customFormat="false" ht="12.75" hidden="false" customHeight="false" outlineLevel="0" collapsed="false">
      <c r="A76" s="0" t="s">
        <v>49</v>
      </c>
      <c r="B76" s="5" t="n">
        <v>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403401896673628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0.103272121153618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307649958827436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630430464754895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0.942381083230112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1.24685809757193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1.54586490982354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1.84069375538031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2.13222696349852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-2.42109386372487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-2.70775912972125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-2.99257563978907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-3.27581769181059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-3.55770273114375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3.83840605180972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4.11807103298136</v>
      </c>
      <c r="S76" s="6" t="n">
        <f aca="false">IF($B76&gt;165,0,(IF($B76&gt;90,(2*(S$70+$B$67)*TAN(((180-$B76)*PI()/180)/2)-PI()*((180-$B76)/180)*(S$70+($B$67/2)*(0.65+0.5*LOG(S$70/$B$67)))),(2*(S$70+$B$67)-PI()*((180-$B76)/180)*(S$70+($B$67/2)*(0.65+0.5*LOG(S$70/$B$67)))))))</f>
        <v>-4.396816445114</v>
      </c>
      <c r="T76" s="6" t="n">
        <f aca="false">IF($B76&gt;165,0,(IF($B76&gt;90,(2*(T$70+$B$67)*TAN(((180-$B76)*PI()/180)/2)-PI()*((180-$B76)/180)*(T$70+($B$67/2)*(0.65+0.5*LOG(T$70/$B$67)))),(2*(T$70+$B$67)-PI()*((180-$B76)/180)*(T$70+($B$67/2)*(0.65+0.5*LOG(T$70/$B$67)))))))</f>
        <v>-4.67474177807079</v>
      </c>
      <c r="U76" s="6" t="n">
        <f aca="false">IF($B76&gt;165,0,(IF($B76&gt;90,(2*(U$70+$B$67)*TAN(((180-$B76)*PI()/180)/2)-PI()*((180-$B76)/180)*(U$70+($B$67/2)*(0.65+0.5*LOG(U$70/$B$67)))),(2*(U$70+$B$67)-PI()*((180-$B76)/180)*(U$70+($B$67/2)*(0.65+0.5*LOG(U$70/$B$67)))))))</f>
        <v>-4.95193120097973</v>
      </c>
      <c r="V76" s="6" t="n">
        <f aca="false">IF($B76&gt;165,0,(IF($B76&gt;90,(2*(V$70+$B$67)*TAN(((180-$B76)*PI()/180)/2)-PI()*((180-$B76)/180)*(V$70+($B$67/2)*(0.65+0.5*LOG(V$70/$B$67)))),(2*(V$70+$B$67)-PI()*((180-$B76)/180)*(V$70+($B$67/2)*(0.65+0.5*LOG(V$70/$B$67)))))))</f>
        <v>-5.22845655495086</v>
      </c>
      <c r="W76" s="6" t="n">
        <f aca="false">IF($B76&gt;165,0,(IF($B76&gt;90,(2*(W$70+$B$67)*TAN(((180-$B76)*PI()/180)/2)-PI()*((180-$B76)/180)*(W$70+($B$67/2)*(0.65+0.5*LOG(W$70/$B$67)))),(2*(W$70+$B$67)-PI()*((180-$B76)/180)*(W$70+($B$67/2)*(0.65+0.5*LOG(W$70/$B$67)))))))</f>
        <v>-5.50437964895361</v>
      </c>
      <c r="X76" s="6" t="n">
        <f aca="false">IF($B76&gt;165,0,(IF($B76&gt;90,(2*(X$70+$B$67)*TAN(((180-$B76)*PI()/180)/2)-PI()*((180-$B76)/180)*(X$70+($B$67/2)*(0.65+0.5*LOG(X$70/$B$67)))),(2*(X$70+$B$67)-PI()*((180-$B76)/180)*(X$70+($B$67/2)*(0.65+0.5*LOG(X$70/$B$67)))))))</f>
        <v>-5.779754044928</v>
      </c>
      <c r="Y76" s="6" t="n">
        <f aca="false">IF($B76&gt;165,0,(IF($B76&gt;90,(2*(Y$70+$B$67)*TAN(((180-$B76)*PI()/180)/2)-PI()*((180-$B76)/180)*(Y$70+($B$67/2)*(0.65+0.5*LOG(Y$70/$B$67)))),(2*(Y$70+$B$67)-PI()*((180-$B76)/180)*(Y$70+($B$67/2)*(0.65+0.5*LOG(Y$70/$B$67)))))))</f>
        <v>-6.05462646269751</v>
      </c>
      <c r="Z76" s="6" t="n">
        <f aca="false">IF($B76&gt;165,0,(IF($B76&gt;90,(2*(Z$70+$B$67)*TAN(((180-$B76)*PI()/180)/2)-PI()*((180-$B76)/180)*(Z$70+($B$67/2)*(0.65+0.5*LOG(Z$70/$B$67)))),(2*(Z$70+$B$67)-PI()*((180-$B76)/180)*(Z$70+($B$67/2)*(0.65+0.5*LOG(Z$70/$B$67)))))))</f>
        <v>-6.32903789789727</v>
      </c>
      <c r="AA76" s="6" t="n">
        <f aca="false">IF($B76&gt;165,0,(IF($B76&gt;90,(2*(AA$70+$B$67)*TAN(((180-$B76)*PI()/180)/2)-PI()*((180-$B76)/180)*(AA$70+($B$67/2)*(0.65+0.5*LOG(AA$70/$B$67)))),(2*(AA$70+$B$67)-PI()*((180-$B76)/180)*(AA$70+($B$67/2)*(0.65+0.5*LOG(AA$70/$B$67)))))))</f>
        <v>-6.60302452051285</v>
      </c>
      <c r="AB76" s="6" t="n">
        <f aca="false">IF($B76&gt;165,0,(IF($B76&gt;90,(2*(AB$70+$B$67)*TAN(((180-$B76)*PI()/180)/2)-PI()*((180-$B76)/180)*(AB$70+($B$67/2)*(0.65+0.5*LOG(AB$70/$B$67)))),(2*(AB$70+$B$67)-PI()*((180-$B76)/180)*(AB$70+($B$67/2)*(0.65+0.5*LOG(AB$70/$B$67)))))))</f>
        <v>-6.87661840374931</v>
      </c>
      <c r="AC76" s="6" t="n">
        <f aca="false">IF($B76&gt;165,0,(IF($B76&gt;90,(2*(AC$70+$B$67)*TAN(((180-$B76)*PI()/180)/2)-PI()*((180-$B76)/180)*(AC$70+($B$67/2)*(0.65+0.5*LOG(AC$70/$B$67)))),(2*(AC$70+$B$67)-PI()*((180-$B76)/180)*(AC$70+($B$67/2)*(0.65+0.5*LOG(AC$70/$B$67)))))))</f>
        <v>-7.14984812028188</v>
      </c>
      <c r="AD76" s="6" t="n">
        <f aca="false">IF($B76&gt;165,0,(IF($B76&gt;90,(2*(AD$70+$B$67)*TAN(((180-$B76)*PI()/180)/2)-PI()*((180-$B76)/180)*(AD$70+($B$67/2)*(0.65+0.5*LOG(AD$70/$B$67)))),(2*(AD$70+$B$67)-PI()*((180-$B76)/180)*(AD$70+($B$67/2)*(0.65+0.5*LOG(AD$70/$B$67)))))))</f>
        <v>-7.42273923383021</v>
      </c>
      <c r="AE76" s="6" t="n">
        <f aca="false">IF($B76&gt;165,0,(IF($B76&gt;90,(2*(AE$70+$B$67)*TAN(((180-$B76)*PI()/180)/2)-PI()*((180-$B76)/180)*(AE$70+($B$67/2)*(0.65+0.5*LOG(AE$70/$B$67)))),(2*(AE$70+$B$67)-PI()*((180-$B76)/180)*(AE$70+($B$67/2)*(0.65+0.5*LOG(AE$70/$B$67)))))))</f>
        <v>-7.69531470736256</v>
      </c>
      <c r="AF76" s="6" t="n">
        <f aca="false">IF($B76&gt;165,0,(IF($B76&gt;90,(2*(AF$70+$B$67)*TAN(((180-$B76)*PI()/180)/2)-PI()*((180-$B76)/180)*(AF$70+($B$67/2)*(0.65+0.5*LOG(AF$70/$B$67)))),(2*(AF$70+$B$67)-PI()*((180-$B76)/180)*(AF$70+($B$67/2)*(0.65+0.5*LOG(AF$70/$B$67)))))))</f>
        <v>-7.96759524434187</v>
      </c>
      <c r="AG76" s="6" t="n">
        <f aca="false">IF($B76&gt;165,0,(IF($B76&gt;90,(2*(AG$70+$B$67)*TAN(((180-$B76)*PI()/180)/2)-PI()*((180-$B76)/180)*(AG$70+($B$67/2)*(0.65+0.5*LOG(AG$70/$B$67)))),(2*(AG$70+$B$67)-PI()*((180-$B76)/180)*(AG$70+($B$67/2)*(0.65+0.5*LOG(AG$70/$B$67)))))))</f>
        <v>-8.23959957577605</v>
      </c>
      <c r="AH76" s="6" t="n">
        <f aca="false">IF($B76&gt;165,0,(IF($B76&gt;90,(2*(AH$70+$B$67)*TAN(((180-$B76)*PI()/180)/2)-PI()*((180-$B76)/180)*(AH$70+($B$67/2)*(0.65+0.5*LOG(AH$70/$B$67)))),(2*(AH$70+$B$67)-PI()*((180-$B76)/180)*(AH$70+($B$67/2)*(0.65+0.5*LOG(AH$70/$B$67)))))))</f>
        <v>-8.51134470308396</v>
      </c>
      <c r="AI76" s="6" t="n">
        <f aca="false">IF($B76&gt;165,0,(IF($B76&gt;90,(2*(AI$70+$B$67)*TAN(((180-$B76)*PI()/180)/2)-PI()*((180-$B76)/180)*(AI$70+($B$67/2)*(0.65+0.5*LOG(AI$70/$B$67)))),(2*(AI$70+$B$67)-PI()*((180-$B76)/180)*(AI$70+($B$67/2)*(0.65+0.5*LOG(AI$70/$B$67)))))))</f>
        <v>-8.78284610469521</v>
      </c>
      <c r="AJ76" s="6" t="n">
        <f aca="false">IF($B76&gt;165,0,(IF($B76&gt;90,(2*(AJ$70+$B$67)*TAN(((180-$B76)*PI()/180)/2)-PI()*((180-$B76)/180)*(AJ$70+($B$67/2)*(0.65+0.5*LOG(AJ$70/$B$67)))),(2*(AJ$70+$B$67)-PI()*((180-$B76)/180)*(AJ$70+($B$67/2)*(0.65+0.5*LOG(AJ$70/$B$67)))))))</f>
        <v>-9.05411791269445</v>
      </c>
      <c r="AK76" s="6" t="n">
        <f aca="false">IF($B76&gt;165,0,(IF($B76&gt;90,(2*(AK$70+$B$67)*TAN(((180-$B76)*PI()/180)/2)-PI()*((180-$B76)/180)*(AK$70+($B$67/2)*(0.65+0.5*LOG(AK$70/$B$67)))),(2*(AK$70+$B$67)-PI()*((180-$B76)/180)*(AK$70+($B$67/2)*(0.65+0.5*LOG(AK$70/$B$67)))))))</f>
        <v>-9.32517306457537</v>
      </c>
      <c r="AL76" s="6" t="n">
        <f aca="false">IF($B76&gt;165,0,(IF($B76&gt;90,(2*(AL$70+$B$67)*TAN(((180-$B76)*PI()/180)/2)-PI()*((180-$B76)/180)*(AL$70+($B$67/2)*(0.65+0.5*LOG(AL$70/$B$67)))),(2*(AL$70+$B$67)-PI()*((180-$B76)/180)*(AL$70+($B$67/2)*(0.65+0.5*LOG(AL$70/$B$67)))))))</f>
        <v>-9.59602343419824</v>
      </c>
      <c r="AM76" s="6" t="n">
        <f aca="false">IF($B76&gt;165,0,(IF($B76&gt;90,(2*(AM$70+$B$67)*TAN(((180-$B76)*PI()/180)/2)-PI()*((180-$B76)/180)*(AM$70+($B$67/2)*(0.65+0.5*LOG(AM$70/$B$67)))),(2*(AM$70+$B$67)-PI()*((180-$B76)/180)*(AM$70+($B$67/2)*(0.65+0.5*LOG(AM$70/$B$67)))))))</f>
        <v>-9.86667994527968</v>
      </c>
      <c r="AN76" s="6" t="n">
        <f aca="false">IF($B76&gt;165,0,(IF($B76&gt;90,(2*(AN$70+$B$67)*TAN(((180-$B76)*PI()/180)/2)-PI()*((180-$B76)/180)*(AN$70+($B$67/2)*(0.65+0.5*LOG(AN$70/$B$67)))),(2*(AN$70+$B$67)-PI()*((180-$B76)/180)*(AN$70+($B$67/2)*(0.65+0.5*LOG(AN$70/$B$67)))))))</f>
        <v>-10.1371526701382</v>
      </c>
      <c r="AO76" s="6" t="n">
        <f aca="false">IF($B76&gt;165,0,(IF($B76&gt;90,(2*(AO$70+$B$67)*TAN(((180-$B76)*PI()/180)/2)-PI()*((180-$B76)/180)*(AO$70+($B$67/2)*(0.65+0.5*LOG(AO$70/$B$67)))),(2*(AO$70+$B$67)-PI()*((180-$B76)/180)*(AO$70+($B$67/2)*(0.65+0.5*LOG(AO$70/$B$67)))))))</f>
        <v>-10.4074509159361</v>
      </c>
    </row>
    <row r="77" customFormat="false" ht="12.75" hidden="false" customHeight="false" outlineLevel="0" collapsed="false">
      <c r="A77" s="0" t="s">
        <v>49</v>
      </c>
      <c r="B77" s="5" t="n">
        <v>6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415953885835493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0.119824851889883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285320530491279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603399433527724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0.910710334183082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1.21059033701437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1.50503139605312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1.79531836249242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2.0823285237071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-2.36668761307501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-2.64885764897999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-2.92918949327599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-3.20795587642881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-3.4853730012515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3.76161516008509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4.0368249127929</v>
      </c>
      <c r="S77" s="6" t="n">
        <f aca="false">IF($B77&gt;165,0,(IF($B77&gt;90,(2*(S$70+$B$67)*TAN(((180-$B77)*PI()/180)/2)-PI()*((180-$B77)/180)*(S$70+($B$67/2)*(0.65+0.5*LOG(S$70/$B$67)))),(2*(S$70+$B$67)-PI()*((180-$B77)/180)*(S$70+($B$67/2)*(0.65+0.5*LOG(S$70/$B$67)))))))</f>
        <v>-4.31112035114192</v>
      </c>
      <c r="T77" s="6" t="n">
        <f aca="false">IF($B77&gt;165,0,(IF($B77&gt;90,(2*(T$70+$B$67)*TAN(((180-$B77)*PI()/180)/2)-PI()*((180-$B77)/180)*(T$70+($B$67/2)*(0.65+0.5*LOG(T$70/$B$67)))),(2*(T$70+$B$67)-PI()*((180-$B77)/180)*(T$70+($B$67/2)*(0.65+0.5*LOG(T$70/$B$67)))))))</f>
        <v>-4.58460039648181</v>
      </c>
      <c r="U77" s="6" t="n">
        <f aca="false">IF($B77&gt;165,0,(IF($B77&gt;90,(2*(U$70+$B$67)*TAN(((180-$B77)*PI()/180)/2)-PI()*((180-$B77)/180)*(U$70+($B$67/2)*(0.65+0.5*LOG(U$70/$B$67)))),(2*(U$70+$B$67)-PI()*((180-$B77)/180)*(U$70+($B$67/2)*(0.65+0.5*LOG(U$70/$B$67)))))))</f>
        <v>-4.85734873697413</v>
      </c>
      <c r="V77" s="6" t="n">
        <f aca="false">IF($B77&gt;165,0,(IF($B77&gt;90,(2*(V$70+$B$67)*TAN(((180-$B77)*PI()/180)/2)-PI()*((180-$B77)/180)*(V$70+($B$67/2)*(0.65+0.5*LOG(V$70/$B$67)))),(2*(V$70+$B$67)-PI()*((180-$B77)/180)*(V$70+($B$67/2)*(0.65+0.5*LOG(V$70/$B$67)))))))</f>
        <v>-5.12943680320828</v>
      </c>
      <c r="W77" s="6" t="n">
        <f aca="false">IF($B77&gt;165,0,(IF($B77&gt;90,(2*(W$70+$B$67)*TAN(((180-$B77)*PI()/180)/2)-PI()*((180-$B77)/180)*(W$70+($B$67/2)*(0.65+0.5*LOG(W$70/$B$67)))),(2*(W$70+$B$67)-PI()*((180-$B77)/180)*(W$70+($B$67/2)*(0.65+0.5*LOG(W$70/$B$67)))))))</f>
        <v>-5.40092605095959</v>
      </c>
      <c r="X77" s="6" t="n">
        <f aca="false">IF($B77&gt;165,0,(IF($B77&gt;90,(2*(X$70+$B$67)*TAN(((180-$B77)*PI()/180)/2)-PI()*((180-$B77)/180)*(X$70+($B$67/2)*(0.65+0.5*LOG(X$70/$B$67)))),(2*(X$70+$B$67)-PI()*((180-$B77)/180)*(X$70+($B$67/2)*(0.65+0.5*LOG(X$70/$B$67)))))))</f>
        <v>-5.67186973609984</v>
      </c>
      <c r="Y77" s="6" t="n">
        <f aca="false">IF($B77&gt;165,0,(IF($B77&gt;90,(2*(Y$70+$B$67)*TAN(((180-$B77)*PI()/180)/2)-PI()*((180-$B77)/180)*(Y$70+($B$67/2)*(0.65+0.5*LOG(Y$70/$B$67)))),(2*(Y$70+$B$67)-PI()*((180-$B77)/180)*(Y$70+($B$67/2)*(0.65+0.5*LOG(Y$70/$B$67)))))))</f>
        <v>-5.94231431148209</v>
      </c>
      <c r="Z77" s="6" t="n">
        <f aca="false">IF($B77&gt;165,0,(IF($B77&gt;90,(2*(Z$70+$B$67)*TAN(((180-$B77)*PI()/180)/2)-PI()*((180-$B77)/180)*(Z$70+($B$67/2)*(0.65+0.5*LOG(Z$70/$B$67)))),(2*(Z$70+$B$67)-PI()*((180-$B77)/180)*(Z$70+($B$67/2)*(0.65+0.5*LOG(Z$70/$B$67)))))))</f>
        <v>-6.21230053848071</v>
      </c>
      <c r="AA77" s="6" t="n">
        <f aca="false">IF($B77&gt;165,0,(IF($B77&gt;90,(2*(AA$70+$B$67)*TAN(((180-$B77)*PI()/180)/2)-PI()*((180-$B77)/180)*(AA$70+($B$67/2)*(0.65+0.5*LOG(AA$70/$B$67)))),(2*(AA$70+$B$67)-PI()*((180-$B77)/180)*(AA$70+($B$67/2)*(0.65+0.5*LOG(AA$70/$B$67)))))))</f>
        <v>-6.48186438039563</v>
      </c>
      <c r="AB77" s="6" t="n">
        <f aca="false">IF($B77&gt;165,0,(IF($B77&gt;90,(2*(AB$70+$B$67)*TAN(((180-$B77)*PI()/180)/2)-PI()*((180-$B77)/180)*(AB$70+($B$67/2)*(0.65+0.5*LOG(AB$70/$B$67)))),(2*(AB$70+$B$67)-PI()*((180-$B77)/180)*(AB$70+($B$67/2)*(0.65+0.5*LOG(AB$70/$B$67)))))))</f>
        <v>-6.75103772715646</v>
      </c>
      <c r="AC77" s="6" t="n">
        <f aca="false">IF($B77&gt;165,0,(IF($B77&gt;90,(2*(AC$70+$B$67)*TAN(((180-$B77)*PI()/180)/2)-PI()*((180-$B77)/180)*(AC$70+($B$67/2)*(0.65+0.5*LOG(AC$70/$B$67)))),(2*(AC$70+$B$67)-PI()*((180-$B77)/180)*(AC$70+($B$67/2)*(0.65+0.5*LOG(AC$70/$B$67)))))))</f>
        <v>-7.01984898816598</v>
      </c>
      <c r="AD77" s="6" t="n">
        <f aca="false">IF($B77&gt;165,0,(IF($B77&gt;90,(2*(AD$70+$B$67)*TAN(((180-$B77)*PI()/180)/2)-PI()*((180-$B77)/180)*(AD$70+($B$67/2)*(0.65+0.5*LOG(AD$70/$B$67)))),(2*(AD$70+$B$67)-PI()*((180-$B77)/180)*(AD$70+($B$67/2)*(0.65+0.5*LOG(AD$70/$B$67)))))))</f>
        <v>-7.28832358106546</v>
      </c>
      <c r="AE77" s="6" t="n">
        <f aca="false">IF($B77&gt;165,0,(IF($B77&gt;90,(2*(AE$70+$B$67)*TAN(((180-$B77)*PI()/180)/2)-PI()*((180-$B77)/180)*(AE$70+($B$67/2)*(0.65+0.5*LOG(AE$70/$B$67)))),(2*(AE$70+$B$67)-PI()*((180-$B77)/180)*(AE$70+($B$67/2)*(0.65+0.5*LOG(AE$70/$B$67)))))))</f>
        <v>-7.5564843376062</v>
      </c>
      <c r="AF77" s="6" t="n">
        <f aca="false">IF($B77&gt;165,0,(IF($B77&gt;90,(2*(AF$70+$B$67)*TAN(((180-$B77)*PI()/180)/2)-PI()*((180-$B77)/180)*(AF$70+($B$67/2)*(0.65+0.5*LOG(AF$70/$B$67)))),(2*(AF$70+$B$67)-PI()*((180-$B77)/180)*(AF$70+($B$67/2)*(0.65+0.5*LOG(AF$70/$B$67)))))))</f>
        <v>-7.82435184294563</v>
      </c>
      <c r="AG77" s="6" t="n">
        <f aca="false">IF($B77&gt;165,0,(IF($B77&gt;90,(2*(AG$70+$B$67)*TAN(((180-$B77)*PI()/180)/2)-PI()*((180-$B77)/180)*(AG$70+($B$67/2)*(0.65+0.5*LOG(AG$70/$B$67)))),(2*(AG$70+$B$67)-PI()*((180-$B77)/180)*(AG$70+($B$67/2)*(0.65+0.5*LOG(AG$70/$B$67)))))))</f>
        <v>-8.09194472105733</v>
      </c>
      <c r="AH77" s="6" t="n">
        <f aca="false">IF($B77&gt;165,0,(IF($B77&gt;90,(2*(AH$70+$B$67)*TAN(((180-$B77)*PI()/180)/2)-PI()*((180-$B77)/180)*(AH$70+($B$67/2)*(0.65+0.5*LOG(AH$70/$B$67)))),(2*(AH$70+$B$67)-PI()*((180-$B77)/180)*(AH$70+($B$67/2)*(0.65+0.5*LOG(AH$70/$B$67)))))))</f>
        <v>-8.35927987620919</v>
      </c>
      <c r="AI77" s="6" t="n">
        <f aca="false">IF($B77&gt;165,0,(IF($B77&gt;90,(2*(AI$70+$B$67)*TAN(((180-$B77)*PI()/180)/2)-PI()*((180-$B77)/180)*(AI$70+($B$67/2)*(0.65+0.5*LOG(AI$70/$B$67)))),(2*(AI$70+$B$67)-PI()*((180-$B77)/180)*(AI$70+($B$67/2)*(0.65+0.5*LOG(AI$70/$B$67)))))))</f>
        <v>-8.62637269838267</v>
      </c>
      <c r="AJ77" s="6" t="n">
        <f aca="false">IF($B77&gt;165,0,(IF($B77&gt;90,(2*(AJ$70+$B$67)*TAN(((180-$B77)*PI()/180)/2)-PI()*((180-$B77)/180)*(AJ$70+($B$67/2)*(0.65+0.5*LOG(AJ$70/$B$67)))),(2*(AJ$70+$B$67)-PI()*((180-$B77)/180)*(AJ$70+($B$67/2)*(0.65+0.5*LOG(AJ$70/$B$67)))))))</f>
        <v>-8.89323723890762</v>
      </c>
      <c r="AK77" s="6" t="n">
        <f aca="false">IF($B77&gt;165,0,(IF($B77&gt;90,(2*(AK$70+$B$67)*TAN(((180-$B77)*PI()/180)/2)-PI()*((180-$B77)/180)*(AK$70+($B$67/2)*(0.65+0.5*LOG(AK$70/$B$67)))),(2*(AK$70+$B$67)-PI()*((180-$B77)/180)*(AK$70+($B$67/2)*(0.65+0.5*LOG(AK$70/$B$67)))))))</f>
        <v>-9.15988636134923</v>
      </c>
      <c r="AL77" s="6" t="n">
        <f aca="false">IF($B77&gt;165,0,(IF($B77&gt;90,(2*(AL$70+$B$67)*TAN(((180-$B77)*PI()/180)/2)-PI()*((180-$B77)/180)*(AL$70+($B$67/2)*(0.65+0.5*LOG(AL$70/$B$67)))),(2*(AL$70+$B$67)-PI()*((180-$B77)/180)*(AL$70+($B$67/2)*(0.65+0.5*LOG(AL$70/$B$67)))))))</f>
        <v>-9.42633187171711</v>
      </c>
      <c r="AM77" s="6" t="n">
        <f aca="false">IF($B77&gt;165,0,(IF($B77&gt;90,(2*(AM$70+$B$67)*TAN(((180-$B77)*PI()/180)/2)-PI()*((180-$B77)/180)*(AM$70+($B$67/2)*(0.65+0.5*LOG(AM$70/$B$67)))),(2*(AM$70+$B$67)-PI()*((180-$B77)/180)*(AM$70+($B$67/2)*(0.65+0.5*LOG(AM$70/$B$67)))))))</f>
        <v>-9.69258463130665</v>
      </c>
      <c r="AN77" s="6" t="n">
        <f aca="false">IF($B77&gt;165,0,(IF($B77&gt;90,(2*(AN$70+$B$67)*TAN(((180-$B77)*PI()/180)/2)-PI()*((180-$B77)/180)*(AN$70+($B$67/2)*(0.65+0.5*LOG(AN$70/$B$67)))),(2*(AN$70+$B$67)-PI()*((180-$B77)/180)*(AN$70+($B$67/2)*(0.65+0.5*LOG(AN$70/$B$67)))))))</f>
        <v>-9.9586546548803</v>
      </c>
      <c r="AO77" s="6" t="n">
        <f aca="false">IF($B77&gt;165,0,(IF($B77&gt;90,(2*(AO$70+$B$67)*TAN(((180-$B77)*PI()/180)/2)-PI()*((180-$B77)/180)*(AO$70+($B$67/2)*(0.65+0.5*LOG(AO$70/$B$67)))),(2*(AO$70+$B$67)-PI()*((180-$B77)/180)*(AO$70+($B$67/2)*(0.65+0.5*LOG(AO$70/$B$67)))))))</f>
        <v>-10.2245511964165</v>
      </c>
    </row>
    <row r="78" customFormat="false" ht="12.75" hidden="false" customHeight="false" outlineLevel="0" collapsed="false">
      <c r="A78" s="0" t="s">
        <v>49</v>
      </c>
      <c r="B78" s="5" t="n">
        <v>7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428505874997358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0.136377582626148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262991102155123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576368402300552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0.879039585136053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1.17432257645682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1.4641978822827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1.74994296960453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2.03243008391568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-2.31228136242516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-2.58995616823872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-2.86580334676291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-3.14009406104704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-3.41304327135925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3.68482426836046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3.95557879260443</v>
      </c>
      <c r="S78" s="6" t="n">
        <f aca="false">IF($B78&gt;165,0,(IF($B78&gt;90,(2*(S$70+$B$67)*TAN(((180-$B78)*PI()/180)/2)-PI()*((180-$B78)/180)*(S$70+($B$67/2)*(0.65+0.5*LOG(S$70/$B$67)))),(2*(S$70+$B$67)-PI()*((180-$B78)/180)*(S$70+($B$67/2)*(0.65+0.5*LOG(S$70/$B$67)))))))</f>
        <v>-4.22542425716985</v>
      </c>
      <c r="T78" s="6" t="n">
        <f aca="false">IF($B78&gt;165,0,(IF($B78&gt;90,(2*(T$70+$B$67)*TAN(((180-$B78)*PI()/180)/2)-PI()*((180-$B78)/180)*(T$70+($B$67/2)*(0.65+0.5*LOG(T$70/$B$67)))),(2*(T$70+$B$67)-PI()*((180-$B78)/180)*(T$70+($B$67/2)*(0.65+0.5*LOG(T$70/$B$67)))))))</f>
        <v>-4.49445901489284</v>
      </c>
      <c r="U78" s="6" t="n">
        <f aca="false">IF($B78&gt;165,0,(IF($B78&gt;90,(2*(U$70+$B$67)*TAN(((180-$B78)*PI()/180)/2)-PI()*((180-$B78)/180)*(U$70+($B$67/2)*(0.65+0.5*LOG(U$70/$B$67)))),(2*(U$70+$B$67)-PI()*((180-$B78)/180)*(U$70+($B$67/2)*(0.65+0.5*LOG(U$70/$B$67)))))))</f>
        <v>-4.76276627296854</v>
      </c>
      <c r="V78" s="6" t="n">
        <f aca="false">IF($B78&gt;165,0,(IF($B78&gt;90,(2*(V$70+$B$67)*TAN(((180-$B78)*PI()/180)/2)-PI()*((180-$B78)/180)*(V$70+($B$67/2)*(0.65+0.5*LOG(V$70/$B$67)))),(2*(V$70+$B$67)-PI()*((180-$B78)/180)*(V$70+($B$67/2)*(0.65+0.5*LOG(V$70/$B$67)))))))</f>
        <v>-5.03041705146571</v>
      </c>
      <c r="W78" s="6" t="n">
        <f aca="false">IF($B78&gt;165,0,(IF($B78&gt;90,(2*(W$70+$B$67)*TAN(((180-$B78)*PI()/180)/2)-PI()*((180-$B78)/180)*(W$70+($B$67/2)*(0.65+0.5*LOG(W$70/$B$67)))),(2*(W$70+$B$67)-PI()*((180-$B78)/180)*(W$70+($B$67/2)*(0.65+0.5*LOG(W$70/$B$67)))))))</f>
        <v>-5.29747245296557</v>
      </c>
      <c r="X78" s="6" t="n">
        <f aca="false">IF($B78&gt;165,0,(IF($B78&gt;90,(2*(X$70+$B$67)*TAN(((180-$B78)*PI()/180)/2)-PI()*((180-$B78)/180)*(X$70+($B$67/2)*(0.65+0.5*LOG(X$70/$B$67)))),(2*(X$70+$B$67)-PI()*((180-$B78)/180)*(X$70+($B$67/2)*(0.65+0.5*LOG(X$70/$B$67)))))))</f>
        <v>-5.56398542727168</v>
      </c>
      <c r="Y78" s="6" t="n">
        <f aca="false">IF($B78&gt;165,0,(IF($B78&gt;90,(2*(Y$70+$B$67)*TAN(((180-$B78)*PI()/180)/2)-PI()*((180-$B78)/180)*(Y$70+($B$67/2)*(0.65+0.5*LOG(Y$70/$B$67)))),(2*(Y$70+$B$67)-PI()*((180-$B78)/180)*(Y$70+($B$67/2)*(0.65+0.5*LOG(Y$70/$B$67)))))))</f>
        <v>-5.83000216026668</v>
      </c>
      <c r="Z78" s="6" t="n">
        <f aca="false">IF($B78&gt;165,0,(IF($B78&gt;90,(2*(Z$70+$B$67)*TAN(((180-$B78)*PI()/180)/2)-PI()*((180-$B78)/180)*(Z$70+($B$67/2)*(0.65+0.5*LOG(Z$70/$B$67)))),(2*(Z$70+$B$67)-PI()*((180-$B78)/180)*(Z$70+($B$67/2)*(0.65+0.5*LOG(Z$70/$B$67)))))))</f>
        <v>-6.09556317906416</v>
      </c>
      <c r="AA78" s="6" t="n">
        <f aca="false">IF($B78&gt;165,0,(IF($B78&gt;90,(2*(AA$70+$B$67)*TAN(((180-$B78)*PI()/180)/2)-PI()*((180-$B78)/180)*(AA$70+($B$67/2)*(0.65+0.5*LOG(AA$70/$B$67)))),(2*(AA$70+$B$67)-PI()*((180-$B78)/180)*(AA$70+($B$67/2)*(0.65+0.5*LOG(AA$70/$B$67)))))))</f>
        <v>-6.36070424027841</v>
      </c>
      <c r="AB78" s="6" t="n">
        <f aca="false">IF($B78&gt;165,0,(IF($B78&gt;90,(2*(AB$70+$B$67)*TAN(((180-$B78)*PI()/180)/2)-PI()*((180-$B78)/180)*(AB$70+($B$67/2)*(0.65+0.5*LOG(AB$70/$B$67)))),(2*(AB$70+$B$67)-PI()*((180-$B78)/180)*(AB$70+($B$67/2)*(0.65+0.5*LOG(AB$70/$B$67)))))))</f>
        <v>-6.62545705056361</v>
      </c>
      <c r="AC78" s="6" t="n">
        <f aca="false">IF($B78&gt;165,0,(IF($B78&gt;90,(2*(AC$70+$B$67)*TAN(((180-$B78)*PI()/180)/2)-PI()*((180-$B78)/180)*(AC$70+($B$67/2)*(0.65+0.5*LOG(AC$70/$B$67)))),(2*(AC$70+$B$67)-PI()*((180-$B78)/180)*(AC$70+($B$67/2)*(0.65+0.5*LOG(AC$70/$B$67)))))))</f>
        <v>-6.88984985605009</v>
      </c>
      <c r="AD78" s="6" t="n">
        <f aca="false">IF($B78&gt;165,0,(IF($B78&gt;90,(2*(AD$70+$B$67)*TAN(((180-$B78)*PI()/180)/2)-PI()*((180-$B78)/180)*(AD$70+($B$67/2)*(0.65+0.5*LOG(AD$70/$B$67)))),(2*(AD$70+$B$67)-PI()*((180-$B78)/180)*(AD$70+($B$67/2)*(0.65+0.5*LOG(AD$70/$B$67)))))))</f>
        <v>-7.15390792830072</v>
      </c>
      <c r="AE78" s="6" t="n">
        <f aca="false">IF($B78&gt;165,0,(IF($B78&gt;90,(2*(AE$70+$B$67)*TAN(((180-$B78)*PI()/180)/2)-PI()*((180-$B78)/180)*(AE$70+($B$67/2)*(0.65+0.5*LOG(AE$70/$B$67)))),(2*(AE$70+$B$67)-PI()*((180-$B78)/180)*(AE$70+($B$67/2)*(0.65+0.5*LOG(AE$70/$B$67)))))))</f>
        <v>-7.41765396784984</v>
      </c>
      <c r="AF78" s="6" t="n">
        <f aca="false">IF($B78&gt;165,0,(IF($B78&gt;90,(2*(AF$70+$B$67)*TAN(((180-$B78)*PI()/180)/2)-PI()*((180-$B78)/180)*(AF$70+($B$67/2)*(0.65+0.5*LOG(AF$70/$B$67)))),(2*(AF$70+$B$67)-PI()*((180-$B78)/180)*(AF$70+($B$67/2)*(0.65+0.5*LOG(AF$70/$B$67)))))))</f>
        <v>-7.68110844154939</v>
      </c>
      <c r="AG78" s="6" t="n">
        <f aca="false">IF($B78&gt;165,0,(IF($B78&gt;90,(2*(AG$70+$B$67)*TAN(((180-$B78)*PI()/180)/2)-PI()*((180-$B78)/180)*(AG$70+($B$67/2)*(0.65+0.5*LOG(AG$70/$B$67)))),(2*(AG$70+$B$67)-PI()*((180-$B78)/180)*(AG$70+($B$67/2)*(0.65+0.5*LOG(AG$70/$B$67)))))))</f>
        <v>-7.94428986633861</v>
      </c>
      <c r="AH78" s="6" t="n">
        <f aca="false">IF($B78&gt;165,0,(IF($B78&gt;90,(2*(AH$70+$B$67)*TAN(((180-$B78)*PI()/180)/2)-PI()*((180-$B78)/180)*(AH$70+($B$67/2)*(0.65+0.5*LOG(AH$70/$B$67)))),(2*(AH$70+$B$67)-PI()*((180-$B78)/180)*(AH$70+($B$67/2)*(0.65+0.5*LOG(AH$70/$B$67)))))))</f>
        <v>-8.20721504933442</v>
      </c>
      <c r="AI78" s="6" t="n">
        <f aca="false">IF($B78&gt;165,0,(IF($B78&gt;90,(2*(AI$70+$B$67)*TAN(((180-$B78)*PI()/180)/2)-PI()*((180-$B78)/180)*(AI$70+($B$67/2)*(0.65+0.5*LOG(AI$70/$B$67)))),(2*(AI$70+$B$67)-PI()*((180-$B78)/180)*(AI$70+($B$67/2)*(0.65+0.5*LOG(AI$70/$B$67)))))))</f>
        <v>-8.46989929207012</v>
      </c>
      <c r="AJ78" s="6" t="n">
        <f aca="false">IF($B78&gt;165,0,(IF($B78&gt;90,(2*(AJ$70+$B$67)*TAN(((180-$B78)*PI()/180)/2)-PI()*((180-$B78)/180)*(AJ$70+($B$67/2)*(0.65+0.5*LOG(AJ$70/$B$67)))),(2*(AJ$70+$B$67)-PI()*((180-$B78)/180)*(AJ$70+($B$67/2)*(0.65+0.5*LOG(AJ$70/$B$67)))))))</f>
        <v>-8.7323565651208</v>
      </c>
      <c r="AK78" s="6" t="n">
        <f aca="false">IF($B78&gt;165,0,(IF($B78&gt;90,(2*(AK$70+$B$67)*TAN(((180-$B78)*PI()/180)/2)-PI()*((180-$B78)/180)*(AK$70+($B$67/2)*(0.65+0.5*LOG(AK$70/$B$67)))),(2*(AK$70+$B$67)-PI()*((180-$B78)/180)*(AK$70+($B$67/2)*(0.65+0.5*LOG(AK$70/$B$67)))))))</f>
        <v>-8.99459965812309</v>
      </c>
      <c r="AL78" s="6" t="n">
        <f aca="false">IF($B78&gt;165,0,(IF($B78&gt;90,(2*(AL$70+$B$67)*TAN(((180-$B78)*PI()/180)/2)-PI()*((180-$B78)/180)*(AL$70+($B$67/2)*(0.65+0.5*LOG(AL$70/$B$67)))),(2*(AL$70+$B$67)-PI()*((180-$B78)/180)*(AL$70+($B$67/2)*(0.65+0.5*LOG(AL$70/$B$67)))))))</f>
        <v>-9.25664030923598</v>
      </c>
      <c r="AM78" s="6" t="n">
        <f aca="false">IF($B78&gt;165,0,(IF($B78&gt;90,(2*(AM$70+$B$67)*TAN(((180-$B78)*PI()/180)/2)-PI()*((180-$B78)/180)*(AM$70+($B$67/2)*(0.65+0.5*LOG(AM$70/$B$67)))),(2*(AM$70+$B$67)-PI()*((180-$B78)/180)*(AM$70+($B$67/2)*(0.65+0.5*LOG(AM$70/$B$67)))))))</f>
        <v>-9.51848931733363</v>
      </c>
      <c r="AN78" s="6" t="n">
        <f aca="false">IF($B78&gt;165,0,(IF($B78&gt;90,(2*(AN$70+$B$67)*TAN(((180-$B78)*PI()/180)/2)-PI()*((180-$B78)/180)*(AN$70+($B$67/2)*(0.65+0.5*LOG(AN$70/$B$67)))),(2*(AN$70+$B$67)-PI()*((180-$B78)/180)*(AN$70+($B$67/2)*(0.65+0.5*LOG(AN$70/$B$67)))))))</f>
        <v>-9.78015663962237</v>
      </c>
      <c r="AO78" s="6" t="n">
        <f aca="false">IF($B78&gt;165,0,(IF($B78&gt;90,(2*(AO$70+$B$67)*TAN(((180-$B78)*PI()/180)/2)-PI()*((180-$B78)/180)*(AO$70+($B$67/2)*(0.65+0.5*LOG(AO$70/$B$67)))),(2*(AO$70+$B$67)-PI()*((180-$B78)/180)*(AO$70+($B$67/2)*(0.65+0.5*LOG(AO$70/$B$67)))))))</f>
        <v>-10.0416514768969</v>
      </c>
    </row>
    <row r="79" customFormat="false" ht="12.75" hidden="false" customHeight="false" outlineLevel="0" collapsed="false">
      <c r="A79" s="0" t="s">
        <v>49</v>
      </c>
      <c r="B79" s="5" t="n">
        <v>8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441057864159223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0.152930313362413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-0.240661673818966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549337371073382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0.847368836089024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1.13805481589927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1.42336436851228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1.70456757671664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1.98253164412426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-2.2578751117753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-2.53105468749746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-2.80241720024983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-3.07223224566527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-3.340713541467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-3.60803337663584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3.87433267241597</v>
      </c>
      <c r="S79" s="6" t="n">
        <f aca="false">IF($B79&gt;165,0,(IF($B79&gt;90,(2*(S$70+$B$67)*TAN(((180-$B79)*PI()/180)/2)-PI()*((180-$B79)/180)*(S$70+($B$67/2)*(0.65+0.5*LOG(S$70/$B$67)))),(2*(S$70+$B$67)-PI()*((180-$B79)/180)*(S$70+($B$67/2)*(0.65+0.5*LOG(S$70/$B$67)))))))</f>
        <v>-4.13972816319776</v>
      </c>
      <c r="T79" s="6" t="n">
        <f aca="false">IF($B79&gt;165,0,(IF($B79&gt;90,(2*(T$70+$B$67)*TAN(((180-$B79)*PI()/180)/2)-PI()*((180-$B79)/180)*(T$70+($B$67/2)*(0.65+0.5*LOG(T$70/$B$67)))),(2*(T$70+$B$67)-PI()*((180-$B79)/180)*(T$70+($B$67/2)*(0.65+0.5*LOG(T$70/$B$67)))))))</f>
        <v>-4.40431763330387</v>
      </c>
      <c r="U79" s="6" t="n">
        <f aca="false">IF($B79&gt;165,0,(IF($B79&gt;90,(2*(U$70+$B$67)*TAN(((180-$B79)*PI()/180)/2)-PI()*((180-$B79)/180)*(U$70+($B$67/2)*(0.65+0.5*LOG(U$70/$B$67)))),(2*(U$70+$B$67)-PI()*((180-$B79)/180)*(U$70+($B$67/2)*(0.65+0.5*LOG(U$70/$B$67)))))))</f>
        <v>-4.66818380896294</v>
      </c>
      <c r="V79" s="6" t="n">
        <f aca="false">IF($B79&gt;165,0,(IF($B79&gt;90,(2*(V$70+$B$67)*TAN(((180-$B79)*PI()/180)/2)-PI()*((180-$B79)/180)*(V$70+($B$67/2)*(0.65+0.5*LOG(V$70/$B$67)))),(2*(V$70+$B$67)-PI()*((180-$B79)/180)*(V$70+($B$67/2)*(0.65+0.5*LOG(V$70/$B$67)))))))</f>
        <v>-4.93139729972313</v>
      </c>
      <c r="W79" s="6" t="n">
        <f aca="false">IF($B79&gt;165,0,(IF($B79&gt;90,(2*(W$70+$B$67)*TAN(((180-$B79)*PI()/180)/2)-PI()*((180-$B79)/180)*(W$70+($B$67/2)*(0.65+0.5*LOG(W$70/$B$67)))),(2*(W$70+$B$67)-PI()*((180-$B79)/180)*(W$70+($B$67/2)*(0.65+0.5*LOG(W$70/$B$67)))))))</f>
        <v>-5.19401885497155</v>
      </c>
      <c r="X79" s="6" t="n">
        <f aca="false">IF($B79&gt;165,0,(IF($B79&gt;90,(2*(X$70+$B$67)*TAN(((180-$B79)*PI()/180)/2)-PI()*((180-$B79)/180)*(X$70+($B$67/2)*(0.65+0.5*LOG(X$70/$B$67)))),(2*(X$70+$B$67)-PI()*((180-$B79)/180)*(X$70+($B$67/2)*(0.65+0.5*LOG(X$70/$B$67)))))))</f>
        <v>-5.45610111844353</v>
      </c>
      <c r="Y79" s="6" t="n">
        <f aca="false">IF($B79&gt;165,0,(IF($B79&gt;90,(2*(Y$70+$B$67)*TAN(((180-$B79)*PI()/180)/2)-PI()*((180-$B79)/180)*(Y$70+($B$67/2)*(0.65+0.5*LOG(Y$70/$B$67)))),(2*(Y$70+$B$67)-PI()*((180-$B79)/180)*(Y$70+($B$67/2)*(0.65+0.5*LOG(Y$70/$B$67)))))))</f>
        <v>-5.71769000905127</v>
      </c>
      <c r="Z79" s="6" t="n">
        <f aca="false">IF($B79&gt;165,0,(IF($B79&gt;90,(2*(Z$70+$B$67)*TAN(((180-$B79)*PI()/180)/2)-PI()*((180-$B79)/180)*(Z$70+($B$67/2)*(0.65+0.5*LOG(Z$70/$B$67)))),(2*(Z$70+$B$67)-PI()*((180-$B79)/180)*(Z$70+($B$67/2)*(0.65+0.5*LOG(Z$70/$B$67)))))))</f>
        <v>-5.9788258196476</v>
      </c>
      <c r="AA79" s="6" t="n">
        <f aca="false">IF($B79&gt;165,0,(IF($B79&gt;90,(2*(AA$70+$B$67)*TAN(((180-$B79)*PI()/180)/2)-PI()*((180-$B79)/180)*(AA$70+($B$67/2)*(0.65+0.5*LOG(AA$70/$B$67)))),(2*(AA$70+$B$67)-PI()*((180-$B79)/180)*(AA$70+($B$67/2)*(0.65+0.5*LOG(AA$70/$B$67)))))))</f>
        <v>-6.2395441001612</v>
      </c>
      <c r="AB79" s="6" t="n">
        <f aca="false">IF($B79&gt;165,0,(IF($B79&gt;90,(2*(AB$70+$B$67)*TAN(((180-$B79)*PI()/180)/2)-PI()*((180-$B79)/180)*(AB$70+($B$67/2)*(0.65+0.5*LOG(AB$70/$B$67)))),(2*(AB$70+$B$67)-PI()*((180-$B79)/180)*(AB$70+($B$67/2)*(0.65+0.5*LOG(AB$70/$B$67)))))))</f>
        <v>-6.49987637397076</v>
      </c>
      <c r="AC79" s="6" t="n">
        <f aca="false">IF($B79&gt;165,0,(IF($B79&gt;90,(2*(AC$70+$B$67)*TAN(((180-$B79)*PI()/180)/2)-PI()*((180-$B79)/180)*(AC$70+($B$67/2)*(0.65+0.5*LOG(AC$70/$B$67)))),(2*(AC$70+$B$67)-PI()*((180-$B79)/180)*(AC$70+($B$67/2)*(0.65+0.5*LOG(AC$70/$B$67)))))))</f>
        <v>-6.75985072393419</v>
      </c>
      <c r="AD79" s="6" t="n">
        <f aca="false">IF($B79&gt;165,0,(IF($B79&gt;90,(2*(AD$70+$B$67)*TAN(((180-$B79)*PI()/180)/2)-PI()*((180-$B79)/180)*(AD$70+($B$67/2)*(0.65+0.5*LOG(AD$70/$B$67)))),(2*(AD$70+$B$67)-PI()*((180-$B79)/180)*(AD$70+($B$67/2)*(0.65+0.5*LOG(AD$70/$B$67)))))))</f>
        <v>-7.01949227553598</v>
      </c>
      <c r="AE79" s="6" t="n">
        <f aca="false">IF($B79&gt;165,0,(IF($B79&gt;90,(2*(AE$70+$B$67)*TAN(((180-$B79)*PI()/180)/2)-PI()*((180-$B79)/180)*(AE$70+($B$67/2)*(0.65+0.5*LOG(AE$70/$B$67)))),(2*(AE$70+$B$67)-PI()*((180-$B79)/180)*(AE$70+($B$67/2)*(0.65+0.5*LOG(AE$70/$B$67)))))))</f>
        <v>-7.27882359809349</v>
      </c>
      <c r="AF79" s="6" t="n">
        <f aca="false">IF($B79&gt;165,0,(IF($B79&gt;90,(2*(AF$70+$B$67)*TAN(((180-$B79)*PI()/180)/2)-PI()*((180-$B79)/180)*(AF$70+($B$67/2)*(0.65+0.5*LOG(AF$70/$B$67)))),(2*(AF$70+$B$67)-PI()*((180-$B79)/180)*(AF$70+($B$67/2)*(0.65+0.5*LOG(AF$70/$B$67)))))))</f>
        <v>-7.53786504015315</v>
      </c>
      <c r="AG79" s="6" t="n">
        <f aca="false">IF($B79&gt;165,0,(IF($B79&gt;90,(2*(AG$70+$B$67)*TAN(((180-$B79)*PI()/180)/2)-PI()*((180-$B79)/180)*(AG$70+($B$67/2)*(0.65+0.5*LOG(AG$70/$B$67)))),(2*(AG$70+$B$67)-PI()*((180-$B79)/180)*(AG$70+($B$67/2)*(0.65+0.5*LOG(AG$70/$B$67)))))))</f>
        <v>-7.79663501161989</v>
      </c>
      <c r="AH79" s="6" t="n">
        <f aca="false">IF($B79&gt;165,0,(IF($B79&gt;90,(2*(AH$70+$B$67)*TAN(((180-$B79)*PI()/180)/2)-PI()*((180-$B79)/180)*(AH$70+($B$67/2)*(0.65+0.5*LOG(AH$70/$B$67)))),(2*(AH$70+$B$67)-PI()*((180-$B79)/180)*(AH$70+($B$67/2)*(0.65+0.5*LOG(AH$70/$B$67)))))))</f>
        <v>-8.05515022245966</v>
      </c>
      <c r="AI79" s="6" t="n">
        <f aca="false">IF($B79&gt;165,0,(IF($B79&gt;90,(2*(AI$70+$B$67)*TAN(((180-$B79)*PI()/180)/2)-PI()*((180-$B79)/180)*(AI$70+($B$67/2)*(0.65+0.5*LOG(AI$70/$B$67)))),(2*(AI$70+$B$67)-PI()*((180-$B79)/180)*(AI$70+($B$67/2)*(0.65+0.5*LOG(AI$70/$B$67)))))))</f>
        <v>-8.31342588575758</v>
      </c>
      <c r="AJ79" s="6" t="n">
        <f aca="false">IF($B79&gt;165,0,(IF($B79&gt;90,(2*(AJ$70+$B$67)*TAN(((180-$B79)*PI()/180)/2)-PI()*((180-$B79)/180)*(AJ$70+($B$67/2)*(0.65+0.5*LOG(AJ$70/$B$67)))),(2*(AJ$70+$B$67)-PI()*((180-$B79)/180)*(AJ$70+($B$67/2)*(0.65+0.5*LOG(AJ$70/$B$67)))))))</f>
        <v>-8.57147589133398</v>
      </c>
      <c r="AK79" s="6" t="n">
        <f aca="false">IF($B79&gt;165,0,(IF($B79&gt;90,(2*(AK$70+$B$67)*TAN(((180-$B79)*PI()/180)/2)-PI()*((180-$B79)/180)*(AK$70+($B$67/2)*(0.65+0.5*LOG(AK$70/$B$67)))),(2*(AK$70+$B$67)-PI()*((180-$B79)/180)*(AK$70+($B$67/2)*(0.65+0.5*LOG(AK$70/$B$67)))))))</f>
        <v>-8.82931295489694</v>
      </c>
      <c r="AL79" s="6" t="n">
        <f aca="false">IF($B79&gt;165,0,(IF($B79&gt;90,(2*(AL$70+$B$67)*TAN(((180-$B79)*PI()/180)/2)-PI()*((180-$B79)/180)*(AL$70+($B$67/2)*(0.65+0.5*LOG(AL$70/$B$67)))),(2*(AL$70+$B$67)-PI()*((180-$B79)/180)*(AL$70+($B$67/2)*(0.65+0.5*LOG(AL$70/$B$67)))))))</f>
        <v>-9.08694874675485</v>
      </c>
      <c r="AM79" s="6" t="n">
        <f aca="false">IF($B79&gt;165,0,(IF($B79&gt;90,(2*(AM$70+$B$67)*TAN(((180-$B79)*PI()/180)/2)-PI()*((180-$B79)/180)*(AM$70+($B$67/2)*(0.65+0.5*LOG(AM$70/$B$67)))),(2*(AM$70+$B$67)-PI()*((180-$B79)/180)*(AM$70+($B$67/2)*(0.65+0.5*LOG(AM$70/$B$67)))))))</f>
        <v>-9.3443940033606</v>
      </c>
      <c r="AN79" s="6" t="n">
        <f aca="false">IF($B79&gt;165,0,(IF($B79&gt;90,(2*(AN$70+$B$67)*TAN(((180-$B79)*PI()/180)/2)-PI()*((180-$B79)/180)*(AN$70+($B$67/2)*(0.65+0.5*LOG(AN$70/$B$67)))),(2*(AN$70+$B$67)-PI()*((180-$B79)/180)*(AN$70+($B$67/2)*(0.65+0.5*LOG(AN$70/$B$67)))))))</f>
        <v>-9.60165862436443</v>
      </c>
      <c r="AO79" s="6" t="n">
        <f aca="false">IF($B79&gt;165,0,(IF($B79&gt;90,(2*(AO$70+$B$67)*TAN(((180-$B79)*PI()/180)/2)-PI()*((180-$B79)/180)*(AO$70+($B$67/2)*(0.65+0.5*LOG(AO$70/$B$67)))),(2*(AO$70+$B$67)-PI()*((180-$B79)/180)*(AO$70+($B$67/2)*(0.65+0.5*LOG(AO$70/$B$67)))))))</f>
        <v>-9.85875175737724</v>
      </c>
    </row>
    <row r="80" customFormat="false" ht="12.75" hidden="false" customHeight="false" outlineLevel="0" collapsed="false">
      <c r="A80" s="0" t="s">
        <v>49</v>
      </c>
      <c r="B80" s="5" t="n">
        <v>9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453609853321088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0.169483044098678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-0.218332245482809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-0.522306339846211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815698087041994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1.10178705534171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1.38253085474186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1.65919218382876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1.93263320433284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-2.20346886112544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-2.4721532067562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-2.73903105373675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-3.00437043028349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-3.26838381157475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-3.53124248491121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3.7930865522275</v>
      </c>
      <c r="S80" s="6" t="n">
        <f aca="false">IF($B80&gt;165,0,(IF($B80&gt;90,(2*(S$70+$B$67)*TAN(((180-$B80)*PI()/180)/2)-PI()*((180-$B80)/180)*(S$70+($B$67/2)*(0.65+0.5*LOG(S$70/$B$67)))),(2*(S$70+$B$67)-PI()*((180-$B80)/180)*(S$70+($B$67/2)*(0.65+0.5*LOG(S$70/$B$67)))))))</f>
        <v>-4.05403206922568</v>
      </c>
      <c r="T80" s="6" t="n">
        <f aca="false">IF($B80&gt;165,0,(IF($B80&gt;90,(2*(T$70+$B$67)*TAN(((180-$B80)*PI()/180)/2)-PI()*((180-$B80)/180)*(T$70+($B$67/2)*(0.65+0.5*LOG(T$70/$B$67)))),(2*(T$70+$B$67)-PI()*((180-$B80)/180)*(T$70+($B$67/2)*(0.65+0.5*LOG(T$70/$B$67)))))))</f>
        <v>-4.31417625171489</v>
      </c>
      <c r="U80" s="6" t="n">
        <f aca="false">IF($B80&gt;165,0,(IF($B80&gt;90,(2*(U$70+$B$67)*TAN(((180-$B80)*PI()/180)/2)-PI()*((180-$B80)/180)*(U$70+($B$67/2)*(0.65+0.5*LOG(U$70/$B$67)))),(2*(U$70+$B$67)-PI()*((180-$B80)/180)*(U$70+($B$67/2)*(0.65+0.5*LOG(U$70/$B$67)))))))</f>
        <v>-4.57360134495734</v>
      </c>
      <c r="V80" s="6" t="n">
        <f aca="false">IF($B80&gt;165,0,(IF($B80&gt;90,(2*(V$70+$B$67)*TAN(((180-$B80)*PI()/180)/2)-PI()*((180-$B80)/180)*(V$70+($B$67/2)*(0.65+0.5*LOG(V$70/$B$67)))),(2*(V$70+$B$67)-PI()*((180-$B80)/180)*(V$70+($B$67/2)*(0.65+0.5*LOG(V$70/$B$67)))))))</f>
        <v>-4.83237754798055</v>
      </c>
      <c r="W80" s="6" t="n">
        <f aca="false">IF($B80&gt;165,0,(IF($B80&gt;90,(2*(W$70+$B$67)*TAN(((180-$B80)*PI()/180)/2)-PI()*((180-$B80)/180)*(W$70+($B$67/2)*(0.65+0.5*LOG(W$70/$B$67)))),(2*(W$70+$B$67)-PI()*((180-$B80)/180)*(W$70+($B$67/2)*(0.65+0.5*LOG(W$70/$B$67)))))))</f>
        <v>-5.09056525697753</v>
      </c>
      <c r="X80" s="6" t="n">
        <f aca="false">IF($B80&gt;165,0,(IF($B80&gt;90,(2*(X$70+$B$67)*TAN(((180-$B80)*PI()/180)/2)-PI()*((180-$B80)/180)*(X$70+($B$67/2)*(0.65+0.5*LOG(X$70/$B$67)))),(2*(X$70+$B$67)-PI()*((180-$B80)/180)*(X$70+($B$67/2)*(0.65+0.5*LOG(X$70/$B$67)))))))</f>
        <v>-5.34821680961536</v>
      </c>
      <c r="Y80" s="6" t="n">
        <f aca="false">IF($B80&gt;165,0,(IF($B80&gt;90,(2*(Y$70+$B$67)*TAN(((180-$B80)*PI()/180)/2)-PI()*((180-$B80)/180)*(Y$70+($B$67/2)*(0.65+0.5*LOG(Y$70/$B$67)))),(2*(Y$70+$B$67)-PI()*((180-$B80)/180)*(Y$70+($B$67/2)*(0.65+0.5*LOG(Y$70/$B$67)))))))</f>
        <v>-5.60537785783585</v>
      </c>
      <c r="Z80" s="6" t="n">
        <f aca="false">IF($B80&gt;165,0,(IF($B80&gt;90,(2*(Z$70+$B$67)*TAN(((180-$B80)*PI()/180)/2)-PI()*((180-$B80)/180)*(Z$70+($B$67/2)*(0.65+0.5*LOG(Z$70/$B$67)))),(2*(Z$70+$B$67)-PI()*((180-$B80)/180)*(Z$70+($B$67/2)*(0.65+0.5*LOG(Z$70/$B$67)))))))</f>
        <v>-5.86208846023104</v>
      </c>
      <c r="AA80" s="6" t="n">
        <f aca="false">IF($B80&gt;165,0,(IF($B80&gt;90,(2*(AA$70+$B$67)*TAN(((180-$B80)*PI()/180)/2)-PI()*((180-$B80)/180)*(AA$70+($B$67/2)*(0.65+0.5*LOG(AA$70/$B$67)))),(2*(AA$70+$B$67)-PI()*((180-$B80)/180)*(AA$70+($B$67/2)*(0.65+0.5*LOG(AA$70/$B$67)))))))</f>
        <v>-6.11838396004398</v>
      </c>
      <c r="AB80" s="6" t="n">
        <f aca="false">IF($B80&gt;165,0,(IF($B80&gt;90,(2*(AB$70+$B$67)*TAN(((180-$B80)*PI()/180)/2)-PI()*((180-$B80)/180)*(AB$70+($B$67/2)*(0.65+0.5*LOG(AB$70/$B$67)))),(2*(AB$70+$B$67)-PI()*((180-$B80)/180)*(AB$70+($B$67/2)*(0.65+0.5*LOG(AB$70/$B$67)))))))</f>
        <v>-6.3742956973779</v>
      </c>
      <c r="AC80" s="6" t="n">
        <f aca="false">IF($B80&gt;165,0,(IF($B80&gt;90,(2*(AC$70+$B$67)*TAN(((180-$B80)*PI()/180)/2)-PI()*((180-$B80)/180)*(AC$70+($B$67/2)*(0.65+0.5*LOG(AC$70/$B$67)))),(2*(AC$70+$B$67)-PI()*((180-$B80)/180)*(AC$70+($B$67/2)*(0.65+0.5*LOG(AC$70/$B$67)))))))</f>
        <v>-6.6298515918183</v>
      </c>
      <c r="AD80" s="6" t="n">
        <f aca="false">IF($B80&gt;165,0,(IF($B80&gt;90,(2*(AD$70+$B$67)*TAN(((180-$B80)*PI()/180)/2)-PI()*((180-$B80)/180)*(AD$70+($B$67/2)*(0.65+0.5*LOG(AD$70/$B$67)))),(2*(AD$70+$B$67)-PI()*((180-$B80)/180)*(AD$70+($B$67/2)*(0.65+0.5*LOG(AD$70/$B$67)))))))</f>
        <v>-6.88507662277123</v>
      </c>
      <c r="AE80" s="6" t="n">
        <f aca="false">IF($B80&gt;165,0,(IF($B80&gt;90,(2*(AE$70+$B$67)*TAN(((180-$B80)*PI()/180)/2)-PI()*((180-$B80)/180)*(AE$70+($B$67/2)*(0.65+0.5*LOG(AE$70/$B$67)))),(2*(AE$70+$B$67)-PI()*((180-$B80)/180)*(AE$70+($B$67/2)*(0.65+0.5*LOG(AE$70/$B$67)))))))</f>
        <v>-7.13999322833713</v>
      </c>
      <c r="AF80" s="6" t="n">
        <f aca="false">IF($B80&gt;165,0,(IF($B80&gt;90,(2*(AF$70+$B$67)*TAN(((180-$B80)*PI()/180)/2)-PI()*((180-$B80)/180)*(AF$70+($B$67/2)*(0.65+0.5*LOG(AF$70/$B$67)))),(2*(AF$70+$B$67)-PI()*((180-$B80)/180)*(AF$70+($B$67/2)*(0.65+0.5*LOG(AF$70/$B$67)))))))</f>
        <v>-7.39462163875691</v>
      </c>
      <c r="AG80" s="6" t="n">
        <f aca="false">IF($B80&gt;165,0,(IF($B80&gt;90,(2*(AG$70+$B$67)*TAN(((180-$B80)*PI()/180)/2)-PI()*((180-$B80)/180)*(AG$70+($B$67/2)*(0.65+0.5*LOG(AG$70/$B$67)))),(2*(AG$70+$B$67)-PI()*((180-$B80)/180)*(AG$70+($B$67/2)*(0.65+0.5*LOG(AG$70/$B$67)))))))</f>
        <v>-7.64898015690117</v>
      </c>
      <c r="AH80" s="6" t="n">
        <f aca="false">IF($B80&gt;165,0,(IF($B80&gt;90,(2*(AH$70+$B$67)*TAN(((180-$B80)*PI()/180)/2)-PI()*((180-$B80)/180)*(AH$70+($B$67/2)*(0.65+0.5*LOG(AH$70/$B$67)))),(2*(AH$70+$B$67)-PI()*((180-$B80)/180)*(AH$70+($B$67/2)*(0.65+0.5*LOG(AH$70/$B$67)))))))</f>
        <v>-7.90308539558489</v>
      </c>
      <c r="AI80" s="6" t="n">
        <f aca="false">IF($B80&gt;165,0,(IF($B80&gt;90,(2*(AI$70+$B$67)*TAN(((180-$B80)*PI()/180)/2)-PI()*((180-$B80)/180)*(AI$70+($B$67/2)*(0.65+0.5*LOG(AI$70/$B$67)))),(2*(AI$70+$B$67)-PI()*((180-$B80)/180)*(AI$70+($B$67/2)*(0.65+0.5*LOG(AI$70/$B$67)))))))</f>
        <v>-8.15695247944504</v>
      </c>
      <c r="AJ80" s="6" t="n">
        <f aca="false">IF($B80&gt;165,0,(IF($B80&gt;90,(2*(AJ$70+$B$67)*TAN(((180-$B80)*PI()/180)/2)-PI()*((180-$B80)/180)*(AJ$70+($B$67/2)*(0.65+0.5*LOG(AJ$70/$B$67)))),(2*(AJ$70+$B$67)-PI()*((180-$B80)/180)*(AJ$70+($B$67/2)*(0.65+0.5*LOG(AJ$70/$B$67)))))))</f>
        <v>-8.41059521754715</v>
      </c>
      <c r="AK80" s="6" t="n">
        <f aca="false">IF($B80&gt;165,0,(IF($B80&gt;90,(2*(AK$70+$B$67)*TAN(((180-$B80)*PI()/180)/2)-PI()*((180-$B80)/180)*(AK$70+($B$67/2)*(0.65+0.5*LOG(AK$70/$B$67)))),(2*(AK$70+$B$67)-PI()*((180-$B80)/180)*(AK$70+($B$67/2)*(0.65+0.5*LOG(AK$70/$B$67)))))))</f>
        <v>-8.66402625167079</v>
      </c>
      <c r="AL80" s="6" t="n">
        <f aca="false">IF($B80&gt;165,0,(IF($B80&gt;90,(2*(AL$70+$B$67)*TAN(((180-$B80)*PI()/180)/2)-PI()*((180-$B80)/180)*(AL$70+($B$67/2)*(0.65+0.5*LOG(AL$70/$B$67)))),(2*(AL$70+$B$67)-PI()*((180-$B80)/180)*(AL$70+($B$67/2)*(0.65+0.5*LOG(AL$70/$B$67)))))))</f>
        <v>-8.91725718427371</v>
      </c>
      <c r="AM80" s="6" t="n">
        <f aca="false">IF($B80&gt;165,0,(IF($B80&gt;90,(2*(AM$70+$B$67)*TAN(((180-$B80)*PI()/180)/2)-PI()*((180-$B80)/180)*(AM$70+($B$67/2)*(0.65+0.5*LOG(AM$70/$B$67)))),(2*(AM$70+$B$67)-PI()*((180-$B80)/180)*(AM$70+($B$67/2)*(0.65+0.5*LOG(AM$70/$B$67)))))))</f>
        <v>-9.17029868938758</v>
      </c>
      <c r="AN80" s="6" t="n">
        <f aca="false">IF($B80&gt;165,0,(IF($B80&gt;90,(2*(AN$70+$B$67)*TAN(((180-$B80)*PI()/180)/2)-PI()*((180-$B80)/180)*(AN$70+($B$67/2)*(0.65+0.5*LOG(AN$70/$B$67)))),(2*(AN$70+$B$67)-PI()*((180-$B80)/180)*(AN$70+($B$67/2)*(0.65+0.5*LOG(AN$70/$B$67)))))))</f>
        <v>-9.4231606091065</v>
      </c>
      <c r="AO80" s="6" t="n">
        <f aca="false">IF($B80&gt;165,0,(IF($B80&gt;90,(2*(AO$70+$B$67)*TAN(((180-$B80)*PI()/180)/2)-PI()*((180-$B80)/180)*(AO$70+($B$67/2)*(0.65+0.5*LOG(AO$70/$B$67)))),(2*(AO$70+$B$67)-PI()*((180-$B80)/180)*(AO$70+($B$67/2)*(0.65+0.5*LOG(AO$70/$B$67)))))))</f>
        <v>-9.6758520378576</v>
      </c>
    </row>
    <row r="81" customFormat="false" ht="12.75" hidden="false" customHeight="false" outlineLevel="0" collapsed="false">
      <c r="A81" s="0" t="s">
        <v>49</v>
      </c>
      <c r="B81" s="5" t="n">
        <v>1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466161842482953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0.186035774834943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-0.196002817146652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-0.49527530861904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-0.784027337994965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1.06551929478416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1.34169734097144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1.61381679094087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1.88273476454141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-2.14906261047559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-2.41325172601493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-2.67564490722367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-2.93650861490171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-3.1960540816825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-3.45445159318658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3.71184043203904</v>
      </c>
      <c r="S81" s="6" t="n">
        <f aca="false">IF($B81&gt;165,0,(IF($B81&gt;90,(2*(S$70+$B$67)*TAN(((180-$B81)*PI()/180)/2)-PI()*((180-$B81)/180)*(S$70+($B$67/2)*(0.65+0.5*LOG(S$70/$B$67)))),(2*(S$70+$B$67)-PI()*((180-$B81)/180)*(S$70+($B$67/2)*(0.65+0.5*LOG(S$70/$B$67)))))))</f>
        <v>-3.9683359752536</v>
      </c>
      <c r="T81" s="6" t="n">
        <f aca="false">IF($B81&gt;165,0,(IF($B81&gt;90,(2*(T$70+$B$67)*TAN(((180-$B81)*PI()/180)/2)-PI()*((180-$B81)/180)*(T$70+($B$67/2)*(0.65+0.5*LOG(T$70/$B$67)))),(2*(T$70+$B$67)-PI()*((180-$B81)/180)*(T$70+($B$67/2)*(0.65+0.5*LOG(T$70/$B$67)))))))</f>
        <v>-4.22403487012591</v>
      </c>
      <c r="U81" s="6" t="n">
        <f aca="false">IF($B81&gt;165,0,(IF($B81&gt;90,(2*(U$70+$B$67)*TAN(((180-$B81)*PI()/180)/2)-PI()*((180-$B81)/180)*(U$70+($B$67/2)*(0.65+0.5*LOG(U$70/$B$67)))),(2*(U$70+$B$67)-PI()*((180-$B81)/180)*(U$70+($B$67/2)*(0.65+0.5*LOG(U$70/$B$67)))))))</f>
        <v>-4.47901888095174</v>
      </c>
      <c r="V81" s="6" t="n">
        <f aca="false">IF($B81&gt;165,0,(IF($B81&gt;90,(2*(V$70+$B$67)*TAN(((180-$B81)*PI()/180)/2)-PI()*((180-$B81)/180)*(V$70+($B$67/2)*(0.65+0.5*LOG(V$70/$B$67)))),(2*(V$70+$B$67)-PI()*((180-$B81)/180)*(V$70+($B$67/2)*(0.65+0.5*LOG(V$70/$B$67)))))))</f>
        <v>-4.73335779623798</v>
      </c>
      <c r="W81" s="6" t="n">
        <f aca="false">IF($B81&gt;165,0,(IF($B81&gt;90,(2*(W$70+$B$67)*TAN(((180-$B81)*PI()/180)/2)-PI()*((180-$B81)/180)*(W$70+($B$67/2)*(0.65+0.5*LOG(W$70/$B$67)))),(2*(W$70+$B$67)-PI()*((180-$B81)/180)*(W$70+($B$67/2)*(0.65+0.5*LOG(W$70/$B$67)))))))</f>
        <v>-4.9871116589835</v>
      </c>
      <c r="X81" s="6" t="n">
        <f aca="false">IF($B81&gt;165,0,(IF($B81&gt;90,(2*(X$70+$B$67)*TAN(((180-$B81)*PI()/180)/2)-PI()*((180-$B81)/180)*(X$70+($B$67/2)*(0.65+0.5*LOG(X$70/$B$67)))),(2*(X$70+$B$67)-PI()*((180-$B81)/180)*(X$70+($B$67/2)*(0.65+0.5*LOG(X$70/$B$67)))))))</f>
        <v>-5.2403325007872</v>
      </c>
      <c r="Y81" s="6" t="n">
        <f aca="false">IF($B81&gt;165,0,(IF($B81&gt;90,(2*(Y$70+$B$67)*TAN(((180-$B81)*PI()/180)/2)-PI()*((180-$B81)/180)*(Y$70+($B$67/2)*(0.65+0.5*LOG(Y$70/$B$67)))),(2*(Y$70+$B$67)-PI()*((180-$B81)/180)*(Y$70+($B$67/2)*(0.65+0.5*LOG(Y$70/$B$67)))))))</f>
        <v>-5.49306570662043</v>
      </c>
      <c r="Z81" s="6" t="n">
        <f aca="false">IF($B81&gt;165,0,(IF($B81&gt;90,(2*(Z$70+$B$67)*TAN(((180-$B81)*PI()/180)/2)-PI()*((180-$B81)/180)*(Z$70+($B$67/2)*(0.65+0.5*LOG(Z$70/$B$67)))),(2*(Z$70+$B$67)-PI()*((180-$B81)/180)*(Z$70+($B$67/2)*(0.65+0.5*LOG(Z$70/$B$67)))))))</f>
        <v>-5.74535110081449</v>
      </c>
      <c r="AA81" s="6" t="n">
        <f aca="false">IF($B81&gt;165,0,(IF($B81&gt;90,(2*(AA$70+$B$67)*TAN(((180-$B81)*PI()/180)/2)-PI()*((180-$B81)/180)*(AA$70+($B$67/2)*(0.65+0.5*LOG(AA$70/$B$67)))),(2*(AA$70+$B$67)-PI()*((180-$B81)/180)*(AA$70+($B$67/2)*(0.65+0.5*LOG(AA$70/$B$67)))))))</f>
        <v>-5.99722381992676</v>
      </c>
      <c r="AB81" s="6" t="n">
        <f aca="false">IF($B81&gt;165,0,(IF($B81&gt;90,(2*(AB$70+$B$67)*TAN(((180-$B81)*PI()/180)/2)-PI()*((180-$B81)/180)*(AB$70+($B$67/2)*(0.65+0.5*LOG(AB$70/$B$67)))),(2*(AB$70+$B$67)-PI()*((180-$B81)/180)*(AB$70+($B$67/2)*(0.65+0.5*LOG(AB$70/$B$67)))))))</f>
        <v>-6.24871502078504</v>
      </c>
      <c r="AC81" s="6" t="n">
        <f aca="false">IF($B81&gt;165,0,(IF($B81&gt;90,(2*(AC$70+$B$67)*TAN(((180-$B81)*PI()/180)/2)-PI()*((180-$B81)/180)*(AC$70+($B$67/2)*(0.65+0.5*LOG(AC$70/$B$67)))),(2*(AC$70+$B$67)-PI()*((180-$B81)/180)*(AC$70+($B$67/2)*(0.65+0.5*LOG(AC$70/$B$67)))))))</f>
        <v>-6.4998524597024</v>
      </c>
      <c r="AD81" s="6" t="n">
        <f aca="false">IF($B81&gt;165,0,(IF($B81&gt;90,(2*(AD$70+$B$67)*TAN(((180-$B81)*PI()/180)/2)-PI()*((180-$B81)/180)*(AD$70+($B$67/2)*(0.65+0.5*LOG(AD$70/$B$67)))),(2*(AD$70+$B$67)-PI()*((180-$B81)/180)*(AD$70+($B$67/2)*(0.65+0.5*LOG(AD$70/$B$67)))))))</f>
        <v>-6.75066097000649</v>
      </c>
      <c r="AE81" s="6" t="n">
        <f aca="false">IF($B81&gt;165,0,(IF($B81&gt;90,(2*(AE$70+$B$67)*TAN(((180-$B81)*PI()/180)/2)-PI()*((180-$B81)/180)*(AE$70+($B$67/2)*(0.65+0.5*LOG(AE$70/$B$67)))),(2*(AE$70+$B$67)-PI()*((180-$B81)/180)*(AE$70+($B$67/2)*(0.65+0.5*LOG(AE$70/$B$67)))))))</f>
        <v>-7.00116285858077</v>
      </c>
      <c r="AF81" s="6" t="n">
        <f aca="false">IF($B81&gt;165,0,(IF($B81&gt;90,(2*(AF$70+$B$67)*TAN(((180-$B81)*PI()/180)/2)-PI()*((180-$B81)/180)*(AF$70+($B$67/2)*(0.65+0.5*LOG(AF$70/$B$67)))),(2*(AF$70+$B$67)-PI()*((180-$B81)/180)*(AF$70+($B$67/2)*(0.65+0.5*LOG(AF$70/$B$67)))))))</f>
        <v>-7.25137823736067</v>
      </c>
      <c r="AG81" s="6" t="n">
        <f aca="false">IF($B81&gt;165,0,(IF($B81&gt;90,(2*(AG$70+$B$67)*TAN(((180-$B81)*PI()/180)/2)-PI()*((180-$B81)/180)*(AG$70+($B$67/2)*(0.65+0.5*LOG(AG$70/$B$67)))),(2*(AG$70+$B$67)-PI()*((180-$B81)/180)*(AG$70+($B$67/2)*(0.65+0.5*LOG(AG$70/$B$67)))))))</f>
        <v>-7.50132530218245</v>
      </c>
      <c r="AH81" s="6" t="n">
        <f aca="false">IF($B81&gt;165,0,(IF($B81&gt;90,(2*(AH$70+$B$67)*TAN(((180-$B81)*PI()/180)/2)-PI()*((180-$B81)/180)*(AH$70+($B$67/2)*(0.65+0.5*LOG(AH$70/$B$67)))),(2*(AH$70+$B$67)-PI()*((180-$B81)/180)*(AH$70+($B$67/2)*(0.65+0.5*LOG(AH$70/$B$67)))))))</f>
        <v>-7.75102056871013</v>
      </c>
      <c r="AI81" s="6" t="n">
        <f aca="false">IF($B81&gt;165,0,(IF($B81&gt;90,(2*(AI$70+$B$67)*TAN(((180-$B81)*PI()/180)/2)-PI()*((180-$B81)/180)*(AI$70+($B$67/2)*(0.65+0.5*LOG(AI$70/$B$67)))),(2*(AI$70+$B$67)-PI()*((180-$B81)/180)*(AI$70+($B$67/2)*(0.65+0.5*LOG(AI$70/$B$67)))))))</f>
        <v>-8.00047907313249</v>
      </c>
      <c r="AJ81" s="6" t="n">
        <f aca="false">IF($B81&gt;165,0,(IF($B81&gt;90,(2*(AJ$70+$B$67)*TAN(((180-$B81)*PI()/180)/2)-PI()*((180-$B81)/180)*(AJ$70+($B$67/2)*(0.65+0.5*LOG(AJ$70/$B$67)))),(2*(AJ$70+$B$67)-PI()*((180-$B81)/180)*(AJ$70+($B$67/2)*(0.65+0.5*LOG(AJ$70/$B$67)))))))</f>
        <v>-8.24971454376032</v>
      </c>
      <c r="AK81" s="6" t="n">
        <f aca="false">IF($B81&gt;165,0,(IF($B81&gt;90,(2*(AK$70+$B$67)*TAN(((180-$B81)*PI()/180)/2)-PI()*((180-$B81)/180)*(AK$70+($B$67/2)*(0.65+0.5*LOG(AK$70/$B$67)))),(2*(AK$70+$B$67)-PI()*((180-$B81)/180)*(AK$70+($B$67/2)*(0.65+0.5*LOG(AK$70/$B$67)))))))</f>
        <v>-8.49873954844465</v>
      </c>
      <c r="AL81" s="6" t="n">
        <f aca="false">IF($B81&gt;165,0,(IF($B81&gt;90,(2*(AL$70+$B$67)*TAN(((180-$B81)*PI()/180)/2)-PI()*((180-$B81)/180)*(AL$70+($B$67/2)*(0.65+0.5*LOG(AL$70/$B$67)))),(2*(AL$70+$B$67)-PI()*((180-$B81)/180)*(AL$70+($B$67/2)*(0.65+0.5*LOG(AL$70/$B$67)))))))</f>
        <v>-8.74756562179258</v>
      </c>
      <c r="AM81" s="6" t="n">
        <f aca="false">IF($B81&gt;165,0,(IF($B81&gt;90,(2*(AM$70+$B$67)*TAN(((180-$B81)*PI()/180)/2)-PI()*((180-$B81)/180)*(AM$70+($B$67/2)*(0.65+0.5*LOG(AM$70/$B$67)))),(2*(AM$70+$B$67)-PI()*((180-$B81)/180)*(AM$70+($B$67/2)*(0.65+0.5*LOG(AM$70/$B$67)))))))</f>
        <v>-8.99620337541455</v>
      </c>
      <c r="AN81" s="6" t="n">
        <f aca="false">IF($B81&gt;165,0,(IF($B81&gt;90,(2*(AN$70+$B$67)*TAN(((180-$B81)*PI()/180)/2)-PI()*((180-$B81)/180)*(AN$70+($B$67/2)*(0.65+0.5*LOG(AN$70/$B$67)))),(2*(AN$70+$B$67)-PI()*((180-$B81)/180)*(AN$70+($B$67/2)*(0.65+0.5*LOG(AN$70/$B$67)))))))</f>
        <v>-9.24466259384856</v>
      </c>
      <c r="AO81" s="6" t="n">
        <f aca="false">IF($B81&gt;165,0,(IF($B81&gt;90,(2*(AO$70+$B$67)*TAN(((180-$B81)*PI()/180)/2)-PI()*((180-$B81)/180)*(AO$70+($B$67/2)*(0.65+0.5*LOG(AO$70/$B$67)))),(2*(AO$70+$B$67)-PI()*((180-$B81)/180)*(AO$70+($B$67/2)*(0.65+0.5*LOG(AO$70/$B$67)))))))</f>
        <v>-9.49295231833796</v>
      </c>
    </row>
    <row r="82" customFormat="false" ht="12.75" hidden="false" customHeight="false" outlineLevel="0" collapsed="false">
      <c r="A82" s="0" t="s">
        <v>49</v>
      </c>
      <c r="B82" s="5" t="n">
        <v>11</v>
      </c>
      <c r="C82" s="6" t="n">
        <v>-0.0234911015309258</v>
      </c>
      <c r="D82" s="6" t="n">
        <v>-0.290146675555188</v>
      </c>
      <c r="E82" s="6" t="n">
        <v>-0.665584672029731</v>
      </c>
      <c r="F82" s="6" t="n">
        <v>-0.966165568639712</v>
      </c>
      <c r="G82" s="6" t="n">
        <v>-1.25997778559204</v>
      </c>
      <c r="H82" s="6" t="n">
        <v>-1.549118999961</v>
      </c>
      <c r="I82" s="6" t="n">
        <v>-1.83484133802357</v>
      </c>
      <c r="J82" s="6" t="n">
        <v>-2.11795244690187</v>
      </c>
      <c r="K82" s="6" t="n">
        <v>-2.39900378238107</v>
      </c>
      <c r="L82" s="6" t="n">
        <v>-2.67838867542786</v>
      </c>
      <c r="M82" s="6" t="n">
        <v>-2.95639754708092</v>
      </c>
      <c r="N82" s="6" t="n">
        <v>-3.23325094627863</v>
      </c>
      <c r="O82" s="6" t="n">
        <v>-3.5091203091974</v>
      </c>
      <c r="P82" s="6" t="n">
        <v>-3.78414153918594</v>
      </c>
      <c r="Q82" s="6" t="n">
        <v>-4.05842419500749</v>
      </c>
      <c r="R82" s="6" t="n">
        <v>-4.33205788864509</v>
      </c>
      <c r="S82" s="6" t="n">
        <v>-4.60511685163331</v>
      </c>
      <c r="T82" s="6" t="n">
        <v>-4.87766326513662</v>
      </c>
      <c r="U82" s="6" t="n">
        <v>-5.14974973486003</v>
      </c>
      <c r="V82" s="6" t="n">
        <v>-5.4214211614973</v>
      </c>
      <c r="W82" s="6" t="n">
        <v>-5.69271617565434</v>
      </c>
      <c r="X82" s="6" t="n">
        <v>-5.96366825354366</v>
      </c>
      <c r="Y82" s="6" t="n">
        <v>-6.23430659505492</v>
      </c>
      <c r="Z82" s="6" t="n">
        <v>-6.50465682246009</v>
      </c>
      <c r="AA82" s="6" t="n">
        <v>-6.77474154200014</v>
      </c>
      <c r="AB82" s="6" t="n">
        <v>-7.04458079942826</v>
      </c>
      <c r="AC82" s="6" t="n">
        <v>-7.31419245266643</v>
      </c>
      <c r="AD82" s="6" t="n">
        <v>-7.58359247903946</v>
      </c>
      <c r="AE82" s="6" t="n">
        <v>-7.8527952304025</v>
      </c>
      <c r="AF82" s="6" t="n">
        <v>-8.12181364641988</v>
      </c>
      <c r="AG82" s="6" t="n">
        <v>-8.39065943397156</v>
      </c>
      <c r="AH82" s="6" t="n">
        <v>-8.65934321894433</v>
      </c>
      <c r="AI82" s="6" t="n">
        <v>-8.92787467535669</v>
      </c>
      <c r="AJ82" s="6" t="n">
        <v>-9.19626263576153</v>
      </c>
      <c r="AK82" s="6" t="n">
        <v>-9.46451518609242</v>
      </c>
      <c r="AL82" s="6" t="n">
        <v>-9.73263974751203</v>
      </c>
      <c r="AM82" s="6" t="n">
        <v>-10.0006431473433</v>
      </c>
      <c r="AN82" s="6" t="n">
        <v>-10.2685316807852</v>
      </c>
      <c r="AO82" s="6" t="n">
        <v>-10.5363111648142</v>
      </c>
    </row>
    <row r="83" customFormat="false" ht="12.75" hidden="false" customHeight="false" outlineLevel="0" collapsed="false">
      <c r="A83" s="0" t="s">
        <v>49</v>
      </c>
      <c r="B83" s="5" t="n">
        <v>12</v>
      </c>
      <c r="C83" s="6" t="n">
        <v>-0.0234911015309258</v>
      </c>
      <c r="D83" s="6" t="n">
        <v>-0.290146675555188</v>
      </c>
      <c r="E83" s="6" t="n">
        <v>-0.665584672029731</v>
      </c>
      <c r="F83" s="6" t="n">
        <v>-0.966165568639712</v>
      </c>
      <c r="G83" s="6" t="n">
        <v>-1.25997778559204</v>
      </c>
      <c r="H83" s="6" t="n">
        <v>-1.549118999961</v>
      </c>
      <c r="I83" s="6" t="n">
        <v>-1.83484133802357</v>
      </c>
      <c r="J83" s="6" t="n">
        <v>-2.11795244690187</v>
      </c>
      <c r="K83" s="6" t="n">
        <v>-2.39900378238107</v>
      </c>
      <c r="L83" s="6" t="n">
        <v>-2.67838867542786</v>
      </c>
      <c r="M83" s="6" t="n">
        <v>-2.95639754708092</v>
      </c>
      <c r="N83" s="6" t="n">
        <v>-3.23325094627863</v>
      </c>
      <c r="O83" s="6" t="n">
        <v>-3.5091203091974</v>
      </c>
      <c r="P83" s="6" t="n">
        <v>-3.78414153918594</v>
      </c>
      <c r="Q83" s="6" t="n">
        <v>-4.05842419500749</v>
      </c>
      <c r="R83" s="6" t="n">
        <v>-4.33205788864509</v>
      </c>
      <c r="S83" s="6" t="n">
        <v>-4.60511685163331</v>
      </c>
      <c r="T83" s="6" t="n">
        <v>-4.87766326513662</v>
      </c>
      <c r="U83" s="6" t="n">
        <v>-5.14974973486003</v>
      </c>
      <c r="V83" s="6" t="n">
        <v>-5.4214211614973</v>
      </c>
      <c r="W83" s="6" t="n">
        <v>-5.69271617565434</v>
      </c>
      <c r="X83" s="6" t="n">
        <v>-5.96366825354366</v>
      </c>
      <c r="Y83" s="6" t="n">
        <v>-6.23430659505492</v>
      </c>
      <c r="Z83" s="6" t="n">
        <v>-6.50465682246009</v>
      </c>
      <c r="AA83" s="6" t="n">
        <v>-6.77474154200014</v>
      </c>
      <c r="AB83" s="6" t="n">
        <v>-7.04458079942826</v>
      </c>
      <c r="AC83" s="6" t="n">
        <v>-7.31419245266643</v>
      </c>
      <c r="AD83" s="6" t="n">
        <v>-7.58359247903946</v>
      </c>
      <c r="AE83" s="6" t="n">
        <v>-7.8527952304025</v>
      </c>
      <c r="AF83" s="6" t="n">
        <v>-8.12181364641988</v>
      </c>
      <c r="AG83" s="6" t="n">
        <v>-8.39065943397156</v>
      </c>
      <c r="AH83" s="6" t="n">
        <v>-8.65934321894433</v>
      </c>
      <c r="AI83" s="6" t="n">
        <v>-8.92787467535669</v>
      </c>
      <c r="AJ83" s="6" t="n">
        <v>-9.19626263576153</v>
      </c>
      <c r="AK83" s="6" t="n">
        <v>-9.46451518609242</v>
      </c>
      <c r="AL83" s="6" t="n">
        <v>-9.73263974751203</v>
      </c>
      <c r="AM83" s="6" t="n">
        <v>-10.0006431473433</v>
      </c>
      <c r="AN83" s="6" t="n">
        <v>-10.2685316807852</v>
      </c>
      <c r="AO83" s="6" t="n">
        <v>-10.5363111648142</v>
      </c>
    </row>
    <row r="84" customFormat="false" ht="12.75" hidden="false" customHeight="false" outlineLevel="0" collapsed="false">
      <c r="A84" s="0" t="s">
        <v>49</v>
      </c>
      <c r="B84" s="5" t="n">
        <v>13</v>
      </c>
      <c r="C84" s="6" t="n">
        <v>-0.0234911015309258</v>
      </c>
      <c r="D84" s="6" t="n">
        <v>-0.290146675555188</v>
      </c>
      <c r="E84" s="6" t="n">
        <v>-0.665584672029731</v>
      </c>
      <c r="F84" s="6" t="n">
        <v>-0.966165568639712</v>
      </c>
      <c r="G84" s="6" t="n">
        <v>-1.25997778559204</v>
      </c>
      <c r="H84" s="6" t="n">
        <v>-1.549118999961</v>
      </c>
      <c r="I84" s="6" t="n">
        <v>-1.83484133802357</v>
      </c>
      <c r="J84" s="6" t="n">
        <v>-2.11795244690187</v>
      </c>
      <c r="K84" s="6" t="n">
        <v>-2.39900378238107</v>
      </c>
      <c r="L84" s="6" t="n">
        <v>-2.67838867542786</v>
      </c>
      <c r="M84" s="6" t="n">
        <v>-2.95639754708092</v>
      </c>
      <c r="N84" s="6" t="n">
        <v>-3.23325094627863</v>
      </c>
      <c r="O84" s="6" t="n">
        <v>-3.5091203091974</v>
      </c>
      <c r="P84" s="6" t="n">
        <v>-3.78414153918594</v>
      </c>
      <c r="Q84" s="6" t="n">
        <v>-4.05842419500749</v>
      </c>
      <c r="R84" s="6" t="n">
        <v>-4.33205788864509</v>
      </c>
      <c r="S84" s="6" t="n">
        <v>-4.60511685163331</v>
      </c>
      <c r="T84" s="6" t="n">
        <v>-4.87766326513662</v>
      </c>
      <c r="U84" s="6" t="n">
        <v>-5.14974973486003</v>
      </c>
      <c r="V84" s="6" t="n">
        <v>-5.4214211614973</v>
      </c>
      <c r="W84" s="6" t="n">
        <v>-5.69271617565434</v>
      </c>
      <c r="X84" s="6" t="n">
        <v>-5.96366825354366</v>
      </c>
      <c r="Y84" s="6" t="n">
        <v>-6.23430659505492</v>
      </c>
      <c r="Z84" s="6" t="n">
        <v>-6.50465682246009</v>
      </c>
      <c r="AA84" s="6" t="n">
        <v>-6.77474154200014</v>
      </c>
      <c r="AB84" s="6" t="n">
        <v>-7.04458079942826</v>
      </c>
      <c r="AC84" s="6" t="n">
        <v>-7.31419245266643</v>
      </c>
      <c r="AD84" s="6" t="n">
        <v>-7.58359247903946</v>
      </c>
      <c r="AE84" s="6" t="n">
        <v>-7.8527952304025</v>
      </c>
      <c r="AF84" s="6" t="n">
        <v>-8.12181364641988</v>
      </c>
      <c r="AG84" s="6" t="n">
        <v>-8.39065943397156</v>
      </c>
      <c r="AH84" s="6" t="n">
        <v>-8.65934321894433</v>
      </c>
      <c r="AI84" s="6" t="n">
        <v>-8.92787467535669</v>
      </c>
      <c r="AJ84" s="6" t="n">
        <v>-9.19626263576153</v>
      </c>
      <c r="AK84" s="6" t="n">
        <v>-9.46451518609242</v>
      </c>
      <c r="AL84" s="6" t="n">
        <v>-9.73263974751203</v>
      </c>
      <c r="AM84" s="6" t="n">
        <v>-10.0006431473433</v>
      </c>
      <c r="AN84" s="6" t="n">
        <v>-10.2685316807852</v>
      </c>
      <c r="AO84" s="6" t="n">
        <v>-10.5363111648142</v>
      </c>
    </row>
    <row r="85" customFormat="false" ht="12.75" hidden="false" customHeight="false" outlineLevel="0" collapsed="false">
      <c r="A85" s="0" t="s">
        <v>49</v>
      </c>
      <c r="B85" s="5" t="n">
        <v>14</v>
      </c>
      <c r="C85" s="6" t="n">
        <v>-0.0234911015309258</v>
      </c>
      <c r="D85" s="6" t="n">
        <v>-0.290146675555188</v>
      </c>
      <c r="E85" s="6" t="n">
        <v>-0.665584672029731</v>
      </c>
      <c r="F85" s="6" t="n">
        <v>-0.966165568639712</v>
      </c>
      <c r="G85" s="6" t="n">
        <v>-1.25997778559204</v>
      </c>
      <c r="H85" s="6" t="n">
        <v>-1.549118999961</v>
      </c>
      <c r="I85" s="6" t="n">
        <v>-1.83484133802357</v>
      </c>
      <c r="J85" s="6" t="n">
        <v>-2.11795244690187</v>
      </c>
      <c r="K85" s="6" t="n">
        <v>-2.39900378238107</v>
      </c>
      <c r="L85" s="6" t="n">
        <v>-2.67838867542786</v>
      </c>
      <c r="M85" s="6" t="n">
        <v>-2.95639754708092</v>
      </c>
      <c r="N85" s="6" t="n">
        <v>-3.23325094627863</v>
      </c>
      <c r="O85" s="6" t="n">
        <v>-3.5091203091974</v>
      </c>
      <c r="P85" s="6" t="n">
        <v>-3.78414153918594</v>
      </c>
      <c r="Q85" s="6" t="n">
        <v>-4.05842419500749</v>
      </c>
      <c r="R85" s="6" t="n">
        <v>-4.33205788864509</v>
      </c>
      <c r="S85" s="6" t="n">
        <v>-4.60511685163331</v>
      </c>
      <c r="T85" s="6" t="n">
        <v>-4.87766326513662</v>
      </c>
      <c r="U85" s="6" t="n">
        <v>-5.14974973486003</v>
      </c>
      <c r="V85" s="6" t="n">
        <v>-5.4214211614973</v>
      </c>
      <c r="W85" s="6" t="n">
        <v>-5.69271617565434</v>
      </c>
      <c r="X85" s="6" t="n">
        <v>-5.96366825354366</v>
      </c>
      <c r="Y85" s="6" t="n">
        <v>-6.23430659505492</v>
      </c>
      <c r="Z85" s="6" t="n">
        <v>-6.50465682246009</v>
      </c>
      <c r="AA85" s="6" t="n">
        <v>-6.77474154200014</v>
      </c>
      <c r="AB85" s="6" t="n">
        <v>-7.04458079942826</v>
      </c>
      <c r="AC85" s="6" t="n">
        <v>-7.31419245266643</v>
      </c>
      <c r="AD85" s="6" t="n">
        <v>-7.58359247903946</v>
      </c>
      <c r="AE85" s="6" t="n">
        <v>-7.8527952304025</v>
      </c>
      <c r="AF85" s="6" t="n">
        <v>-8.12181364641988</v>
      </c>
      <c r="AG85" s="6" t="n">
        <v>-8.39065943397156</v>
      </c>
      <c r="AH85" s="6" t="n">
        <v>-8.65934321894433</v>
      </c>
      <c r="AI85" s="6" t="n">
        <v>-8.92787467535669</v>
      </c>
      <c r="AJ85" s="6" t="n">
        <v>-9.19626263576153</v>
      </c>
      <c r="AK85" s="6" t="n">
        <v>-9.46451518609242</v>
      </c>
      <c r="AL85" s="6" t="n">
        <v>-9.73263974751203</v>
      </c>
      <c r="AM85" s="6" t="n">
        <v>-10.0006431473433</v>
      </c>
      <c r="AN85" s="6" t="n">
        <v>-10.2685316807852</v>
      </c>
      <c r="AO85" s="6" t="n">
        <v>-10.5363111648142</v>
      </c>
    </row>
    <row r="86" customFormat="false" ht="12.75" hidden="false" customHeight="false" outlineLevel="0" collapsed="false">
      <c r="A86" s="0" t="s">
        <v>49</v>
      </c>
      <c r="B86" s="5" t="n">
        <v>1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528921788292278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268799428516268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-0.0843556754658681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-0.360120152483186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-0.625673592759819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-0.884180491996389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-1.13752977211934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-1.38693982650143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-1.63324256558431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-1.8770313572263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-2.11874432230861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-2.35871417465827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-2.59719953799284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-2.83440543222125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-3.07049713456345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-3.30560983109671</v>
      </c>
      <c r="S86" s="6" t="n">
        <f aca="false">IF($B86&gt;165,0,(IF($B86&gt;90,(2*(S$70+$B$67)*TAN(((180-$B86)*PI()/180)/2)-PI()*((180-$B86)/180)*(S$70+($B$67/2)*(0.65+0.5*LOG(S$70/$B$67)))),(2*(S$70+$B$67)-PI()*((180-$B86)/180)*(S$70+($B$67/2)*(0.65+0.5*LOG(S$70/$B$67)))))))</f>
        <v>-3.5398555053932</v>
      </c>
      <c r="T86" s="6" t="n">
        <f aca="false">IF($B86&gt;165,0,(IF($B86&gt;90,(2*(T$70+$B$67)*TAN(((180-$B86)*PI()/180)/2)-PI()*((180-$B86)/180)*(T$70+($B$67/2)*(0.65+0.5*LOG(T$70/$B$67)))),(2*(T$70+$B$67)-PI()*((180-$B86)/180)*(T$70+($B$67/2)*(0.65+0.5*LOG(T$70/$B$67)))))))</f>
        <v>-3.77332796218103</v>
      </c>
      <c r="U86" s="6" t="n">
        <f aca="false">IF($B86&gt;165,0,(IF($B86&gt;90,(2*(U$70+$B$67)*TAN(((180-$B86)*PI()/180)/2)-PI()*((180-$B86)/180)*(U$70+($B$67/2)*(0.65+0.5*LOG(U$70/$B$67)))),(2*(U$70+$B$67)-PI()*((180-$B86)/180)*(U$70+($B$67/2)*(0.65+0.5*LOG(U$70/$B$67)))))))</f>
        <v>-4.00610656092375</v>
      </c>
      <c r="V86" s="6" t="n">
        <f aca="false">IF($B86&gt;165,0,(IF($B86&gt;90,(2*(V$70+$B$67)*TAN(((180-$B86)*PI()/180)/2)-PI()*((180-$B86)/180)*(V$70+($B$67/2)*(0.65+0.5*LOG(V$70/$B$67)))),(2*(V$70+$B$67)-PI()*((180-$B86)/180)*(V$70+($B$67/2)*(0.65+0.5*LOG(V$70/$B$67)))))))</f>
        <v>-4.2382590375251</v>
      </c>
      <c r="W86" s="6" t="n">
        <f aca="false">IF($B86&gt;165,0,(IF($B86&gt;90,(2*(W$70+$B$67)*TAN(((180-$B86)*PI()/180)/2)-PI()*((180-$B86)/180)*(W$70+($B$67/2)*(0.65+0.5*LOG(W$70/$B$67)))),(2*(W$70+$B$67)-PI()*((180-$B86)/180)*(W$70+($B$67/2)*(0.65+0.5*LOG(W$70/$B$67)))))))</f>
        <v>-4.4698436690134</v>
      </c>
      <c r="X86" s="6" t="n">
        <f aca="false">IF($B86&gt;165,0,(IF($B86&gt;90,(2*(X$70+$B$67)*TAN(((180-$B86)*PI()/180)/2)-PI()*((180-$B86)/180)*(X$70+($B$67/2)*(0.65+0.5*LOG(X$70/$B$67)))),(2*(X$70+$B$67)-PI()*((180-$B86)/180)*(X$70+($B$67/2)*(0.65+0.5*LOG(X$70/$B$67)))))))</f>
        <v>-4.7009109566464</v>
      </c>
      <c r="Y86" s="6" t="n">
        <f aca="false">IF($B86&gt;165,0,(IF($B86&gt;90,(2*(Y$70+$B$67)*TAN(((180-$B86)*PI()/180)/2)-PI()*((180-$B86)/180)*(Y$70+($B$67/2)*(0.65+0.5*LOG(Y$70/$B$67)))),(2*(Y$70+$B$67)-PI()*((180-$B86)/180)*(Y$70+($B$67/2)*(0.65+0.5*LOG(Y$70/$B$67)))))))</f>
        <v>-4.93150495054336</v>
      </c>
      <c r="Z86" s="6" t="n">
        <f aca="false">IF($B86&gt;165,0,(IF($B86&gt;90,(2*(Z$70+$B$67)*TAN(((180-$B86)*PI()/180)/2)-PI()*((180-$B86)/180)*(Z$70+($B$67/2)*(0.65+0.5*LOG(Z$70/$B$67)))),(2*(Z$70+$B$67)-PI()*((180-$B86)/180)*(Z$70+($B$67/2)*(0.65+0.5*LOG(Z$70/$B$67)))))))</f>
        <v>-5.16166430373171</v>
      </c>
      <c r="AA86" s="6" t="n">
        <f aca="false">IF($B86&gt;165,0,(IF($B86&gt;90,(2*(AA$70+$B$67)*TAN(((180-$B86)*PI()/180)/2)-PI()*((180-$B86)/180)*(AA$70+($B$67/2)*(0.65+0.5*LOG(AA$70/$B$67)))),(2*(AA$70+$B$67)-PI()*((180-$B86)/180)*(AA$70+($B$67/2)*(0.65+0.5*LOG(AA$70/$B$67)))))))</f>
        <v>-5.39142311934068</v>
      </c>
      <c r="AB86" s="6" t="n">
        <f aca="false">IF($B86&gt;165,0,(IF($B86&gt;90,(2*(AB$70+$B$67)*TAN(((180-$B86)*PI()/180)/2)-PI()*((180-$B86)/180)*(AB$70+($B$67/2)*(0.65+0.5*LOG(AB$70/$B$67)))),(2*(AB$70+$B$67)-PI()*((180-$B86)/180)*(AB$70+($B$67/2)*(0.65+0.5*LOG(AB$70/$B$67)))))))</f>
        <v>-5.62081163782078</v>
      </c>
      <c r="AC86" s="6" t="n">
        <f aca="false">IF($B86&gt;165,0,(IF($B86&gt;90,(2*(AC$70+$B$67)*TAN(((180-$B86)*PI()/180)/2)-PI()*((180-$B86)/180)*(AC$70+($B$67/2)*(0.65+0.5*LOG(AC$70/$B$67)))),(2*(AC$70+$B$67)-PI()*((180-$B86)/180)*(AC$70+($B$67/2)*(0.65+0.5*LOG(AC$70/$B$67)))))))</f>
        <v>-5.84985679912292</v>
      </c>
      <c r="AD86" s="6" t="n">
        <f aca="false">IF($B86&gt;165,0,(IF($B86&gt;90,(2*(AD$70+$B$67)*TAN(((180-$B86)*PI()/180)/2)-PI()*((180-$B86)/180)*(AD$70+($B$67/2)*(0.65+0.5*LOG(AD$70/$B$67)))),(2*(AD$70+$B$67)-PI()*((180-$B86)/180)*(AD$70+($B$67/2)*(0.65+0.5*LOG(AD$70/$B$67)))))))</f>
        <v>-6.07858270618277</v>
      </c>
      <c r="AE86" s="6" t="n">
        <f aca="false">IF($B86&gt;165,0,(IF($B86&gt;90,(2*(AE$70+$B$67)*TAN(((180-$B86)*PI()/180)/2)-PI()*((180-$B86)/180)*(AE$70+($B$67/2)*(0.65+0.5*LOG(AE$70/$B$67)))),(2*(AE$70+$B$67)-PI()*((180-$B86)/180)*(AE$70+($B$67/2)*(0.65+0.5*LOG(AE$70/$B$67)))))))</f>
        <v>-6.30701100979898</v>
      </c>
      <c r="AF86" s="6" t="n">
        <f aca="false">IF($B86&gt;165,0,(IF($B86&gt;90,(2*(AF$70+$B$67)*TAN(((180-$B86)*PI()/180)/2)-PI()*((180-$B86)/180)*(AF$70+($B$67/2)*(0.65+0.5*LOG(AF$70/$B$67)))),(2*(AF$70+$B$67)-PI()*((180-$B86)/180)*(AF$70+($B$67/2)*(0.65+0.5*LOG(AF$70/$B$67)))))))</f>
        <v>-6.53516123037948</v>
      </c>
      <c r="AG86" s="6" t="n">
        <f aca="false">IF($B86&gt;165,0,(IF($B86&gt;90,(2*(AG$70+$B$67)*TAN(((180-$B86)*PI()/180)/2)-PI()*((180-$B86)/180)*(AG$70+($B$67/2)*(0.65+0.5*LOG(AG$70/$B$67)))),(2*(AG$70+$B$67)-PI()*((180-$B86)/180)*(AG$70+($B$67/2)*(0.65+0.5*LOG(AG$70/$B$67)))))))</f>
        <v>-6.76305102858884</v>
      </c>
      <c r="AH86" s="6" t="n">
        <f aca="false">IF($B86&gt;165,0,(IF($B86&gt;90,(2*(AH$70+$B$67)*TAN(((180-$B86)*PI()/180)/2)-PI()*((180-$B86)/180)*(AH$70+($B$67/2)*(0.65+0.5*LOG(AH$70/$B$67)))),(2*(AH$70+$B$67)-PI()*((180-$B86)/180)*(AH$70+($B$67/2)*(0.65+0.5*LOG(AH$70/$B$67)))))))</f>
        <v>-6.9906964343363</v>
      </c>
      <c r="AI86" s="6" t="n">
        <f aca="false">IF($B86&gt;165,0,(IF($B86&gt;90,(2*(AI$70+$B$67)*TAN(((180-$B86)*PI()/180)/2)-PI()*((180-$B86)/180)*(AI$70+($B$67/2)*(0.65+0.5*LOG(AI$70/$B$67)))),(2*(AI$70+$B$67)-PI()*((180-$B86)/180)*(AI$70+($B$67/2)*(0.65+0.5*LOG(AI$70/$B$67)))))))</f>
        <v>-7.21811204156977</v>
      </c>
      <c r="AJ86" s="6" t="n">
        <f aca="false">IF($B86&gt;165,0,(IF($B86&gt;90,(2*(AJ$70+$B$67)*TAN(((180-$B86)*PI()/180)/2)-PI()*((180-$B86)/180)*(AJ$70+($B$67/2)*(0.65+0.5*LOG(AJ$70/$B$67)))),(2*(AJ$70+$B$67)-PI()*((180-$B86)/180)*(AJ$70+($B$67/2)*(0.65+0.5*LOG(AJ$70/$B$67)))))))</f>
        <v>-7.4453111748262</v>
      </c>
      <c r="AK86" s="6" t="n">
        <f aca="false">IF($B86&gt;165,0,(IF($B86&gt;90,(2*(AK$70+$B$67)*TAN(((180-$B86)*PI()/180)/2)-PI()*((180-$B86)/180)*(AK$70+($B$67/2)*(0.65+0.5*LOG(AK$70/$B$67)))),(2*(AK$70+$B$67)-PI()*((180-$B86)/180)*(AK$70+($B$67/2)*(0.65+0.5*LOG(AK$70/$B$67)))))))</f>
        <v>-7.67230603231392</v>
      </c>
      <c r="AL86" s="6" t="n">
        <f aca="false">IF($B86&gt;165,0,(IF($B86&gt;90,(2*(AL$70+$B$67)*TAN(((180-$B86)*PI()/180)/2)-PI()*((180-$B86)/180)*(AL$70+($B$67/2)*(0.65+0.5*LOG(AL$70/$B$67)))),(2*(AL$70+$B$67)-PI()*((180-$B86)/180)*(AL$70+($B$67/2)*(0.65+0.5*LOG(AL$70/$B$67)))))))</f>
        <v>-7.89910780938691</v>
      </c>
      <c r="AM86" s="6" t="n">
        <f aca="false">IF($B86&gt;165,0,(IF($B86&gt;90,(2*(AM$70+$B$67)*TAN(((180-$B86)*PI()/180)/2)-PI()*((180-$B86)/180)*(AM$70+($B$67/2)*(0.65+0.5*LOG(AM$70/$B$67)))),(2*(AM$70+$B$67)-PI()*((180-$B86)/180)*(AM$70+($B$67/2)*(0.65+0.5*LOG(AM$70/$B$67)))))))</f>
        <v>-8.12572680554941</v>
      </c>
      <c r="AN86" s="6" t="n">
        <f aca="false">IF($B86&gt;165,0,(IF($B86&gt;90,(2*(AN$70+$B$67)*TAN(((180-$B86)*PI()/180)/2)-PI()*((180-$B86)/180)*(AN$70+($B$67/2)*(0.65+0.5*LOG(AN$70/$B$67)))),(2*(AN$70+$B$67)-PI()*((180-$B86)/180)*(AN$70+($B$67/2)*(0.65+0.5*LOG(AN$70/$B$67)))))))</f>
        <v>-8.3521725175589</v>
      </c>
      <c r="AO86" s="6" t="n">
        <f aca="false">IF($B86&gt;165,0,(IF($B86&gt;90,(2*(AO$70+$B$67)*TAN(((180-$B86)*PI()/180)/2)-PI()*((180-$B86)/180)*(AO$70+($B$67/2)*(0.65+0.5*LOG(AO$70/$B$67)))),(2*(AO$70+$B$67)-PI()*((180-$B86)/180)*(AO$70+($B$67/2)*(0.65+0.5*LOG(AO$70/$B$67)))))))</f>
        <v>-8.57845372073978</v>
      </c>
    </row>
    <row r="87" customFormat="false" ht="12.75" hidden="false" customHeight="false" outlineLevel="0" collapsed="false">
      <c r="A87" s="0" t="s">
        <v>49</v>
      </c>
      <c r="B87" s="5" t="n">
        <v>16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541473777454143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285352159252533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-0.0620262471297113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-0.333089121256015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-0.59400284371279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-0.847912731438836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-1.09669625834892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-1.34156443361354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-1.58334412579289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-1.82262510657645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-2.05984284156735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-2.29532802814519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-2.52933772261107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-2.762075702329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-2.99370624283882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-3.22436371090825</v>
      </c>
      <c r="S87" s="6" t="n">
        <f aca="false">IF($B87&gt;165,0,(IF($B87&gt;90,(2*(S$70+$B$67)*TAN(((180-$B87)*PI()/180)/2)-PI()*((180-$B87)/180)*(S$70+($B$67/2)*(0.65+0.5*LOG(S$70/$B$67)))),(2*(S$70+$B$67)-PI()*((180-$B87)/180)*(S$70+($B$67/2)*(0.65+0.5*LOG(S$70/$B$67)))))))</f>
        <v>-3.45415941142112</v>
      </c>
      <c r="T87" s="6" t="n">
        <f aca="false">IF($B87&gt;165,0,(IF($B87&gt;90,(2*(T$70+$B$67)*TAN(((180-$B87)*PI()/180)/2)-PI()*((180-$B87)/180)*(T$70+($B$67/2)*(0.65+0.5*LOG(T$70/$B$67)))),(2*(T$70+$B$67)-PI()*((180-$B87)/180)*(T$70+($B$67/2)*(0.65+0.5*LOG(T$70/$B$67)))))))</f>
        <v>-3.68318658059206</v>
      </c>
      <c r="U87" s="6" t="n">
        <f aca="false">IF($B87&gt;165,0,(IF($B87&gt;90,(2*(U$70+$B$67)*TAN(((180-$B87)*PI()/180)/2)-PI()*((180-$B87)/180)*(U$70+($B$67/2)*(0.65+0.5*LOG(U$70/$B$67)))),(2*(U$70+$B$67)-PI()*((180-$B87)/180)*(U$70+($B$67/2)*(0.65+0.5*LOG(U$70/$B$67)))))))</f>
        <v>-3.91152409691815</v>
      </c>
      <c r="V87" s="6" t="n">
        <f aca="false">IF($B87&gt;165,0,(IF($B87&gt;90,(2*(V$70+$B$67)*TAN(((180-$B87)*PI()/180)/2)-PI()*((180-$B87)/180)*(V$70+($B$67/2)*(0.65+0.5*LOG(V$70/$B$67)))),(2*(V$70+$B$67)-PI()*((180-$B87)/180)*(V$70+($B$67/2)*(0.65+0.5*LOG(V$70/$B$67)))))))</f>
        <v>-4.13923928578252</v>
      </c>
      <c r="W87" s="6" t="n">
        <f aca="false">IF($B87&gt;165,0,(IF($B87&gt;90,(2*(W$70+$B$67)*TAN(((180-$B87)*PI()/180)/2)-PI()*((180-$B87)/180)*(W$70+($B$67/2)*(0.65+0.5*LOG(W$70/$B$67)))),(2*(W$70+$B$67)-PI()*((180-$B87)/180)*(W$70+($B$67/2)*(0.65+0.5*LOG(W$70/$B$67)))))))</f>
        <v>-4.36639007101938</v>
      </c>
      <c r="X87" s="6" t="n">
        <f aca="false">IF($B87&gt;165,0,(IF($B87&gt;90,(2*(X$70+$B$67)*TAN(((180-$B87)*PI()/180)/2)-PI()*((180-$B87)/180)*(X$70+($B$67/2)*(0.65+0.5*LOG(X$70/$B$67)))),(2*(X$70+$B$67)-PI()*((180-$B87)/180)*(X$70+($B$67/2)*(0.65+0.5*LOG(X$70/$B$67)))))))</f>
        <v>-4.59302664781824</v>
      </c>
      <c r="Y87" s="6" t="n">
        <f aca="false">IF($B87&gt;165,0,(IF($B87&gt;90,(2*(Y$70+$B$67)*TAN(((180-$B87)*PI()/180)/2)-PI()*((180-$B87)/180)*(Y$70+($B$67/2)*(0.65+0.5*LOG(Y$70/$B$67)))),(2*(Y$70+$B$67)-PI()*((180-$B87)/180)*(Y$70+($B$67/2)*(0.65+0.5*LOG(Y$70/$B$67)))))))</f>
        <v>-4.81919279932795</v>
      </c>
      <c r="Z87" s="6" t="n">
        <f aca="false">IF($B87&gt;165,0,(IF($B87&gt;90,(2*(Z$70+$B$67)*TAN(((180-$B87)*PI()/180)/2)-PI()*((180-$B87)/180)*(Z$70+($B$67/2)*(0.65+0.5*LOG(Z$70/$B$67)))),(2*(Z$70+$B$67)-PI()*((180-$B87)/180)*(Z$70+($B$67/2)*(0.65+0.5*LOG(Z$70/$B$67)))))))</f>
        <v>-5.04492694431515</v>
      </c>
      <c r="AA87" s="6" t="n">
        <f aca="false">IF($B87&gt;165,0,(IF($B87&gt;90,(2*(AA$70+$B$67)*TAN(((180-$B87)*PI()/180)/2)-PI()*((180-$B87)/180)*(AA$70+($B$67/2)*(0.65+0.5*LOG(AA$70/$B$67)))),(2*(AA$70+$B$67)-PI()*((180-$B87)/180)*(AA$70+($B$67/2)*(0.65+0.5*LOG(AA$70/$B$67)))))))</f>
        <v>-5.27026297922347</v>
      </c>
      <c r="AB87" s="6" t="n">
        <f aca="false">IF($B87&gt;165,0,(IF($B87&gt;90,(2*(AB$70+$B$67)*TAN(((180-$B87)*PI()/180)/2)-PI()*((180-$B87)/180)*(AB$70+($B$67/2)*(0.65+0.5*LOG(AB$70/$B$67)))),(2*(AB$70+$B$67)-PI()*((180-$B87)/180)*(AB$70+($B$67/2)*(0.65+0.5*LOG(AB$70/$B$67)))))))</f>
        <v>-5.49523096122793</v>
      </c>
      <c r="AC87" s="6" t="n">
        <f aca="false">IF($B87&gt;165,0,(IF($B87&gt;90,(2*(AC$70+$B$67)*TAN(((180-$B87)*PI()/180)/2)-PI()*((180-$B87)/180)*(AC$70+($B$67/2)*(0.65+0.5*LOG(AC$70/$B$67)))),(2*(AC$70+$B$67)-PI()*((180-$B87)/180)*(AC$70+($B$67/2)*(0.65+0.5*LOG(AC$70/$B$67)))))))</f>
        <v>-5.71985766700702</v>
      </c>
      <c r="AD87" s="6" t="n">
        <f aca="false">IF($B87&gt;165,0,(IF($B87&gt;90,(2*(AD$70+$B$67)*TAN(((180-$B87)*PI()/180)/2)-PI()*((180-$B87)/180)*(AD$70+($B$67/2)*(0.65+0.5*LOG(AD$70/$B$67)))),(2*(AD$70+$B$67)-PI()*((180-$B87)/180)*(AD$70+($B$67/2)*(0.65+0.5*LOG(AD$70/$B$67)))))))</f>
        <v>-5.94416705341802</v>
      </c>
      <c r="AE87" s="6" t="n">
        <f aca="false">IF($B87&gt;165,0,(IF($B87&gt;90,(2*(AE$70+$B$67)*TAN(((180-$B87)*PI()/180)/2)-PI()*((180-$B87)/180)*(AE$70+($B$67/2)*(0.65+0.5*LOG(AE$70/$B$67)))),(2*(AE$70+$B$67)-PI()*((180-$B87)/180)*(AE$70+($B$67/2)*(0.65+0.5*LOG(AE$70/$B$67)))))))</f>
        <v>-6.16818064004263</v>
      </c>
      <c r="AF87" s="6" t="n">
        <f aca="false">IF($B87&gt;165,0,(IF($B87&gt;90,(2*(AF$70+$B$67)*TAN(((180-$B87)*PI()/180)/2)-PI()*((180-$B87)/180)*(AF$70+($B$67/2)*(0.65+0.5*LOG(AF$70/$B$67)))),(2*(AF$70+$B$67)-PI()*((180-$B87)/180)*(AF$70+($B$67/2)*(0.65+0.5*LOG(AF$70/$B$67)))))))</f>
        <v>-6.39191782898324</v>
      </c>
      <c r="AG87" s="6" t="n">
        <f aca="false">IF($B87&gt;165,0,(IF($B87&gt;90,(2*(AG$70+$B$67)*TAN(((180-$B87)*PI()/180)/2)-PI()*((180-$B87)/180)*(AG$70+($B$67/2)*(0.65+0.5*LOG(AG$70/$B$67)))),(2*(AG$70+$B$67)-PI()*((180-$B87)/180)*(AG$70+($B$67/2)*(0.65+0.5*LOG(AG$70/$B$67)))))))</f>
        <v>-6.61539617387013</v>
      </c>
      <c r="AH87" s="6" t="n">
        <f aca="false">IF($B87&gt;165,0,(IF($B87&gt;90,(2*(AH$70+$B$67)*TAN(((180-$B87)*PI()/180)/2)-PI()*((180-$B87)/180)*(AH$70+($B$67/2)*(0.65+0.5*LOG(AH$70/$B$67)))),(2*(AH$70+$B$67)-PI()*((180-$B87)/180)*(AH$70+($B$67/2)*(0.65+0.5*LOG(AH$70/$B$67)))))))</f>
        <v>-6.83863160746153</v>
      </c>
      <c r="AI87" s="6" t="n">
        <f aca="false">IF($B87&gt;165,0,(IF($B87&gt;90,(2*(AI$70+$B$67)*TAN(((180-$B87)*PI()/180)/2)-PI()*((180-$B87)/180)*(AI$70+($B$67/2)*(0.65+0.5*LOG(AI$70/$B$67)))),(2*(AI$70+$B$67)-PI()*((180-$B87)/180)*(AI$70+($B$67/2)*(0.65+0.5*LOG(AI$70/$B$67)))))))</f>
        <v>-7.06163863525723</v>
      </c>
      <c r="AJ87" s="6" t="n">
        <f aca="false">IF($B87&gt;165,0,(IF($B87&gt;90,(2*(AJ$70+$B$67)*TAN(((180-$B87)*PI()/180)/2)-PI()*((180-$B87)/180)*(AJ$70+($B$67/2)*(0.65+0.5*LOG(AJ$70/$B$67)))),(2*(AJ$70+$B$67)-PI()*((180-$B87)/180)*(AJ$70+($B$67/2)*(0.65+0.5*LOG(AJ$70/$B$67)))))))</f>
        <v>-7.28443050103937</v>
      </c>
      <c r="AK87" s="6" t="n">
        <f aca="false">IF($B87&gt;165,0,(IF($B87&gt;90,(2*(AK$70+$B$67)*TAN(((180-$B87)*PI()/180)/2)-PI()*((180-$B87)/180)*(AK$70+($B$67/2)*(0.65+0.5*LOG(AK$70/$B$67)))),(2*(AK$70+$B$67)-PI()*((180-$B87)/180)*(AK$70+($B$67/2)*(0.65+0.5*LOG(AK$70/$B$67)))))))</f>
        <v>-7.50701932908778</v>
      </c>
      <c r="AL87" s="6" t="n">
        <f aca="false">IF($B87&gt;165,0,(IF($B87&gt;90,(2*(AL$70+$B$67)*TAN(((180-$B87)*PI()/180)/2)-PI()*((180-$B87)/180)*(AL$70+($B$67/2)*(0.65+0.5*LOG(AL$70/$B$67)))),(2*(AL$70+$B$67)-PI()*((180-$B87)/180)*(AL$70+($B$67/2)*(0.65+0.5*LOG(AL$70/$B$67)))))))</f>
        <v>-7.72941624690578</v>
      </c>
      <c r="AM87" s="6" t="n">
        <f aca="false">IF($B87&gt;165,0,(IF($B87&gt;90,(2*(AM$70+$B$67)*TAN(((180-$B87)*PI()/180)/2)-PI()*((180-$B87)/180)*(AM$70+($B$67/2)*(0.65+0.5*LOG(AM$70/$B$67)))),(2*(AM$70+$B$67)-PI()*((180-$B87)/180)*(AM$70+($B$67/2)*(0.65+0.5*LOG(AM$70/$B$67)))))))</f>
        <v>-7.95163149157639</v>
      </c>
      <c r="AN87" s="6" t="n">
        <f aca="false">IF($B87&gt;165,0,(IF($B87&gt;90,(2*(AN$70+$B$67)*TAN(((180-$B87)*PI()/180)/2)-PI()*((180-$B87)/180)*(AN$70+($B$67/2)*(0.65+0.5*LOG(AN$70/$B$67)))),(2*(AN$70+$B$67)-PI()*((180-$B87)/180)*(AN$70+($B$67/2)*(0.65+0.5*LOG(AN$70/$B$67)))))))</f>
        <v>-8.17367450230097</v>
      </c>
      <c r="AO87" s="6" t="n">
        <f aca="false">IF($B87&gt;165,0,(IF($B87&gt;90,(2*(AO$70+$B$67)*TAN(((180-$B87)*PI()/180)/2)-PI()*((180-$B87)/180)*(AO$70+($B$67/2)*(0.65+0.5*LOG(AO$70/$B$67)))),(2*(AO$70+$B$67)-PI()*((180-$B87)/180)*(AO$70+($B$67/2)*(0.65+0.5*LOG(AO$70/$B$67)))))))</f>
        <v>-8.39555400122015</v>
      </c>
    </row>
    <row r="88" customFormat="false" ht="12.75" hidden="false" customHeight="false" outlineLevel="0" collapsed="false">
      <c r="A88" s="0" t="s">
        <v>49</v>
      </c>
      <c r="B88" s="5" t="n">
        <v>17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554025766616008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301904889988799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-0.0396968187935545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-0.306058090028844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-0.562332094665761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-0.811644970881281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-1.0558627445785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-1.29618904072566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-1.53344568600147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-1.76821885592659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-2.00094136082608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-2.23194188163211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-2.46147590722929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-2.68974597243675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-2.91691535111419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-3.14311759071978</v>
      </c>
      <c r="S88" s="6" t="n">
        <f aca="false">IF($B88&gt;165,0,(IF($B88&gt;90,(2*(S$70+$B$67)*TAN(((180-$B88)*PI()/180)/2)-PI()*((180-$B88)/180)*(S$70+($B$67/2)*(0.65+0.5*LOG(S$70/$B$67)))),(2*(S$70+$B$67)-PI()*((180-$B88)/180)*(S$70+($B$67/2)*(0.65+0.5*LOG(S$70/$B$67)))))))</f>
        <v>-3.36846331744904</v>
      </c>
      <c r="T88" s="6" t="n">
        <f aca="false">IF($B88&gt;165,0,(IF($B88&gt;90,(2*(T$70+$B$67)*TAN(((180-$B88)*PI()/180)/2)-PI()*((180-$B88)/180)*(T$70+($B$67/2)*(0.65+0.5*LOG(T$70/$B$67)))),(2*(T$70+$B$67)-PI()*((180-$B88)/180)*(T$70+($B$67/2)*(0.65+0.5*LOG(T$70/$B$67)))))))</f>
        <v>-3.59304519900308</v>
      </c>
      <c r="U88" s="6" t="n">
        <f aca="false">IF($B88&gt;165,0,(IF($B88&gt;90,(2*(U$70+$B$67)*TAN(((180-$B88)*PI()/180)/2)-PI()*((180-$B88)/180)*(U$70+($B$67/2)*(0.65+0.5*LOG(U$70/$B$67)))),(2*(U$70+$B$67)-PI()*((180-$B88)/180)*(U$70+($B$67/2)*(0.65+0.5*LOG(U$70/$B$67)))))))</f>
        <v>-3.81694163291255</v>
      </c>
      <c r="V88" s="6" t="n">
        <f aca="false">IF($B88&gt;165,0,(IF($B88&gt;90,(2*(V$70+$B$67)*TAN(((180-$B88)*PI()/180)/2)-PI()*((180-$B88)/180)*(V$70+($B$67/2)*(0.65+0.5*LOG(V$70/$B$67)))),(2*(V$70+$B$67)-PI()*((180-$B88)/180)*(V$70+($B$67/2)*(0.65+0.5*LOG(V$70/$B$67)))))))</f>
        <v>-4.04021953403994</v>
      </c>
      <c r="W88" s="6" t="n">
        <f aca="false">IF($B88&gt;165,0,(IF($B88&gt;90,(2*(W$70+$B$67)*TAN(((180-$B88)*PI()/180)/2)-PI()*((180-$B88)/180)*(W$70+($B$67/2)*(0.65+0.5*LOG(W$70/$B$67)))),(2*(W$70+$B$67)-PI()*((180-$B88)/180)*(W$70+($B$67/2)*(0.65+0.5*LOG(W$70/$B$67)))))))</f>
        <v>-4.26293647302536</v>
      </c>
      <c r="X88" s="6" t="n">
        <f aca="false">IF($B88&gt;165,0,(IF($B88&gt;90,(2*(X$70+$B$67)*TAN(((180-$B88)*PI()/180)/2)-PI()*((180-$B88)/180)*(X$70+($B$67/2)*(0.65+0.5*LOG(X$70/$B$67)))),(2*(X$70+$B$67)-PI()*((180-$B88)/180)*(X$70+($B$67/2)*(0.65+0.5*LOG(X$70/$B$67)))))))</f>
        <v>-4.48514233899008</v>
      </c>
      <c r="Y88" s="6" t="n">
        <f aca="false">IF($B88&gt;165,0,(IF($B88&gt;90,(2*(Y$70+$B$67)*TAN(((180-$B88)*PI()/180)/2)-PI()*((180-$B88)/180)*(Y$70+($B$67/2)*(0.65+0.5*LOG(Y$70/$B$67)))),(2*(Y$70+$B$67)-PI()*((180-$B88)/180)*(Y$70+($B$67/2)*(0.65+0.5*LOG(Y$70/$B$67)))))))</f>
        <v>-4.70688064811253</v>
      </c>
      <c r="Z88" s="6" t="n">
        <f aca="false">IF($B88&gt;165,0,(IF($B88&gt;90,(2*(Z$70+$B$67)*TAN(((180-$B88)*PI()/180)/2)-PI()*((180-$B88)/180)*(Z$70+($B$67/2)*(0.65+0.5*LOG(Z$70/$B$67)))),(2*(Z$70+$B$67)-PI()*((180-$B88)/180)*(Z$70+($B$67/2)*(0.65+0.5*LOG(Z$70/$B$67)))))))</f>
        <v>-4.9281895848986</v>
      </c>
      <c r="AA88" s="6" t="n">
        <f aca="false">IF($B88&gt;165,0,(IF($B88&gt;90,(2*(AA$70+$B$67)*TAN(((180-$B88)*PI()/180)/2)-PI()*((180-$B88)/180)*(AA$70+($B$67/2)*(0.65+0.5*LOG(AA$70/$B$67)))),(2*(AA$70+$B$67)-PI()*((180-$B88)/180)*(AA$70+($B$67/2)*(0.65+0.5*LOG(AA$70/$B$67)))))))</f>
        <v>-5.14910283910625</v>
      </c>
      <c r="AB88" s="6" t="n">
        <f aca="false">IF($B88&gt;165,0,(IF($B88&gt;90,(2*(AB$70+$B$67)*TAN(((180-$B88)*PI()/180)/2)-PI()*((180-$B88)/180)*(AB$70+($B$67/2)*(0.65+0.5*LOG(AB$70/$B$67)))),(2*(AB$70+$B$67)-PI()*((180-$B88)/180)*(AB$70+($B$67/2)*(0.65+0.5*LOG(AB$70/$B$67)))))))</f>
        <v>-5.36965028463507</v>
      </c>
      <c r="AC88" s="6" t="n">
        <f aca="false">IF($B88&gt;165,0,(IF($B88&gt;90,(2*(AC$70+$B$67)*TAN(((180-$B88)*PI()/180)/2)-PI()*((180-$B88)/180)*(AC$70+($B$67/2)*(0.65+0.5*LOG(AC$70/$B$67)))),(2*(AC$70+$B$67)-PI()*((180-$B88)/180)*(AC$70+($B$67/2)*(0.65+0.5*LOG(AC$70/$B$67)))))))</f>
        <v>-5.58985853489112</v>
      </c>
      <c r="AD88" s="6" t="n">
        <f aca="false">IF($B88&gt;165,0,(IF($B88&gt;90,(2*(AD$70+$B$67)*TAN(((180-$B88)*PI()/180)/2)-PI()*((180-$B88)/180)*(AD$70+($B$67/2)*(0.65+0.5*LOG(AD$70/$B$67)))),(2*(AD$70+$B$67)-PI()*((180-$B88)/180)*(AD$70+($B$67/2)*(0.65+0.5*LOG(AD$70/$B$67)))))))</f>
        <v>-5.80975140065328</v>
      </c>
      <c r="AE88" s="6" t="n">
        <f aca="false">IF($B88&gt;165,0,(IF($B88&gt;90,(2*(AE$70+$B$67)*TAN(((180-$B88)*PI()/180)/2)-PI()*((180-$B88)/180)*(AE$70+($B$67/2)*(0.65+0.5*LOG(AE$70/$B$67)))),(2*(AE$70+$B$67)-PI()*((180-$B88)/180)*(AE$70+($B$67/2)*(0.65+0.5*LOG(AE$70/$B$67)))))))</f>
        <v>-6.02935027028627</v>
      </c>
      <c r="AF88" s="6" t="n">
        <f aca="false">IF($B88&gt;165,0,(IF($B88&gt;90,(2*(AF$70+$B$67)*TAN(((180-$B88)*PI()/180)/2)-PI()*((180-$B88)/180)*(AF$70+($B$67/2)*(0.65+0.5*LOG(AF$70/$B$67)))),(2*(AF$70+$B$67)-PI()*((180-$B88)/180)*(AF$70+($B$67/2)*(0.65+0.5*LOG(AF$70/$B$67)))))))</f>
        <v>-6.24867442758699</v>
      </c>
      <c r="AG88" s="6" t="n">
        <f aca="false">IF($B88&gt;165,0,(IF($B88&gt;90,(2*(AG$70+$B$67)*TAN(((180-$B88)*PI()/180)/2)-PI()*((180-$B88)/180)*(AG$70+($B$67/2)*(0.65+0.5*LOG(AG$70/$B$67)))),(2*(AG$70+$B$67)-PI()*((180-$B88)/180)*(AG$70+($B$67/2)*(0.65+0.5*LOG(AG$70/$B$67)))))))</f>
        <v>-6.4677413191514</v>
      </c>
      <c r="AH88" s="6" t="n">
        <f aca="false">IF($B88&gt;165,0,(IF($B88&gt;90,(2*(AH$70+$B$67)*TAN(((180-$B88)*PI()/180)/2)-PI()*((180-$B88)/180)*(AH$70+($B$67/2)*(0.65+0.5*LOG(AH$70/$B$67)))),(2*(AH$70+$B$67)-PI()*((180-$B88)/180)*(AH$70+($B$67/2)*(0.65+0.5*LOG(AH$70/$B$67)))))))</f>
        <v>-6.68656678058677</v>
      </c>
      <c r="AI88" s="6" t="n">
        <f aca="false">IF($B88&gt;165,0,(IF($B88&gt;90,(2*(AI$70+$B$67)*TAN(((180-$B88)*PI()/180)/2)-PI()*((180-$B88)/180)*(AI$70+($B$67/2)*(0.65+0.5*LOG(AI$70/$B$67)))),(2*(AI$70+$B$67)-PI()*((180-$B88)/180)*(AI$70+($B$67/2)*(0.65+0.5*LOG(AI$70/$B$67)))))))</f>
        <v>-6.90516522894468</v>
      </c>
      <c r="AJ88" s="6" t="n">
        <f aca="false">IF($B88&gt;165,0,(IF($B88&gt;90,(2*(AJ$70+$B$67)*TAN(((180-$B88)*PI()/180)/2)-PI()*((180-$B88)/180)*(AJ$70+($B$67/2)*(0.65+0.5*LOG(AJ$70/$B$67)))),(2*(AJ$70+$B$67)-PI()*((180-$B88)/180)*(AJ$70+($B$67/2)*(0.65+0.5*LOG(AJ$70/$B$67)))))))</f>
        <v>-7.12354982725254</v>
      </c>
      <c r="AK88" s="6" t="n">
        <f aca="false">IF($B88&gt;165,0,(IF($B88&gt;90,(2*(AK$70+$B$67)*TAN(((180-$B88)*PI()/180)/2)-PI()*((180-$B88)/180)*(AK$70+($B$67/2)*(0.65+0.5*LOG(AK$70/$B$67)))),(2*(AK$70+$B$67)-PI()*((180-$B88)/180)*(AK$70+($B$67/2)*(0.65+0.5*LOG(AK$70/$B$67)))))))</f>
        <v>-7.34173262586163</v>
      </c>
      <c r="AL88" s="6" t="n">
        <f aca="false">IF($B88&gt;165,0,(IF($B88&gt;90,(2*(AL$70+$B$67)*TAN(((180-$B88)*PI()/180)/2)-PI()*((180-$B88)/180)*(AL$70+($B$67/2)*(0.65+0.5*LOG(AL$70/$B$67)))),(2*(AL$70+$B$67)-PI()*((180-$B88)/180)*(AL$70+($B$67/2)*(0.65+0.5*LOG(AL$70/$B$67)))))))</f>
        <v>-7.55972468442464</v>
      </c>
      <c r="AM88" s="6" t="n">
        <f aca="false">IF($B88&gt;165,0,(IF($B88&gt;90,(2*(AM$70+$B$67)*TAN(((180-$B88)*PI()/180)/2)-PI()*((180-$B88)/180)*(AM$70+($B$67/2)*(0.65+0.5*LOG(AM$70/$B$67)))),(2*(AM$70+$B$67)-PI()*((180-$B88)/180)*(AM$70+($B$67/2)*(0.65+0.5*LOG(AM$70/$B$67)))))))</f>
        <v>-7.77753617760336</v>
      </c>
      <c r="AN88" s="6" t="n">
        <f aca="false">IF($B88&gt;165,0,(IF($B88&gt;90,(2*(AN$70+$B$67)*TAN(((180-$B88)*PI()/180)/2)-PI()*((180-$B88)/180)*(AN$70+($B$67/2)*(0.65+0.5*LOG(AN$70/$B$67)))),(2*(AN$70+$B$67)-PI()*((180-$B88)/180)*(AN$70+($B$67/2)*(0.65+0.5*LOG(AN$70/$B$67)))))))</f>
        <v>-7.99517648704304</v>
      </c>
      <c r="AO88" s="6" t="n">
        <f aca="false">IF($B88&gt;165,0,(IF($B88&gt;90,(2*(AO$70+$B$67)*TAN(((180-$B88)*PI()/180)/2)-PI()*((180-$B88)/180)*(AO$70+($B$67/2)*(0.65+0.5*LOG(AO$70/$B$67)))),(2*(AO$70+$B$67)-PI()*((180-$B88)/180)*(AO$70+($B$67/2)*(0.65+0.5*LOG(AO$70/$B$67)))))))</f>
        <v>-8.21265428170052</v>
      </c>
    </row>
    <row r="89" customFormat="false" ht="12.75" hidden="false" customHeight="false" outlineLevel="0" collapsed="false">
      <c r="A89" s="0" t="s">
        <v>49</v>
      </c>
      <c r="B89" s="5" t="n">
        <v>18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566577755777873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0.318457620725063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-0.0173673904573977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-0.279027058801674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-0.530661345618732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-0.775377210323728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-1.01502923080808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-1.25081364783777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-1.48354724621005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-1.71381260527674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-1.94203988008482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-2.16855573511902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-2.39361409184752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-2.6174162425445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-2.84012445938957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-3.06187147053132</v>
      </c>
      <c r="S89" s="6" t="n">
        <f aca="false">IF($B89&gt;165,0,(IF($B89&gt;90,(2*(S$70+$B$67)*TAN(((180-$B89)*PI()/180)/2)-PI()*((180-$B89)/180)*(S$70+($B$67/2)*(0.65+0.5*LOG(S$70/$B$67)))),(2*(S$70+$B$67)-PI()*((180-$B89)/180)*(S$70+($B$67/2)*(0.65+0.5*LOG(S$70/$B$67)))))))</f>
        <v>-3.28276722347696</v>
      </c>
      <c r="T89" s="6" t="n">
        <f aca="false">IF($B89&gt;165,0,(IF($B89&gt;90,(2*(T$70+$B$67)*TAN(((180-$B89)*PI()/180)/2)-PI()*((180-$B89)/180)*(T$70+($B$67/2)*(0.65+0.5*LOG(T$70/$B$67)))),(2*(T$70+$B$67)-PI()*((180-$B89)/180)*(T$70+($B$67/2)*(0.65+0.5*LOG(T$70/$B$67)))))))</f>
        <v>-3.5029038174141</v>
      </c>
      <c r="U89" s="6" t="n">
        <f aca="false">IF($B89&gt;165,0,(IF($B89&gt;90,(2*(U$70+$B$67)*TAN(((180-$B89)*PI()/180)/2)-PI()*((180-$B89)/180)*(U$70+($B$67/2)*(0.65+0.5*LOG(U$70/$B$67)))),(2*(U$70+$B$67)-PI()*((180-$B89)/180)*(U$70+($B$67/2)*(0.65+0.5*LOG(U$70/$B$67)))))))</f>
        <v>-3.72235916890695</v>
      </c>
      <c r="V89" s="6" t="n">
        <f aca="false">IF($B89&gt;165,0,(IF($B89&gt;90,(2*(V$70+$B$67)*TAN(((180-$B89)*PI()/180)/2)-PI()*((180-$B89)/180)*(V$70+($B$67/2)*(0.65+0.5*LOG(V$70/$B$67)))),(2*(V$70+$B$67)-PI()*((180-$B89)/180)*(V$70+($B$67/2)*(0.65+0.5*LOG(V$70/$B$67)))))))</f>
        <v>-3.94119978229737</v>
      </c>
      <c r="W89" s="6" t="n">
        <f aca="false">IF($B89&gt;165,0,(IF($B89&gt;90,(2*(W$70+$B$67)*TAN(((180-$B89)*PI()/180)/2)-PI()*((180-$B89)/180)*(W$70+($B$67/2)*(0.65+0.5*LOG(W$70/$B$67)))),(2*(W$70+$B$67)-PI()*((180-$B89)/180)*(W$70+($B$67/2)*(0.65+0.5*LOG(W$70/$B$67)))))))</f>
        <v>-4.15948287503134</v>
      </c>
      <c r="X89" s="6" t="n">
        <f aca="false">IF($B89&gt;165,0,(IF($B89&gt;90,(2*(X$70+$B$67)*TAN(((180-$B89)*PI()/180)/2)-PI()*((180-$B89)/180)*(X$70+($B$67/2)*(0.65+0.5*LOG(X$70/$B$67)))),(2*(X$70+$B$67)-PI()*((180-$B89)/180)*(X$70+($B$67/2)*(0.65+0.5*LOG(X$70/$B$67)))))))</f>
        <v>-4.37725803016192</v>
      </c>
      <c r="Y89" s="6" t="n">
        <f aca="false">IF($B89&gt;165,0,(IF($B89&gt;90,(2*(Y$70+$B$67)*TAN(((180-$B89)*PI()/180)/2)-PI()*((180-$B89)/180)*(Y$70+($B$67/2)*(0.65+0.5*LOG(Y$70/$B$67)))),(2*(Y$70+$B$67)-PI()*((180-$B89)/180)*(Y$70+($B$67/2)*(0.65+0.5*LOG(Y$70/$B$67)))))))</f>
        <v>-4.59456849689712</v>
      </c>
      <c r="Z89" s="6" t="n">
        <f aca="false">IF($B89&gt;165,0,(IF($B89&gt;90,(2*(Z$70+$B$67)*TAN(((180-$B89)*PI()/180)/2)-PI()*((180-$B89)/180)*(Z$70+($B$67/2)*(0.65+0.5*LOG(Z$70/$B$67)))),(2*(Z$70+$B$67)-PI()*((180-$B89)/180)*(Z$70+($B$67/2)*(0.65+0.5*LOG(Z$70/$B$67)))))))</f>
        <v>-4.81145222548204</v>
      </c>
      <c r="AA89" s="6" t="n">
        <f aca="false">IF($B89&gt;165,0,(IF($B89&gt;90,(2*(AA$70+$B$67)*TAN(((180-$B89)*PI()/180)/2)-PI()*((180-$B89)/180)*(AA$70+($B$67/2)*(0.65+0.5*LOG(AA$70/$B$67)))),(2*(AA$70+$B$67)-PI()*((180-$B89)/180)*(AA$70+($B$67/2)*(0.65+0.5*LOG(AA$70/$B$67)))))))</f>
        <v>-5.02794269898903</v>
      </c>
      <c r="AB89" s="6" t="n">
        <f aca="false">IF($B89&gt;165,0,(IF($B89&gt;90,(2*(AB$70+$B$67)*TAN(((180-$B89)*PI()/180)/2)-PI()*((180-$B89)/180)*(AB$70+($B$67/2)*(0.65+0.5*LOG(AB$70/$B$67)))),(2*(AB$70+$B$67)-PI()*((180-$B89)/180)*(AB$70+($B$67/2)*(0.65+0.5*LOG(AB$70/$B$67)))))))</f>
        <v>-5.24406960804222</v>
      </c>
      <c r="AC89" s="6" t="n">
        <f aca="false">IF($B89&gt;165,0,(IF($B89&gt;90,(2*(AC$70+$B$67)*TAN(((180-$B89)*PI()/180)/2)-PI()*((180-$B89)/180)*(AC$70+($B$67/2)*(0.65+0.5*LOG(AC$70/$B$67)))),(2*(AC$70+$B$67)-PI()*((180-$B89)/180)*(AC$70+($B$67/2)*(0.65+0.5*LOG(AC$70/$B$67)))))))</f>
        <v>-5.45985940277523</v>
      </c>
      <c r="AD89" s="6" t="n">
        <f aca="false">IF($B89&gt;165,0,(IF($B89&gt;90,(2*(AD$70+$B$67)*TAN(((180-$B89)*PI()/180)/2)-PI()*((180-$B89)/180)*(AD$70+($B$67/2)*(0.65+0.5*LOG(AD$70/$B$67)))),(2*(AD$70+$B$67)-PI()*((180-$B89)/180)*(AD$70+($B$67/2)*(0.65+0.5*LOG(AD$70/$B$67)))))))</f>
        <v>-5.67533574788854</v>
      </c>
      <c r="AE89" s="6" t="n">
        <f aca="false">IF($B89&gt;165,0,(IF($B89&gt;90,(2*(AE$70+$B$67)*TAN(((180-$B89)*PI()/180)/2)-PI()*((180-$B89)/180)*(AE$70+($B$67/2)*(0.65+0.5*LOG(AE$70/$B$67)))),(2*(AE$70+$B$67)-PI()*((180-$B89)/180)*(AE$70+($B$67/2)*(0.65+0.5*LOG(AE$70/$B$67)))))))</f>
        <v>-5.89051990052991</v>
      </c>
      <c r="AF89" s="6" t="n">
        <f aca="false">IF($B89&gt;165,0,(IF($B89&gt;90,(2*(AF$70+$B$67)*TAN(((180-$B89)*PI()/180)/2)-PI()*((180-$B89)/180)*(AF$70+($B$67/2)*(0.65+0.5*LOG(AF$70/$B$67)))),(2*(AF$70+$B$67)-PI()*((180-$B89)/180)*(AF$70+($B$67/2)*(0.65+0.5*LOG(AF$70/$B$67)))))))</f>
        <v>-6.10543102619076</v>
      </c>
      <c r="AG89" s="6" t="n">
        <f aca="false">IF($B89&gt;165,0,(IF($B89&gt;90,(2*(AG$70+$B$67)*TAN(((180-$B89)*PI()/180)/2)-PI()*((180-$B89)/180)*(AG$70+($B$67/2)*(0.65+0.5*LOG(AG$70/$B$67)))),(2*(AG$70+$B$67)-PI()*((180-$B89)/180)*(AG$70+($B$67/2)*(0.65+0.5*LOG(AG$70/$B$67)))))))</f>
        <v>-6.32008646443268</v>
      </c>
      <c r="AH89" s="6" t="n">
        <f aca="false">IF($B89&gt;165,0,(IF($B89&gt;90,(2*(AH$70+$B$67)*TAN(((180-$B89)*PI()/180)/2)-PI()*((180-$B89)/180)*(AH$70+($B$67/2)*(0.65+0.5*LOG(AH$70/$B$67)))),(2*(AH$70+$B$67)-PI()*((180-$B89)/180)*(AH$70+($B$67/2)*(0.65+0.5*LOG(AH$70/$B$67)))))))</f>
        <v>-6.534501953712</v>
      </c>
      <c r="AI89" s="6" t="n">
        <f aca="false">IF($B89&gt;165,0,(IF($B89&gt;90,(2*(AI$70+$B$67)*TAN(((180-$B89)*PI()/180)/2)-PI()*((180-$B89)/180)*(AI$70+($B$67/2)*(0.65+0.5*LOG(AI$70/$B$67)))),(2*(AI$70+$B$67)-PI()*((180-$B89)/180)*(AI$70+($B$67/2)*(0.65+0.5*LOG(AI$70/$B$67)))))))</f>
        <v>-6.74869182263214</v>
      </c>
      <c r="AJ89" s="6" t="n">
        <f aca="false">IF($B89&gt;165,0,(IF($B89&gt;90,(2*(AJ$70+$B$67)*TAN(((180-$B89)*PI()/180)/2)-PI()*((180-$B89)/180)*(AJ$70+($B$67/2)*(0.65+0.5*LOG(AJ$70/$B$67)))),(2*(AJ$70+$B$67)-PI()*((180-$B89)/180)*(AJ$70+($B$67/2)*(0.65+0.5*LOG(AJ$70/$B$67)))))))</f>
        <v>-6.96266915346572</v>
      </c>
      <c r="AK89" s="6" t="n">
        <f aca="false">IF($B89&gt;165,0,(IF($B89&gt;90,(2*(AK$70+$B$67)*TAN(((180-$B89)*PI()/180)/2)-PI()*((180-$B89)/180)*(AK$70+($B$67/2)*(0.65+0.5*LOG(AK$70/$B$67)))),(2*(AK$70+$B$67)-PI()*((180-$B89)/180)*(AK$70+($B$67/2)*(0.65+0.5*LOG(AK$70/$B$67)))))))</f>
        <v>-7.17644592263549</v>
      </c>
      <c r="AL89" s="6" t="n">
        <f aca="false">IF($B89&gt;165,0,(IF($B89&gt;90,(2*(AL$70+$B$67)*TAN(((180-$B89)*PI()/180)/2)-PI()*((180-$B89)/180)*(AL$70+($B$67/2)*(0.65+0.5*LOG(AL$70/$B$67)))),(2*(AL$70+$B$67)-PI()*((180-$B89)/180)*(AL$70+($B$67/2)*(0.65+0.5*LOG(AL$70/$B$67)))))))</f>
        <v>-7.39003312194351</v>
      </c>
      <c r="AM89" s="6" t="n">
        <f aca="false">IF($B89&gt;165,0,(IF($B89&gt;90,(2*(AM$70+$B$67)*TAN(((180-$B89)*PI()/180)/2)-PI()*((180-$B89)/180)*(AM$70+($B$67/2)*(0.65+0.5*LOG(AM$70/$B$67)))),(2*(AM$70+$B$67)-PI()*((180-$B89)/180)*(AM$70+($B$67/2)*(0.65+0.5*LOG(AM$70/$B$67)))))))</f>
        <v>-7.60344086363033</v>
      </c>
      <c r="AN89" s="6" t="n">
        <f aca="false">IF($B89&gt;165,0,(IF($B89&gt;90,(2*(AN$70+$B$67)*TAN(((180-$B89)*PI()/180)/2)-PI()*((180-$B89)/180)*(AN$70+($B$67/2)*(0.65+0.5*LOG(AN$70/$B$67)))),(2*(AN$70+$B$67)-PI()*((180-$B89)/180)*(AN$70+($B$67/2)*(0.65+0.5*LOG(AN$70/$B$67)))))))</f>
        <v>-7.8166784717851</v>
      </c>
      <c r="AO89" s="6" t="n">
        <f aca="false">IF($B89&gt;165,0,(IF($B89&gt;90,(2*(AO$70+$B$67)*TAN(((180-$B89)*PI()/180)/2)-PI()*((180-$B89)/180)*(AO$70+($B$67/2)*(0.65+0.5*LOG(AO$70/$B$67)))),(2*(AO$70+$B$67)-PI()*((180-$B89)/180)*(AO$70+($B$67/2)*(0.65+0.5*LOG(AO$70/$B$67)))))))</f>
        <v>-8.02975456218088</v>
      </c>
    </row>
    <row r="90" customFormat="false" ht="12.75" hidden="false" customHeight="false" outlineLevel="0" collapsed="false">
      <c r="A90" s="0" t="s">
        <v>49</v>
      </c>
      <c r="B90" s="5" t="n">
        <v>19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579129744939738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0.335010351461328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0.00496203787875871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-0.251996027574503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-0.498990596571703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-0.739109449766175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-0.974195717037656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-1.20543825494988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-1.43364880641863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-1.65940635462688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-1.88313839934355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-2.10516958860594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-2.32575227646574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-2.54508651265225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-2.76333356766494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-2.98062535034286</v>
      </c>
      <c r="S90" s="6" t="n">
        <f aca="false">IF($B90&gt;165,0,(IF($B90&gt;90,(2*(S$70+$B$67)*TAN(((180-$B90)*PI()/180)/2)-PI()*((180-$B90)/180)*(S$70+($B$67/2)*(0.65+0.5*LOG(S$70/$B$67)))),(2*(S$70+$B$67)-PI()*((180-$B90)/180)*(S$70+($B$67/2)*(0.65+0.5*LOG(S$70/$B$67)))))))</f>
        <v>-3.19707112950488</v>
      </c>
      <c r="T90" s="6" t="n">
        <f aca="false">IF($B90&gt;165,0,(IF($B90&gt;90,(2*(T$70+$B$67)*TAN(((180-$B90)*PI()/180)/2)-PI()*((180-$B90)/180)*(T$70+($B$67/2)*(0.65+0.5*LOG(T$70/$B$67)))),(2*(T$70+$B$67)-PI()*((180-$B90)/180)*(T$70+($B$67/2)*(0.65+0.5*LOG(T$70/$B$67)))))))</f>
        <v>-3.41276243582513</v>
      </c>
      <c r="U90" s="6" t="n">
        <f aca="false">IF($B90&gt;165,0,(IF($B90&gt;90,(2*(U$70+$B$67)*TAN(((180-$B90)*PI()/180)/2)-PI()*((180-$B90)/180)*(U$70+($B$67/2)*(0.65+0.5*LOG(U$70/$B$67)))),(2*(U$70+$B$67)-PI()*((180-$B90)/180)*(U$70+($B$67/2)*(0.65+0.5*LOG(U$70/$B$67)))))))</f>
        <v>-3.62777670490135</v>
      </c>
      <c r="V90" s="6" t="n">
        <f aca="false">IF($B90&gt;165,0,(IF($B90&gt;90,(2*(V$70+$B$67)*TAN(((180-$B90)*PI()/180)/2)-PI()*((180-$B90)/180)*(V$70+($B$67/2)*(0.65+0.5*LOG(V$70/$B$67)))),(2*(V$70+$B$67)-PI()*((180-$B90)/180)*(V$70+($B$67/2)*(0.65+0.5*LOG(V$70/$B$67)))))))</f>
        <v>-3.84218003055479</v>
      </c>
      <c r="W90" s="6" t="n">
        <f aca="false">IF($B90&gt;165,0,(IF($B90&gt;90,(2*(W$70+$B$67)*TAN(((180-$B90)*PI()/180)/2)-PI()*((180-$B90)/180)*(W$70+($B$67/2)*(0.65+0.5*LOG(W$70/$B$67)))),(2*(W$70+$B$67)-PI()*((180-$B90)/180)*(W$70+($B$67/2)*(0.65+0.5*LOG(W$70/$B$67)))))))</f>
        <v>-4.05602927703732</v>
      </c>
      <c r="X90" s="6" t="n">
        <f aca="false">IF($B90&gt;165,0,(IF($B90&gt;90,(2*(X$70+$B$67)*TAN(((180-$B90)*PI()/180)/2)-PI()*((180-$B90)/180)*(X$70+($B$67/2)*(0.65+0.5*LOG(X$70/$B$67)))),(2*(X$70+$B$67)-PI()*((180-$B90)/180)*(X$70+($B$67/2)*(0.65+0.5*LOG(X$70/$B$67)))))))</f>
        <v>-4.26937372133377</v>
      </c>
      <c r="Y90" s="6" t="n">
        <f aca="false">IF($B90&gt;165,0,(IF($B90&gt;90,(2*(Y$70+$B$67)*TAN(((180-$B90)*PI()/180)/2)-PI()*((180-$B90)/180)*(Y$70+($B$67/2)*(0.65+0.5*LOG(Y$70/$B$67)))),(2*(Y$70+$B$67)-PI()*((180-$B90)/180)*(Y$70+($B$67/2)*(0.65+0.5*LOG(Y$70/$B$67)))))))</f>
        <v>-4.48225634568171</v>
      </c>
      <c r="Z90" s="6" t="n">
        <f aca="false">IF($B90&gt;165,0,(IF($B90&gt;90,(2*(Z$70+$B$67)*TAN(((180-$B90)*PI()/180)/2)-PI()*((180-$B90)/180)*(Z$70+($B$67/2)*(0.65+0.5*LOG(Z$70/$B$67)))),(2*(Z$70+$B$67)-PI()*((180-$B90)/180)*(Z$70+($B$67/2)*(0.65+0.5*LOG(Z$70/$B$67)))))))</f>
        <v>-4.69471486606549</v>
      </c>
      <c r="AA90" s="6" t="n">
        <f aca="false">IF($B90&gt;165,0,(IF($B90&gt;90,(2*(AA$70+$B$67)*TAN(((180-$B90)*PI()/180)/2)-PI()*((180-$B90)/180)*(AA$70+($B$67/2)*(0.65+0.5*LOG(AA$70/$B$67)))),(2*(AA$70+$B$67)-PI()*((180-$B90)/180)*(AA$70+($B$67/2)*(0.65+0.5*LOG(AA$70/$B$67)))))))</f>
        <v>-4.90678255887182</v>
      </c>
      <c r="AB90" s="6" t="n">
        <f aca="false">IF($B90&gt;165,0,(IF($B90&gt;90,(2*(AB$70+$B$67)*TAN(((180-$B90)*PI()/180)/2)-PI()*((180-$B90)/180)*(AB$70+($B$67/2)*(0.65+0.5*LOG(AB$70/$B$67)))),(2*(AB$70+$B$67)-PI()*((180-$B90)/180)*(AB$70+($B$67/2)*(0.65+0.5*LOG(AB$70/$B$67)))))))</f>
        <v>-5.11848893144937</v>
      </c>
      <c r="AC90" s="6" t="n">
        <f aca="false">IF($B90&gt;165,0,(IF($B90&gt;90,(2*(AC$70+$B$67)*TAN(((180-$B90)*PI()/180)/2)-PI()*((180-$B90)/180)*(AC$70+($B$67/2)*(0.65+0.5*LOG(AC$70/$B$67)))),(2*(AC$70+$B$67)-PI()*((180-$B90)/180)*(AC$70+($B$67/2)*(0.65+0.5*LOG(AC$70/$B$67)))))))</f>
        <v>-5.32986027065933</v>
      </c>
      <c r="AD90" s="6" t="n">
        <f aca="false">IF($B90&gt;165,0,(IF($B90&gt;90,(2*(AD$70+$B$67)*TAN(((180-$B90)*PI()/180)/2)-PI()*((180-$B90)/180)*(AD$70+($B$67/2)*(0.65+0.5*LOG(AD$70/$B$67)))),(2*(AD$70+$B$67)-PI()*((180-$B90)/180)*(AD$70+($B$67/2)*(0.65+0.5*LOG(AD$70/$B$67)))))))</f>
        <v>-5.5409200951238</v>
      </c>
      <c r="AE90" s="6" t="n">
        <f aca="false">IF($B90&gt;165,0,(IF($B90&gt;90,(2*(AE$70+$B$67)*TAN(((180-$B90)*PI()/180)/2)-PI()*((180-$B90)/180)*(AE$70+($B$67/2)*(0.65+0.5*LOG(AE$70/$B$67)))),(2*(AE$70+$B$67)-PI()*((180-$B90)/180)*(AE$70+($B$67/2)*(0.65+0.5*LOG(AE$70/$B$67)))))))</f>
        <v>-5.75168953077356</v>
      </c>
      <c r="AF90" s="6" t="n">
        <f aca="false">IF($B90&gt;165,0,(IF($B90&gt;90,(2*(AF$70+$B$67)*TAN(((180-$B90)*PI()/180)/2)-PI()*((180-$B90)/180)*(AF$70+($B$67/2)*(0.65+0.5*LOG(AF$70/$B$67)))),(2*(AF$70+$B$67)-PI()*((180-$B90)/180)*(AF$70+($B$67/2)*(0.65+0.5*LOG(AF$70/$B$67)))))))</f>
        <v>-5.96218762479452</v>
      </c>
      <c r="AG90" s="6" t="n">
        <f aca="false">IF($B90&gt;165,0,(IF($B90&gt;90,(2*(AG$70+$B$67)*TAN(((180-$B90)*PI()/180)/2)-PI()*((180-$B90)/180)*(AG$70+($B$67/2)*(0.65+0.5*LOG(AG$70/$B$67)))),(2*(AG$70+$B$67)-PI()*((180-$B90)/180)*(AG$70+($B$67/2)*(0.65+0.5*LOG(AG$70/$B$67)))))))</f>
        <v>-6.17243160971397</v>
      </c>
      <c r="AH90" s="6" t="n">
        <f aca="false">IF($B90&gt;165,0,(IF($B90&gt;90,(2*(AH$70+$B$67)*TAN(((180-$B90)*PI()/180)/2)-PI()*((180-$B90)/180)*(AH$70+($B$67/2)*(0.65+0.5*LOG(AH$70/$B$67)))),(2*(AH$70+$B$67)-PI()*((180-$B90)/180)*(AH$70+($B$67/2)*(0.65+0.5*LOG(AH$70/$B$67)))))))</f>
        <v>-6.38243712683724</v>
      </c>
      <c r="AI90" s="6" t="n">
        <f aca="false">IF($B90&gt;165,0,(IF($B90&gt;90,(2*(AI$70+$B$67)*TAN(((180-$B90)*PI()/180)/2)-PI()*((180-$B90)/180)*(AI$70+($B$67/2)*(0.65+0.5*LOG(AI$70/$B$67)))),(2*(AI$70+$B$67)-PI()*((180-$B90)/180)*(AI$70+($B$67/2)*(0.65+0.5*LOG(AI$70/$B$67)))))))</f>
        <v>-6.5922184163196</v>
      </c>
      <c r="AJ90" s="6" t="n">
        <f aca="false">IF($B90&gt;165,0,(IF($B90&gt;90,(2*(AJ$70+$B$67)*TAN(((180-$B90)*PI()/180)/2)-PI()*((180-$B90)/180)*(AJ$70+($B$67/2)*(0.65+0.5*LOG(AJ$70/$B$67)))),(2*(AJ$70+$B$67)-PI()*((180-$B90)/180)*(AJ$70+($B$67/2)*(0.65+0.5*LOG(AJ$70/$B$67)))))))</f>
        <v>-6.8017884796789</v>
      </c>
      <c r="AK90" s="6" t="n">
        <f aca="false">IF($B90&gt;165,0,(IF($B90&gt;90,(2*(AK$70+$B$67)*TAN(((180-$B90)*PI()/180)/2)-PI()*((180-$B90)/180)*(AK$70+($B$67/2)*(0.65+0.5*LOG(AK$70/$B$67)))),(2*(AK$70+$B$67)-PI()*((180-$B90)/180)*(AK$70+($B$67/2)*(0.65+0.5*LOG(AK$70/$B$67)))))))</f>
        <v>-7.01115921940935</v>
      </c>
      <c r="AL90" s="6" t="n">
        <f aca="false">IF($B90&gt;165,0,(IF($B90&gt;90,(2*(AL$70+$B$67)*TAN(((180-$B90)*PI()/180)/2)-PI()*((180-$B90)/180)*(AL$70+($B$67/2)*(0.65+0.5*LOG(AL$70/$B$67)))),(2*(AL$70+$B$67)-PI()*((180-$B90)/180)*(AL$70+($B$67/2)*(0.65+0.5*LOG(AL$70/$B$67)))))))</f>
        <v>-7.22034155946238</v>
      </c>
      <c r="AM90" s="6" t="n">
        <f aca="false">IF($B90&gt;165,0,(IF($B90&gt;90,(2*(AM$70+$B$67)*TAN(((180-$B90)*PI()/180)/2)-PI()*((180-$B90)/180)*(AM$70+($B$67/2)*(0.65+0.5*LOG(AM$70/$B$67)))),(2*(AM$70+$B$67)-PI()*((180-$B90)/180)*(AM$70+($B$67/2)*(0.65+0.5*LOG(AM$70/$B$67)))))))</f>
        <v>-7.42934554965731</v>
      </c>
      <c r="AN90" s="6" t="n">
        <f aca="false">IF($B90&gt;165,0,(IF($B90&gt;90,(2*(AN$70+$B$67)*TAN(((180-$B90)*PI()/180)/2)-PI()*((180-$B90)/180)*(AN$70+($B$67/2)*(0.65+0.5*LOG(AN$70/$B$67)))),(2*(AN$70+$B$67)-PI()*((180-$B90)/180)*(AN$70+($B$67/2)*(0.65+0.5*LOG(AN$70/$B$67)))))))</f>
        <v>-7.63818045652717</v>
      </c>
      <c r="AO90" s="6" t="n">
        <f aca="false">IF($B90&gt;165,0,(IF($B90&gt;90,(2*(AO$70+$B$67)*TAN(((180-$B90)*PI()/180)/2)-PI()*((180-$B90)/180)*(AO$70+($B$67/2)*(0.65+0.5*LOG(AO$70/$B$67)))),(2*(AO$70+$B$67)-PI()*((180-$B90)/180)*(AO$70+($B$67/2)*(0.65+0.5*LOG(AO$70/$B$67)))))))</f>
        <v>-7.84685484266125</v>
      </c>
    </row>
    <row r="91" customFormat="false" ht="12.75" hidden="false" customHeight="false" outlineLevel="0" collapsed="false">
      <c r="A91" s="0" t="s">
        <v>49</v>
      </c>
      <c r="B91" s="5" t="n">
        <v>2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591681734101603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351563082197594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0.027291466214916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-0.224964996347332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-0.467319847524673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-0.70284168920862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-0.933362203267236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-1.16006286206199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-1.38375036662721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-1.60500010397702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-1.82423691860229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-2.04178344209286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-2.25789046108397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-2.47275678276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-2.68654267594031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-2.89937923015439</v>
      </c>
      <c r="S91" s="6" t="n">
        <f aca="false">IF($B91&gt;165,0,(IF($B91&gt;90,(2*(S$70+$B$67)*TAN(((180-$B91)*PI()/180)/2)-PI()*((180-$B91)/180)*(S$70+($B$67/2)*(0.65+0.5*LOG(S$70/$B$67)))),(2*(S$70+$B$67)-PI()*((180-$B91)/180)*(S$70+($B$67/2)*(0.65+0.5*LOG(S$70/$B$67)))))))</f>
        <v>-3.1113750355328</v>
      </c>
      <c r="T91" s="6" t="n">
        <f aca="false">IF($B91&gt;165,0,(IF($B91&gt;90,(2*(T$70+$B$67)*TAN(((180-$B91)*PI()/180)/2)-PI()*((180-$B91)/180)*(T$70+($B$67/2)*(0.65+0.5*LOG(T$70/$B$67)))),(2*(T$70+$B$67)-PI()*((180-$B91)/180)*(T$70+($B$67/2)*(0.65+0.5*LOG(T$70/$B$67)))))))</f>
        <v>-3.32262105423615</v>
      </c>
      <c r="U91" s="6" t="n">
        <f aca="false">IF($B91&gt;165,0,(IF($B91&gt;90,(2*(U$70+$B$67)*TAN(((180-$B91)*PI()/180)/2)-PI()*((180-$B91)/180)*(U$70+($B$67/2)*(0.65+0.5*LOG(U$70/$B$67)))),(2*(U$70+$B$67)-PI()*((180-$B91)/180)*(U$70+($B$67/2)*(0.65+0.5*LOG(U$70/$B$67)))))))</f>
        <v>-3.53319424089576</v>
      </c>
      <c r="V91" s="6" t="n">
        <f aca="false">IF($B91&gt;165,0,(IF($B91&gt;90,(2*(V$70+$B$67)*TAN(((180-$B91)*PI()/180)/2)-PI()*((180-$B91)/180)*(V$70+($B$67/2)*(0.65+0.5*LOG(V$70/$B$67)))),(2*(V$70+$B$67)-PI()*((180-$B91)/180)*(V$70+($B$67/2)*(0.65+0.5*LOG(V$70/$B$67)))))))</f>
        <v>-3.74316027881221</v>
      </c>
      <c r="W91" s="6" t="n">
        <f aca="false">IF($B91&gt;165,0,(IF($B91&gt;90,(2*(W$70+$B$67)*TAN(((180-$B91)*PI()/180)/2)-PI()*((180-$B91)/180)*(W$70+($B$67/2)*(0.65+0.5*LOG(W$70/$B$67)))),(2*(W$70+$B$67)-PI()*((180-$B91)/180)*(W$70+($B$67/2)*(0.65+0.5*LOG(W$70/$B$67)))))))</f>
        <v>-3.9525756790433</v>
      </c>
      <c r="X91" s="6" t="n">
        <f aca="false">IF($B91&gt;165,0,(IF($B91&gt;90,(2*(X$70+$B$67)*TAN(((180-$B91)*PI()/180)/2)-PI()*((180-$B91)/180)*(X$70+($B$67/2)*(0.65+0.5*LOG(X$70/$B$67)))),(2*(X$70+$B$67)-PI()*((180-$B91)/180)*(X$70+($B$67/2)*(0.65+0.5*LOG(X$70/$B$67)))))))</f>
        <v>-4.1614894125056</v>
      </c>
      <c r="Y91" s="6" t="n">
        <f aca="false">IF($B91&gt;165,0,(IF($B91&gt;90,(2*(Y$70+$B$67)*TAN(((180-$B91)*PI()/180)/2)-PI()*((180-$B91)/180)*(Y$70+($B$67/2)*(0.65+0.5*LOG(Y$70/$B$67)))),(2*(Y$70+$B$67)-PI()*((180-$B91)/180)*(Y$70+($B$67/2)*(0.65+0.5*LOG(Y$70/$B$67)))))))</f>
        <v>-4.36994419446629</v>
      </c>
      <c r="Z91" s="6" t="n">
        <f aca="false">IF($B91&gt;165,0,(IF($B91&gt;90,(2*(Z$70+$B$67)*TAN(((180-$B91)*PI()/180)/2)-PI()*((180-$B91)/180)*(Z$70+($B$67/2)*(0.65+0.5*LOG(Z$70/$B$67)))),(2*(Z$70+$B$67)-PI()*((180-$B91)/180)*(Z$70+($B$67/2)*(0.65+0.5*LOG(Z$70/$B$67)))))))</f>
        <v>-4.57797750664893</v>
      </c>
      <c r="AA91" s="6" t="n">
        <f aca="false">IF($B91&gt;165,0,(IF($B91&gt;90,(2*(AA$70+$B$67)*TAN(((180-$B91)*PI()/180)/2)-PI()*((180-$B91)/180)*(AA$70+($B$67/2)*(0.65+0.5*LOG(AA$70/$B$67)))),(2*(AA$70+$B$67)-PI()*((180-$B91)/180)*(AA$70+($B$67/2)*(0.65+0.5*LOG(AA$70/$B$67)))))))</f>
        <v>-4.7856224187546</v>
      </c>
      <c r="AB91" s="6" t="n">
        <f aca="false">IF($B91&gt;165,0,(IF($B91&gt;90,(2*(AB$70+$B$67)*TAN(((180-$B91)*PI()/180)/2)-PI()*((180-$B91)/180)*(AB$70+($B$67/2)*(0.65+0.5*LOG(AB$70/$B$67)))),(2*(AB$70+$B$67)-PI()*((180-$B91)/180)*(AB$70+($B$67/2)*(0.65+0.5*LOG(AB$70/$B$67)))))))</f>
        <v>-4.99290825485651</v>
      </c>
      <c r="AC91" s="6" t="n">
        <f aca="false">IF($B91&gt;165,0,(IF($B91&gt;90,(2*(AC$70+$B$67)*TAN(((180-$B91)*PI()/180)/2)-PI()*((180-$B91)/180)*(AC$70+($B$67/2)*(0.65+0.5*LOG(AC$70/$B$67)))),(2*(AC$70+$B$67)-PI()*((180-$B91)/180)*(AC$70+($B$67/2)*(0.65+0.5*LOG(AC$70/$B$67)))))))</f>
        <v>-5.19986113854344</v>
      </c>
      <c r="AD91" s="6" t="n">
        <f aca="false">IF($B91&gt;165,0,(IF($B91&gt;90,(2*(AD$70+$B$67)*TAN(((180-$B91)*PI()/180)/2)-PI()*((180-$B91)/180)*(AD$70+($B$67/2)*(0.65+0.5*LOG(AD$70/$B$67)))),(2*(AD$70+$B$67)-PI()*((180-$B91)/180)*(AD$70+($B$67/2)*(0.65+0.5*LOG(AD$70/$B$67)))))))</f>
        <v>-5.40650444235905</v>
      </c>
      <c r="AE91" s="6" t="n">
        <f aca="false">IF($B91&gt;165,0,(IF($B91&gt;90,(2*(AE$70+$B$67)*TAN(((180-$B91)*PI()/180)/2)-PI()*((180-$B91)/180)*(AE$70+($B$67/2)*(0.65+0.5*LOG(AE$70/$B$67)))),(2*(AE$70+$B$67)-PI()*((180-$B91)/180)*(AE$70+($B$67/2)*(0.65+0.5*LOG(AE$70/$B$67)))))))</f>
        <v>-5.6128591610172</v>
      </c>
      <c r="AF91" s="6" t="n">
        <f aca="false">IF($B91&gt;165,0,(IF($B91&gt;90,(2*(AF$70+$B$67)*TAN(((180-$B91)*PI()/180)/2)-PI()*((180-$B91)/180)*(AF$70+($B$67/2)*(0.65+0.5*LOG(AF$70/$B$67)))),(2*(AF$70+$B$67)-PI()*((180-$B91)/180)*(AF$70+($B$67/2)*(0.65+0.5*LOG(AF$70/$B$67)))))))</f>
        <v>-5.81894422339828</v>
      </c>
      <c r="AG91" s="6" t="n">
        <f aca="false">IF($B91&gt;165,0,(IF($B91&gt;90,(2*(AG$70+$B$67)*TAN(((180-$B91)*PI()/180)/2)-PI()*((180-$B91)/180)*(AG$70+($B$67/2)*(0.65+0.5*LOG(AG$70/$B$67)))),(2*(AG$70+$B$67)-PI()*((180-$B91)/180)*(AG$70+($B$67/2)*(0.65+0.5*LOG(AG$70/$B$67)))))))</f>
        <v>-6.02477675499524</v>
      </c>
      <c r="AH91" s="6" t="n">
        <f aca="false">IF($B91&gt;165,0,(IF($B91&gt;90,(2*(AH$70+$B$67)*TAN(((180-$B91)*PI()/180)/2)-PI()*((180-$B91)/180)*(AH$70+($B$67/2)*(0.65+0.5*LOG(AH$70/$B$67)))),(2*(AH$70+$B$67)-PI()*((180-$B91)/180)*(AH$70+($B$67/2)*(0.65+0.5*LOG(AH$70/$B$67)))))))</f>
        <v>-6.23037229996247</v>
      </c>
      <c r="AI91" s="6" t="n">
        <f aca="false">IF($B91&gt;165,0,(IF($B91&gt;90,(2*(AI$70+$B$67)*TAN(((180-$B91)*PI()/180)/2)-PI()*((180-$B91)/180)*(AI$70+($B$67/2)*(0.65+0.5*LOG(AI$70/$B$67)))),(2*(AI$70+$B$67)-PI()*((180-$B91)/180)*(AI$70+($B$67/2)*(0.65+0.5*LOG(AI$70/$B$67)))))))</f>
        <v>-6.43574501000705</v>
      </c>
      <c r="AJ91" s="6" t="n">
        <f aca="false">IF($B91&gt;165,0,(IF($B91&gt;90,(2*(AJ$70+$B$67)*TAN(((180-$B91)*PI()/180)/2)-PI()*((180-$B91)/180)*(AJ$70+($B$67/2)*(0.65+0.5*LOG(AJ$70/$B$67)))),(2*(AJ$70+$B$67)-PI()*((180-$B91)/180)*(AJ$70+($B$67/2)*(0.65+0.5*LOG(AJ$70/$B$67)))))))</f>
        <v>-6.64090780589207</v>
      </c>
      <c r="AK91" s="6" t="n">
        <f aca="false">IF($B91&gt;165,0,(IF($B91&gt;90,(2*(AK$70+$B$67)*TAN(((180-$B91)*PI()/180)/2)-PI()*((180-$B91)/180)*(AK$70+($B$67/2)*(0.65+0.5*LOG(AK$70/$B$67)))),(2*(AK$70+$B$67)-PI()*((180-$B91)/180)*(AK$70+($B$67/2)*(0.65+0.5*LOG(AK$70/$B$67)))))))</f>
        <v>-6.8458725161832</v>
      </c>
      <c r="AL91" s="6" t="n">
        <f aca="false">IF($B91&gt;165,0,(IF($B91&gt;90,(2*(AL$70+$B$67)*TAN(((180-$B91)*PI()/180)/2)-PI()*((180-$B91)/180)*(AL$70+($B$67/2)*(0.65+0.5*LOG(AL$70/$B$67)))),(2*(AL$70+$B$67)-PI()*((180-$B91)/180)*(AL$70+($B$67/2)*(0.65+0.5*LOG(AL$70/$B$67)))))))</f>
        <v>-7.05064999698125</v>
      </c>
      <c r="AM91" s="6" t="n">
        <f aca="false">IF($B91&gt;165,0,(IF($B91&gt;90,(2*(AM$70+$B$67)*TAN(((180-$B91)*PI()/180)/2)-PI()*((180-$B91)/180)*(AM$70+($B$67/2)*(0.65+0.5*LOG(AM$70/$B$67)))),(2*(AM$70+$B$67)-PI()*((180-$B91)/180)*(AM$70+($B$67/2)*(0.65+0.5*LOG(AM$70/$B$67)))))))</f>
        <v>-7.25525023568428</v>
      </c>
      <c r="AN91" s="6" t="n">
        <f aca="false">IF($B91&gt;165,0,(IF($B91&gt;90,(2*(AN$70+$B$67)*TAN(((180-$B91)*PI()/180)/2)-PI()*((180-$B91)/180)*(AN$70+($B$67/2)*(0.65+0.5*LOG(AN$70/$B$67)))),(2*(AN$70+$B$67)-PI()*((180-$B91)/180)*(AN$70+($B$67/2)*(0.65+0.5*LOG(AN$70/$B$67)))))))</f>
        <v>-7.45968244126924</v>
      </c>
      <c r="AO91" s="6" t="n">
        <f aca="false">IF($B91&gt;165,0,(IF($B91&gt;90,(2*(AO$70+$B$67)*TAN(((180-$B91)*PI()/180)/2)-PI()*((180-$B91)/180)*(AO$70+($B$67/2)*(0.65+0.5*LOG(AO$70/$B$67)))),(2*(AO$70+$B$67)-PI()*((180-$B91)/180)*(AO$70+($B$67/2)*(0.65+0.5*LOG(AO$70/$B$67)))))))</f>
        <v>-7.66395512314161</v>
      </c>
    </row>
    <row r="92" customFormat="false" ht="12.75" hidden="false" customHeight="false" outlineLevel="0" collapsed="false">
      <c r="A92" s="0" t="s">
        <v>49</v>
      </c>
      <c r="B92" s="5" t="n">
        <v>21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604233723263468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368115812933859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0.0496208945510728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-0.197933965120161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-0.435649098477644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-0.666573928651066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-0.892528689496815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-1.11468746917411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-1.33385192683579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-1.55059385332717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-1.76533543786102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-1.97839729557978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-2.19002864570219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-2.40042705286775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-2.60975178421569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-2.81813310996592</v>
      </c>
      <c r="S92" s="6" t="n">
        <f aca="false">IF($B92&gt;165,0,(IF($B92&gt;90,(2*(S$70+$B$67)*TAN(((180-$B92)*PI()/180)/2)-PI()*((180-$B92)/180)*(S$70+($B$67/2)*(0.65+0.5*LOG(S$70/$B$67)))),(2*(S$70+$B$67)-PI()*((180-$B92)/180)*(S$70+($B$67/2)*(0.65+0.5*LOG(S$70/$B$67)))))))</f>
        <v>-3.02567894156072</v>
      </c>
      <c r="T92" s="6" t="n">
        <f aca="false">IF($B92&gt;165,0,(IF($B92&gt;90,(2*(T$70+$B$67)*TAN(((180-$B92)*PI()/180)/2)-PI()*((180-$B92)/180)*(T$70+($B$67/2)*(0.65+0.5*LOG(T$70/$B$67)))),(2*(T$70+$B$67)-PI()*((180-$B92)/180)*(T$70+($B$67/2)*(0.65+0.5*LOG(T$70/$B$67)))))))</f>
        <v>-3.23247967264718</v>
      </c>
      <c r="U92" s="6" t="n">
        <f aca="false">IF($B92&gt;165,0,(IF($B92&gt;90,(2*(U$70+$B$67)*TAN(((180-$B92)*PI()/180)/2)-PI()*((180-$B92)/180)*(U$70+($B$67/2)*(0.65+0.5*LOG(U$70/$B$67)))),(2*(U$70+$B$67)-PI()*((180-$B92)/180)*(U$70+($B$67/2)*(0.65+0.5*LOG(U$70/$B$67)))))))</f>
        <v>-3.43861177689015</v>
      </c>
      <c r="V92" s="6" t="n">
        <f aca="false">IF($B92&gt;165,0,(IF($B92&gt;90,(2*(V$70+$B$67)*TAN(((180-$B92)*PI()/180)/2)-PI()*((180-$B92)/180)*(V$70+($B$67/2)*(0.65+0.5*LOG(V$70/$B$67)))),(2*(V$70+$B$67)-PI()*((180-$B92)/180)*(V$70+($B$67/2)*(0.65+0.5*LOG(V$70/$B$67)))))))</f>
        <v>-3.64414052706964</v>
      </c>
      <c r="W92" s="6" t="n">
        <f aca="false">IF($B92&gt;165,0,(IF($B92&gt;90,(2*(W$70+$B$67)*TAN(((180-$B92)*PI()/180)/2)-PI()*((180-$B92)/180)*(W$70+($B$67/2)*(0.65+0.5*LOG(W$70/$B$67)))),(2*(W$70+$B$67)-PI()*((180-$B92)/180)*(W$70+($B$67/2)*(0.65+0.5*LOG(W$70/$B$67)))))))</f>
        <v>-3.84912208104928</v>
      </c>
      <c r="X92" s="6" t="n">
        <f aca="false">IF($B92&gt;165,0,(IF($B92&gt;90,(2*(X$70+$B$67)*TAN(((180-$B92)*PI()/180)/2)-PI()*((180-$B92)/180)*(X$70+($B$67/2)*(0.65+0.5*LOG(X$70/$B$67)))),(2*(X$70+$B$67)-PI()*((180-$B92)/180)*(X$70+($B$67/2)*(0.65+0.5*LOG(X$70/$B$67)))))))</f>
        <v>-4.05360510367744</v>
      </c>
      <c r="Y92" s="6" t="n">
        <f aca="false">IF($B92&gt;165,0,(IF($B92&gt;90,(2*(Y$70+$B$67)*TAN(((180-$B92)*PI()/180)/2)-PI()*((180-$B92)/180)*(Y$70+($B$67/2)*(0.65+0.5*LOG(Y$70/$B$67)))),(2*(Y$70+$B$67)-PI()*((180-$B92)/180)*(Y$70+($B$67/2)*(0.65+0.5*LOG(Y$70/$B$67)))))))</f>
        <v>-4.25763204325088</v>
      </c>
      <c r="Z92" s="6" t="n">
        <f aca="false">IF($B92&gt;165,0,(IF($B92&gt;90,(2*(Z$70+$B$67)*TAN(((180-$B92)*PI()/180)/2)-PI()*((180-$B92)/180)*(Z$70+($B$67/2)*(0.65+0.5*LOG(Z$70/$B$67)))),(2*(Z$70+$B$67)-PI()*((180-$B92)/180)*(Z$70+($B$67/2)*(0.65+0.5*LOG(Z$70/$B$67)))))))</f>
        <v>-4.46124014723237</v>
      </c>
      <c r="AA92" s="6" t="n">
        <f aca="false">IF($B92&gt;165,0,(IF($B92&gt;90,(2*(AA$70+$B$67)*TAN(((180-$B92)*PI()/180)/2)-PI()*((180-$B92)/180)*(AA$70+($B$67/2)*(0.65+0.5*LOG(AA$70/$B$67)))),(2*(AA$70+$B$67)-PI()*((180-$B92)/180)*(AA$70+($B$67/2)*(0.65+0.5*LOG(AA$70/$B$67)))))))</f>
        <v>-4.66446227863738</v>
      </c>
      <c r="AB92" s="6" t="n">
        <f aca="false">IF($B92&gt;165,0,(IF($B92&gt;90,(2*(AB$70+$B$67)*TAN(((180-$B92)*PI()/180)/2)-PI()*((180-$B92)/180)*(AB$70+($B$67/2)*(0.65+0.5*LOG(AB$70/$B$67)))),(2*(AB$70+$B$67)-PI()*((180-$B92)/180)*(AB$70+($B$67/2)*(0.65+0.5*LOG(AB$70/$B$67)))))))</f>
        <v>-4.86732757826366</v>
      </c>
      <c r="AC92" s="6" t="n">
        <f aca="false">IF($B92&gt;165,0,(IF($B92&gt;90,(2*(AC$70+$B$67)*TAN(((180-$B92)*PI()/180)/2)-PI()*((180-$B92)/180)*(AC$70+($B$67/2)*(0.65+0.5*LOG(AC$70/$B$67)))),(2*(AC$70+$B$67)-PI()*((180-$B92)/180)*(AC$70+($B$67/2)*(0.65+0.5*LOG(AC$70/$B$67)))))))</f>
        <v>-5.06986200642754</v>
      </c>
      <c r="AD92" s="6" t="n">
        <f aca="false">IF($B92&gt;165,0,(IF($B92&gt;90,(2*(AD$70+$B$67)*TAN(((180-$B92)*PI()/180)/2)-PI()*((180-$B92)/180)*(AD$70+($B$67/2)*(0.65+0.5*LOG(AD$70/$B$67)))),(2*(AD$70+$B$67)-PI()*((180-$B92)/180)*(AD$70+($B$67/2)*(0.65+0.5*LOG(AD$70/$B$67)))))))</f>
        <v>-5.2720887895943</v>
      </c>
      <c r="AE92" s="6" t="n">
        <f aca="false">IF($B92&gt;165,0,(IF($B92&gt;90,(2*(AE$70+$B$67)*TAN(((180-$B92)*PI()/180)/2)-PI()*((180-$B92)/180)*(AE$70+($B$67/2)*(0.65+0.5*LOG(AE$70/$B$67)))),(2*(AE$70+$B$67)-PI()*((180-$B92)/180)*(AE$70+($B$67/2)*(0.65+0.5*LOG(AE$70/$B$67)))))))</f>
        <v>-5.47402879126084</v>
      </c>
      <c r="AF92" s="6" t="n">
        <f aca="false">IF($B92&gt;165,0,(IF($B92&gt;90,(2*(AF$70+$B$67)*TAN(((180-$B92)*PI()/180)/2)-PI()*((180-$B92)/180)*(AF$70+($B$67/2)*(0.65+0.5*LOG(AF$70/$B$67)))),(2*(AF$70+$B$67)-PI()*((180-$B92)/180)*(AF$70+($B$67/2)*(0.65+0.5*LOG(AF$70/$B$67)))))))</f>
        <v>-5.67570082200204</v>
      </c>
      <c r="AG92" s="6" t="n">
        <f aca="false">IF($B92&gt;165,0,(IF($B92&gt;90,(2*(AG$70+$B$67)*TAN(((180-$B92)*PI()/180)/2)-PI()*((180-$B92)/180)*(AG$70+($B$67/2)*(0.65+0.5*LOG(AG$70/$B$67)))),(2*(AG$70+$B$67)-PI()*((180-$B92)/180)*(AG$70+($B$67/2)*(0.65+0.5*LOG(AG$70/$B$67)))))))</f>
        <v>-5.87712190027652</v>
      </c>
      <c r="AH92" s="6" t="n">
        <f aca="false">IF($B92&gt;165,0,(IF($B92&gt;90,(2*(AH$70+$B$67)*TAN(((180-$B92)*PI()/180)/2)-PI()*((180-$B92)/180)*(AH$70+($B$67/2)*(0.65+0.5*LOG(AH$70/$B$67)))),(2*(AH$70+$B$67)-PI()*((180-$B92)/180)*(AH$70+($B$67/2)*(0.65+0.5*LOG(AH$70/$B$67)))))))</f>
        <v>-6.07830747308771</v>
      </c>
      <c r="AI92" s="6" t="n">
        <f aca="false">IF($B92&gt;165,0,(IF($B92&gt;90,(2*(AI$70+$B$67)*TAN(((180-$B92)*PI()/180)/2)-PI()*((180-$B92)/180)*(AI$70+($B$67/2)*(0.65+0.5*LOG(AI$70/$B$67)))),(2*(AI$70+$B$67)-PI()*((180-$B92)/180)*(AI$70+($B$67/2)*(0.65+0.5*LOG(AI$70/$B$67)))))))</f>
        <v>-6.2792716036945</v>
      </c>
      <c r="AJ92" s="6" t="n">
        <f aca="false">IF($B92&gt;165,0,(IF($B92&gt;90,(2*(AJ$70+$B$67)*TAN(((180-$B92)*PI()/180)/2)-PI()*((180-$B92)/180)*(AJ$70+($B$67/2)*(0.65+0.5*LOG(AJ$70/$B$67)))),(2*(AJ$70+$B$67)-PI()*((180-$B92)/180)*(AJ$70+($B$67/2)*(0.65+0.5*LOG(AJ$70/$B$67)))))))</f>
        <v>-6.48002713210524</v>
      </c>
      <c r="AK92" s="6" t="n">
        <f aca="false">IF($B92&gt;165,0,(IF($B92&gt;90,(2*(AK$70+$B$67)*TAN(((180-$B92)*PI()/180)/2)-PI()*((180-$B92)/180)*(AK$70+($B$67/2)*(0.65+0.5*LOG(AK$70/$B$67)))),(2*(AK$70+$B$67)-PI()*((180-$B92)/180)*(AK$70+($B$67/2)*(0.65+0.5*LOG(AK$70/$B$67)))))))</f>
        <v>-6.68058581295705</v>
      </c>
      <c r="AL92" s="6" t="n">
        <f aca="false">IF($B92&gt;165,0,(IF($B92&gt;90,(2*(AL$70+$B$67)*TAN(((180-$B92)*PI()/180)/2)-PI()*((180-$B92)/180)*(AL$70+($B$67/2)*(0.65+0.5*LOG(AL$70/$B$67)))),(2*(AL$70+$B$67)-PI()*((180-$B92)/180)*(AL$70+($B$67/2)*(0.65+0.5*LOG(AL$70/$B$67)))))))</f>
        <v>-6.88095843450011</v>
      </c>
      <c r="AM92" s="6" t="n">
        <f aca="false">IF($B92&gt;165,0,(IF($B92&gt;90,(2*(AM$70+$B$67)*TAN(((180-$B92)*PI()/180)/2)-PI()*((180-$B92)/180)*(AM$70+($B$67/2)*(0.65+0.5*LOG(AM$70/$B$67)))),(2*(AM$70+$B$67)-PI()*((180-$B92)/180)*(AM$70+($B$67/2)*(0.65+0.5*LOG(AM$70/$B$67)))))))</f>
        <v>-7.08115492171125</v>
      </c>
      <c r="AN92" s="6" t="n">
        <f aca="false">IF($B92&gt;165,0,(IF($B92&gt;90,(2*(AN$70+$B$67)*TAN(((180-$B92)*PI()/180)/2)-PI()*((180-$B92)/180)*(AN$70+($B$67/2)*(0.65+0.5*LOG(AN$70/$B$67)))),(2*(AN$70+$B$67)-PI()*((180-$B92)/180)*(AN$70+($B$67/2)*(0.65+0.5*LOG(AN$70/$B$67)))))))</f>
        <v>-7.2811844260113</v>
      </c>
      <c r="AO92" s="6" t="n">
        <f aca="false">IF($B92&gt;165,0,(IF($B92&gt;90,(2*(AO$70+$B$67)*TAN(((180-$B92)*PI()/180)/2)-PI()*((180-$B92)/180)*(AO$70+($B$67/2)*(0.65+0.5*LOG(AO$70/$B$67)))),(2*(AO$70+$B$67)-PI()*((180-$B92)/180)*(AO$70+($B$67/2)*(0.65+0.5*LOG(AO$70/$B$67)))))))</f>
        <v>-7.48105540362197</v>
      </c>
    </row>
    <row r="93" customFormat="false" ht="12.75" hidden="false" customHeight="false" outlineLevel="0" collapsed="false">
      <c r="A93" s="0" t="s">
        <v>49</v>
      </c>
      <c r="B93" s="5" t="n">
        <v>22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616785712425333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384668543670124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0.0719503228872296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-0.17090293389299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-0.403978349430615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-0.630306168093513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-0.851695175726395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-1.06931207628622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-1.28395348704437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-1.49618760267731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-1.70643395711976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-1.9150111490667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-2.12216683032042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-2.3280973229755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-2.53296089249106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-2.73688698977746</v>
      </c>
      <c r="S93" s="6" t="n">
        <f aca="false">IF($B93&gt;165,0,(IF($B93&gt;90,(2*(S$70+$B$67)*TAN(((180-$B93)*PI()/180)/2)-PI()*((180-$B93)/180)*(S$70+($B$67/2)*(0.65+0.5*LOG(S$70/$B$67)))),(2*(S$70+$B$67)-PI()*((180-$B93)/180)*(S$70+($B$67/2)*(0.65+0.5*LOG(S$70/$B$67)))))))</f>
        <v>-2.93998284758864</v>
      </c>
      <c r="T93" s="6" t="n">
        <f aca="false">IF($B93&gt;165,0,(IF($B93&gt;90,(2*(T$70+$B$67)*TAN(((180-$B93)*PI()/180)/2)-PI()*((180-$B93)/180)*(T$70+($B$67/2)*(0.65+0.5*LOG(T$70/$B$67)))),(2*(T$70+$B$67)-PI()*((180-$B93)/180)*(T$70+($B$67/2)*(0.65+0.5*LOG(T$70/$B$67)))))))</f>
        <v>-3.1423382910582</v>
      </c>
      <c r="U93" s="6" t="n">
        <f aca="false">IF($B93&gt;165,0,(IF($B93&gt;90,(2*(U$70+$B$67)*TAN(((180-$B93)*PI()/180)/2)-PI()*((180-$B93)/180)*(U$70+($B$67/2)*(0.65+0.5*LOG(U$70/$B$67)))),(2*(U$70+$B$67)-PI()*((180-$B93)/180)*(U$70+($B$67/2)*(0.65+0.5*LOG(U$70/$B$67)))))))</f>
        <v>-3.34402931288456</v>
      </c>
      <c r="V93" s="6" t="n">
        <f aca="false">IF($B93&gt;165,0,(IF($B93&gt;90,(2*(V$70+$B$67)*TAN(((180-$B93)*PI()/180)/2)-PI()*((180-$B93)/180)*(V$70+($B$67/2)*(0.65+0.5*LOG(V$70/$B$67)))),(2*(V$70+$B$67)-PI()*((180-$B93)/180)*(V$70+($B$67/2)*(0.65+0.5*LOG(V$70/$B$67)))))))</f>
        <v>-3.54512077532706</v>
      </c>
      <c r="W93" s="6" t="n">
        <f aca="false">IF($B93&gt;165,0,(IF($B93&gt;90,(2*(W$70+$B$67)*TAN(((180-$B93)*PI()/180)/2)-PI()*((180-$B93)/180)*(W$70+($B$67/2)*(0.65+0.5*LOG(W$70/$B$67)))),(2*(W$70+$B$67)-PI()*((180-$B93)/180)*(W$70+($B$67/2)*(0.65+0.5*LOG(W$70/$B$67)))))))</f>
        <v>-3.74566848305526</v>
      </c>
      <c r="X93" s="6" t="n">
        <f aca="false">IF($B93&gt;165,0,(IF($B93&gt;90,(2*(X$70+$B$67)*TAN(((180-$B93)*PI()/180)/2)-PI()*((180-$B93)/180)*(X$70+($B$67/2)*(0.65+0.5*LOG(X$70/$B$67)))),(2*(X$70+$B$67)-PI()*((180-$B93)/180)*(X$70+($B$67/2)*(0.65+0.5*LOG(X$70/$B$67)))))))</f>
        <v>-3.94572079484928</v>
      </c>
      <c r="Y93" s="6" t="n">
        <f aca="false">IF($B93&gt;165,0,(IF($B93&gt;90,(2*(Y$70+$B$67)*TAN(((180-$B93)*PI()/180)/2)-PI()*((180-$B93)/180)*(Y$70+($B$67/2)*(0.65+0.5*LOG(Y$70/$B$67)))),(2*(Y$70+$B$67)-PI()*((180-$B93)/180)*(Y$70+($B$67/2)*(0.65+0.5*LOG(Y$70/$B$67)))))))</f>
        <v>-4.14531989203546</v>
      </c>
      <c r="Z93" s="6" t="n">
        <f aca="false">IF($B93&gt;165,0,(IF($B93&gt;90,(2*(Z$70+$B$67)*TAN(((180-$B93)*PI()/180)/2)-PI()*((180-$B93)/180)*(Z$70+($B$67/2)*(0.65+0.5*LOG(Z$70/$B$67)))),(2*(Z$70+$B$67)-PI()*((180-$B93)/180)*(Z$70+($B$67/2)*(0.65+0.5*LOG(Z$70/$B$67)))))))</f>
        <v>-4.34450278781582</v>
      </c>
      <c r="AA93" s="6" t="n">
        <f aca="false">IF($B93&gt;165,0,(IF($B93&gt;90,(2*(AA$70+$B$67)*TAN(((180-$B93)*PI()/180)/2)-PI()*((180-$B93)/180)*(AA$70+($B$67/2)*(0.65+0.5*LOG(AA$70/$B$67)))),(2*(AA$70+$B$67)-PI()*((180-$B93)/180)*(AA$70+($B$67/2)*(0.65+0.5*LOG(AA$70/$B$67)))))))</f>
        <v>-4.54330213852017</v>
      </c>
      <c r="AB93" s="6" t="n">
        <f aca="false">IF($B93&gt;165,0,(IF($B93&gt;90,(2*(AB$70+$B$67)*TAN(((180-$B93)*PI()/180)/2)-PI()*((180-$B93)/180)*(AB$70+($B$67/2)*(0.65+0.5*LOG(AB$70/$B$67)))),(2*(AB$70+$B$67)-PI()*((180-$B93)/180)*(AB$70+($B$67/2)*(0.65+0.5*LOG(AB$70/$B$67)))))))</f>
        <v>-4.74174690167081</v>
      </c>
      <c r="AC93" s="6" t="n">
        <f aca="false">IF($B93&gt;165,0,(IF($B93&gt;90,(2*(AC$70+$B$67)*TAN(((180-$B93)*PI()/180)/2)-PI()*((180-$B93)/180)*(AC$70+($B$67/2)*(0.65+0.5*LOG(AC$70/$B$67)))),(2*(AC$70+$B$67)-PI()*((180-$B93)/180)*(AC$70+($B$67/2)*(0.65+0.5*LOG(AC$70/$B$67)))))))</f>
        <v>-4.93986287431164</v>
      </c>
      <c r="AD93" s="6" t="n">
        <f aca="false">IF($B93&gt;165,0,(IF($B93&gt;90,(2*(AD$70+$B$67)*TAN(((180-$B93)*PI()/180)/2)-PI()*((180-$B93)/180)*(AD$70+($B$67/2)*(0.65+0.5*LOG(AD$70/$B$67)))),(2*(AD$70+$B$67)-PI()*((180-$B93)/180)*(AD$70+($B$67/2)*(0.65+0.5*LOG(AD$70/$B$67)))))))</f>
        <v>-5.13767313682956</v>
      </c>
      <c r="AE93" s="6" t="n">
        <f aca="false">IF($B93&gt;165,0,(IF($B93&gt;90,(2*(AE$70+$B$67)*TAN(((180-$B93)*PI()/180)/2)-PI()*((180-$B93)/180)*(AE$70+($B$67/2)*(0.65+0.5*LOG(AE$70/$B$67)))),(2*(AE$70+$B$67)-PI()*((180-$B93)/180)*(AE$70+($B$67/2)*(0.65+0.5*LOG(AE$70/$B$67)))))))</f>
        <v>-5.33519842150448</v>
      </c>
      <c r="AF93" s="6" t="n">
        <f aca="false">IF($B93&gt;165,0,(IF($B93&gt;90,(2*(AF$70+$B$67)*TAN(((180-$B93)*PI()/180)/2)-PI()*((180-$B93)/180)*(AF$70+($B$67/2)*(0.65+0.5*LOG(AF$70/$B$67)))),(2*(AF$70+$B$67)-PI()*((180-$B93)/180)*(AF$70+($B$67/2)*(0.65+0.5*LOG(AF$70/$B$67)))))))</f>
        <v>-5.5324574206058</v>
      </c>
      <c r="AG93" s="6" t="n">
        <f aca="false">IF($B93&gt;165,0,(IF($B93&gt;90,(2*(AG$70+$B$67)*TAN(((180-$B93)*PI()/180)/2)-PI()*((180-$B93)/180)*(AG$70+($B$67/2)*(0.65+0.5*LOG(AG$70/$B$67)))),(2*(AG$70+$B$67)-PI()*((180-$B93)/180)*(AG$70+($B$67/2)*(0.65+0.5*LOG(AG$70/$B$67)))))))</f>
        <v>-5.7294670455578</v>
      </c>
      <c r="AH93" s="6" t="n">
        <f aca="false">IF($B93&gt;165,0,(IF($B93&gt;90,(2*(AH$70+$B$67)*TAN(((180-$B93)*PI()/180)/2)-PI()*((180-$B93)/180)*(AH$70+($B$67/2)*(0.65+0.5*LOG(AH$70/$B$67)))),(2*(AH$70+$B$67)-PI()*((180-$B93)/180)*(AH$70+($B$67/2)*(0.65+0.5*LOG(AH$70/$B$67)))))))</f>
        <v>-5.92624264621294</v>
      </c>
      <c r="AI93" s="6" t="n">
        <f aca="false">IF($B93&gt;165,0,(IF($B93&gt;90,(2*(AI$70+$B$67)*TAN(((180-$B93)*PI()/180)/2)-PI()*((180-$B93)/180)*(AI$70+($B$67/2)*(0.65+0.5*LOG(AI$70/$B$67)))),(2*(AI$70+$B$67)-PI()*((180-$B93)/180)*(AI$70+($B$67/2)*(0.65+0.5*LOG(AI$70/$B$67)))))))</f>
        <v>-6.12279819738196</v>
      </c>
      <c r="AJ93" s="6" t="n">
        <f aca="false">IF($B93&gt;165,0,(IF($B93&gt;90,(2*(AJ$70+$B$67)*TAN(((180-$B93)*PI()/180)/2)-PI()*((180-$B93)/180)*(AJ$70+($B$67/2)*(0.65+0.5*LOG(AJ$70/$B$67)))),(2*(AJ$70+$B$67)-PI()*((180-$B93)/180)*(AJ$70+($B$67/2)*(0.65+0.5*LOG(AJ$70/$B$67)))))))</f>
        <v>-6.31914645831842</v>
      </c>
      <c r="AK93" s="6" t="n">
        <f aca="false">IF($B93&gt;165,0,(IF($B93&gt;90,(2*(AK$70+$B$67)*TAN(((180-$B93)*PI()/180)/2)-PI()*((180-$B93)/180)*(AK$70+($B$67/2)*(0.65+0.5*LOG(AK$70/$B$67)))),(2*(AK$70+$B$67)-PI()*((180-$B93)/180)*(AK$70+($B$67/2)*(0.65+0.5*LOG(AK$70/$B$67)))))))</f>
        <v>-6.51529910973091</v>
      </c>
      <c r="AL93" s="6" t="n">
        <f aca="false">IF($B93&gt;165,0,(IF($B93&gt;90,(2*(AL$70+$B$67)*TAN(((180-$B93)*PI()/180)/2)-PI()*((180-$B93)/180)*(AL$70+($B$67/2)*(0.65+0.5*LOG(AL$70/$B$67)))),(2*(AL$70+$B$67)-PI()*((180-$B93)/180)*(AL$70+($B$67/2)*(0.65+0.5*LOG(AL$70/$B$67)))))))</f>
        <v>-6.71126687201898</v>
      </c>
      <c r="AM93" s="6" t="n">
        <f aca="false">IF($B93&gt;165,0,(IF($B93&gt;90,(2*(AM$70+$B$67)*TAN(((180-$B93)*PI()/180)/2)-PI()*((180-$B93)/180)*(AM$70+($B$67/2)*(0.65+0.5*LOG(AM$70/$B$67)))),(2*(AM$70+$B$67)-PI()*((180-$B93)/180)*(AM$70+($B$67/2)*(0.65+0.5*LOG(AM$70/$B$67)))))))</f>
        <v>-6.90705960773823</v>
      </c>
      <c r="AN93" s="6" t="n">
        <f aca="false">IF($B93&gt;165,0,(IF($B93&gt;90,(2*(AN$70+$B$67)*TAN(((180-$B93)*PI()/180)/2)-PI()*((180-$B93)/180)*(AN$70+($B$67/2)*(0.65+0.5*LOG(AN$70/$B$67)))),(2*(AN$70+$B$67)-PI()*((180-$B93)/180)*(AN$70+($B$67/2)*(0.65+0.5*LOG(AN$70/$B$67)))))))</f>
        <v>-7.10268641075337</v>
      </c>
      <c r="AO93" s="6" t="n">
        <f aca="false">IF($B93&gt;165,0,(IF($B93&gt;90,(2*(AO$70+$B$67)*TAN(((180-$B93)*PI()/180)/2)-PI()*((180-$B93)/180)*(AO$70+($B$67/2)*(0.65+0.5*LOG(AO$70/$B$67)))),(2*(AO$70+$B$67)-PI()*((180-$B93)/180)*(AO$70+($B$67/2)*(0.65+0.5*LOG(AO$70/$B$67)))))))</f>
        <v>-7.29815568410234</v>
      </c>
    </row>
    <row r="94" customFormat="false" ht="12.75" hidden="false" customHeight="false" outlineLevel="0" collapsed="false">
      <c r="A94" s="0" t="s">
        <v>49</v>
      </c>
      <c r="B94" s="5" t="n">
        <v>23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629337701587198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401221274406388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0.0942797512233859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-0.143871902665819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-0.372307600383586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-0.594038407535959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-0.810861661955975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-1.02393668339833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-1.23405504725295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-1.44178135202745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-1.64753247637849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-1.85162500255362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-2.05430501493864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-2.25576759308325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-2.45617000076643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-2.655640869589</v>
      </c>
      <c r="S94" s="6" t="n">
        <f aca="false">IF($B94&gt;165,0,(IF($B94&gt;90,(2*(S$70+$B$67)*TAN(((180-$B94)*PI()/180)/2)-PI()*((180-$B94)/180)*(S$70+($B$67/2)*(0.65+0.5*LOG(S$70/$B$67)))),(2*(S$70+$B$67)-PI()*((180-$B94)/180)*(S$70+($B$67/2)*(0.65+0.5*LOG(S$70/$B$67)))))))</f>
        <v>-2.85428675361657</v>
      </c>
      <c r="T94" s="6" t="n">
        <f aca="false">IF($B94&gt;165,0,(IF($B94&gt;90,(2*(T$70+$B$67)*TAN(((180-$B94)*PI()/180)/2)-PI()*((180-$B94)/180)*(T$70+($B$67/2)*(0.65+0.5*LOG(T$70/$B$67)))),(2*(T$70+$B$67)-PI()*((180-$B94)/180)*(T$70+($B$67/2)*(0.65+0.5*LOG(T$70/$B$67)))))))</f>
        <v>-3.05219690946923</v>
      </c>
      <c r="U94" s="6" t="n">
        <f aca="false">IF($B94&gt;165,0,(IF($B94&gt;90,(2*(U$70+$B$67)*TAN(((180-$B94)*PI()/180)/2)-PI()*((180-$B94)/180)*(U$70+($B$67/2)*(0.65+0.5*LOG(U$70/$B$67)))),(2*(U$70+$B$67)-PI()*((180-$B94)/180)*(U$70+($B$67/2)*(0.65+0.5*LOG(U$70/$B$67)))))))</f>
        <v>-3.24944684887896</v>
      </c>
      <c r="V94" s="6" t="n">
        <f aca="false">IF($B94&gt;165,0,(IF($B94&gt;90,(2*(V$70+$B$67)*TAN(((180-$B94)*PI()/180)/2)-PI()*((180-$B94)/180)*(V$70+($B$67/2)*(0.65+0.5*LOG(V$70/$B$67)))),(2*(V$70+$B$67)-PI()*((180-$B94)/180)*(V$70+($B$67/2)*(0.65+0.5*LOG(V$70/$B$67)))))))</f>
        <v>-3.44610102358448</v>
      </c>
      <c r="W94" s="6" t="n">
        <f aca="false">IF($B94&gt;165,0,(IF($B94&gt;90,(2*(W$70+$B$67)*TAN(((180-$B94)*PI()/180)/2)-PI()*((180-$B94)/180)*(W$70+($B$67/2)*(0.65+0.5*LOG(W$70/$B$67)))),(2*(W$70+$B$67)-PI()*((180-$B94)/180)*(W$70+($B$67/2)*(0.65+0.5*LOG(W$70/$B$67)))))))</f>
        <v>-3.64221488506124</v>
      </c>
      <c r="X94" s="6" t="n">
        <f aca="false">IF($B94&gt;165,0,(IF($B94&gt;90,(2*(X$70+$B$67)*TAN(((180-$B94)*PI()/180)/2)-PI()*((180-$B94)/180)*(X$70+($B$67/2)*(0.65+0.5*LOG(X$70/$B$67)))),(2*(X$70+$B$67)-PI()*((180-$B94)/180)*(X$70+($B$67/2)*(0.65+0.5*LOG(X$70/$B$67)))))))</f>
        <v>-3.83783648602112</v>
      </c>
      <c r="Y94" s="6" t="n">
        <f aca="false">IF($B94&gt;165,0,(IF($B94&gt;90,(2*(Y$70+$B$67)*TAN(((180-$B94)*PI()/180)/2)-PI()*((180-$B94)/180)*(Y$70+($B$67/2)*(0.65+0.5*LOG(Y$70/$B$67)))),(2*(Y$70+$B$67)-PI()*((180-$B94)/180)*(Y$70+($B$67/2)*(0.65+0.5*LOG(Y$70/$B$67)))))))</f>
        <v>-4.03300774082005</v>
      </c>
      <c r="Z94" s="6" t="n">
        <f aca="false">IF($B94&gt;165,0,(IF($B94&gt;90,(2*(Z$70+$B$67)*TAN(((180-$B94)*PI()/180)/2)-PI()*((180-$B94)/180)*(Z$70+($B$67/2)*(0.65+0.5*LOG(Z$70/$B$67)))),(2*(Z$70+$B$67)-PI()*((180-$B94)/180)*(Z$70+($B$67/2)*(0.65+0.5*LOG(Z$70/$B$67)))))))</f>
        <v>-4.22776542839926</v>
      </c>
      <c r="AA94" s="6" t="n">
        <f aca="false">IF($B94&gt;165,0,(IF($B94&gt;90,(2*(AA$70+$B$67)*TAN(((180-$B94)*PI()/180)/2)-PI()*((180-$B94)/180)*(AA$70+($B$67/2)*(0.65+0.5*LOG(AA$70/$B$67)))),(2*(AA$70+$B$67)-PI()*((180-$B94)/180)*(AA$70+($B$67/2)*(0.65+0.5*LOG(AA$70/$B$67)))))))</f>
        <v>-4.42214199840295</v>
      </c>
      <c r="AB94" s="6" t="n">
        <f aca="false">IF($B94&gt;165,0,(IF($B94&gt;90,(2*(AB$70+$B$67)*TAN(((180-$B94)*PI()/180)/2)-PI()*((180-$B94)/180)*(AB$70+($B$67/2)*(0.65+0.5*LOG(AB$70/$B$67)))),(2*(AB$70+$B$67)-PI()*((180-$B94)/180)*(AB$70+($B$67/2)*(0.65+0.5*LOG(AB$70/$B$67)))))))</f>
        <v>-4.61616622507796</v>
      </c>
      <c r="AC94" s="6" t="n">
        <f aca="false">IF($B94&gt;165,0,(IF($B94&gt;90,(2*(AC$70+$B$67)*TAN(((180-$B94)*PI()/180)/2)-PI()*((180-$B94)/180)*(AC$70+($B$67/2)*(0.65+0.5*LOG(AC$70/$B$67)))),(2*(AC$70+$B$67)-PI()*((180-$B94)/180)*(AC$70+($B$67/2)*(0.65+0.5*LOG(AC$70/$B$67)))))))</f>
        <v>-4.80986374219575</v>
      </c>
      <c r="AD94" s="6" t="n">
        <f aca="false">IF($B94&gt;165,0,(IF($B94&gt;90,(2*(AD$70+$B$67)*TAN(((180-$B94)*PI()/180)/2)-PI()*((180-$B94)/180)*(AD$70+($B$67/2)*(0.65+0.5*LOG(AD$70/$B$67)))),(2*(AD$70+$B$67)-PI()*((180-$B94)/180)*(AD$70+($B$67/2)*(0.65+0.5*LOG(AD$70/$B$67)))))))</f>
        <v>-5.00325748406482</v>
      </c>
      <c r="AE94" s="6" t="n">
        <f aca="false">IF($B94&gt;165,0,(IF($B94&gt;90,(2*(AE$70+$B$67)*TAN(((180-$B94)*PI()/180)/2)-PI()*((180-$B94)/180)*(AE$70+($B$67/2)*(0.65+0.5*LOG(AE$70/$B$67)))),(2*(AE$70+$B$67)-PI()*((180-$B94)/180)*(AE$70+($B$67/2)*(0.65+0.5*LOG(AE$70/$B$67)))))))</f>
        <v>-5.19636805174813</v>
      </c>
      <c r="AF94" s="6" t="n">
        <f aca="false">IF($B94&gt;165,0,(IF($B94&gt;90,(2*(AF$70+$B$67)*TAN(((180-$B94)*PI()/180)/2)-PI()*((180-$B94)/180)*(AF$70+($B$67/2)*(0.65+0.5*LOG(AF$70/$B$67)))),(2*(AF$70+$B$67)-PI()*((180-$B94)/180)*(AF$70+($B$67/2)*(0.65+0.5*LOG(AF$70/$B$67)))))))</f>
        <v>-5.38921401920956</v>
      </c>
      <c r="AG94" s="6" t="n">
        <f aca="false">IF($B94&gt;165,0,(IF($B94&gt;90,(2*(AG$70+$B$67)*TAN(((180-$B94)*PI()/180)/2)-PI()*((180-$B94)/180)*(AG$70+($B$67/2)*(0.65+0.5*LOG(AG$70/$B$67)))),(2*(AG$70+$B$67)-PI()*((180-$B94)/180)*(AG$70+($B$67/2)*(0.65+0.5*LOG(AG$70/$B$67)))))))</f>
        <v>-5.58181219083908</v>
      </c>
      <c r="AH94" s="6" t="n">
        <f aca="false">IF($B94&gt;165,0,(IF($B94&gt;90,(2*(AH$70+$B$67)*TAN(((180-$B94)*PI()/180)/2)-PI()*((180-$B94)/180)*(AH$70+($B$67/2)*(0.65+0.5*LOG(AH$70/$B$67)))),(2*(AH$70+$B$67)-PI()*((180-$B94)/180)*(AH$70+($B$67/2)*(0.65+0.5*LOG(AH$70/$B$67)))))))</f>
        <v>-5.77417781933818</v>
      </c>
      <c r="AI94" s="6" t="n">
        <f aca="false">IF($B94&gt;165,0,(IF($B94&gt;90,(2*(AI$70+$B$67)*TAN(((180-$B94)*PI()/180)/2)-PI()*((180-$B94)/180)*(AI$70+($B$67/2)*(0.65+0.5*LOG(AI$70/$B$67)))),(2*(AI$70+$B$67)-PI()*((180-$B94)/180)*(AI$70+($B$67/2)*(0.65+0.5*LOG(AI$70/$B$67)))))))</f>
        <v>-5.96632479106942</v>
      </c>
      <c r="AJ94" s="6" t="n">
        <f aca="false">IF($B94&gt;165,0,(IF($B94&gt;90,(2*(AJ$70+$B$67)*TAN(((180-$B94)*PI()/180)/2)-PI()*((180-$B94)/180)*(AJ$70+($B$67/2)*(0.65+0.5*LOG(AJ$70/$B$67)))),(2*(AJ$70+$B$67)-PI()*((180-$B94)/180)*(AJ$70+($B$67/2)*(0.65+0.5*LOG(AJ$70/$B$67)))))))</f>
        <v>-6.15826578453159</v>
      </c>
      <c r="AK94" s="6" t="n">
        <f aca="false">IF($B94&gt;165,0,(IF($B94&gt;90,(2*(AK$70+$B$67)*TAN(((180-$B94)*PI()/180)/2)-PI()*((180-$B94)/180)*(AK$70+($B$67/2)*(0.65+0.5*LOG(AK$70/$B$67)))),(2*(AK$70+$B$67)-PI()*((180-$B94)/180)*(AK$70+($B$67/2)*(0.65+0.5*LOG(AK$70/$B$67)))))))</f>
        <v>-6.35001240650476</v>
      </c>
      <c r="AL94" s="6" t="n">
        <f aca="false">IF($B94&gt;165,0,(IF($B94&gt;90,(2*(AL$70+$B$67)*TAN(((180-$B94)*PI()/180)/2)-PI()*((180-$B94)/180)*(AL$70+($B$67/2)*(0.65+0.5*LOG(AL$70/$B$67)))),(2*(AL$70+$B$67)-PI()*((180-$B94)/180)*(AL$70+($B$67/2)*(0.65+0.5*LOG(AL$70/$B$67)))))))</f>
        <v>-6.54157530953785</v>
      </c>
      <c r="AM94" s="6" t="n">
        <f aca="false">IF($B94&gt;165,0,(IF($B94&gt;90,(2*(AM$70+$B$67)*TAN(((180-$B94)*PI()/180)/2)-PI()*((180-$B94)/180)*(AM$70+($B$67/2)*(0.65+0.5*LOG(AM$70/$B$67)))),(2*(AM$70+$B$67)-PI()*((180-$B94)/180)*(AM$70+($B$67/2)*(0.65+0.5*LOG(AM$70/$B$67)))))))</f>
        <v>-6.7329642937652</v>
      </c>
      <c r="AN94" s="6" t="n">
        <f aca="false">IF($B94&gt;165,0,(IF($B94&gt;90,(2*(AN$70+$B$67)*TAN(((180-$B94)*PI()/180)/2)-PI()*((180-$B94)/180)*(AN$70+($B$67/2)*(0.65+0.5*LOG(AN$70/$B$67)))),(2*(AN$70+$B$67)-PI()*((180-$B94)/180)*(AN$70+($B$67/2)*(0.65+0.5*LOG(AN$70/$B$67)))))))</f>
        <v>-6.92418839549544</v>
      </c>
      <c r="AO94" s="6" t="n">
        <f aca="false">IF($B94&gt;165,0,(IF($B94&gt;90,(2*(AO$70+$B$67)*TAN(((180-$B94)*PI()/180)/2)-PI()*((180-$B94)/180)*(AO$70+($B$67/2)*(0.65+0.5*LOG(AO$70/$B$67)))),(2*(AO$70+$B$67)-PI()*((180-$B94)/180)*(AO$70+($B$67/2)*(0.65+0.5*LOG(AO$70/$B$67)))))))</f>
        <v>-7.11525596458271</v>
      </c>
    </row>
    <row r="95" customFormat="false" ht="12.75" hidden="false" customHeight="false" outlineLevel="0" collapsed="false">
      <c r="A95" s="0" t="s">
        <v>49</v>
      </c>
      <c r="B95" s="5" t="n">
        <v>24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641889690749063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417774005142654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0.116609179559542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-0.116840871438649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-0.340636851336557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-0.557770646978406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-0.770028148185555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-0.978561290510445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-1.18415660746154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-1.3873751013776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-1.58863099563723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-1.78823885604054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-1.98644319955687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-2.183437863191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-2.37937910904181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-2.57439474940053</v>
      </c>
      <c r="S95" s="6" t="n">
        <f aca="false">IF($B95&gt;165,0,(IF($B95&gt;90,(2*(S$70+$B$67)*TAN(((180-$B95)*PI()/180)/2)-PI()*((180-$B95)/180)*(S$70+($B$67/2)*(0.65+0.5*LOG(S$70/$B$67)))),(2*(S$70+$B$67)-PI()*((180-$B95)/180)*(S$70+($B$67/2)*(0.65+0.5*LOG(S$70/$B$67)))))))</f>
        <v>-2.76859065964448</v>
      </c>
      <c r="T95" s="6" t="n">
        <f aca="false">IF($B95&gt;165,0,(IF($B95&gt;90,(2*(T$70+$B$67)*TAN(((180-$B95)*PI()/180)/2)-PI()*((180-$B95)/180)*(T$70+($B$67/2)*(0.65+0.5*LOG(T$70/$B$67)))),(2*(T$70+$B$67)-PI()*((180-$B95)/180)*(T$70+($B$67/2)*(0.65+0.5*LOG(T$70/$B$67)))))))</f>
        <v>-2.96205552788025</v>
      </c>
      <c r="U95" s="6" t="n">
        <f aca="false">IF($B95&gt;165,0,(IF($B95&gt;90,(2*(U$70+$B$67)*TAN(((180-$B95)*PI()/180)/2)-PI()*((180-$B95)/180)*(U$70+($B$67/2)*(0.65+0.5*LOG(U$70/$B$67)))),(2*(U$70+$B$67)-PI()*((180-$B95)/180)*(U$70+($B$67/2)*(0.65+0.5*LOG(U$70/$B$67)))))))</f>
        <v>-3.15486438487336</v>
      </c>
      <c r="V95" s="6" t="n">
        <f aca="false">IF($B95&gt;165,0,(IF($B95&gt;90,(2*(V$70+$B$67)*TAN(((180-$B95)*PI()/180)/2)-PI()*((180-$B95)/180)*(V$70+($B$67/2)*(0.65+0.5*LOG(V$70/$B$67)))),(2*(V$70+$B$67)-PI()*((180-$B95)/180)*(V$70+($B$67/2)*(0.65+0.5*LOG(V$70/$B$67)))))))</f>
        <v>-3.34708127184191</v>
      </c>
      <c r="W95" s="6" t="n">
        <f aca="false">IF($B95&gt;165,0,(IF($B95&gt;90,(2*(W$70+$B$67)*TAN(((180-$B95)*PI()/180)/2)-PI()*((180-$B95)/180)*(W$70+($B$67/2)*(0.65+0.5*LOG(W$70/$B$67)))),(2*(W$70+$B$67)-PI()*((180-$B95)/180)*(W$70+($B$67/2)*(0.65+0.5*LOG(W$70/$B$67)))))))</f>
        <v>-3.53876128706722</v>
      </c>
      <c r="X95" s="6" t="n">
        <f aca="false">IF($B95&gt;165,0,(IF($B95&gt;90,(2*(X$70+$B$67)*TAN(((180-$B95)*PI()/180)/2)-PI()*((180-$B95)/180)*(X$70+($B$67/2)*(0.65+0.5*LOG(X$70/$B$67)))),(2*(X$70+$B$67)-PI()*((180-$B95)/180)*(X$70+($B$67/2)*(0.65+0.5*LOG(X$70/$B$67)))))))</f>
        <v>-3.72995217719297</v>
      </c>
      <c r="Y95" s="6" t="n">
        <f aca="false">IF($B95&gt;165,0,(IF($B95&gt;90,(2*(Y$70+$B$67)*TAN(((180-$B95)*PI()/180)/2)-PI()*((180-$B95)/180)*(Y$70+($B$67/2)*(0.65+0.5*LOG(Y$70/$B$67)))),(2*(Y$70+$B$67)-PI()*((180-$B95)/180)*(Y$70+($B$67/2)*(0.65+0.5*LOG(Y$70/$B$67)))))))</f>
        <v>-3.92069558960464</v>
      </c>
      <c r="Z95" s="6" t="n">
        <f aca="false">IF($B95&gt;165,0,(IF($B95&gt;90,(2*(Z$70+$B$67)*TAN(((180-$B95)*PI()/180)/2)-PI()*((180-$B95)/180)*(Z$70+($B$67/2)*(0.65+0.5*LOG(Z$70/$B$67)))),(2*(Z$70+$B$67)-PI()*((180-$B95)/180)*(Z$70+($B$67/2)*(0.65+0.5*LOG(Z$70/$B$67)))))))</f>
        <v>-4.11102806898271</v>
      </c>
      <c r="AA95" s="6" t="n">
        <f aca="false">IF($B95&gt;165,0,(IF($B95&gt;90,(2*(AA$70+$B$67)*TAN(((180-$B95)*PI()/180)/2)-PI()*((180-$B95)/180)*(AA$70+($B$67/2)*(0.65+0.5*LOG(AA$70/$B$67)))),(2*(AA$70+$B$67)-PI()*((180-$B95)/180)*(AA$70+($B$67/2)*(0.65+0.5*LOG(AA$70/$B$67)))))))</f>
        <v>-4.30098185828574</v>
      </c>
      <c r="AB95" s="6" t="n">
        <f aca="false">IF($B95&gt;165,0,(IF($B95&gt;90,(2*(AB$70+$B$67)*TAN(((180-$B95)*PI()/180)/2)-PI()*((180-$B95)/180)*(AB$70+($B$67/2)*(0.65+0.5*LOG(AB$70/$B$67)))),(2*(AB$70+$B$67)-PI()*((180-$B95)/180)*(AB$70+($B$67/2)*(0.65+0.5*LOG(AB$70/$B$67)))))))</f>
        <v>-4.4905855484851</v>
      </c>
      <c r="AC95" s="6" t="n">
        <f aca="false">IF($B95&gt;165,0,(IF($B95&gt;90,(2*(AC$70+$B$67)*TAN(((180-$B95)*PI()/180)/2)-PI()*((180-$B95)/180)*(AC$70+($B$67/2)*(0.65+0.5*LOG(AC$70/$B$67)))),(2*(AC$70+$B$67)-PI()*((180-$B95)/180)*(AC$70+($B$67/2)*(0.65+0.5*LOG(AC$70/$B$67)))))))</f>
        <v>-4.67986461007985</v>
      </c>
      <c r="AD95" s="6" t="n">
        <f aca="false">IF($B95&gt;165,0,(IF($B95&gt;90,(2*(AD$70+$B$67)*TAN(((180-$B95)*PI()/180)/2)-PI()*((180-$B95)/180)*(AD$70+($B$67/2)*(0.65+0.5*LOG(AD$70/$B$67)))),(2*(AD$70+$B$67)-PI()*((180-$B95)/180)*(AD$70+($B$67/2)*(0.65+0.5*LOG(AD$70/$B$67)))))))</f>
        <v>-4.86884183130007</v>
      </c>
      <c r="AE95" s="6" t="n">
        <f aca="false">IF($B95&gt;165,0,(IF($B95&gt;90,(2*(AE$70+$B$67)*TAN(((180-$B95)*PI()/180)/2)-PI()*((180-$B95)/180)*(AE$70+($B$67/2)*(0.65+0.5*LOG(AE$70/$B$67)))),(2*(AE$70+$B$67)-PI()*((180-$B95)/180)*(AE$70+($B$67/2)*(0.65+0.5*LOG(AE$70/$B$67)))))))</f>
        <v>-5.05753768199177</v>
      </c>
      <c r="AF95" s="6" t="n">
        <f aca="false">IF($B95&gt;165,0,(IF($B95&gt;90,(2*(AF$70+$B$67)*TAN(((180-$B95)*PI()/180)/2)-PI()*((180-$B95)/180)*(AF$70+($B$67/2)*(0.65+0.5*LOG(AF$70/$B$67)))),(2*(AF$70+$B$67)-PI()*((180-$B95)/180)*(AF$70+($B$67/2)*(0.65+0.5*LOG(AF$70/$B$67)))))))</f>
        <v>-5.24597061781332</v>
      </c>
      <c r="AG95" s="6" t="n">
        <f aca="false">IF($B95&gt;165,0,(IF($B95&gt;90,(2*(AG$70+$B$67)*TAN(((180-$B95)*PI()/180)/2)-PI()*((180-$B95)/180)*(AG$70+($B$67/2)*(0.65+0.5*LOG(AG$70/$B$67)))),(2*(AG$70+$B$67)-PI()*((180-$B95)/180)*(AG$70+($B$67/2)*(0.65+0.5*LOG(AG$70/$B$67)))))))</f>
        <v>-5.43415733612037</v>
      </c>
      <c r="AH95" s="6" t="n">
        <f aca="false">IF($B95&gt;165,0,(IF($B95&gt;90,(2*(AH$70+$B$67)*TAN(((180-$B95)*PI()/180)/2)-PI()*((180-$B95)/180)*(AH$70+($B$67/2)*(0.65+0.5*LOG(AH$70/$B$67)))),(2*(AH$70+$B$67)-PI()*((180-$B95)/180)*(AH$70+($B$67/2)*(0.65+0.5*LOG(AH$70/$B$67)))))))</f>
        <v>-5.62211299246341</v>
      </c>
      <c r="AI95" s="6" t="n">
        <f aca="false">IF($B95&gt;165,0,(IF($B95&gt;90,(2*(AI$70+$B$67)*TAN(((180-$B95)*PI()/180)/2)-PI()*((180-$B95)/180)*(AI$70+($B$67/2)*(0.65+0.5*LOG(AI$70/$B$67)))),(2*(AI$70+$B$67)-PI()*((180-$B95)/180)*(AI$70+($B$67/2)*(0.65+0.5*LOG(AI$70/$B$67)))))))</f>
        <v>-5.80985138475688</v>
      </c>
      <c r="AJ95" s="6" t="n">
        <f aca="false">IF($B95&gt;165,0,(IF($B95&gt;90,(2*(AJ$70+$B$67)*TAN(((180-$B95)*PI()/180)/2)-PI()*((180-$B95)/180)*(AJ$70+($B$67/2)*(0.65+0.5*LOG(AJ$70/$B$67)))),(2*(AJ$70+$B$67)-PI()*((180-$B95)/180)*(AJ$70+($B$67/2)*(0.65+0.5*LOG(AJ$70/$B$67)))))))</f>
        <v>-5.99738511074477</v>
      </c>
      <c r="AK95" s="6" t="n">
        <f aca="false">IF($B95&gt;165,0,(IF($B95&gt;90,(2*(AK$70+$B$67)*TAN(((180-$B95)*PI()/180)/2)-PI()*((180-$B95)/180)*(AK$70+($B$67/2)*(0.65+0.5*LOG(AK$70/$B$67)))),(2*(AK$70+$B$67)-PI()*((180-$B95)/180)*(AK$70+($B$67/2)*(0.65+0.5*LOG(AK$70/$B$67)))))))</f>
        <v>-6.18472570327862</v>
      </c>
      <c r="AL95" s="6" t="n">
        <f aca="false">IF($B95&gt;165,0,(IF($B95&gt;90,(2*(AL$70+$B$67)*TAN(((180-$B95)*PI()/180)/2)-PI()*((180-$B95)/180)*(AL$70+($B$67/2)*(0.65+0.5*LOG(AL$70/$B$67)))),(2*(AL$70+$B$67)-PI()*((180-$B95)/180)*(AL$70+($B$67/2)*(0.65+0.5*LOG(AL$70/$B$67)))))))</f>
        <v>-6.37188374705672</v>
      </c>
      <c r="AM95" s="6" t="n">
        <f aca="false">IF($B95&gt;165,0,(IF($B95&gt;90,(2*(AM$70+$B$67)*TAN(((180-$B95)*PI()/180)/2)-PI()*((180-$B95)/180)*(AM$70+($B$67/2)*(0.65+0.5*LOG(AM$70/$B$67)))),(2*(AM$70+$B$67)-PI()*((180-$B95)/180)*(AM$70+($B$67/2)*(0.65+0.5*LOG(AM$70/$B$67)))))))</f>
        <v>-6.55886897979218</v>
      </c>
      <c r="AN95" s="6" t="n">
        <f aca="false">IF($B95&gt;165,0,(IF($B95&gt;90,(2*(AN$70+$B$67)*TAN(((180-$B95)*PI()/180)/2)-PI()*((180-$B95)/180)*(AN$70+($B$67/2)*(0.65+0.5*LOG(AN$70/$B$67)))),(2*(AN$70+$B$67)-PI()*((180-$B95)/180)*(AN$70+($B$67/2)*(0.65+0.5*LOG(AN$70/$B$67)))))))</f>
        <v>-6.74569038023751</v>
      </c>
      <c r="AO95" s="6" t="n">
        <f aca="false">IF($B95&gt;165,0,(IF($B95&gt;90,(2*(AO$70+$B$67)*TAN(((180-$B95)*PI()/180)/2)-PI()*((180-$B95)/180)*(AO$70+($B$67/2)*(0.65+0.5*LOG(AO$70/$B$67)))),(2*(AO$70+$B$67)-PI()*((180-$B95)/180)*(AO$70+($B$67/2)*(0.65+0.5*LOG(AO$70/$B$67)))))))</f>
        <v>-6.93235624506307</v>
      </c>
    </row>
    <row r="96" customFormat="false" ht="12.75" hidden="false" customHeight="false" outlineLevel="0" collapsed="false">
      <c r="A96" s="0" t="s">
        <v>49</v>
      </c>
      <c r="B96" s="5" t="n">
        <v>2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654441679910928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434326735878919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0.1389386078957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-0.089809840211478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-0.308966102289528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-0.521502886420851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-0.729194634415134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-0.933185897622557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-1.13425816767011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-1.33296885072774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-1.52972951489597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-1.72485270952746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-1.91858138417509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-2.11110813329875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-2.30258821731718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-2.49314862921207</v>
      </c>
      <c r="S96" s="6" t="n">
        <f aca="false">IF($B96&gt;165,0,(IF($B96&gt;90,(2*(S$70+$B$67)*TAN(((180-$B96)*PI()/180)/2)-PI()*((180-$B96)/180)*(S$70+($B$67/2)*(0.65+0.5*LOG(S$70/$B$67)))),(2*(S$70+$B$67)-PI()*((180-$B96)/180)*(S$70+($B$67/2)*(0.65+0.5*LOG(S$70/$B$67)))))))</f>
        <v>-2.6828945656724</v>
      </c>
      <c r="T96" s="6" t="n">
        <f aca="false">IF($B96&gt;165,0,(IF($B96&gt;90,(2*(T$70+$B$67)*TAN(((180-$B96)*PI()/180)/2)-PI()*((180-$B96)/180)*(T$70+($B$67/2)*(0.65+0.5*LOG(T$70/$B$67)))),(2*(T$70+$B$67)-PI()*((180-$B96)/180)*(T$70+($B$67/2)*(0.65+0.5*LOG(T$70/$B$67)))))))</f>
        <v>-2.87191414629127</v>
      </c>
      <c r="U96" s="6" t="n">
        <f aca="false">IF($B96&gt;165,0,(IF($B96&gt;90,(2*(U$70+$B$67)*TAN(((180-$B96)*PI()/180)/2)-PI()*((180-$B96)/180)*(U$70+($B$67/2)*(0.65+0.5*LOG(U$70/$B$67)))),(2*(U$70+$B$67)-PI()*((180-$B96)/180)*(U$70+($B$67/2)*(0.65+0.5*LOG(U$70/$B$67)))))))</f>
        <v>-3.06028192086776</v>
      </c>
      <c r="V96" s="6" t="n">
        <f aca="false">IF($B96&gt;165,0,(IF($B96&gt;90,(2*(V$70+$B$67)*TAN(((180-$B96)*PI()/180)/2)-PI()*((180-$B96)/180)*(V$70+($B$67/2)*(0.65+0.5*LOG(V$70/$B$67)))),(2*(V$70+$B$67)-PI()*((180-$B96)/180)*(V$70+($B$67/2)*(0.65+0.5*LOG(V$70/$B$67)))))))</f>
        <v>-3.24806152009933</v>
      </c>
      <c r="W96" s="6" t="n">
        <f aca="false">IF($B96&gt;165,0,(IF($B96&gt;90,(2*(W$70+$B$67)*TAN(((180-$B96)*PI()/180)/2)-PI()*((180-$B96)/180)*(W$70+($B$67/2)*(0.65+0.5*LOG(W$70/$B$67)))),(2*(W$70+$B$67)-PI()*((180-$B96)/180)*(W$70+($B$67/2)*(0.65+0.5*LOG(W$70/$B$67)))))))</f>
        <v>-3.43530768907319</v>
      </c>
      <c r="X96" s="6" t="n">
        <f aca="false">IF($B96&gt;165,0,(IF($B96&gt;90,(2*(X$70+$B$67)*TAN(((180-$B96)*PI()/180)/2)-PI()*((180-$B96)/180)*(X$70+($B$67/2)*(0.65+0.5*LOG(X$70/$B$67)))),(2*(X$70+$B$67)-PI()*((180-$B96)/180)*(X$70+($B$67/2)*(0.65+0.5*LOG(X$70/$B$67)))))))</f>
        <v>-3.6220678683648</v>
      </c>
      <c r="Y96" s="6" t="n">
        <f aca="false">IF($B96&gt;165,0,(IF($B96&gt;90,(2*(Y$70+$B$67)*TAN(((180-$B96)*PI()/180)/2)-PI()*((180-$B96)/180)*(Y$70+($B$67/2)*(0.65+0.5*LOG(Y$70/$B$67)))),(2*(Y$70+$B$67)-PI()*((180-$B96)/180)*(Y$70+($B$67/2)*(0.65+0.5*LOG(Y$70/$B$67)))))))</f>
        <v>-3.80838343838922</v>
      </c>
      <c r="Z96" s="6" t="n">
        <f aca="false">IF($B96&gt;165,0,(IF($B96&gt;90,(2*(Z$70+$B$67)*TAN(((180-$B96)*PI()/180)/2)-PI()*((180-$B96)/180)*(Z$70+($B$67/2)*(0.65+0.5*LOG(Z$70/$B$67)))),(2*(Z$70+$B$67)-PI()*((180-$B96)/180)*(Z$70+($B$67/2)*(0.65+0.5*LOG(Z$70/$B$67)))))))</f>
        <v>-3.99429070956615</v>
      </c>
      <c r="AA96" s="6" t="n">
        <f aca="false">IF($B96&gt;165,0,(IF($B96&gt;90,(2*(AA$70+$B$67)*TAN(((180-$B96)*PI()/180)/2)-PI()*((180-$B96)/180)*(AA$70+($B$67/2)*(0.65+0.5*LOG(AA$70/$B$67)))),(2*(AA$70+$B$67)-PI()*((180-$B96)/180)*(AA$70+($B$67/2)*(0.65+0.5*LOG(AA$70/$B$67)))))))</f>
        <v>-4.17982171816852</v>
      </c>
      <c r="AB96" s="6" t="n">
        <f aca="false">IF($B96&gt;165,0,(IF($B96&gt;90,(2*(AB$70+$B$67)*TAN(((180-$B96)*PI()/180)/2)-PI()*((180-$B96)/180)*(AB$70+($B$67/2)*(0.65+0.5*LOG(AB$70/$B$67)))),(2*(AB$70+$B$67)-PI()*((180-$B96)/180)*(AB$70+($B$67/2)*(0.65+0.5*LOG(AB$70/$B$67)))))))</f>
        <v>-4.36500487189225</v>
      </c>
      <c r="AC96" s="6" t="n">
        <f aca="false">IF($B96&gt;165,0,(IF($B96&gt;90,(2*(AC$70+$B$67)*TAN(((180-$B96)*PI()/180)/2)-PI()*((180-$B96)/180)*(AC$70+($B$67/2)*(0.65+0.5*LOG(AC$70/$B$67)))),(2*(AC$70+$B$67)-PI()*((180-$B96)/180)*(AC$70+($B$67/2)*(0.65+0.5*LOG(AC$70/$B$67)))))))</f>
        <v>-4.54986547796395</v>
      </c>
      <c r="AD96" s="6" t="n">
        <f aca="false">IF($B96&gt;165,0,(IF($B96&gt;90,(2*(AD$70+$B$67)*TAN(((180-$B96)*PI()/180)/2)-PI()*((180-$B96)/180)*(AD$70+($B$67/2)*(0.65+0.5*LOG(AD$70/$B$67)))),(2*(AD$70+$B$67)-PI()*((180-$B96)/180)*(AD$70+($B$67/2)*(0.65+0.5*LOG(AD$70/$B$67)))))))</f>
        <v>-4.73442617853533</v>
      </c>
      <c r="AE96" s="6" t="n">
        <f aca="false">IF($B96&gt;165,0,(IF($B96&gt;90,(2*(AE$70+$B$67)*TAN(((180-$B96)*PI()/180)/2)-PI()*((180-$B96)/180)*(AE$70+($B$67/2)*(0.65+0.5*LOG(AE$70/$B$67)))),(2*(AE$70+$B$67)-PI()*((180-$B96)/180)*(AE$70+($B$67/2)*(0.65+0.5*LOG(AE$70/$B$67)))))))</f>
        <v>-4.91870731223541</v>
      </c>
      <c r="AF96" s="6" t="n">
        <f aca="false">IF($B96&gt;165,0,(IF($B96&gt;90,(2*(AF$70+$B$67)*TAN(((180-$B96)*PI()/180)/2)-PI()*((180-$B96)/180)*(AF$70+($B$67/2)*(0.65+0.5*LOG(AF$70/$B$67)))),(2*(AF$70+$B$67)-PI()*((180-$B96)/180)*(AF$70+($B$67/2)*(0.65+0.5*LOG(AF$70/$B$67)))))))</f>
        <v>-5.10272721641708</v>
      </c>
      <c r="AG96" s="6" t="n">
        <f aca="false">IF($B96&gt;165,0,(IF($B96&gt;90,(2*(AG$70+$B$67)*TAN(((180-$B96)*PI()/180)/2)-PI()*((180-$B96)/180)*(AG$70+($B$67/2)*(0.65+0.5*LOG(AG$70/$B$67)))),(2*(AG$70+$B$67)-PI()*((180-$B96)/180)*(AG$70+($B$67/2)*(0.65+0.5*LOG(AG$70/$B$67)))))))</f>
        <v>-5.28650248140164</v>
      </c>
      <c r="AH96" s="6" t="n">
        <f aca="false">IF($B96&gt;165,0,(IF($B96&gt;90,(2*(AH$70+$B$67)*TAN(((180-$B96)*PI()/180)/2)-PI()*((180-$B96)/180)*(AH$70+($B$67/2)*(0.65+0.5*LOG(AH$70/$B$67)))),(2*(AH$70+$B$67)-PI()*((180-$B96)/180)*(AH$70+($B$67/2)*(0.65+0.5*LOG(AH$70/$B$67)))))))</f>
        <v>-5.47004816558865</v>
      </c>
      <c r="AI96" s="6" t="n">
        <f aca="false">IF($B96&gt;165,0,(IF($B96&gt;90,(2*(AI$70+$B$67)*TAN(((180-$B96)*PI()/180)/2)-PI()*((180-$B96)/180)*(AI$70+($B$67/2)*(0.65+0.5*LOG(AI$70/$B$67)))),(2*(AI$70+$B$67)-PI()*((180-$B96)/180)*(AI$70+($B$67/2)*(0.65+0.5*LOG(AI$70/$B$67)))))))</f>
        <v>-5.65337797844433</v>
      </c>
      <c r="AJ96" s="6" t="n">
        <f aca="false">IF($B96&gt;165,0,(IF($B96&gt;90,(2*(AJ$70+$B$67)*TAN(((180-$B96)*PI()/180)/2)-PI()*((180-$B96)/180)*(AJ$70+($B$67/2)*(0.65+0.5*LOG(AJ$70/$B$67)))),(2*(AJ$70+$B$67)-PI()*((180-$B96)/180)*(AJ$70+($B$67/2)*(0.65+0.5*LOG(AJ$70/$B$67)))))))</f>
        <v>-5.83650443695794</v>
      </c>
      <c r="AK96" s="6" t="n">
        <f aca="false">IF($B96&gt;165,0,(IF($B96&gt;90,(2*(AK$70+$B$67)*TAN(((180-$B96)*PI()/180)/2)-PI()*((180-$B96)/180)*(AK$70+($B$67/2)*(0.65+0.5*LOG(AK$70/$B$67)))),(2*(AK$70+$B$67)-PI()*((180-$B96)/180)*(AK$70+($B$67/2)*(0.65+0.5*LOG(AK$70/$B$67)))))))</f>
        <v>-6.01943900005248</v>
      </c>
      <c r="AL96" s="6" t="n">
        <f aca="false">IF($B96&gt;165,0,(IF($B96&gt;90,(2*(AL$70+$B$67)*TAN(((180-$B96)*PI()/180)/2)-PI()*((180-$B96)/180)*(AL$70+($B$67/2)*(0.65+0.5*LOG(AL$70/$B$67)))),(2*(AL$70+$B$67)-PI()*((180-$B96)/180)*(AL$70+($B$67/2)*(0.65+0.5*LOG(AL$70/$B$67)))))))</f>
        <v>-6.20219218457558</v>
      </c>
      <c r="AM96" s="6" t="n">
        <f aca="false">IF($B96&gt;165,0,(IF($B96&gt;90,(2*(AM$70+$B$67)*TAN(((180-$B96)*PI()/180)/2)-PI()*((180-$B96)/180)*(AM$70+($B$67/2)*(0.65+0.5*LOG(AM$70/$B$67)))),(2*(AM$70+$B$67)-PI()*((180-$B96)/180)*(AM$70+($B$67/2)*(0.65+0.5*LOG(AM$70/$B$67)))))))</f>
        <v>-6.38477366581915</v>
      </c>
      <c r="AN96" s="6" t="n">
        <f aca="false">IF($B96&gt;165,0,(IF($B96&gt;90,(2*(AN$70+$B$67)*TAN(((180-$B96)*PI()/180)/2)-PI()*((180-$B96)/180)*(AN$70+($B$67/2)*(0.65+0.5*LOG(AN$70/$B$67)))),(2*(AN$70+$B$67)-PI()*((180-$B96)/180)*(AN$70+($B$67/2)*(0.65+0.5*LOG(AN$70/$B$67)))))))</f>
        <v>-6.56719236497958</v>
      </c>
      <c r="AO96" s="6" t="n">
        <f aca="false">IF($B96&gt;165,0,(IF($B96&gt;90,(2*(AO$70+$B$67)*TAN(((180-$B96)*PI()/180)/2)-PI()*((180-$B96)/180)*(AO$70+($B$67/2)*(0.65+0.5*LOG(AO$70/$B$67)))),(2*(AO$70+$B$67)-PI()*((180-$B96)/180)*(AO$70+($B$67/2)*(0.65+0.5*LOG(AO$70/$B$67)))))))</f>
        <v>-6.74945652554344</v>
      </c>
    </row>
    <row r="97" customFormat="false" ht="12.75" hidden="false" customHeight="false" outlineLevel="0" collapsed="false">
      <c r="A97" s="0" t="s">
        <v>49</v>
      </c>
      <c r="B97" s="5" t="n">
        <v>26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666993669072793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450879466615184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0.161268036231857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-0.0627788089843069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-0.277295353242498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-0.485235125863296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-0.688361120644713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-0.887810504734668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-1.08435972787869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-1.27856260007788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-1.4708280341547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-1.66146656301438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-1.85071956879332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-2.0387784034065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-2.22579732559255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-2.4119025090236</v>
      </c>
      <c r="S97" s="6" t="n">
        <f aca="false">IF($B97&gt;165,0,(IF($B97&gt;90,(2*(S$70+$B$67)*TAN(((180-$B97)*PI()/180)/2)-PI()*((180-$B97)/180)*(S$70+($B$67/2)*(0.65+0.5*LOG(S$70/$B$67)))),(2*(S$70+$B$67)-PI()*((180-$B97)/180)*(S$70+($B$67/2)*(0.65+0.5*LOG(S$70/$B$67)))))))</f>
        <v>-2.59719847170032</v>
      </c>
      <c r="T97" s="6" t="n">
        <f aca="false">IF($B97&gt;165,0,(IF($B97&gt;90,(2*(T$70+$B$67)*TAN(((180-$B97)*PI()/180)/2)-PI()*((180-$B97)/180)*(T$70+($B$67/2)*(0.65+0.5*LOG(T$70/$B$67)))),(2*(T$70+$B$67)-PI()*((180-$B97)/180)*(T$70+($B$67/2)*(0.65+0.5*LOG(T$70/$B$67)))))))</f>
        <v>-2.7817727647023</v>
      </c>
      <c r="U97" s="6" t="n">
        <f aca="false">IF($B97&gt;165,0,(IF($B97&gt;90,(2*(U$70+$B$67)*TAN(((180-$B97)*PI()/180)/2)-PI()*((180-$B97)/180)*(U$70+($B$67/2)*(0.65+0.5*LOG(U$70/$B$67)))),(2*(U$70+$B$67)-PI()*((180-$B97)/180)*(U$70+($B$67/2)*(0.65+0.5*LOG(U$70/$B$67)))))))</f>
        <v>-2.96569945686216</v>
      </c>
      <c r="V97" s="6" t="n">
        <f aca="false">IF($B97&gt;165,0,(IF($B97&gt;90,(2*(V$70+$B$67)*TAN(((180-$B97)*PI()/180)/2)-PI()*((180-$B97)/180)*(V$70+($B$67/2)*(0.65+0.5*LOG(V$70/$B$67)))),(2*(V$70+$B$67)-PI()*((180-$B97)/180)*(V$70+($B$67/2)*(0.65+0.5*LOG(V$70/$B$67)))))))</f>
        <v>-3.14904176835675</v>
      </c>
      <c r="W97" s="6" t="n">
        <f aca="false">IF($B97&gt;165,0,(IF($B97&gt;90,(2*(W$70+$B$67)*TAN(((180-$B97)*PI()/180)/2)-PI()*((180-$B97)/180)*(W$70+($B$67/2)*(0.65+0.5*LOG(W$70/$B$67)))),(2*(W$70+$B$67)-PI()*((180-$B97)/180)*(W$70+($B$67/2)*(0.65+0.5*LOG(W$70/$B$67)))))))</f>
        <v>-3.33185409107917</v>
      </c>
      <c r="X97" s="6" t="n">
        <f aca="false">IF($B97&gt;165,0,(IF($B97&gt;90,(2*(X$70+$B$67)*TAN(((180-$B97)*PI()/180)/2)-PI()*((180-$B97)/180)*(X$70+($B$67/2)*(0.65+0.5*LOG(X$70/$B$67)))),(2*(X$70+$B$67)-PI()*((180-$B97)/180)*(X$70+($B$67/2)*(0.65+0.5*LOG(X$70/$B$67)))))))</f>
        <v>-3.51418355953664</v>
      </c>
      <c r="Y97" s="6" t="n">
        <f aca="false">IF($B97&gt;165,0,(IF($B97&gt;90,(2*(Y$70+$B$67)*TAN(((180-$B97)*PI()/180)/2)-PI()*((180-$B97)/180)*(Y$70+($B$67/2)*(0.65+0.5*LOG(Y$70/$B$67)))),(2*(Y$70+$B$67)-PI()*((180-$B97)/180)*(Y$70+($B$67/2)*(0.65+0.5*LOG(Y$70/$B$67)))))))</f>
        <v>-3.69607128717381</v>
      </c>
      <c r="Z97" s="6" t="n">
        <f aca="false">IF($B97&gt;165,0,(IF($B97&gt;90,(2*(Z$70+$B$67)*TAN(((180-$B97)*PI()/180)/2)-PI()*((180-$B97)/180)*(Z$70+($B$67/2)*(0.65+0.5*LOG(Z$70/$B$67)))),(2*(Z$70+$B$67)-PI()*((180-$B97)/180)*(Z$70+($B$67/2)*(0.65+0.5*LOG(Z$70/$B$67)))))))</f>
        <v>-3.8775533501496</v>
      </c>
      <c r="AA97" s="6" t="n">
        <f aca="false">IF($B97&gt;165,0,(IF($B97&gt;90,(2*(AA$70+$B$67)*TAN(((180-$B97)*PI()/180)/2)-PI()*((180-$B97)/180)*(AA$70+($B$67/2)*(0.65+0.5*LOG(AA$70/$B$67)))),(2*(AA$70+$B$67)-PI()*((180-$B97)/180)*(AA$70+($B$67/2)*(0.65+0.5*LOG(AA$70/$B$67)))))))</f>
        <v>-4.0586615780513</v>
      </c>
      <c r="AB97" s="6" t="n">
        <f aca="false">IF($B97&gt;165,0,(IF($B97&gt;90,(2*(AB$70+$B$67)*TAN(((180-$B97)*PI()/180)/2)-PI()*((180-$B97)/180)*(AB$70+($B$67/2)*(0.65+0.5*LOG(AB$70/$B$67)))),(2*(AB$70+$B$67)-PI()*((180-$B97)/180)*(AB$70+($B$67/2)*(0.65+0.5*LOG(AB$70/$B$67)))))))</f>
        <v>-4.23942419529939</v>
      </c>
      <c r="AC97" s="6" t="n">
        <f aca="false">IF($B97&gt;165,0,(IF($B97&gt;90,(2*(AC$70+$B$67)*TAN(((180-$B97)*PI()/180)/2)-PI()*((180-$B97)/180)*(AC$70+($B$67/2)*(0.65+0.5*LOG(AC$70/$B$67)))),(2*(AC$70+$B$67)-PI()*((180-$B97)/180)*(AC$70+($B$67/2)*(0.65+0.5*LOG(AC$70/$B$67)))))))</f>
        <v>-4.41986634584806</v>
      </c>
      <c r="AD97" s="6" t="n">
        <f aca="false">IF($B97&gt;165,0,(IF($B97&gt;90,(2*(AD$70+$B$67)*TAN(((180-$B97)*PI()/180)/2)-PI()*((180-$B97)/180)*(AD$70+($B$67/2)*(0.65+0.5*LOG(AD$70/$B$67)))),(2*(AD$70+$B$67)-PI()*((180-$B97)/180)*(AD$70+($B$67/2)*(0.65+0.5*LOG(AD$70/$B$67)))))))</f>
        <v>-4.60001052577058</v>
      </c>
      <c r="AE97" s="6" t="n">
        <f aca="false">IF($B97&gt;165,0,(IF($B97&gt;90,(2*(AE$70+$B$67)*TAN(((180-$B97)*PI()/180)/2)-PI()*((180-$B97)/180)*(AE$70+($B$67/2)*(0.65+0.5*LOG(AE$70/$B$67)))),(2*(AE$70+$B$67)-PI()*((180-$B97)/180)*(AE$70+($B$67/2)*(0.65+0.5*LOG(AE$70/$B$67)))))))</f>
        <v>-4.77987694247905</v>
      </c>
      <c r="AF97" s="6" t="n">
        <f aca="false">IF($B97&gt;165,0,(IF($B97&gt;90,(2*(AF$70+$B$67)*TAN(((180-$B97)*PI()/180)/2)-PI()*((180-$B97)/180)*(AF$70+($B$67/2)*(0.65+0.5*LOG(AF$70/$B$67)))),(2*(AF$70+$B$67)-PI()*((180-$B97)/180)*(AF$70+($B$67/2)*(0.65+0.5*LOG(AF$70/$B$67)))))))</f>
        <v>-4.95948381502084</v>
      </c>
      <c r="AG97" s="6" t="n">
        <f aca="false">IF($B97&gt;165,0,(IF($B97&gt;90,(2*(AG$70+$B$67)*TAN(((180-$B97)*PI()/180)/2)-PI()*((180-$B97)/180)*(AG$70+($B$67/2)*(0.65+0.5*LOG(AG$70/$B$67)))),(2*(AG$70+$B$67)-PI()*((180-$B97)/180)*(AG$70+($B$67/2)*(0.65+0.5*LOG(AG$70/$B$67)))))))</f>
        <v>-5.13884762668292</v>
      </c>
      <c r="AH97" s="6" t="n">
        <f aca="false">IF($B97&gt;165,0,(IF($B97&gt;90,(2*(AH$70+$B$67)*TAN(((180-$B97)*PI()/180)/2)-PI()*((180-$B97)/180)*(AH$70+($B$67/2)*(0.65+0.5*LOG(AH$70/$B$67)))),(2*(AH$70+$B$67)-PI()*((180-$B97)/180)*(AH$70+($B$67/2)*(0.65+0.5*LOG(AH$70/$B$67)))))))</f>
        <v>-5.31798333871388</v>
      </c>
      <c r="AI97" s="6" t="n">
        <f aca="false">IF($B97&gt;165,0,(IF($B97&gt;90,(2*(AI$70+$B$67)*TAN(((180-$B97)*PI()/180)/2)-PI()*((180-$B97)/180)*(AI$70+($B$67/2)*(0.65+0.5*LOG(AI$70/$B$67)))),(2*(AI$70+$B$67)-PI()*((180-$B97)/180)*(AI$70+($B$67/2)*(0.65+0.5*LOG(AI$70/$B$67)))))))</f>
        <v>-5.49690457213179</v>
      </c>
      <c r="AJ97" s="6" t="n">
        <f aca="false">IF($B97&gt;165,0,(IF($B97&gt;90,(2*(AJ$70+$B$67)*TAN(((180-$B97)*PI()/180)/2)-PI()*((180-$B97)/180)*(AJ$70+($B$67/2)*(0.65+0.5*LOG(AJ$70/$B$67)))),(2*(AJ$70+$B$67)-PI()*((180-$B97)/180)*(AJ$70+($B$67/2)*(0.65+0.5*LOG(AJ$70/$B$67)))))))</f>
        <v>-5.67562376317111</v>
      </c>
      <c r="AK97" s="6" t="n">
        <f aca="false">IF($B97&gt;165,0,(IF($B97&gt;90,(2*(AK$70+$B$67)*TAN(((180-$B97)*PI()/180)/2)-PI()*((180-$B97)/180)*(AK$70+($B$67/2)*(0.65+0.5*LOG(AK$70/$B$67)))),(2*(AK$70+$B$67)-PI()*((180-$B97)/180)*(AK$70+($B$67/2)*(0.65+0.5*LOG(AK$70/$B$67)))))))</f>
        <v>-5.85415229682633</v>
      </c>
      <c r="AL97" s="6" t="n">
        <f aca="false">IF($B97&gt;165,0,(IF($B97&gt;90,(2*(AL$70+$B$67)*TAN(((180-$B97)*PI()/180)/2)-PI()*((180-$B97)/180)*(AL$70+($B$67/2)*(0.65+0.5*LOG(AL$70/$B$67)))),(2*(AL$70+$B$67)-PI()*((180-$B97)/180)*(AL$70+($B$67/2)*(0.65+0.5*LOG(AL$70/$B$67)))))))</f>
        <v>-6.03250062209445</v>
      </c>
      <c r="AM97" s="6" t="n">
        <f aca="false">IF($B97&gt;165,0,(IF($B97&gt;90,(2*(AM$70+$B$67)*TAN(((180-$B97)*PI()/180)/2)-PI()*((180-$B97)/180)*(AM$70+($B$67/2)*(0.65+0.5*LOG(AM$70/$B$67)))),(2*(AM$70+$B$67)-PI()*((180-$B97)/180)*(AM$70+($B$67/2)*(0.65+0.5*LOG(AM$70/$B$67)))))))</f>
        <v>-6.21067835184612</v>
      </c>
      <c r="AN97" s="6" t="n">
        <f aca="false">IF($B97&gt;165,0,(IF($B97&gt;90,(2*(AN$70+$B$67)*TAN(((180-$B97)*PI()/180)/2)-PI()*((180-$B97)/180)*(AN$70+($B$67/2)*(0.65+0.5*LOG(AN$70/$B$67)))),(2*(AN$70+$B$67)-PI()*((180-$B97)/180)*(AN$70+($B$67/2)*(0.65+0.5*LOG(AN$70/$B$67)))))))</f>
        <v>-6.38869434972164</v>
      </c>
      <c r="AO97" s="6" t="n">
        <f aca="false">IF($B97&gt;165,0,(IF($B97&gt;90,(2*(AO$70+$B$67)*TAN(((180-$B97)*PI()/180)/2)-PI()*((180-$B97)/180)*(AO$70+($B$67/2)*(0.65+0.5*LOG(AO$70/$B$67)))),(2*(AO$70+$B$67)-PI()*((180-$B97)/180)*(AO$70+($B$67/2)*(0.65+0.5*LOG(AO$70/$B$67)))))))</f>
        <v>-6.5665568060238</v>
      </c>
    </row>
    <row r="98" customFormat="false" ht="12.75" hidden="false" customHeight="false" outlineLevel="0" collapsed="false">
      <c r="A98" s="0" t="s">
        <v>49</v>
      </c>
      <c r="B98" s="5" t="n">
        <v>27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679545658234658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467432197351449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0.183597464568013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-0.0357477777571367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-0.245624604195469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-0.448967365305743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-0.647527606874294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-0.842435111846782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-1.03446128808727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-1.22415634942803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-1.41192655341344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-1.5980804165013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-1.78285775341154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-1.96644867351425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-2.14900643386792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-2.33065638883514</v>
      </c>
      <c r="S98" s="6" t="n">
        <f aca="false">IF($B98&gt;165,0,(IF($B98&gt;90,(2*(S$70+$B$67)*TAN(((180-$B98)*PI()/180)/2)-PI()*((180-$B98)/180)*(S$70+($B$67/2)*(0.65+0.5*LOG(S$70/$B$67)))),(2*(S$70+$B$67)-PI()*((180-$B98)/180)*(S$70+($B$67/2)*(0.65+0.5*LOG(S$70/$B$67)))))))</f>
        <v>-2.51150237772824</v>
      </c>
      <c r="T98" s="6" t="n">
        <f aca="false">IF($B98&gt;165,0,(IF($B98&gt;90,(2*(T$70+$B$67)*TAN(((180-$B98)*PI()/180)/2)-PI()*((180-$B98)/180)*(T$70+($B$67/2)*(0.65+0.5*LOG(T$70/$B$67)))),(2*(T$70+$B$67)-PI()*((180-$B98)/180)*(T$70+($B$67/2)*(0.65+0.5*LOG(T$70/$B$67)))))))</f>
        <v>-2.69163138311332</v>
      </c>
      <c r="U98" s="6" t="n">
        <f aca="false">IF($B98&gt;165,0,(IF($B98&gt;90,(2*(U$70+$B$67)*TAN(((180-$B98)*PI()/180)/2)-PI()*((180-$B98)/180)*(U$70+($B$67/2)*(0.65+0.5*LOG(U$70/$B$67)))),(2*(U$70+$B$67)-PI()*((180-$B98)/180)*(U$70+($B$67/2)*(0.65+0.5*LOG(U$70/$B$67)))))))</f>
        <v>-2.87111699285657</v>
      </c>
      <c r="V98" s="6" t="n">
        <f aca="false">IF($B98&gt;165,0,(IF($B98&gt;90,(2*(V$70+$B$67)*TAN(((180-$B98)*PI()/180)/2)-PI()*((180-$B98)/180)*(V$70+($B$67/2)*(0.65+0.5*LOG(V$70/$B$67)))),(2*(V$70+$B$67)-PI()*((180-$B98)/180)*(V$70+($B$67/2)*(0.65+0.5*LOG(V$70/$B$67)))))))</f>
        <v>-3.05002201661418</v>
      </c>
      <c r="W98" s="6" t="n">
        <f aca="false">IF($B98&gt;165,0,(IF($B98&gt;90,(2*(W$70+$B$67)*TAN(((180-$B98)*PI()/180)/2)-PI()*((180-$B98)/180)*(W$70+($B$67/2)*(0.65+0.5*LOG(W$70/$B$67)))),(2*(W$70+$B$67)-PI()*((180-$B98)/180)*(W$70+($B$67/2)*(0.65+0.5*LOG(W$70/$B$67)))))))</f>
        <v>-3.22840049308515</v>
      </c>
      <c r="X98" s="6" t="n">
        <f aca="false">IF($B98&gt;165,0,(IF($B98&gt;90,(2*(X$70+$B$67)*TAN(((180-$B98)*PI()/180)/2)-PI()*((180-$B98)/180)*(X$70+($B$67/2)*(0.65+0.5*LOG(X$70/$B$67)))),(2*(X$70+$B$67)-PI()*((180-$B98)/180)*(X$70+($B$67/2)*(0.65+0.5*LOG(X$70/$B$67)))))))</f>
        <v>-3.40629925070848</v>
      </c>
      <c r="Y98" s="6" t="n">
        <f aca="false">IF($B98&gt;165,0,(IF($B98&gt;90,(2*(Y$70+$B$67)*TAN(((180-$B98)*PI()/180)/2)-PI()*((180-$B98)/180)*(Y$70+($B$67/2)*(0.65+0.5*LOG(Y$70/$B$67)))),(2*(Y$70+$B$67)-PI()*((180-$B98)/180)*(Y$70+($B$67/2)*(0.65+0.5*LOG(Y$70/$B$67)))))))</f>
        <v>-3.58375913595839</v>
      </c>
      <c r="Z98" s="6" t="n">
        <f aca="false">IF($B98&gt;165,0,(IF($B98&gt;90,(2*(Z$70+$B$67)*TAN(((180-$B98)*PI()/180)/2)-PI()*((180-$B98)/180)*(Z$70+($B$67/2)*(0.65+0.5*LOG(Z$70/$B$67)))),(2*(Z$70+$B$67)-PI()*((180-$B98)/180)*(Z$70+($B$67/2)*(0.65+0.5*LOG(Z$70/$B$67)))))))</f>
        <v>-3.76081599073304</v>
      </c>
      <c r="AA98" s="6" t="n">
        <f aca="false">IF($B98&gt;165,0,(IF($B98&gt;90,(2*(AA$70+$B$67)*TAN(((180-$B98)*PI()/180)/2)-PI()*((180-$B98)/180)*(AA$70+($B$67/2)*(0.65+0.5*LOG(AA$70/$B$67)))),(2*(AA$70+$B$67)-PI()*((180-$B98)/180)*(AA$70+($B$67/2)*(0.65+0.5*LOG(AA$70/$B$67)))))))</f>
        <v>-3.93750143793409</v>
      </c>
      <c r="AB98" s="6" t="n">
        <f aca="false">IF($B98&gt;165,0,(IF($B98&gt;90,(2*(AB$70+$B$67)*TAN(((180-$B98)*PI()/180)/2)-PI()*((180-$B98)/180)*(AB$70+($B$67/2)*(0.65+0.5*LOG(AB$70/$B$67)))),(2*(AB$70+$B$67)-PI()*((180-$B98)/180)*(AB$70+($B$67/2)*(0.65+0.5*LOG(AB$70/$B$67)))))))</f>
        <v>-4.11384351870654</v>
      </c>
      <c r="AC98" s="6" t="n">
        <f aca="false">IF($B98&gt;165,0,(IF($B98&gt;90,(2*(AC$70+$B$67)*TAN(((180-$B98)*PI()/180)/2)-PI()*((180-$B98)/180)*(AC$70+($B$67/2)*(0.65+0.5*LOG(AC$70/$B$67)))),(2*(AC$70+$B$67)-PI()*((180-$B98)/180)*(AC$70+($B$67/2)*(0.65+0.5*LOG(AC$70/$B$67)))))))</f>
        <v>-4.28986721373216</v>
      </c>
      <c r="AD98" s="6" t="n">
        <f aca="false">IF($B98&gt;165,0,(IF($B98&gt;90,(2*(AD$70+$B$67)*TAN(((180-$B98)*PI()/180)/2)-PI()*((180-$B98)/180)*(AD$70+($B$67/2)*(0.65+0.5*LOG(AD$70/$B$67)))),(2*(AD$70+$B$67)-PI()*((180-$B98)/180)*(AD$70+($B$67/2)*(0.65+0.5*LOG(AD$70/$B$67)))))))</f>
        <v>-4.46559487300584</v>
      </c>
      <c r="AE98" s="6" t="n">
        <f aca="false">IF($B98&gt;165,0,(IF($B98&gt;90,(2*(AE$70+$B$67)*TAN(((180-$B98)*PI()/180)/2)-PI()*((180-$B98)/180)*(AE$70+($B$67/2)*(0.65+0.5*LOG(AE$70/$B$67)))),(2*(AE$70+$B$67)-PI()*((180-$B98)/180)*(AE$70+($B$67/2)*(0.65+0.5*LOG(AE$70/$B$67)))))))</f>
        <v>-4.6410465727227</v>
      </c>
      <c r="AF98" s="6" t="n">
        <f aca="false">IF($B98&gt;165,0,(IF($B98&gt;90,(2*(AF$70+$B$67)*TAN(((180-$B98)*PI()/180)/2)-PI()*((180-$B98)/180)*(AF$70+($B$67/2)*(0.65+0.5*LOG(AF$70/$B$67)))),(2*(AF$70+$B$67)-PI()*((180-$B98)/180)*(AF$70+($B$67/2)*(0.65+0.5*LOG(AF$70/$B$67)))))))</f>
        <v>-4.81624041362461</v>
      </c>
      <c r="AG98" s="6" t="n">
        <f aca="false">IF($B98&gt;165,0,(IF($B98&gt;90,(2*(AG$70+$B$67)*TAN(((180-$B98)*PI()/180)/2)-PI()*((180-$B98)/180)*(AG$70+($B$67/2)*(0.65+0.5*LOG(AG$70/$B$67)))),(2*(AG$70+$B$67)-PI()*((180-$B98)/180)*(AG$70+($B$67/2)*(0.65+0.5*LOG(AG$70/$B$67)))))))</f>
        <v>-4.9911927719642</v>
      </c>
      <c r="AH98" s="6" t="n">
        <f aca="false">IF($B98&gt;165,0,(IF($B98&gt;90,(2*(AH$70+$B$67)*TAN(((180-$B98)*PI()/180)/2)-PI()*((180-$B98)/180)*(AH$70+($B$67/2)*(0.65+0.5*LOG(AH$70/$B$67)))),(2*(AH$70+$B$67)-PI()*((180-$B98)/180)*(AH$70+($B$67/2)*(0.65+0.5*LOG(AH$70/$B$67)))))))</f>
        <v>-5.16591851183911</v>
      </c>
      <c r="AI98" s="6" t="n">
        <f aca="false">IF($B98&gt;165,0,(IF($B98&gt;90,(2*(AI$70+$B$67)*TAN(((180-$B98)*PI()/180)/2)-PI()*((180-$B98)/180)*(AI$70+($B$67/2)*(0.65+0.5*LOG(AI$70/$B$67)))),(2*(AI$70+$B$67)-PI()*((180-$B98)/180)*(AI$70+($B$67/2)*(0.65+0.5*LOG(AI$70/$B$67)))))))</f>
        <v>-5.34043116581924</v>
      </c>
      <c r="AJ98" s="6" t="n">
        <f aca="false">IF($B98&gt;165,0,(IF($B98&gt;90,(2*(AJ$70+$B$67)*TAN(((180-$B98)*PI()/180)/2)-PI()*((180-$B98)/180)*(AJ$70+($B$67/2)*(0.65+0.5*LOG(AJ$70/$B$67)))),(2*(AJ$70+$B$67)-PI()*((180-$B98)/180)*(AJ$70+($B$67/2)*(0.65+0.5*LOG(AJ$70/$B$67)))))))</f>
        <v>-5.51474308938429</v>
      </c>
      <c r="AK98" s="6" t="n">
        <f aca="false">IF($B98&gt;165,0,(IF($B98&gt;90,(2*(AK$70+$B$67)*TAN(((180-$B98)*PI()/180)/2)-PI()*((180-$B98)/180)*(AK$70+($B$67/2)*(0.65+0.5*LOG(AK$70/$B$67)))),(2*(AK$70+$B$67)-PI()*((180-$B98)/180)*(AK$70+($B$67/2)*(0.65+0.5*LOG(AK$70/$B$67)))))))</f>
        <v>-5.68886559360018</v>
      </c>
      <c r="AL98" s="6" t="n">
        <f aca="false">IF($B98&gt;165,0,(IF($B98&gt;90,(2*(AL$70+$B$67)*TAN(((180-$B98)*PI()/180)/2)-PI()*((180-$B98)/180)*(AL$70+($B$67/2)*(0.65+0.5*LOG(AL$70/$B$67)))),(2*(AL$70+$B$67)-PI()*((180-$B98)/180)*(AL$70+($B$67/2)*(0.65+0.5*LOG(AL$70/$B$67)))))))</f>
        <v>-5.86280905961332</v>
      </c>
      <c r="AM98" s="6" t="n">
        <f aca="false">IF($B98&gt;165,0,(IF($B98&gt;90,(2*(AM$70+$B$67)*TAN(((180-$B98)*PI()/180)/2)-PI()*((180-$B98)/180)*(AM$70+($B$67/2)*(0.65+0.5*LOG(AM$70/$B$67)))),(2*(AM$70+$B$67)-PI()*((180-$B98)/180)*(AM$70+($B$67/2)*(0.65+0.5*LOG(AM$70/$B$67)))))))</f>
        <v>-6.03658303787309</v>
      </c>
      <c r="AN98" s="6" t="n">
        <f aca="false">IF($B98&gt;165,0,(IF($B98&gt;90,(2*(AN$70+$B$67)*TAN(((180-$B98)*PI()/180)/2)-PI()*((180-$B98)/180)*(AN$70+($B$67/2)*(0.65+0.5*LOG(AN$70/$B$67)))),(2*(AN$70+$B$67)-PI()*((180-$B98)/180)*(AN$70+($B$67/2)*(0.65+0.5*LOG(AN$70/$B$67)))))))</f>
        <v>-6.21019633446371</v>
      </c>
      <c r="AO98" s="6" t="n">
        <f aca="false">IF($B98&gt;165,0,(IF($B98&gt;90,(2*(AO$70+$B$67)*TAN(((180-$B98)*PI()/180)/2)-PI()*((180-$B98)/180)*(AO$70+($B$67/2)*(0.65+0.5*LOG(AO$70/$B$67)))),(2*(AO$70+$B$67)-PI()*((180-$B98)/180)*(AO$70+($B$67/2)*(0.65+0.5*LOG(AO$70/$B$67)))))))</f>
        <v>-6.38365708650417</v>
      </c>
    </row>
    <row r="99" customFormat="false" ht="12.75" hidden="false" customHeight="false" outlineLevel="0" collapsed="false">
      <c r="A99" s="0" t="s">
        <v>49</v>
      </c>
      <c r="B99" s="5" t="n">
        <v>28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692097647396523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483984928087714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20592689290417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-0.00871674652996557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-0.21395385514844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-0.412699604748189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-0.606694093103874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-0.797059718958895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-0.984562848295854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-1.16975009877817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-1.35302507267217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-1.53469426998822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-1.71499593802977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-1.894118943622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-2.0722155421433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-2.24941026864667</v>
      </c>
      <c r="S99" s="6" t="n">
        <f aca="false">IF($B99&gt;165,0,(IF($B99&gt;90,(2*(S$70+$B$67)*TAN(((180-$B99)*PI()/180)/2)-PI()*((180-$B99)/180)*(S$70+($B$67/2)*(0.65+0.5*LOG(S$70/$B$67)))),(2*(S$70+$B$67)-PI()*((180-$B99)/180)*(S$70+($B$67/2)*(0.65+0.5*LOG(S$70/$B$67)))))))</f>
        <v>-2.42580628375617</v>
      </c>
      <c r="T99" s="6" t="n">
        <f aca="false">IF($B99&gt;165,0,(IF($B99&gt;90,(2*(T$70+$B$67)*TAN(((180-$B99)*PI()/180)/2)-PI()*((180-$B99)/180)*(T$70+($B$67/2)*(0.65+0.5*LOG(T$70/$B$67)))),(2*(T$70+$B$67)-PI()*((180-$B99)/180)*(T$70+($B$67/2)*(0.65+0.5*LOG(T$70/$B$67)))))))</f>
        <v>-2.60149000152435</v>
      </c>
      <c r="U99" s="6" t="n">
        <f aca="false">IF($B99&gt;165,0,(IF($B99&gt;90,(2*(U$70+$B$67)*TAN(((180-$B99)*PI()/180)/2)-PI()*((180-$B99)/180)*(U$70+($B$67/2)*(0.65+0.5*LOG(U$70/$B$67)))),(2*(U$70+$B$67)-PI()*((180-$B99)/180)*(U$70+($B$67/2)*(0.65+0.5*LOG(U$70/$B$67)))))))</f>
        <v>-2.77653452885097</v>
      </c>
      <c r="V99" s="6" t="n">
        <f aca="false">IF($B99&gt;165,0,(IF($B99&gt;90,(2*(V$70+$B$67)*TAN(((180-$B99)*PI()/180)/2)-PI()*((180-$B99)/180)*(V$70+($B$67/2)*(0.65+0.5*LOG(V$70/$B$67)))),(2*(V$70+$B$67)-PI()*((180-$B99)/180)*(V$70+($B$67/2)*(0.65+0.5*LOG(V$70/$B$67)))))))</f>
        <v>-2.9510022648716</v>
      </c>
      <c r="W99" s="6" t="n">
        <f aca="false">IF($B99&gt;165,0,(IF($B99&gt;90,(2*(W$70+$B$67)*TAN(((180-$B99)*PI()/180)/2)-PI()*((180-$B99)/180)*(W$70+($B$67/2)*(0.65+0.5*LOG(W$70/$B$67)))),(2*(W$70+$B$67)-PI()*((180-$B99)/180)*(W$70+($B$67/2)*(0.65+0.5*LOG(W$70/$B$67)))))))</f>
        <v>-3.12494689509113</v>
      </c>
      <c r="X99" s="6" t="n">
        <f aca="false">IF($B99&gt;165,0,(IF($B99&gt;90,(2*(X$70+$B$67)*TAN(((180-$B99)*PI()/180)/2)-PI()*((180-$B99)/180)*(X$70+($B$67/2)*(0.65+0.5*LOG(X$70/$B$67)))),(2*(X$70+$B$67)-PI()*((180-$B99)/180)*(X$70+($B$67/2)*(0.65+0.5*LOG(X$70/$B$67)))))))</f>
        <v>-3.29841494188033</v>
      </c>
      <c r="Y99" s="6" t="n">
        <f aca="false">IF($B99&gt;165,0,(IF($B99&gt;90,(2*(Y$70+$B$67)*TAN(((180-$B99)*PI()/180)/2)-PI()*((180-$B99)/180)*(Y$70+($B$67/2)*(0.65+0.5*LOG(Y$70/$B$67)))),(2*(Y$70+$B$67)-PI()*((180-$B99)/180)*(Y$70+($B$67/2)*(0.65+0.5*LOG(Y$70/$B$67)))))))</f>
        <v>-3.47144698474298</v>
      </c>
      <c r="Z99" s="6" t="n">
        <f aca="false">IF($B99&gt;165,0,(IF($B99&gt;90,(2*(Z$70+$B$67)*TAN(((180-$B99)*PI()/180)/2)-PI()*((180-$B99)/180)*(Z$70+($B$67/2)*(0.65+0.5*LOG(Z$70/$B$67)))),(2*(Z$70+$B$67)-PI()*((180-$B99)/180)*(Z$70+($B$67/2)*(0.65+0.5*LOG(Z$70/$B$67)))))))</f>
        <v>-3.64407863131648</v>
      </c>
      <c r="AA99" s="6" t="n">
        <f aca="false">IF($B99&gt;165,0,(IF($B99&gt;90,(2*(AA$70+$B$67)*TAN(((180-$B99)*PI()/180)/2)-PI()*((180-$B99)/180)*(AA$70+($B$67/2)*(0.65+0.5*LOG(AA$70/$B$67)))),(2*(AA$70+$B$67)-PI()*((180-$B99)/180)*(AA$70+($B$67/2)*(0.65+0.5*LOG(AA$70/$B$67)))))))</f>
        <v>-3.81634129781687</v>
      </c>
      <c r="AB99" s="6" t="n">
        <f aca="false">IF($B99&gt;165,0,(IF($B99&gt;90,(2*(AB$70+$B$67)*TAN(((180-$B99)*PI()/180)/2)-PI()*((180-$B99)/180)*(AB$70+($B$67/2)*(0.65+0.5*LOG(AB$70/$B$67)))),(2*(AB$70+$B$67)-PI()*((180-$B99)/180)*(AB$70+($B$67/2)*(0.65+0.5*LOG(AB$70/$B$67)))))))</f>
        <v>-3.98826284211369</v>
      </c>
      <c r="AC99" s="6" t="n">
        <f aca="false">IF($B99&gt;165,0,(IF($B99&gt;90,(2*(AC$70+$B$67)*TAN(((180-$B99)*PI()/180)/2)-PI()*((180-$B99)/180)*(AC$70+($B$67/2)*(0.65+0.5*LOG(AC$70/$B$67)))),(2*(AC$70+$B$67)-PI()*((180-$B99)/180)*(AC$70+($B$67/2)*(0.65+0.5*LOG(AC$70/$B$67)))))))</f>
        <v>-4.15986808161627</v>
      </c>
      <c r="AD99" s="6" t="n">
        <f aca="false">IF($B99&gt;165,0,(IF($B99&gt;90,(2*(AD$70+$B$67)*TAN(((180-$B99)*PI()/180)/2)-PI()*((180-$B99)/180)*(AD$70+($B$67/2)*(0.65+0.5*LOG(AD$70/$B$67)))),(2*(AD$70+$B$67)-PI()*((180-$B99)/180)*(AD$70+($B$67/2)*(0.65+0.5*LOG(AD$70/$B$67)))))))</f>
        <v>-4.3311792202411</v>
      </c>
      <c r="AE99" s="6" t="n">
        <f aca="false">IF($B99&gt;165,0,(IF($B99&gt;90,(2*(AE$70+$B$67)*TAN(((180-$B99)*PI()/180)/2)-PI()*((180-$B99)/180)*(AE$70+($B$67/2)*(0.65+0.5*LOG(AE$70/$B$67)))),(2*(AE$70+$B$67)-PI()*((180-$B99)/180)*(AE$70+($B$67/2)*(0.65+0.5*LOG(AE$70/$B$67)))))))</f>
        <v>-4.50221620296634</v>
      </c>
      <c r="AF99" s="6" t="n">
        <f aca="false">IF($B99&gt;165,0,(IF($B99&gt;90,(2*(AF$70+$B$67)*TAN(((180-$B99)*PI()/180)/2)-PI()*((180-$B99)/180)*(AF$70+($B$67/2)*(0.65+0.5*LOG(AF$70/$B$67)))),(2*(AF$70+$B$67)-PI()*((180-$B99)/180)*(AF$70+($B$67/2)*(0.65+0.5*LOG(AF$70/$B$67)))))))</f>
        <v>-4.67299701222837</v>
      </c>
      <c r="AG99" s="6" t="n">
        <f aca="false">IF($B99&gt;165,0,(IF($B99&gt;90,(2*(AG$70+$B$67)*TAN(((180-$B99)*PI()/180)/2)-PI()*((180-$B99)/180)*(AG$70+($B$67/2)*(0.65+0.5*LOG(AG$70/$B$67)))),(2*(AG$70+$B$67)-PI()*((180-$B99)/180)*(AG$70+($B$67/2)*(0.65+0.5*LOG(AG$70/$B$67)))))))</f>
        <v>-4.84353791724548</v>
      </c>
      <c r="AH99" s="6" t="n">
        <f aca="false">IF($B99&gt;165,0,(IF($B99&gt;90,(2*(AH$70+$B$67)*TAN(((180-$B99)*PI()/180)/2)-PI()*((180-$B99)/180)*(AH$70+($B$67/2)*(0.65+0.5*LOG(AH$70/$B$67)))),(2*(AH$70+$B$67)-PI()*((180-$B99)/180)*(AH$70+($B$67/2)*(0.65+0.5*LOG(AH$70/$B$67)))))))</f>
        <v>-5.01385368496435</v>
      </c>
      <c r="AI99" s="6" t="n">
        <f aca="false">IF($B99&gt;165,0,(IF($B99&gt;90,(2*(AI$70+$B$67)*TAN(((180-$B99)*PI()/180)/2)-PI()*((180-$B99)/180)*(AI$70+($B$67/2)*(0.65+0.5*LOG(AI$70/$B$67)))),(2*(AI$70+$B$67)-PI()*((180-$B99)/180)*(AI$70+($B$67/2)*(0.65+0.5*LOG(AI$70/$B$67)))))))</f>
        <v>-5.1839577595067</v>
      </c>
      <c r="AJ99" s="6" t="n">
        <f aca="false">IF($B99&gt;165,0,(IF($B99&gt;90,(2*(AJ$70+$B$67)*TAN(((180-$B99)*PI()/180)/2)-PI()*((180-$B99)/180)*(AJ$70+($B$67/2)*(0.65+0.5*LOG(AJ$70/$B$67)))),(2*(AJ$70+$B$67)-PI()*((180-$B99)/180)*(AJ$70+($B$67/2)*(0.65+0.5*LOG(AJ$70/$B$67)))))))</f>
        <v>-5.35386241559747</v>
      </c>
      <c r="AK99" s="6" t="n">
        <f aca="false">IF($B99&gt;165,0,(IF($B99&gt;90,(2*(AK$70+$B$67)*TAN(((180-$B99)*PI()/180)/2)-PI()*((180-$B99)/180)*(AK$70+($B$67/2)*(0.65+0.5*LOG(AK$70/$B$67)))),(2*(AK$70+$B$67)-PI()*((180-$B99)/180)*(AK$70+($B$67/2)*(0.65+0.5*LOG(AK$70/$B$67)))))))</f>
        <v>-5.52357889037404</v>
      </c>
      <c r="AL99" s="6" t="n">
        <f aca="false">IF($B99&gt;165,0,(IF($B99&gt;90,(2*(AL$70+$B$67)*TAN(((180-$B99)*PI()/180)/2)-PI()*((180-$B99)/180)*(AL$70+($B$67/2)*(0.65+0.5*LOG(AL$70/$B$67)))),(2*(AL$70+$B$67)-PI()*((180-$B99)/180)*(AL$70+($B$67/2)*(0.65+0.5*LOG(AL$70/$B$67)))))))</f>
        <v>-5.69311749713219</v>
      </c>
      <c r="AM99" s="6" t="n">
        <f aca="false">IF($B99&gt;165,0,(IF($B99&gt;90,(2*(AM$70+$B$67)*TAN(((180-$B99)*PI()/180)/2)-PI()*((180-$B99)/180)*(AM$70+($B$67/2)*(0.65+0.5*LOG(AM$70/$B$67)))),(2*(AM$70+$B$67)-PI()*((180-$B99)/180)*(AM$70+($B$67/2)*(0.65+0.5*LOG(AM$70/$B$67)))))))</f>
        <v>-5.86248772390007</v>
      </c>
      <c r="AN99" s="6" t="n">
        <f aca="false">IF($B99&gt;165,0,(IF($B99&gt;90,(2*(AN$70+$B$67)*TAN(((180-$B99)*PI()/180)/2)-PI()*((180-$B99)/180)*(AN$70+($B$67/2)*(0.65+0.5*LOG(AN$70/$B$67)))),(2*(AN$70+$B$67)-PI()*((180-$B99)/180)*(AN$70+($B$67/2)*(0.65+0.5*LOG(AN$70/$B$67)))))))</f>
        <v>-6.03169831920578</v>
      </c>
      <c r="AO99" s="6" t="n">
        <f aca="false">IF($B99&gt;165,0,(IF($B99&gt;90,(2*(AO$70+$B$67)*TAN(((180-$B99)*PI()/180)/2)-PI()*((180-$B99)/180)*(AO$70+($B$67/2)*(0.65+0.5*LOG(AO$70/$B$67)))),(2*(AO$70+$B$67)-PI()*((180-$B99)/180)*(AO$70+($B$67/2)*(0.65+0.5*LOG(AO$70/$B$67)))))))</f>
        <v>-6.20075736698453</v>
      </c>
    </row>
    <row r="100" customFormat="false" ht="12.75" hidden="false" customHeight="false" outlineLevel="0" collapsed="false">
      <c r="A100" s="0" t="s">
        <v>49</v>
      </c>
      <c r="B100" s="5" t="n">
        <v>29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704649636558388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500537658823979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228256321240327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0.0183142846972055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-0.18228310610141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-0.376431844190635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-0.565860579333453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-0.751684326071007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-0.934664408504434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-1.11534384812832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-1.29412359193091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-1.47130812347514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-1.64713412264799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-1.82178921372975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-1.99542465041867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-2.16816414845821</v>
      </c>
      <c r="S100" s="6" t="n">
        <f aca="false">IF($B100&gt;165,0,(IF($B100&gt;90,(2*(S$70+$B$67)*TAN(((180-$B100)*PI()/180)/2)-PI()*((180-$B100)/180)*(S$70+($B$67/2)*(0.65+0.5*LOG(S$70/$B$67)))),(2*(S$70+$B$67)-PI()*((180-$B100)/180)*(S$70+($B$67/2)*(0.65+0.5*LOG(S$70/$B$67)))))))</f>
        <v>-2.34011018978408</v>
      </c>
      <c r="T100" s="6" t="n">
        <f aca="false">IF($B100&gt;165,0,(IF($B100&gt;90,(2*(T$70+$B$67)*TAN(((180-$B100)*PI()/180)/2)-PI()*((180-$B100)/180)*(T$70+($B$67/2)*(0.65+0.5*LOG(T$70/$B$67)))),(2*(T$70+$B$67)-PI()*((180-$B100)/180)*(T$70+($B$67/2)*(0.65+0.5*LOG(T$70/$B$67)))))))</f>
        <v>-2.51134861993537</v>
      </c>
      <c r="U100" s="6" t="n">
        <f aca="false">IF($B100&gt;165,0,(IF($B100&gt;90,(2*(U$70+$B$67)*TAN(((180-$B100)*PI()/180)/2)-PI()*((180-$B100)/180)*(U$70+($B$67/2)*(0.65+0.5*LOG(U$70/$B$67)))),(2*(U$70+$B$67)-PI()*((180-$B100)/180)*(U$70+($B$67/2)*(0.65+0.5*LOG(U$70/$B$67)))))))</f>
        <v>-2.68195206484537</v>
      </c>
      <c r="V100" s="6" t="n">
        <f aca="false">IF($B100&gt;165,0,(IF($B100&gt;90,(2*(V$70+$B$67)*TAN(((180-$B100)*PI()/180)/2)-PI()*((180-$B100)/180)*(V$70+($B$67/2)*(0.65+0.5*LOG(V$70/$B$67)))),(2*(V$70+$B$67)-PI()*((180-$B100)/180)*(V$70+($B$67/2)*(0.65+0.5*LOG(V$70/$B$67)))))))</f>
        <v>-2.85198251312903</v>
      </c>
      <c r="W100" s="6" t="n">
        <f aca="false">IF($B100&gt;165,0,(IF($B100&gt;90,(2*(W$70+$B$67)*TAN(((180-$B100)*PI()/180)/2)-PI()*((180-$B100)/180)*(W$70+($B$67/2)*(0.65+0.5*LOG(W$70/$B$67)))),(2*(W$70+$B$67)-PI()*((180-$B100)/180)*(W$70+($B$67/2)*(0.65+0.5*LOG(W$70/$B$67)))))))</f>
        <v>-3.02149329709711</v>
      </c>
      <c r="X100" s="6" t="n">
        <f aca="false">IF($B100&gt;165,0,(IF($B100&gt;90,(2*(X$70+$B$67)*TAN(((180-$B100)*PI()/180)/2)-PI()*((180-$B100)/180)*(X$70+($B$67/2)*(0.65+0.5*LOG(X$70/$B$67)))),(2*(X$70+$B$67)-PI()*((180-$B100)/180)*(X$70+($B$67/2)*(0.65+0.5*LOG(X$70/$B$67)))))))</f>
        <v>-3.19053063305216</v>
      </c>
      <c r="Y100" s="6" t="n">
        <f aca="false">IF($B100&gt;165,0,(IF($B100&gt;90,(2*(Y$70+$B$67)*TAN(((180-$B100)*PI()/180)/2)-PI()*((180-$B100)/180)*(Y$70+($B$67/2)*(0.65+0.5*LOG(Y$70/$B$67)))),(2*(Y$70+$B$67)-PI()*((180-$B100)/180)*(Y$70+($B$67/2)*(0.65+0.5*LOG(Y$70/$B$67)))))))</f>
        <v>-3.35913483352756</v>
      </c>
      <c r="Z100" s="6" t="n">
        <f aca="false">IF($B100&gt;165,0,(IF($B100&gt;90,(2*(Z$70+$B$67)*TAN(((180-$B100)*PI()/180)/2)-PI()*((180-$B100)/180)*(Z$70+($B$67/2)*(0.65+0.5*LOG(Z$70/$B$67)))),(2*(Z$70+$B$67)-PI()*((180-$B100)/180)*(Z$70+($B$67/2)*(0.65+0.5*LOG(Z$70/$B$67)))))))</f>
        <v>-3.52734127189993</v>
      </c>
      <c r="AA100" s="6" t="n">
        <f aca="false">IF($B100&gt;165,0,(IF($B100&gt;90,(2*(AA$70+$B$67)*TAN(((180-$B100)*PI()/180)/2)-PI()*((180-$B100)/180)*(AA$70+($B$67/2)*(0.65+0.5*LOG(AA$70/$B$67)))),(2*(AA$70+$B$67)-PI()*((180-$B100)/180)*(AA$70+($B$67/2)*(0.65+0.5*LOG(AA$70/$B$67)))))))</f>
        <v>-3.69518115769965</v>
      </c>
      <c r="AB100" s="6" t="n">
        <f aca="false">IF($B100&gt;165,0,(IF($B100&gt;90,(2*(AB$70+$B$67)*TAN(((180-$B100)*PI()/180)/2)-PI()*((180-$B100)/180)*(AB$70+($B$67/2)*(0.65+0.5*LOG(AB$70/$B$67)))),(2*(AB$70+$B$67)-PI()*((180-$B100)/180)*(AB$70+($B$67/2)*(0.65+0.5*LOG(AB$70/$B$67)))))))</f>
        <v>-3.86268216552084</v>
      </c>
      <c r="AC100" s="6" t="n">
        <f aca="false">IF($B100&gt;165,0,(IF($B100&gt;90,(2*(AC$70+$B$67)*TAN(((180-$B100)*PI()/180)/2)-PI()*((180-$B100)/180)*(AC$70+($B$67/2)*(0.65+0.5*LOG(AC$70/$B$67)))),(2*(AC$70+$B$67)-PI()*((180-$B100)/180)*(AC$70+($B$67/2)*(0.65+0.5*LOG(AC$70/$B$67)))))))</f>
        <v>-4.02986894950037</v>
      </c>
      <c r="AD100" s="6" t="n">
        <f aca="false">IF($B100&gt;165,0,(IF($B100&gt;90,(2*(AD$70+$B$67)*TAN(((180-$B100)*PI()/180)/2)-PI()*((180-$B100)/180)*(AD$70+($B$67/2)*(0.65+0.5*LOG(AD$70/$B$67)))),(2*(AD$70+$B$67)-PI()*((180-$B100)/180)*(AD$70+($B$67/2)*(0.65+0.5*LOG(AD$70/$B$67)))))))</f>
        <v>-4.19676356747635</v>
      </c>
      <c r="AE100" s="6" t="n">
        <f aca="false">IF($B100&gt;165,0,(IF($B100&gt;90,(2*(AE$70+$B$67)*TAN(((180-$B100)*PI()/180)/2)-PI()*((180-$B100)/180)*(AE$70+($B$67/2)*(0.65+0.5*LOG(AE$70/$B$67)))),(2*(AE$70+$B$67)-PI()*((180-$B100)/180)*(AE$70+($B$67/2)*(0.65+0.5*LOG(AE$70/$B$67)))))))</f>
        <v>-4.36338583320998</v>
      </c>
      <c r="AF100" s="6" t="n">
        <f aca="false">IF($B100&gt;165,0,(IF($B100&gt;90,(2*(AF$70+$B$67)*TAN(((180-$B100)*PI()/180)/2)-PI()*((180-$B100)/180)*(AF$70+($B$67/2)*(0.65+0.5*LOG(AF$70/$B$67)))),(2*(AF$70+$B$67)-PI()*((180-$B100)/180)*(AF$70+($B$67/2)*(0.65+0.5*LOG(AF$70/$B$67)))))))</f>
        <v>-4.52975361083213</v>
      </c>
      <c r="AG100" s="6" t="n">
        <f aca="false">IF($B100&gt;165,0,(IF($B100&gt;90,(2*(AG$70+$B$67)*TAN(((180-$B100)*PI()/180)/2)-PI()*((180-$B100)/180)*(AG$70+($B$67/2)*(0.65+0.5*LOG(AG$70/$B$67)))),(2*(AG$70+$B$67)-PI()*((180-$B100)/180)*(AG$70+($B$67/2)*(0.65+0.5*LOG(AG$70/$B$67)))))))</f>
        <v>-4.69588306252676</v>
      </c>
      <c r="AH100" s="6" t="n">
        <f aca="false">IF($B100&gt;165,0,(IF($B100&gt;90,(2*(AH$70+$B$67)*TAN(((180-$B100)*PI()/180)/2)-PI()*((180-$B100)/180)*(AH$70+($B$67/2)*(0.65+0.5*LOG(AH$70/$B$67)))),(2*(AH$70+$B$67)-PI()*((180-$B100)/180)*(AH$70+($B$67/2)*(0.65+0.5*LOG(AH$70/$B$67)))))))</f>
        <v>-4.86178885808958</v>
      </c>
      <c r="AI100" s="6" t="n">
        <f aca="false">IF($B100&gt;165,0,(IF($B100&gt;90,(2*(AI$70+$B$67)*TAN(((180-$B100)*PI()/180)/2)-PI()*((180-$B100)/180)*(AI$70+($B$67/2)*(0.65+0.5*LOG(AI$70/$B$67)))),(2*(AI$70+$B$67)-PI()*((180-$B100)/180)*(AI$70+($B$67/2)*(0.65+0.5*LOG(AI$70/$B$67)))))))</f>
        <v>-5.02748435319415</v>
      </c>
      <c r="AJ100" s="6" t="n">
        <f aca="false">IF($B100&gt;165,0,(IF($B100&gt;90,(2*(AJ$70+$B$67)*TAN(((180-$B100)*PI()/180)/2)-PI()*((180-$B100)/180)*(AJ$70+($B$67/2)*(0.65+0.5*LOG(AJ$70/$B$67)))),(2*(AJ$70+$B$67)-PI()*((180-$B100)/180)*(AJ$70+($B$67/2)*(0.65+0.5*LOG(AJ$70/$B$67)))))))</f>
        <v>-5.19298174181064</v>
      </c>
      <c r="AK100" s="6" t="n">
        <f aca="false">IF($B100&gt;165,0,(IF($B100&gt;90,(2*(AK$70+$B$67)*TAN(((180-$B100)*PI()/180)/2)-PI()*((180-$B100)/180)*(AK$70+($B$67/2)*(0.65+0.5*LOG(AK$70/$B$67)))),(2*(AK$70+$B$67)-PI()*((180-$B100)/180)*(AK$70+($B$67/2)*(0.65+0.5*LOG(AK$70/$B$67)))))))</f>
        <v>-5.35829218714789</v>
      </c>
      <c r="AL100" s="6" t="n">
        <f aca="false">IF($B100&gt;165,0,(IF($B100&gt;90,(2*(AL$70+$B$67)*TAN(((180-$B100)*PI()/180)/2)-PI()*((180-$B100)/180)*(AL$70+($B$67/2)*(0.65+0.5*LOG(AL$70/$B$67)))),(2*(AL$70+$B$67)-PI()*((180-$B100)/180)*(AL$70+($B$67/2)*(0.65+0.5*LOG(AL$70/$B$67)))))))</f>
        <v>-5.52342593465105</v>
      </c>
      <c r="AM100" s="6" t="n">
        <f aca="false">IF($B100&gt;165,0,(IF($B100&gt;90,(2*(AM$70+$B$67)*TAN(((180-$B100)*PI()/180)/2)-PI()*((180-$B100)/180)*(AM$70+($B$67/2)*(0.65+0.5*LOG(AM$70/$B$67)))),(2*(AM$70+$B$67)-PI()*((180-$B100)/180)*(AM$70+($B$67/2)*(0.65+0.5*LOG(AM$70/$B$67)))))))</f>
        <v>-5.68839240992704</v>
      </c>
      <c r="AN100" s="6" t="n">
        <f aca="false">IF($B100&gt;165,0,(IF($B100&gt;90,(2*(AN$70+$B$67)*TAN(((180-$B100)*PI()/180)/2)-PI()*((180-$B100)/180)*(AN$70+($B$67/2)*(0.65+0.5*LOG(AN$70/$B$67)))),(2*(AN$70+$B$67)-PI()*((180-$B100)/180)*(AN$70+($B$67/2)*(0.65+0.5*LOG(AN$70/$B$67)))))))</f>
        <v>-5.85320030394784</v>
      </c>
      <c r="AO100" s="6" t="n">
        <f aca="false">IF($B100&gt;165,0,(IF($B100&gt;90,(2*(AO$70+$B$67)*TAN(((180-$B100)*PI()/180)/2)-PI()*((180-$B100)/180)*(AO$70+($B$67/2)*(0.65+0.5*LOG(AO$70/$B$67)))),(2*(AO$70+$B$67)-PI()*((180-$B100)/180)*(AO$70+($B$67/2)*(0.65+0.5*LOG(AO$70/$B$67)))))))</f>
        <v>-6.01785764746489</v>
      </c>
    </row>
    <row r="101" customFormat="false" ht="12.75" hidden="false" customHeight="false" outlineLevel="0" collapsed="false">
      <c r="A101" s="0" t="s">
        <v>49</v>
      </c>
      <c r="B101" s="5" t="n">
        <v>3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717201625720253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517090389560244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250585749576483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0.0453453159243757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-0.150612357054381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-0.340164083633082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-0.525027065563034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-0.70630893318312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-0.884765968713014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-1.06093759747846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-1.23522211118964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-1.40792197696206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-1.57927230726622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-1.7494594838375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-1.91863375869404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-2.08691802826974</v>
      </c>
      <c r="S101" s="6" t="n">
        <f aca="false">IF($B101&gt;165,0,(IF($B101&gt;90,(2*(S$70+$B$67)*TAN(((180-$B101)*PI()/180)/2)-PI()*((180-$B101)/180)*(S$70+($B$67/2)*(0.65+0.5*LOG(S$70/$B$67)))),(2*(S$70+$B$67)-PI()*((180-$B101)/180)*(S$70+($B$67/2)*(0.65+0.5*LOG(S$70/$B$67)))))))</f>
        <v>-2.254414095812</v>
      </c>
      <c r="T101" s="6" t="n">
        <f aca="false">IF($B101&gt;165,0,(IF($B101&gt;90,(2*(T$70+$B$67)*TAN(((180-$B101)*PI()/180)/2)-PI()*((180-$B101)/180)*(T$70+($B$67/2)*(0.65+0.5*LOG(T$70/$B$67)))),(2*(T$70+$B$67)-PI()*((180-$B101)/180)*(T$70+($B$67/2)*(0.65+0.5*LOG(T$70/$B$67)))))))</f>
        <v>-2.42120723834639</v>
      </c>
      <c r="U101" s="6" t="n">
        <f aca="false">IF($B101&gt;165,0,(IF($B101&gt;90,(2*(U$70+$B$67)*TAN(((180-$B101)*PI()/180)/2)-PI()*((180-$B101)/180)*(U$70+($B$67/2)*(0.65+0.5*LOG(U$70/$B$67)))),(2*(U$70+$B$67)-PI()*((180-$B101)/180)*(U$70+($B$67/2)*(0.65+0.5*LOG(U$70/$B$67)))))))</f>
        <v>-2.58736960083977</v>
      </c>
      <c r="V101" s="6" t="n">
        <f aca="false">IF($B101&gt;165,0,(IF($B101&gt;90,(2*(V$70+$B$67)*TAN(((180-$B101)*PI()/180)/2)-PI()*((180-$B101)/180)*(V$70+($B$67/2)*(0.65+0.5*LOG(V$70/$B$67)))),(2*(V$70+$B$67)-PI()*((180-$B101)/180)*(V$70+($B$67/2)*(0.65+0.5*LOG(V$70/$B$67)))))))</f>
        <v>-2.75296276138645</v>
      </c>
      <c r="W101" s="6" t="n">
        <f aca="false">IF($B101&gt;165,0,(IF($B101&gt;90,(2*(W$70+$B$67)*TAN(((180-$B101)*PI()/180)/2)-PI()*((180-$B101)/180)*(W$70+($B$67/2)*(0.65+0.5*LOG(W$70/$B$67)))),(2*(W$70+$B$67)-PI()*((180-$B101)/180)*(W$70+($B$67/2)*(0.65+0.5*LOG(W$70/$B$67)))))))</f>
        <v>-2.91803969910309</v>
      </c>
      <c r="X101" s="6" t="n">
        <f aca="false">IF($B101&gt;165,0,(IF($B101&gt;90,(2*(X$70+$B$67)*TAN(((180-$B101)*PI()/180)/2)-PI()*((180-$B101)/180)*(X$70+($B$67/2)*(0.65+0.5*LOG(X$70/$B$67)))),(2*(X$70+$B$67)-PI()*((180-$B101)/180)*(X$70+($B$67/2)*(0.65+0.5*LOG(X$70/$B$67)))))))</f>
        <v>-3.082646324224</v>
      </c>
      <c r="Y101" s="6" t="n">
        <f aca="false">IF($B101&gt;165,0,(IF($B101&gt;90,(2*(Y$70+$B$67)*TAN(((180-$B101)*PI()/180)/2)-PI()*((180-$B101)/180)*(Y$70+($B$67/2)*(0.65+0.5*LOG(Y$70/$B$67)))),(2*(Y$70+$B$67)-PI()*((180-$B101)/180)*(Y$70+($B$67/2)*(0.65+0.5*LOG(Y$70/$B$67)))))))</f>
        <v>-3.24682268231215</v>
      </c>
      <c r="Z101" s="6" t="n">
        <f aca="false">IF($B101&gt;165,0,(IF($B101&gt;90,(2*(Z$70+$B$67)*TAN(((180-$B101)*PI()/180)/2)-PI()*((180-$B101)/180)*(Z$70+($B$67/2)*(0.65+0.5*LOG(Z$70/$B$67)))),(2*(Z$70+$B$67)-PI()*((180-$B101)/180)*(Z$70+($B$67/2)*(0.65+0.5*LOG(Z$70/$B$67)))))))</f>
        <v>-3.41060391248337</v>
      </c>
      <c r="AA101" s="6" t="n">
        <f aca="false">IF($B101&gt;165,0,(IF($B101&gt;90,(2*(AA$70+$B$67)*TAN(((180-$B101)*PI()/180)/2)-PI()*((180-$B101)/180)*(AA$70+($B$67/2)*(0.65+0.5*LOG(AA$70/$B$67)))),(2*(AA$70+$B$67)-PI()*((180-$B101)/180)*(AA$70+($B$67/2)*(0.65+0.5*LOG(AA$70/$B$67)))))))</f>
        <v>-3.57402101758244</v>
      </c>
      <c r="AB101" s="6" t="n">
        <f aca="false">IF($B101&gt;165,0,(IF($B101&gt;90,(2*(AB$70+$B$67)*TAN(((180-$B101)*PI()/180)/2)-PI()*((180-$B101)/180)*(AB$70+($B$67/2)*(0.65+0.5*LOG(AB$70/$B$67)))),(2*(AB$70+$B$67)-PI()*((180-$B101)/180)*(AB$70+($B$67/2)*(0.65+0.5*LOG(AB$70/$B$67)))))))</f>
        <v>-3.73710148892798</v>
      </c>
      <c r="AC101" s="6" t="n">
        <f aca="false">IF($B101&gt;165,0,(IF($B101&gt;90,(2*(AC$70+$B$67)*TAN(((180-$B101)*PI()/180)/2)-PI()*((180-$B101)/180)*(AC$70+($B$67/2)*(0.65+0.5*LOG(AC$70/$B$67)))),(2*(AC$70+$B$67)-PI()*((180-$B101)/180)*(AC$70+($B$67/2)*(0.65+0.5*LOG(AC$70/$B$67)))))))</f>
        <v>-3.89986981738447</v>
      </c>
      <c r="AD101" s="6" t="n">
        <f aca="false">IF($B101&gt;165,0,(IF($B101&gt;90,(2*(AD$70+$B$67)*TAN(((180-$B101)*PI()/180)/2)-PI()*((180-$B101)/180)*(AD$70+($B$67/2)*(0.65+0.5*LOG(AD$70/$B$67)))),(2*(AD$70+$B$67)-PI()*((180-$B101)/180)*(AD$70+($B$67/2)*(0.65+0.5*LOG(AD$70/$B$67)))))))</f>
        <v>-4.06234791471161</v>
      </c>
      <c r="AE101" s="6" t="n">
        <f aca="false">IF($B101&gt;165,0,(IF($B101&gt;90,(2*(AE$70+$B$67)*TAN(((180-$B101)*PI()/180)/2)-PI()*((180-$B101)/180)*(AE$70+($B$67/2)*(0.65+0.5*LOG(AE$70/$B$67)))),(2*(AE$70+$B$67)-PI()*((180-$B101)/180)*(AE$70+($B$67/2)*(0.65+0.5*LOG(AE$70/$B$67)))))))</f>
        <v>-4.22455546345362</v>
      </c>
      <c r="AF101" s="6" t="n">
        <f aca="false">IF($B101&gt;165,0,(IF($B101&gt;90,(2*(AF$70+$B$67)*TAN(((180-$B101)*PI()/180)/2)-PI()*((180-$B101)/180)*(AF$70+($B$67/2)*(0.65+0.5*LOG(AF$70/$B$67)))),(2*(AF$70+$B$67)-PI()*((180-$B101)/180)*(AF$70+($B$67/2)*(0.65+0.5*LOG(AF$70/$B$67)))))))</f>
        <v>-4.38651020943589</v>
      </c>
      <c r="AG101" s="6" t="n">
        <f aca="false">IF($B101&gt;165,0,(IF($B101&gt;90,(2*(AG$70+$B$67)*TAN(((180-$B101)*PI()/180)/2)-PI()*((180-$B101)/180)*(AG$70+($B$67/2)*(0.65+0.5*LOG(AG$70/$B$67)))),(2*(AG$70+$B$67)-PI()*((180-$B101)/180)*(AG$70+($B$67/2)*(0.65+0.5*LOG(AG$70/$B$67)))))))</f>
        <v>-4.54822820780804</v>
      </c>
      <c r="AH101" s="6" t="n">
        <f aca="false">IF($B101&gt;165,0,(IF($B101&gt;90,(2*(AH$70+$B$67)*TAN(((180-$B101)*PI()/180)/2)-PI()*((180-$B101)/180)*(AH$70+($B$67/2)*(0.65+0.5*LOG(AH$70/$B$67)))),(2*(AH$70+$B$67)-PI()*((180-$B101)/180)*(AH$70+($B$67/2)*(0.65+0.5*LOG(AH$70/$B$67)))))))</f>
        <v>-4.70972403121482</v>
      </c>
      <c r="AI101" s="6" t="n">
        <f aca="false">IF($B101&gt;165,0,(IF($B101&gt;90,(2*(AI$70+$B$67)*TAN(((180-$B101)*PI()/180)/2)-PI()*((180-$B101)/180)*(AI$70+($B$67/2)*(0.65+0.5*LOG(AI$70/$B$67)))),(2*(AI$70+$B$67)-PI()*((180-$B101)/180)*(AI$70+($B$67/2)*(0.65+0.5*LOG(AI$70/$B$67)))))))</f>
        <v>-4.87101094688161</v>
      </c>
      <c r="AJ101" s="6" t="n">
        <f aca="false">IF($B101&gt;165,0,(IF($B101&gt;90,(2*(AJ$70+$B$67)*TAN(((180-$B101)*PI()/180)/2)-PI()*((180-$B101)/180)*(AJ$70+($B$67/2)*(0.65+0.5*LOG(AJ$70/$B$67)))),(2*(AJ$70+$B$67)-PI()*((180-$B101)/180)*(AJ$70+($B$67/2)*(0.65+0.5*LOG(AJ$70/$B$67)))))))</f>
        <v>-5.03210106802382</v>
      </c>
      <c r="AK101" s="6" t="n">
        <f aca="false">IF($B101&gt;165,0,(IF($B101&gt;90,(2*(AK$70+$B$67)*TAN(((180-$B101)*PI()/180)/2)-PI()*((180-$B101)/180)*(AK$70+($B$67/2)*(0.65+0.5*LOG(AK$70/$B$67)))),(2*(AK$70+$B$67)-PI()*((180-$B101)/180)*(AK$70+($B$67/2)*(0.65+0.5*LOG(AK$70/$B$67)))))))</f>
        <v>-5.19300548392175</v>
      </c>
      <c r="AL101" s="6" t="n">
        <f aca="false">IF($B101&gt;165,0,(IF($B101&gt;90,(2*(AL$70+$B$67)*TAN(((180-$B101)*PI()/180)/2)-PI()*((180-$B101)/180)*(AL$70+($B$67/2)*(0.65+0.5*LOG(AL$70/$B$67)))),(2*(AL$70+$B$67)-PI()*((180-$B101)/180)*(AL$70+($B$67/2)*(0.65+0.5*LOG(AL$70/$B$67)))))))</f>
        <v>-5.35373437216992</v>
      </c>
      <c r="AM101" s="6" t="n">
        <f aca="false">IF($B101&gt;165,0,(IF($B101&gt;90,(2*(AM$70+$B$67)*TAN(((180-$B101)*PI()/180)/2)-PI()*((180-$B101)/180)*(AM$70+($B$67/2)*(0.65+0.5*LOG(AM$70/$B$67)))),(2*(AM$70+$B$67)-PI()*((180-$B101)/180)*(AM$70+($B$67/2)*(0.65+0.5*LOG(AM$70/$B$67)))))))</f>
        <v>-5.51429709595401</v>
      </c>
      <c r="AN101" s="6" t="n">
        <f aca="false">IF($B101&gt;165,0,(IF($B101&gt;90,(2*(AN$70+$B$67)*TAN(((180-$B101)*PI()/180)/2)-PI()*((180-$B101)/180)*(AN$70+($B$67/2)*(0.65+0.5*LOG(AN$70/$B$67)))),(2*(AN$70+$B$67)-PI()*((180-$B101)/180)*(AN$70+($B$67/2)*(0.65+0.5*LOG(AN$70/$B$67)))))))</f>
        <v>-5.67470228868991</v>
      </c>
      <c r="AO101" s="6" t="n">
        <f aca="false">IF($B101&gt;165,0,(IF($B101&gt;90,(2*(AO$70+$B$67)*TAN(((180-$B101)*PI()/180)/2)-PI()*((180-$B101)/180)*(AO$70+($B$67/2)*(0.65+0.5*LOG(AO$70/$B$67)))),(2*(AO$70+$B$67)-PI()*((180-$B101)/180)*(AO$70+($B$67/2)*(0.65+0.5*LOG(AO$70/$B$67)))))))</f>
        <v>-5.83495792794526</v>
      </c>
    </row>
    <row r="102" customFormat="false" ht="12.75" hidden="false" customHeight="false" outlineLevel="0" collapsed="false">
      <c r="A102" s="0" t="s">
        <v>49</v>
      </c>
      <c r="B102" s="5" t="n">
        <v>31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729753614882118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533643120296509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27291517791264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0.0723763471515468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-0.118941608007352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-0.303896323075527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-0.484193551792613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-0.660933540295232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-0.834867528921594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-1.0065313468286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-1.17632063044838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-1.34453583044898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-1.51141049188444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-1.67712975394525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-1.84184286696942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-2.00567190808128</v>
      </c>
      <c r="S102" s="6" t="n">
        <f aca="false">IF($B102&gt;165,0,(IF($B102&gt;90,(2*(S$70+$B$67)*TAN(((180-$B102)*PI()/180)/2)-PI()*((180-$B102)/180)*(S$70+($B$67/2)*(0.65+0.5*LOG(S$70/$B$67)))),(2*(S$70+$B$67)-PI()*((180-$B102)/180)*(S$70+($B$67/2)*(0.65+0.5*LOG(S$70/$B$67)))))))</f>
        <v>-2.16871800183992</v>
      </c>
      <c r="T102" s="6" t="n">
        <f aca="false">IF($B102&gt;165,0,(IF($B102&gt;90,(2*(T$70+$B$67)*TAN(((180-$B102)*PI()/180)/2)-PI()*((180-$B102)/180)*(T$70+($B$67/2)*(0.65+0.5*LOG(T$70/$B$67)))),(2*(T$70+$B$67)-PI()*((180-$B102)/180)*(T$70+($B$67/2)*(0.65+0.5*LOG(T$70/$B$67)))))))</f>
        <v>-2.33106585675742</v>
      </c>
      <c r="U102" s="6" t="n">
        <f aca="false">IF($B102&gt;165,0,(IF($B102&gt;90,(2*(U$70+$B$67)*TAN(((180-$B102)*PI()/180)/2)-PI()*((180-$B102)/180)*(U$70+($B$67/2)*(0.65+0.5*LOG(U$70/$B$67)))),(2*(U$70+$B$67)-PI()*((180-$B102)/180)*(U$70+($B$67/2)*(0.65+0.5*LOG(U$70/$B$67)))))))</f>
        <v>-2.49278713683417</v>
      </c>
      <c r="V102" s="6" t="n">
        <f aca="false">IF($B102&gt;165,0,(IF($B102&gt;90,(2*(V$70+$B$67)*TAN(((180-$B102)*PI()/180)/2)-PI()*((180-$B102)/180)*(V$70+($B$67/2)*(0.65+0.5*LOG(V$70/$B$67)))),(2*(V$70+$B$67)-PI()*((180-$B102)/180)*(V$70+($B$67/2)*(0.65+0.5*LOG(V$70/$B$67)))))))</f>
        <v>-2.65394300964387</v>
      </c>
      <c r="W102" s="6" t="n">
        <f aca="false">IF($B102&gt;165,0,(IF($B102&gt;90,(2*(W$70+$B$67)*TAN(((180-$B102)*PI()/180)/2)-PI()*((180-$B102)/180)*(W$70+($B$67/2)*(0.65+0.5*LOG(W$70/$B$67)))),(2*(W$70+$B$67)-PI()*((180-$B102)/180)*(W$70+($B$67/2)*(0.65+0.5*LOG(W$70/$B$67)))))))</f>
        <v>-2.81458610110907</v>
      </c>
      <c r="X102" s="6" t="n">
        <f aca="false">IF($B102&gt;165,0,(IF($B102&gt;90,(2*(X$70+$B$67)*TAN(((180-$B102)*PI()/180)/2)-PI()*((180-$B102)/180)*(X$70+($B$67/2)*(0.65+0.5*LOG(X$70/$B$67)))),(2*(X$70+$B$67)-PI()*((180-$B102)/180)*(X$70+($B$67/2)*(0.65+0.5*LOG(X$70/$B$67)))))))</f>
        <v>-2.97476201539584</v>
      </c>
      <c r="Y102" s="6" t="n">
        <f aca="false">IF($B102&gt;165,0,(IF($B102&gt;90,(2*(Y$70+$B$67)*TAN(((180-$B102)*PI()/180)/2)-PI()*((180-$B102)/180)*(Y$70+($B$67/2)*(0.65+0.5*LOG(Y$70/$B$67)))),(2*(Y$70+$B$67)-PI()*((180-$B102)/180)*(Y$70+($B$67/2)*(0.65+0.5*LOG(Y$70/$B$67)))))))</f>
        <v>-3.13451053109674</v>
      </c>
      <c r="Z102" s="6" t="n">
        <f aca="false">IF($B102&gt;165,0,(IF($B102&gt;90,(2*(Z$70+$B$67)*TAN(((180-$B102)*PI()/180)/2)-PI()*((180-$B102)/180)*(Z$70+($B$67/2)*(0.65+0.5*LOG(Z$70/$B$67)))),(2*(Z$70+$B$67)-PI()*((180-$B102)/180)*(Z$70+($B$67/2)*(0.65+0.5*LOG(Z$70/$B$67)))))))</f>
        <v>-3.29386655306682</v>
      </c>
      <c r="AA102" s="6" t="n">
        <f aca="false">IF($B102&gt;165,0,(IF($B102&gt;90,(2*(AA$70+$B$67)*TAN(((180-$B102)*PI()/180)/2)-PI()*((180-$B102)/180)*(AA$70+($B$67/2)*(0.65+0.5*LOG(AA$70/$B$67)))),(2*(AA$70+$B$67)-PI()*((180-$B102)/180)*(AA$70+($B$67/2)*(0.65+0.5*LOG(AA$70/$B$67)))))))</f>
        <v>-3.45286087746522</v>
      </c>
      <c r="AB102" s="6" t="n">
        <f aca="false">IF($B102&gt;165,0,(IF($B102&gt;90,(2*(AB$70+$B$67)*TAN(((180-$B102)*PI()/180)/2)-PI()*((180-$B102)/180)*(AB$70+($B$67/2)*(0.65+0.5*LOG(AB$70/$B$67)))),(2*(AB$70+$B$67)-PI()*((180-$B102)/180)*(AB$70+($B$67/2)*(0.65+0.5*LOG(AB$70/$B$67)))))))</f>
        <v>-3.61152081233513</v>
      </c>
      <c r="AC102" s="6" t="n">
        <f aca="false">IF($B102&gt;165,0,(IF($B102&gt;90,(2*(AC$70+$B$67)*TAN(((180-$B102)*PI()/180)/2)-PI()*((180-$B102)/180)*(AC$70+($B$67/2)*(0.65+0.5*LOG(AC$70/$B$67)))),(2*(AC$70+$B$67)-PI()*((180-$B102)/180)*(AC$70+($B$67/2)*(0.65+0.5*LOG(AC$70/$B$67)))))))</f>
        <v>-3.76987068526857</v>
      </c>
      <c r="AD102" s="6" t="n">
        <f aca="false">IF($B102&gt;165,0,(IF($B102&gt;90,(2*(AD$70+$B$67)*TAN(((180-$B102)*PI()/180)/2)-PI()*((180-$B102)/180)*(AD$70+($B$67/2)*(0.65+0.5*LOG(AD$70/$B$67)))),(2*(AD$70+$B$67)-PI()*((180-$B102)/180)*(AD$70+($B$67/2)*(0.65+0.5*LOG(AD$70/$B$67)))))))</f>
        <v>-3.92793226194686</v>
      </c>
      <c r="AE102" s="6" t="n">
        <f aca="false">IF($B102&gt;165,0,(IF($B102&gt;90,(2*(AE$70+$B$67)*TAN(((180-$B102)*PI()/180)/2)-PI()*((180-$B102)/180)*(AE$70+($B$67/2)*(0.65+0.5*LOG(AE$70/$B$67)))),(2*(AE$70+$B$67)-PI()*((180-$B102)/180)*(AE$70+($B$67/2)*(0.65+0.5*LOG(AE$70/$B$67)))))))</f>
        <v>-4.08572509369726</v>
      </c>
      <c r="AF102" s="6" t="n">
        <f aca="false">IF($B102&gt;165,0,(IF($B102&gt;90,(2*(AF$70+$B$67)*TAN(((180-$B102)*PI()/180)/2)-PI()*((180-$B102)/180)*(AF$70+($B$67/2)*(0.65+0.5*LOG(AF$70/$B$67)))),(2*(AF$70+$B$67)-PI()*((180-$B102)/180)*(AF$70+($B$67/2)*(0.65+0.5*LOG(AF$70/$B$67)))))))</f>
        <v>-4.24326680803965</v>
      </c>
      <c r="AG102" s="6" t="n">
        <f aca="false">IF($B102&gt;165,0,(IF($B102&gt;90,(2*(AG$70+$B$67)*TAN(((180-$B102)*PI()/180)/2)-PI()*((180-$B102)/180)*(AG$70+($B$67/2)*(0.65+0.5*LOG(AG$70/$B$67)))),(2*(AG$70+$B$67)-PI()*((180-$B102)/180)*(AG$70+($B$67/2)*(0.65+0.5*LOG(AG$70/$B$67)))))))</f>
        <v>-4.40057335308932</v>
      </c>
      <c r="AH102" s="6" t="n">
        <f aca="false">IF($B102&gt;165,0,(IF($B102&gt;90,(2*(AH$70+$B$67)*TAN(((180-$B102)*PI()/180)/2)-PI()*((180-$B102)/180)*(AH$70+($B$67/2)*(0.65+0.5*LOG(AH$70/$B$67)))),(2*(AH$70+$B$67)-PI()*((180-$B102)/180)*(AH$70+($B$67/2)*(0.65+0.5*LOG(AH$70/$B$67)))))))</f>
        <v>-4.55765920434005</v>
      </c>
      <c r="AI102" s="6" t="n">
        <f aca="false">IF($B102&gt;165,0,(IF($B102&gt;90,(2*(AI$70+$B$67)*TAN(((180-$B102)*PI()/180)/2)-PI()*((180-$B102)/180)*(AI$70+($B$67/2)*(0.65+0.5*LOG(AI$70/$B$67)))),(2*(AI$70+$B$67)-PI()*((180-$B102)/180)*(AI$70+($B$67/2)*(0.65+0.5*LOG(AI$70/$B$67)))))))</f>
        <v>-4.71453754056907</v>
      </c>
      <c r="AJ102" s="6" t="n">
        <f aca="false">IF($B102&gt;165,0,(IF($B102&gt;90,(2*(AJ$70+$B$67)*TAN(((180-$B102)*PI()/180)/2)-PI()*((180-$B102)/180)*(AJ$70+($B$67/2)*(0.65+0.5*LOG(AJ$70/$B$67)))),(2*(AJ$70+$B$67)-PI()*((180-$B102)/180)*(AJ$70+($B$67/2)*(0.65+0.5*LOG(AJ$70/$B$67)))))))</f>
        <v>-4.87122039423699</v>
      </c>
      <c r="AK102" s="6" t="n">
        <f aca="false">IF($B102&gt;165,0,(IF($B102&gt;90,(2*(AK$70+$B$67)*TAN(((180-$B102)*PI()/180)/2)-PI()*((180-$B102)/180)*(AK$70+($B$67/2)*(0.65+0.5*LOG(AK$70/$B$67)))),(2*(AK$70+$B$67)-PI()*((180-$B102)/180)*(AK$70+($B$67/2)*(0.65+0.5*LOG(AK$70/$B$67)))))))</f>
        <v>-5.0277187806956</v>
      </c>
      <c r="AL102" s="6" t="n">
        <f aca="false">IF($B102&gt;165,0,(IF($B102&gt;90,(2*(AL$70+$B$67)*TAN(((180-$B102)*PI()/180)/2)-PI()*((180-$B102)/180)*(AL$70+($B$67/2)*(0.65+0.5*LOG(AL$70/$B$67)))),(2*(AL$70+$B$67)-PI()*((180-$B102)/180)*(AL$70+($B$67/2)*(0.65+0.5*LOG(AL$70/$B$67)))))))</f>
        <v>-5.18404280968879</v>
      </c>
      <c r="AM102" s="6" t="n">
        <f aca="false">IF($B102&gt;165,0,(IF($B102&gt;90,(2*(AM$70+$B$67)*TAN(((180-$B102)*PI()/180)/2)-PI()*((180-$B102)/180)*(AM$70+($B$67/2)*(0.65+0.5*LOG(AM$70/$B$67)))),(2*(AM$70+$B$67)-PI()*((180-$B102)/180)*(AM$70+($B$67/2)*(0.65+0.5*LOG(AM$70/$B$67)))))))</f>
        <v>-5.34020178198098</v>
      </c>
      <c r="AN102" s="6" t="n">
        <f aca="false">IF($B102&gt;165,0,(IF($B102&gt;90,(2*(AN$70+$B$67)*TAN(((180-$B102)*PI()/180)/2)-PI()*((180-$B102)/180)*(AN$70+($B$67/2)*(0.65+0.5*LOG(AN$70/$B$67)))),(2*(AN$70+$B$67)-PI()*((180-$B102)/180)*(AN$70+($B$67/2)*(0.65+0.5*LOG(AN$70/$B$67)))))))</f>
        <v>-5.49620427343198</v>
      </c>
      <c r="AO102" s="6" t="n">
        <f aca="false">IF($B102&gt;165,0,(IF($B102&gt;90,(2*(AO$70+$B$67)*TAN(((180-$B102)*PI()/180)/2)-PI()*((180-$B102)/180)*(AO$70+($B$67/2)*(0.65+0.5*LOG(AO$70/$B$67)))),(2*(AO$70+$B$67)-PI()*((180-$B102)/180)*(AO$70+($B$67/2)*(0.65+0.5*LOG(AO$70/$B$67)))))))</f>
        <v>-5.65205820842563</v>
      </c>
    </row>
    <row r="103" customFormat="false" ht="12.75" hidden="false" customHeight="false" outlineLevel="0" collapsed="false">
      <c r="A103" s="0" t="s">
        <v>49</v>
      </c>
      <c r="B103" s="5" t="n">
        <v>32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742305604043983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550195851032774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295244606248797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0.0994073783787179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-0.0872708589603235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-0.267628562517974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-0.443360038022193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-0.615558147407345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-0.784969089130174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-0.952125096178747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-1.11741914970712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-1.2811496839359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-1.44354867650267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-1.604800024053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-1.76505197524479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-1.92442578789281</v>
      </c>
      <c r="S103" s="6" t="n">
        <f aca="false">IF($B103&gt;165,0,(IF($B103&gt;90,(2*(S$70+$B$67)*TAN(((180-$B103)*PI()/180)/2)-PI()*((180-$B103)/180)*(S$70+($B$67/2)*(0.65+0.5*LOG(S$70/$B$67)))),(2*(S$70+$B$67)-PI()*((180-$B103)/180)*(S$70+($B$67/2)*(0.65+0.5*LOG(S$70/$B$67)))))))</f>
        <v>-2.08302190786784</v>
      </c>
      <c r="T103" s="6" t="n">
        <f aca="false">IF($B103&gt;165,0,(IF($B103&gt;90,(2*(T$70+$B$67)*TAN(((180-$B103)*PI()/180)/2)-PI()*((180-$B103)/180)*(T$70+($B$67/2)*(0.65+0.5*LOG(T$70/$B$67)))),(2*(T$70+$B$67)-PI()*((180-$B103)/180)*(T$70+($B$67/2)*(0.65+0.5*LOG(T$70/$B$67)))))))</f>
        <v>-2.24092447516844</v>
      </c>
      <c r="U103" s="6" t="n">
        <f aca="false">IF($B103&gt;165,0,(IF($B103&gt;90,(2*(U$70+$B$67)*TAN(((180-$B103)*PI()/180)/2)-PI()*((180-$B103)/180)*(U$70+($B$67/2)*(0.65+0.5*LOG(U$70/$B$67)))),(2*(U$70+$B$67)-PI()*((180-$B103)/180)*(U$70+($B$67/2)*(0.65+0.5*LOG(U$70/$B$67)))))))</f>
        <v>-2.39820467282857</v>
      </c>
      <c r="V103" s="6" t="n">
        <f aca="false">IF($B103&gt;165,0,(IF($B103&gt;90,(2*(V$70+$B$67)*TAN(((180-$B103)*PI()/180)/2)-PI()*((180-$B103)/180)*(V$70+($B$67/2)*(0.65+0.5*LOG(V$70/$B$67)))),(2*(V$70+$B$67)-PI()*((180-$B103)/180)*(V$70+($B$67/2)*(0.65+0.5*LOG(V$70/$B$67)))))))</f>
        <v>-2.5549232579013</v>
      </c>
      <c r="W103" s="6" t="n">
        <f aca="false">IF($B103&gt;165,0,(IF($B103&gt;90,(2*(W$70+$B$67)*TAN(((180-$B103)*PI()/180)/2)-PI()*((180-$B103)/180)*(W$70+($B$67/2)*(0.65+0.5*LOG(W$70/$B$67)))),(2*(W$70+$B$67)-PI()*((180-$B103)/180)*(W$70+($B$67/2)*(0.65+0.5*LOG(W$70/$B$67)))))))</f>
        <v>-2.71113250311505</v>
      </c>
      <c r="X103" s="6" t="n">
        <f aca="false">IF($B103&gt;165,0,(IF($B103&gt;90,(2*(X$70+$B$67)*TAN(((180-$B103)*PI()/180)/2)-PI()*((180-$B103)/180)*(X$70+($B$67/2)*(0.65+0.5*LOG(X$70/$B$67)))),(2*(X$70+$B$67)-PI()*((180-$B103)/180)*(X$70+($B$67/2)*(0.65+0.5*LOG(X$70/$B$67)))))))</f>
        <v>-2.86687770656768</v>
      </c>
      <c r="Y103" s="6" t="n">
        <f aca="false">IF($B103&gt;165,0,(IF($B103&gt;90,(2*(Y$70+$B$67)*TAN(((180-$B103)*PI()/180)/2)-PI()*((180-$B103)/180)*(Y$70+($B$67/2)*(0.65+0.5*LOG(Y$70/$B$67)))),(2*(Y$70+$B$67)-PI()*((180-$B103)/180)*(Y$70+($B$67/2)*(0.65+0.5*LOG(Y$70/$B$67)))))))</f>
        <v>-3.02219837988132</v>
      </c>
      <c r="Z103" s="6" t="n">
        <f aca="false">IF($B103&gt;165,0,(IF($B103&gt;90,(2*(Z$70+$B$67)*TAN(((180-$B103)*PI()/180)/2)-PI()*((180-$B103)/180)*(Z$70+($B$67/2)*(0.65+0.5*LOG(Z$70/$B$67)))),(2*(Z$70+$B$67)-PI()*((180-$B103)/180)*(Z$70+($B$67/2)*(0.65+0.5*LOG(Z$70/$B$67)))))))</f>
        <v>-3.17712919365026</v>
      </c>
      <c r="AA103" s="6" t="n">
        <f aca="false">IF($B103&gt;165,0,(IF($B103&gt;90,(2*(AA$70+$B$67)*TAN(((180-$B103)*PI()/180)/2)-PI()*((180-$B103)/180)*(AA$70+($B$67/2)*(0.65+0.5*LOG(AA$70/$B$67)))),(2*(AA$70+$B$67)-PI()*((180-$B103)/180)*(AA$70+($B$67/2)*(0.65+0.5*LOG(AA$70/$B$67)))))))</f>
        <v>-3.33170073734801</v>
      </c>
      <c r="AB103" s="6" t="n">
        <f aca="false">IF($B103&gt;165,0,(IF($B103&gt;90,(2*(AB$70+$B$67)*TAN(((180-$B103)*PI()/180)/2)-PI()*((180-$B103)/180)*(AB$70+($B$67/2)*(0.65+0.5*LOG(AB$70/$B$67)))),(2*(AB$70+$B$67)-PI()*((180-$B103)/180)*(AB$70+($B$67/2)*(0.65+0.5*LOG(AB$70/$B$67)))))))</f>
        <v>-3.48594013574228</v>
      </c>
      <c r="AC103" s="6" t="n">
        <f aca="false">IF($B103&gt;165,0,(IF($B103&gt;90,(2*(AC$70+$B$67)*TAN(((180-$B103)*PI()/180)/2)-PI()*((180-$B103)/180)*(AC$70+($B$67/2)*(0.65+0.5*LOG(AC$70/$B$67)))),(2*(AC$70+$B$67)-PI()*((180-$B103)/180)*(AC$70+($B$67/2)*(0.65+0.5*LOG(AC$70/$B$67)))))))</f>
        <v>-3.63987155315268</v>
      </c>
      <c r="AD103" s="6" t="n">
        <f aca="false">IF($B103&gt;165,0,(IF($B103&gt;90,(2*(AD$70+$B$67)*TAN(((180-$B103)*PI()/180)/2)-PI()*((180-$B103)/180)*(AD$70+($B$67/2)*(0.65+0.5*LOG(AD$70/$B$67)))),(2*(AD$70+$B$67)-PI()*((180-$B103)/180)*(AD$70+($B$67/2)*(0.65+0.5*LOG(AD$70/$B$67)))))))</f>
        <v>-3.79351660918212</v>
      </c>
      <c r="AE103" s="6" t="n">
        <f aca="false">IF($B103&gt;165,0,(IF($B103&gt;90,(2*(AE$70+$B$67)*TAN(((180-$B103)*PI()/180)/2)-PI()*((180-$B103)/180)*(AE$70+($B$67/2)*(0.65+0.5*LOG(AE$70/$B$67)))),(2*(AE$70+$B$67)-PI()*((180-$B103)/180)*(AE$70+($B$67/2)*(0.65+0.5*LOG(AE$70/$B$67)))))))</f>
        <v>-3.94689472394091</v>
      </c>
      <c r="AF103" s="6" t="n">
        <f aca="false">IF($B103&gt;165,0,(IF($B103&gt;90,(2*(AF$70+$B$67)*TAN(((180-$B103)*PI()/180)/2)-PI()*((180-$B103)/180)*(AF$70+($B$67/2)*(0.65+0.5*LOG(AF$70/$B$67)))),(2*(AF$70+$B$67)-PI()*((180-$B103)/180)*(AF$70+($B$67/2)*(0.65+0.5*LOG(AF$70/$B$67)))))))</f>
        <v>-4.10002340664341</v>
      </c>
      <c r="AG103" s="6" t="n">
        <f aca="false">IF($B103&gt;165,0,(IF($B103&gt;90,(2*(AG$70+$B$67)*TAN(((180-$B103)*PI()/180)/2)-PI()*((180-$B103)/180)*(AG$70+($B$67/2)*(0.65+0.5*LOG(AG$70/$B$67)))),(2*(AG$70+$B$67)-PI()*((180-$B103)/180)*(AG$70+($B$67/2)*(0.65+0.5*LOG(AG$70/$B$67)))))))</f>
        <v>-4.2529184983706</v>
      </c>
      <c r="AH103" s="6" t="n">
        <f aca="false">IF($B103&gt;165,0,(IF($B103&gt;90,(2*(AH$70+$B$67)*TAN(((180-$B103)*PI()/180)/2)-PI()*((180-$B103)/180)*(AH$70+($B$67/2)*(0.65+0.5*LOG(AH$70/$B$67)))),(2*(AH$70+$B$67)-PI()*((180-$B103)/180)*(AH$70+($B$67/2)*(0.65+0.5*LOG(AH$70/$B$67)))))))</f>
        <v>-4.40559437746529</v>
      </c>
      <c r="AI103" s="6" t="n">
        <f aca="false">IF($B103&gt;165,0,(IF($B103&gt;90,(2*(AI$70+$B$67)*TAN(((180-$B103)*PI()/180)/2)-PI()*((180-$B103)/180)*(AI$70+($B$67/2)*(0.65+0.5*LOG(AI$70/$B$67)))),(2*(AI$70+$B$67)-PI()*((180-$B103)/180)*(AI$70+($B$67/2)*(0.65+0.5*LOG(AI$70/$B$67)))))))</f>
        <v>-4.55806413425652</v>
      </c>
      <c r="AJ103" s="6" t="n">
        <f aca="false">IF($B103&gt;165,0,(IF($B103&gt;90,(2*(AJ$70+$B$67)*TAN(((180-$B103)*PI()/180)/2)-PI()*((180-$B103)/180)*(AJ$70+($B$67/2)*(0.65+0.5*LOG(AJ$70/$B$67)))),(2*(AJ$70+$B$67)-PI()*((180-$B103)/180)*(AJ$70+($B$67/2)*(0.65+0.5*LOG(AJ$70/$B$67)))))))</f>
        <v>-4.71033972045017</v>
      </c>
      <c r="AK103" s="6" t="n">
        <f aca="false">IF($B103&gt;165,0,(IF($B103&gt;90,(2*(AK$70+$B$67)*TAN(((180-$B103)*PI()/180)/2)-PI()*((180-$B103)/180)*(AK$70+($B$67/2)*(0.65+0.5*LOG(AK$70/$B$67)))),(2*(AK$70+$B$67)-PI()*((180-$B103)/180)*(AK$70+($B$67/2)*(0.65+0.5*LOG(AK$70/$B$67)))))))</f>
        <v>-4.86243207746946</v>
      </c>
      <c r="AL103" s="6" t="n">
        <f aca="false">IF($B103&gt;165,0,(IF($B103&gt;90,(2*(AL$70+$B$67)*TAN(((180-$B103)*PI()/180)/2)-PI()*((180-$B103)/180)*(AL$70+($B$67/2)*(0.65+0.5*LOG(AL$70/$B$67)))),(2*(AL$70+$B$67)-PI()*((180-$B103)/180)*(AL$70+($B$67/2)*(0.65+0.5*LOG(AL$70/$B$67)))))))</f>
        <v>-5.01435124720766</v>
      </c>
      <c r="AM103" s="6" t="n">
        <f aca="false">IF($B103&gt;165,0,(IF($B103&gt;90,(2*(AM$70+$B$67)*TAN(((180-$B103)*PI()/180)/2)-PI()*((180-$B103)/180)*(AM$70+($B$67/2)*(0.65+0.5*LOG(AM$70/$B$67)))),(2*(AM$70+$B$67)-PI()*((180-$B103)/180)*(AM$70+($B$67/2)*(0.65+0.5*LOG(AM$70/$B$67)))))))</f>
        <v>-5.16610646800796</v>
      </c>
      <c r="AN103" s="6" t="n">
        <f aca="false">IF($B103&gt;165,0,(IF($B103&gt;90,(2*(AN$70+$B$67)*TAN(((180-$B103)*PI()/180)/2)-PI()*((180-$B103)/180)*(AN$70+($B$67/2)*(0.65+0.5*LOG(AN$70/$B$67)))),(2*(AN$70+$B$67)-PI()*((180-$B103)/180)*(AN$70+($B$67/2)*(0.65+0.5*LOG(AN$70/$B$67)))))))</f>
        <v>-5.31770625817405</v>
      </c>
      <c r="AO103" s="6" t="n">
        <f aca="false">IF($B103&gt;165,0,(IF($B103&gt;90,(2*(AO$70+$B$67)*TAN(((180-$B103)*PI()/180)/2)-PI()*((180-$B103)/180)*(AO$70+($B$67/2)*(0.65+0.5*LOG(AO$70/$B$67)))),(2*(AO$70+$B$67)-PI()*((180-$B103)/180)*(AO$70+($B$67/2)*(0.65+0.5*LOG(AO$70/$B$67)))))))</f>
        <v>-5.46915848890599</v>
      </c>
    </row>
    <row r="104" customFormat="false" ht="12.75" hidden="false" customHeight="false" outlineLevel="0" collapsed="false">
      <c r="A104" s="0" t="s">
        <v>49</v>
      </c>
      <c r="B104" s="5" t="n">
        <v>33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754857593205848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566748581769039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317574034584954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0.126438409605889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-0.0556001099132937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-0.231360801960419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-0.402526524251773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-0.570182754519457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-0.735070649338753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-0.897718845528889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-1.05851766896585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-1.21776353742282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-1.37568686112089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-1.53247029416075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-1.68826108352016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-1.84317966770434</v>
      </c>
      <c r="S104" s="6" t="n">
        <f aca="false">IF($B104&gt;165,0,(IF($B104&gt;90,(2*(S$70+$B$67)*TAN(((180-$B104)*PI()/180)/2)-PI()*((180-$B104)/180)*(S$70+($B$67/2)*(0.65+0.5*LOG(S$70/$B$67)))),(2*(S$70+$B$67)-PI()*((180-$B104)/180)*(S$70+($B$67/2)*(0.65+0.5*LOG(S$70/$B$67)))))))</f>
        <v>-1.99732581389576</v>
      </c>
      <c r="T104" s="6" t="n">
        <f aca="false">IF($B104&gt;165,0,(IF($B104&gt;90,(2*(T$70+$B$67)*TAN(((180-$B104)*PI()/180)/2)-PI()*((180-$B104)/180)*(T$70+($B$67/2)*(0.65+0.5*LOG(T$70/$B$67)))),(2*(T$70+$B$67)-PI()*((180-$B104)/180)*(T$70+($B$67/2)*(0.65+0.5*LOG(T$70/$B$67)))))))</f>
        <v>-2.15078309357946</v>
      </c>
      <c r="U104" s="6" t="n">
        <f aca="false">IF($B104&gt;165,0,(IF($B104&gt;90,(2*(U$70+$B$67)*TAN(((180-$B104)*PI()/180)/2)-PI()*((180-$B104)/180)*(U$70+($B$67/2)*(0.65+0.5*LOG(U$70/$B$67)))),(2*(U$70+$B$67)-PI()*((180-$B104)/180)*(U$70+($B$67/2)*(0.65+0.5*LOG(U$70/$B$67)))))))</f>
        <v>-2.30362220882297</v>
      </c>
      <c r="V104" s="6" t="n">
        <f aca="false">IF($B104&gt;165,0,(IF($B104&gt;90,(2*(V$70+$B$67)*TAN(((180-$B104)*PI()/180)/2)-PI()*((180-$B104)/180)*(V$70+($B$67/2)*(0.65+0.5*LOG(V$70/$B$67)))),(2*(V$70+$B$67)-PI()*((180-$B104)/180)*(V$70+($B$67/2)*(0.65+0.5*LOG(V$70/$B$67)))))))</f>
        <v>-2.45590350615872</v>
      </c>
      <c r="W104" s="6" t="n">
        <f aca="false">IF($B104&gt;165,0,(IF($B104&gt;90,(2*(W$70+$B$67)*TAN(((180-$B104)*PI()/180)/2)-PI()*((180-$B104)/180)*(W$70+($B$67/2)*(0.65+0.5*LOG(W$70/$B$67)))),(2*(W$70+$B$67)-PI()*((180-$B104)/180)*(W$70+($B$67/2)*(0.65+0.5*LOG(W$70/$B$67)))))))</f>
        <v>-2.60767890512103</v>
      </c>
      <c r="X104" s="6" t="n">
        <f aca="false">IF($B104&gt;165,0,(IF($B104&gt;90,(2*(X$70+$B$67)*TAN(((180-$B104)*PI()/180)/2)-PI()*((180-$B104)/180)*(X$70+($B$67/2)*(0.65+0.5*LOG(X$70/$B$67)))),(2*(X$70+$B$67)-PI()*((180-$B104)/180)*(X$70+($B$67/2)*(0.65+0.5*LOG(X$70/$B$67)))))))</f>
        <v>-2.75899339773952</v>
      </c>
      <c r="Y104" s="6" t="n">
        <f aca="false">IF($B104&gt;165,0,(IF($B104&gt;90,(2*(Y$70+$B$67)*TAN(((180-$B104)*PI()/180)/2)-PI()*((180-$B104)/180)*(Y$70+($B$67/2)*(0.65+0.5*LOG(Y$70/$B$67)))),(2*(Y$70+$B$67)-PI()*((180-$B104)/180)*(Y$70+($B$67/2)*(0.65+0.5*LOG(Y$70/$B$67)))))))</f>
        <v>-2.90988622866591</v>
      </c>
      <c r="Z104" s="6" t="n">
        <f aca="false">IF($B104&gt;165,0,(IF($B104&gt;90,(2*(Z$70+$B$67)*TAN(((180-$B104)*PI()/180)/2)-PI()*((180-$B104)/180)*(Z$70+($B$67/2)*(0.65+0.5*LOG(Z$70/$B$67)))),(2*(Z$70+$B$67)-PI()*((180-$B104)/180)*(Z$70+($B$67/2)*(0.65+0.5*LOG(Z$70/$B$67)))))))</f>
        <v>-3.0603918342337</v>
      </c>
      <c r="AA104" s="6" t="n">
        <f aca="false">IF($B104&gt;165,0,(IF($B104&gt;90,(2*(AA$70+$B$67)*TAN(((180-$B104)*PI()/180)/2)-PI()*((180-$B104)/180)*(AA$70+($B$67/2)*(0.65+0.5*LOG(AA$70/$B$67)))),(2*(AA$70+$B$67)-PI()*((180-$B104)/180)*(AA$70+($B$67/2)*(0.65+0.5*LOG(AA$70/$B$67)))))))</f>
        <v>-3.21054059723079</v>
      </c>
      <c r="AB104" s="6" t="n">
        <f aca="false">IF($B104&gt;165,0,(IF($B104&gt;90,(2*(AB$70+$B$67)*TAN(((180-$B104)*PI()/180)/2)-PI()*((180-$B104)/180)*(AB$70+($B$67/2)*(0.65+0.5*LOG(AB$70/$B$67)))),(2*(AB$70+$B$67)-PI()*((180-$B104)/180)*(AB$70+($B$67/2)*(0.65+0.5*LOG(AB$70/$B$67)))))))</f>
        <v>-3.36035945914942</v>
      </c>
      <c r="AC104" s="6" t="n">
        <f aca="false">IF($B104&gt;165,0,(IF($B104&gt;90,(2*(AC$70+$B$67)*TAN(((180-$B104)*PI()/180)/2)-PI()*((180-$B104)/180)*(AC$70+($B$67/2)*(0.65+0.5*LOG(AC$70/$B$67)))),(2*(AC$70+$B$67)-PI()*((180-$B104)/180)*(AC$70+($B$67/2)*(0.65+0.5*LOG(AC$70/$B$67)))))))</f>
        <v>-3.50987242103678</v>
      </c>
      <c r="AD104" s="6" t="n">
        <f aca="false">IF($B104&gt;165,0,(IF($B104&gt;90,(2*(AD$70+$B$67)*TAN(((180-$B104)*PI()/180)/2)-PI()*((180-$B104)/180)*(AD$70+($B$67/2)*(0.65+0.5*LOG(AD$70/$B$67)))),(2*(AD$70+$B$67)-PI()*((180-$B104)/180)*(AD$70+($B$67/2)*(0.65+0.5*LOG(AD$70/$B$67)))))))</f>
        <v>-3.65910095641738</v>
      </c>
      <c r="AE104" s="6" t="n">
        <f aca="false">IF($B104&gt;165,0,(IF($B104&gt;90,(2*(AE$70+$B$67)*TAN(((180-$B104)*PI()/180)/2)-PI()*((180-$B104)/180)*(AE$70+($B$67/2)*(0.65+0.5*LOG(AE$70/$B$67)))),(2*(AE$70+$B$67)-PI()*((180-$B104)/180)*(AE$70+($B$67/2)*(0.65+0.5*LOG(AE$70/$B$67)))))))</f>
        <v>-3.80806435418455</v>
      </c>
      <c r="AF104" s="6" t="n">
        <f aca="false">IF($B104&gt;165,0,(IF($B104&gt;90,(2*(AF$70+$B$67)*TAN(((180-$B104)*PI()/180)/2)-PI()*((180-$B104)/180)*(AF$70+($B$67/2)*(0.65+0.5*LOG(AF$70/$B$67)))),(2*(AF$70+$B$67)-PI()*((180-$B104)/180)*(AF$70+($B$67/2)*(0.65+0.5*LOG(AF$70/$B$67)))))))</f>
        <v>-3.95678000524717</v>
      </c>
      <c r="AG104" s="6" t="n">
        <f aca="false">IF($B104&gt;165,0,(IF($B104&gt;90,(2*(AG$70+$B$67)*TAN(((180-$B104)*PI()/180)/2)-PI()*((180-$B104)/180)*(AG$70+($B$67/2)*(0.65+0.5*LOG(AG$70/$B$67)))),(2*(AG$70+$B$67)-PI()*((180-$B104)/180)*(AG$70+($B$67/2)*(0.65+0.5*LOG(AG$70/$B$67)))))))</f>
        <v>-4.10526364365188</v>
      </c>
      <c r="AH104" s="6" t="n">
        <f aca="false">IF($B104&gt;165,0,(IF($B104&gt;90,(2*(AH$70+$B$67)*TAN(((180-$B104)*PI()/180)/2)-PI()*((180-$B104)/180)*(AH$70+($B$67/2)*(0.65+0.5*LOG(AH$70/$B$67)))),(2*(AH$70+$B$67)-PI()*((180-$B104)/180)*(AH$70+($B$67/2)*(0.65+0.5*LOG(AH$70/$B$67)))))))</f>
        <v>-4.25352955059052</v>
      </c>
      <c r="AI104" s="6" t="n">
        <f aca="false">IF($B104&gt;165,0,(IF($B104&gt;90,(2*(AI$70+$B$67)*TAN(((180-$B104)*PI()/180)/2)-PI()*((180-$B104)/180)*(AI$70+($B$67/2)*(0.65+0.5*LOG(AI$70/$B$67)))),(2*(AI$70+$B$67)-PI()*((180-$B104)/180)*(AI$70+($B$67/2)*(0.65+0.5*LOG(AI$70/$B$67)))))))</f>
        <v>-4.40159072794398</v>
      </c>
      <c r="AJ104" s="6" t="n">
        <f aca="false">IF($B104&gt;165,0,(IF($B104&gt;90,(2*(AJ$70+$B$67)*TAN(((180-$B104)*PI()/180)/2)-PI()*((180-$B104)/180)*(AJ$70+($B$67/2)*(0.65+0.5*LOG(AJ$70/$B$67)))),(2*(AJ$70+$B$67)-PI()*((180-$B104)/180)*(AJ$70+($B$67/2)*(0.65+0.5*LOG(AJ$70/$B$67)))))))</f>
        <v>-4.54945904666334</v>
      </c>
      <c r="AK104" s="6" t="n">
        <f aca="false">IF($B104&gt;165,0,(IF($B104&gt;90,(2*(AK$70+$B$67)*TAN(((180-$B104)*PI()/180)/2)-PI()*((180-$B104)/180)*(AK$70+($B$67/2)*(0.65+0.5*LOG(AK$70/$B$67)))),(2*(AK$70+$B$67)-PI()*((180-$B104)/180)*(AK$70+($B$67/2)*(0.65+0.5*LOG(AK$70/$B$67)))))))</f>
        <v>-4.69714537424331</v>
      </c>
      <c r="AL104" s="6" t="n">
        <f aca="false">IF($B104&gt;165,0,(IF($B104&gt;90,(2*(AL$70+$B$67)*TAN(((180-$B104)*PI()/180)/2)-PI()*((180-$B104)/180)*(AL$70+($B$67/2)*(0.65+0.5*LOG(AL$70/$B$67)))),(2*(AL$70+$B$67)-PI()*((180-$B104)/180)*(AL$70+($B$67/2)*(0.65+0.5*LOG(AL$70/$B$67)))))))</f>
        <v>-4.84465968472652</v>
      </c>
      <c r="AM104" s="6" t="n">
        <f aca="false">IF($B104&gt;165,0,(IF($B104&gt;90,(2*(AM$70+$B$67)*TAN(((180-$B104)*PI()/180)/2)-PI()*((180-$B104)/180)*(AM$70+($B$67/2)*(0.65+0.5*LOG(AM$70/$B$67)))),(2*(AM$70+$B$67)-PI()*((180-$B104)/180)*(AM$70+($B$67/2)*(0.65+0.5*LOG(AM$70/$B$67)))))))</f>
        <v>-4.99201115403493</v>
      </c>
      <c r="AN104" s="6" t="n">
        <f aca="false">IF($B104&gt;165,0,(IF($B104&gt;90,(2*(AN$70+$B$67)*TAN(((180-$B104)*PI()/180)/2)-PI()*((180-$B104)/180)*(AN$70+($B$67/2)*(0.65+0.5*LOG(AN$70/$B$67)))),(2*(AN$70+$B$67)-PI()*((180-$B104)/180)*(AN$70+($B$67/2)*(0.65+0.5*LOG(AN$70/$B$67)))))))</f>
        <v>-5.13920824291611</v>
      </c>
      <c r="AO104" s="6" t="n">
        <f aca="false">IF($B104&gt;165,0,(IF($B104&gt;90,(2*(AO$70+$B$67)*TAN(((180-$B104)*PI()/180)/2)-PI()*((180-$B104)/180)*(AO$70+($B$67/2)*(0.65+0.5*LOG(AO$70/$B$67)))),(2*(AO$70+$B$67)-PI()*((180-$B104)/180)*(AO$70+($B$67/2)*(0.65+0.5*LOG(AO$70/$B$67)))))))</f>
        <v>-5.28625876938635</v>
      </c>
    </row>
    <row r="105" customFormat="false" ht="12.75" hidden="false" customHeight="false" outlineLevel="0" collapsed="false">
      <c r="A105" s="0" t="s">
        <v>49</v>
      </c>
      <c r="B105" s="5" t="n">
        <v>34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767409582367713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583301312505304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33990346292111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0.153469440833059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-0.0239293608662647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-0.195093041402866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-0.361693010481353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-0.524807361631569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-0.685172209547334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-0.843312594879033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-0.999616188224588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-1.15437739090974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-1.30782504573912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-1.4601405642685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-1.61147019179554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-1.76193354751588</v>
      </c>
      <c r="S105" s="6" t="n">
        <f aca="false">IF($B105&gt;165,0,(IF($B105&gt;90,(2*(S$70+$B$67)*TAN(((180-$B105)*PI()/180)/2)-PI()*((180-$B105)/180)*(S$70+($B$67/2)*(0.65+0.5*LOG(S$70/$B$67)))),(2*(S$70+$B$67)-PI()*((180-$B105)/180)*(S$70+($B$67/2)*(0.65+0.5*LOG(S$70/$B$67)))))))</f>
        <v>-1.91162971992368</v>
      </c>
      <c r="T105" s="6" t="n">
        <f aca="false">IF($B105&gt;165,0,(IF($B105&gt;90,(2*(T$70+$B$67)*TAN(((180-$B105)*PI()/180)/2)-PI()*((180-$B105)/180)*(T$70+($B$67/2)*(0.65+0.5*LOG(T$70/$B$67)))),(2*(T$70+$B$67)-PI()*((180-$B105)/180)*(T$70+($B$67/2)*(0.65+0.5*LOG(T$70/$B$67)))))))</f>
        <v>-2.06064171199049</v>
      </c>
      <c r="U105" s="6" t="n">
        <f aca="false">IF($B105&gt;165,0,(IF($B105&gt;90,(2*(U$70+$B$67)*TAN(((180-$B105)*PI()/180)/2)-PI()*((180-$B105)/180)*(U$70+($B$67/2)*(0.65+0.5*LOG(U$70/$B$67)))),(2*(U$70+$B$67)-PI()*((180-$B105)/180)*(U$70+($B$67/2)*(0.65+0.5*LOG(U$70/$B$67)))))))</f>
        <v>-2.20903974481738</v>
      </c>
      <c r="V105" s="6" t="n">
        <f aca="false">IF($B105&gt;165,0,(IF($B105&gt;90,(2*(V$70+$B$67)*TAN(((180-$B105)*PI()/180)/2)-PI()*((180-$B105)/180)*(V$70+($B$67/2)*(0.65+0.5*LOG(V$70/$B$67)))),(2*(V$70+$B$67)-PI()*((180-$B105)/180)*(V$70+($B$67/2)*(0.65+0.5*LOG(V$70/$B$67)))))))</f>
        <v>-2.35688375441615</v>
      </c>
      <c r="W105" s="6" t="n">
        <f aca="false">IF($B105&gt;165,0,(IF($B105&gt;90,(2*(W$70+$B$67)*TAN(((180-$B105)*PI()/180)/2)-PI()*((180-$B105)/180)*(W$70+($B$67/2)*(0.65+0.5*LOG(W$70/$B$67)))),(2*(W$70+$B$67)-PI()*((180-$B105)/180)*(W$70+($B$67/2)*(0.65+0.5*LOG(W$70/$B$67)))))))</f>
        <v>-2.50422530712701</v>
      </c>
      <c r="X105" s="6" t="n">
        <f aca="false">IF($B105&gt;165,0,(IF($B105&gt;90,(2*(X$70+$B$67)*TAN(((180-$B105)*PI()/180)/2)-PI()*((180-$B105)/180)*(X$70+($B$67/2)*(0.65+0.5*LOG(X$70/$B$67)))),(2*(X$70+$B$67)-PI()*((180-$B105)/180)*(X$70+($B$67/2)*(0.65+0.5*LOG(X$70/$B$67)))))))</f>
        <v>-2.65110908891136</v>
      </c>
      <c r="Y105" s="6" t="n">
        <f aca="false">IF($B105&gt;165,0,(IF($B105&gt;90,(2*(Y$70+$B$67)*TAN(((180-$B105)*PI()/180)/2)-PI()*((180-$B105)/180)*(Y$70+($B$67/2)*(0.65+0.5*LOG(Y$70/$B$67)))),(2*(Y$70+$B$67)-PI()*((180-$B105)/180)*(Y$70+($B$67/2)*(0.65+0.5*LOG(Y$70/$B$67)))))))</f>
        <v>-2.79757407745049</v>
      </c>
      <c r="Z105" s="6" t="n">
        <f aca="false">IF($B105&gt;165,0,(IF($B105&gt;90,(2*(Z$70+$B$67)*TAN(((180-$B105)*PI()/180)/2)-PI()*((180-$B105)/180)*(Z$70+($B$67/2)*(0.65+0.5*LOG(Z$70/$B$67)))),(2*(Z$70+$B$67)-PI()*((180-$B105)/180)*(Z$70+($B$67/2)*(0.65+0.5*LOG(Z$70/$B$67)))))))</f>
        <v>-2.94365447481715</v>
      </c>
      <c r="AA105" s="6" t="n">
        <f aca="false">IF($B105&gt;165,0,(IF($B105&gt;90,(2*(AA$70+$B$67)*TAN(((180-$B105)*PI()/180)/2)-PI()*((180-$B105)/180)*(AA$70+($B$67/2)*(0.65+0.5*LOG(AA$70/$B$67)))),(2*(AA$70+$B$67)-PI()*((180-$B105)/180)*(AA$70+($B$67/2)*(0.65+0.5*LOG(AA$70/$B$67)))))))</f>
        <v>-3.08938045711357</v>
      </c>
      <c r="AB105" s="6" t="n">
        <f aca="false">IF($B105&gt;165,0,(IF($B105&gt;90,(2*(AB$70+$B$67)*TAN(((180-$B105)*PI()/180)/2)-PI()*((180-$B105)/180)*(AB$70+($B$67/2)*(0.65+0.5*LOG(AB$70/$B$67)))),(2*(AB$70+$B$67)-PI()*((180-$B105)/180)*(AB$70+($B$67/2)*(0.65+0.5*LOG(AB$70/$B$67)))))))</f>
        <v>-3.23477878255657</v>
      </c>
      <c r="AC105" s="6" t="n">
        <f aca="false">IF($B105&gt;165,0,(IF($B105&gt;90,(2*(AC$70+$B$67)*TAN(((180-$B105)*PI()/180)/2)-PI()*((180-$B105)/180)*(AC$70+($B$67/2)*(0.65+0.5*LOG(AC$70/$B$67)))),(2*(AC$70+$B$67)-PI()*((180-$B105)/180)*(AC$70+($B$67/2)*(0.65+0.5*LOG(AC$70/$B$67)))))))</f>
        <v>-3.37987328892089</v>
      </c>
      <c r="AD105" s="6" t="n">
        <f aca="false">IF($B105&gt;165,0,(IF($B105&gt;90,(2*(AD$70+$B$67)*TAN(((180-$B105)*PI()/180)/2)-PI()*((180-$B105)/180)*(AD$70+($B$67/2)*(0.65+0.5*LOG(AD$70/$B$67)))),(2*(AD$70+$B$67)-PI()*((180-$B105)/180)*(AD$70+($B$67/2)*(0.65+0.5*LOG(AD$70/$B$67)))))))</f>
        <v>-3.52468530365263</v>
      </c>
      <c r="AE105" s="6" t="n">
        <f aca="false">IF($B105&gt;165,0,(IF($B105&gt;90,(2*(AE$70+$B$67)*TAN(((180-$B105)*PI()/180)/2)-PI()*((180-$B105)/180)*(AE$70+($B$67/2)*(0.65+0.5*LOG(AE$70/$B$67)))),(2*(AE$70+$B$67)-PI()*((180-$B105)/180)*(AE$70+($B$67/2)*(0.65+0.5*LOG(AE$70/$B$67)))))))</f>
        <v>-3.66923398442819</v>
      </c>
      <c r="AF105" s="6" t="n">
        <f aca="false">IF($B105&gt;165,0,(IF($B105&gt;90,(2*(AF$70+$B$67)*TAN(((180-$B105)*PI()/180)/2)-PI()*((180-$B105)/180)*(AF$70+($B$67/2)*(0.65+0.5*LOG(AF$70/$B$67)))),(2*(AF$70+$B$67)-PI()*((180-$B105)/180)*(AF$70+($B$67/2)*(0.65+0.5*LOG(AF$70/$B$67)))))))</f>
        <v>-3.81353660385093</v>
      </c>
      <c r="AG105" s="6" t="n">
        <f aca="false">IF($B105&gt;165,0,(IF($B105&gt;90,(2*(AG$70+$B$67)*TAN(((180-$B105)*PI()/180)/2)-PI()*((180-$B105)/180)*(AG$70+($B$67/2)*(0.65+0.5*LOG(AG$70/$B$67)))),(2*(AG$70+$B$67)-PI()*((180-$B105)/180)*(AG$70+($B$67/2)*(0.65+0.5*LOG(AG$70/$B$67)))))))</f>
        <v>-3.95760878893316</v>
      </c>
      <c r="AH105" s="6" t="n">
        <f aca="false">IF($B105&gt;165,0,(IF($B105&gt;90,(2*(AH$70+$B$67)*TAN(((180-$B105)*PI()/180)/2)-PI()*((180-$B105)/180)*(AH$70+($B$67/2)*(0.65+0.5*LOG(AH$70/$B$67)))),(2*(AH$70+$B$67)-PI()*((180-$B105)/180)*(AH$70+($B$67/2)*(0.65+0.5*LOG(AH$70/$B$67)))))))</f>
        <v>-4.10146472371576</v>
      </c>
      <c r="AI105" s="6" t="n">
        <f aca="false">IF($B105&gt;165,0,(IF($B105&gt;90,(2*(AI$70+$B$67)*TAN(((180-$B105)*PI()/180)/2)-PI()*((180-$B105)/180)*(AI$70+($B$67/2)*(0.65+0.5*LOG(AI$70/$B$67)))),(2*(AI$70+$B$67)-PI()*((180-$B105)/180)*(AI$70+($B$67/2)*(0.65+0.5*LOG(AI$70/$B$67)))))))</f>
        <v>-4.24511732163143</v>
      </c>
      <c r="AJ105" s="6" t="n">
        <f aca="false">IF($B105&gt;165,0,(IF($B105&gt;90,(2*(AJ$70+$B$67)*TAN(((180-$B105)*PI()/180)/2)-PI()*((180-$B105)/180)*(AJ$70+($B$67/2)*(0.65+0.5*LOG(AJ$70/$B$67)))),(2*(AJ$70+$B$67)-PI()*((180-$B105)/180)*(AJ$70+($B$67/2)*(0.65+0.5*LOG(AJ$70/$B$67)))))))</f>
        <v>-4.38857837287651</v>
      </c>
      <c r="AK105" s="6" t="n">
        <f aca="false">IF($B105&gt;165,0,(IF($B105&gt;90,(2*(AK$70+$B$67)*TAN(((180-$B105)*PI()/180)/2)-PI()*((180-$B105)/180)*(AK$70+($B$67/2)*(0.65+0.5*LOG(AK$70/$B$67)))),(2*(AK$70+$B$67)-PI()*((180-$B105)/180)*(AK$70+($B$67/2)*(0.65+0.5*LOG(AK$70/$B$67)))))))</f>
        <v>-4.53185867101717</v>
      </c>
      <c r="AL105" s="6" t="n">
        <f aca="false">IF($B105&gt;165,0,(IF($B105&gt;90,(2*(AL$70+$B$67)*TAN(((180-$B105)*PI()/180)/2)-PI()*((180-$B105)/180)*(AL$70+($B$67/2)*(0.65+0.5*LOG(AL$70/$B$67)))),(2*(AL$70+$B$67)-PI()*((180-$B105)/180)*(AL$70+($B$67/2)*(0.65+0.5*LOG(AL$70/$B$67)))))))</f>
        <v>-4.67496812224539</v>
      </c>
      <c r="AM105" s="6" t="n">
        <f aca="false">IF($B105&gt;165,0,(IF($B105&gt;90,(2*(AM$70+$B$67)*TAN(((180-$B105)*PI()/180)/2)-PI()*((180-$B105)/180)*(AM$70+($B$67/2)*(0.65+0.5*LOG(AM$70/$B$67)))),(2*(AM$70+$B$67)-PI()*((180-$B105)/180)*(AM$70+($B$67/2)*(0.65+0.5*LOG(AM$70/$B$67)))))))</f>
        <v>-4.81791584006191</v>
      </c>
      <c r="AN105" s="6" t="n">
        <f aca="false">IF($B105&gt;165,0,(IF($B105&gt;90,(2*(AN$70+$B$67)*TAN(((180-$B105)*PI()/180)/2)-PI()*((180-$B105)/180)*(AN$70+($B$67/2)*(0.65+0.5*LOG(AN$70/$B$67)))),(2*(AN$70+$B$67)-PI()*((180-$B105)/180)*(AN$70+($B$67/2)*(0.65+0.5*LOG(AN$70/$B$67)))))))</f>
        <v>-4.96071022765818</v>
      </c>
      <c r="AO105" s="6" t="n">
        <f aca="false">IF($B105&gt;165,0,(IF($B105&gt;90,(2*(AO$70+$B$67)*TAN(((180-$B105)*PI()/180)/2)-PI()*((180-$B105)/180)*(AO$70+($B$67/2)*(0.65+0.5*LOG(AO$70/$B$67)))),(2*(AO$70+$B$67)-PI()*((180-$B105)/180)*(AO$70+($B$67/2)*(0.65+0.5*LOG(AO$70/$B$67)))))))</f>
        <v>-5.10335904986672</v>
      </c>
    </row>
    <row r="106" customFormat="false" ht="12.75" hidden="false" customHeight="false" outlineLevel="0" collapsed="false">
      <c r="A106" s="0" t="s">
        <v>49</v>
      </c>
      <c r="B106" s="5" t="n">
        <v>3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.779961571529577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599854043241569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.362232891257267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0.18050047206023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0.0077413881807642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-0.158825280845313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-0.320859496710932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-0.479431968743683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-0.635273769755914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-0.788906344229178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-0.940714707483323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-1.09099124439666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-1.23996323035735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-1.38781083437625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-1.53467930007091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-1.68068742732742</v>
      </c>
      <c r="S106" s="6" t="n">
        <f aca="false">IF($B106&gt;165,0,(IF($B106&gt;90,(2*(S$70+$B$67)*TAN(((180-$B106)*PI()/180)/2)-PI()*((180-$B106)/180)*(S$70+($B$67/2)*(0.65+0.5*LOG(S$70/$B$67)))),(2*(S$70+$B$67)-PI()*((180-$B106)/180)*(S$70+($B$67/2)*(0.65+0.5*LOG(S$70/$B$67)))))))</f>
        <v>-1.8259336259516</v>
      </c>
      <c r="T106" s="6" t="n">
        <f aca="false">IF($B106&gt;165,0,(IF($B106&gt;90,(2*(T$70+$B$67)*TAN(((180-$B106)*PI()/180)/2)-PI()*((180-$B106)/180)*(T$70+($B$67/2)*(0.65+0.5*LOG(T$70/$B$67)))),(2*(T$70+$B$67)-PI()*((180-$B106)/180)*(T$70+($B$67/2)*(0.65+0.5*LOG(T$70/$B$67)))))))</f>
        <v>-1.97050033040152</v>
      </c>
      <c r="U106" s="6" t="n">
        <f aca="false">IF($B106&gt;165,0,(IF($B106&gt;90,(2*(U$70+$B$67)*TAN(((180-$B106)*PI()/180)/2)-PI()*((180-$B106)/180)*(U$70+($B$67/2)*(0.65+0.5*LOG(U$70/$B$67)))),(2*(U$70+$B$67)-PI()*((180-$B106)/180)*(U$70+($B$67/2)*(0.65+0.5*LOG(U$70/$B$67)))))))</f>
        <v>-2.11445728081178</v>
      </c>
      <c r="V106" s="6" t="n">
        <f aca="false">IF($B106&gt;165,0,(IF($B106&gt;90,(2*(V$70+$B$67)*TAN(((180-$B106)*PI()/180)/2)-PI()*((180-$B106)/180)*(V$70+($B$67/2)*(0.65+0.5*LOG(V$70/$B$67)))),(2*(V$70+$B$67)-PI()*((180-$B106)/180)*(V$70+($B$67/2)*(0.65+0.5*LOG(V$70/$B$67)))))))</f>
        <v>-2.25786400267357</v>
      </c>
      <c r="W106" s="6" t="n">
        <f aca="false">IF($B106&gt;165,0,(IF($B106&gt;90,(2*(W$70+$B$67)*TAN(((180-$B106)*PI()/180)/2)-PI()*((180-$B106)/180)*(W$70+($B$67/2)*(0.65+0.5*LOG(W$70/$B$67)))),(2*(W$70+$B$67)-PI()*((180-$B106)/180)*(W$70+($B$67/2)*(0.65+0.5*LOG(W$70/$B$67)))))))</f>
        <v>-2.40077170913299</v>
      </c>
      <c r="X106" s="6" t="n">
        <f aca="false">IF($B106&gt;165,0,(IF($B106&gt;90,(2*(X$70+$B$67)*TAN(((180-$B106)*PI()/180)/2)-PI()*((180-$B106)/180)*(X$70+($B$67/2)*(0.65+0.5*LOG(X$70/$B$67)))),(2*(X$70+$B$67)-PI()*((180-$B106)/180)*(X$70+($B$67/2)*(0.65+0.5*LOG(X$70/$B$67)))))))</f>
        <v>-2.5432247800832</v>
      </c>
      <c r="Y106" s="6" t="n">
        <f aca="false">IF($B106&gt;165,0,(IF($B106&gt;90,(2*(Y$70+$B$67)*TAN(((180-$B106)*PI()/180)/2)-PI()*((180-$B106)/180)*(Y$70+($B$67/2)*(0.65+0.5*LOG(Y$70/$B$67)))),(2*(Y$70+$B$67)-PI()*((180-$B106)/180)*(Y$70+($B$67/2)*(0.65+0.5*LOG(Y$70/$B$67)))))))</f>
        <v>-2.68526192623508</v>
      </c>
      <c r="Z106" s="6" t="n">
        <f aca="false">IF($B106&gt;165,0,(IF($B106&gt;90,(2*(Z$70+$B$67)*TAN(((180-$B106)*PI()/180)/2)-PI()*((180-$B106)/180)*(Z$70+($B$67/2)*(0.65+0.5*LOG(Z$70/$B$67)))),(2*(Z$70+$B$67)-PI()*((180-$B106)/180)*(Z$70+($B$67/2)*(0.65+0.5*LOG(Z$70/$B$67)))))))</f>
        <v>-2.8269171154006</v>
      </c>
      <c r="AA106" s="6" t="n">
        <f aca="false">IF($B106&gt;165,0,(IF($B106&gt;90,(2*(AA$70+$B$67)*TAN(((180-$B106)*PI()/180)/2)-PI()*((180-$B106)/180)*(AA$70+($B$67/2)*(0.65+0.5*LOG(AA$70/$B$67)))),(2*(AA$70+$B$67)-PI()*((180-$B106)/180)*(AA$70+($B$67/2)*(0.65+0.5*LOG(AA$70/$B$67)))))))</f>
        <v>-2.96822031699636</v>
      </c>
      <c r="AB106" s="6" t="n">
        <f aca="false">IF($B106&gt;165,0,(IF($B106&gt;90,(2*(AB$70+$B$67)*TAN(((180-$B106)*PI()/180)/2)-PI()*((180-$B106)/180)*(AB$70+($B$67/2)*(0.65+0.5*LOG(AB$70/$B$67)))),(2*(AB$70+$B$67)-PI()*((180-$B106)/180)*(AB$70+($B$67/2)*(0.65+0.5*LOG(AB$70/$B$67)))))))</f>
        <v>-3.10919810596372</v>
      </c>
      <c r="AC106" s="6" t="n">
        <f aca="false">IF($B106&gt;165,0,(IF($B106&gt;90,(2*(AC$70+$B$67)*TAN(((180-$B106)*PI()/180)/2)-PI()*((180-$B106)/180)*(AC$70+($B$67/2)*(0.65+0.5*LOG(AC$70/$B$67)))),(2*(AC$70+$B$67)-PI()*((180-$B106)/180)*(AC$70+($B$67/2)*(0.65+0.5*LOG(AC$70/$B$67)))))))</f>
        <v>-3.24987415680499</v>
      </c>
      <c r="AD106" s="6" t="n">
        <f aca="false">IF($B106&gt;165,0,(IF($B106&gt;90,(2*(AD$70+$B$67)*TAN(((180-$B106)*PI()/180)/2)-PI()*((180-$B106)/180)*(AD$70+($B$67/2)*(0.65+0.5*LOG(AD$70/$B$67)))),(2*(AD$70+$B$67)-PI()*((180-$B106)/180)*(AD$70+($B$67/2)*(0.65+0.5*LOG(AD$70/$B$67)))))))</f>
        <v>-3.39026965088789</v>
      </c>
      <c r="AE106" s="6" t="n">
        <f aca="false">IF($B106&gt;165,0,(IF($B106&gt;90,(2*(AE$70+$B$67)*TAN(((180-$B106)*PI()/180)/2)-PI()*((180-$B106)/180)*(AE$70+($B$67/2)*(0.65+0.5*LOG(AE$70/$B$67)))),(2*(AE$70+$B$67)-PI()*((180-$B106)/180)*(AE$70+($B$67/2)*(0.65+0.5*LOG(AE$70/$B$67)))))))</f>
        <v>-3.53040361467184</v>
      </c>
      <c r="AF106" s="6" t="n">
        <f aca="false">IF($B106&gt;165,0,(IF($B106&gt;90,(2*(AF$70+$B$67)*TAN(((180-$B106)*PI()/180)/2)-PI()*((180-$B106)/180)*(AF$70+($B$67/2)*(0.65+0.5*LOG(AF$70/$B$67)))),(2*(AF$70+$B$67)-PI()*((180-$B106)/180)*(AF$70+($B$67/2)*(0.65+0.5*LOG(AF$70/$B$67)))))))</f>
        <v>-3.67029320245469</v>
      </c>
      <c r="AG106" s="6" t="n">
        <f aca="false">IF($B106&gt;165,0,(IF($B106&gt;90,(2*(AG$70+$B$67)*TAN(((180-$B106)*PI()/180)/2)-PI()*((180-$B106)/180)*(AG$70+($B$67/2)*(0.65+0.5*LOG(AG$70/$B$67)))),(2*(AG$70+$B$67)-PI()*((180-$B106)/180)*(AG$70+($B$67/2)*(0.65+0.5*LOG(AG$70/$B$67)))))))</f>
        <v>-3.80995393421444</v>
      </c>
      <c r="AH106" s="6" t="n">
        <f aca="false">IF($B106&gt;165,0,(IF($B106&gt;90,(2*(AH$70+$B$67)*TAN(((180-$B106)*PI()/180)/2)-PI()*((180-$B106)/180)*(AH$70+($B$67/2)*(0.65+0.5*LOG(AH$70/$B$67)))),(2*(AH$70+$B$67)-PI()*((180-$B106)/180)*(AH$70+($B$67/2)*(0.65+0.5*LOG(AH$70/$B$67)))))))</f>
        <v>-3.94939989684099</v>
      </c>
      <c r="AI106" s="6" t="n">
        <f aca="false">IF($B106&gt;165,0,(IF($B106&gt;90,(2*(AI$70+$B$67)*TAN(((180-$B106)*PI()/180)/2)-PI()*((180-$B106)/180)*(AI$70+($B$67/2)*(0.65+0.5*LOG(AI$70/$B$67)))),(2*(AI$70+$B$67)-PI()*((180-$B106)/180)*(AI$70+($B$67/2)*(0.65+0.5*LOG(AI$70/$B$67)))))))</f>
        <v>-4.08864391531889</v>
      </c>
      <c r="AJ106" s="6" t="n">
        <f aca="false">IF($B106&gt;165,0,(IF($B106&gt;90,(2*(AJ$70+$B$67)*TAN(((180-$B106)*PI()/180)/2)-PI()*((180-$B106)/180)*(AJ$70+($B$67/2)*(0.65+0.5*LOG(AJ$70/$B$67)))),(2*(AJ$70+$B$67)-PI()*((180-$B106)/180)*(AJ$70+($B$67/2)*(0.65+0.5*LOG(AJ$70/$B$67)))))))</f>
        <v>-4.22769769908969</v>
      </c>
      <c r="AK106" s="6" t="n">
        <f aca="false">IF($B106&gt;165,0,(IF($B106&gt;90,(2*(AK$70+$B$67)*TAN(((180-$B106)*PI()/180)/2)-PI()*((180-$B106)/180)*(AK$70+($B$67/2)*(0.65+0.5*LOG(AK$70/$B$67)))),(2*(AK$70+$B$67)-PI()*((180-$B106)/180)*(AK$70+($B$67/2)*(0.65+0.5*LOG(AK$70/$B$67)))))))</f>
        <v>-4.36657196779103</v>
      </c>
      <c r="AL106" s="6" t="n">
        <f aca="false">IF($B106&gt;165,0,(IF($B106&gt;90,(2*(AL$70+$B$67)*TAN(((180-$B106)*PI()/180)/2)-PI()*((180-$B106)/180)*(AL$70+($B$67/2)*(0.65+0.5*LOG(AL$70/$B$67)))),(2*(AL$70+$B$67)-PI()*((180-$B106)/180)*(AL$70+($B$67/2)*(0.65+0.5*LOG(AL$70/$B$67)))))))</f>
        <v>-4.50527655976426</v>
      </c>
      <c r="AM106" s="6" t="n">
        <f aca="false">IF($B106&gt;165,0,(IF($B106&gt;90,(2*(AM$70+$B$67)*TAN(((180-$B106)*PI()/180)/2)-PI()*((180-$B106)/180)*(AM$70+($B$67/2)*(0.65+0.5*LOG(AM$70/$B$67)))),(2*(AM$70+$B$67)-PI()*((180-$B106)/180)*(AM$70+($B$67/2)*(0.65+0.5*LOG(AM$70/$B$67)))))))</f>
        <v>-4.64382052608888</v>
      </c>
      <c r="AN106" s="6" t="n">
        <f aca="false">IF($B106&gt;165,0,(IF($B106&gt;90,(2*(AN$70+$B$67)*TAN(((180-$B106)*PI()/180)/2)-PI()*((180-$B106)/180)*(AN$70+($B$67/2)*(0.65+0.5*LOG(AN$70/$B$67)))),(2*(AN$70+$B$67)-PI()*((180-$B106)/180)*(AN$70+($B$67/2)*(0.65+0.5*LOG(AN$70/$B$67)))))))</f>
        <v>-4.78221221240025</v>
      </c>
      <c r="AO106" s="6" t="n">
        <f aca="false">IF($B106&gt;165,0,(IF($B106&gt;90,(2*(AO$70+$B$67)*TAN(((180-$B106)*PI()/180)/2)-PI()*((180-$B106)/180)*(AO$70+($B$67/2)*(0.65+0.5*LOG(AO$70/$B$67)))),(2*(AO$70+$B$67)-PI()*((180-$B106)/180)*(AO$70+($B$67/2)*(0.65+0.5*LOG(AO$70/$B$67)))))))</f>
        <v>-4.92045933034709</v>
      </c>
    </row>
    <row r="107" customFormat="false" ht="12.75" hidden="false" customHeight="false" outlineLevel="0" collapsed="false">
      <c r="A107" s="0" t="s">
        <v>49</v>
      </c>
      <c r="B107" s="5" t="n">
        <v>36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.792513560691443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.616406773977834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.384562319593424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.207531503287401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0.039412137227794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-0.122557520287758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-0.280025982940512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-0.434056575855794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-0.585375329964493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-0.734500093579321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-0.881813226742059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-1.02760509788358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-1.17210141497557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-1.315481104484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-1.45788840834628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-1.59944130713895</v>
      </c>
      <c r="S107" s="6" t="n">
        <f aca="false">IF($B107&gt;165,0,(IF($B107&gt;90,(2*(S$70+$B$67)*TAN(((180-$B107)*PI()/180)/2)-PI()*((180-$B107)/180)*(S$70+($B$67/2)*(0.65+0.5*LOG(S$70/$B$67)))),(2*(S$70+$B$67)-PI()*((180-$B107)/180)*(S$70+($B$67/2)*(0.65+0.5*LOG(S$70/$B$67)))))))</f>
        <v>-1.74023753197952</v>
      </c>
      <c r="T107" s="6" t="n">
        <f aca="false">IF($B107&gt;165,0,(IF($B107&gt;90,(2*(T$70+$B$67)*TAN(((180-$B107)*PI()/180)/2)-PI()*((180-$B107)/180)*(T$70+($B$67/2)*(0.65+0.5*LOG(T$70/$B$67)))),(2*(T$70+$B$67)-PI()*((180-$B107)/180)*(T$70+($B$67/2)*(0.65+0.5*LOG(T$70/$B$67)))))))</f>
        <v>-1.88035894881254</v>
      </c>
      <c r="U107" s="6" t="n">
        <f aca="false">IF($B107&gt;165,0,(IF($B107&gt;90,(2*(U$70+$B$67)*TAN(((180-$B107)*PI()/180)/2)-PI()*((180-$B107)/180)*(U$70+($B$67/2)*(0.65+0.5*LOG(U$70/$B$67)))),(2*(U$70+$B$67)-PI()*((180-$B107)/180)*(U$70+($B$67/2)*(0.65+0.5*LOG(U$70/$B$67)))))))</f>
        <v>-2.01987481680618</v>
      </c>
      <c r="V107" s="6" t="n">
        <f aca="false">IF($B107&gt;165,0,(IF($B107&gt;90,(2*(V$70+$B$67)*TAN(((180-$B107)*PI()/180)/2)-PI()*((180-$B107)/180)*(V$70+($B$67/2)*(0.65+0.5*LOG(V$70/$B$67)))),(2*(V$70+$B$67)-PI()*((180-$B107)/180)*(V$70+($B$67/2)*(0.65+0.5*LOG(V$70/$B$67)))))))</f>
        <v>-2.15884425093099</v>
      </c>
      <c r="W107" s="6" t="n">
        <f aca="false">IF($B107&gt;165,0,(IF($B107&gt;90,(2*(W$70+$B$67)*TAN(((180-$B107)*PI()/180)/2)-PI()*((180-$B107)/180)*(W$70+($B$67/2)*(0.65+0.5*LOG(W$70/$B$67)))),(2*(W$70+$B$67)-PI()*((180-$B107)/180)*(W$70+($B$67/2)*(0.65+0.5*LOG(W$70/$B$67)))))))</f>
        <v>-2.29731811113897</v>
      </c>
      <c r="X107" s="6" t="n">
        <f aca="false">IF($B107&gt;165,0,(IF($B107&gt;90,(2*(X$70+$B$67)*TAN(((180-$B107)*PI()/180)/2)-PI()*((180-$B107)/180)*(X$70+($B$67/2)*(0.65+0.5*LOG(X$70/$B$67)))),(2*(X$70+$B$67)-PI()*((180-$B107)/180)*(X$70+($B$67/2)*(0.65+0.5*LOG(X$70/$B$67)))))))</f>
        <v>-2.43534047125504</v>
      </c>
      <c r="Y107" s="6" t="n">
        <f aca="false">IF($B107&gt;165,0,(IF($B107&gt;90,(2*(Y$70+$B$67)*TAN(((180-$B107)*PI()/180)/2)-PI()*((180-$B107)/180)*(Y$70+($B$67/2)*(0.65+0.5*LOG(Y$70/$B$67)))),(2*(Y$70+$B$67)-PI()*((180-$B107)/180)*(Y$70+($B$67/2)*(0.65+0.5*LOG(Y$70/$B$67)))))))</f>
        <v>-2.57294977501966</v>
      </c>
      <c r="Z107" s="6" t="n">
        <f aca="false">IF($B107&gt;165,0,(IF($B107&gt;90,(2*(Z$70+$B$67)*TAN(((180-$B107)*PI()/180)/2)-PI()*((180-$B107)/180)*(Z$70+($B$67/2)*(0.65+0.5*LOG(Z$70/$B$67)))),(2*(Z$70+$B$67)-PI()*((180-$B107)/180)*(Z$70+($B$67/2)*(0.65+0.5*LOG(Z$70/$B$67)))))))</f>
        <v>-2.71017975598404</v>
      </c>
      <c r="AA107" s="6" t="n">
        <f aca="false">IF($B107&gt;165,0,(IF($B107&gt;90,(2*(AA$70+$B$67)*TAN(((180-$B107)*PI()/180)/2)-PI()*((180-$B107)/180)*(AA$70+($B$67/2)*(0.65+0.5*LOG(AA$70/$B$67)))),(2*(AA$70+$B$67)-PI()*((180-$B107)/180)*(AA$70+($B$67/2)*(0.65+0.5*LOG(AA$70/$B$67)))))))</f>
        <v>-2.84706017687914</v>
      </c>
      <c r="AB107" s="6" t="n">
        <f aca="false">IF($B107&gt;165,0,(IF($B107&gt;90,(2*(AB$70+$B$67)*TAN(((180-$B107)*PI()/180)/2)-PI()*((180-$B107)/180)*(AB$70+($B$67/2)*(0.65+0.5*LOG(AB$70/$B$67)))),(2*(AB$70+$B$67)-PI()*((180-$B107)/180)*(AB$70+($B$67/2)*(0.65+0.5*LOG(AB$70/$B$67)))))))</f>
        <v>-2.98361742937086</v>
      </c>
      <c r="AC107" s="6" t="n">
        <f aca="false">IF($B107&gt;165,0,(IF($B107&gt;90,(2*(AC$70+$B$67)*TAN(((180-$B107)*PI()/180)/2)-PI()*((180-$B107)/180)*(AC$70+($B$67/2)*(0.65+0.5*LOG(AC$70/$B$67)))),(2*(AC$70+$B$67)-PI()*((180-$B107)/180)*(AC$70+($B$67/2)*(0.65+0.5*LOG(AC$70/$B$67)))))))</f>
        <v>-3.11987502468909</v>
      </c>
      <c r="AD107" s="6" t="n">
        <f aca="false">IF($B107&gt;165,0,(IF($B107&gt;90,(2*(AD$70+$B$67)*TAN(((180-$B107)*PI()/180)/2)-PI()*((180-$B107)/180)*(AD$70+($B$67/2)*(0.65+0.5*LOG(AD$70/$B$67)))),(2*(AD$70+$B$67)-PI()*((180-$B107)/180)*(AD$70+($B$67/2)*(0.65+0.5*LOG(AD$70/$B$67)))))))</f>
        <v>-3.25585399812314</v>
      </c>
      <c r="AE107" s="6" t="n">
        <f aca="false">IF($B107&gt;165,0,(IF($B107&gt;90,(2*(AE$70+$B$67)*TAN(((180-$B107)*PI()/180)/2)-PI()*((180-$B107)/180)*(AE$70+($B$67/2)*(0.65+0.5*LOG(AE$70/$B$67)))),(2*(AE$70+$B$67)-PI()*((180-$B107)/180)*(AE$70+($B$67/2)*(0.65+0.5*LOG(AE$70/$B$67)))))))</f>
        <v>-3.39157324491548</v>
      </c>
      <c r="AF107" s="6" t="n">
        <f aca="false">IF($B107&gt;165,0,(IF($B107&gt;90,(2*(AF$70+$B$67)*TAN(((180-$B107)*PI()/180)/2)-PI()*((180-$B107)/180)*(AF$70+($B$67/2)*(0.65+0.5*LOG(AF$70/$B$67)))),(2*(AF$70+$B$67)-PI()*((180-$B107)/180)*(AF$70+($B$67/2)*(0.65+0.5*LOG(AF$70/$B$67)))))))</f>
        <v>-3.52704980105845</v>
      </c>
      <c r="AG107" s="6" t="n">
        <f aca="false">IF($B107&gt;165,0,(IF($B107&gt;90,(2*(AG$70+$B$67)*TAN(((180-$B107)*PI()/180)/2)-PI()*((180-$B107)/180)*(AG$70+($B$67/2)*(0.65+0.5*LOG(AG$70/$B$67)))),(2*(AG$70+$B$67)-PI()*((180-$B107)/180)*(AG$70+($B$67/2)*(0.65+0.5*LOG(AG$70/$B$67)))))))</f>
        <v>-3.66229907949572</v>
      </c>
      <c r="AH107" s="6" t="n">
        <f aca="false">IF($B107&gt;165,0,(IF($B107&gt;90,(2*(AH$70+$B$67)*TAN(((180-$B107)*PI()/180)/2)-PI()*((180-$B107)/180)*(AH$70+($B$67/2)*(0.65+0.5*LOG(AH$70/$B$67)))),(2*(AH$70+$B$67)-PI()*((180-$B107)/180)*(AH$70+($B$67/2)*(0.65+0.5*LOG(AH$70/$B$67)))))))</f>
        <v>-3.79733506996622</v>
      </c>
      <c r="AI107" s="6" t="n">
        <f aca="false">IF($B107&gt;165,0,(IF($B107&gt;90,(2*(AI$70+$B$67)*TAN(((180-$B107)*PI()/180)/2)-PI()*((180-$B107)/180)*(AI$70+($B$67/2)*(0.65+0.5*LOG(AI$70/$B$67)))),(2*(AI$70+$B$67)-PI()*((180-$B107)/180)*(AI$70+($B$67/2)*(0.65+0.5*LOG(AI$70/$B$67)))))))</f>
        <v>-3.93217050900635</v>
      </c>
      <c r="AJ107" s="6" t="n">
        <f aca="false">IF($B107&gt;165,0,(IF($B107&gt;90,(2*(AJ$70+$B$67)*TAN(((180-$B107)*PI()/180)/2)-PI()*((180-$B107)/180)*(AJ$70+($B$67/2)*(0.65+0.5*LOG(AJ$70/$B$67)))),(2*(AJ$70+$B$67)-PI()*((180-$B107)/180)*(AJ$70+($B$67/2)*(0.65+0.5*LOG(AJ$70/$B$67)))))))</f>
        <v>-4.06681702530286</v>
      </c>
      <c r="AK107" s="6" t="n">
        <f aca="false">IF($B107&gt;165,0,(IF($B107&gt;90,(2*(AK$70+$B$67)*TAN(((180-$B107)*PI()/180)/2)-PI()*((180-$B107)/180)*(AK$70+($B$67/2)*(0.65+0.5*LOG(AK$70/$B$67)))),(2*(AK$70+$B$67)-PI()*((180-$B107)/180)*(AK$70+($B$67/2)*(0.65+0.5*LOG(AK$70/$B$67)))))))</f>
        <v>-4.20128526456488</v>
      </c>
      <c r="AL107" s="6" t="n">
        <f aca="false">IF($B107&gt;165,0,(IF($B107&gt;90,(2*(AL$70+$B$67)*TAN(((180-$B107)*PI()/180)/2)-PI()*((180-$B107)/180)*(AL$70+($B$67/2)*(0.65+0.5*LOG(AL$70/$B$67)))),(2*(AL$70+$B$67)-PI()*((180-$B107)/180)*(AL$70+($B$67/2)*(0.65+0.5*LOG(AL$70/$B$67)))))))</f>
        <v>-4.33558499728312</v>
      </c>
      <c r="AM107" s="6" t="n">
        <f aca="false">IF($B107&gt;165,0,(IF($B107&gt;90,(2*(AM$70+$B$67)*TAN(((180-$B107)*PI()/180)/2)-PI()*((180-$B107)/180)*(AM$70+($B$67/2)*(0.65+0.5*LOG(AM$70/$B$67)))),(2*(AM$70+$B$67)-PI()*((180-$B107)/180)*(AM$70+($B$67/2)*(0.65+0.5*LOG(AM$70/$B$67)))))))</f>
        <v>-4.46972521211585</v>
      </c>
      <c r="AN107" s="6" t="n">
        <f aca="false">IF($B107&gt;165,0,(IF($B107&gt;90,(2*(AN$70+$B$67)*TAN(((180-$B107)*PI()/180)/2)-PI()*((180-$B107)/180)*(AN$70+($B$67/2)*(0.65+0.5*LOG(AN$70/$B$67)))),(2*(AN$70+$B$67)-PI()*((180-$B107)/180)*(AN$70+($B$67/2)*(0.65+0.5*LOG(AN$70/$B$67)))))))</f>
        <v>-4.60371419714231</v>
      </c>
      <c r="AO107" s="6" t="n">
        <f aca="false">IF($B107&gt;165,0,(IF($B107&gt;90,(2*(AO$70+$B$67)*TAN(((180-$B107)*PI()/180)/2)-PI()*((180-$B107)/180)*(AO$70+($B$67/2)*(0.65+0.5*LOG(AO$70/$B$67)))),(2*(AO$70+$B$67)-PI()*((180-$B107)/180)*(AO$70+($B$67/2)*(0.65+0.5*LOG(AO$70/$B$67)))))))</f>
        <v>-4.73755961082745</v>
      </c>
    </row>
    <row r="108" customFormat="false" ht="12.75" hidden="false" customHeight="false" outlineLevel="0" collapsed="false">
      <c r="A108" s="0" t="s">
        <v>49</v>
      </c>
      <c r="B108" s="5" t="n">
        <v>37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.805065549853308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.6329595047141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.406891747929581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.234562534514573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0.0710828862748238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-0.0862897597302039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-0.239192469170091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-0.388681182967907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-0.535476890173072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-0.680093842929463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-0.822911746000793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-0.964218951370496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-1.10423959959379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-1.24315137459175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-1.38109751662165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-1.51819518695049</v>
      </c>
      <c r="S108" s="6" t="n">
        <f aca="false">IF($B108&gt;165,0,(IF($B108&gt;90,(2*(S$70+$B$67)*TAN(((180-$B108)*PI()/180)/2)-PI()*((180-$B108)/180)*(S$70+($B$67/2)*(0.65+0.5*LOG(S$70/$B$67)))),(2*(S$70+$B$67)-PI()*((180-$B108)/180)*(S$70+($B$67/2)*(0.65+0.5*LOG(S$70/$B$67)))))))</f>
        <v>-1.65454143800744</v>
      </c>
      <c r="T108" s="6" t="n">
        <f aca="false">IF($B108&gt;165,0,(IF($B108&gt;90,(2*(T$70+$B$67)*TAN(((180-$B108)*PI()/180)/2)-PI()*((180-$B108)/180)*(T$70+($B$67/2)*(0.65+0.5*LOG(T$70/$B$67)))),(2*(T$70+$B$67)-PI()*((180-$B108)/180)*(T$70+($B$67/2)*(0.65+0.5*LOG(T$70/$B$67)))))))</f>
        <v>-1.79021756722356</v>
      </c>
      <c r="U108" s="6" t="n">
        <f aca="false">IF($B108&gt;165,0,(IF($B108&gt;90,(2*(U$70+$B$67)*TAN(((180-$B108)*PI()/180)/2)-PI()*((180-$B108)/180)*(U$70+($B$67/2)*(0.65+0.5*LOG(U$70/$B$67)))),(2*(U$70+$B$67)-PI()*((180-$B108)/180)*(U$70+($B$67/2)*(0.65+0.5*LOG(U$70/$B$67)))))))</f>
        <v>-1.92529235280058</v>
      </c>
      <c r="V108" s="6" t="n">
        <f aca="false">IF($B108&gt;165,0,(IF($B108&gt;90,(2*(V$70+$B$67)*TAN(((180-$B108)*PI()/180)/2)-PI()*((180-$B108)/180)*(V$70+($B$67/2)*(0.65+0.5*LOG(V$70/$B$67)))),(2*(V$70+$B$67)-PI()*((180-$B108)/180)*(V$70+($B$67/2)*(0.65+0.5*LOG(V$70/$B$67)))))))</f>
        <v>-2.05982449918841</v>
      </c>
      <c r="W108" s="6" t="n">
        <f aca="false">IF($B108&gt;165,0,(IF($B108&gt;90,(2*(W$70+$B$67)*TAN(((180-$B108)*PI()/180)/2)-PI()*((180-$B108)/180)*(W$70+($B$67/2)*(0.65+0.5*LOG(W$70/$B$67)))),(2*(W$70+$B$67)-PI()*((180-$B108)/180)*(W$70+($B$67/2)*(0.65+0.5*LOG(W$70/$B$67)))))))</f>
        <v>-2.19386451314495</v>
      </c>
      <c r="X108" s="6" t="n">
        <f aca="false">IF($B108&gt;165,0,(IF($B108&gt;90,(2*(X$70+$B$67)*TAN(((180-$B108)*PI()/180)/2)-PI()*((180-$B108)/180)*(X$70+($B$67/2)*(0.65+0.5*LOG(X$70/$B$67)))),(2*(X$70+$B$67)-PI()*((180-$B108)/180)*(X$70+($B$67/2)*(0.65+0.5*LOG(X$70/$B$67)))))))</f>
        <v>-2.32745616242688</v>
      </c>
      <c r="Y108" s="6" t="n">
        <f aca="false">IF($B108&gt;165,0,(IF($B108&gt;90,(2*(Y$70+$B$67)*TAN(((180-$B108)*PI()/180)/2)-PI()*((180-$B108)/180)*(Y$70+($B$67/2)*(0.65+0.5*LOG(Y$70/$B$67)))),(2*(Y$70+$B$67)-PI()*((180-$B108)/180)*(Y$70+($B$67/2)*(0.65+0.5*LOG(Y$70/$B$67)))))))</f>
        <v>-2.46063762380425</v>
      </c>
      <c r="Z108" s="6" t="n">
        <f aca="false">IF($B108&gt;165,0,(IF($B108&gt;90,(2*(Z$70+$B$67)*TAN(((180-$B108)*PI()/180)/2)-PI()*((180-$B108)/180)*(Z$70+($B$67/2)*(0.65+0.5*LOG(Z$70/$B$67)))),(2*(Z$70+$B$67)-PI()*((180-$B108)/180)*(Z$70+($B$67/2)*(0.65+0.5*LOG(Z$70/$B$67)))))))</f>
        <v>-2.59344239656748</v>
      </c>
      <c r="AA108" s="6" t="n">
        <f aca="false">IF($B108&gt;165,0,(IF($B108&gt;90,(2*(AA$70+$B$67)*TAN(((180-$B108)*PI()/180)/2)-PI()*((180-$B108)/180)*(AA$70+($B$67/2)*(0.65+0.5*LOG(AA$70/$B$67)))),(2*(AA$70+$B$67)-PI()*((180-$B108)/180)*(AA$70+($B$67/2)*(0.65+0.5*LOG(AA$70/$B$67)))))))</f>
        <v>-2.72590003676192</v>
      </c>
      <c r="AB108" s="6" t="n">
        <f aca="false">IF($B108&gt;165,0,(IF($B108&gt;90,(2*(AB$70+$B$67)*TAN(((180-$B108)*PI()/180)/2)-PI()*((180-$B108)/180)*(AB$70+($B$67/2)*(0.65+0.5*LOG(AB$70/$B$67)))),(2*(AB$70+$B$67)-PI()*((180-$B108)/180)*(AB$70+($B$67/2)*(0.65+0.5*LOG(AB$70/$B$67)))))))</f>
        <v>-2.85803675277801</v>
      </c>
      <c r="AC108" s="6" t="n">
        <f aca="false">IF($B108&gt;165,0,(IF($B108&gt;90,(2*(AC$70+$B$67)*TAN(((180-$B108)*PI()/180)/2)-PI()*((180-$B108)/180)*(AC$70+($B$67/2)*(0.65+0.5*LOG(AC$70/$B$67)))),(2*(AC$70+$B$67)-PI()*((180-$B108)/180)*(AC$70+($B$67/2)*(0.65+0.5*LOG(AC$70/$B$67)))))))</f>
        <v>-2.98987589257319</v>
      </c>
      <c r="AD108" s="6" t="n">
        <f aca="false">IF($B108&gt;165,0,(IF($B108&gt;90,(2*(AD$70+$B$67)*TAN(((180-$B108)*PI()/180)/2)-PI()*((180-$B108)/180)*(AD$70+($B$67/2)*(0.65+0.5*LOG(AD$70/$B$67)))),(2*(AD$70+$B$67)-PI()*((180-$B108)/180)*(AD$70+($B$67/2)*(0.65+0.5*LOG(AD$70/$B$67)))))))</f>
        <v>-3.1214383453584</v>
      </c>
      <c r="AE108" s="6" t="n">
        <f aca="false">IF($B108&gt;165,0,(IF($B108&gt;90,(2*(AE$70+$B$67)*TAN(((180-$B108)*PI()/180)/2)-PI()*((180-$B108)/180)*(AE$70+($B$67/2)*(0.65+0.5*LOG(AE$70/$B$67)))),(2*(AE$70+$B$67)-PI()*((180-$B108)/180)*(AE$70+($B$67/2)*(0.65+0.5*LOG(AE$70/$B$67)))))))</f>
        <v>-3.25274287515912</v>
      </c>
      <c r="AF108" s="6" t="n">
        <f aca="false">IF($B108&gt;165,0,(IF($B108&gt;90,(2*(AF$70+$B$67)*TAN(((180-$B108)*PI()/180)/2)-PI()*((180-$B108)/180)*(AF$70+($B$67/2)*(0.65+0.5*LOG(AF$70/$B$67)))),(2*(AF$70+$B$67)-PI()*((180-$B108)/180)*(AF$70+($B$67/2)*(0.65+0.5*LOG(AF$70/$B$67)))))))</f>
        <v>-3.38380639966221</v>
      </c>
      <c r="AG108" s="6" t="n">
        <f aca="false">IF($B108&gt;165,0,(IF($B108&gt;90,(2*(AG$70+$B$67)*TAN(((180-$B108)*PI()/180)/2)-PI()*((180-$B108)/180)*(AG$70+($B$67/2)*(0.65+0.5*LOG(AG$70/$B$67)))),(2*(AG$70+$B$67)-PI()*((180-$B108)/180)*(AG$70+($B$67/2)*(0.65+0.5*LOG(AG$70/$B$67)))))))</f>
        <v>-3.514644224777</v>
      </c>
      <c r="AH108" s="6" t="n">
        <f aca="false">IF($B108&gt;165,0,(IF($B108&gt;90,(2*(AH$70+$B$67)*TAN(((180-$B108)*PI()/180)/2)-PI()*((180-$B108)/180)*(AH$70+($B$67/2)*(0.65+0.5*LOG(AH$70/$B$67)))),(2*(AH$70+$B$67)-PI()*((180-$B108)/180)*(AH$70+($B$67/2)*(0.65+0.5*LOG(AH$70/$B$67)))))))</f>
        <v>-3.64527024309146</v>
      </c>
      <c r="AI108" s="6" t="n">
        <f aca="false">IF($B108&gt;165,0,(IF($B108&gt;90,(2*(AI$70+$B$67)*TAN(((180-$B108)*PI()/180)/2)-PI()*((180-$B108)/180)*(AI$70+($B$67/2)*(0.65+0.5*LOG(AI$70/$B$67)))),(2*(AI$70+$B$67)-PI()*((180-$B108)/180)*(AI$70+($B$67/2)*(0.65+0.5*LOG(AI$70/$B$67)))))))</f>
        <v>-3.7756971026938</v>
      </c>
      <c r="AJ108" s="6" t="n">
        <f aca="false">IF($B108&gt;165,0,(IF($B108&gt;90,(2*(AJ$70+$B$67)*TAN(((180-$B108)*PI()/180)/2)-PI()*((180-$B108)/180)*(AJ$70+($B$67/2)*(0.65+0.5*LOG(AJ$70/$B$67)))),(2*(AJ$70+$B$67)-PI()*((180-$B108)/180)*(AJ$70+($B$67/2)*(0.65+0.5*LOG(AJ$70/$B$67)))))))</f>
        <v>-3.90593635151603</v>
      </c>
      <c r="AK108" s="6" t="n">
        <f aca="false">IF($B108&gt;165,0,(IF($B108&gt;90,(2*(AK$70+$B$67)*TAN(((180-$B108)*PI()/180)/2)-PI()*((180-$B108)/180)*(AK$70+($B$67/2)*(0.65+0.5*LOG(AK$70/$B$67)))),(2*(AK$70+$B$67)-PI()*((180-$B108)/180)*(AK$70+($B$67/2)*(0.65+0.5*LOG(AK$70/$B$67)))))))</f>
        <v>-4.03599856133873</v>
      </c>
      <c r="AL108" s="6" t="n">
        <f aca="false">IF($B108&gt;165,0,(IF($B108&gt;90,(2*(AL$70+$B$67)*TAN(((180-$B108)*PI()/180)/2)-PI()*((180-$B108)/180)*(AL$70+($B$67/2)*(0.65+0.5*LOG(AL$70/$B$67)))),(2*(AL$70+$B$67)-PI()*((180-$B108)/180)*(AL$70+($B$67/2)*(0.65+0.5*LOG(AL$70/$B$67)))))))</f>
        <v>-4.16589343480199</v>
      </c>
      <c r="AM108" s="6" t="n">
        <f aca="false">IF($B108&gt;165,0,(IF($B108&gt;90,(2*(AM$70+$B$67)*TAN(((180-$B108)*PI()/180)/2)-PI()*((180-$B108)/180)*(AM$70+($B$67/2)*(0.65+0.5*LOG(AM$70/$B$67)))),(2*(AM$70+$B$67)-PI()*((180-$B108)/180)*(AM$70+($B$67/2)*(0.65+0.5*LOG(AM$70/$B$67)))))))</f>
        <v>-4.29562989814282</v>
      </c>
      <c r="AN108" s="6" t="n">
        <f aca="false">IF($B108&gt;165,0,(IF($B108&gt;90,(2*(AN$70+$B$67)*TAN(((180-$B108)*PI()/180)/2)-PI()*((180-$B108)/180)*(AN$70+($B$67/2)*(0.65+0.5*LOG(AN$70/$B$67)))),(2*(AN$70+$B$67)-PI()*((180-$B108)/180)*(AN$70+($B$67/2)*(0.65+0.5*LOG(AN$70/$B$67)))))))</f>
        <v>-4.42521618188438</v>
      </c>
      <c r="AO108" s="6" t="n">
        <f aca="false">IF($B108&gt;165,0,(IF($B108&gt;90,(2*(AO$70+$B$67)*TAN(((180-$B108)*PI()/180)/2)-PI()*((180-$B108)/180)*(AO$70+($B$67/2)*(0.65+0.5*LOG(AO$70/$B$67)))),(2*(AO$70+$B$67)-PI()*((180-$B108)/180)*(AO$70+($B$67/2)*(0.65+0.5*LOG(AO$70/$B$67)))))))</f>
        <v>-4.55465989130781</v>
      </c>
    </row>
    <row r="109" customFormat="false" ht="12.75" hidden="false" customHeight="false" outlineLevel="0" collapsed="false">
      <c r="A109" s="0" t="s">
        <v>49</v>
      </c>
      <c r="B109" s="5" t="n">
        <v>38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0.817617539015173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.649512235450364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.429221176265738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0.261593565741743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0.102753635321853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-0.0500219991726505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-0.198358955399671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-0.343305790080019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-0.485578450381653</v>
      </c>
      <c r="L109" s="6" t="n">
        <f aca="false">IF($B109&gt;165,0,(IF($B109&gt;90,(2*(L$70+$B$67)*TAN(((180-$B109)*PI()/180)/2)-PI()*((180-$B109)/180)*(L$70+($B$67/2)*(0.65+0.5*LOG(L$70/$B$67)))),(2*(L$70+$B$67)-PI()*((180-$B109)/180)*(L$70+($B$67/2)*(0.65+0.5*LOG(L$70/$B$67)))))))</f>
        <v>-0.625687592279608</v>
      </c>
      <c r="M109" s="6" t="n">
        <f aca="false">IF($B109&gt;165,0,(IF($B109&gt;90,(2*(M$70+$B$67)*TAN(((180-$B109)*PI()/180)/2)-PI()*((180-$B109)/180)*(M$70+($B$67/2)*(0.65+0.5*LOG(M$70/$B$67)))),(2*(M$70+$B$67)-PI()*((180-$B109)/180)*(M$70+($B$67/2)*(0.65+0.5*LOG(M$70/$B$67)))))))</f>
        <v>-0.764010265259529</v>
      </c>
      <c r="N109" s="6" t="n">
        <f aca="false">IF($B109&gt;165,0,(IF($B109&gt;90,(2*(N$70+$B$67)*TAN(((180-$B109)*PI()/180)/2)-PI()*((180-$B109)/180)*(N$70+($B$67/2)*(0.65+0.5*LOG(N$70/$B$67)))),(2*(N$70+$B$67)-PI()*((180-$B109)/180)*(N$70+($B$67/2)*(0.65+0.5*LOG(N$70/$B$67)))))))</f>
        <v>-0.900832804857418</v>
      </c>
      <c r="O109" s="6" t="n">
        <f aca="false">IF($B109&gt;165,0,(IF($B109&gt;90,(2*(O$70+$B$67)*TAN(((180-$B109)*PI()/180)/2)-PI()*((180-$B109)/180)*(O$70+($B$67/2)*(0.65+0.5*LOG(O$70/$B$67)))),(2*(O$70+$B$67)-PI()*((180-$B109)/180)*(O$70+($B$67/2)*(0.65+0.5*LOG(O$70/$B$67)))))))</f>
        <v>-1.03637778421202</v>
      </c>
      <c r="P109" s="6" t="n">
        <f aca="false">IF($B109&gt;165,0,(IF($B109&gt;90,(2*(P$70+$B$67)*TAN(((180-$B109)*PI()/180)/2)-PI()*((180-$B109)/180)*(P$70+($B$67/2)*(0.65+0.5*LOG(P$70/$B$67)))),(2*(P$70+$B$67)-PI()*((180-$B109)/180)*(P$70+($B$67/2)*(0.65+0.5*LOG(P$70/$B$67)))))))</f>
        <v>-1.1708216446995</v>
      </c>
      <c r="Q109" s="6" t="n">
        <f aca="false">IF($B109&gt;165,0,(IF($B109&gt;90,(2*(Q$70+$B$67)*TAN(((180-$B109)*PI()/180)/2)-PI()*((180-$B109)/180)*(Q$70+($B$67/2)*(0.65+0.5*LOG(Q$70/$B$67)))),(2*(Q$70+$B$67)-PI()*((180-$B109)/180)*(Q$70+($B$67/2)*(0.65+0.5*LOG(Q$70/$B$67)))))))</f>
        <v>-1.30430662489703</v>
      </c>
      <c r="R109" s="6" t="n">
        <f aca="false">IF($B109&gt;165,0,(IF($B109&gt;90,(2*(R$70+$B$67)*TAN(((180-$B109)*PI()/180)/2)-PI()*((180-$B109)/180)*(R$70+($B$67/2)*(0.65+0.5*LOG(R$70/$B$67)))),(2*(R$70+$B$67)-PI()*((180-$B109)/180)*(R$70+($B$67/2)*(0.65+0.5*LOG(R$70/$B$67)))))))</f>
        <v>-1.43694906676202</v>
      </c>
      <c r="S109" s="6" t="n">
        <f aca="false">IF($B109&gt;165,0,(IF($B109&gt;90,(2*(S$70+$B$67)*TAN(((180-$B109)*PI()/180)/2)-PI()*((180-$B109)/180)*(S$70+($B$67/2)*(0.65+0.5*LOG(S$70/$B$67)))),(2*(S$70+$B$67)-PI()*((180-$B109)/180)*(S$70+($B$67/2)*(0.65+0.5*LOG(S$70/$B$67)))))))</f>
        <v>-1.56884534403536</v>
      </c>
      <c r="T109" s="6" t="n">
        <f aca="false">IF($B109&gt;165,0,(IF($B109&gt;90,(2*(T$70+$B$67)*TAN(((180-$B109)*PI()/180)/2)-PI()*((180-$B109)/180)*(T$70+($B$67/2)*(0.65+0.5*LOG(T$70/$B$67)))),(2*(T$70+$B$67)-PI()*((180-$B109)/180)*(T$70+($B$67/2)*(0.65+0.5*LOG(T$70/$B$67)))))))</f>
        <v>-1.70007618563459</v>
      </c>
      <c r="U109" s="6" t="n">
        <f aca="false">IF($B109&gt;165,0,(IF($B109&gt;90,(2*(U$70+$B$67)*TAN(((180-$B109)*PI()/180)/2)-PI()*((180-$B109)/180)*(U$70+($B$67/2)*(0.65+0.5*LOG(U$70/$B$67)))),(2*(U$70+$B$67)-PI()*((180-$B109)/180)*(U$70+($B$67/2)*(0.65+0.5*LOG(U$70/$B$67)))))))</f>
        <v>-1.83070988879498</v>
      </c>
      <c r="V109" s="6" t="n">
        <f aca="false">IF($B109&gt;165,0,(IF($B109&gt;90,(2*(V$70+$B$67)*TAN(((180-$B109)*PI()/180)/2)-PI()*((180-$B109)/180)*(V$70+($B$67/2)*(0.65+0.5*LOG(V$70/$B$67)))),(2*(V$70+$B$67)-PI()*((180-$B109)/180)*(V$70+($B$67/2)*(0.65+0.5*LOG(V$70/$B$67)))))))</f>
        <v>-1.96080474744584</v>
      </c>
      <c r="W109" s="6" t="n">
        <f aca="false">IF($B109&gt;165,0,(IF($B109&gt;90,(2*(W$70+$B$67)*TAN(((180-$B109)*PI()/180)/2)-PI()*((180-$B109)/180)*(W$70+($B$67/2)*(0.65+0.5*LOG(W$70/$B$67)))),(2*(W$70+$B$67)-PI()*((180-$B109)/180)*(W$70+($B$67/2)*(0.65+0.5*LOG(W$70/$B$67)))))))</f>
        <v>-2.09041091515093</v>
      </c>
      <c r="X109" s="6" t="n">
        <f aca="false">IF($B109&gt;165,0,(IF($B109&gt;90,(2*(X$70+$B$67)*TAN(((180-$B109)*PI()/180)/2)-PI()*((180-$B109)/180)*(X$70+($B$67/2)*(0.65+0.5*LOG(X$70/$B$67)))),(2*(X$70+$B$67)-PI()*((180-$B109)/180)*(X$70+($B$67/2)*(0.65+0.5*LOG(X$70/$B$67)))))))</f>
        <v>-2.21957185359872</v>
      </c>
      <c r="Y109" s="6" t="n">
        <f aca="false">IF($B109&gt;165,0,(IF($B109&gt;90,(2*(Y$70+$B$67)*TAN(((180-$B109)*PI()/180)/2)-PI()*((180-$B109)/180)*(Y$70+($B$67/2)*(0.65+0.5*LOG(Y$70/$B$67)))),(2*(Y$70+$B$67)-PI()*((180-$B109)/180)*(Y$70+($B$67/2)*(0.65+0.5*LOG(Y$70/$B$67)))))))</f>
        <v>-2.34832547258883</v>
      </c>
      <c r="Z109" s="6" t="n">
        <f aca="false">IF($B109&gt;165,0,(IF($B109&gt;90,(2*(Z$70+$B$67)*TAN(((180-$B109)*PI()/180)/2)-PI()*((180-$B109)/180)*(Z$70+($B$67/2)*(0.65+0.5*LOG(Z$70/$B$67)))),(2*(Z$70+$B$67)-PI()*((180-$B109)/180)*(Z$70+($B$67/2)*(0.65+0.5*LOG(Z$70/$B$67)))))))</f>
        <v>-2.47670503715093</v>
      </c>
      <c r="AA109" s="6" t="n">
        <f aca="false">IF($B109&gt;165,0,(IF($B109&gt;90,(2*(AA$70+$B$67)*TAN(((180-$B109)*PI()/180)/2)-PI()*((180-$B109)/180)*(AA$70+($B$67/2)*(0.65+0.5*LOG(AA$70/$B$67)))),(2*(AA$70+$B$67)-PI()*((180-$B109)/180)*(AA$70+($B$67/2)*(0.65+0.5*LOG(AA$70/$B$67)))))))</f>
        <v>-2.60473989664471</v>
      </c>
      <c r="AB109" s="6" t="n">
        <f aca="false">IF($B109&gt;165,0,(IF($B109&gt;90,(2*(AB$70+$B$67)*TAN(((180-$B109)*PI()/180)/2)-PI()*((180-$B109)/180)*(AB$70+($B$67/2)*(0.65+0.5*LOG(AB$70/$B$67)))),(2*(AB$70+$B$67)-PI()*((180-$B109)/180)*(AB$70+($B$67/2)*(0.65+0.5*LOG(AB$70/$B$67)))))))</f>
        <v>-2.73245607618516</v>
      </c>
      <c r="AC109" s="6" t="n">
        <f aca="false">IF($B109&gt;165,0,(IF($B109&gt;90,(2*(AC$70+$B$67)*TAN(((180-$B109)*PI()/180)/2)-PI()*((180-$B109)/180)*(AC$70+($B$67/2)*(0.65+0.5*LOG(AC$70/$B$67)))),(2*(AC$70+$B$67)-PI()*((180-$B109)/180)*(AC$70+($B$67/2)*(0.65+0.5*LOG(AC$70/$B$67)))))))</f>
        <v>-2.8598767604573</v>
      </c>
      <c r="AD109" s="6" t="n">
        <f aca="false">IF($B109&gt;165,0,(IF($B109&gt;90,(2*(AD$70+$B$67)*TAN(((180-$B109)*PI()/180)/2)-PI()*((180-$B109)/180)*(AD$70+($B$67/2)*(0.65+0.5*LOG(AD$70/$B$67)))),(2*(AD$70+$B$67)-PI()*((180-$B109)/180)*(AD$70+($B$67/2)*(0.65+0.5*LOG(AD$70/$B$67)))))))</f>
        <v>-2.98702269259366</v>
      </c>
      <c r="AE109" s="6" t="n">
        <f aca="false">IF($B109&gt;165,0,(IF($B109&gt;90,(2*(AE$70+$B$67)*TAN(((180-$B109)*PI()/180)/2)-PI()*((180-$B109)/180)*(AE$70+($B$67/2)*(0.65+0.5*LOG(AE$70/$B$67)))),(2*(AE$70+$B$67)-PI()*((180-$B109)/180)*(AE$70+($B$67/2)*(0.65+0.5*LOG(AE$70/$B$67)))))))</f>
        <v>-3.11391250540276</v>
      </c>
      <c r="AF109" s="6" t="n">
        <f aca="false">IF($B109&gt;165,0,(IF($B109&gt;90,(2*(AF$70+$B$67)*TAN(((180-$B109)*PI()/180)/2)-PI()*((180-$B109)/180)*(AF$70+($B$67/2)*(0.65+0.5*LOG(AF$70/$B$67)))),(2*(AF$70+$B$67)-PI()*((180-$B109)/180)*(AF$70+($B$67/2)*(0.65+0.5*LOG(AF$70/$B$67)))))))</f>
        <v>-3.24056299826597</v>
      </c>
      <c r="AG109" s="6" t="n">
        <f aca="false">IF($B109&gt;165,0,(IF($B109&gt;90,(2*(AG$70+$B$67)*TAN(((180-$B109)*PI()/180)/2)-PI()*((180-$B109)/180)*(AG$70+($B$67/2)*(0.65+0.5*LOG(AG$70/$B$67)))),(2*(AG$70+$B$67)-PI()*((180-$B109)/180)*(AG$70+($B$67/2)*(0.65+0.5*LOG(AG$70/$B$67)))))))</f>
        <v>-3.36698937005828</v>
      </c>
      <c r="AH109" s="6" t="n">
        <f aca="false">IF($B109&gt;165,0,(IF($B109&gt;90,(2*(AH$70+$B$67)*TAN(((180-$B109)*PI()/180)/2)-PI()*((180-$B109)/180)*(AH$70+($B$67/2)*(0.65+0.5*LOG(AH$70/$B$67)))),(2*(AH$70+$B$67)-PI()*((180-$B109)/180)*(AH$70+($B$67/2)*(0.65+0.5*LOG(AH$70/$B$67)))))))</f>
        <v>-3.49320541621669</v>
      </c>
      <c r="AI109" s="6" t="n">
        <f aca="false">IF($B109&gt;165,0,(IF($B109&gt;90,(2*(AI$70+$B$67)*TAN(((180-$B109)*PI()/180)/2)-PI()*((180-$B109)/180)*(AI$70+($B$67/2)*(0.65+0.5*LOG(AI$70/$B$67)))),(2*(AI$70+$B$67)-PI()*((180-$B109)/180)*(AI$70+($B$67/2)*(0.65+0.5*LOG(AI$70/$B$67)))))))</f>
        <v>-3.61922369638126</v>
      </c>
      <c r="AJ109" s="6" t="n">
        <f aca="false">IF($B109&gt;165,0,(IF($B109&gt;90,(2*(AJ$70+$B$67)*TAN(((180-$B109)*PI()/180)/2)-PI()*((180-$B109)/180)*(AJ$70+($B$67/2)*(0.65+0.5*LOG(AJ$70/$B$67)))),(2*(AJ$70+$B$67)-PI()*((180-$B109)/180)*(AJ$70+($B$67/2)*(0.65+0.5*LOG(AJ$70/$B$67)))))))</f>
        <v>-3.74505567772921</v>
      </c>
      <c r="AK109" s="6" t="n">
        <f aca="false">IF($B109&gt;165,0,(IF($B109&gt;90,(2*(AK$70+$B$67)*TAN(((180-$B109)*PI()/180)/2)-PI()*((180-$B109)/180)*(AK$70+($B$67/2)*(0.65+0.5*LOG(AK$70/$B$67)))),(2*(AK$70+$B$67)-PI()*((180-$B109)/180)*(AK$70+($B$67/2)*(0.65+0.5*LOG(AK$70/$B$67)))))))</f>
        <v>-3.87071185811259</v>
      </c>
      <c r="AL109" s="6" t="n">
        <f aca="false">IF($B109&gt;165,0,(IF($B109&gt;90,(2*(AL$70+$B$67)*TAN(((180-$B109)*PI()/180)/2)-PI()*((180-$B109)/180)*(AL$70+($B$67/2)*(0.65+0.5*LOG(AL$70/$B$67)))),(2*(AL$70+$B$67)-PI()*((180-$B109)/180)*(AL$70+($B$67/2)*(0.65+0.5*LOG(AL$70/$B$67)))))))</f>
        <v>-3.99620187232086</v>
      </c>
      <c r="AM109" s="6" t="n">
        <f aca="false">IF($B109&gt;165,0,(IF($B109&gt;90,(2*(AM$70+$B$67)*TAN(((180-$B109)*PI()/180)/2)-PI()*((180-$B109)/180)*(AM$70+($B$67/2)*(0.65+0.5*LOG(AM$70/$B$67)))),(2*(AM$70+$B$67)-PI()*((180-$B109)/180)*(AM$70+($B$67/2)*(0.65+0.5*LOG(AM$70/$B$67)))))))</f>
        <v>-4.1215345841698</v>
      </c>
      <c r="AN109" s="6" t="n">
        <f aca="false">IF($B109&gt;165,0,(IF($B109&gt;90,(2*(AN$70+$B$67)*TAN(((180-$B109)*PI()/180)/2)-PI()*((180-$B109)/180)*(AN$70+($B$67/2)*(0.65+0.5*LOG(AN$70/$B$67)))),(2*(AN$70+$B$67)-PI()*((180-$B109)/180)*(AN$70+($B$67/2)*(0.65+0.5*LOG(AN$70/$B$67)))))))</f>
        <v>-4.24671816662645</v>
      </c>
      <c r="AO109" s="6" t="n">
        <f aca="false">IF($B109&gt;165,0,(IF($B109&gt;90,(2*(AO$70+$B$67)*TAN(((180-$B109)*PI()/180)/2)-PI()*((180-$B109)/180)*(AO$70+($B$67/2)*(0.65+0.5*LOG(AO$70/$B$67)))),(2*(AO$70+$B$67)-PI()*((180-$B109)/180)*(AO$70+($B$67/2)*(0.65+0.5*LOG(AO$70/$B$67)))))))</f>
        <v>-4.37176017178818</v>
      </c>
    </row>
    <row r="110" customFormat="false" ht="12.75" hidden="false" customHeight="false" outlineLevel="0" collapsed="false">
      <c r="A110" s="0" t="s">
        <v>49</v>
      </c>
      <c r="B110" s="5" t="n">
        <v>39</v>
      </c>
      <c r="C110" s="6" t="n">
        <f aca="false">IF($B110&gt;165,0,(IF($B110&gt;90,(2*(C$70+$B$67)*TAN(((180-$B110)*PI()/180)/2)-PI()*((180-$B110)/180)*(C$70+($B$67/2)*(0.65+0.5*LOG(C$70/$B$67)))),(2*(C$70+$B$67)-PI()*((180-$B110)/180)*(C$70+($B$67/2)*(0.65+0.5*LOG(C$70/$B$67)))))))</f>
        <v>0.830169528177037</v>
      </c>
      <c r="D110" s="6" t="n">
        <f aca="false">IF($B110&gt;165,0,(IF($B110&gt;90,(2*(D$70+$B$67)*TAN(((180-$B110)*PI()/180)/2)-PI()*((180-$B110)/180)*(D$70+($B$67/2)*(0.65+0.5*LOG(D$70/$B$67)))),(2*(D$70+$B$67)-PI()*((180-$B110)/180)*(D$70+($B$67/2)*(0.65+0.5*LOG(D$70/$B$67)))))))</f>
        <v>0.666064966186629</v>
      </c>
      <c r="E110" s="6" t="n">
        <f aca="false">IF($B110&gt;165,0,(IF($B110&gt;90,(2*(E$70+$B$67)*TAN(((180-$B110)*PI()/180)/2)-PI()*((180-$B110)/180)*(E$70+($B$67/2)*(0.65+0.5*LOG(E$70/$B$67)))),(2*(E$70+$B$67)-PI()*((180-$B110)/180)*(E$70+($B$67/2)*(0.65+0.5*LOG(E$70/$B$67)))))))</f>
        <v>0.451550604601894</v>
      </c>
      <c r="F110" s="6" t="n">
        <f aca="false">IF($B110&gt;165,0,(IF($B110&gt;90,(2*(F$70+$B$67)*TAN(((180-$B110)*PI()/180)/2)-PI()*((180-$B110)/180)*(F$70+($B$67/2)*(0.65+0.5*LOG(F$70/$B$67)))),(2*(F$70+$B$67)-PI()*((180-$B110)/180)*(F$70+($B$67/2)*(0.65+0.5*LOG(F$70/$B$67)))))))</f>
        <v>0.288624596968913</v>
      </c>
      <c r="G110" s="6" t="n">
        <f aca="false">IF($B110&gt;165,0,(IF($B110&gt;90,(2*(G$70+$B$67)*TAN(((180-$B110)*PI()/180)/2)-PI()*((180-$B110)/180)*(G$70+($B$67/2)*(0.65+0.5*LOG(G$70/$B$67)))),(2*(G$70+$B$67)-PI()*((180-$B110)/180)*(G$70+($B$67/2)*(0.65+0.5*LOG(G$70/$B$67)))))))</f>
        <v>0.134424384368881</v>
      </c>
      <c r="H110" s="6" t="n">
        <f aca="false">IF($B110&gt;165,0,(IF($B110&gt;90,(2*(H$70+$B$67)*TAN(((180-$B110)*PI()/180)/2)-PI()*((180-$B110)/180)*(H$70+($B$67/2)*(0.65+0.5*LOG(H$70/$B$67)))),(2*(H$70+$B$67)-PI()*((180-$B110)/180)*(H$70+($B$67/2)*(0.65+0.5*LOG(H$70/$B$67)))))))</f>
        <v>-0.0137542386150971</v>
      </c>
      <c r="I110" s="6" t="n">
        <f aca="false">IF($B110&gt;165,0,(IF($B110&gt;90,(2*(I$70+$B$67)*TAN(((180-$B110)*PI()/180)/2)-PI()*((180-$B110)/180)*(I$70+($B$67/2)*(0.65+0.5*LOG(I$70/$B$67)))),(2*(I$70+$B$67)-PI()*((180-$B110)/180)*(I$70+($B$67/2)*(0.65+0.5*LOG(I$70/$B$67)))))))</f>
        <v>-0.157525441629252</v>
      </c>
      <c r="J110" s="6" t="n">
        <f aca="false">IF($B110&gt;165,0,(IF($B110&gt;90,(2*(J$70+$B$67)*TAN(((180-$B110)*PI()/180)/2)-PI()*((180-$B110)/180)*(J$70+($B$67/2)*(0.65+0.5*LOG(J$70/$B$67)))),(2*(J$70+$B$67)-PI()*((180-$B110)/180)*(J$70+($B$67/2)*(0.65+0.5*LOG(J$70/$B$67)))))))</f>
        <v>-0.297930397192133</v>
      </c>
      <c r="K110" s="6" t="n">
        <f aca="false">IF($B110&gt;165,0,(IF($B110&gt;90,(2*(K$70+$B$67)*TAN(((180-$B110)*PI()/180)/2)-PI()*((180-$B110)/180)*(K$70+($B$67/2)*(0.65+0.5*LOG(K$70/$B$67)))),(2*(K$70+$B$67)-PI()*((180-$B110)/180)*(K$70+($B$67/2)*(0.65+0.5*LOG(K$70/$B$67)))))))</f>
        <v>-0.435680010590233</v>
      </c>
      <c r="L110" s="6" t="n">
        <f aca="false">IF($B110&gt;165,0,(IF($B110&gt;90,(2*(L$70+$B$67)*TAN(((180-$B110)*PI()/180)/2)-PI()*((180-$B110)/180)*(L$70+($B$67/2)*(0.65+0.5*LOG(L$70/$B$67)))),(2*(L$70+$B$67)-PI()*((180-$B110)/180)*(L$70+($B$67/2)*(0.65+0.5*LOG(L$70/$B$67)))))))</f>
        <v>-0.571281341629752</v>
      </c>
      <c r="M110" s="6" t="n">
        <f aca="false">IF($B110&gt;165,0,(IF($B110&gt;90,(2*(M$70+$B$67)*TAN(((180-$B110)*PI()/180)/2)-PI()*((180-$B110)/180)*(M$70+($B$67/2)*(0.65+0.5*LOG(M$70/$B$67)))),(2*(M$70+$B$67)-PI()*((180-$B110)/180)*(M$70+($B$67/2)*(0.65+0.5*LOG(M$70/$B$67)))))))</f>
        <v>-0.705108784518266</v>
      </c>
      <c r="N110" s="6" t="n">
        <f aca="false">IF($B110&gt;165,0,(IF($B110&gt;90,(2*(N$70+$B$67)*TAN(((180-$B110)*PI()/180)/2)-PI()*((180-$B110)/180)*(N$70+($B$67/2)*(0.65+0.5*LOG(N$70/$B$67)))),(2*(N$70+$B$67)-PI()*((180-$B110)/180)*(N$70+($B$67/2)*(0.65+0.5*LOG(N$70/$B$67)))))))</f>
        <v>-0.837446658344337</v>
      </c>
      <c r="O110" s="6" t="n">
        <f aca="false">IF($B110&gt;165,0,(IF($B110&gt;90,(2*(O$70+$B$67)*TAN(((180-$B110)*PI()/180)/2)-PI()*((180-$B110)/180)*(O$70+($B$67/2)*(0.65+0.5*LOG(O$70/$B$67)))),(2*(O$70+$B$67)-PI()*((180-$B110)/180)*(O$70+($B$67/2)*(0.65+0.5*LOG(O$70/$B$67)))))))</f>
        <v>-0.968515968830246</v>
      </c>
      <c r="P110" s="6" t="n">
        <f aca="false">IF($B110&gt;165,0,(IF($B110&gt;90,(2*(P$70+$B$67)*TAN(((180-$B110)*PI()/180)/2)-PI()*((180-$B110)/180)*(P$70+($B$67/2)*(0.65+0.5*LOG(P$70/$B$67)))),(2*(P$70+$B$67)-PI()*((180-$B110)/180)*(P$70+($B$67/2)*(0.65+0.5*LOG(P$70/$B$67)))))))</f>
        <v>-1.09849191480725</v>
      </c>
      <c r="Q110" s="6" t="n">
        <f aca="false">IF($B110&gt;165,0,(IF($B110&gt;90,(2*(Q$70+$B$67)*TAN(((180-$B110)*PI()/180)/2)-PI()*((180-$B110)/180)*(Q$70+($B$67/2)*(0.65+0.5*LOG(Q$70/$B$67)))),(2*(Q$70+$B$67)-PI()*((180-$B110)/180)*(Q$70+($B$67/2)*(0.65+0.5*LOG(Q$70/$B$67)))))))</f>
        <v>-1.2275157331724</v>
      </c>
      <c r="R110" s="6" t="n">
        <f aca="false">IF($B110&gt;165,0,(IF($B110&gt;90,(2*(R$70+$B$67)*TAN(((180-$B110)*PI()/180)/2)-PI()*((180-$B110)/180)*(R$70+($B$67/2)*(0.65+0.5*LOG(R$70/$B$67)))),(2*(R$70+$B$67)-PI()*((180-$B110)/180)*(R$70+($B$67/2)*(0.65+0.5*LOG(R$70/$B$67)))))))</f>
        <v>-1.35570294657356</v>
      </c>
      <c r="S110" s="6" t="n">
        <f aca="false">IF($B110&gt;165,0,(IF($B110&gt;90,(2*(S$70+$B$67)*TAN(((180-$B110)*PI()/180)/2)-PI()*((180-$B110)/180)*(S$70+($B$67/2)*(0.65+0.5*LOG(S$70/$B$67)))),(2*(S$70+$B$67)-PI()*((180-$B110)/180)*(S$70+($B$67/2)*(0.65+0.5*LOG(S$70/$B$67)))))))</f>
        <v>-1.48314925006328</v>
      </c>
      <c r="T110" s="6" t="n">
        <f aca="false">IF($B110&gt;165,0,(IF($B110&gt;90,(2*(T$70+$B$67)*TAN(((180-$B110)*PI()/180)/2)-PI()*((180-$B110)/180)*(T$70+($B$67/2)*(0.65+0.5*LOG(T$70/$B$67)))),(2*(T$70+$B$67)-PI()*((180-$B110)/180)*(T$70+($B$67/2)*(0.65+0.5*LOG(T$70/$B$67)))))))</f>
        <v>-1.60993480404561</v>
      </c>
      <c r="U110" s="6" t="n">
        <f aca="false">IF($B110&gt;165,0,(IF($B110&gt;90,(2*(U$70+$B$67)*TAN(((180-$B110)*PI()/180)/2)-PI()*((180-$B110)/180)*(U$70+($B$67/2)*(0.65+0.5*LOG(U$70/$B$67)))),(2*(U$70+$B$67)-PI()*((180-$B110)/180)*(U$70+($B$67/2)*(0.65+0.5*LOG(U$70/$B$67)))))))</f>
        <v>-1.73612742478939</v>
      </c>
      <c r="V110" s="6" t="n">
        <f aca="false">IF($B110&gt;165,0,(IF($B110&gt;90,(2*(V$70+$B$67)*TAN(((180-$B110)*PI()/180)/2)-PI()*((180-$B110)/180)*(V$70+($B$67/2)*(0.65+0.5*LOG(V$70/$B$67)))),(2*(V$70+$B$67)-PI()*((180-$B110)/180)*(V$70+($B$67/2)*(0.65+0.5*LOG(V$70/$B$67)))))))</f>
        <v>-1.86178499570326</v>
      </c>
      <c r="W110" s="6" t="n">
        <f aca="false">IF($B110&gt;165,0,(IF($B110&gt;90,(2*(W$70+$B$67)*TAN(((180-$B110)*PI()/180)/2)-PI()*((180-$B110)/180)*(W$70+($B$67/2)*(0.65+0.5*LOG(W$70/$B$67)))),(2*(W$70+$B$67)-PI()*((180-$B110)/180)*(W$70+($B$67/2)*(0.65+0.5*LOG(W$70/$B$67)))))))</f>
        <v>-1.98695731715691</v>
      </c>
      <c r="X110" s="6" t="n">
        <f aca="false">IF($B110&gt;165,0,(IF($B110&gt;90,(2*(X$70+$B$67)*TAN(((180-$B110)*PI()/180)/2)-PI()*((180-$B110)/180)*(X$70+($B$67/2)*(0.65+0.5*LOG(X$70/$B$67)))),(2*(X$70+$B$67)-PI()*((180-$B110)/180)*(X$70+($B$67/2)*(0.65+0.5*LOG(X$70/$B$67)))))))</f>
        <v>-2.11168754477056</v>
      </c>
      <c r="Y110" s="6" t="n">
        <f aca="false">IF($B110&gt;165,0,(IF($B110&gt;90,(2*(Y$70+$B$67)*TAN(((180-$B110)*PI()/180)/2)-PI()*((180-$B110)/180)*(Y$70+($B$67/2)*(0.65+0.5*LOG(Y$70/$B$67)))),(2*(Y$70+$B$67)-PI()*((180-$B110)/180)*(Y$70+($B$67/2)*(0.65+0.5*LOG(Y$70/$B$67)))))))</f>
        <v>-2.23601332137342</v>
      </c>
      <c r="Z110" s="6" t="n">
        <f aca="false">IF($B110&gt;165,0,(IF($B110&gt;90,(2*(Z$70+$B$67)*TAN(((180-$B110)*PI()/180)/2)-PI()*((180-$B110)/180)*(Z$70+($B$67/2)*(0.65+0.5*LOG(Z$70/$B$67)))),(2*(Z$70+$B$67)-PI()*((180-$B110)/180)*(Z$70+($B$67/2)*(0.65+0.5*LOG(Z$70/$B$67)))))))</f>
        <v>-2.35996767773437</v>
      </c>
      <c r="AA110" s="6" t="n">
        <f aca="false">IF($B110&gt;165,0,(IF($B110&gt;90,(2*(AA$70+$B$67)*TAN(((180-$B110)*PI()/180)/2)-PI()*((180-$B110)/180)*(AA$70+($B$67/2)*(0.65+0.5*LOG(AA$70/$B$67)))),(2*(AA$70+$B$67)-PI()*((180-$B110)/180)*(AA$70+($B$67/2)*(0.65+0.5*LOG(AA$70/$B$67)))))))</f>
        <v>-2.48357975652749</v>
      </c>
      <c r="AB110" s="6" t="n">
        <f aca="false">IF($B110&gt;165,0,(IF($B110&gt;90,(2*(AB$70+$B$67)*TAN(((180-$B110)*PI()/180)/2)-PI()*((180-$B110)/180)*(AB$70+($B$67/2)*(0.65+0.5*LOG(AB$70/$B$67)))),(2*(AB$70+$B$67)-PI()*((180-$B110)/180)*(AB$70+($B$67/2)*(0.65+0.5*LOG(AB$70/$B$67)))))))</f>
        <v>-2.6068753995923</v>
      </c>
      <c r="AC110" s="6" t="n">
        <f aca="false">IF($B110&gt;165,0,(IF($B110&gt;90,(2*(AC$70+$B$67)*TAN(((180-$B110)*PI()/180)/2)-PI()*((180-$B110)/180)*(AC$70+($B$67/2)*(0.65+0.5*LOG(AC$70/$B$67)))),(2*(AC$70+$B$67)-PI()*((180-$B110)/180)*(AC$70+($B$67/2)*(0.65+0.5*LOG(AC$70/$B$67)))))))</f>
        <v>-2.7298776283414</v>
      </c>
      <c r="AD110" s="6" t="n">
        <f aca="false">IF($B110&gt;165,0,(IF($B110&gt;90,(2*(AD$70+$B$67)*TAN(((180-$B110)*PI()/180)/2)-PI()*((180-$B110)/180)*(AD$70+($B$67/2)*(0.65+0.5*LOG(AD$70/$B$67)))),(2*(AD$70+$B$67)-PI()*((180-$B110)/180)*(AD$70+($B$67/2)*(0.65+0.5*LOG(AD$70/$B$67)))))))</f>
        <v>-2.85260703982891</v>
      </c>
      <c r="AE110" s="6" t="n">
        <f aca="false">IF($B110&gt;165,0,(IF($B110&gt;90,(2*(AE$70+$B$67)*TAN(((180-$B110)*PI()/180)/2)-PI()*((180-$B110)/180)*(AE$70+($B$67/2)*(0.65+0.5*LOG(AE$70/$B$67)))),(2*(AE$70+$B$67)-PI()*((180-$B110)/180)*(AE$70+($B$67/2)*(0.65+0.5*LOG(AE$70/$B$67)))))))</f>
        <v>-2.97508213564641</v>
      </c>
      <c r="AF110" s="6" t="n">
        <f aca="false">IF($B110&gt;165,0,(IF($B110&gt;90,(2*(AF$70+$B$67)*TAN(((180-$B110)*PI()/180)/2)-PI()*((180-$B110)/180)*(AF$70+($B$67/2)*(0.65+0.5*LOG(AF$70/$B$67)))),(2*(AF$70+$B$67)-PI()*((180-$B110)/180)*(AF$70+($B$67/2)*(0.65+0.5*LOG(AF$70/$B$67)))))))</f>
        <v>-3.09731959686973</v>
      </c>
      <c r="AG110" s="6" t="n">
        <f aca="false">IF($B110&gt;165,0,(IF($B110&gt;90,(2*(AG$70+$B$67)*TAN(((180-$B110)*PI()/180)/2)-PI()*((180-$B110)/180)*(AG$70+($B$67/2)*(0.65+0.5*LOG(AG$70/$B$67)))),(2*(AG$70+$B$67)-PI()*((180-$B110)/180)*(AG$70+($B$67/2)*(0.65+0.5*LOG(AG$70/$B$67)))))))</f>
        <v>-3.21933451533956</v>
      </c>
      <c r="AH110" s="6" t="n">
        <f aca="false">IF($B110&gt;165,0,(IF($B110&gt;90,(2*(AH$70+$B$67)*TAN(((180-$B110)*PI()/180)/2)-PI()*((180-$B110)/180)*(AH$70+($B$67/2)*(0.65+0.5*LOG(AH$70/$B$67)))),(2*(AH$70+$B$67)-PI()*((180-$B110)/180)*(AH$70+($B$67/2)*(0.65+0.5*LOG(AH$70/$B$67)))))))</f>
        <v>-3.34114058934193</v>
      </c>
      <c r="AI110" s="6" t="n">
        <f aca="false">IF($B110&gt;165,0,(IF($B110&gt;90,(2*(AI$70+$B$67)*TAN(((180-$B110)*PI()/180)/2)-PI()*((180-$B110)/180)*(AI$70+($B$67/2)*(0.65+0.5*LOG(AI$70/$B$67)))),(2*(AI$70+$B$67)-PI()*((180-$B110)/180)*(AI$70+($B$67/2)*(0.65+0.5*LOG(AI$70/$B$67)))))))</f>
        <v>-3.46275029006872</v>
      </c>
      <c r="AJ110" s="6" t="n">
        <f aca="false">IF($B110&gt;165,0,(IF($B110&gt;90,(2*(AJ$70+$B$67)*TAN(((180-$B110)*PI()/180)/2)-PI()*((180-$B110)/180)*(AJ$70+($B$67/2)*(0.65+0.5*LOG(AJ$70/$B$67)))),(2*(AJ$70+$B$67)-PI()*((180-$B110)/180)*(AJ$70+($B$67/2)*(0.65+0.5*LOG(AJ$70/$B$67)))))))</f>
        <v>-3.58417500394239</v>
      </c>
      <c r="AK110" s="6" t="n">
        <f aca="false">IF($B110&gt;165,0,(IF($B110&gt;90,(2*(AK$70+$B$67)*TAN(((180-$B110)*PI()/180)/2)-PI()*((180-$B110)/180)*(AK$70+($B$67/2)*(0.65+0.5*LOG(AK$70/$B$67)))),(2*(AK$70+$B$67)-PI()*((180-$B110)/180)*(AK$70+($B$67/2)*(0.65+0.5*LOG(AK$70/$B$67)))))))</f>
        <v>-3.70542515488645</v>
      </c>
      <c r="AL110" s="6" t="n">
        <f aca="false">IF($B110&gt;165,0,(IF($B110&gt;90,(2*(AL$70+$B$67)*TAN(((180-$B110)*PI()/180)/2)-PI()*((180-$B110)/180)*(AL$70+($B$67/2)*(0.65+0.5*LOG(AL$70/$B$67)))),(2*(AL$70+$B$67)-PI()*((180-$B110)/180)*(AL$70+($B$67/2)*(0.65+0.5*LOG(AL$70/$B$67)))))))</f>
        <v>-3.82651030983973</v>
      </c>
      <c r="AM110" s="6" t="n">
        <f aca="false">IF($B110&gt;165,0,(IF($B110&gt;90,(2*(AM$70+$B$67)*TAN(((180-$B110)*PI()/180)/2)-PI()*((180-$B110)/180)*(AM$70+($B$67/2)*(0.65+0.5*LOG(AM$70/$B$67)))),(2*(AM$70+$B$67)-PI()*((180-$B110)/180)*(AM$70+($B$67/2)*(0.65+0.5*LOG(AM$70/$B$67)))))))</f>
        <v>-3.94743927019677</v>
      </c>
      <c r="AN110" s="6" t="n">
        <f aca="false">IF($B110&gt;165,0,(IF($B110&gt;90,(2*(AN$70+$B$67)*TAN(((180-$B110)*PI()/180)/2)-PI()*((180-$B110)/180)*(AN$70+($B$67/2)*(0.65+0.5*LOG(AN$70/$B$67)))),(2*(AN$70+$B$67)-PI()*((180-$B110)/180)*(AN$70+($B$67/2)*(0.65+0.5*LOG(AN$70/$B$67)))))))</f>
        <v>-4.06822015136852</v>
      </c>
      <c r="AO110" s="6" t="n">
        <f aca="false">IF($B110&gt;165,0,(IF($B110&gt;90,(2*(AO$70+$B$67)*TAN(((180-$B110)*PI()/180)/2)-PI()*((180-$B110)/180)*(AO$70+($B$67/2)*(0.65+0.5*LOG(AO$70/$B$67)))),(2*(AO$70+$B$67)-PI()*((180-$B110)/180)*(AO$70+($B$67/2)*(0.65+0.5*LOG(AO$70/$B$67)))))))</f>
        <v>-4.18886045226855</v>
      </c>
    </row>
    <row r="111" customFormat="false" ht="12.75" hidden="false" customHeight="false" outlineLevel="0" collapsed="false">
      <c r="A111" s="0" t="s">
        <v>49</v>
      </c>
      <c r="B111" s="5" t="n">
        <v>40</v>
      </c>
      <c r="C111" s="6" t="n">
        <f aca="false">IF($B111&gt;165,0,(IF($B111&gt;90,(2*(C$70+$B$67)*TAN(((180-$B111)*PI()/180)/2)-PI()*((180-$B111)/180)*(C$70+($B$67/2)*(0.65+0.5*LOG(C$70/$B$67)))),(2*(C$70+$B$67)-PI()*((180-$B111)/180)*(C$70+($B$67/2)*(0.65+0.5*LOG(C$70/$B$67)))))))</f>
        <v>0.842721517338902</v>
      </c>
      <c r="D111" s="6" t="n">
        <f aca="false">IF($B111&gt;165,0,(IF($B111&gt;90,(2*(D$70+$B$67)*TAN(((180-$B111)*PI()/180)/2)-PI()*((180-$B111)/180)*(D$70+($B$67/2)*(0.65+0.5*LOG(D$70/$B$67)))),(2*(D$70+$B$67)-PI()*((180-$B111)/180)*(D$70+($B$67/2)*(0.65+0.5*LOG(D$70/$B$67)))))))</f>
        <v>0.682617696922895</v>
      </c>
      <c r="E111" s="6" t="n">
        <f aca="false">IF($B111&gt;165,0,(IF($B111&gt;90,(2*(E$70+$B$67)*TAN(((180-$B111)*PI()/180)/2)-PI()*((180-$B111)/180)*(E$70+($B$67/2)*(0.65+0.5*LOG(E$70/$B$67)))),(2*(E$70+$B$67)-PI()*((180-$B111)/180)*(E$70+($B$67/2)*(0.65+0.5*LOG(E$70/$B$67)))))))</f>
        <v>0.473880032938051</v>
      </c>
      <c r="F111" s="6" t="n">
        <f aca="false">IF($B111&gt;165,0,(IF($B111&gt;90,(2*(F$70+$B$67)*TAN(((180-$B111)*PI()/180)/2)-PI()*((180-$B111)/180)*(F$70+($B$67/2)*(0.65+0.5*LOG(F$70/$B$67)))),(2*(F$70+$B$67)-PI()*((180-$B111)/180)*(F$70+($B$67/2)*(0.65+0.5*LOG(F$70/$B$67)))))))</f>
        <v>0.315655628196085</v>
      </c>
      <c r="G111" s="6" t="n">
        <f aca="false">IF($B111&gt;165,0,(IF($B111&gt;90,(2*(G$70+$B$67)*TAN(((180-$B111)*PI()/180)/2)-PI()*((180-$B111)/180)*(G$70+($B$67/2)*(0.65+0.5*LOG(G$70/$B$67)))),(2*(G$70+$B$67)-PI()*((180-$B111)/180)*(G$70+($B$67/2)*(0.65+0.5*LOG(G$70/$B$67)))))))</f>
        <v>0.166095133415911</v>
      </c>
      <c r="H111" s="6" t="n">
        <f aca="false">IF($B111&gt;165,0,(IF($B111&gt;90,(2*(H$70+$B$67)*TAN(((180-$B111)*PI()/180)/2)-PI()*((180-$B111)/180)*(H$70+($B$67/2)*(0.65+0.5*LOG(H$70/$B$67)))),(2*(H$70+$B$67)-PI()*((180-$B111)/180)*(H$70+($B$67/2)*(0.65+0.5*LOG(H$70/$B$67)))))))</f>
        <v>0.0225135219424573</v>
      </c>
      <c r="I111" s="6" t="n">
        <f aca="false">IF($B111&gt;165,0,(IF($B111&gt;90,(2*(I$70+$B$67)*TAN(((180-$B111)*PI()/180)/2)-PI()*((180-$B111)/180)*(I$70+($B$67/2)*(0.65+0.5*LOG(I$70/$B$67)))),(2*(I$70+$B$67)-PI()*((180-$B111)/180)*(I$70+($B$67/2)*(0.65+0.5*LOG(I$70/$B$67)))))))</f>
        <v>-0.116691927858831</v>
      </c>
      <c r="J111" s="6" t="n">
        <f aca="false">IF($B111&gt;165,0,(IF($B111&gt;90,(2*(J$70+$B$67)*TAN(((180-$B111)*PI()/180)/2)-PI()*((180-$B111)/180)*(J$70+($B$67/2)*(0.65+0.5*LOG(J$70/$B$67)))),(2*(J$70+$B$67)-PI()*((180-$B111)/180)*(J$70+($B$67/2)*(0.65+0.5*LOG(J$70/$B$67)))))))</f>
        <v>-0.252555004304244</v>
      </c>
      <c r="K111" s="6" t="n">
        <f aca="false">IF($B111&gt;165,0,(IF($B111&gt;90,(2*(K$70+$B$67)*TAN(((180-$B111)*PI()/180)/2)-PI()*((180-$B111)/180)*(K$70+($B$67/2)*(0.65+0.5*LOG(K$70/$B$67)))),(2*(K$70+$B$67)-PI()*((180-$B111)/180)*(K$70+($B$67/2)*(0.65+0.5*LOG(K$70/$B$67)))))))</f>
        <v>-0.385781570798812</v>
      </c>
      <c r="L111" s="6" t="n">
        <f aca="false">IF($B111&gt;165,0,(IF($B111&gt;90,(2*(L$70+$B$67)*TAN(((180-$B111)*PI()/180)/2)-PI()*((180-$B111)/180)*(L$70+($B$67/2)*(0.65+0.5*LOG(L$70/$B$67)))),(2*(L$70+$B$67)-PI()*((180-$B111)/180)*(L$70+($B$67/2)*(0.65+0.5*LOG(L$70/$B$67)))))))</f>
        <v>-0.516875090979895</v>
      </c>
      <c r="M111" s="6" t="n">
        <f aca="false">IF($B111&gt;165,0,(IF($B111&gt;90,(2*(M$70+$B$67)*TAN(((180-$B111)*PI()/180)/2)-PI()*((180-$B111)/180)*(M$70+($B$67/2)*(0.65+0.5*LOG(M$70/$B$67)))),(2*(M$70+$B$67)-PI()*((180-$B111)/180)*(M$70+($B$67/2)*(0.65+0.5*LOG(M$70/$B$67)))))))</f>
        <v>-0.646207303777</v>
      </c>
      <c r="N111" s="6" t="n">
        <f aca="false">IF($B111&gt;165,0,(IF($B111&gt;90,(2*(N$70+$B$67)*TAN(((180-$B111)*PI()/180)/2)-PI()*((180-$B111)/180)*(N$70+($B$67/2)*(0.65+0.5*LOG(N$70/$B$67)))),(2*(N$70+$B$67)-PI()*((180-$B111)/180)*(N$70+($B$67/2)*(0.65+0.5*LOG(N$70/$B$67)))))))</f>
        <v>-0.774060511831255</v>
      </c>
      <c r="O111" s="6" t="n">
        <f aca="false">IF($B111&gt;165,0,(IF($B111&gt;90,(2*(O$70+$B$67)*TAN(((180-$B111)*PI()/180)/2)-PI()*((180-$B111)/180)*(O$70+($B$67/2)*(0.65+0.5*LOG(O$70/$B$67)))),(2*(O$70+$B$67)-PI()*((180-$B111)/180)*(O$70+($B$67/2)*(0.65+0.5*LOG(O$70/$B$67)))))))</f>
        <v>-0.900654153448469</v>
      </c>
      <c r="P111" s="6" t="n">
        <f aca="false">IF($B111&gt;165,0,(IF($B111&gt;90,(2*(P$70+$B$67)*TAN(((180-$B111)*PI()/180)/2)-PI()*((180-$B111)/180)*(P$70+($B$67/2)*(0.65+0.5*LOG(P$70/$B$67)))),(2*(P$70+$B$67)-PI()*((180-$B111)/180)*(P$70+($B$67/2)*(0.65+0.5*LOG(P$70/$B$67)))))))</f>
        <v>-1.026162184915</v>
      </c>
      <c r="Q111" s="6" t="n">
        <f aca="false">IF($B111&gt;165,0,(IF($B111&gt;90,(2*(Q$70+$B$67)*TAN(((180-$B111)*PI()/180)/2)-PI()*((180-$B111)/180)*(Q$70+($B$67/2)*(0.65+0.5*LOG(Q$70/$B$67)))),(2*(Q$70+$B$67)-PI()*((180-$B111)/180)*(Q$70+($B$67/2)*(0.65+0.5*LOG(Q$70/$B$67)))))))</f>
        <v>-1.15072484144777</v>
      </c>
      <c r="R111" s="6" t="n">
        <f aca="false">IF($B111&gt;165,0,(IF($B111&gt;90,(2*(R$70+$B$67)*TAN(((180-$B111)*PI()/180)/2)-PI()*((180-$B111)/180)*(R$70+($B$67/2)*(0.65+0.5*LOG(R$70/$B$67)))),(2*(R$70+$B$67)-PI()*((180-$B111)/180)*(R$70+($B$67/2)*(0.65+0.5*LOG(R$70/$B$67)))))))</f>
        <v>-1.27445682638509</v>
      </c>
      <c r="S111" s="6" t="n">
        <f aca="false">IF($B111&gt;165,0,(IF($B111&gt;90,(2*(S$70+$B$67)*TAN(((180-$B111)*PI()/180)/2)-PI()*((180-$B111)/180)*(S$70+($B$67/2)*(0.65+0.5*LOG(S$70/$B$67)))),(2*(S$70+$B$67)-PI()*((180-$B111)/180)*(S$70+($B$67/2)*(0.65+0.5*LOG(S$70/$B$67)))))))</f>
        <v>-1.3974531560912</v>
      </c>
      <c r="T111" s="6" t="n">
        <f aca="false">IF($B111&gt;165,0,(IF($B111&gt;90,(2*(T$70+$B$67)*TAN(((180-$B111)*PI()/180)/2)-PI()*((180-$B111)/180)*(T$70+($B$67/2)*(0.65+0.5*LOG(T$70/$B$67)))),(2*(T$70+$B$67)-PI()*((180-$B111)/180)*(T$70+($B$67/2)*(0.65+0.5*LOG(T$70/$B$67)))))))</f>
        <v>-1.51979342245663</v>
      </c>
      <c r="U111" s="6" t="n">
        <f aca="false">IF($B111&gt;165,0,(IF($B111&gt;90,(2*(U$70+$B$67)*TAN(((180-$B111)*PI()/180)/2)-PI()*((180-$B111)/180)*(U$70+($B$67/2)*(0.65+0.5*LOG(U$70/$B$67)))),(2*(U$70+$B$67)-PI()*((180-$B111)/180)*(U$70+($B$67/2)*(0.65+0.5*LOG(U$70/$B$67)))))))</f>
        <v>-1.64154496078378</v>
      </c>
      <c r="V111" s="6" t="n">
        <f aca="false">IF($B111&gt;165,0,(IF($B111&gt;90,(2*(V$70+$B$67)*TAN(((180-$B111)*PI()/180)/2)-PI()*((180-$B111)/180)*(V$70+($B$67/2)*(0.65+0.5*LOG(V$70/$B$67)))),(2*(V$70+$B$67)-PI()*((180-$B111)/180)*(V$70+($B$67/2)*(0.65+0.5*LOG(V$70/$B$67)))))))</f>
        <v>-1.76276524396069</v>
      </c>
      <c r="W111" s="6" t="n">
        <f aca="false">IF($B111&gt;165,0,(IF($B111&gt;90,(2*(W$70+$B$67)*TAN(((180-$B111)*PI()/180)/2)-PI()*((180-$B111)/180)*(W$70+($B$67/2)*(0.65+0.5*LOG(W$70/$B$67)))),(2*(W$70+$B$67)-PI()*((180-$B111)/180)*(W$70+($B$67/2)*(0.65+0.5*LOG(W$70/$B$67)))))))</f>
        <v>-1.88350371916289</v>
      </c>
      <c r="X111" s="6" t="n">
        <f aca="false">IF($B111&gt;165,0,(IF($B111&gt;90,(2*(X$70+$B$67)*TAN(((180-$B111)*PI()/180)/2)-PI()*((180-$B111)/180)*(X$70+($B$67/2)*(0.65+0.5*LOG(X$70/$B$67)))),(2*(X$70+$B$67)-PI()*((180-$B111)/180)*(X$70+($B$67/2)*(0.65+0.5*LOG(X$70/$B$67)))))))</f>
        <v>-2.0038032359424</v>
      </c>
      <c r="Y111" s="6" t="n">
        <f aca="false">IF($B111&gt;165,0,(IF($B111&gt;90,(2*(Y$70+$B$67)*TAN(((180-$B111)*PI()/180)/2)-PI()*((180-$B111)/180)*(Y$70+($B$67/2)*(0.65+0.5*LOG(Y$70/$B$67)))),(2*(Y$70+$B$67)-PI()*((180-$B111)/180)*(Y$70+($B$67/2)*(0.65+0.5*LOG(Y$70/$B$67)))))))</f>
        <v>-2.12370117015801</v>
      </c>
      <c r="Z111" s="6" t="n">
        <f aca="false">IF($B111&gt;165,0,(IF($B111&gt;90,(2*(Z$70+$B$67)*TAN(((180-$B111)*PI()/180)/2)-PI()*((180-$B111)/180)*(Z$70+($B$67/2)*(0.65+0.5*LOG(Z$70/$B$67)))),(2*(Z$70+$B$67)-PI()*((180-$B111)/180)*(Z$70+($B$67/2)*(0.65+0.5*LOG(Z$70/$B$67)))))))</f>
        <v>-2.24323031831782</v>
      </c>
      <c r="AA111" s="6" t="n">
        <f aca="false">IF($B111&gt;165,0,(IF($B111&gt;90,(2*(AA$70+$B$67)*TAN(((180-$B111)*PI()/180)/2)-PI()*((180-$B111)/180)*(AA$70+($B$67/2)*(0.65+0.5*LOG(AA$70/$B$67)))),(2*(AA$70+$B$67)-PI()*((180-$B111)/180)*(AA$70+($B$67/2)*(0.65+0.5*LOG(AA$70/$B$67)))))))</f>
        <v>-2.36241961641027</v>
      </c>
      <c r="AB111" s="6" t="n">
        <f aca="false">IF($B111&gt;165,0,(IF($B111&gt;90,(2*(AB$70+$B$67)*TAN(((180-$B111)*PI()/180)/2)-PI()*((180-$B111)/180)*(AB$70+($B$67/2)*(0.65+0.5*LOG(AB$70/$B$67)))),(2*(AB$70+$B$67)-PI()*((180-$B111)/180)*(AB$70+($B$67/2)*(0.65+0.5*LOG(AB$70/$B$67)))))))</f>
        <v>-2.48129472299945</v>
      </c>
      <c r="AC111" s="6" t="n">
        <f aca="false">IF($B111&gt;165,0,(IF($B111&gt;90,(2*(AC$70+$B$67)*TAN(((180-$B111)*PI()/180)/2)-PI()*((180-$B111)/180)*(AC$70+($B$67/2)*(0.65+0.5*LOG(AC$70/$B$67)))),(2*(AC$70+$B$67)-PI()*((180-$B111)/180)*(AC$70+($B$67/2)*(0.65+0.5*LOG(AC$70/$B$67)))))))</f>
        <v>-2.59987849622551</v>
      </c>
      <c r="AD111" s="6" t="n">
        <f aca="false">IF($B111&gt;165,0,(IF($B111&gt;90,(2*(AD$70+$B$67)*TAN(((180-$B111)*PI()/180)/2)-PI()*((180-$B111)/180)*(AD$70+($B$67/2)*(0.65+0.5*LOG(AD$70/$B$67)))),(2*(AD$70+$B$67)-PI()*((180-$B111)/180)*(AD$70+($B$67/2)*(0.65+0.5*LOG(AD$70/$B$67)))))))</f>
        <v>-2.71819138706417</v>
      </c>
      <c r="AE111" s="6" t="n">
        <f aca="false">IF($B111&gt;165,0,(IF($B111&gt;90,(2*(AE$70+$B$67)*TAN(((180-$B111)*PI()/180)/2)-PI()*((180-$B111)/180)*(AE$70+($B$67/2)*(0.65+0.5*LOG(AE$70/$B$67)))),(2*(AE$70+$B$67)-PI()*((180-$B111)/180)*(AE$70+($B$67/2)*(0.65+0.5*LOG(AE$70/$B$67)))))))</f>
        <v>-2.83625176589005</v>
      </c>
      <c r="AF111" s="6" t="n">
        <f aca="false">IF($B111&gt;165,0,(IF($B111&gt;90,(2*(AF$70+$B$67)*TAN(((180-$B111)*PI()/180)/2)-PI()*((180-$B111)/180)*(AF$70+($B$67/2)*(0.65+0.5*LOG(AF$70/$B$67)))),(2*(AF$70+$B$67)-PI()*((180-$B111)/180)*(AF$70+($B$67/2)*(0.65+0.5*LOG(AF$70/$B$67)))))))</f>
        <v>-2.95407619547349</v>
      </c>
      <c r="AG111" s="6" t="n">
        <f aca="false">IF($B111&gt;165,0,(IF($B111&gt;90,(2*(AG$70+$B$67)*TAN(((180-$B111)*PI()/180)/2)-PI()*((180-$B111)/180)*(AG$70+($B$67/2)*(0.65+0.5*LOG(AG$70/$B$67)))),(2*(AG$70+$B$67)-PI()*((180-$B111)/180)*(AG$70+($B$67/2)*(0.65+0.5*LOG(AG$70/$B$67)))))))</f>
        <v>-3.07167966062084</v>
      </c>
      <c r="AH111" s="6" t="n">
        <f aca="false">IF($B111&gt;165,0,(IF($B111&gt;90,(2*(AH$70+$B$67)*TAN(((180-$B111)*PI()/180)/2)-PI()*((180-$B111)/180)*(AH$70+($B$67/2)*(0.65+0.5*LOG(AH$70/$B$67)))),(2*(AH$70+$B$67)-PI()*((180-$B111)/180)*(AH$70+($B$67/2)*(0.65+0.5*LOG(AH$70/$B$67)))))))</f>
        <v>-3.18907576246716</v>
      </c>
      <c r="AI111" s="6" t="n">
        <f aca="false">IF($B111&gt;165,0,(IF($B111&gt;90,(2*(AI$70+$B$67)*TAN(((180-$B111)*PI()/180)/2)-PI()*((180-$B111)/180)*(AI$70+($B$67/2)*(0.65+0.5*LOG(AI$70/$B$67)))),(2*(AI$70+$B$67)-PI()*((180-$B111)/180)*(AI$70+($B$67/2)*(0.65+0.5*LOG(AI$70/$B$67)))))))</f>
        <v>-3.30627688375617</v>
      </c>
      <c r="AJ111" s="6" t="n">
        <f aca="false">IF($B111&gt;165,0,(IF($B111&gt;90,(2*(AJ$70+$B$67)*TAN(((180-$B111)*PI()/180)/2)-PI()*((180-$B111)/180)*(AJ$70+($B$67/2)*(0.65+0.5*LOG(AJ$70/$B$67)))),(2*(AJ$70+$B$67)-PI()*((180-$B111)/180)*(AJ$70+($B$67/2)*(0.65+0.5*LOG(AJ$70/$B$67)))))))</f>
        <v>-3.42329433015556</v>
      </c>
      <c r="AK111" s="6" t="n">
        <f aca="false">IF($B111&gt;165,0,(IF($B111&gt;90,(2*(AK$70+$B$67)*TAN(((180-$B111)*PI()/180)/2)-PI()*((180-$B111)/180)*(AK$70+($B$67/2)*(0.65+0.5*LOG(AK$70/$B$67)))),(2*(AK$70+$B$67)-PI()*((180-$B111)/180)*(AK$70+($B$67/2)*(0.65+0.5*LOG(AK$70/$B$67)))))))</f>
        <v>-3.5401384516603</v>
      </c>
      <c r="AL111" s="6" t="n">
        <f aca="false">IF($B111&gt;165,0,(IF($B111&gt;90,(2*(AL$70+$B$67)*TAN(((180-$B111)*PI()/180)/2)-PI()*((180-$B111)/180)*(AL$70+($B$67/2)*(0.65+0.5*LOG(AL$70/$B$67)))),(2*(AL$70+$B$67)-PI()*((180-$B111)/180)*(AL$70+($B$67/2)*(0.65+0.5*LOG(AL$70/$B$67)))))))</f>
        <v>-3.65681874735859</v>
      </c>
      <c r="AM111" s="6" t="n">
        <f aca="false">IF($B111&gt;165,0,(IF($B111&gt;90,(2*(AM$70+$B$67)*TAN(((180-$B111)*PI()/180)/2)-PI()*((180-$B111)/180)*(AM$70+($B$67/2)*(0.65+0.5*LOG(AM$70/$B$67)))),(2*(AM$70+$B$67)-PI()*((180-$B111)/180)*(AM$70+($B$67/2)*(0.65+0.5*LOG(AM$70/$B$67)))))))</f>
        <v>-3.77334395622374</v>
      </c>
      <c r="AN111" s="6" t="n">
        <f aca="false">IF($B111&gt;165,0,(IF($B111&gt;90,(2*(AN$70+$B$67)*TAN(((180-$B111)*PI()/180)/2)-PI()*((180-$B111)/180)*(AN$70+($B$67/2)*(0.65+0.5*LOG(AN$70/$B$67)))),(2*(AN$70+$B$67)-PI()*((180-$B111)/180)*(AN$70+($B$67/2)*(0.65+0.5*LOG(AN$70/$B$67)))))))</f>
        <v>-3.88972213611058</v>
      </c>
      <c r="AO111" s="6" t="n">
        <f aca="false">IF($B111&gt;165,0,(IF($B111&gt;90,(2*(AO$70+$B$67)*TAN(((180-$B111)*PI()/180)/2)-PI()*((180-$B111)/180)*(AO$70+($B$67/2)*(0.65+0.5*LOG(AO$70/$B$67)))),(2*(AO$70+$B$67)-PI()*((180-$B111)/180)*(AO$70+($B$67/2)*(0.65+0.5*LOG(AO$70/$B$67)))))))</f>
        <v>-4.00596073274891</v>
      </c>
    </row>
    <row r="112" customFormat="false" ht="12.75" hidden="false" customHeight="false" outlineLevel="0" collapsed="false">
      <c r="A112" s="0" t="s">
        <v>49</v>
      </c>
      <c r="B112" s="5" t="n">
        <v>41</v>
      </c>
      <c r="C112" s="6" t="n">
        <f aca="false">IF($B112&gt;165,0,(IF($B112&gt;90,(2*(C$70+$B$67)*TAN(((180-$B112)*PI()/180)/2)-PI()*((180-$B112)/180)*(C$70+($B$67/2)*(0.65+0.5*LOG(C$70/$B$67)))),(2*(C$70+$B$67)-PI()*((180-$B112)/180)*(C$70+($B$67/2)*(0.65+0.5*LOG(C$70/$B$67)))))))</f>
        <v>0.855273506500767</v>
      </c>
      <c r="D112" s="6" t="n">
        <f aca="false">IF($B112&gt;165,0,(IF($B112&gt;90,(2*(D$70+$B$67)*TAN(((180-$B112)*PI()/180)/2)-PI()*((180-$B112)/180)*(D$70+($B$67/2)*(0.65+0.5*LOG(D$70/$B$67)))),(2*(D$70+$B$67)-PI()*((180-$B112)/180)*(D$70+($B$67/2)*(0.65+0.5*LOG(D$70/$B$67)))))))</f>
        <v>0.699170427659159</v>
      </c>
      <c r="E112" s="6" t="n">
        <f aca="false">IF($B112&gt;165,0,(IF($B112&gt;90,(2*(E$70+$B$67)*TAN(((180-$B112)*PI()/180)/2)-PI()*((180-$B112)/180)*(E$70+($B$67/2)*(0.65+0.5*LOG(E$70/$B$67)))),(2*(E$70+$B$67)-PI()*((180-$B112)/180)*(E$70+($B$67/2)*(0.65+0.5*LOG(E$70/$B$67)))))))</f>
        <v>0.496209461274208</v>
      </c>
      <c r="F112" s="6" t="n">
        <f aca="false">IF($B112&gt;165,0,(IF($B112&gt;90,(2*(F$70+$B$67)*TAN(((180-$B112)*PI()/180)/2)-PI()*((180-$B112)/180)*(F$70+($B$67/2)*(0.65+0.5*LOG(F$70/$B$67)))),(2*(F$70+$B$67)-PI()*((180-$B112)/180)*(F$70+($B$67/2)*(0.65+0.5*LOG(F$70/$B$67)))))))</f>
        <v>0.342686659423255</v>
      </c>
      <c r="G112" s="6" t="n">
        <f aca="false">IF($B112&gt;165,0,(IF($B112&gt;90,(2*(G$70+$B$67)*TAN(((180-$B112)*PI()/180)/2)-PI()*((180-$B112)/180)*(G$70+($B$67/2)*(0.65+0.5*LOG(G$70/$B$67)))),(2*(G$70+$B$67)-PI()*((180-$B112)/180)*(G$70+($B$67/2)*(0.65+0.5*LOG(G$70/$B$67)))))))</f>
        <v>0.19776588246294</v>
      </c>
      <c r="H112" s="6" t="n">
        <f aca="false">IF($B112&gt;165,0,(IF($B112&gt;90,(2*(H$70+$B$67)*TAN(((180-$B112)*PI()/180)/2)-PI()*((180-$B112)/180)*(H$70+($B$67/2)*(0.65+0.5*LOG(H$70/$B$67)))),(2*(H$70+$B$67)-PI()*((180-$B112)/180)*(H$70+($B$67/2)*(0.65+0.5*LOG(H$70/$B$67)))))))</f>
        <v>0.0587812825000107</v>
      </c>
      <c r="I112" s="6" t="n">
        <f aca="false">IF($B112&gt;165,0,(IF($B112&gt;90,(2*(I$70+$B$67)*TAN(((180-$B112)*PI()/180)/2)-PI()*((180-$B112)/180)*(I$70+($B$67/2)*(0.65+0.5*LOG(I$70/$B$67)))),(2*(I$70+$B$67)-PI()*((180-$B112)/180)*(I$70+($B$67/2)*(0.65+0.5*LOG(I$70/$B$67)))))))</f>
        <v>-0.0758584140884109</v>
      </c>
      <c r="J112" s="6" t="n">
        <f aca="false">IF($B112&gt;165,0,(IF($B112&gt;90,(2*(J$70+$B$67)*TAN(((180-$B112)*PI()/180)/2)-PI()*((180-$B112)/180)*(J$70+($B$67/2)*(0.65+0.5*LOG(J$70/$B$67)))),(2*(J$70+$B$67)-PI()*((180-$B112)/180)*(J$70+($B$67/2)*(0.65+0.5*LOG(J$70/$B$67)))))))</f>
        <v>-0.207179611416358</v>
      </c>
      <c r="K112" s="6" t="n">
        <f aca="false">IF($B112&gt;165,0,(IF($B112&gt;90,(2*(K$70+$B$67)*TAN(((180-$B112)*PI()/180)/2)-PI()*((180-$B112)/180)*(K$70+($B$67/2)*(0.65+0.5*LOG(K$70/$B$67)))),(2*(K$70+$B$67)-PI()*((180-$B112)/180)*(K$70+($B$67/2)*(0.65+0.5*LOG(K$70/$B$67)))))))</f>
        <v>-0.335883131007393</v>
      </c>
      <c r="L112" s="6" t="n">
        <f aca="false">IF($B112&gt;165,0,(IF($B112&gt;90,(2*(L$70+$B$67)*TAN(((180-$B112)*PI()/180)/2)-PI()*((180-$B112)/180)*(L$70+($B$67/2)*(0.65+0.5*LOG(L$70/$B$67)))),(2*(L$70+$B$67)-PI()*((180-$B112)/180)*(L$70+($B$67/2)*(0.65+0.5*LOG(L$70/$B$67)))))))</f>
        <v>-0.462468840330039</v>
      </c>
      <c r="M112" s="6" t="n">
        <f aca="false">IF($B112&gt;165,0,(IF($B112&gt;90,(2*(M$70+$B$67)*TAN(((180-$B112)*PI()/180)/2)-PI()*((180-$B112)/180)*(M$70+($B$67/2)*(0.65+0.5*LOG(M$70/$B$67)))),(2*(M$70+$B$67)-PI()*((180-$B112)/180)*(M$70+($B$67/2)*(0.65+0.5*LOG(M$70/$B$67)))))))</f>
        <v>-0.587305823035738</v>
      </c>
      <c r="N112" s="6" t="n">
        <f aca="false">IF($B112&gt;165,0,(IF($B112&gt;90,(2*(N$70+$B$67)*TAN(((180-$B112)*PI()/180)/2)-PI()*((180-$B112)/180)*(N$70+($B$67/2)*(0.65+0.5*LOG(N$70/$B$67)))),(2*(N$70+$B$67)-PI()*((180-$B112)/180)*(N$70+($B$67/2)*(0.65+0.5*LOG(N$70/$B$67)))))))</f>
        <v>-0.710674365318177</v>
      </c>
      <c r="O112" s="6" t="n">
        <f aca="false">IF($B112&gt;165,0,(IF($B112&gt;90,(2*(O$70+$B$67)*TAN(((180-$B112)*PI()/180)/2)-PI()*((180-$B112)/180)*(O$70+($B$67/2)*(0.65+0.5*LOG(O$70/$B$67)))),(2*(O$70+$B$67)-PI()*((180-$B112)/180)*(O$70+($B$67/2)*(0.65+0.5*LOG(O$70/$B$67)))))))</f>
        <v>-0.832792338066696</v>
      </c>
      <c r="P112" s="6" t="n">
        <f aca="false">IF($B112&gt;165,0,(IF($B112&gt;90,(2*(P$70+$B$67)*TAN(((180-$B112)*PI()/180)/2)-PI()*((180-$B112)/180)*(P$70+($B$67/2)*(0.65+0.5*LOG(P$70/$B$67)))),(2*(P$70+$B$67)-PI()*((180-$B112)/180)*(P$70+($B$67/2)*(0.65+0.5*LOG(P$70/$B$67)))))))</f>
        <v>-0.953832455022749</v>
      </c>
      <c r="Q112" s="6" t="n">
        <f aca="false">IF($B112&gt;165,0,(IF($B112&gt;90,(2*(Q$70+$B$67)*TAN(((180-$B112)*PI()/180)/2)-PI()*((180-$B112)/180)*(Q$70+($B$67/2)*(0.65+0.5*LOG(Q$70/$B$67)))),(2*(Q$70+$B$67)-PI()*((180-$B112)/180)*(Q$70+($B$67/2)*(0.65+0.5*LOG(Q$70/$B$67)))))))</f>
        <v>-1.07393394972315</v>
      </c>
      <c r="R112" s="6" t="n">
        <f aca="false">IF($B112&gt;165,0,(IF($B112&gt;90,(2*(R$70+$B$67)*TAN(((180-$B112)*PI()/180)/2)-PI()*((180-$B112)/180)*(R$70+($B$67/2)*(0.65+0.5*LOG(R$70/$B$67)))),(2*(R$70+$B$67)-PI()*((180-$B112)/180)*(R$70+($B$67/2)*(0.65+0.5*LOG(R$70/$B$67)))))))</f>
        <v>-1.19321070619663</v>
      </c>
      <c r="S112" s="6" t="n">
        <f aca="false">IF($B112&gt;165,0,(IF($B112&gt;90,(2*(S$70+$B$67)*TAN(((180-$B112)*PI()/180)/2)-PI()*((180-$B112)/180)*(S$70+($B$67/2)*(0.65+0.5*LOG(S$70/$B$67)))),(2*(S$70+$B$67)-PI()*((180-$B112)/180)*(S$70+($B$67/2)*(0.65+0.5*LOG(S$70/$B$67)))))))</f>
        <v>-1.31175706211912</v>
      </c>
      <c r="T112" s="6" t="n">
        <f aca="false">IF($B112&gt;165,0,(IF($B112&gt;90,(2*(T$70+$B$67)*TAN(((180-$B112)*PI()/180)/2)-PI()*((180-$B112)/180)*(T$70+($B$67/2)*(0.65+0.5*LOG(T$70/$B$67)))),(2*(T$70+$B$67)-PI()*((180-$B112)/180)*(T$70+($B$67/2)*(0.65+0.5*LOG(T$70/$B$67)))))))</f>
        <v>-1.42965204086766</v>
      </c>
      <c r="U112" s="6" t="n">
        <f aca="false">IF($B112&gt;165,0,(IF($B112&gt;90,(2*(U$70+$B$67)*TAN(((180-$B112)*PI()/180)/2)-PI()*((180-$B112)/180)*(U$70+($B$67/2)*(0.65+0.5*LOG(U$70/$B$67)))),(2*(U$70+$B$67)-PI()*((180-$B112)/180)*(U$70+($B$67/2)*(0.65+0.5*LOG(U$70/$B$67)))))))</f>
        <v>-1.54696249677819</v>
      </c>
      <c r="V112" s="6" t="n">
        <f aca="false">IF($B112&gt;165,0,(IF($B112&gt;90,(2*(V$70+$B$67)*TAN(((180-$B112)*PI()/180)/2)-PI()*((180-$B112)/180)*(V$70+($B$67/2)*(0.65+0.5*LOG(V$70/$B$67)))),(2*(V$70+$B$67)-PI()*((180-$B112)/180)*(V$70+($B$67/2)*(0.65+0.5*LOG(V$70/$B$67)))))))</f>
        <v>-1.66374549221811</v>
      </c>
      <c r="W112" s="6" t="n">
        <f aca="false">IF($B112&gt;165,0,(IF($B112&gt;90,(2*(W$70+$B$67)*TAN(((180-$B112)*PI()/180)/2)-PI()*((180-$B112)/180)*(W$70+($B$67/2)*(0.65+0.5*LOG(W$70/$B$67)))),(2*(W$70+$B$67)-PI()*((180-$B112)/180)*(W$70+($B$67/2)*(0.65+0.5*LOG(W$70/$B$67)))))))</f>
        <v>-1.78005012116886</v>
      </c>
      <c r="X112" s="6" t="n">
        <f aca="false">IF($B112&gt;165,0,(IF($B112&gt;90,(2*(X$70+$B$67)*TAN(((180-$B112)*PI()/180)/2)-PI()*((180-$B112)/180)*(X$70+($B$67/2)*(0.65+0.5*LOG(X$70/$B$67)))),(2*(X$70+$B$67)-PI()*((180-$B112)/180)*(X$70+($B$67/2)*(0.65+0.5*LOG(X$70/$B$67)))))))</f>
        <v>-1.89591892711424</v>
      </c>
      <c r="Y112" s="6" t="n">
        <f aca="false">IF($B112&gt;165,0,(IF($B112&gt;90,(2*(Y$70+$B$67)*TAN(((180-$B112)*PI()/180)/2)-PI()*((180-$B112)/180)*(Y$70+($B$67/2)*(0.65+0.5*LOG(Y$70/$B$67)))),(2*(Y$70+$B$67)-PI()*((180-$B112)/180)*(Y$70+($B$67/2)*(0.65+0.5*LOG(Y$70/$B$67)))))))</f>
        <v>-2.01138901894259</v>
      </c>
      <c r="Z112" s="6" t="n">
        <f aca="false">IF($B112&gt;165,0,(IF($B112&gt;90,(2*(Z$70+$B$67)*TAN(((180-$B112)*PI()/180)/2)-PI()*((180-$B112)/180)*(Z$70+($B$67/2)*(0.65+0.5*LOG(Z$70/$B$67)))),(2*(Z$70+$B$67)-PI()*((180-$B112)/180)*(Z$70+($B$67/2)*(0.65+0.5*LOG(Z$70/$B$67)))))))</f>
        <v>-2.12649295890126</v>
      </c>
      <c r="AA112" s="6" t="n">
        <f aca="false">IF($B112&gt;165,0,(IF($B112&gt;90,(2*(AA$70+$B$67)*TAN(((180-$B112)*PI()/180)/2)-PI()*((180-$B112)/180)*(AA$70+($B$67/2)*(0.65+0.5*LOG(AA$70/$B$67)))),(2*(AA$70+$B$67)-PI()*((180-$B112)/180)*(AA$70+($B$67/2)*(0.65+0.5*LOG(AA$70/$B$67)))))))</f>
        <v>-2.24125947629306</v>
      </c>
      <c r="AB112" s="6" t="n">
        <f aca="false">IF($B112&gt;165,0,(IF($B112&gt;90,(2*(AB$70+$B$67)*TAN(((180-$B112)*PI()/180)/2)-PI()*((180-$B112)/180)*(AB$70+($B$67/2)*(0.65+0.5*LOG(AB$70/$B$67)))),(2*(AB$70+$B$67)-PI()*((180-$B112)/180)*(AB$70+($B$67/2)*(0.65+0.5*LOG(AB$70/$B$67)))))))</f>
        <v>-2.3557140464066</v>
      </c>
      <c r="AC112" s="6" t="n">
        <f aca="false">IF($B112&gt;165,0,(IF($B112&gt;90,(2*(AC$70+$B$67)*TAN(((180-$B112)*PI()/180)/2)-PI()*((180-$B112)/180)*(AC$70+($B$67/2)*(0.65+0.5*LOG(AC$70/$B$67)))),(2*(AC$70+$B$67)-PI()*((180-$B112)/180)*(AC$70+($B$67/2)*(0.65+0.5*LOG(AC$70/$B$67)))))))</f>
        <v>-2.46987936410961</v>
      </c>
      <c r="AD112" s="6" t="n">
        <f aca="false">IF($B112&gt;165,0,(IF($B112&gt;90,(2*(AD$70+$B$67)*TAN(((180-$B112)*PI()/180)/2)-PI()*((180-$B112)/180)*(AD$70+($B$67/2)*(0.65+0.5*LOG(AD$70/$B$67)))),(2*(AD$70+$B$67)-PI()*((180-$B112)/180)*(AD$70+($B$67/2)*(0.65+0.5*LOG(AD$70/$B$67)))))))</f>
        <v>-2.58377573429942</v>
      </c>
      <c r="AE112" s="6" t="n">
        <f aca="false">IF($B112&gt;165,0,(IF($B112&gt;90,(2*(AE$70+$B$67)*TAN(((180-$B112)*PI()/180)/2)-PI()*((180-$B112)/180)*(AE$70+($B$67/2)*(0.65+0.5*LOG(AE$70/$B$67)))),(2*(AE$70+$B$67)-PI()*((180-$B112)/180)*(AE$70+($B$67/2)*(0.65+0.5*LOG(AE$70/$B$67)))))))</f>
        <v>-2.69742139613369</v>
      </c>
      <c r="AF112" s="6" t="n">
        <f aca="false">IF($B112&gt;165,0,(IF($B112&gt;90,(2*(AF$70+$B$67)*TAN(((180-$B112)*PI()/180)/2)-PI()*((180-$B112)/180)*(AF$70+($B$67/2)*(0.65+0.5*LOG(AF$70/$B$67)))),(2*(AF$70+$B$67)-PI()*((180-$B112)/180)*(AF$70+($B$67/2)*(0.65+0.5*LOG(AF$70/$B$67)))))))</f>
        <v>-2.81083279407726</v>
      </c>
      <c r="AG112" s="6" t="n">
        <f aca="false">IF($B112&gt;165,0,(IF($B112&gt;90,(2*(AG$70+$B$67)*TAN(((180-$B112)*PI()/180)/2)-PI()*((180-$B112)/180)*(AG$70+($B$67/2)*(0.65+0.5*LOG(AG$70/$B$67)))),(2*(AG$70+$B$67)-PI()*((180-$B112)/180)*(AG$70+($B$67/2)*(0.65+0.5*LOG(AG$70/$B$67)))))))</f>
        <v>-2.92402480590212</v>
      </c>
      <c r="AH112" s="6" t="n">
        <f aca="false">IF($B112&gt;165,0,(IF($B112&gt;90,(2*(AH$70+$B$67)*TAN(((180-$B112)*PI()/180)/2)-PI()*((180-$B112)/180)*(AH$70+($B$67/2)*(0.65+0.5*LOG(AH$70/$B$67)))),(2*(AH$70+$B$67)-PI()*((180-$B112)/180)*(AH$70+($B$67/2)*(0.65+0.5*LOG(AH$70/$B$67)))))))</f>
        <v>-3.0370109355924</v>
      </c>
      <c r="AI112" s="6" t="n">
        <f aca="false">IF($B112&gt;165,0,(IF($B112&gt;90,(2*(AI$70+$B$67)*TAN(((180-$B112)*PI()/180)/2)-PI()*((180-$B112)/180)*(AI$70+($B$67/2)*(0.65+0.5*LOG(AI$70/$B$67)))),(2*(AI$70+$B$67)-PI()*((180-$B112)/180)*(AI$70+($B$67/2)*(0.65+0.5*LOG(AI$70/$B$67)))))))</f>
        <v>-3.14980347744363</v>
      </c>
      <c r="AJ112" s="6" t="n">
        <f aca="false">IF($B112&gt;165,0,(IF($B112&gt;90,(2*(AJ$70+$B$67)*TAN(((180-$B112)*PI()/180)/2)-PI()*((180-$B112)/180)*(AJ$70+($B$67/2)*(0.65+0.5*LOG(AJ$70/$B$67)))),(2*(AJ$70+$B$67)-PI()*((180-$B112)/180)*(AJ$70+($B$67/2)*(0.65+0.5*LOG(AJ$70/$B$67)))))))</f>
        <v>-3.26241365636874</v>
      </c>
      <c r="AK112" s="6" t="n">
        <f aca="false">IF($B112&gt;165,0,(IF($B112&gt;90,(2*(AK$70+$B$67)*TAN(((180-$B112)*PI()/180)/2)-PI()*((180-$B112)/180)*(AK$70+($B$67/2)*(0.65+0.5*LOG(AK$70/$B$67)))),(2*(AK$70+$B$67)-PI()*((180-$B112)/180)*(AK$70+($B$67/2)*(0.65+0.5*LOG(AK$70/$B$67)))))))</f>
        <v>-3.37485174843415</v>
      </c>
      <c r="AL112" s="6" t="n">
        <f aca="false">IF($B112&gt;165,0,(IF($B112&gt;90,(2*(AL$70+$B$67)*TAN(((180-$B112)*PI()/180)/2)-PI()*((180-$B112)/180)*(AL$70+($B$67/2)*(0.65+0.5*LOG(AL$70/$B$67)))),(2*(AL$70+$B$67)-PI()*((180-$B112)/180)*(AL$70+($B$67/2)*(0.65+0.5*LOG(AL$70/$B$67)))))))</f>
        <v>-3.48712718487746</v>
      </c>
      <c r="AM112" s="6" t="n">
        <f aca="false">IF($B112&gt;165,0,(IF($B112&gt;90,(2*(AM$70+$B$67)*TAN(((180-$B112)*PI()/180)/2)-PI()*((180-$B112)/180)*(AM$70+($B$67/2)*(0.65+0.5*LOG(AM$70/$B$67)))),(2*(AM$70+$B$67)-PI()*((180-$B112)/180)*(AM$70+($B$67/2)*(0.65+0.5*LOG(AM$70/$B$67)))))))</f>
        <v>-3.59924864225072</v>
      </c>
      <c r="AN112" s="6" t="n">
        <f aca="false">IF($B112&gt;165,0,(IF($B112&gt;90,(2*(AN$70+$B$67)*TAN(((180-$B112)*PI()/180)/2)-PI()*((180-$B112)/180)*(AN$70+($B$67/2)*(0.65+0.5*LOG(AN$70/$B$67)))),(2*(AN$70+$B$67)-PI()*((180-$B112)/180)*(AN$70+($B$67/2)*(0.65+0.5*LOG(AN$70/$B$67)))))))</f>
        <v>-3.71122412085265</v>
      </c>
      <c r="AO112" s="6" t="n">
        <f aca="false">IF($B112&gt;165,0,(IF($B112&gt;90,(2*(AO$70+$B$67)*TAN(((180-$B112)*PI()/180)/2)-PI()*((180-$B112)/180)*(AO$70+($B$67/2)*(0.65+0.5*LOG(AO$70/$B$67)))),(2*(AO$70+$B$67)-PI()*((180-$B112)/180)*(AO$70+($B$67/2)*(0.65+0.5*LOG(AO$70/$B$67)))))))</f>
        <v>-3.82306101322927</v>
      </c>
    </row>
    <row r="113" customFormat="false" ht="12.75" hidden="false" customHeight="false" outlineLevel="0" collapsed="false">
      <c r="A113" s="0" t="s">
        <v>49</v>
      </c>
      <c r="B113" s="5" t="n">
        <v>42</v>
      </c>
      <c r="C113" s="6" t="n">
        <f aca="false">IF($B113&gt;165,0,(IF($B113&gt;90,(2*(C$70+$B$67)*TAN(((180-$B113)*PI()/180)/2)-PI()*((180-$B113)/180)*(C$70+($B$67/2)*(0.65+0.5*LOG(C$70/$B$67)))),(2*(C$70+$B$67)-PI()*((180-$B113)/180)*(C$70+($B$67/2)*(0.65+0.5*LOG(C$70/$B$67)))))))</f>
        <v>0.867825495662632</v>
      </c>
      <c r="D113" s="6" t="n">
        <f aca="false">IF($B113&gt;165,0,(IF($B113&gt;90,(2*(D$70+$B$67)*TAN(((180-$B113)*PI()/180)/2)-PI()*((180-$B113)/180)*(D$70+($B$67/2)*(0.65+0.5*LOG(D$70/$B$67)))),(2*(D$70+$B$67)-PI()*((180-$B113)/180)*(D$70+($B$67/2)*(0.65+0.5*LOG(D$70/$B$67)))))))</f>
        <v>0.715723158395424</v>
      </c>
      <c r="E113" s="6" t="n">
        <f aca="false">IF($B113&gt;165,0,(IF($B113&gt;90,(2*(E$70+$B$67)*TAN(((180-$B113)*PI()/180)/2)-PI()*((180-$B113)/180)*(E$70+($B$67/2)*(0.65+0.5*LOG(E$70/$B$67)))),(2*(E$70+$B$67)-PI()*((180-$B113)/180)*(E$70+($B$67/2)*(0.65+0.5*LOG(E$70/$B$67)))))))</f>
        <v>0.518538889610364</v>
      </c>
      <c r="F113" s="6" t="n">
        <f aca="false">IF($B113&gt;165,0,(IF($B113&gt;90,(2*(F$70+$B$67)*TAN(((180-$B113)*PI()/180)/2)-PI()*((180-$B113)/180)*(F$70+($B$67/2)*(0.65+0.5*LOG(F$70/$B$67)))),(2*(F$70+$B$67)-PI()*((180-$B113)/180)*(F$70+($B$67/2)*(0.65+0.5*LOG(F$70/$B$67)))))))</f>
        <v>0.369717690650426</v>
      </c>
      <c r="G113" s="6" t="n">
        <f aca="false">IF($B113&gt;165,0,(IF($B113&gt;90,(2*(G$70+$B$67)*TAN(((180-$B113)*PI()/180)/2)-PI()*((180-$B113)/180)*(G$70+($B$67/2)*(0.65+0.5*LOG(G$70/$B$67)))),(2*(G$70+$B$67)-PI()*((180-$B113)/180)*(G$70+($B$67/2)*(0.65+0.5*LOG(G$70/$B$67)))))))</f>
        <v>0.229436631509969</v>
      </c>
      <c r="H113" s="6" t="n">
        <f aca="false">IF($B113&gt;165,0,(IF($B113&gt;90,(2*(H$70+$B$67)*TAN(((180-$B113)*PI()/180)/2)-PI()*((180-$B113)/180)*(H$70+($B$67/2)*(0.65+0.5*LOG(H$70/$B$67)))),(2*(H$70+$B$67)-PI()*((180-$B113)/180)*(H$70+($B$67/2)*(0.65+0.5*LOG(H$70/$B$67)))))))</f>
        <v>0.0950490430575641</v>
      </c>
      <c r="I113" s="6" t="n">
        <f aca="false">IF($B113&gt;165,0,(IF($B113&gt;90,(2*(I$70+$B$67)*TAN(((180-$B113)*PI()/180)/2)-PI()*((180-$B113)/180)*(I$70+($B$67/2)*(0.65+0.5*LOG(I$70/$B$67)))),(2*(I$70+$B$67)-PI()*((180-$B113)/180)*(I$70+($B$67/2)*(0.65+0.5*LOG(I$70/$B$67)))))))</f>
        <v>-0.0350249003179917</v>
      </c>
      <c r="J113" s="6" t="n">
        <f aca="false">IF($B113&gt;165,0,(IF($B113&gt;90,(2*(J$70+$B$67)*TAN(((180-$B113)*PI()/180)/2)-PI()*((180-$B113)/180)*(J$70+($B$67/2)*(0.65+0.5*LOG(J$70/$B$67)))),(2*(J$70+$B$67)-PI()*((180-$B113)/180)*(J$70+($B$67/2)*(0.65+0.5*LOG(J$70/$B$67)))))))</f>
        <v>-0.161804218528471</v>
      </c>
      <c r="K113" s="6" t="n">
        <f aca="false">IF($B113&gt;165,0,(IF($B113&gt;90,(2*(K$70+$B$67)*TAN(((180-$B113)*PI()/180)/2)-PI()*((180-$B113)/180)*(K$70+($B$67/2)*(0.65+0.5*LOG(K$70/$B$67)))),(2*(K$70+$B$67)-PI()*((180-$B113)/180)*(K$70+($B$67/2)*(0.65+0.5*LOG(K$70/$B$67)))))))</f>
        <v>-0.285984691215973</v>
      </c>
      <c r="L113" s="6" t="n">
        <f aca="false">IF($B113&gt;165,0,(IF($B113&gt;90,(2*(L$70+$B$67)*TAN(((180-$B113)*PI()/180)/2)-PI()*((180-$B113)/180)*(L$70+($B$67/2)*(0.65+0.5*LOG(L$70/$B$67)))),(2*(L$70+$B$67)-PI()*((180-$B113)/180)*(L$70+($B$67/2)*(0.65+0.5*LOG(L$70/$B$67)))))))</f>
        <v>-0.408062589680183</v>
      </c>
      <c r="M113" s="6" t="n">
        <f aca="false">IF($B113&gt;165,0,(IF($B113&gt;90,(2*(M$70+$B$67)*TAN(((180-$B113)*PI()/180)/2)-PI()*((180-$B113)/180)*(M$70+($B$67/2)*(0.65+0.5*LOG(M$70/$B$67)))),(2*(M$70+$B$67)-PI()*((180-$B113)/180)*(M$70+($B$67/2)*(0.65+0.5*LOG(M$70/$B$67)))))))</f>
        <v>-0.528404342294474</v>
      </c>
      <c r="N113" s="6" t="n">
        <f aca="false">IF($B113&gt;165,0,(IF($B113&gt;90,(2*(N$70+$B$67)*TAN(((180-$B113)*PI()/180)/2)-PI()*((180-$B113)/180)*(N$70+($B$67/2)*(0.65+0.5*LOG(N$70/$B$67)))),(2*(N$70+$B$67)-PI()*((180-$B113)/180)*(N$70+($B$67/2)*(0.65+0.5*LOG(N$70/$B$67)))))))</f>
        <v>-0.647288218805096</v>
      </c>
      <c r="O113" s="6" t="n">
        <f aca="false">IF($B113&gt;165,0,(IF($B113&gt;90,(2*(O$70+$B$67)*TAN(((180-$B113)*PI()/180)/2)-PI()*((180-$B113)/180)*(O$70+($B$67/2)*(0.65+0.5*LOG(O$70/$B$67)))),(2*(O$70+$B$67)-PI()*((180-$B113)/180)*(O$70+($B$67/2)*(0.65+0.5*LOG(O$70/$B$67)))))))</f>
        <v>-0.764930522684923</v>
      </c>
      <c r="P113" s="6" t="n">
        <f aca="false">IF($B113&gt;165,0,(IF($B113&gt;90,(2*(P$70+$B$67)*TAN(((180-$B113)*PI()/180)/2)-PI()*((180-$B113)/180)*(P$70+($B$67/2)*(0.65+0.5*LOG(P$70/$B$67)))),(2*(P$70+$B$67)-PI()*((180-$B113)/180)*(P$70+($B$67/2)*(0.65+0.5*LOG(P$70/$B$67)))))))</f>
        <v>-0.881502725130499</v>
      </c>
      <c r="Q113" s="6" t="n">
        <f aca="false">IF($B113&gt;165,0,(IF($B113&gt;90,(2*(Q$70+$B$67)*TAN(((180-$B113)*PI()/180)/2)-PI()*((180-$B113)/180)*(Q$70+($B$67/2)*(0.65+0.5*LOG(Q$70/$B$67)))),(2*(Q$70+$B$67)-PI()*((180-$B113)/180)*(Q$70+($B$67/2)*(0.65+0.5*LOG(Q$70/$B$67)))))))</f>
        <v>-0.997143057998521</v>
      </c>
      <c r="R113" s="6" t="n">
        <f aca="false">IF($B113&gt;165,0,(IF($B113&gt;90,(2*(R$70+$B$67)*TAN(((180-$B113)*PI()/180)/2)-PI()*((180-$B113)/180)*(R$70+($B$67/2)*(0.65+0.5*LOG(R$70/$B$67)))),(2*(R$70+$B$67)-PI()*((180-$B113)/180)*(R$70+($B$67/2)*(0.65+0.5*LOG(R$70/$B$67)))))))</f>
        <v>-1.11196458600816</v>
      </c>
      <c r="S113" s="6" t="n">
        <f aca="false">IF($B113&gt;165,0,(IF($B113&gt;90,(2*(S$70+$B$67)*TAN(((180-$B113)*PI()/180)/2)-PI()*((180-$B113)/180)*(S$70+($B$67/2)*(0.65+0.5*LOG(S$70/$B$67)))),(2*(S$70+$B$67)-PI()*((180-$B113)/180)*(S$70+($B$67/2)*(0.65+0.5*LOG(S$70/$B$67)))))))</f>
        <v>-1.22606096814704</v>
      </c>
      <c r="T113" s="6" t="n">
        <f aca="false">IF($B113&gt;165,0,(IF($B113&gt;90,(2*(T$70+$B$67)*TAN(((180-$B113)*PI()/180)/2)-PI()*((180-$B113)/180)*(T$70+($B$67/2)*(0.65+0.5*LOG(T$70/$B$67)))),(2*(T$70+$B$67)-PI()*((180-$B113)/180)*(T$70+($B$67/2)*(0.65+0.5*LOG(T$70/$B$67)))))))</f>
        <v>-1.33951065927868</v>
      </c>
      <c r="U113" s="6" t="n">
        <f aca="false">IF($B113&gt;165,0,(IF($B113&gt;90,(2*(U$70+$B$67)*TAN(((180-$B113)*PI()/180)/2)-PI()*((180-$B113)/180)*(U$70+($B$67/2)*(0.65+0.5*LOG(U$70/$B$67)))),(2*(U$70+$B$67)-PI()*((180-$B113)/180)*(U$70+($B$67/2)*(0.65+0.5*LOG(U$70/$B$67)))))))</f>
        <v>-1.45238003277259</v>
      </c>
      <c r="V113" s="6" t="n">
        <f aca="false">IF($B113&gt;165,0,(IF($B113&gt;90,(2*(V$70+$B$67)*TAN(((180-$B113)*PI()/180)/2)-PI()*((180-$B113)/180)*(V$70+($B$67/2)*(0.65+0.5*LOG(V$70/$B$67)))),(2*(V$70+$B$67)-PI()*((180-$B113)/180)*(V$70+($B$67/2)*(0.65+0.5*LOG(V$70/$B$67)))))))</f>
        <v>-1.56472574047554</v>
      </c>
      <c r="W113" s="6" t="n">
        <f aca="false">IF($B113&gt;165,0,(IF($B113&gt;90,(2*(W$70+$B$67)*TAN(((180-$B113)*PI()/180)/2)-PI()*((180-$B113)/180)*(W$70+($B$67/2)*(0.65+0.5*LOG(W$70/$B$67)))),(2*(W$70+$B$67)-PI()*((180-$B113)/180)*(W$70+($B$67/2)*(0.65+0.5*LOG(W$70/$B$67)))))))</f>
        <v>-1.67659652317485</v>
      </c>
      <c r="X113" s="6" t="n">
        <f aca="false">IF($B113&gt;165,0,(IF($B113&gt;90,(2*(X$70+$B$67)*TAN(((180-$B113)*PI()/180)/2)-PI()*((180-$B113)/180)*(X$70+($B$67/2)*(0.65+0.5*LOG(X$70/$B$67)))),(2*(X$70+$B$67)-PI()*((180-$B113)/180)*(X$70+($B$67/2)*(0.65+0.5*LOG(X$70/$B$67)))))))</f>
        <v>-1.78803461828609</v>
      </c>
      <c r="Y113" s="6" t="n">
        <f aca="false">IF($B113&gt;165,0,(IF($B113&gt;90,(2*(Y$70+$B$67)*TAN(((180-$B113)*PI()/180)/2)-PI()*((180-$B113)/180)*(Y$70+($B$67/2)*(0.65+0.5*LOG(Y$70/$B$67)))),(2*(Y$70+$B$67)-PI()*((180-$B113)/180)*(Y$70+($B$67/2)*(0.65+0.5*LOG(Y$70/$B$67)))))))</f>
        <v>-1.89907686772718</v>
      </c>
      <c r="Z113" s="6" t="n">
        <f aca="false">IF($B113&gt;165,0,(IF($B113&gt;90,(2*(Z$70+$B$67)*TAN(((180-$B113)*PI()/180)/2)-PI()*((180-$B113)/180)*(Z$70+($B$67/2)*(0.65+0.5*LOG(Z$70/$B$67)))),(2*(Z$70+$B$67)-PI()*((180-$B113)/180)*(Z$70+($B$67/2)*(0.65+0.5*LOG(Z$70/$B$67)))))))</f>
        <v>-2.0097555994847</v>
      </c>
      <c r="AA113" s="6" t="n">
        <f aca="false">IF($B113&gt;165,0,(IF($B113&gt;90,(2*(AA$70+$B$67)*TAN(((180-$B113)*PI()/180)/2)-PI()*((180-$B113)/180)*(AA$70+($B$67/2)*(0.65+0.5*LOG(AA$70/$B$67)))),(2*(AA$70+$B$67)-PI()*((180-$B113)/180)*(AA$70+($B$67/2)*(0.65+0.5*LOG(AA$70/$B$67)))))))</f>
        <v>-2.12009933617585</v>
      </c>
      <c r="AB113" s="6" t="n">
        <f aca="false">IF($B113&gt;165,0,(IF($B113&gt;90,(2*(AB$70+$B$67)*TAN(((180-$B113)*PI()/180)/2)-PI()*((180-$B113)/180)*(AB$70+($B$67/2)*(0.65+0.5*LOG(AB$70/$B$67)))),(2*(AB$70+$B$67)-PI()*((180-$B113)/180)*(AB$70+($B$67/2)*(0.65+0.5*LOG(AB$70/$B$67)))))))</f>
        <v>-2.23013336981374</v>
      </c>
      <c r="AC113" s="6" t="n">
        <f aca="false">IF($B113&gt;165,0,(IF($B113&gt;90,(2*(AC$70+$B$67)*TAN(((180-$B113)*PI()/180)/2)-PI()*((180-$B113)/180)*(AC$70+($B$67/2)*(0.65+0.5*LOG(AC$70/$B$67)))),(2*(AC$70+$B$67)-PI()*((180-$B113)/180)*(AC$70+($B$67/2)*(0.65+0.5*LOG(AC$70/$B$67)))))))</f>
        <v>-2.33988023199371</v>
      </c>
      <c r="AD113" s="6" t="n">
        <f aca="false">IF($B113&gt;165,0,(IF($B113&gt;90,(2*(AD$70+$B$67)*TAN(((180-$B113)*PI()/180)/2)-PI()*((180-$B113)/180)*(AD$70+($B$67/2)*(0.65+0.5*LOG(AD$70/$B$67)))),(2*(AD$70+$B$67)-PI()*((180-$B113)/180)*(AD$70+($B$67/2)*(0.65+0.5*LOG(AD$70/$B$67)))))))</f>
        <v>-2.44936008153468</v>
      </c>
      <c r="AE113" s="6" t="n">
        <f aca="false">IF($B113&gt;165,0,(IF($B113&gt;90,(2*(AE$70+$B$67)*TAN(((180-$B113)*PI()/180)/2)-PI()*((180-$B113)/180)*(AE$70+($B$67/2)*(0.65+0.5*LOG(AE$70/$B$67)))),(2*(AE$70+$B$67)-PI()*((180-$B113)/180)*(AE$70+($B$67/2)*(0.65+0.5*LOG(AE$70/$B$67)))))))</f>
        <v>-2.55859102637734</v>
      </c>
      <c r="AF113" s="6" t="n">
        <f aca="false">IF($B113&gt;165,0,(IF($B113&gt;90,(2*(AF$70+$B$67)*TAN(((180-$B113)*PI()/180)/2)-PI()*((180-$B113)/180)*(AF$70+($B$67/2)*(0.65+0.5*LOG(AF$70/$B$67)))),(2*(AF$70+$B$67)-PI()*((180-$B113)/180)*(AF$70+($B$67/2)*(0.65+0.5*LOG(AF$70/$B$67)))))))</f>
        <v>-2.66758939268102</v>
      </c>
      <c r="AG113" s="6" t="n">
        <f aca="false">IF($B113&gt;165,0,(IF($B113&gt;90,(2*(AG$70+$B$67)*TAN(((180-$B113)*PI()/180)/2)-PI()*((180-$B113)/180)*(AG$70+($B$67/2)*(0.65+0.5*LOG(AG$70/$B$67)))),(2*(AG$70+$B$67)-PI()*((180-$B113)/180)*(AG$70+($B$67/2)*(0.65+0.5*LOG(AG$70/$B$67)))))))</f>
        <v>-2.7763699511834</v>
      </c>
      <c r="AH113" s="6" t="n">
        <f aca="false">IF($B113&gt;165,0,(IF($B113&gt;90,(2*(AH$70+$B$67)*TAN(((180-$B113)*PI()/180)/2)-PI()*((180-$B113)/180)*(AH$70+($B$67/2)*(0.65+0.5*LOG(AH$70/$B$67)))),(2*(AH$70+$B$67)-PI()*((180-$B113)/180)*(AH$70+($B$67/2)*(0.65+0.5*LOG(AH$70/$B$67)))))))</f>
        <v>-2.88494610871764</v>
      </c>
      <c r="AI113" s="6" t="n">
        <f aca="false">IF($B113&gt;165,0,(IF($B113&gt;90,(2*(AI$70+$B$67)*TAN(((180-$B113)*PI()/180)/2)-PI()*((180-$B113)/180)*(AI$70+($B$67/2)*(0.65+0.5*LOG(AI$70/$B$67)))),(2*(AI$70+$B$67)-PI()*((180-$B113)/180)*(AI$70+($B$67/2)*(0.65+0.5*LOG(AI$70/$B$67)))))))</f>
        <v>-2.99333007113108</v>
      </c>
      <c r="AJ113" s="6" t="n">
        <f aca="false">IF($B113&gt;165,0,(IF($B113&gt;90,(2*(AJ$70+$B$67)*TAN(((180-$B113)*PI()/180)/2)-PI()*((180-$B113)/180)*(AJ$70+($B$67/2)*(0.65+0.5*LOG(AJ$70/$B$67)))),(2*(AJ$70+$B$67)-PI()*((180-$B113)/180)*(AJ$70+($B$67/2)*(0.65+0.5*LOG(AJ$70/$B$67)))))))</f>
        <v>-3.10153298258191</v>
      </c>
      <c r="AK113" s="6" t="n">
        <f aca="false">IF($B113&gt;165,0,(IF($B113&gt;90,(2*(AK$70+$B$67)*TAN(((180-$B113)*PI()/180)/2)-PI()*((180-$B113)/180)*(AK$70+($B$67/2)*(0.65+0.5*LOG(AK$70/$B$67)))),(2*(AK$70+$B$67)-PI()*((180-$B113)/180)*(AK$70+($B$67/2)*(0.65+0.5*LOG(AK$70/$B$67)))))))</f>
        <v>-3.20956504520801</v>
      </c>
      <c r="AL113" s="6" t="n">
        <f aca="false">IF($B113&gt;165,0,(IF($B113&gt;90,(2*(AL$70+$B$67)*TAN(((180-$B113)*PI()/180)/2)-PI()*((180-$B113)/180)*(AL$70+($B$67/2)*(0.65+0.5*LOG(AL$70/$B$67)))),(2*(AL$70+$B$67)-PI()*((180-$B113)/180)*(AL$70+($B$67/2)*(0.65+0.5*LOG(AL$70/$B$67)))))))</f>
        <v>-3.31743562239633</v>
      </c>
      <c r="AM113" s="6" t="n">
        <f aca="false">IF($B113&gt;165,0,(IF($B113&gt;90,(2*(AM$70+$B$67)*TAN(((180-$B113)*PI()/180)/2)-PI()*((180-$B113)/180)*(AM$70+($B$67/2)*(0.65+0.5*LOG(AM$70/$B$67)))),(2*(AM$70+$B$67)-PI()*((180-$B113)/180)*(AM$70+($B$67/2)*(0.65+0.5*LOG(AM$70/$B$67)))))))</f>
        <v>-3.42515332827769</v>
      </c>
      <c r="AN113" s="6" t="n">
        <f aca="false">IF($B113&gt;165,0,(IF($B113&gt;90,(2*(AN$70+$B$67)*TAN(((180-$B113)*PI()/180)/2)-PI()*((180-$B113)/180)*(AN$70+($B$67/2)*(0.65+0.5*LOG(AN$70/$B$67)))),(2*(AN$70+$B$67)-PI()*((180-$B113)/180)*(AN$70+($B$67/2)*(0.65+0.5*LOG(AN$70/$B$67)))))))</f>
        <v>-3.53272610559472</v>
      </c>
      <c r="AO113" s="6" t="n">
        <f aca="false">IF($B113&gt;165,0,(IF($B113&gt;90,(2*(AO$70+$B$67)*TAN(((180-$B113)*PI()/180)/2)-PI()*((180-$B113)/180)*(AO$70+($B$67/2)*(0.65+0.5*LOG(AO$70/$B$67)))),(2*(AO$70+$B$67)-PI()*((180-$B113)/180)*(AO$70+($B$67/2)*(0.65+0.5*LOG(AO$70/$B$67)))))))</f>
        <v>-3.64016129370964</v>
      </c>
    </row>
    <row r="114" customFormat="false" ht="12.75" hidden="false" customHeight="false" outlineLevel="0" collapsed="false">
      <c r="A114" s="0" t="s">
        <v>49</v>
      </c>
      <c r="B114" s="5" t="n">
        <v>43</v>
      </c>
      <c r="C114" s="6" t="n">
        <f aca="false">IF($B114&gt;165,0,(IF($B114&gt;90,(2*(C$70+$B$67)*TAN(((180-$B114)*PI()/180)/2)-PI()*((180-$B114)/180)*(C$70+($B$67/2)*(0.65+0.5*LOG(C$70/$B$67)))),(2*(C$70+$B$67)-PI()*((180-$B114)/180)*(C$70+($B$67/2)*(0.65+0.5*LOG(C$70/$B$67)))))))</f>
        <v>0.880377484824497</v>
      </c>
      <c r="D114" s="6" t="n">
        <f aca="false">IF($B114&gt;165,0,(IF($B114&gt;90,(2*(D$70+$B$67)*TAN(((180-$B114)*PI()/180)/2)-PI()*((180-$B114)/180)*(D$70+($B$67/2)*(0.65+0.5*LOG(D$70/$B$67)))),(2*(D$70+$B$67)-PI()*((180-$B114)/180)*(D$70+($B$67/2)*(0.65+0.5*LOG(D$70/$B$67)))))))</f>
        <v>0.732275889131689</v>
      </c>
      <c r="E114" s="6" t="n">
        <f aca="false">IF($B114&gt;165,0,(IF($B114&gt;90,(2*(E$70+$B$67)*TAN(((180-$B114)*PI()/180)/2)-PI()*((180-$B114)/180)*(E$70+($B$67/2)*(0.65+0.5*LOG(E$70/$B$67)))),(2*(E$70+$B$67)-PI()*((180-$B114)/180)*(E$70+($B$67/2)*(0.65+0.5*LOG(E$70/$B$67)))))))</f>
        <v>0.540868317946522</v>
      </c>
      <c r="F114" s="6" t="n">
        <f aca="false">IF($B114&gt;165,0,(IF($B114&gt;90,(2*(F$70+$B$67)*TAN(((180-$B114)*PI()/180)/2)-PI()*((180-$B114)/180)*(F$70+($B$67/2)*(0.65+0.5*LOG(F$70/$B$67)))),(2*(F$70+$B$67)-PI()*((180-$B114)/180)*(F$70+($B$67/2)*(0.65+0.5*LOG(F$70/$B$67)))))))</f>
        <v>0.396748721877597</v>
      </c>
      <c r="G114" s="6" t="n">
        <f aca="false">IF($B114&gt;165,0,(IF($B114&gt;90,(2*(G$70+$B$67)*TAN(((180-$B114)*PI()/180)/2)-PI()*((180-$B114)/180)*(G$70+($B$67/2)*(0.65+0.5*LOG(G$70/$B$67)))),(2*(G$70+$B$67)-PI()*((180-$B114)/180)*(G$70+($B$67/2)*(0.65+0.5*LOG(G$70/$B$67)))))))</f>
        <v>0.261107380556998</v>
      </c>
      <c r="H114" s="6" t="n">
        <f aca="false">IF($B114&gt;165,0,(IF($B114&gt;90,(2*(H$70+$B$67)*TAN(((180-$B114)*PI()/180)/2)-PI()*((180-$B114)/180)*(H$70+($B$67/2)*(0.65+0.5*LOG(H$70/$B$67)))),(2*(H$70+$B$67)-PI()*((180-$B114)/180)*(H$70+($B$67/2)*(0.65+0.5*LOG(H$70/$B$67)))))))</f>
        <v>0.131316803615118</v>
      </c>
      <c r="I114" s="6" t="n">
        <f aca="false">IF($B114&gt;165,0,(IF($B114&gt;90,(2*(I$70+$B$67)*TAN(((180-$B114)*PI()/180)/2)-PI()*((180-$B114)/180)*(I$70+($B$67/2)*(0.65+0.5*LOG(I$70/$B$67)))),(2*(I$70+$B$67)-PI()*((180-$B114)/180)*(I$70+($B$67/2)*(0.65+0.5*LOG(I$70/$B$67)))))))</f>
        <v>0.00580861345242933</v>
      </c>
      <c r="J114" s="6" t="n">
        <f aca="false">IF($B114&gt;165,0,(IF($B114&gt;90,(2*(J$70+$B$67)*TAN(((180-$B114)*PI()/180)/2)-PI()*((180-$B114)/180)*(J$70+($B$67/2)*(0.65+0.5*LOG(J$70/$B$67)))),(2*(J$70+$B$67)-PI()*((180-$B114)/180)*(J$70+($B$67/2)*(0.65+0.5*LOG(J$70/$B$67)))))))</f>
        <v>-0.116428825640583</v>
      </c>
      <c r="K114" s="6" t="n">
        <f aca="false">IF($B114&gt;165,0,(IF($B114&gt;90,(2*(K$70+$B$67)*TAN(((180-$B114)*PI()/180)/2)-PI()*((180-$B114)/180)*(K$70+($B$67/2)*(0.65+0.5*LOG(K$70/$B$67)))),(2*(K$70+$B$67)-PI()*((180-$B114)/180)*(K$70+($B$67/2)*(0.65+0.5*LOG(K$70/$B$67)))))))</f>
        <v>-0.236086251424553</v>
      </c>
      <c r="L114" s="6" t="n">
        <f aca="false">IF($B114&gt;165,0,(IF($B114&gt;90,(2*(L$70+$B$67)*TAN(((180-$B114)*PI()/180)/2)-PI()*((180-$B114)/180)*(L$70+($B$67/2)*(0.65+0.5*LOG(L$70/$B$67)))),(2*(L$70+$B$67)-PI()*((180-$B114)/180)*(L$70+($B$67/2)*(0.65+0.5*LOG(L$70/$B$67)))))))</f>
        <v>-0.353656339030326</v>
      </c>
      <c r="M114" s="6" t="n">
        <f aca="false">IF($B114&gt;165,0,(IF($B114&gt;90,(2*(M$70+$B$67)*TAN(((180-$B114)*PI()/180)/2)-PI()*((180-$B114)/180)*(M$70+($B$67/2)*(0.65+0.5*LOG(M$70/$B$67)))),(2*(M$70+$B$67)-PI()*((180-$B114)/180)*(M$70+($B$67/2)*(0.65+0.5*LOG(M$70/$B$67)))))))</f>
        <v>-0.469502861553208</v>
      </c>
      <c r="N114" s="6" t="n">
        <f aca="false">IF($B114&gt;165,0,(IF($B114&gt;90,(2*(N$70+$B$67)*TAN(((180-$B114)*PI()/180)/2)-PI()*((180-$B114)/180)*(N$70+($B$67/2)*(0.65+0.5*LOG(N$70/$B$67)))),(2*(N$70+$B$67)-PI()*((180-$B114)/180)*(N$70+($B$67/2)*(0.65+0.5*LOG(N$70/$B$67)))))))</f>
        <v>-0.583902072292016</v>
      </c>
      <c r="O114" s="6" t="n">
        <f aca="false">IF($B114&gt;165,0,(IF($B114&gt;90,(2*(O$70+$B$67)*TAN(((180-$B114)*PI()/180)/2)-PI()*((180-$B114)/180)*(O$70+($B$67/2)*(0.65+0.5*LOG(O$70/$B$67)))),(2*(O$70+$B$67)-PI()*((180-$B114)/180)*(O$70+($B$67/2)*(0.65+0.5*LOG(O$70/$B$67)))))))</f>
        <v>-0.697068707303146</v>
      </c>
      <c r="P114" s="6" t="n">
        <f aca="false">IF($B114&gt;165,0,(IF($B114&gt;90,(2*(P$70+$B$67)*TAN(((180-$B114)*PI()/180)/2)-PI()*((180-$B114)/180)*(P$70+($B$67/2)*(0.65+0.5*LOG(P$70/$B$67)))),(2*(P$70+$B$67)-PI()*((180-$B114)/180)*(P$70+($B$67/2)*(0.65+0.5*LOG(P$70/$B$67)))))))</f>
        <v>-0.809172995238249</v>
      </c>
      <c r="Q114" s="6" t="n">
        <f aca="false">IF($B114&gt;165,0,(IF($B114&gt;90,(2*(Q$70+$B$67)*TAN(((180-$B114)*PI()/180)/2)-PI()*((180-$B114)/180)*(Q$70+($B$67/2)*(0.65+0.5*LOG(Q$70/$B$67)))),(2*(Q$70+$B$67)-PI()*((180-$B114)/180)*(Q$70+($B$67/2)*(0.65+0.5*LOG(Q$70/$B$67)))))))</f>
        <v>-0.920352166273894</v>
      </c>
      <c r="R114" s="6" t="n">
        <f aca="false">IF($B114&gt;165,0,(IF($B114&gt;90,(2*(R$70+$B$67)*TAN(((180-$B114)*PI()/180)/2)-PI()*((180-$B114)/180)*(R$70+($B$67/2)*(0.65+0.5*LOG(R$70/$B$67)))),(2*(R$70+$B$67)-PI()*((180-$B114)/180)*(R$70+($B$67/2)*(0.65+0.5*LOG(R$70/$B$67)))))))</f>
        <v>-1.0307184658197</v>
      </c>
      <c r="S114" s="6" t="n">
        <f aca="false">IF($B114&gt;165,0,(IF($B114&gt;90,(2*(S$70+$B$67)*TAN(((180-$B114)*PI()/180)/2)-PI()*((180-$B114)/180)*(S$70+($B$67/2)*(0.65+0.5*LOG(S$70/$B$67)))),(2*(S$70+$B$67)-PI()*((180-$B114)/180)*(S$70+($B$67/2)*(0.65+0.5*LOG(S$70/$B$67)))))))</f>
        <v>-1.14036487417496</v>
      </c>
      <c r="T114" s="6" t="n">
        <f aca="false">IF($B114&gt;165,0,(IF($B114&gt;90,(2*(T$70+$B$67)*TAN(((180-$B114)*PI()/180)/2)-PI()*((180-$B114)/180)*(T$70+($B$67/2)*(0.65+0.5*LOG(T$70/$B$67)))),(2*(T$70+$B$67)-PI()*((180-$B114)/180)*(T$70+($B$67/2)*(0.65+0.5*LOG(T$70/$B$67)))))))</f>
        <v>-1.24936927768971</v>
      </c>
      <c r="U114" s="6" t="n">
        <f aca="false">IF($B114&gt;165,0,(IF($B114&gt;90,(2*(U$70+$B$67)*TAN(((180-$B114)*PI()/180)/2)-PI()*((180-$B114)/180)*(U$70+($B$67/2)*(0.65+0.5*LOG(U$70/$B$67)))),(2*(U$70+$B$67)-PI()*((180-$B114)/180)*(U$70+($B$67/2)*(0.65+0.5*LOG(U$70/$B$67)))))))</f>
        <v>-1.35779756876699</v>
      </c>
      <c r="V114" s="6" t="n">
        <f aca="false">IF($B114&gt;165,0,(IF($B114&gt;90,(2*(V$70+$B$67)*TAN(((180-$B114)*PI()/180)/2)-PI()*((180-$B114)/180)*(V$70+($B$67/2)*(0.65+0.5*LOG(V$70/$B$67)))),(2*(V$70+$B$67)-PI()*((180-$B114)/180)*(V$70+($B$67/2)*(0.65+0.5*LOG(V$70/$B$67)))))))</f>
        <v>-1.46570598873296</v>
      </c>
      <c r="W114" s="6" t="n">
        <f aca="false">IF($B114&gt;165,0,(IF($B114&gt;90,(2*(W$70+$B$67)*TAN(((180-$B114)*PI()/180)/2)-PI()*((180-$B114)/180)*(W$70+($B$67/2)*(0.65+0.5*LOG(W$70/$B$67)))),(2*(W$70+$B$67)-PI()*((180-$B114)/180)*(W$70+($B$67/2)*(0.65+0.5*LOG(W$70/$B$67)))))))</f>
        <v>-1.57314292518082</v>
      </c>
      <c r="X114" s="6" t="n">
        <f aca="false">IF($B114&gt;165,0,(IF($B114&gt;90,(2*(X$70+$B$67)*TAN(((180-$B114)*PI()/180)/2)-PI()*((180-$B114)/180)*(X$70+($B$67/2)*(0.65+0.5*LOG(X$70/$B$67)))),(2*(X$70+$B$67)-PI()*((180-$B114)/180)*(X$70+($B$67/2)*(0.65+0.5*LOG(X$70/$B$67)))))))</f>
        <v>-1.68015030945792</v>
      </c>
      <c r="Y114" s="6" t="n">
        <f aca="false">IF($B114&gt;165,0,(IF($B114&gt;90,(2*(Y$70+$B$67)*TAN(((180-$B114)*PI()/180)/2)-PI()*((180-$B114)/180)*(Y$70+($B$67/2)*(0.65+0.5*LOG(Y$70/$B$67)))),(2*(Y$70+$B$67)-PI()*((180-$B114)/180)*(Y$70+($B$67/2)*(0.65+0.5*LOG(Y$70/$B$67)))))))</f>
        <v>-1.78676471651176</v>
      </c>
      <c r="Z114" s="6" t="n">
        <f aca="false">IF($B114&gt;165,0,(IF($B114&gt;90,(2*(Z$70+$B$67)*TAN(((180-$B114)*PI()/180)/2)-PI()*((180-$B114)/180)*(Z$70+($B$67/2)*(0.65+0.5*LOG(Z$70/$B$67)))),(2*(Z$70+$B$67)-PI()*((180-$B114)/180)*(Z$70+($B$67/2)*(0.65+0.5*LOG(Z$70/$B$67)))))))</f>
        <v>-1.89301824006815</v>
      </c>
      <c r="AA114" s="6" t="n">
        <f aca="false">IF($B114&gt;165,0,(IF($B114&gt;90,(2*(AA$70+$B$67)*TAN(((180-$B114)*PI()/180)/2)-PI()*((180-$B114)/180)*(AA$70+($B$67/2)*(0.65+0.5*LOG(AA$70/$B$67)))),(2*(AA$70+$B$67)-PI()*((180-$B114)/180)*(AA$70+($B$67/2)*(0.65+0.5*LOG(AA$70/$B$67)))))))</f>
        <v>-1.99893919605863</v>
      </c>
      <c r="AB114" s="6" t="n">
        <f aca="false">IF($B114&gt;165,0,(IF($B114&gt;90,(2*(AB$70+$B$67)*TAN(((180-$B114)*PI()/180)/2)-PI()*((180-$B114)/180)*(AB$70+($B$67/2)*(0.65+0.5*LOG(AB$70/$B$67)))),(2*(AB$70+$B$67)-PI()*((180-$B114)/180)*(AB$70+($B$67/2)*(0.65+0.5*LOG(AB$70/$B$67)))))))</f>
        <v>-2.10455269322089</v>
      </c>
      <c r="AC114" s="6" t="n">
        <f aca="false">IF($B114&gt;165,0,(IF($B114&gt;90,(2*(AC$70+$B$67)*TAN(((180-$B114)*PI()/180)/2)-PI()*((180-$B114)/180)*(AC$70+($B$67/2)*(0.65+0.5*LOG(AC$70/$B$67)))),(2*(AC$70+$B$67)-PI()*((180-$B114)/180)*(AC$70+($B$67/2)*(0.65+0.5*LOG(AC$70/$B$67)))))))</f>
        <v>-2.20988109987782</v>
      </c>
      <c r="AD114" s="6" t="n">
        <f aca="false">IF($B114&gt;165,0,(IF($B114&gt;90,(2*(AD$70+$B$67)*TAN(((180-$B114)*PI()/180)/2)-PI()*((180-$B114)/180)*(AD$70+($B$67/2)*(0.65+0.5*LOG(AD$70/$B$67)))),(2*(AD$70+$B$67)-PI()*((180-$B114)/180)*(AD$70+($B$67/2)*(0.65+0.5*LOG(AD$70/$B$67)))))))</f>
        <v>-2.31494442876993</v>
      </c>
      <c r="AE114" s="6" t="n">
        <f aca="false">IF($B114&gt;165,0,(IF($B114&gt;90,(2*(AE$70+$B$67)*TAN(((180-$B114)*PI()/180)/2)-PI()*((180-$B114)/180)*(AE$70+($B$67/2)*(0.65+0.5*LOG(AE$70/$B$67)))),(2*(AE$70+$B$67)-PI()*((180-$B114)/180)*(AE$70+($B$67/2)*(0.65+0.5*LOG(AE$70/$B$67)))))))</f>
        <v>-2.41976065662098</v>
      </c>
      <c r="AF114" s="6" t="n">
        <f aca="false">IF($B114&gt;165,0,(IF($B114&gt;90,(2*(AF$70+$B$67)*TAN(((180-$B114)*PI()/180)/2)-PI()*((180-$B114)/180)*(AF$70+($B$67/2)*(0.65+0.5*LOG(AF$70/$B$67)))),(2*(AF$70+$B$67)-PI()*((180-$B114)/180)*(AF$70+($B$67/2)*(0.65+0.5*LOG(AF$70/$B$67)))))))</f>
        <v>-2.52434599128478</v>
      </c>
      <c r="AG114" s="6" t="n">
        <f aca="false">IF($B114&gt;165,0,(IF($B114&gt;90,(2*(AG$70+$B$67)*TAN(((180-$B114)*PI()/180)/2)-PI()*((180-$B114)/180)*(AG$70+($B$67/2)*(0.65+0.5*LOG(AG$70/$B$67)))),(2*(AG$70+$B$67)-PI()*((180-$B114)/180)*(AG$70+($B$67/2)*(0.65+0.5*LOG(AG$70/$B$67)))))))</f>
        <v>-2.62871509646468</v>
      </c>
      <c r="AH114" s="6" t="n">
        <f aca="false">IF($B114&gt;165,0,(IF($B114&gt;90,(2*(AH$70+$B$67)*TAN(((180-$B114)*PI()/180)/2)-PI()*((180-$B114)/180)*(AH$70+($B$67/2)*(0.65+0.5*LOG(AH$70/$B$67)))),(2*(AH$70+$B$67)-PI()*((180-$B114)/180)*(AH$70+($B$67/2)*(0.65+0.5*LOG(AH$70/$B$67)))))))</f>
        <v>-2.73288128184287</v>
      </c>
      <c r="AI114" s="6" t="n">
        <f aca="false">IF($B114&gt;165,0,(IF($B114&gt;90,(2*(AI$70+$B$67)*TAN(((180-$B114)*PI()/180)/2)-PI()*((180-$B114)/180)*(AI$70+($B$67/2)*(0.65+0.5*LOG(AI$70/$B$67)))),(2*(AI$70+$B$67)-PI()*((180-$B114)/180)*(AI$70+($B$67/2)*(0.65+0.5*LOG(AI$70/$B$67)))))))</f>
        <v>-2.83685666481854</v>
      </c>
      <c r="AJ114" s="6" t="n">
        <f aca="false">IF($B114&gt;165,0,(IF($B114&gt;90,(2*(AJ$70+$B$67)*TAN(((180-$B114)*PI()/180)/2)-PI()*((180-$B114)/180)*(AJ$70+($B$67/2)*(0.65+0.5*LOG(AJ$70/$B$67)))),(2*(AJ$70+$B$67)-PI()*((180-$B114)/180)*(AJ$70+($B$67/2)*(0.65+0.5*LOG(AJ$70/$B$67)))))))</f>
        <v>-2.94065230879508</v>
      </c>
      <c r="AK114" s="6" t="n">
        <f aca="false">IF($B114&gt;165,0,(IF($B114&gt;90,(2*(AK$70+$B$67)*TAN(((180-$B114)*PI()/180)/2)-PI()*((180-$B114)/180)*(AK$70+($B$67/2)*(0.65+0.5*LOG(AK$70/$B$67)))),(2*(AK$70+$B$67)-PI()*((180-$B114)/180)*(AK$70+($B$67/2)*(0.65+0.5*LOG(AK$70/$B$67)))))))</f>
        <v>-3.04427834198187</v>
      </c>
      <c r="AL114" s="6" t="n">
        <f aca="false">IF($B114&gt;165,0,(IF($B114&gt;90,(2*(AL$70+$B$67)*TAN(((180-$B114)*PI()/180)/2)-PI()*((180-$B114)/180)*(AL$70+($B$67/2)*(0.65+0.5*LOG(AL$70/$B$67)))),(2*(AL$70+$B$67)-PI()*((180-$B114)/180)*(AL$70+($B$67/2)*(0.65+0.5*LOG(AL$70/$B$67)))))))</f>
        <v>-3.14774405991519</v>
      </c>
      <c r="AM114" s="6" t="n">
        <f aca="false">IF($B114&gt;165,0,(IF($B114&gt;90,(2*(AM$70+$B$67)*TAN(((180-$B114)*PI()/180)/2)-PI()*((180-$B114)/180)*(AM$70+($B$67/2)*(0.65+0.5*LOG(AM$70/$B$67)))),(2*(AM$70+$B$67)-PI()*((180-$B114)/180)*(AM$70+($B$67/2)*(0.65+0.5*LOG(AM$70/$B$67)))))))</f>
        <v>-3.25105801430466</v>
      </c>
      <c r="AN114" s="6" t="n">
        <f aca="false">IF($B114&gt;165,0,(IF($B114&gt;90,(2*(AN$70+$B$67)*TAN(((180-$B114)*PI()/180)/2)-PI()*((180-$B114)/180)*(AN$70+($B$67/2)*(0.65+0.5*LOG(AN$70/$B$67)))),(2*(AN$70+$B$67)-PI()*((180-$B114)/180)*(AN$70+($B$67/2)*(0.65+0.5*LOG(AN$70/$B$67)))))))</f>
        <v>-3.35422809033679</v>
      </c>
      <c r="AO114" s="6" t="n">
        <f aca="false">IF($B114&gt;165,0,(IF($B114&gt;90,(2*(AO$70+$B$67)*TAN(((180-$B114)*PI()/180)/2)-PI()*((180-$B114)/180)*(AO$70+($B$67/2)*(0.65+0.5*LOG(AO$70/$B$67)))),(2*(AO$70+$B$67)-PI()*((180-$B114)/180)*(AO$70+($B$67/2)*(0.65+0.5*LOG(AO$70/$B$67)))))))</f>
        <v>-3.45726157419001</v>
      </c>
    </row>
    <row r="115" customFormat="false" ht="12.75" hidden="false" customHeight="false" outlineLevel="0" collapsed="false">
      <c r="A115" s="0" t="s">
        <v>49</v>
      </c>
      <c r="B115" s="5" t="n">
        <v>44</v>
      </c>
      <c r="C115" s="6" t="n">
        <f aca="false">IF($B115&gt;165,0,(IF($B115&gt;90,(2*(C$70+$B$67)*TAN(((180-$B115)*PI()/180)/2)-PI()*((180-$B115)/180)*(C$70+($B$67/2)*(0.65+0.5*LOG(C$70/$B$67)))),(2*(C$70+$B$67)-PI()*((180-$B115)/180)*(C$70+($B$67/2)*(0.65+0.5*LOG(C$70/$B$67)))))))</f>
        <v>0.892929473986363</v>
      </c>
      <c r="D115" s="6" t="n">
        <f aca="false">IF($B115&gt;165,0,(IF($B115&gt;90,(2*(D$70+$B$67)*TAN(((180-$B115)*PI()/180)/2)-PI()*((180-$B115)/180)*(D$70+($B$67/2)*(0.65+0.5*LOG(D$70/$B$67)))),(2*(D$70+$B$67)-PI()*((180-$B115)/180)*(D$70+($B$67/2)*(0.65+0.5*LOG(D$70/$B$67)))))))</f>
        <v>0.748828619867955</v>
      </c>
      <c r="E115" s="6" t="n">
        <f aca="false">IF($B115&gt;165,0,(IF($B115&gt;90,(2*(E$70+$B$67)*TAN(((180-$B115)*PI()/180)/2)-PI()*((180-$B115)/180)*(E$70+($B$67/2)*(0.65+0.5*LOG(E$70/$B$67)))),(2*(E$70+$B$67)-PI()*((180-$B115)/180)*(E$70+($B$67/2)*(0.65+0.5*LOG(E$70/$B$67)))))))</f>
        <v>0.563197746282679</v>
      </c>
      <c r="F115" s="6" t="n">
        <f aca="false">IF($B115&gt;165,0,(IF($B115&gt;90,(2*(F$70+$B$67)*TAN(((180-$B115)*PI()/180)/2)-PI()*((180-$B115)/180)*(F$70+($B$67/2)*(0.65+0.5*LOG(F$70/$B$67)))),(2*(F$70+$B$67)-PI()*((180-$B115)/180)*(F$70+($B$67/2)*(0.65+0.5*LOG(F$70/$B$67)))))))</f>
        <v>0.423779753104768</v>
      </c>
      <c r="G115" s="6" t="n">
        <f aca="false">IF($B115&gt;165,0,(IF($B115&gt;90,(2*(G$70+$B$67)*TAN(((180-$B115)*PI()/180)/2)-PI()*((180-$B115)/180)*(G$70+($B$67/2)*(0.65+0.5*LOG(G$70/$B$67)))),(2*(G$70+$B$67)-PI()*((180-$B115)/180)*(G$70+($B$67/2)*(0.65+0.5*LOG(G$70/$B$67)))))))</f>
        <v>0.292778129604028</v>
      </c>
      <c r="H115" s="6" t="n">
        <f aca="false">IF($B115&gt;165,0,(IF($B115&gt;90,(2*(H$70+$B$67)*TAN(((180-$B115)*PI()/180)/2)-PI()*((180-$B115)/180)*(H$70+($B$67/2)*(0.65+0.5*LOG(H$70/$B$67)))),(2*(H$70+$B$67)-PI()*((180-$B115)/180)*(H$70+($B$67/2)*(0.65+0.5*LOG(H$70/$B$67)))))))</f>
        <v>0.167584564172674</v>
      </c>
      <c r="I115" s="6" t="n">
        <f aca="false">IF($B115&gt;165,0,(IF($B115&gt;90,(2*(I$70+$B$67)*TAN(((180-$B115)*PI()/180)/2)-PI()*((180-$B115)/180)*(I$70+($B$67/2)*(0.65+0.5*LOG(I$70/$B$67)))),(2*(I$70+$B$67)-PI()*((180-$B115)/180)*(I$70+($B$67/2)*(0.65+0.5*LOG(I$70/$B$67)))))))</f>
        <v>0.0466421272228503</v>
      </c>
      <c r="J115" s="6" t="n">
        <f aca="false">IF($B115&gt;165,0,(IF($B115&gt;90,(2*(J$70+$B$67)*TAN(((180-$B115)*PI()/180)/2)-PI()*((180-$B115)/180)*(J$70+($B$67/2)*(0.65+0.5*LOG(J$70/$B$67)))),(2*(J$70+$B$67)-PI()*((180-$B115)/180)*(J$70+($B$67/2)*(0.65+0.5*LOG(J$70/$B$67)))))))</f>
        <v>-0.0710534327526942</v>
      </c>
      <c r="K115" s="6" t="n">
        <f aca="false">IF($B115&gt;165,0,(IF($B115&gt;90,(2*(K$70+$B$67)*TAN(((180-$B115)*PI()/180)/2)-PI()*((180-$B115)/180)*(K$70+($B$67/2)*(0.65+0.5*LOG(K$70/$B$67)))),(2*(K$70+$B$67)-PI()*((180-$B115)/180)*(K$70+($B$67/2)*(0.65+0.5*LOG(K$70/$B$67)))))))</f>
        <v>-0.186187811633132</v>
      </c>
      <c r="L115" s="6" t="n">
        <f aca="false">IF($B115&gt;165,0,(IF($B115&gt;90,(2*(L$70+$B$67)*TAN(((180-$B115)*PI()/180)/2)-PI()*((180-$B115)/180)*(L$70+($B$67/2)*(0.65+0.5*LOG(L$70/$B$67)))),(2*(L$70+$B$67)-PI()*((180-$B115)/180)*(L$70+($B$67/2)*(0.65+0.5*LOG(L$70/$B$67)))))))</f>
        <v>-0.299250088380469</v>
      </c>
      <c r="M115" s="6" t="n">
        <f aca="false">IF($B115&gt;165,0,(IF($B115&gt;90,(2*(M$70+$B$67)*TAN(((180-$B115)*PI()/180)/2)-PI()*((180-$B115)/180)*(M$70+($B$67/2)*(0.65+0.5*LOG(M$70/$B$67)))),(2*(M$70+$B$67)-PI()*((180-$B115)/180)*(M$70+($B$67/2)*(0.65+0.5*LOG(M$70/$B$67)))))))</f>
        <v>-0.410601380811944</v>
      </c>
      <c r="N115" s="6" t="n">
        <f aca="false">IF($B115&gt;165,0,(IF($B115&gt;90,(2*(N$70+$B$67)*TAN(((180-$B115)*PI()/180)/2)-PI()*((180-$B115)/180)*(N$70+($B$67/2)*(0.65+0.5*LOG(N$70/$B$67)))),(2*(N$70+$B$67)-PI()*((180-$B115)/180)*(N$70+($B$67/2)*(0.65+0.5*LOG(N$70/$B$67)))))))</f>
        <v>-0.520515925778934</v>
      </c>
      <c r="O115" s="6" t="n">
        <f aca="false">IF($B115&gt;165,0,(IF($B115&gt;90,(2*(O$70+$B$67)*TAN(((180-$B115)*PI()/180)/2)-PI()*((180-$B115)/180)*(O$70+($B$67/2)*(0.65+0.5*LOG(O$70/$B$67)))),(2*(O$70+$B$67)-PI()*((180-$B115)/180)*(O$70+($B$67/2)*(0.65+0.5*LOG(O$70/$B$67)))))))</f>
        <v>-0.629206891921371</v>
      </c>
      <c r="P115" s="6" t="n">
        <f aca="false">IF($B115&gt;165,0,(IF($B115&gt;90,(2*(P$70+$B$67)*TAN(((180-$B115)*PI()/180)/2)-PI()*((180-$B115)/180)*(P$70+($B$67/2)*(0.65+0.5*LOG(P$70/$B$67)))),(2*(P$70+$B$67)-PI()*((180-$B115)/180)*(P$70+($B$67/2)*(0.65+0.5*LOG(P$70/$B$67)))))))</f>
        <v>-0.736843265345998</v>
      </c>
      <c r="Q115" s="6" t="n">
        <f aca="false">IF($B115&gt;165,0,(IF($B115&gt;90,(2*(Q$70+$B$67)*TAN(((180-$B115)*PI()/180)/2)-PI()*((180-$B115)/180)*(Q$70+($B$67/2)*(0.65+0.5*LOG(Q$70/$B$67)))),(2*(Q$70+$B$67)-PI()*((180-$B115)/180)*(Q$70+($B$67/2)*(0.65+0.5*LOG(Q$70/$B$67)))))))</f>
        <v>-0.843561274549266</v>
      </c>
      <c r="R115" s="6" t="n">
        <f aca="false">IF($B115&gt;165,0,(IF($B115&gt;90,(2*(R$70+$B$67)*TAN(((180-$B115)*PI()/180)/2)-PI()*((180-$B115)/180)*(R$70+($B$67/2)*(0.65+0.5*LOG(R$70/$B$67)))),(2*(R$70+$B$67)-PI()*((180-$B115)/180)*(R$70+($B$67/2)*(0.65+0.5*LOG(R$70/$B$67)))))))</f>
        <v>-0.94947234563123</v>
      </c>
      <c r="S115" s="6" t="n">
        <f aca="false">IF($B115&gt;165,0,(IF($B115&gt;90,(2*(S$70+$B$67)*TAN(((180-$B115)*PI()/180)/2)-PI()*((180-$B115)/180)*(S$70+($B$67/2)*(0.65+0.5*LOG(S$70/$B$67)))),(2*(S$70+$B$67)-PI()*((180-$B115)/180)*(S$70+($B$67/2)*(0.65+0.5*LOG(S$70/$B$67)))))))</f>
        <v>-1.05466878020288</v>
      </c>
      <c r="T115" s="6" t="n">
        <f aca="false">IF($B115&gt;165,0,(IF($B115&gt;90,(2*(T$70+$B$67)*TAN(((180-$B115)*PI()/180)/2)-PI()*((180-$B115)/180)*(T$70+($B$67/2)*(0.65+0.5*LOG(T$70/$B$67)))),(2*(T$70+$B$67)-PI()*((180-$B115)/180)*(T$70+($B$67/2)*(0.65+0.5*LOG(T$70/$B$67)))))))</f>
        <v>-1.15922789610073</v>
      </c>
      <c r="U115" s="6" t="n">
        <f aca="false">IF($B115&gt;165,0,(IF($B115&gt;90,(2*(U$70+$B$67)*TAN(((180-$B115)*PI()/180)/2)-PI()*((180-$B115)/180)*(U$70+($B$67/2)*(0.65+0.5*LOG(U$70/$B$67)))),(2*(U$70+$B$67)-PI()*((180-$B115)/180)*(U$70+($B$67/2)*(0.65+0.5*LOG(U$70/$B$67)))))))</f>
        <v>-1.26321510476139</v>
      </c>
      <c r="V115" s="6" t="n">
        <f aca="false">IF($B115&gt;165,0,(IF($B115&gt;90,(2*(V$70+$B$67)*TAN(((180-$B115)*PI()/180)/2)-PI()*((180-$B115)/180)*(V$70+($B$67/2)*(0.65+0.5*LOG(V$70/$B$67)))),(2*(V$70+$B$67)-PI()*((180-$B115)/180)*(V$70+($B$67/2)*(0.65+0.5*LOG(V$70/$B$67)))))))</f>
        <v>-1.36668623699038</v>
      </c>
      <c r="W115" s="6" t="n">
        <f aca="false">IF($B115&gt;165,0,(IF($B115&gt;90,(2*(W$70+$B$67)*TAN(((180-$B115)*PI()/180)/2)-PI()*((180-$B115)/180)*(W$70+($B$67/2)*(0.65+0.5*LOG(W$70/$B$67)))),(2*(W$70+$B$67)-PI()*((180-$B115)/180)*(W$70+($B$67/2)*(0.65+0.5*LOG(W$70/$B$67)))))))</f>
        <v>-1.4696893271868</v>
      </c>
      <c r="X115" s="6" t="n">
        <f aca="false">IF($B115&gt;165,0,(IF($B115&gt;90,(2*(X$70+$B$67)*TAN(((180-$B115)*PI()/180)/2)-PI()*((180-$B115)/180)*(X$70+($B$67/2)*(0.65+0.5*LOG(X$70/$B$67)))),(2*(X$70+$B$67)-PI()*((180-$B115)/180)*(X$70+($B$67/2)*(0.65+0.5*LOG(X$70/$B$67)))))))</f>
        <v>-1.57226600062976</v>
      </c>
      <c r="Y115" s="6" t="n">
        <f aca="false">IF($B115&gt;165,0,(IF($B115&gt;90,(2*(Y$70+$B$67)*TAN(((180-$B115)*PI()/180)/2)-PI()*((180-$B115)/180)*(Y$70+($B$67/2)*(0.65+0.5*LOG(Y$70/$B$67)))),(2*(Y$70+$B$67)-PI()*((180-$B115)/180)*(Y$70+($B$67/2)*(0.65+0.5*LOG(Y$70/$B$67)))))))</f>
        <v>-1.67445256529635</v>
      </c>
      <c r="Z115" s="6" t="n">
        <f aca="false">IF($B115&gt;165,0,(IF($B115&gt;90,(2*(Z$70+$B$67)*TAN(((180-$B115)*PI()/180)/2)-PI()*((180-$B115)/180)*(Z$70+($B$67/2)*(0.65+0.5*LOG(Z$70/$B$67)))),(2*(Z$70+$B$67)-PI()*((180-$B115)/180)*(Z$70+($B$67/2)*(0.65+0.5*LOG(Z$70/$B$67)))))))</f>
        <v>-1.77628088065159</v>
      </c>
      <c r="AA115" s="6" t="n">
        <f aca="false">IF($B115&gt;165,0,(IF($B115&gt;90,(2*(AA$70+$B$67)*TAN(((180-$B115)*PI()/180)/2)-PI()*((180-$B115)/180)*(AA$70+($B$67/2)*(0.65+0.5*LOG(AA$70/$B$67)))),(2*(AA$70+$B$67)-PI()*((180-$B115)/180)*(AA$70+($B$67/2)*(0.65+0.5*LOG(AA$70/$B$67)))))))</f>
        <v>-1.87777905594141</v>
      </c>
      <c r="AB115" s="6" t="n">
        <f aca="false">IF($B115&gt;165,0,(IF($B115&gt;90,(2*(AB$70+$B$67)*TAN(((180-$B115)*PI()/180)/2)-PI()*((180-$B115)/180)*(AB$70+($B$67/2)*(0.65+0.5*LOG(AB$70/$B$67)))),(2*(AB$70+$B$67)-PI()*((180-$B115)/180)*(AB$70+($B$67/2)*(0.65+0.5*LOG(AB$70/$B$67)))))))</f>
        <v>-1.97897201662804</v>
      </c>
      <c r="AC115" s="6" t="n">
        <f aca="false">IF($B115&gt;165,0,(IF($B115&gt;90,(2*(AC$70+$B$67)*TAN(((180-$B115)*PI()/180)/2)-PI()*((180-$B115)/180)*(AC$70+($B$67/2)*(0.65+0.5*LOG(AC$70/$B$67)))),(2*(AC$70+$B$67)-PI()*((180-$B115)/180)*(AC$70+($B$67/2)*(0.65+0.5*LOG(AC$70/$B$67)))))))</f>
        <v>-2.07988196776192</v>
      </c>
      <c r="AD115" s="6" t="n">
        <f aca="false">IF($B115&gt;165,0,(IF($B115&gt;90,(2*(AD$70+$B$67)*TAN(((180-$B115)*PI()/180)/2)-PI()*((180-$B115)/180)*(AD$70+($B$67/2)*(0.65+0.5*LOG(AD$70/$B$67)))),(2*(AD$70+$B$67)-PI()*((180-$B115)/180)*(AD$70+($B$67/2)*(0.65+0.5*LOG(AD$70/$B$67)))))))</f>
        <v>-2.18052877600519</v>
      </c>
      <c r="AE115" s="6" t="n">
        <f aca="false">IF($B115&gt;165,0,(IF($B115&gt;90,(2*(AE$70+$B$67)*TAN(((180-$B115)*PI()/180)/2)-PI()*((180-$B115)/180)*(AE$70+($B$67/2)*(0.65+0.5*LOG(AE$70/$B$67)))),(2*(AE$70+$B$67)-PI()*((180-$B115)/180)*(AE$70+($B$67/2)*(0.65+0.5*LOG(AE$70/$B$67)))))))</f>
        <v>-2.28093028686462</v>
      </c>
      <c r="AF115" s="6" t="n">
        <f aca="false">IF($B115&gt;165,0,(IF($B115&gt;90,(2*(AF$70+$B$67)*TAN(((180-$B115)*PI()/180)/2)-PI()*((180-$B115)/180)*(AF$70+($B$67/2)*(0.65+0.5*LOG(AF$70/$B$67)))),(2*(AF$70+$B$67)-PI()*((180-$B115)/180)*(AF$70+($B$67/2)*(0.65+0.5*LOG(AF$70/$B$67)))))))</f>
        <v>-2.38110258988853</v>
      </c>
      <c r="AG115" s="6" t="n">
        <f aca="false">IF($B115&gt;165,0,(IF($B115&gt;90,(2*(AG$70+$B$67)*TAN(((180-$B115)*PI()/180)/2)-PI()*((180-$B115)/180)*(AG$70+($B$67/2)*(0.65+0.5*LOG(AG$70/$B$67)))),(2*(AG$70+$B$67)-PI()*((180-$B115)/180)*(AG$70+($B$67/2)*(0.65+0.5*LOG(AG$70/$B$67)))))))</f>
        <v>-2.48106024174596</v>
      </c>
      <c r="AH115" s="6" t="n">
        <f aca="false">IF($B115&gt;165,0,(IF($B115&gt;90,(2*(AH$70+$B$67)*TAN(((180-$B115)*PI()/180)/2)-PI()*((180-$B115)/180)*(AH$70+($B$67/2)*(0.65+0.5*LOG(AH$70/$B$67)))),(2*(AH$70+$B$67)-PI()*((180-$B115)/180)*(AH$70+($B$67/2)*(0.65+0.5*LOG(AH$70/$B$67)))))))</f>
        <v>-2.5808164549681</v>
      </c>
      <c r="AI115" s="6" t="n">
        <f aca="false">IF($B115&gt;165,0,(IF($B115&gt;90,(2*(AI$70+$B$67)*TAN(((180-$B115)*PI()/180)/2)-PI()*((180-$B115)/180)*(AI$70+($B$67/2)*(0.65+0.5*LOG(AI$70/$B$67)))),(2*(AI$70+$B$67)-PI()*((180-$B115)/180)*(AI$70+($B$67/2)*(0.65+0.5*LOG(AI$70/$B$67)))))))</f>
        <v>-2.68038325850599</v>
      </c>
      <c r="AJ115" s="6" t="n">
        <f aca="false">IF($B115&gt;165,0,(IF($B115&gt;90,(2*(AJ$70+$B$67)*TAN(((180-$B115)*PI()/180)/2)-PI()*((180-$B115)/180)*(AJ$70+($B$67/2)*(0.65+0.5*LOG(AJ$70/$B$67)))),(2*(AJ$70+$B$67)-PI()*((180-$B115)/180)*(AJ$70+($B$67/2)*(0.65+0.5*LOG(AJ$70/$B$67)))))))</f>
        <v>-2.77977163500826</v>
      </c>
      <c r="AK115" s="6" t="n">
        <f aca="false">IF($B115&gt;165,0,(IF($B115&gt;90,(2*(AK$70+$B$67)*TAN(((180-$B115)*PI()/180)/2)-PI()*((180-$B115)/180)*(AK$70+($B$67/2)*(0.65+0.5*LOG(AK$70/$B$67)))),(2*(AK$70+$B$67)-PI()*((180-$B115)/180)*(AK$70+($B$67/2)*(0.65+0.5*LOG(AK$70/$B$67)))))))</f>
        <v>-2.87899163875572</v>
      </c>
      <c r="AL115" s="6" t="n">
        <f aca="false">IF($B115&gt;165,0,(IF($B115&gt;90,(2*(AL$70+$B$67)*TAN(((180-$B115)*PI()/180)/2)-PI()*((180-$B115)/180)*(AL$70+($B$67/2)*(0.65+0.5*LOG(AL$70/$B$67)))),(2*(AL$70+$B$67)-PI()*((180-$B115)/180)*(AL$70+($B$67/2)*(0.65+0.5*LOG(AL$70/$B$67)))))))</f>
        <v>-2.97805249743406</v>
      </c>
      <c r="AM115" s="6" t="n">
        <f aca="false">IF($B115&gt;165,0,(IF($B115&gt;90,(2*(AM$70+$B$67)*TAN(((180-$B115)*PI()/180)/2)-PI()*((180-$B115)/180)*(AM$70+($B$67/2)*(0.65+0.5*LOG(AM$70/$B$67)))),(2*(AM$70+$B$67)-PI()*((180-$B115)/180)*(AM$70+($B$67/2)*(0.65+0.5*LOG(AM$70/$B$67)))))))</f>
        <v>-3.07696270033163</v>
      </c>
      <c r="AN115" s="6" t="n">
        <f aca="false">IF($B115&gt;165,0,(IF($B115&gt;90,(2*(AN$70+$B$67)*TAN(((180-$B115)*PI()/180)/2)-PI()*((180-$B115)/180)*(AN$70+($B$67/2)*(0.65+0.5*LOG(AN$70/$B$67)))),(2*(AN$70+$B$67)-PI()*((180-$B115)/180)*(AN$70+($B$67/2)*(0.65+0.5*LOG(AN$70/$B$67)))))))</f>
        <v>-3.17573007507885</v>
      </c>
      <c r="AO115" s="6" t="n">
        <f aca="false">IF($B115&gt;165,0,(IF($B115&gt;90,(2*(AO$70+$B$67)*TAN(((180-$B115)*PI()/180)/2)-PI()*((180-$B115)/180)*(AO$70+($B$67/2)*(0.65+0.5*LOG(AO$70/$B$67)))),(2*(AO$70+$B$67)-PI()*((180-$B115)/180)*(AO$70+($B$67/2)*(0.65+0.5*LOG(AO$70/$B$67)))))))</f>
        <v>-3.27436185467037</v>
      </c>
    </row>
    <row r="116" customFormat="false" ht="12.75" hidden="false" customHeight="false" outlineLevel="0" collapsed="false">
      <c r="A116" s="0" t="s">
        <v>49</v>
      </c>
      <c r="B116" s="5" t="n">
        <v>45</v>
      </c>
      <c r="C116" s="6" t="n">
        <f aca="false">IF($B116&gt;165,0,(IF($B116&gt;90,(2*(C$70+$B$67)*TAN(((180-$B116)*PI()/180)/2)-PI()*((180-$B116)/180)*(C$70+($B$67/2)*(0.65+0.5*LOG(C$70/$B$67)))),(2*(C$70+$B$67)-PI()*((180-$B116)/180)*(C$70+($B$67/2)*(0.65+0.5*LOG(C$70/$B$67)))))))</f>
        <v>0.905481463148227</v>
      </c>
      <c r="D116" s="6" t="n">
        <f aca="false">IF($B116&gt;165,0,(IF($B116&gt;90,(2*(D$70+$B$67)*TAN(((180-$B116)*PI()/180)/2)-PI()*((180-$B116)/180)*(D$70+($B$67/2)*(0.65+0.5*LOG(D$70/$B$67)))),(2*(D$70+$B$67)-PI()*((180-$B116)/180)*(D$70+($B$67/2)*(0.65+0.5*LOG(D$70/$B$67)))))))</f>
        <v>0.76538135060422</v>
      </c>
      <c r="E116" s="6" t="n">
        <f aca="false">IF($B116&gt;165,0,(IF($B116&gt;90,(2*(E$70+$B$67)*TAN(((180-$B116)*PI()/180)/2)-PI()*((180-$B116)/180)*(E$70+($B$67/2)*(0.65+0.5*LOG(E$70/$B$67)))),(2*(E$70+$B$67)-PI()*((180-$B116)/180)*(E$70+($B$67/2)*(0.65+0.5*LOG(E$70/$B$67)))))))</f>
        <v>0.585527174618835</v>
      </c>
      <c r="F116" s="6" t="n">
        <f aca="false">IF($B116&gt;165,0,(IF($B116&gt;90,(2*(F$70+$B$67)*TAN(((180-$B116)*PI()/180)/2)-PI()*((180-$B116)/180)*(F$70+($B$67/2)*(0.65+0.5*LOG(F$70/$B$67)))),(2*(F$70+$B$67)-PI()*((180-$B116)/180)*(F$70+($B$67/2)*(0.65+0.5*LOG(F$70/$B$67)))))))</f>
        <v>0.450810784331939</v>
      </c>
      <c r="G116" s="6" t="n">
        <f aca="false">IF($B116&gt;165,0,(IF($B116&gt;90,(2*(G$70+$B$67)*TAN(((180-$B116)*PI()/180)/2)-PI()*((180-$B116)/180)*(G$70+($B$67/2)*(0.65+0.5*LOG(G$70/$B$67)))),(2*(G$70+$B$67)-PI()*((180-$B116)/180)*(G$70+($B$67/2)*(0.65+0.5*LOG(G$70/$B$67)))))))</f>
        <v>0.324448878651057</v>
      </c>
      <c r="H116" s="6" t="n">
        <f aca="false">IF($B116&gt;165,0,(IF($B116&gt;90,(2*(H$70+$B$67)*TAN(((180-$B116)*PI()/180)/2)-PI()*((180-$B116)/180)*(H$70+($B$67/2)*(0.65+0.5*LOG(H$70/$B$67)))),(2*(H$70+$B$67)-PI()*((180-$B116)/180)*(H$70+($B$67/2)*(0.65+0.5*LOG(H$70/$B$67)))))))</f>
        <v>0.203852324730227</v>
      </c>
      <c r="I116" s="6" t="n">
        <f aca="false">IF($B116&gt;165,0,(IF($B116&gt;90,(2*(I$70+$B$67)*TAN(((180-$B116)*PI()/180)/2)-PI()*((180-$B116)/180)*(I$70+($B$67/2)*(0.65+0.5*LOG(I$70/$B$67)))),(2*(I$70+$B$67)-PI()*((180-$B116)/180)*(I$70+($B$67/2)*(0.65+0.5*LOG(I$70/$B$67)))))))</f>
        <v>0.0874756409932704</v>
      </c>
      <c r="J116" s="6" t="n">
        <f aca="false">IF($B116&gt;165,0,(IF($B116&gt;90,(2*(J$70+$B$67)*TAN(((180-$B116)*PI()/180)/2)-PI()*((180-$B116)/180)*(J$70+($B$67/2)*(0.65+0.5*LOG(J$70/$B$67)))),(2*(J$70+$B$67)-PI()*((180-$B116)/180)*(J$70+($B$67/2)*(0.65+0.5*LOG(J$70/$B$67)))))))</f>
        <v>-0.0256780398648075</v>
      </c>
      <c r="K116" s="6" t="n">
        <f aca="false">IF($B116&gt;165,0,(IF($B116&gt;90,(2*(K$70+$B$67)*TAN(((180-$B116)*PI()/180)/2)-PI()*((180-$B116)/180)*(K$70+($B$67/2)*(0.65+0.5*LOG(K$70/$B$67)))),(2*(K$70+$B$67)-PI()*((180-$B116)/180)*(K$70+($B$67/2)*(0.65+0.5*LOG(K$70/$B$67)))))))</f>
        <v>-0.136289371841713</v>
      </c>
      <c r="L116" s="6" t="n">
        <f aca="false">IF($B116&gt;165,0,(IF($B116&gt;90,(2*(L$70+$B$67)*TAN(((180-$B116)*PI()/180)/2)-PI()*((180-$B116)/180)*(L$70+($B$67/2)*(0.65+0.5*LOG(L$70/$B$67)))),(2*(L$70+$B$67)-PI()*((180-$B116)/180)*(L$70+($B$67/2)*(0.65+0.5*LOG(L$70/$B$67)))))))</f>
        <v>-0.244843837730613</v>
      </c>
      <c r="M116" s="6" t="n">
        <f aca="false">IF($B116&gt;165,0,(IF($B116&gt;90,(2*(M$70+$B$67)*TAN(((180-$B116)*PI()/180)/2)-PI()*((180-$B116)/180)*(M$70+($B$67/2)*(0.65+0.5*LOG(M$70/$B$67)))),(2*(M$70+$B$67)-PI()*((180-$B116)/180)*(M$70+($B$67/2)*(0.65+0.5*LOG(M$70/$B$67)))))))</f>
        <v>-0.35169990007068</v>
      </c>
      <c r="N116" s="6" t="n">
        <f aca="false">IF($B116&gt;165,0,(IF($B116&gt;90,(2*(N$70+$B$67)*TAN(((180-$B116)*PI()/180)/2)-PI()*((180-$B116)/180)*(N$70+($B$67/2)*(0.65+0.5*LOG(N$70/$B$67)))),(2*(N$70+$B$67)-PI()*((180-$B116)/180)*(N$70+($B$67/2)*(0.65+0.5*LOG(N$70/$B$67)))))))</f>
        <v>-0.457129779265854</v>
      </c>
      <c r="O116" s="6" t="n">
        <f aca="false">IF($B116&gt;165,0,(IF($B116&gt;90,(2*(O$70+$B$67)*TAN(((180-$B116)*PI()/180)/2)-PI()*((180-$B116)/180)*(O$70+($B$67/2)*(0.65+0.5*LOG(O$70/$B$67)))),(2*(O$70+$B$67)-PI()*((180-$B116)/180)*(O$70+($B$67/2)*(0.65+0.5*LOG(O$70/$B$67)))))))</f>
        <v>-0.561345076539597</v>
      </c>
      <c r="P116" s="6" t="n">
        <f aca="false">IF($B116&gt;165,0,(IF($B116&gt;90,(2*(P$70+$B$67)*TAN(((180-$B116)*PI()/180)/2)-PI()*((180-$B116)/180)*(P$70+($B$67/2)*(0.65+0.5*LOG(P$70/$B$67)))),(2*(P$70+$B$67)-PI()*((180-$B116)/180)*(P$70+($B$67/2)*(0.65+0.5*LOG(P$70/$B$67)))))))</f>
        <v>-0.664513535453748</v>
      </c>
      <c r="Q116" s="6" t="n">
        <f aca="false">IF($B116&gt;165,0,(IF($B116&gt;90,(2*(Q$70+$B$67)*TAN(((180-$B116)*PI()/180)/2)-PI()*((180-$B116)/180)*(Q$70+($B$67/2)*(0.65+0.5*LOG(Q$70/$B$67)))),(2*(Q$70+$B$67)-PI()*((180-$B116)/180)*(Q$70+($B$67/2)*(0.65+0.5*LOG(Q$70/$B$67)))))))</f>
        <v>-0.766770382824639</v>
      </c>
      <c r="R116" s="6" t="n">
        <f aca="false">IF($B116&gt;165,0,(IF($B116&gt;90,(2*(R$70+$B$67)*TAN(((180-$B116)*PI()/180)/2)-PI()*((180-$B116)/180)*(R$70+($B$67/2)*(0.65+0.5*LOG(R$70/$B$67)))),(2*(R$70+$B$67)-PI()*((180-$B116)/180)*(R$70+($B$67/2)*(0.65+0.5*LOG(R$70/$B$67)))))))</f>
        <v>-0.868226225442767</v>
      </c>
      <c r="S116" s="6" t="n">
        <f aca="false">IF($B116&gt;165,0,(IF($B116&gt;90,(2*(S$70+$B$67)*TAN(((180-$B116)*PI()/180)/2)-PI()*((180-$B116)/180)*(S$70+($B$67/2)*(0.65+0.5*LOG(S$70/$B$67)))),(2*(S$70+$B$67)-PI()*((180-$B116)/180)*(S$70+($B$67/2)*(0.65+0.5*LOG(S$70/$B$67)))))))</f>
        <v>-0.968972686230803</v>
      </c>
      <c r="T116" s="6" t="n">
        <f aca="false">IF($B116&gt;165,0,(IF($B116&gt;90,(2*(T$70+$B$67)*TAN(((180-$B116)*PI()/180)/2)-PI()*((180-$B116)/180)*(T$70+($B$67/2)*(0.65+0.5*LOG(T$70/$B$67)))),(2*(T$70+$B$67)-PI()*((180-$B116)/180)*(T$70+($B$67/2)*(0.65+0.5*LOG(T$70/$B$67)))))))</f>
        <v>-1.06908651451175</v>
      </c>
      <c r="U116" s="6" t="n">
        <f aca="false">IF($B116&gt;165,0,(IF($B116&gt;90,(2*(U$70+$B$67)*TAN(((180-$B116)*PI()/180)/2)-PI()*((180-$B116)/180)*(U$70+($B$67/2)*(0.65+0.5*LOG(U$70/$B$67)))),(2*(U$70+$B$67)-PI()*((180-$B116)/180)*(U$70+($B$67/2)*(0.65+0.5*LOG(U$70/$B$67)))))))</f>
        <v>-1.16863264075579</v>
      </c>
      <c r="V116" s="6" t="n">
        <f aca="false">IF($B116&gt;165,0,(IF($B116&gt;90,(2*(V$70+$B$67)*TAN(((180-$B116)*PI()/180)/2)-PI()*((180-$B116)/180)*(V$70+($B$67/2)*(0.65+0.5*LOG(V$70/$B$67)))),(2*(V$70+$B$67)-PI()*((180-$B116)/180)*(V$70+($B$67/2)*(0.65+0.5*LOG(V$70/$B$67)))))))</f>
        <v>-1.2676664852478</v>
      </c>
      <c r="W116" s="6" t="n">
        <f aca="false">IF($B116&gt;165,0,(IF($B116&gt;90,(2*(W$70+$B$67)*TAN(((180-$B116)*PI()/180)/2)-PI()*((180-$B116)/180)*(W$70+($B$67/2)*(0.65+0.5*LOG(W$70/$B$67)))),(2*(W$70+$B$67)-PI()*((180-$B116)/180)*(W$70+($B$67/2)*(0.65+0.5*LOG(W$70/$B$67)))))))</f>
        <v>-1.36623572919278</v>
      </c>
      <c r="X116" s="6" t="n">
        <f aca="false">IF($B116&gt;165,0,(IF($B116&gt;90,(2*(X$70+$B$67)*TAN(((180-$B116)*PI()/180)/2)-PI()*((180-$B116)/180)*(X$70+($B$67/2)*(0.65+0.5*LOG(X$70/$B$67)))),(2*(X$70+$B$67)-PI()*((180-$B116)/180)*(X$70+($B$67/2)*(0.65+0.5*LOG(X$70/$B$67)))))))</f>
        <v>-1.4643816918016</v>
      </c>
      <c r="Y116" s="6" t="n">
        <f aca="false">IF($B116&gt;165,0,(IF($B116&gt;90,(2*(Y$70+$B$67)*TAN(((180-$B116)*PI()/180)/2)-PI()*((180-$B116)/180)*(Y$70+($B$67/2)*(0.65+0.5*LOG(Y$70/$B$67)))),(2*(Y$70+$B$67)-PI()*((180-$B116)/180)*(Y$70+($B$67/2)*(0.65+0.5*LOG(Y$70/$B$67)))))))</f>
        <v>-1.56214041408093</v>
      </c>
      <c r="Z116" s="6" t="n">
        <f aca="false">IF($B116&gt;165,0,(IF($B116&gt;90,(2*(Z$70+$B$67)*TAN(((180-$B116)*PI()/180)/2)-PI()*((180-$B116)/180)*(Z$70+($B$67/2)*(0.65+0.5*LOG(Z$70/$B$67)))),(2*(Z$70+$B$67)-PI()*((180-$B116)/180)*(Z$70+($B$67/2)*(0.65+0.5*LOG(Z$70/$B$67)))))))</f>
        <v>-1.65954352123504</v>
      </c>
      <c r="AA116" s="6" t="n">
        <f aca="false">IF($B116&gt;165,0,(IF($B116&gt;90,(2*(AA$70+$B$67)*TAN(((180-$B116)*PI()/180)/2)-PI()*((180-$B116)/180)*(AA$70+($B$67/2)*(0.65+0.5*LOG(AA$70/$B$67)))),(2*(AA$70+$B$67)-PI()*((180-$B116)/180)*(AA$70+($B$67/2)*(0.65+0.5*LOG(AA$70/$B$67)))))))</f>
        <v>-1.75661891582419</v>
      </c>
      <c r="AB116" s="6" t="n">
        <f aca="false">IF($B116&gt;165,0,(IF($B116&gt;90,(2*(AB$70+$B$67)*TAN(((180-$B116)*PI()/180)/2)-PI()*((180-$B116)/180)*(AB$70+($B$67/2)*(0.65+0.5*LOG(AB$70/$B$67)))),(2*(AB$70+$B$67)-PI()*((180-$B116)/180)*(AB$70+($B$67/2)*(0.65+0.5*LOG(AB$70/$B$67)))))))</f>
        <v>-1.85339134003518</v>
      </c>
      <c r="AC116" s="6" t="n">
        <f aca="false">IF($B116&gt;165,0,(IF($B116&gt;90,(2*(AC$70+$B$67)*TAN(((180-$B116)*PI()/180)/2)-PI()*((180-$B116)/180)*(AC$70+($B$67/2)*(0.65+0.5*LOG(AC$70/$B$67)))),(2*(AC$70+$B$67)-PI()*((180-$B116)/180)*(AC$70+($B$67/2)*(0.65+0.5*LOG(AC$70/$B$67)))))))</f>
        <v>-1.94988283564602</v>
      </c>
      <c r="AD116" s="6" t="n">
        <f aca="false">IF($B116&gt;165,0,(IF($B116&gt;90,(2*(AD$70+$B$67)*TAN(((180-$B116)*PI()/180)/2)-PI()*((180-$B116)/180)*(AD$70+($B$67/2)*(0.65+0.5*LOG(AD$70/$B$67)))),(2*(AD$70+$B$67)-PI()*((180-$B116)/180)*(AD$70+($B$67/2)*(0.65+0.5*LOG(AD$70/$B$67)))))))</f>
        <v>-2.04611312324045</v>
      </c>
      <c r="AE116" s="6" t="n">
        <f aca="false">IF($B116&gt;165,0,(IF($B116&gt;90,(2*(AE$70+$B$67)*TAN(((180-$B116)*PI()/180)/2)-PI()*((180-$B116)/180)*(AE$70+($B$67/2)*(0.65+0.5*LOG(AE$70/$B$67)))),(2*(AE$70+$B$67)-PI()*((180-$B116)/180)*(AE$70+($B$67/2)*(0.65+0.5*LOG(AE$70/$B$67)))))))</f>
        <v>-2.14209991710826</v>
      </c>
      <c r="AF116" s="6" t="n">
        <f aca="false">IF($B116&gt;165,0,(IF($B116&gt;90,(2*(AF$70+$B$67)*TAN(((180-$B116)*PI()/180)/2)-PI()*((180-$B116)/180)*(AF$70+($B$67/2)*(0.65+0.5*LOG(AF$70/$B$67)))),(2*(AF$70+$B$67)-PI()*((180-$B116)/180)*(AF$70+($B$67/2)*(0.65+0.5*LOG(AF$70/$B$67)))))))</f>
        <v>-2.2378591884923</v>
      </c>
      <c r="AG116" s="6" t="n">
        <f aca="false">IF($B116&gt;165,0,(IF($B116&gt;90,(2*(AG$70+$B$67)*TAN(((180-$B116)*PI()/180)/2)-PI()*((180-$B116)/180)*(AG$70+($B$67/2)*(0.65+0.5*LOG(AG$70/$B$67)))),(2*(AG$70+$B$67)-PI()*((180-$B116)/180)*(AG$70+($B$67/2)*(0.65+0.5*LOG(AG$70/$B$67)))))))</f>
        <v>-2.33340538702724</v>
      </c>
      <c r="AH116" s="6" t="n">
        <f aca="false">IF($B116&gt;165,0,(IF($B116&gt;90,(2*(AH$70+$B$67)*TAN(((180-$B116)*PI()/180)/2)-PI()*((180-$B116)/180)*(AH$70+($B$67/2)*(0.65+0.5*LOG(AH$70/$B$67)))),(2*(AH$70+$B$67)-PI()*((180-$B116)/180)*(AH$70+($B$67/2)*(0.65+0.5*LOG(AH$70/$B$67)))))))</f>
        <v>-2.42875162809334</v>
      </c>
      <c r="AI116" s="6" t="n">
        <f aca="false">IF($B116&gt;165,0,(IF($B116&gt;90,(2*(AI$70+$B$67)*TAN(((180-$B116)*PI()/180)/2)-PI()*((180-$B116)/180)*(AI$70+($B$67/2)*(0.65+0.5*LOG(AI$70/$B$67)))),(2*(AI$70+$B$67)-PI()*((180-$B116)/180)*(AI$70+($B$67/2)*(0.65+0.5*LOG(AI$70/$B$67)))))))</f>
        <v>-2.52390985219345</v>
      </c>
      <c r="AJ116" s="6" t="n">
        <f aca="false">IF($B116&gt;165,0,(IF($B116&gt;90,(2*(AJ$70+$B$67)*TAN(((180-$B116)*PI()/180)/2)-PI()*((180-$B116)/180)*(AJ$70+($B$67/2)*(0.65+0.5*LOG(AJ$70/$B$67)))),(2*(AJ$70+$B$67)-PI()*((180-$B116)/180)*(AJ$70+($B$67/2)*(0.65+0.5*LOG(AJ$70/$B$67)))))))</f>
        <v>-2.61889096122143</v>
      </c>
      <c r="AK116" s="6" t="n">
        <f aca="false">IF($B116&gt;165,0,(IF($B116&gt;90,(2*(AK$70+$B$67)*TAN(((180-$B116)*PI()/180)/2)-PI()*((180-$B116)/180)*(AK$70+($B$67/2)*(0.65+0.5*LOG(AK$70/$B$67)))),(2*(AK$70+$B$67)-PI()*((180-$B116)/180)*(AK$70+($B$67/2)*(0.65+0.5*LOG(AK$70/$B$67)))))))</f>
        <v>-2.71370493552957</v>
      </c>
      <c r="AL116" s="6" t="n">
        <f aca="false">IF($B116&gt;165,0,(IF($B116&gt;90,(2*(AL$70+$B$67)*TAN(((180-$B116)*PI()/180)/2)-PI()*((180-$B116)/180)*(AL$70+($B$67/2)*(0.65+0.5*LOG(AL$70/$B$67)))),(2*(AL$70+$B$67)-PI()*((180-$B116)/180)*(AL$70+($B$67/2)*(0.65+0.5*LOG(AL$70/$B$67)))))))</f>
        <v>-2.80836093495293</v>
      </c>
      <c r="AM116" s="6" t="n">
        <f aca="false">IF($B116&gt;165,0,(IF($B116&gt;90,(2*(AM$70+$B$67)*TAN(((180-$B116)*PI()/180)/2)-PI()*((180-$B116)/180)*(AM$70+($B$67/2)*(0.65+0.5*LOG(AM$70/$B$67)))),(2*(AM$70+$B$67)-PI()*((180-$B116)/180)*(AM$70+($B$67/2)*(0.65+0.5*LOG(AM$70/$B$67)))))))</f>
        <v>-2.90286738635861</v>
      </c>
      <c r="AN116" s="6" t="n">
        <f aca="false">IF($B116&gt;165,0,(IF($B116&gt;90,(2*(AN$70+$B$67)*TAN(((180-$B116)*PI()/180)/2)-PI()*((180-$B116)/180)*(AN$70+($B$67/2)*(0.65+0.5*LOG(AN$70/$B$67)))),(2*(AN$70+$B$67)-PI()*((180-$B116)/180)*(AN$70+($B$67/2)*(0.65+0.5*LOG(AN$70/$B$67)))))))</f>
        <v>-2.99723205982092</v>
      </c>
      <c r="AO116" s="6" t="n">
        <f aca="false">IF($B116&gt;165,0,(IF($B116&gt;90,(2*(AO$70+$B$67)*TAN(((180-$B116)*PI()/180)/2)-PI()*((180-$B116)/180)*(AO$70+($B$67/2)*(0.65+0.5*LOG(AO$70/$B$67)))),(2*(AO$70+$B$67)-PI()*((180-$B116)/180)*(AO$70+($B$67/2)*(0.65+0.5*LOG(AO$70/$B$67)))))))</f>
        <v>-3.09146213515074</v>
      </c>
    </row>
    <row r="117" customFormat="false" ht="12.75" hidden="false" customHeight="false" outlineLevel="0" collapsed="false">
      <c r="A117" s="0" t="s">
        <v>49</v>
      </c>
      <c r="B117" s="5" t="n">
        <v>46</v>
      </c>
      <c r="C117" s="6" t="n">
        <f aca="false">IF($B117&gt;165,0,(IF($B117&gt;90,(2*(C$70+$B$67)*TAN(((180-$B117)*PI()/180)/2)-PI()*((180-$B117)/180)*(C$70+($B$67/2)*(0.65+0.5*LOG(C$70/$B$67)))),(2*(C$70+$B$67)-PI()*((180-$B117)/180)*(C$70+($B$67/2)*(0.65+0.5*LOG(C$70/$B$67)))))))</f>
        <v>0.918033452310092</v>
      </c>
      <c r="D117" s="6" t="n">
        <f aca="false">IF($B117&gt;165,0,(IF($B117&gt;90,(2*(D$70+$B$67)*TAN(((180-$B117)*PI()/180)/2)-PI()*((180-$B117)/180)*(D$70+($B$67/2)*(0.65+0.5*LOG(D$70/$B$67)))),(2*(D$70+$B$67)-PI()*((180-$B117)/180)*(D$70+($B$67/2)*(0.65+0.5*LOG(D$70/$B$67)))))))</f>
        <v>0.781934081340484</v>
      </c>
      <c r="E117" s="6" t="n">
        <f aca="false">IF($B117&gt;165,0,(IF($B117&gt;90,(2*(E$70+$B$67)*TAN(((180-$B117)*PI()/180)/2)-PI()*((180-$B117)/180)*(E$70+($B$67/2)*(0.65+0.5*LOG(E$70/$B$67)))),(2*(E$70+$B$67)-PI()*((180-$B117)/180)*(E$70+($B$67/2)*(0.65+0.5*LOG(E$70/$B$67)))))))</f>
        <v>0.607856602954992</v>
      </c>
      <c r="F117" s="6" t="n">
        <f aca="false">IF($B117&gt;165,0,(IF($B117&gt;90,(2*(F$70+$B$67)*TAN(((180-$B117)*PI()/180)/2)-PI()*((180-$B117)/180)*(F$70+($B$67/2)*(0.65+0.5*LOG(F$70/$B$67)))),(2*(F$70+$B$67)-PI()*((180-$B117)/180)*(F$70+($B$67/2)*(0.65+0.5*LOG(F$70/$B$67)))))))</f>
        <v>0.477841815559109</v>
      </c>
      <c r="G117" s="6" t="n">
        <f aca="false">IF($B117&gt;165,0,(IF($B117&gt;90,(2*(G$70+$B$67)*TAN(((180-$B117)*PI()/180)/2)-PI()*((180-$B117)/180)*(G$70+($B$67/2)*(0.65+0.5*LOG(G$70/$B$67)))),(2*(G$70+$B$67)-PI()*((180-$B117)/180)*(G$70+($B$67/2)*(0.65+0.5*LOG(G$70/$B$67)))))))</f>
        <v>0.356119627698086</v>
      </c>
      <c r="H117" s="6" t="n">
        <f aca="false">IF($B117&gt;165,0,(IF($B117&gt;90,(2*(H$70+$B$67)*TAN(((180-$B117)*PI()/180)/2)-PI()*((180-$B117)/180)*(H$70+($B$67/2)*(0.65+0.5*LOG(H$70/$B$67)))),(2*(H$70+$B$67)-PI()*((180-$B117)/180)*(H$70+($B$67/2)*(0.65+0.5*LOG(H$70/$B$67)))))))</f>
        <v>0.240120085287781</v>
      </c>
      <c r="I117" s="6" t="n">
        <f aca="false">IF($B117&gt;165,0,(IF($B117&gt;90,(2*(I$70+$B$67)*TAN(((180-$B117)*PI()/180)/2)-PI()*((180-$B117)/180)*(I$70+($B$67/2)*(0.65+0.5*LOG(I$70/$B$67)))),(2*(I$70+$B$67)-PI()*((180-$B117)/180)*(I$70+($B$67/2)*(0.65+0.5*LOG(I$70/$B$67)))))))</f>
        <v>0.12830915476369</v>
      </c>
      <c r="J117" s="6" t="n">
        <f aca="false">IF($B117&gt;165,0,(IF($B117&gt;90,(2*(J$70+$B$67)*TAN(((180-$B117)*PI()/180)/2)-PI()*((180-$B117)/180)*(J$70+($B$67/2)*(0.65+0.5*LOG(J$70/$B$67)))),(2*(J$70+$B$67)-PI()*((180-$B117)/180)*(J$70+($B$67/2)*(0.65+0.5*LOG(J$70/$B$67)))))))</f>
        <v>0.01969735302308</v>
      </c>
      <c r="K117" s="6" t="n">
        <f aca="false">IF($B117&gt;165,0,(IF($B117&gt;90,(2*(K$70+$B$67)*TAN(((180-$B117)*PI()/180)/2)-PI()*((180-$B117)/180)*(K$70+($B$67/2)*(0.65+0.5*LOG(K$70/$B$67)))),(2*(K$70+$B$67)-PI()*((180-$B117)/180)*(K$70+($B$67/2)*(0.65+0.5*LOG(K$70/$B$67)))))))</f>
        <v>-0.0863909320502927</v>
      </c>
      <c r="L117" s="6" t="n">
        <f aca="false">IF($B117&gt;165,0,(IF($B117&gt;90,(2*(L$70+$B$67)*TAN(((180-$B117)*PI()/180)/2)-PI()*((180-$B117)/180)*(L$70+($B$67/2)*(0.65+0.5*LOG(L$70/$B$67)))),(2*(L$70+$B$67)-PI()*((180-$B117)/180)*(L$70+($B$67/2)*(0.65+0.5*LOG(L$70/$B$67)))))))</f>
        <v>-0.190437587080758</v>
      </c>
      <c r="M117" s="6" t="n">
        <f aca="false">IF($B117&gt;165,0,(IF($B117&gt;90,(2*(M$70+$B$67)*TAN(((180-$B117)*PI()/180)/2)-PI()*((180-$B117)/180)*(M$70+($B$67/2)*(0.65+0.5*LOG(M$70/$B$67)))),(2*(M$70+$B$67)-PI()*((180-$B117)/180)*(M$70+($B$67/2)*(0.65+0.5*LOG(M$70/$B$67)))))))</f>
        <v>-0.292798419329416</v>
      </c>
      <c r="N117" s="6" t="n">
        <f aca="false">IF($B117&gt;165,0,(IF($B117&gt;90,(2*(N$70+$B$67)*TAN(((180-$B117)*PI()/180)/2)-PI()*((180-$B117)/180)*(N$70+($B$67/2)*(0.65+0.5*LOG(N$70/$B$67)))),(2*(N$70+$B$67)-PI()*((180-$B117)/180)*(N$70+($B$67/2)*(0.65+0.5*LOG(N$70/$B$67)))))))</f>
        <v>-0.393743632752775</v>
      </c>
      <c r="O117" s="6" t="n">
        <f aca="false">IF($B117&gt;165,0,(IF($B117&gt;90,(2*(O$70+$B$67)*TAN(((180-$B117)*PI()/180)/2)-PI()*((180-$B117)/180)*(O$70+($B$67/2)*(0.65+0.5*LOG(O$70/$B$67)))),(2*(O$70+$B$67)-PI()*((180-$B117)/180)*(O$70+($B$67/2)*(0.65+0.5*LOG(O$70/$B$67)))))))</f>
        <v>-0.493483261157822</v>
      </c>
      <c r="P117" s="6" t="n">
        <f aca="false">IF($B117&gt;165,0,(IF($B117&gt;90,(2*(P$70+$B$67)*TAN(((180-$B117)*PI()/180)/2)-PI()*((180-$B117)/180)*(P$70+($B$67/2)*(0.65+0.5*LOG(P$70/$B$67)))),(2*(P$70+$B$67)-PI()*((180-$B117)/180)*(P$70+($B$67/2)*(0.65+0.5*LOG(P$70/$B$67)))))))</f>
        <v>-0.592183805561499</v>
      </c>
      <c r="Q117" s="6" t="n">
        <f aca="false">IF($B117&gt;165,0,(IF($B117&gt;90,(2*(Q$70+$B$67)*TAN(((180-$B117)*PI()/180)/2)-PI()*((180-$B117)/180)*(Q$70+($B$67/2)*(0.65+0.5*LOG(Q$70/$B$67)))),(2*(Q$70+$B$67)-PI()*((180-$B117)/180)*(Q$70+($B$67/2)*(0.65+0.5*LOG(Q$70/$B$67)))))))</f>
        <v>-0.689979491100013</v>
      </c>
      <c r="R117" s="6" t="n">
        <f aca="false">IF($B117&gt;165,0,(IF($B117&gt;90,(2*(R$70+$B$67)*TAN(((180-$B117)*PI()/180)/2)-PI()*((180-$B117)/180)*(R$70+($B$67/2)*(0.65+0.5*LOG(R$70/$B$67)))),(2*(R$70+$B$67)-PI()*((180-$B117)/180)*(R$70+($B$67/2)*(0.65+0.5*LOG(R$70/$B$67)))))))</f>
        <v>-0.786980105254303</v>
      </c>
      <c r="S117" s="6" t="n">
        <f aca="false">IF($B117&gt;165,0,(IF($B117&gt;90,(2*(S$70+$B$67)*TAN(((180-$B117)*PI()/180)/2)-PI()*((180-$B117)/180)*(S$70+($B$67/2)*(0.65+0.5*LOG(S$70/$B$67)))),(2*(S$70+$B$67)-PI()*((180-$B117)/180)*(S$70+($B$67/2)*(0.65+0.5*LOG(S$70/$B$67)))))))</f>
        <v>-0.883276592258724</v>
      </c>
      <c r="T117" s="6" t="n">
        <f aca="false">IF($B117&gt;165,0,(IF($B117&gt;90,(2*(T$70+$B$67)*TAN(((180-$B117)*PI()/180)/2)-PI()*((180-$B117)/180)*(T$70+($B$67/2)*(0.65+0.5*LOG(T$70/$B$67)))),(2*(T$70+$B$67)-PI()*((180-$B117)/180)*(T$70+($B$67/2)*(0.65+0.5*LOG(T$70/$B$67)))))))</f>
        <v>-0.97894513292278</v>
      </c>
      <c r="U117" s="6" t="n">
        <f aca="false">IF($B117&gt;165,0,(IF($B117&gt;90,(2*(U$70+$B$67)*TAN(((180-$B117)*PI()/180)/2)-PI()*((180-$B117)/180)*(U$70+($B$67/2)*(0.65+0.5*LOG(U$70/$B$67)))),(2*(U$70+$B$67)-PI()*((180-$B117)/180)*(U$70+($B$67/2)*(0.65+0.5*LOG(U$70/$B$67)))))))</f>
        <v>-1.0740501767502</v>
      </c>
      <c r="V117" s="6" t="n">
        <f aca="false">IF($B117&gt;165,0,(IF($B117&gt;90,(2*(V$70+$B$67)*TAN(((180-$B117)*PI()/180)/2)-PI()*((180-$B117)/180)*(V$70+($B$67/2)*(0.65+0.5*LOG(V$70/$B$67)))),(2*(V$70+$B$67)-PI()*((180-$B117)/180)*(V$70+($B$67/2)*(0.65+0.5*LOG(V$70/$B$67)))))))</f>
        <v>-1.16864673350523</v>
      </c>
      <c r="W117" s="6" t="n">
        <f aca="false">IF($B117&gt;165,0,(IF($B117&gt;90,(2*(W$70+$B$67)*TAN(((180-$B117)*PI()/180)/2)-PI()*((180-$B117)/180)*(W$70+($B$67/2)*(0.65+0.5*LOG(W$70/$B$67)))),(2*(W$70+$B$67)-PI()*((180-$B117)/180)*(W$70+($B$67/2)*(0.65+0.5*LOG(W$70/$B$67)))))))</f>
        <v>-1.26278213119876</v>
      </c>
      <c r="X117" s="6" t="n">
        <f aca="false">IF($B117&gt;165,0,(IF($B117&gt;90,(2*(X$70+$B$67)*TAN(((180-$B117)*PI()/180)/2)-PI()*((180-$B117)/180)*(X$70+($B$67/2)*(0.65+0.5*LOG(X$70/$B$67)))),(2*(X$70+$B$67)-PI()*((180-$B117)/180)*(X$70+($B$67/2)*(0.65+0.5*LOG(X$70/$B$67)))))))</f>
        <v>-1.35649738297344</v>
      </c>
      <c r="Y117" s="6" t="n">
        <f aca="false">IF($B117&gt;165,0,(IF($B117&gt;90,(2*(Y$70+$B$67)*TAN(((180-$B117)*PI()/180)/2)-PI()*((180-$B117)/180)*(Y$70+($B$67/2)*(0.65+0.5*LOG(Y$70/$B$67)))),(2*(Y$70+$B$67)-PI()*((180-$B117)/180)*(Y$70+($B$67/2)*(0.65+0.5*LOG(Y$70/$B$67)))))))</f>
        <v>-1.44982826286552</v>
      </c>
      <c r="Z117" s="6" t="n">
        <f aca="false">IF($B117&gt;165,0,(IF($B117&gt;90,(2*(Z$70+$B$67)*TAN(((180-$B117)*PI()/180)/2)-PI()*((180-$B117)/180)*(Z$70+($B$67/2)*(0.65+0.5*LOG(Z$70/$B$67)))),(2*(Z$70+$B$67)-PI()*((180-$B117)/180)*(Z$70+($B$67/2)*(0.65+0.5*LOG(Z$70/$B$67)))))))</f>
        <v>-1.54280616181848</v>
      </c>
      <c r="AA117" s="6" t="n">
        <f aca="false">IF($B117&gt;165,0,(IF($B117&gt;90,(2*(AA$70+$B$67)*TAN(((180-$B117)*PI()/180)/2)-PI()*((180-$B117)/180)*(AA$70+($B$67/2)*(0.65+0.5*LOG(AA$70/$B$67)))),(2*(AA$70+$B$67)-PI()*((180-$B117)/180)*(AA$70+($B$67/2)*(0.65+0.5*LOG(AA$70/$B$67)))))))</f>
        <v>-1.63545877570698</v>
      </c>
      <c r="AB117" s="6" t="n">
        <f aca="false">IF($B117&gt;165,0,(IF($B117&gt;90,(2*(AB$70+$B$67)*TAN(((180-$B117)*PI()/180)/2)-PI()*((180-$B117)/180)*(AB$70+($B$67/2)*(0.65+0.5*LOG(AB$70/$B$67)))),(2*(AB$70+$B$67)-PI()*((180-$B117)/180)*(AB$70+($B$67/2)*(0.65+0.5*LOG(AB$70/$B$67)))))))</f>
        <v>-1.72781066344233</v>
      </c>
      <c r="AC117" s="6" t="n">
        <f aca="false">IF($B117&gt;165,0,(IF($B117&gt;90,(2*(AC$70+$B$67)*TAN(((180-$B117)*PI()/180)/2)-PI()*((180-$B117)/180)*(AC$70+($B$67/2)*(0.65+0.5*LOG(AC$70/$B$67)))),(2*(AC$70+$B$67)-PI()*((180-$B117)/180)*(AC$70+($B$67/2)*(0.65+0.5*LOG(AC$70/$B$67)))))))</f>
        <v>-1.81988370353013</v>
      </c>
      <c r="AD117" s="6" t="n">
        <f aca="false">IF($B117&gt;165,0,(IF($B117&gt;90,(2*(AD$70+$B$67)*TAN(((180-$B117)*PI()/180)/2)-PI()*((180-$B117)/180)*(AD$70+($B$67/2)*(0.65+0.5*LOG(AD$70/$B$67)))),(2*(AD$70+$B$67)-PI()*((180-$B117)/180)*(AD$70+($B$67/2)*(0.65+0.5*LOG(AD$70/$B$67)))))))</f>
        <v>-1.9116974704757</v>
      </c>
      <c r="AE117" s="6" t="n">
        <f aca="false">IF($B117&gt;165,0,(IF($B117&gt;90,(2*(AE$70+$B$67)*TAN(((180-$B117)*PI()/180)/2)-PI()*((180-$B117)/180)*(AE$70+($B$67/2)*(0.65+0.5*LOG(AE$70/$B$67)))),(2*(AE$70+$B$67)-PI()*((180-$B117)/180)*(AE$70+($B$67/2)*(0.65+0.5*LOG(AE$70/$B$67)))))))</f>
        <v>-2.00326954735191</v>
      </c>
      <c r="AF117" s="6" t="n">
        <f aca="false">IF($B117&gt;165,0,(IF($B117&gt;90,(2*(AF$70+$B$67)*TAN(((180-$B117)*PI()/180)/2)-PI()*((180-$B117)/180)*(AF$70+($B$67/2)*(0.65+0.5*LOG(AF$70/$B$67)))),(2*(AF$70+$B$67)-PI()*((180-$B117)/180)*(AF$70+($B$67/2)*(0.65+0.5*LOG(AF$70/$B$67)))))))</f>
        <v>-2.09461578709606</v>
      </c>
      <c r="AG117" s="6" t="n">
        <f aca="false">IF($B117&gt;165,0,(IF($B117&gt;90,(2*(AG$70+$B$67)*TAN(((180-$B117)*PI()/180)/2)-PI()*((180-$B117)/180)*(AG$70+($B$67/2)*(0.65+0.5*LOG(AG$70/$B$67)))),(2*(AG$70+$B$67)-PI()*((180-$B117)/180)*(AG$70+($B$67/2)*(0.65+0.5*LOG(AG$70/$B$67)))))))</f>
        <v>-2.18575053230852</v>
      </c>
      <c r="AH117" s="6" t="n">
        <f aca="false">IF($B117&gt;165,0,(IF($B117&gt;90,(2*(AH$70+$B$67)*TAN(((180-$B117)*PI()/180)/2)-PI()*((180-$B117)/180)*(AH$70+($B$67/2)*(0.65+0.5*LOG(AH$70/$B$67)))),(2*(AH$70+$B$67)-PI()*((180-$B117)/180)*(AH$70+($B$67/2)*(0.65+0.5*LOG(AH$70/$B$67)))))))</f>
        <v>-2.27668680121857</v>
      </c>
      <c r="AI117" s="6" t="n">
        <f aca="false">IF($B117&gt;165,0,(IF($B117&gt;90,(2*(AI$70+$B$67)*TAN(((180-$B117)*PI()/180)/2)-PI()*((180-$B117)/180)*(AI$70+($B$67/2)*(0.65+0.5*LOG(AI$70/$B$67)))),(2*(AI$70+$B$67)-PI()*((180-$B117)/180)*(AI$70+($B$67/2)*(0.65+0.5*LOG(AI$70/$B$67)))))))</f>
        <v>-2.36743644588091</v>
      </c>
      <c r="AJ117" s="6" t="n">
        <f aca="false">IF($B117&gt;165,0,(IF($B117&gt;90,(2*(AJ$70+$B$67)*TAN(((180-$B117)*PI()/180)/2)-PI()*((180-$B117)/180)*(AJ$70+($B$67/2)*(0.65+0.5*LOG(AJ$70/$B$67)))),(2*(AJ$70+$B$67)-PI()*((180-$B117)/180)*(AJ$70+($B$67/2)*(0.65+0.5*LOG(AJ$70/$B$67)))))))</f>
        <v>-2.45801028743461</v>
      </c>
      <c r="AK117" s="6" t="n">
        <f aca="false">IF($B117&gt;165,0,(IF($B117&gt;90,(2*(AK$70+$B$67)*TAN(((180-$B117)*PI()/180)/2)-PI()*((180-$B117)/180)*(AK$70+($B$67/2)*(0.65+0.5*LOG(AK$70/$B$67)))),(2*(AK$70+$B$67)-PI()*((180-$B117)/180)*(AK$70+($B$67/2)*(0.65+0.5*LOG(AK$70/$B$67)))))))</f>
        <v>-2.54841823230343</v>
      </c>
      <c r="AL117" s="6" t="n">
        <f aca="false">IF($B117&gt;165,0,(IF($B117&gt;90,(2*(AL$70+$B$67)*TAN(((180-$B117)*PI()/180)/2)-PI()*((180-$B117)/180)*(AL$70+($B$67/2)*(0.65+0.5*LOG(AL$70/$B$67)))),(2*(AL$70+$B$67)-PI()*((180-$B117)/180)*(AL$70+($B$67/2)*(0.65+0.5*LOG(AL$70/$B$67)))))))</f>
        <v>-2.6386693724718</v>
      </c>
      <c r="AM117" s="6" t="n">
        <f aca="false">IF($B117&gt;165,0,(IF($B117&gt;90,(2*(AM$70+$B$67)*TAN(((180-$B117)*PI()/180)/2)-PI()*((180-$B117)/180)*(AM$70+($B$67/2)*(0.65+0.5*LOG(AM$70/$B$67)))),(2*(AM$70+$B$67)-PI()*((180-$B117)/180)*(AM$70+($B$67/2)*(0.65+0.5*LOG(AM$70/$B$67)))))))</f>
        <v>-2.72877207238559</v>
      </c>
      <c r="AN117" s="6" t="n">
        <f aca="false">IF($B117&gt;165,0,(IF($B117&gt;90,(2*(AN$70+$B$67)*TAN(((180-$B117)*PI()/180)/2)-PI()*((180-$B117)/180)*(AN$70+($B$67/2)*(0.65+0.5*LOG(AN$70/$B$67)))),(2*(AN$70+$B$67)-PI()*((180-$B117)/180)*(AN$70+($B$67/2)*(0.65+0.5*LOG(AN$70/$B$67)))))))</f>
        <v>-2.81873404456299</v>
      </c>
      <c r="AO117" s="6" t="n">
        <f aca="false">IF($B117&gt;165,0,(IF($B117&gt;90,(2*(AO$70+$B$67)*TAN(((180-$B117)*PI()/180)/2)-PI()*((180-$B117)/180)*(AO$70+($B$67/2)*(0.65+0.5*LOG(AO$70/$B$67)))),(2*(AO$70+$B$67)-PI()*((180-$B117)/180)*(AO$70+($B$67/2)*(0.65+0.5*LOG(AO$70/$B$67)))))))</f>
        <v>-2.9085624156311</v>
      </c>
    </row>
    <row r="118" customFormat="false" ht="12.75" hidden="false" customHeight="false" outlineLevel="0" collapsed="false">
      <c r="A118" s="0" t="s">
        <v>49</v>
      </c>
      <c r="B118" s="5" t="n">
        <v>47</v>
      </c>
      <c r="C118" s="6" t="n">
        <f aca="false">IF($B118&gt;165,0,(IF($B118&gt;90,(2*(C$70+$B$67)*TAN(((180-$B118)*PI()/180)/2)-PI()*((180-$B118)/180)*(C$70+($B$67/2)*(0.65+0.5*LOG(C$70/$B$67)))),(2*(C$70+$B$67)-PI()*((180-$B118)/180)*(C$70+($B$67/2)*(0.65+0.5*LOG(C$70/$B$67)))))))</f>
        <v>0.930585441471957</v>
      </c>
      <c r="D118" s="6" t="n">
        <f aca="false">IF($B118&gt;165,0,(IF($B118&gt;90,(2*(D$70+$B$67)*TAN(((180-$B118)*PI()/180)/2)-PI()*((180-$B118)/180)*(D$70+($B$67/2)*(0.65+0.5*LOG(D$70/$B$67)))),(2*(D$70+$B$67)-PI()*((180-$B118)/180)*(D$70+($B$67/2)*(0.65+0.5*LOG(D$70/$B$67)))))))</f>
        <v>0.798486812076749</v>
      </c>
      <c r="E118" s="6" t="n">
        <f aca="false">IF($B118&gt;165,0,(IF($B118&gt;90,(2*(E$70+$B$67)*TAN(((180-$B118)*PI()/180)/2)-PI()*((180-$B118)/180)*(E$70+($B$67/2)*(0.65+0.5*LOG(E$70/$B$67)))),(2*(E$70+$B$67)-PI()*((180-$B118)/180)*(E$70+($B$67/2)*(0.65+0.5*LOG(E$70/$B$67)))))))</f>
        <v>0.630186031291149</v>
      </c>
      <c r="F118" s="6" t="n">
        <f aca="false">IF($B118&gt;165,0,(IF($B118&gt;90,(2*(F$70+$B$67)*TAN(((180-$B118)*PI()/180)/2)-PI()*((180-$B118)/180)*(F$70+($B$67/2)*(0.65+0.5*LOG(F$70/$B$67)))),(2*(F$70+$B$67)-PI()*((180-$B118)/180)*(F$70+($B$67/2)*(0.65+0.5*LOG(F$70/$B$67)))))))</f>
        <v>0.50487284678628</v>
      </c>
      <c r="G118" s="6" t="n">
        <f aca="false">IF($B118&gt;165,0,(IF($B118&gt;90,(2*(G$70+$B$67)*TAN(((180-$B118)*PI()/180)/2)-PI()*((180-$B118)/180)*(G$70+($B$67/2)*(0.65+0.5*LOG(G$70/$B$67)))),(2*(G$70+$B$67)-PI()*((180-$B118)/180)*(G$70+($B$67/2)*(0.65+0.5*LOG(G$70/$B$67)))))))</f>
        <v>0.387790376745115</v>
      </c>
      <c r="H118" s="6" t="n">
        <f aca="false">IF($B118&gt;165,0,(IF($B118&gt;90,(2*(H$70+$B$67)*TAN(((180-$B118)*PI()/180)/2)-PI()*((180-$B118)/180)*(H$70+($B$67/2)*(0.65+0.5*LOG(H$70/$B$67)))),(2*(H$70+$B$67)-PI()*((180-$B118)/180)*(H$70+($B$67/2)*(0.65+0.5*LOG(H$70/$B$67)))))))</f>
        <v>0.276387845845335</v>
      </c>
      <c r="I118" s="6" t="n">
        <f aca="false">IF($B118&gt;165,0,(IF($B118&gt;90,(2*(I$70+$B$67)*TAN(((180-$B118)*PI()/180)/2)-PI()*((180-$B118)/180)*(I$70+($B$67/2)*(0.65+0.5*LOG(I$70/$B$67)))),(2*(I$70+$B$67)-PI()*((180-$B118)/180)*(I$70+($B$67/2)*(0.65+0.5*LOG(I$70/$B$67)))))))</f>
        <v>0.169142668534111</v>
      </c>
      <c r="J118" s="6" t="n">
        <f aca="false">IF($B118&gt;165,0,(IF($B118&gt;90,(2*(J$70+$B$67)*TAN(((180-$B118)*PI()/180)/2)-PI()*((180-$B118)/180)*(J$70+($B$67/2)*(0.65+0.5*LOG(J$70/$B$67)))),(2*(J$70+$B$67)-PI()*((180-$B118)/180)*(J$70+($B$67/2)*(0.65+0.5*LOG(J$70/$B$67)))))))</f>
        <v>0.0650727459109675</v>
      </c>
      <c r="K118" s="6" t="n">
        <f aca="false">IF($B118&gt;165,0,(IF($B118&gt;90,(2*(K$70+$B$67)*TAN(((180-$B118)*PI()/180)/2)-PI()*((180-$B118)/180)*(K$70+($B$67/2)*(0.65+0.5*LOG(K$70/$B$67)))),(2*(K$70+$B$67)-PI()*((180-$B118)/180)*(K$70+($B$67/2)*(0.65+0.5*LOG(K$70/$B$67)))))))</f>
        <v>-0.0364924922588719</v>
      </c>
      <c r="L118" s="6" t="n">
        <f aca="false">IF($B118&gt;165,0,(IF($B118&gt;90,(2*(L$70+$B$67)*TAN(((180-$B118)*PI()/180)/2)-PI()*((180-$B118)/180)*(L$70+($B$67/2)*(0.65+0.5*LOG(L$70/$B$67)))),(2*(L$70+$B$67)-PI()*((180-$B118)/180)*(L$70+($B$67/2)*(0.65+0.5*LOG(L$70/$B$67)))))))</f>
        <v>-0.1360313364309</v>
      </c>
      <c r="M118" s="6" t="n">
        <f aca="false">IF($B118&gt;165,0,(IF($B118&gt;90,(2*(M$70+$B$67)*TAN(((180-$B118)*PI()/180)/2)-PI()*((180-$B118)/180)*(M$70+($B$67/2)*(0.65+0.5*LOG(M$70/$B$67)))),(2*(M$70+$B$67)-PI()*((180-$B118)/180)*(M$70+($B$67/2)*(0.65+0.5*LOG(M$70/$B$67)))))))</f>
        <v>-0.233896938588151</v>
      </c>
      <c r="N118" s="6" t="n">
        <f aca="false">IF($B118&gt;165,0,(IF($B118&gt;90,(2*(N$70+$B$67)*TAN(((180-$B118)*PI()/180)/2)-PI()*((180-$B118)/180)*(N$70+($B$67/2)*(0.65+0.5*LOG(N$70/$B$67)))),(2*(N$70+$B$67)-PI()*((180-$B118)/180)*(N$70+($B$67/2)*(0.65+0.5*LOG(N$70/$B$67)))))))</f>
        <v>-0.330357486239693</v>
      </c>
      <c r="O118" s="6" t="n">
        <f aca="false">IF($B118&gt;165,0,(IF($B118&gt;90,(2*(O$70+$B$67)*TAN(((180-$B118)*PI()/180)/2)-PI()*((180-$B118)/180)*(O$70+($B$67/2)*(0.65+0.5*LOG(O$70/$B$67)))),(2*(O$70+$B$67)-PI()*((180-$B118)/180)*(O$70+($B$67/2)*(0.65+0.5*LOG(O$70/$B$67)))))))</f>
        <v>-0.425621445776047</v>
      </c>
      <c r="P118" s="6" t="n">
        <f aca="false">IF($B118&gt;165,0,(IF($B118&gt;90,(2*(P$70+$B$67)*TAN(((180-$B118)*PI()/180)/2)-PI()*((180-$B118)/180)*(P$70+($B$67/2)*(0.65+0.5*LOG(P$70/$B$67)))),(2*(P$70+$B$67)-PI()*((180-$B118)/180)*(P$70+($B$67/2)*(0.65+0.5*LOG(P$70/$B$67)))))))</f>
        <v>-0.519854075669247</v>
      </c>
      <c r="Q118" s="6" t="n">
        <f aca="false">IF($B118&gt;165,0,(IF($B118&gt;90,(2*(Q$70+$B$67)*TAN(((180-$B118)*PI()/180)/2)-PI()*((180-$B118)/180)*(Q$70+($B$67/2)*(0.65+0.5*LOG(Q$70/$B$67)))),(2*(Q$70+$B$67)-PI()*((180-$B118)/180)*(Q$70+($B$67/2)*(0.65+0.5*LOG(Q$70/$B$67)))))))</f>
        <v>-0.613188599375386</v>
      </c>
      <c r="R118" s="6" t="n">
        <f aca="false">IF($B118&gt;165,0,(IF($B118&gt;90,(2*(R$70+$B$67)*TAN(((180-$B118)*PI()/180)/2)-PI()*((180-$B118)/180)*(R$70+($B$67/2)*(0.65+0.5*LOG(R$70/$B$67)))),(2*(R$70+$B$67)-PI()*((180-$B118)/180)*(R$70+($B$67/2)*(0.65+0.5*LOG(R$70/$B$67)))))))</f>
        <v>-0.705733985065837</v>
      </c>
      <c r="S118" s="6" t="n">
        <f aca="false">IF($B118&gt;165,0,(IF($B118&gt;90,(2*(S$70+$B$67)*TAN(((180-$B118)*PI()/180)/2)-PI()*((180-$B118)/180)*(S$70+($B$67/2)*(0.65+0.5*LOG(S$70/$B$67)))),(2*(S$70+$B$67)-PI()*((180-$B118)/180)*(S$70+($B$67/2)*(0.65+0.5*LOG(S$70/$B$67)))))))</f>
        <v>-0.797580498286642</v>
      </c>
      <c r="T118" s="6" t="n">
        <f aca="false">IF($B118&gt;165,0,(IF($B118&gt;90,(2*(T$70+$B$67)*TAN(((180-$B118)*PI()/180)/2)-PI()*((180-$B118)/180)*(T$70+($B$67/2)*(0.65+0.5*LOG(T$70/$B$67)))),(2*(T$70+$B$67)-PI()*((180-$B118)/180)*(T$70+($B$67/2)*(0.65+0.5*LOG(T$70/$B$67)))))))</f>
        <v>-0.888803751333802</v>
      </c>
      <c r="U118" s="6" t="n">
        <f aca="false">IF($B118&gt;165,0,(IF($B118&gt;90,(2*(U$70+$B$67)*TAN(((180-$B118)*PI()/180)/2)-PI()*((180-$B118)/180)*(U$70+($B$67/2)*(0.65+0.5*LOG(U$70/$B$67)))),(2*(U$70+$B$67)-PI()*((180-$B118)/180)*(U$70+($B$67/2)*(0.65+0.5*LOG(U$70/$B$67)))))))</f>
        <v>-0.979467712744595</v>
      </c>
      <c r="V118" s="6" t="n">
        <f aca="false">IF($B118&gt;165,0,(IF($B118&gt;90,(2*(V$70+$B$67)*TAN(((180-$B118)*PI()/180)/2)-PI()*((180-$B118)/180)*(V$70+($B$67/2)*(0.65+0.5*LOG(V$70/$B$67)))),(2*(V$70+$B$67)-PI()*((180-$B118)/180)*(V$70+($B$67/2)*(0.65+0.5*LOG(V$70/$B$67)))))))</f>
        <v>-1.06962698176265</v>
      </c>
      <c r="W118" s="6" t="n">
        <f aca="false">IF($B118&gt;165,0,(IF($B118&gt;90,(2*(W$70+$B$67)*TAN(((180-$B118)*PI()/180)/2)-PI()*((180-$B118)/180)*(W$70+($B$67/2)*(0.65+0.5*LOG(W$70/$B$67)))),(2*(W$70+$B$67)-PI()*((180-$B118)/180)*(W$70+($B$67/2)*(0.65+0.5*LOG(W$70/$B$67)))))))</f>
        <v>-1.15932853320474</v>
      </c>
      <c r="X118" s="6" t="n">
        <f aca="false">IF($B118&gt;165,0,(IF($B118&gt;90,(2*(X$70+$B$67)*TAN(((180-$B118)*PI()/180)/2)-PI()*((180-$B118)/180)*(X$70+($B$67/2)*(0.65+0.5*LOG(X$70/$B$67)))),(2*(X$70+$B$67)-PI()*((180-$B118)/180)*(X$70+($B$67/2)*(0.65+0.5*LOG(X$70/$B$67)))))))</f>
        <v>-1.24861307414528</v>
      </c>
      <c r="Y118" s="6" t="n">
        <f aca="false">IF($B118&gt;165,0,(IF($B118&gt;90,(2*(Y$70+$B$67)*TAN(((180-$B118)*PI()/180)/2)-PI()*((180-$B118)/180)*(Y$70+($B$67/2)*(0.65+0.5*LOG(Y$70/$B$67)))),(2*(Y$70+$B$67)-PI()*((180-$B118)/180)*(Y$70+($B$67/2)*(0.65+0.5*LOG(Y$70/$B$67)))))))</f>
        <v>-1.33751611165011</v>
      </c>
      <c r="Z118" s="6" t="n">
        <f aca="false">IF($B118&gt;165,0,(IF($B118&gt;90,(2*(Z$70+$B$67)*TAN(((180-$B118)*PI()/180)/2)-PI()*((180-$B118)/180)*(Z$70+($B$67/2)*(0.65+0.5*LOG(Z$70/$B$67)))),(2*(Z$70+$B$67)-PI()*((180-$B118)/180)*(Z$70+($B$67/2)*(0.65+0.5*LOG(Z$70/$B$67)))))))</f>
        <v>-1.42606880240192</v>
      </c>
      <c r="AA118" s="6" t="n">
        <f aca="false">IF($B118&gt;165,0,(IF($B118&gt;90,(2*(AA$70+$B$67)*TAN(((180-$B118)*PI()/180)/2)-PI()*((180-$B118)/180)*(AA$70+($B$67/2)*(0.65+0.5*LOG(AA$70/$B$67)))),(2*(AA$70+$B$67)-PI()*((180-$B118)/180)*(AA$70+($B$67/2)*(0.65+0.5*LOG(AA$70/$B$67)))))))</f>
        <v>-1.51429863558976</v>
      </c>
      <c r="AB118" s="6" t="n">
        <f aca="false">IF($B118&gt;165,0,(IF($B118&gt;90,(2*(AB$70+$B$67)*TAN(((180-$B118)*PI()/180)/2)-PI()*((180-$B118)/180)*(AB$70+($B$67/2)*(0.65+0.5*LOG(AB$70/$B$67)))),(2*(AB$70+$B$67)-PI()*((180-$B118)/180)*(AB$70+($B$67/2)*(0.65+0.5*LOG(AB$70/$B$67)))))))</f>
        <v>-1.60222998684948</v>
      </c>
      <c r="AC118" s="6" t="n">
        <f aca="false">IF($B118&gt;165,0,(IF($B118&gt;90,(2*(AC$70+$B$67)*TAN(((180-$B118)*PI()/180)/2)-PI()*((180-$B118)/180)*(AC$70+($B$67/2)*(0.65+0.5*LOG(AC$70/$B$67)))),(2*(AC$70+$B$67)-PI()*((180-$B118)/180)*(AC$70+($B$67/2)*(0.65+0.5*LOG(AC$70/$B$67)))))))</f>
        <v>-1.68988457141423</v>
      </c>
      <c r="AD118" s="6" t="n">
        <f aca="false">IF($B118&gt;165,0,(IF($B118&gt;90,(2*(AD$70+$B$67)*TAN(((180-$B118)*PI()/180)/2)-PI()*((180-$B118)/180)*(AD$70+($B$67/2)*(0.65+0.5*LOG(AD$70/$B$67)))),(2*(AD$70+$B$67)-PI()*((180-$B118)/180)*(AD$70+($B$67/2)*(0.65+0.5*LOG(AD$70/$B$67)))))))</f>
        <v>-1.77728181771096</v>
      </c>
      <c r="AE118" s="6" t="n">
        <f aca="false">IF($B118&gt;165,0,(IF($B118&gt;90,(2*(AE$70+$B$67)*TAN(((180-$B118)*PI()/180)/2)-PI()*((180-$B118)/180)*(AE$70+($B$67/2)*(0.65+0.5*LOG(AE$70/$B$67)))),(2*(AE$70+$B$67)-PI()*((180-$B118)/180)*(AE$70+($B$67/2)*(0.65+0.5*LOG(AE$70/$B$67)))))))</f>
        <v>-1.86443917759555</v>
      </c>
      <c r="AF118" s="6" t="n">
        <f aca="false">IF($B118&gt;165,0,(IF($B118&gt;90,(2*(AF$70+$B$67)*TAN(((180-$B118)*PI()/180)/2)-PI()*((180-$B118)/180)*(AF$70+($B$67/2)*(0.65+0.5*LOG(AF$70/$B$67)))),(2*(AF$70+$B$67)-PI()*((180-$B118)/180)*(AF$70+($B$67/2)*(0.65+0.5*LOG(AF$70/$B$67)))))))</f>
        <v>-1.95137238569982</v>
      </c>
      <c r="AG118" s="6" t="n">
        <f aca="false">IF($B118&gt;165,0,(IF($B118&gt;90,(2*(AG$70+$B$67)*TAN(((180-$B118)*PI()/180)/2)-PI()*((180-$B118)/180)*(AG$70+($B$67/2)*(0.65+0.5*LOG(AG$70/$B$67)))),(2*(AG$70+$B$67)-PI()*((180-$B118)/180)*(AG$70+($B$67/2)*(0.65+0.5*LOG(AG$70/$B$67)))))))</f>
        <v>-2.0380956775898</v>
      </c>
      <c r="AH118" s="6" t="n">
        <f aca="false">IF($B118&gt;165,0,(IF($B118&gt;90,(2*(AH$70+$B$67)*TAN(((180-$B118)*PI()/180)/2)-PI()*((180-$B118)/180)*(AH$70+($B$67/2)*(0.65+0.5*LOG(AH$70/$B$67)))),(2*(AH$70+$B$67)-PI()*((180-$B118)/180)*(AH$70+($B$67/2)*(0.65+0.5*LOG(AH$70/$B$67)))))))</f>
        <v>-2.1246219743438</v>
      </c>
      <c r="AI118" s="6" t="n">
        <f aca="false">IF($B118&gt;165,0,(IF($B118&gt;90,(2*(AI$70+$B$67)*TAN(((180-$B118)*PI()/180)/2)-PI()*((180-$B118)/180)*(AI$70+($B$67/2)*(0.65+0.5*LOG(AI$70/$B$67)))),(2*(AI$70+$B$67)-PI()*((180-$B118)/180)*(AI$70+($B$67/2)*(0.65+0.5*LOG(AI$70/$B$67)))))))</f>
        <v>-2.21096303956836</v>
      </c>
      <c r="AJ118" s="6" t="n">
        <f aca="false">IF($B118&gt;165,0,(IF($B118&gt;90,(2*(AJ$70+$B$67)*TAN(((180-$B118)*PI()/180)/2)-PI()*((180-$B118)/180)*(AJ$70+($B$67/2)*(0.65+0.5*LOG(AJ$70/$B$67)))),(2*(AJ$70+$B$67)-PI()*((180-$B118)/180)*(AJ$70+($B$67/2)*(0.65+0.5*LOG(AJ$70/$B$67)))))))</f>
        <v>-2.29712961364778</v>
      </c>
      <c r="AK118" s="6" t="n">
        <f aca="false">IF($B118&gt;165,0,(IF($B118&gt;90,(2*(AK$70+$B$67)*TAN(((180-$B118)*PI()/180)/2)-PI()*((180-$B118)/180)*(AK$70+($B$67/2)*(0.65+0.5*LOG(AK$70/$B$67)))),(2*(AK$70+$B$67)-PI()*((180-$B118)/180)*(AK$70+($B$67/2)*(0.65+0.5*LOG(AK$70/$B$67)))))))</f>
        <v>-2.38313152907728</v>
      </c>
      <c r="AL118" s="6" t="n">
        <f aca="false">IF($B118&gt;165,0,(IF($B118&gt;90,(2*(AL$70+$B$67)*TAN(((180-$B118)*PI()/180)/2)-PI()*((180-$B118)/180)*(AL$70+($B$67/2)*(0.65+0.5*LOG(AL$70/$B$67)))),(2*(AL$70+$B$67)-PI()*((180-$B118)/180)*(AL$70+($B$67/2)*(0.65+0.5*LOG(AL$70/$B$67)))))))</f>
        <v>-2.46897780999066</v>
      </c>
      <c r="AM118" s="6" t="n">
        <f aca="false">IF($B118&gt;165,0,(IF($B118&gt;90,(2*(AM$70+$B$67)*TAN(((180-$B118)*PI()/180)/2)-PI()*((180-$B118)/180)*(AM$70+($B$67/2)*(0.65+0.5*LOG(AM$70/$B$67)))),(2*(AM$70+$B$67)-PI()*((180-$B118)/180)*(AM$70+($B$67/2)*(0.65+0.5*LOG(AM$70/$B$67)))))))</f>
        <v>-2.55467675841256</v>
      </c>
      <c r="AN118" s="6" t="n">
        <f aca="false">IF($B118&gt;165,0,(IF($B118&gt;90,(2*(AN$70+$B$67)*TAN(((180-$B118)*PI()/180)/2)-PI()*((180-$B118)/180)*(AN$70+($B$67/2)*(0.65+0.5*LOG(AN$70/$B$67)))),(2*(AN$70+$B$67)-PI()*((180-$B118)/180)*(AN$70+($B$67/2)*(0.65+0.5*LOG(AN$70/$B$67)))))))</f>
        <v>-2.64023602930505</v>
      </c>
      <c r="AO118" s="6" t="n">
        <f aca="false">IF($B118&gt;165,0,(IF($B118&gt;90,(2*(AO$70+$B$67)*TAN(((180-$B118)*PI()/180)/2)-PI()*((180-$B118)/180)*(AO$70+($B$67/2)*(0.65+0.5*LOG(AO$70/$B$67)))),(2*(AO$70+$B$67)-PI()*((180-$B118)/180)*(AO$70+($B$67/2)*(0.65+0.5*LOG(AO$70/$B$67)))))))</f>
        <v>-2.72566269611146</v>
      </c>
    </row>
    <row r="119" customFormat="false" ht="12.75" hidden="false" customHeight="false" outlineLevel="0" collapsed="false">
      <c r="A119" s="0" t="s">
        <v>49</v>
      </c>
      <c r="B119" s="5" t="n">
        <v>48</v>
      </c>
      <c r="C119" s="6" t="n">
        <f aca="false">IF($B119&gt;165,0,(IF($B119&gt;90,(2*(C$70+$B$67)*TAN(((180-$B119)*PI()/180)/2)-PI()*((180-$B119)/180)*(C$70+($B$67/2)*(0.65+0.5*LOG(C$70/$B$67)))),(2*(C$70+$B$67)-PI()*((180-$B119)/180)*(C$70+($B$67/2)*(0.65+0.5*LOG(C$70/$B$67)))))))</f>
        <v>0.943137430633823</v>
      </c>
      <c r="D119" s="6" t="n">
        <f aca="false">IF($B119&gt;165,0,(IF($B119&gt;90,(2*(D$70+$B$67)*TAN(((180-$B119)*PI()/180)/2)-PI()*((180-$B119)/180)*(D$70+($B$67/2)*(0.65+0.5*LOG(D$70/$B$67)))),(2*(D$70+$B$67)-PI()*((180-$B119)/180)*(D$70+($B$67/2)*(0.65+0.5*LOG(D$70/$B$67)))))))</f>
        <v>0.815039542813015</v>
      </c>
      <c r="E119" s="6" t="n">
        <f aca="false">IF($B119&gt;165,0,(IF($B119&gt;90,(2*(E$70+$B$67)*TAN(((180-$B119)*PI()/180)/2)-PI()*((180-$B119)/180)*(E$70+($B$67/2)*(0.65+0.5*LOG(E$70/$B$67)))),(2*(E$70+$B$67)-PI()*((180-$B119)/180)*(E$70+($B$67/2)*(0.65+0.5*LOG(E$70/$B$67)))))))</f>
        <v>0.652515459627306</v>
      </c>
      <c r="F119" s="6" t="n">
        <f aca="false">IF($B119&gt;165,0,(IF($B119&gt;90,(2*(F$70+$B$67)*TAN(((180-$B119)*PI()/180)/2)-PI()*((180-$B119)/180)*(F$70+($B$67/2)*(0.65+0.5*LOG(F$70/$B$67)))),(2*(F$70+$B$67)-PI()*((180-$B119)/180)*(F$70+($B$67/2)*(0.65+0.5*LOG(F$70/$B$67)))))))</f>
        <v>0.531903878013452</v>
      </c>
      <c r="G119" s="6" t="n">
        <f aca="false">IF($B119&gt;165,0,(IF($B119&gt;90,(2*(G$70+$B$67)*TAN(((180-$B119)*PI()/180)/2)-PI()*((180-$B119)/180)*(G$70+($B$67/2)*(0.65+0.5*LOG(G$70/$B$67)))),(2*(G$70+$B$67)-PI()*((180-$B119)/180)*(G$70+($B$67/2)*(0.65+0.5*LOG(G$70/$B$67)))))))</f>
        <v>0.419461125792145</v>
      </c>
      <c r="H119" s="6" t="n">
        <f aca="false">IF($B119&gt;165,0,(IF($B119&gt;90,(2*(H$70+$B$67)*TAN(((180-$B119)*PI()/180)/2)-PI()*((180-$B119)/180)*(H$70+($B$67/2)*(0.65+0.5*LOG(H$70/$B$67)))),(2*(H$70+$B$67)-PI()*((180-$B119)/180)*(H$70+($B$67/2)*(0.65+0.5*LOG(H$70/$B$67)))))))</f>
        <v>0.312655606402889</v>
      </c>
      <c r="I119" s="6" t="n">
        <f aca="false">IF($B119&gt;165,0,(IF($B119&gt;90,(2*(I$70+$B$67)*TAN(((180-$B119)*PI()/180)/2)-PI()*((180-$B119)/180)*(I$70+($B$67/2)*(0.65+0.5*LOG(I$70/$B$67)))),(2*(I$70+$B$67)-PI()*((180-$B119)/180)*(I$70+($B$67/2)*(0.65+0.5*LOG(I$70/$B$67)))))))</f>
        <v>0.209976182304532</v>
      </c>
      <c r="J119" s="6" t="n">
        <f aca="false">IF($B119&gt;165,0,(IF($B119&gt;90,(2*(J$70+$B$67)*TAN(((180-$B119)*PI()/180)/2)-PI()*((180-$B119)/180)*(J$70+($B$67/2)*(0.65+0.5*LOG(J$70/$B$67)))),(2*(J$70+$B$67)-PI()*((180-$B119)/180)*(J$70+($B$67/2)*(0.65+0.5*LOG(J$70/$B$67)))))))</f>
        <v>0.110448138798856</v>
      </c>
      <c r="K119" s="6" t="n">
        <f aca="false">IF($B119&gt;165,0,(IF($B119&gt;90,(2*(K$70+$B$67)*TAN(((180-$B119)*PI()/180)/2)-PI()*((180-$B119)/180)*(K$70+($B$67/2)*(0.65+0.5*LOG(K$70/$B$67)))),(2*(K$70+$B$67)-PI()*((180-$B119)/180)*(K$70+($B$67/2)*(0.65+0.5*LOG(K$70/$B$67)))))))</f>
        <v>0.013405947532549</v>
      </c>
      <c r="L119" s="6" t="n">
        <f aca="false">IF($B119&gt;165,0,(IF($B119&gt;90,(2*(L$70+$B$67)*TAN(((180-$B119)*PI()/180)/2)-PI()*((180-$B119)/180)*(L$70+($B$67/2)*(0.65+0.5*LOG(L$70/$B$67)))),(2*(L$70+$B$67)-PI()*((180-$B119)/180)*(L$70+($B$67/2)*(0.65+0.5*LOG(L$70/$B$67)))))))</f>
        <v>-0.0816250857810426</v>
      </c>
      <c r="M119" s="6" t="n">
        <f aca="false">IF($B119&gt;165,0,(IF($B119&gt;90,(2*(M$70+$B$67)*TAN(((180-$B119)*PI()/180)/2)-PI()*((180-$B119)/180)*(M$70+($B$67/2)*(0.65+0.5*LOG(M$70/$B$67)))),(2*(M$70+$B$67)-PI()*((180-$B119)/180)*(M$70+($B$67/2)*(0.65+0.5*LOG(M$70/$B$67)))))))</f>
        <v>-0.174995457846886</v>
      </c>
      <c r="N119" s="6" t="n">
        <f aca="false">IF($B119&gt;165,0,(IF($B119&gt;90,(2*(N$70+$B$67)*TAN(((180-$B119)*PI()/180)/2)-PI()*((180-$B119)/180)*(N$70+($B$67/2)*(0.65+0.5*LOG(N$70/$B$67)))),(2*(N$70+$B$67)-PI()*((180-$B119)/180)*(N$70+($B$67/2)*(0.65+0.5*LOG(N$70/$B$67)))))))</f>
        <v>-0.266971339726611</v>
      </c>
      <c r="O119" s="6" t="n">
        <f aca="false">IF($B119&gt;165,0,(IF($B119&gt;90,(2*(O$70+$B$67)*TAN(((180-$B119)*PI()/180)/2)-PI()*((180-$B119)/180)*(O$70+($B$67/2)*(0.65+0.5*LOG(O$70/$B$67)))),(2*(O$70+$B$67)-PI()*((180-$B119)/180)*(O$70+($B$67/2)*(0.65+0.5*LOG(O$70/$B$67)))))))</f>
        <v>-0.357759630394272</v>
      </c>
      <c r="P119" s="6" t="n">
        <f aca="false">IF($B119&gt;165,0,(IF($B119&gt;90,(2*(P$70+$B$67)*TAN(((180-$B119)*PI()/180)/2)-PI()*((180-$B119)/180)*(P$70+($B$67/2)*(0.65+0.5*LOG(P$70/$B$67)))),(2*(P$70+$B$67)-PI()*((180-$B119)/180)*(P$70+($B$67/2)*(0.65+0.5*LOG(P$70/$B$67)))))))</f>
        <v>-0.447524345776998</v>
      </c>
      <c r="Q119" s="6" t="n">
        <f aca="false">IF($B119&gt;165,0,(IF($B119&gt;90,(2*(Q$70+$B$67)*TAN(((180-$B119)*PI()/180)/2)-PI()*((180-$B119)/180)*(Q$70+($B$67/2)*(0.65+0.5*LOG(Q$70/$B$67)))),(2*(Q$70+$B$67)-PI()*((180-$B119)/180)*(Q$70+($B$67/2)*(0.65+0.5*LOG(Q$70/$B$67)))))))</f>
        <v>-0.536397707650757</v>
      </c>
      <c r="R119" s="6" t="n">
        <f aca="false">IF($B119&gt;165,0,(IF($B119&gt;90,(2*(R$70+$B$67)*TAN(((180-$B119)*PI()/180)/2)-PI()*((180-$B119)/180)*(R$70+($B$67/2)*(0.65+0.5*LOG(R$70/$B$67)))),(2*(R$70+$B$67)-PI()*((180-$B119)/180)*(R$70+($B$67/2)*(0.65+0.5*LOG(R$70/$B$67)))))))</f>
        <v>-0.62448786487737</v>
      </c>
      <c r="S119" s="6" t="n">
        <f aca="false">IF($B119&gt;165,0,(IF($B119&gt;90,(2*(S$70+$B$67)*TAN(((180-$B119)*PI()/180)/2)-PI()*((180-$B119)/180)*(S$70+($B$67/2)*(0.65+0.5*LOG(S$70/$B$67)))),(2*(S$70+$B$67)-PI()*((180-$B119)/180)*(S$70+($B$67/2)*(0.65+0.5*LOG(S$70/$B$67)))))))</f>
        <v>-0.711884404314562</v>
      </c>
      <c r="T119" s="6" t="n">
        <f aca="false">IF($B119&gt;165,0,(IF($B119&gt;90,(2*(T$70+$B$67)*TAN(((180-$B119)*PI()/180)/2)-PI()*((180-$B119)/180)*(T$70+($B$67/2)*(0.65+0.5*LOG(T$70/$B$67)))),(2*(T$70+$B$67)-PI()*((180-$B119)/180)*(T$70+($B$67/2)*(0.65+0.5*LOG(T$70/$B$67)))))))</f>
        <v>-0.798662369744825</v>
      </c>
      <c r="U119" s="6" t="n">
        <f aca="false">IF($B119&gt;165,0,(IF($B119&gt;90,(2*(U$70+$B$67)*TAN(((180-$B119)*PI()/180)/2)-PI()*((180-$B119)/180)*(U$70+($B$67/2)*(0.65+0.5*LOG(U$70/$B$67)))),(2*(U$70+$B$67)-PI()*((180-$B119)/180)*(U$70+($B$67/2)*(0.65+0.5*LOG(U$70/$B$67)))))))</f>
        <v>-0.884885248738996</v>
      </c>
      <c r="V119" s="6" t="n">
        <f aca="false">IF($B119&gt;165,0,(IF($B119&gt;90,(2*(V$70+$B$67)*TAN(((180-$B119)*PI()/180)/2)-PI()*((180-$B119)/180)*(V$70+($B$67/2)*(0.65+0.5*LOG(V$70/$B$67)))),(2*(V$70+$B$67)-PI()*((180-$B119)/180)*(V$70+($B$67/2)*(0.65+0.5*LOG(V$70/$B$67)))))))</f>
        <v>-0.970607230020075</v>
      </c>
      <c r="W119" s="6" t="n">
        <f aca="false">IF($B119&gt;165,0,(IF($B119&gt;90,(2*(W$70+$B$67)*TAN(((180-$B119)*PI()/180)/2)-PI()*((180-$B119)/180)*(W$70+($B$67/2)*(0.65+0.5*LOG(W$70/$B$67)))),(2*(W$70+$B$67)-PI()*((180-$B119)/180)*(W$70+($B$67/2)*(0.65+0.5*LOG(W$70/$B$67)))))))</f>
        <v>-1.05587493521072</v>
      </c>
      <c r="X119" s="6" t="n">
        <f aca="false">IF($B119&gt;165,0,(IF($B119&gt;90,(2*(X$70+$B$67)*TAN(((180-$B119)*PI()/180)/2)-PI()*((180-$B119)/180)*(X$70+($B$67/2)*(0.65+0.5*LOG(X$70/$B$67)))),(2*(X$70+$B$67)-PI()*((180-$B119)/180)*(X$70+($B$67/2)*(0.65+0.5*LOG(X$70/$B$67)))))))</f>
        <v>-1.14072876531712</v>
      </c>
      <c r="Y119" s="6" t="n">
        <f aca="false">IF($B119&gt;165,0,(IF($B119&gt;90,(2*(Y$70+$B$67)*TAN(((180-$B119)*PI()/180)/2)-PI()*((180-$B119)/180)*(Y$70+($B$67/2)*(0.65+0.5*LOG(Y$70/$B$67)))),(2*(Y$70+$B$67)-PI()*((180-$B119)/180)*(Y$70+($B$67/2)*(0.65+0.5*LOG(Y$70/$B$67)))))))</f>
        <v>-1.22520396043469</v>
      </c>
      <c r="Z119" s="6" t="n">
        <f aca="false">IF($B119&gt;165,0,(IF($B119&gt;90,(2*(Z$70+$B$67)*TAN(((180-$B119)*PI()/180)/2)-PI()*((180-$B119)/180)*(Z$70+($B$67/2)*(0.65+0.5*LOG(Z$70/$B$67)))),(2*(Z$70+$B$67)-PI()*((180-$B119)/180)*(Z$70+($B$67/2)*(0.65+0.5*LOG(Z$70/$B$67)))))))</f>
        <v>-1.30933144298537</v>
      </c>
      <c r="AA119" s="6" t="n">
        <f aca="false">IF($B119&gt;165,0,(IF($B119&gt;90,(2*(AA$70+$B$67)*TAN(((180-$B119)*PI()/180)/2)-PI()*((180-$B119)/180)*(AA$70+($B$67/2)*(0.65+0.5*LOG(AA$70/$B$67)))),(2*(AA$70+$B$67)-PI()*((180-$B119)/180)*(AA$70+($B$67/2)*(0.65+0.5*LOG(AA$70/$B$67)))))))</f>
        <v>-1.39313849547254</v>
      </c>
      <c r="AB119" s="6" t="n">
        <f aca="false">IF($B119&gt;165,0,(IF($B119&gt;90,(2*(AB$70+$B$67)*TAN(((180-$B119)*PI()/180)/2)-PI()*((180-$B119)/180)*(AB$70+($B$67/2)*(0.65+0.5*LOG(AB$70/$B$67)))),(2*(AB$70+$B$67)-PI()*((180-$B119)/180)*(AB$70+($B$67/2)*(0.65+0.5*LOG(AB$70/$B$67)))))))</f>
        <v>-1.47664931025662</v>
      </c>
      <c r="AC119" s="6" t="n">
        <f aca="false">IF($B119&gt;165,0,(IF($B119&gt;90,(2*(AC$70+$B$67)*TAN(((180-$B119)*PI()/180)/2)-PI()*((180-$B119)/180)*(AC$70+($B$67/2)*(0.65+0.5*LOG(AC$70/$B$67)))),(2*(AC$70+$B$67)-PI()*((180-$B119)/180)*(AC$70+($B$67/2)*(0.65+0.5*LOG(AC$70/$B$67)))))))</f>
        <v>-1.55988543929833</v>
      </c>
      <c r="AD119" s="6" t="n">
        <f aca="false">IF($B119&gt;165,0,(IF($B119&gt;90,(2*(AD$70+$B$67)*TAN(((180-$B119)*PI()/180)/2)-PI()*((180-$B119)/180)*(AD$70+($B$67/2)*(0.65+0.5*LOG(AD$70/$B$67)))),(2*(AD$70+$B$67)-PI()*((180-$B119)/180)*(AD$70+($B$67/2)*(0.65+0.5*LOG(AD$70/$B$67)))))))</f>
        <v>-1.64286616494621</v>
      </c>
      <c r="AE119" s="6" t="n">
        <f aca="false">IF($B119&gt;165,0,(IF($B119&gt;90,(2*(AE$70+$B$67)*TAN(((180-$B119)*PI()/180)/2)-PI()*((180-$B119)/180)*(AE$70+($B$67/2)*(0.65+0.5*LOG(AE$70/$B$67)))),(2*(AE$70+$B$67)-PI()*((180-$B119)/180)*(AE$70+($B$67/2)*(0.65+0.5*LOG(AE$70/$B$67)))))))</f>
        <v>-1.72560880783919</v>
      </c>
      <c r="AF119" s="6" t="n">
        <f aca="false">IF($B119&gt;165,0,(IF($B119&gt;90,(2*(AF$70+$B$67)*TAN(((180-$B119)*PI()/180)/2)-PI()*((180-$B119)/180)*(AF$70+($B$67/2)*(0.65+0.5*LOG(AF$70/$B$67)))),(2*(AF$70+$B$67)-PI()*((180-$B119)/180)*(AF$70+($B$67/2)*(0.65+0.5*LOG(AF$70/$B$67)))))))</f>
        <v>-1.80812898430358</v>
      </c>
      <c r="AG119" s="6" t="n">
        <f aca="false">IF($B119&gt;165,0,(IF($B119&gt;90,(2*(AG$70+$B$67)*TAN(((180-$B119)*PI()/180)/2)-PI()*((180-$B119)/180)*(AG$70+($B$67/2)*(0.65+0.5*LOG(AG$70/$B$67)))),(2*(AG$70+$B$67)-PI()*((180-$B119)/180)*(AG$70+($B$67/2)*(0.65+0.5*LOG(AG$70/$B$67)))))))</f>
        <v>-1.89044082287107</v>
      </c>
      <c r="AH119" s="6" t="n">
        <f aca="false">IF($B119&gt;165,0,(IF($B119&gt;90,(2*(AH$70+$B$67)*TAN(((180-$B119)*PI()/180)/2)-PI()*((180-$B119)/180)*(AH$70+($B$67/2)*(0.65+0.5*LOG(AH$70/$B$67)))),(2*(AH$70+$B$67)-PI()*((180-$B119)/180)*(AH$70+($B$67/2)*(0.65+0.5*LOG(AH$70/$B$67)))))))</f>
        <v>-1.97255714746904</v>
      </c>
      <c r="AI119" s="6" t="n">
        <f aca="false">IF($B119&gt;165,0,(IF($B119&gt;90,(2*(AI$70+$B$67)*TAN(((180-$B119)*PI()/180)/2)-PI()*((180-$B119)/180)*(AI$70+($B$67/2)*(0.65+0.5*LOG(AI$70/$B$67)))),(2*(AI$70+$B$67)-PI()*((180-$B119)/180)*(AI$70+($B$67/2)*(0.65+0.5*LOG(AI$70/$B$67)))))))</f>
        <v>-2.05448963325582</v>
      </c>
      <c r="AJ119" s="6" t="n">
        <f aca="false">IF($B119&gt;165,0,(IF($B119&gt;90,(2*(AJ$70+$B$67)*TAN(((180-$B119)*PI()/180)/2)-PI()*((180-$B119)/180)*(AJ$70+($B$67/2)*(0.65+0.5*LOG(AJ$70/$B$67)))),(2*(AJ$70+$B$67)-PI()*((180-$B119)/180)*(AJ$70+($B$67/2)*(0.65+0.5*LOG(AJ$70/$B$67)))))))</f>
        <v>-2.13624893986096</v>
      </c>
      <c r="AK119" s="6" t="n">
        <f aca="false">IF($B119&gt;165,0,(IF($B119&gt;90,(2*(AK$70+$B$67)*TAN(((180-$B119)*PI()/180)/2)-PI()*((180-$B119)/180)*(AK$70+($B$67/2)*(0.65+0.5*LOG(AK$70/$B$67)))),(2*(AK$70+$B$67)-PI()*((180-$B119)/180)*(AK$70+($B$67/2)*(0.65+0.5*LOG(AK$70/$B$67)))))))</f>
        <v>-2.21784482585113</v>
      </c>
      <c r="AL119" s="6" t="n">
        <f aca="false">IF($B119&gt;165,0,(IF($B119&gt;90,(2*(AL$70+$B$67)*TAN(((180-$B119)*PI()/180)/2)-PI()*((180-$B119)/180)*(AL$70+($B$67/2)*(0.65+0.5*LOG(AL$70/$B$67)))),(2*(AL$70+$B$67)-PI()*((180-$B119)/180)*(AL$70+($B$67/2)*(0.65+0.5*LOG(AL$70/$B$67)))))))</f>
        <v>-2.29928624750953</v>
      </c>
      <c r="AM119" s="6" t="n">
        <f aca="false">IF($B119&gt;165,0,(IF($B119&gt;90,(2*(AM$70+$B$67)*TAN(((180-$B119)*PI()/180)/2)-PI()*((180-$B119)/180)*(AM$70+($B$67/2)*(0.65+0.5*LOG(AM$70/$B$67)))),(2*(AM$70+$B$67)-PI()*((180-$B119)/180)*(AM$70+($B$67/2)*(0.65+0.5*LOG(AM$70/$B$67)))))))</f>
        <v>-2.38058144443953</v>
      </c>
      <c r="AN119" s="6" t="n">
        <f aca="false">IF($B119&gt;165,0,(IF($B119&gt;90,(2*(AN$70+$B$67)*TAN(((180-$B119)*PI()/180)/2)-PI()*((180-$B119)/180)*(AN$70+($B$67/2)*(0.65+0.5*LOG(AN$70/$B$67)))),(2*(AN$70+$B$67)-PI()*((180-$B119)/180)*(AN$70+($B$67/2)*(0.65+0.5*LOG(AN$70/$B$67)))))))</f>
        <v>-2.46173801404712</v>
      </c>
      <c r="AO119" s="6" t="n">
        <f aca="false">IF($B119&gt;165,0,(IF($B119&gt;90,(2*(AO$70+$B$67)*TAN(((180-$B119)*PI()/180)/2)-PI()*((180-$B119)/180)*(AO$70+($B$67/2)*(0.65+0.5*LOG(AO$70/$B$67)))),(2*(AO$70+$B$67)-PI()*((180-$B119)/180)*(AO$70+($B$67/2)*(0.65+0.5*LOG(AO$70/$B$67)))))))</f>
        <v>-2.54276297659183</v>
      </c>
    </row>
    <row r="120" customFormat="false" ht="12.75" hidden="false" customHeight="false" outlineLevel="0" collapsed="false">
      <c r="A120" s="0" t="s">
        <v>49</v>
      </c>
      <c r="B120" s="5" t="n">
        <v>49</v>
      </c>
      <c r="C120" s="6" t="n">
        <f aca="false">IF($B120&gt;165,0,(IF($B120&gt;90,(2*(C$70+$B$67)*TAN(((180-$B120)*PI()/180)/2)-PI()*((180-$B120)/180)*(C$70+($B$67/2)*(0.65+0.5*LOG(C$70/$B$67)))),(2*(C$70+$B$67)-PI()*((180-$B120)/180)*(C$70+($B$67/2)*(0.65+0.5*LOG(C$70/$B$67)))))))</f>
        <v>0.955689419795687</v>
      </c>
      <c r="D120" s="6" t="n">
        <f aca="false">IF($B120&gt;165,0,(IF($B120&gt;90,(2*(D$70+$B$67)*TAN(((180-$B120)*PI()/180)/2)-PI()*((180-$B120)/180)*(D$70+($B$67/2)*(0.65+0.5*LOG(D$70/$B$67)))),(2*(D$70+$B$67)-PI()*((180-$B120)/180)*(D$70+($B$67/2)*(0.65+0.5*LOG(D$70/$B$67)))))))</f>
        <v>0.83159227354928</v>
      </c>
      <c r="E120" s="6" t="n">
        <f aca="false">IF($B120&gt;165,0,(IF($B120&gt;90,(2*(E$70+$B$67)*TAN(((180-$B120)*PI()/180)/2)-PI()*((180-$B120)/180)*(E$70+($B$67/2)*(0.65+0.5*LOG(E$70/$B$67)))),(2*(E$70+$B$67)-PI()*((180-$B120)/180)*(E$70+($B$67/2)*(0.65+0.5*LOG(E$70/$B$67)))))))</f>
        <v>0.674844887963463</v>
      </c>
      <c r="F120" s="6" t="n">
        <f aca="false">IF($B120&gt;165,0,(IF($B120&gt;90,(2*(F$70+$B$67)*TAN(((180-$B120)*PI()/180)/2)-PI()*((180-$B120)/180)*(F$70+($B$67/2)*(0.65+0.5*LOG(F$70/$B$67)))),(2*(F$70+$B$67)-PI()*((180-$B120)/180)*(F$70+($B$67/2)*(0.65+0.5*LOG(F$70/$B$67)))))))</f>
        <v>0.558934909240622</v>
      </c>
      <c r="G120" s="6" t="n">
        <f aca="false">IF($B120&gt;165,0,(IF($B120&gt;90,(2*(G$70+$B$67)*TAN(((180-$B120)*PI()/180)/2)-PI()*((180-$B120)/180)*(G$70+($B$67/2)*(0.65+0.5*LOG(G$70/$B$67)))),(2*(G$70+$B$67)-PI()*((180-$B120)/180)*(G$70+($B$67/2)*(0.65+0.5*LOG(G$70/$B$67)))))))</f>
        <v>0.451131874839174</v>
      </c>
      <c r="H120" s="6" t="n">
        <f aca="false">IF($B120&gt;165,0,(IF($B120&gt;90,(2*(H$70+$B$67)*TAN(((180-$B120)*PI()/180)/2)-PI()*((180-$B120)/180)*(H$70+($B$67/2)*(0.65+0.5*LOG(H$70/$B$67)))),(2*(H$70+$B$67)-PI()*((180-$B120)/180)*(H$70+($B$67/2)*(0.65+0.5*LOG(H$70/$B$67)))))))</f>
        <v>0.348923366960443</v>
      </c>
      <c r="I120" s="6" t="n">
        <f aca="false">IF($B120&gt;165,0,(IF($B120&gt;90,(2*(I$70+$B$67)*TAN(((180-$B120)*PI()/180)/2)-PI()*((180-$B120)/180)*(I$70+($B$67/2)*(0.65+0.5*LOG(I$70/$B$67)))),(2*(I$70+$B$67)-PI()*((180-$B120)/180)*(I$70+($B$67/2)*(0.65+0.5*LOG(I$70/$B$67)))))))</f>
        <v>0.250809696074951</v>
      </c>
      <c r="J120" s="6" t="n">
        <f aca="false">IF($B120&gt;165,0,(IF($B120&gt;90,(2*(J$70+$B$67)*TAN(((180-$B120)*PI()/180)/2)-PI()*((180-$B120)/180)*(J$70+($B$67/2)*(0.65+0.5*LOG(J$70/$B$67)))),(2*(J$70+$B$67)-PI()*((180-$B120)/180)*(J$70+($B$67/2)*(0.65+0.5*LOG(J$70/$B$67)))))))</f>
        <v>0.155823531686742</v>
      </c>
      <c r="K120" s="6" t="n">
        <f aca="false">IF($B120&gt;165,0,(IF($B120&gt;90,(2*(K$70+$B$67)*TAN(((180-$B120)*PI()/180)/2)-PI()*((180-$B120)/180)*(K$70+($B$67/2)*(0.65+0.5*LOG(K$70/$B$67)))),(2*(K$70+$B$67)-PI()*((180-$B120)/180)*(K$70+($B$67/2)*(0.65+0.5*LOG(K$70/$B$67)))))))</f>
        <v>0.063304387323968</v>
      </c>
      <c r="L120" s="6" t="n">
        <f aca="false">IF($B120&gt;165,0,(IF($B120&gt;90,(2*(L$70+$B$67)*TAN(((180-$B120)*PI()/180)/2)-PI()*((180-$B120)/180)*(L$70+($B$67/2)*(0.65+0.5*LOG(L$70/$B$67)))),(2*(L$70+$B$67)-PI()*((180-$B120)/180)*(L$70+($B$67/2)*(0.65+0.5*LOG(L$70/$B$67)))))))</f>
        <v>-0.0272188351311868</v>
      </c>
      <c r="M120" s="6" t="n">
        <f aca="false">IF($B120&gt;165,0,(IF($B120&gt;90,(2*(M$70+$B$67)*TAN(((180-$B120)*PI()/180)/2)-PI()*((180-$B120)/180)*(M$70+($B$67/2)*(0.65+0.5*LOG(M$70/$B$67)))),(2*(M$70+$B$67)-PI()*((180-$B120)/180)*(M$70+($B$67/2)*(0.65+0.5*LOG(M$70/$B$67)))))))</f>
        <v>-0.116093977105622</v>
      </c>
      <c r="N120" s="6" t="n">
        <f aca="false">IF($B120&gt;165,0,(IF($B120&gt;90,(2*(N$70+$B$67)*TAN(((180-$B120)*PI()/180)/2)-PI()*((180-$B120)/180)*(N$70+($B$67/2)*(0.65+0.5*LOG(N$70/$B$67)))),(2*(N$70+$B$67)-PI()*((180-$B120)/180)*(N$70+($B$67/2)*(0.65+0.5*LOG(N$70/$B$67)))))))</f>
        <v>-0.203585193213533</v>
      </c>
      <c r="O120" s="6" t="n">
        <f aca="false">IF($B120&gt;165,0,(IF($B120&gt;90,(2*(O$70+$B$67)*TAN(((180-$B120)*PI()/180)/2)-PI()*((180-$B120)/180)*(O$70+($B$67/2)*(0.65+0.5*LOG(O$70/$B$67)))),(2*(O$70+$B$67)-PI()*((180-$B120)/180)*(O$70+($B$67/2)*(0.65+0.5*LOG(O$70/$B$67)))))))</f>
        <v>-0.289897815012496</v>
      </c>
      <c r="P120" s="6" t="n">
        <f aca="false">IF($B120&gt;165,0,(IF($B120&gt;90,(2*(P$70+$B$67)*TAN(((180-$B120)*PI()/180)/2)-PI()*((180-$B120)/180)*(P$70+($B$67/2)*(0.65+0.5*LOG(P$70/$B$67)))),(2*(P$70+$B$67)-PI()*((180-$B120)/180)*(P$70+($B$67/2)*(0.65+0.5*LOG(P$70/$B$67)))))))</f>
        <v>-0.375194615884748</v>
      </c>
      <c r="Q120" s="6" t="n">
        <f aca="false">IF($B120&gt;165,0,(IF($B120&gt;90,(2*(Q$70+$B$67)*TAN(((180-$B120)*PI()/180)/2)-PI()*((180-$B120)/180)*(Q$70+($B$67/2)*(0.65+0.5*LOG(Q$70/$B$67)))),(2*(Q$70+$B$67)-PI()*((180-$B120)/180)*(Q$70+($B$67/2)*(0.65+0.5*LOG(Q$70/$B$67)))))))</f>
        <v>-0.459606815926131</v>
      </c>
      <c r="R120" s="6" t="n">
        <f aca="false">IF($B120&gt;165,0,(IF($B120&gt;90,(2*(R$70+$B$67)*TAN(((180-$B120)*PI()/180)/2)-PI()*((180-$B120)/180)*(R$70+($B$67/2)*(0.65+0.5*LOG(R$70/$B$67)))),(2*(R$70+$B$67)-PI()*((180-$B120)/180)*(R$70+($B$67/2)*(0.65+0.5*LOG(R$70/$B$67)))))))</f>
        <v>-0.543241744688906</v>
      </c>
      <c r="S120" s="6" t="n">
        <f aca="false">IF($B120&gt;165,0,(IF($B120&gt;90,(2*(S$70+$B$67)*TAN(((180-$B120)*PI()/180)/2)-PI()*((180-$B120)/180)*(S$70+($B$67/2)*(0.65+0.5*LOG(S$70/$B$67)))),(2*(S$70+$B$67)-PI()*((180-$B120)/180)*(S$70+($B$67/2)*(0.65+0.5*LOG(S$70/$B$67)))))))</f>
        <v>-0.626188310342483</v>
      </c>
      <c r="T120" s="6" t="n">
        <f aca="false">IF($B120&gt;165,0,(IF($B120&gt;90,(2*(T$70+$B$67)*TAN(((180-$B120)*PI()/180)/2)-PI()*((180-$B120)/180)*(T$70+($B$67/2)*(0.65+0.5*LOG(T$70/$B$67)))),(2*(T$70+$B$67)-PI()*((180-$B120)/180)*(T$70+($B$67/2)*(0.65+0.5*LOG(T$70/$B$67)))))))</f>
        <v>-0.708520988155849</v>
      </c>
      <c r="U120" s="6" t="n">
        <f aca="false">IF($B120&gt;165,0,(IF($B120&gt;90,(2*(U$70+$B$67)*TAN(((180-$B120)*PI()/180)/2)-PI()*((180-$B120)/180)*(U$70+($B$67/2)*(0.65+0.5*LOG(U$70/$B$67)))),(2*(U$70+$B$67)-PI()*((180-$B120)/180)*(U$70+($B$67/2)*(0.65+0.5*LOG(U$70/$B$67)))))))</f>
        <v>-0.790302784733399</v>
      </c>
      <c r="V120" s="6" t="n">
        <f aca="false">IF($B120&gt;165,0,(IF($B120&gt;90,(2*(V$70+$B$67)*TAN(((180-$B120)*PI()/180)/2)-PI()*((180-$B120)/180)*(V$70+($B$67/2)*(0.65+0.5*LOG(V$70/$B$67)))),(2*(V$70+$B$67)-PI()*((180-$B120)/180)*(V$70+($B$67/2)*(0.65+0.5*LOG(V$70/$B$67)))))))</f>
        <v>-0.871587478277499</v>
      </c>
      <c r="W120" s="6" t="n">
        <f aca="false">IF($B120&gt;165,0,(IF($B120&gt;90,(2*(W$70+$B$67)*TAN(((180-$B120)*PI()/180)/2)-PI()*((180-$B120)/180)*(W$70+($B$67/2)*(0.65+0.5*LOG(W$70/$B$67)))),(2*(W$70+$B$67)-PI()*((180-$B120)/180)*(W$70+($B$67/2)*(0.65+0.5*LOG(W$70/$B$67)))))))</f>
        <v>-0.9524213372167</v>
      </c>
      <c r="X120" s="6" t="n">
        <f aca="false">IF($B120&gt;165,0,(IF($B120&gt;90,(2*(X$70+$B$67)*TAN(((180-$B120)*PI()/180)/2)-PI()*((180-$B120)/180)*(X$70+($B$67/2)*(0.65+0.5*LOG(X$70/$B$67)))),(2*(X$70+$B$67)-PI()*((180-$B120)/180)*(X$70+($B$67/2)*(0.65+0.5*LOG(X$70/$B$67)))))))</f>
        <v>-1.03284445648896</v>
      </c>
      <c r="Y120" s="6" t="n">
        <f aca="false">IF($B120&gt;165,0,(IF($B120&gt;90,(2*(Y$70+$B$67)*TAN(((180-$B120)*PI()/180)/2)-PI()*((180-$B120)/180)*(Y$70+($B$67/2)*(0.65+0.5*LOG(Y$70/$B$67)))),(2*(Y$70+$B$67)-PI()*((180-$B120)/180)*(Y$70+($B$67/2)*(0.65+0.5*LOG(Y$70/$B$67)))))))</f>
        <v>-1.11289180921928</v>
      </c>
      <c r="Z120" s="6" t="n">
        <f aca="false">IF($B120&gt;165,0,(IF($B120&gt;90,(2*(Z$70+$B$67)*TAN(((180-$B120)*PI()/180)/2)-PI()*((180-$B120)/180)*(Z$70+($B$67/2)*(0.65+0.5*LOG(Z$70/$B$67)))),(2*(Z$70+$B$67)-PI()*((180-$B120)/180)*(Z$70+($B$67/2)*(0.65+0.5*LOG(Z$70/$B$67)))))))</f>
        <v>-1.19259408356881</v>
      </c>
      <c r="AA120" s="6" t="n">
        <f aca="false">IF($B120&gt;165,0,(IF($B120&gt;90,(2*(AA$70+$B$67)*TAN(((180-$B120)*PI()/180)/2)-PI()*((180-$B120)/180)*(AA$70+($B$67/2)*(0.65+0.5*LOG(AA$70/$B$67)))),(2*(AA$70+$B$67)-PI()*((180-$B120)/180)*(AA$70+($B$67/2)*(0.65+0.5*LOG(AA$70/$B$67)))))))</f>
        <v>-1.27197835535533</v>
      </c>
      <c r="AB120" s="6" t="n">
        <f aca="false">IF($B120&gt;165,0,(IF($B120&gt;90,(2*(AB$70+$B$67)*TAN(((180-$B120)*PI()/180)/2)-PI()*((180-$B120)/180)*(AB$70+($B$67/2)*(0.65+0.5*LOG(AB$70/$B$67)))),(2*(AB$70+$B$67)-PI()*((180-$B120)/180)*(AB$70+($B$67/2)*(0.65+0.5*LOG(AB$70/$B$67)))))))</f>
        <v>-1.35106863366377</v>
      </c>
      <c r="AC120" s="6" t="n">
        <f aca="false">IF($B120&gt;165,0,(IF($B120&gt;90,(2*(AC$70+$B$67)*TAN(((180-$B120)*PI()/180)/2)-PI()*((180-$B120)/180)*(AC$70+($B$67/2)*(0.65+0.5*LOG(AC$70/$B$67)))),(2*(AC$70+$B$67)-PI()*((180-$B120)/180)*(AC$70+($B$67/2)*(0.65+0.5*LOG(AC$70/$B$67)))))))</f>
        <v>-1.42988630718244</v>
      </c>
      <c r="AD120" s="6" t="n">
        <f aca="false">IF($B120&gt;165,0,(IF($B120&gt;90,(2*(AD$70+$B$67)*TAN(((180-$B120)*PI()/180)/2)-PI()*((180-$B120)/180)*(AD$70+($B$67/2)*(0.65+0.5*LOG(AD$70/$B$67)))),(2*(AD$70+$B$67)-PI()*((180-$B120)/180)*(AD$70+($B$67/2)*(0.65+0.5*LOG(AD$70/$B$67)))))))</f>
        <v>-1.50845051218147</v>
      </c>
      <c r="AE120" s="6" t="n">
        <f aca="false">IF($B120&gt;165,0,(IF($B120&gt;90,(2*(AE$70+$B$67)*TAN(((180-$B120)*PI()/180)/2)-PI()*((180-$B120)/180)*(AE$70+($B$67/2)*(0.65+0.5*LOG(AE$70/$B$67)))),(2*(AE$70+$B$67)-PI()*((180-$B120)/180)*(AE$70+($B$67/2)*(0.65+0.5*LOG(AE$70/$B$67)))))))</f>
        <v>-1.58677843808283</v>
      </c>
      <c r="AF120" s="6" t="n">
        <f aca="false">IF($B120&gt;165,0,(IF($B120&gt;90,(2*(AF$70+$B$67)*TAN(((180-$B120)*PI()/180)/2)-PI()*((180-$B120)/180)*(AF$70+($B$67/2)*(0.65+0.5*LOG(AF$70/$B$67)))),(2*(AF$70+$B$67)-PI()*((180-$B120)/180)*(AF$70+($B$67/2)*(0.65+0.5*LOG(AF$70/$B$67)))))))</f>
        <v>-1.66488558290734</v>
      </c>
      <c r="AG120" s="6" t="n">
        <f aca="false">IF($B120&gt;165,0,(IF($B120&gt;90,(2*(AG$70+$B$67)*TAN(((180-$B120)*PI()/180)/2)-PI()*((180-$B120)/180)*(AG$70+($B$67/2)*(0.65+0.5*LOG(AG$70/$B$67)))),(2*(AG$70+$B$67)-PI()*((180-$B120)/180)*(AG$70+($B$67/2)*(0.65+0.5*LOG(AG$70/$B$67)))))))</f>
        <v>-1.74278596815235</v>
      </c>
      <c r="AH120" s="6" t="n">
        <f aca="false">IF($B120&gt;165,0,(IF($B120&gt;90,(2*(AH$70+$B$67)*TAN(((180-$B120)*PI()/180)/2)-PI()*((180-$B120)/180)*(AH$70+($B$67/2)*(0.65+0.5*LOG(AH$70/$B$67)))),(2*(AH$70+$B$67)-PI()*((180-$B120)/180)*(AH$70+($B$67/2)*(0.65+0.5*LOG(AH$70/$B$67)))))))</f>
        <v>-1.82049232059427</v>
      </c>
      <c r="AI120" s="6" t="n">
        <f aca="false">IF($B120&gt;165,0,(IF($B120&gt;90,(2*(AI$70+$B$67)*TAN(((180-$B120)*PI()/180)/2)-PI()*((180-$B120)/180)*(AI$70+($B$67/2)*(0.65+0.5*LOG(AI$70/$B$67)))),(2*(AI$70+$B$67)-PI()*((180-$B120)/180)*(AI$70+($B$67/2)*(0.65+0.5*LOG(AI$70/$B$67)))))))</f>
        <v>-1.89801622694327</v>
      </c>
      <c r="AJ120" s="6" t="n">
        <f aca="false">IF($B120&gt;165,0,(IF($B120&gt;90,(2*(AJ$70+$B$67)*TAN(((180-$B120)*PI()/180)/2)-PI()*((180-$B120)/180)*(AJ$70+($B$67/2)*(0.65+0.5*LOG(AJ$70/$B$67)))),(2*(AJ$70+$B$67)-PI()*((180-$B120)/180)*(AJ$70+($B$67/2)*(0.65+0.5*LOG(AJ$70/$B$67)))))))</f>
        <v>-1.97536826607413</v>
      </c>
      <c r="AK120" s="6" t="n">
        <f aca="false">IF($B120&gt;165,0,(IF($B120&gt;90,(2*(AK$70+$B$67)*TAN(((180-$B120)*PI()/180)/2)-PI()*((180-$B120)/180)*(AK$70+($B$67/2)*(0.65+0.5*LOG(AK$70/$B$67)))),(2*(AK$70+$B$67)-PI()*((180-$B120)/180)*(AK$70+($B$67/2)*(0.65+0.5*LOG(AK$70/$B$67)))))))</f>
        <v>-2.05255812262499</v>
      </c>
      <c r="AL120" s="6" t="n">
        <f aca="false">IF($B120&gt;165,0,(IF($B120&gt;90,(2*(AL$70+$B$67)*TAN(((180-$B120)*PI()/180)/2)-PI()*((180-$B120)/180)*(AL$70+($B$67/2)*(0.65+0.5*LOG(AL$70/$B$67)))),(2*(AL$70+$B$67)-PI()*((180-$B120)/180)*(AL$70+($B$67/2)*(0.65+0.5*LOG(AL$70/$B$67)))))))</f>
        <v>-2.12959468502839</v>
      </c>
      <c r="AM120" s="6" t="n">
        <f aca="false">IF($B120&gt;165,0,(IF($B120&gt;90,(2*(AM$70+$B$67)*TAN(((180-$B120)*PI()/180)/2)-PI()*((180-$B120)/180)*(AM$70+($B$67/2)*(0.65+0.5*LOG(AM$70/$B$67)))),(2*(AM$70+$B$67)-PI()*((180-$B120)/180)*(AM$70+($B$67/2)*(0.65+0.5*LOG(AM$70/$B$67)))))))</f>
        <v>-2.2064861304665</v>
      </c>
      <c r="AN120" s="6" t="n">
        <f aca="false">IF($B120&gt;165,0,(IF($B120&gt;90,(2*(AN$70+$B$67)*TAN(((180-$B120)*PI()/180)/2)-PI()*((180-$B120)/180)*(AN$70+($B$67/2)*(0.65+0.5*LOG(AN$70/$B$67)))),(2*(AN$70+$B$67)-PI()*((180-$B120)/180)*(AN$70+($B$67/2)*(0.65+0.5*LOG(AN$70/$B$67)))))))</f>
        <v>-2.28323999878919</v>
      </c>
      <c r="AO120" s="6" t="n">
        <f aca="false">IF($B120&gt;165,0,(IF($B120&gt;90,(2*(AO$70+$B$67)*TAN(((180-$B120)*PI()/180)/2)-PI()*((180-$B120)/180)*(AO$70+($B$67/2)*(0.65+0.5*LOG(AO$70/$B$67)))),(2*(AO$70+$B$67)-PI()*((180-$B120)/180)*(AO$70+($B$67/2)*(0.65+0.5*LOG(AO$70/$B$67)))))))</f>
        <v>-2.35986325707219</v>
      </c>
    </row>
    <row r="121" customFormat="false" ht="12.75" hidden="false" customHeight="false" outlineLevel="0" collapsed="false">
      <c r="A121" s="0" t="s">
        <v>49</v>
      </c>
      <c r="B121" s="5" t="n">
        <v>50</v>
      </c>
      <c r="C121" s="6" t="n">
        <f aca="false">IF($B121&gt;165,0,(IF($B121&gt;90,(2*(C$70+$B$67)*TAN(((180-$B121)*PI()/180)/2)-PI()*((180-$B121)/180)*(C$70+($B$67/2)*(0.65+0.5*LOG(C$70/$B$67)))),(2*(C$70+$B$67)-PI()*((180-$B121)/180)*(C$70+($B$67/2)*(0.65+0.5*LOG(C$70/$B$67)))))))</f>
        <v>0.968241408957552</v>
      </c>
      <c r="D121" s="6" t="n">
        <f aca="false">IF($B121&gt;165,0,(IF($B121&gt;90,(2*(D$70+$B$67)*TAN(((180-$B121)*PI()/180)/2)-PI()*((180-$B121)/180)*(D$70+($B$67/2)*(0.65+0.5*LOG(D$70/$B$67)))),(2*(D$70+$B$67)-PI()*((180-$B121)/180)*(D$70+($B$67/2)*(0.65+0.5*LOG(D$70/$B$67)))))))</f>
        <v>0.848145004285545</v>
      </c>
      <c r="E121" s="6" t="n">
        <f aca="false">IF($B121&gt;165,0,(IF($B121&gt;90,(2*(E$70+$B$67)*TAN(((180-$B121)*PI()/180)/2)-PI()*((180-$B121)/180)*(E$70+($B$67/2)*(0.65+0.5*LOG(E$70/$B$67)))),(2*(E$70+$B$67)-PI()*((180-$B121)/180)*(E$70+($B$67/2)*(0.65+0.5*LOG(E$70/$B$67)))))))</f>
        <v>0.697174316299619</v>
      </c>
      <c r="F121" s="6" t="n">
        <f aca="false">IF($B121&gt;165,0,(IF($B121&gt;90,(2*(F$70+$B$67)*TAN(((180-$B121)*PI()/180)/2)-PI()*((180-$B121)/180)*(F$70+($B$67/2)*(0.65+0.5*LOG(F$70/$B$67)))),(2*(F$70+$B$67)-PI()*((180-$B121)/180)*(F$70+($B$67/2)*(0.65+0.5*LOG(F$70/$B$67)))))))</f>
        <v>0.585965940467792</v>
      </c>
      <c r="G121" s="6" t="n">
        <f aca="false">IF($B121&gt;165,0,(IF($B121&gt;90,(2*(G$70+$B$67)*TAN(((180-$B121)*PI()/180)/2)-PI()*((180-$B121)/180)*(G$70+($B$67/2)*(0.65+0.5*LOG(G$70/$B$67)))),(2*(G$70+$B$67)-PI()*((180-$B121)/180)*(G$70+($B$67/2)*(0.65+0.5*LOG(G$70/$B$67)))))))</f>
        <v>0.482802623886203</v>
      </c>
      <c r="H121" s="6" t="n">
        <f aca="false">IF($B121&gt;165,0,(IF($B121&gt;90,(2*(H$70+$B$67)*TAN(((180-$B121)*PI()/180)/2)-PI()*((180-$B121)/180)*(H$70+($B$67/2)*(0.65+0.5*LOG(H$70/$B$67)))),(2*(H$70+$B$67)-PI()*((180-$B121)/180)*(H$70+($B$67/2)*(0.65+0.5*LOG(H$70/$B$67)))))))</f>
        <v>0.385191127517996</v>
      </c>
      <c r="I121" s="6" t="n">
        <f aca="false">IF($B121&gt;165,0,(IF($B121&gt;90,(2*(I$70+$B$67)*TAN(((180-$B121)*PI()/180)/2)-PI()*((180-$B121)/180)*(I$70+($B$67/2)*(0.65+0.5*LOG(I$70/$B$67)))),(2*(I$70+$B$67)-PI()*((180-$B121)/180)*(I$70+($B$67/2)*(0.65+0.5*LOG(I$70/$B$67)))))))</f>
        <v>0.291643209845371</v>
      </c>
      <c r="J121" s="6" t="n">
        <f aca="false">IF($B121&gt;165,0,(IF($B121&gt;90,(2*(J$70+$B$67)*TAN(((180-$B121)*PI()/180)/2)-PI()*((180-$B121)/180)*(J$70+($B$67/2)*(0.65+0.5*LOG(J$70/$B$67)))),(2*(J$70+$B$67)-PI()*((180-$B121)/180)*(J$70+($B$67/2)*(0.65+0.5*LOG(J$70/$B$67)))))))</f>
        <v>0.20119892457463</v>
      </c>
      <c r="K121" s="6" t="n">
        <f aca="false">IF($B121&gt;165,0,(IF($B121&gt;90,(2*(K$70+$B$67)*TAN(((180-$B121)*PI()/180)/2)-PI()*((180-$B121)/180)*(K$70+($B$67/2)*(0.65+0.5*LOG(K$70/$B$67)))),(2*(K$70+$B$67)-PI()*((180-$B121)/180)*(K$70+($B$67/2)*(0.65+0.5*LOG(K$70/$B$67)))))))</f>
        <v>0.113202827115388</v>
      </c>
      <c r="L121" s="6" t="n">
        <f aca="false">IF($B121&gt;165,0,(IF($B121&gt;90,(2*(L$70+$B$67)*TAN(((180-$B121)*PI()/180)/2)-PI()*((180-$B121)/180)*(L$70+($B$67/2)*(0.65+0.5*LOG(L$70/$B$67)))),(2*(L$70+$B$67)-PI()*((180-$B121)/180)*(L$70+($B$67/2)*(0.65+0.5*LOG(L$70/$B$67)))))))</f>
        <v>0.0271874155186689</v>
      </c>
      <c r="M121" s="6" t="n">
        <f aca="false">IF($B121&gt;165,0,(IF($B121&gt;90,(2*(M$70+$B$67)*TAN(((180-$B121)*PI()/180)/2)-PI()*((180-$B121)/180)*(M$70+($B$67/2)*(0.65+0.5*LOG(M$70/$B$67)))),(2*(M$70+$B$67)-PI()*((180-$B121)/180)*(M$70+($B$67/2)*(0.65+0.5*LOG(M$70/$B$67)))))))</f>
        <v>-0.0571924963643591</v>
      </c>
      <c r="N121" s="6" t="n">
        <f aca="false">IF($B121&gt;165,0,(IF($B121&gt;90,(2*(N$70+$B$67)*TAN(((180-$B121)*PI()/180)/2)-PI()*((180-$B121)/180)*(N$70+($B$67/2)*(0.65+0.5*LOG(N$70/$B$67)))),(2*(N$70+$B$67)-PI()*((180-$B121)/180)*(N$70+($B$67/2)*(0.65+0.5*LOG(N$70/$B$67)))))))</f>
        <v>-0.140199046700452</v>
      </c>
      <c r="O121" s="6" t="n">
        <f aca="false">IF($B121&gt;165,0,(IF($B121&gt;90,(2*(O$70+$B$67)*TAN(((180-$B121)*PI()/180)/2)-PI()*((180-$B121)/180)*(O$70+($B$67/2)*(0.65+0.5*LOG(O$70/$B$67)))),(2*(O$70+$B$67)-PI()*((180-$B121)/180)*(O$70+($B$67/2)*(0.65+0.5*LOG(O$70/$B$67)))))))</f>
        <v>-0.222035999630723</v>
      </c>
      <c r="P121" s="6" t="n">
        <f aca="false">IF($B121&gt;165,0,(IF($B121&gt;90,(2*(P$70+$B$67)*TAN(((180-$B121)*PI()/180)/2)-PI()*((180-$B121)/180)*(P$70+($B$67/2)*(0.65+0.5*LOG(P$70/$B$67)))),(2*(P$70+$B$67)-PI()*((180-$B121)/180)*(P$70+($B$67/2)*(0.65+0.5*LOG(P$70/$B$67)))))))</f>
        <v>-0.302864885992499</v>
      </c>
      <c r="Q121" s="6" t="n">
        <f aca="false">IF($B121&gt;165,0,(IF($B121&gt;90,(2*(Q$70+$B$67)*TAN(((180-$B121)*PI()/180)/2)-PI()*((180-$B121)/180)*(Q$70+($B$67/2)*(0.65+0.5*LOG(Q$70/$B$67)))),(2*(Q$70+$B$67)-PI()*((180-$B121)/180)*(Q$70+($B$67/2)*(0.65+0.5*LOG(Q$70/$B$67)))))))</f>
        <v>-0.382815924201505</v>
      </c>
      <c r="R121" s="6" t="n">
        <f aca="false">IF($B121&gt;165,0,(IF($B121&gt;90,(2*(R$70+$B$67)*TAN(((180-$B121)*PI()/180)/2)-PI()*((180-$B121)/180)*(R$70+($B$67/2)*(0.65+0.5*LOG(R$70/$B$67)))),(2*(R$70+$B$67)-PI()*((180-$B121)/180)*(R$70+($B$67/2)*(0.65+0.5*LOG(R$70/$B$67)))))))</f>
        <v>-0.461995624500442</v>
      </c>
      <c r="S121" s="6" t="n">
        <f aca="false">IF($B121&gt;165,0,(IF($B121&gt;90,(2*(S$70+$B$67)*TAN(((180-$B121)*PI()/180)/2)-PI()*((180-$B121)/180)*(S$70+($B$67/2)*(0.65+0.5*LOG(S$70/$B$67)))),(2*(S$70+$B$67)-PI()*((180-$B121)/180)*(S$70+($B$67/2)*(0.65+0.5*LOG(S$70/$B$67)))))))</f>
        <v>-0.540492216370403</v>
      </c>
      <c r="T121" s="6" t="n">
        <f aca="false">IF($B121&gt;165,0,(IF($B121&gt;90,(2*(T$70+$B$67)*TAN(((180-$B121)*PI()/180)/2)-PI()*((180-$B121)/180)*(T$70+($B$67/2)*(0.65+0.5*LOG(T$70/$B$67)))),(2*(T$70+$B$67)-PI()*((180-$B121)/180)*(T$70+($B$67/2)*(0.65+0.5*LOG(T$70/$B$67)))))))</f>
        <v>-0.618379606566874</v>
      </c>
      <c r="U121" s="6" t="n">
        <f aca="false">IF($B121&gt;165,0,(IF($B121&gt;90,(2*(U$70+$B$67)*TAN(((180-$B121)*PI()/180)/2)-PI()*((180-$B121)/180)*(U$70+($B$67/2)*(0.65+0.5*LOG(U$70/$B$67)))),(2*(U$70+$B$67)-PI()*((180-$B121)/180)*(U$70+($B$67/2)*(0.65+0.5*LOG(U$70/$B$67)))))))</f>
        <v>-0.695720320727801</v>
      </c>
      <c r="V121" s="6" t="n">
        <f aca="false">IF($B121&gt;165,0,(IF($B121&gt;90,(2*(V$70+$B$67)*TAN(((180-$B121)*PI()/180)/2)-PI()*((180-$B121)/180)*(V$70+($B$67/2)*(0.65+0.5*LOG(V$70/$B$67)))),(2*(V$70+$B$67)-PI()*((180-$B121)/180)*(V$70+($B$67/2)*(0.65+0.5*LOG(V$70/$B$67)))))))</f>
        <v>-0.772567726534923</v>
      </c>
      <c r="W121" s="6" t="n">
        <f aca="false">IF($B121&gt;165,0,(IF($B121&gt;90,(2*(W$70+$B$67)*TAN(((180-$B121)*PI()/180)/2)-PI()*((180-$B121)/180)*(W$70+($B$67/2)*(0.65+0.5*LOG(W$70/$B$67)))),(2*(W$70+$B$67)-PI()*((180-$B121)/180)*(W$70+($B$67/2)*(0.65+0.5*LOG(W$70/$B$67)))))))</f>
        <v>-0.84896773922268</v>
      </c>
      <c r="X121" s="6" t="n">
        <f aca="false">IF($B121&gt;165,0,(IF($B121&gt;90,(2*(X$70+$B$67)*TAN(((180-$B121)*PI()/180)/2)-PI()*((180-$B121)/180)*(X$70+($B$67/2)*(0.65+0.5*LOG(X$70/$B$67)))),(2*(X$70+$B$67)-PI()*((180-$B121)/180)*(X$70+($B$67/2)*(0.65+0.5*LOG(X$70/$B$67)))))))</f>
        <v>-0.924960147660803</v>
      </c>
      <c r="Y121" s="6" t="n">
        <f aca="false">IF($B121&gt;165,0,(IF($B121&gt;90,(2*(Y$70+$B$67)*TAN(((180-$B121)*PI()/180)/2)-PI()*((180-$B121)/180)*(Y$70+($B$67/2)*(0.65+0.5*LOG(Y$70/$B$67)))),(2*(Y$70+$B$67)-PI()*((180-$B121)/180)*(Y$70+($B$67/2)*(0.65+0.5*LOG(Y$70/$B$67)))))))</f>
        <v>-1.00057965800386</v>
      </c>
      <c r="Z121" s="6" t="n">
        <f aca="false">IF($B121&gt;165,0,(IF($B121&gt;90,(2*(Z$70+$B$67)*TAN(((180-$B121)*PI()/180)/2)-PI()*((180-$B121)/180)*(Z$70+($B$67/2)*(0.65+0.5*LOG(Z$70/$B$67)))),(2*(Z$70+$B$67)-PI()*((180-$B121)/180)*(Z$70+($B$67/2)*(0.65+0.5*LOG(Z$70/$B$67)))))))</f>
        <v>-1.07585672415226</v>
      </c>
      <c r="AA121" s="6" t="n">
        <f aca="false">IF($B121&gt;165,0,(IF($B121&gt;90,(2*(AA$70+$B$67)*TAN(((180-$B121)*PI()/180)/2)-PI()*((180-$B121)/180)*(AA$70+($B$67/2)*(0.65+0.5*LOG(AA$70/$B$67)))),(2*(AA$70+$B$67)-PI()*((180-$B121)/180)*(AA$70+($B$67/2)*(0.65+0.5*LOG(AA$70/$B$67)))))))</f>
        <v>-1.15081821523811</v>
      </c>
      <c r="AB121" s="6" t="n">
        <f aca="false">IF($B121&gt;165,0,(IF($B121&gt;90,(2*(AB$70+$B$67)*TAN(((180-$B121)*PI()/180)/2)-PI()*((180-$B121)/180)*(AB$70+($B$67/2)*(0.65+0.5*LOG(AB$70/$B$67)))),(2*(AB$70+$B$67)-PI()*((180-$B121)/180)*(AB$70+($B$67/2)*(0.65+0.5*LOG(AB$70/$B$67)))))))</f>
        <v>-1.22548795707092</v>
      </c>
      <c r="AC121" s="6" t="n">
        <f aca="false">IF($B121&gt;165,0,(IF($B121&gt;90,(2*(AC$70+$B$67)*TAN(((180-$B121)*PI()/180)/2)-PI()*((180-$B121)/180)*(AC$70+($B$67/2)*(0.65+0.5*LOG(AC$70/$B$67)))),(2*(AC$70+$B$67)-PI()*((180-$B121)/180)*(AC$70+($B$67/2)*(0.65+0.5*LOG(AC$70/$B$67)))))))</f>
        <v>-1.29988717506654</v>
      </c>
      <c r="AD121" s="6" t="n">
        <f aca="false">IF($B121&gt;165,0,(IF($B121&gt;90,(2*(AD$70+$B$67)*TAN(((180-$B121)*PI()/180)/2)-PI()*((180-$B121)/180)*(AD$70+($B$67/2)*(0.65+0.5*LOG(AD$70/$B$67)))),(2*(AD$70+$B$67)-PI()*((180-$B121)/180)*(AD$70+($B$67/2)*(0.65+0.5*LOG(AD$70/$B$67)))))))</f>
        <v>-1.37403485941673</v>
      </c>
      <c r="AE121" s="6" t="n">
        <f aca="false">IF($B121&gt;165,0,(IF($B121&gt;90,(2*(AE$70+$B$67)*TAN(((180-$B121)*PI()/180)/2)-PI()*((180-$B121)/180)*(AE$70+($B$67/2)*(0.65+0.5*LOG(AE$70/$B$67)))),(2*(AE$70+$B$67)-PI()*((180-$B121)/180)*(AE$70+($B$67/2)*(0.65+0.5*LOG(AE$70/$B$67)))))))</f>
        <v>-1.44794806832648</v>
      </c>
      <c r="AF121" s="6" t="n">
        <f aca="false">IF($B121&gt;165,0,(IF($B121&gt;90,(2*(AF$70+$B$67)*TAN(((180-$B121)*PI()/180)/2)-PI()*((180-$B121)/180)*(AF$70+($B$67/2)*(0.65+0.5*LOG(AF$70/$B$67)))),(2*(AF$70+$B$67)-PI()*((180-$B121)/180)*(AF$70+($B$67/2)*(0.65+0.5*LOG(AF$70/$B$67)))))))</f>
        <v>-1.5216421815111</v>
      </c>
      <c r="AG121" s="6" t="n">
        <f aca="false">IF($B121&gt;165,0,(IF($B121&gt;90,(2*(AG$70+$B$67)*TAN(((180-$B121)*PI()/180)/2)-PI()*((180-$B121)/180)*(AG$70+($B$67/2)*(0.65+0.5*LOG(AG$70/$B$67)))),(2*(AG$70+$B$67)-PI()*((180-$B121)/180)*(AG$70+($B$67/2)*(0.65+0.5*LOG(AG$70/$B$67)))))))</f>
        <v>-1.59513111343364</v>
      </c>
      <c r="AH121" s="6" t="n">
        <f aca="false">IF($B121&gt;165,0,(IF($B121&gt;90,(2*(AH$70+$B$67)*TAN(((180-$B121)*PI()/180)/2)-PI()*((180-$B121)/180)*(AH$70+($B$67/2)*(0.65+0.5*LOG(AH$70/$B$67)))),(2*(AH$70+$B$67)-PI()*((180-$B121)/180)*(AH$70+($B$67/2)*(0.65+0.5*LOG(AH$70/$B$67)))))))</f>
        <v>-1.66842749371951</v>
      </c>
      <c r="AI121" s="6" t="n">
        <f aca="false">IF($B121&gt;165,0,(IF($B121&gt;90,(2*(AI$70+$B$67)*TAN(((180-$B121)*PI()/180)/2)-PI()*((180-$B121)/180)*(AI$70+($B$67/2)*(0.65+0.5*LOG(AI$70/$B$67)))),(2*(AI$70+$B$67)-PI()*((180-$B121)/180)*(AI$70+($B$67/2)*(0.65+0.5*LOG(AI$70/$B$67)))))))</f>
        <v>-1.74154282063073</v>
      </c>
      <c r="AJ121" s="6" t="n">
        <f aca="false">IF($B121&gt;165,0,(IF($B121&gt;90,(2*(AJ$70+$B$67)*TAN(((180-$B121)*PI()/180)/2)-PI()*((180-$B121)/180)*(AJ$70+($B$67/2)*(0.65+0.5*LOG(AJ$70/$B$67)))),(2*(AJ$70+$B$67)-PI()*((180-$B121)/180)*(AJ$70+($B$67/2)*(0.65+0.5*LOG(AJ$70/$B$67)))))))</f>
        <v>-1.81448759228731</v>
      </c>
      <c r="AK121" s="6" t="n">
        <f aca="false">IF($B121&gt;165,0,(IF($B121&gt;90,(2*(AK$70+$B$67)*TAN(((180-$B121)*PI()/180)/2)-PI()*((180-$B121)/180)*(AK$70+($B$67/2)*(0.65+0.5*LOG(AK$70/$B$67)))),(2*(AK$70+$B$67)-PI()*((180-$B121)/180)*(AK$70+($B$67/2)*(0.65+0.5*LOG(AK$70/$B$67)))))))</f>
        <v>-1.88727141939885</v>
      </c>
      <c r="AL121" s="6" t="n">
        <f aca="false">IF($B121&gt;165,0,(IF($B121&gt;90,(2*(AL$70+$B$67)*TAN(((180-$B121)*PI()/180)/2)-PI()*((180-$B121)/180)*(AL$70+($B$67/2)*(0.65+0.5*LOG(AL$70/$B$67)))),(2*(AL$70+$B$67)-PI()*((180-$B121)/180)*(AL$70+($B$67/2)*(0.65+0.5*LOG(AL$70/$B$67)))))))</f>
        <v>-1.95990312254726</v>
      </c>
      <c r="AM121" s="6" t="n">
        <f aca="false">IF($B121&gt;165,0,(IF($B121&gt;90,(2*(AM$70+$B$67)*TAN(((180-$B121)*PI()/180)/2)-PI()*((180-$B121)/180)*(AM$70+($B$67/2)*(0.65+0.5*LOG(AM$70/$B$67)))),(2*(AM$70+$B$67)-PI()*((180-$B121)/180)*(AM$70+($B$67/2)*(0.65+0.5*LOG(AM$70/$B$67)))))))</f>
        <v>-2.03239081649348</v>
      </c>
      <c r="AN121" s="6" t="n">
        <f aca="false">IF($B121&gt;165,0,(IF($B121&gt;90,(2*(AN$70+$B$67)*TAN(((180-$B121)*PI()/180)/2)-PI()*((180-$B121)/180)*(AN$70+($B$67/2)*(0.65+0.5*LOG(AN$70/$B$67)))),(2*(AN$70+$B$67)-PI()*((180-$B121)/180)*(AN$70+($B$67/2)*(0.65+0.5*LOG(AN$70/$B$67)))))))</f>
        <v>-2.10474198353126</v>
      </c>
      <c r="AO121" s="6" t="n">
        <f aca="false">IF($B121&gt;165,0,(IF($B121&gt;90,(2*(AO$70+$B$67)*TAN(((180-$B121)*PI()/180)/2)-PI()*((180-$B121)/180)*(AO$70+($B$67/2)*(0.65+0.5*LOG(AO$70/$B$67)))),(2*(AO$70+$B$67)-PI()*((180-$B121)/180)*(AO$70+($B$67/2)*(0.65+0.5*LOG(AO$70/$B$67)))))))</f>
        <v>-2.17696353755256</v>
      </c>
    </row>
    <row r="122" customFormat="false" ht="12.75" hidden="false" customHeight="false" outlineLevel="0" collapsed="false">
      <c r="A122" s="0" t="s">
        <v>49</v>
      </c>
      <c r="B122" s="5" t="n">
        <v>51</v>
      </c>
      <c r="C122" s="6" t="n">
        <f aca="false">IF($B122&gt;165,0,(IF($B122&gt;90,(2*(C$70+$B$67)*TAN(((180-$B122)*PI()/180)/2)-PI()*((180-$B122)/180)*(C$70+($B$67/2)*(0.65+0.5*LOG(C$70/$B$67)))),(2*(C$70+$B$67)-PI()*((180-$B122)/180)*(C$70+($B$67/2)*(0.65+0.5*LOG(C$70/$B$67)))))))</f>
        <v>0.980793398119418</v>
      </c>
      <c r="D122" s="6" t="n">
        <f aca="false">IF($B122&gt;165,0,(IF($B122&gt;90,(2*(D$70+$B$67)*TAN(((180-$B122)*PI()/180)/2)-PI()*((180-$B122)/180)*(D$70+($B$67/2)*(0.65+0.5*LOG(D$70/$B$67)))),(2*(D$70+$B$67)-PI()*((180-$B122)/180)*(D$70+($B$67/2)*(0.65+0.5*LOG(D$70/$B$67)))))))</f>
        <v>0.86469773502181</v>
      </c>
      <c r="E122" s="6" t="n">
        <f aca="false">IF($B122&gt;165,0,(IF($B122&gt;90,(2*(E$70+$B$67)*TAN(((180-$B122)*PI()/180)/2)-PI()*((180-$B122)/180)*(E$70+($B$67/2)*(0.65+0.5*LOG(E$70/$B$67)))),(2*(E$70+$B$67)-PI()*((180-$B122)/180)*(E$70+($B$67/2)*(0.65+0.5*LOG(E$70/$B$67)))))))</f>
        <v>0.719503744635776</v>
      </c>
      <c r="F122" s="6" t="n">
        <f aca="false">IF($B122&gt;165,0,(IF($B122&gt;90,(2*(F$70+$B$67)*TAN(((180-$B122)*PI()/180)/2)-PI()*((180-$B122)/180)*(F$70+($B$67/2)*(0.65+0.5*LOG(F$70/$B$67)))),(2*(F$70+$B$67)-PI()*((180-$B122)/180)*(F$70+($B$67/2)*(0.65+0.5*LOG(F$70/$B$67)))))))</f>
        <v>0.612996971694964</v>
      </c>
      <c r="G122" s="6" t="n">
        <f aca="false">IF($B122&gt;165,0,(IF($B122&gt;90,(2*(G$70+$B$67)*TAN(((180-$B122)*PI()/180)/2)-PI()*((180-$B122)/180)*(G$70+($B$67/2)*(0.65+0.5*LOG(G$70/$B$67)))),(2*(G$70+$B$67)-PI()*((180-$B122)/180)*(G$70+($B$67/2)*(0.65+0.5*LOG(G$70/$B$67)))))))</f>
        <v>0.514473372933233</v>
      </c>
      <c r="H122" s="6" t="n">
        <f aca="false">IF($B122&gt;165,0,(IF($B122&gt;90,(2*(H$70+$B$67)*TAN(((180-$B122)*PI()/180)/2)-PI()*((180-$B122)/180)*(H$70+($B$67/2)*(0.65+0.5*LOG(H$70/$B$67)))),(2*(H$70+$B$67)-PI()*((180-$B122)/180)*(H$70+($B$67/2)*(0.65+0.5*LOG(H$70/$B$67)))))))</f>
        <v>0.42145888807555</v>
      </c>
      <c r="I122" s="6" t="n">
        <f aca="false">IF($B122&gt;165,0,(IF($B122&gt;90,(2*(I$70+$B$67)*TAN(((180-$B122)*PI()/180)/2)-PI()*((180-$B122)/180)*(I$70+($B$67/2)*(0.65+0.5*LOG(I$70/$B$67)))),(2*(I$70+$B$67)-PI()*((180-$B122)/180)*(I$70+($B$67/2)*(0.65+0.5*LOG(I$70/$B$67)))))))</f>
        <v>0.332476723615792</v>
      </c>
      <c r="J122" s="6" t="n">
        <f aca="false">IF($B122&gt;165,0,(IF($B122&gt;90,(2*(J$70+$B$67)*TAN(((180-$B122)*PI()/180)/2)-PI()*((180-$B122)/180)*(J$70+($B$67/2)*(0.65+0.5*LOG(J$70/$B$67)))),(2*(J$70+$B$67)-PI()*((180-$B122)/180)*(J$70+($B$67/2)*(0.65+0.5*LOG(J$70/$B$67)))))))</f>
        <v>0.246574317462517</v>
      </c>
      <c r="K122" s="6" t="n">
        <f aca="false">IF($B122&gt;165,0,(IF($B122&gt;90,(2*(K$70+$B$67)*TAN(((180-$B122)*PI()/180)/2)-PI()*((180-$B122)/180)*(K$70+($B$67/2)*(0.65+0.5*LOG(K$70/$B$67)))),(2*(K$70+$B$67)-PI()*((180-$B122)/180)*(K$70+($B$67/2)*(0.65+0.5*LOG(K$70/$B$67)))))))</f>
        <v>0.163101266906809</v>
      </c>
      <c r="L122" s="6" t="n">
        <f aca="false">IF($B122&gt;165,0,(IF($B122&gt;90,(2*(L$70+$B$67)*TAN(((180-$B122)*PI()/180)/2)-PI()*((180-$B122)/180)*(L$70+($B$67/2)*(0.65+0.5*LOG(L$70/$B$67)))),(2*(L$70+$B$67)-PI()*((180-$B122)/180)*(L$70+($B$67/2)*(0.65+0.5*LOG(L$70/$B$67)))))))</f>
        <v>0.0815936661685255</v>
      </c>
      <c r="M122" s="6" t="n">
        <f aca="false">IF($B122&gt;165,0,(IF($B122&gt;90,(2*(M$70+$B$67)*TAN(((180-$B122)*PI()/180)/2)-PI()*((180-$B122)/180)*(M$70+($B$67/2)*(0.65+0.5*LOG(M$70/$B$67)))),(2*(M$70+$B$67)-PI()*((180-$B122)/180)*(M$70+($B$67/2)*(0.65+0.5*LOG(M$70/$B$67)))))))</f>
        <v>0.00170898437690603</v>
      </c>
      <c r="N122" s="6" t="n">
        <f aca="false">IF($B122&gt;165,0,(IF($B122&gt;90,(2*(N$70+$B$67)*TAN(((180-$B122)*PI()/180)/2)-PI()*((180-$B122)/180)*(N$70+($B$67/2)*(0.65+0.5*LOG(N$70/$B$67)))),(2*(N$70+$B$67)-PI()*((180-$B122)/180)*(N$70+($B$67/2)*(0.65+0.5*LOG(N$70/$B$67)))))))</f>
        <v>-0.0768129001873721</v>
      </c>
      <c r="O122" s="6" t="n">
        <f aca="false">IF($B122&gt;165,0,(IF($B122&gt;90,(2*(O$70+$B$67)*TAN(((180-$B122)*PI()/180)/2)-PI()*((180-$B122)/180)*(O$70+($B$67/2)*(0.65+0.5*LOG(O$70/$B$67)))),(2*(O$70+$B$67)-PI()*((180-$B122)/180)*(O$70+($B$67/2)*(0.65+0.5*LOG(O$70/$B$67)))))))</f>
        <v>-0.154174184248948</v>
      </c>
      <c r="P122" s="6" t="n">
        <f aca="false">IF($B122&gt;165,0,(IF($B122&gt;90,(2*(P$70+$B$67)*TAN(((180-$B122)*PI()/180)/2)-PI()*((180-$B122)/180)*(P$70+($B$67/2)*(0.65+0.5*LOG(P$70/$B$67)))),(2*(P$70+$B$67)-PI()*((180-$B122)/180)*(P$70+($B$67/2)*(0.65+0.5*LOG(P$70/$B$67)))))))</f>
        <v>-0.230535156100247</v>
      </c>
      <c r="Q122" s="6" t="n">
        <f aca="false">IF($B122&gt;165,0,(IF($B122&gt;90,(2*(Q$70+$B$67)*TAN(((180-$B122)*PI()/180)/2)-PI()*((180-$B122)/180)*(Q$70+($B$67/2)*(0.65+0.5*LOG(Q$70/$B$67)))),(2*(Q$70+$B$67)-PI()*((180-$B122)/180)*(Q$70+($B$67/2)*(0.65+0.5*LOG(Q$70/$B$67)))))))</f>
        <v>-0.306025032476876</v>
      </c>
      <c r="R122" s="6" t="n">
        <f aca="false">IF($B122&gt;165,0,(IF($B122&gt;90,(2*(R$70+$B$67)*TAN(((180-$B122)*PI()/180)/2)-PI()*((180-$B122)/180)*(R$70+($B$67/2)*(0.65+0.5*LOG(R$70/$B$67)))),(2*(R$70+$B$67)-PI()*((180-$B122)/180)*(R$70+($B$67/2)*(0.65+0.5*LOG(R$70/$B$67)))))))</f>
        <v>-0.380749504311977</v>
      </c>
      <c r="S122" s="6" t="n">
        <f aca="false">IF($B122&gt;165,0,(IF($B122&gt;90,(2*(S$70+$B$67)*TAN(((180-$B122)*PI()/180)/2)-PI()*((180-$B122)/180)*(S$70+($B$67/2)*(0.65+0.5*LOG(S$70/$B$67)))),(2*(S$70+$B$67)-PI()*((180-$B122)/180)*(S$70+($B$67/2)*(0.65+0.5*LOG(S$70/$B$67)))))))</f>
        <v>-0.454796122398323</v>
      </c>
      <c r="T122" s="6" t="n">
        <f aca="false">IF($B122&gt;165,0,(IF($B122&gt;90,(2*(T$70+$B$67)*TAN(((180-$B122)*PI()/180)/2)-PI()*((180-$B122)/180)*(T$70+($B$67/2)*(0.65+0.5*LOG(T$70/$B$67)))),(2*(T$70+$B$67)-PI()*((180-$B122)/180)*(T$70+($B$67/2)*(0.65+0.5*LOG(T$70/$B$67)))))))</f>
        <v>-0.528238224977898</v>
      </c>
      <c r="U122" s="6" t="n">
        <f aca="false">IF($B122&gt;165,0,(IF($B122&gt;90,(2*(U$70+$B$67)*TAN(((180-$B122)*PI()/180)/2)-PI()*((180-$B122)/180)*(U$70+($B$67/2)*(0.65+0.5*LOG(U$70/$B$67)))),(2*(U$70+$B$67)-PI()*((180-$B122)/180)*(U$70+($B$67/2)*(0.65+0.5*LOG(U$70/$B$67)))))))</f>
        <v>-0.601137856722202</v>
      </c>
      <c r="V122" s="6" t="n">
        <f aca="false">IF($B122&gt;165,0,(IF($B122&gt;90,(2*(V$70+$B$67)*TAN(((180-$B122)*PI()/180)/2)-PI()*((180-$B122)/180)*(V$70+($B$67/2)*(0.65+0.5*LOG(V$70/$B$67)))),(2*(V$70+$B$67)-PI()*((180-$B122)/180)*(V$70+($B$67/2)*(0.65+0.5*LOG(V$70/$B$67)))))))</f>
        <v>-0.673547974792346</v>
      </c>
      <c r="W122" s="6" t="n">
        <f aca="false">IF($B122&gt;165,0,(IF($B122&gt;90,(2*(W$70+$B$67)*TAN(((180-$B122)*PI()/180)/2)-PI()*((180-$B122)/180)*(W$70+($B$67/2)*(0.65+0.5*LOG(W$70/$B$67)))),(2*(W$70+$B$67)-PI()*((180-$B122)/180)*(W$70+($B$67/2)*(0.65+0.5*LOG(W$70/$B$67)))))))</f>
        <v>-0.745514141228657</v>
      </c>
      <c r="X122" s="6" t="n">
        <f aca="false">IF($B122&gt;165,0,(IF($B122&gt;90,(2*(X$70+$B$67)*TAN(((180-$B122)*PI()/180)/2)-PI()*((180-$B122)/180)*(X$70+($B$67/2)*(0.65+0.5*LOG(X$70/$B$67)))),(2*(X$70+$B$67)-PI()*((180-$B122)/180)*(X$70+($B$67/2)*(0.65+0.5*LOG(X$70/$B$67)))))))</f>
        <v>-0.817075838832642</v>
      </c>
      <c r="Y122" s="6" t="n">
        <f aca="false">IF($B122&gt;165,0,(IF($B122&gt;90,(2*(Y$70+$B$67)*TAN(((180-$B122)*PI()/180)/2)-PI()*((180-$B122)/180)*(Y$70+($B$67/2)*(0.65+0.5*LOG(Y$70/$B$67)))),(2*(Y$70+$B$67)-PI()*((180-$B122)/180)*(Y$70+($B$67/2)*(0.65+0.5*LOG(Y$70/$B$67)))))))</f>
        <v>-0.888267506788447</v>
      </c>
      <c r="Z122" s="6" t="n">
        <f aca="false">IF($B122&gt;165,0,(IF($B122&gt;90,(2*(Z$70+$B$67)*TAN(((180-$B122)*PI()/180)/2)-PI()*((180-$B122)/180)*(Z$70+($B$67/2)*(0.65+0.5*LOG(Z$70/$B$67)))),(2*(Z$70+$B$67)-PI()*((180-$B122)/180)*(Z$70+($B$67/2)*(0.65+0.5*LOG(Z$70/$B$67)))))))</f>
        <v>-0.959119364735699</v>
      </c>
      <c r="AA122" s="6" t="n">
        <f aca="false">IF($B122&gt;165,0,(IF($B122&gt;90,(2*(AA$70+$B$67)*TAN(((180-$B122)*PI()/180)/2)-PI()*((180-$B122)/180)*(AA$70+($B$67/2)*(0.65+0.5*LOG(AA$70/$B$67)))),(2*(AA$70+$B$67)-PI()*((180-$B122)/180)*(AA$70+($B$67/2)*(0.65+0.5*LOG(AA$70/$B$67)))))))</f>
        <v>-1.0296580751209</v>
      </c>
      <c r="AB122" s="6" t="n">
        <f aca="false">IF($B122&gt;165,0,(IF($B122&gt;90,(2*(AB$70+$B$67)*TAN(((180-$B122)*PI()/180)/2)-PI()*((180-$B122)/180)*(AB$70+($B$67/2)*(0.65+0.5*LOG(AB$70/$B$67)))),(2*(AB$70+$B$67)-PI()*((180-$B122)/180)*(AB$70+($B$67/2)*(0.65+0.5*LOG(AB$70/$B$67)))))))</f>
        <v>-1.09990728047806</v>
      </c>
      <c r="AC122" s="6" t="n">
        <f aca="false">IF($B122&gt;165,0,(IF($B122&gt;90,(2*(AC$70+$B$67)*TAN(((180-$B122)*PI()/180)/2)-PI()*((180-$B122)/180)*(AC$70+($B$67/2)*(0.65+0.5*LOG(AC$70/$B$67)))),(2*(AC$70+$B$67)-PI()*((180-$B122)/180)*(AC$70+($B$67/2)*(0.65+0.5*LOG(AC$70/$B$67)))))))</f>
        <v>-1.16988804295064</v>
      </c>
      <c r="AD122" s="6" t="n">
        <f aca="false">IF($B122&gt;165,0,(IF($B122&gt;90,(2*(AD$70+$B$67)*TAN(((180-$B122)*PI()/180)/2)-PI()*((180-$B122)/180)*(AD$70+($B$67/2)*(0.65+0.5*LOG(AD$70/$B$67)))),(2*(AD$70+$B$67)-PI()*((180-$B122)/180)*(AD$70+($B$67/2)*(0.65+0.5*LOG(AD$70/$B$67)))))))</f>
        <v>-1.23961920665198</v>
      </c>
      <c r="AE122" s="6" t="n">
        <f aca="false">IF($B122&gt;165,0,(IF($B122&gt;90,(2*(AE$70+$B$67)*TAN(((180-$B122)*PI()/180)/2)-PI()*((180-$B122)/180)*(AE$70+($B$67/2)*(0.65+0.5*LOG(AE$70/$B$67)))),(2*(AE$70+$B$67)-PI()*((180-$B122)/180)*(AE$70+($B$67/2)*(0.65+0.5*LOG(AE$70/$B$67)))))))</f>
        <v>-1.30911769857012</v>
      </c>
      <c r="AF122" s="6" t="n">
        <f aca="false">IF($B122&gt;165,0,(IF($B122&gt;90,(2*(AF$70+$B$67)*TAN(((180-$B122)*PI()/180)/2)-PI()*((180-$B122)/180)*(AF$70+($B$67/2)*(0.65+0.5*LOG(AF$70/$B$67)))),(2*(AF$70+$B$67)-PI()*((180-$B122)/180)*(AF$70+($B$67/2)*(0.65+0.5*LOG(AF$70/$B$67)))))))</f>
        <v>-1.37839878011486</v>
      </c>
      <c r="AG122" s="6" t="n">
        <f aca="false">IF($B122&gt;165,0,(IF($B122&gt;90,(2*(AG$70+$B$67)*TAN(((180-$B122)*PI()/180)/2)-PI()*((180-$B122)/180)*(AG$70+($B$67/2)*(0.65+0.5*LOG(AG$70/$B$67)))),(2*(AG$70+$B$67)-PI()*((180-$B122)/180)*(AG$70+($B$67/2)*(0.65+0.5*LOG(AG$70/$B$67)))))))</f>
        <v>-1.44747625871491</v>
      </c>
      <c r="AH122" s="6" t="n">
        <f aca="false">IF($B122&gt;165,0,(IF($B122&gt;90,(2*(AH$70+$B$67)*TAN(((180-$B122)*PI()/180)/2)-PI()*((180-$B122)/180)*(AH$70+($B$67/2)*(0.65+0.5*LOG(AH$70/$B$67)))),(2*(AH$70+$B$67)-PI()*((180-$B122)/180)*(AH$70+($B$67/2)*(0.65+0.5*LOG(AH$70/$B$67)))))))</f>
        <v>-1.51636266684474</v>
      </c>
      <c r="AI122" s="6" t="n">
        <f aca="false">IF($B122&gt;165,0,(IF($B122&gt;90,(2*(AI$70+$B$67)*TAN(((180-$B122)*PI()/180)/2)-PI()*((180-$B122)/180)*(AI$70+($B$67/2)*(0.65+0.5*LOG(AI$70/$B$67)))),(2*(AI$70+$B$67)-PI()*((180-$B122)/180)*(AI$70+($B$67/2)*(0.65+0.5*LOG(AI$70/$B$67)))))))</f>
        <v>-1.58506941431818</v>
      </c>
      <c r="AJ122" s="6" t="n">
        <f aca="false">IF($B122&gt;165,0,(IF($B122&gt;90,(2*(AJ$70+$B$67)*TAN(((180-$B122)*PI()/180)/2)-PI()*((180-$B122)/180)*(AJ$70+($B$67/2)*(0.65+0.5*LOG(AJ$70/$B$67)))),(2*(AJ$70+$B$67)-PI()*((180-$B122)/180)*(AJ$70+($B$67/2)*(0.65+0.5*LOG(AJ$70/$B$67)))))))</f>
        <v>-1.65360691850048</v>
      </c>
      <c r="AK122" s="6" t="n">
        <f aca="false">IF($B122&gt;165,0,(IF($B122&gt;90,(2*(AK$70+$B$67)*TAN(((180-$B122)*PI()/180)/2)-PI()*((180-$B122)/180)*(AK$70+($B$67/2)*(0.65+0.5*LOG(AK$70/$B$67)))),(2*(AK$70+$B$67)-PI()*((180-$B122)/180)*(AK$70+($B$67/2)*(0.65+0.5*LOG(AK$70/$B$67)))))))</f>
        <v>-1.7219847161727</v>
      </c>
      <c r="AL122" s="6" t="n">
        <f aca="false">IF($B122&gt;165,0,(IF($B122&gt;90,(2*(AL$70+$B$67)*TAN(((180-$B122)*PI()/180)/2)-PI()*((180-$B122)/180)*(AL$70+($B$67/2)*(0.65+0.5*LOG(AL$70/$B$67)))),(2*(AL$70+$B$67)-PI()*((180-$B122)/180)*(AL$70+($B$67/2)*(0.65+0.5*LOG(AL$70/$B$67)))))))</f>
        <v>-1.79021156006613</v>
      </c>
      <c r="AM122" s="6" t="n">
        <f aca="false">IF($B122&gt;165,0,(IF($B122&gt;90,(2*(AM$70+$B$67)*TAN(((180-$B122)*PI()/180)/2)-PI()*((180-$B122)/180)*(AM$70+($B$67/2)*(0.65+0.5*LOG(AM$70/$B$67)))),(2*(AM$70+$B$67)-PI()*((180-$B122)/180)*(AM$70+($B$67/2)*(0.65+0.5*LOG(AM$70/$B$67)))))))</f>
        <v>-1.85829550252045</v>
      </c>
      <c r="AN122" s="6" t="n">
        <f aca="false">IF($B122&gt;165,0,(IF($B122&gt;90,(2*(AN$70+$B$67)*TAN(((180-$B122)*PI()/180)/2)-PI()*((180-$B122)/180)*(AN$70+($B$67/2)*(0.65+0.5*LOG(AN$70/$B$67)))),(2*(AN$70+$B$67)-PI()*((180-$B122)/180)*(AN$70+($B$67/2)*(0.65+0.5*LOG(AN$70/$B$67)))))))</f>
        <v>-1.92624396827332</v>
      </c>
      <c r="AO122" s="6" t="n">
        <f aca="false">IF($B122&gt;165,0,(IF($B122&gt;90,(2*(AO$70+$B$67)*TAN(((180-$B122)*PI()/180)/2)-PI()*((180-$B122)/180)*(AO$70+($B$67/2)*(0.65+0.5*LOG(AO$70/$B$67)))),(2*(AO$70+$B$67)-PI()*((180-$B122)/180)*(AO$70+($B$67/2)*(0.65+0.5*LOG(AO$70/$B$67)))))))</f>
        <v>-1.99406381803292</v>
      </c>
    </row>
    <row r="123" customFormat="false" ht="12.75" hidden="false" customHeight="false" outlineLevel="0" collapsed="false">
      <c r="A123" s="0" t="s">
        <v>49</v>
      </c>
      <c r="B123" s="5" t="n">
        <v>52</v>
      </c>
      <c r="C123" s="6" t="n">
        <f aca="false">IF($B123&gt;165,0,(IF($B123&gt;90,(2*(C$70+$B$67)*TAN(((180-$B123)*PI()/180)/2)-PI()*((180-$B123)/180)*(C$70+($B$67/2)*(0.65+0.5*LOG(C$70/$B$67)))),(2*(C$70+$B$67)-PI()*((180-$B123)/180)*(C$70+($B$67/2)*(0.65+0.5*LOG(C$70/$B$67)))))))</f>
        <v>0.993345387281282</v>
      </c>
      <c r="D123" s="6" t="n">
        <f aca="false">IF($B123&gt;165,0,(IF($B123&gt;90,(2*(D$70+$B$67)*TAN(((180-$B123)*PI()/180)/2)-PI()*((180-$B123)/180)*(D$70+($B$67/2)*(0.65+0.5*LOG(D$70/$B$67)))),(2*(D$70+$B$67)-PI()*((180-$B123)/180)*(D$70+($B$67/2)*(0.65+0.5*LOG(D$70/$B$67)))))))</f>
        <v>0.881250465758075</v>
      </c>
      <c r="E123" s="6" t="n">
        <f aca="false">IF($B123&gt;165,0,(IF($B123&gt;90,(2*(E$70+$B$67)*TAN(((180-$B123)*PI()/180)/2)-PI()*((180-$B123)/180)*(E$70+($B$67/2)*(0.65+0.5*LOG(E$70/$B$67)))),(2*(E$70+$B$67)-PI()*((180-$B123)/180)*(E$70+($B$67/2)*(0.65+0.5*LOG(E$70/$B$67)))))))</f>
        <v>0.741833172971933</v>
      </c>
      <c r="F123" s="6" t="n">
        <f aca="false">IF($B123&gt;165,0,(IF($B123&gt;90,(2*(F$70+$B$67)*TAN(((180-$B123)*PI()/180)/2)-PI()*((180-$B123)/180)*(F$70+($B$67/2)*(0.65+0.5*LOG(F$70/$B$67)))),(2*(F$70+$B$67)-PI()*((180-$B123)/180)*(F$70+($B$67/2)*(0.65+0.5*LOG(F$70/$B$67)))))))</f>
        <v>0.640028002922134</v>
      </c>
      <c r="G123" s="6" t="n">
        <f aca="false">IF($B123&gt;165,0,(IF($B123&gt;90,(2*(G$70+$B$67)*TAN(((180-$B123)*PI()/180)/2)-PI()*((180-$B123)/180)*(G$70+($B$67/2)*(0.65+0.5*LOG(G$70/$B$67)))),(2*(G$70+$B$67)-PI()*((180-$B123)/180)*(G$70+($B$67/2)*(0.65+0.5*LOG(G$70/$B$67)))))))</f>
        <v>0.546144121980261</v>
      </c>
      <c r="H123" s="6" t="n">
        <f aca="false">IF($B123&gt;165,0,(IF($B123&gt;90,(2*(H$70+$B$67)*TAN(((180-$B123)*PI()/180)/2)-PI()*((180-$B123)/180)*(H$70+($B$67/2)*(0.65+0.5*LOG(H$70/$B$67)))),(2*(H$70+$B$67)-PI()*((180-$B123)/180)*(H$70+($B$67/2)*(0.65+0.5*LOG(H$70/$B$67)))))))</f>
        <v>0.457726648633104</v>
      </c>
      <c r="I123" s="6" t="n">
        <f aca="false">IF($B123&gt;165,0,(IF($B123&gt;90,(2*(I$70+$B$67)*TAN(((180-$B123)*PI()/180)/2)-PI()*((180-$B123)/180)*(I$70+($B$67/2)*(0.65+0.5*LOG(I$70/$B$67)))),(2*(I$70+$B$67)-PI()*((180-$B123)/180)*(I$70+($B$67/2)*(0.65+0.5*LOG(I$70/$B$67)))))))</f>
        <v>0.373310237386211</v>
      </c>
      <c r="J123" s="6" t="n">
        <f aca="false">IF($B123&gt;165,0,(IF($B123&gt;90,(2*(J$70+$B$67)*TAN(((180-$B123)*PI()/180)/2)-PI()*((180-$B123)/180)*(J$70+($B$67/2)*(0.65+0.5*LOG(J$70/$B$67)))),(2*(J$70+$B$67)-PI()*((180-$B123)/180)*(J$70+($B$67/2)*(0.65+0.5*LOG(J$70/$B$67)))))))</f>
        <v>0.291949710350405</v>
      </c>
      <c r="K123" s="6" t="n">
        <f aca="false">IF($B123&gt;165,0,(IF($B123&gt;90,(2*(K$70+$B$67)*TAN(((180-$B123)*PI()/180)/2)-PI()*((180-$B123)/180)*(K$70+($B$67/2)*(0.65+0.5*LOG(K$70/$B$67)))),(2*(K$70+$B$67)-PI()*((180-$B123)/180)*(K$70+($B$67/2)*(0.65+0.5*LOG(K$70/$B$67)))))))</f>
        <v>0.212999706698228</v>
      </c>
      <c r="L123" s="6" t="n">
        <f aca="false">IF($B123&gt;165,0,(IF($B123&gt;90,(2*(L$70+$B$67)*TAN(((180-$B123)*PI()/180)/2)-PI()*((180-$B123)/180)*(L$70+($B$67/2)*(0.65+0.5*LOG(L$70/$B$67)))),(2*(L$70+$B$67)-PI()*((180-$B123)/180)*(L$70+($B$67/2)*(0.65+0.5*LOG(L$70/$B$67)))))))</f>
        <v>0.135999916818381</v>
      </c>
      <c r="M123" s="6" t="n">
        <f aca="false">IF($B123&gt;165,0,(IF($B123&gt;90,(2*(M$70+$B$67)*TAN(((180-$B123)*PI()/180)/2)-PI()*((180-$B123)/180)*(M$70+($B$67/2)*(0.65+0.5*LOG(M$70/$B$67)))),(2*(M$70+$B$67)-PI()*((180-$B123)/180)*(M$70+($B$67/2)*(0.65+0.5*LOG(M$70/$B$67)))))))</f>
        <v>0.0606104651181703</v>
      </c>
      <c r="N123" s="6" t="n">
        <f aca="false">IF($B123&gt;165,0,(IF($B123&gt;90,(2*(N$70+$B$67)*TAN(((180-$B123)*PI()/180)/2)-PI()*((180-$B123)/180)*(N$70+($B$67/2)*(0.65+0.5*LOG(N$70/$B$67)))),(2*(N$70+$B$67)-PI()*((180-$B123)/180)*(N$70+($B$67/2)*(0.65+0.5*LOG(N$70/$B$67)))))))</f>
        <v>-0.0134267536742918</v>
      </c>
      <c r="O123" s="6" t="n">
        <f aca="false">IF($B123&gt;165,0,(IF($B123&gt;90,(2*(O$70+$B$67)*TAN(((180-$B123)*PI()/180)/2)-PI()*((180-$B123)/180)*(O$70+($B$67/2)*(0.65+0.5*LOG(O$70/$B$67)))),(2*(O$70+$B$67)-PI()*((180-$B123)/180)*(O$70+($B$67/2)*(0.65+0.5*LOG(O$70/$B$67)))))))</f>
        <v>-0.0863123688671728</v>
      </c>
      <c r="P123" s="6" t="n">
        <f aca="false">IF($B123&gt;165,0,(IF($B123&gt;90,(2*(P$70+$B$67)*TAN(((180-$B123)*PI()/180)/2)-PI()*((180-$B123)/180)*(P$70+($B$67/2)*(0.65+0.5*LOG(P$70/$B$67)))),(2*(P$70+$B$67)-PI()*((180-$B123)/180)*(P$70+($B$67/2)*(0.65+0.5*LOG(P$70/$B$67)))))))</f>
        <v>-0.158205426207999</v>
      </c>
      <c r="Q123" s="6" t="n">
        <f aca="false">IF($B123&gt;165,0,(IF($B123&gt;90,(2*(Q$70+$B$67)*TAN(((180-$B123)*PI()/180)/2)-PI()*((180-$B123)/180)*(Q$70+($B$67/2)*(0.65+0.5*LOG(Q$70/$B$67)))),(2*(Q$70+$B$67)-PI()*((180-$B123)/180)*(Q$70+($B$67/2)*(0.65+0.5*LOG(Q$70/$B$67)))))))</f>
        <v>-0.229234140752251</v>
      </c>
      <c r="R123" s="6" t="n">
        <f aca="false">IF($B123&gt;165,0,(IF($B123&gt;90,(2*(R$70+$B$67)*TAN(((180-$B123)*PI()/180)/2)-PI()*((180-$B123)/180)*(R$70+($B$67/2)*(0.65+0.5*LOG(R$70/$B$67)))),(2*(R$70+$B$67)-PI()*((180-$B123)/180)*(R$70+($B$67/2)*(0.65+0.5*LOG(R$70/$B$67)))))))</f>
        <v>-0.299503384123513</v>
      </c>
      <c r="S123" s="6" t="n">
        <f aca="false">IF($B123&gt;165,0,(IF($B123&gt;90,(2*(S$70+$B$67)*TAN(((180-$B123)*PI()/180)/2)-PI()*((180-$B123)/180)*(S$70+($B$67/2)*(0.65+0.5*LOG(S$70/$B$67)))),(2*(S$70+$B$67)-PI()*((180-$B123)/180)*(S$70+($B$67/2)*(0.65+0.5*LOG(S$70/$B$67)))))))</f>
        <v>-0.369100028426244</v>
      </c>
      <c r="T123" s="6" t="n">
        <f aca="false">IF($B123&gt;165,0,(IF($B123&gt;90,(2*(T$70+$B$67)*TAN(((180-$B123)*PI()/180)/2)-PI()*((180-$B123)/180)*(T$70+($B$67/2)*(0.65+0.5*LOG(T$70/$B$67)))),(2*(T$70+$B$67)-PI()*((180-$B123)/180)*(T$70+($B$67/2)*(0.65+0.5*LOG(T$70/$B$67)))))))</f>
        <v>-0.438096843388923</v>
      </c>
      <c r="U123" s="6" t="n">
        <f aca="false">IF($B123&gt;165,0,(IF($B123&gt;90,(2*(U$70+$B$67)*TAN(((180-$B123)*PI()/180)/2)-PI()*((180-$B123)/180)*(U$70+($B$67/2)*(0.65+0.5*LOG(U$70/$B$67)))),(2*(U$70+$B$67)-PI()*((180-$B123)/180)*(U$70+($B$67/2)*(0.65+0.5*LOG(U$70/$B$67)))))))</f>
        <v>-0.506555392716605</v>
      </c>
      <c r="V123" s="6" t="n">
        <f aca="false">IF($B123&gt;165,0,(IF($B123&gt;90,(2*(V$70+$B$67)*TAN(((180-$B123)*PI()/180)/2)-PI()*((180-$B123)/180)*(V$70+($B$67/2)*(0.65+0.5*LOG(V$70/$B$67)))),(2*(V$70+$B$67)-PI()*((180-$B123)/180)*(V$70+($B$67/2)*(0.65+0.5*LOG(V$70/$B$67)))))))</f>
        <v>-0.574528223049772</v>
      </c>
      <c r="W123" s="6" t="n">
        <f aca="false">IF($B123&gt;165,0,(IF($B123&gt;90,(2*(W$70+$B$67)*TAN(((180-$B123)*PI()/180)/2)-PI()*((180-$B123)/180)*(W$70+($B$67/2)*(0.65+0.5*LOG(W$70/$B$67)))),(2*(W$70+$B$67)-PI()*((180-$B123)/180)*(W$70+($B$67/2)*(0.65+0.5*LOG(W$70/$B$67)))))))</f>
        <v>-0.642060543234639</v>
      </c>
      <c r="X123" s="6" t="n">
        <f aca="false">IF($B123&gt;165,0,(IF($B123&gt;90,(2*(X$70+$B$67)*TAN(((180-$B123)*PI()/180)/2)-PI()*((180-$B123)/180)*(X$70+($B$67/2)*(0.65+0.5*LOG(X$70/$B$67)))),(2*(X$70+$B$67)-PI()*((180-$B123)/180)*(X$70+($B$67/2)*(0.65+0.5*LOG(X$70/$B$67)))))))</f>
        <v>-0.709191530004484</v>
      </c>
      <c r="Y123" s="6" t="n">
        <f aca="false">IF($B123&gt;165,0,(IF($B123&gt;90,(2*(Y$70+$B$67)*TAN(((180-$B123)*PI()/180)/2)-PI()*((180-$B123)/180)*(Y$70+($B$67/2)*(0.65+0.5*LOG(Y$70/$B$67)))),(2*(Y$70+$B$67)-PI()*((180-$B123)/180)*(Y$70+($B$67/2)*(0.65+0.5*LOG(Y$70/$B$67)))))))</f>
        <v>-0.775955355573034</v>
      </c>
      <c r="Z123" s="6" t="n">
        <f aca="false">IF($B123&gt;165,0,(IF($B123&gt;90,(2*(Z$70+$B$67)*TAN(((180-$B123)*PI()/180)/2)-PI()*((180-$B123)/180)*(Z$70+($B$67/2)*(0.65+0.5*LOG(Z$70/$B$67)))),(2*(Z$70+$B$67)-PI()*((180-$B123)/180)*(Z$70+($B$67/2)*(0.65+0.5*LOG(Z$70/$B$67)))))))</f>
        <v>-0.842382005319145</v>
      </c>
      <c r="AA123" s="6" t="n">
        <f aca="false">IF($B123&gt;165,0,(IF($B123&gt;90,(2*(AA$70+$B$67)*TAN(((180-$B123)*PI()/180)/2)-PI()*((180-$B123)/180)*(AA$70+($B$67/2)*(0.65+0.5*LOG(AA$70/$B$67)))),(2*(AA$70+$B$67)-PI()*((180-$B123)/180)*(AA$70+($B$67/2)*(0.65+0.5*LOG(AA$70/$B$67)))))))</f>
        <v>-0.90849793500368</v>
      </c>
      <c r="AB123" s="6" t="n">
        <f aca="false">IF($B123&gt;165,0,(IF($B123&gt;90,(2*(AB$70+$B$67)*TAN(((180-$B123)*PI()/180)/2)-PI()*((180-$B123)/180)*(AB$70+($B$67/2)*(0.65+0.5*LOG(AB$70/$B$67)))),(2*(AB$70+$B$67)-PI()*((180-$B123)/180)*(AB$70+($B$67/2)*(0.65+0.5*LOG(AB$70/$B$67)))))))</f>
        <v>-0.974326603885212</v>
      </c>
      <c r="AC123" s="6" t="n">
        <f aca="false">IF($B123&gt;165,0,(IF($B123&gt;90,(2*(AC$70+$B$67)*TAN(((180-$B123)*PI()/180)/2)-PI()*((180-$B123)/180)*(AC$70+($B$67/2)*(0.65+0.5*LOG(AC$70/$B$67)))),(2*(AC$70+$B$67)-PI()*((180-$B123)/180)*(AC$70+($B$67/2)*(0.65+0.5*LOG(AC$70/$B$67)))))))</f>
        <v>-1.03988891083475</v>
      </c>
      <c r="AD123" s="6" t="n">
        <f aca="false">IF($B123&gt;165,0,(IF($B123&gt;90,(2*(AD$70+$B$67)*TAN(((180-$B123)*PI()/180)/2)-PI()*((180-$B123)/180)*(AD$70+($B$67/2)*(0.65+0.5*LOG(AD$70/$B$67)))),(2*(AD$70+$B$67)-PI()*((180-$B123)/180)*(AD$70+($B$67/2)*(0.65+0.5*LOG(AD$70/$B$67)))))))</f>
        <v>-1.10520355388724</v>
      </c>
      <c r="AE123" s="6" t="n">
        <f aca="false">IF($B123&gt;165,0,(IF($B123&gt;90,(2*(AE$70+$B$67)*TAN(((180-$B123)*PI()/180)/2)-PI()*((180-$B123)/180)*(AE$70+($B$67/2)*(0.65+0.5*LOG(AE$70/$B$67)))),(2*(AE$70+$B$67)-PI()*((180-$B123)/180)*(AE$70+($B$67/2)*(0.65+0.5*LOG(AE$70/$B$67)))))))</f>
        <v>-1.17028732881376</v>
      </c>
      <c r="AF123" s="6" t="n">
        <f aca="false">IF($B123&gt;165,0,(IF($B123&gt;90,(2*(AF$70+$B$67)*TAN(((180-$B123)*PI()/180)/2)-PI()*((180-$B123)/180)*(AF$70+($B$67/2)*(0.65+0.5*LOG(AF$70/$B$67)))),(2*(AF$70+$B$67)-PI()*((180-$B123)/180)*(AF$70+($B$67/2)*(0.65+0.5*LOG(AF$70/$B$67)))))))</f>
        <v>-1.23515537871862</v>
      </c>
      <c r="AG123" s="6" t="n">
        <f aca="false">IF($B123&gt;165,0,(IF($B123&gt;90,(2*(AG$70+$B$67)*TAN(((180-$B123)*PI()/180)/2)-PI()*((180-$B123)/180)*(AG$70+($B$67/2)*(0.65+0.5*LOG(AG$70/$B$67)))),(2*(AG$70+$B$67)-PI()*((180-$B123)/180)*(AG$70+($B$67/2)*(0.65+0.5*LOG(AG$70/$B$67)))))))</f>
        <v>-1.2998214039962</v>
      </c>
      <c r="AH123" s="6" t="n">
        <f aca="false">IF($B123&gt;165,0,(IF($B123&gt;90,(2*(AH$70+$B$67)*TAN(((180-$B123)*PI()/180)/2)-PI()*((180-$B123)/180)*(AH$70+($B$67/2)*(0.65+0.5*LOG(AH$70/$B$67)))),(2*(AH$70+$B$67)-PI()*((180-$B123)/180)*(AH$70+($B$67/2)*(0.65+0.5*LOG(AH$70/$B$67)))))))</f>
        <v>-1.36429783996998</v>
      </c>
      <c r="AI123" s="6" t="n">
        <f aca="false">IF($B123&gt;165,0,(IF($B123&gt;90,(2*(AI$70+$B$67)*TAN(((180-$B123)*PI()/180)/2)-PI()*((180-$B123)/180)*(AI$70+($B$67/2)*(0.65+0.5*LOG(AI$70/$B$67)))),(2*(AI$70+$B$67)-PI()*((180-$B123)/180)*(AI$70+($B$67/2)*(0.65+0.5*LOG(AI$70/$B$67)))))))</f>
        <v>-1.42859600800564</v>
      </c>
      <c r="AJ123" s="6" t="n">
        <f aca="false">IF($B123&gt;165,0,(IF($B123&gt;90,(2*(AJ$70+$B$67)*TAN(((180-$B123)*PI()/180)/2)-PI()*((180-$B123)/180)*(AJ$70+($B$67/2)*(0.65+0.5*LOG(AJ$70/$B$67)))),(2*(AJ$70+$B$67)-PI()*((180-$B123)/180)*(AJ$70+($B$67/2)*(0.65+0.5*LOG(AJ$70/$B$67)))))))</f>
        <v>-1.49272624471366</v>
      </c>
      <c r="AK123" s="6" t="n">
        <f aca="false">IF($B123&gt;165,0,(IF($B123&gt;90,(2*(AK$70+$B$67)*TAN(((180-$B123)*PI()/180)/2)-PI()*((180-$B123)/180)*(AK$70+($B$67/2)*(0.65+0.5*LOG(AK$70/$B$67)))),(2*(AK$70+$B$67)-PI()*((180-$B123)/180)*(AK$70+($B$67/2)*(0.65+0.5*LOG(AK$70/$B$67)))))))</f>
        <v>-1.55669801294656</v>
      </c>
      <c r="AL123" s="6" t="n">
        <f aca="false">IF($B123&gt;165,0,(IF($B123&gt;90,(2*(AL$70+$B$67)*TAN(((180-$B123)*PI()/180)/2)-PI()*((180-$B123)/180)*(AL$70+($B$67/2)*(0.65+0.5*LOG(AL$70/$B$67)))),(2*(AL$70+$B$67)-PI()*((180-$B123)/180)*(AL$70+($B$67/2)*(0.65+0.5*LOG(AL$70/$B$67)))))))</f>
        <v>-1.620519997585</v>
      </c>
      <c r="AM123" s="6" t="n">
        <f aca="false">IF($B123&gt;165,0,(IF($B123&gt;90,(2*(AM$70+$B$67)*TAN(((180-$B123)*PI()/180)/2)-PI()*((180-$B123)/180)*(AM$70+($B$67/2)*(0.65+0.5*LOG(AM$70/$B$67)))),(2*(AM$70+$B$67)-PI()*((180-$B123)/180)*(AM$70+($B$67/2)*(0.65+0.5*LOG(AM$70/$B$67)))))))</f>
        <v>-1.68420018854743</v>
      </c>
      <c r="AN123" s="6" t="n">
        <f aca="false">IF($B123&gt;165,0,(IF($B123&gt;90,(2*(AN$70+$B$67)*TAN(((180-$B123)*PI()/180)/2)-PI()*((180-$B123)/180)*(AN$70+($B$67/2)*(0.65+0.5*LOG(AN$70/$B$67)))),(2*(AN$70+$B$67)-PI()*((180-$B123)/180)*(AN$70+($B$67/2)*(0.65+0.5*LOG(AN$70/$B$67)))))))</f>
        <v>-1.74774595301539</v>
      </c>
      <c r="AO123" s="6" t="n">
        <f aca="false">IF($B123&gt;165,0,(IF($B123&gt;90,(2*(AO$70+$B$67)*TAN(((180-$B123)*PI()/180)/2)-PI()*((180-$B123)/180)*(AO$70+($B$67/2)*(0.65+0.5*LOG(AO$70/$B$67)))),(2*(AO$70+$B$67)-PI()*((180-$B123)/180)*(AO$70+($B$67/2)*(0.65+0.5*LOG(AO$70/$B$67)))))))</f>
        <v>-1.81116409851329</v>
      </c>
    </row>
    <row r="124" customFormat="false" ht="12.75" hidden="false" customHeight="false" outlineLevel="0" collapsed="false">
      <c r="A124" s="0" t="s">
        <v>49</v>
      </c>
      <c r="B124" s="5" t="n">
        <v>53</v>
      </c>
      <c r="C124" s="6" t="n">
        <f aca="false">IF($B124&gt;165,0,(IF($B124&gt;90,(2*(C$70+$B$67)*TAN(((180-$B124)*PI()/180)/2)-PI()*((180-$B124)/180)*(C$70+($B$67/2)*(0.65+0.5*LOG(C$70/$B$67)))),(2*(C$70+$B$67)-PI()*((180-$B124)/180)*(C$70+($B$67/2)*(0.65+0.5*LOG(C$70/$B$67)))))))</f>
        <v>1.00589737644315</v>
      </c>
      <c r="D124" s="6" t="n">
        <f aca="false">IF($B124&gt;165,0,(IF($B124&gt;90,(2*(D$70+$B$67)*TAN(((180-$B124)*PI()/180)/2)-PI()*((180-$B124)/180)*(D$70+($B$67/2)*(0.65+0.5*LOG(D$70/$B$67)))),(2*(D$70+$B$67)-PI()*((180-$B124)/180)*(D$70+($B$67/2)*(0.65+0.5*LOG(D$70/$B$67)))))))</f>
        <v>0.89780319649434</v>
      </c>
      <c r="E124" s="6" t="n">
        <f aca="false">IF($B124&gt;165,0,(IF($B124&gt;90,(2*(E$70+$B$67)*TAN(((180-$B124)*PI()/180)/2)-PI()*((180-$B124)/180)*(E$70+($B$67/2)*(0.65+0.5*LOG(E$70/$B$67)))),(2*(E$70+$B$67)-PI()*((180-$B124)/180)*(E$70+($B$67/2)*(0.65+0.5*LOG(E$70/$B$67)))))))</f>
        <v>0.764162601308089</v>
      </c>
      <c r="F124" s="6" t="n">
        <f aca="false">IF($B124&gt;165,0,(IF($B124&gt;90,(2*(F$70+$B$67)*TAN(((180-$B124)*PI()/180)/2)-PI()*((180-$B124)/180)*(F$70+($B$67/2)*(0.65+0.5*LOG(F$70/$B$67)))),(2*(F$70+$B$67)-PI()*((180-$B124)/180)*(F$70+($B$67/2)*(0.65+0.5*LOG(F$70/$B$67)))))))</f>
        <v>0.667059034149305</v>
      </c>
      <c r="G124" s="6" t="n">
        <f aca="false">IF($B124&gt;165,0,(IF($B124&gt;90,(2*(G$70+$B$67)*TAN(((180-$B124)*PI()/180)/2)-PI()*((180-$B124)/180)*(G$70+($B$67/2)*(0.65+0.5*LOG(G$70/$B$67)))),(2*(G$70+$B$67)-PI()*((180-$B124)/180)*(G$70+($B$67/2)*(0.65+0.5*LOG(G$70/$B$67)))))))</f>
        <v>0.57781487102729</v>
      </c>
      <c r="H124" s="6" t="n">
        <f aca="false">IF($B124&gt;165,0,(IF($B124&gt;90,(2*(H$70+$B$67)*TAN(((180-$B124)*PI()/180)/2)-PI()*((180-$B124)/180)*(H$70+($B$67/2)*(0.65+0.5*LOG(H$70/$B$67)))),(2*(H$70+$B$67)-PI()*((180-$B124)/180)*(H$70+($B$67/2)*(0.65+0.5*LOG(H$70/$B$67)))))))</f>
        <v>0.493994409190657</v>
      </c>
      <c r="I124" s="6" t="n">
        <f aca="false">IF($B124&gt;165,0,(IF($B124&gt;90,(2*(I$70+$B$67)*TAN(((180-$B124)*PI()/180)/2)-PI()*((180-$B124)/180)*(I$70+($B$67/2)*(0.65+0.5*LOG(I$70/$B$67)))),(2*(I$70+$B$67)-PI()*((180-$B124)/180)*(I$70+($B$67/2)*(0.65+0.5*LOG(I$70/$B$67)))))))</f>
        <v>0.414143751156631</v>
      </c>
      <c r="J124" s="6" t="n">
        <f aca="false">IF($B124&gt;165,0,(IF($B124&gt;90,(2*(J$70+$B$67)*TAN(((180-$B124)*PI()/180)/2)-PI()*((180-$B124)/180)*(J$70+($B$67/2)*(0.65+0.5*LOG(J$70/$B$67)))),(2*(J$70+$B$67)-PI()*((180-$B124)/180)*(J$70+($B$67/2)*(0.65+0.5*LOG(J$70/$B$67)))))))</f>
        <v>0.337325103238292</v>
      </c>
      <c r="K124" s="6" t="n">
        <f aca="false">IF($B124&gt;165,0,(IF($B124&gt;90,(2*(K$70+$B$67)*TAN(((180-$B124)*PI()/180)/2)-PI()*((180-$B124)/180)*(K$70+($B$67/2)*(0.65+0.5*LOG(K$70/$B$67)))),(2*(K$70+$B$67)-PI()*((180-$B124)/180)*(K$70+($B$67/2)*(0.65+0.5*LOG(K$70/$B$67)))))))</f>
        <v>0.262898146489648</v>
      </c>
      <c r="L124" s="6" t="n">
        <f aca="false">IF($B124&gt;165,0,(IF($B124&gt;90,(2*(L$70+$B$67)*TAN(((180-$B124)*PI()/180)/2)-PI()*((180-$B124)/180)*(L$70+($B$67/2)*(0.65+0.5*LOG(L$70/$B$67)))),(2*(L$70+$B$67)-PI()*((180-$B124)/180)*(L$70+($B$67/2)*(0.65+0.5*LOG(L$70/$B$67)))))))</f>
        <v>0.190406167468237</v>
      </c>
      <c r="M124" s="6" t="n">
        <f aca="false">IF($B124&gt;165,0,(IF($B124&gt;90,(2*(M$70+$B$67)*TAN(((180-$B124)*PI()/180)/2)-PI()*((180-$B124)/180)*(M$70+($B$67/2)*(0.65+0.5*LOG(M$70/$B$67)))),(2*(M$70+$B$67)-PI()*((180-$B124)/180)*(M$70+($B$67/2)*(0.65+0.5*LOG(M$70/$B$67)))))))</f>
        <v>0.119511945859434</v>
      </c>
      <c r="N124" s="6" t="n">
        <f aca="false">IF($B124&gt;165,0,(IF($B124&gt;90,(2*(N$70+$B$67)*TAN(((180-$B124)*PI()/180)/2)-PI()*((180-$B124)/180)*(N$70+($B$67/2)*(0.65+0.5*LOG(N$70/$B$67)))),(2*(N$70+$B$67)-PI()*((180-$B124)/180)*(N$70+($B$67/2)*(0.65+0.5*LOG(N$70/$B$67)))))))</f>
        <v>0.0499593928387885</v>
      </c>
      <c r="O124" s="6" t="n">
        <f aca="false">IF($B124&gt;165,0,(IF($B124&gt;90,(2*(O$70+$B$67)*TAN(((180-$B124)*PI()/180)/2)-PI()*((180-$B124)/180)*(O$70+($B$67/2)*(0.65+0.5*LOG(O$70/$B$67)))),(2*(O$70+$B$67)-PI()*((180-$B124)/180)*(O$70+($B$67/2)*(0.65+0.5*LOG(O$70/$B$67)))))))</f>
        <v>-0.0184505534853994</v>
      </c>
      <c r="P124" s="6" t="n">
        <f aca="false">IF($B124&gt;165,0,(IF($B124&gt;90,(2*(P$70+$B$67)*TAN(((180-$B124)*PI()/180)/2)-PI()*((180-$B124)/180)*(P$70+($B$67/2)*(0.65+0.5*LOG(P$70/$B$67)))),(2*(P$70+$B$67)-PI()*((180-$B124)/180)*(P$70+($B$67/2)*(0.65+0.5*LOG(P$70/$B$67)))))))</f>
        <v>-0.0858756963157497</v>
      </c>
      <c r="Q124" s="6" t="n">
        <f aca="false">IF($B124&gt;165,0,(IF($B124&gt;90,(2*(Q$70+$B$67)*TAN(((180-$B124)*PI()/180)/2)-PI()*((180-$B124)/180)*(Q$70+($B$67/2)*(0.65+0.5*LOG(Q$70/$B$67)))),(2*(Q$70+$B$67)-PI()*((180-$B124)/180)*(Q$70+($B$67/2)*(0.65+0.5*LOG(Q$70/$B$67)))))))</f>
        <v>-0.152443249027625</v>
      </c>
      <c r="R124" s="6" t="n">
        <f aca="false">IF($B124&gt;165,0,(IF($B124&gt;90,(2*(R$70+$B$67)*TAN(((180-$B124)*PI()/180)/2)-PI()*((180-$B124)/180)*(R$70+($B$67/2)*(0.65+0.5*LOG(R$70/$B$67)))),(2*(R$70+$B$67)-PI()*((180-$B124)/180)*(R$70+($B$67/2)*(0.65+0.5*LOG(R$70/$B$67)))))))</f>
        <v>-0.218257263935048</v>
      </c>
      <c r="S124" s="6" t="n">
        <f aca="false">IF($B124&gt;165,0,(IF($B124&gt;90,(2*(S$70+$B$67)*TAN(((180-$B124)*PI()/180)/2)-PI()*((180-$B124)/180)*(S$70+($B$67/2)*(0.65+0.5*LOG(S$70/$B$67)))),(2*(S$70+$B$67)-PI()*((180-$B124)/180)*(S$70+($B$67/2)*(0.65+0.5*LOG(S$70/$B$67)))))))</f>
        <v>-0.283403934454164</v>
      </c>
      <c r="T124" s="6" t="n">
        <f aca="false">IF($B124&gt;165,0,(IF($B124&gt;90,(2*(T$70+$B$67)*TAN(((180-$B124)*PI()/180)/2)-PI()*((180-$B124)/180)*(T$70+($B$67/2)*(0.65+0.5*LOG(T$70/$B$67)))),(2*(T$70+$B$67)-PI()*((180-$B124)/180)*(T$70+($B$67/2)*(0.65+0.5*LOG(T$70/$B$67)))))))</f>
        <v>-0.347955461799948</v>
      </c>
      <c r="U124" s="6" t="n">
        <f aca="false">IF($B124&gt;165,0,(IF($B124&gt;90,(2*(U$70+$B$67)*TAN(((180-$B124)*PI()/180)/2)-PI()*((180-$B124)/180)*(U$70+($B$67/2)*(0.65+0.5*LOG(U$70/$B$67)))),(2*(U$70+$B$67)-PI()*((180-$B124)/180)*(U$70+($B$67/2)*(0.65+0.5*LOG(U$70/$B$67)))))))</f>
        <v>-0.411972928711007</v>
      </c>
      <c r="V124" s="6" t="n">
        <f aca="false">IF($B124&gt;165,0,(IF($B124&gt;90,(2*(V$70+$B$67)*TAN(((180-$B124)*PI()/180)/2)-PI()*((180-$B124)/180)*(V$70+($B$67/2)*(0.65+0.5*LOG(V$70/$B$67)))),(2*(V$70+$B$67)-PI()*((180-$B124)/180)*(V$70+($B$67/2)*(0.65+0.5*LOG(V$70/$B$67)))))))</f>
        <v>-0.475508471307196</v>
      </c>
      <c r="W124" s="6" t="n">
        <f aca="false">IF($B124&gt;165,0,(IF($B124&gt;90,(2*(W$70+$B$67)*TAN(((180-$B124)*PI()/180)/2)-PI()*((180-$B124)/180)*(W$70+($B$67/2)*(0.65+0.5*LOG(W$70/$B$67)))),(2*(W$70+$B$67)-PI()*((180-$B124)/180)*(W$70+($B$67/2)*(0.65+0.5*LOG(W$70/$B$67)))))))</f>
        <v>-0.53860694524062</v>
      </c>
      <c r="X124" s="6" t="n">
        <f aca="false">IF($B124&gt;165,0,(IF($B124&gt;90,(2*(X$70+$B$67)*TAN(((180-$B124)*PI()/180)/2)-PI()*((180-$B124)/180)*(X$70+($B$67/2)*(0.65+0.5*LOG(X$70/$B$67)))),(2*(X$70+$B$67)-PI()*((180-$B124)/180)*(X$70+($B$67/2)*(0.65+0.5*LOG(X$70/$B$67)))))))</f>
        <v>-0.601307221176324</v>
      </c>
      <c r="Y124" s="6" t="n">
        <f aca="false">IF($B124&gt;165,0,(IF($B124&gt;90,(2*(Y$70+$B$67)*TAN(((180-$B124)*PI()/180)/2)-PI()*((180-$B124)/180)*(Y$70+($B$67/2)*(0.65+0.5*LOG(Y$70/$B$67)))),(2*(Y$70+$B$67)-PI()*((180-$B124)/180)*(Y$70+($B$67/2)*(0.65+0.5*LOG(Y$70/$B$67)))))))</f>
        <v>-0.663643204357621</v>
      </c>
      <c r="Z124" s="6" t="n">
        <f aca="false">IF($B124&gt;165,0,(IF($B124&gt;90,(2*(Z$70+$B$67)*TAN(((180-$B124)*PI()/180)/2)-PI()*((180-$B124)/180)*(Z$70+($B$67/2)*(0.65+0.5*LOG(Z$70/$B$67)))),(2*(Z$70+$B$67)-PI()*((180-$B124)/180)*(Z$70+($B$67/2)*(0.65+0.5*LOG(Z$70/$B$67)))))))</f>
        <v>-0.725644645902591</v>
      </c>
      <c r="AA124" s="6" t="n">
        <f aca="false">IF($B124&gt;165,0,(IF($B124&gt;90,(2*(AA$70+$B$67)*TAN(((180-$B124)*PI()/180)/2)-PI()*((180-$B124)/180)*(AA$70+($B$67/2)*(0.65+0.5*LOG(AA$70/$B$67)))),(2*(AA$70+$B$67)-PI()*((180-$B124)/180)*(AA$70+($B$67/2)*(0.65+0.5*LOG(AA$70/$B$67)))))))</f>
        <v>-0.787337794886465</v>
      </c>
      <c r="AB124" s="6" t="n">
        <f aca="false">IF($B124&gt;165,0,(IF($B124&gt;90,(2*(AB$70+$B$67)*TAN(((180-$B124)*PI()/180)/2)-PI()*((180-$B124)/180)*(AB$70+($B$67/2)*(0.65+0.5*LOG(AB$70/$B$67)))),(2*(AB$70+$B$67)-PI()*((180-$B124)/180)*(AB$70+($B$67/2)*(0.65+0.5*LOG(AB$70/$B$67)))))))</f>
        <v>-0.848745927292359</v>
      </c>
      <c r="AC124" s="6" t="n">
        <f aca="false">IF($B124&gt;165,0,(IF($B124&gt;90,(2*(AC$70+$B$67)*TAN(((180-$B124)*PI()/180)/2)-PI()*((180-$B124)/180)*(AC$70+($B$67/2)*(0.65+0.5*LOG(AC$70/$B$67)))),(2*(AC$70+$B$67)-PI()*((180-$B124)/180)*(AC$70+($B$67/2)*(0.65+0.5*LOG(AC$70/$B$67)))))))</f>
        <v>-0.909889778718851</v>
      </c>
      <c r="AD124" s="6" t="n">
        <f aca="false">IF($B124&gt;165,0,(IF($B124&gt;90,(2*(AD$70+$B$67)*TAN(((180-$B124)*PI()/180)/2)-PI()*((180-$B124)/180)*(AD$70+($B$67/2)*(0.65+0.5*LOG(AD$70/$B$67)))),(2*(AD$70+$B$67)-PI()*((180-$B124)/180)*(AD$70+($B$67/2)*(0.65+0.5*LOG(AD$70/$B$67)))))))</f>
        <v>-0.970787901122495</v>
      </c>
      <c r="AE124" s="6" t="n">
        <f aca="false">IF($B124&gt;165,0,(IF($B124&gt;90,(2*(AE$70+$B$67)*TAN(((180-$B124)*PI()/180)/2)-PI()*((180-$B124)/180)*(AE$70+($B$67/2)*(0.65+0.5*LOG(AE$70/$B$67)))),(2*(AE$70+$B$67)-PI()*((180-$B124)/180)*(AE$70+($B$67/2)*(0.65+0.5*LOG(AE$70/$B$67)))))))</f>
        <v>-1.0314569590574</v>
      </c>
      <c r="AF124" s="6" t="n">
        <f aca="false">IF($B124&gt;165,0,(IF($B124&gt;90,(2*(AF$70+$B$67)*TAN(((180-$B124)*PI()/180)/2)-PI()*((180-$B124)/180)*(AF$70+($B$67/2)*(0.65+0.5*LOG(AF$70/$B$67)))),(2*(AF$70+$B$67)-PI()*((180-$B124)/180)*(AF$70+($B$67/2)*(0.65+0.5*LOG(AF$70/$B$67)))))))</f>
        <v>-1.09191197732239</v>
      </c>
      <c r="AG124" s="6" t="n">
        <f aca="false">IF($B124&gt;165,0,(IF($B124&gt;90,(2*(AG$70+$B$67)*TAN(((180-$B124)*PI()/180)/2)-PI()*((180-$B124)/180)*(AG$70+($B$67/2)*(0.65+0.5*LOG(AG$70/$B$67)))),(2*(AG$70+$B$67)-PI()*((180-$B124)/180)*(AG$70+($B$67/2)*(0.65+0.5*LOG(AG$70/$B$67)))))))</f>
        <v>-1.15216654927748</v>
      </c>
      <c r="AH124" s="6" t="n">
        <f aca="false">IF($B124&gt;165,0,(IF($B124&gt;90,(2*(AH$70+$B$67)*TAN(((180-$B124)*PI()/180)/2)-PI()*((180-$B124)/180)*(AH$70+($B$67/2)*(0.65+0.5*LOG(AH$70/$B$67)))),(2*(AH$70+$B$67)-PI()*((180-$B124)/180)*(AH$70+($B$67/2)*(0.65+0.5*LOG(AH$70/$B$67)))))))</f>
        <v>-1.21223301309522</v>
      </c>
      <c r="AI124" s="6" t="n">
        <f aca="false">IF($B124&gt;165,0,(IF($B124&gt;90,(2*(AI$70+$B$67)*TAN(((180-$B124)*PI()/180)/2)-PI()*((180-$B124)/180)*(AI$70+($B$67/2)*(0.65+0.5*LOG(AI$70/$B$67)))),(2*(AI$70+$B$67)-PI()*((180-$B124)/180)*(AI$70+($B$67/2)*(0.65+0.5*LOG(AI$70/$B$67)))))))</f>
        <v>-1.2721226016931</v>
      </c>
      <c r="AJ124" s="6" t="n">
        <f aca="false">IF($B124&gt;165,0,(IF($B124&gt;90,(2*(AJ$70+$B$67)*TAN(((180-$B124)*PI()/180)/2)-PI()*((180-$B124)/180)*(AJ$70+($B$67/2)*(0.65+0.5*LOG(AJ$70/$B$67)))),(2*(AJ$70+$B$67)-PI()*((180-$B124)/180)*(AJ$70+($B$67/2)*(0.65+0.5*LOG(AJ$70/$B$67)))))))</f>
        <v>-1.33184557092683</v>
      </c>
      <c r="AK124" s="6" t="n">
        <f aca="false">IF($B124&gt;165,0,(IF($B124&gt;90,(2*(AK$70+$B$67)*TAN(((180-$B124)*PI()/180)/2)-PI()*((180-$B124)/180)*(AK$70+($B$67/2)*(0.65+0.5*LOG(AK$70/$B$67)))),(2*(AK$70+$B$67)-PI()*((180-$B124)/180)*(AK$70+($B$67/2)*(0.65+0.5*LOG(AK$70/$B$67)))))))</f>
        <v>-1.39141130972042</v>
      </c>
      <c r="AL124" s="6" t="n">
        <f aca="false">IF($B124&gt;165,0,(IF($B124&gt;90,(2*(AL$70+$B$67)*TAN(((180-$B124)*PI()/180)/2)-PI()*((180-$B124)/180)*(AL$70+($B$67/2)*(0.65+0.5*LOG(AL$70/$B$67)))),(2*(AL$70+$B$67)-PI()*((180-$B124)/180)*(AL$70+($B$67/2)*(0.65+0.5*LOG(AL$70/$B$67)))))))</f>
        <v>-1.45082843510387</v>
      </c>
      <c r="AM124" s="6" t="n">
        <f aca="false">IF($B124&gt;165,0,(IF($B124&gt;90,(2*(AM$70+$B$67)*TAN(((180-$B124)*PI()/180)/2)-PI()*((180-$B124)/180)*(AM$70+($B$67/2)*(0.65+0.5*LOG(AM$70/$B$67)))),(2*(AM$70+$B$67)-PI()*((180-$B124)/180)*(AM$70+($B$67/2)*(0.65+0.5*LOG(AM$70/$B$67)))))))</f>
        <v>-1.5101048745744</v>
      </c>
      <c r="AN124" s="6" t="n">
        <f aca="false">IF($B124&gt;165,0,(IF($B124&gt;90,(2*(AN$70+$B$67)*TAN(((180-$B124)*PI()/180)/2)-PI()*((180-$B124)/180)*(AN$70+($B$67/2)*(0.65+0.5*LOG(AN$70/$B$67)))),(2*(AN$70+$B$67)-PI()*((180-$B124)/180)*(AN$70+($B$67/2)*(0.65+0.5*LOG(AN$70/$B$67)))))))</f>
        <v>-1.56924793775746</v>
      </c>
      <c r="AO124" s="6" t="n">
        <f aca="false">IF($B124&gt;165,0,(IF($B124&gt;90,(2*(AO$70+$B$67)*TAN(((180-$B124)*PI()/180)/2)-PI()*((180-$B124)/180)*(AO$70+($B$67/2)*(0.65+0.5*LOG(AO$70/$B$67)))),(2*(AO$70+$B$67)-PI()*((180-$B124)/180)*(AO$70+($B$67/2)*(0.65+0.5*LOG(AO$70/$B$67)))))))</f>
        <v>-1.62826437899366</v>
      </c>
    </row>
    <row r="125" customFormat="false" ht="12.75" hidden="false" customHeight="false" outlineLevel="0" collapsed="false">
      <c r="A125" s="0" t="s">
        <v>49</v>
      </c>
      <c r="B125" s="5" t="n">
        <v>54</v>
      </c>
      <c r="C125" s="6" t="n">
        <f aca="false">IF($B125&gt;165,0,(IF($B125&gt;90,(2*(C$70+$B$67)*TAN(((180-$B125)*PI()/180)/2)-PI()*((180-$B125)/180)*(C$70+($B$67/2)*(0.65+0.5*LOG(C$70/$B$67)))),(2*(C$70+$B$67)-PI()*((180-$B125)/180)*(C$70+($B$67/2)*(0.65+0.5*LOG(C$70/$B$67)))))))</f>
        <v>1.01844936560501</v>
      </c>
      <c r="D125" s="6" t="n">
        <f aca="false">IF($B125&gt;165,0,(IF($B125&gt;90,(2*(D$70+$B$67)*TAN(((180-$B125)*PI()/180)/2)-PI()*((180-$B125)/180)*(D$70+($B$67/2)*(0.65+0.5*LOG(D$70/$B$67)))),(2*(D$70+$B$67)-PI()*((180-$B125)/180)*(D$70+($B$67/2)*(0.65+0.5*LOG(D$70/$B$67)))))))</f>
        <v>0.914355927230605</v>
      </c>
      <c r="E125" s="6" t="n">
        <f aca="false">IF($B125&gt;165,0,(IF($B125&gt;90,(2*(E$70+$B$67)*TAN(((180-$B125)*PI()/180)/2)-PI()*((180-$B125)/180)*(E$70+($B$67/2)*(0.65+0.5*LOG(E$70/$B$67)))),(2*(E$70+$B$67)-PI()*((180-$B125)/180)*(E$70+($B$67/2)*(0.65+0.5*LOG(E$70/$B$67)))))))</f>
        <v>0.786492029644246</v>
      </c>
      <c r="F125" s="6" t="n">
        <f aca="false">IF($B125&gt;165,0,(IF($B125&gt;90,(2*(F$70+$B$67)*TAN(((180-$B125)*PI()/180)/2)-PI()*((180-$B125)/180)*(F$70+($B$67/2)*(0.65+0.5*LOG(F$70/$B$67)))),(2*(F$70+$B$67)-PI()*((180-$B125)/180)*(F$70+($B$67/2)*(0.65+0.5*LOG(F$70/$B$67)))))))</f>
        <v>0.694090065376476</v>
      </c>
      <c r="G125" s="6" t="n">
        <f aca="false">IF($B125&gt;165,0,(IF($B125&gt;90,(2*(G$70+$B$67)*TAN(((180-$B125)*PI()/180)/2)-PI()*((180-$B125)/180)*(G$70+($B$67/2)*(0.65+0.5*LOG(G$70/$B$67)))),(2*(G$70+$B$67)-PI()*((180-$B125)/180)*(G$70+($B$67/2)*(0.65+0.5*LOG(G$70/$B$67)))))))</f>
        <v>0.60948562007432</v>
      </c>
      <c r="H125" s="6" t="n">
        <f aca="false">IF($B125&gt;165,0,(IF($B125&gt;90,(2*(H$70+$B$67)*TAN(((180-$B125)*PI()/180)/2)-PI()*((180-$B125)/180)*(H$70+($B$67/2)*(0.65+0.5*LOG(H$70/$B$67)))),(2*(H$70+$B$67)-PI()*((180-$B125)/180)*(H$70+($B$67/2)*(0.65+0.5*LOG(H$70/$B$67)))))))</f>
        <v>0.530262169748212</v>
      </c>
      <c r="I125" s="6" t="n">
        <f aca="false">IF($B125&gt;165,0,(IF($B125&gt;90,(2*(I$70+$B$67)*TAN(((180-$B125)*PI()/180)/2)-PI()*((180-$B125)/180)*(I$70+($B$67/2)*(0.65+0.5*LOG(I$70/$B$67)))),(2*(I$70+$B$67)-PI()*((180-$B125)/180)*(I$70+($B$67/2)*(0.65+0.5*LOG(I$70/$B$67)))))))</f>
        <v>0.454977264927052</v>
      </c>
      <c r="J125" s="6" t="n">
        <f aca="false">IF($B125&gt;165,0,(IF($B125&gt;90,(2*(J$70+$B$67)*TAN(((180-$B125)*PI()/180)/2)-PI()*((180-$B125)/180)*(J$70+($B$67/2)*(0.65+0.5*LOG(J$70/$B$67)))),(2*(J$70+$B$67)-PI()*((180-$B125)/180)*(J$70+($B$67/2)*(0.65+0.5*LOG(J$70/$B$67)))))))</f>
        <v>0.38270049612618</v>
      </c>
      <c r="K125" s="6" t="n">
        <f aca="false">IF($B125&gt;165,0,(IF($B125&gt;90,(2*(K$70+$B$67)*TAN(((180-$B125)*PI()/180)/2)-PI()*((180-$B125)/180)*(K$70+($B$67/2)*(0.65+0.5*LOG(K$70/$B$67)))),(2*(K$70+$B$67)-PI()*((180-$B125)/180)*(K$70+($B$67/2)*(0.65+0.5*LOG(K$70/$B$67)))))))</f>
        <v>0.312796586281069</v>
      </c>
      <c r="L125" s="6" t="n">
        <f aca="false">IF($B125&gt;165,0,(IF($B125&gt;90,(2*(L$70+$B$67)*TAN(((180-$B125)*PI()/180)/2)-PI()*((180-$B125)/180)*(L$70+($B$67/2)*(0.65+0.5*LOG(L$70/$B$67)))),(2*(L$70+$B$67)-PI()*((180-$B125)/180)*(L$70+($B$67/2)*(0.65+0.5*LOG(L$70/$B$67)))))))</f>
        <v>0.244812418118094</v>
      </c>
      <c r="M125" s="6" t="n">
        <f aca="false">IF($B125&gt;165,0,(IF($B125&gt;90,(2*(M$70+$B$67)*TAN(((180-$B125)*PI()/180)/2)-PI()*((180-$B125)/180)*(M$70+($B$67/2)*(0.65+0.5*LOG(M$70/$B$67)))),(2*(M$70+$B$67)-PI()*((180-$B125)/180)*(M$70+($B$67/2)*(0.65+0.5*LOG(M$70/$B$67)))))))</f>
        <v>0.178413426600699</v>
      </c>
      <c r="N125" s="6" t="n">
        <f aca="false">IF($B125&gt;165,0,(IF($B125&gt;90,(2*(N$70+$B$67)*TAN(((180-$B125)*PI()/180)/2)-PI()*((180-$B125)/180)*(N$70+($B$67/2)*(0.65+0.5*LOG(N$70/$B$67)))),(2*(N$70+$B$67)-PI()*((180-$B125)/180)*(N$70+($B$67/2)*(0.65+0.5*LOG(N$70/$B$67)))))))</f>
        <v>0.11334553935187</v>
      </c>
      <c r="O125" s="6" t="n">
        <f aca="false">IF($B125&gt;165,0,(IF($B125&gt;90,(2*(O$70+$B$67)*TAN(((180-$B125)*PI()/180)/2)-PI()*((180-$B125)/180)*(O$70+($B$67/2)*(0.65+0.5*LOG(O$70/$B$67)))),(2*(O$70+$B$67)-PI()*((180-$B125)/180)*(O$70+($B$67/2)*(0.65+0.5*LOG(O$70/$B$67)))))))</f>
        <v>0.0494112618963758</v>
      </c>
      <c r="P125" s="6" t="n">
        <f aca="false">IF($B125&gt;165,0,(IF($B125&gt;90,(2*(P$70+$B$67)*TAN(((180-$B125)*PI()/180)/2)-PI()*((180-$B125)/180)*(P$70+($B$67/2)*(0.65+0.5*LOG(P$70/$B$67)))),(2*(P$70+$B$67)-PI()*((180-$B125)/180)*(P$70+($B$67/2)*(0.65+0.5*LOG(P$70/$B$67)))))))</f>
        <v>-0.0135459664234983</v>
      </c>
      <c r="Q125" s="6" t="n">
        <f aca="false">IF($B125&gt;165,0,(IF($B125&gt;90,(2*(Q$70+$B$67)*TAN(((180-$B125)*PI()/180)/2)-PI()*((180-$B125)/180)*(Q$70+($B$67/2)*(0.65+0.5*LOG(Q$70/$B$67)))),(2*(Q$70+$B$67)-PI()*((180-$B125)/180)*(Q$70+($B$67/2)*(0.65+0.5*LOG(Q$70/$B$67)))))))</f>
        <v>-0.0756523573029977</v>
      </c>
      <c r="R125" s="6" t="n">
        <f aca="false">IF($B125&gt;165,0,(IF($B125&gt;90,(2*(R$70+$B$67)*TAN(((180-$B125)*PI()/180)/2)-PI()*((180-$B125)/180)*(R$70+($B$67/2)*(0.65+0.5*LOG(R$70/$B$67)))),(2*(R$70+$B$67)-PI()*((180-$B125)/180)*(R$70+($B$67/2)*(0.65+0.5*LOG(R$70/$B$67)))))))</f>
        <v>-0.137011143746582</v>
      </c>
      <c r="S125" s="6" t="n">
        <f aca="false">IF($B125&gt;165,0,(IF($B125&gt;90,(2*(S$70+$B$67)*TAN(((180-$B125)*PI()/180)/2)-PI()*((180-$B125)/180)*(S$70+($B$67/2)*(0.65+0.5*LOG(S$70/$B$67)))),(2*(S$70+$B$67)-PI()*((180-$B125)/180)*(S$70+($B$67/2)*(0.65+0.5*LOG(S$70/$B$67)))))))</f>
        <v>-0.197707840482083</v>
      </c>
      <c r="T125" s="6" t="n">
        <f aca="false">IF($B125&gt;165,0,(IF($B125&gt;90,(2*(T$70+$B$67)*TAN(((180-$B125)*PI()/180)/2)-PI()*((180-$B125)/180)*(T$70+($B$67/2)*(0.65+0.5*LOG(T$70/$B$67)))),(2*(T$70+$B$67)-PI()*((180-$B125)/180)*(T$70+($B$67/2)*(0.65+0.5*LOG(T$70/$B$67)))))))</f>
        <v>-0.25781408021097</v>
      </c>
      <c r="U125" s="6" t="n">
        <f aca="false">IF($B125&gt;165,0,(IF($B125&gt;90,(2*(U$70+$B$67)*TAN(((180-$B125)*PI()/180)/2)-PI()*((180-$B125)/180)*(U$70+($B$67/2)*(0.65+0.5*LOG(U$70/$B$67)))),(2*(U$70+$B$67)-PI()*((180-$B125)/180)*(U$70+($B$67/2)*(0.65+0.5*LOG(U$70/$B$67)))))))</f>
        <v>-0.317390464705406</v>
      </c>
      <c r="V125" s="6" t="n">
        <f aca="false">IF($B125&gt;165,0,(IF($B125&gt;90,(2*(V$70+$B$67)*TAN(((180-$B125)*PI()/180)/2)-PI()*((180-$B125)/180)*(V$70+($B$67/2)*(0.65+0.5*LOG(V$70/$B$67)))),(2*(V$70+$B$67)-PI()*((180-$B125)/180)*(V$70+($B$67/2)*(0.65+0.5*LOG(V$70/$B$67)))))))</f>
        <v>-0.376488719564618</v>
      </c>
      <c r="W125" s="6" t="n">
        <f aca="false">IF($B125&gt;165,0,(IF($B125&gt;90,(2*(W$70+$B$67)*TAN(((180-$B125)*PI()/180)/2)-PI()*((180-$B125)/180)*(W$70+($B$67/2)*(0.65+0.5*LOG(W$70/$B$67)))),(2*(W$70+$B$67)-PI()*((180-$B125)/180)*(W$70+($B$67/2)*(0.65+0.5*LOG(W$70/$B$67)))))))</f>
        <v>-0.435153347246597</v>
      </c>
      <c r="X125" s="6" t="n">
        <f aca="false">IF($B125&gt;165,0,(IF($B125&gt;90,(2*(X$70+$B$67)*TAN(((180-$B125)*PI()/180)/2)-PI()*((180-$B125)/180)*(X$70+($B$67/2)*(0.65+0.5*LOG(X$70/$B$67)))),(2*(X$70+$B$67)-PI()*((180-$B125)/180)*(X$70+($B$67/2)*(0.65+0.5*LOG(X$70/$B$67)))))))</f>
        <v>-0.493422912348162</v>
      </c>
      <c r="Y125" s="6" t="n">
        <f aca="false">IF($B125&gt;165,0,(IF($B125&gt;90,(2*(Y$70+$B$67)*TAN(((180-$B125)*PI()/180)/2)-PI()*((180-$B125)/180)*(Y$70+($B$67/2)*(0.65+0.5*LOG(Y$70/$B$67)))),(2*(Y$70+$B$67)-PI()*((180-$B125)/180)*(Y$70+($B$67/2)*(0.65+0.5*LOG(Y$70/$B$67)))))))</f>
        <v>-0.551331053142205</v>
      </c>
      <c r="Z125" s="6" t="n">
        <f aca="false">IF($B125&gt;165,0,(IF($B125&gt;90,(2*(Z$70+$B$67)*TAN(((180-$B125)*PI()/180)/2)-PI()*((180-$B125)/180)*(Z$70+($B$67/2)*(0.65+0.5*LOG(Z$70/$B$67)))),(2*(Z$70+$B$67)-PI()*((180-$B125)/180)*(Z$70+($B$67/2)*(0.65+0.5*LOG(Z$70/$B$67)))))))</f>
        <v>-0.608907286486033</v>
      </c>
      <c r="AA125" s="6" t="n">
        <f aca="false">IF($B125&gt;165,0,(IF($B125&gt;90,(2*(AA$70+$B$67)*TAN(((180-$B125)*PI()/180)/2)-PI()*((180-$B125)/180)*(AA$70+($B$67/2)*(0.65+0.5*LOG(AA$70/$B$67)))),(2*(AA$70+$B$67)-PI()*((180-$B125)/180)*(AA$70+($B$67/2)*(0.65+0.5*LOG(AA$70/$B$67)))))))</f>
        <v>-0.666177654769248</v>
      </c>
      <c r="AB125" s="6" t="n">
        <f aca="false">IF($B125&gt;165,0,(IF($B125&gt;90,(2*(AB$70+$B$67)*TAN(((180-$B125)*PI()/180)/2)-PI()*((180-$B125)/180)*(AB$70+($B$67/2)*(0.65+0.5*LOG(AB$70/$B$67)))),(2*(AB$70+$B$67)-PI()*((180-$B125)/180)*(AB$70+($B$67/2)*(0.65+0.5*LOG(AB$70/$B$67)))))))</f>
        <v>-0.723165250699505</v>
      </c>
      <c r="AC125" s="6" t="n">
        <f aca="false">IF($B125&gt;165,0,(IF($B125&gt;90,(2*(AC$70+$B$67)*TAN(((180-$B125)*PI()/180)/2)-PI()*((180-$B125)/180)*(AC$70+($B$67/2)*(0.65+0.5*LOG(AC$70/$B$67)))),(2*(AC$70+$B$67)-PI()*((180-$B125)/180)*(AC$70+($B$67/2)*(0.65+0.5*LOG(AC$70/$B$67)))))))</f>
        <v>-0.779890646602953</v>
      </c>
      <c r="AD125" s="6" t="n">
        <f aca="false">IF($B125&gt;165,0,(IF($B125&gt;90,(2*(AD$70+$B$67)*TAN(((180-$B125)*PI()/180)/2)-PI()*((180-$B125)/180)*(AD$70+($B$67/2)*(0.65+0.5*LOG(AD$70/$B$67)))),(2*(AD$70+$B$67)-PI()*((180-$B125)/180)*(AD$70+($B$67/2)*(0.65+0.5*LOG(AD$70/$B$67)))))))</f>
        <v>-0.836372248357751</v>
      </c>
      <c r="AE125" s="6" t="n">
        <f aca="false">IF($B125&gt;165,0,(IF($B125&gt;90,(2*(AE$70+$B$67)*TAN(((180-$B125)*PI()/180)/2)-PI()*((180-$B125)/180)*(AE$70+($B$67/2)*(0.65+0.5*LOG(AE$70/$B$67)))),(2*(AE$70+$B$67)-PI()*((180-$B125)/180)*(AE$70+($B$67/2)*(0.65+0.5*LOG(AE$70/$B$67)))))))</f>
        <v>-0.892626589301042</v>
      </c>
      <c r="AF125" s="6" t="n">
        <f aca="false">IF($B125&gt;165,0,(IF($B125&gt;90,(2*(AF$70+$B$67)*TAN(((180-$B125)*PI()/180)/2)-PI()*((180-$B125)/180)*(AF$70+($B$67/2)*(0.65+0.5*LOG(AF$70/$B$67)))),(2*(AF$70+$B$67)-PI()*((180-$B125)/180)*(AF$70+($B$67/2)*(0.65+0.5*LOG(AF$70/$B$67)))))))</f>
        <v>-0.948668575926146</v>
      </c>
      <c r="AG125" s="6" t="n">
        <f aca="false">IF($B125&gt;165,0,(IF($B125&gt;90,(2*(AG$70+$B$67)*TAN(((180-$B125)*PI()/180)/2)-PI()*((180-$B125)/180)*(AG$70+($B$67/2)*(0.65+0.5*LOG(AG$70/$B$67)))),(2*(AG$70+$B$67)-PI()*((180-$B125)/180)*(AG$70+($B$67/2)*(0.65+0.5*LOG(AG$70/$B$67)))))))</f>
        <v>-1.00451169455875</v>
      </c>
      <c r="AH125" s="6" t="n">
        <f aca="false">IF($B125&gt;165,0,(IF($B125&gt;90,(2*(AH$70+$B$67)*TAN(((180-$B125)*PI()/180)/2)-PI()*((180-$B125)/180)*(AH$70+($B$67/2)*(0.65+0.5*LOG(AH$70/$B$67)))),(2*(AH$70+$B$67)-PI()*((180-$B125)/180)*(AH$70+($B$67/2)*(0.65+0.5*LOG(AH$70/$B$67)))))))</f>
        <v>-1.06016818622045</v>
      </c>
      <c r="AI125" s="6" t="n">
        <f aca="false">IF($B125&gt;165,0,(IF($B125&gt;90,(2*(AI$70+$B$67)*TAN(((180-$B125)*PI()/180)/2)-PI()*((180-$B125)/180)*(AI$70+($B$67/2)*(0.65+0.5*LOG(AI$70/$B$67)))),(2*(AI$70+$B$67)-PI()*((180-$B125)/180)*(AI$70+($B$67/2)*(0.65+0.5*LOG(AI$70/$B$67)))))))</f>
        <v>-1.11564919538055</v>
      </c>
      <c r="AJ125" s="6" t="n">
        <f aca="false">IF($B125&gt;165,0,(IF($B125&gt;90,(2*(AJ$70+$B$67)*TAN(((180-$B125)*PI()/180)/2)-PI()*((180-$B125)/180)*(AJ$70+($B$67/2)*(0.65+0.5*LOG(AJ$70/$B$67)))),(2*(AJ$70+$B$67)-PI()*((180-$B125)/180)*(AJ$70+($B$67/2)*(0.65+0.5*LOG(AJ$70/$B$67)))))))</f>
        <v>-1.17096489714</v>
      </c>
      <c r="AK125" s="6" t="n">
        <f aca="false">IF($B125&gt;165,0,(IF($B125&gt;90,(2*(AK$70+$B$67)*TAN(((180-$B125)*PI()/180)/2)-PI()*((180-$B125)/180)*(AK$70+($B$67/2)*(0.65+0.5*LOG(AK$70/$B$67)))),(2*(AK$70+$B$67)-PI()*((180-$B125)/180)*(AK$70+($B$67/2)*(0.65+0.5*LOG(AK$70/$B$67)))))))</f>
        <v>-1.22612460649427</v>
      </c>
      <c r="AL125" s="6" t="n">
        <f aca="false">IF($B125&gt;165,0,(IF($B125&gt;90,(2*(AL$70+$B$67)*TAN(((180-$B125)*PI()/180)/2)-PI()*((180-$B125)/180)*(AL$70+($B$67/2)*(0.65+0.5*LOG(AL$70/$B$67)))),(2*(AL$70+$B$67)-PI()*((180-$B125)/180)*(AL$70+($B$67/2)*(0.65+0.5*LOG(AL$70/$B$67)))))))</f>
        <v>-1.28113687262273</v>
      </c>
      <c r="AM125" s="6" t="n">
        <f aca="false">IF($B125&gt;165,0,(IF($B125&gt;90,(2*(AM$70+$B$67)*TAN(((180-$B125)*PI()/180)/2)-PI()*((180-$B125)/180)*(AM$70+($B$67/2)*(0.65+0.5*LOG(AM$70/$B$67)))),(2*(AM$70+$B$67)-PI()*((180-$B125)/180)*(AM$70+($B$67/2)*(0.65+0.5*LOG(AM$70/$B$67)))))))</f>
        <v>-1.33600956060137</v>
      </c>
      <c r="AN125" s="6" t="n">
        <f aca="false">IF($B125&gt;165,0,(IF($B125&gt;90,(2*(AN$70+$B$67)*TAN(((180-$B125)*PI()/180)/2)-PI()*((180-$B125)/180)*(AN$70+($B$67/2)*(0.65+0.5*LOG(AN$70/$B$67)))),(2*(AN$70+$B$67)-PI()*((180-$B125)/180)*(AN$70+($B$67/2)*(0.65+0.5*LOG(AN$70/$B$67)))))))</f>
        <v>-1.39074992249952</v>
      </c>
      <c r="AO125" s="6" t="n">
        <f aca="false">IF($B125&gt;165,0,(IF($B125&gt;90,(2*(AO$70+$B$67)*TAN(((180-$B125)*PI()/180)/2)-PI()*((180-$B125)/180)*(AO$70+($B$67/2)*(0.65+0.5*LOG(AO$70/$B$67)))),(2*(AO$70+$B$67)-PI()*((180-$B125)/180)*(AO$70+($B$67/2)*(0.65+0.5*LOG(AO$70/$B$67)))))))</f>
        <v>-1.44536465947402</v>
      </c>
    </row>
    <row r="126" customFormat="false" ht="12.75" hidden="false" customHeight="false" outlineLevel="0" collapsed="false">
      <c r="A126" s="0" t="s">
        <v>49</v>
      </c>
      <c r="B126" s="5" t="n">
        <v>55</v>
      </c>
      <c r="C126" s="6" t="n">
        <f aca="false">IF($B126&gt;165,0,(IF($B126&gt;90,(2*(C$70+$B$67)*TAN(((180-$B126)*PI()/180)/2)-PI()*((180-$B126)/180)*(C$70+($B$67/2)*(0.65+0.5*LOG(C$70/$B$67)))),(2*(C$70+$B$67)-PI()*((180-$B126)/180)*(C$70+($B$67/2)*(0.65+0.5*LOG(C$70/$B$67)))))))</f>
        <v>1.03100135476688</v>
      </c>
      <c r="D126" s="6" t="n">
        <f aca="false">IF($B126&gt;165,0,(IF($B126&gt;90,(2*(D$70+$B$67)*TAN(((180-$B126)*PI()/180)/2)-PI()*((180-$B126)/180)*(D$70+($B$67/2)*(0.65+0.5*LOG(D$70/$B$67)))),(2*(D$70+$B$67)-PI()*((180-$B126)/180)*(D$70+($B$67/2)*(0.65+0.5*LOG(D$70/$B$67)))))))</f>
        <v>0.93090865796687</v>
      </c>
      <c r="E126" s="6" t="n">
        <f aca="false">IF($B126&gt;165,0,(IF($B126&gt;90,(2*(E$70+$B$67)*TAN(((180-$B126)*PI()/180)/2)-PI()*((180-$B126)/180)*(E$70+($B$67/2)*(0.65+0.5*LOG(E$70/$B$67)))),(2*(E$70+$B$67)-PI()*((180-$B126)/180)*(E$70+($B$67/2)*(0.65+0.5*LOG(E$70/$B$67)))))))</f>
        <v>0.808821457980403</v>
      </c>
      <c r="F126" s="6" t="n">
        <f aca="false">IF($B126&gt;165,0,(IF($B126&gt;90,(2*(F$70+$B$67)*TAN(((180-$B126)*PI()/180)/2)-PI()*((180-$B126)/180)*(F$70+($B$67/2)*(0.65+0.5*LOG(F$70/$B$67)))),(2*(F$70+$B$67)-PI()*((180-$B126)/180)*(F$70+($B$67/2)*(0.65+0.5*LOG(F$70/$B$67)))))))</f>
        <v>0.721121096603647</v>
      </c>
      <c r="G126" s="6" t="n">
        <f aca="false">IF($B126&gt;165,0,(IF($B126&gt;90,(2*(G$70+$B$67)*TAN(((180-$B126)*PI()/180)/2)-PI()*((180-$B126)/180)*(G$70+($B$67/2)*(0.65+0.5*LOG(G$70/$B$67)))),(2*(G$70+$B$67)-PI()*((180-$B126)/180)*(G$70+($B$67/2)*(0.65+0.5*LOG(G$70/$B$67)))))))</f>
        <v>0.641156369121349</v>
      </c>
      <c r="H126" s="6" t="n">
        <f aca="false">IF($B126&gt;165,0,(IF($B126&gt;90,(2*(H$70+$B$67)*TAN(((180-$B126)*PI()/180)/2)-PI()*((180-$B126)/180)*(H$70+($B$67/2)*(0.65+0.5*LOG(H$70/$B$67)))),(2*(H$70+$B$67)-PI()*((180-$B126)/180)*(H$70+($B$67/2)*(0.65+0.5*LOG(H$70/$B$67)))))))</f>
        <v>0.566529930305766</v>
      </c>
      <c r="I126" s="6" t="n">
        <f aca="false">IF($B126&gt;165,0,(IF($B126&gt;90,(2*(I$70+$B$67)*TAN(((180-$B126)*PI()/180)/2)-PI()*((180-$B126)/180)*(I$70+($B$67/2)*(0.65+0.5*LOG(I$70/$B$67)))),(2*(I$70+$B$67)-PI()*((180-$B126)/180)*(I$70+($B$67/2)*(0.65+0.5*LOG(I$70/$B$67)))))))</f>
        <v>0.495810778697472</v>
      </c>
      <c r="J126" s="6" t="n">
        <f aca="false">IF($B126&gt;165,0,(IF($B126&gt;90,(2*(J$70+$B$67)*TAN(((180-$B126)*PI()/180)/2)-PI()*((180-$B126)/180)*(J$70+($B$67/2)*(0.65+0.5*LOG(J$70/$B$67)))),(2*(J$70+$B$67)-PI()*((180-$B126)/180)*(J$70+($B$67/2)*(0.65+0.5*LOG(J$70/$B$67)))))))</f>
        <v>0.428075889014067</v>
      </c>
      <c r="K126" s="6" t="n">
        <f aca="false">IF($B126&gt;165,0,(IF($B126&gt;90,(2*(K$70+$B$67)*TAN(((180-$B126)*PI()/180)/2)-PI()*((180-$B126)/180)*(K$70+($B$67/2)*(0.65+0.5*LOG(K$70/$B$67)))),(2*(K$70+$B$67)-PI()*((180-$B126)/180)*(K$70+($B$67/2)*(0.65+0.5*LOG(K$70/$B$67)))))))</f>
        <v>0.36269502607249</v>
      </c>
      <c r="L126" s="6" t="n">
        <f aca="false">IF($B126&gt;165,0,(IF($B126&gt;90,(2*(L$70+$B$67)*TAN(((180-$B126)*PI()/180)/2)-PI()*((180-$B126)/180)*(L$70+($B$67/2)*(0.65+0.5*LOG(L$70/$B$67)))),(2*(L$70+$B$67)-PI()*((180-$B126)/180)*(L$70+($B$67/2)*(0.65+0.5*LOG(L$70/$B$67)))))))</f>
        <v>0.299218668767952</v>
      </c>
      <c r="M126" s="6" t="n">
        <f aca="false">IF($B126&gt;165,0,(IF($B126&gt;90,(2*(M$70+$B$67)*TAN(((180-$B126)*PI()/180)/2)-PI()*((180-$B126)/180)*(M$70+($B$67/2)*(0.65+0.5*LOG(M$70/$B$67)))),(2*(M$70+$B$67)-PI()*((180-$B126)/180)*(M$70+($B$67/2)*(0.65+0.5*LOG(M$70/$B$67)))))))</f>
        <v>0.237314907341964</v>
      </c>
      <c r="N126" s="6" t="n">
        <f aca="false">IF($B126&gt;165,0,(IF($B126&gt;90,(2*(N$70+$B$67)*TAN(((180-$B126)*PI()/180)/2)-PI()*((180-$B126)/180)*(N$70+($B$67/2)*(0.65+0.5*LOG(N$70/$B$67)))),(2*(N$70+$B$67)-PI()*((180-$B126)/180)*(N$70+($B$67/2)*(0.65+0.5*LOG(N$70/$B$67)))))))</f>
        <v>0.176731685864951</v>
      </c>
      <c r="O126" s="6" t="n">
        <f aca="false">IF($B126&gt;165,0,(IF($B126&gt;90,(2*(O$70+$B$67)*TAN(((180-$B126)*PI()/180)/2)-PI()*((180-$B126)/180)*(O$70+($B$67/2)*(0.65+0.5*LOG(O$70/$B$67)))),(2*(O$70+$B$67)-PI()*((180-$B126)/180)*(O$70+($B$67/2)*(0.65+0.5*LOG(O$70/$B$67)))))))</f>
        <v>0.117273077278153</v>
      </c>
      <c r="P126" s="6" t="n">
        <f aca="false">IF($B126&gt;165,0,(IF($B126&gt;90,(2*(P$70+$B$67)*TAN(((180-$B126)*PI()/180)/2)-PI()*((180-$B126)/180)*(P$70+($B$67/2)*(0.65+0.5*LOG(P$70/$B$67)))),(2*(P$70+$B$67)-PI()*((180-$B126)/180)*(P$70+($B$67/2)*(0.65+0.5*LOG(P$70/$B$67)))))))</f>
        <v>0.0587837634687531</v>
      </c>
      <c r="Q126" s="6" t="n">
        <f aca="false">IF($B126&gt;165,0,(IF($B126&gt;90,(2*(Q$70+$B$67)*TAN(((180-$B126)*PI()/180)/2)-PI()*((180-$B126)/180)*(Q$70+($B$67/2)*(0.65+0.5*LOG(Q$70/$B$67)))),(2*(Q$70+$B$67)-PI()*((180-$B126)/180)*(Q$70+($B$67/2)*(0.65+0.5*LOG(Q$70/$B$67)))))))</f>
        <v>0.00113853442163148</v>
      </c>
      <c r="R126" s="6" t="n">
        <f aca="false">IF($B126&gt;165,0,(IF($B126&gt;90,(2*(R$70+$B$67)*TAN(((180-$B126)*PI()/180)/2)-PI()*((180-$B126)/180)*(R$70+($B$67/2)*(0.65+0.5*LOG(R$70/$B$67)))),(2*(R$70+$B$67)-PI()*((180-$B126)/180)*(R$70+($B$67/2)*(0.65+0.5*LOG(R$70/$B$67)))))))</f>
        <v>-0.0557650235581164</v>
      </c>
      <c r="S126" s="6" t="n">
        <f aca="false">IF($B126&gt;165,0,(IF($B126&gt;90,(2*(S$70+$B$67)*TAN(((180-$B126)*PI()/180)/2)-PI()*((180-$B126)/180)*(S$70+($B$67/2)*(0.65+0.5*LOG(S$70/$B$67)))),(2*(S$70+$B$67)-PI()*((180-$B126)/180)*(S$70+($B$67/2)*(0.65+0.5*LOG(S$70/$B$67)))))))</f>
        <v>-0.112011746510001</v>
      </c>
      <c r="T126" s="6" t="n">
        <f aca="false">IF($B126&gt;165,0,(IF($B126&gt;90,(2*(T$70+$B$67)*TAN(((180-$B126)*PI()/180)/2)-PI()*((180-$B126)/180)*(T$70+($B$67/2)*(0.65+0.5*LOG(T$70/$B$67)))),(2*(T$70+$B$67)-PI()*((180-$B126)/180)*(T$70+($B$67/2)*(0.65+0.5*LOG(T$70/$B$67)))))))</f>
        <v>-0.167672698621994</v>
      </c>
      <c r="U126" s="6" t="n">
        <f aca="false">IF($B126&gt;165,0,(IF($B126&gt;90,(2*(U$70+$B$67)*TAN(((180-$B126)*PI()/180)/2)-PI()*((180-$B126)/180)*(U$70+($B$67/2)*(0.65+0.5*LOG(U$70/$B$67)))),(2*(U$70+$B$67)-PI()*((180-$B126)/180)*(U$70+($B$67/2)*(0.65+0.5*LOG(U$70/$B$67)))))))</f>
        <v>-0.222808000699807</v>
      </c>
      <c r="V126" s="6" t="n">
        <f aca="false">IF($B126&gt;165,0,(IF($B126&gt;90,(2*(V$70+$B$67)*TAN(((180-$B126)*PI()/180)/2)-PI()*((180-$B126)/180)*(V$70+($B$67/2)*(0.65+0.5*LOG(V$70/$B$67)))),(2*(V$70+$B$67)-PI()*((180-$B126)/180)*(V$70+($B$67/2)*(0.65+0.5*LOG(V$70/$B$67)))))))</f>
        <v>-0.27746896782204</v>
      </c>
      <c r="W126" s="6" t="n">
        <f aca="false">IF($B126&gt;165,0,(IF($B126&gt;90,(2*(W$70+$B$67)*TAN(((180-$B126)*PI()/180)/2)-PI()*((180-$B126)/180)*(W$70+($B$67/2)*(0.65+0.5*LOG(W$70/$B$67)))),(2*(W$70+$B$67)-PI()*((180-$B126)/180)*(W$70+($B$67/2)*(0.65+0.5*LOG(W$70/$B$67)))))))</f>
        <v>-0.331699749252575</v>
      </c>
      <c r="X126" s="6" t="n">
        <f aca="false">IF($B126&gt;165,0,(IF($B126&gt;90,(2*(X$70+$B$67)*TAN(((180-$B126)*PI()/180)/2)-PI()*((180-$B126)/180)*(X$70+($B$67/2)*(0.65+0.5*LOG(X$70/$B$67)))),(2*(X$70+$B$67)-PI()*((180-$B126)/180)*(X$70+($B$67/2)*(0.65+0.5*LOG(X$70/$B$67)))))))</f>
        <v>-0.385538603520001</v>
      </c>
      <c r="Y126" s="6" t="n">
        <f aca="false">IF($B126&gt;165,0,(IF($B126&gt;90,(2*(Y$70+$B$67)*TAN(((180-$B126)*PI()/180)/2)-PI()*((180-$B126)/180)*(Y$70+($B$67/2)*(0.65+0.5*LOG(Y$70/$B$67)))),(2*(Y$70+$B$67)-PI()*((180-$B126)/180)*(Y$70+($B$67/2)*(0.65+0.5*LOG(Y$70/$B$67)))))))</f>
        <v>-0.43901890192679</v>
      </c>
      <c r="Z126" s="6" t="n">
        <f aca="false">IF($B126&gt;165,0,(IF($B126&gt;90,(2*(Z$70+$B$67)*TAN(((180-$B126)*PI()/180)/2)-PI()*((180-$B126)/180)*(Z$70+($B$67/2)*(0.65+0.5*LOG(Z$70/$B$67)))),(2*(Z$70+$B$67)-PI()*((180-$B126)/180)*(Z$70+($B$67/2)*(0.65+0.5*LOG(Z$70/$B$67)))))))</f>
        <v>-0.492169927069476</v>
      </c>
      <c r="AA126" s="6" t="n">
        <f aca="false">IF($B126&gt;165,0,(IF($B126&gt;90,(2*(AA$70+$B$67)*TAN(((180-$B126)*PI()/180)/2)-PI()*((180-$B126)/180)*(AA$70+($B$67/2)*(0.65+0.5*LOG(AA$70/$B$67)))),(2*(AA$70+$B$67)-PI()*((180-$B126)/180)*(AA$70+($B$67/2)*(0.65+0.5*LOG(AA$70/$B$67)))))))</f>
        <v>-0.545017514652029</v>
      </c>
      <c r="AB126" s="6" t="n">
        <f aca="false">IF($B126&gt;165,0,(IF($B126&gt;90,(2*(AB$70+$B$67)*TAN(((180-$B126)*PI()/180)/2)-PI()*((180-$B126)/180)*(AB$70+($B$67/2)*(0.65+0.5*LOG(AB$70/$B$67)))),(2*(AB$70+$B$67)-PI()*((180-$B126)/180)*(AB$70+($B$67/2)*(0.65+0.5*LOG(AB$70/$B$67)))))))</f>
        <v>-0.59758457410665</v>
      </c>
      <c r="AC126" s="6" t="n">
        <f aca="false">IF($B126&gt;165,0,(IF($B126&gt;90,(2*(AC$70+$B$67)*TAN(((180-$B126)*PI()/180)/2)-PI()*((180-$B126)/180)*(AC$70+($B$67/2)*(0.65+0.5*LOG(AC$70/$B$67)))),(2*(AC$70+$B$67)-PI()*((180-$B126)/180)*(AC$70+($B$67/2)*(0.65+0.5*LOG(AC$70/$B$67)))))))</f>
        <v>-0.649891514487058</v>
      </c>
      <c r="AD126" s="6" t="n">
        <f aca="false">IF($B126&gt;165,0,(IF($B126&gt;90,(2*(AD$70+$B$67)*TAN(((180-$B126)*PI()/180)/2)-PI()*((180-$B126)/180)*(AD$70+($B$67/2)*(0.65+0.5*LOG(AD$70/$B$67)))),(2*(AD$70+$B$67)-PI()*((180-$B126)/180)*(AD$70+($B$67/2)*(0.65+0.5*LOG(AD$70/$B$67)))))))</f>
        <v>-0.701956595593003</v>
      </c>
      <c r="AE126" s="6" t="n">
        <f aca="false">IF($B126&gt;165,0,(IF($B126&gt;90,(2*(AE$70+$B$67)*TAN(((180-$B126)*PI()/180)/2)-PI()*((180-$B126)/180)*(AE$70+($B$67/2)*(0.65+0.5*LOG(AE$70/$B$67)))),(2*(AE$70+$B$67)-PI()*((180-$B126)/180)*(AE$70+($B$67/2)*(0.65+0.5*LOG(AE$70/$B$67)))))))</f>
        <v>-0.753796219544682</v>
      </c>
      <c r="AF126" s="6" t="n">
        <f aca="false">IF($B126&gt;165,0,(IF($B126&gt;90,(2*(AF$70+$B$67)*TAN(((180-$B126)*PI()/180)/2)-PI()*((180-$B126)/180)*(AF$70+($B$67/2)*(0.65+0.5*LOG(AF$70/$B$67)))),(2*(AF$70+$B$67)-PI()*((180-$B126)/180)*(AF$70+($B$67/2)*(0.65+0.5*LOG(AF$70/$B$67)))))))</f>
        <v>-0.805425174529905</v>
      </c>
      <c r="AG126" s="6" t="n">
        <f aca="false">IF($B126&gt;165,0,(IF($B126&gt;90,(2*(AG$70+$B$67)*TAN(((180-$B126)*PI()/180)/2)-PI()*((180-$B126)/180)*(AG$70+($B$67/2)*(0.65+0.5*LOG(AG$70/$B$67)))),(2*(AG$70+$B$67)-PI()*((180-$B126)/180)*(AG$70+($B$67/2)*(0.65+0.5*LOG(AG$70/$B$67)))))))</f>
        <v>-0.856856839840035</v>
      </c>
      <c r="AH126" s="6" t="n">
        <f aca="false">IF($B126&gt;165,0,(IF($B126&gt;90,(2*(AH$70+$B$67)*TAN(((180-$B126)*PI()/180)/2)-PI()*((180-$B126)/180)*(AH$70+($B$67/2)*(0.65+0.5*LOG(AH$70/$B$67)))),(2*(AH$70+$B$67)-PI()*((180-$B126)/180)*(AH$70+($B$67/2)*(0.65+0.5*LOG(AH$70/$B$67)))))))</f>
        <v>-0.908103359345681</v>
      </c>
      <c r="AI126" s="6" t="n">
        <f aca="false">IF($B126&gt;165,0,(IF($B126&gt;90,(2*(AI$70+$B$67)*TAN(((180-$B126)*PI()/180)/2)-PI()*((180-$B126)/180)*(AI$70+($B$67/2)*(0.65+0.5*LOG(AI$70/$B$67)))),(2*(AI$70+$B$67)-PI()*((180-$B126)/180)*(AI$70+($B$67/2)*(0.65+0.5*LOG(AI$70/$B$67)))))))</f>
        <v>-0.959175789068006</v>
      </c>
      <c r="AJ126" s="6" t="n">
        <f aca="false">IF($B126&gt;165,0,(IF($B126&gt;90,(2*(AJ$70+$B$67)*TAN(((180-$B126)*PI()/180)/2)-PI()*((180-$B126)/180)*(AJ$70+($B$67/2)*(0.65+0.5*LOG(AJ$70/$B$67)))),(2*(AJ$70+$B$67)-PI()*((180-$B126)/180)*(AJ$70+($B$67/2)*(0.65+0.5*LOG(AJ$70/$B$67)))))))</f>
        <v>-1.01008422335318</v>
      </c>
      <c r="AK126" s="6" t="n">
        <f aca="false">IF($B126&gt;165,0,(IF($B126&gt;90,(2*(AK$70+$B$67)*TAN(((180-$B126)*PI()/180)/2)-PI()*((180-$B126)/180)*(AK$70+($B$67/2)*(0.65+0.5*LOG(AK$70/$B$67)))),(2*(AK$70+$B$67)-PI()*((180-$B126)/180)*(AK$70+($B$67/2)*(0.65+0.5*LOG(AK$70/$B$67)))))))</f>
        <v>-1.06083790326812</v>
      </c>
      <c r="AL126" s="6" t="n">
        <f aca="false">IF($B126&gt;165,0,(IF($B126&gt;90,(2*(AL$70+$B$67)*TAN(((180-$B126)*PI()/180)/2)-PI()*((180-$B126)/180)*(AL$70+($B$67/2)*(0.65+0.5*LOG(AL$70/$B$67)))),(2*(AL$70+$B$67)-PI()*((180-$B126)/180)*(AL$70+($B$67/2)*(0.65+0.5*LOG(AL$70/$B$67)))))))</f>
        <v>-1.1114453101416</v>
      </c>
      <c r="AM126" s="6" t="n">
        <f aca="false">IF($B126&gt;165,0,(IF($B126&gt;90,(2*(AM$70+$B$67)*TAN(((180-$B126)*PI()/180)/2)-PI()*((180-$B126)/180)*(AM$70+($B$67/2)*(0.65+0.5*LOG(AM$70/$B$67)))),(2*(AM$70+$B$67)-PI()*((180-$B126)/180)*(AM$70+($B$67/2)*(0.65+0.5*LOG(AM$70/$B$67)))))))</f>
        <v>-1.16191424662834</v>
      </c>
      <c r="AN126" s="6" t="n">
        <f aca="false">IF($B126&gt;165,0,(IF($B126&gt;90,(2*(AN$70+$B$67)*TAN(((180-$B126)*PI()/180)/2)-PI()*((180-$B126)/180)*(AN$70+($B$67/2)*(0.65+0.5*LOG(AN$70/$B$67)))),(2*(AN$70+$B$67)-PI()*((180-$B126)/180)*(AN$70+($B$67/2)*(0.65+0.5*LOG(AN$70/$B$67)))))))</f>
        <v>-1.21225190724159</v>
      </c>
      <c r="AO126" s="6" t="n">
        <f aca="false">IF($B126&gt;165,0,(IF($B126&gt;90,(2*(AO$70+$B$67)*TAN(((180-$B126)*PI()/180)/2)-PI()*((180-$B126)/180)*(AO$70+($B$67/2)*(0.65+0.5*LOG(AO$70/$B$67)))),(2*(AO$70+$B$67)-PI()*((180-$B126)/180)*(AO$70+($B$67/2)*(0.65+0.5*LOG(AO$70/$B$67)))))))</f>
        <v>-1.26246493995438</v>
      </c>
    </row>
    <row r="127" customFormat="false" ht="12.75" hidden="false" customHeight="false" outlineLevel="0" collapsed="false">
      <c r="A127" s="0" t="s">
        <v>49</v>
      </c>
      <c r="B127" s="5" t="n">
        <v>56</v>
      </c>
      <c r="C127" s="6" t="n">
        <f aca="false">IF($B127&gt;165,0,(IF($B127&gt;90,(2*(C$70+$B$67)*TAN(((180-$B127)*PI()/180)/2)-PI()*((180-$B127)/180)*(C$70+($B$67/2)*(0.65+0.5*LOG(C$70/$B$67)))),(2*(C$70+$B$67)-PI()*((180-$B127)/180)*(C$70+($B$67/2)*(0.65+0.5*LOG(C$70/$B$67)))))))</f>
        <v>1.04355334392874</v>
      </c>
      <c r="D127" s="6" t="n">
        <f aca="false">IF($B127&gt;165,0,(IF($B127&gt;90,(2*(D$70+$B$67)*TAN(((180-$B127)*PI()/180)/2)-PI()*((180-$B127)/180)*(D$70+($B$67/2)*(0.65+0.5*LOG(D$70/$B$67)))),(2*(D$70+$B$67)-PI()*((180-$B127)/180)*(D$70+($B$67/2)*(0.65+0.5*LOG(D$70/$B$67)))))))</f>
        <v>0.947461388703135</v>
      </c>
      <c r="E127" s="6" t="n">
        <f aca="false">IF($B127&gt;165,0,(IF($B127&gt;90,(2*(E$70+$B$67)*TAN(((180-$B127)*PI()/180)/2)-PI()*((180-$B127)/180)*(E$70+($B$67/2)*(0.65+0.5*LOG(E$70/$B$67)))),(2*(E$70+$B$67)-PI()*((180-$B127)/180)*(E$70+($B$67/2)*(0.65+0.5*LOG(E$70/$B$67)))))))</f>
        <v>0.83115088631656</v>
      </c>
      <c r="F127" s="6" t="n">
        <f aca="false">IF($B127&gt;165,0,(IF($B127&gt;90,(2*(F$70+$B$67)*TAN(((180-$B127)*PI()/180)/2)-PI()*((180-$B127)/180)*(F$70+($B$67/2)*(0.65+0.5*LOG(F$70/$B$67)))),(2*(F$70+$B$67)-PI()*((180-$B127)/180)*(F$70+($B$67/2)*(0.65+0.5*LOG(F$70/$B$67)))))))</f>
        <v>0.748152127830818</v>
      </c>
      <c r="G127" s="6" t="n">
        <f aca="false">IF($B127&gt;165,0,(IF($B127&gt;90,(2*(G$70+$B$67)*TAN(((180-$B127)*PI()/180)/2)-PI()*((180-$B127)/180)*(G$70+($B$67/2)*(0.65+0.5*LOG(G$70/$B$67)))),(2*(G$70+$B$67)-PI()*((180-$B127)/180)*(G$70+($B$67/2)*(0.65+0.5*LOG(G$70/$B$67)))))))</f>
        <v>0.672827118168378</v>
      </c>
      <c r="H127" s="6" t="n">
        <f aca="false">IF($B127&gt;165,0,(IF($B127&gt;90,(2*(H$70+$B$67)*TAN(((180-$B127)*PI()/180)/2)-PI()*((180-$B127)/180)*(H$70+($B$67/2)*(0.65+0.5*LOG(H$70/$B$67)))),(2*(H$70+$B$67)-PI()*((180-$B127)/180)*(H$70+($B$67/2)*(0.65+0.5*LOG(H$70/$B$67)))))))</f>
        <v>0.602797690863319</v>
      </c>
      <c r="I127" s="6" t="n">
        <f aca="false">IF($B127&gt;165,0,(IF($B127&gt;90,(2*(I$70+$B$67)*TAN(((180-$B127)*PI()/180)/2)-PI()*((180-$B127)/180)*(I$70+($B$67/2)*(0.65+0.5*LOG(I$70/$B$67)))),(2*(I$70+$B$67)-PI()*((180-$B127)/180)*(I$70+($B$67/2)*(0.65+0.5*LOG(I$70/$B$67)))))))</f>
        <v>0.536644292467893</v>
      </c>
      <c r="J127" s="6" t="n">
        <f aca="false">IF($B127&gt;165,0,(IF($B127&gt;90,(2*(J$70+$B$67)*TAN(((180-$B127)*PI()/180)/2)-PI()*((180-$B127)/180)*(J$70+($B$67/2)*(0.65+0.5*LOG(J$70/$B$67)))),(2*(J$70+$B$67)-PI()*((180-$B127)/180)*(J$70+($B$67/2)*(0.65+0.5*LOG(J$70/$B$67)))))))</f>
        <v>0.473451281901955</v>
      </c>
      <c r="K127" s="6" t="n">
        <f aca="false">IF($B127&gt;165,0,(IF($B127&gt;90,(2*(K$70+$B$67)*TAN(((180-$B127)*PI()/180)/2)-PI()*((180-$B127)/180)*(K$70+($B$67/2)*(0.65+0.5*LOG(K$70/$B$67)))),(2*(K$70+$B$67)-PI()*((180-$B127)/180)*(K$70+($B$67/2)*(0.65+0.5*LOG(K$70/$B$67)))))))</f>
        <v>0.412593465863909</v>
      </c>
      <c r="L127" s="6" t="n">
        <f aca="false">IF($B127&gt;165,0,(IF($B127&gt;90,(2*(L$70+$B$67)*TAN(((180-$B127)*PI()/180)/2)-PI()*((180-$B127)/180)*(L$70+($B$67/2)*(0.65+0.5*LOG(L$70/$B$67)))),(2*(L$70+$B$67)-PI()*((180-$B127)/180)*(L$70+($B$67/2)*(0.65+0.5*LOG(L$70/$B$67)))))))</f>
        <v>0.353624919417808</v>
      </c>
      <c r="M127" s="6" t="n">
        <f aca="false">IF($B127&gt;165,0,(IF($B127&gt;90,(2*(M$70+$B$67)*TAN(((180-$B127)*PI()/180)/2)-PI()*((180-$B127)/180)*(M$70+($B$67/2)*(0.65+0.5*LOG(M$70/$B$67)))),(2*(M$70+$B$67)-PI()*((180-$B127)/180)*(M$70+($B$67/2)*(0.65+0.5*LOG(M$70/$B$67)))))))</f>
        <v>0.296216388083227</v>
      </c>
      <c r="N127" s="6" t="n">
        <f aca="false">IF($B127&gt;165,0,(IF($B127&gt;90,(2*(N$70+$B$67)*TAN(((180-$B127)*PI()/180)/2)-PI()*((180-$B127)/180)*(N$70+($B$67/2)*(0.65+0.5*LOG(N$70/$B$67)))),(2*(N$70+$B$67)-PI()*((180-$B127)/180)*(N$70+($B$67/2)*(0.65+0.5*LOG(N$70/$B$67)))))))</f>
        <v>0.24011783237803</v>
      </c>
      <c r="O127" s="6" t="n">
        <f aca="false">IF($B127&gt;165,0,(IF($B127&gt;90,(2*(O$70+$B$67)*TAN(((180-$B127)*PI()/180)/2)-PI()*((180-$B127)/180)*(O$70+($B$67/2)*(0.65+0.5*LOG(O$70/$B$67)))),(2*(O$70+$B$67)-PI()*((180-$B127)/180)*(O$70+($B$67/2)*(0.65+0.5*LOG(O$70/$B$67)))))))</f>
        <v>0.185134892659926</v>
      </c>
      <c r="P127" s="6" t="n">
        <f aca="false">IF($B127&gt;165,0,(IF($B127&gt;90,(2*(P$70+$B$67)*TAN(((180-$B127)*PI()/180)/2)-PI()*((180-$B127)/180)*(P$70+($B$67/2)*(0.65+0.5*LOG(P$70/$B$67)))),(2*(P$70+$B$67)-PI()*((180-$B127)/180)*(P$70+($B$67/2)*(0.65+0.5*LOG(P$70/$B$67)))))))</f>
        <v>0.131113493361001</v>
      </c>
      <c r="Q127" s="6" t="n">
        <f aca="false">IF($B127&gt;165,0,(IF($B127&gt;90,(2*(Q$70+$B$67)*TAN(((180-$B127)*PI()/180)/2)-PI()*((180-$B127)/180)*(Q$70+($B$67/2)*(0.65+0.5*LOG(Q$70/$B$67)))),(2*(Q$70+$B$67)-PI()*((180-$B127)/180)*(Q$70+($B$67/2)*(0.65+0.5*LOG(Q$70/$B$67)))))))</f>
        <v>0.0779294261462571</v>
      </c>
      <c r="R127" s="6" t="n">
        <f aca="false">IF($B127&gt;165,0,(IF($B127&gt;90,(2*(R$70+$B$67)*TAN(((180-$B127)*PI()/180)/2)-PI()*((180-$B127)/180)*(R$70+($B$67/2)*(0.65+0.5*LOG(R$70/$B$67)))),(2*(R$70+$B$67)-PI()*((180-$B127)/180)*(R$70+($B$67/2)*(0.65+0.5*LOG(R$70/$B$67)))))))</f>
        <v>0.0254810966303474</v>
      </c>
      <c r="S127" s="6" t="n">
        <f aca="false">IF($B127&gt;165,0,(IF($B127&gt;90,(2*(S$70+$B$67)*TAN(((180-$B127)*PI()/180)/2)-PI()*((180-$B127)/180)*(S$70+($B$67/2)*(0.65+0.5*LOG(S$70/$B$67)))),(2*(S$70+$B$67)-PI()*((180-$B127)/180)*(S$70+($B$67/2)*(0.65+0.5*LOG(S$70/$B$67)))))))</f>
        <v>-0.0263156525379227</v>
      </c>
      <c r="T127" s="6" t="n">
        <f aca="false">IF($B127&gt;165,0,(IF($B127&gt;90,(2*(T$70+$B$67)*TAN(((180-$B127)*PI()/180)/2)-PI()*((180-$B127)/180)*(T$70+($B$67/2)*(0.65+0.5*LOG(T$70/$B$67)))),(2*(T$70+$B$67)-PI()*((180-$B127)/180)*(T$70+($B$67/2)*(0.65+0.5*LOG(T$70/$B$67)))))))</f>
        <v>-0.077531317033019</v>
      </c>
      <c r="U127" s="6" t="n">
        <f aca="false">IF($B127&gt;165,0,(IF($B127&gt;90,(2*(U$70+$B$67)*TAN(((180-$B127)*PI()/180)/2)-PI()*((180-$B127)/180)*(U$70+($B$67/2)*(0.65+0.5*LOG(U$70/$B$67)))),(2*(U$70+$B$67)-PI()*((180-$B127)/180)*(U$70+($B$67/2)*(0.65+0.5*LOG(U$70/$B$67)))))))</f>
        <v>-0.12822553669421</v>
      </c>
      <c r="V127" s="6" t="n">
        <f aca="false">IF($B127&gt;165,0,(IF($B127&gt;90,(2*(V$70+$B$67)*TAN(((180-$B127)*PI()/180)/2)-PI()*((180-$B127)/180)*(V$70+($B$67/2)*(0.65+0.5*LOG(V$70/$B$67)))),(2*(V$70+$B$67)-PI()*((180-$B127)/180)*(V$70+($B$67/2)*(0.65+0.5*LOG(V$70/$B$67)))))))</f>
        <v>-0.178449216079466</v>
      </c>
      <c r="W127" s="6" t="n">
        <f aca="false">IF($B127&gt;165,0,(IF($B127&gt;90,(2*(W$70+$B$67)*TAN(((180-$B127)*PI()/180)/2)-PI()*((180-$B127)/180)*(W$70+($B$67/2)*(0.65+0.5*LOG(W$70/$B$67)))),(2*(W$70+$B$67)-PI()*((180-$B127)/180)*(W$70+($B$67/2)*(0.65+0.5*LOG(W$70/$B$67)))))))</f>
        <v>-0.228246151258555</v>
      </c>
      <c r="X127" s="6" t="n">
        <f aca="false">IF($B127&gt;165,0,(IF($B127&gt;90,(2*(X$70+$B$67)*TAN(((180-$B127)*PI()/180)/2)-PI()*((180-$B127)/180)*(X$70+($B$67/2)*(0.65+0.5*LOG(X$70/$B$67)))),(2*(X$70+$B$67)-PI()*((180-$B127)/180)*(X$70+($B$67/2)*(0.65+0.5*LOG(X$70/$B$67)))))))</f>
        <v>-0.277654294691843</v>
      </c>
      <c r="Y127" s="6" t="n">
        <f aca="false">IF($B127&gt;165,0,(IF($B127&gt;90,(2*(Y$70+$B$67)*TAN(((180-$B127)*PI()/180)/2)-PI()*((180-$B127)/180)*(Y$70+($B$67/2)*(0.65+0.5*LOG(Y$70/$B$67)))),(2*(Y$70+$B$67)-PI()*((180-$B127)/180)*(Y$70+($B$67/2)*(0.65+0.5*LOG(Y$70/$B$67)))))))</f>
        <v>-0.326706750711375</v>
      </c>
      <c r="Z127" s="6" t="n">
        <f aca="false">IF($B127&gt;165,0,(IF($B127&gt;90,(2*(Z$70+$B$67)*TAN(((180-$B127)*PI()/180)/2)-PI()*((180-$B127)/180)*(Z$70+($B$67/2)*(0.65+0.5*LOG(Z$70/$B$67)))),(2*(Z$70+$B$67)-PI()*((180-$B127)/180)*(Z$70+($B$67/2)*(0.65+0.5*LOG(Z$70/$B$67)))))))</f>
        <v>-0.37543256765292</v>
      </c>
      <c r="AA127" s="6" t="n">
        <f aca="false">IF($B127&gt;165,0,(IF($B127&gt;90,(2*(AA$70+$B$67)*TAN(((180-$B127)*PI()/180)/2)-PI()*((180-$B127)/180)*(AA$70+($B$67/2)*(0.65+0.5*LOG(AA$70/$B$67)))),(2*(AA$70+$B$67)-PI()*((180-$B127)/180)*(AA$70+($B$67/2)*(0.65+0.5*LOG(AA$70/$B$67)))))))</f>
        <v>-0.423857374534816</v>
      </c>
      <c r="AB127" s="6" t="n">
        <f aca="false">IF($B127&gt;165,0,(IF($B127&gt;90,(2*(AB$70+$B$67)*TAN(((180-$B127)*PI()/180)/2)-PI()*((180-$B127)/180)*(AB$70+($B$67/2)*(0.65+0.5*LOG(AB$70/$B$67)))),(2*(AB$70+$B$67)-PI()*((180-$B127)/180)*(AB$70+($B$67/2)*(0.65+0.5*LOG(AB$70/$B$67)))))))</f>
        <v>-0.472003897513797</v>
      </c>
      <c r="AC127" s="6" t="n">
        <f aca="false">IF($B127&gt;165,0,(IF($B127&gt;90,(2*(AC$70+$B$67)*TAN(((180-$B127)*PI()/180)/2)-PI()*((180-$B127)/180)*(AC$70+($B$67/2)*(0.65+0.5*LOG(AC$70/$B$67)))),(2*(AC$70+$B$67)-PI()*((180-$B127)/180)*(AC$70+($B$67/2)*(0.65+0.5*LOG(AC$70/$B$67)))))))</f>
        <v>-0.519892382371159</v>
      </c>
      <c r="AD127" s="6" t="n">
        <f aca="false">IF($B127&gt;165,0,(IF($B127&gt;90,(2*(AD$70+$B$67)*TAN(((180-$B127)*PI()/180)/2)-PI()*((180-$B127)/180)*(AD$70+($B$67/2)*(0.65+0.5*LOG(AD$70/$B$67)))),(2*(AD$70+$B$67)-PI()*((180-$B127)/180)*(AD$70+($B$67/2)*(0.65+0.5*LOG(AD$70/$B$67)))))))</f>
        <v>-0.567540942828263</v>
      </c>
      <c r="AE127" s="6" t="n">
        <f aca="false">IF($B127&gt;165,0,(IF($B127&gt;90,(2*(AE$70+$B$67)*TAN(((180-$B127)*PI()/180)/2)-PI()*((180-$B127)/180)*(AE$70+($B$67/2)*(0.65+0.5*LOG(AE$70/$B$67)))),(2*(AE$70+$B$67)-PI()*((180-$B127)/180)*(AE$70+($B$67/2)*(0.65+0.5*LOG(AE$70/$B$67)))))))</f>
        <v>-0.614965849788327</v>
      </c>
      <c r="AF127" s="6" t="n">
        <f aca="false">IF($B127&gt;165,0,(IF($B127&gt;90,(2*(AF$70+$B$67)*TAN(((180-$B127)*PI()/180)/2)-PI()*((180-$B127)/180)*(AF$70+($B$67/2)*(0.65+0.5*LOG(AF$70/$B$67)))),(2*(AF$70+$B$67)-PI()*((180-$B127)/180)*(AF$70+($B$67/2)*(0.65+0.5*LOG(AF$70/$B$67)))))))</f>
        <v>-0.662181773133668</v>
      </c>
      <c r="AG127" s="6" t="n">
        <f aca="false">IF($B127&gt;165,0,(IF($B127&gt;90,(2*(AG$70+$B$67)*TAN(((180-$B127)*PI()/180)/2)-PI()*((180-$B127)/180)*(AG$70+($B$67/2)*(0.65+0.5*LOG(AG$70/$B$67)))),(2*(AG$70+$B$67)-PI()*((180-$B127)/180)*(AG$70+($B$67/2)*(0.65+0.5*LOG(AG$70/$B$67)))))))</f>
        <v>-0.709201985121315</v>
      </c>
      <c r="AH127" s="6" t="n">
        <f aca="false">IF($B127&gt;165,0,(IF($B127&gt;90,(2*(AH$70+$B$67)*TAN(((180-$B127)*PI()/180)/2)-PI()*((180-$B127)/180)*(AH$70+($B$67/2)*(0.65+0.5*LOG(AH$70/$B$67)))),(2*(AH$70+$B$67)-PI()*((180-$B127)/180)*(AH$70+($B$67/2)*(0.65+0.5*LOG(AH$70/$B$67)))))))</f>
        <v>-0.756038532470914</v>
      </c>
      <c r="AI127" s="6" t="n">
        <f aca="false">IF($B127&gt;165,0,(IF($B127&gt;90,(2*(AI$70+$B$67)*TAN(((180-$B127)*PI()/180)/2)-PI()*((180-$B127)/180)*(AI$70+($B$67/2)*(0.65+0.5*LOG(AI$70/$B$67)))),(2*(AI$70+$B$67)-PI()*((180-$B127)/180)*(AI$70+($B$67/2)*(0.65+0.5*LOG(AI$70/$B$67)))))))</f>
        <v>-0.802702382755463</v>
      </c>
      <c r="AJ127" s="6" t="n">
        <f aca="false">IF($B127&gt;165,0,(IF($B127&gt;90,(2*(AJ$70+$B$67)*TAN(((180-$B127)*PI()/180)/2)-PI()*((180-$B127)/180)*(AJ$70+($B$67/2)*(0.65+0.5*LOG(AJ$70/$B$67)))),(2*(AJ$70+$B$67)-PI()*((180-$B127)/180)*(AJ$70+($B$67/2)*(0.65+0.5*LOG(AJ$70/$B$67)))))))</f>
        <v>-0.849203549566351</v>
      </c>
      <c r="AK127" s="6" t="n">
        <f aca="false">IF($B127&gt;165,0,(IF($B127&gt;90,(2*(AK$70+$B$67)*TAN(((180-$B127)*PI()/180)/2)-PI()*((180-$B127)/180)*(AK$70+($B$67/2)*(0.65+0.5*LOG(AK$70/$B$67)))),(2*(AK$70+$B$67)-PI()*((180-$B127)/180)*(AK$70+($B$67/2)*(0.65+0.5*LOG(AK$70/$B$67)))))))</f>
        <v>-0.895551200041979</v>
      </c>
      <c r="AL127" s="6" t="n">
        <f aca="false">IF($B127&gt;165,0,(IF($B127&gt;90,(2*(AL$70+$B$67)*TAN(((180-$B127)*PI()/180)/2)-PI()*((180-$B127)/180)*(AL$70+($B$67/2)*(0.65+0.5*LOG(AL$70/$B$67)))),(2*(AL$70+$B$67)-PI()*((180-$B127)/180)*(AL$70+($B$67/2)*(0.65+0.5*LOG(AL$70/$B$67)))))))</f>
        <v>-0.941753747660467</v>
      </c>
      <c r="AM127" s="6" t="n">
        <f aca="false">IF($B127&gt;165,0,(IF($B127&gt;90,(2*(AM$70+$B$67)*TAN(((180-$B127)*PI()/180)/2)-PI()*((180-$B127)/180)*(AM$70+($B$67/2)*(0.65+0.5*LOG(AM$70/$B$67)))),(2*(AM$70+$B$67)-PI()*((180-$B127)/180)*(AM$70+($B$67/2)*(0.65+0.5*LOG(AM$70/$B$67)))))))</f>
        <v>-0.987818932655316</v>
      </c>
      <c r="AN127" s="6" t="n">
        <f aca="false">IF($B127&gt;165,0,(IF($B127&gt;90,(2*(AN$70+$B$67)*TAN(((180-$B127)*PI()/180)/2)-PI()*((180-$B127)/180)*(AN$70+($B$67/2)*(0.65+0.5*LOG(AN$70/$B$67)))),(2*(AN$70+$B$67)-PI()*((180-$B127)/180)*(AN$70+($B$67/2)*(0.65+0.5*LOG(AN$70/$B$67)))))))</f>
        <v>-1.03375389198366</v>
      </c>
      <c r="AO127" s="6" t="n">
        <f aca="false">IF($B127&gt;165,0,(IF($B127&gt;90,(2*(AO$70+$B$67)*TAN(((180-$B127)*PI()/180)/2)-PI()*((180-$B127)/180)*(AO$70+($B$67/2)*(0.65+0.5*LOG(AO$70/$B$67)))),(2*(AO$70+$B$67)-PI()*((180-$B127)/180)*(AO$70+($B$67/2)*(0.65+0.5*LOG(AO$70/$B$67)))))))</f>
        <v>-1.07956522043475</v>
      </c>
    </row>
    <row r="128" customFormat="false" ht="12.75" hidden="false" customHeight="false" outlineLevel="0" collapsed="false">
      <c r="A128" s="0" t="s">
        <v>49</v>
      </c>
      <c r="B128" s="5" t="n">
        <v>57</v>
      </c>
      <c r="C128" s="6" t="n">
        <f aca="false">IF($B128&gt;165,0,(IF($B128&gt;90,(2*(C$70+$B$67)*TAN(((180-$B128)*PI()/180)/2)-PI()*((180-$B128)/180)*(C$70+($B$67/2)*(0.65+0.5*LOG(C$70/$B$67)))),(2*(C$70+$B$67)-PI()*((180-$B128)/180)*(C$70+($B$67/2)*(0.65+0.5*LOG(C$70/$B$67)))))))</f>
        <v>1.05610533309061</v>
      </c>
      <c r="D128" s="6" t="n">
        <f aca="false">IF($B128&gt;165,0,(IF($B128&gt;90,(2*(D$70+$B$67)*TAN(((180-$B128)*PI()/180)/2)-PI()*((180-$B128)/180)*(D$70+($B$67/2)*(0.65+0.5*LOG(D$70/$B$67)))),(2*(D$70+$B$67)-PI()*((180-$B128)/180)*(D$70+($B$67/2)*(0.65+0.5*LOG(D$70/$B$67)))))))</f>
        <v>0.9640141194394</v>
      </c>
      <c r="E128" s="6" t="n">
        <f aca="false">IF($B128&gt;165,0,(IF($B128&gt;90,(2*(E$70+$B$67)*TAN(((180-$B128)*PI()/180)/2)-PI()*((180-$B128)/180)*(E$70+($B$67/2)*(0.65+0.5*LOG(E$70/$B$67)))),(2*(E$70+$B$67)-PI()*((180-$B128)/180)*(E$70+($B$67/2)*(0.65+0.5*LOG(E$70/$B$67)))))))</f>
        <v>0.853480314652716</v>
      </c>
      <c r="F128" s="6" t="n">
        <f aca="false">IF($B128&gt;165,0,(IF($B128&gt;90,(2*(F$70+$B$67)*TAN(((180-$B128)*PI()/180)/2)-PI()*((180-$B128)/180)*(F$70+($B$67/2)*(0.65+0.5*LOG(F$70/$B$67)))),(2*(F$70+$B$67)-PI()*((180-$B128)/180)*(F$70+($B$67/2)*(0.65+0.5*LOG(F$70/$B$67)))))))</f>
        <v>0.775183159057988</v>
      </c>
      <c r="G128" s="6" t="n">
        <f aca="false">IF($B128&gt;165,0,(IF($B128&gt;90,(2*(G$70+$B$67)*TAN(((180-$B128)*PI()/180)/2)-PI()*((180-$B128)/180)*(G$70+($B$67/2)*(0.65+0.5*LOG(G$70/$B$67)))),(2*(G$70+$B$67)-PI()*((180-$B128)/180)*(G$70+($B$67/2)*(0.65+0.5*LOG(G$70/$B$67)))))))</f>
        <v>0.704497867215407</v>
      </c>
      <c r="H128" s="6" t="n">
        <f aca="false">IF($B128&gt;165,0,(IF($B128&gt;90,(2*(H$70+$B$67)*TAN(((180-$B128)*PI()/180)/2)-PI()*((180-$B128)/180)*(H$70+($B$67/2)*(0.65+0.5*LOG(H$70/$B$67)))),(2*(H$70+$B$67)-PI()*((180-$B128)/180)*(H$70+($B$67/2)*(0.65+0.5*LOG(H$70/$B$67)))))))</f>
        <v>0.639065451420873</v>
      </c>
      <c r="I128" s="6" t="n">
        <f aca="false">IF($B128&gt;165,0,(IF($B128&gt;90,(2*(I$70+$B$67)*TAN(((180-$B128)*PI()/180)/2)-PI()*((180-$B128)/180)*(I$70+($B$67/2)*(0.65+0.5*LOG(I$70/$B$67)))),(2*(I$70+$B$67)-PI()*((180-$B128)/180)*(I$70+($B$67/2)*(0.65+0.5*LOG(I$70/$B$67)))))))</f>
        <v>0.577477806238313</v>
      </c>
      <c r="J128" s="6" t="n">
        <f aca="false">IF($B128&gt;165,0,(IF($B128&gt;90,(2*(J$70+$B$67)*TAN(((180-$B128)*PI()/180)/2)-PI()*((180-$B128)/180)*(J$70+($B$67/2)*(0.65+0.5*LOG(J$70/$B$67)))),(2*(J$70+$B$67)-PI()*((180-$B128)/180)*(J$70+($B$67/2)*(0.65+0.5*LOG(J$70/$B$67)))))))</f>
        <v>0.518826674789842</v>
      </c>
      <c r="K128" s="6" t="n">
        <f aca="false">IF($B128&gt;165,0,(IF($B128&gt;90,(2*(K$70+$B$67)*TAN(((180-$B128)*PI()/180)/2)-PI()*((180-$B128)/180)*(K$70+($B$67/2)*(0.65+0.5*LOG(K$70/$B$67)))),(2*(K$70+$B$67)-PI()*((180-$B128)/180)*(K$70+($B$67/2)*(0.65+0.5*LOG(K$70/$B$67)))))))</f>
        <v>0.462491905655329</v>
      </c>
      <c r="L128" s="6" t="n">
        <f aca="false">IF($B128&gt;165,0,(IF($B128&gt;90,(2*(L$70+$B$67)*TAN(((180-$B128)*PI()/180)/2)-PI()*((180-$B128)/180)*(L$70+($B$67/2)*(0.65+0.5*LOG(L$70/$B$67)))),(2*(L$70+$B$67)-PI()*((180-$B128)/180)*(L$70+($B$67/2)*(0.65+0.5*LOG(L$70/$B$67)))))))</f>
        <v>0.408031170067663</v>
      </c>
      <c r="M128" s="6" t="n">
        <f aca="false">IF($B128&gt;165,0,(IF($B128&gt;90,(2*(M$70+$B$67)*TAN(((180-$B128)*PI()/180)/2)-PI()*((180-$B128)/180)*(M$70+($B$67/2)*(0.65+0.5*LOG(M$70/$B$67)))),(2*(M$70+$B$67)-PI()*((180-$B128)/180)*(M$70+($B$67/2)*(0.65+0.5*LOG(M$70/$B$67)))))))</f>
        <v>0.355117868824491</v>
      </c>
      <c r="N128" s="6" t="n">
        <f aca="false">IF($B128&gt;165,0,(IF($B128&gt;90,(2*(N$70+$B$67)*TAN(((180-$B128)*PI()/180)/2)-PI()*((180-$B128)/180)*(N$70+($B$67/2)*(0.65+0.5*LOG(N$70/$B$67)))),(2*(N$70+$B$67)-PI()*((180-$B128)/180)*(N$70+($B$67/2)*(0.65+0.5*LOG(N$70/$B$67)))))))</f>
        <v>0.30350397889111</v>
      </c>
      <c r="O128" s="6" t="n">
        <f aca="false">IF($B128&gt;165,0,(IF($B128&gt;90,(2*(O$70+$B$67)*TAN(((180-$B128)*PI()/180)/2)-PI()*((180-$B128)/180)*(O$70+($B$67/2)*(0.65+0.5*LOG(O$70/$B$67)))),(2*(O$70+$B$67)-PI()*((180-$B128)/180)*(O$70+($B$67/2)*(0.65+0.5*LOG(O$70/$B$67)))))))</f>
        <v>0.2529967080417</v>
      </c>
      <c r="P128" s="6" t="n">
        <f aca="false">IF($B128&gt;165,0,(IF($B128&gt;90,(2*(P$70+$B$67)*TAN(((180-$B128)*PI()/180)/2)-PI()*((180-$B128)/180)*(P$70+($B$67/2)*(0.65+0.5*LOG(P$70/$B$67)))),(2*(P$70+$B$67)-PI()*((180-$B128)/180)*(P$70+($B$67/2)*(0.65+0.5*LOG(P$70/$B$67)))))))</f>
        <v>0.203443223253251</v>
      </c>
      <c r="Q128" s="6" t="n">
        <f aca="false">IF($B128&gt;165,0,(IF($B128&gt;90,(2*(Q$70+$B$67)*TAN(((180-$B128)*PI()/180)/2)-PI()*((180-$B128)/180)*(Q$70+($B$67/2)*(0.65+0.5*LOG(Q$70/$B$67)))),(2*(Q$70+$B$67)-PI()*((180-$B128)/180)*(Q$70+($B$67/2)*(0.65+0.5*LOG(Q$70/$B$67)))))))</f>
        <v>0.154720317870883</v>
      </c>
      <c r="R128" s="6" t="n">
        <f aca="false">IF($B128&gt;165,0,(IF($B128&gt;90,(2*(R$70+$B$67)*TAN(((180-$B128)*PI()/180)/2)-PI()*((180-$B128)/180)*(R$70+($B$67/2)*(0.65+0.5*LOG(R$70/$B$67)))),(2*(R$70+$B$67)-PI()*((180-$B128)/180)*(R$70+($B$67/2)*(0.65+0.5*LOG(R$70/$B$67)))))))</f>
        <v>0.106727216818811</v>
      </c>
      <c r="S128" s="6" t="n">
        <f aca="false">IF($B128&gt;165,0,(IF($B128&gt;90,(2*(S$70+$B$67)*TAN(((180-$B128)*PI()/180)/2)-PI()*((180-$B128)/180)*(S$70+($B$67/2)*(0.65+0.5*LOG(S$70/$B$67)))),(2*(S$70+$B$67)-PI()*((180-$B128)/180)*(S$70+($B$67/2)*(0.65+0.5*LOG(S$70/$B$67)))))))</f>
        <v>0.0593804414341559</v>
      </c>
      <c r="T128" s="6" t="n">
        <f aca="false">IF($B128&gt;165,0,(IF($B128&gt;90,(2*(T$70+$B$67)*TAN(((180-$B128)*PI()/180)/2)-PI()*((180-$B128)/180)*(T$70+($B$67/2)*(0.65+0.5*LOG(T$70/$B$67)))),(2*(T$70+$B$67)-PI()*((180-$B128)/180)*(T$70+($B$67/2)*(0.65+0.5*LOG(T$70/$B$67)))))))</f>
        <v>0.0126100645559575</v>
      </c>
      <c r="U128" s="6" t="n">
        <f aca="false">IF($B128&gt;165,0,(IF($B128&gt;90,(2*(U$70+$B$67)*TAN(((180-$B128)*PI()/180)/2)-PI()*((180-$B128)/180)*(U$70+($B$67/2)*(0.65+0.5*LOG(U$70/$B$67)))),(2*(U$70+$B$67)-PI()*((180-$B128)/180)*(U$70+($B$67/2)*(0.65+0.5*LOG(U$70/$B$67)))))))</f>
        <v>-0.0336430726886121</v>
      </c>
      <c r="V128" s="6" t="n">
        <f aca="false">IF($B128&gt;165,0,(IF($B128&gt;90,(2*(V$70+$B$67)*TAN(((180-$B128)*PI()/180)/2)-PI()*((180-$B128)/180)*(V$70+($B$67/2)*(0.65+0.5*LOG(V$70/$B$67)))),(2*(V$70+$B$67)-PI()*((180-$B128)/180)*(V$70+($B$67/2)*(0.65+0.5*LOG(V$70/$B$67)))))))</f>
        <v>-0.07942946433689</v>
      </c>
      <c r="W128" s="6" t="n">
        <f aca="false">IF($B128&gt;165,0,(IF($B128&gt;90,(2*(W$70+$B$67)*TAN(((180-$B128)*PI()/180)/2)-PI()*((180-$B128)/180)*(W$70+($B$67/2)*(0.65+0.5*LOG(W$70/$B$67)))),(2*(W$70+$B$67)-PI()*((180-$B128)/180)*(W$70+($B$67/2)*(0.65+0.5*LOG(W$70/$B$67)))))))</f>
        <v>-0.124792553264536</v>
      </c>
      <c r="X128" s="6" t="n">
        <f aca="false">IF($B128&gt;165,0,(IF($B128&gt;90,(2*(X$70+$B$67)*TAN(((180-$B128)*PI()/180)/2)-PI()*((180-$B128)/180)*(X$70+($B$67/2)*(0.65+0.5*LOG(X$70/$B$67)))),(2*(X$70+$B$67)-PI()*((180-$B128)/180)*(X$70+($B$67/2)*(0.65+0.5*LOG(X$70/$B$67)))))))</f>
        <v>-0.169769985863683</v>
      </c>
      <c r="Y128" s="6" t="n">
        <f aca="false">IF($B128&gt;165,0,(IF($B128&gt;90,(2*(Y$70+$B$67)*TAN(((180-$B128)*PI()/180)/2)-PI()*((180-$B128)/180)*(Y$70+($B$67/2)*(0.65+0.5*LOG(Y$70/$B$67)))),(2*(Y$70+$B$67)-PI()*((180-$B128)/180)*(Y$70+($B$67/2)*(0.65+0.5*LOG(Y$70/$B$67)))))))</f>
        <v>-0.214394599495963</v>
      </c>
      <c r="Z128" s="6" t="n">
        <f aca="false">IF($B128&gt;165,0,(IF($B128&gt;90,(2*(Z$70+$B$67)*TAN(((180-$B128)*PI()/180)/2)-PI()*((180-$B128)/180)*(Z$70+($B$67/2)*(0.65+0.5*LOG(Z$70/$B$67)))),(2*(Z$70+$B$67)-PI()*((180-$B128)/180)*(Z$70+($B$67/2)*(0.65+0.5*LOG(Z$70/$B$67)))))))</f>
        <v>-0.258695208236366</v>
      </c>
      <c r="AA128" s="6" t="n">
        <f aca="false">IF($B128&gt;165,0,(IF($B128&gt;90,(2*(AA$70+$B$67)*TAN(((180-$B128)*PI()/180)/2)-PI()*((180-$B128)/180)*(AA$70+($B$67/2)*(0.65+0.5*LOG(AA$70/$B$67)))),(2*(AA$70+$B$67)-PI()*((180-$B128)/180)*(AA$70+($B$67/2)*(0.65+0.5*LOG(AA$70/$B$67)))))))</f>
        <v>-0.3026972344176</v>
      </c>
      <c r="AB128" s="6" t="n">
        <f aca="false">IF($B128&gt;165,0,(IF($B128&gt;90,(2*(AB$70+$B$67)*TAN(((180-$B128)*PI()/180)/2)-PI()*((180-$B128)/180)*(AB$70+($B$67/2)*(0.65+0.5*LOG(AB$70/$B$67)))),(2*(AB$70+$B$67)-PI()*((180-$B128)/180)*(AB$70+($B$67/2)*(0.65+0.5*LOG(AB$70/$B$67)))))))</f>
        <v>-0.346423220920947</v>
      </c>
      <c r="AC128" s="6" t="n">
        <f aca="false">IF($B128&gt;165,0,(IF($B128&gt;90,(2*(AC$70+$B$67)*TAN(((180-$B128)*PI()/180)/2)-PI()*((180-$B128)/180)*(AC$70+($B$67/2)*(0.65+0.5*LOG(AC$70/$B$67)))),(2*(AC$70+$B$67)-PI()*((180-$B128)/180)*(AC$70+($B$67/2)*(0.65+0.5*LOG(AC$70/$B$67)))))))</f>
        <v>-0.389893250255266</v>
      </c>
      <c r="AD128" s="6" t="n">
        <f aca="false">IF($B128&gt;165,0,(IF($B128&gt;90,(2*(AD$70+$B$67)*TAN(((180-$B128)*PI()/180)/2)-PI()*((180-$B128)/180)*(AD$70+($B$67/2)*(0.65+0.5*LOG(AD$70/$B$67)))),(2*(AD$70+$B$67)-PI()*((180-$B128)/180)*(AD$70+($B$67/2)*(0.65+0.5*LOG(AD$70/$B$67)))))))</f>
        <v>-0.433125290063519</v>
      </c>
      <c r="AE128" s="6" t="n">
        <f aca="false">IF($B128&gt;165,0,(IF($B128&gt;90,(2*(AE$70+$B$67)*TAN(((180-$B128)*PI()/180)/2)-PI()*((180-$B128)/180)*(AE$70+($B$67/2)*(0.65+0.5*LOG(AE$70/$B$67)))),(2*(AE$70+$B$67)-PI()*((180-$B128)/180)*(AE$70+($B$67/2)*(0.65+0.5*LOG(AE$70/$B$67)))))))</f>
        <v>-0.476135480031971</v>
      </c>
      <c r="AF128" s="6" t="n">
        <f aca="false">IF($B128&gt;165,0,(IF($B128&gt;90,(2*(AF$70+$B$67)*TAN(((180-$B128)*PI()/180)/2)-PI()*((180-$B128)/180)*(AF$70+($B$67/2)*(0.65+0.5*LOG(AF$70/$B$67)))),(2*(AF$70+$B$67)-PI()*((180-$B128)/180)*(AF$70+($B$67/2)*(0.65+0.5*LOG(AF$70/$B$67)))))))</f>
        <v>-0.518938371737427</v>
      </c>
      <c r="AG128" s="6" t="n">
        <f aca="false">IF($B128&gt;165,0,(IF($B128&gt;90,(2*(AG$70+$B$67)*TAN(((180-$B128)*PI()/180)/2)-PI()*((180-$B128)/180)*(AG$70+($B$67/2)*(0.65+0.5*LOG(AG$70/$B$67)))),(2*(AG$70+$B$67)-PI()*((180-$B128)/180)*(AG$70+($B$67/2)*(0.65+0.5*LOG(AG$70/$B$67)))))))</f>
        <v>-0.561547130402595</v>
      </c>
      <c r="AH128" s="6" t="n">
        <f aca="false">IF($B128&gt;165,0,(IF($B128&gt;90,(2*(AH$70+$B$67)*TAN(((180-$B128)*PI()/180)/2)-PI()*((180-$B128)/180)*(AH$70+($B$67/2)*(0.65+0.5*LOG(AH$70/$B$67)))),(2*(AH$70+$B$67)-PI()*((180-$B128)/180)*(AH$70+($B$67/2)*(0.65+0.5*LOG(AH$70/$B$67)))))))</f>
        <v>-0.60397370559615</v>
      </c>
      <c r="AI128" s="6" t="n">
        <f aca="false">IF($B128&gt;165,0,(IF($B128&gt;90,(2*(AI$70+$B$67)*TAN(((180-$B128)*PI()/180)/2)-PI()*((180-$B128)/180)*(AI$70+($B$67/2)*(0.65+0.5*LOG(AI$70/$B$67)))),(2*(AI$70+$B$67)-PI()*((180-$B128)/180)*(AI$70+($B$67/2)*(0.65+0.5*LOG(AI$70/$B$67)))))))</f>
        <v>-0.64622897644292</v>
      </c>
      <c r="AJ128" s="6" t="n">
        <f aca="false">IF($B128&gt;165,0,(IF($B128&gt;90,(2*(AJ$70+$B$67)*TAN(((180-$B128)*PI()/180)/2)-PI()*((180-$B128)/180)*(AJ$70+($B$67/2)*(0.65+0.5*LOG(AJ$70/$B$67)))),(2*(AJ$70+$B$67)-PI()*((180-$B128)/180)*(AJ$70+($B$67/2)*(0.65+0.5*LOG(AJ$70/$B$67)))))))</f>
        <v>-0.68832287577953</v>
      </c>
      <c r="AK128" s="6" t="n">
        <f aca="false">IF($B128&gt;165,0,(IF($B128&gt;90,(2*(AK$70+$B$67)*TAN(((180-$B128)*PI()/180)/2)-PI()*((180-$B128)/180)*(AK$70+($B$67/2)*(0.65+0.5*LOG(AK$70/$B$67)))),(2*(AK$70+$B$67)-PI()*((180-$B128)/180)*(AK$70+($B$67/2)*(0.65+0.5*LOG(AK$70/$B$67)))))))</f>
        <v>-0.730264496815835</v>
      </c>
      <c r="AL128" s="6" t="n">
        <f aca="false">IF($B128&gt;165,0,(IF($B128&gt;90,(2*(AL$70+$B$67)*TAN(((180-$B128)*PI()/180)/2)-PI()*((180-$B128)/180)*(AL$70+($B$67/2)*(0.65+0.5*LOG(AL$70/$B$67)))),(2*(AL$70+$B$67)-PI()*((180-$B128)/180)*(AL$70+($B$67/2)*(0.65+0.5*LOG(AL$70/$B$67)))))))</f>
        <v>-0.772062185179337</v>
      </c>
      <c r="AM128" s="6" t="n">
        <f aca="false">IF($B128&gt;165,0,(IF($B128&gt;90,(2*(AM$70+$B$67)*TAN(((180-$B128)*PI()/180)/2)-PI()*((180-$B128)/180)*(AM$70+($B$67/2)*(0.65+0.5*LOG(AM$70/$B$67)))),(2*(AM$70+$B$67)-PI()*((180-$B128)/180)*(AM$70+($B$67/2)*(0.65+0.5*LOG(AM$70/$B$67)))))))</f>
        <v>-0.813723618682293</v>
      </c>
      <c r="AN128" s="6" t="n">
        <f aca="false">IF($B128&gt;165,0,(IF($B128&gt;90,(2*(AN$70+$B$67)*TAN(((180-$B128)*PI()/180)/2)-PI()*((180-$B128)/180)*(AN$70+($B$67/2)*(0.65+0.5*LOG(AN$70/$B$67)))),(2*(AN$70+$B$67)-PI()*((180-$B128)/180)*(AN$70+($B$67/2)*(0.65+0.5*LOG(AN$70/$B$67)))))))</f>
        <v>-0.855255876725728</v>
      </c>
      <c r="AO128" s="6" t="n">
        <f aca="false">IF($B128&gt;165,0,(IF($B128&gt;90,(2*(AO$70+$B$67)*TAN(((180-$B128)*PI()/180)/2)-PI()*((180-$B128)/180)*(AO$70+($B$67/2)*(0.65+0.5*LOG(AO$70/$B$67)))),(2*(AO$70+$B$67)-PI()*((180-$B128)/180)*(AO$70+($B$67/2)*(0.65+0.5*LOG(AO$70/$B$67)))))))</f>
        <v>-0.896665500915116</v>
      </c>
    </row>
    <row r="129" customFormat="false" ht="12.75" hidden="false" customHeight="false" outlineLevel="0" collapsed="false">
      <c r="A129" s="0" t="s">
        <v>49</v>
      </c>
      <c r="B129" s="5" t="n">
        <v>58</v>
      </c>
      <c r="C129" s="6" t="n">
        <f aca="false">IF($B129&gt;165,0,(IF($B129&gt;90,(2*(C$70+$B$67)*TAN(((180-$B129)*PI()/180)/2)-PI()*((180-$B129)/180)*(C$70+($B$67/2)*(0.65+0.5*LOG(C$70/$B$67)))),(2*(C$70+$B$67)-PI()*((180-$B129)/180)*(C$70+($B$67/2)*(0.65+0.5*LOG(C$70/$B$67)))))))</f>
        <v>1.06865732225247</v>
      </c>
      <c r="D129" s="6" t="n">
        <f aca="false">IF($B129&gt;165,0,(IF($B129&gt;90,(2*(D$70+$B$67)*TAN(((180-$B129)*PI()/180)/2)-PI()*((180-$B129)/180)*(D$70+($B$67/2)*(0.65+0.5*LOG(D$70/$B$67)))),(2*(D$70+$B$67)-PI()*((180-$B129)/180)*(D$70+($B$67/2)*(0.65+0.5*LOG(D$70/$B$67)))))))</f>
        <v>0.980566850175665</v>
      </c>
      <c r="E129" s="6" t="n">
        <f aca="false">IF($B129&gt;165,0,(IF($B129&gt;90,(2*(E$70+$B$67)*TAN(((180-$B129)*PI()/180)/2)-PI()*((180-$B129)/180)*(E$70+($B$67/2)*(0.65+0.5*LOG(E$70/$B$67)))),(2*(E$70+$B$67)-PI()*((180-$B129)/180)*(E$70+($B$67/2)*(0.65+0.5*LOG(E$70/$B$67)))))))</f>
        <v>0.875809742988873</v>
      </c>
      <c r="F129" s="6" t="n">
        <f aca="false">IF($B129&gt;165,0,(IF($B129&gt;90,(2*(F$70+$B$67)*TAN(((180-$B129)*PI()/180)/2)-PI()*((180-$B129)/180)*(F$70+($B$67/2)*(0.65+0.5*LOG(F$70/$B$67)))),(2*(F$70+$B$67)-PI()*((180-$B129)/180)*(F$70+($B$67/2)*(0.65+0.5*LOG(F$70/$B$67)))))))</f>
        <v>0.802214190285159</v>
      </c>
      <c r="G129" s="6" t="n">
        <f aca="false">IF($B129&gt;165,0,(IF($B129&gt;90,(2*(G$70+$B$67)*TAN(((180-$B129)*PI()/180)/2)-PI()*((180-$B129)/180)*(G$70+($B$67/2)*(0.65+0.5*LOG(G$70/$B$67)))),(2*(G$70+$B$67)-PI()*((180-$B129)/180)*(G$70+($B$67/2)*(0.65+0.5*LOG(G$70/$B$67)))))))</f>
        <v>0.736168616262437</v>
      </c>
      <c r="H129" s="6" t="n">
        <f aca="false">IF($B129&gt;165,0,(IF($B129&gt;90,(2*(H$70+$B$67)*TAN(((180-$B129)*PI()/180)/2)-PI()*((180-$B129)/180)*(H$70+($B$67/2)*(0.65+0.5*LOG(H$70/$B$67)))),(2*(H$70+$B$67)-PI()*((180-$B129)/180)*(H$70+($B$67/2)*(0.65+0.5*LOG(H$70/$B$67)))))))</f>
        <v>0.675333211978427</v>
      </c>
      <c r="I129" s="6" t="n">
        <f aca="false">IF($B129&gt;165,0,(IF($B129&gt;90,(2*(I$70+$B$67)*TAN(((180-$B129)*PI()/180)/2)-PI()*((180-$B129)/180)*(I$70+($B$67/2)*(0.65+0.5*LOG(I$70/$B$67)))),(2*(I$70+$B$67)-PI()*((180-$B129)/180)*(I$70+($B$67/2)*(0.65+0.5*LOG(I$70/$B$67)))))))</f>
        <v>0.618311320008733</v>
      </c>
      <c r="J129" s="6" t="n">
        <f aca="false">IF($B129&gt;165,0,(IF($B129&gt;90,(2*(J$70+$B$67)*TAN(((180-$B129)*PI()/180)/2)-PI()*((180-$B129)/180)*(J$70+($B$67/2)*(0.65+0.5*LOG(J$70/$B$67)))),(2*(J$70+$B$67)-PI()*((180-$B129)/180)*(J$70+($B$67/2)*(0.65+0.5*LOG(J$70/$B$67)))))))</f>
        <v>0.56420206767773</v>
      </c>
      <c r="K129" s="6" t="n">
        <f aca="false">IF($B129&gt;165,0,(IF($B129&gt;90,(2*(K$70+$B$67)*TAN(((180-$B129)*PI()/180)/2)-PI()*((180-$B129)/180)*(K$70+($B$67/2)*(0.65+0.5*LOG(K$70/$B$67)))),(2*(K$70+$B$67)-PI()*((180-$B129)/180)*(K$70+($B$67/2)*(0.65+0.5*LOG(K$70/$B$67)))))))</f>
        <v>0.512390345446749</v>
      </c>
      <c r="L129" s="6" t="n">
        <f aca="false">IF($B129&gt;165,0,(IF($B129&gt;90,(2*(L$70+$B$67)*TAN(((180-$B129)*PI()/180)/2)-PI()*((180-$B129)/180)*(L$70+($B$67/2)*(0.65+0.5*LOG(L$70/$B$67)))),(2*(L$70+$B$67)-PI()*((180-$B129)/180)*(L$70+($B$67/2)*(0.65+0.5*LOG(L$70/$B$67)))))))</f>
        <v>0.46243742071752</v>
      </c>
      <c r="M129" s="6" t="n">
        <f aca="false">IF($B129&gt;165,0,(IF($B129&gt;90,(2*(M$70+$B$67)*TAN(((180-$B129)*PI()/180)/2)-PI()*((180-$B129)/180)*(M$70+($B$67/2)*(0.65+0.5*LOG(M$70/$B$67)))),(2*(M$70+$B$67)-PI()*((180-$B129)/180)*(M$70+($B$67/2)*(0.65+0.5*LOG(M$70/$B$67)))))))</f>
        <v>0.414019349565757</v>
      </c>
      <c r="N129" s="6" t="n">
        <f aca="false">IF($B129&gt;165,0,(IF($B129&gt;90,(2*(N$70+$B$67)*TAN(((180-$B129)*PI()/180)/2)-PI()*((180-$B129)/180)*(N$70+($B$67/2)*(0.65+0.5*LOG(N$70/$B$67)))),(2*(N$70+$B$67)-PI()*((180-$B129)/180)*(N$70+($B$67/2)*(0.65+0.5*LOG(N$70/$B$67)))))))</f>
        <v>0.366890125404192</v>
      </c>
      <c r="O129" s="6" t="n">
        <f aca="false">IF($B129&gt;165,0,(IF($B129&gt;90,(2*(O$70+$B$67)*TAN(((180-$B129)*PI()/180)/2)-PI()*((180-$B129)/180)*(O$70+($B$67/2)*(0.65+0.5*LOG(O$70/$B$67)))),(2*(O$70+$B$67)-PI()*((180-$B129)/180)*(O$70+($B$67/2)*(0.65+0.5*LOG(O$70/$B$67)))))))</f>
        <v>0.320858523423476</v>
      </c>
      <c r="P129" s="6" t="n">
        <f aca="false">IF($B129&gt;165,0,(IF($B129&gt;90,(2*(P$70+$B$67)*TAN(((180-$B129)*PI()/180)/2)-PI()*((180-$B129)/180)*(P$70+($B$67/2)*(0.65+0.5*LOG(P$70/$B$67)))),(2*(P$70+$B$67)-PI()*((180-$B129)/180)*(P$70+($B$67/2)*(0.65+0.5*LOG(P$70/$B$67)))))))</f>
        <v>0.275772953145502</v>
      </c>
      <c r="Q129" s="6" t="n">
        <f aca="false">IF($B129&gt;165,0,(IF($B129&gt;90,(2*(Q$70+$B$67)*TAN(((180-$B129)*PI()/180)/2)-PI()*((180-$B129)/180)*(Q$70+($B$67/2)*(0.65+0.5*LOG(Q$70/$B$67)))),(2*(Q$70+$B$67)-PI()*((180-$B129)/180)*(Q$70+($B$67/2)*(0.65+0.5*LOG(Q$70/$B$67)))))))</f>
        <v>0.231511209595512</v>
      </c>
      <c r="R129" s="6" t="n">
        <f aca="false">IF($B129&gt;165,0,(IF($B129&gt;90,(2*(R$70+$B$67)*TAN(((180-$B129)*PI()/180)/2)-PI()*((180-$B129)/180)*(R$70+($B$67/2)*(0.65+0.5*LOG(R$70/$B$67)))),(2*(R$70+$B$67)-PI()*((180-$B129)/180)*(R$70+($B$67/2)*(0.65+0.5*LOG(R$70/$B$67)))))))</f>
        <v>0.187973337007278</v>
      </c>
      <c r="S129" s="6" t="n">
        <f aca="false">IF($B129&gt;165,0,(IF($B129&gt;90,(2*(S$70+$B$67)*TAN(((180-$B129)*PI()/180)/2)-PI()*((180-$B129)/180)*(S$70+($B$67/2)*(0.65+0.5*LOG(S$70/$B$67)))),(2*(S$70+$B$67)-PI()*((180-$B129)/180)*(S$70+($B$67/2)*(0.65+0.5*LOG(S$70/$B$67)))))))</f>
        <v>0.145076535406238</v>
      </c>
      <c r="T129" s="6" t="n">
        <f aca="false">IF($B129&gt;165,0,(IF($B129&gt;90,(2*(T$70+$B$67)*TAN(((180-$B129)*PI()/180)/2)-PI()*((180-$B129)/180)*(T$70+($B$67/2)*(0.65+0.5*LOG(T$70/$B$67)))),(2*(T$70+$B$67)-PI()*((180-$B129)/180)*(T$70+($B$67/2)*(0.65+0.5*LOG(T$70/$B$67)))))))</f>
        <v>0.102751446144934</v>
      </c>
      <c r="U129" s="6" t="n">
        <f aca="false">IF($B129&gt;165,0,(IF($B129&gt;90,(2*(U$70+$B$67)*TAN(((180-$B129)*PI()/180)/2)-PI()*((180-$B129)/180)*(U$70+($B$67/2)*(0.65+0.5*LOG(U$70/$B$67)))),(2*(U$70+$B$67)-PI()*((180-$B129)/180)*(U$70+($B$67/2)*(0.65+0.5*LOG(U$70/$B$67)))))))</f>
        <v>0.0609393913169871</v>
      </c>
      <c r="V129" s="6" t="n">
        <f aca="false">IF($B129&gt;165,0,(IF($B129&gt;90,(2*(V$70+$B$67)*TAN(((180-$B129)*PI()/180)/2)-PI()*((180-$B129)/180)*(V$70+($B$67/2)*(0.65+0.5*LOG(V$70/$B$67)))),(2*(V$70+$B$67)-PI()*((180-$B129)/180)*(V$70+($B$67/2)*(0.65+0.5*LOG(V$70/$B$67)))))))</f>
        <v>0.0195902874056877</v>
      </c>
      <c r="W129" s="6" t="n">
        <f aca="false">IF($B129&gt;165,0,(IF($B129&gt;90,(2*(W$70+$B$67)*TAN(((180-$B129)*PI()/180)/2)-PI()*((180-$B129)/180)*(W$70+($B$67/2)*(0.65+0.5*LOG(W$70/$B$67)))),(2*(W$70+$B$67)-PI()*((180-$B129)/180)*(W$70+($B$67/2)*(0.65+0.5*LOG(W$70/$B$67)))))))</f>
        <v>-0.0213389552705134</v>
      </c>
      <c r="X129" s="6" t="n">
        <f aca="false">IF($B129&gt;165,0,(IF($B129&gt;90,(2*(X$70+$B$67)*TAN(((180-$B129)*PI()/180)/2)-PI()*((180-$B129)/180)*(X$70+($B$67/2)*(0.65+0.5*LOG(X$70/$B$67)))),(2*(X$70+$B$67)-PI()*((180-$B129)/180)*(X$70+($B$67/2)*(0.65+0.5*LOG(X$70/$B$67)))))))</f>
        <v>-0.0618856770355212</v>
      </c>
      <c r="Y129" s="6" t="n">
        <f aca="false">IF($B129&gt;165,0,(IF($B129&gt;90,(2*(Y$70+$B$67)*TAN(((180-$B129)*PI()/180)/2)-PI()*((180-$B129)/180)*(Y$70+($B$67/2)*(0.65+0.5*LOG(Y$70/$B$67)))),(2*(Y$70+$B$67)-PI()*((180-$B129)/180)*(Y$70+($B$67/2)*(0.65+0.5*LOG(Y$70/$B$67)))))))</f>
        <v>-0.102082448280548</v>
      </c>
      <c r="Z129" s="6" t="n">
        <f aca="false">IF($B129&gt;165,0,(IF($B129&gt;90,(2*(Z$70+$B$67)*TAN(((180-$B129)*PI()/180)/2)-PI()*((180-$B129)/180)*(Z$70+($B$67/2)*(0.65+0.5*LOG(Z$70/$B$67)))),(2*(Z$70+$B$67)-PI()*((180-$B129)/180)*(Z$70+($B$67/2)*(0.65+0.5*LOG(Z$70/$B$67)))))))</f>
        <v>-0.141957848819809</v>
      </c>
      <c r="AA129" s="6" t="n">
        <f aca="false">IF($B129&gt;165,0,(IF($B129&gt;90,(2*(AA$70+$B$67)*TAN(((180-$B129)*PI()/180)/2)-PI()*((180-$B129)/180)*(AA$70+($B$67/2)*(0.65+0.5*LOG(AA$70/$B$67)))),(2*(AA$70+$B$67)-PI()*((180-$B129)/180)*(AA$70+($B$67/2)*(0.65+0.5*LOG(AA$70/$B$67)))))))</f>
        <v>-0.181537094300381</v>
      </c>
      <c r="AB129" s="6" t="n">
        <f aca="false">IF($B129&gt;165,0,(IF($B129&gt;90,(2*(AB$70+$B$67)*TAN(((180-$B129)*PI()/180)/2)-PI()*((180-$B129)/180)*(AB$70+($B$67/2)*(0.65+0.5*LOG(AB$70/$B$67)))),(2*(AB$70+$B$67)-PI()*((180-$B129)/180)*(AB$70+($B$67/2)*(0.65+0.5*LOG(AB$70/$B$67)))))))</f>
        <v>-0.220842544328091</v>
      </c>
      <c r="AC129" s="6" t="n">
        <f aca="false">IF($B129&gt;165,0,(IF($B129&gt;90,(2*(AC$70+$B$67)*TAN(((180-$B129)*PI()/180)/2)-PI()*((180-$B129)/180)*(AC$70+($B$67/2)*(0.65+0.5*LOG(AC$70/$B$67)))),(2*(AC$70+$B$67)-PI()*((180-$B129)/180)*(AC$70+($B$67/2)*(0.65+0.5*LOG(AC$70/$B$67)))))))</f>
        <v>-0.259894118139368</v>
      </c>
      <c r="AD129" s="6" t="n">
        <f aca="false">IF($B129&gt;165,0,(IF($B129&gt;90,(2*(AD$70+$B$67)*TAN(((180-$B129)*PI()/180)/2)-PI()*((180-$B129)/180)*(AD$70+($B$67/2)*(0.65+0.5*LOG(AD$70/$B$67)))),(2*(AD$70+$B$67)-PI()*((180-$B129)/180)*(AD$70+($B$67/2)*(0.65+0.5*LOG(AD$70/$B$67)))))))</f>
        <v>-0.298709637298774</v>
      </c>
      <c r="AE129" s="6" t="n">
        <f aca="false">IF($B129&gt;165,0,(IF($B129&gt;90,(2*(AE$70+$B$67)*TAN(((180-$B129)*PI()/180)/2)-PI()*((180-$B129)/180)*(AE$70+($B$67/2)*(0.65+0.5*LOG(AE$70/$B$67)))),(2*(AE$70+$B$67)-PI()*((180-$B129)/180)*(AE$70+($B$67/2)*(0.65+0.5*LOG(AE$70/$B$67)))))))</f>
        <v>-0.337305110275612</v>
      </c>
      <c r="AF129" s="6" t="n">
        <f aca="false">IF($B129&gt;165,0,(IF($B129&gt;90,(2*(AF$70+$B$67)*TAN(((180-$B129)*PI()/180)/2)-PI()*((180-$B129)/180)*(AF$70+($B$67/2)*(0.65+0.5*LOG(AF$70/$B$67)))),(2*(AF$70+$B$67)-PI()*((180-$B129)/180)*(AF$70+($B$67/2)*(0.65+0.5*LOG(AF$70/$B$67)))))))</f>
        <v>-0.375694970341186</v>
      </c>
      <c r="AG129" s="6" t="n">
        <f aca="false">IF($B129&gt;165,0,(IF($B129&gt;90,(2*(AG$70+$B$67)*TAN(((180-$B129)*PI()/180)/2)-PI()*((180-$B129)/180)*(AG$70+($B$67/2)*(0.65+0.5*LOG(AG$70/$B$67)))),(2*(AG$70+$B$67)-PI()*((180-$B129)/180)*(AG$70+($B$67/2)*(0.65+0.5*LOG(AG$70/$B$67)))))))</f>
        <v>-0.413892275683875</v>
      </c>
      <c r="AH129" s="6" t="n">
        <f aca="false">IF($B129&gt;165,0,(IF($B129&gt;90,(2*(AH$70+$B$67)*TAN(((180-$B129)*PI()/180)/2)-PI()*((180-$B129)/180)*(AH$70+($B$67/2)*(0.65+0.5*LOG(AH$70/$B$67)))),(2*(AH$70+$B$67)-PI()*((180-$B129)/180)*(AH$70+($B$67/2)*(0.65+0.5*LOG(AH$70/$B$67)))))))</f>
        <v>-0.451908878721383</v>
      </c>
      <c r="AI129" s="6" t="n">
        <f aca="false">IF($B129&gt;165,0,(IF($B129&gt;90,(2*(AI$70+$B$67)*TAN(((180-$B129)*PI()/180)/2)-PI()*((180-$B129)/180)*(AI$70+($B$67/2)*(0.65+0.5*LOG(AI$70/$B$67)))),(2*(AI$70+$B$67)-PI()*((180-$B129)/180)*(AI$70+($B$67/2)*(0.65+0.5*LOG(AI$70/$B$67)))))))</f>
        <v>-0.489755570130374</v>
      </c>
      <c r="AJ129" s="6" t="n">
        <f aca="false">IF($B129&gt;165,0,(IF($B129&gt;90,(2*(AJ$70+$B$67)*TAN(((180-$B129)*PI()/180)/2)-PI()*((180-$B129)/180)*(AJ$70+($B$67/2)*(0.65+0.5*LOG(AJ$70/$B$67)))),(2*(AJ$70+$B$67)-PI()*((180-$B129)/180)*(AJ$70+($B$67/2)*(0.65+0.5*LOG(AJ$70/$B$67)))))))</f>
        <v>-0.527442201992702</v>
      </c>
      <c r="AK129" s="6" t="n">
        <f aca="false">IF($B129&gt;165,0,(IF($B129&gt;90,(2*(AK$70+$B$67)*TAN(((180-$B129)*PI()/180)/2)-PI()*((180-$B129)/180)*(AK$70+($B$67/2)*(0.65+0.5*LOG(AK$70/$B$67)))),(2*(AK$70+$B$67)-PI()*((180-$B129)/180)*(AK$70+($B$67/2)*(0.65+0.5*LOG(AK$70/$B$67)))))))</f>
        <v>-0.564977793589687</v>
      </c>
      <c r="AL129" s="6" t="n">
        <f aca="false">IF($B129&gt;165,0,(IF($B129&gt;90,(2*(AL$70+$B$67)*TAN(((180-$B129)*PI()/180)/2)-PI()*((180-$B129)/180)*(AL$70+($B$67/2)*(0.65+0.5*LOG(AL$70/$B$67)))),(2*(AL$70+$B$67)-PI()*((180-$B129)/180)*(AL$70+($B$67/2)*(0.65+0.5*LOG(AL$70/$B$67)))))))</f>
        <v>-0.602370622698199</v>
      </c>
      <c r="AM129" s="6" t="n">
        <f aca="false">IF($B129&gt;165,0,(IF($B129&gt;90,(2*(AM$70+$B$67)*TAN(((180-$B129)*PI()/180)/2)-PI()*((180-$B129)/180)*(AM$70+($B$67/2)*(0.65+0.5*LOG(AM$70/$B$67)))),(2*(AM$70+$B$67)-PI()*((180-$B129)/180)*(AM$70+($B$67/2)*(0.65+0.5*LOG(AM$70/$B$67)))))))</f>
        <v>-0.639628304709262</v>
      </c>
      <c r="AN129" s="6" t="n">
        <f aca="false">IF($B129&gt;165,0,(IF($B129&gt;90,(2*(AN$70+$B$67)*TAN(((180-$B129)*PI()/180)/2)-PI()*((180-$B129)/180)*(AN$70+($B$67/2)*(0.65+0.5*LOG(AN$70/$B$67)))),(2*(AN$70+$B$67)-PI()*((180-$B129)/180)*(AN$70+($B$67/2)*(0.65+0.5*LOG(AN$70/$B$67)))))))</f>
        <v>-0.676757861467792</v>
      </c>
      <c r="AO129" s="6" t="n">
        <f aca="false">IF($B129&gt;165,0,(IF($B129&gt;90,(2*(AO$70+$B$67)*TAN(((180-$B129)*PI()/180)/2)-PI()*((180-$B129)/180)*(AO$70+($B$67/2)*(0.65+0.5*LOG(AO$70/$B$67)))),(2*(AO$70+$B$67)-PI()*((180-$B129)/180)*(AO$70+($B$67/2)*(0.65+0.5*LOG(AO$70/$B$67)))))))</f>
        <v>-0.713765781395477</v>
      </c>
    </row>
    <row r="130" customFormat="false" ht="12.75" hidden="false" customHeight="false" outlineLevel="0" collapsed="false">
      <c r="A130" s="0" t="s">
        <v>49</v>
      </c>
      <c r="B130" s="5" t="n">
        <v>59</v>
      </c>
      <c r="C130" s="6" t="n">
        <f aca="false">IF($B130&gt;165,0,(IF($B130&gt;90,(2*(C$70+$B$67)*TAN(((180-$B130)*PI()/180)/2)-PI()*((180-$B130)/180)*(C$70+($B$67/2)*(0.65+0.5*LOG(C$70/$B$67)))),(2*(C$70+$B$67)-PI()*((180-$B130)/180)*(C$70+($B$67/2)*(0.65+0.5*LOG(C$70/$B$67)))))))</f>
        <v>1.08120931141434</v>
      </c>
      <c r="D130" s="6" t="n">
        <f aca="false">IF($B130&gt;165,0,(IF($B130&gt;90,(2*(D$70+$B$67)*TAN(((180-$B130)*PI()/180)/2)-PI()*((180-$B130)/180)*(D$70+($B$67/2)*(0.65+0.5*LOG(D$70/$B$67)))),(2*(D$70+$B$67)-PI()*((180-$B130)/180)*(D$70+($B$67/2)*(0.65+0.5*LOG(D$70/$B$67)))))))</f>
        <v>0.99711958091193</v>
      </c>
      <c r="E130" s="6" t="n">
        <f aca="false">IF($B130&gt;165,0,(IF($B130&gt;90,(2*(E$70+$B$67)*TAN(((180-$B130)*PI()/180)/2)-PI()*((180-$B130)/180)*(E$70+($B$67/2)*(0.65+0.5*LOG(E$70/$B$67)))),(2*(E$70+$B$67)-PI()*((180-$B130)/180)*(E$70+($B$67/2)*(0.65+0.5*LOG(E$70/$B$67)))))))</f>
        <v>0.89813917132503</v>
      </c>
      <c r="F130" s="6" t="n">
        <f aca="false">IF($B130&gt;165,0,(IF($B130&gt;90,(2*(F$70+$B$67)*TAN(((180-$B130)*PI()/180)/2)-PI()*((180-$B130)/180)*(F$70+($B$67/2)*(0.65+0.5*LOG(F$70/$B$67)))),(2*(F$70+$B$67)-PI()*((180-$B130)/180)*(F$70+($B$67/2)*(0.65+0.5*LOG(F$70/$B$67)))))))</f>
        <v>0.82924522151233</v>
      </c>
      <c r="G130" s="6" t="n">
        <f aca="false">IF($B130&gt;165,0,(IF($B130&gt;90,(2*(G$70+$B$67)*TAN(((180-$B130)*PI()/180)/2)-PI()*((180-$B130)/180)*(G$70+($B$67/2)*(0.65+0.5*LOG(G$70/$B$67)))),(2*(G$70+$B$67)-PI()*((180-$B130)/180)*(G$70+($B$67/2)*(0.65+0.5*LOG(G$70/$B$67)))))))</f>
        <v>0.767839365309465</v>
      </c>
      <c r="H130" s="6" t="n">
        <f aca="false">IF($B130&gt;165,0,(IF($B130&gt;90,(2*(H$70+$B$67)*TAN(((180-$B130)*PI()/180)/2)-PI()*((180-$B130)/180)*(H$70+($B$67/2)*(0.65+0.5*LOG(H$70/$B$67)))),(2*(H$70+$B$67)-PI()*((180-$B130)/180)*(H$70+($B$67/2)*(0.65+0.5*LOG(H$70/$B$67)))))))</f>
        <v>0.71160097253598</v>
      </c>
      <c r="I130" s="6" t="n">
        <f aca="false">IF($B130&gt;165,0,(IF($B130&gt;90,(2*(I$70+$B$67)*TAN(((180-$B130)*PI()/180)/2)-PI()*((180-$B130)/180)*(I$70+($B$67/2)*(0.65+0.5*LOG(I$70/$B$67)))),(2*(I$70+$B$67)-PI()*((180-$B130)/180)*(I$70+($B$67/2)*(0.65+0.5*LOG(I$70/$B$67)))))))</f>
        <v>0.659144833779153</v>
      </c>
      <c r="J130" s="6" t="n">
        <f aca="false">IF($B130&gt;165,0,(IF($B130&gt;90,(2*(J$70+$B$67)*TAN(((180-$B130)*PI()/180)/2)-PI()*((180-$B130)/180)*(J$70+($B$67/2)*(0.65+0.5*LOG(J$70/$B$67)))),(2*(J$70+$B$67)-PI()*((180-$B130)/180)*(J$70+($B$67/2)*(0.65+0.5*LOG(J$70/$B$67)))))))</f>
        <v>0.609577460565617</v>
      </c>
      <c r="K130" s="6" t="n">
        <f aca="false">IF($B130&gt;165,0,(IF($B130&gt;90,(2*(K$70+$B$67)*TAN(((180-$B130)*PI()/180)/2)-PI()*((180-$B130)/180)*(K$70+($B$67/2)*(0.65+0.5*LOG(K$70/$B$67)))),(2*(K$70+$B$67)-PI()*((180-$B130)/180)*(K$70+($B$67/2)*(0.65+0.5*LOG(K$70/$B$67)))))))</f>
        <v>0.562288785238168</v>
      </c>
      <c r="L130" s="6" t="n">
        <f aca="false">IF($B130&gt;165,0,(IF($B130&gt;90,(2*(L$70+$B$67)*TAN(((180-$B130)*PI()/180)/2)-PI()*((180-$B130)/180)*(L$70+($B$67/2)*(0.65+0.5*LOG(L$70/$B$67)))),(2*(L$70+$B$67)-PI()*((180-$B130)/180)*(L$70+($B$67/2)*(0.65+0.5*LOG(L$70/$B$67)))))))</f>
        <v>0.516843671367377</v>
      </c>
      <c r="M130" s="6" t="n">
        <f aca="false">IF($B130&gt;165,0,(IF($B130&gt;90,(2*(M$70+$B$67)*TAN(((180-$B130)*PI()/180)/2)-PI()*((180-$B130)/180)*(M$70+($B$67/2)*(0.65+0.5*LOG(M$70/$B$67)))),(2*(M$70+$B$67)-PI()*((180-$B130)/180)*(M$70+($B$67/2)*(0.65+0.5*LOG(M$70/$B$67)))))))</f>
        <v>0.47292083030702</v>
      </c>
      <c r="N130" s="6" t="n">
        <f aca="false">IF($B130&gt;165,0,(IF($B130&gt;90,(2*(N$70+$B$67)*TAN(((180-$B130)*PI()/180)/2)-PI()*((180-$B130)/180)*(N$70+($B$67/2)*(0.65+0.5*LOG(N$70/$B$67)))),(2*(N$70+$B$67)-PI()*((180-$B130)/180)*(N$70+($B$67/2)*(0.65+0.5*LOG(N$70/$B$67)))))))</f>
        <v>0.430276271917271</v>
      </c>
      <c r="O130" s="6" t="n">
        <f aca="false">IF($B130&gt;165,0,(IF($B130&gt;90,(2*(O$70+$B$67)*TAN(((180-$B130)*PI()/180)/2)-PI()*((180-$B130)/180)*(O$70+($B$67/2)*(0.65+0.5*LOG(O$70/$B$67)))),(2*(O$70+$B$67)-PI()*((180-$B130)/180)*(O$70+($B$67/2)*(0.65+0.5*LOG(O$70/$B$67)))))))</f>
        <v>0.38872033880525</v>
      </c>
      <c r="P130" s="6" t="n">
        <f aca="false">IF($B130&gt;165,0,(IF($B130&gt;90,(2*(P$70+$B$67)*TAN(((180-$B130)*PI()/180)/2)-PI()*((180-$B130)/180)*(P$70+($B$67/2)*(0.65+0.5*LOG(P$70/$B$67)))),(2*(P$70+$B$67)-PI()*((180-$B130)/180)*(P$70+($B$67/2)*(0.65+0.5*LOG(P$70/$B$67)))))))</f>
        <v>0.348102683037752</v>
      </c>
      <c r="Q130" s="6" t="n">
        <f aca="false">IF($B130&gt;165,0,(IF($B130&gt;90,(2*(Q$70+$B$67)*TAN(((180-$B130)*PI()/180)/2)-PI()*((180-$B130)/180)*(Q$70+($B$67/2)*(0.65+0.5*LOG(Q$70/$B$67)))),(2*(Q$70+$B$67)-PI()*((180-$B130)/180)*(Q$70+($B$67/2)*(0.65+0.5*LOG(Q$70/$B$67)))))))</f>
        <v>0.308302101320137</v>
      </c>
      <c r="R130" s="6" t="n">
        <f aca="false">IF($B130&gt;165,0,(IF($B130&gt;90,(2*(R$70+$B$67)*TAN(((180-$B130)*PI()/180)/2)-PI()*((180-$B130)/180)*(R$70+($B$67/2)*(0.65+0.5*LOG(R$70/$B$67)))),(2*(R$70+$B$67)-PI()*((180-$B130)/180)*(R$70+($B$67/2)*(0.65+0.5*LOG(R$70/$B$67)))))))</f>
        <v>0.269219457195742</v>
      </c>
      <c r="S130" s="6" t="n">
        <f aca="false">IF($B130&gt;165,0,(IF($B130&gt;90,(2*(S$70+$B$67)*TAN(((180-$B130)*PI()/180)/2)-PI()*((180-$B130)/180)*(S$70+($B$67/2)*(0.65+0.5*LOG(S$70/$B$67)))),(2*(S$70+$B$67)-PI()*((180-$B130)/180)*(S$70+($B$67/2)*(0.65+0.5*LOG(S$70/$B$67)))))))</f>
        <v>0.230772629378317</v>
      </c>
      <c r="T130" s="6" t="n">
        <f aca="false">IF($B130&gt;165,0,(IF($B130&gt;90,(2*(T$70+$B$67)*TAN(((180-$B130)*PI()/180)/2)-PI()*((180-$B130)/180)*(T$70+($B$67/2)*(0.65+0.5*LOG(T$70/$B$67)))),(2*(T$70+$B$67)-PI()*((180-$B130)/180)*(T$70+($B$67/2)*(0.65+0.5*LOG(T$70/$B$67)))))))</f>
        <v>0.192892827733909</v>
      </c>
      <c r="U130" s="6" t="n">
        <f aca="false">IF($B130&gt;165,0,(IF($B130&gt;90,(2*(U$70+$B$67)*TAN(((180-$B130)*PI()/180)/2)-PI()*((180-$B130)/180)*(U$70+($B$67/2)*(0.65+0.5*LOG(U$70/$B$67)))),(2*(U$70+$B$67)-PI()*((180-$B130)/180)*(U$70+($B$67/2)*(0.65+0.5*LOG(U$70/$B$67)))))))</f>
        <v>0.155521855322585</v>
      </c>
      <c r="V130" s="6" t="n">
        <f aca="false">IF($B130&gt;165,0,(IF($B130&gt;90,(2*(V$70+$B$67)*TAN(((180-$B130)*PI()/180)/2)-PI()*((180-$B130)/180)*(V$70+($B$67/2)*(0.65+0.5*LOG(V$70/$B$67)))),(2*(V$70+$B$67)-PI()*((180-$B130)/180)*(V$70+($B$67/2)*(0.65+0.5*LOG(V$70/$B$67)))))))</f>
        <v>0.118610039148264</v>
      </c>
      <c r="W130" s="6" t="n">
        <f aca="false">IF($B130&gt;165,0,(IF($B130&gt;90,(2*(W$70+$B$67)*TAN(((180-$B130)*PI()/180)/2)-PI()*((180-$B130)/180)*(W$70+($B$67/2)*(0.65+0.5*LOG(W$70/$B$67)))),(2*(W$70+$B$67)-PI()*((180-$B130)/180)*(W$70+($B$67/2)*(0.65+0.5*LOG(W$70/$B$67)))))))</f>
        <v>0.0821146427235053</v>
      </c>
      <c r="X130" s="6" t="n">
        <f aca="false">IF($B130&gt;165,0,(IF($B130&gt;90,(2*(X$70+$B$67)*TAN(((180-$B130)*PI()/180)/2)-PI()*((180-$B130)/180)*(X$70+($B$67/2)*(0.65+0.5*LOG(X$70/$B$67)))),(2*(X$70+$B$67)-PI()*((180-$B130)/180)*(X$70+($B$67/2)*(0.65+0.5*LOG(X$70/$B$67)))))))</f>
        <v>0.0459986317926369</v>
      </c>
      <c r="Y130" s="6" t="n">
        <f aca="false">IF($B130&gt;165,0,(IF($B130&gt;90,(2*(Y$70+$B$67)*TAN(((180-$B130)*PI()/180)/2)-PI()*((180-$B130)/180)*(Y$70+($B$67/2)*(0.65+0.5*LOG(Y$70/$B$67)))),(2*(Y$70+$B$67)-PI()*((180-$B130)/180)*(Y$70+($B$67/2)*(0.65+0.5*LOG(Y$70/$B$67)))))))</f>
        <v>0.0102297029348666</v>
      </c>
      <c r="Z130" s="6" t="n">
        <f aca="false">IF($B130&gt;165,0,(IF($B130&gt;90,(2*(Z$70+$B$67)*TAN(((180-$B130)*PI()/180)/2)-PI()*((180-$B130)/180)*(Z$70+($B$67/2)*(0.65+0.5*LOG(Z$70/$B$67)))),(2*(Z$70+$B$67)-PI()*((180-$B130)/180)*(Z$70+($B$67/2)*(0.65+0.5*LOG(Z$70/$B$67)))))))</f>
        <v>-0.0252204894032548</v>
      </c>
      <c r="AA130" s="6" t="n">
        <f aca="false">IF($B130&gt;165,0,(IF($B130&gt;90,(2*(AA$70+$B$67)*TAN(((180-$B130)*PI()/180)/2)-PI()*((180-$B130)/180)*(AA$70+($B$67/2)*(0.65+0.5*LOG(AA$70/$B$67)))),(2*(AA$70+$B$67)-PI()*((180-$B130)/180)*(AA$70+($B$67/2)*(0.65+0.5*LOG(AA$70/$B$67)))))))</f>
        <v>-0.0603769541831678</v>
      </c>
      <c r="AB130" s="6" t="n">
        <f aca="false">IF($B130&gt;165,0,(IF($B130&gt;90,(2*(AB$70+$B$67)*TAN(((180-$B130)*PI()/180)/2)-PI()*((180-$B130)/180)*(AB$70+($B$67/2)*(0.65+0.5*LOG(AB$70/$B$67)))),(2*(AB$70+$B$67)-PI()*((180-$B130)/180)*(AB$70+($B$67/2)*(0.65+0.5*LOG(AB$70/$B$67)))))))</f>
        <v>-0.095261867735239</v>
      </c>
      <c r="AC130" s="6" t="n">
        <f aca="false">IF($B130&gt;165,0,(IF($B130&gt;90,(2*(AC$70+$B$67)*TAN(((180-$B130)*PI()/180)/2)-PI()*((180-$B130)/180)*(AC$70+($B$67/2)*(0.65+0.5*LOG(AC$70/$B$67)))),(2*(AC$70+$B$67)-PI()*((180-$B130)/180)*(AC$70+($B$67/2)*(0.65+0.5*LOG(AC$70/$B$67)))))))</f>
        <v>-0.129894986023473</v>
      </c>
      <c r="AD130" s="6" t="n">
        <f aca="false">IF($B130&gt;165,0,(IF($B130&gt;90,(2*(AD$70+$B$67)*TAN(((180-$B130)*PI()/180)/2)-PI()*((180-$B130)/180)*(AD$70+($B$67/2)*(0.65+0.5*LOG(AD$70/$B$67)))),(2*(AD$70+$B$67)-PI()*((180-$B130)/180)*(AD$70+($B$67/2)*(0.65+0.5*LOG(AD$70/$B$67)))))))</f>
        <v>-0.16429398453403</v>
      </c>
      <c r="AE130" s="6" t="n">
        <f aca="false">IF($B130&gt;165,0,(IF($B130&gt;90,(2*(AE$70+$B$67)*TAN(((180-$B130)*PI()/180)/2)-PI()*((180-$B130)/180)*(AE$70+($B$67/2)*(0.65+0.5*LOG(AE$70/$B$67)))),(2*(AE$70+$B$67)-PI()*((180-$B130)/180)*(AE$70+($B$67/2)*(0.65+0.5*LOG(AE$70/$B$67)))))))</f>
        <v>-0.198474740519256</v>
      </c>
      <c r="AF130" s="6" t="n">
        <f aca="false">IF($B130&gt;165,0,(IF($B130&gt;90,(2*(AF$70+$B$67)*TAN(((180-$B130)*PI()/180)/2)-PI()*((180-$B130)/180)*(AF$70+($B$67/2)*(0.65+0.5*LOG(AF$70/$B$67)))),(2*(AF$70+$B$67)-PI()*((180-$B130)/180)*(AF$70+($B$67/2)*(0.65+0.5*LOG(AF$70/$B$67)))))))</f>
        <v>-0.232451568944949</v>
      </c>
      <c r="AG130" s="6" t="n">
        <f aca="false">IF($B130&gt;165,0,(IF($B130&gt;90,(2*(AG$70+$B$67)*TAN(((180-$B130)*PI()/180)/2)-PI()*((180-$B130)/180)*(AG$70+($B$67/2)*(0.65+0.5*LOG(AG$70/$B$67)))),(2*(AG$70+$B$67)-PI()*((180-$B130)/180)*(AG$70+($B$67/2)*(0.65+0.5*LOG(AG$70/$B$67)))))))</f>
        <v>-0.266237420965155</v>
      </c>
      <c r="AH130" s="6" t="n">
        <f aca="false">IF($B130&gt;165,0,(IF($B130&gt;90,(2*(AH$70+$B$67)*TAN(((180-$B130)*PI()/180)/2)-PI()*((180-$B130)/180)*(AH$70+($B$67/2)*(0.65+0.5*LOG(AH$70/$B$67)))),(2*(AH$70+$B$67)-PI()*((180-$B130)/180)*(AH$70+($B$67/2)*(0.65+0.5*LOG(AH$70/$B$67)))))))</f>
        <v>-0.29984405184662</v>
      </c>
      <c r="AI130" s="6" t="n">
        <f aca="false">IF($B130&gt;165,0,(IF($B130&gt;90,(2*(AI$70+$B$67)*TAN(((180-$B130)*PI()/180)/2)-PI()*((180-$B130)/180)*(AI$70+($B$67/2)*(0.65+0.5*LOG(AI$70/$B$67)))),(2*(AI$70+$B$67)-PI()*((180-$B130)/180)*(AI$70+($B$67/2)*(0.65+0.5*LOG(AI$70/$B$67)))))))</f>
        <v>-0.333282163817835</v>
      </c>
      <c r="AJ130" s="6" t="n">
        <f aca="false">IF($B130&gt;165,0,(IF($B130&gt;90,(2*(AJ$70+$B$67)*TAN(((180-$B130)*PI()/180)/2)-PI()*((180-$B130)/180)*(AJ$70+($B$67/2)*(0.65+0.5*LOG(AJ$70/$B$67)))),(2*(AJ$70+$B$67)-PI()*((180-$B130)/180)*(AJ$70+($B$67/2)*(0.65+0.5*LOG(AJ$70/$B$67)))))))</f>
        <v>-0.366561528205878</v>
      </c>
      <c r="AK130" s="6" t="n">
        <f aca="false">IF($B130&gt;165,0,(IF($B130&gt;90,(2*(AK$70+$B$67)*TAN(((180-$B130)*PI()/180)/2)-PI()*((180-$B130)/180)*(AK$70+($B$67/2)*(0.65+0.5*LOG(AK$70/$B$67)))),(2*(AK$70+$B$67)-PI()*((180-$B130)/180)*(AK$70+($B$67/2)*(0.65+0.5*LOG(AK$70/$B$67)))))))</f>
        <v>-0.399691090363543</v>
      </c>
      <c r="AL130" s="6" t="n">
        <f aca="false">IF($B130&gt;165,0,(IF($B130&gt;90,(2*(AL$70+$B$67)*TAN(((180-$B130)*PI()/180)/2)-PI()*((180-$B130)/180)*(AL$70+($B$67/2)*(0.65+0.5*LOG(AL$70/$B$67)))),(2*(AL$70+$B$67)-PI()*((180-$B130)/180)*(AL$70+($B$67/2)*(0.65+0.5*LOG(AL$70/$B$67)))))))</f>
        <v>-0.432679060217069</v>
      </c>
      <c r="AM130" s="6" t="n">
        <f aca="false">IF($B130&gt;165,0,(IF($B130&gt;90,(2*(AM$70+$B$67)*TAN(((180-$B130)*PI()/180)/2)-PI()*((180-$B130)/180)*(AM$70+($B$67/2)*(0.65+0.5*LOG(AM$70/$B$67)))),(2*(AM$70+$B$67)-PI()*((180-$B130)/180)*(AM$70+($B$67/2)*(0.65+0.5*LOG(AM$70/$B$67)))))))</f>
        <v>-0.465532990736236</v>
      </c>
      <c r="AN130" s="6" t="n">
        <f aca="false">IF($B130&gt;165,0,(IF($B130&gt;90,(2*(AN$70+$B$67)*TAN(((180-$B130)*PI()/180)/2)-PI()*((180-$B130)/180)*(AN$70+($B$67/2)*(0.65+0.5*LOG(AN$70/$B$67)))),(2*(AN$70+$B$67)-PI()*((180-$B130)/180)*(AN$70+($B$67/2)*(0.65+0.5*LOG(AN$70/$B$67)))))))</f>
        <v>-0.498259846209862</v>
      </c>
      <c r="AO130" s="6" t="n">
        <f aca="false">IF($B130&gt;165,0,(IF($B130&gt;90,(2*(AO$70+$B$67)*TAN(((180-$B130)*PI()/180)/2)-PI()*((180-$B130)/180)*(AO$70+($B$67/2)*(0.65+0.5*LOG(AO$70/$B$67)))),(2*(AO$70+$B$67)-PI()*((180-$B130)/180)*(AO$70+($B$67/2)*(0.65+0.5*LOG(AO$70/$B$67)))))))</f>
        <v>-0.530866061875845</v>
      </c>
    </row>
    <row r="131" customFormat="false" ht="12.75" hidden="false" customHeight="false" outlineLevel="0" collapsed="false">
      <c r="A131" s="0" t="s">
        <v>49</v>
      </c>
      <c r="B131" s="5" t="n">
        <v>60</v>
      </c>
      <c r="C131" s="6" t="n">
        <f aca="false">IF($B131&gt;165,0,(IF($B131&gt;90,(2*(C$70+$B$67)*TAN(((180-$B131)*PI()/180)/2)-PI()*((180-$B131)/180)*(C$70+($B$67/2)*(0.65+0.5*LOG(C$70/$B$67)))),(2*(C$70+$B$67)-PI()*((180-$B131)/180)*(C$70+($B$67/2)*(0.65+0.5*LOG(C$70/$B$67)))))))</f>
        <v>1.0937613005762</v>
      </c>
      <c r="D131" s="6" t="n">
        <f aca="false">IF($B131&gt;165,0,(IF($B131&gt;90,(2*(D$70+$B$67)*TAN(((180-$B131)*PI()/180)/2)-PI()*((180-$B131)/180)*(D$70+($B$67/2)*(0.65+0.5*LOG(D$70/$B$67)))),(2*(D$70+$B$67)-PI()*((180-$B131)/180)*(D$70+($B$67/2)*(0.65+0.5*LOG(D$70/$B$67)))))))</f>
        <v>1.0136723116482</v>
      </c>
      <c r="E131" s="6" t="n">
        <f aca="false">IF($B131&gt;165,0,(IF($B131&gt;90,(2*(E$70+$B$67)*TAN(((180-$B131)*PI()/180)/2)-PI()*((180-$B131)/180)*(E$70+($B$67/2)*(0.65+0.5*LOG(E$70/$B$67)))),(2*(E$70+$B$67)-PI()*((180-$B131)/180)*(E$70+($B$67/2)*(0.65+0.5*LOG(E$70/$B$67)))))))</f>
        <v>0.920468599661187</v>
      </c>
      <c r="F131" s="6" t="n">
        <f aca="false">IF($B131&gt;165,0,(IF($B131&gt;90,(2*(F$70+$B$67)*TAN(((180-$B131)*PI()/180)/2)-PI()*((180-$B131)/180)*(F$70+($B$67/2)*(0.65+0.5*LOG(F$70/$B$67)))),(2*(F$70+$B$67)-PI()*((180-$B131)/180)*(F$70+($B$67/2)*(0.65+0.5*LOG(F$70/$B$67)))))))</f>
        <v>0.856276252739501</v>
      </c>
      <c r="G131" s="6" t="n">
        <f aca="false">IF($B131&gt;165,0,(IF($B131&gt;90,(2*(G$70+$B$67)*TAN(((180-$B131)*PI()/180)/2)-PI()*((180-$B131)/180)*(G$70+($B$67/2)*(0.65+0.5*LOG(G$70/$B$67)))),(2*(G$70+$B$67)-PI()*((180-$B131)/180)*(G$70+($B$67/2)*(0.65+0.5*LOG(G$70/$B$67)))))))</f>
        <v>0.799510114356495</v>
      </c>
      <c r="H131" s="6" t="n">
        <f aca="false">IF($B131&gt;165,0,(IF($B131&gt;90,(2*(H$70+$B$67)*TAN(((180-$B131)*PI()/180)/2)-PI()*((180-$B131)/180)*(H$70+($B$67/2)*(0.65+0.5*LOG(H$70/$B$67)))),(2*(H$70+$B$67)-PI()*((180-$B131)/180)*(H$70+($B$67/2)*(0.65+0.5*LOG(H$70/$B$67)))))))</f>
        <v>0.747868733093535</v>
      </c>
      <c r="I131" s="6" t="n">
        <f aca="false">IF($B131&gt;165,0,(IF($B131&gt;90,(2*(I$70+$B$67)*TAN(((180-$B131)*PI()/180)/2)-PI()*((180-$B131)/180)*(I$70+($B$67/2)*(0.65+0.5*LOG(I$70/$B$67)))),(2*(I$70+$B$67)-PI()*((180-$B131)/180)*(I$70+($B$67/2)*(0.65+0.5*LOG(I$70/$B$67)))))))</f>
        <v>0.699978347549574</v>
      </c>
      <c r="J131" s="6" t="n">
        <f aca="false">IF($B131&gt;165,0,(IF($B131&gt;90,(2*(J$70+$B$67)*TAN(((180-$B131)*PI()/180)/2)-PI()*((180-$B131)/180)*(J$70+($B$67/2)*(0.65+0.5*LOG(J$70/$B$67)))),(2*(J$70+$B$67)-PI()*((180-$B131)/180)*(J$70+($B$67/2)*(0.65+0.5*LOG(J$70/$B$67)))))))</f>
        <v>0.654952853453505</v>
      </c>
      <c r="K131" s="6" t="n">
        <f aca="false">IF($B131&gt;165,0,(IF($B131&gt;90,(2*(K$70+$B$67)*TAN(((180-$B131)*PI()/180)/2)-PI()*((180-$B131)/180)*(K$70+($B$67/2)*(0.65+0.5*LOG(K$70/$B$67)))),(2*(K$70+$B$67)-PI()*((180-$B131)/180)*(K$70+($B$67/2)*(0.65+0.5*LOG(K$70/$B$67)))))))</f>
        <v>0.612187225029589</v>
      </c>
      <c r="L131" s="6" t="n">
        <f aca="false">IF($B131&gt;165,0,(IF($B131&gt;90,(2*(L$70+$B$67)*TAN(((180-$B131)*PI()/180)/2)-PI()*((180-$B131)/180)*(L$70+($B$67/2)*(0.65+0.5*LOG(L$70/$B$67)))),(2*(L$70+$B$67)-PI()*((180-$B131)/180)*(L$70+($B$67/2)*(0.65+0.5*LOG(L$70/$B$67)))))))</f>
        <v>0.571249922017233</v>
      </c>
      <c r="M131" s="6" t="n">
        <f aca="false">IF($B131&gt;165,0,(IF($B131&gt;90,(2*(M$70+$B$67)*TAN(((180-$B131)*PI()/180)/2)-PI()*((180-$B131)/180)*(M$70+($B$67/2)*(0.65+0.5*LOG(M$70/$B$67)))),(2*(M$70+$B$67)-PI()*((180-$B131)/180)*(M$70+($B$67/2)*(0.65+0.5*LOG(M$70/$B$67)))))))</f>
        <v>0.531822311048285</v>
      </c>
      <c r="N131" s="6" t="n">
        <f aca="false">IF($B131&gt;165,0,(IF($B131&gt;90,(2*(N$70+$B$67)*TAN(((180-$B131)*PI()/180)/2)-PI()*((180-$B131)/180)*(N$70+($B$67/2)*(0.65+0.5*LOG(N$70/$B$67)))),(2*(N$70+$B$67)-PI()*((180-$B131)/180)*(N$70+($B$67/2)*(0.65+0.5*LOG(N$70/$B$67)))))))</f>
        <v>0.493662418430352</v>
      </c>
      <c r="O131" s="6" t="n">
        <f aca="false">IF($B131&gt;165,0,(IF($B131&gt;90,(2*(O$70+$B$67)*TAN(((180-$B131)*PI()/180)/2)-PI()*((180-$B131)/180)*(O$70+($B$67/2)*(0.65+0.5*LOG(O$70/$B$67)))),(2*(O$70+$B$67)-PI()*((180-$B131)/180)*(O$70+($B$67/2)*(0.65+0.5*LOG(O$70/$B$67)))))))</f>
        <v>0.456582154187025</v>
      </c>
      <c r="P131" s="6" t="n">
        <f aca="false">IF($B131&gt;165,0,(IF($B131&gt;90,(2*(P$70+$B$67)*TAN(((180-$B131)*PI()/180)/2)-PI()*((180-$B131)/180)*(P$70+($B$67/2)*(0.65+0.5*LOG(P$70/$B$67)))),(2*(P$70+$B$67)-PI()*((180-$B131)/180)*(P$70+($B$67/2)*(0.65+0.5*LOG(P$70/$B$67)))))))</f>
        <v>0.420432412930001</v>
      </c>
      <c r="Q131" s="6" t="n">
        <f aca="false">IF($B131&gt;165,0,(IF($B131&gt;90,(2*(Q$70+$B$67)*TAN(((180-$B131)*PI()/180)/2)-PI()*((180-$B131)/180)*(Q$70+($B$67/2)*(0.65+0.5*LOG(Q$70/$B$67)))),(2*(Q$70+$B$67)-PI()*((180-$B131)/180)*(Q$70+($B$67/2)*(0.65+0.5*LOG(Q$70/$B$67)))))))</f>
        <v>0.385092993044765</v>
      </c>
      <c r="R131" s="6" t="n">
        <f aca="false">IF($B131&gt;165,0,(IF($B131&gt;90,(2*(R$70+$B$67)*TAN(((180-$B131)*PI()/180)/2)-PI()*((180-$B131)/180)*(R$70+($B$67/2)*(0.65+0.5*LOG(R$70/$B$67)))),(2*(R$70+$B$67)-PI()*((180-$B131)/180)*(R$70+($B$67/2)*(0.65+0.5*LOG(R$70/$B$67)))))))</f>
        <v>0.350465577384208</v>
      </c>
      <c r="S131" s="6" t="n">
        <f aca="false">IF($B131&gt;165,0,(IF($B131&gt;90,(2*(S$70+$B$67)*TAN(((180-$B131)*PI()/180)/2)-PI()*((180-$B131)/180)*(S$70+($B$67/2)*(0.65+0.5*LOG(S$70/$B$67)))),(2*(S$70+$B$67)-PI()*((180-$B131)/180)*(S$70+($B$67/2)*(0.65+0.5*LOG(S$70/$B$67)))))))</f>
        <v>0.316468723350399</v>
      </c>
      <c r="T131" s="6" t="n">
        <f aca="false">IF($B131&gt;165,0,(IF($B131&gt;90,(2*(T$70+$B$67)*TAN(((180-$B131)*PI()/180)/2)-PI()*((180-$B131)/180)*(T$70+($B$67/2)*(0.65+0.5*LOG(T$70/$B$67)))),(2*(T$70+$B$67)-PI()*((180-$B131)/180)*(T$70+($B$67/2)*(0.65+0.5*LOG(T$70/$B$67)))))))</f>
        <v>0.283034209322887</v>
      </c>
      <c r="U131" s="6" t="n">
        <f aca="false">IF($B131&gt;165,0,(IF($B131&gt;90,(2*(U$70+$B$67)*TAN(((180-$B131)*PI()/180)/2)-PI()*((180-$B131)/180)*(U$70+($B$67/2)*(0.65+0.5*LOG(U$70/$B$67)))),(2*(U$70+$B$67)-PI()*((180-$B131)/180)*(U$70+($B$67/2)*(0.65+0.5*LOG(U$70/$B$67)))))))</f>
        <v>0.250104319328184</v>
      </c>
      <c r="V131" s="6" t="n">
        <f aca="false">IF($B131&gt;165,0,(IF($B131&gt;90,(2*(V$70+$B$67)*TAN(((180-$B131)*PI()/180)/2)-PI()*((180-$B131)/180)*(V$70+($B$67/2)*(0.65+0.5*LOG(V$70/$B$67)))),(2*(V$70+$B$67)-PI()*((180-$B131)/180)*(V$70+($B$67/2)*(0.65+0.5*LOG(V$70/$B$67)))))))</f>
        <v>0.217629790890841</v>
      </c>
      <c r="W131" s="6" t="n">
        <f aca="false">IF($B131&gt;165,0,(IF($B131&gt;90,(2*(W$70+$B$67)*TAN(((180-$B131)*PI()/180)/2)-PI()*((180-$B131)/180)*(W$70+($B$67/2)*(0.65+0.5*LOG(W$70/$B$67)))),(2*(W$70+$B$67)-PI()*((180-$B131)/180)*(W$70+($B$67/2)*(0.65+0.5*LOG(W$70/$B$67)))))))</f>
        <v>0.185568240717528</v>
      </c>
      <c r="X131" s="6" t="n">
        <f aca="false">IF($B131&gt;165,0,(IF($B131&gt;90,(2*(X$70+$B$67)*TAN(((180-$B131)*PI()/180)/2)-PI()*((180-$B131)/180)*(X$70+($B$67/2)*(0.65+0.5*LOG(X$70/$B$67)))),(2*(X$70+$B$67)-PI()*((180-$B131)/180)*(X$70+($B$67/2)*(0.65+0.5*LOG(X$70/$B$67)))))))</f>
        <v>0.153882940620798</v>
      </c>
      <c r="Y131" s="6" t="n">
        <f aca="false">IF($B131&gt;165,0,(IF($B131&gt;90,(2*(Y$70+$B$67)*TAN(((180-$B131)*PI()/180)/2)-PI()*((180-$B131)/180)*(Y$70+($B$67/2)*(0.65+0.5*LOG(Y$70/$B$67)))),(2*(Y$70+$B$67)-PI()*((180-$B131)/180)*(Y$70+($B$67/2)*(0.65+0.5*LOG(Y$70/$B$67)))))))</f>
        <v>0.122541854150281</v>
      </c>
      <c r="Z131" s="6" t="n">
        <f aca="false">IF($B131&gt;165,0,(IF($B131&gt;90,(2*(Z$70+$B$67)*TAN(((180-$B131)*PI()/180)/2)-PI()*((180-$B131)/180)*(Z$70+($B$67/2)*(0.65+0.5*LOG(Z$70/$B$67)))),(2*(Z$70+$B$67)-PI()*((180-$B131)/180)*(Z$70+($B$67/2)*(0.65+0.5*LOG(Z$70/$B$67)))))))</f>
        <v>0.0915168700133027</v>
      </c>
      <c r="AA131" s="6" t="n">
        <f aca="false">IF($B131&gt;165,0,(IF($B131&gt;90,(2*(AA$70+$B$67)*TAN(((180-$B131)*PI()/180)/2)-PI()*((180-$B131)/180)*(AA$70+($B$67/2)*(0.65+0.5*LOG(AA$70/$B$67)))),(2*(AA$70+$B$67)-PI()*((180-$B131)/180)*(AA$70+($B$67/2)*(0.65+0.5*LOG(AA$70/$B$67)))))))</f>
        <v>0.0607831859340511</v>
      </c>
      <c r="AB131" s="6" t="n">
        <f aca="false">IF($B131&gt;165,0,(IF($B131&gt;90,(2*(AB$70+$B$67)*TAN(((180-$B131)*PI()/180)/2)-PI()*((180-$B131)/180)*(AB$70+($B$67/2)*(0.65+0.5*LOG(AB$70/$B$67)))),(2*(AB$70+$B$67)-PI()*((180-$B131)/180)*(AB$70+($B$67/2)*(0.65+0.5*LOG(AB$70/$B$67)))))))</f>
        <v>0.030318808857615</v>
      </c>
      <c r="AC131" s="6" t="n">
        <f aca="false">IF($B131&gt;165,0,(IF($B131&gt;90,(2*(AC$70+$B$67)*TAN(((180-$B131)*PI()/180)/2)-PI()*((180-$B131)/180)*(AC$70+($B$67/2)*(0.65+0.5*LOG(AC$70/$B$67)))),(2*(AC$70+$B$67)-PI()*((180-$B131)/180)*(AC$70+($B$67/2)*(0.65+0.5*LOG(AC$70/$B$67)))))))</f>
        <v>0.000104146092425594</v>
      </c>
      <c r="AD131" s="6" t="n">
        <f aca="false">IF($B131&gt;165,0,(IF($B131&gt;90,(2*(AD$70+$B$67)*TAN(((180-$B131)*PI()/180)/2)-PI()*((180-$B131)/180)*(AD$70+($B$67/2)*(0.65+0.5*LOG(AD$70/$B$67)))),(2*(AD$70+$B$67)-PI()*((180-$B131)/180)*(AD$70+($B$67/2)*(0.65+0.5*LOG(AD$70/$B$67)))))))</f>
        <v>-0.0298783317692859</v>
      </c>
      <c r="AE131" s="6" t="n">
        <f aca="false">IF($B131&gt;165,0,(IF($B131&gt;90,(2*(AE$70+$B$67)*TAN(((180-$B131)*PI()/180)/2)-PI()*((180-$B131)/180)*(AE$70+($B$67/2)*(0.65+0.5*LOG(AE$70/$B$67)))),(2*(AE$70+$B$67)-PI()*((180-$B131)/180)*(AE$70+($B$67/2)*(0.65+0.5*LOG(AE$70/$B$67)))))))</f>
        <v>-0.0596443707628964</v>
      </c>
      <c r="AF131" s="6" t="n">
        <f aca="false">IF($B131&gt;165,0,(IF($B131&gt;90,(2*(AF$70+$B$67)*TAN(((180-$B131)*PI()/180)/2)-PI()*((180-$B131)/180)*(AF$70+($B$67/2)*(0.65+0.5*LOG(AF$70/$B$67)))),(2*(AF$70+$B$67)-PI()*((180-$B131)/180)*(AF$70+($B$67/2)*(0.65+0.5*LOG(AF$70/$B$67)))))))</f>
        <v>-0.0892081675487084</v>
      </c>
      <c r="AG131" s="6" t="n">
        <f aca="false">IF($B131&gt;165,0,(IF($B131&gt;90,(2*(AG$70+$B$67)*TAN(((180-$B131)*PI()/180)/2)-PI()*((180-$B131)/180)*(AG$70+($B$67/2)*(0.65+0.5*LOG(AG$70/$B$67)))),(2*(AG$70+$B$67)-PI()*((180-$B131)/180)*(AG$70+($B$67/2)*(0.65+0.5*LOG(AG$70/$B$67)))))))</f>
        <v>-0.118582566246431</v>
      </c>
      <c r="AH131" s="6" t="n">
        <f aca="false">IF($B131&gt;165,0,(IF($B131&gt;90,(2*(AH$70+$B$67)*TAN(((180-$B131)*PI()/180)/2)-PI()*((180-$B131)/180)*(AH$70+($B$67/2)*(0.65+0.5*LOG(AH$70/$B$67)))),(2*(AH$70+$B$67)-PI()*((180-$B131)/180)*(AH$70+($B$67/2)*(0.65+0.5*LOG(AH$70/$B$67)))))))</f>
        <v>-0.147779224971853</v>
      </c>
      <c r="AI131" s="6" t="n">
        <f aca="false">IF($B131&gt;165,0,(IF($B131&gt;90,(2*(AI$70+$B$67)*TAN(((180-$B131)*PI()/180)/2)-PI()*((180-$B131)/180)*(AI$70+($B$67/2)*(0.65+0.5*LOG(AI$70/$B$67)))),(2*(AI$70+$B$67)-PI()*((180-$B131)/180)*(AI$70+($B$67/2)*(0.65+0.5*LOG(AI$70/$B$67)))))))</f>
        <v>-0.176808757505288</v>
      </c>
      <c r="AJ131" s="6" t="n">
        <f aca="false">IF($B131&gt;165,0,(IF($B131&gt;90,(2*(AJ$70+$B$67)*TAN(((180-$B131)*PI()/180)/2)-PI()*((180-$B131)/180)*(AJ$70+($B$67/2)*(0.65+0.5*LOG(AJ$70/$B$67)))),(2*(AJ$70+$B$67)-PI()*((180-$B131)/180)*(AJ$70+($B$67/2)*(0.65+0.5*LOG(AJ$70/$B$67)))))))</f>
        <v>-0.20568085441905</v>
      </c>
      <c r="AK131" s="6" t="n">
        <f aca="false">IF($B131&gt;165,0,(IF($B131&gt;90,(2*(AK$70+$B$67)*TAN(((180-$B131)*PI()/180)/2)-PI()*((180-$B131)/180)*(AK$70+($B$67/2)*(0.65+0.5*LOG(AK$70/$B$67)))),(2*(AK$70+$B$67)-PI()*((180-$B131)/180)*(AK$70+($B$67/2)*(0.65+0.5*LOG(AK$70/$B$67)))))))</f>
        <v>-0.234404387137399</v>
      </c>
      <c r="AL131" s="6" t="n">
        <f aca="false">IF($B131&gt;165,0,(IF($B131&gt;90,(2*(AL$70+$B$67)*TAN(((180-$B131)*PI()/180)/2)-PI()*((180-$B131)/180)*(AL$70+($B$67/2)*(0.65+0.5*LOG(AL$70/$B$67)))),(2*(AL$70+$B$67)-PI()*((180-$B131)/180)*(AL$70+($B$67/2)*(0.65+0.5*LOG(AL$70/$B$67)))))))</f>
        <v>-0.262987497735935</v>
      </c>
      <c r="AM131" s="6" t="n">
        <f aca="false">IF($B131&gt;165,0,(IF($B131&gt;90,(2*(AM$70+$B$67)*TAN(((180-$B131)*PI()/180)/2)-PI()*((180-$B131)/180)*(AM$70+($B$67/2)*(0.65+0.5*LOG(AM$70/$B$67)))),(2*(AM$70+$B$67)-PI()*((180-$B131)/180)*(AM$70+($B$67/2)*(0.65+0.5*LOG(AM$70/$B$67)))))))</f>
        <v>-0.291437676763209</v>
      </c>
      <c r="AN131" s="6" t="n">
        <f aca="false">IF($B131&gt;165,0,(IF($B131&gt;90,(2*(AN$70+$B$67)*TAN(((180-$B131)*PI()/180)/2)-PI()*((180-$B131)/180)*(AN$70+($B$67/2)*(0.65+0.5*LOG(AN$70/$B$67)))),(2*(AN$70+$B$67)-PI()*((180-$B131)/180)*(AN$70+($B$67/2)*(0.65+0.5*LOG(AN$70/$B$67)))))))</f>
        <v>-0.319761830951926</v>
      </c>
      <c r="AO131" s="6" t="n">
        <f aca="false">IF($B131&gt;165,0,(IF($B131&gt;90,(2*(AO$70+$B$67)*TAN(((180-$B131)*PI()/180)/2)-PI()*((180-$B131)/180)*(AO$70+($B$67/2)*(0.65+0.5*LOG(AO$70/$B$67)))),(2*(AO$70+$B$67)-PI()*((180-$B131)/180)*(AO$70+($B$67/2)*(0.65+0.5*LOG(AO$70/$B$67)))))))</f>
        <v>-0.347966342356205</v>
      </c>
    </row>
    <row r="132" customFormat="false" ht="12.75" hidden="false" customHeight="false" outlineLevel="0" collapsed="false">
      <c r="A132" s="0" t="s">
        <v>49</v>
      </c>
      <c r="B132" s="5" t="n">
        <v>61</v>
      </c>
      <c r="C132" s="6" t="n">
        <f aca="false">IF($B132&gt;165,0,(IF($B132&gt;90,(2*(C$70+$B$67)*TAN(((180-$B132)*PI()/180)/2)-PI()*((180-$B132)/180)*(C$70+($B$67/2)*(0.65+0.5*LOG(C$70/$B$67)))),(2*(C$70+$B$67)-PI()*((180-$B132)/180)*(C$70+($B$67/2)*(0.65+0.5*LOG(C$70/$B$67)))))))</f>
        <v>1.10631328973807</v>
      </c>
      <c r="D132" s="6" t="n">
        <f aca="false">IF($B132&gt;165,0,(IF($B132&gt;90,(2*(D$70+$B$67)*TAN(((180-$B132)*PI()/180)/2)-PI()*((180-$B132)/180)*(D$70+($B$67/2)*(0.65+0.5*LOG(D$70/$B$67)))),(2*(D$70+$B$67)-PI()*((180-$B132)/180)*(D$70+($B$67/2)*(0.65+0.5*LOG(D$70/$B$67)))))))</f>
        <v>1.03022504238446</v>
      </c>
      <c r="E132" s="6" t="n">
        <f aca="false">IF($B132&gt;165,0,(IF($B132&gt;90,(2*(E$70+$B$67)*TAN(((180-$B132)*PI()/180)/2)-PI()*((180-$B132)/180)*(E$70+($B$67/2)*(0.65+0.5*LOG(E$70/$B$67)))),(2*(E$70+$B$67)-PI()*((180-$B132)/180)*(E$70+($B$67/2)*(0.65+0.5*LOG(E$70/$B$67)))))))</f>
        <v>0.942798027997343</v>
      </c>
      <c r="F132" s="6" t="n">
        <f aca="false">IF($B132&gt;165,0,(IF($B132&gt;90,(2*(F$70+$B$67)*TAN(((180-$B132)*PI()/180)/2)-PI()*((180-$B132)/180)*(F$70+($B$67/2)*(0.65+0.5*LOG(F$70/$B$67)))),(2*(F$70+$B$67)-PI()*((180-$B132)/180)*(F$70+($B$67/2)*(0.65+0.5*LOG(F$70/$B$67)))))))</f>
        <v>0.883307283966672</v>
      </c>
      <c r="G132" s="6" t="n">
        <f aca="false">IF($B132&gt;165,0,(IF($B132&gt;90,(2*(G$70+$B$67)*TAN(((180-$B132)*PI()/180)/2)-PI()*((180-$B132)/180)*(G$70+($B$67/2)*(0.65+0.5*LOG(G$70/$B$67)))),(2*(G$70+$B$67)-PI()*((180-$B132)/180)*(G$70+($B$67/2)*(0.65+0.5*LOG(G$70/$B$67)))))))</f>
        <v>0.831180863403524</v>
      </c>
      <c r="H132" s="6" t="n">
        <f aca="false">IF($B132&gt;165,0,(IF($B132&gt;90,(2*(H$70+$B$67)*TAN(((180-$B132)*PI()/180)/2)-PI()*((180-$B132)/180)*(H$70+($B$67/2)*(0.65+0.5*LOG(H$70/$B$67)))),(2*(H$70+$B$67)-PI()*((180-$B132)/180)*(H$70+($B$67/2)*(0.65+0.5*LOG(H$70/$B$67)))))))</f>
        <v>0.784136493651088</v>
      </c>
      <c r="I132" s="6" t="n">
        <f aca="false">IF($B132&gt;165,0,(IF($B132&gt;90,(2*(I$70+$B$67)*TAN(((180-$B132)*PI()/180)/2)-PI()*((180-$B132)/180)*(I$70+($B$67/2)*(0.65+0.5*LOG(I$70/$B$67)))),(2*(I$70+$B$67)-PI()*((180-$B132)/180)*(I$70+($B$67/2)*(0.65+0.5*LOG(I$70/$B$67)))))))</f>
        <v>0.740811861319993</v>
      </c>
      <c r="J132" s="6" t="n">
        <f aca="false">IF($B132&gt;165,0,(IF($B132&gt;90,(2*(J$70+$B$67)*TAN(((180-$B132)*PI()/180)/2)-PI()*((180-$B132)/180)*(J$70+($B$67/2)*(0.65+0.5*LOG(J$70/$B$67)))),(2*(J$70+$B$67)-PI()*((180-$B132)/180)*(J$70+($B$67/2)*(0.65+0.5*LOG(J$70/$B$67)))))))</f>
        <v>0.700328246341392</v>
      </c>
      <c r="K132" s="6" t="n">
        <f aca="false">IF($B132&gt;165,0,(IF($B132&gt;90,(2*(K$70+$B$67)*TAN(((180-$B132)*PI()/180)/2)-PI()*((180-$B132)/180)*(K$70+($B$67/2)*(0.65+0.5*LOG(K$70/$B$67)))),(2*(K$70+$B$67)-PI()*((180-$B132)/180)*(K$70+($B$67/2)*(0.65+0.5*LOG(K$70/$B$67)))))))</f>
        <v>0.662085664821009</v>
      </c>
      <c r="L132" s="6" t="n">
        <f aca="false">IF($B132&gt;165,0,(IF($B132&gt;90,(2*(L$70+$B$67)*TAN(((180-$B132)*PI()/180)/2)-PI()*((180-$B132)/180)*(L$70+($B$67/2)*(0.65+0.5*LOG(L$70/$B$67)))),(2*(L$70+$B$67)-PI()*((180-$B132)/180)*(L$70+($B$67/2)*(0.65+0.5*LOG(L$70/$B$67)))))))</f>
        <v>0.625656172667089</v>
      </c>
      <c r="M132" s="6" t="n">
        <f aca="false">IF($B132&gt;165,0,(IF($B132&gt;90,(2*(M$70+$B$67)*TAN(((180-$B132)*PI()/180)/2)-PI()*((180-$B132)/180)*(M$70+($B$67/2)*(0.65+0.5*LOG(M$70/$B$67)))),(2*(M$70+$B$67)-PI()*((180-$B132)/180)*(M$70+($B$67/2)*(0.65+0.5*LOG(M$70/$B$67)))))))</f>
        <v>0.590723791789548</v>
      </c>
      <c r="N132" s="6" t="n">
        <f aca="false">IF($B132&gt;165,0,(IF($B132&gt;90,(2*(N$70+$B$67)*TAN(((180-$B132)*PI()/180)/2)-PI()*((180-$B132)/180)*(N$70+($B$67/2)*(0.65+0.5*LOG(N$70/$B$67)))),(2*(N$70+$B$67)-PI()*((180-$B132)/180)*(N$70+($B$67/2)*(0.65+0.5*LOG(N$70/$B$67)))))))</f>
        <v>0.557048564943432</v>
      </c>
      <c r="O132" s="6" t="n">
        <f aca="false">IF($B132&gt;165,0,(IF($B132&gt;90,(2*(O$70+$B$67)*TAN(((180-$B132)*PI()/180)/2)-PI()*((180-$B132)/180)*(O$70+($B$67/2)*(0.65+0.5*LOG(O$70/$B$67)))),(2*(O$70+$B$67)-PI()*((180-$B132)/180)*(O$70+($B$67/2)*(0.65+0.5*LOG(O$70/$B$67)))))))</f>
        <v>0.5244439695688</v>
      </c>
      <c r="P132" s="6" t="n">
        <f aca="false">IF($B132&gt;165,0,(IF($B132&gt;90,(2*(P$70+$B$67)*TAN(((180-$B132)*PI()/180)/2)-PI()*((180-$B132)/180)*(P$70+($B$67/2)*(0.65+0.5*LOG(P$70/$B$67)))),(2*(P$70+$B$67)-PI()*((180-$B132)/180)*(P$70+($B$67/2)*(0.65+0.5*LOG(P$70/$B$67)))))))</f>
        <v>0.492762142822251</v>
      </c>
      <c r="Q132" s="6" t="n">
        <f aca="false">IF($B132&gt;165,0,(IF($B132&gt;90,(2*(Q$70+$B$67)*TAN(((180-$B132)*PI()/180)/2)-PI()*((180-$B132)/180)*(Q$70+($B$67/2)*(0.65+0.5*LOG(Q$70/$B$67)))),(2*(Q$70+$B$67)-PI()*((180-$B132)/180)*(Q$70+($B$67/2)*(0.65+0.5*LOG(Q$70/$B$67)))))))</f>
        <v>0.461883884769392</v>
      </c>
      <c r="R132" s="6" t="n">
        <f aca="false">IF($B132&gt;165,0,(IF($B132&gt;90,(2*(R$70+$B$67)*TAN(((180-$B132)*PI()/180)/2)-PI()*((180-$B132)/180)*(R$70+($B$67/2)*(0.65+0.5*LOG(R$70/$B$67)))),(2*(R$70+$B$67)-PI()*((180-$B132)/180)*(R$70+($B$67/2)*(0.65+0.5*LOG(R$70/$B$67)))))))</f>
        <v>0.431711697572672</v>
      </c>
      <c r="S132" s="6" t="n">
        <f aca="false">IF($B132&gt;165,0,(IF($B132&gt;90,(2*(S$70+$B$67)*TAN(((180-$B132)*PI()/180)/2)-PI()*((180-$B132)/180)*(S$70+($B$67/2)*(0.65+0.5*LOG(S$70/$B$67)))),(2*(S$70+$B$67)-PI()*((180-$B132)/180)*(S$70+($B$67/2)*(0.65+0.5*LOG(S$70/$B$67)))))))</f>
        <v>0.402164817322477</v>
      </c>
      <c r="T132" s="6" t="n">
        <f aca="false">IF($B132&gt;165,0,(IF($B132&gt;90,(2*(T$70+$B$67)*TAN(((180-$B132)*PI()/180)/2)-PI()*((180-$B132)/180)*(T$70+($B$67/2)*(0.65+0.5*LOG(T$70/$B$67)))),(2*(T$70+$B$67)-PI()*((180-$B132)/180)*(T$70+($B$67/2)*(0.65+0.5*LOG(T$70/$B$67)))))))</f>
        <v>0.373175590911862</v>
      </c>
      <c r="U132" s="6" t="n">
        <f aca="false">IF($B132&gt;165,0,(IF($B132&gt;90,(2*(U$70+$B$67)*TAN(((180-$B132)*PI()/180)/2)-PI()*((180-$B132)/180)*(U$70+($B$67/2)*(0.65+0.5*LOG(U$70/$B$67)))),(2*(U$70+$B$67)-PI()*((180-$B132)/180)*(U$70+($B$67/2)*(0.65+0.5*LOG(U$70/$B$67)))))))</f>
        <v>0.344686783333781</v>
      </c>
      <c r="V132" s="6" t="n">
        <f aca="false">IF($B132&gt;165,0,(IF($B132&gt;90,(2*(V$70+$B$67)*TAN(((180-$B132)*PI()/180)/2)-PI()*((180-$B132)/180)*(V$70+($B$67/2)*(0.65+0.5*LOG(V$70/$B$67)))),(2*(V$70+$B$67)-PI()*((180-$B132)/180)*(V$70+($B$67/2)*(0.65+0.5*LOG(V$70/$B$67)))))))</f>
        <v>0.316649542633416</v>
      </c>
      <c r="W132" s="6" t="n">
        <f aca="false">IF($B132&gt;165,0,(IF($B132&gt;90,(2*(W$70+$B$67)*TAN(((180-$B132)*PI()/180)/2)-PI()*((180-$B132)/180)*(W$70+($B$67/2)*(0.65+0.5*LOG(W$70/$B$67)))),(2*(W$70+$B$67)-PI()*((180-$B132)/180)*(W$70+($B$67/2)*(0.65+0.5*LOG(W$70/$B$67)))))))</f>
        <v>0.289021838711546</v>
      </c>
      <c r="X132" s="6" t="n">
        <f aca="false">IF($B132&gt;165,0,(IF($B132&gt;90,(2*(X$70+$B$67)*TAN(((180-$B132)*PI()/180)/2)-PI()*((180-$B132)/180)*(X$70+($B$67/2)*(0.65+0.5*LOG(X$70/$B$67)))),(2*(X$70+$B$67)-PI()*((180-$B132)/180)*(X$70+($B$67/2)*(0.65+0.5*LOG(X$70/$B$67)))))))</f>
        <v>0.261767249448956</v>
      </c>
      <c r="Y132" s="6" t="n">
        <f aca="false">IF($B132&gt;165,0,(IF($B132&gt;90,(2*(Y$70+$B$67)*TAN(((180-$B132)*PI()/180)/2)-PI()*((180-$B132)/180)*(Y$70+($B$67/2)*(0.65+0.5*LOG(Y$70/$B$67)))),(2*(Y$70+$B$67)-PI()*((180-$B132)/180)*(Y$70+($B$67/2)*(0.65+0.5*LOG(Y$70/$B$67)))))))</f>
        <v>0.234854005365694</v>
      </c>
      <c r="Z132" s="6" t="n">
        <f aca="false">IF($B132&gt;165,0,(IF($B132&gt;90,(2*(Z$70+$B$67)*TAN(((180-$B132)*PI()/180)/2)-PI()*((180-$B132)/180)*(Z$70+($B$67/2)*(0.65+0.5*LOG(Z$70/$B$67)))),(2*(Z$70+$B$67)-PI()*((180-$B132)/180)*(Z$70+($B$67/2)*(0.65+0.5*LOG(Z$70/$B$67)))))))</f>
        <v>0.208254229429858</v>
      </c>
      <c r="AA132" s="6" t="n">
        <f aca="false">IF($B132&gt;165,0,(IF($B132&gt;90,(2*(AA$70+$B$67)*TAN(((180-$B132)*PI()/180)/2)-PI()*((180-$B132)/180)*(AA$70+($B$67/2)*(0.65+0.5*LOG(AA$70/$B$67)))),(2*(AA$70+$B$67)-PI()*((180-$B132)/180)*(AA$70+($B$67/2)*(0.65+0.5*LOG(AA$70/$B$67)))))))</f>
        <v>0.181943326051266</v>
      </c>
      <c r="AB132" s="6" t="n">
        <f aca="false">IF($B132&gt;165,0,(IF($B132&gt;90,(2*(AB$70+$B$67)*TAN(((180-$B132)*PI()/180)/2)-PI()*((180-$B132)/180)*(AB$70+($B$67/2)*(0.65+0.5*LOG(AB$70/$B$67)))),(2*(AB$70+$B$67)-PI()*((180-$B132)/180)*(AB$70+($B$67/2)*(0.65+0.5*LOG(AB$70/$B$67)))))))</f>
        <v>0.155899485450467</v>
      </c>
      <c r="AC132" s="6" t="n">
        <f aca="false">IF($B132&gt;165,0,(IF($B132&gt;90,(2*(AC$70+$B$67)*TAN(((180-$B132)*PI()/180)/2)-PI()*((180-$B132)/180)*(AC$70+($B$67/2)*(0.65+0.5*LOG(AC$70/$B$67)))),(2*(AC$70+$B$67)-PI()*((180-$B132)/180)*(AC$70+($B$67/2)*(0.65+0.5*LOG(AC$70/$B$67)))))))</f>
        <v>0.13010327820832</v>
      </c>
      <c r="AD132" s="6" t="n">
        <f aca="false">IF($B132&gt;165,0,(IF($B132&gt;90,(2*(AD$70+$B$67)*TAN(((180-$B132)*PI()/180)/2)-PI()*((180-$B132)/180)*(AD$70+($B$67/2)*(0.65+0.5*LOG(AD$70/$B$67)))),(2*(AD$70+$B$67)-PI()*((180-$B132)/180)*(AD$70+($B$67/2)*(0.65+0.5*LOG(AD$70/$B$67)))))))</f>
        <v>0.104537320995458</v>
      </c>
      <c r="AE132" s="6" t="n">
        <f aca="false">IF($B132&gt;165,0,(IF($B132&gt;90,(2*(AE$70+$B$67)*TAN(((180-$B132)*PI()/180)/2)-PI()*((180-$B132)/180)*(AE$70+($B$67/2)*(0.65+0.5*LOG(AE$70/$B$67)))),(2*(AE$70+$B$67)-PI()*((180-$B132)/180)*(AE$70+($B$67/2)*(0.65+0.5*LOG(AE$70/$B$67)))))))</f>
        <v>0.0791859989934594</v>
      </c>
      <c r="AF132" s="6" t="n">
        <f aca="false">IF($B132&gt;165,0,(IF($B132&gt;90,(2*(AF$70+$B$67)*TAN(((180-$B132)*PI()/180)/2)-PI()*((180-$B132)/180)*(AF$70+($B$67/2)*(0.65+0.5*LOG(AF$70/$B$67)))),(2*(AF$70+$B$67)-PI()*((180-$B132)/180)*(AF$70+($B$67/2)*(0.65+0.5*LOG(AF$70/$B$67)))))))</f>
        <v>0.0540352338475287</v>
      </c>
      <c r="AG132" s="6" t="n">
        <f aca="false">IF($B132&gt;165,0,(IF($B132&gt;90,(2*(AG$70+$B$67)*TAN(((180-$B132)*PI()/180)/2)-PI()*((180-$B132)/180)*(AG$70+($B$67/2)*(0.65+0.5*LOG(AG$70/$B$67)))),(2*(AG$70+$B$67)-PI()*((180-$B132)/180)*(AG$70+($B$67/2)*(0.65+0.5*LOG(AG$70/$B$67)))))))</f>
        <v>0.0290722884722854</v>
      </c>
      <c r="AH132" s="6" t="n">
        <f aca="false">IF($B132&gt;165,0,(IF($B132&gt;90,(2*(AH$70+$B$67)*TAN(((180-$B132)*PI()/180)/2)-PI()*((180-$B132)/180)*(AH$70+($B$67/2)*(0.65+0.5*LOG(AH$70/$B$67)))),(2*(AH$70+$B$67)-PI()*((180-$B132)/180)*(AH$70+($B$67/2)*(0.65+0.5*LOG(AH$70/$B$67)))))))</f>
        <v>0.00428560190291094</v>
      </c>
      <c r="AI132" s="6" t="n">
        <f aca="false">IF($B132&gt;165,0,(IF($B132&gt;90,(2*(AI$70+$B$67)*TAN(((180-$B132)*PI()/180)/2)-PI()*((180-$B132)/180)*(AI$70+($B$67/2)*(0.65+0.5*LOG(AI$70/$B$67)))),(2*(AI$70+$B$67)-PI()*((180-$B132)/180)*(AI$70+($B$67/2)*(0.65+0.5*LOG(AI$70/$B$67)))))))</f>
        <v>-0.0203353511927453</v>
      </c>
      <c r="AJ132" s="6" t="n">
        <f aca="false">IF($B132&gt;165,0,(IF($B132&gt;90,(2*(AJ$70+$B$67)*TAN(((180-$B132)*PI()/180)/2)-PI()*((180-$B132)/180)*(AJ$70+($B$67/2)*(0.65+0.5*LOG(AJ$70/$B$67)))),(2*(AJ$70+$B$67)-PI()*((180-$B132)/180)*(AJ$70+($B$67/2)*(0.65+0.5*LOG(AJ$70/$B$67)))))))</f>
        <v>-0.044800180632226</v>
      </c>
      <c r="AK132" s="6" t="n">
        <f aca="false">IF($B132&gt;165,0,(IF($B132&gt;90,(2*(AK$70+$B$67)*TAN(((180-$B132)*PI()/180)/2)-PI()*((180-$B132)/180)*(AK$70+($B$67/2)*(0.65+0.5*LOG(AK$70/$B$67)))),(2*(AK$70+$B$67)-PI()*((180-$B132)/180)*(AK$70+($B$67/2)*(0.65+0.5*LOG(AK$70/$B$67)))))))</f>
        <v>-0.0691176839112551</v>
      </c>
      <c r="AL132" s="6" t="n">
        <f aca="false">IF($B132&gt;165,0,(IF($B132&gt;90,(2*(AL$70+$B$67)*TAN(((180-$B132)*PI()/180)/2)-PI()*((180-$B132)/180)*(AL$70+($B$67/2)*(0.65+0.5*LOG(AL$70/$B$67)))),(2*(AL$70+$B$67)-PI()*((180-$B132)/180)*(AL$70+($B$67/2)*(0.65+0.5*LOG(AL$70/$B$67)))))))</f>
        <v>-0.0932959352548046</v>
      </c>
      <c r="AM132" s="6" t="n">
        <f aca="false">IF($B132&gt;165,0,(IF($B132&gt;90,(2*(AM$70+$B$67)*TAN(((180-$B132)*PI()/180)/2)-PI()*((180-$B132)/180)*(AM$70+($B$67/2)*(0.65+0.5*LOG(AM$70/$B$67)))),(2*(AM$70+$B$67)-PI()*((180-$B132)/180)*(AM$70+($B$67/2)*(0.65+0.5*LOG(AM$70/$B$67)))))))</f>
        <v>-0.117342362790183</v>
      </c>
      <c r="AN132" s="6" t="n">
        <f aca="false">IF($B132&gt;165,0,(IF($B132&gt;90,(2*(AN$70+$B$67)*TAN(((180-$B132)*PI()/180)/2)-PI()*((180-$B132)/180)*(AN$70+($B$67/2)*(0.65+0.5*LOG(AN$70/$B$67)))),(2*(AN$70+$B$67)-PI()*((180-$B132)/180)*(AN$70+($B$67/2)*(0.65+0.5*LOG(AN$70/$B$67)))))))</f>
        <v>-0.141263815693996</v>
      </c>
      <c r="AO132" s="6" t="n">
        <f aca="false">IF($B132&gt;165,0,(IF($B132&gt;90,(2*(AO$70+$B$67)*TAN(((180-$B132)*PI()/180)/2)-PI()*((180-$B132)/180)*(AO$70+($B$67/2)*(0.65+0.5*LOG(AO$70/$B$67)))),(2*(AO$70+$B$67)-PI()*((180-$B132)/180)*(AO$70+($B$67/2)*(0.65+0.5*LOG(AO$70/$B$67)))))))</f>
        <v>-0.165066622836573</v>
      </c>
    </row>
    <row r="133" customFormat="false" ht="12.75" hidden="false" customHeight="false" outlineLevel="0" collapsed="false">
      <c r="A133" s="0" t="s">
        <v>49</v>
      </c>
      <c r="B133" s="5" t="n">
        <v>62</v>
      </c>
      <c r="C133" s="6" t="n">
        <f aca="false">IF($B133&gt;165,0,(IF($B133&gt;90,(2*(C$70+$B$67)*TAN(((180-$B133)*PI()/180)/2)-PI()*((180-$B133)/180)*(C$70+($B$67/2)*(0.65+0.5*LOG(C$70/$B$67)))),(2*(C$70+$B$67)-PI()*((180-$B133)/180)*(C$70+($B$67/2)*(0.65+0.5*LOG(C$70/$B$67)))))))</f>
        <v>1.11886527889993</v>
      </c>
      <c r="D133" s="6" t="n">
        <f aca="false">IF($B133&gt;165,0,(IF($B133&gt;90,(2*(D$70+$B$67)*TAN(((180-$B133)*PI()/180)/2)-PI()*((180-$B133)/180)*(D$70+($B$67/2)*(0.65+0.5*LOG(D$70/$B$67)))),(2*(D$70+$B$67)-PI()*((180-$B133)/180)*(D$70+($B$67/2)*(0.65+0.5*LOG(D$70/$B$67)))))))</f>
        <v>1.04677777312073</v>
      </c>
      <c r="E133" s="6" t="n">
        <f aca="false">IF($B133&gt;165,0,(IF($B133&gt;90,(2*(E$70+$B$67)*TAN(((180-$B133)*PI()/180)/2)-PI()*((180-$B133)/180)*(E$70+($B$67/2)*(0.65+0.5*LOG(E$70/$B$67)))),(2*(E$70+$B$67)-PI()*((180-$B133)/180)*(E$70+($B$67/2)*(0.65+0.5*LOG(E$70/$B$67)))))))</f>
        <v>0.965127456333501</v>
      </c>
      <c r="F133" s="6" t="n">
        <f aca="false">IF($B133&gt;165,0,(IF($B133&gt;90,(2*(F$70+$B$67)*TAN(((180-$B133)*PI()/180)/2)-PI()*((180-$B133)/180)*(F$70+($B$67/2)*(0.65+0.5*LOG(F$70/$B$67)))),(2*(F$70+$B$67)-PI()*((180-$B133)/180)*(F$70+($B$67/2)*(0.65+0.5*LOG(F$70/$B$67)))))))</f>
        <v>0.910338315193843</v>
      </c>
      <c r="G133" s="6" t="n">
        <f aca="false">IF($B133&gt;165,0,(IF($B133&gt;90,(2*(G$70+$B$67)*TAN(((180-$B133)*PI()/180)/2)-PI()*((180-$B133)/180)*(G$70+($B$67/2)*(0.65+0.5*LOG(G$70/$B$67)))),(2*(G$70+$B$67)-PI()*((180-$B133)/180)*(G$70+($B$67/2)*(0.65+0.5*LOG(G$70/$B$67)))))))</f>
        <v>0.862851612450553</v>
      </c>
      <c r="H133" s="6" t="n">
        <f aca="false">IF($B133&gt;165,0,(IF($B133&gt;90,(2*(H$70+$B$67)*TAN(((180-$B133)*PI()/180)/2)-PI()*((180-$B133)/180)*(H$70+($B$67/2)*(0.65+0.5*LOG(H$70/$B$67)))),(2*(H$70+$B$67)-PI()*((180-$B133)/180)*(H$70+($B$67/2)*(0.65+0.5*LOG(H$70/$B$67)))))))</f>
        <v>0.820404254208643</v>
      </c>
      <c r="I133" s="6" t="n">
        <f aca="false">IF($B133&gt;165,0,(IF($B133&gt;90,(2*(I$70+$B$67)*TAN(((180-$B133)*PI()/180)/2)-PI()*((180-$B133)/180)*(I$70+($B$67/2)*(0.65+0.5*LOG(I$70/$B$67)))),(2*(I$70+$B$67)-PI()*((180-$B133)/180)*(I$70+($B$67/2)*(0.65+0.5*LOG(I$70/$B$67)))))))</f>
        <v>0.781645375090414</v>
      </c>
      <c r="J133" s="6" t="n">
        <f aca="false">IF($B133&gt;165,0,(IF($B133&gt;90,(2*(J$70+$B$67)*TAN(((180-$B133)*PI()/180)/2)-PI()*((180-$B133)/180)*(J$70+($B$67/2)*(0.65+0.5*LOG(J$70/$B$67)))),(2*(J$70+$B$67)-PI()*((180-$B133)/180)*(J$70+($B$67/2)*(0.65+0.5*LOG(J$70/$B$67)))))))</f>
        <v>0.74570363922928</v>
      </c>
      <c r="K133" s="6" t="n">
        <f aca="false">IF($B133&gt;165,0,(IF($B133&gt;90,(2*(K$70+$B$67)*TAN(((180-$B133)*PI()/180)/2)-PI()*((180-$B133)/180)*(K$70+($B$67/2)*(0.65+0.5*LOG(K$70/$B$67)))),(2*(K$70+$B$67)-PI()*((180-$B133)/180)*(K$70+($B$67/2)*(0.65+0.5*LOG(K$70/$B$67)))))))</f>
        <v>0.71198410461243</v>
      </c>
      <c r="L133" s="6" t="n">
        <f aca="false">IF($B133&gt;165,0,(IF($B133&gt;90,(2*(L$70+$B$67)*TAN(((180-$B133)*PI()/180)/2)-PI()*((180-$B133)/180)*(L$70+($B$67/2)*(0.65+0.5*LOG(L$70/$B$67)))),(2*(L$70+$B$67)-PI()*((180-$B133)/180)*(L$70+($B$67/2)*(0.65+0.5*LOG(L$70/$B$67)))))))</f>
        <v>0.680062423316946</v>
      </c>
      <c r="M133" s="6" t="n">
        <f aca="false">IF($B133&gt;165,0,(IF($B133&gt;90,(2*(M$70+$B$67)*TAN(((180-$B133)*PI()/180)/2)-PI()*((180-$B133)/180)*(M$70+($B$67/2)*(0.65+0.5*LOG(M$70/$B$67)))),(2*(M$70+$B$67)-PI()*((180-$B133)/180)*(M$70+($B$67/2)*(0.65+0.5*LOG(M$70/$B$67)))))))</f>
        <v>0.649625272530814</v>
      </c>
      <c r="N133" s="6" t="n">
        <f aca="false">IF($B133&gt;165,0,(IF($B133&gt;90,(2*(N$70+$B$67)*TAN(((180-$B133)*PI()/180)/2)-PI()*((180-$B133)/180)*(N$70+($B$67/2)*(0.65+0.5*LOG(N$70/$B$67)))),(2*(N$70+$B$67)-PI()*((180-$B133)/180)*(N$70+($B$67/2)*(0.65+0.5*LOG(N$70/$B$67)))))))</f>
        <v>0.620434711456514</v>
      </c>
      <c r="O133" s="6" t="n">
        <f aca="false">IF($B133&gt;165,0,(IF($B133&gt;90,(2*(O$70+$B$67)*TAN(((180-$B133)*PI()/180)/2)-PI()*((180-$B133)/180)*(O$70+($B$67/2)*(0.65+0.5*LOG(O$70/$B$67)))),(2*(O$70+$B$67)-PI()*((180-$B133)/180)*(O$70+($B$67/2)*(0.65+0.5*LOG(O$70/$B$67)))))))</f>
        <v>0.592305784950575</v>
      </c>
      <c r="P133" s="6" t="n">
        <f aca="false">IF($B133&gt;165,0,(IF($B133&gt;90,(2*(P$70+$B$67)*TAN(((180-$B133)*PI()/180)/2)-PI()*((180-$B133)/180)*(P$70+($B$67/2)*(0.65+0.5*LOG(P$70/$B$67)))),(2*(P$70+$B$67)-PI()*((180-$B133)/180)*(P$70+($B$67/2)*(0.65+0.5*LOG(P$70/$B$67)))))))</f>
        <v>0.565091872714502</v>
      </c>
      <c r="Q133" s="6" t="n">
        <f aca="false">IF($B133&gt;165,0,(IF($B133&gt;90,(2*(Q$70+$B$67)*TAN(((180-$B133)*PI()/180)/2)-PI()*((180-$B133)/180)*(Q$70+($B$67/2)*(0.65+0.5*LOG(Q$70/$B$67)))),(2*(Q$70+$B$67)-PI()*((180-$B133)/180)*(Q$70+($B$67/2)*(0.65+0.5*LOG(Q$70/$B$67)))))))</f>
        <v>0.53867477649402</v>
      </c>
      <c r="R133" s="6" t="n">
        <f aca="false">IF($B133&gt;165,0,(IF($B133&gt;90,(2*(R$70+$B$67)*TAN(((180-$B133)*PI()/180)/2)-PI()*((180-$B133)/180)*(R$70+($B$67/2)*(0.65+0.5*LOG(R$70/$B$67)))),(2*(R$70+$B$67)-PI()*((180-$B133)/180)*(R$70+($B$67/2)*(0.65+0.5*LOG(R$70/$B$67)))))))</f>
        <v>0.512957817761139</v>
      </c>
      <c r="S133" s="6" t="n">
        <f aca="false">IF($B133&gt;165,0,(IF($B133&gt;90,(2*(S$70+$B$67)*TAN(((180-$B133)*PI()/180)/2)-PI()*((180-$B133)/180)*(S$70+($B$67/2)*(0.65+0.5*LOG(S$70/$B$67)))),(2*(S$70+$B$67)-PI()*((180-$B133)/180)*(S$70+($B$67/2)*(0.65+0.5*LOG(S$70/$B$67)))))))</f>
        <v>0.487860911294558</v>
      </c>
      <c r="T133" s="6" t="n">
        <f aca="false">IF($B133&gt;165,0,(IF($B133&gt;90,(2*(T$70+$B$67)*TAN(((180-$B133)*PI()/180)/2)-PI()*((180-$B133)/180)*(T$70+($B$67/2)*(0.65+0.5*LOG(T$70/$B$67)))),(2*(T$70+$B$67)-PI()*((180-$B133)/180)*(T$70+($B$67/2)*(0.65+0.5*LOG(T$70/$B$67)))))))</f>
        <v>0.463316972500838</v>
      </c>
      <c r="U133" s="6" t="n">
        <f aca="false">IF($B133&gt;165,0,(IF($B133&gt;90,(2*(U$70+$B$67)*TAN(((180-$B133)*PI()/180)/2)-PI()*((180-$B133)/180)*(U$70+($B$67/2)*(0.65+0.5*LOG(U$70/$B$67)))),(2*(U$70+$B$67)-PI()*((180-$B133)/180)*(U$70+($B$67/2)*(0.65+0.5*LOG(U$70/$B$67)))))))</f>
        <v>0.439269247339382</v>
      </c>
      <c r="V133" s="6" t="n">
        <f aca="false">IF($B133&gt;165,0,(IF($B133&gt;90,(2*(V$70+$B$67)*TAN(((180-$B133)*PI()/180)/2)-PI()*((180-$B133)/180)*(V$70+($B$67/2)*(0.65+0.5*LOG(V$70/$B$67)))),(2*(V$70+$B$67)-PI()*((180-$B133)/180)*(V$70+($B$67/2)*(0.65+0.5*LOG(V$70/$B$67)))))))</f>
        <v>0.415669294375993</v>
      </c>
      <c r="W133" s="6" t="n">
        <f aca="false">IF($B133&gt;165,0,(IF($B133&gt;90,(2*(W$70+$B$67)*TAN(((180-$B133)*PI()/180)/2)-PI()*((180-$B133)/180)*(W$70+($B$67/2)*(0.65+0.5*LOG(W$70/$B$67)))),(2*(W$70+$B$67)-PI()*((180-$B133)/180)*(W$70+($B$67/2)*(0.65+0.5*LOG(W$70/$B$67)))))))</f>
        <v>0.392475436705569</v>
      </c>
      <c r="X133" s="6" t="n">
        <f aca="false">IF($B133&gt;165,0,(IF($B133&gt;90,(2*(X$70+$B$67)*TAN(((180-$B133)*PI()/180)/2)-PI()*((180-$B133)/180)*(X$70+($B$67/2)*(0.65+0.5*LOG(X$70/$B$67)))),(2*(X$70+$B$67)-PI()*((180-$B133)/180)*(X$70+($B$67/2)*(0.65+0.5*LOG(X$70/$B$67)))))))</f>
        <v>0.369651558277118</v>
      </c>
      <c r="Y133" s="6" t="n">
        <f aca="false">IF($B133&gt;165,0,(IF($B133&gt;90,(2*(Y$70+$B$67)*TAN(((180-$B133)*PI()/180)/2)-PI()*((180-$B133)/180)*(Y$70+($B$67/2)*(0.65+0.5*LOG(Y$70/$B$67)))),(2*(Y$70+$B$67)-PI()*((180-$B133)/180)*(Y$70+($B$67/2)*(0.65+0.5*LOG(Y$70/$B$67)))))))</f>
        <v>0.34716615658111</v>
      </c>
      <c r="Z133" s="6" t="n">
        <f aca="false">IF($B133&gt;165,0,(IF($B133&gt;90,(2*(Z$70+$B$67)*TAN(((180-$B133)*PI()/180)/2)-PI()*((180-$B133)/180)*(Z$70+($B$67/2)*(0.65+0.5*LOG(Z$70/$B$67)))),(2*(Z$70+$B$67)-PI()*((180-$B133)/180)*(Z$70+($B$67/2)*(0.65+0.5*LOG(Z$70/$B$67)))))))</f>
        <v>0.324991588846414</v>
      </c>
      <c r="AA133" s="6" t="n">
        <f aca="false">IF($B133&gt;165,0,(IF($B133&gt;90,(2*(AA$70+$B$67)*TAN(((180-$B133)*PI()/180)/2)-PI()*((180-$B133)/180)*(AA$70+($B$67/2)*(0.65+0.5*LOG(AA$70/$B$67)))),(2*(AA$70+$B$67)-PI()*((180-$B133)/180)*(AA$70+($B$67/2)*(0.65+0.5*LOG(AA$70/$B$67)))))))</f>
        <v>0.303103466168484</v>
      </c>
      <c r="AB133" s="6" t="n">
        <f aca="false">IF($B133&gt;165,0,(IF($B133&gt;90,(2*(AB$70+$B$67)*TAN(((180-$B133)*PI()/180)/2)-PI()*((180-$B133)/180)*(AB$70+($B$67/2)*(0.65+0.5*LOG(AB$70/$B$67)))),(2*(AB$70+$B$67)-PI()*((180-$B133)/180)*(AB$70+($B$67/2)*(0.65+0.5*LOG(AB$70/$B$67)))))))</f>
        <v>0.281480162043321</v>
      </c>
      <c r="AC133" s="6" t="n">
        <f aca="false">IF($B133&gt;165,0,(IF($B133&gt;90,(2*(AC$70+$B$67)*TAN(((180-$B133)*PI()/180)/2)-PI()*((180-$B133)/180)*(AC$70+($B$67/2)*(0.65+0.5*LOG(AC$70/$B$67)))),(2*(AC$70+$B$67)-PI()*((180-$B133)/180)*(AC$70+($B$67/2)*(0.65+0.5*LOG(AC$70/$B$67)))))))</f>
        <v>0.260102410324219</v>
      </c>
      <c r="AD133" s="6" t="n">
        <f aca="false">IF($B133&gt;165,0,(IF($B133&gt;90,(2*(AD$70+$B$67)*TAN(((180-$B133)*PI()/180)/2)-PI()*((180-$B133)/180)*(AD$70+($B$67/2)*(0.65+0.5*LOG(AD$70/$B$67)))),(2*(AD$70+$B$67)-PI()*((180-$B133)/180)*(AD$70+($B$67/2)*(0.65+0.5*LOG(AD$70/$B$67)))))))</f>
        <v>0.238952973760204</v>
      </c>
      <c r="AE133" s="6" t="n">
        <f aca="false">IF($B133&gt;165,0,(IF($B133&gt;90,(2*(AE$70+$B$67)*TAN(((180-$B133)*PI()/180)/2)-PI()*((180-$B133)/180)*(AE$70+($B$67/2)*(0.65+0.5*LOG(AE$70/$B$67)))),(2*(AE$70+$B$67)-PI()*((180-$B133)/180)*(AE$70+($B$67/2)*(0.65+0.5*LOG(AE$70/$B$67)))))))</f>
        <v>0.218016368749819</v>
      </c>
      <c r="AF133" s="6" t="n">
        <f aca="false">IF($B133&gt;165,0,(IF($B133&gt;90,(2*(AF$70+$B$67)*TAN(((180-$B133)*PI()/180)/2)-PI()*((180-$B133)/180)*(AF$70+($B$67/2)*(0.65+0.5*LOG(AF$70/$B$67)))),(2*(AF$70+$B$67)-PI()*((180-$B133)/180)*(AF$70+($B$67/2)*(0.65+0.5*LOG(AF$70/$B$67)))))))</f>
        <v>0.197278635243769</v>
      </c>
      <c r="AG133" s="6" t="n">
        <f aca="false">IF($B133&gt;165,0,(IF($B133&gt;90,(2*(AG$70+$B$67)*TAN(((180-$B133)*PI()/180)/2)-PI()*((180-$B133)/180)*(AG$70+($B$67/2)*(0.65+0.5*LOG(AG$70/$B$67)))),(2*(AG$70+$B$67)-PI()*((180-$B133)/180)*(AG$70+($B$67/2)*(0.65+0.5*LOG(AG$70/$B$67)))))))</f>
        <v>0.176727143191009</v>
      </c>
      <c r="AH133" s="6" t="n">
        <f aca="false">IF($B133&gt;165,0,(IF($B133&gt;90,(2*(AH$70+$B$67)*TAN(((180-$B133)*PI()/180)/2)-PI()*((180-$B133)/180)*(AH$70+($B$67/2)*(0.65+0.5*LOG(AH$70/$B$67)))),(2*(AH$70+$B$67)-PI()*((180-$B133)/180)*(AH$70+($B$67/2)*(0.65+0.5*LOG(AH$70/$B$67)))))))</f>
        <v>0.156350428777678</v>
      </c>
      <c r="AI133" s="6" t="n">
        <f aca="false">IF($B133&gt;165,0,(IF($B133&gt;90,(2*(AI$70+$B$67)*TAN(((180-$B133)*PI()/180)/2)-PI()*((180-$B133)/180)*(AI$70+($B$67/2)*(0.65+0.5*LOG(AI$70/$B$67)))),(2*(AI$70+$B$67)-PI()*((180-$B133)/180)*(AI$70+($B$67/2)*(0.65+0.5*LOG(AI$70/$B$67)))))))</f>
        <v>0.136138055119801</v>
      </c>
      <c r="AJ133" s="6" t="n">
        <f aca="false">IF($B133&gt;165,0,(IF($B133&gt;90,(2*(AJ$70+$B$67)*TAN(((180-$B133)*PI()/180)/2)-PI()*((180-$B133)/180)*(AJ$70+($B$67/2)*(0.65+0.5*LOG(AJ$70/$B$67)))),(2*(AJ$70+$B$67)-PI()*((180-$B133)/180)*(AJ$70+($B$67/2)*(0.65+0.5*LOG(AJ$70/$B$67)))))))</f>
        <v>0.116080493154602</v>
      </c>
      <c r="AK133" s="6" t="n">
        <f aca="false">IF($B133&gt;165,0,(IF($B133&gt;90,(2*(AK$70+$B$67)*TAN(((180-$B133)*PI()/180)/2)-PI()*((180-$B133)/180)*(AK$70+($B$67/2)*(0.65+0.5*LOG(AK$70/$B$67)))),(2*(AK$70+$B$67)-PI()*((180-$B133)/180)*(AK$70+($B$67/2)*(0.65+0.5*LOG(AK$70/$B$67)))))))</f>
        <v>0.0961690193148925</v>
      </c>
      <c r="AL133" s="6" t="n">
        <f aca="false">IF($B133&gt;165,0,(IF($B133&gt;90,(2*(AL$70+$B$67)*TAN(((180-$B133)*PI()/180)/2)-PI()*((180-$B133)/180)*(AL$70+($B$67/2)*(0.65+0.5*LOG(AL$70/$B$67)))),(2*(AL$70+$B$67)-PI()*((180-$B133)/180)*(AL$70+($B$67/2)*(0.65+0.5*LOG(AL$70/$B$67)))))))</f>
        <v>0.0763956272263329</v>
      </c>
      <c r="AM133" s="6" t="n">
        <f aca="false">IF($B133&gt;165,0,(IF($B133&gt;90,(2*(AM$70+$B$67)*TAN(((180-$B133)*PI()/180)/2)-PI()*((180-$B133)/180)*(AM$70+($B$67/2)*(0.65+0.5*LOG(AM$70/$B$67)))),(2*(AM$70+$B$67)-PI()*((180-$B133)/180)*(AM$70+($B$67/2)*(0.65+0.5*LOG(AM$70/$B$67)))))))</f>
        <v>0.0567529511828475</v>
      </c>
      <c r="AN133" s="6" t="n">
        <f aca="false">IF($B133&gt;165,0,(IF($B133&gt;90,(2*(AN$70+$B$67)*TAN(((180-$B133)*PI()/180)/2)-PI()*((180-$B133)/180)*(AN$70+($B$67/2)*(0.65+0.5*LOG(AN$70/$B$67)))),(2*(AN$70+$B$67)-PI()*((180-$B133)/180)*(AN$70+($B$67/2)*(0.65+0.5*LOG(AN$70/$B$67)))))))</f>
        <v>0.0372341995639403</v>
      </c>
      <c r="AO133" s="6" t="n">
        <f aca="false">IF($B133&gt;165,0,(IF($B133&gt;90,(2*(AO$70+$B$67)*TAN(((180-$B133)*PI()/180)/2)-PI()*((180-$B133)/180)*(AO$70+($B$67/2)*(0.65+0.5*LOG(AO$70/$B$67)))),(2*(AO$70+$B$67)-PI()*((180-$B133)/180)*(AO$70+($B$67/2)*(0.65+0.5*LOG(AO$70/$B$67)))))))</f>
        <v>0.0178330966830629</v>
      </c>
    </row>
    <row r="134" customFormat="false" ht="12.75" hidden="false" customHeight="false" outlineLevel="0" collapsed="false">
      <c r="A134" s="0" t="s">
        <v>49</v>
      </c>
      <c r="B134" s="5" t="n">
        <v>63</v>
      </c>
      <c r="C134" s="6" t="n">
        <f aca="false">IF($B134&gt;165,0,(IF($B134&gt;90,(2*(C$70+$B$67)*TAN(((180-$B134)*PI()/180)/2)-PI()*((180-$B134)/180)*(C$70+($B$67/2)*(0.65+0.5*LOG(C$70/$B$67)))),(2*(C$70+$B$67)-PI()*((180-$B134)/180)*(C$70+($B$67/2)*(0.65+0.5*LOG(C$70/$B$67)))))))</f>
        <v>1.1314172680618</v>
      </c>
      <c r="D134" s="6" t="n">
        <f aca="false">IF($B134&gt;165,0,(IF($B134&gt;90,(2*(D$70+$B$67)*TAN(((180-$B134)*PI()/180)/2)-PI()*((180-$B134)/180)*(D$70+($B$67/2)*(0.65+0.5*LOG(D$70/$B$67)))),(2*(D$70+$B$67)-PI()*((180-$B134)/180)*(D$70+($B$67/2)*(0.65+0.5*LOG(D$70/$B$67)))))))</f>
        <v>1.06333050385699</v>
      </c>
      <c r="E134" s="6" t="n">
        <f aca="false">IF($B134&gt;165,0,(IF($B134&gt;90,(2*(E$70+$B$67)*TAN(((180-$B134)*PI()/180)/2)-PI()*((180-$B134)/180)*(E$70+($B$67/2)*(0.65+0.5*LOG(E$70/$B$67)))),(2*(E$70+$B$67)-PI()*((180-$B134)/180)*(E$70+($B$67/2)*(0.65+0.5*LOG(E$70/$B$67)))))))</f>
        <v>0.987456884669657</v>
      </c>
      <c r="F134" s="6" t="n">
        <f aca="false">IF($B134&gt;165,0,(IF($B134&gt;90,(2*(F$70+$B$67)*TAN(((180-$B134)*PI()/180)/2)-PI()*((180-$B134)/180)*(F$70+($B$67/2)*(0.65+0.5*LOG(F$70/$B$67)))),(2*(F$70+$B$67)-PI()*((180-$B134)/180)*(F$70+($B$67/2)*(0.65+0.5*LOG(F$70/$B$67)))))))</f>
        <v>0.937369346421014</v>
      </c>
      <c r="G134" s="6" t="n">
        <f aca="false">IF($B134&gt;165,0,(IF($B134&gt;90,(2*(G$70+$B$67)*TAN(((180-$B134)*PI()/180)/2)-PI()*((180-$B134)/180)*(G$70+($B$67/2)*(0.65+0.5*LOG(G$70/$B$67)))),(2*(G$70+$B$67)-PI()*((180-$B134)/180)*(G$70+($B$67/2)*(0.65+0.5*LOG(G$70/$B$67)))))))</f>
        <v>0.894522361497582</v>
      </c>
      <c r="H134" s="6" t="n">
        <f aca="false">IF($B134&gt;165,0,(IF($B134&gt;90,(2*(H$70+$B$67)*TAN(((180-$B134)*PI()/180)/2)-PI()*((180-$B134)/180)*(H$70+($B$67/2)*(0.65+0.5*LOG(H$70/$B$67)))),(2*(H$70+$B$67)-PI()*((180-$B134)/180)*(H$70+($B$67/2)*(0.65+0.5*LOG(H$70/$B$67)))))))</f>
        <v>0.856672014766197</v>
      </c>
      <c r="I134" s="6" t="n">
        <f aca="false">IF($B134&gt;165,0,(IF($B134&gt;90,(2*(I$70+$B$67)*TAN(((180-$B134)*PI()/180)/2)-PI()*((180-$B134)/180)*(I$70+($B$67/2)*(0.65+0.5*LOG(I$70/$B$67)))),(2*(I$70+$B$67)-PI()*((180-$B134)/180)*(I$70+($B$67/2)*(0.65+0.5*LOG(I$70/$B$67)))))))</f>
        <v>0.822478888860834</v>
      </c>
      <c r="J134" s="6" t="n">
        <f aca="false">IF($B134&gt;165,0,(IF($B134&gt;90,(2*(J$70+$B$67)*TAN(((180-$B134)*PI()/180)/2)-PI()*((180-$B134)/180)*(J$70+($B$67/2)*(0.65+0.5*LOG(J$70/$B$67)))),(2*(J$70+$B$67)-PI()*((180-$B134)/180)*(J$70+($B$67/2)*(0.65+0.5*LOG(J$70/$B$67)))))))</f>
        <v>0.791079032117167</v>
      </c>
      <c r="K134" s="6" t="n">
        <f aca="false">IF($B134&gt;165,0,(IF($B134&gt;90,(2*(K$70+$B$67)*TAN(((180-$B134)*PI()/180)/2)-PI()*((180-$B134)/180)*(K$70+($B$67/2)*(0.65+0.5*LOG(K$70/$B$67)))),(2*(K$70+$B$67)-PI()*((180-$B134)/180)*(K$70+($B$67/2)*(0.65+0.5*LOG(K$70/$B$67)))))))</f>
        <v>0.761882544403849</v>
      </c>
      <c r="L134" s="6" t="n">
        <f aca="false">IF($B134&gt;165,0,(IF($B134&gt;90,(2*(L$70+$B$67)*TAN(((180-$B134)*PI()/180)/2)-PI()*((180-$B134)/180)*(L$70+($B$67/2)*(0.65+0.5*LOG(L$70/$B$67)))),(2*(L$70+$B$67)-PI()*((180-$B134)/180)*(L$70+($B$67/2)*(0.65+0.5*LOG(L$70/$B$67)))))))</f>
        <v>0.734468673966802</v>
      </c>
      <c r="M134" s="6" t="n">
        <f aca="false">IF($B134&gt;165,0,(IF($B134&gt;90,(2*(M$70+$B$67)*TAN(((180-$B134)*PI()/180)/2)-PI()*((180-$B134)/180)*(M$70+($B$67/2)*(0.65+0.5*LOG(M$70/$B$67)))),(2*(M$70+$B$67)-PI()*((180-$B134)/180)*(M$70+($B$67/2)*(0.65+0.5*LOG(M$70/$B$67)))))))</f>
        <v>0.708526753272078</v>
      </c>
      <c r="N134" s="6" t="n">
        <f aca="false">IF($B134&gt;165,0,(IF($B134&gt;90,(2*(N$70+$B$67)*TAN(((180-$B134)*PI()/180)/2)-PI()*((180-$B134)/180)*(N$70+($B$67/2)*(0.65+0.5*LOG(N$70/$B$67)))),(2*(N$70+$B$67)-PI()*((180-$B134)/180)*(N$70+($B$67/2)*(0.65+0.5*LOG(N$70/$B$67)))))))</f>
        <v>0.683820857969593</v>
      </c>
      <c r="O134" s="6" t="n">
        <f aca="false">IF($B134&gt;165,0,(IF($B134&gt;90,(2*(O$70+$B$67)*TAN(((180-$B134)*PI()/180)/2)-PI()*((180-$B134)/180)*(O$70+($B$67/2)*(0.65+0.5*LOG(O$70/$B$67)))),(2*(O$70+$B$67)-PI()*((180-$B134)/180)*(O$70+($B$67/2)*(0.65+0.5*LOG(O$70/$B$67)))))))</f>
        <v>0.66016760033235</v>
      </c>
      <c r="P134" s="6" t="n">
        <f aca="false">IF($B134&gt;165,0,(IF($B134&gt;90,(2*(P$70+$B$67)*TAN(((180-$B134)*PI()/180)/2)-PI()*((180-$B134)/180)*(P$70+($B$67/2)*(0.65+0.5*LOG(P$70/$B$67)))),(2*(P$70+$B$67)-PI()*((180-$B134)/180)*(P$70+($B$67/2)*(0.65+0.5*LOG(P$70/$B$67)))))))</f>
        <v>0.637421602606752</v>
      </c>
      <c r="Q134" s="6" t="n">
        <f aca="false">IF($B134&gt;165,0,(IF($B134&gt;90,(2*(Q$70+$B$67)*TAN(((180-$B134)*PI()/180)/2)-PI()*((180-$B134)/180)*(Q$70+($B$67/2)*(0.65+0.5*LOG(Q$70/$B$67)))),(2*(Q$70+$B$67)-PI()*((180-$B134)/180)*(Q$70+($B$67/2)*(0.65+0.5*LOG(Q$70/$B$67)))))))</f>
        <v>0.615465668218645</v>
      </c>
      <c r="R134" s="6" t="n">
        <f aca="false">IF($B134&gt;165,0,(IF($B134&gt;90,(2*(R$70+$B$67)*TAN(((180-$B134)*PI()/180)/2)-PI()*((180-$B134)/180)*(R$70+($B$67/2)*(0.65+0.5*LOG(R$70/$B$67)))),(2*(R$70+$B$67)-PI()*((180-$B134)/180)*(R$70+($B$67/2)*(0.65+0.5*LOG(R$70/$B$67)))))))</f>
        <v>0.594203937949603</v>
      </c>
      <c r="S134" s="6" t="n">
        <f aca="false">IF($B134&gt;165,0,(IF($B134&gt;90,(2*(S$70+$B$67)*TAN(((180-$B134)*PI()/180)/2)-PI()*((180-$B134)/180)*(S$70+($B$67/2)*(0.65+0.5*LOG(S$70/$B$67)))),(2*(S$70+$B$67)-PI()*((180-$B134)/180)*(S$70+($B$67/2)*(0.65+0.5*LOG(S$70/$B$67)))))))</f>
        <v>0.573557005266638</v>
      </c>
      <c r="T134" s="6" t="n">
        <f aca="false">IF($B134&gt;165,0,(IF($B134&gt;90,(2*(T$70+$B$67)*TAN(((180-$B134)*PI()/180)/2)-PI()*((180-$B134)/180)*(T$70+($B$67/2)*(0.65+0.5*LOG(T$70/$B$67)))),(2*(T$70+$B$67)-PI()*((180-$B134)/180)*(T$70+($B$67/2)*(0.65+0.5*LOG(T$70/$B$67)))))))</f>
        <v>0.553458354089813</v>
      </c>
      <c r="U134" s="6" t="n">
        <f aca="false">IF($B134&gt;165,0,(IF($B134&gt;90,(2*(U$70+$B$67)*TAN(((180-$B134)*PI()/180)/2)-PI()*((180-$B134)/180)*(U$70+($B$67/2)*(0.65+0.5*LOG(U$70/$B$67)))),(2*(U$70+$B$67)-PI()*((180-$B134)/180)*(U$70+($B$67/2)*(0.65+0.5*LOG(U$70/$B$67)))))))</f>
        <v>0.53385171134498</v>
      </c>
      <c r="V134" s="6" t="n">
        <f aca="false">IF($B134&gt;165,0,(IF($B134&gt;90,(2*(V$70+$B$67)*TAN(((180-$B134)*PI()/180)/2)-PI()*((180-$B134)/180)*(V$70+($B$67/2)*(0.65+0.5*LOG(V$70/$B$67)))),(2*(V$70+$B$67)-PI()*((180-$B134)/180)*(V$70+($B$67/2)*(0.65+0.5*LOG(V$70/$B$67)))))))</f>
        <v>0.514689046118569</v>
      </c>
      <c r="W134" s="6" t="n">
        <f aca="false">IF($B134&gt;165,0,(IF($B134&gt;90,(2*(W$70+$B$67)*TAN(((180-$B134)*PI()/180)/2)-PI()*((180-$B134)/180)*(W$70+($B$67/2)*(0.65+0.5*LOG(W$70/$B$67)))),(2*(W$70+$B$67)-PI()*((180-$B134)/180)*(W$70+($B$67/2)*(0.65+0.5*LOG(W$70/$B$67)))))))</f>
        <v>0.495929034699589</v>
      </c>
      <c r="X134" s="6" t="n">
        <f aca="false">IF($B134&gt;165,0,(IF($B134&gt;90,(2*(X$70+$B$67)*TAN(((180-$B134)*PI()/180)/2)-PI()*((180-$B134)/180)*(X$70+($B$67/2)*(0.65+0.5*LOG(X$70/$B$67)))),(2*(X$70+$B$67)-PI()*((180-$B134)/180)*(X$70+($B$67/2)*(0.65+0.5*LOG(X$70/$B$67)))))))</f>
        <v>0.477535867105278</v>
      </c>
      <c r="Y134" s="6" t="n">
        <f aca="false">IF($B134&gt;165,0,(IF($B134&gt;90,(2*(Y$70+$B$67)*TAN(((180-$B134)*PI()/180)/2)-PI()*((180-$B134)/180)*(Y$70+($B$67/2)*(0.65+0.5*LOG(Y$70/$B$67)))),(2*(Y$70+$B$67)-PI()*((180-$B134)/180)*(Y$70+($B$67/2)*(0.65+0.5*LOG(Y$70/$B$67)))))))</f>
        <v>0.459478307796523</v>
      </c>
      <c r="Z134" s="6" t="n">
        <f aca="false">IF($B134&gt;165,0,(IF($B134&gt;90,(2*(Z$70+$B$67)*TAN(((180-$B134)*PI()/180)/2)-PI()*((180-$B134)/180)*(Z$70+($B$67/2)*(0.65+0.5*LOG(Z$70/$B$67)))),(2*(Z$70+$B$67)-PI()*((180-$B134)/180)*(Z$70+($B$67/2)*(0.65+0.5*LOG(Z$70/$B$67)))))))</f>
        <v>0.44172894826297</v>
      </c>
      <c r="AA134" s="6" t="n">
        <f aca="false">IF($B134&gt;165,0,(IF($B134&gt;90,(2*(AA$70+$B$67)*TAN(((180-$B134)*PI()/180)/2)-PI()*((180-$B134)/180)*(AA$70+($B$67/2)*(0.65+0.5*LOG(AA$70/$B$67)))),(2*(AA$70+$B$67)-PI()*((180-$B134)/180)*(AA$70+($B$67/2)*(0.65+0.5*LOG(AA$70/$B$67)))))))</f>
        <v>0.424263606285699</v>
      </c>
      <c r="AB134" s="6" t="n">
        <f aca="false">IF($B134&gt;165,0,(IF($B134&gt;90,(2*(AB$70+$B$67)*TAN(((180-$B134)*PI()/180)/2)-PI()*((180-$B134)/180)*(AB$70+($B$67/2)*(0.65+0.5*LOG(AB$70/$B$67)))),(2*(AB$70+$B$67)-PI()*((180-$B134)/180)*(AB$70+($B$67/2)*(0.65+0.5*LOG(AB$70/$B$67)))))))</f>
        <v>0.407060838636173</v>
      </c>
      <c r="AC134" s="6" t="n">
        <f aca="false">IF($B134&gt;165,0,(IF($B134&gt;90,(2*(AC$70+$B$67)*TAN(((180-$B134)*PI()/180)/2)-PI()*((180-$B134)/180)*(AC$70+($B$67/2)*(0.65+0.5*LOG(AC$70/$B$67)))),(2*(AC$70+$B$67)-PI()*((180-$B134)/180)*(AC$70+($B$67/2)*(0.65+0.5*LOG(AC$70/$B$67)))))))</f>
        <v>0.390101542440114</v>
      </c>
      <c r="AD134" s="6" t="n">
        <f aca="false">IF($B134&gt;165,0,(IF($B134&gt;90,(2*(AD$70+$B$67)*TAN(((180-$B134)*PI()/180)/2)-PI()*((180-$B134)/180)*(AD$70+($B$67/2)*(0.65+0.5*LOG(AD$70/$B$67)))),(2*(AD$70+$B$67)-PI()*((180-$B134)/180)*(AD$70+($B$67/2)*(0.65+0.5*LOG(AD$70/$B$67)))))))</f>
        <v>0.373368626524947</v>
      </c>
      <c r="AE134" s="6" t="n">
        <f aca="false">IF($B134&gt;165,0,(IF($B134&gt;90,(2*(AE$70+$B$67)*TAN(((180-$B134)*PI()/180)/2)-PI()*((180-$B134)/180)*(AE$70+($B$67/2)*(0.65+0.5*LOG(AE$70/$B$67)))),(2*(AE$70+$B$67)-PI()*((180-$B134)/180)*(AE$70+($B$67/2)*(0.65+0.5*LOG(AE$70/$B$67)))))))</f>
        <v>0.356846738506174</v>
      </c>
      <c r="AF134" s="6" t="n">
        <f aca="false">IF($B134&gt;165,0,(IF($B134&gt;90,(2*(AF$70+$B$67)*TAN(((180-$B134)*PI()/180)/2)-PI()*((180-$B134)/180)*(AF$70+($B$67/2)*(0.65+0.5*LOG(AF$70/$B$67)))),(2*(AF$70+$B$67)-PI()*((180-$B134)/180)*(AF$70+($B$67/2)*(0.65+0.5*LOG(AF$70/$B$67)))))))</f>
        <v>0.340522036640007</v>
      </c>
      <c r="AG134" s="6" t="n">
        <f aca="false">IF($B134&gt;165,0,(IF($B134&gt;90,(2*(AG$70+$B$67)*TAN(((180-$B134)*PI()/180)/2)-PI()*((180-$B134)/180)*(AG$70+($B$67/2)*(0.65+0.5*LOG(AG$70/$B$67)))),(2*(AG$70+$B$67)-PI()*((180-$B134)/180)*(AG$70+($B$67/2)*(0.65+0.5*LOG(AG$70/$B$67)))))))</f>
        <v>0.324381997909729</v>
      </c>
      <c r="AH134" s="6" t="n">
        <f aca="false">IF($B134&gt;165,0,(IF($B134&gt;90,(2*(AH$70+$B$67)*TAN(((180-$B134)*PI()/180)/2)-PI()*((180-$B134)/180)*(AH$70+($B$67/2)*(0.65+0.5*LOG(AH$70/$B$67)))),(2*(AH$70+$B$67)-PI()*((180-$B134)/180)*(AH$70+($B$67/2)*(0.65+0.5*LOG(AH$70/$B$67)))))))</f>
        <v>0.308415255652442</v>
      </c>
      <c r="AI134" s="6" t="n">
        <f aca="false">IF($B134&gt;165,0,(IF($B134&gt;90,(2*(AI$70+$B$67)*TAN(((180-$B134)*PI()/180)/2)-PI()*((180-$B134)/180)*(AI$70+($B$67/2)*(0.65+0.5*LOG(AI$70/$B$67)))),(2*(AI$70+$B$67)-PI()*((180-$B134)/180)*(AI$70+($B$67/2)*(0.65+0.5*LOG(AI$70/$B$67)))))))</f>
        <v>0.292611461432344</v>
      </c>
      <c r="AJ134" s="6" t="n">
        <f aca="false">IF($B134&gt;165,0,(IF($B134&gt;90,(2*(AJ$70+$B$67)*TAN(((180-$B134)*PI()/180)/2)-PI()*((180-$B134)/180)*(AJ$70+($B$67/2)*(0.65+0.5*LOG(AJ$70/$B$67)))),(2*(AJ$70+$B$67)-PI()*((180-$B134)/180)*(AJ$70+($B$67/2)*(0.65+0.5*LOG(AJ$70/$B$67)))))))</f>
        <v>0.276961166941426</v>
      </c>
      <c r="AK134" s="6" t="n">
        <f aca="false">IF($B134&gt;165,0,(IF($B134&gt;90,(2*(AK$70+$B$67)*TAN(((180-$B134)*PI()/180)/2)-PI()*((180-$B134)/180)*(AK$70+($B$67/2)*(0.65+0.5*LOG(AK$70/$B$67)))),(2*(AK$70+$B$67)-PI()*((180-$B134)/180)*(AK$70+($B$67/2)*(0.65+0.5*LOG(AK$70/$B$67)))))))</f>
        <v>0.261455722541037</v>
      </c>
      <c r="AL134" s="6" t="n">
        <f aca="false">IF($B134&gt;165,0,(IF($B134&gt;90,(2*(AL$70+$B$67)*TAN(((180-$B134)*PI()/180)/2)-PI()*((180-$B134)/180)*(AL$70+($B$67/2)*(0.65+0.5*LOG(AL$70/$B$67)))),(2*(AL$70+$B$67)-PI()*((180-$B134)/180)*(AL$70+($B$67/2)*(0.65+0.5*LOG(AL$70/$B$67)))))))</f>
        <v>0.246087189707463</v>
      </c>
      <c r="AM134" s="6" t="n">
        <f aca="false">IF($B134&gt;165,0,(IF($B134&gt;90,(2*(AM$70+$B$67)*TAN(((180-$B134)*PI()/180)/2)-PI()*((180-$B134)/180)*(AM$70+($B$67/2)*(0.65+0.5*LOG(AM$70/$B$67)))),(2*(AM$70+$B$67)-PI()*((180-$B134)/180)*(AM$70+($B$67/2)*(0.65+0.5*LOG(AM$70/$B$67)))))))</f>
        <v>0.230848265155871</v>
      </c>
      <c r="AN134" s="6" t="n">
        <f aca="false">IF($B134&gt;165,0,(IF($B134&gt;90,(2*(AN$70+$B$67)*TAN(((180-$B134)*PI()/180)/2)-PI()*((180-$B134)/180)*(AN$70+($B$67/2)*(0.65+0.5*LOG(AN$70/$B$67)))),(2*(AN$70+$B$67)-PI()*((180-$B134)/180)*(AN$70+($B$67/2)*(0.65+0.5*LOG(AN$70/$B$67)))))))</f>
        <v>0.21573221482187</v>
      </c>
      <c r="AO134" s="6" t="n">
        <f aca="false">IF($B134&gt;165,0,(IF($B134&gt;90,(2*(AO$70+$B$67)*TAN(((180-$B134)*PI()/180)/2)-PI()*((180-$B134)/180)*(AO$70+($B$67/2)*(0.65+0.5*LOG(AO$70/$B$67)))),(2*(AO$70+$B$67)-PI()*((180-$B134)/180)*(AO$70+($B$67/2)*(0.65+0.5*LOG(AO$70/$B$67)))))))</f>
        <v>0.200732816202699</v>
      </c>
    </row>
    <row r="135" customFormat="false" ht="12.75" hidden="false" customHeight="false" outlineLevel="0" collapsed="false">
      <c r="A135" s="0" t="s">
        <v>49</v>
      </c>
      <c r="B135" s="5" t="n">
        <v>64</v>
      </c>
      <c r="C135" s="6" t="n">
        <f aca="false">IF($B135&gt;165,0,(IF($B135&gt;90,(2*(C$70+$B$67)*TAN(((180-$B135)*PI()/180)/2)-PI()*((180-$B135)/180)*(C$70+($B$67/2)*(0.65+0.5*LOG(C$70/$B$67)))),(2*(C$70+$B$67)-PI()*((180-$B135)/180)*(C$70+($B$67/2)*(0.65+0.5*LOG(C$70/$B$67)))))))</f>
        <v>1.14396925722366</v>
      </c>
      <c r="D135" s="6" t="n">
        <f aca="false">IF($B135&gt;165,0,(IF($B135&gt;90,(2*(D$70+$B$67)*TAN(((180-$B135)*PI()/180)/2)-PI()*((180-$B135)/180)*(D$70+($B$67/2)*(0.65+0.5*LOG(D$70/$B$67)))),(2*(D$70+$B$67)-PI()*((180-$B135)/180)*(D$70+($B$67/2)*(0.65+0.5*LOG(D$70/$B$67)))))))</f>
        <v>1.07988323459326</v>
      </c>
      <c r="E135" s="6" t="n">
        <f aca="false">IF($B135&gt;165,0,(IF($B135&gt;90,(2*(E$70+$B$67)*TAN(((180-$B135)*PI()/180)/2)-PI()*((180-$B135)/180)*(E$70+($B$67/2)*(0.65+0.5*LOG(E$70/$B$67)))),(2*(E$70+$B$67)-PI()*((180-$B135)/180)*(E$70+($B$67/2)*(0.65+0.5*LOG(E$70/$B$67)))))))</f>
        <v>1.00978631300581</v>
      </c>
      <c r="F135" s="6" t="n">
        <f aca="false">IF($B135&gt;165,0,(IF($B135&gt;90,(2*(F$70+$B$67)*TAN(((180-$B135)*PI()/180)/2)-PI()*((180-$B135)/180)*(F$70+($B$67/2)*(0.65+0.5*LOG(F$70/$B$67)))),(2*(F$70+$B$67)-PI()*((180-$B135)/180)*(F$70+($B$67/2)*(0.65+0.5*LOG(F$70/$B$67)))))))</f>
        <v>0.964400377648184</v>
      </c>
      <c r="G135" s="6" t="n">
        <f aca="false">IF($B135&gt;165,0,(IF($B135&gt;90,(2*(G$70+$B$67)*TAN(((180-$B135)*PI()/180)/2)-PI()*((180-$B135)/180)*(G$70+($B$67/2)*(0.65+0.5*LOG(G$70/$B$67)))),(2*(G$70+$B$67)-PI()*((180-$B135)/180)*(G$70+($B$67/2)*(0.65+0.5*LOG(G$70/$B$67)))))))</f>
        <v>0.926193110544611</v>
      </c>
      <c r="H135" s="6" t="n">
        <f aca="false">IF($B135&gt;165,0,(IF($B135&gt;90,(2*(H$70+$B$67)*TAN(((180-$B135)*PI()/180)/2)-PI()*((180-$B135)/180)*(H$70+($B$67/2)*(0.65+0.5*LOG(H$70/$B$67)))),(2*(H$70+$B$67)-PI()*((180-$B135)/180)*(H$70+($B$67/2)*(0.65+0.5*LOG(H$70/$B$67)))))))</f>
        <v>0.89293977532375</v>
      </c>
      <c r="I135" s="6" t="n">
        <f aca="false">IF($B135&gt;165,0,(IF($B135&gt;90,(2*(I$70+$B$67)*TAN(((180-$B135)*PI()/180)/2)-PI()*((180-$B135)/180)*(I$70+($B$67/2)*(0.65+0.5*LOG(I$70/$B$67)))),(2*(I$70+$B$67)-PI()*((180-$B135)/180)*(I$70+($B$67/2)*(0.65+0.5*LOG(I$70/$B$67)))))))</f>
        <v>0.863312402631253</v>
      </c>
      <c r="J135" s="6" t="n">
        <f aca="false">IF($B135&gt;165,0,(IF($B135&gt;90,(2*(J$70+$B$67)*TAN(((180-$B135)*PI()/180)/2)-PI()*((180-$B135)/180)*(J$70+($B$67/2)*(0.65+0.5*LOG(J$70/$B$67)))),(2*(J$70+$B$67)-PI()*((180-$B135)/180)*(J$70+($B$67/2)*(0.65+0.5*LOG(J$70/$B$67)))))))</f>
        <v>0.836454425005054</v>
      </c>
      <c r="K135" s="6" t="n">
        <f aca="false">IF($B135&gt;165,0,(IF($B135&gt;90,(2*(K$70+$B$67)*TAN(((180-$B135)*PI()/180)/2)-PI()*((180-$B135)/180)*(K$70+($B$67/2)*(0.65+0.5*LOG(K$70/$B$67)))),(2*(K$70+$B$67)-PI()*((180-$B135)/180)*(K$70+($B$67/2)*(0.65+0.5*LOG(K$70/$B$67)))))))</f>
        <v>0.811780984195269</v>
      </c>
      <c r="L135" s="6" t="n">
        <f aca="false">IF($B135&gt;165,0,(IF($B135&gt;90,(2*(L$70+$B$67)*TAN(((180-$B135)*PI()/180)/2)-PI()*((180-$B135)/180)*(L$70+($B$67/2)*(0.65+0.5*LOG(L$70/$B$67)))),(2*(L$70+$B$67)-PI()*((180-$B135)/180)*(L$70+($B$67/2)*(0.65+0.5*LOG(L$70/$B$67)))))))</f>
        <v>0.788874924616658</v>
      </c>
      <c r="M135" s="6" t="n">
        <f aca="false">IF($B135&gt;165,0,(IF($B135&gt;90,(2*(M$70+$B$67)*TAN(((180-$B135)*PI()/180)/2)-PI()*((180-$B135)/180)*(M$70+($B$67/2)*(0.65+0.5*LOG(M$70/$B$67)))),(2*(M$70+$B$67)-PI()*((180-$B135)/180)*(M$70+($B$67/2)*(0.65+0.5*LOG(M$70/$B$67)))))))</f>
        <v>0.767428234013341</v>
      </c>
      <c r="N135" s="6" t="n">
        <f aca="false">IF($B135&gt;165,0,(IF($B135&gt;90,(2*(N$70+$B$67)*TAN(((180-$B135)*PI()/180)/2)-PI()*((180-$B135)/180)*(N$70+($B$67/2)*(0.65+0.5*LOG(N$70/$B$67)))),(2*(N$70+$B$67)-PI()*((180-$B135)/180)*(N$70+($B$67/2)*(0.65+0.5*LOG(N$70/$B$67)))))))</f>
        <v>0.747207004482672</v>
      </c>
      <c r="O135" s="6" t="n">
        <f aca="false">IF($B135&gt;165,0,(IF($B135&gt;90,(2*(O$70+$B$67)*TAN(((180-$B135)*PI()/180)/2)-PI()*((180-$B135)/180)*(O$70+($B$67/2)*(0.65+0.5*LOG(O$70/$B$67)))),(2*(O$70+$B$67)-PI()*((180-$B135)/180)*(O$70+($B$67/2)*(0.65+0.5*LOG(O$70/$B$67)))))))</f>
        <v>0.728029415714124</v>
      </c>
      <c r="P135" s="6" t="n">
        <f aca="false">IF($B135&gt;165,0,(IF($B135&gt;90,(2*(P$70+$B$67)*TAN(((180-$B135)*PI()/180)/2)-PI()*((180-$B135)/180)*(P$70+($B$67/2)*(0.65+0.5*LOG(P$70/$B$67)))),(2*(P$70+$B$67)-PI()*((180-$B135)/180)*(P$70+($B$67/2)*(0.65+0.5*LOG(P$70/$B$67)))))))</f>
        <v>0.709751332499</v>
      </c>
      <c r="Q135" s="6" t="n">
        <f aca="false">IF($B135&gt;165,0,(IF($B135&gt;90,(2*(Q$70+$B$67)*TAN(((180-$B135)*PI()/180)/2)-PI()*((180-$B135)/180)*(Q$70+($B$67/2)*(0.65+0.5*LOG(Q$70/$B$67)))),(2*(Q$70+$B$67)-PI()*((180-$B135)/180)*(Q$70+($B$67/2)*(0.65+0.5*LOG(Q$70/$B$67)))))))</f>
        <v>0.692256559943273</v>
      </c>
      <c r="R135" s="6" t="n">
        <f aca="false">IF($B135&gt;165,0,(IF($B135&gt;90,(2*(R$70+$B$67)*TAN(((180-$B135)*PI()/180)/2)-PI()*((180-$B135)/180)*(R$70+($B$67/2)*(0.65+0.5*LOG(R$70/$B$67)))),(2*(R$70+$B$67)-PI()*((180-$B135)/180)*(R$70+($B$67/2)*(0.65+0.5*LOG(R$70/$B$67)))))))</f>
        <v>0.675450058138067</v>
      </c>
      <c r="S135" s="6" t="n">
        <f aca="false">IF($B135&gt;165,0,(IF($B135&gt;90,(2*(S$70+$B$67)*TAN(((180-$B135)*PI()/180)/2)-PI()*((180-$B135)/180)*(S$70+($B$67/2)*(0.65+0.5*LOG(S$70/$B$67)))),(2*(S$70+$B$67)-PI()*((180-$B135)/180)*(S$70+($B$67/2)*(0.65+0.5*LOG(S$70/$B$67)))))))</f>
        <v>0.659253099238716</v>
      </c>
      <c r="T135" s="6" t="n">
        <f aca="false">IF($B135&gt;165,0,(IF($B135&gt;90,(2*(T$70+$B$67)*TAN(((180-$B135)*PI()/180)/2)-PI()*((180-$B135)/180)*(T$70+($B$67/2)*(0.65+0.5*LOG(T$70/$B$67)))),(2*(T$70+$B$67)-PI()*((180-$B135)/180)*(T$70+($B$67/2)*(0.65+0.5*LOG(T$70/$B$67)))))))</f>
        <v>0.643599735678787</v>
      </c>
      <c r="U135" s="6" t="n">
        <f aca="false">IF($B135&gt;165,0,(IF($B135&gt;90,(2*(U$70+$B$67)*TAN(((180-$B135)*PI()/180)/2)-PI()*((180-$B135)/180)*(U$70+($B$67/2)*(0.65+0.5*LOG(U$70/$B$67)))),(2*(U$70+$B$67)-PI()*((180-$B135)/180)*(U$70+($B$67/2)*(0.65+0.5*LOG(U$70/$B$67)))))))</f>
        <v>0.628434175350577</v>
      </c>
      <c r="V135" s="6" t="n">
        <f aca="false">IF($B135&gt;165,0,(IF($B135&gt;90,(2*(V$70+$B$67)*TAN(((180-$B135)*PI()/180)/2)-PI()*((180-$B135)/180)*(V$70+($B$67/2)*(0.65+0.5*LOG(V$70/$B$67)))),(2*(V$70+$B$67)-PI()*((180-$B135)/180)*(V$70+($B$67/2)*(0.65+0.5*LOG(V$70/$B$67)))))))</f>
        <v>0.613708797861143</v>
      </c>
      <c r="W135" s="6" t="n">
        <f aca="false">IF($B135&gt;165,0,(IF($B135&gt;90,(2*(W$70+$B$67)*TAN(((180-$B135)*PI()/180)/2)-PI()*((180-$B135)/180)*(W$70+($B$67/2)*(0.65+0.5*LOG(W$70/$B$67)))),(2*(W$70+$B$67)-PI()*((180-$B135)/180)*(W$70+($B$67/2)*(0.65+0.5*LOG(W$70/$B$67)))))))</f>
        <v>0.599382632693608</v>
      </c>
      <c r="X135" s="6" t="n">
        <f aca="false">IF($B135&gt;165,0,(IF($B135&gt;90,(2*(X$70+$B$67)*TAN(((180-$B135)*PI()/180)/2)-PI()*((180-$B135)/180)*(X$70+($B$67/2)*(0.65+0.5*LOG(X$70/$B$67)))),(2*(X$70+$B$67)-PI()*((180-$B135)/180)*(X$70+($B$67/2)*(0.65+0.5*LOG(X$70/$B$67)))))))</f>
        <v>0.585420175933436</v>
      </c>
      <c r="Y135" s="6" t="n">
        <f aca="false">IF($B135&gt;165,0,(IF($B135&gt;90,(2*(Y$70+$B$67)*TAN(((180-$B135)*PI()/180)/2)-PI()*((180-$B135)/180)*(Y$70+($B$67/2)*(0.65+0.5*LOG(Y$70/$B$67)))),(2*(Y$70+$B$67)-PI()*((180-$B135)/180)*(Y$70+($B$67/2)*(0.65+0.5*LOG(Y$70/$B$67)))))))</f>
        <v>0.571790459011936</v>
      </c>
      <c r="Z135" s="6" t="n">
        <f aca="false">IF($B135&gt;165,0,(IF($B135&gt;90,(2*(Z$70+$B$67)*TAN(((180-$B135)*PI()/180)/2)-PI()*((180-$B135)/180)*(Z$70+($B$67/2)*(0.65+0.5*LOG(Z$70/$B$67)))),(2*(Z$70+$B$67)-PI()*((180-$B135)/180)*(Z$70+($B$67/2)*(0.65+0.5*LOG(Z$70/$B$67)))))))</f>
        <v>0.558466307679524</v>
      </c>
      <c r="AA135" s="6" t="n">
        <f aca="false">IF($B135&gt;165,0,(IF($B135&gt;90,(2*(AA$70+$B$67)*TAN(((180-$B135)*PI()/180)/2)-PI()*((180-$B135)/180)*(AA$70+($B$67/2)*(0.65+0.5*LOG(AA$70/$B$67)))),(2*(AA$70+$B$67)-PI()*((180-$B135)/180)*(AA$70+($B$67/2)*(0.65+0.5*LOG(AA$70/$B$67)))))))</f>
        <v>0.545423746402914</v>
      </c>
      <c r="AB135" s="6" t="n">
        <f aca="false">IF($B135&gt;165,0,(IF($B135&gt;90,(2*(AB$70+$B$67)*TAN(((180-$B135)*PI()/180)/2)-PI()*((180-$B135)/180)*(AB$70+($B$67/2)*(0.65+0.5*LOG(AB$70/$B$67)))),(2*(AB$70+$B$67)-PI()*((180-$B135)/180)*(AB$70+($B$67/2)*(0.65+0.5*LOG(AB$70/$B$67)))))))</f>
        <v>0.532641515229026</v>
      </c>
      <c r="AC135" s="6" t="n">
        <f aca="false">IF($B135&gt;165,0,(IF($B135&gt;90,(2*(AC$70+$B$67)*TAN(((180-$B135)*PI()/180)/2)-PI()*((180-$B135)/180)*(AC$70+($B$67/2)*(0.65+0.5*LOG(AC$70/$B$67)))),(2*(AC$70+$B$67)-PI()*((180-$B135)/180)*(AC$70+($B$67/2)*(0.65+0.5*LOG(AC$70/$B$67)))))))</f>
        <v>0.520100674556009</v>
      </c>
      <c r="AD135" s="6" t="n">
        <f aca="false">IF($B135&gt;165,0,(IF($B135&gt;90,(2*(AD$70+$B$67)*TAN(((180-$B135)*PI()/180)/2)-PI()*((180-$B135)/180)*(AD$70+($B$67/2)*(0.65+0.5*LOG(AD$70/$B$67)))),(2*(AD$70+$B$67)-PI()*((180-$B135)/180)*(AD$70+($B$67/2)*(0.65+0.5*LOG(AD$70/$B$67)))))))</f>
        <v>0.507784279289689</v>
      </c>
      <c r="AE135" s="6" t="n">
        <f aca="false">IF($B135&gt;165,0,(IF($B135&gt;90,(2*(AE$70+$B$67)*TAN(((180-$B135)*PI()/180)/2)-PI()*((180-$B135)/180)*(AE$70+($B$67/2)*(0.65+0.5*LOG(AE$70/$B$67)))),(2*(AE$70+$B$67)-PI()*((180-$B135)/180)*(AE$70+($B$67/2)*(0.65+0.5*LOG(AE$70/$B$67)))))))</f>
        <v>0.49567710826253</v>
      </c>
      <c r="AF135" s="6" t="n">
        <f aca="false">IF($B135&gt;165,0,(IF($B135&gt;90,(2*(AF$70+$B$67)*TAN(((180-$B135)*PI()/180)/2)-PI()*((180-$B135)/180)*(AF$70+($B$67/2)*(0.65+0.5*LOG(AF$70/$B$67)))),(2*(AF$70+$B$67)-PI()*((180-$B135)/180)*(AF$70+($B$67/2)*(0.65+0.5*LOG(AF$70/$B$67)))))))</f>
        <v>0.483765438036247</v>
      </c>
      <c r="AG135" s="6" t="n">
        <f aca="false">IF($B135&gt;165,0,(IF($B135&gt;90,(2*(AG$70+$B$67)*TAN(((180-$B135)*PI()/180)/2)-PI()*((180-$B135)/180)*(AG$70+($B$67/2)*(0.65+0.5*LOG(AG$70/$B$67)))),(2*(AG$70+$B$67)-PI()*((180-$B135)/180)*(AG$70+($B$67/2)*(0.65+0.5*LOG(AG$70/$B$67)))))))</f>
        <v>0.472036852628445</v>
      </c>
      <c r="AH135" s="6" t="n">
        <f aca="false">IF($B135&gt;165,0,(IF($B135&gt;90,(2*(AH$70+$B$67)*TAN(((180-$B135)*PI()/180)/2)-PI()*((180-$B135)/180)*(AH$70+($B$67/2)*(0.65+0.5*LOG(AH$70/$B$67)))),(2*(AH$70+$B$67)-PI()*((180-$B135)/180)*(AH$70+($B$67/2)*(0.65+0.5*LOG(AH$70/$B$67)))))))</f>
        <v>0.460480082527205</v>
      </c>
      <c r="AI135" s="6" t="n">
        <f aca="false">IF($B135&gt;165,0,(IF($B135&gt;90,(2*(AI$70+$B$67)*TAN(((180-$B135)*PI()/180)/2)-PI()*((180-$B135)/180)*(AI$70+($B$67/2)*(0.65+0.5*LOG(AI$70/$B$67)))),(2*(AI$70+$B$67)-PI()*((180-$B135)/180)*(AI$70+($B$67/2)*(0.65+0.5*LOG(AI$70/$B$67)))))))</f>
        <v>0.449084867744887</v>
      </c>
      <c r="AJ135" s="6" t="n">
        <f aca="false">IF($B135&gt;165,0,(IF($B135&gt;90,(2*(AJ$70+$B$67)*TAN(((180-$B135)*PI()/180)/2)-PI()*((180-$B135)/180)*(AJ$70+($B$67/2)*(0.65+0.5*LOG(AJ$70/$B$67)))),(2*(AJ$70+$B$67)-PI()*((180-$B135)/180)*(AJ$70+($B$67/2)*(0.65+0.5*LOG(AJ$70/$B$67)))))))</f>
        <v>0.43784184072825</v>
      </c>
      <c r="AK135" s="6" t="n">
        <f aca="false">IF($B135&gt;165,0,(IF($B135&gt;90,(2*(AK$70+$B$67)*TAN(((180-$B135)*PI()/180)/2)-PI()*((180-$B135)/180)*(AK$70+($B$67/2)*(0.65+0.5*LOG(AK$70/$B$67)))),(2*(AK$70+$B$67)-PI()*((180-$B135)/180)*(AK$70+($B$67/2)*(0.65+0.5*LOG(AK$70/$B$67)))))))</f>
        <v>0.426742425767181</v>
      </c>
      <c r="AL135" s="6" t="n">
        <f aca="false">IF($B135&gt;165,0,(IF($B135&gt;90,(2*(AL$70+$B$67)*TAN(((180-$B135)*PI()/180)/2)-PI()*((180-$B135)/180)*(AL$70+($B$67/2)*(0.65+0.5*LOG(AL$70/$B$67)))),(2*(AL$70+$B$67)-PI()*((180-$B135)/180)*(AL$70+($B$67/2)*(0.65+0.5*LOG(AL$70/$B$67)))))))</f>
        <v>0.415778752188594</v>
      </c>
      <c r="AM135" s="6" t="n">
        <f aca="false">IF($B135&gt;165,0,(IF($B135&gt;90,(2*(AM$70+$B$67)*TAN(((180-$B135)*PI()/180)/2)-PI()*((180-$B135)/180)*(AM$70+($B$67/2)*(0.65+0.5*LOG(AM$70/$B$67)))),(2*(AM$70+$B$67)-PI()*((180-$B135)/180)*(AM$70+($B$67/2)*(0.65+0.5*LOG(AM$70/$B$67)))))))</f>
        <v>0.404943579128897</v>
      </c>
      <c r="AN135" s="6" t="n">
        <f aca="false">IF($B135&gt;165,0,(IF($B135&gt;90,(2*(AN$70+$B$67)*TAN(((180-$B135)*PI()/180)/2)-PI()*((180-$B135)/180)*(AN$70+($B$67/2)*(0.65+0.5*LOG(AN$70/$B$67)))),(2*(AN$70+$B$67)-PI()*((180-$B135)/180)*(AN$70+($B$67/2)*(0.65+0.5*LOG(AN$70/$B$67)))))))</f>
        <v>0.394230230079799</v>
      </c>
      <c r="AO135" s="6" t="n">
        <f aca="false">IF($B135&gt;165,0,(IF($B135&gt;90,(2*(AO$70+$B$67)*TAN(((180-$B135)*PI()/180)/2)-PI()*((180-$B135)/180)*(AO$70+($B$67/2)*(0.65+0.5*LOG(AO$70/$B$67)))),(2*(AO$70+$B$67)-PI()*((180-$B135)/180)*(AO$70+($B$67/2)*(0.65+0.5*LOG(AO$70/$B$67)))))))</f>
        <v>0.383632535722331</v>
      </c>
    </row>
    <row r="136" customFormat="false" ht="12.75" hidden="false" customHeight="false" outlineLevel="0" collapsed="false">
      <c r="A136" s="0" t="s">
        <v>49</v>
      </c>
      <c r="B136" s="5" t="n">
        <v>65</v>
      </c>
      <c r="C136" s="6" t="n">
        <f aca="false">IF($B136&gt;165,0,(IF($B136&gt;90,(2*(C$70+$B$67)*TAN(((180-$B136)*PI()/180)/2)-PI()*((180-$B136)/180)*(C$70+($B$67/2)*(0.65+0.5*LOG(C$70/$B$67)))),(2*(C$70+$B$67)-PI()*((180-$B136)/180)*(C$70+($B$67/2)*(0.65+0.5*LOG(C$70/$B$67)))))))</f>
        <v>1.15652124638553</v>
      </c>
      <c r="D136" s="6" t="n">
        <f aca="false">IF($B136&gt;165,0,(IF($B136&gt;90,(2*(D$70+$B$67)*TAN(((180-$B136)*PI()/180)/2)-PI()*((180-$B136)/180)*(D$70+($B$67/2)*(0.65+0.5*LOG(D$70/$B$67)))),(2*(D$70+$B$67)-PI()*((180-$B136)/180)*(D$70+($B$67/2)*(0.65+0.5*LOG(D$70/$B$67)))))))</f>
        <v>1.09643596532952</v>
      </c>
      <c r="E136" s="6" t="n">
        <f aca="false">IF($B136&gt;165,0,(IF($B136&gt;90,(2*(E$70+$B$67)*TAN(((180-$B136)*PI()/180)/2)-PI()*((180-$B136)/180)*(E$70+($B$67/2)*(0.65+0.5*LOG(E$70/$B$67)))),(2*(E$70+$B$67)-PI()*((180-$B136)/180)*(E$70+($B$67/2)*(0.65+0.5*LOG(E$70/$B$67)))))))</f>
        <v>1.03211574134197</v>
      </c>
      <c r="F136" s="6" t="n">
        <f aca="false">IF($B136&gt;165,0,(IF($B136&gt;90,(2*(F$70+$B$67)*TAN(((180-$B136)*PI()/180)/2)-PI()*((180-$B136)/180)*(F$70+($B$67/2)*(0.65+0.5*LOG(F$70/$B$67)))),(2*(F$70+$B$67)-PI()*((180-$B136)/180)*(F$70+($B$67/2)*(0.65+0.5*LOG(F$70/$B$67)))))))</f>
        <v>0.991431408875355</v>
      </c>
      <c r="G136" s="6" t="n">
        <f aca="false">IF($B136&gt;165,0,(IF($B136&gt;90,(2*(G$70+$B$67)*TAN(((180-$B136)*PI()/180)/2)-PI()*((180-$B136)/180)*(G$70+($B$67/2)*(0.65+0.5*LOG(G$70/$B$67)))),(2*(G$70+$B$67)-PI()*((180-$B136)/180)*(G$70+($B$67/2)*(0.65+0.5*LOG(G$70/$B$67)))))))</f>
        <v>0.957863859591641</v>
      </c>
      <c r="H136" s="6" t="n">
        <f aca="false">IF($B136&gt;165,0,(IF($B136&gt;90,(2*(H$70+$B$67)*TAN(((180-$B136)*PI()/180)/2)-PI()*((180-$B136)/180)*(H$70+($B$67/2)*(0.65+0.5*LOG(H$70/$B$67)))),(2*(H$70+$B$67)-PI()*((180-$B136)/180)*(H$70+($B$67/2)*(0.65+0.5*LOG(H$70/$B$67)))))))</f>
        <v>0.929207535881305</v>
      </c>
      <c r="I136" s="6" t="n">
        <f aca="false">IF($B136&gt;165,0,(IF($B136&gt;90,(2*(I$70+$B$67)*TAN(((180-$B136)*PI()/180)/2)-PI()*((180-$B136)/180)*(I$70+($B$67/2)*(0.65+0.5*LOG(I$70/$B$67)))),(2*(I$70+$B$67)-PI()*((180-$B136)/180)*(I$70+($B$67/2)*(0.65+0.5*LOG(I$70/$B$67)))))))</f>
        <v>0.904145916401674</v>
      </c>
      <c r="J136" s="6" t="n">
        <f aca="false">IF($B136&gt;165,0,(IF($B136&gt;90,(2*(J$70+$B$67)*TAN(((180-$B136)*PI()/180)/2)-PI()*((180-$B136)/180)*(J$70+($B$67/2)*(0.65+0.5*LOG(J$70/$B$67)))),(2*(J$70+$B$67)-PI()*((180-$B136)/180)*(J$70+($B$67/2)*(0.65+0.5*LOG(J$70/$B$67)))))))</f>
        <v>0.881829817892942</v>
      </c>
      <c r="K136" s="6" t="n">
        <f aca="false">IF($B136&gt;165,0,(IF($B136&gt;90,(2*(K$70+$B$67)*TAN(((180-$B136)*PI()/180)/2)-PI()*((180-$B136)/180)*(K$70+($B$67/2)*(0.65+0.5*LOG(K$70/$B$67)))),(2*(K$70+$B$67)-PI()*((180-$B136)/180)*(K$70+($B$67/2)*(0.65+0.5*LOG(K$70/$B$67)))))))</f>
        <v>0.86167942398669</v>
      </c>
      <c r="L136" s="6" t="n">
        <f aca="false">IF($B136&gt;165,0,(IF($B136&gt;90,(2*(L$70+$B$67)*TAN(((180-$B136)*PI()/180)/2)-PI()*((180-$B136)/180)*(L$70+($B$67/2)*(0.65+0.5*LOG(L$70/$B$67)))),(2*(L$70+$B$67)-PI()*((180-$B136)/180)*(L$70+($B$67/2)*(0.65+0.5*LOG(L$70/$B$67)))))))</f>
        <v>0.843281175266515</v>
      </c>
      <c r="M136" s="6" t="n">
        <f aca="false">IF($B136&gt;165,0,(IF($B136&gt;90,(2*(M$70+$B$67)*TAN(((180-$B136)*PI()/180)/2)-PI()*((180-$B136)/180)*(M$70+($B$67/2)*(0.65+0.5*LOG(M$70/$B$67)))),(2*(M$70+$B$67)-PI()*((180-$B136)/180)*(M$70+($B$67/2)*(0.65+0.5*LOG(M$70/$B$67)))))))</f>
        <v>0.826329714754606</v>
      </c>
      <c r="N136" s="6" t="n">
        <f aca="false">IF($B136&gt;165,0,(IF($B136&gt;90,(2*(N$70+$B$67)*TAN(((180-$B136)*PI()/180)/2)-PI()*((180-$B136)/180)*(N$70+($B$67/2)*(0.65+0.5*LOG(N$70/$B$67)))),(2*(N$70+$B$67)-PI()*((180-$B136)/180)*(N$70+($B$67/2)*(0.65+0.5*LOG(N$70/$B$67)))))))</f>
        <v>0.810593150995754</v>
      </c>
      <c r="O136" s="6" t="n">
        <f aca="false">IF($B136&gt;165,0,(IF($B136&gt;90,(2*(O$70+$B$67)*TAN(((180-$B136)*PI()/180)/2)-PI()*((180-$B136)/180)*(O$70+($B$67/2)*(0.65+0.5*LOG(O$70/$B$67)))),(2*(O$70+$B$67)-PI()*((180-$B136)/180)*(O$70+($B$67/2)*(0.65+0.5*LOG(O$70/$B$67)))))))</f>
        <v>0.795891231095899</v>
      </c>
      <c r="P136" s="6" t="n">
        <f aca="false">IF($B136&gt;165,0,(IF($B136&gt;90,(2*(P$70+$B$67)*TAN(((180-$B136)*PI()/180)/2)-PI()*((180-$B136)/180)*(P$70+($B$67/2)*(0.65+0.5*LOG(P$70/$B$67)))),(2*(P$70+$B$67)-PI()*((180-$B136)/180)*(P$70+($B$67/2)*(0.65+0.5*LOG(P$70/$B$67)))))))</f>
        <v>0.782081062391251</v>
      </c>
      <c r="Q136" s="6" t="n">
        <f aca="false">IF($B136&gt;165,0,(IF($B136&gt;90,(2*(Q$70+$B$67)*TAN(((180-$B136)*PI()/180)/2)-PI()*((180-$B136)/180)*(Q$70+($B$67/2)*(0.65+0.5*LOG(Q$70/$B$67)))),(2*(Q$70+$B$67)-PI()*((180-$B136)/180)*(Q$70+($B$67/2)*(0.65+0.5*LOG(Q$70/$B$67)))))))</f>
        <v>0.7690474516679</v>
      </c>
      <c r="R136" s="6" t="n">
        <f aca="false">IF($B136&gt;165,0,(IF($B136&gt;90,(2*(R$70+$B$67)*TAN(((180-$B136)*PI()/180)/2)-PI()*((180-$B136)/180)*(R$70+($B$67/2)*(0.65+0.5*LOG(R$70/$B$67)))),(2*(R$70+$B$67)-PI()*((180-$B136)/180)*(R$70+($B$67/2)*(0.65+0.5*LOG(R$70/$B$67)))))))</f>
        <v>0.756696178326532</v>
      </c>
      <c r="S136" s="6" t="n">
        <f aca="false">IF($B136&gt;165,0,(IF($B136&gt;90,(2*(S$70+$B$67)*TAN(((180-$B136)*PI()/180)/2)-PI()*((180-$B136)/180)*(S$70+($B$67/2)*(0.65+0.5*LOG(S$70/$B$67)))),(2*(S$70+$B$67)-PI()*((180-$B136)/180)*(S$70+($B$67/2)*(0.65+0.5*LOG(S$70/$B$67)))))))</f>
        <v>0.744949193210797</v>
      </c>
      <c r="T136" s="6" t="n">
        <f aca="false">IF($B136&gt;165,0,(IF($B136&gt;90,(2*(T$70+$B$67)*TAN(((180-$B136)*PI()/180)/2)-PI()*((180-$B136)/180)*(T$70+($B$67/2)*(0.65+0.5*LOG(T$70/$B$67)))),(2*(T$70+$B$67)-PI()*((180-$B136)/180)*(T$70+($B$67/2)*(0.65+0.5*LOG(T$70/$B$67)))))))</f>
        <v>0.733741117267766</v>
      </c>
      <c r="U136" s="6" t="n">
        <f aca="false">IF($B136&gt;165,0,(IF($B136&gt;90,(2*(U$70+$B$67)*TAN(((180-$B136)*PI()/180)/2)-PI()*((180-$B136)/180)*(U$70+($B$67/2)*(0.65+0.5*LOG(U$70/$B$67)))),(2*(U$70+$B$67)-PI()*((180-$B136)/180)*(U$70+($B$67/2)*(0.65+0.5*LOG(U$70/$B$67)))))))</f>
        <v>0.723016639356176</v>
      </c>
      <c r="V136" s="6" t="n">
        <f aca="false">IF($B136&gt;165,0,(IF($B136&gt;90,(2*(V$70+$B$67)*TAN(((180-$B136)*PI()/180)/2)-PI()*((180-$B136)/180)*(V$70+($B$67/2)*(0.65+0.5*LOG(V$70/$B$67)))),(2*(V$70+$B$67)-PI()*((180-$B136)/180)*(V$70+($B$67/2)*(0.65+0.5*LOG(V$70/$B$67)))))))</f>
        <v>0.712728549603721</v>
      </c>
      <c r="W136" s="6" t="n">
        <f aca="false">IF($B136&gt;165,0,(IF($B136&gt;90,(2*(W$70+$B$67)*TAN(((180-$B136)*PI()/180)/2)-PI()*((180-$B136)/180)*(W$70+($B$67/2)*(0.65+0.5*LOG(W$70/$B$67)))),(2*(W$70+$B$67)-PI()*((180-$B136)/180)*(W$70+($B$67/2)*(0.65+0.5*LOG(W$70/$B$67)))))))</f>
        <v>0.70283623068763</v>
      </c>
      <c r="X136" s="6" t="n">
        <f aca="false">IF($B136&gt;165,0,(IF($B136&gt;90,(2*(X$70+$B$67)*TAN(((180-$B136)*PI()/180)/2)-PI()*((180-$B136)/180)*(X$70+($B$67/2)*(0.65+0.5*LOG(X$70/$B$67)))),(2*(X$70+$B$67)-PI()*((180-$B136)/180)*(X$70+($B$67/2)*(0.65+0.5*LOG(X$70/$B$67)))))))</f>
        <v>0.693304484761598</v>
      </c>
      <c r="Y136" s="6" t="n">
        <f aca="false">IF($B136&gt;165,0,(IF($B136&gt;90,(2*(Y$70+$B$67)*TAN(((180-$B136)*PI()/180)/2)-PI()*((180-$B136)/180)*(Y$70+($B$67/2)*(0.65+0.5*LOG(Y$70/$B$67)))),(2*(Y$70+$B$67)-PI()*((180-$B136)/180)*(Y$70+($B$67/2)*(0.65+0.5*LOG(Y$70/$B$67)))))))</f>
        <v>0.684102610227352</v>
      </c>
      <c r="Z136" s="6" t="n">
        <f aca="false">IF($B136&gt;165,0,(IF($B136&gt;90,(2*(Z$70+$B$67)*TAN(((180-$B136)*PI()/180)/2)-PI()*((180-$B136)/180)*(Z$70+($B$67/2)*(0.65+0.5*LOG(Z$70/$B$67)))),(2*(Z$70+$B$67)-PI()*((180-$B136)/180)*(Z$70+($B$67/2)*(0.65+0.5*LOG(Z$70/$B$67)))))))</f>
        <v>0.675203667096081</v>
      </c>
      <c r="AA136" s="6" t="n">
        <f aca="false">IF($B136&gt;165,0,(IF($B136&gt;90,(2*(AA$70+$B$67)*TAN(((180-$B136)*PI()/180)/2)-PI()*((180-$B136)/180)*(AA$70+($B$67/2)*(0.65+0.5*LOG(AA$70/$B$67)))),(2*(AA$70+$B$67)-PI()*((180-$B136)/180)*(AA$70+($B$67/2)*(0.65+0.5*LOG(AA$70/$B$67)))))))</f>
        <v>0.666583886520131</v>
      </c>
      <c r="AB136" s="6" t="n">
        <f aca="false">IF($B136&gt;165,0,(IF($B136&gt;90,(2*(AB$70+$B$67)*TAN(((180-$B136)*PI()/180)/2)-PI()*((180-$B136)/180)*(AB$70+($B$67/2)*(0.65+0.5*LOG(AB$70/$B$67)))),(2*(AB$70+$B$67)-PI()*((180-$B136)/180)*(AB$70+($B$67/2)*(0.65+0.5*LOG(AB$70/$B$67)))))))</f>
        <v>0.658222191821881</v>
      </c>
      <c r="AC136" s="6" t="n">
        <f aca="false">IF($B136&gt;165,0,(IF($B136&gt;90,(2*(AC$70+$B$67)*TAN(((180-$B136)*PI()/180)/2)-PI()*((180-$B136)/180)*(AC$70+($B$67/2)*(0.65+0.5*LOG(AC$70/$B$67)))),(2*(AC$70+$B$67)-PI()*((180-$B136)/180)*(AC$70+($B$67/2)*(0.65+0.5*LOG(AC$70/$B$67)))))))</f>
        <v>0.650099806671907</v>
      </c>
      <c r="AD136" s="6" t="n">
        <f aca="false">IF($B136&gt;165,0,(IF($B136&gt;90,(2*(AD$70+$B$67)*TAN(((180-$B136)*PI()/180)/2)-PI()*((180-$B136)/180)*(AD$70+($B$67/2)*(0.65+0.5*LOG(AD$70/$B$67)))),(2*(AD$70+$B$67)-PI()*((180-$B136)/180)*(AD$70+($B$67/2)*(0.65+0.5*LOG(AD$70/$B$67)))))))</f>
        <v>0.642199932054435</v>
      </c>
      <c r="AE136" s="6" t="n">
        <f aca="false">IF($B136&gt;165,0,(IF($B136&gt;90,(2*(AE$70+$B$67)*TAN(((180-$B136)*PI()/180)/2)-PI()*((180-$B136)/180)*(AE$70+($B$67/2)*(0.65+0.5*LOG(AE$70/$B$67)))),(2*(AE$70+$B$67)-PI()*((180-$B136)/180)*(AE$70+($B$67/2)*(0.65+0.5*LOG(AE$70/$B$67)))))))</f>
        <v>0.63450747801889</v>
      </c>
      <c r="AF136" s="6" t="n">
        <f aca="false">IF($B136&gt;165,0,(IF($B136&gt;90,(2*(AF$70+$B$67)*TAN(((180-$B136)*PI()/180)/2)-PI()*((180-$B136)/180)*(AF$70+($B$67/2)*(0.65+0.5*LOG(AF$70/$B$67)))),(2*(AF$70+$B$67)-PI()*((180-$B136)/180)*(AF$70+($B$67/2)*(0.65+0.5*LOG(AF$70/$B$67)))))))</f>
        <v>0.627008839432488</v>
      </c>
      <c r="AG136" s="6" t="n">
        <f aca="false">IF($B136&gt;165,0,(IF($B136&gt;90,(2*(AG$70+$B$67)*TAN(((180-$B136)*PI()/180)/2)-PI()*((180-$B136)/180)*(AG$70+($B$67/2)*(0.65+0.5*LOG(AG$70/$B$67)))),(2*(AG$70+$B$67)-PI()*((180-$B136)/180)*(AG$70+($B$67/2)*(0.65+0.5*LOG(AG$70/$B$67)))))))</f>
        <v>0.619691707347169</v>
      </c>
      <c r="AH136" s="6" t="n">
        <f aca="false">IF($B136&gt;165,0,(IF($B136&gt;90,(2*(AH$70+$B$67)*TAN(((180-$B136)*PI()/180)/2)-PI()*((180-$B136)/180)*(AH$70+($B$67/2)*(0.65+0.5*LOG(AH$70/$B$67)))),(2*(AH$70+$B$67)-PI()*((180-$B136)/180)*(AH$70+($B$67/2)*(0.65+0.5*LOG(AH$70/$B$67)))))))</f>
        <v>0.612544909401972</v>
      </c>
      <c r="AI136" s="6" t="n">
        <f aca="false">IF($B136&gt;165,0,(IF($B136&gt;90,(2*(AI$70+$B$67)*TAN(((180-$B136)*PI()/180)/2)-PI()*((180-$B136)/180)*(AI$70+($B$67/2)*(0.65+0.5*LOG(AI$70/$B$67)))),(2*(AI$70+$B$67)-PI()*((180-$B136)/180)*(AI$70+($B$67/2)*(0.65+0.5*LOG(AI$70/$B$67)))))))</f>
        <v>0.605558274057433</v>
      </c>
      <c r="AJ136" s="6" t="n">
        <f aca="false">IF($B136&gt;165,0,(IF($B136&gt;90,(2*(AJ$70+$B$67)*TAN(((180-$B136)*PI()/180)/2)-PI()*((180-$B136)/180)*(AJ$70+($B$67/2)*(0.65+0.5*LOG(AJ$70/$B$67)))),(2*(AJ$70+$B$67)-PI()*((180-$B136)/180)*(AJ$70+($B$67/2)*(0.65+0.5*LOG(AJ$70/$B$67)))))))</f>
        <v>0.598722514515078</v>
      </c>
      <c r="AK136" s="6" t="n">
        <f aca="false">IF($B136&gt;165,0,(IF($B136&gt;90,(2*(AK$70+$B$67)*TAN(((180-$B136)*PI()/180)/2)-PI()*((180-$B136)/180)*(AK$70+($B$67/2)*(0.65+0.5*LOG(AK$70/$B$67)))),(2*(AK$70+$B$67)-PI()*((180-$B136)/180)*(AK$70+($B$67/2)*(0.65+0.5*LOG(AK$70/$B$67)))))))</f>
        <v>0.592029128993328</v>
      </c>
      <c r="AL136" s="6" t="n">
        <f aca="false">IF($B136&gt;165,0,(IF($B136&gt;90,(2*(AL$70+$B$67)*TAN(((180-$B136)*PI()/180)/2)-PI()*((180-$B136)/180)*(AL$70+($B$67/2)*(0.65+0.5*LOG(AL$70/$B$67)))),(2*(AL$70+$B$67)-PI()*((180-$B136)/180)*(AL$70+($B$67/2)*(0.65+0.5*LOG(AL$70/$B$67)))))))</f>
        <v>0.585470314669728</v>
      </c>
      <c r="AM136" s="6" t="n">
        <f aca="false">IF($B136&gt;165,0,(IF($B136&gt;90,(2*(AM$70+$B$67)*TAN(((180-$B136)*PI()/180)/2)-PI()*((180-$B136)/180)*(AM$70+($B$67/2)*(0.65+0.5*LOG(AM$70/$B$67)))),(2*(AM$70+$B$67)-PI()*((180-$B136)/180)*(AM$70+($B$67/2)*(0.65+0.5*LOG(AM$70/$B$67)))))))</f>
        <v>0.579038893101924</v>
      </c>
      <c r="AN136" s="6" t="n">
        <f aca="false">IF($B136&gt;165,0,(IF($B136&gt;90,(2*(AN$70+$B$67)*TAN(((180-$B136)*PI()/180)/2)-PI()*((180-$B136)/180)*(AN$70+($B$67/2)*(0.65+0.5*LOG(AN$70/$B$67)))),(2*(AN$70+$B$67)-PI()*((180-$B136)/180)*(AN$70+($B$67/2)*(0.65+0.5*LOG(AN$70/$B$67)))))))</f>
        <v>0.572728245337736</v>
      </c>
      <c r="AO136" s="6" t="n">
        <f aca="false">IF($B136&gt;165,0,(IF($B136&gt;90,(2*(AO$70+$B$67)*TAN(((180-$B136)*PI()/180)/2)-PI()*((180-$B136)/180)*(AO$70+($B$67/2)*(0.65+0.5*LOG(AO$70/$B$67)))),(2*(AO$70+$B$67)-PI()*((180-$B136)/180)*(AO$70+($B$67/2)*(0.65+0.5*LOG(AO$70/$B$67)))))))</f>
        <v>0.566532255241967</v>
      </c>
    </row>
    <row r="137" customFormat="false" ht="12.75" hidden="false" customHeight="false" outlineLevel="0" collapsed="false">
      <c r="A137" s="0" t="s">
        <v>49</v>
      </c>
      <c r="B137" s="5" t="n">
        <v>66</v>
      </c>
      <c r="C137" s="6" t="n">
        <f aca="false">IF($B137&gt;165,0,(IF($B137&gt;90,(2*(C$70+$B$67)*TAN(((180-$B137)*PI()/180)/2)-PI()*((180-$B137)/180)*(C$70+($B$67/2)*(0.65+0.5*LOG(C$70/$B$67)))),(2*(C$70+$B$67)-PI()*((180-$B137)/180)*(C$70+($B$67/2)*(0.65+0.5*LOG(C$70/$B$67)))))))</f>
        <v>1.16907323554739</v>
      </c>
      <c r="D137" s="6" t="n">
        <f aca="false">IF($B137&gt;165,0,(IF($B137&gt;90,(2*(D$70+$B$67)*TAN(((180-$B137)*PI()/180)/2)-PI()*((180-$B137)/180)*(D$70+($B$67/2)*(0.65+0.5*LOG(D$70/$B$67)))),(2*(D$70+$B$67)-PI()*((180-$B137)/180)*(D$70+($B$67/2)*(0.65+0.5*LOG(D$70/$B$67)))))))</f>
        <v>1.11298869606579</v>
      </c>
      <c r="E137" s="6" t="n">
        <f aca="false">IF($B137&gt;165,0,(IF($B137&gt;90,(2*(E$70+$B$67)*TAN(((180-$B137)*PI()/180)/2)-PI()*((180-$B137)/180)*(E$70+($B$67/2)*(0.65+0.5*LOG(E$70/$B$67)))),(2*(E$70+$B$67)-PI()*((180-$B137)/180)*(E$70+($B$67/2)*(0.65+0.5*LOG(E$70/$B$67)))))))</f>
        <v>1.05444516967813</v>
      </c>
      <c r="F137" s="6" t="n">
        <f aca="false">IF($B137&gt;165,0,(IF($B137&gt;90,(2*(F$70+$B$67)*TAN(((180-$B137)*PI()/180)/2)-PI()*((180-$B137)/180)*(F$70+($B$67/2)*(0.65+0.5*LOG(F$70/$B$67)))),(2*(F$70+$B$67)-PI()*((180-$B137)/180)*(F$70+($B$67/2)*(0.65+0.5*LOG(F$70/$B$67)))))))</f>
        <v>1.01846244010253</v>
      </c>
      <c r="G137" s="6" t="n">
        <f aca="false">IF($B137&gt;165,0,(IF($B137&gt;90,(2*(G$70+$B$67)*TAN(((180-$B137)*PI()/180)/2)-PI()*((180-$B137)/180)*(G$70+($B$67/2)*(0.65+0.5*LOG(G$70/$B$67)))),(2*(G$70+$B$67)-PI()*((180-$B137)/180)*(G$70+($B$67/2)*(0.65+0.5*LOG(G$70/$B$67)))))))</f>
        <v>0.98953460863867</v>
      </c>
      <c r="H137" s="6" t="n">
        <f aca="false">IF($B137&gt;165,0,(IF($B137&gt;90,(2*(H$70+$B$67)*TAN(((180-$B137)*PI()/180)/2)-PI()*((180-$B137)/180)*(H$70+($B$67/2)*(0.65+0.5*LOG(H$70/$B$67)))),(2*(H$70+$B$67)-PI()*((180-$B137)/180)*(H$70+($B$67/2)*(0.65+0.5*LOG(H$70/$B$67)))))))</f>
        <v>0.965475296438858</v>
      </c>
      <c r="I137" s="6" t="n">
        <f aca="false">IF($B137&gt;165,0,(IF($B137&gt;90,(2*(I$70+$B$67)*TAN(((180-$B137)*PI()/180)/2)-PI()*((180-$B137)/180)*(I$70+($B$67/2)*(0.65+0.5*LOG(I$70/$B$67)))),(2*(I$70+$B$67)-PI()*((180-$B137)/180)*(I$70+($B$67/2)*(0.65+0.5*LOG(I$70/$B$67)))))))</f>
        <v>0.944979430172094</v>
      </c>
      <c r="J137" s="6" t="n">
        <f aca="false">IF($B137&gt;165,0,(IF($B137&gt;90,(2*(J$70+$B$67)*TAN(((180-$B137)*PI()/180)/2)-PI()*((180-$B137)/180)*(J$70+($B$67/2)*(0.65+0.5*LOG(J$70/$B$67)))),(2*(J$70+$B$67)-PI()*((180-$B137)/180)*(J$70+($B$67/2)*(0.65+0.5*LOG(J$70/$B$67)))))))</f>
        <v>0.927205210780829</v>
      </c>
      <c r="K137" s="6" t="n">
        <f aca="false">IF($B137&gt;165,0,(IF($B137&gt;90,(2*(K$70+$B$67)*TAN(((180-$B137)*PI()/180)/2)-PI()*((180-$B137)/180)*(K$70+($B$67/2)*(0.65+0.5*LOG(K$70/$B$67)))),(2*(K$70+$B$67)-PI()*((180-$B137)/180)*(K$70+($B$67/2)*(0.65+0.5*LOG(K$70/$B$67)))))))</f>
        <v>0.91157786377811</v>
      </c>
      <c r="L137" s="6" t="n">
        <f aca="false">IF($B137&gt;165,0,(IF($B137&gt;90,(2*(L$70+$B$67)*TAN(((180-$B137)*PI()/180)/2)-PI()*((180-$B137)/180)*(L$70+($B$67/2)*(0.65+0.5*LOG(L$70/$B$67)))),(2*(L$70+$B$67)-PI()*((180-$B137)/180)*(L$70+($B$67/2)*(0.65+0.5*LOG(L$70/$B$67)))))))</f>
        <v>0.897687425916371</v>
      </c>
      <c r="M137" s="6" t="n">
        <f aca="false">IF($B137&gt;165,0,(IF($B137&gt;90,(2*(M$70+$B$67)*TAN(((180-$B137)*PI()/180)/2)-PI()*((180-$B137)/180)*(M$70+($B$67/2)*(0.65+0.5*LOG(M$70/$B$67)))),(2*(M$70+$B$67)-PI()*((180-$B137)/180)*(M$70+($B$67/2)*(0.65+0.5*LOG(M$70/$B$67)))))))</f>
        <v>0.88523119549587</v>
      </c>
      <c r="N137" s="6" t="n">
        <f aca="false">IF($B137&gt;165,0,(IF($B137&gt;90,(2*(N$70+$B$67)*TAN(((180-$B137)*PI()/180)/2)-PI()*((180-$B137)/180)*(N$70+($B$67/2)*(0.65+0.5*LOG(N$70/$B$67)))),(2*(N$70+$B$67)-PI()*((180-$B137)/180)*(N$70+($B$67/2)*(0.65+0.5*LOG(N$70/$B$67)))))))</f>
        <v>0.873979297508835</v>
      </c>
      <c r="O137" s="6" t="n">
        <f aca="false">IF($B137&gt;165,0,(IF($B137&gt;90,(2*(O$70+$B$67)*TAN(((180-$B137)*PI()/180)/2)-PI()*((180-$B137)/180)*(O$70+($B$67/2)*(0.65+0.5*LOG(O$70/$B$67)))),(2*(O$70+$B$67)-PI()*((180-$B137)/180)*(O$70+($B$67/2)*(0.65+0.5*LOG(O$70/$B$67)))))))</f>
        <v>0.863753046477674</v>
      </c>
      <c r="P137" s="6" t="n">
        <f aca="false">IF($B137&gt;165,0,(IF($B137&gt;90,(2*(P$70+$B$67)*TAN(((180-$B137)*PI()/180)/2)-PI()*((180-$B137)/180)*(P$70+($B$67/2)*(0.65+0.5*LOG(P$70/$B$67)))),(2*(P$70+$B$67)-PI()*((180-$B137)/180)*(P$70+($B$67/2)*(0.65+0.5*LOG(P$70/$B$67)))))))</f>
        <v>0.854410792283503</v>
      </c>
      <c r="Q137" s="6" t="n">
        <f aca="false">IF($B137&gt;165,0,(IF($B137&gt;90,(2*(Q$70+$B$67)*TAN(((180-$B137)*PI()/180)/2)-PI()*((180-$B137)/180)*(Q$70+($B$67/2)*(0.65+0.5*LOG(Q$70/$B$67)))),(2*(Q$70+$B$67)-PI()*((180-$B137)/180)*(Q$70+($B$67/2)*(0.65+0.5*LOG(Q$70/$B$67)))))))</f>
        <v>0.845838343392527</v>
      </c>
      <c r="R137" s="6" t="n">
        <f aca="false">IF($B137&gt;165,0,(IF($B137&gt;90,(2*(R$70+$B$67)*TAN(((180-$B137)*PI()/180)/2)-PI()*((180-$B137)/180)*(R$70+($B$67/2)*(0.65+0.5*LOG(R$70/$B$67)))),(2*(R$70+$B$67)-PI()*((180-$B137)/180)*(R$70+($B$67/2)*(0.65+0.5*LOG(R$70/$B$67)))))))</f>
        <v>0.837942298514998</v>
      </c>
      <c r="S137" s="6" t="n">
        <f aca="false">IF($B137&gt;165,0,(IF($B137&gt;90,(2*(S$70+$B$67)*TAN(((180-$B137)*PI()/180)/2)-PI()*((180-$B137)/180)*(S$70+($B$67/2)*(0.65+0.5*LOG(S$70/$B$67)))),(2*(S$70+$B$67)-PI()*((180-$B137)/180)*(S$70+($B$67/2)*(0.65+0.5*LOG(S$70/$B$67)))))))</f>
        <v>0.830645287182877</v>
      </c>
      <c r="T137" s="6" t="n">
        <f aca="false">IF($B137&gt;165,0,(IF($B137&gt;90,(2*(T$70+$B$67)*TAN(((180-$B137)*PI()/180)/2)-PI()*((180-$B137)/180)*(T$70+($B$67/2)*(0.65+0.5*LOG(T$70/$B$67)))),(2*(T$70+$B$67)-PI()*((180-$B137)/180)*(T$70+($B$67/2)*(0.65+0.5*LOG(T$70/$B$67)))))))</f>
        <v>0.823882498856742</v>
      </c>
      <c r="U137" s="6" t="n">
        <f aca="false">IF($B137&gt;165,0,(IF($B137&gt;90,(2*(U$70+$B$67)*TAN(((180-$B137)*PI()/180)/2)-PI()*((180-$B137)/180)*(U$70+($B$67/2)*(0.65+0.5*LOG(U$70/$B$67)))),(2*(U$70+$B$67)-PI()*((180-$B137)/180)*(U$70+($B$67/2)*(0.65+0.5*LOG(U$70/$B$67)))))))</f>
        <v>0.817599103361776</v>
      </c>
      <c r="V137" s="6" t="n">
        <f aca="false">IF($B137&gt;165,0,(IF($B137&gt;90,(2*(V$70+$B$67)*TAN(((180-$B137)*PI()/180)/2)-PI()*((180-$B137)/180)*(V$70+($B$67/2)*(0.65+0.5*LOG(V$70/$B$67)))),(2*(V$70+$B$67)-PI()*((180-$B137)/180)*(V$70+($B$67/2)*(0.65+0.5*LOG(V$70/$B$67)))))))</f>
        <v>0.811748301346299</v>
      </c>
      <c r="W137" s="6" t="n">
        <f aca="false">IF($B137&gt;165,0,(IF($B137&gt;90,(2*(W$70+$B$67)*TAN(((180-$B137)*PI()/180)/2)-PI()*((180-$B137)/180)*(W$70+($B$67/2)*(0.65+0.5*LOG(W$70/$B$67)))),(2*(W$70+$B$67)-PI()*((180-$B137)/180)*(W$70+($B$67/2)*(0.65+0.5*LOG(W$70/$B$67)))))))</f>
        <v>0.806289828681651</v>
      </c>
      <c r="X137" s="6" t="n">
        <f aca="false">IF($B137&gt;165,0,(IF($B137&gt;90,(2*(X$70+$B$67)*TAN(((180-$B137)*PI()/180)/2)-PI()*((180-$B137)/180)*(X$70+($B$67/2)*(0.65+0.5*LOG(X$70/$B$67)))),(2*(X$70+$B$67)-PI()*((180-$B137)/180)*(X$70+($B$67/2)*(0.65+0.5*LOG(X$70/$B$67)))))))</f>
        <v>0.801188793589757</v>
      </c>
      <c r="Y137" s="6" t="n">
        <f aca="false">IF($B137&gt;165,0,(IF($B137&gt;90,(2*(Y$70+$B$67)*TAN(((180-$B137)*PI()/180)/2)-PI()*((180-$B137)/180)*(Y$70+($B$67/2)*(0.65+0.5*LOG(Y$70/$B$67)))),(2*(Y$70+$B$67)-PI()*((180-$B137)/180)*(Y$70+($B$67/2)*(0.65+0.5*LOG(Y$70/$B$67)))))))</f>
        <v>0.796414761442767</v>
      </c>
      <c r="Z137" s="6" t="n">
        <f aca="false">IF($B137&gt;165,0,(IF($B137&gt;90,(2*(Z$70+$B$67)*TAN(((180-$B137)*PI()/180)/2)-PI()*((180-$B137)/180)*(Z$70+($B$67/2)*(0.65+0.5*LOG(Z$70/$B$67)))),(2*(Z$70+$B$67)-PI()*((180-$B137)/180)*(Z$70+($B$67/2)*(0.65+0.5*LOG(Z$70/$B$67)))))))</f>
        <v>0.791941026512637</v>
      </c>
      <c r="AA137" s="6" t="n">
        <f aca="false">IF($B137&gt;165,0,(IF($B137&gt;90,(2*(AA$70+$B$67)*TAN(((180-$B137)*PI()/180)/2)-PI()*((180-$B137)/180)*(AA$70+($B$67/2)*(0.65+0.5*LOG(AA$70/$B$67)))),(2*(AA$70+$B$67)-PI()*((180-$B137)/180)*(AA$70+($B$67/2)*(0.65+0.5*LOG(AA$70/$B$67)))))))</f>
        <v>0.787744026637348</v>
      </c>
      <c r="AB137" s="6" t="n">
        <f aca="false">IF($B137&gt;165,0,(IF($B137&gt;90,(2*(AB$70+$B$67)*TAN(((180-$B137)*PI()/180)/2)-PI()*((180-$B137)/180)*(AB$70+($B$67/2)*(0.65+0.5*LOG(AB$70/$B$67)))),(2*(AB$70+$B$67)-PI()*((180-$B137)/180)*(AB$70+($B$67/2)*(0.65+0.5*LOG(AB$70/$B$67)))))))</f>
        <v>0.783802868414734</v>
      </c>
      <c r="AC137" s="6" t="n">
        <f aca="false">IF($B137&gt;165,0,(IF($B137&gt;90,(2*(AC$70+$B$67)*TAN(((180-$B137)*PI()/180)/2)-PI()*((180-$B137)/180)*(AC$70+($B$67/2)*(0.65+0.5*LOG(AC$70/$B$67)))),(2*(AC$70+$B$67)-PI()*((180-$B137)/180)*(AC$70+($B$67/2)*(0.65+0.5*LOG(AC$70/$B$67)))))))</f>
        <v>0.780098938787804</v>
      </c>
      <c r="AD137" s="6" t="n">
        <f aca="false">IF($B137&gt;165,0,(IF($B137&gt;90,(2*(AD$70+$B$67)*TAN(((180-$B137)*PI()/180)/2)-PI()*((180-$B137)/180)*(AD$70+($B$67/2)*(0.65+0.5*LOG(AD$70/$B$67)))),(2*(AD$70+$B$67)-PI()*((180-$B137)/180)*(AD$70+($B$67/2)*(0.65+0.5*LOG(AD$70/$B$67)))))))</f>
        <v>0.776615584819179</v>
      </c>
      <c r="AE137" s="6" t="n">
        <f aca="false">IF($B137&gt;165,0,(IF($B137&gt;90,(2*(AE$70+$B$67)*TAN(((180-$B137)*PI()/180)/2)-PI()*((180-$B137)/180)*(AE$70+($B$67/2)*(0.65+0.5*LOG(AE$70/$B$67)))),(2*(AE$70+$B$67)-PI()*((180-$B137)/180)*(AE$70+($B$67/2)*(0.65+0.5*LOG(AE$70/$B$67)))))))</f>
        <v>0.773337847775247</v>
      </c>
      <c r="AF137" s="6" t="n">
        <f aca="false">IF($B137&gt;165,0,(IF($B137&gt;90,(2*(AF$70+$B$67)*TAN(((180-$B137)*PI()/180)/2)-PI()*((180-$B137)/180)*(AF$70+($B$67/2)*(0.65+0.5*LOG(AF$70/$B$67)))),(2*(AF$70+$B$67)-PI()*((180-$B137)/180)*(AF$70+($B$67/2)*(0.65+0.5*LOG(AF$70/$B$67)))))))</f>
        <v>0.770252240828725</v>
      </c>
      <c r="AG137" s="6" t="n">
        <f aca="false">IF($B137&gt;165,0,(IF($B137&gt;90,(2*(AG$70+$B$67)*TAN(((180-$B137)*PI()/180)/2)-PI()*((180-$B137)/180)*(AG$70+($B$67/2)*(0.65+0.5*LOG(AG$70/$B$67)))),(2*(AG$70+$B$67)-PI()*((180-$B137)/180)*(AG$70+($B$67/2)*(0.65+0.5*LOG(AG$70/$B$67)))))))</f>
        <v>0.767346562065889</v>
      </c>
      <c r="AH137" s="6" t="n">
        <f aca="false">IF($B137&gt;165,0,(IF($B137&gt;90,(2*(AH$70+$B$67)*TAN(((180-$B137)*PI()/180)/2)-PI()*((180-$B137)/180)*(AH$70+($B$67/2)*(0.65+0.5*LOG(AH$70/$B$67)))),(2*(AH$70+$B$67)-PI()*((180-$B137)/180)*(AH$70+($B$67/2)*(0.65+0.5*LOG(AH$70/$B$67)))))))</f>
        <v>0.764609736276739</v>
      </c>
      <c r="AI137" s="6" t="n">
        <f aca="false">IF($B137&gt;165,0,(IF($B137&gt;90,(2*(AI$70+$B$67)*TAN(((180-$B137)*PI()/180)/2)-PI()*((180-$B137)/180)*(AI$70+($B$67/2)*(0.65+0.5*LOG(AI$70/$B$67)))),(2*(AI$70+$B$67)-PI()*((180-$B137)/180)*(AI$70+($B$67/2)*(0.65+0.5*LOG(AI$70/$B$67)))))))</f>
        <v>0.762031680369976</v>
      </c>
      <c r="AJ137" s="6" t="n">
        <f aca="false">IF($B137&gt;165,0,(IF($B137&gt;90,(2*(AJ$70+$B$67)*TAN(((180-$B137)*PI()/180)/2)-PI()*((180-$B137)/180)*(AJ$70+($B$67/2)*(0.65+0.5*LOG(AJ$70/$B$67)))),(2*(AJ$70+$B$67)-PI()*((180-$B137)/180)*(AJ$70+($B$67/2)*(0.65+0.5*LOG(AJ$70/$B$67)))))))</f>
        <v>0.759603188301902</v>
      </c>
      <c r="AK137" s="6" t="n">
        <f aca="false">IF($B137&gt;165,0,(IF($B137&gt;90,(2*(AK$70+$B$67)*TAN(((180-$B137)*PI()/180)/2)-PI()*((180-$B137)/180)*(AK$70+($B$67/2)*(0.65+0.5*LOG(AK$70/$B$67)))),(2*(AK$70+$B$67)-PI()*((180-$B137)/180)*(AK$70+($B$67/2)*(0.65+0.5*LOG(AK$70/$B$67)))))))</f>
        <v>0.757315832219472</v>
      </c>
      <c r="AL137" s="6" t="n">
        <f aca="false">IF($B137&gt;165,0,(IF($B137&gt;90,(2*(AL$70+$B$67)*TAN(((180-$B137)*PI()/180)/2)-PI()*((180-$B137)/180)*(AL$70+($B$67/2)*(0.65+0.5*LOG(AL$70/$B$67)))),(2*(AL$70+$B$67)-PI()*((180-$B137)/180)*(AL$70+($B$67/2)*(0.65+0.5*LOG(AL$70/$B$67)))))))</f>
        <v>0.755161877150862</v>
      </c>
      <c r="AM137" s="6" t="n">
        <f aca="false">IF($B137&gt;165,0,(IF($B137&gt;90,(2*(AM$70+$B$67)*TAN(((180-$B137)*PI()/180)/2)-PI()*((180-$B137)/180)*(AM$70+($B$67/2)*(0.65+0.5*LOG(AM$70/$B$67)))),(2*(AM$70+$B$67)-PI()*((180-$B137)/180)*(AM$70+($B$67/2)*(0.65+0.5*LOG(AM$70/$B$67)))))))</f>
        <v>0.75313420707495</v>
      </c>
      <c r="AN137" s="6" t="n">
        <f aca="false">IF($B137&gt;165,0,(IF($B137&gt;90,(2*(AN$70+$B$67)*TAN(((180-$B137)*PI()/180)/2)-PI()*((180-$B137)/180)*(AN$70+($B$67/2)*(0.65+0.5*LOG(AN$70/$B$67)))),(2*(AN$70+$B$67)-PI()*((180-$B137)/180)*(AN$70+($B$67/2)*(0.65+0.5*LOG(AN$70/$B$67)))))))</f>
        <v>0.751226260595669</v>
      </c>
      <c r="AO137" s="6" t="n">
        <f aca="false">IF($B137&gt;165,0,(IF($B137&gt;90,(2*(AO$70+$B$67)*TAN(((180-$B137)*PI()/180)/2)-PI()*((180-$B137)/180)*(AO$70+($B$67/2)*(0.65+0.5*LOG(AO$70/$B$67)))),(2*(AO$70+$B$67)-PI()*((180-$B137)/180)*(AO$70+($B$67/2)*(0.65+0.5*LOG(AO$70/$B$67)))))))</f>
        <v>0.749431974761603</v>
      </c>
    </row>
    <row r="138" customFormat="false" ht="12.75" hidden="false" customHeight="false" outlineLevel="0" collapsed="false">
      <c r="A138" s="0" t="s">
        <v>49</v>
      </c>
      <c r="B138" s="5" t="n">
        <v>67</v>
      </c>
      <c r="C138" s="6" t="n">
        <f aca="false">IF($B138&gt;165,0,(IF($B138&gt;90,(2*(C$70+$B$67)*TAN(((180-$B138)*PI()/180)/2)-PI()*((180-$B138)/180)*(C$70+($B$67/2)*(0.65+0.5*LOG(C$70/$B$67)))),(2*(C$70+$B$67)-PI()*((180-$B138)/180)*(C$70+($B$67/2)*(0.65+0.5*LOG(C$70/$B$67)))))))</f>
        <v>1.18162522470926</v>
      </c>
      <c r="D138" s="6" t="n">
        <f aca="false">IF($B138&gt;165,0,(IF($B138&gt;90,(2*(D$70+$B$67)*TAN(((180-$B138)*PI()/180)/2)-PI()*((180-$B138)/180)*(D$70+($B$67/2)*(0.65+0.5*LOG(D$70/$B$67)))),(2*(D$70+$B$67)-PI()*((180-$B138)/180)*(D$70+($B$67/2)*(0.65+0.5*LOG(D$70/$B$67)))))))</f>
        <v>1.12954142680205</v>
      </c>
      <c r="E138" s="6" t="n">
        <f aca="false">IF($B138&gt;165,0,(IF($B138&gt;90,(2*(E$70+$B$67)*TAN(((180-$B138)*PI()/180)/2)-PI()*((180-$B138)/180)*(E$70+($B$67/2)*(0.65+0.5*LOG(E$70/$B$67)))),(2*(E$70+$B$67)-PI()*((180-$B138)/180)*(E$70+($B$67/2)*(0.65+0.5*LOG(E$70/$B$67)))))))</f>
        <v>1.07677459801428</v>
      </c>
      <c r="F138" s="6" t="n">
        <f aca="false">IF($B138&gt;165,0,(IF($B138&gt;90,(2*(F$70+$B$67)*TAN(((180-$B138)*PI()/180)/2)-PI()*((180-$B138)/180)*(F$70+($B$67/2)*(0.65+0.5*LOG(F$70/$B$67)))),(2*(F$70+$B$67)-PI()*((180-$B138)/180)*(F$70+($B$67/2)*(0.65+0.5*LOG(F$70/$B$67)))))))</f>
        <v>1.0454934713297</v>
      </c>
      <c r="G138" s="6" t="n">
        <f aca="false">IF($B138&gt;165,0,(IF($B138&gt;90,(2*(G$70+$B$67)*TAN(((180-$B138)*PI()/180)/2)-PI()*((180-$B138)/180)*(G$70+($B$67/2)*(0.65+0.5*LOG(G$70/$B$67)))),(2*(G$70+$B$67)-PI()*((180-$B138)/180)*(G$70+($B$67/2)*(0.65+0.5*LOG(G$70/$B$67)))))))</f>
        <v>1.0212053576857</v>
      </c>
      <c r="H138" s="6" t="n">
        <f aca="false">IF($B138&gt;165,0,(IF($B138&gt;90,(2*(H$70+$B$67)*TAN(((180-$B138)*PI()/180)/2)-PI()*((180-$B138)/180)*(H$70+($B$67/2)*(0.65+0.5*LOG(H$70/$B$67)))),(2*(H$70+$B$67)-PI()*((180-$B138)/180)*(H$70+($B$67/2)*(0.65+0.5*LOG(H$70/$B$67)))))))</f>
        <v>1.00174305699641</v>
      </c>
      <c r="I138" s="6" t="n">
        <f aca="false">IF($B138&gt;165,0,(IF($B138&gt;90,(2*(I$70+$B$67)*TAN(((180-$B138)*PI()/180)/2)-PI()*((180-$B138)/180)*(I$70+($B$67/2)*(0.65+0.5*LOG(I$70/$B$67)))),(2*(I$70+$B$67)-PI()*((180-$B138)/180)*(I$70+($B$67/2)*(0.65+0.5*LOG(I$70/$B$67)))))))</f>
        <v>0.985812943942515</v>
      </c>
      <c r="J138" s="6" t="n">
        <f aca="false">IF($B138&gt;165,0,(IF($B138&gt;90,(2*(J$70+$B$67)*TAN(((180-$B138)*PI()/180)/2)-PI()*((180-$B138)/180)*(J$70+($B$67/2)*(0.65+0.5*LOG(J$70/$B$67)))),(2*(J$70+$B$67)-PI()*((180-$B138)/180)*(J$70+($B$67/2)*(0.65+0.5*LOG(J$70/$B$67)))))))</f>
        <v>0.972580603668717</v>
      </c>
      <c r="K138" s="6" t="n">
        <f aca="false">IF($B138&gt;165,0,(IF($B138&gt;90,(2*(K$70+$B$67)*TAN(((180-$B138)*PI()/180)/2)-PI()*((180-$B138)/180)*(K$70+($B$67/2)*(0.65+0.5*LOG(K$70/$B$67)))),(2*(K$70+$B$67)-PI()*((180-$B138)/180)*(K$70+($B$67/2)*(0.65+0.5*LOG(K$70/$B$67)))))))</f>
        <v>0.96147630356953</v>
      </c>
      <c r="L138" s="6" t="n">
        <f aca="false">IF($B138&gt;165,0,(IF($B138&gt;90,(2*(L$70+$B$67)*TAN(((180-$B138)*PI()/180)/2)-PI()*((180-$B138)/180)*(L$70+($B$67/2)*(0.65+0.5*LOG(L$70/$B$67)))),(2*(L$70+$B$67)-PI()*((180-$B138)/180)*(L$70+($B$67/2)*(0.65+0.5*LOG(L$70/$B$67)))))))</f>
        <v>0.952093676566228</v>
      </c>
      <c r="M138" s="6" t="n">
        <f aca="false">IF($B138&gt;165,0,(IF($B138&gt;90,(2*(M$70+$B$67)*TAN(((180-$B138)*PI()/180)/2)-PI()*((180-$B138)/180)*(M$70+($B$67/2)*(0.65+0.5*LOG(M$70/$B$67)))),(2*(M$70+$B$67)-PI()*((180-$B138)/180)*(M$70+($B$67/2)*(0.65+0.5*LOG(M$70/$B$67)))))))</f>
        <v>0.944132676237135</v>
      </c>
      <c r="N138" s="6" t="n">
        <f aca="false">IF($B138&gt;165,0,(IF($B138&gt;90,(2*(N$70+$B$67)*TAN(((180-$B138)*PI()/180)/2)-PI()*((180-$B138)/180)*(N$70+($B$67/2)*(0.65+0.5*LOG(N$70/$B$67)))),(2*(N$70+$B$67)-PI()*((180-$B138)/180)*(N$70+($B$67/2)*(0.65+0.5*LOG(N$70/$B$67)))))))</f>
        <v>0.937365444021915</v>
      </c>
      <c r="O138" s="6" t="n">
        <f aca="false">IF($B138&gt;165,0,(IF($B138&gt;90,(2*(O$70+$B$67)*TAN(((180-$B138)*PI()/180)/2)-PI()*((180-$B138)/180)*(O$70+($B$67/2)*(0.65+0.5*LOG(O$70/$B$67)))),(2*(O$70+$B$67)-PI()*((180-$B138)/180)*(O$70+($B$67/2)*(0.65+0.5*LOG(O$70/$B$67)))))))</f>
        <v>0.931614861859449</v>
      </c>
      <c r="P138" s="6" t="n">
        <f aca="false">IF($B138&gt;165,0,(IF($B138&gt;90,(2*(P$70+$B$67)*TAN(((180-$B138)*PI()/180)/2)-PI()*((180-$B138)/180)*(P$70+($B$67/2)*(0.65+0.5*LOG(P$70/$B$67)))),(2*(P$70+$B$67)-PI()*((180-$B138)/180)*(P$70+($B$67/2)*(0.65+0.5*LOG(P$70/$B$67)))))))</f>
        <v>0.926740522175752</v>
      </c>
      <c r="Q138" s="6" t="n">
        <f aca="false">IF($B138&gt;165,0,(IF($B138&gt;90,(2*(Q$70+$B$67)*TAN(((180-$B138)*PI()/180)/2)-PI()*((180-$B138)/180)*(Q$70+($B$67/2)*(0.65+0.5*LOG(Q$70/$B$67)))),(2*(Q$70+$B$67)-PI()*((180-$B138)/180)*(Q$70+($B$67/2)*(0.65+0.5*LOG(Q$70/$B$67)))))))</f>
        <v>0.922629235117155</v>
      </c>
      <c r="R138" s="6" t="n">
        <f aca="false">IF($B138&gt;165,0,(IF($B138&gt;90,(2*(R$70+$B$67)*TAN(((180-$B138)*PI()/180)/2)-PI()*((180-$B138)/180)*(R$70+($B$67/2)*(0.65+0.5*LOG(R$70/$B$67)))),(2*(R$70+$B$67)-PI()*((180-$B138)/180)*(R$70+($B$67/2)*(0.65+0.5*LOG(R$70/$B$67)))))))</f>
        <v>0.919188418703463</v>
      </c>
      <c r="S138" s="6" t="n">
        <f aca="false">IF($B138&gt;165,0,(IF($B138&gt;90,(2*(S$70+$B$67)*TAN(((180-$B138)*PI()/180)/2)-PI()*((180-$B138)/180)*(S$70+($B$67/2)*(0.65+0.5*LOG(S$70/$B$67)))),(2*(S$70+$B$67)-PI()*((180-$B138)/180)*(S$70+($B$67/2)*(0.65+0.5*LOG(S$70/$B$67)))))))</f>
        <v>0.916341381154957</v>
      </c>
      <c r="T138" s="6" t="n">
        <f aca="false">IF($B138&gt;165,0,(IF($B138&gt;90,(2*(T$70+$B$67)*TAN(((180-$B138)*PI()/180)/2)-PI()*((180-$B138)/180)*(T$70+($B$67/2)*(0.65+0.5*LOG(T$70/$B$67)))),(2*(T$70+$B$67)-PI()*((180-$B138)/180)*(T$70+($B$67/2)*(0.65+0.5*LOG(T$70/$B$67)))))))</f>
        <v>0.914023880445718</v>
      </c>
      <c r="U138" s="6" t="n">
        <f aca="false">IF($B138&gt;165,0,(IF($B138&gt;90,(2*(U$70+$B$67)*TAN(((180-$B138)*PI()/180)/2)-PI()*((180-$B138)/180)*(U$70+($B$67/2)*(0.65+0.5*LOG(U$70/$B$67)))),(2*(U$70+$B$67)-PI()*((180-$B138)/180)*(U$70+($B$67/2)*(0.65+0.5*LOG(U$70/$B$67)))))))</f>
        <v>0.912181567367373</v>
      </c>
      <c r="V138" s="6" t="n">
        <f aca="false">IF($B138&gt;165,0,(IF($B138&gt;90,(2*(V$70+$B$67)*TAN(((180-$B138)*PI()/180)/2)-PI()*((180-$B138)/180)*(V$70+($B$67/2)*(0.65+0.5*LOG(V$70/$B$67)))),(2*(V$70+$B$67)-PI()*((180-$B138)/180)*(V$70+($B$67/2)*(0.65+0.5*LOG(V$70/$B$67)))))))</f>
        <v>0.910768053088875</v>
      </c>
      <c r="W138" s="6" t="n">
        <f aca="false">IF($B138&gt;165,0,(IF($B138&gt;90,(2*(W$70+$B$67)*TAN(((180-$B138)*PI()/180)/2)-PI()*((180-$B138)/180)*(W$70+($B$67/2)*(0.65+0.5*LOG(W$70/$B$67)))),(2*(W$70+$B$67)-PI()*((180-$B138)/180)*(W$70+($B$67/2)*(0.65+0.5*LOG(W$70/$B$67)))))))</f>
        <v>0.909743426675671</v>
      </c>
      <c r="X138" s="6" t="n">
        <f aca="false">IF($B138&gt;165,0,(IF($B138&gt;90,(2*(X$70+$B$67)*TAN(((180-$B138)*PI()/180)/2)-PI()*((180-$B138)/180)*(X$70+($B$67/2)*(0.65+0.5*LOG(X$70/$B$67)))),(2*(X$70+$B$67)-PI()*((180-$B138)/180)*(X$70+($B$67/2)*(0.65+0.5*LOG(X$70/$B$67)))))))</f>
        <v>0.909073102417919</v>
      </c>
      <c r="Y138" s="6" t="n">
        <f aca="false">IF($B138&gt;165,0,(IF($B138&gt;90,(2*(Y$70+$B$67)*TAN(((180-$B138)*PI()/180)/2)-PI()*((180-$B138)/180)*(Y$70+($B$67/2)*(0.65+0.5*LOG(Y$70/$B$67)))),(2*(Y$70+$B$67)-PI()*((180-$B138)/180)*(Y$70+($B$67/2)*(0.65+0.5*LOG(Y$70/$B$67)))))))</f>
        <v>0.908726912658182</v>
      </c>
      <c r="Z138" s="6" t="n">
        <f aca="false">IF($B138&gt;165,0,(IF($B138&gt;90,(2*(Z$70+$B$67)*TAN(((180-$B138)*PI()/180)/2)-PI()*((180-$B138)/180)*(Z$70+($B$67/2)*(0.65+0.5*LOG(Z$70/$B$67)))),(2*(Z$70+$B$67)-PI()*((180-$B138)/180)*(Z$70+($B$67/2)*(0.65+0.5*LOG(Z$70/$B$67)))))))</f>
        <v>0.908678385929193</v>
      </c>
      <c r="AA138" s="6" t="n">
        <f aca="false">IF($B138&gt;165,0,(IF($B138&gt;90,(2*(AA$70+$B$67)*TAN(((180-$B138)*PI()/180)/2)-PI()*((180-$B138)/180)*(AA$70+($B$67/2)*(0.65+0.5*LOG(AA$70/$B$67)))),(2*(AA$70+$B$67)-PI()*((180-$B138)/180)*(AA$70+($B$67/2)*(0.65+0.5*LOG(AA$70/$B$67)))))))</f>
        <v>0.908904166754564</v>
      </c>
      <c r="AB138" s="6" t="n">
        <f aca="false">IF($B138&gt;165,0,(IF($B138&gt;90,(2*(AB$70+$B$67)*TAN(((180-$B138)*PI()/180)/2)-PI()*((180-$B138)/180)*(AB$70+($B$67/2)*(0.65+0.5*LOG(AB$70/$B$67)))),(2*(AB$70+$B$67)-PI()*((180-$B138)/180)*(AB$70+($B$67/2)*(0.65+0.5*LOG(AB$70/$B$67)))))))</f>
        <v>0.909383545007588</v>
      </c>
      <c r="AC138" s="6" t="n">
        <f aca="false">IF($B138&gt;165,0,(IF($B138&gt;90,(2*(AC$70+$B$67)*TAN(((180-$B138)*PI()/180)/2)-PI()*((180-$B138)/180)*(AC$70+($B$67/2)*(0.65+0.5*LOG(AC$70/$B$67)))),(2*(AC$70+$B$67)-PI()*((180-$B138)/180)*(AC$70+($B$67/2)*(0.65+0.5*LOG(AC$70/$B$67)))))))</f>
        <v>0.9100980709037</v>
      </c>
      <c r="AD138" s="6" t="n">
        <f aca="false">IF($B138&gt;165,0,(IF($B138&gt;90,(2*(AD$70+$B$67)*TAN(((180-$B138)*PI()/180)/2)-PI()*((180-$B138)/180)*(AD$70+($B$67/2)*(0.65+0.5*LOG(AD$70/$B$67)))),(2*(AD$70+$B$67)-PI()*((180-$B138)/180)*(AD$70+($B$67/2)*(0.65+0.5*LOG(AD$70/$B$67)))))))</f>
        <v>0.911031237583924</v>
      </c>
      <c r="AE138" s="6" t="n">
        <f aca="false">IF($B138&gt;165,0,(IF($B138&gt;90,(2*(AE$70+$B$67)*TAN(((180-$B138)*PI()/180)/2)-PI()*((180-$B138)/180)*(AE$70+($B$67/2)*(0.65+0.5*LOG(AE$70/$B$67)))),(2*(AE$70+$B$67)-PI()*((180-$B138)/180)*(AE$70+($B$67/2)*(0.65+0.5*LOG(AE$70/$B$67)))))))</f>
        <v>0.912168217531605</v>
      </c>
      <c r="AF138" s="6" t="n">
        <f aca="false">IF($B138&gt;165,0,(IF($B138&gt;90,(2*(AF$70+$B$67)*TAN(((180-$B138)*PI()/180)/2)-PI()*((180-$B138)/180)*(AF$70+($B$67/2)*(0.65+0.5*LOG(AF$70/$B$67)))),(2*(AF$70+$B$67)-PI()*((180-$B138)/180)*(AF$70+($B$67/2)*(0.65+0.5*LOG(AF$70/$B$67)))))))</f>
        <v>0.913495642224966</v>
      </c>
      <c r="AG138" s="6" t="n">
        <f aca="false">IF($B138&gt;165,0,(IF($B138&gt;90,(2*(AG$70+$B$67)*TAN(((180-$B138)*PI()/180)/2)-PI()*((180-$B138)/180)*(AG$70+($B$67/2)*(0.65+0.5*LOG(AG$70/$B$67)))),(2*(AG$70+$B$67)-PI()*((180-$B138)/180)*(AG$70+($B$67/2)*(0.65+0.5*LOG(AG$70/$B$67)))))))</f>
        <v>0.915001416784609</v>
      </c>
      <c r="AH138" s="6" t="n">
        <f aca="false">IF($B138&gt;165,0,(IF($B138&gt;90,(2*(AH$70+$B$67)*TAN(((180-$B138)*PI()/180)/2)-PI()*((180-$B138)/180)*(AH$70+($B$67/2)*(0.65+0.5*LOG(AH$70/$B$67)))),(2*(AH$70+$B$67)-PI()*((180-$B138)/180)*(AH$70+($B$67/2)*(0.65+0.5*LOG(AH$70/$B$67)))))))</f>
        <v>0.916674563151506</v>
      </c>
      <c r="AI138" s="6" t="n">
        <f aca="false">IF($B138&gt;165,0,(IF($B138&gt;90,(2*(AI$70+$B$67)*TAN(((180-$B138)*PI()/180)/2)-PI()*((180-$B138)/180)*(AI$70+($B$67/2)*(0.65+0.5*LOG(AI$70/$B$67)))),(2*(AI$70+$B$67)-PI()*((180-$B138)/180)*(AI$70+($B$67/2)*(0.65+0.5*LOG(AI$70/$B$67)))))))</f>
        <v>0.918505086682522</v>
      </c>
      <c r="AJ138" s="6" t="n">
        <f aca="false">IF($B138&gt;165,0,(IF($B138&gt;90,(2*(AJ$70+$B$67)*TAN(((180-$B138)*PI()/180)/2)-PI()*((180-$B138)/180)*(AJ$70+($B$67/2)*(0.65+0.5*LOG(AJ$70/$B$67)))),(2*(AJ$70+$B$67)-PI()*((180-$B138)/180)*(AJ$70+($B$67/2)*(0.65+0.5*LOG(AJ$70/$B$67)))))))</f>
        <v>0.920483862088727</v>
      </c>
      <c r="AK138" s="6" t="n">
        <f aca="false">IF($B138&gt;165,0,(IF($B138&gt;90,(2*(AK$70+$B$67)*TAN(((180-$B138)*PI()/180)/2)-PI()*((180-$B138)/180)*(AK$70+($B$67/2)*(0.65+0.5*LOG(AK$70/$B$67)))),(2*(AK$70+$B$67)-PI()*((180-$B138)/180)*(AK$70+($B$67/2)*(0.65+0.5*LOG(AK$70/$B$67)))))))</f>
        <v>0.922602535445616</v>
      </c>
      <c r="AL138" s="6" t="n">
        <f aca="false">IF($B138&gt;165,0,(IF($B138&gt;90,(2*(AL$70+$B$67)*TAN(((180-$B138)*PI()/180)/2)-PI()*((180-$B138)/180)*(AL$70+($B$67/2)*(0.65+0.5*LOG(AL$70/$B$67)))),(2*(AL$70+$B$67)-PI()*((180-$B138)/180)*(AL$70+($B$67/2)*(0.65+0.5*LOG(AL$70/$B$67)))))))</f>
        <v>0.924853439631995</v>
      </c>
      <c r="AM138" s="6" t="n">
        <f aca="false">IF($B138&gt;165,0,(IF($B138&gt;90,(2*(AM$70+$B$67)*TAN(((180-$B138)*PI()/180)/2)-PI()*((180-$B138)/180)*(AM$70+($B$67/2)*(0.65+0.5*LOG(AM$70/$B$67)))),(2*(AM$70+$B$67)-PI()*((180-$B138)/180)*(AM$70+($B$67/2)*(0.65+0.5*LOG(AM$70/$B$67)))))))</f>
        <v>0.92722952104798</v>
      </c>
      <c r="AN138" s="6" t="n">
        <f aca="false">IF($B138&gt;165,0,(IF($B138&gt;90,(2*(AN$70+$B$67)*TAN(((180-$B138)*PI()/180)/2)-PI()*((180-$B138)/180)*(AN$70+($B$67/2)*(0.65+0.5*LOG(AN$70/$B$67)))),(2*(AN$70+$B$67)-PI()*((180-$B138)/180)*(AN$70+($B$67/2)*(0.65+0.5*LOG(AN$70/$B$67)))))))</f>
        <v>0.929724275853602</v>
      </c>
      <c r="AO138" s="6" t="n">
        <f aca="false">IF($B138&gt;165,0,(IF($B138&gt;90,(2*(AO$70+$B$67)*TAN(((180-$B138)*PI()/180)/2)-PI()*((180-$B138)/180)*(AO$70+($B$67/2)*(0.65+0.5*LOG(AO$70/$B$67)))),(2*(AO$70+$B$67)-PI()*((180-$B138)/180)*(AO$70+($B$67/2)*(0.65+0.5*LOG(AO$70/$B$67)))))))</f>
        <v>0.932331694281238</v>
      </c>
    </row>
    <row r="139" customFormat="false" ht="12.75" hidden="false" customHeight="false" outlineLevel="0" collapsed="false">
      <c r="A139" s="0" t="s">
        <v>49</v>
      </c>
      <c r="B139" s="5" t="n">
        <v>68</v>
      </c>
      <c r="C139" s="6" t="n">
        <f aca="false">IF($B139&gt;165,0,(IF($B139&gt;90,(2*(C$70+$B$67)*TAN(((180-$B139)*PI()/180)/2)-PI()*((180-$B139)/180)*(C$70+($B$67/2)*(0.65+0.5*LOG(C$70/$B$67)))),(2*(C$70+$B$67)-PI()*((180-$B139)/180)*(C$70+($B$67/2)*(0.65+0.5*LOG(C$70/$B$67)))))))</f>
        <v>1.19417721387112</v>
      </c>
      <c r="D139" s="6" t="n">
        <f aca="false">IF($B139&gt;165,0,(IF($B139&gt;90,(2*(D$70+$B$67)*TAN(((180-$B139)*PI()/180)/2)-PI()*((180-$B139)/180)*(D$70+($B$67/2)*(0.65+0.5*LOG(D$70/$B$67)))),(2*(D$70+$B$67)-PI()*((180-$B139)/180)*(D$70+($B$67/2)*(0.65+0.5*LOG(D$70/$B$67)))))))</f>
        <v>1.14609415753832</v>
      </c>
      <c r="E139" s="6" t="n">
        <f aca="false">IF($B139&gt;165,0,(IF($B139&gt;90,(2*(E$70+$B$67)*TAN(((180-$B139)*PI()/180)/2)-PI()*((180-$B139)/180)*(E$70+($B$67/2)*(0.65+0.5*LOG(E$70/$B$67)))),(2*(E$70+$B$67)-PI()*((180-$B139)/180)*(E$70+($B$67/2)*(0.65+0.5*LOG(E$70/$B$67)))))))</f>
        <v>1.09910402635044</v>
      </c>
      <c r="F139" s="6" t="n">
        <f aca="false">IF($B139&gt;165,0,(IF($B139&gt;90,(2*(F$70+$B$67)*TAN(((180-$B139)*PI()/180)/2)-PI()*((180-$B139)/180)*(F$70+($B$67/2)*(0.65+0.5*LOG(F$70/$B$67)))),(2*(F$70+$B$67)-PI()*((180-$B139)/180)*(F$70+($B$67/2)*(0.65+0.5*LOG(F$70/$B$67)))))))</f>
        <v>1.07252450255687</v>
      </c>
      <c r="G139" s="6" t="n">
        <f aca="false">IF($B139&gt;165,0,(IF($B139&gt;90,(2*(G$70+$B$67)*TAN(((180-$B139)*PI()/180)/2)-PI()*((180-$B139)/180)*(G$70+($B$67/2)*(0.65+0.5*LOG(G$70/$B$67)))),(2*(G$70+$B$67)-PI()*((180-$B139)/180)*(G$70+($B$67/2)*(0.65+0.5*LOG(G$70/$B$67)))))))</f>
        <v>1.05287610673273</v>
      </c>
      <c r="H139" s="6" t="n">
        <f aca="false">IF($B139&gt;165,0,(IF($B139&gt;90,(2*(H$70+$B$67)*TAN(((180-$B139)*PI()/180)/2)-PI()*((180-$B139)/180)*(H$70+($B$67/2)*(0.65+0.5*LOG(H$70/$B$67)))),(2*(H$70+$B$67)-PI()*((180-$B139)/180)*(H$70+($B$67/2)*(0.65+0.5*LOG(H$70/$B$67)))))))</f>
        <v>1.03801081755397</v>
      </c>
      <c r="I139" s="6" t="n">
        <f aca="false">IF($B139&gt;165,0,(IF($B139&gt;90,(2*(I$70+$B$67)*TAN(((180-$B139)*PI()/180)/2)-PI()*((180-$B139)/180)*(I$70+($B$67/2)*(0.65+0.5*LOG(I$70/$B$67)))),(2*(I$70+$B$67)-PI()*((180-$B139)/180)*(I$70+($B$67/2)*(0.65+0.5*LOG(I$70/$B$67)))))))</f>
        <v>1.02664645771293</v>
      </c>
      <c r="J139" s="6" t="n">
        <f aca="false">IF($B139&gt;165,0,(IF($B139&gt;90,(2*(J$70+$B$67)*TAN(((180-$B139)*PI()/180)/2)-PI()*((180-$B139)/180)*(J$70+($B$67/2)*(0.65+0.5*LOG(J$70/$B$67)))),(2*(J$70+$B$67)-PI()*((180-$B139)/180)*(J$70+($B$67/2)*(0.65+0.5*LOG(J$70/$B$67)))))))</f>
        <v>1.0179559965566</v>
      </c>
      <c r="K139" s="6" t="n">
        <f aca="false">IF($B139&gt;165,0,(IF($B139&gt;90,(2*(K$70+$B$67)*TAN(((180-$B139)*PI()/180)/2)-PI()*((180-$B139)/180)*(K$70+($B$67/2)*(0.65+0.5*LOG(K$70/$B$67)))),(2*(K$70+$B$67)-PI()*((180-$B139)/180)*(K$70+($B$67/2)*(0.65+0.5*LOG(K$70/$B$67)))))))</f>
        <v>1.01137474336095</v>
      </c>
      <c r="L139" s="6" t="n">
        <f aca="false">IF($B139&gt;165,0,(IF($B139&gt;90,(2*(L$70+$B$67)*TAN(((180-$B139)*PI()/180)/2)-PI()*((180-$B139)/180)*(L$70+($B$67/2)*(0.65+0.5*LOG(L$70/$B$67)))),(2*(L$70+$B$67)-PI()*((180-$B139)/180)*(L$70+($B$67/2)*(0.65+0.5*LOG(L$70/$B$67)))))))</f>
        <v>1.00649992721608</v>
      </c>
      <c r="M139" s="6" t="n">
        <f aca="false">IF($B139&gt;165,0,(IF($B139&gt;90,(2*(M$70+$B$67)*TAN(((180-$B139)*PI()/180)/2)-PI()*((180-$B139)/180)*(M$70+($B$67/2)*(0.65+0.5*LOG(M$70/$B$67)))),(2*(M$70+$B$67)-PI()*((180-$B139)/180)*(M$70+($B$67/2)*(0.65+0.5*LOG(M$70/$B$67)))))))</f>
        <v>1.0030341569784</v>
      </c>
      <c r="N139" s="6" t="n">
        <f aca="false">IF($B139&gt;165,0,(IF($B139&gt;90,(2*(N$70+$B$67)*TAN(((180-$B139)*PI()/180)/2)-PI()*((180-$B139)/180)*(N$70+($B$67/2)*(0.65+0.5*LOG(N$70/$B$67)))),(2*(N$70+$B$67)-PI()*((180-$B139)/180)*(N$70+($B$67/2)*(0.65+0.5*LOG(N$70/$B$67)))))))</f>
        <v>1.00075159053499</v>
      </c>
      <c r="O139" s="6" t="n">
        <f aca="false">IF($B139&gt;165,0,(IF($B139&gt;90,(2*(O$70+$B$67)*TAN(((180-$B139)*PI()/180)/2)-PI()*((180-$B139)/180)*(O$70+($B$67/2)*(0.65+0.5*LOG(O$70/$B$67)))),(2*(O$70+$B$67)-PI()*((180-$B139)/180)*(O$70+($B$67/2)*(0.65+0.5*LOG(O$70/$B$67)))))))</f>
        <v>0.999476677241224</v>
      </c>
      <c r="P139" s="6" t="n">
        <f aca="false">IF($B139&gt;165,0,(IF($B139&gt;90,(2*(P$70+$B$67)*TAN(((180-$B139)*PI()/180)/2)-PI()*((180-$B139)/180)*(P$70+($B$67/2)*(0.65+0.5*LOG(P$70/$B$67)))),(2*(P$70+$B$67)-PI()*((180-$B139)/180)*(P$70+($B$67/2)*(0.65+0.5*LOG(P$70/$B$67)))))))</f>
        <v>0.999070252068002</v>
      </c>
      <c r="Q139" s="6" t="n">
        <f aca="false">IF($B139&gt;165,0,(IF($B139&gt;90,(2*(Q$70+$B$67)*TAN(((180-$B139)*PI()/180)/2)-PI()*((180-$B139)/180)*(Q$70+($B$67/2)*(0.65+0.5*LOG(Q$70/$B$67)))),(2*(Q$70+$B$67)-PI()*((180-$B139)/180)*(Q$70+($B$67/2)*(0.65+0.5*LOG(Q$70/$B$67)))))))</f>
        <v>0.99942012684178</v>
      </c>
      <c r="R139" s="6" t="n">
        <f aca="false">IF($B139&gt;165,0,(IF($B139&gt;90,(2*(R$70+$B$67)*TAN(((180-$B139)*PI()/180)/2)-PI()*((180-$B139)/180)*(R$70+($B$67/2)*(0.65+0.5*LOG(R$70/$B$67)))),(2*(R$70+$B$67)-PI()*((180-$B139)/180)*(R$70+($B$67/2)*(0.65+0.5*LOG(R$70/$B$67)))))))</f>
        <v>1.00043453889193</v>
      </c>
      <c r="S139" s="6" t="n">
        <f aca="false">IF($B139&gt;165,0,(IF($B139&gt;90,(2*(S$70+$B$67)*TAN(((180-$B139)*PI()/180)/2)-PI()*((180-$B139)/180)*(S$70+($B$67/2)*(0.65+0.5*LOG(S$70/$B$67)))),(2*(S$70+$B$67)-PI()*((180-$B139)/180)*(S$70+($B$67/2)*(0.65+0.5*LOG(S$70/$B$67)))))))</f>
        <v>1.00203747512704</v>
      </c>
      <c r="T139" s="6" t="n">
        <f aca="false">IF($B139&gt;165,0,(IF($B139&gt;90,(2*(T$70+$B$67)*TAN(((180-$B139)*PI()/180)/2)-PI()*((180-$B139)/180)*(T$70+($B$67/2)*(0.65+0.5*LOG(T$70/$B$67)))),(2*(T$70+$B$67)-PI()*((180-$B139)/180)*(T$70+($B$67/2)*(0.65+0.5*LOG(T$70/$B$67)))))))</f>
        <v>1.00416526203469</v>
      </c>
      <c r="U139" s="6" t="n">
        <f aca="false">IF($B139&gt;165,0,(IF($B139&gt;90,(2*(U$70+$B$67)*TAN(((180-$B139)*PI()/180)/2)-PI()*((180-$B139)/180)*(U$70+($B$67/2)*(0.65+0.5*LOG(U$70/$B$67)))),(2*(U$70+$B$67)-PI()*((180-$B139)/180)*(U$70+($B$67/2)*(0.65+0.5*LOG(U$70/$B$67)))))))</f>
        <v>1.00676403137297</v>
      </c>
      <c r="V139" s="6" t="n">
        <f aca="false">IF($B139&gt;165,0,(IF($B139&gt;90,(2*(V$70+$B$67)*TAN(((180-$B139)*PI()/180)/2)-PI()*((180-$B139)/180)*(V$70+($B$67/2)*(0.65+0.5*LOG(V$70/$B$67)))),(2*(V$70+$B$67)-PI()*((180-$B139)/180)*(V$70+($B$67/2)*(0.65+0.5*LOG(V$70/$B$67)))))))</f>
        <v>1.00978780483145</v>
      </c>
      <c r="W139" s="6" t="n">
        <f aca="false">IF($B139&gt;165,0,(IF($B139&gt;90,(2*(W$70+$B$67)*TAN(((180-$B139)*PI()/180)/2)-PI()*((180-$B139)/180)*(W$70+($B$67/2)*(0.65+0.5*LOG(W$70/$B$67)))),(2*(W$70+$B$67)-PI()*((180-$B139)/180)*(W$70+($B$67/2)*(0.65+0.5*LOG(W$70/$B$67)))))))</f>
        <v>1.01319702466969</v>
      </c>
      <c r="X139" s="6" t="n">
        <f aca="false">IF($B139&gt;165,0,(IF($B139&gt;90,(2*(X$70+$B$67)*TAN(((180-$B139)*PI()/180)/2)-PI()*((180-$B139)/180)*(X$70+($B$67/2)*(0.65+0.5*LOG(X$70/$B$67)))),(2*(X$70+$B$67)-PI()*((180-$B139)/180)*(X$70+($B$67/2)*(0.65+0.5*LOG(X$70/$B$67)))))))</f>
        <v>1.01695741124608</v>
      </c>
      <c r="Y139" s="6" t="n">
        <f aca="false">IF($B139&gt;165,0,(IF($B139&gt;90,(2*(Y$70+$B$67)*TAN(((180-$B139)*PI()/180)/2)-PI()*((180-$B139)/180)*(Y$70+($B$67/2)*(0.65+0.5*LOG(Y$70/$B$67)))),(2*(Y$70+$B$67)-PI()*((180-$B139)/180)*(Y$70+($B$67/2)*(0.65+0.5*LOG(Y$70/$B$67)))))))</f>
        <v>1.02103906387359</v>
      </c>
      <c r="Z139" s="6" t="n">
        <f aca="false">IF($B139&gt;165,0,(IF($B139&gt;90,(2*(Z$70+$B$67)*TAN(((180-$B139)*PI()/180)/2)-PI()*((180-$B139)/180)*(Z$70+($B$67/2)*(0.65+0.5*LOG(Z$70/$B$67)))),(2*(Z$70+$B$67)-PI()*((180-$B139)/180)*(Z$70+($B$67/2)*(0.65+0.5*LOG(Z$70/$B$67)))))))</f>
        <v>1.02541574534575</v>
      </c>
      <c r="AA139" s="6" t="n">
        <f aca="false">IF($B139&gt;165,0,(IF($B139&gt;90,(2*(AA$70+$B$67)*TAN(((180-$B139)*PI()/180)/2)-PI()*((180-$B139)/180)*(AA$70+($B$67/2)*(0.65+0.5*LOG(AA$70/$B$67)))),(2*(AA$70+$B$67)-PI()*((180-$B139)/180)*(AA$70+($B$67/2)*(0.65+0.5*LOG(AA$70/$B$67)))))))</f>
        <v>1.03006430687178</v>
      </c>
      <c r="AB139" s="6" t="n">
        <f aca="false">IF($B139&gt;165,0,(IF($B139&gt;90,(2*(AB$70+$B$67)*TAN(((180-$B139)*PI()/180)/2)-PI()*((180-$B139)/180)*(AB$70+($B$67/2)*(0.65+0.5*LOG(AB$70/$B$67)))),(2*(AB$70+$B$67)-PI()*((180-$B139)/180)*(AB$70+($B$67/2)*(0.65+0.5*LOG(AB$70/$B$67)))))))</f>
        <v>1.03496422160044</v>
      </c>
      <c r="AC139" s="6" t="n">
        <f aca="false">IF($B139&gt;165,0,(IF($B139&gt;90,(2*(AC$70+$B$67)*TAN(((180-$B139)*PI()/180)/2)-PI()*((180-$B139)/180)*(AC$70+($B$67/2)*(0.65+0.5*LOG(AC$70/$B$67)))),(2*(AC$70+$B$67)-PI()*((180-$B139)/180)*(AC$70+($B$67/2)*(0.65+0.5*LOG(AC$70/$B$67)))))))</f>
        <v>1.0400972030196</v>
      </c>
      <c r="AD139" s="6" t="n">
        <f aca="false">IF($B139&gt;165,0,(IF($B139&gt;90,(2*(AD$70+$B$67)*TAN(((180-$B139)*PI()/180)/2)-PI()*((180-$B139)/180)*(AD$70+($B$67/2)*(0.65+0.5*LOG(AD$70/$B$67)))),(2*(AD$70+$B$67)-PI()*((180-$B139)/180)*(AD$70+($B$67/2)*(0.65+0.5*LOG(AD$70/$B$67)))))))</f>
        <v>1.04544689034867</v>
      </c>
      <c r="AE139" s="6" t="n">
        <f aca="false">IF($B139&gt;165,0,(IF($B139&gt;90,(2*(AE$70+$B$67)*TAN(((180-$B139)*PI()/180)/2)-PI()*((180-$B139)/180)*(AE$70+($B$67/2)*(0.65+0.5*LOG(AE$70/$B$67)))),(2*(AE$70+$B$67)-PI()*((180-$B139)/180)*(AE$70+($B$67/2)*(0.65+0.5*LOG(AE$70/$B$67)))))))</f>
        <v>1.05099858728796</v>
      </c>
      <c r="AF139" s="6" t="n">
        <f aca="false">IF($B139&gt;165,0,(IF($B139&gt;90,(2*(AF$70+$B$67)*TAN(((180-$B139)*PI()/180)/2)-PI()*((180-$B139)/180)*(AF$70+($B$67/2)*(0.65+0.5*LOG(AF$70/$B$67)))),(2*(AF$70+$B$67)-PI()*((180-$B139)/180)*(AF$70+($B$67/2)*(0.65+0.5*LOG(AF$70/$B$67)))))))</f>
        <v>1.0567390436212</v>
      </c>
      <c r="AG139" s="6" t="n">
        <f aca="false">IF($B139&gt;165,0,(IF($B139&gt;90,(2*(AG$70+$B$67)*TAN(((180-$B139)*PI()/180)/2)-PI()*((180-$B139)/180)*(AG$70+($B$67/2)*(0.65+0.5*LOG(AG$70/$B$67)))),(2*(AG$70+$B$67)-PI()*((180-$B139)/180)*(AG$70+($B$67/2)*(0.65+0.5*LOG(AG$70/$B$67)))))))</f>
        <v>1.06265627150333</v>
      </c>
      <c r="AH139" s="6" t="n">
        <f aca="false">IF($B139&gt;165,0,(IF($B139&gt;90,(2*(AH$70+$B$67)*TAN(((180-$B139)*PI()/180)/2)-PI()*((180-$B139)/180)*(AH$70+($B$67/2)*(0.65+0.5*LOG(AH$70/$B$67)))),(2*(AH$70+$B$67)-PI()*((180-$B139)/180)*(AH$70+($B$67/2)*(0.65+0.5*LOG(AH$70/$B$67)))))))</f>
        <v>1.06873939002627</v>
      </c>
      <c r="AI139" s="6" t="n">
        <f aca="false">IF($B139&gt;165,0,(IF($B139&gt;90,(2*(AI$70+$B$67)*TAN(((180-$B139)*PI()/180)/2)-PI()*((180-$B139)/180)*(AI$70+($B$67/2)*(0.65+0.5*LOG(AI$70/$B$67)))),(2*(AI$70+$B$67)-PI()*((180-$B139)/180)*(AI$70+($B$67/2)*(0.65+0.5*LOG(AI$70/$B$67)))))))</f>
        <v>1.07497849299507</v>
      </c>
      <c r="AJ139" s="6" t="n">
        <f aca="false">IF($B139&gt;165,0,(IF($B139&gt;90,(2*(AJ$70+$B$67)*TAN(((180-$B139)*PI()/180)/2)-PI()*((180-$B139)/180)*(AJ$70+($B$67/2)*(0.65+0.5*LOG(AJ$70/$B$67)))),(2*(AJ$70+$B$67)-PI()*((180-$B139)/180)*(AJ$70+($B$67/2)*(0.65+0.5*LOG(AJ$70/$B$67)))))))</f>
        <v>1.08136453587555</v>
      </c>
      <c r="AK139" s="6" t="n">
        <f aca="false">IF($B139&gt;165,0,(IF($B139&gt;90,(2*(AK$70+$B$67)*TAN(((180-$B139)*PI()/180)/2)-PI()*((180-$B139)/180)*(AK$70+($B$67/2)*(0.65+0.5*LOG(AK$70/$B$67)))),(2*(AK$70+$B$67)-PI()*((180-$B139)/180)*(AK$70+($B$67/2)*(0.65+0.5*LOG(AK$70/$B$67)))))))</f>
        <v>1.08788923867176</v>
      </c>
      <c r="AL139" s="6" t="n">
        <f aca="false">IF($B139&gt;165,0,(IF($B139&gt;90,(2*(AL$70+$B$67)*TAN(((180-$B139)*PI()/180)/2)-PI()*((180-$B139)/180)*(AL$70+($B$67/2)*(0.65+0.5*LOG(AL$70/$B$67)))),(2*(AL$70+$B$67)-PI()*((180-$B139)/180)*(AL$70+($B$67/2)*(0.65+0.5*LOG(AL$70/$B$67)))))))</f>
        <v>1.09454500211313</v>
      </c>
      <c r="AM139" s="6" t="n">
        <f aca="false">IF($B139&gt;165,0,(IF($B139&gt;90,(2*(AM$70+$B$67)*TAN(((180-$B139)*PI()/180)/2)-PI()*((180-$B139)/180)*(AM$70+($B$67/2)*(0.65+0.5*LOG(AM$70/$B$67)))),(2*(AM$70+$B$67)-PI()*((180-$B139)/180)*(AM$70+($B$67/2)*(0.65+0.5*LOG(AM$70/$B$67)))))))</f>
        <v>1.101324835021</v>
      </c>
      <c r="AN139" s="6" t="n">
        <f aca="false">IF($B139&gt;165,0,(IF($B139&gt;90,(2*(AN$70+$B$67)*TAN(((180-$B139)*PI()/180)/2)-PI()*((180-$B139)/180)*(AN$70+($B$67/2)*(0.65+0.5*LOG(AN$70/$B$67)))),(2*(AN$70+$B$67)-PI()*((180-$B139)/180)*(AN$70+($B$67/2)*(0.65+0.5*LOG(AN$70/$B$67)))))))</f>
        <v>1.10822229111153</v>
      </c>
      <c r="AO139" s="6" t="n">
        <f aca="false">IF($B139&gt;165,0,(IF($B139&gt;90,(2*(AO$70+$B$67)*TAN(((180-$B139)*PI()/180)/2)-PI()*((180-$B139)/180)*(AO$70+($B$67/2)*(0.65+0.5*LOG(AO$70/$B$67)))),(2*(AO$70+$B$67)-PI()*((180-$B139)/180)*(AO$70+($B$67/2)*(0.65+0.5*LOG(AO$70/$B$67)))))))</f>
        <v>1.11523141380087</v>
      </c>
    </row>
    <row r="140" customFormat="false" ht="12.75" hidden="false" customHeight="false" outlineLevel="0" collapsed="false">
      <c r="A140" s="0" t="s">
        <v>49</v>
      </c>
      <c r="B140" s="5" t="n">
        <v>69</v>
      </c>
      <c r="C140" s="6" t="n">
        <f aca="false">IF($B140&gt;165,0,(IF($B140&gt;90,(2*(C$70+$B$67)*TAN(((180-$B140)*PI()/180)/2)-PI()*((180-$B140)/180)*(C$70+($B$67/2)*(0.65+0.5*LOG(C$70/$B$67)))),(2*(C$70+$B$67)-PI()*((180-$B140)/180)*(C$70+($B$67/2)*(0.65+0.5*LOG(C$70/$B$67)))))))</f>
        <v>1.20672920303299</v>
      </c>
      <c r="D140" s="6" t="n">
        <f aca="false">IF($B140&gt;165,0,(IF($B140&gt;90,(2*(D$70+$B$67)*TAN(((180-$B140)*PI()/180)/2)-PI()*((180-$B140)/180)*(D$70+($B$67/2)*(0.65+0.5*LOG(D$70/$B$67)))),(2*(D$70+$B$67)-PI()*((180-$B140)/180)*(D$70+($B$67/2)*(0.65+0.5*LOG(D$70/$B$67)))))))</f>
        <v>1.16264688827458</v>
      </c>
      <c r="E140" s="6" t="n">
        <f aca="false">IF($B140&gt;165,0,(IF($B140&gt;90,(2*(E$70+$B$67)*TAN(((180-$B140)*PI()/180)/2)-PI()*((180-$B140)/180)*(E$70+($B$67/2)*(0.65+0.5*LOG(E$70/$B$67)))),(2*(E$70+$B$67)-PI()*((180-$B140)/180)*(E$70+($B$67/2)*(0.65+0.5*LOG(E$70/$B$67)))))))</f>
        <v>1.1214334546866</v>
      </c>
      <c r="F140" s="6" t="n">
        <f aca="false">IF($B140&gt;165,0,(IF($B140&gt;90,(2*(F$70+$B$67)*TAN(((180-$B140)*PI()/180)/2)-PI()*((180-$B140)/180)*(F$70+($B$67/2)*(0.65+0.5*LOG(F$70/$B$67)))),(2*(F$70+$B$67)-PI()*((180-$B140)/180)*(F$70+($B$67/2)*(0.65+0.5*LOG(F$70/$B$67)))))))</f>
        <v>1.09955553378404</v>
      </c>
      <c r="G140" s="6" t="n">
        <f aca="false">IF($B140&gt;165,0,(IF($B140&gt;90,(2*(G$70+$B$67)*TAN(((180-$B140)*PI()/180)/2)-PI()*((180-$B140)/180)*(G$70+($B$67/2)*(0.65+0.5*LOG(G$70/$B$67)))),(2*(G$70+$B$67)-PI()*((180-$B140)/180)*(G$70+($B$67/2)*(0.65+0.5*LOG(G$70/$B$67)))))))</f>
        <v>1.08454685577976</v>
      </c>
      <c r="H140" s="6" t="n">
        <f aca="false">IF($B140&gt;165,0,(IF($B140&gt;90,(2*(H$70+$B$67)*TAN(((180-$B140)*PI()/180)/2)-PI()*((180-$B140)/180)*(H$70+($B$67/2)*(0.65+0.5*LOG(H$70/$B$67)))),(2*(H$70+$B$67)-PI()*((180-$B140)/180)*(H$70+($B$67/2)*(0.65+0.5*LOG(H$70/$B$67)))))))</f>
        <v>1.07427857811152</v>
      </c>
      <c r="I140" s="6" t="n">
        <f aca="false">IF($B140&gt;165,0,(IF($B140&gt;90,(2*(I$70+$B$67)*TAN(((180-$B140)*PI()/180)/2)-PI()*((180-$B140)/180)*(I$70+($B$67/2)*(0.65+0.5*LOG(I$70/$B$67)))),(2*(I$70+$B$67)-PI()*((180-$B140)/180)*(I$70+($B$67/2)*(0.65+0.5*LOG(I$70/$B$67)))))))</f>
        <v>1.06747997148335</v>
      </c>
      <c r="J140" s="6" t="n">
        <f aca="false">IF($B140&gt;165,0,(IF($B140&gt;90,(2*(J$70+$B$67)*TAN(((180-$B140)*PI()/180)/2)-PI()*((180-$B140)/180)*(J$70+($B$67/2)*(0.65+0.5*LOG(J$70/$B$67)))),(2*(J$70+$B$67)-PI()*((180-$B140)/180)*(J$70+($B$67/2)*(0.65+0.5*LOG(J$70/$B$67)))))))</f>
        <v>1.06333138944449</v>
      </c>
      <c r="K140" s="6" t="n">
        <f aca="false">IF($B140&gt;165,0,(IF($B140&gt;90,(2*(K$70+$B$67)*TAN(((180-$B140)*PI()/180)/2)-PI()*((180-$B140)/180)*(K$70+($B$67/2)*(0.65+0.5*LOG(K$70/$B$67)))),(2*(K$70+$B$67)-PI()*((180-$B140)/180)*(K$70+($B$67/2)*(0.65+0.5*LOG(K$70/$B$67)))))))</f>
        <v>1.06127318315237</v>
      </c>
      <c r="L140" s="6" t="n">
        <f aca="false">IF($B140&gt;165,0,(IF($B140&gt;90,(2*(L$70+$B$67)*TAN(((180-$B140)*PI()/180)/2)-PI()*((180-$B140)/180)*(L$70+($B$67/2)*(0.65+0.5*LOG(L$70/$B$67)))),(2*(L$70+$B$67)-PI()*((180-$B140)/180)*(L$70+($B$67/2)*(0.65+0.5*LOG(L$70/$B$67)))))))</f>
        <v>1.06090617786594</v>
      </c>
      <c r="M140" s="6" t="n">
        <f aca="false">IF($B140&gt;165,0,(IF($B140&gt;90,(2*(M$70+$B$67)*TAN(((180-$B140)*PI()/180)/2)-PI()*((180-$B140)/180)*(M$70+($B$67/2)*(0.65+0.5*LOG(M$70/$B$67)))),(2*(M$70+$B$67)-PI()*((180-$B140)/180)*(M$70+($B$67/2)*(0.65+0.5*LOG(M$70/$B$67)))))))</f>
        <v>1.06193563771966</v>
      </c>
      <c r="N140" s="6" t="n">
        <f aca="false">IF($B140&gt;165,0,(IF($B140&gt;90,(2*(N$70+$B$67)*TAN(((180-$B140)*PI()/180)/2)-PI()*((180-$B140)/180)*(N$70+($B$67/2)*(0.65+0.5*LOG(N$70/$B$67)))),(2*(N$70+$B$67)-PI()*((180-$B140)/180)*(N$70+($B$67/2)*(0.65+0.5*LOG(N$70/$B$67)))))))</f>
        <v>1.06413773704807</v>
      </c>
      <c r="O140" s="6" t="n">
        <f aca="false">IF($B140&gt;165,0,(IF($B140&gt;90,(2*(O$70+$B$67)*TAN(((180-$B140)*PI()/180)/2)-PI()*((180-$B140)/180)*(O$70+($B$67/2)*(0.65+0.5*LOG(O$70/$B$67)))),(2*(O$70+$B$67)-PI()*((180-$B140)/180)*(O$70+($B$67/2)*(0.65+0.5*LOG(O$70/$B$67)))))))</f>
        <v>1.067338492623</v>
      </c>
      <c r="P140" s="6" t="n">
        <f aca="false">IF($B140&gt;165,0,(IF($B140&gt;90,(2*(P$70+$B$67)*TAN(((180-$B140)*PI()/180)/2)-PI()*((180-$B140)/180)*(P$70+($B$67/2)*(0.65+0.5*LOG(P$70/$B$67)))),(2*(P$70+$B$67)-PI()*((180-$B140)/180)*(P$70+($B$67/2)*(0.65+0.5*LOG(P$70/$B$67)))))))</f>
        <v>1.07139998196025</v>
      </c>
      <c r="Q140" s="6" t="n">
        <f aca="false">IF($B140&gt;165,0,(IF($B140&gt;90,(2*(Q$70+$B$67)*TAN(((180-$B140)*PI()/180)/2)-PI()*((180-$B140)/180)*(Q$70+($B$67/2)*(0.65+0.5*LOG(Q$70/$B$67)))),(2*(Q$70+$B$67)-PI()*((180-$B140)/180)*(Q$70+($B$67/2)*(0.65+0.5*LOG(Q$70/$B$67)))))))</f>
        <v>1.07621101856641</v>
      </c>
      <c r="R140" s="6" t="n">
        <f aca="false">IF($B140&gt;165,0,(IF($B140&gt;90,(2*(R$70+$B$67)*TAN(((180-$B140)*PI()/180)/2)-PI()*((180-$B140)/180)*(R$70+($B$67/2)*(0.65+0.5*LOG(R$70/$B$67)))),(2*(R$70+$B$67)-PI()*((180-$B140)/180)*(R$70+($B$67/2)*(0.65+0.5*LOG(R$70/$B$67)))))))</f>
        <v>1.08168065908039</v>
      </c>
      <c r="S140" s="6" t="n">
        <f aca="false">IF($B140&gt;165,0,(IF($B140&gt;90,(2*(S$70+$B$67)*TAN(((180-$B140)*PI()/180)/2)-PI()*((180-$B140)/180)*(S$70+($B$67/2)*(0.65+0.5*LOG(S$70/$B$67)))),(2*(S$70+$B$67)-PI()*((180-$B140)/180)*(S$70+($B$67/2)*(0.65+0.5*LOG(S$70/$B$67)))))))</f>
        <v>1.08773356909912</v>
      </c>
      <c r="T140" s="6" t="n">
        <f aca="false">IF($B140&gt;165,0,(IF($B140&gt;90,(2*(T$70+$B$67)*TAN(((180-$B140)*PI()/180)/2)-PI()*((180-$B140)/180)*(T$70+($B$67/2)*(0.65+0.5*LOG(T$70/$B$67)))),(2*(T$70+$B$67)-PI()*((180-$B140)/180)*(T$70+($B$67/2)*(0.65+0.5*LOG(T$70/$B$67)))))))</f>
        <v>1.09430664362367</v>
      </c>
      <c r="U140" s="6" t="n">
        <f aca="false">IF($B140&gt;165,0,(IF($B140&gt;90,(2*(U$70+$B$67)*TAN(((180-$B140)*PI()/180)/2)-PI()*((180-$B140)/180)*(U$70+($B$67/2)*(0.65+0.5*LOG(U$70/$B$67)))),(2*(U$70+$B$67)-PI()*((180-$B140)/180)*(U$70+($B$67/2)*(0.65+0.5*LOG(U$70/$B$67)))))))</f>
        <v>1.10134649537857</v>
      </c>
      <c r="V140" s="6" t="n">
        <f aca="false">IF($B140&gt;165,0,(IF($B140&gt;90,(2*(V$70+$B$67)*TAN(((180-$B140)*PI()/180)/2)-PI()*((180-$B140)/180)*(V$70+($B$67/2)*(0.65+0.5*LOG(V$70/$B$67)))),(2*(V$70+$B$67)-PI()*((180-$B140)/180)*(V$70+($B$67/2)*(0.65+0.5*LOG(V$70/$B$67)))))))</f>
        <v>1.10880755657403</v>
      </c>
      <c r="W140" s="6" t="n">
        <f aca="false">IF($B140&gt;165,0,(IF($B140&gt;90,(2*(W$70+$B$67)*TAN(((180-$B140)*PI()/180)/2)-PI()*((180-$B140)/180)*(W$70+($B$67/2)*(0.65+0.5*LOG(W$70/$B$67)))),(2*(W$70+$B$67)-PI()*((180-$B140)/180)*(W$70+($B$67/2)*(0.65+0.5*LOG(W$70/$B$67)))))))</f>
        <v>1.11665062266371</v>
      </c>
      <c r="X140" s="6" t="n">
        <f aca="false">IF($B140&gt;165,0,(IF($B140&gt;90,(2*(X$70+$B$67)*TAN(((180-$B140)*PI()/180)/2)-PI()*((180-$B140)/180)*(X$70+($B$67/2)*(0.65+0.5*LOG(X$70/$B$67)))),(2*(X$70+$B$67)-PI()*((180-$B140)/180)*(X$70+($B$67/2)*(0.65+0.5*LOG(X$70/$B$67)))))))</f>
        <v>1.12484172007424</v>
      </c>
      <c r="Y140" s="6" t="n">
        <f aca="false">IF($B140&gt;165,0,(IF($B140&gt;90,(2*(Y$70+$B$67)*TAN(((180-$B140)*PI()/180)/2)-PI()*((180-$B140)/180)*(Y$70+($B$67/2)*(0.65+0.5*LOG(Y$70/$B$67)))),(2*(Y$70+$B$67)-PI()*((180-$B140)/180)*(Y$70+($B$67/2)*(0.65+0.5*LOG(Y$70/$B$67)))))))</f>
        <v>1.13335121508901</v>
      </c>
      <c r="Z140" s="6" t="n">
        <f aca="false">IF($B140&gt;165,0,(IF($B140&gt;90,(2*(Z$70+$B$67)*TAN(((180-$B140)*PI()/180)/2)-PI()*((180-$B140)/180)*(Z$70+($B$67/2)*(0.65+0.5*LOG(Z$70/$B$67)))),(2*(Z$70+$B$67)-PI()*((180-$B140)/180)*(Z$70+($B$67/2)*(0.65+0.5*LOG(Z$70/$B$67)))))))</f>
        <v>1.1421531047623</v>
      </c>
      <c r="AA140" s="6" t="n">
        <f aca="false">IF($B140&gt;165,0,(IF($B140&gt;90,(2*(AA$70+$B$67)*TAN(((180-$B140)*PI()/180)/2)-PI()*((180-$B140)/180)*(AA$70+($B$67/2)*(0.65+0.5*LOG(AA$70/$B$67)))),(2*(AA$70+$B$67)-PI()*((180-$B140)/180)*(AA$70+($B$67/2)*(0.65+0.5*LOG(AA$70/$B$67)))))))</f>
        <v>1.151224446989</v>
      </c>
      <c r="AB140" s="6" t="n">
        <f aca="false">IF($B140&gt;165,0,(IF($B140&gt;90,(2*(AB$70+$B$67)*TAN(((180-$B140)*PI()/180)/2)-PI()*((180-$B140)/180)*(AB$70+($B$67/2)*(0.65+0.5*LOG(AB$70/$B$67)))),(2*(AB$70+$B$67)-PI()*((180-$B140)/180)*(AB$70+($B$67/2)*(0.65+0.5*LOG(AB$70/$B$67)))))))</f>
        <v>1.16054489819329</v>
      </c>
      <c r="AC140" s="6" t="n">
        <f aca="false">IF($B140&gt;165,0,(IF($B140&gt;90,(2*(AC$70+$B$67)*TAN(((180-$B140)*PI()/180)/2)-PI()*((180-$B140)/180)*(AC$70+($B$67/2)*(0.65+0.5*LOG(AC$70/$B$67)))),(2*(AC$70+$B$67)-PI()*((180-$B140)/180)*(AC$70+($B$67/2)*(0.65+0.5*LOG(AC$70/$B$67)))))))</f>
        <v>1.17009633513549</v>
      </c>
      <c r="AD140" s="6" t="n">
        <f aca="false">IF($B140&gt;165,0,(IF($B140&gt;90,(2*(AD$70+$B$67)*TAN(((180-$B140)*PI()/180)/2)-PI()*((180-$B140)/180)*(AD$70+($B$67/2)*(0.65+0.5*LOG(AD$70/$B$67)))),(2*(AD$70+$B$67)-PI()*((180-$B140)/180)*(AD$70+($B$67/2)*(0.65+0.5*LOG(AD$70/$B$67)))))))</f>
        <v>1.17986254311341</v>
      </c>
      <c r="AE140" s="6" t="n">
        <f aca="false">IF($B140&gt;165,0,(IF($B140&gt;90,(2*(AE$70+$B$67)*TAN(((180-$B140)*PI()/180)/2)-PI()*((180-$B140)/180)*(AE$70+($B$67/2)*(0.65+0.5*LOG(AE$70/$B$67)))),(2*(AE$70+$B$67)-PI()*((180-$B140)/180)*(AE$70+($B$67/2)*(0.65+0.5*LOG(AE$70/$B$67)))))))</f>
        <v>1.18982895704432</v>
      </c>
      <c r="AF140" s="6" t="n">
        <f aca="false">IF($B140&gt;165,0,(IF($B140&gt;90,(2*(AF$70+$B$67)*TAN(((180-$B140)*PI()/180)/2)-PI()*((180-$B140)/180)*(AF$70+($B$67/2)*(0.65+0.5*LOG(AF$70/$B$67)))),(2*(AF$70+$B$67)-PI()*((180-$B140)/180)*(AF$70+($B$67/2)*(0.65+0.5*LOG(AF$70/$B$67)))))))</f>
        <v>1.19998244501744</v>
      </c>
      <c r="AG140" s="6" t="n">
        <f aca="false">IF($B140&gt;165,0,(IF($B140&gt;90,(2*(AG$70+$B$67)*TAN(((180-$B140)*PI()/180)/2)-PI()*((180-$B140)/180)*(AG$70+($B$67/2)*(0.65+0.5*LOG(AG$70/$B$67)))),(2*(AG$70+$B$67)-PI()*((180-$B140)/180)*(AG$70+($B$67/2)*(0.65+0.5*LOG(AG$70/$B$67)))))))</f>
        <v>1.21031112622205</v>
      </c>
      <c r="AH140" s="6" t="n">
        <f aca="false">IF($B140&gt;165,0,(IF($B140&gt;90,(2*(AH$70+$B$67)*TAN(((180-$B140)*PI()/180)/2)-PI()*((180-$B140)/180)*(AH$70+($B$67/2)*(0.65+0.5*LOG(AH$70/$B$67)))),(2*(AH$70+$B$67)-PI()*((180-$B140)/180)*(AH$70+($B$67/2)*(0.65+0.5*LOG(AH$70/$B$67)))))))</f>
        <v>1.22080421690103</v>
      </c>
      <c r="AI140" s="6" t="n">
        <f aca="false">IF($B140&gt;165,0,(IF($B140&gt;90,(2*(AI$70+$B$67)*TAN(((180-$B140)*PI()/180)/2)-PI()*((180-$B140)/180)*(AI$70+($B$67/2)*(0.65+0.5*LOG(AI$70/$B$67)))),(2*(AI$70+$B$67)-PI()*((180-$B140)/180)*(AI$70+($B$67/2)*(0.65+0.5*LOG(AI$70/$B$67)))))))</f>
        <v>1.23145189930761</v>
      </c>
      <c r="AJ140" s="6" t="n">
        <f aca="false">IF($B140&gt;165,0,(IF($B140&gt;90,(2*(AJ$70+$B$67)*TAN(((180-$B140)*PI()/180)/2)-PI()*((180-$B140)/180)*(AJ$70+($B$67/2)*(0.65+0.5*LOG(AJ$70/$B$67)))),(2*(AJ$70+$B$67)-PI()*((180-$B140)/180)*(AJ$70+($B$67/2)*(0.65+0.5*LOG(AJ$70/$B$67)))))))</f>
        <v>1.24224520966238</v>
      </c>
      <c r="AK140" s="6" t="n">
        <f aca="false">IF($B140&gt;165,0,(IF($B140&gt;90,(2*(AK$70+$B$67)*TAN(((180-$B140)*PI()/180)/2)-PI()*((180-$B140)/180)*(AK$70+($B$67/2)*(0.65+0.5*LOG(AK$70/$B$67)))),(2*(AK$70+$B$67)-PI()*((180-$B140)/180)*(AK$70+($B$67/2)*(0.65+0.5*LOG(AK$70/$B$67)))))))</f>
        <v>1.2531759418979</v>
      </c>
      <c r="AL140" s="6" t="n">
        <f aca="false">IF($B140&gt;165,0,(IF($B140&gt;90,(2*(AL$70+$B$67)*TAN(((180-$B140)*PI()/180)/2)-PI()*((180-$B140)/180)*(AL$70+($B$67/2)*(0.65+0.5*LOG(AL$70/$B$67)))),(2*(AL$70+$B$67)-PI()*((180-$B140)/180)*(AL$70+($B$67/2)*(0.65+0.5*LOG(AL$70/$B$67)))))))</f>
        <v>1.26423656459426</v>
      </c>
      <c r="AM140" s="6" t="n">
        <f aca="false">IF($B140&gt;165,0,(IF($B140&gt;90,(2*(AM$70+$B$67)*TAN(((180-$B140)*PI()/180)/2)-PI()*((180-$B140)/180)*(AM$70+($B$67/2)*(0.65+0.5*LOG(AM$70/$B$67)))),(2*(AM$70+$B$67)-PI()*((180-$B140)/180)*(AM$70+($B$67/2)*(0.65+0.5*LOG(AM$70/$B$67)))))))</f>
        <v>1.27542014899403</v>
      </c>
      <c r="AN140" s="6" t="n">
        <f aca="false">IF($B140&gt;165,0,(IF($B140&gt;90,(2*(AN$70+$B$67)*TAN(((180-$B140)*PI()/180)/2)-PI()*((180-$B140)/180)*(AN$70+($B$67/2)*(0.65+0.5*LOG(AN$70/$B$67)))),(2*(AN$70+$B$67)-PI()*((180-$B140)/180)*(AN$70+($B$67/2)*(0.65+0.5*LOG(AN$70/$B$67)))))))</f>
        <v>1.28672030636946</v>
      </c>
      <c r="AO140" s="6" t="n">
        <f aca="false">IF($B140&gt;165,0,(IF($B140&gt;90,(2*(AO$70+$B$67)*TAN(((180-$B140)*PI()/180)/2)-PI()*((180-$B140)/180)*(AO$70+($B$67/2)*(0.65+0.5*LOG(AO$70/$B$67)))),(2*(AO$70+$B$67)-PI()*((180-$B140)/180)*(AO$70+($B$67/2)*(0.65+0.5*LOG(AO$70/$B$67)))))))</f>
        <v>1.29813113332051</v>
      </c>
    </row>
    <row r="141" customFormat="false" ht="15" hidden="false" customHeight="true" outlineLevel="0" collapsed="false">
      <c r="A141" s="0" t="s">
        <v>49</v>
      </c>
      <c r="B141" s="5" t="n">
        <v>70</v>
      </c>
      <c r="C141" s="6" t="n">
        <f aca="false">IF($B141&gt;165,0,(IF($B141&gt;90,(2*(C$70+$B$67)*TAN(((180-$B141)*PI()/180)/2)-PI()*((180-$B141)/180)*(C$70+($B$67/2)*(0.65+0.5*LOG(C$70/$B$67)))),(2*(C$70+$B$67)-PI()*((180-$B141)/180)*(C$70+($B$67/2)*(0.65+0.5*LOG(C$70/$B$67)))))))</f>
        <v>1.21928119219485</v>
      </c>
      <c r="D141" s="6" t="n">
        <f aca="false">IF($B141&gt;165,0,(IF($B141&gt;90,(2*(D$70+$B$67)*TAN(((180-$B141)*PI()/180)/2)-PI()*((180-$B141)/180)*(D$70+($B$67/2)*(0.65+0.5*LOG(D$70/$B$67)))),(2*(D$70+$B$67)-PI()*((180-$B141)/180)*(D$70+($B$67/2)*(0.65+0.5*LOG(D$70/$B$67)))))))</f>
        <v>1.17919961901085</v>
      </c>
      <c r="E141" s="6" t="n">
        <f aca="false">IF($B141&gt;165,0,(IF($B141&gt;90,(2*(E$70+$B$67)*TAN(((180-$B141)*PI()/180)/2)-PI()*((180-$B141)/180)*(E$70+($B$67/2)*(0.65+0.5*LOG(E$70/$B$67)))),(2*(E$70+$B$67)-PI()*((180-$B141)/180)*(E$70+($B$67/2)*(0.65+0.5*LOG(E$70/$B$67)))))))</f>
        <v>1.14376288302275</v>
      </c>
      <c r="F141" s="6" t="n">
        <f aca="false">IF($B141&gt;165,0,(IF($B141&gt;90,(2*(F$70+$B$67)*TAN(((180-$B141)*PI()/180)/2)-PI()*((180-$B141)/180)*(F$70+($B$67/2)*(0.65+0.5*LOG(F$70/$B$67)))),(2*(F$70+$B$67)-PI()*((180-$B141)/180)*(F$70+($B$67/2)*(0.65+0.5*LOG(F$70/$B$67)))))))</f>
        <v>1.12658656501121</v>
      </c>
      <c r="G141" s="6" t="n">
        <f aca="false">IF($B141&gt;165,0,(IF($B141&gt;90,(2*(G$70+$B$67)*TAN(((180-$B141)*PI()/180)/2)-PI()*((180-$B141)/180)*(G$70+($B$67/2)*(0.65+0.5*LOG(G$70/$B$67)))),(2*(G$70+$B$67)-PI()*((180-$B141)/180)*(G$70+($B$67/2)*(0.65+0.5*LOG(G$70/$B$67)))))))</f>
        <v>1.11621760482679</v>
      </c>
      <c r="H141" s="6" t="n">
        <f aca="false">IF($B141&gt;165,0,(IF($B141&gt;90,(2*(H$70+$B$67)*TAN(((180-$B141)*PI()/180)/2)-PI()*((180-$B141)/180)*(H$70+($B$67/2)*(0.65+0.5*LOG(H$70/$B$67)))),(2*(H$70+$B$67)-PI()*((180-$B141)/180)*(H$70+($B$67/2)*(0.65+0.5*LOG(H$70/$B$67)))))))</f>
        <v>1.11054633866907</v>
      </c>
      <c r="I141" s="6" t="n">
        <f aca="false">IF($B141&gt;165,0,(IF($B141&gt;90,(2*(I$70+$B$67)*TAN(((180-$B141)*PI()/180)/2)-PI()*((180-$B141)/180)*(I$70+($B$67/2)*(0.65+0.5*LOG(I$70/$B$67)))),(2*(I$70+$B$67)-PI()*((180-$B141)/180)*(I$70+($B$67/2)*(0.65+0.5*LOG(I$70/$B$67)))))))</f>
        <v>1.10831348525378</v>
      </c>
      <c r="J141" s="6" t="n">
        <f aca="false">IF($B141&gt;165,0,(IF($B141&gt;90,(2*(J$70+$B$67)*TAN(((180-$B141)*PI()/180)/2)-PI()*((180-$B141)/180)*(J$70+($B$67/2)*(0.65+0.5*LOG(J$70/$B$67)))),(2*(J$70+$B$67)-PI()*((180-$B141)/180)*(J$70+($B$67/2)*(0.65+0.5*LOG(J$70/$B$67)))))))</f>
        <v>1.10870678233238</v>
      </c>
      <c r="K141" s="6" t="n">
        <f aca="false">IF($B141&gt;165,0,(IF($B141&gt;90,(2*(K$70+$B$67)*TAN(((180-$B141)*PI()/180)/2)-PI()*((180-$B141)/180)*(K$70+($B$67/2)*(0.65+0.5*LOG(K$70/$B$67)))),(2*(K$70+$B$67)-PI()*((180-$B141)/180)*(K$70+($B$67/2)*(0.65+0.5*LOG(K$70/$B$67)))))))</f>
        <v>1.11117162294379</v>
      </c>
      <c r="L141" s="6" t="n">
        <f aca="false">IF($B141&gt;165,0,(IF($B141&gt;90,(2*(L$70+$B$67)*TAN(((180-$B141)*PI()/180)/2)-PI()*((180-$B141)/180)*(L$70+($B$67/2)*(0.65+0.5*LOG(L$70/$B$67)))),(2*(L$70+$B$67)-PI()*((180-$B141)/180)*(L$70+($B$67/2)*(0.65+0.5*LOG(L$70/$B$67)))))))</f>
        <v>1.1153124285158</v>
      </c>
      <c r="M141" s="6" t="n">
        <f aca="false">IF($B141&gt;165,0,(IF($B141&gt;90,(2*(M$70+$B$67)*TAN(((180-$B141)*PI()/180)/2)-PI()*((180-$B141)/180)*(M$70+($B$67/2)*(0.65+0.5*LOG(M$70/$B$67)))),(2*(M$70+$B$67)-PI()*((180-$B141)/180)*(M$70+($B$67/2)*(0.65+0.5*LOG(M$70/$B$67)))))))</f>
        <v>1.12083711846093</v>
      </c>
      <c r="N141" s="6" t="n">
        <f aca="false">IF($B141&gt;165,0,(IF($B141&gt;90,(2*(N$70+$B$67)*TAN(((180-$B141)*PI()/180)/2)-PI()*((180-$B141)/180)*(N$70+($B$67/2)*(0.65+0.5*LOG(N$70/$B$67)))),(2*(N$70+$B$67)-PI()*((180-$B141)/180)*(N$70+($B$67/2)*(0.65+0.5*LOG(N$70/$B$67)))))))</f>
        <v>1.12752388356116</v>
      </c>
      <c r="O141" s="6" t="n">
        <f aca="false">IF($B141&gt;165,0,(IF($B141&gt;90,(2*(O$70+$B$67)*TAN(((180-$B141)*PI()/180)/2)-PI()*((180-$B141)/180)*(O$70+($B$67/2)*(0.65+0.5*LOG(O$70/$B$67)))),(2*(O$70+$B$67)-PI()*((180-$B141)/180)*(O$70+($B$67/2)*(0.65+0.5*LOG(O$70/$B$67)))))))</f>
        <v>1.13520030800477</v>
      </c>
      <c r="P141" s="6" t="n">
        <f aca="false">IF($B141&gt;165,0,(IF($B141&gt;90,(2*(P$70+$B$67)*TAN(((180-$B141)*PI()/180)/2)-PI()*((180-$B141)/180)*(P$70+($B$67/2)*(0.65+0.5*LOG(P$70/$B$67)))),(2*(P$70+$B$67)-PI()*((180-$B141)/180)*(P$70+($B$67/2)*(0.65+0.5*LOG(P$70/$B$67)))))))</f>
        <v>1.1437297118525</v>
      </c>
      <c r="Q141" s="6" t="n">
        <f aca="false">IF($B141&gt;165,0,(IF($B141&gt;90,(2*(Q$70+$B$67)*TAN(((180-$B141)*PI()/180)/2)-PI()*((180-$B141)/180)*(Q$70+($B$67/2)*(0.65+0.5*LOG(Q$70/$B$67)))),(2*(Q$70+$B$67)-PI()*((180-$B141)/180)*(Q$70+($B$67/2)*(0.65+0.5*LOG(Q$70/$B$67)))))))</f>
        <v>1.15300191029103</v>
      </c>
      <c r="R141" s="6" t="n">
        <f aca="false">IF($B141&gt;165,0,(IF($B141&gt;90,(2*(R$70+$B$67)*TAN(((180-$B141)*PI()/180)/2)-PI()*((180-$B141)/180)*(R$70+($B$67/2)*(0.65+0.5*LOG(R$70/$B$67)))),(2*(R$70+$B$67)-PI()*((180-$B141)/180)*(R$70+($B$67/2)*(0.65+0.5*LOG(R$70/$B$67)))))))</f>
        <v>1.16292677926886</v>
      </c>
      <c r="S141" s="6" t="n">
        <f aca="false">IF($B141&gt;165,0,(IF($B141&gt;90,(2*(S$70+$B$67)*TAN(((180-$B141)*PI()/180)/2)-PI()*((180-$B141)/180)*(S$70+($B$67/2)*(0.65+0.5*LOG(S$70/$B$67)))),(2*(S$70+$B$67)-PI()*((180-$B141)/180)*(S$70+($B$67/2)*(0.65+0.5*LOG(S$70/$B$67)))))))</f>
        <v>1.1734296630712</v>
      </c>
      <c r="T141" s="6" t="n">
        <f aca="false">IF($B141&gt;165,0,(IF($B141&gt;90,(2*(T$70+$B$67)*TAN(((180-$B141)*PI()/180)/2)-PI()*((180-$B141)/180)*(T$70+($B$67/2)*(0.65+0.5*LOG(T$70/$B$67)))),(2*(T$70+$B$67)-PI()*((180-$B141)/180)*(T$70+($B$67/2)*(0.65+0.5*LOG(T$70/$B$67)))))))</f>
        <v>1.18444802521264</v>
      </c>
      <c r="U141" s="6" t="n">
        <f aca="false">IF($B141&gt;165,0,(IF($B141&gt;90,(2*(U$70+$B$67)*TAN(((180-$B141)*PI()/180)/2)-PI()*((180-$B141)/180)*(U$70+($B$67/2)*(0.65+0.5*LOG(U$70/$B$67)))),(2*(U$70+$B$67)-PI()*((180-$B141)/180)*(U$70+($B$67/2)*(0.65+0.5*LOG(U$70/$B$67)))))))</f>
        <v>1.19592895938417</v>
      </c>
      <c r="V141" s="6" t="n">
        <f aca="false">IF($B141&gt;165,0,(IF($B141&gt;90,(2*(V$70+$B$67)*TAN(((180-$B141)*PI()/180)/2)-PI()*((180-$B141)/180)*(V$70+($B$67/2)*(0.65+0.5*LOG(V$70/$B$67)))),(2*(V$70+$B$67)-PI()*((180-$B141)/180)*(V$70+($B$67/2)*(0.65+0.5*LOG(V$70/$B$67)))))))</f>
        <v>1.2078273083166</v>
      </c>
      <c r="W141" s="6" t="n">
        <f aca="false">IF($B141&gt;165,0,(IF($B141&gt;90,(2*(W$70+$B$67)*TAN(((180-$B141)*PI()/180)/2)-PI()*((180-$B141)/180)*(W$70+($B$67/2)*(0.65+0.5*LOG(W$70/$B$67)))),(2*(W$70+$B$67)-PI()*((180-$B141)/180)*(W$70+($B$67/2)*(0.65+0.5*LOG(W$70/$B$67)))))))</f>
        <v>1.22010422065773</v>
      </c>
      <c r="X141" s="6" t="n">
        <f aca="false">IF($B141&gt;165,0,(IF($B141&gt;90,(2*(X$70+$B$67)*TAN(((180-$B141)*PI()/180)/2)-PI()*((180-$B141)/180)*(X$70+($B$67/2)*(0.65+0.5*LOG(X$70/$B$67)))),(2*(X$70+$B$67)-PI()*((180-$B141)/180)*(X$70+($B$67/2)*(0.65+0.5*LOG(X$70/$B$67)))))))</f>
        <v>1.2327260289024</v>
      </c>
      <c r="Y141" s="6" t="n">
        <f aca="false">IF($B141&gt;165,0,(IF($B141&gt;90,(2*(Y$70+$B$67)*TAN(((180-$B141)*PI()/180)/2)-PI()*((180-$B141)/180)*(Y$70+($B$67/2)*(0.65+0.5*LOG(Y$70/$B$67)))),(2*(Y$70+$B$67)-PI()*((180-$B141)/180)*(Y$70+($B$67/2)*(0.65+0.5*LOG(Y$70/$B$67)))))))</f>
        <v>1.24566336630442</v>
      </c>
      <c r="Z141" s="6" t="n">
        <f aca="false">IF($B141&gt;165,0,(IF($B141&gt;90,(2*(Z$70+$B$67)*TAN(((180-$B141)*PI()/180)/2)-PI()*((180-$B141)/180)*(Z$70+($B$67/2)*(0.65+0.5*LOG(Z$70/$B$67)))),(2*(Z$70+$B$67)-PI()*((180-$B141)/180)*(Z$70+($B$67/2)*(0.65+0.5*LOG(Z$70/$B$67)))))))</f>
        <v>1.25889046417886</v>
      </c>
      <c r="AA141" s="6" t="n">
        <f aca="false">IF($B141&gt;165,0,(IF($B141&gt;90,(2*(AA$70+$B$67)*TAN(((180-$B141)*PI()/180)/2)-PI()*((180-$B141)/180)*(AA$70+($B$67/2)*(0.65+0.5*LOG(AA$70/$B$67)))),(2*(AA$70+$B$67)-PI()*((180-$B141)/180)*(AA$70+($B$67/2)*(0.65+0.5*LOG(AA$70/$B$67)))))))</f>
        <v>1.27238458710621</v>
      </c>
      <c r="AB141" s="6" t="n">
        <f aca="false">IF($B141&gt;165,0,(IF($B141&gt;90,(2*(AB$70+$B$67)*TAN(((180-$B141)*PI()/180)/2)-PI()*((180-$B141)/180)*(AB$70+($B$67/2)*(0.65+0.5*LOG(AB$70/$B$67)))),(2*(AB$70+$B$67)-PI()*((180-$B141)/180)*(AB$70+($B$67/2)*(0.65+0.5*LOG(AB$70/$B$67)))))))</f>
        <v>1.28612557478615</v>
      </c>
      <c r="AC141" s="6" t="n">
        <f aca="false">IF($B141&gt;165,0,(IF($B141&gt;90,(2*(AC$70+$B$67)*TAN(((180-$B141)*PI()/180)/2)-PI()*((180-$B141)/180)*(AC$70+($B$67/2)*(0.65+0.5*LOG(AC$70/$B$67)))),(2*(AC$70+$B$67)-PI()*((180-$B141)/180)*(AC$70+($B$67/2)*(0.65+0.5*LOG(AC$70/$B$67)))))))</f>
        <v>1.30009546725139</v>
      </c>
      <c r="AD141" s="6" t="n">
        <f aca="false">IF($B141&gt;165,0,(IF($B141&gt;90,(2*(AD$70+$B$67)*TAN(((180-$B141)*PI()/180)/2)-PI()*((180-$B141)/180)*(AD$70+($B$67/2)*(0.65+0.5*LOG(AD$70/$B$67)))),(2*(AD$70+$B$67)-PI()*((180-$B141)/180)*(AD$70+($B$67/2)*(0.65+0.5*LOG(AD$70/$B$67)))))))</f>
        <v>1.31427819587815</v>
      </c>
      <c r="AE141" s="6" t="n">
        <f aca="false">IF($B141&gt;165,0,(IF($B141&gt;90,(2*(AE$70+$B$67)*TAN(((180-$B141)*PI()/180)/2)-PI()*((180-$B141)/180)*(AE$70+($B$67/2)*(0.65+0.5*LOG(AE$70/$B$67)))),(2*(AE$70+$B$67)-PI()*((180-$B141)/180)*(AE$70+($B$67/2)*(0.65+0.5*LOG(AE$70/$B$67)))))))</f>
        <v>1.32865932680068</v>
      </c>
      <c r="AF141" s="6" t="n">
        <f aca="false">IF($B141&gt;165,0,(IF($B141&gt;90,(2*(AF$70+$B$67)*TAN(((180-$B141)*PI()/180)/2)-PI()*((180-$B141)/180)*(AF$70+($B$67/2)*(0.65+0.5*LOG(AF$70/$B$67)))),(2*(AF$70+$B$67)-PI()*((180-$B141)/180)*(AF$70+($B$67/2)*(0.65+0.5*LOG(AF$70/$B$67)))))))</f>
        <v>1.34322584641368</v>
      </c>
      <c r="AG141" s="6" t="n">
        <f aca="false">IF($B141&gt;165,0,(IF($B141&gt;90,(2*(AG$70+$B$67)*TAN(((180-$B141)*PI()/180)/2)-PI()*((180-$B141)/180)*(AG$70+($B$67/2)*(0.65+0.5*LOG(AG$70/$B$67)))),(2*(AG$70+$B$67)-PI()*((180-$B141)/180)*(AG$70+($B$67/2)*(0.65+0.5*LOG(AG$70/$B$67)))))))</f>
        <v>1.35796598094077</v>
      </c>
      <c r="AH141" s="6" t="n">
        <f aca="false">IF($B141&gt;165,0,(IF($B141&gt;90,(2*(AH$70+$B$67)*TAN(((180-$B141)*PI()/180)/2)-PI()*((180-$B141)/180)*(AH$70+($B$67/2)*(0.65+0.5*LOG(AH$70/$B$67)))),(2*(AH$70+$B$67)-PI()*((180-$B141)/180)*(AH$70+($B$67/2)*(0.65+0.5*LOG(AH$70/$B$67)))))))</f>
        <v>1.3728690437758</v>
      </c>
      <c r="AI141" s="6" t="n">
        <f aca="false">IF($B141&gt;165,0,(IF($B141&gt;90,(2*(AI$70+$B$67)*TAN(((180-$B141)*PI()/180)/2)-PI()*((180-$B141)/180)*(AI$70+($B$67/2)*(0.65+0.5*LOG(AI$70/$B$67)))),(2*(AI$70+$B$67)-PI()*((180-$B141)/180)*(AI$70+($B$67/2)*(0.65+0.5*LOG(AI$70/$B$67)))))))</f>
        <v>1.38792530562015</v>
      </c>
      <c r="AJ141" s="6" t="n">
        <f aca="false">IF($B141&gt;165,0,(IF($B141&gt;90,(2*(AJ$70+$B$67)*TAN(((180-$B141)*PI()/180)/2)-PI()*((180-$B141)/180)*(AJ$70+($B$67/2)*(0.65+0.5*LOG(AJ$70/$B$67)))),(2*(AJ$70+$B$67)-PI()*((180-$B141)/180)*(AJ$70+($B$67/2)*(0.65+0.5*LOG(AJ$70/$B$67)))))))</f>
        <v>1.4031258834492</v>
      </c>
      <c r="AK141" s="6" t="n">
        <f aca="false">IF($B141&gt;165,0,(IF($B141&gt;90,(2*(AK$70+$B$67)*TAN(((180-$B141)*PI()/180)/2)-PI()*((180-$B141)/180)*(AK$70+($B$67/2)*(0.65+0.5*LOG(AK$70/$B$67)))),(2*(AK$70+$B$67)-PI()*((180-$B141)/180)*(AK$70+($B$67/2)*(0.65+0.5*LOG(AK$70/$B$67)))))))</f>
        <v>1.41846264512405</v>
      </c>
      <c r="AL141" s="6" t="n">
        <f aca="false">IF($B141&gt;165,0,(IF($B141&gt;90,(2*(AL$70+$B$67)*TAN(((180-$B141)*PI()/180)/2)-PI()*((180-$B141)/180)*(AL$70+($B$67/2)*(0.65+0.5*LOG(AL$70/$B$67)))),(2*(AL$70+$B$67)-PI()*((180-$B141)/180)*(AL$70+($B$67/2)*(0.65+0.5*LOG(AL$70/$B$67)))))))</f>
        <v>1.43392812707539</v>
      </c>
      <c r="AM141" s="6" t="n">
        <f aca="false">IF($B141&gt;165,0,(IF($B141&gt;90,(2*(AM$70+$B$67)*TAN(((180-$B141)*PI()/180)/2)-PI()*((180-$B141)/180)*(AM$70+($B$67/2)*(0.65+0.5*LOG(AM$70/$B$67)))),(2*(AM$70+$B$67)-PI()*((180-$B141)/180)*(AM$70+($B$67/2)*(0.65+0.5*LOG(AM$70/$B$67)))))))</f>
        <v>1.44951546296706</v>
      </c>
      <c r="AN141" s="6" t="n">
        <f aca="false">IF($B141&gt;165,0,(IF($B141&gt;90,(2*(AN$70+$B$67)*TAN(((180-$B141)*PI()/180)/2)-PI()*((180-$B141)/180)*(AN$70+($B$67/2)*(0.65+0.5*LOG(AN$70/$B$67)))),(2*(AN$70+$B$67)-PI()*((180-$B141)/180)*(AN$70+($B$67/2)*(0.65+0.5*LOG(AN$70/$B$67)))))))</f>
        <v>1.4652183216274</v>
      </c>
      <c r="AO141" s="6" t="n">
        <f aca="false">IF($B141&gt;165,0,(IF($B141&gt;90,(2*(AO$70+$B$67)*TAN(((180-$B141)*PI()/180)/2)-PI()*((180-$B141)/180)*(AO$70+($B$67/2)*(0.65+0.5*LOG(AO$70/$B$67)))),(2*(AO$70+$B$67)-PI()*((180-$B141)/180)*(AO$70+($B$67/2)*(0.65+0.5*LOG(AO$70/$B$67)))))))</f>
        <v>1.48103085284014</v>
      </c>
    </row>
    <row r="142" customFormat="false" ht="12.75" hidden="false" customHeight="false" outlineLevel="0" collapsed="false">
      <c r="A142" s="0" t="s">
        <v>49</v>
      </c>
      <c r="B142" s="5" t="n">
        <v>71</v>
      </c>
      <c r="C142" s="6" t="n">
        <f aca="false">IF($B142&gt;165,0,(IF($B142&gt;90,(2*(C$70+$B$67)*TAN(((180-$B142)*PI()/180)/2)-PI()*((180-$B142)/180)*(C$70+($B$67/2)*(0.65+0.5*LOG(C$70/$B$67)))),(2*(C$70+$B$67)-PI()*((180-$B142)/180)*(C$70+($B$67/2)*(0.65+0.5*LOG(C$70/$B$67)))))))</f>
        <v>1.23183318135672</v>
      </c>
      <c r="D142" s="6" t="n">
        <f aca="false">IF($B142&gt;165,0,(IF($B142&gt;90,(2*(D$70+$B$67)*TAN(((180-$B142)*PI()/180)/2)-PI()*((180-$B142)/180)*(D$70+($B$67/2)*(0.65+0.5*LOG(D$70/$B$67)))),(2*(D$70+$B$67)-PI()*((180-$B142)/180)*(D$70+($B$67/2)*(0.65+0.5*LOG(D$70/$B$67)))))))</f>
        <v>1.19575234974711</v>
      </c>
      <c r="E142" s="6" t="n">
        <f aca="false">IF($B142&gt;165,0,(IF($B142&gt;90,(2*(E$70+$B$67)*TAN(((180-$B142)*PI()/180)/2)-PI()*((180-$B142)/180)*(E$70+($B$67/2)*(0.65+0.5*LOG(E$70/$B$67)))),(2*(E$70+$B$67)-PI()*((180-$B142)/180)*(E$70+($B$67/2)*(0.65+0.5*LOG(E$70/$B$67)))))))</f>
        <v>1.16609231135891</v>
      </c>
      <c r="F142" s="6" t="n">
        <f aca="false">IF($B142&gt;165,0,(IF($B142&gt;90,(2*(F$70+$B$67)*TAN(((180-$B142)*PI()/180)/2)-PI()*((180-$B142)/180)*(F$70+($B$67/2)*(0.65+0.5*LOG(F$70/$B$67)))),(2*(F$70+$B$67)-PI()*((180-$B142)/180)*(F$70+($B$67/2)*(0.65+0.5*LOG(F$70/$B$67)))))))</f>
        <v>1.15361759623838</v>
      </c>
      <c r="G142" s="6" t="n">
        <f aca="false">IF($B142&gt;165,0,(IF($B142&gt;90,(2*(G$70+$B$67)*TAN(((180-$B142)*PI()/180)/2)-PI()*((180-$B142)/180)*(G$70+($B$67/2)*(0.65+0.5*LOG(G$70/$B$67)))),(2*(G$70+$B$67)-PI()*((180-$B142)/180)*(G$70+($B$67/2)*(0.65+0.5*LOG(G$70/$B$67)))))))</f>
        <v>1.14788835387382</v>
      </c>
      <c r="H142" s="6" t="n">
        <f aca="false">IF($B142&gt;165,0,(IF($B142&gt;90,(2*(H$70+$B$67)*TAN(((180-$B142)*PI()/180)/2)-PI()*((180-$B142)/180)*(H$70+($B$67/2)*(0.65+0.5*LOG(H$70/$B$67)))),(2*(H$70+$B$67)-PI()*((180-$B142)/180)*(H$70+($B$67/2)*(0.65+0.5*LOG(H$70/$B$67)))))))</f>
        <v>1.14681409922663</v>
      </c>
      <c r="I142" s="6" t="n">
        <f aca="false">IF($B142&gt;165,0,(IF($B142&gt;90,(2*(I$70+$B$67)*TAN(((180-$B142)*PI()/180)/2)-PI()*((180-$B142)/180)*(I$70+($B$67/2)*(0.65+0.5*LOG(I$70/$B$67)))),(2*(I$70+$B$67)-PI()*((180-$B142)/180)*(I$70+($B$67/2)*(0.65+0.5*LOG(I$70/$B$67)))))))</f>
        <v>1.1491469990242</v>
      </c>
      <c r="J142" s="6" t="n">
        <f aca="false">IF($B142&gt;165,0,(IF($B142&gt;90,(2*(J$70+$B$67)*TAN(((180-$B142)*PI()/180)/2)-PI()*((180-$B142)/180)*(J$70+($B$67/2)*(0.65+0.5*LOG(J$70/$B$67)))),(2*(J$70+$B$67)-PI()*((180-$B142)/180)*(J$70+($B$67/2)*(0.65+0.5*LOG(J$70/$B$67)))))))</f>
        <v>1.15408217522027</v>
      </c>
      <c r="K142" s="6" t="n">
        <f aca="false">IF($B142&gt;165,0,(IF($B142&gt;90,(2*(K$70+$B$67)*TAN(((180-$B142)*PI()/180)/2)-PI()*((180-$B142)/180)*(K$70+($B$67/2)*(0.65+0.5*LOG(K$70/$B$67)))),(2*(K$70+$B$67)-PI()*((180-$B142)/180)*(K$70+($B$67/2)*(0.65+0.5*LOG(K$70/$B$67)))))))</f>
        <v>1.16107006273521</v>
      </c>
      <c r="L142" s="6" t="n">
        <f aca="false">IF($B142&gt;165,0,(IF($B142&gt;90,(2*(L$70+$B$67)*TAN(((180-$B142)*PI()/180)/2)-PI()*((180-$B142)/180)*(L$70+($B$67/2)*(0.65+0.5*LOG(L$70/$B$67)))),(2*(L$70+$B$67)-PI()*((180-$B142)/180)*(L$70+($B$67/2)*(0.65+0.5*LOG(L$70/$B$67)))))))</f>
        <v>1.16971867916565</v>
      </c>
      <c r="M142" s="6" t="n">
        <f aca="false">IF($B142&gt;165,0,(IF($B142&gt;90,(2*(M$70+$B$67)*TAN(((180-$B142)*PI()/180)/2)-PI()*((180-$B142)/180)*(M$70+($B$67/2)*(0.65+0.5*LOG(M$70/$B$67)))),(2*(M$70+$B$67)-PI()*((180-$B142)/180)*(M$70+($B$67/2)*(0.65+0.5*LOG(M$70/$B$67)))))))</f>
        <v>1.17973859920219</v>
      </c>
      <c r="N142" s="6" t="n">
        <f aca="false">IF($B142&gt;165,0,(IF($B142&gt;90,(2*(N$70+$B$67)*TAN(((180-$B142)*PI()/180)/2)-PI()*((180-$B142)/180)*(N$70+($B$67/2)*(0.65+0.5*LOG(N$70/$B$67)))),(2*(N$70+$B$67)-PI()*((180-$B142)/180)*(N$70+($B$67/2)*(0.65+0.5*LOG(N$70/$B$67)))))))</f>
        <v>1.19091003007424</v>
      </c>
      <c r="O142" s="6" t="n">
        <f aca="false">IF($B142&gt;165,0,(IF($B142&gt;90,(2*(O$70+$B$67)*TAN(((180-$B142)*PI()/180)/2)-PI()*((180-$B142)/180)*(O$70+($B$67/2)*(0.65+0.5*LOG(O$70/$B$67)))),(2*(O$70+$B$67)-PI()*((180-$B142)/180)*(O$70+($B$67/2)*(0.65+0.5*LOG(O$70/$B$67)))))))</f>
        <v>1.20306212338655</v>
      </c>
      <c r="P142" s="6" t="n">
        <f aca="false">IF($B142&gt;165,0,(IF($B142&gt;90,(2*(P$70+$B$67)*TAN(((180-$B142)*PI()/180)/2)-PI()*((180-$B142)/180)*(P$70+($B$67/2)*(0.65+0.5*LOG(P$70/$B$67)))),(2*(P$70+$B$67)-PI()*((180-$B142)/180)*(P$70+($B$67/2)*(0.65+0.5*LOG(P$70/$B$67)))))))</f>
        <v>1.21605944174475</v>
      </c>
      <c r="Q142" s="6" t="n">
        <f aca="false">IF($B142&gt;165,0,(IF($B142&gt;90,(2*(Q$70+$B$67)*TAN(((180-$B142)*PI()/180)/2)-PI()*((180-$B142)/180)*(Q$70+($B$67/2)*(0.65+0.5*LOG(Q$70/$B$67)))),(2*(Q$70+$B$67)-PI()*((180-$B142)/180)*(Q$70+($B$67/2)*(0.65+0.5*LOG(Q$70/$B$67)))))))</f>
        <v>1.22979280201566</v>
      </c>
      <c r="R142" s="6" t="n">
        <f aca="false">IF($B142&gt;165,0,(IF($B142&gt;90,(2*(R$70+$B$67)*TAN(((180-$B142)*PI()/180)/2)-PI()*((180-$B142)/180)*(R$70+($B$67/2)*(0.65+0.5*LOG(R$70/$B$67)))),(2*(R$70+$B$67)-PI()*((180-$B142)/180)*(R$70+($B$67/2)*(0.65+0.5*LOG(R$70/$B$67)))))))</f>
        <v>1.24417289945732</v>
      </c>
      <c r="S142" s="6" t="n">
        <f aca="false">IF($B142&gt;165,0,(IF($B142&gt;90,(2*(S$70+$B$67)*TAN(((180-$B142)*PI()/180)/2)-PI()*((180-$B142)/180)*(S$70+($B$67/2)*(0.65+0.5*LOG(S$70/$B$67)))),(2*(S$70+$B$67)-PI()*((180-$B142)/180)*(S$70+($B$67/2)*(0.65+0.5*LOG(S$70/$B$67)))))))</f>
        <v>1.25912575704328</v>
      </c>
      <c r="T142" s="6" t="n">
        <f aca="false">IF($B142&gt;165,0,(IF($B142&gt;90,(2*(T$70+$B$67)*TAN(((180-$B142)*PI()/180)/2)-PI()*((180-$B142)/180)*(T$70+($B$67/2)*(0.65+0.5*LOG(T$70/$B$67)))),(2*(T$70+$B$67)-PI()*((180-$B142)/180)*(T$70+($B$67/2)*(0.65+0.5*LOG(T$70/$B$67)))))))</f>
        <v>1.27458940680162</v>
      </c>
      <c r="U142" s="6" t="n">
        <f aca="false">IF($B142&gt;165,0,(IF($B142&gt;90,(2*(U$70+$B$67)*TAN(((180-$B142)*PI()/180)/2)-PI()*((180-$B142)/180)*(U$70+($B$67/2)*(0.65+0.5*LOG(U$70/$B$67)))),(2*(U$70+$B$67)-PI()*((180-$B142)/180)*(U$70+($B$67/2)*(0.65+0.5*LOG(U$70/$B$67)))))))</f>
        <v>1.29051142338977</v>
      </c>
      <c r="V142" s="6" t="n">
        <f aca="false">IF($B142&gt;165,0,(IF($B142&gt;90,(2*(V$70+$B$67)*TAN(((180-$B142)*PI()/180)/2)-PI()*((180-$B142)/180)*(V$70+($B$67/2)*(0.65+0.5*LOG(V$70/$B$67)))),(2*(V$70+$B$67)-PI()*((180-$B142)/180)*(V$70+($B$67/2)*(0.65+0.5*LOG(V$70/$B$67)))))))</f>
        <v>1.30684706005918</v>
      </c>
      <c r="W142" s="6" t="n">
        <f aca="false">IF($B142&gt;165,0,(IF($B142&gt;90,(2*(W$70+$B$67)*TAN(((180-$B142)*PI()/180)/2)-PI()*((180-$B142)/180)*(W$70+($B$67/2)*(0.65+0.5*LOG(W$70/$B$67)))),(2*(W$70+$B$67)-PI()*((180-$B142)/180)*(W$70+($B$67/2)*(0.65+0.5*LOG(W$70/$B$67)))))))</f>
        <v>1.32355781865176</v>
      </c>
      <c r="X142" s="6" t="n">
        <f aca="false">IF($B142&gt;165,0,(IF($B142&gt;90,(2*(X$70+$B$67)*TAN(((180-$B142)*PI()/180)/2)-PI()*((180-$B142)/180)*(X$70+($B$67/2)*(0.65+0.5*LOG(X$70/$B$67)))),(2*(X$70+$B$67)-PI()*((180-$B142)/180)*(X$70+($B$67/2)*(0.65+0.5*LOG(X$70/$B$67)))))))</f>
        <v>1.34061033773056</v>
      </c>
      <c r="Y142" s="6" t="n">
        <f aca="false">IF($B142&gt;165,0,(IF($B142&gt;90,(2*(Y$70+$B$67)*TAN(((180-$B142)*PI()/180)/2)-PI()*((180-$B142)/180)*(Y$70+($B$67/2)*(0.65+0.5*LOG(Y$70/$B$67)))),(2*(Y$70+$B$67)-PI()*((180-$B142)/180)*(Y$70+($B$67/2)*(0.65+0.5*LOG(Y$70/$B$67)))))))</f>
        <v>1.35797551751984</v>
      </c>
      <c r="Z142" s="6" t="n">
        <f aca="false">IF($B142&gt;165,0,(IF($B142&gt;90,(2*(Z$70+$B$67)*TAN(((180-$B142)*PI()/180)/2)-PI()*((180-$B142)/180)*(Z$70+($B$67/2)*(0.65+0.5*LOG(Z$70/$B$67)))),(2*(Z$70+$B$67)-PI()*((180-$B142)/180)*(Z$70+($B$67/2)*(0.65+0.5*LOG(Z$70/$B$67)))))))</f>
        <v>1.37562782359542</v>
      </c>
      <c r="AA142" s="6" t="n">
        <f aca="false">IF($B142&gt;165,0,(IF($B142&gt;90,(2*(AA$70+$B$67)*TAN(((180-$B142)*PI()/180)/2)-PI()*((180-$B142)/180)*(AA$70+($B$67/2)*(0.65+0.5*LOG(AA$70/$B$67)))),(2*(AA$70+$B$67)-PI()*((180-$B142)/180)*(AA$70+($B$67/2)*(0.65+0.5*LOG(AA$70/$B$67)))))))</f>
        <v>1.39354472722343</v>
      </c>
      <c r="AB142" s="6" t="n">
        <f aca="false">IF($B142&gt;165,0,(IF($B142&gt;90,(2*(AB$70+$B$67)*TAN(((180-$B142)*PI()/180)/2)-PI()*((180-$B142)/180)*(AB$70+($B$67/2)*(0.65+0.5*LOG(AB$70/$B$67)))),(2*(AB$70+$B$67)-PI()*((180-$B142)/180)*(AB$70+($B$67/2)*(0.65+0.5*LOG(AB$70/$B$67)))))))</f>
        <v>1.411706251379</v>
      </c>
      <c r="AC142" s="6" t="n">
        <f aca="false">IF($B142&gt;165,0,(IF($B142&gt;90,(2*(AC$70+$B$67)*TAN(((180-$B142)*PI()/180)/2)-PI()*((180-$B142)/180)*(AC$70+($B$67/2)*(0.65+0.5*LOG(AC$70/$B$67)))),(2*(AC$70+$B$67)-PI()*((180-$B142)/180)*(AC$70+($B$67/2)*(0.65+0.5*LOG(AC$70/$B$67)))))))</f>
        <v>1.43009459936729</v>
      </c>
      <c r="AD142" s="6" t="n">
        <f aca="false">IF($B142&gt;165,0,(IF($B142&gt;90,(2*(AD$70+$B$67)*TAN(((180-$B142)*PI()/180)/2)-PI()*((180-$B142)/180)*(AD$70+($B$67/2)*(0.65+0.5*LOG(AD$70/$B$67)))),(2*(AD$70+$B$67)-PI()*((180-$B142)/180)*(AD$70+($B$67/2)*(0.65+0.5*LOG(AD$70/$B$67)))))))</f>
        <v>1.4486938486429</v>
      </c>
      <c r="AE142" s="6" t="n">
        <f aca="false">IF($B142&gt;165,0,(IF($B142&gt;90,(2*(AE$70+$B$67)*TAN(((180-$B142)*PI()/180)/2)-PI()*((180-$B142)/180)*(AE$70+($B$67/2)*(0.65+0.5*LOG(AE$70/$B$67)))),(2*(AE$70+$B$67)-PI()*((180-$B142)/180)*(AE$70+($B$67/2)*(0.65+0.5*LOG(AE$70/$B$67)))))))</f>
        <v>1.46748969655704</v>
      </c>
      <c r="AF142" s="6" t="n">
        <f aca="false">IF($B142&gt;165,0,(IF($B142&gt;90,(2*(AF$70+$B$67)*TAN(((180-$B142)*PI()/180)/2)-PI()*((180-$B142)/180)*(AF$70+($B$67/2)*(0.65+0.5*LOG(AF$70/$B$67)))),(2*(AF$70+$B$67)-PI()*((180-$B142)/180)*(AF$70+($B$67/2)*(0.65+0.5*LOG(AF$70/$B$67)))))))</f>
        <v>1.48646924780992</v>
      </c>
      <c r="AG142" s="6" t="n">
        <f aca="false">IF($B142&gt;165,0,(IF($B142&gt;90,(2*(AG$70+$B$67)*TAN(((180-$B142)*PI()/180)/2)-PI()*((180-$B142)/180)*(AG$70+($B$67/2)*(0.65+0.5*LOG(AG$70/$B$67)))),(2*(AG$70+$B$67)-PI()*((180-$B142)/180)*(AG$70+($B$67/2)*(0.65+0.5*LOG(AG$70/$B$67)))))))</f>
        <v>1.50562083565949</v>
      </c>
      <c r="AH142" s="6" t="n">
        <f aca="false">IF($B142&gt;165,0,(IF($B142&gt;90,(2*(AH$70+$B$67)*TAN(((180-$B142)*PI()/180)/2)-PI()*((180-$B142)/180)*(AH$70+($B$67/2)*(0.65+0.5*LOG(AH$70/$B$67)))),(2*(AH$70+$B$67)-PI()*((180-$B142)/180)*(AH$70+($B$67/2)*(0.65+0.5*LOG(AH$70/$B$67)))))))</f>
        <v>1.52493387065057</v>
      </c>
      <c r="AI142" s="6" t="n">
        <f aca="false">IF($B142&gt;165,0,(IF($B142&gt;90,(2*(AI$70+$B$67)*TAN(((180-$B142)*PI()/180)/2)-PI()*((180-$B142)/180)*(AI$70+($B$67/2)*(0.65+0.5*LOG(AI$70/$B$67)))),(2*(AI$70+$B$67)-PI()*((180-$B142)/180)*(AI$70+($B$67/2)*(0.65+0.5*LOG(AI$70/$B$67)))))))</f>
        <v>1.5443987119327</v>
      </c>
      <c r="AJ142" s="6" t="n">
        <f aca="false">IF($B142&gt;165,0,(IF($B142&gt;90,(2*(AJ$70+$B$67)*TAN(((180-$B142)*PI()/180)/2)-PI()*((180-$B142)/180)*(AJ$70+($B$67/2)*(0.65+0.5*LOG(AJ$70/$B$67)))),(2*(AJ$70+$B$67)-PI()*((180-$B142)/180)*(AJ$70+($B$67/2)*(0.65+0.5*LOG(AJ$70/$B$67)))))))</f>
        <v>1.56400655723603</v>
      </c>
      <c r="AK142" s="6" t="n">
        <f aca="false">IF($B142&gt;165,0,(IF($B142&gt;90,(2*(AK$70+$B$67)*TAN(((180-$B142)*PI()/180)/2)-PI()*((180-$B142)/180)*(AK$70+($B$67/2)*(0.65+0.5*LOG(AK$70/$B$67)))),(2*(AK$70+$B$67)-PI()*((180-$B142)/180)*(AK$70+($B$67/2)*(0.65+0.5*LOG(AK$70/$B$67)))))))</f>
        <v>1.5837493483502</v>
      </c>
      <c r="AL142" s="6" t="n">
        <f aca="false">IF($B142&gt;165,0,(IF($B142&gt;90,(2*(AL$70+$B$67)*TAN(((180-$B142)*PI()/180)/2)-PI()*((180-$B142)/180)*(AL$70+($B$67/2)*(0.65+0.5*LOG(AL$70/$B$67)))),(2*(AL$70+$B$67)-PI()*((180-$B142)/180)*(AL$70+($B$67/2)*(0.65+0.5*LOG(AL$70/$B$67)))))))</f>
        <v>1.60361968955653</v>
      </c>
      <c r="AM142" s="6" t="n">
        <f aca="false">IF($B142&gt;165,0,(IF($B142&gt;90,(2*(AM$70+$B$67)*TAN(((180-$B142)*PI()/180)/2)-PI()*((180-$B142)/180)*(AM$70+($B$67/2)*(0.65+0.5*LOG(AM$70/$B$67)))),(2*(AM$70+$B$67)-PI()*((180-$B142)/180)*(AM$70+($B$67/2)*(0.65+0.5*LOG(AM$70/$B$67)))))))</f>
        <v>1.62361077694009</v>
      </c>
      <c r="AN142" s="6" t="n">
        <f aca="false">IF($B142&gt;165,0,(IF($B142&gt;90,(2*(AN$70+$B$67)*TAN(((180-$B142)*PI()/180)/2)-PI()*((180-$B142)/180)*(AN$70+($B$67/2)*(0.65+0.5*LOG(AN$70/$B$67)))),(2*(AN$70+$B$67)-PI()*((180-$B142)/180)*(AN$70+($B$67/2)*(0.65+0.5*LOG(AN$70/$B$67)))))))</f>
        <v>1.64371633688533</v>
      </c>
      <c r="AO142" s="6" t="n">
        <f aca="false">IF($B142&gt;165,0,(IF($B142&gt;90,(2*(AO$70+$B$67)*TAN(((180-$B142)*PI()/180)/2)-PI()*((180-$B142)/180)*(AO$70+($B$67/2)*(0.65+0.5*LOG(AO$70/$B$67)))),(2*(AO$70+$B$67)-PI()*((180-$B142)/180)*(AO$70+($B$67/2)*(0.65+0.5*LOG(AO$70/$B$67)))))))</f>
        <v>1.66393057235978</v>
      </c>
    </row>
    <row r="143" customFormat="false" ht="12.75" hidden="false" customHeight="false" outlineLevel="0" collapsed="false">
      <c r="A143" s="0" t="s">
        <v>49</v>
      </c>
      <c r="B143" s="5" t="n">
        <v>72</v>
      </c>
      <c r="C143" s="6" t="n">
        <f aca="false">IF($B143&gt;165,0,(IF($B143&gt;90,(2*(C$70+$B$67)*TAN(((180-$B143)*PI()/180)/2)-PI()*((180-$B143)/180)*(C$70+($B$67/2)*(0.65+0.5*LOG(C$70/$B$67)))),(2*(C$70+$B$67)-PI()*((180-$B143)/180)*(C$70+($B$67/2)*(0.65+0.5*LOG(C$70/$B$67)))))))</f>
        <v>1.24438517051858</v>
      </c>
      <c r="D143" s="6" t="n">
        <f aca="false">IF($B143&gt;165,0,(IF($B143&gt;90,(2*(D$70+$B$67)*TAN(((180-$B143)*PI()/180)/2)-PI()*((180-$B143)/180)*(D$70+($B$67/2)*(0.65+0.5*LOG(D$70/$B$67)))),(2*(D$70+$B$67)-PI()*((180-$B143)/180)*(D$70+($B$67/2)*(0.65+0.5*LOG(D$70/$B$67)))))))</f>
        <v>1.21230508048338</v>
      </c>
      <c r="E143" s="6" t="n">
        <f aca="false">IF($B143&gt;165,0,(IF($B143&gt;90,(2*(E$70+$B$67)*TAN(((180-$B143)*PI()/180)/2)-PI()*((180-$B143)/180)*(E$70+($B$67/2)*(0.65+0.5*LOG(E$70/$B$67)))),(2*(E$70+$B$67)-PI()*((180-$B143)/180)*(E$70+($B$67/2)*(0.65+0.5*LOG(E$70/$B$67)))))))</f>
        <v>1.18842173969507</v>
      </c>
      <c r="F143" s="6" t="n">
        <f aca="false">IF($B143&gt;165,0,(IF($B143&gt;90,(2*(F$70+$B$67)*TAN(((180-$B143)*PI()/180)/2)-PI()*((180-$B143)/180)*(F$70+($B$67/2)*(0.65+0.5*LOG(F$70/$B$67)))),(2*(F$70+$B$67)-PI()*((180-$B143)/180)*(F$70+($B$67/2)*(0.65+0.5*LOG(F$70/$B$67)))))))</f>
        <v>1.18064862746555</v>
      </c>
      <c r="G143" s="6" t="n">
        <f aca="false">IF($B143&gt;165,0,(IF($B143&gt;90,(2*(G$70+$B$67)*TAN(((180-$B143)*PI()/180)/2)-PI()*((180-$B143)/180)*(G$70+($B$67/2)*(0.65+0.5*LOG(G$70/$B$67)))),(2*(G$70+$B$67)-PI()*((180-$B143)/180)*(G$70+($B$67/2)*(0.65+0.5*LOG(G$70/$B$67)))))))</f>
        <v>1.17955910292085</v>
      </c>
      <c r="H143" s="6" t="n">
        <f aca="false">IF($B143&gt;165,0,(IF($B143&gt;90,(2*(H$70+$B$67)*TAN(((180-$B143)*PI()/180)/2)-PI()*((180-$B143)/180)*(H$70+($B$67/2)*(0.65+0.5*LOG(H$70/$B$67)))),(2*(H$70+$B$67)-PI()*((180-$B143)/180)*(H$70+($B$67/2)*(0.65+0.5*LOG(H$70/$B$67)))))))</f>
        <v>1.18308185978418</v>
      </c>
      <c r="I143" s="6" t="n">
        <f aca="false">IF($B143&gt;165,0,(IF($B143&gt;90,(2*(I$70+$B$67)*TAN(((180-$B143)*PI()/180)/2)-PI()*((180-$B143)/180)*(I$70+($B$67/2)*(0.65+0.5*LOG(I$70/$B$67)))),(2*(I$70+$B$67)-PI()*((180-$B143)/180)*(I$70+($B$67/2)*(0.65+0.5*LOG(I$70/$B$67)))))))</f>
        <v>1.18998051279462</v>
      </c>
      <c r="J143" s="6" t="n">
        <f aca="false">IF($B143&gt;165,0,(IF($B143&gt;90,(2*(J$70+$B$67)*TAN(((180-$B143)*PI()/180)/2)-PI()*((180-$B143)/180)*(J$70+($B$67/2)*(0.65+0.5*LOG(J$70/$B$67)))),(2*(J$70+$B$67)-PI()*((180-$B143)/180)*(J$70+($B$67/2)*(0.65+0.5*LOG(J$70/$B$67)))))))</f>
        <v>1.19945756810815</v>
      </c>
      <c r="K143" s="6" t="n">
        <f aca="false">IF($B143&gt;165,0,(IF($B143&gt;90,(2*(K$70+$B$67)*TAN(((180-$B143)*PI()/180)/2)-PI()*((180-$B143)/180)*(K$70+($B$67/2)*(0.65+0.5*LOG(K$70/$B$67)))),(2*(K$70+$B$67)-PI()*((180-$B143)/180)*(K$70+($B$67/2)*(0.65+0.5*LOG(K$70/$B$67)))))))</f>
        <v>1.21096850252663</v>
      </c>
      <c r="L143" s="6" t="n">
        <f aca="false">IF($B143&gt;165,0,(IF($B143&gt;90,(2*(L$70+$B$67)*TAN(((180-$B143)*PI()/180)/2)-PI()*((180-$B143)/180)*(L$70+($B$67/2)*(0.65+0.5*LOG(L$70/$B$67)))),(2*(L$70+$B$67)-PI()*((180-$B143)/180)*(L$70+($B$67/2)*(0.65+0.5*LOG(L$70/$B$67)))))))</f>
        <v>1.22412492981551</v>
      </c>
      <c r="M143" s="6" t="n">
        <f aca="false">IF($B143&gt;165,0,(IF($B143&gt;90,(2*(M$70+$B$67)*TAN(((180-$B143)*PI()/180)/2)-PI()*((180-$B143)/180)*(M$70+($B$67/2)*(0.65+0.5*LOG(M$70/$B$67)))),(2*(M$70+$B$67)-PI()*((180-$B143)/180)*(M$70+($B$67/2)*(0.65+0.5*LOG(M$70/$B$67)))))))</f>
        <v>1.23864007994346</v>
      </c>
      <c r="N143" s="6" t="n">
        <f aca="false">IF($B143&gt;165,0,(IF($B143&gt;90,(2*(N$70+$B$67)*TAN(((180-$B143)*PI()/180)/2)-PI()*((180-$B143)/180)*(N$70+($B$67/2)*(0.65+0.5*LOG(N$70/$B$67)))),(2*(N$70+$B$67)-PI()*((180-$B143)/180)*(N$70+($B$67/2)*(0.65+0.5*LOG(N$70/$B$67)))))))</f>
        <v>1.25429617658732</v>
      </c>
      <c r="O143" s="6" t="n">
        <f aca="false">IF($B143&gt;165,0,(IF($B143&gt;90,(2*(O$70+$B$67)*TAN(((180-$B143)*PI()/180)/2)-PI()*((180-$B143)/180)*(O$70+($B$67/2)*(0.65+0.5*LOG(O$70/$B$67)))),(2*(O$70+$B$67)-PI()*((180-$B143)/180)*(O$70+($B$67/2)*(0.65+0.5*LOG(O$70/$B$67)))))))</f>
        <v>1.27092393876832</v>
      </c>
      <c r="P143" s="6" t="n">
        <f aca="false">IF($B143&gt;165,0,(IF($B143&gt;90,(2*(P$70+$B$67)*TAN(((180-$B143)*PI()/180)/2)-PI()*((180-$B143)/180)*(P$70+($B$67/2)*(0.65+0.5*LOG(P$70/$B$67)))),(2*(P$70+$B$67)-PI()*((180-$B143)/180)*(P$70+($B$67/2)*(0.65+0.5*LOG(P$70/$B$67)))))))</f>
        <v>1.288389171637</v>
      </c>
      <c r="Q143" s="6" t="n">
        <f aca="false">IF($B143&gt;165,0,(IF($B143&gt;90,(2*(Q$70+$B$67)*TAN(((180-$B143)*PI()/180)/2)-PI()*((180-$B143)/180)*(Q$70+($B$67/2)*(0.65+0.5*LOG(Q$70/$B$67)))),(2*(Q$70+$B$67)-PI()*((180-$B143)/180)*(Q$70+($B$67/2)*(0.65+0.5*LOG(Q$70/$B$67)))))))</f>
        <v>1.30658369374029</v>
      </c>
      <c r="R143" s="6" t="n">
        <f aca="false">IF($B143&gt;165,0,(IF($B143&gt;90,(2*(R$70+$B$67)*TAN(((180-$B143)*PI()/180)/2)-PI()*((180-$B143)/180)*(R$70+($B$67/2)*(0.65+0.5*LOG(R$70/$B$67)))),(2*(R$70+$B$67)-PI()*((180-$B143)/180)*(R$70+($B$67/2)*(0.65+0.5*LOG(R$70/$B$67)))))))</f>
        <v>1.32541901964579</v>
      </c>
      <c r="S143" s="6" t="n">
        <f aca="false">IF($B143&gt;165,0,(IF($B143&gt;90,(2*(S$70+$B$67)*TAN(((180-$B143)*PI()/180)/2)-PI()*((180-$B143)/180)*(S$70+($B$67/2)*(0.65+0.5*LOG(S$70/$B$67)))),(2*(S$70+$B$67)-PI()*((180-$B143)/180)*(S$70+($B$67/2)*(0.65+0.5*LOG(S$70/$B$67)))))))</f>
        <v>1.34482185101536</v>
      </c>
      <c r="T143" s="6" t="n">
        <f aca="false">IF($B143&gt;165,0,(IF($B143&gt;90,(2*(T$70+$B$67)*TAN(((180-$B143)*PI()/180)/2)-PI()*((180-$B143)/180)*(T$70+($B$67/2)*(0.65+0.5*LOG(T$70/$B$67)))),(2*(T$70+$B$67)-PI()*((180-$B143)/180)*(T$70+($B$67/2)*(0.65+0.5*LOG(T$70/$B$67)))))))</f>
        <v>1.3647307883906</v>
      </c>
      <c r="U143" s="6" t="n">
        <f aca="false">IF($B143&gt;165,0,(IF($B143&gt;90,(2*(U$70+$B$67)*TAN(((180-$B143)*PI()/180)/2)-PI()*((180-$B143)/180)*(U$70+($B$67/2)*(0.65+0.5*LOG(U$70/$B$67)))),(2*(U$70+$B$67)-PI()*((180-$B143)/180)*(U$70+($B$67/2)*(0.65+0.5*LOG(U$70/$B$67)))))))</f>
        <v>1.38509388739537</v>
      </c>
      <c r="V143" s="6" t="n">
        <f aca="false">IF($B143&gt;165,0,(IF($B143&gt;90,(2*(V$70+$B$67)*TAN(((180-$B143)*PI()/180)/2)-PI()*((180-$B143)/180)*(V$70+($B$67/2)*(0.65+0.5*LOG(V$70/$B$67)))),(2*(V$70+$B$67)-PI()*((180-$B143)/180)*(V$70+($B$67/2)*(0.65+0.5*LOG(V$70/$B$67)))))))</f>
        <v>1.40586681180176</v>
      </c>
      <c r="W143" s="6" t="n">
        <f aca="false">IF($B143&gt;165,0,(IF($B143&gt;90,(2*(W$70+$B$67)*TAN(((180-$B143)*PI()/180)/2)-PI()*((180-$B143)/180)*(W$70+($B$67/2)*(0.65+0.5*LOG(W$70/$B$67)))),(2*(W$70+$B$67)-PI()*((180-$B143)/180)*(W$70+($B$67/2)*(0.65+0.5*LOG(W$70/$B$67)))))))</f>
        <v>1.42701141664577</v>
      </c>
      <c r="X143" s="6" t="n">
        <f aca="false">IF($B143&gt;165,0,(IF($B143&gt;90,(2*(X$70+$B$67)*TAN(((180-$B143)*PI()/180)/2)-PI()*((180-$B143)/180)*(X$70+($B$67/2)*(0.65+0.5*LOG(X$70/$B$67)))),(2*(X$70+$B$67)-PI()*((180-$B143)/180)*(X$70+($B$67/2)*(0.65+0.5*LOG(X$70/$B$67)))))))</f>
        <v>1.44849464655872</v>
      </c>
      <c r="Y143" s="6" t="n">
        <f aca="false">IF($B143&gt;165,0,(IF($B143&gt;90,(2*(Y$70+$B$67)*TAN(((180-$B143)*PI()/180)/2)-PI()*((180-$B143)/180)*(Y$70+($B$67/2)*(0.65+0.5*LOG(Y$70/$B$67)))),(2*(Y$70+$B$67)-PI()*((180-$B143)/180)*(Y$70+($B$67/2)*(0.65+0.5*LOG(Y$70/$B$67)))))))</f>
        <v>1.47028766873525</v>
      </c>
      <c r="Z143" s="6" t="n">
        <f aca="false">IF($B143&gt;165,0,(IF($B143&gt;90,(2*(Z$70+$B$67)*TAN(((180-$B143)*PI()/180)/2)-PI()*((180-$B143)/180)*(Z$70+($B$67/2)*(0.65+0.5*LOG(Z$70/$B$67)))),(2*(Z$70+$B$67)-PI()*((180-$B143)/180)*(Z$70+($B$67/2)*(0.65+0.5*LOG(Z$70/$B$67)))))))</f>
        <v>1.49236518301197</v>
      </c>
      <c r="AA143" s="6" t="n">
        <f aca="false">IF($B143&gt;165,0,(IF($B143&gt;90,(2*(AA$70+$B$67)*TAN(((180-$B143)*PI()/180)/2)-PI()*((180-$B143)/180)*(AA$70+($B$67/2)*(0.65+0.5*LOG(AA$70/$B$67)))),(2*(AA$70+$B$67)-PI()*((180-$B143)/180)*(AA$70+($B$67/2)*(0.65+0.5*LOG(AA$70/$B$67)))))))</f>
        <v>1.51470486734065</v>
      </c>
      <c r="AB143" s="6" t="n">
        <f aca="false">IF($B143&gt;165,0,(IF($B143&gt;90,(2*(AB$70+$B$67)*TAN(((180-$B143)*PI()/180)/2)-PI()*((180-$B143)/180)*(AB$70+($B$67/2)*(0.65+0.5*LOG(AB$70/$B$67)))),(2*(AB$70+$B$67)-PI()*((180-$B143)/180)*(AB$70+($B$67/2)*(0.65+0.5*LOG(AB$70/$B$67)))))))</f>
        <v>1.53728692797185</v>
      </c>
      <c r="AC143" s="6" t="n">
        <f aca="false">IF($B143&gt;165,0,(IF($B143&gt;90,(2*(AC$70+$B$67)*TAN(((180-$B143)*PI()/180)/2)-PI()*((180-$B143)/180)*(AC$70+($B$67/2)*(0.65+0.5*LOG(AC$70/$B$67)))),(2*(AC$70+$B$67)-PI()*((180-$B143)/180)*(AC$70+($B$67/2)*(0.65+0.5*LOG(AC$70/$B$67)))))))</f>
        <v>1.56009373148318</v>
      </c>
      <c r="AD143" s="6" t="n">
        <f aca="false">IF($B143&gt;165,0,(IF($B143&gt;90,(2*(AD$70+$B$67)*TAN(((180-$B143)*PI()/180)/2)-PI()*((180-$B143)/180)*(AD$70+($B$67/2)*(0.65+0.5*LOG(AD$70/$B$67)))),(2*(AD$70+$B$67)-PI()*((180-$B143)/180)*(AD$70+($B$67/2)*(0.65+0.5*LOG(AD$70/$B$67)))))))</f>
        <v>1.58310950140764</v>
      </c>
      <c r="AE143" s="6" t="n">
        <f aca="false">IF($B143&gt;165,0,(IF($B143&gt;90,(2*(AE$70+$B$67)*TAN(((180-$B143)*PI()/180)/2)-PI()*((180-$B143)/180)*(AE$70+($B$67/2)*(0.65+0.5*LOG(AE$70/$B$67)))),(2*(AE$70+$B$67)-PI()*((180-$B143)/180)*(AE$70+($B$67/2)*(0.65+0.5*LOG(AE$70/$B$67)))))))</f>
        <v>1.60632006631339</v>
      </c>
      <c r="AF143" s="6" t="n">
        <f aca="false">IF($B143&gt;165,0,(IF($B143&gt;90,(2*(AF$70+$B$67)*TAN(((180-$B143)*PI()/180)/2)-PI()*((180-$B143)/180)*(AF$70+($B$67/2)*(0.65+0.5*LOG(AF$70/$B$67)))),(2*(AF$70+$B$67)-PI()*((180-$B143)/180)*(AF$70+($B$67/2)*(0.65+0.5*LOG(AF$70/$B$67)))))))</f>
        <v>1.62971264920616</v>
      </c>
      <c r="AG143" s="6" t="n">
        <f aca="false">IF($B143&gt;165,0,(IF($B143&gt;90,(2*(AG$70+$B$67)*TAN(((180-$B143)*PI()/180)/2)-PI()*((180-$B143)/180)*(AG$70+($B$67/2)*(0.65+0.5*LOG(AG$70/$B$67)))),(2*(AG$70+$B$67)-PI()*((180-$B143)/180)*(AG$70+($B$67/2)*(0.65+0.5*LOG(AG$70/$B$67)))))))</f>
        <v>1.65327569037821</v>
      </c>
      <c r="AH143" s="6" t="n">
        <f aca="false">IF($B143&gt;165,0,(IF($B143&gt;90,(2*(AH$70+$B$67)*TAN(((180-$B143)*PI()/180)/2)-PI()*((180-$B143)/180)*(AH$70+($B$67/2)*(0.65+0.5*LOG(AH$70/$B$67)))),(2*(AH$70+$B$67)-PI()*((180-$B143)/180)*(AH$70+($B$67/2)*(0.65+0.5*LOG(AH$70/$B$67)))))))</f>
        <v>1.67699869752533</v>
      </c>
      <c r="AI143" s="6" t="n">
        <f aca="false">IF($B143&gt;165,0,(IF($B143&gt;90,(2*(AI$70+$B$67)*TAN(((180-$B143)*PI()/180)/2)-PI()*((180-$B143)/180)*(AI$70+($B$67/2)*(0.65+0.5*LOG(AI$70/$B$67)))),(2*(AI$70+$B$67)-PI()*((180-$B143)/180)*(AI$70+($B$67/2)*(0.65+0.5*LOG(AI$70/$B$67)))))))</f>
        <v>1.70087211824524</v>
      </c>
      <c r="AJ143" s="6" t="n">
        <f aca="false">IF($B143&gt;165,0,(IF($B143&gt;90,(2*(AJ$70+$B$67)*TAN(((180-$B143)*PI()/180)/2)-PI()*((180-$B143)/180)*(AJ$70+($B$67/2)*(0.65+0.5*LOG(AJ$70/$B$67)))),(2*(AJ$70+$B$67)-PI()*((180-$B143)/180)*(AJ$70+($B$67/2)*(0.65+0.5*LOG(AJ$70/$B$67)))))))</f>
        <v>1.72488723102286</v>
      </c>
      <c r="AK143" s="6" t="n">
        <f aca="false">IF($B143&gt;165,0,(IF($B143&gt;90,(2*(AK$70+$B$67)*TAN(((180-$B143)*PI()/180)/2)-PI()*((180-$B143)/180)*(AK$70+($B$67/2)*(0.65+0.5*LOG(AK$70/$B$67)))),(2*(AK$70+$B$67)-PI()*((180-$B143)/180)*(AK$70+($B$67/2)*(0.65+0.5*LOG(AK$70/$B$67)))))))</f>
        <v>1.74903605157634</v>
      </c>
      <c r="AL143" s="6" t="n">
        <f aca="false">IF($B143&gt;165,0,(IF($B143&gt;90,(2*(AL$70+$B$67)*TAN(((180-$B143)*PI()/180)/2)-PI()*((180-$B143)/180)*(AL$70+($B$67/2)*(0.65+0.5*LOG(AL$70/$B$67)))),(2*(AL$70+$B$67)-PI()*((180-$B143)/180)*(AL$70+($B$67/2)*(0.65+0.5*LOG(AL$70/$B$67)))))))</f>
        <v>1.77331125203766</v>
      </c>
      <c r="AM143" s="6" t="n">
        <f aca="false">IF($B143&gt;165,0,(IF($B143&gt;90,(2*(AM$70+$B$67)*TAN(((180-$B143)*PI()/180)/2)-PI()*((180-$B143)/180)*(AM$70+($B$67/2)*(0.65+0.5*LOG(AM$70/$B$67)))),(2*(AM$70+$B$67)-PI()*((180-$B143)/180)*(AM$70+($B$67/2)*(0.65+0.5*LOG(AM$70/$B$67)))))))</f>
        <v>1.79770609091311</v>
      </c>
      <c r="AN143" s="6" t="n">
        <f aca="false">IF($B143&gt;165,0,(IF($B143&gt;90,(2*(AN$70+$B$67)*TAN(((180-$B143)*PI()/180)/2)-PI()*((180-$B143)/180)*(AN$70+($B$67/2)*(0.65+0.5*LOG(AN$70/$B$67)))),(2*(AN$70+$B$67)-PI()*((180-$B143)/180)*(AN$70+($B$67/2)*(0.65+0.5*LOG(AN$70/$B$67)))))))</f>
        <v>1.82221435214326</v>
      </c>
      <c r="AO143" s="6" t="n">
        <f aca="false">IF($B143&gt;165,0,(IF($B143&gt;90,(2*(AO$70+$B$67)*TAN(((180-$B143)*PI()/180)/2)-PI()*((180-$B143)/180)*(AO$70+($B$67/2)*(0.65+0.5*LOG(AO$70/$B$67)))),(2*(AO$70+$B$67)-PI()*((180-$B143)/180)*(AO$70+($B$67/2)*(0.65+0.5*LOG(AO$70/$B$67)))))))</f>
        <v>1.84683029187941</v>
      </c>
    </row>
    <row r="144" customFormat="false" ht="12.75" hidden="false" customHeight="false" outlineLevel="0" collapsed="false">
      <c r="A144" s="0" t="s">
        <v>49</v>
      </c>
      <c r="B144" s="5" t="n">
        <v>73</v>
      </c>
      <c r="C144" s="6" t="n">
        <f aca="false">IF($B144&gt;165,0,(IF($B144&gt;90,(2*(C$70+$B$67)*TAN(((180-$B144)*PI()/180)/2)-PI()*((180-$B144)/180)*(C$70+($B$67/2)*(0.65+0.5*LOG(C$70/$B$67)))),(2*(C$70+$B$67)-PI()*((180-$B144)/180)*(C$70+($B$67/2)*(0.65+0.5*LOG(C$70/$B$67)))))))</f>
        <v>1.25693715968045</v>
      </c>
      <c r="D144" s="6" t="n">
        <f aca="false">IF($B144&gt;165,0,(IF($B144&gt;90,(2*(D$70+$B$67)*TAN(((180-$B144)*PI()/180)/2)-PI()*((180-$B144)/180)*(D$70+($B$67/2)*(0.65+0.5*LOG(D$70/$B$67)))),(2*(D$70+$B$67)-PI()*((180-$B144)/180)*(D$70+($B$67/2)*(0.65+0.5*LOG(D$70/$B$67)))))))</f>
        <v>1.22885781121964</v>
      </c>
      <c r="E144" s="6" t="n">
        <f aca="false">IF($B144&gt;165,0,(IF($B144&gt;90,(2*(E$70+$B$67)*TAN(((180-$B144)*PI()/180)/2)-PI()*((180-$B144)/180)*(E$70+($B$67/2)*(0.65+0.5*LOG(E$70/$B$67)))),(2*(E$70+$B$67)-PI()*((180-$B144)/180)*(E$70+($B$67/2)*(0.65+0.5*LOG(E$70/$B$67)))))))</f>
        <v>1.21075116803123</v>
      </c>
      <c r="F144" s="6" t="n">
        <f aca="false">IF($B144&gt;165,0,(IF($B144&gt;90,(2*(F$70+$B$67)*TAN(((180-$B144)*PI()/180)/2)-PI()*((180-$B144)/180)*(F$70+($B$67/2)*(0.65+0.5*LOG(F$70/$B$67)))),(2*(F$70+$B$67)-PI()*((180-$B144)/180)*(F$70+($B$67/2)*(0.65+0.5*LOG(F$70/$B$67)))))))</f>
        <v>1.20767965869272</v>
      </c>
      <c r="G144" s="6" t="n">
        <f aca="false">IF($B144&gt;165,0,(IF($B144&gt;90,(2*(G$70+$B$67)*TAN(((180-$B144)*PI()/180)/2)-PI()*((180-$B144)/180)*(G$70+($B$67/2)*(0.65+0.5*LOG(G$70/$B$67)))),(2*(G$70+$B$67)-PI()*((180-$B144)/180)*(G$70+($B$67/2)*(0.65+0.5*LOG(G$70/$B$67)))))))</f>
        <v>1.21122985196787</v>
      </c>
      <c r="H144" s="6" t="n">
        <f aca="false">IF($B144&gt;165,0,(IF($B144&gt;90,(2*(H$70+$B$67)*TAN(((180-$B144)*PI()/180)/2)-PI()*((180-$B144)/180)*(H$70+($B$67/2)*(0.65+0.5*LOG(H$70/$B$67)))),(2*(H$70+$B$67)-PI()*((180-$B144)/180)*(H$70+($B$67/2)*(0.65+0.5*LOG(H$70/$B$67)))))))</f>
        <v>1.21934962034174</v>
      </c>
      <c r="I144" s="6" t="n">
        <f aca="false">IF($B144&gt;165,0,(IF($B144&gt;90,(2*(I$70+$B$67)*TAN(((180-$B144)*PI()/180)/2)-PI()*((180-$B144)/180)*(I$70+($B$67/2)*(0.65+0.5*LOG(I$70/$B$67)))),(2*(I$70+$B$67)-PI()*((180-$B144)/180)*(I$70+($B$67/2)*(0.65+0.5*LOG(I$70/$B$67)))))))</f>
        <v>1.23081402656504</v>
      </c>
      <c r="J144" s="6" t="n">
        <f aca="false">IF($B144&gt;165,0,(IF($B144&gt;90,(2*(J$70+$B$67)*TAN(((180-$B144)*PI()/180)/2)-PI()*((180-$B144)/180)*(J$70+($B$67/2)*(0.65+0.5*LOG(J$70/$B$67)))),(2*(J$70+$B$67)-PI()*((180-$B144)/180)*(J$70+($B$67/2)*(0.65+0.5*LOG(J$70/$B$67)))))))</f>
        <v>1.24483296099604</v>
      </c>
      <c r="K144" s="6" t="n">
        <f aca="false">IF($B144&gt;165,0,(IF($B144&gt;90,(2*(K$70+$B$67)*TAN(((180-$B144)*PI()/180)/2)-PI()*((180-$B144)/180)*(K$70+($B$67/2)*(0.65+0.5*LOG(K$70/$B$67)))),(2*(K$70+$B$67)-PI()*((180-$B144)/180)*(K$70+($B$67/2)*(0.65+0.5*LOG(K$70/$B$67)))))))</f>
        <v>1.26086694231805</v>
      </c>
      <c r="L144" s="6" t="n">
        <f aca="false">IF($B144&gt;165,0,(IF($B144&gt;90,(2*(L$70+$B$67)*TAN(((180-$B144)*PI()/180)/2)-PI()*((180-$B144)/180)*(L$70+($B$67/2)*(0.65+0.5*LOG(L$70/$B$67)))),(2*(L$70+$B$67)-PI()*((180-$B144)/180)*(L$70+($B$67/2)*(0.65+0.5*LOG(L$70/$B$67)))))))</f>
        <v>1.27853118046537</v>
      </c>
      <c r="M144" s="6" t="n">
        <f aca="false">IF($B144&gt;165,0,(IF($B144&gt;90,(2*(M$70+$B$67)*TAN(((180-$B144)*PI()/180)/2)-PI()*((180-$B144)/180)*(M$70+($B$67/2)*(0.65+0.5*LOG(M$70/$B$67)))),(2*(M$70+$B$67)-PI()*((180-$B144)/180)*(M$70+($B$67/2)*(0.65+0.5*LOG(M$70/$B$67)))))))</f>
        <v>1.29754156068472</v>
      </c>
      <c r="N144" s="6" t="n">
        <f aca="false">IF($B144&gt;165,0,(IF($B144&gt;90,(2*(N$70+$B$67)*TAN(((180-$B144)*PI()/180)/2)-PI()*((180-$B144)/180)*(N$70+($B$67/2)*(0.65+0.5*LOG(N$70/$B$67)))),(2*(N$70+$B$67)-PI()*((180-$B144)/180)*(N$70+($B$67/2)*(0.65+0.5*LOG(N$70/$B$67)))))))</f>
        <v>1.3176823231004</v>
      </c>
      <c r="O144" s="6" t="n">
        <f aca="false">IF($B144&gt;165,0,(IF($B144&gt;90,(2*(O$70+$B$67)*TAN(((180-$B144)*PI()/180)/2)-PI()*((180-$B144)/180)*(O$70+($B$67/2)*(0.65+0.5*LOG(O$70/$B$67)))),(2*(O$70+$B$67)-PI()*((180-$B144)/180)*(O$70+($B$67/2)*(0.65+0.5*LOG(O$70/$B$67)))))))</f>
        <v>1.3387857541501</v>
      </c>
      <c r="P144" s="6" t="n">
        <f aca="false">IF($B144&gt;165,0,(IF($B144&gt;90,(2*(P$70+$B$67)*TAN(((180-$B144)*PI()/180)/2)-PI()*((180-$B144)/180)*(P$70+($B$67/2)*(0.65+0.5*LOG(P$70/$B$67)))),(2*(P$70+$B$67)-PI()*((180-$B144)/180)*(P$70+($B$67/2)*(0.65+0.5*LOG(P$70/$B$67)))))))</f>
        <v>1.36071890152925</v>
      </c>
      <c r="Q144" s="6" t="n">
        <f aca="false">IF($B144&gt;165,0,(IF($B144&gt;90,(2*(Q$70+$B$67)*TAN(((180-$B144)*PI()/180)/2)-PI()*((180-$B144)/180)*(Q$70+($B$67/2)*(0.65+0.5*LOG(Q$70/$B$67)))),(2*(Q$70+$B$67)-PI()*((180-$B144)/180)*(Q$70+($B$67/2)*(0.65+0.5*LOG(Q$70/$B$67)))))))</f>
        <v>1.38337458546492</v>
      </c>
      <c r="R144" s="6" t="n">
        <f aca="false">IF($B144&gt;165,0,(IF($B144&gt;90,(2*(R$70+$B$67)*TAN(((180-$B144)*PI()/180)/2)-PI()*((180-$B144)/180)*(R$70+($B$67/2)*(0.65+0.5*LOG(R$70/$B$67)))),(2*(R$70+$B$67)-PI()*((180-$B144)/180)*(R$70+($B$67/2)*(0.65+0.5*LOG(R$70/$B$67)))))))</f>
        <v>1.40666513983425</v>
      </c>
      <c r="S144" s="6" t="n">
        <f aca="false">IF($B144&gt;165,0,(IF($B144&gt;90,(2*(S$70+$B$67)*TAN(((180-$B144)*PI()/180)/2)-PI()*((180-$B144)/180)*(S$70+($B$67/2)*(0.65+0.5*LOG(S$70/$B$67)))),(2*(S$70+$B$67)-PI()*((180-$B144)/180)*(S$70+($B$67/2)*(0.65+0.5*LOG(S$70/$B$67)))))))</f>
        <v>1.43051794498744</v>
      </c>
      <c r="T144" s="6" t="n">
        <f aca="false">IF($B144&gt;165,0,(IF($B144&gt;90,(2*(T$70+$B$67)*TAN(((180-$B144)*PI()/180)/2)-PI()*((180-$B144)/180)*(T$70+($B$67/2)*(0.65+0.5*LOG(T$70/$B$67)))),(2*(T$70+$B$67)-PI()*((180-$B144)/180)*(T$70+($B$67/2)*(0.65+0.5*LOG(T$70/$B$67)))))))</f>
        <v>1.45487216997957</v>
      </c>
      <c r="U144" s="6" t="n">
        <f aca="false">IF($B144&gt;165,0,(IF($B144&gt;90,(2*(U$70+$B$67)*TAN(((180-$B144)*PI()/180)/2)-PI()*((180-$B144)/180)*(U$70+($B$67/2)*(0.65+0.5*LOG(U$70/$B$67)))),(2*(U$70+$B$67)-PI()*((180-$B144)/180)*(U$70+($B$67/2)*(0.65+0.5*LOG(U$70/$B$67)))))))</f>
        <v>1.47967635140096</v>
      </c>
      <c r="V144" s="6" t="n">
        <f aca="false">IF($B144&gt;165,0,(IF($B144&gt;90,(2*(V$70+$B$67)*TAN(((180-$B144)*PI()/180)/2)-PI()*((180-$B144)/180)*(V$70+($B$67/2)*(0.65+0.5*LOG(V$70/$B$67)))),(2*(V$70+$B$67)-PI()*((180-$B144)/180)*(V$70+($B$67/2)*(0.65+0.5*LOG(V$70/$B$67)))))))</f>
        <v>1.50488656354433</v>
      </c>
      <c r="W144" s="6" t="n">
        <f aca="false">IF($B144&gt;165,0,(IF($B144&gt;90,(2*(W$70+$B$67)*TAN(((180-$B144)*PI()/180)/2)-PI()*((180-$B144)/180)*(W$70+($B$67/2)*(0.65+0.5*LOG(W$70/$B$67)))),(2*(W$70+$B$67)-PI()*((180-$B144)/180)*(W$70+($B$67/2)*(0.65+0.5*LOG(W$70/$B$67)))))))</f>
        <v>1.53046501463979</v>
      </c>
      <c r="X144" s="6" t="n">
        <f aca="false">IF($B144&gt;165,0,(IF($B144&gt;90,(2*(X$70+$B$67)*TAN(((180-$B144)*PI()/180)/2)-PI()*((180-$B144)/180)*(X$70+($B$67/2)*(0.65+0.5*LOG(X$70/$B$67)))),(2*(X$70+$B$67)-PI()*((180-$B144)/180)*(X$70+($B$67/2)*(0.65+0.5*LOG(X$70/$B$67)))))))</f>
        <v>1.55637895538688</v>
      </c>
      <c r="Y144" s="6" t="n">
        <f aca="false">IF($B144&gt;165,0,(IF($B144&gt;90,(2*(Y$70+$B$67)*TAN(((180-$B144)*PI()/180)/2)-PI()*((180-$B144)/180)*(Y$70+($B$67/2)*(0.65+0.5*LOG(Y$70/$B$67)))),(2*(Y$70+$B$67)-PI()*((180-$B144)/180)*(Y$70+($B$67/2)*(0.65+0.5*LOG(Y$70/$B$67)))))))</f>
        <v>1.58259981995067</v>
      </c>
      <c r="Z144" s="6" t="n">
        <f aca="false">IF($B144&gt;165,0,(IF($B144&gt;90,(2*(Z$70+$B$67)*TAN(((180-$B144)*PI()/180)/2)-PI()*((180-$B144)/180)*(Z$70+($B$67/2)*(0.65+0.5*LOG(Z$70/$B$67)))),(2*(Z$70+$B$67)-PI()*((180-$B144)/180)*(Z$70+($B$67/2)*(0.65+0.5*LOG(Z$70/$B$67)))))))</f>
        <v>1.60910254242853</v>
      </c>
      <c r="AA144" s="6" t="n">
        <f aca="false">IF($B144&gt;165,0,(IF($B144&gt;90,(2*(AA$70+$B$67)*TAN(((180-$B144)*PI()/180)/2)-PI()*((180-$B144)/180)*(AA$70+($B$67/2)*(0.65+0.5*LOG(AA$70/$B$67)))),(2*(AA$70+$B$67)-PI()*((180-$B144)/180)*(AA$70+($B$67/2)*(0.65+0.5*LOG(AA$70/$B$67)))))))</f>
        <v>1.63586500745786</v>
      </c>
      <c r="AB144" s="6" t="n">
        <f aca="false">IF($B144&gt;165,0,(IF($B144&gt;90,(2*(AB$70+$B$67)*TAN(((180-$B144)*PI()/180)/2)-PI()*((180-$B144)/180)*(AB$70+($B$67/2)*(0.65+0.5*LOG(AB$70/$B$67)))),(2*(AB$70+$B$67)-PI()*((180-$B144)/180)*(AB$70+($B$67/2)*(0.65+0.5*LOG(AB$70/$B$67)))))))</f>
        <v>1.66286760456471</v>
      </c>
      <c r="AC144" s="6" t="n">
        <f aca="false">IF($B144&gt;165,0,(IF($B144&gt;90,(2*(AC$70+$B$67)*TAN(((180-$B144)*PI()/180)/2)-PI()*((180-$B144)/180)*(AC$70+($B$67/2)*(0.65+0.5*LOG(AC$70/$B$67)))),(2*(AC$70+$B$67)-PI()*((180-$B144)/180)*(AC$70+($B$67/2)*(0.65+0.5*LOG(AC$70/$B$67)))))))</f>
        <v>1.69009286359908</v>
      </c>
      <c r="AD144" s="6" t="n">
        <f aca="false">IF($B144&gt;165,0,(IF($B144&gt;90,(2*(AD$70+$B$67)*TAN(((180-$B144)*PI()/180)/2)-PI()*((180-$B144)/180)*(AD$70+($B$67/2)*(0.65+0.5*LOG(AD$70/$B$67)))),(2*(AD$70+$B$67)-PI()*((180-$B144)/180)*(AD$70+($B$67/2)*(0.65+0.5*LOG(AD$70/$B$67)))))))</f>
        <v>1.71752515417239</v>
      </c>
      <c r="AE144" s="6" t="n">
        <f aca="false">IF($B144&gt;165,0,(IF($B144&gt;90,(2*(AE$70+$B$67)*TAN(((180-$B144)*PI()/180)/2)-PI()*((180-$B144)/180)*(AE$70+($B$67/2)*(0.65+0.5*LOG(AE$70/$B$67)))),(2*(AE$70+$B$67)-PI()*((180-$B144)/180)*(AE$70+($B$67/2)*(0.65+0.5*LOG(AE$70/$B$67)))))))</f>
        <v>1.74515043606975</v>
      </c>
      <c r="AF144" s="6" t="n">
        <f aca="false">IF($B144&gt;165,0,(IF($B144&gt;90,(2*(AF$70+$B$67)*TAN(((180-$B144)*PI()/180)/2)-PI()*((180-$B144)/180)*(AF$70+($B$67/2)*(0.65+0.5*LOG(AF$70/$B$67)))),(2*(AF$70+$B$67)-PI()*((180-$B144)/180)*(AF$70+($B$67/2)*(0.65+0.5*LOG(AF$70/$B$67)))))))</f>
        <v>1.7729560506024</v>
      </c>
      <c r="AG144" s="6" t="n">
        <f aca="false">IF($B144&gt;165,0,(IF($B144&gt;90,(2*(AG$70+$B$67)*TAN(((180-$B144)*PI()/180)/2)-PI()*((180-$B144)/180)*(AG$70+($B$67/2)*(0.65+0.5*LOG(AG$70/$B$67)))),(2*(AG$70+$B$67)-PI()*((180-$B144)/180)*(AG$70+($B$67/2)*(0.65+0.5*LOG(AG$70/$B$67)))))))</f>
        <v>1.80093054509693</v>
      </c>
      <c r="AH144" s="6" t="n">
        <f aca="false">IF($B144&gt;165,0,(IF($B144&gt;90,(2*(AH$70+$B$67)*TAN(((180-$B144)*PI()/180)/2)-PI()*((180-$B144)/180)*(AH$70+($B$67/2)*(0.65+0.5*LOG(AH$70/$B$67)))),(2*(AH$70+$B$67)-PI()*((180-$B144)/180)*(AH$70+($B$67/2)*(0.65+0.5*LOG(AH$70/$B$67)))))))</f>
        <v>1.8290635244001</v>
      </c>
      <c r="AI144" s="6" t="n">
        <f aca="false">IF($B144&gt;165,0,(IF($B144&gt;90,(2*(AI$70+$B$67)*TAN(((180-$B144)*PI()/180)/2)-PI()*((180-$B144)/180)*(AI$70+($B$67/2)*(0.65+0.5*LOG(AI$70/$B$67)))),(2*(AI$70+$B$67)-PI()*((180-$B144)/180)*(AI$70+($B$67/2)*(0.65+0.5*LOG(AI$70/$B$67)))))))</f>
        <v>1.85734552455779</v>
      </c>
      <c r="AJ144" s="6" t="n">
        <f aca="false">IF($B144&gt;165,0,(IF($B144&gt;90,(2*(AJ$70+$B$67)*TAN(((180-$B144)*PI()/180)/2)-PI()*((180-$B144)/180)*(AJ$70+($B$67/2)*(0.65+0.5*LOG(AJ$70/$B$67)))),(2*(AJ$70+$B$67)-PI()*((180-$B144)/180)*(AJ$70+($B$67/2)*(0.65+0.5*LOG(AJ$70/$B$67)))))))</f>
        <v>1.88576790480968</v>
      </c>
      <c r="AK144" s="6" t="n">
        <f aca="false">IF($B144&gt;165,0,(IF($B144&gt;90,(2*(AK$70+$B$67)*TAN(((180-$B144)*PI()/180)/2)-PI()*((180-$B144)/180)*(AK$70+($B$67/2)*(0.65+0.5*LOG(AK$70/$B$67)))),(2*(AK$70+$B$67)-PI()*((180-$B144)/180)*(AK$70+($B$67/2)*(0.65+0.5*LOG(AK$70/$B$67)))))))</f>
        <v>1.91432275480249</v>
      </c>
      <c r="AL144" s="6" t="n">
        <f aca="false">IF($B144&gt;165,0,(IF($B144&gt;90,(2*(AL$70+$B$67)*TAN(((180-$B144)*PI()/180)/2)-PI()*((180-$B144)/180)*(AL$70+($B$67/2)*(0.65+0.5*LOG(AL$70/$B$67)))),(2*(AL$70+$B$67)-PI()*((180-$B144)/180)*(AL$70+($B$67/2)*(0.65+0.5*LOG(AL$70/$B$67)))))))</f>
        <v>1.94300281451879</v>
      </c>
      <c r="AM144" s="6" t="n">
        <f aca="false">IF($B144&gt;165,0,(IF($B144&gt;90,(2*(AM$70+$B$67)*TAN(((180-$B144)*PI()/180)/2)-PI()*((180-$B144)/180)*(AM$70+($B$67/2)*(0.65+0.5*LOG(AM$70/$B$67)))),(2*(AM$70+$B$67)-PI()*((180-$B144)/180)*(AM$70+($B$67/2)*(0.65+0.5*LOG(AM$70/$B$67)))))))</f>
        <v>1.97180140488614</v>
      </c>
      <c r="AN144" s="6" t="n">
        <f aca="false">IF($B144&gt;165,0,(IF($B144&gt;90,(2*(AN$70+$B$67)*TAN(((180-$B144)*PI()/180)/2)-PI()*((180-$B144)/180)*(AN$70+($B$67/2)*(0.65+0.5*LOG(AN$70/$B$67)))),(2*(AN$70+$B$67)-PI()*((180-$B144)/180)*(AN$70+($B$67/2)*(0.65+0.5*LOG(AN$70/$B$67)))))))</f>
        <v>2.0007123674012</v>
      </c>
      <c r="AO144" s="6" t="n">
        <f aca="false">IF($B144&gt;165,0,(IF($B144&gt;90,(2*(AO$70+$B$67)*TAN(((180-$B144)*PI()/180)/2)-PI()*((180-$B144)/180)*(AO$70+($B$67/2)*(0.65+0.5*LOG(AO$70/$B$67)))),(2*(AO$70+$B$67)-PI()*((180-$B144)/180)*(AO$70+($B$67/2)*(0.65+0.5*LOG(AO$70/$B$67)))))))</f>
        <v>2.02973001139905</v>
      </c>
    </row>
    <row r="145" customFormat="false" ht="12.75" hidden="false" customHeight="false" outlineLevel="0" collapsed="false">
      <c r="A145" s="0" t="s">
        <v>49</v>
      </c>
      <c r="B145" s="5" t="n">
        <v>74</v>
      </c>
      <c r="C145" s="6" t="n">
        <f aca="false">IF($B145&gt;165,0,(IF($B145&gt;90,(2*(C$70+$B$67)*TAN(((180-$B145)*PI()/180)/2)-PI()*((180-$B145)/180)*(C$70+($B$67/2)*(0.65+0.5*LOG(C$70/$B$67)))),(2*(C$70+$B$67)-PI()*((180-$B145)/180)*(C$70+($B$67/2)*(0.65+0.5*LOG(C$70/$B$67)))))))</f>
        <v>1.26948914884231</v>
      </c>
      <c r="D145" s="6" t="n">
        <f aca="false">IF($B145&gt;165,0,(IF($B145&gt;90,(2*(D$70+$B$67)*TAN(((180-$B145)*PI()/180)/2)-PI()*((180-$B145)/180)*(D$70+($B$67/2)*(0.65+0.5*LOG(D$70/$B$67)))),(2*(D$70+$B$67)-PI()*((180-$B145)/180)*(D$70+($B$67/2)*(0.65+0.5*LOG(D$70/$B$67)))))))</f>
        <v>1.24541054195591</v>
      </c>
      <c r="E145" s="6" t="n">
        <f aca="false">IF($B145&gt;165,0,(IF($B145&gt;90,(2*(E$70+$B$67)*TAN(((180-$B145)*PI()/180)/2)-PI()*((180-$B145)/180)*(E$70+($B$67/2)*(0.65+0.5*LOG(E$70/$B$67)))),(2*(E$70+$B$67)-PI()*((180-$B145)/180)*(E$70+($B$67/2)*(0.65+0.5*LOG(E$70/$B$67)))))))</f>
        <v>1.23308059636738</v>
      </c>
      <c r="F145" s="6" t="n">
        <f aca="false">IF($B145&gt;165,0,(IF($B145&gt;90,(2*(F$70+$B$67)*TAN(((180-$B145)*PI()/180)/2)-PI()*((180-$B145)/180)*(F$70+($B$67/2)*(0.65+0.5*LOG(F$70/$B$67)))),(2*(F$70+$B$67)-PI()*((180-$B145)/180)*(F$70+($B$67/2)*(0.65+0.5*LOG(F$70/$B$67)))))))</f>
        <v>1.23471068991989</v>
      </c>
      <c r="G145" s="6" t="n">
        <f aca="false">IF($B145&gt;165,0,(IF($B145&gt;90,(2*(G$70+$B$67)*TAN(((180-$B145)*PI()/180)/2)-PI()*((180-$B145)/180)*(G$70+($B$67/2)*(0.65+0.5*LOG(G$70/$B$67)))),(2*(G$70+$B$67)-PI()*((180-$B145)/180)*(G$70+($B$67/2)*(0.65+0.5*LOG(G$70/$B$67)))))))</f>
        <v>1.2429006010149</v>
      </c>
      <c r="H145" s="6" t="n">
        <f aca="false">IF($B145&gt;165,0,(IF($B145&gt;90,(2*(H$70+$B$67)*TAN(((180-$B145)*PI()/180)/2)-PI()*((180-$B145)/180)*(H$70+($B$67/2)*(0.65+0.5*LOG(H$70/$B$67)))),(2*(H$70+$B$67)-PI()*((180-$B145)/180)*(H$70+($B$67/2)*(0.65+0.5*LOG(H$70/$B$67)))))))</f>
        <v>1.25561738089929</v>
      </c>
      <c r="I145" s="6" t="n">
        <f aca="false">IF($B145&gt;165,0,(IF($B145&gt;90,(2*(I$70+$B$67)*TAN(((180-$B145)*PI()/180)/2)-PI()*((180-$B145)/180)*(I$70+($B$67/2)*(0.65+0.5*LOG(I$70/$B$67)))),(2*(I$70+$B$67)-PI()*((180-$B145)/180)*(I$70+($B$67/2)*(0.65+0.5*LOG(I$70/$B$67)))))))</f>
        <v>1.27164754033546</v>
      </c>
      <c r="J145" s="6" t="n">
        <f aca="false">IF($B145&gt;165,0,(IF($B145&gt;90,(2*(J$70+$B$67)*TAN(((180-$B145)*PI()/180)/2)-PI()*((180-$B145)/180)*(J$70+($B$67/2)*(0.65+0.5*LOG(J$70/$B$67)))),(2*(J$70+$B$67)-PI()*((180-$B145)/180)*(J$70+($B$67/2)*(0.65+0.5*LOG(J$70/$B$67)))))))</f>
        <v>1.29020835388393</v>
      </c>
      <c r="K145" s="6" t="n">
        <f aca="false">IF($B145&gt;165,0,(IF($B145&gt;90,(2*(K$70+$B$67)*TAN(((180-$B145)*PI()/180)/2)-PI()*((180-$B145)/180)*(K$70+($B$67/2)*(0.65+0.5*LOG(K$70/$B$67)))),(2*(K$70+$B$67)-PI()*((180-$B145)/180)*(K$70+($B$67/2)*(0.65+0.5*LOG(K$70/$B$67)))))))</f>
        <v>1.31076538210947</v>
      </c>
      <c r="L145" s="6" t="n">
        <f aca="false">IF($B145&gt;165,0,(IF($B145&gt;90,(2*(L$70+$B$67)*TAN(((180-$B145)*PI()/180)/2)-PI()*((180-$B145)/180)*(L$70+($B$67/2)*(0.65+0.5*LOG(L$70/$B$67)))),(2*(L$70+$B$67)-PI()*((180-$B145)/180)*(L$70+($B$67/2)*(0.65+0.5*LOG(L$70/$B$67)))))))</f>
        <v>1.33293743111522</v>
      </c>
      <c r="M145" s="6" t="n">
        <f aca="false">IF($B145&gt;165,0,(IF($B145&gt;90,(2*(M$70+$B$67)*TAN(((180-$B145)*PI()/180)/2)-PI()*((180-$B145)/180)*(M$70+($B$67/2)*(0.65+0.5*LOG(M$70/$B$67)))),(2*(M$70+$B$67)-PI()*((180-$B145)/180)*(M$70+($B$67/2)*(0.65+0.5*LOG(M$70/$B$67)))))))</f>
        <v>1.35644304142599</v>
      </c>
      <c r="N145" s="6" t="n">
        <f aca="false">IF($B145&gt;165,0,(IF($B145&gt;90,(2*(N$70+$B$67)*TAN(((180-$B145)*PI()/180)/2)-PI()*((180-$B145)/180)*(N$70+($B$67/2)*(0.65+0.5*LOG(N$70/$B$67)))),(2*(N$70+$B$67)-PI()*((180-$B145)/180)*(N$70+($B$67/2)*(0.65+0.5*LOG(N$70/$B$67)))))))</f>
        <v>1.38106846961348</v>
      </c>
      <c r="O145" s="6" t="n">
        <f aca="false">IF($B145&gt;165,0,(IF($B145&gt;90,(2*(O$70+$B$67)*TAN(((180-$B145)*PI()/180)/2)-PI()*((180-$B145)/180)*(O$70+($B$67/2)*(0.65+0.5*LOG(O$70/$B$67)))),(2*(O$70+$B$67)-PI()*((180-$B145)/180)*(O$70+($B$67/2)*(0.65+0.5*LOG(O$70/$B$67)))))))</f>
        <v>1.40664756953187</v>
      </c>
      <c r="P145" s="6" t="n">
        <f aca="false">IF($B145&gt;165,0,(IF($B145&gt;90,(2*(P$70+$B$67)*TAN(((180-$B145)*PI()/180)/2)-PI()*((180-$B145)/180)*(P$70+($B$67/2)*(0.65+0.5*LOG(P$70/$B$67)))),(2*(P$70+$B$67)-PI()*((180-$B145)/180)*(P$70+($B$67/2)*(0.65+0.5*LOG(P$70/$B$67)))))))</f>
        <v>1.4330486314215</v>
      </c>
      <c r="Q145" s="6" t="n">
        <f aca="false">IF($B145&gt;165,0,(IF($B145&gt;90,(2*(Q$70+$B$67)*TAN(((180-$B145)*PI()/180)/2)-PI()*((180-$B145)/180)*(Q$70+($B$67/2)*(0.65+0.5*LOG(Q$70/$B$67)))),(2*(Q$70+$B$67)-PI()*((180-$B145)/180)*(Q$70+($B$67/2)*(0.65+0.5*LOG(Q$70/$B$67)))))))</f>
        <v>1.46016547718954</v>
      </c>
      <c r="R145" s="6" t="n">
        <f aca="false">IF($B145&gt;165,0,(IF($B145&gt;90,(2*(R$70+$B$67)*TAN(((180-$B145)*PI()/180)/2)-PI()*((180-$B145)/180)*(R$70+($B$67/2)*(0.65+0.5*LOG(R$70/$B$67)))),(2*(R$70+$B$67)-PI()*((180-$B145)/180)*(R$70+($B$67/2)*(0.65+0.5*LOG(R$70/$B$67)))))))</f>
        <v>1.48791126002272</v>
      </c>
      <c r="S145" s="6" t="n">
        <f aca="false">IF($B145&gt;165,0,(IF($B145&gt;90,(2*(S$70+$B$67)*TAN(((180-$B145)*PI()/180)/2)-PI()*((180-$B145)/180)*(S$70+($B$67/2)*(0.65+0.5*LOG(S$70/$B$67)))),(2*(S$70+$B$67)-PI()*((180-$B145)/180)*(S$70+($B$67/2)*(0.65+0.5*LOG(S$70/$B$67)))))))</f>
        <v>1.51621403895952</v>
      </c>
      <c r="T145" s="6" t="n">
        <f aca="false">IF($B145&gt;165,0,(IF($B145&gt;90,(2*(T$70+$B$67)*TAN(((180-$B145)*PI()/180)/2)-PI()*((180-$B145)/180)*(T$70+($B$67/2)*(0.65+0.5*LOG(T$70/$B$67)))),(2*(T$70+$B$67)-PI()*((180-$B145)/180)*(T$70+($B$67/2)*(0.65+0.5*LOG(T$70/$B$67)))))))</f>
        <v>1.54501355156855</v>
      </c>
      <c r="U145" s="6" t="n">
        <f aca="false">IF($B145&gt;165,0,(IF($B145&gt;90,(2*(U$70+$B$67)*TAN(((180-$B145)*PI()/180)/2)-PI()*((180-$B145)/180)*(U$70+($B$67/2)*(0.65+0.5*LOG(U$70/$B$67)))),(2*(U$70+$B$67)-PI()*((180-$B145)/180)*(U$70+($B$67/2)*(0.65+0.5*LOG(U$70/$B$67)))))))</f>
        <v>1.57425881540656</v>
      </c>
      <c r="V145" s="6" t="n">
        <f aca="false">IF($B145&gt;165,0,(IF($B145&gt;90,(2*(V$70+$B$67)*TAN(((180-$B145)*PI()/180)/2)-PI()*((180-$B145)/180)*(V$70+($B$67/2)*(0.65+0.5*LOG(V$70/$B$67)))),(2*(V$70+$B$67)-PI()*((180-$B145)/180)*(V$70+($B$67/2)*(0.65+0.5*LOG(V$70/$B$67)))))))</f>
        <v>1.60390631528691</v>
      </c>
      <c r="W145" s="6" t="n">
        <f aca="false">IF($B145&gt;165,0,(IF($B145&gt;90,(2*(W$70+$B$67)*TAN(((180-$B145)*PI()/180)/2)-PI()*((180-$B145)/180)*(W$70+($B$67/2)*(0.65+0.5*LOG(W$70/$B$67)))),(2*(W$70+$B$67)-PI()*((180-$B145)/180)*(W$70+($B$67/2)*(0.65+0.5*LOG(W$70/$B$67)))))))</f>
        <v>1.63391861263382</v>
      </c>
      <c r="X145" s="6" t="n">
        <f aca="false">IF($B145&gt;165,0,(IF($B145&gt;90,(2*(X$70+$B$67)*TAN(((180-$B145)*PI()/180)/2)-PI()*((180-$B145)/180)*(X$70+($B$67/2)*(0.65+0.5*LOG(X$70/$B$67)))),(2*(X$70+$B$67)-PI()*((180-$B145)/180)*(X$70+($B$67/2)*(0.65+0.5*LOG(X$70/$B$67)))))))</f>
        <v>1.66426326421504</v>
      </c>
      <c r="Y145" s="6" t="n">
        <f aca="false">IF($B145&gt;165,0,(IF($B145&gt;90,(2*(Y$70+$B$67)*TAN(((180-$B145)*PI()/180)/2)-PI()*((180-$B145)/180)*(Y$70+($B$67/2)*(0.65+0.5*LOG(Y$70/$B$67)))),(2*(Y$70+$B$67)-PI()*((180-$B145)/180)*(Y$70+($B$67/2)*(0.65+0.5*LOG(Y$70/$B$67)))))))</f>
        <v>1.69491197116608</v>
      </c>
      <c r="Z145" s="6" t="n">
        <f aca="false">IF($B145&gt;165,0,(IF($B145&gt;90,(2*(Z$70+$B$67)*TAN(((180-$B145)*PI()/180)/2)-PI()*((180-$B145)/180)*(Z$70+($B$67/2)*(0.65+0.5*LOG(Z$70/$B$67)))),(2*(Z$70+$B$67)-PI()*((180-$B145)/180)*(Z$70+($B$67/2)*(0.65+0.5*LOG(Z$70/$B$67)))))))</f>
        <v>1.72583990184508</v>
      </c>
      <c r="AA145" s="6" t="n">
        <f aca="false">IF($B145&gt;165,0,(IF($B145&gt;90,(2*(AA$70+$B$67)*TAN(((180-$B145)*PI()/180)/2)-PI()*((180-$B145)/180)*(AA$70+($B$67/2)*(0.65+0.5*LOG(AA$70/$B$67)))),(2*(AA$70+$B$67)-PI()*((180-$B145)/180)*(AA$70+($B$67/2)*(0.65+0.5*LOG(AA$70/$B$67)))))))</f>
        <v>1.75702514757508</v>
      </c>
      <c r="AB145" s="6" t="n">
        <f aca="false">IF($B145&gt;165,0,(IF($B145&gt;90,(2*(AB$70+$B$67)*TAN(((180-$B145)*PI()/180)/2)-PI()*((180-$B145)/180)*(AB$70+($B$67/2)*(0.65+0.5*LOG(AB$70/$B$67)))),(2*(AB$70+$B$67)-PI()*((180-$B145)/180)*(AB$70+($B$67/2)*(0.65+0.5*LOG(AB$70/$B$67)))))))</f>
        <v>1.78844828115756</v>
      </c>
      <c r="AC145" s="6" t="n">
        <f aca="false">IF($B145&gt;165,0,(IF($B145&gt;90,(2*(AC$70+$B$67)*TAN(((180-$B145)*PI()/180)/2)-PI()*((180-$B145)/180)*(AC$70+($B$67/2)*(0.65+0.5*LOG(AC$70/$B$67)))),(2*(AC$70+$B$67)-PI()*((180-$B145)/180)*(AC$70+($B$67/2)*(0.65+0.5*LOG(AC$70/$B$67)))))))</f>
        <v>1.82009199571498</v>
      </c>
      <c r="AD145" s="6" t="n">
        <f aca="false">IF($B145&gt;165,0,(IF($B145&gt;90,(2*(AD$70+$B$67)*TAN(((180-$B145)*PI()/180)/2)-PI()*((180-$B145)/180)*(AD$70+($B$67/2)*(0.65+0.5*LOG(AD$70/$B$67)))),(2*(AD$70+$B$67)-PI()*((180-$B145)/180)*(AD$70+($B$67/2)*(0.65+0.5*LOG(AD$70/$B$67)))))))</f>
        <v>1.85194080693713</v>
      </c>
      <c r="AE145" s="6" t="n">
        <f aca="false">IF($B145&gt;165,0,(IF($B145&gt;90,(2*(AE$70+$B$67)*TAN(((180-$B145)*PI()/180)/2)-PI()*((180-$B145)/180)*(AE$70+($B$67/2)*(0.65+0.5*LOG(AE$70/$B$67)))),(2*(AE$70+$B$67)-PI()*((180-$B145)/180)*(AE$70+($B$67/2)*(0.65+0.5*LOG(AE$70/$B$67)))))))</f>
        <v>1.88398080582611</v>
      </c>
      <c r="AF145" s="6" t="n">
        <f aca="false">IF($B145&gt;165,0,(IF($B145&gt;90,(2*(AF$70+$B$67)*TAN(((180-$B145)*PI()/180)/2)-PI()*((180-$B145)/180)*(AF$70+($B$67/2)*(0.65+0.5*LOG(AF$70/$B$67)))),(2*(AF$70+$B$67)-PI()*((180-$B145)/180)*(AF$70+($B$67/2)*(0.65+0.5*LOG(AF$70/$B$67)))))))</f>
        <v>1.91619945199864</v>
      </c>
      <c r="AG145" s="6" t="n">
        <f aca="false">IF($B145&gt;165,0,(IF($B145&gt;90,(2*(AG$70+$B$67)*TAN(((180-$B145)*PI()/180)/2)-PI()*((180-$B145)/180)*(AG$70+($B$67/2)*(0.65+0.5*LOG(AG$70/$B$67)))),(2*(AG$70+$B$67)-PI()*((180-$B145)/180)*(AG$70+($B$67/2)*(0.65+0.5*LOG(AG$70/$B$67)))))))</f>
        <v>1.94858539981565</v>
      </c>
      <c r="AH145" s="6" t="n">
        <f aca="false">IF($B145&gt;165,0,(IF($B145&gt;90,(2*(AH$70+$B$67)*TAN(((180-$B145)*PI()/180)/2)-PI()*((180-$B145)/180)*(AH$70+($B$67/2)*(0.65+0.5*LOG(AH$70/$B$67)))),(2*(AH$70+$B$67)-PI()*((180-$B145)/180)*(AH$70+($B$67/2)*(0.65+0.5*LOG(AH$70/$B$67)))))))</f>
        <v>1.98112835127486</v>
      </c>
      <c r="AI145" s="6" t="n">
        <f aca="false">IF($B145&gt;165,0,(IF($B145&gt;90,(2*(AI$70+$B$67)*TAN(((180-$B145)*PI()/180)/2)-PI()*((180-$B145)/180)*(AI$70+($B$67/2)*(0.65+0.5*LOG(AI$70/$B$67)))),(2*(AI$70+$B$67)-PI()*((180-$B145)/180)*(AI$70+($B$67/2)*(0.65+0.5*LOG(AI$70/$B$67)))))))</f>
        <v>2.01381893087033</v>
      </c>
      <c r="AJ145" s="6" t="n">
        <f aca="false">IF($B145&gt;165,0,(IF($B145&gt;90,(2*(AJ$70+$B$67)*TAN(((180-$B145)*PI()/180)/2)-PI()*((180-$B145)/180)*(AJ$70+($B$67/2)*(0.65+0.5*LOG(AJ$70/$B$67)))),(2*(AJ$70+$B$67)-PI()*((180-$B145)/180)*(AJ$70+($B$67/2)*(0.65+0.5*LOG(AJ$70/$B$67)))))))</f>
        <v>2.04664857859651</v>
      </c>
      <c r="AK145" s="6" t="n">
        <f aca="false">IF($B145&gt;165,0,(IF($B145&gt;90,(2*(AK$70+$B$67)*TAN(((180-$B145)*PI()/180)/2)-PI()*((180-$B145)/180)*(AK$70+($B$67/2)*(0.65+0.5*LOG(AK$70/$B$67)))),(2*(AK$70+$B$67)-PI()*((180-$B145)/180)*(AK$70+($B$67/2)*(0.65+0.5*LOG(AK$70/$B$67)))))))</f>
        <v>2.07960945802863</v>
      </c>
      <c r="AL145" s="6" t="n">
        <f aca="false">IF($B145&gt;165,0,(IF($B145&gt;90,(2*(AL$70+$B$67)*TAN(((180-$B145)*PI()/180)/2)-PI()*((180-$B145)/180)*(AL$70+($B$67/2)*(0.65+0.5*LOG(AL$70/$B$67)))),(2*(AL$70+$B$67)-PI()*((180-$B145)/180)*(AL$70+($B$67/2)*(0.65+0.5*LOG(AL$70/$B$67)))))))</f>
        <v>2.11269437699993</v>
      </c>
      <c r="AM145" s="6" t="n">
        <f aca="false">IF($B145&gt;165,0,(IF($B145&gt;90,(2*(AM$70+$B$67)*TAN(((180-$B145)*PI()/180)/2)-PI()*((180-$B145)/180)*(AM$70+($B$67/2)*(0.65+0.5*LOG(AM$70/$B$67)))),(2*(AM$70+$B$67)-PI()*((180-$B145)/180)*(AM$70+($B$67/2)*(0.65+0.5*LOG(AM$70/$B$67)))))))</f>
        <v>2.14589671885917</v>
      </c>
      <c r="AN145" s="6" t="n">
        <f aca="false">IF($B145&gt;165,0,(IF($B145&gt;90,(2*(AN$70+$B$67)*TAN(((180-$B145)*PI()/180)/2)-PI()*((180-$B145)/180)*(AN$70+($B$67/2)*(0.65+0.5*LOG(AN$70/$B$67)))),(2*(AN$70+$B$67)-PI()*((180-$B145)/180)*(AN$70+($B$67/2)*(0.65+0.5*LOG(AN$70/$B$67)))))))</f>
        <v>2.17921038265913</v>
      </c>
      <c r="AO145" s="6" t="n">
        <f aca="false">IF($B145&gt;165,0,(IF($B145&gt;90,(2*(AO$70+$B$67)*TAN(((180-$B145)*PI()/180)/2)-PI()*((180-$B145)/180)*(AO$70+($B$67/2)*(0.65+0.5*LOG(AO$70/$B$67)))),(2*(AO$70+$B$67)-PI()*((180-$B145)/180)*(AO$70+($B$67/2)*(0.65+0.5*LOG(AO$70/$B$67)))))))</f>
        <v>2.21262973091868</v>
      </c>
    </row>
    <row r="146" customFormat="false" ht="12.75" hidden="false" customHeight="false" outlineLevel="0" collapsed="false">
      <c r="A146" s="0" t="s">
        <v>49</v>
      </c>
      <c r="B146" s="5" t="n">
        <v>75</v>
      </c>
      <c r="C146" s="6" t="n">
        <f aca="false">IF($B146&gt;165,0,(IF($B146&gt;90,(2*(C$70+$B$67)*TAN(((180-$B146)*PI()/180)/2)-PI()*((180-$B146)/180)*(C$70+($B$67/2)*(0.65+0.5*LOG(C$70/$B$67)))),(2*(C$70+$B$67)-PI()*((180-$B146)/180)*(C$70+($B$67/2)*(0.65+0.5*LOG(C$70/$B$67)))))))</f>
        <v>1.28204113800418</v>
      </c>
      <c r="D146" s="6" t="n">
        <f aca="false">IF($B146&gt;165,0,(IF($B146&gt;90,(2*(D$70+$B$67)*TAN(((180-$B146)*PI()/180)/2)-PI()*((180-$B146)/180)*(D$70+($B$67/2)*(0.65+0.5*LOG(D$70/$B$67)))),(2*(D$70+$B$67)-PI()*((180-$B146)/180)*(D$70+($B$67/2)*(0.65+0.5*LOG(D$70/$B$67)))))))</f>
        <v>1.26196327269217</v>
      </c>
      <c r="E146" s="6" t="n">
        <f aca="false">IF($B146&gt;165,0,(IF($B146&gt;90,(2*(E$70+$B$67)*TAN(((180-$B146)*PI()/180)/2)-PI()*((180-$B146)/180)*(E$70+($B$67/2)*(0.65+0.5*LOG(E$70/$B$67)))),(2*(E$70+$B$67)-PI()*((180-$B146)/180)*(E$70+($B$67/2)*(0.65+0.5*LOG(E$70/$B$67)))))))</f>
        <v>1.25541002470354</v>
      </c>
      <c r="F146" s="6" t="n">
        <f aca="false">IF($B146&gt;165,0,(IF($B146&gt;90,(2*(F$70+$B$67)*TAN(((180-$B146)*PI()/180)/2)-PI()*((180-$B146)/180)*(F$70+($B$67/2)*(0.65+0.5*LOG(F$70/$B$67)))),(2*(F$70+$B$67)-PI()*((180-$B146)/180)*(F$70+($B$67/2)*(0.65+0.5*LOG(F$70/$B$67)))))))</f>
        <v>1.26174172114706</v>
      </c>
      <c r="G146" s="6" t="n">
        <f aca="false">IF($B146&gt;165,0,(IF($B146&gt;90,(2*(G$70+$B$67)*TAN(((180-$B146)*PI()/180)/2)-PI()*((180-$B146)/180)*(G$70+($B$67/2)*(0.65+0.5*LOG(G$70/$B$67)))),(2*(G$70+$B$67)-PI()*((180-$B146)/180)*(G$70+($B$67/2)*(0.65+0.5*LOG(G$70/$B$67)))))))</f>
        <v>1.27457135006193</v>
      </c>
      <c r="H146" s="6" t="n">
        <f aca="false">IF($B146&gt;165,0,(IF($B146&gt;90,(2*(H$70+$B$67)*TAN(((180-$B146)*PI()/180)/2)-PI()*((180-$B146)/180)*(H$70+($B$67/2)*(0.65+0.5*LOG(H$70/$B$67)))),(2*(H$70+$B$67)-PI()*((180-$B146)/180)*(H$70+($B$67/2)*(0.65+0.5*LOG(H$70/$B$67)))))))</f>
        <v>1.29188514145684</v>
      </c>
      <c r="I146" s="6" t="n">
        <f aca="false">IF($B146&gt;165,0,(IF($B146&gt;90,(2*(I$70+$B$67)*TAN(((180-$B146)*PI()/180)/2)-PI()*((180-$B146)/180)*(I$70+($B$67/2)*(0.65+0.5*LOG(I$70/$B$67)))),(2*(I$70+$B$67)-PI()*((180-$B146)/180)*(I$70+($B$67/2)*(0.65+0.5*LOG(I$70/$B$67)))))))</f>
        <v>1.31248105410588</v>
      </c>
      <c r="J146" s="6" t="n">
        <f aca="false">IF($B146&gt;165,0,(IF($B146&gt;90,(2*(J$70+$B$67)*TAN(((180-$B146)*PI()/180)/2)-PI()*((180-$B146)/180)*(J$70+($B$67/2)*(0.65+0.5*LOG(J$70/$B$67)))),(2*(J$70+$B$67)-PI()*((180-$B146)/180)*(J$70+($B$67/2)*(0.65+0.5*LOG(J$70/$B$67)))))))</f>
        <v>1.33558374677182</v>
      </c>
      <c r="K146" s="6" t="n">
        <f aca="false">IF($B146&gt;165,0,(IF($B146&gt;90,(2*(K$70+$B$67)*TAN(((180-$B146)*PI()/180)/2)-PI()*((180-$B146)/180)*(K$70+($B$67/2)*(0.65+0.5*LOG(K$70/$B$67)))),(2*(K$70+$B$67)-PI()*((180-$B146)/180)*(K$70+($B$67/2)*(0.65+0.5*LOG(K$70/$B$67)))))))</f>
        <v>1.36066382190089</v>
      </c>
      <c r="L146" s="6" t="n">
        <f aca="false">IF($B146&gt;165,0,(IF($B146&gt;90,(2*(L$70+$B$67)*TAN(((180-$B146)*PI()/180)/2)-PI()*((180-$B146)/180)*(L$70+($B$67/2)*(0.65+0.5*LOG(L$70/$B$67)))),(2*(L$70+$B$67)-PI()*((180-$B146)/180)*(L$70+($B$67/2)*(0.65+0.5*LOG(L$70/$B$67)))))))</f>
        <v>1.38734368176508</v>
      </c>
      <c r="M146" s="6" t="n">
        <f aca="false">IF($B146&gt;165,0,(IF($B146&gt;90,(2*(M$70+$B$67)*TAN(((180-$B146)*PI()/180)/2)-PI()*((180-$B146)/180)*(M$70+($B$67/2)*(0.65+0.5*LOG(M$70/$B$67)))),(2*(M$70+$B$67)-PI()*((180-$B146)/180)*(M$70+($B$67/2)*(0.65+0.5*LOG(M$70/$B$67)))))))</f>
        <v>1.41534452216725</v>
      </c>
      <c r="N146" s="6" t="n">
        <f aca="false">IF($B146&gt;165,0,(IF($B146&gt;90,(2*(N$70+$B$67)*TAN(((180-$B146)*PI()/180)/2)-PI()*((180-$B146)/180)*(N$70+($B$67/2)*(0.65+0.5*LOG(N$70/$B$67)))),(2*(N$70+$B$67)-PI()*((180-$B146)/180)*(N$70+($B$67/2)*(0.65+0.5*LOG(N$70/$B$67)))))))</f>
        <v>1.44445461612656</v>
      </c>
      <c r="O146" s="6" t="n">
        <f aca="false">IF($B146&gt;165,0,(IF($B146&gt;90,(2*(O$70+$B$67)*TAN(((180-$B146)*PI()/180)/2)-PI()*((180-$B146)/180)*(O$70+($B$67/2)*(0.65+0.5*LOG(O$70/$B$67)))),(2*(O$70+$B$67)-PI()*((180-$B146)/180)*(O$70+($B$67/2)*(0.65+0.5*LOG(O$70/$B$67)))))))</f>
        <v>1.47450938491365</v>
      </c>
      <c r="P146" s="6" t="n">
        <f aca="false">IF($B146&gt;165,0,(IF($B146&gt;90,(2*(P$70+$B$67)*TAN(((180-$B146)*PI()/180)/2)-PI()*((180-$B146)/180)*(P$70+($B$67/2)*(0.65+0.5*LOG(P$70/$B$67)))),(2*(P$70+$B$67)-PI()*((180-$B146)/180)*(P$70+($B$67/2)*(0.65+0.5*LOG(P$70/$B$67)))))))</f>
        <v>1.50537836131375</v>
      </c>
      <c r="Q146" s="6" t="n">
        <f aca="false">IF($B146&gt;165,0,(IF($B146&gt;90,(2*(Q$70+$B$67)*TAN(((180-$B146)*PI()/180)/2)-PI()*((180-$B146)/180)*(Q$70+($B$67/2)*(0.65+0.5*LOG(Q$70/$B$67)))),(2*(Q$70+$B$67)-PI()*((180-$B146)/180)*(Q$70+($B$67/2)*(0.65+0.5*LOG(Q$70/$B$67)))))))</f>
        <v>1.53695636891417</v>
      </c>
      <c r="R146" s="6" t="n">
        <f aca="false">IF($B146&gt;165,0,(IF($B146&gt;90,(2*(R$70+$B$67)*TAN(((180-$B146)*PI()/180)/2)-PI()*((180-$B146)/180)*(R$70+($B$67/2)*(0.65+0.5*LOG(R$70/$B$67)))),(2*(R$70+$B$67)-PI()*((180-$B146)/180)*(R$70+($B$67/2)*(0.65+0.5*LOG(R$70/$B$67)))))))</f>
        <v>1.56915738021118</v>
      </c>
      <c r="S146" s="6" t="n">
        <f aca="false">IF($B146&gt;165,0,(IF($B146&gt;90,(2*(S$70+$B$67)*TAN(((180-$B146)*PI()/180)/2)-PI()*((180-$B146)/180)*(S$70+($B$67/2)*(0.65+0.5*LOG(S$70/$B$67)))),(2*(S$70+$B$67)-PI()*((180-$B146)/180)*(S$70+($B$67/2)*(0.65+0.5*LOG(S$70/$B$67)))))))</f>
        <v>1.6019101329316</v>
      </c>
      <c r="T146" s="6" t="n">
        <f aca="false">IF($B146&gt;165,0,(IF($B146&gt;90,(2*(T$70+$B$67)*TAN(((180-$B146)*PI()/180)/2)-PI()*((180-$B146)/180)*(T$70+($B$67/2)*(0.65+0.5*LOG(T$70/$B$67)))),(2*(T$70+$B$67)-PI()*((180-$B146)/180)*(T$70+($B$67/2)*(0.65+0.5*LOG(T$70/$B$67)))))))</f>
        <v>1.63515493315752</v>
      </c>
      <c r="U146" s="6" t="n">
        <f aca="false">IF($B146&gt;165,0,(IF($B146&gt;90,(2*(U$70+$B$67)*TAN(((180-$B146)*PI()/180)/2)-PI()*((180-$B146)/180)*(U$70+($B$67/2)*(0.65+0.5*LOG(U$70/$B$67)))),(2*(U$70+$B$67)-PI()*((180-$B146)/180)*(U$70+($B$67/2)*(0.65+0.5*LOG(U$70/$B$67)))))))</f>
        <v>1.66884127941216</v>
      </c>
      <c r="V146" s="6" t="n">
        <f aca="false">IF($B146&gt;165,0,(IF($B146&gt;90,(2*(V$70+$B$67)*TAN(((180-$B146)*PI()/180)/2)-PI()*((180-$B146)/180)*(V$70+($B$67/2)*(0.65+0.5*LOG(V$70/$B$67)))),(2*(V$70+$B$67)-PI()*((180-$B146)/180)*(V$70+($B$67/2)*(0.65+0.5*LOG(V$70/$B$67)))))))</f>
        <v>1.70292606702948</v>
      </c>
      <c r="W146" s="6" t="n">
        <f aca="false">IF($B146&gt;165,0,(IF($B146&gt;90,(2*(W$70+$B$67)*TAN(((180-$B146)*PI()/180)/2)-PI()*((180-$B146)/180)*(W$70+($B$67/2)*(0.65+0.5*LOG(W$70/$B$67)))),(2*(W$70+$B$67)-PI()*((180-$B146)/180)*(W$70+($B$67/2)*(0.65+0.5*LOG(W$70/$B$67)))))))</f>
        <v>1.73737221062784</v>
      </c>
      <c r="X146" s="6" t="n">
        <f aca="false">IF($B146&gt;165,0,(IF($B146&gt;90,(2*(X$70+$B$67)*TAN(((180-$B146)*PI()/180)/2)-PI()*((180-$B146)/180)*(X$70+($B$67/2)*(0.65+0.5*LOG(X$70/$B$67)))),(2*(X$70+$B$67)-PI()*((180-$B146)/180)*(X$70+($B$67/2)*(0.65+0.5*LOG(X$70/$B$67)))))))</f>
        <v>1.7721475730432</v>
      </c>
      <c r="Y146" s="6" t="n">
        <f aca="false">IF($B146&gt;165,0,(IF($B146&gt;90,(2*(Y$70+$B$67)*TAN(((180-$B146)*PI()/180)/2)-PI()*((180-$B146)/180)*(Y$70+($B$67/2)*(0.65+0.5*LOG(Y$70/$B$67)))),(2*(Y$70+$B$67)-PI()*((180-$B146)/180)*(Y$70+($B$67/2)*(0.65+0.5*LOG(Y$70/$B$67)))))))</f>
        <v>1.80722412238149</v>
      </c>
      <c r="Z146" s="6" t="n">
        <f aca="false">IF($B146&gt;165,0,(IF($B146&gt;90,(2*(Z$70+$B$67)*TAN(((180-$B146)*PI()/180)/2)-PI()*((180-$B146)/180)*(Z$70+($B$67/2)*(0.65+0.5*LOG(Z$70/$B$67)))),(2*(Z$70+$B$67)-PI()*((180-$B146)/180)*(Z$70+($B$67/2)*(0.65+0.5*LOG(Z$70/$B$67)))))))</f>
        <v>1.84257726126164</v>
      </c>
      <c r="AA146" s="6" t="n">
        <f aca="false">IF($B146&gt;165,0,(IF($B146&gt;90,(2*(AA$70+$B$67)*TAN(((180-$B146)*PI()/180)/2)-PI()*((180-$B146)/180)*(AA$70+($B$67/2)*(0.65+0.5*LOG(AA$70/$B$67)))),(2*(AA$70+$B$67)-PI()*((180-$B146)/180)*(AA$70+($B$67/2)*(0.65+0.5*LOG(AA$70/$B$67)))))))</f>
        <v>1.87818528769229</v>
      </c>
      <c r="AB146" s="6" t="n">
        <f aca="false">IF($B146&gt;165,0,(IF($B146&gt;90,(2*(AB$70+$B$67)*TAN(((180-$B146)*PI()/180)/2)-PI()*((180-$B146)/180)*(AB$70+($B$67/2)*(0.65+0.5*LOG(AB$70/$B$67)))),(2*(AB$70+$B$67)-PI()*((180-$B146)/180)*(AB$70+($B$67/2)*(0.65+0.5*LOG(AB$70/$B$67)))))))</f>
        <v>1.91402895775041</v>
      </c>
      <c r="AC146" s="6" t="n">
        <f aca="false">IF($B146&gt;165,0,(IF($B146&gt;90,(2*(AC$70+$B$67)*TAN(((180-$B146)*PI()/180)/2)-PI()*((180-$B146)/180)*(AC$70+($B$67/2)*(0.65+0.5*LOG(AC$70/$B$67)))),(2*(AC$70+$B$67)-PI()*((180-$B146)/180)*(AC$70+($B$67/2)*(0.65+0.5*LOG(AC$70/$B$67)))))))</f>
        <v>1.95009112783087</v>
      </c>
      <c r="AD146" s="6" t="n">
        <f aca="false">IF($B146&gt;165,0,(IF($B146&gt;90,(2*(AD$70+$B$67)*TAN(((180-$B146)*PI()/180)/2)-PI()*((180-$B146)/180)*(AD$70+($B$67/2)*(0.65+0.5*LOG(AD$70/$B$67)))),(2*(AD$70+$B$67)-PI()*((180-$B146)/180)*(AD$70+($B$67/2)*(0.65+0.5*LOG(AD$70/$B$67)))))))</f>
        <v>1.98635645970187</v>
      </c>
      <c r="AE146" s="6" t="n">
        <f aca="false">IF($B146&gt;165,0,(IF($B146&gt;90,(2*(AE$70+$B$67)*TAN(((180-$B146)*PI()/180)/2)-PI()*((180-$B146)/180)*(AE$70+($B$67/2)*(0.65+0.5*LOG(AE$70/$B$67)))),(2*(AE$70+$B$67)-PI()*((180-$B146)/180)*(AE$70+($B$67/2)*(0.65+0.5*LOG(AE$70/$B$67)))))))</f>
        <v>2.02281117558246</v>
      </c>
      <c r="AF146" s="6" t="n">
        <f aca="false">IF($B146&gt;165,0,(IF($B146&gt;90,(2*(AF$70+$B$67)*TAN(((180-$B146)*PI()/180)/2)-PI()*((180-$B146)/180)*(AF$70+($B$67/2)*(0.65+0.5*LOG(AF$70/$B$67)))),(2*(AF$70+$B$67)-PI()*((180-$B146)/180)*(AF$70+($B$67/2)*(0.65+0.5*LOG(AF$70/$B$67)))))))</f>
        <v>2.05944285339488</v>
      </c>
      <c r="AG146" s="6" t="n">
        <f aca="false">IF($B146&gt;165,0,(IF($B146&gt;90,(2*(AG$70+$B$67)*TAN(((180-$B146)*PI()/180)/2)-PI()*((180-$B146)/180)*(AG$70+($B$67/2)*(0.65+0.5*LOG(AG$70/$B$67)))),(2*(AG$70+$B$67)-PI()*((180-$B146)/180)*(AG$70+($B$67/2)*(0.65+0.5*LOG(AG$70/$B$67)))))))</f>
        <v>2.09624025453437</v>
      </c>
      <c r="AH146" s="6" t="n">
        <f aca="false">IF($B146&gt;165,0,(IF($B146&gt;90,(2*(AH$70+$B$67)*TAN(((180-$B146)*PI()/180)/2)-PI()*((180-$B146)/180)*(AH$70+($B$67/2)*(0.65+0.5*LOG(AH$70/$B$67)))),(2*(AH$70+$B$67)-PI()*((180-$B146)/180)*(AH$70+($B$67/2)*(0.65+0.5*LOG(AH$70/$B$67)))))))</f>
        <v>2.13319317814963</v>
      </c>
      <c r="AI146" s="6" t="n">
        <f aca="false">IF($B146&gt;165,0,(IF($B146&gt;90,(2*(AI$70+$B$67)*TAN(((180-$B146)*PI()/180)/2)-PI()*((180-$B146)/180)*(AI$70+($B$67/2)*(0.65+0.5*LOG(AI$70/$B$67)))),(2*(AI$70+$B$67)-PI()*((180-$B146)/180)*(AI$70+($B$67/2)*(0.65+0.5*LOG(AI$70/$B$67)))))))</f>
        <v>2.17029233718287</v>
      </c>
      <c r="AJ146" s="6" t="n">
        <f aca="false">IF($B146&gt;165,0,(IF($B146&gt;90,(2*(AJ$70+$B$67)*TAN(((180-$B146)*PI()/180)/2)-PI()*((180-$B146)/180)*(AJ$70+($B$67/2)*(0.65+0.5*LOG(AJ$70/$B$67)))),(2*(AJ$70+$B$67)-PI()*((180-$B146)/180)*(AJ$70+($B$67/2)*(0.65+0.5*LOG(AJ$70/$B$67)))))))</f>
        <v>2.20752925238333</v>
      </c>
      <c r="AK146" s="6" t="n">
        <f aca="false">IF($B146&gt;165,0,(IF($B146&gt;90,(2*(AK$70+$B$67)*TAN(((180-$B146)*PI()/180)/2)-PI()*((180-$B146)/180)*(AK$70+($B$67/2)*(0.65+0.5*LOG(AK$70/$B$67)))),(2*(AK$70+$B$67)-PI()*((180-$B146)/180)*(AK$70+($B$67/2)*(0.65+0.5*LOG(AK$70/$B$67)))))))</f>
        <v>2.24489616125478</v>
      </c>
      <c r="AL146" s="6" t="n">
        <f aca="false">IF($B146&gt;165,0,(IF($B146&gt;90,(2*(AL$70+$B$67)*TAN(((180-$B146)*PI()/180)/2)-PI()*((180-$B146)/180)*(AL$70+($B$67/2)*(0.65+0.5*LOG(AL$70/$B$67)))),(2*(AL$70+$B$67)-PI()*((180-$B146)/180)*(AL$70+($B$67/2)*(0.65+0.5*LOG(AL$70/$B$67)))))))</f>
        <v>2.28238593948106</v>
      </c>
      <c r="AM146" s="6" t="n">
        <f aca="false">IF($B146&gt;165,0,(IF($B146&gt;90,(2*(AM$70+$B$67)*TAN(((180-$B146)*PI()/180)/2)-PI()*((180-$B146)/180)*(AM$70+($B$67/2)*(0.65+0.5*LOG(AM$70/$B$67)))),(2*(AM$70+$B$67)-PI()*((180-$B146)/180)*(AM$70+($B$67/2)*(0.65+0.5*LOG(AM$70/$B$67)))))))</f>
        <v>2.31999203283219</v>
      </c>
      <c r="AN146" s="6" t="n">
        <f aca="false">IF($B146&gt;165,0,(IF($B146&gt;90,(2*(AN$70+$B$67)*TAN(((180-$B146)*PI()/180)/2)-PI()*((180-$B146)/180)*(AN$70+($B$67/2)*(0.65+0.5*LOG(AN$70/$B$67)))),(2*(AN$70+$B$67)-PI()*((180-$B146)/180)*(AN$70+($B$67/2)*(0.65+0.5*LOG(AN$70/$B$67)))))))</f>
        <v>2.35770839791706</v>
      </c>
      <c r="AO146" s="6" t="n">
        <f aca="false">IF($B146&gt;165,0,(IF($B146&gt;90,(2*(AO$70+$B$67)*TAN(((180-$B146)*PI()/180)/2)-PI()*((180-$B146)/180)*(AO$70+($B$67/2)*(0.65+0.5*LOG(AO$70/$B$67)))),(2*(AO$70+$B$67)-PI()*((180-$B146)/180)*(AO$70+($B$67/2)*(0.65+0.5*LOG(AO$70/$B$67)))))))</f>
        <v>2.39552945043832</v>
      </c>
    </row>
    <row r="147" customFormat="false" ht="12.75" hidden="false" customHeight="false" outlineLevel="0" collapsed="false">
      <c r="A147" s="0" t="s">
        <v>49</v>
      </c>
      <c r="B147" s="5" t="n">
        <v>76</v>
      </c>
      <c r="C147" s="6" t="n">
        <f aca="false">IF($B147&gt;165,0,(IF($B147&gt;90,(2*(C$70+$B$67)*TAN(((180-$B147)*PI()/180)/2)-PI()*((180-$B147)/180)*(C$70+($B$67/2)*(0.65+0.5*LOG(C$70/$B$67)))),(2*(C$70+$B$67)-PI()*((180-$B147)/180)*(C$70+($B$67/2)*(0.65+0.5*LOG(C$70/$B$67)))))))</f>
        <v>1.29459312716604</v>
      </c>
      <c r="D147" s="6" t="n">
        <f aca="false">IF($B147&gt;165,0,(IF($B147&gt;90,(2*(D$70+$B$67)*TAN(((180-$B147)*PI()/180)/2)-PI()*((180-$B147)/180)*(D$70+($B$67/2)*(0.65+0.5*LOG(D$70/$B$67)))),(2*(D$70+$B$67)-PI()*((180-$B147)/180)*(D$70+($B$67/2)*(0.65+0.5*LOG(D$70/$B$67)))))))</f>
        <v>1.27851600342844</v>
      </c>
      <c r="E147" s="6" t="n">
        <f aca="false">IF($B147&gt;165,0,(IF($B147&gt;90,(2*(E$70+$B$67)*TAN(((180-$B147)*PI()/180)/2)-PI()*((180-$B147)/180)*(E$70+($B$67/2)*(0.65+0.5*LOG(E$70/$B$67)))),(2*(E$70+$B$67)-PI()*((180-$B147)/180)*(E$70+($B$67/2)*(0.65+0.5*LOG(E$70/$B$67)))))))</f>
        <v>1.2777394530397</v>
      </c>
      <c r="F147" s="6" t="n">
        <f aca="false">IF($B147&gt;165,0,(IF($B147&gt;90,(2*(F$70+$B$67)*TAN(((180-$B147)*PI()/180)/2)-PI()*((180-$B147)/180)*(F$70+($B$67/2)*(0.65+0.5*LOG(F$70/$B$67)))),(2*(F$70+$B$67)-PI()*((180-$B147)/180)*(F$70+($B$67/2)*(0.65+0.5*LOG(F$70/$B$67)))))))</f>
        <v>1.28877275237423</v>
      </c>
      <c r="G147" s="6" t="n">
        <f aca="false">IF($B147&gt;165,0,(IF($B147&gt;90,(2*(G$70+$B$67)*TAN(((180-$B147)*PI()/180)/2)-PI()*((180-$B147)/180)*(G$70+($B$67/2)*(0.65+0.5*LOG(G$70/$B$67)))),(2*(G$70+$B$67)-PI()*((180-$B147)/180)*(G$70+($B$67/2)*(0.65+0.5*LOG(G$70/$B$67)))))))</f>
        <v>1.30624209910896</v>
      </c>
      <c r="H147" s="6" t="n">
        <f aca="false">IF($B147&gt;165,0,(IF($B147&gt;90,(2*(H$70+$B$67)*TAN(((180-$B147)*PI()/180)/2)-PI()*((180-$B147)/180)*(H$70+($B$67/2)*(0.65+0.5*LOG(H$70/$B$67)))),(2*(H$70+$B$67)-PI()*((180-$B147)/180)*(H$70+($B$67/2)*(0.65+0.5*LOG(H$70/$B$67)))))))</f>
        <v>1.3281529020144</v>
      </c>
      <c r="I147" s="6" t="n">
        <f aca="false">IF($B147&gt;165,0,(IF($B147&gt;90,(2*(I$70+$B$67)*TAN(((180-$B147)*PI()/180)/2)-PI()*((180-$B147)/180)*(I$70+($B$67/2)*(0.65+0.5*LOG(I$70/$B$67)))),(2*(I$70+$B$67)-PI()*((180-$B147)/180)*(I$70+($B$67/2)*(0.65+0.5*LOG(I$70/$B$67)))))))</f>
        <v>1.3533145678763</v>
      </c>
      <c r="J147" s="6" t="n">
        <f aca="false">IF($B147&gt;165,0,(IF($B147&gt;90,(2*(J$70+$B$67)*TAN(((180-$B147)*PI()/180)/2)-PI()*((180-$B147)/180)*(J$70+($B$67/2)*(0.65+0.5*LOG(J$70/$B$67)))),(2*(J$70+$B$67)-PI()*((180-$B147)/180)*(J$70+($B$67/2)*(0.65+0.5*LOG(J$70/$B$67)))))))</f>
        <v>1.3809591396597</v>
      </c>
      <c r="K147" s="6" t="n">
        <f aca="false">IF($B147&gt;165,0,(IF($B147&gt;90,(2*(K$70+$B$67)*TAN(((180-$B147)*PI()/180)/2)-PI()*((180-$B147)/180)*(K$70+($B$67/2)*(0.65+0.5*LOG(K$70/$B$67)))),(2*(K$70+$B$67)-PI()*((180-$B147)/180)*(K$70+($B$67/2)*(0.65+0.5*LOG(K$70/$B$67)))))))</f>
        <v>1.41056226169231</v>
      </c>
      <c r="L147" s="6" t="n">
        <f aca="false">IF($B147&gt;165,0,(IF($B147&gt;90,(2*(L$70+$B$67)*TAN(((180-$B147)*PI()/180)/2)-PI()*((180-$B147)/180)*(L$70+($B$67/2)*(0.65+0.5*LOG(L$70/$B$67)))),(2*(L$70+$B$67)-PI()*((180-$B147)/180)*(L$70+($B$67/2)*(0.65+0.5*LOG(L$70/$B$67)))))))</f>
        <v>1.44174993241494</v>
      </c>
      <c r="M147" s="6" t="n">
        <f aca="false">IF($B147&gt;165,0,(IF($B147&gt;90,(2*(M$70+$B$67)*TAN(((180-$B147)*PI()/180)/2)-PI()*((180-$B147)/180)*(M$70+($B$67/2)*(0.65+0.5*LOG(M$70/$B$67)))),(2*(M$70+$B$67)-PI()*((180-$B147)/180)*(M$70+($B$67/2)*(0.65+0.5*LOG(M$70/$B$67)))))))</f>
        <v>1.47424600290851</v>
      </c>
      <c r="N147" s="6" t="n">
        <f aca="false">IF($B147&gt;165,0,(IF($B147&gt;90,(2*(N$70+$B$67)*TAN(((180-$B147)*PI()/180)/2)-PI()*((180-$B147)/180)*(N$70+($B$67/2)*(0.65+0.5*LOG(N$70/$B$67)))),(2*(N$70+$B$67)-PI()*((180-$B147)/180)*(N$70+($B$67/2)*(0.65+0.5*LOG(N$70/$B$67)))))))</f>
        <v>1.50784076263964</v>
      </c>
      <c r="O147" s="6" t="n">
        <f aca="false">IF($B147&gt;165,0,(IF($B147&gt;90,(2*(O$70+$B$67)*TAN(((180-$B147)*PI()/180)/2)-PI()*((180-$B147)/180)*(O$70+($B$67/2)*(0.65+0.5*LOG(O$70/$B$67)))),(2*(O$70+$B$67)-PI()*((180-$B147)/180)*(O$70+($B$67/2)*(0.65+0.5*LOG(O$70/$B$67)))))))</f>
        <v>1.54237120029542</v>
      </c>
      <c r="P147" s="6" t="n">
        <f aca="false">IF($B147&gt;165,0,(IF($B147&gt;90,(2*(P$70+$B$67)*TAN(((180-$B147)*PI()/180)/2)-PI()*((180-$B147)/180)*(P$70+($B$67/2)*(0.65+0.5*LOG(P$70/$B$67)))),(2*(P$70+$B$67)-PI()*((180-$B147)/180)*(P$70+($B$67/2)*(0.65+0.5*LOG(P$70/$B$67)))))))</f>
        <v>1.577708091206</v>
      </c>
      <c r="Q147" s="6" t="n">
        <f aca="false">IF($B147&gt;165,0,(IF($B147&gt;90,(2*(Q$70+$B$67)*TAN(((180-$B147)*PI()/180)/2)-PI()*((180-$B147)/180)*(Q$70+($B$67/2)*(0.65+0.5*LOG(Q$70/$B$67)))),(2*(Q$70+$B$67)-PI()*((180-$B147)/180)*(Q$70+($B$67/2)*(0.65+0.5*LOG(Q$70/$B$67)))))))</f>
        <v>1.6137472606388</v>
      </c>
      <c r="R147" s="6" t="n">
        <f aca="false">IF($B147&gt;165,0,(IF($B147&gt;90,(2*(R$70+$B$67)*TAN(((180-$B147)*PI()/180)/2)-PI()*((180-$B147)/180)*(R$70+($B$67/2)*(0.65+0.5*LOG(R$70/$B$67)))),(2*(R$70+$B$67)-PI()*((180-$B147)/180)*(R$70+($B$67/2)*(0.65+0.5*LOG(R$70/$B$67)))))))</f>
        <v>1.65040350039965</v>
      </c>
      <c r="S147" s="6" t="n">
        <f aca="false">IF($B147&gt;165,0,(IF($B147&gt;90,(2*(S$70+$B$67)*TAN(((180-$B147)*PI()/180)/2)-PI()*((180-$B147)/180)*(S$70+($B$67/2)*(0.65+0.5*LOG(S$70/$B$67)))),(2*(S$70+$B$67)-PI()*((180-$B147)/180)*(S$70+($B$67/2)*(0.65+0.5*LOG(S$70/$B$67)))))))</f>
        <v>1.68760622690368</v>
      </c>
      <c r="T147" s="6" t="n">
        <f aca="false">IF($B147&gt;165,0,(IF($B147&gt;90,(2*(T$70+$B$67)*TAN(((180-$B147)*PI()/180)/2)-PI()*((180-$B147)/180)*(T$70+($B$67/2)*(0.65+0.5*LOG(T$70/$B$67)))),(2*(T$70+$B$67)-PI()*((180-$B147)/180)*(T$70+($B$67/2)*(0.65+0.5*LOG(T$70/$B$67)))))))</f>
        <v>1.7252963147465</v>
      </c>
      <c r="U147" s="6" t="n">
        <f aca="false">IF($B147&gt;165,0,(IF($B147&gt;90,(2*(U$70+$B$67)*TAN(((180-$B147)*PI()/180)/2)-PI()*((180-$B147)/180)*(U$70+($B$67/2)*(0.65+0.5*LOG(U$70/$B$67)))),(2*(U$70+$B$67)-PI()*((180-$B147)/180)*(U$70+($B$67/2)*(0.65+0.5*LOG(U$70/$B$67)))))))</f>
        <v>1.76342374341776</v>
      </c>
      <c r="V147" s="6" t="n">
        <f aca="false">IF($B147&gt;165,0,(IF($B147&gt;90,(2*(V$70+$B$67)*TAN(((180-$B147)*PI()/180)/2)-PI()*((180-$B147)/180)*(V$70+($B$67/2)*(0.65+0.5*LOG(V$70/$B$67)))),(2*(V$70+$B$67)-PI()*((180-$B147)/180)*(V$70+($B$67/2)*(0.65+0.5*LOG(V$70/$B$67)))))))</f>
        <v>1.80194581877206</v>
      </c>
      <c r="W147" s="6" t="n">
        <f aca="false">IF($B147&gt;165,0,(IF($B147&gt;90,(2*(W$70+$B$67)*TAN(((180-$B147)*PI()/180)/2)-PI()*((180-$B147)/180)*(W$70+($B$67/2)*(0.65+0.5*LOG(W$70/$B$67)))),(2*(W$70+$B$67)-PI()*((180-$B147)/180)*(W$70+($B$67/2)*(0.65+0.5*LOG(W$70/$B$67)))))))</f>
        <v>1.84082580862186</v>
      </c>
      <c r="X147" s="6" t="n">
        <f aca="false">IF($B147&gt;165,0,(IF($B147&gt;90,(2*(X$70+$B$67)*TAN(((180-$B147)*PI()/180)/2)-PI()*((180-$B147)/180)*(X$70+($B$67/2)*(0.65+0.5*LOG(X$70/$B$67)))),(2*(X$70+$B$67)-PI()*((180-$B147)/180)*(X$70+($B$67/2)*(0.65+0.5*LOG(X$70/$B$67)))))))</f>
        <v>1.88003188187136</v>
      </c>
      <c r="Y147" s="6" t="n">
        <f aca="false">IF($B147&gt;165,0,(IF($B147&gt;90,(2*(Y$70+$B$67)*TAN(((180-$B147)*PI()/180)/2)-PI()*((180-$B147)/180)*(Y$70+($B$67/2)*(0.65+0.5*LOG(Y$70/$B$67)))),(2*(Y$70+$B$67)-PI()*((180-$B147)/180)*(Y$70+($B$67/2)*(0.65+0.5*LOG(Y$70/$B$67)))))))</f>
        <v>1.91953627359691</v>
      </c>
      <c r="Z147" s="6" t="n">
        <f aca="false">IF($B147&gt;165,0,(IF($B147&gt;90,(2*(Z$70+$B$67)*TAN(((180-$B147)*PI()/180)/2)-PI()*((180-$B147)/180)*(Z$70+($B$67/2)*(0.65+0.5*LOG(Z$70/$B$67)))),(2*(Z$70+$B$67)-PI()*((180-$B147)/180)*(Z$70+($B$67/2)*(0.65+0.5*LOG(Z$70/$B$67)))))))</f>
        <v>1.9593146206782</v>
      </c>
      <c r="AA147" s="6" t="n">
        <f aca="false">IF($B147&gt;165,0,(IF($B147&gt;90,(2*(AA$70+$B$67)*TAN(((180-$B147)*PI()/180)/2)-PI()*((180-$B147)/180)*(AA$70+($B$67/2)*(0.65+0.5*LOG(AA$70/$B$67)))),(2*(AA$70+$B$67)-PI()*((180-$B147)/180)*(AA$70+($B$67/2)*(0.65+0.5*LOG(AA$70/$B$67)))))))</f>
        <v>1.99934542780951</v>
      </c>
      <c r="AB147" s="6" t="n">
        <f aca="false">IF($B147&gt;165,0,(IF($B147&gt;90,(2*(AB$70+$B$67)*TAN(((180-$B147)*PI()/180)/2)-PI()*((180-$B147)/180)*(AB$70+($B$67/2)*(0.65+0.5*LOG(AB$70/$B$67)))),(2*(AB$70+$B$67)-PI()*((180-$B147)/180)*(AB$70+($B$67/2)*(0.65+0.5*LOG(AB$70/$B$67)))))))</f>
        <v>2.03960963434327</v>
      </c>
      <c r="AC147" s="6" t="n">
        <f aca="false">IF($B147&gt;165,0,(IF($B147&gt;90,(2*(AC$70+$B$67)*TAN(((180-$B147)*PI()/180)/2)-PI()*((180-$B147)/180)*(AC$70+($B$67/2)*(0.65+0.5*LOG(AC$70/$B$67)))),(2*(AC$70+$B$67)-PI()*((180-$B147)/180)*(AC$70+($B$67/2)*(0.65+0.5*LOG(AC$70/$B$67)))))))</f>
        <v>2.08009025994677</v>
      </c>
      <c r="AD147" s="6" t="n">
        <f aca="false">IF($B147&gt;165,0,(IF($B147&gt;90,(2*(AD$70+$B$67)*TAN(((180-$B147)*PI()/180)/2)-PI()*((180-$B147)/180)*(AD$70+($B$67/2)*(0.65+0.5*LOG(AD$70/$B$67)))),(2*(AD$70+$B$67)-PI()*((180-$B147)/180)*(AD$70+($B$67/2)*(0.65+0.5*LOG(AD$70/$B$67)))))))</f>
        <v>2.12077211246662</v>
      </c>
      <c r="AE147" s="6" t="n">
        <f aca="false">IF($B147&gt;165,0,(IF($B147&gt;90,(2*(AE$70+$B$67)*TAN(((180-$B147)*PI()/180)/2)-PI()*((180-$B147)/180)*(AE$70+($B$67/2)*(0.65+0.5*LOG(AE$70/$B$67)))),(2*(AE$70+$B$67)-PI()*((180-$B147)/180)*(AE$70+($B$67/2)*(0.65+0.5*LOG(AE$70/$B$67)))))))</f>
        <v>2.16164154533882</v>
      </c>
      <c r="AF147" s="6" t="n">
        <f aca="false">IF($B147&gt;165,0,(IF($B147&gt;90,(2*(AF$70+$B$67)*TAN(((180-$B147)*PI()/180)/2)-PI()*((180-$B147)/180)*(AF$70+($B$67/2)*(0.65+0.5*LOG(AF$70/$B$67)))),(2*(AF$70+$B$67)-PI()*((180-$B147)/180)*(AF$70+($B$67/2)*(0.65+0.5*LOG(AF$70/$B$67)))))))</f>
        <v>2.20268625479112</v>
      </c>
      <c r="AG147" s="6" t="n">
        <f aca="false">IF($B147&gt;165,0,(IF($B147&gt;90,(2*(AG$70+$B$67)*TAN(((180-$B147)*PI()/180)/2)-PI()*((180-$B147)/180)*(AG$70+($B$67/2)*(0.65+0.5*LOG(AG$70/$B$67)))),(2*(AG$70+$B$67)-PI()*((180-$B147)/180)*(AG$70+($B$67/2)*(0.65+0.5*LOG(AG$70/$B$67)))))))</f>
        <v>2.24389510925309</v>
      </c>
      <c r="AH147" s="6" t="n">
        <f aca="false">IF($B147&gt;165,0,(IF($B147&gt;90,(2*(AH$70+$B$67)*TAN(((180-$B147)*PI()/180)/2)-PI()*((180-$B147)/180)*(AH$70+($B$67/2)*(0.65+0.5*LOG(AH$70/$B$67)))),(2*(AH$70+$B$67)-PI()*((180-$B147)/180)*(AH$70+($B$67/2)*(0.65+0.5*LOG(AH$70/$B$67)))))))</f>
        <v>2.28525800502439</v>
      </c>
      <c r="AI147" s="6" t="n">
        <f aca="false">IF($B147&gt;165,0,(IF($B147&gt;90,(2*(AI$70+$B$67)*TAN(((180-$B147)*PI()/180)/2)-PI()*((180-$B147)/180)*(AI$70+($B$67/2)*(0.65+0.5*LOG(AI$70/$B$67)))),(2*(AI$70+$B$67)-PI()*((180-$B147)/180)*(AI$70+($B$67/2)*(0.65+0.5*LOG(AI$70/$B$67)))))))</f>
        <v>2.32676574349542</v>
      </c>
      <c r="AJ147" s="6" t="n">
        <f aca="false">IF($B147&gt;165,0,(IF($B147&gt;90,(2*(AJ$70+$B$67)*TAN(((180-$B147)*PI()/180)/2)-PI()*((180-$B147)/180)*(AJ$70+($B$67/2)*(0.65+0.5*LOG(AJ$70/$B$67)))),(2*(AJ$70+$B$67)-PI()*((180-$B147)/180)*(AJ$70+($B$67/2)*(0.65+0.5*LOG(AJ$70/$B$67)))))))</f>
        <v>2.36840992617016</v>
      </c>
      <c r="AK147" s="6" t="n">
        <f aca="false">IF($B147&gt;165,0,(IF($B147&gt;90,(2*(AK$70+$B$67)*TAN(((180-$B147)*PI()/180)/2)-PI()*((180-$B147)/180)*(AK$70+($B$67/2)*(0.65+0.5*LOG(AK$70/$B$67)))),(2*(AK$70+$B$67)-PI()*((180-$B147)/180)*(AK$70+($B$67/2)*(0.65+0.5*LOG(AK$70/$B$67)))))))</f>
        <v>2.41018286448092</v>
      </c>
      <c r="AL147" s="6" t="n">
        <f aca="false">IF($B147&gt;165,0,(IF($B147&gt;90,(2*(AL$70+$B$67)*TAN(((180-$B147)*PI()/180)/2)-PI()*((180-$B147)/180)*(AL$70+($B$67/2)*(0.65+0.5*LOG(AL$70/$B$67)))),(2*(AL$70+$B$67)-PI()*((180-$B147)/180)*(AL$70+($B$67/2)*(0.65+0.5*LOG(AL$70/$B$67)))))))</f>
        <v>2.45207750196219</v>
      </c>
      <c r="AM147" s="6" t="n">
        <f aca="false">IF($B147&gt;165,0,(IF($B147&gt;90,(2*(AM$70+$B$67)*TAN(((180-$B147)*PI()/180)/2)-PI()*((180-$B147)/180)*(AM$70+($B$67/2)*(0.65+0.5*LOG(AM$70/$B$67)))),(2*(AM$70+$B$67)-PI()*((180-$B147)/180)*(AM$70+($B$67/2)*(0.65+0.5*LOG(AM$70/$B$67)))))))</f>
        <v>2.49408734680522</v>
      </c>
      <c r="AN147" s="6" t="n">
        <f aca="false">IF($B147&gt;165,0,(IF($B147&gt;90,(2*(AN$70+$B$67)*TAN(((180-$B147)*PI()/180)/2)-PI()*((180-$B147)/180)*(AN$70+($B$67/2)*(0.65+0.5*LOG(AN$70/$B$67)))),(2*(AN$70+$B$67)-PI()*((180-$B147)/180)*(AN$70+($B$67/2)*(0.65+0.5*LOG(AN$70/$B$67)))))))</f>
        <v>2.536206413175</v>
      </c>
      <c r="AO147" s="6" t="n">
        <f aca="false">IF($B147&gt;165,0,(IF($B147&gt;90,(2*(AO$70+$B$67)*TAN(((180-$B147)*PI()/180)/2)-PI()*((180-$B147)/180)*(AO$70+($B$67/2)*(0.65+0.5*LOG(AO$70/$B$67)))),(2*(AO$70+$B$67)-PI()*((180-$B147)/180)*(AO$70+($B$67/2)*(0.65+0.5*LOG(AO$70/$B$67)))))))</f>
        <v>2.57842916995795</v>
      </c>
    </row>
    <row r="148" customFormat="false" ht="12.75" hidden="false" customHeight="false" outlineLevel="0" collapsed="false">
      <c r="A148" s="0" t="s">
        <v>49</v>
      </c>
      <c r="B148" s="5" t="n">
        <v>77</v>
      </c>
      <c r="C148" s="6" t="n">
        <f aca="false">IF($B148&gt;165,0,(IF($B148&gt;90,(2*(C$70+$B$67)*TAN(((180-$B148)*PI()/180)/2)-PI()*((180-$B148)/180)*(C$70+($B$67/2)*(0.65+0.5*LOG(C$70/$B$67)))),(2*(C$70+$B$67)-PI()*((180-$B148)/180)*(C$70+($B$67/2)*(0.65+0.5*LOG(C$70/$B$67)))))))</f>
        <v>1.30714511632791</v>
      </c>
      <c r="D148" s="6" t="n">
        <f aca="false">IF($B148&gt;165,0,(IF($B148&gt;90,(2*(D$70+$B$67)*TAN(((180-$B148)*PI()/180)/2)-PI()*((180-$B148)/180)*(D$70+($B$67/2)*(0.65+0.5*LOG(D$70/$B$67)))),(2*(D$70+$B$67)-PI()*((180-$B148)/180)*(D$70+($B$67/2)*(0.65+0.5*LOG(D$70/$B$67)))))))</f>
        <v>1.2950687341647</v>
      </c>
      <c r="E148" s="6" t="n">
        <f aca="false">IF($B148&gt;165,0,(IF($B148&gt;90,(2*(E$70+$B$67)*TAN(((180-$B148)*PI()/180)/2)-PI()*((180-$B148)/180)*(E$70+($B$67/2)*(0.65+0.5*LOG(E$70/$B$67)))),(2*(E$70+$B$67)-PI()*((180-$B148)/180)*(E$70+($B$67/2)*(0.65+0.5*LOG(E$70/$B$67)))))))</f>
        <v>1.30006888137585</v>
      </c>
      <c r="F148" s="6" t="n">
        <f aca="false">IF($B148&gt;165,0,(IF($B148&gt;90,(2*(F$70+$B$67)*TAN(((180-$B148)*PI()/180)/2)-PI()*((180-$B148)/180)*(F$70+($B$67/2)*(0.65+0.5*LOG(F$70/$B$67)))),(2*(F$70+$B$67)-PI()*((180-$B148)/180)*(F$70+($B$67/2)*(0.65+0.5*LOG(F$70/$B$67)))))))</f>
        <v>1.31580378360141</v>
      </c>
      <c r="G148" s="6" t="n">
        <f aca="false">IF($B148&gt;165,0,(IF($B148&gt;90,(2*(G$70+$B$67)*TAN(((180-$B148)*PI()/180)/2)-PI()*((180-$B148)/180)*(G$70+($B$67/2)*(0.65+0.5*LOG(G$70/$B$67)))),(2*(G$70+$B$67)-PI()*((180-$B148)/180)*(G$70+($B$67/2)*(0.65+0.5*LOG(G$70/$B$67)))))))</f>
        <v>1.33791284815599</v>
      </c>
      <c r="H148" s="6" t="n">
        <f aca="false">IF($B148&gt;165,0,(IF($B148&gt;90,(2*(H$70+$B$67)*TAN(((180-$B148)*PI()/180)/2)-PI()*((180-$B148)/180)*(H$70+($B$67/2)*(0.65+0.5*LOG(H$70/$B$67)))),(2*(H$70+$B$67)-PI()*((180-$B148)/180)*(H$70+($B$67/2)*(0.65+0.5*LOG(H$70/$B$67)))))))</f>
        <v>1.36442066257195</v>
      </c>
      <c r="I148" s="6" t="n">
        <f aca="false">IF($B148&gt;165,0,(IF($B148&gt;90,(2*(I$70+$B$67)*TAN(((180-$B148)*PI()/180)/2)-PI()*((180-$B148)/180)*(I$70+($B$67/2)*(0.65+0.5*LOG(I$70/$B$67)))),(2*(I$70+$B$67)-PI()*((180-$B148)/180)*(I$70+($B$67/2)*(0.65+0.5*LOG(I$70/$B$67)))))))</f>
        <v>1.39414808164672</v>
      </c>
      <c r="J148" s="6" t="n">
        <f aca="false">IF($B148&gt;165,0,(IF($B148&gt;90,(2*(J$70+$B$67)*TAN(((180-$B148)*PI()/180)/2)-PI()*((180-$B148)/180)*(J$70+($B$67/2)*(0.65+0.5*LOG(J$70/$B$67)))),(2*(J$70+$B$67)-PI()*((180-$B148)/180)*(J$70+($B$67/2)*(0.65+0.5*LOG(J$70/$B$67)))))))</f>
        <v>1.42633453254759</v>
      </c>
      <c r="K148" s="6" t="n">
        <f aca="false">IF($B148&gt;165,0,(IF($B148&gt;90,(2*(K$70+$B$67)*TAN(((180-$B148)*PI()/180)/2)-PI()*((180-$B148)/180)*(K$70+($B$67/2)*(0.65+0.5*LOG(K$70/$B$67)))),(2*(K$70+$B$67)-PI()*((180-$B148)/180)*(K$70+($B$67/2)*(0.65+0.5*LOG(K$70/$B$67)))))))</f>
        <v>1.46046070148373</v>
      </c>
      <c r="L148" s="6" t="n">
        <f aca="false">IF($B148&gt;165,0,(IF($B148&gt;90,(2*(L$70+$B$67)*TAN(((180-$B148)*PI()/180)/2)-PI()*((180-$B148)/180)*(L$70+($B$67/2)*(0.65+0.5*LOG(L$70/$B$67)))),(2*(L$70+$B$67)-PI()*((180-$B148)/180)*(L$70+($B$67/2)*(0.65+0.5*LOG(L$70/$B$67)))))))</f>
        <v>1.49615618306479</v>
      </c>
      <c r="M148" s="6" t="n">
        <f aca="false">IF($B148&gt;165,0,(IF($B148&gt;90,(2*(M$70+$B$67)*TAN(((180-$B148)*PI()/180)/2)-PI()*((180-$B148)/180)*(M$70+($B$67/2)*(0.65+0.5*LOG(M$70/$B$67)))),(2*(M$70+$B$67)-PI()*((180-$B148)/180)*(M$70+($B$67/2)*(0.65+0.5*LOG(M$70/$B$67)))))))</f>
        <v>1.53314748364978</v>
      </c>
      <c r="N148" s="6" t="n">
        <f aca="false">IF($B148&gt;165,0,(IF($B148&gt;90,(2*(N$70+$B$67)*TAN(((180-$B148)*PI()/180)/2)-PI()*((180-$B148)/180)*(N$70+($B$67/2)*(0.65+0.5*LOG(N$70/$B$67)))),(2*(N$70+$B$67)-PI()*((180-$B148)/180)*(N$70+($B$67/2)*(0.65+0.5*LOG(N$70/$B$67)))))))</f>
        <v>1.57122690915272</v>
      </c>
      <c r="O148" s="6" t="n">
        <f aca="false">IF($B148&gt;165,0,(IF($B148&gt;90,(2*(O$70+$B$67)*TAN(((180-$B148)*PI()/180)/2)-PI()*((180-$B148)/180)*(O$70+($B$67/2)*(0.65+0.5*LOG(O$70/$B$67)))),(2*(O$70+$B$67)-PI()*((180-$B148)/180)*(O$70+($B$67/2)*(0.65+0.5*LOG(O$70/$B$67)))))))</f>
        <v>1.6102330156772</v>
      </c>
      <c r="P148" s="6" t="n">
        <f aca="false">IF($B148&gt;165,0,(IF($B148&gt;90,(2*(P$70+$B$67)*TAN(((180-$B148)*PI()/180)/2)-PI()*((180-$B148)/180)*(P$70+($B$67/2)*(0.65+0.5*LOG(P$70/$B$67)))),(2*(P$70+$B$67)-PI()*((180-$B148)/180)*(P$70+($B$67/2)*(0.65+0.5*LOG(P$70/$B$67)))))))</f>
        <v>1.65003782109825</v>
      </c>
      <c r="Q148" s="6" t="n">
        <f aca="false">IF($B148&gt;165,0,(IF($B148&gt;90,(2*(Q$70+$B$67)*TAN(((180-$B148)*PI()/180)/2)-PI()*((180-$B148)/180)*(Q$70+($B$67/2)*(0.65+0.5*LOG(Q$70/$B$67)))),(2*(Q$70+$B$67)-PI()*((180-$B148)/180)*(Q$70+($B$67/2)*(0.65+0.5*LOG(Q$70/$B$67)))))))</f>
        <v>1.69053815236342</v>
      </c>
      <c r="R148" s="6" t="n">
        <f aca="false">IF($B148&gt;165,0,(IF($B148&gt;90,(2*(R$70+$B$67)*TAN(((180-$B148)*PI()/180)/2)-PI()*((180-$B148)/180)*(R$70+($B$67/2)*(0.65+0.5*LOG(R$70/$B$67)))),(2*(R$70+$B$67)-PI()*((180-$B148)/180)*(R$70+($B$67/2)*(0.65+0.5*LOG(R$70/$B$67)))))))</f>
        <v>1.73164962058811</v>
      </c>
      <c r="S148" s="6" t="n">
        <f aca="false">IF($B148&gt;165,0,(IF($B148&gt;90,(2*(S$70+$B$67)*TAN(((180-$B148)*PI()/180)/2)-PI()*((180-$B148)/180)*(S$70+($B$67/2)*(0.65+0.5*LOG(S$70/$B$67)))),(2*(S$70+$B$67)-PI()*((180-$B148)/180)*(S$70+($B$67/2)*(0.65+0.5*LOG(S$70/$B$67)))))))</f>
        <v>1.77330232087576</v>
      </c>
      <c r="T148" s="6" t="n">
        <f aca="false">IF($B148&gt;165,0,(IF($B148&gt;90,(2*(T$70+$B$67)*TAN(((180-$B148)*PI()/180)/2)-PI()*((180-$B148)/180)*(T$70+($B$67/2)*(0.65+0.5*LOG(T$70/$B$67)))),(2*(T$70+$B$67)-PI()*((180-$B148)/180)*(T$70+($B$67/2)*(0.65+0.5*LOG(T$70/$B$67)))))))</f>
        <v>1.81543769633548</v>
      </c>
      <c r="U148" s="6" t="n">
        <f aca="false">IF($B148&gt;165,0,(IF($B148&gt;90,(2*(U$70+$B$67)*TAN(((180-$B148)*PI()/180)/2)-PI()*((180-$B148)/180)*(U$70+($B$67/2)*(0.65+0.5*LOG(U$70/$B$67)))),(2*(U$70+$B$67)-PI()*((180-$B148)/180)*(U$70+($B$67/2)*(0.65+0.5*LOG(U$70/$B$67)))))))</f>
        <v>1.85800620742336</v>
      </c>
      <c r="V148" s="6" t="n">
        <f aca="false">IF($B148&gt;165,0,(IF($B148&gt;90,(2*(V$70+$B$67)*TAN(((180-$B148)*PI()/180)/2)-PI()*((180-$B148)/180)*(V$70+($B$67/2)*(0.65+0.5*LOG(V$70/$B$67)))),(2*(V$70+$B$67)-PI()*((180-$B148)/180)*(V$70+($B$67/2)*(0.65+0.5*LOG(V$70/$B$67)))))))</f>
        <v>1.90096557051464</v>
      </c>
      <c r="W148" s="6" t="n">
        <f aca="false">IF($B148&gt;165,0,(IF($B148&gt;90,(2*(W$70+$B$67)*TAN(((180-$B148)*PI()/180)/2)-PI()*((180-$B148)/180)*(W$70+($B$67/2)*(0.65+0.5*LOG(W$70/$B$67)))),(2*(W$70+$B$67)-PI()*((180-$B148)/180)*(W$70+($B$67/2)*(0.65+0.5*LOG(W$70/$B$67)))))))</f>
        <v>1.94427940661588</v>
      </c>
      <c r="X148" s="6" t="n">
        <f aca="false">IF($B148&gt;165,0,(IF($B148&gt;90,(2*(X$70+$B$67)*TAN(((180-$B148)*PI()/180)/2)-PI()*((180-$B148)/180)*(X$70+($B$67/2)*(0.65+0.5*LOG(X$70/$B$67)))),(2*(X$70+$B$67)-PI()*((180-$B148)/180)*(X$70+($B$67/2)*(0.65+0.5*LOG(X$70/$B$67)))))))</f>
        <v>1.98791619069952</v>
      </c>
      <c r="Y148" s="6" t="n">
        <f aca="false">IF($B148&gt;165,0,(IF($B148&gt;90,(2*(Y$70+$B$67)*TAN(((180-$B148)*PI()/180)/2)-PI()*((180-$B148)/180)*(Y$70+($B$67/2)*(0.65+0.5*LOG(Y$70/$B$67)))),(2*(Y$70+$B$67)-PI()*((180-$B148)/180)*(Y$70+($B$67/2)*(0.65+0.5*LOG(Y$70/$B$67)))))))</f>
        <v>2.03184842481233</v>
      </c>
      <c r="Z148" s="6" t="n">
        <f aca="false">IF($B148&gt;165,0,(IF($B148&gt;90,(2*(Z$70+$B$67)*TAN(((180-$B148)*PI()/180)/2)-PI()*((180-$B148)/180)*(Z$70+($B$67/2)*(0.65+0.5*LOG(Z$70/$B$67)))),(2*(Z$70+$B$67)-PI()*((180-$B148)/180)*(Z$70+($B$67/2)*(0.65+0.5*LOG(Z$70/$B$67)))))))</f>
        <v>2.07605198009475</v>
      </c>
      <c r="AA148" s="6" t="n">
        <f aca="false">IF($B148&gt;165,0,(IF($B148&gt;90,(2*(AA$70+$B$67)*TAN(((180-$B148)*PI()/180)/2)-PI()*((180-$B148)/180)*(AA$70+($B$67/2)*(0.65+0.5*LOG(AA$70/$B$67)))),(2*(AA$70+$B$67)-PI()*((180-$B148)/180)*(AA$70+($B$67/2)*(0.65+0.5*LOG(AA$70/$B$67)))))))</f>
        <v>2.12050556792673</v>
      </c>
      <c r="AB148" s="6" t="n">
        <f aca="false">IF($B148&gt;165,0,(IF($B148&gt;90,(2*(AB$70+$B$67)*TAN(((180-$B148)*PI()/180)/2)-PI()*((180-$B148)/180)*(AB$70+($B$67/2)*(0.65+0.5*LOG(AB$70/$B$67)))),(2*(AB$70+$B$67)-PI()*((180-$B148)/180)*(AB$70+($B$67/2)*(0.65+0.5*LOG(AB$70/$B$67)))))))</f>
        <v>2.16519031093612</v>
      </c>
      <c r="AC148" s="6" t="n">
        <f aca="false">IF($B148&gt;165,0,(IF($B148&gt;90,(2*(AC$70+$B$67)*TAN(((180-$B148)*PI()/180)/2)-PI()*((180-$B148)/180)*(AC$70+($B$67/2)*(0.65+0.5*LOG(AC$70/$B$67)))),(2*(AC$70+$B$67)-PI()*((180-$B148)/180)*(AC$70+($B$67/2)*(0.65+0.5*LOG(AC$70/$B$67)))))))</f>
        <v>2.21008939206267</v>
      </c>
      <c r="AD148" s="6" t="n">
        <f aca="false">IF($B148&gt;165,0,(IF($B148&gt;90,(2*(AD$70+$B$67)*TAN(((180-$B148)*PI()/180)/2)-PI()*((180-$B148)/180)*(AD$70+($B$67/2)*(0.65+0.5*LOG(AD$70/$B$67)))),(2*(AD$70+$B$67)-PI()*((180-$B148)/180)*(AD$70+($B$67/2)*(0.65+0.5*LOG(AD$70/$B$67)))))))</f>
        <v>2.25518776523136</v>
      </c>
      <c r="AE148" s="6" t="n">
        <f aca="false">IF($B148&gt;165,0,(IF($B148&gt;90,(2*(AE$70+$B$67)*TAN(((180-$B148)*PI()/180)/2)-PI()*((180-$B148)/180)*(AE$70+($B$67/2)*(0.65+0.5*LOG(AE$70/$B$67)))),(2*(AE$70+$B$67)-PI()*((180-$B148)/180)*(AE$70+($B$67/2)*(0.65+0.5*LOG(AE$70/$B$67)))))))</f>
        <v>2.30047191509518</v>
      </c>
      <c r="AF148" s="6" t="n">
        <f aca="false">IF($B148&gt;165,0,(IF($B148&gt;90,(2*(AF$70+$B$67)*TAN(((180-$B148)*PI()/180)/2)-PI()*((180-$B148)/180)*(AF$70+($B$67/2)*(0.65+0.5*LOG(AF$70/$B$67)))),(2*(AF$70+$B$67)-PI()*((180-$B148)/180)*(AF$70+($B$67/2)*(0.65+0.5*LOG(AF$70/$B$67)))))))</f>
        <v>2.34592965618736</v>
      </c>
      <c r="AG148" s="6" t="n">
        <f aca="false">IF($B148&gt;165,0,(IF($B148&gt;90,(2*(AG$70+$B$67)*TAN(((180-$B148)*PI()/180)/2)-PI()*((180-$B148)/180)*(AG$70+($B$67/2)*(0.65+0.5*LOG(AG$70/$B$67)))),(2*(AG$70+$B$67)-PI()*((180-$B148)/180)*(AG$70+($B$67/2)*(0.65+0.5*LOG(AG$70/$B$67)))))))</f>
        <v>2.39154996397181</v>
      </c>
      <c r="AH148" s="6" t="n">
        <f aca="false">IF($B148&gt;165,0,(IF($B148&gt;90,(2*(AH$70+$B$67)*TAN(((180-$B148)*PI()/180)/2)-PI()*((180-$B148)/180)*(AH$70+($B$67/2)*(0.65+0.5*LOG(AH$70/$B$67)))),(2*(AH$70+$B$67)-PI()*((180-$B148)/180)*(AH$70+($B$67/2)*(0.65+0.5*LOG(AH$70/$B$67)))))))</f>
        <v>2.43732283189916</v>
      </c>
      <c r="AI148" s="6" t="n">
        <f aca="false">IF($B148&gt;165,0,(IF($B148&gt;90,(2*(AI$70+$B$67)*TAN(((180-$B148)*PI()/180)/2)-PI()*((180-$B148)/180)*(AI$70+($B$67/2)*(0.65+0.5*LOG(AI$70/$B$67)))),(2*(AI$70+$B$67)-PI()*((180-$B148)/180)*(AI$70+($B$67/2)*(0.65+0.5*LOG(AI$70/$B$67)))))))</f>
        <v>2.48323914980796</v>
      </c>
      <c r="AJ148" s="6" t="n">
        <f aca="false">IF($B148&gt;165,0,(IF($B148&gt;90,(2*(AJ$70+$B$67)*TAN(((180-$B148)*PI()/180)/2)-PI()*((180-$B148)/180)*(AJ$70+($B$67/2)*(0.65+0.5*LOG(AJ$70/$B$67)))),(2*(AJ$70+$B$67)-PI()*((180-$B148)/180)*(AJ$70+($B$67/2)*(0.65+0.5*LOG(AJ$70/$B$67)))))))</f>
        <v>2.52929059995698</v>
      </c>
      <c r="AK148" s="6" t="n">
        <f aca="false">IF($B148&gt;165,0,(IF($B148&gt;90,(2*(AK$70+$B$67)*TAN(((180-$B148)*PI()/180)/2)-PI()*((180-$B148)/180)*(AK$70+($B$67/2)*(0.65+0.5*LOG(AK$70/$B$67)))),(2*(AK$70+$B$67)-PI()*((180-$B148)/180)*(AK$70+($B$67/2)*(0.65+0.5*LOG(AK$70/$B$67)))))))</f>
        <v>2.57546956770707</v>
      </c>
      <c r="AL148" s="6" t="n">
        <f aca="false">IF($B148&gt;165,0,(IF($B148&gt;90,(2*(AL$70+$B$67)*TAN(((180-$B148)*PI()/180)/2)-PI()*((180-$B148)/180)*(AL$70+($B$67/2)*(0.65+0.5*LOG(AL$70/$B$67)))),(2*(AL$70+$B$67)-PI()*((180-$B148)/180)*(AL$70+($B$67/2)*(0.65+0.5*LOG(AL$70/$B$67)))))))</f>
        <v>2.62176906444332</v>
      </c>
      <c r="AM148" s="6" t="n">
        <f aca="false">IF($B148&gt;165,0,(IF($B148&gt;90,(2*(AM$70+$B$67)*TAN(((180-$B148)*PI()/180)/2)-PI()*((180-$B148)/180)*(AM$70+($B$67/2)*(0.65+0.5*LOG(AM$70/$B$67)))),(2*(AM$70+$B$67)-PI()*((180-$B148)/180)*(AM$70+($B$67/2)*(0.65+0.5*LOG(AM$70/$B$67)))))))</f>
        <v>2.66818266077825</v>
      </c>
      <c r="AN148" s="6" t="n">
        <f aca="false">IF($B148&gt;165,0,(IF($B148&gt;90,(2*(AN$70+$B$67)*TAN(((180-$B148)*PI()/180)/2)-PI()*((180-$B148)/180)*(AN$70+($B$67/2)*(0.65+0.5*LOG(AN$70/$B$67)))),(2*(AN$70+$B$67)-PI()*((180-$B148)/180)*(AN$70+($B$67/2)*(0.65+0.5*LOG(AN$70/$B$67)))))))</f>
        <v>2.71470442843293</v>
      </c>
      <c r="AO148" s="6" t="n">
        <f aca="false">IF($B148&gt;165,0,(IF($B148&gt;90,(2*(AO$70+$B$67)*TAN(((180-$B148)*PI()/180)/2)-PI()*((180-$B148)/180)*(AO$70+($B$67/2)*(0.65+0.5*LOG(AO$70/$B$67)))),(2*(AO$70+$B$67)-PI()*((180-$B148)/180)*(AO$70+($B$67/2)*(0.65+0.5*LOG(AO$70/$B$67)))))))</f>
        <v>2.76132888947759</v>
      </c>
    </row>
    <row r="149" customFormat="false" ht="12.75" hidden="false" customHeight="false" outlineLevel="0" collapsed="false">
      <c r="A149" s="0" t="s">
        <v>49</v>
      </c>
      <c r="B149" s="5" t="n">
        <v>78</v>
      </c>
      <c r="C149" s="6" t="n">
        <f aca="false">IF($B149&gt;165,0,(IF($B149&gt;90,(2*(C$70+$B$67)*TAN(((180-$B149)*PI()/180)/2)-PI()*((180-$B149)/180)*(C$70+($B$67/2)*(0.65+0.5*LOG(C$70/$B$67)))),(2*(C$70+$B$67)-PI()*((180-$B149)/180)*(C$70+($B$67/2)*(0.65+0.5*LOG(C$70/$B$67)))))))</f>
        <v>1.31969710548977</v>
      </c>
      <c r="D149" s="6" t="n">
        <f aca="false">IF($B149&gt;165,0,(IF($B149&gt;90,(2*(D$70+$B$67)*TAN(((180-$B149)*PI()/180)/2)-PI()*((180-$B149)/180)*(D$70+($B$67/2)*(0.65+0.5*LOG(D$70/$B$67)))),(2*(D$70+$B$67)-PI()*((180-$B149)/180)*(D$70+($B$67/2)*(0.65+0.5*LOG(D$70/$B$67)))))))</f>
        <v>1.31162146490097</v>
      </c>
      <c r="E149" s="6" t="n">
        <f aca="false">IF($B149&gt;165,0,(IF($B149&gt;90,(2*(E$70+$B$67)*TAN(((180-$B149)*PI()/180)/2)-PI()*((180-$B149)/180)*(E$70+($B$67/2)*(0.65+0.5*LOG(E$70/$B$67)))),(2*(E$70+$B$67)-PI()*((180-$B149)/180)*(E$70+($B$67/2)*(0.65+0.5*LOG(E$70/$B$67)))))))</f>
        <v>1.32239830971201</v>
      </c>
      <c r="F149" s="6" t="n">
        <f aca="false">IF($B149&gt;165,0,(IF($B149&gt;90,(2*(F$70+$B$67)*TAN(((180-$B149)*PI()/180)/2)-PI()*((180-$B149)/180)*(F$70+($B$67/2)*(0.65+0.5*LOG(F$70/$B$67)))),(2*(F$70+$B$67)-PI()*((180-$B149)/180)*(F$70+($B$67/2)*(0.65+0.5*LOG(F$70/$B$67)))))))</f>
        <v>1.34283481482858</v>
      </c>
      <c r="G149" s="6" t="n">
        <f aca="false">IF($B149&gt;165,0,(IF($B149&gt;90,(2*(G$70+$B$67)*TAN(((180-$B149)*PI()/180)/2)-PI()*((180-$B149)/180)*(G$70+($B$67/2)*(0.65+0.5*LOG(G$70/$B$67)))),(2*(G$70+$B$67)-PI()*((180-$B149)/180)*(G$70+($B$67/2)*(0.65+0.5*LOG(G$70/$B$67)))))))</f>
        <v>1.36958359720302</v>
      </c>
      <c r="H149" s="6" t="n">
        <f aca="false">IF($B149&gt;165,0,(IF($B149&gt;90,(2*(H$70+$B$67)*TAN(((180-$B149)*PI()/180)/2)-PI()*((180-$B149)/180)*(H$70+($B$67/2)*(0.65+0.5*LOG(H$70/$B$67)))),(2*(H$70+$B$67)-PI()*((180-$B149)/180)*(H$70+($B$67/2)*(0.65+0.5*LOG(H$70/$B$67)))))))</f>
        <v>1.40068842312951</v>
      </c>
      <c r="I149" s="6" t="n">
        <f aca="false">IF($B149&gt;165,0,(IF($B149&gt;90,(2*(I$70+$B$67)*TAN(((180-$B149)*PI()/180)/2)-PI()*((180-$B149)/180)*(I$70+($B$67/2)*(0.65+0.5*LOG(I$70/$B$67)))),(2*(I$70+$B$67)-PI()*((180-$B149)/180)*(I$70+($B$67/2)*(0.65+0.5*LOG(I$70/$B$67)))))))</f>
        <v>1.43498159541714</v>
      </c>
      <c r="J149" s="6" t="n">
        <f aca="false">IF($B149&gt;165,0,(IF($B149&gt;90,(2*(J$70+$B$67)*TAN(((180-$B149)*PI()/180)/2)-PI()*((180-$B149)/180)*(J$70+($B$67/2)*(0.65+0.5*LOG(J$70/$B$67)))),(2*(J$70+$B$67)-PI()*((180-$B149)/180)*(J$70+($B$67/2)*(0.65+0.5*LOG(J$70/$B$67)))))))</f>
        <v>1.47170992543548</v>
      </c>
      <c r="K149" s="6" t="n">
        <f aca="false">IF($B149&gt;165,0,(IF($B149&gt;90,(2*(K$70+$B$67)*TAN(((180-$B149)*PI()/180)/2)-PI()*((180-$B149)/180)*(K$70+($B$67/2)*(0.65+0.5*LOG(K$70/$B$67)))),(2*(K$70+$B$67)-PI()*((180-$B149)/180)*(K$70+($B$67/2)*(0.65+0.5*LOG(K$70/$B$67)))))))</f>
        <v>1.51035914127515</v>
      </c>
      <c r="L149" s="6" t="n">
        <f aca="false">IF($B149&gt;165,0,(IF($B149&gt;90,(2*(L$70+$B$67)*TAN(((180-$B149)*PI()/180)/2)-PI()*((180-$B149)/180)*(L$70+($B$67/2)*(0.65+0.5*LOG(L$70/$B$67)))),(2*(L$70+$B$67)-PI()*((180-$B149)/180)*(L$70+($B$67/2)*(0.65+0.5*LOG(L$70/$B$67)))))))</f>
        <v>1.55056243371465</v>
      </c>
      <c r="M149" s="6" t="n">
        <f aca="false">IF($B149&gt;165,0,(IF($B149&gt;90,(2*(M$70+$B$67)*TAN(((180-$B149)*PI()/180)/2)-PI()*((180-$B149)/180)*(M$70+($B$67/2)*(0.65+0.5*LOG(M$70/$B$67)))),(2*(M$70+$B$67)-PI()*((180-$B149)/180)*(M$70+($B$67/2)*(0.65+0.5*LOG(M$70/$B$67)))))))</f>
        <v>1.59204896439104</v>
      </c>
      <c r="N149" s="6" t="n">
        <f aca="false">IF($B149&gt;165,0,(IF($B149&gt;90,(2*(N$70+$B$67)*TAN(((180-$B149)*PI()/180)/2)-PI()*((180-$B149)/180)*(N$70+($B$67/2)*(0.65+0.5*LOG(N$70/$B$67)))),(2*(N$70+$B$67)-PI()*((180-$B149)/180)*(N$70+($B$67/2)*(0.65+0.5*LOG(N$70/$B$67)))))))</f>
        <v>1.6346130556658</v>
      </c>
      <c r="O149" s="6" t="n">
        <f aca="false">IF($B149&gt;165,0,(IF($B149&gt;90,(2*(O$70+$B$67)*TAN(((180-$B149)*PI()/180)/2)-PI()*((180-$B149)/180)*(O$70+($B$67/2)*(0.65+0.5*LOG(O$70/$B$67)))),(2*(O$70+$B$67)-PI()*((180-$B149)/180)*(O$70+($B$67/2)*(0.65+0.5*LOG(O$70/$B$67)))))))</f>
        <v>1.67809483105897</v>
      </c>
      <c r="P149" s="6" t="n">
        <f aca="false">IF($B149&gt;165,0,(IF($B149&gt;90,(2*(P$70+$B$67)*TAN(((180-$B149)*PI()/180)/2)-PI()*((180-$B149)/180)*(P$70+($B$67/2)*(0.65+0.5*LOG(P$70/$B$67)))),(2*(P$70+$B$67)-PI()*((180-$B149)/180)*(P$70+($B$67/2)*(0.65+0.5*LOG(P$70/$B$67)))))))</f>
        <v>1.7223675509905</v>
      </c>
      <c r="Q149" s="6" t="n">
        <f aca="false">IF($B149&gt;165,0,(IF($B149&gt;90,(2*(Q$70+$B$67)*TAN(((180-$B149)*PI()/180)/2)-PI()*((180-$B149)/180)*(Q$70+($B$67/2)*(0.65+0.5*LOG(Q$70/$B$67)))),(2*(Q$70+$B$67)-PI()*((180-$B149)/180)*(Q$70+($B$67/2)*(0.65+0.5*LOG(Q$70/$B$67)))))))</f>
        <v>1.76732904408805</v>
      </c>
      <c r="R149" s="6" t="n">
        <f aca="false">IF($B149&gt;165,0,(IF($B149&gt;90,(2*(R$70+$B$67)*TAN(((180-$B149)*PI()/180)/2)-PI()*((180-$B149)/180)*(R$70+($B$67/2)*(0.65+0.5*LOG(R$70/$B$67)))),(2*(R$70+$B$67)-PI()*((180-$B149)/180)*(R$70+($B$67/2)*(0.65+0.5*LOG(R$70/$B$67)))))))</f>
        <v>1.81289574077658</v>
      </c>
      <c r="S149" s="6" t="n">
        <f aca="false">IF($B149&gt;165,0,(IF($B149&gt;90,(2*(S$70+$B$67)*TAN(((180-$B149)*PI()/180)/2)-PI()*((180-$B149)/180)*(S$70+($B$67/2)*(0.65+0.5*LOG(S$70/$B$67)))),(2*(S$70+$B$67)-PI()*((180-$B149)/180)*(S$70+($B$67/2)*(0.65+0.5*LOG(S$70/$B$67)))))))</f>
        <v>1.85899841484784</v>
      </c>
      <c r="T149" s="6" t="n">
        <f aca="false">IF($B149&gt;165,0,(IF($B149&gt;90,(2*(T$70+$B$67)*TAN(((180-$B149)*PI()/180)/2)-PI()*((180-$B149)/180)*(T$70+($B$67/2)*(0.65+0.5*LOG(T$70/$B$67)))),(2*(T$70+$B$67)-PI()*((180-$B149)/180)*(T$70+($B$67/2)*(0.65+0.5*LOG(T$70/$B$67)))))))</f>
        <v>1.90557907792445</v>
      </c>
      <c r="U149" s="6" t="n">
        <f aca="false">IF($B149&gt;165,0,(IF($B149&gt;90,(2*(U$70+$B$67)*TAN(((180-$B149)*PI()/180)/2)-PI()*((180-$B149)/180)*(U$70+($B$67/2)*(0.65+0.5*LOG(U$70/$B$67)))),(2*(U$70+$B$67)-PI()*((180-$B149)/180)*(U$70+($B$67/2)*(0.65+0.5*LOG(U$70/$B$67)))))))</f>
        <v>1.95258867142896</v>
      </c>
      <c r="V149" s="6" t="n">
        <f aca="false">IF($B149&gt;165,0,(IF($B149&gt;90,(2*(V$70+$B$67)*TAN(((180-$B149)*PI()/180)/2)-PI()*((180-$B149)/180)*(V$70+($B$67/2)*(0.65+0.5*LOG(V$70/$B$67)))),(2*(V$70+$B$67)-PI()*((180-$B149)/180)*(V$70+($B$67/2)*(0.65+0.5*LOG(V$70/$B$67)))))))</f>
        <v>1.99998532225722</v>
      </c>
      <c r="W149" s="6" t="n">
        <f aca="false">IF($B149&gt;165,0,(IF($B149&gt;90,(2*(W$70+$B$67)*TAN(((180-$B149)*PI()/180)/2)-PI()*((180-$B149)/180)*(W$70+($B$67/2)*(0.65+0.5*LOG(W$70/$B$67)))),(2*(W$70+$B$67)-PI()*((180-$B149)/180)*(W$70+($B$67/2)*(0.65+0.5*LOG(W$70/$B$67)))))))</f>
        <v>2.0477330046099</v>
      </c>
      <c r="X149" s="6" t="n">
        <f aca="false">IF($B149&gt;165,0,(IF($B149&gt;90,(2*(X$70+$B$67)*TAN(((180-$B149)*PI()/180)/2)-PI()*((180-$B149)/180)*(X$70+($B$67/2)*(0.65+0.5*LOG(X$70/$B$67)))),(2*(X$70+$B$67)-PI()*((180-$B149)/180)*(X$70+($B$67/2)*(0.65+0.5*LOG(X$70/$B$67)))))))</f>
        <v>2.09580049952768</v>
      </c>
      <c r="Y149" s="6" t="n">
        <f aca="false">IF($B149&gt;165,0,(IF($B149&gt;90,(2*(Y$70+$B$67)*TAN(((180-$B149)*PI()/180)/2)-PI()*((180-$B149)/180)*(Y$70+($B$67/2)*(0.65+0.5*LOG(Y$70/$B$67)))),(2*(Y$70+$B$67)-PI()*((180-$B149)/180)*(Y$70+($B$67/2)*(0.65+0.5*LOG(Y$70/$B$67)))))))</f>
        <v>2.14416057602774</v>
      </c>
      <c r="Z149" s="6" t="n">
        <f aca="false">IF($B149&gt;165,0,(IF($B149&gt;90,(2*(Z$70+$B$67)*TAN(((180-$B149)*PI()/180)/2)-PI()*((180-$B149)/180)*(Z$70+($B$67/2)*(0.65+0.5*LOG(Z$70/$B$67)))),(2*(Z$70+$B$67)-PI()*((180-$B149)/180)*(Z$70+($B$67/2)*(0.65+0.5*LOG(Z$70/$B$67)))))))</f>
        <v>2.19278933951131</v>
      </c>
      <c r="AA149" s="6" t="n">
        <f aca="false">IF($B149&gt;165,0,(IF($B149&gt;90,(2*(AA$70+$B$67)*TAN(((180-$B149)*PI()/180)/2)-PI()*((180-$B149)/180)*(AA$70+($B$67/2)*(0.65+0.5*LOG(AA$70/$B$67)))),(2*(AA$70+$B$67)-PI()*((180-$B149)/180)*(AA$70+($B$67/2)*(0.65+0.5*LOG(AA$70/$B$67)))))))</f>
        <v>2.24166570804394</v>
      </c>
      <c r="AB149" s="6" t="n">
        <f aca="false">IF($B149&gt;165,0,(IF($B149&gt;90,(2*(AB$70+$B$67)*TAN(((180-$B149)*PI()/180)/2)-PI()*((180-$B149)/180)*(AB$70+($B$67/2)*(0.65+0.5*LOG(AB$70/$B$67)))),(2*(AB$70+$B$67)-PI()*((180-$B149)/180)*(AB$70+($B$67/2)*(0.65+0.5*LOG(AB$70/$B$67)))))))</f>
        <v>2.29077098752897</v>
      </c>
      <c r="AC149" s="6" t="n">
        <f aca="false">IF($B149&gt;165,0,(IF($B149&gt;90,(2*(AC$70+$B$67)*TAN(((180-$B149)*PI()/180)/2)-PI()*((180-$B149)/180)*(AC$70+($B$67/2)*(0.65+0.5*LOG(AC$70/$B$67)))),(2*(AC$70+$B$67)-PI()*((180-$B149)/180)*(AC$70+($B$67/2)*(0.65+0.5*LOG(AC$70/$B$67)))))))</f>
        <v>2.34008852417856</v>
      </c>
      <c r="AD149" s="6" t="n">
        <f aca="false">IF($B149&gt;165,0,(IF($B149&gt;90,(2*(AD$70+$B$67)*TAN(((180-$B149)*PI()/180)/2)-PI()*((180-$B149)/180)*(AD$70+($B$67/2)*(0.65+0.5*LOG(AD$70/$B$67)))),(2*(AD$70+$B$67)-PI()*((180-$B149)/180)*(AD$70+($B$67/2)*(0.65+0.5*LOG(AD$70/$B$67)))))))</f>
        <v>2.38960341799611</v>
      </c>
      <c r="AE149" s="6" t="n">
        <f aca="false">IF($B149&gt;165,0,(IF($B149&gt;90,(2*(AE$70+$B$67)*TAN(((180-$B149)*PI()/180)/2)-PI()*((180-$B149)/180)*(AE$70+($B$67/2)*(0.65+0.5*LOG(AE$70/$B$67)))),(2*(AE$70+$B$67)-PI()*((180-$B149)/180)*(AE$70+($B$67/2)*(0.65+0.5*LOG(AE$70/$B$67)))))))</f>
        <v>2.43930228485154</v>
      </c>
      <c r="AF149" s="6" t="n">
        <f aca="false">IF($B149&gt;165,0,(IF($B149&gt;90,(2*(AF$70+$B$67)*TAN(((180-$B149)*PI()/180)/2)-PI()*((180-$B149)/180)*(AF$70+($B$67/2)*(0.65+0.5*LOG(AF$70/$B$67)))),(2*(AF$70+$B$67)-PI()*((180-$B149)/180)*(AF$70+($B$67/2)*(0.65+0.5*LOG(AF$70/$B$67)))))))</f>
        <v>2.4891730575836</v>
      </c>
      <c r="AG149" s="6" t="n">
        <f aca="false">IF($B149&gt;165,0,(IF($B149&gt;90,(2*(AG$70+$B$67)*TAN(((180-$B149)*PI()/180)/2)-PI()*((180-$B149)/180)*(AG$70+($B$67/2)*(0.65+0.5*LOG(AG$70/$B$67)))),(2*(AG$70+$B$67)-PI()*((180-$B149)/180)*(AG$70+($B$67/2)*(0.65+0.5*LOG(AG$70/$B$67)))))))</f>
        <v>2.53920481869053</v>
      </c>
      <c r="AH149" s="6" t="n">
        <f aca="false">IF($B149&gt;165,0,(IF($B149&gt;90,(2*(AH$70+$B$67)*TAN(((180-$B149)*PI()/180)/2)-PI()*((180-$B149)/180)*(AH$70+($B$67/2)*(0.65+0.5*LOG(AH$70/$B$67)))),(2*(AH$70+$B$67)-PI()*((180-$B149)/180)*(AH$70+($B$67/2)*(0.65+0.5*LOG(AH$70/$B$67)))))))</f>
        <v>2.58938765877393</v>
      </c>
      <c r="AI149" s="6" t="n">
        <f aca="false">IF($B149&gt;165,0,(IF($B149&gt;90,(2*(AI$70+$B$67)*TAN(((180-$B149)*PI()/180)/2)-PI()*((180-$B149)/180)*(AI$70+($B$67/2)*(0.65+0.5*LOG(AI$70/$B$67)))),(2*(AI$70+$B$67)-PI()*((180-$B149)/180)*(AI$70+($B$67/2)*(0.65+0.5*LOG(AI$70/$B$67)))))))</f>
        <v>2.63971255612051</v>
      </c>
      <c r="AJ149" s="6" t="n">
        <f aca="false">IF($B149&gt;165,0,(IF($B149&gt;90,(2*(AJ$70+$B$67)*TAN(((180-$B149)*PI()/180)/2)-PI()*((180-$B149)/180)*(AJ$70+($B$67/2)*(0.65+0.5*LOG(AJ$70/$B$67)))),(2*(AJ$70+$B$67)-PI()*((180-$B149)/180)*(AJ$70+($B$67/2)*(0.65+0.5*LOG(AJ$70/$B$67)))))))</f>
        <v>2.69017127374381</v>
      </c>
      <c r="AK149" s="6" t="n">
        <f aca="false">IF($B149&gt;165,0,(IF($B149&gt;90,(2*(AK$70+$B$67)*TAN(((180-$B149)*PI()/180)/2)-PI()*((180-$B149)/180)*(AK$70+($B$67/2)*(0.65+0.5*LOG(AK$70/$B$67)))),(2*(AK$70+$B$67)-PI()*((180-$B149)/180)*(AK$70+($B$67/2)*(0.65+0.5*LOG(AK$70/$B$67)))))))</f>
        <v>2.74075627093321</v>
      </c>
      <c r="AL149" s="6" t="n">
        <f aca="false">IF($B149&gt;165,0,(IF($B149&gt;90,(2*(AL$70+$B$67)*TAN(((180-$B149)*PI()/180)/2)-PI()*((180-$B149)/180)*(AL$70+($B$67/2)*(0.65+0.5*LOG(AL$70/$B$67)))),(2*(AL$70+$B$67)-PI()*((180-$B149)/180)*(AL$70+($B$67/2)*(0.65+0.5*LOG(AL$70/$B$67)))))))</f>
        <v>2.79146062692446</v>
      </c>
      <c r="AM149" s="6" t="n">
        <f aca="false">IF($B149&gt;165,0,(IF($B149&gt;90,(2*(AM$70+$B$67)*TAN(((180-$B149)*PI()/180)/2)-PI()*((180-$B149)/180)*(AM$70+($B$67/2)*(0.65+0.5*LOG(AM$70/$B$67)))),(2*(AM$70+$B$67)-PI()*((180-$B149)/180)*(AM$70+($B$67/2)*(0.65+0.5*LOG(AM$70/$B$67)))))))</f>
        <v>2.84227797475127</v>
      </c>
      <c r="AN149" s="6" t="n">
        <f aca="false">IF($B149&gt;165,0,(IF($B149&gt;90,(2*(AN$70+$B$67)*TAN(((180-$B149)*PI()/180)/2)-PI()*((180-$B149)/180)*(AN$70+($B$67/2)*(0.65+0.5*LOG(AN$70/$B$67)))),(2*(AN$70+$B$67)-PI()*((180-$B149)/180)*(AN$70+($B$67/2)*(0.65+0.5*LOG(AN$70/$B$67)))))))</f>
        <v>2.89320244369086</v>
      </c>
      <c r="AO149" s="6" t="n">
        <f aca="false">IF($B149&gt;165,0,(IF($B149&gt;90,(2*(AO$70+$B$67)*TAN(((180-$B149)*PI()/180)/2)-PI()*((180-$B149)/180)*(AO$70+($B$67/2)*(0.65+0.5*LOG(AO$70/$B$67)))),(2*(AO$70+$B$67)-PI()*((180-$B149)/180)*(AO$70+($B$67/2)*(0.65+0.5*LOG(AO$70/$B$67)))))))</f>
        <v>2.94422860899723</v>
      </c>
    </row>
    <row r="150" customFormat="false" ht="12.75" hidden="false" customHeight="false" outlineLevel="0" collapsed="false">
      <c r="A150" s="0" t="s">
        <v>49</v>
      </c>
      <c r="B150" s="5" t="n">
        <v>79</v>
      </c>
      <c r="C150" s="6" t="n">
        <f aca="false">IF($B150&gt;165,0,(IF($B150&gt;90,(2*(C$70+$B$67)*TAN(((180-$B150)*PI()/180)/2)-PI()*((180-$B150)/180)*(C$70+($B$67/2)*(0.65+0.5*LOG(C$70/$B$67)))),(2*(C$70+$B$67)-PI()*((180-$B150)/180)*(C$70+($B$67/2)*(0.65+0.5*LOG(C$70/$B$67)))))))</f>
        <v>1.33224909465164</v>
      </c>
      <c r="D150" s="6" t="n">
        <f aca="false">IF($B150&gt;165,0,(IF($B150&gt;90,(2*(D$70+$B$67)*TAN(((180-$B150)*PI()/180)/2)-PI()*((180-$B150)/180)*(D$70+($B$67/2)*(0.65+0.5*LOG(D$70/$B$67)))),(2*(D$70+$B$67)-PI()*((180-$B150)/180)*(D$70+($B$67/2)*(0.65+0.5*LOG(D$70/$B$67)))))))</f>
        <v>1.32817419563723</v>
      </c>
      <c r="E150" s="6" t="n">
        <f aca="false">IF($B150&gt;165,0,(IF($B150&gt;90,(2*(E$70+$B$67)*TAN(((180-$B150)*PI()/180)/2)-PI()*((180-$B150)/180)*(E$70+($B$67/2)*(0.65+0.5*LOG(E$70/$B$67)))),(2*(E$70+$B$67)-PI()*((180-$B150)/180)*(E$70+($B$67/2)*(0.65+0.5*LOG(E$70/$B$67)))))))</f>
        <v>1.34472773804817</v>
      </c>
      <c r="F150" s="6" t="n">
        <f aca="false">IF($B150&gt;165,0,(IF($B150&gt;90,(2*(F$70+$B$67)*TAN(((180-$B150)*PI()/180)/2)-PI()*((180-$B150)/180)*(F$70+($B$67/2)*(0.65+0.5*LOG(F$70/$B$67)))),(2*(F$70+$B$67)-PI()*((180-$B150)/180)*(F$70+($B$67/2)*(0.65+0.5*LOG(F$70/$B$67)))))))</f>
        <v>1.36986584605575</v>
      </c>
      <c r="G150" s="6" t="n">
        <f aca="false">IF($B150&gt;165,0,(IF($B150&gt;90,(2*(G$70+$B$67)*TAN(((180-$B150)*PI()/180)/2)-PI()*((180-$B150)/180)*(G$70+($B$67/2)*(0.65+0.5*LOG(G$70/$B$67)))),(2*(G$70+$B$67)-PI()*((180-$B150)/180)*(G$70+($B$67/2)*(0.65+0.5*LOG(G$70/$B$67)))))))</f>
        <v>1.40125434625005</v>
      </c>
      <c r="H150" s="6" t="n">
        <f aca="false">IF($B150&gt;165,0,(IF($B150&gt;90,(2*(H$70+$B$67)*TAN(((180-$B150)*PI()/180)/2)-PI()*((180-$B150)/180)*(H$70+($B$67/2)*(0.65+0.5*LOG(H$70/$B$67)))),(2*(H$70+$B$67)-PI()*((180-$B150)/180)*(H$70+($B$67/2)*(0.65+0.5*LOG(H$70/$B$67)))))))</f>
        <v>1.43695618368706</v>
      </c>
      <c r="I150" s="6" t="n">
        <f aca="false">IF($B150&gt;165,0,(IF($B150&gt;90,(2*(I$70+$B$67)*TAN(((180-$B150)*PI()/180)/2)-PI()*((180-$B150)/180)*(I$70+($B$67/2)*(0.65+0.5*LOG(I$70/$B$67)))),(2*(I$70+$B$67)-PI()*((180-$B150)/180)*(I$70+($B$67/2)*(0.65+0.5*LOG(I$70/$B$67)))))))</f>
        <v>1.47581510918756</v>
      </c>
      <c r="J150" s="6" t="n">
        <f aca="false">IF($B150&gt;165,0,(IF($B150&gt;90,(2*(J$70+$B$67)*TAN(((180-$B150)*PI()/180)/2)-PI()*((180-$B150)/180)*(J$70+($B$67/2)*(0.65+0.5*LOG(J$70/$B$67)))),(2*(J$70+$B$67)-PI()*((180-$B150)/180)*(J$70+($B$67/2)*(0.65+0.5*LOG(J$70/$B$67)))))))</f>
        <v>1.51708531832337</v>
      </c>
      <c r="K150" s="6" t="n">
        <f aca="false">IF($B150&gt;165,0,(IF($B150&gt;90,(2*(K$70+$B$67)*TAN(((180-$B150)*PI()/180)/2)-PI()*((180-$B150)/180)*(K$70+($B$67/2)*(0.65+0.5*LOG(K$70/$B$67)))),(2*(K$70+$B$67)-PI()*((180-$B150)/180)*(K$70+($B$67/2)*(0.65+0.5*LOG(K$70/$B$67)))))))</f>
        <v>1.56025758106657</v>
      </c>
      <c r="L150" s="6" t="n">
        <f aca="false">IF($B150&gt;165,0,(IF($B150&gt;90,(2*(L$70+$B$67)*TAN(((180-$B150)*PI()/180)/2)-PI()*((180-$B150)/180)*(L$70+($B$67/2)*(0.65+0.5*LOG(L$70/$B$67)))),(2*(L$70+$B$67)-PI()*((180-$B150)/180)*(L$70+($B$67/2)*(0.65+0.5*LOG(L$70/$B$67)))))))</f>
        <v>1.6049686843645</v>
      </c>
      <c r="M150" s="6" t="n">
        <f aca="false">IF($B150&gt;165,0,(IF($B150&gt;90,(2*(M$70+$B$67)*TAN(((180-$B150)*PI()/180)/2)-PI()*((180-$B150)/180)*(M$70+($B$67/2)*(0.65+0.5*LOG(M$70/$B$67)))),(2*(M$70+$B$67)-PI()*((180-$B150)/180)*(M$70+($B$67/2)*(0.65+0.5*LOG(M$70/$B$67)))))))</f>
        <v>1.65095044513231</v>
      </c>
      <c r="N150" s="6" t="n">
        <f aca="false">IF($B150&gt;165,0,(IF($B150&gt;90,(2*(N$70+$B$67)*TAN(((180-$B150)*PI()/180)/2)-PI()*((180-$B150)/180)*(N$70+($B$67/2)*(0.65+0.5*LOG(N$70/$B$67)))),(2*(N$70+$B$67)-PI()*((180-$B150)/180)*(N$70+($B$67/2)*(0.65+0.5*LOG(N$70/$B$67)))))))</f>
        <v>1.69799920217888</v>
      </c>
      <c r="O150" s="6" t="n">
        <f aca="false">IF($B150&gt;165,0,(IF($B150&gt;90,(2*(O$70+$B$67)*TAN(((180-$B150)*PI()/180)/2)-PI()*((180-$B150)/180)*(O$70+($B$67/2)*(0.65+0.5*LOG(O$70/$B$67)))),(2*(O$70+$B$67)-PI()*((180-$B150)/180)*(O$70+($B$67/2)*(0.65+0.5*LOG(O$70/$B$67)))))))</f>
        <v>1.74595664644075</v>
      </c>
      <c r="P150" s="6" t="n">
        <f aca="false">IF($B150&gt;165,0,(IF($B150&gt;90,(2*(P$70+$B$67)*TAN(((180-$B150)*PI()/180)/2)-PI()*((180-$B150)/180)*(P$70+($B$67/2)*(0.65+0.5*LOG(P$70/$B$67)))),(2*(P$70+$B$67)-PI()*((180-$B150)/180)*(P$70+($B$67/2)*(0.65+0.5*LOG(P$70/$B$67)))))))</f>
        <v>1.79469728088275</v>
      </c>
      <c r="Q150" s="6" t="n">
        <f aca="false">IF($B150&gt;165,0,(IF($B150&gt;90,(2*(Q$70+$B$67)*TAN(((180-$B150)*PI()/180)/2)-PI()*((180-$B150)/180)*(Q$70+($B$67/2)*(0.65+0.5*LOG(Q$70/$B$67)))),(2*(Q$70+$B$67)-PI()*((180-$B150)/180)*(Q$70+($B$67/2)*(0.65+0.5*LOG(Q$70/$B$67)))))))</f>
        <v>1.84411993581268</v>
      </c>
      <c r="R150" s="6" t="n">
        <f aca="false">IF($B150&gt;165,0,(IF($B150&gt;90,(2*(R$70+$B$67)*TAN(((180-$B150)*PI()/180)/2)-PI()*((180-$B150)/180)*(R$70+($B$67/2)*(0.65+0.5*LOG(R$70/$B$67)))),(2*(R$70+$B$67)-PI()*((180-$B150)/180)*(R$70+($B$67/2)*(0.65+0.5*LOG(R$70/$B$67)))))))</f>
        <v>1.89414186096504</v>
      </c>
      <c r="S150" s="6" t="n">
        <f aca="false">IF($B150&gt;165,0,(IF($B150&gt;90,(2*(S$70+$B$67)*TAN(((180-$B150)*PI()/180)/2)-PI()*((180-$B150)/180)*(S$70+($B$67/2)*(0.65+0.5*LOG(S$70/$B$67)))),(2*(S$70+$B$67)-PI()*((180-$B150)/180)*(S$70+($B$67/2)*(0.65+0.5*LOG(S$70/$B$67)))))))</f>
        <v>1.94469450881992</v>
      </c>
      <c r="T150" s="6" t="n">
        <f aca="false">IF($B150&gt;165,0,(IF($B150&gt;90,(2*(T$70+$B$67)*TAN(((180-$B150)*PI()/180)/2)-PI()*((180-$B150)/180)*(T$70+($B$67/2)*(0.65+0.5*LOG(T$70/$B$67)))),(2*(T$70+$B$67)-PI()*((180-$B150)/180)*(T$70+($B$67/2)*(0.65+0.5*LOG(T$70/$B$67)))))))</f>
        <v>1.99572045951343</v>
      </c>
      <c r="U150" s="6" t="n">
        <f aca="false">IF($B150&gt;165,0,(IF($B150&gt;90,(2*(U$70+$B$67)*TAN(((180-$B150)*PI()/180)/2)-PI()*((180-$B150)/180)*(U$70+($B$67/2)*(0.65+0.5*LOG(U$70/$B$67)))),(2*(U$70+$B$67)-PI()*((180-$B150)/180)*(U$70+($B$67/2)*(0.65+0.5*LOG(U$70/$B$67)))))))</f>
        <v>2.04717113543455</v>
      </c>
      <c r="V150" s="6" t="n">
        <f aca="false">IF($B150&gt;165,0,(IF($B150&gt;90,(2*(V$70+$B$67)*TAN(((180-$B150)*PI()/180)/2)-PI()*((180-$B150)/180)*(V$70+($B$67/2)*(0.65+0.5*LOG(V$70/$B$67)))),(2*(V$70+$B$67)-PI()*((180-$B150)/180)*(V$70+($B$67/2)*(0.65+0.5*LOG(V$70/$B$67)))))))</f>
        <v>2.09900507399979</v>
      </c>
      <c r="W150" s="6" t="n">
        <f aca="false">IF($B150&gt;165,0,(IF($B150&gt;90,(2*(W$70+$B$67)*TAN(((180-$B150)*PI()/180)/2)-PI()*((180-$B150)/180)*(W$70+($B$67/2)*(0.65+0.5*LOG(W$70/$B$67)))),(2*(W$70+$B$67)-PI()*((180-$B150)/180)*(W$70+($B$67/2)*(0.65+0.5*LOG(W$70/$B$67)))))))</f>
        <v>2.15118660260392</v>
      </c>
      <c r="X150" s="6" t="n">
        <f aca="false">IF($B150&gt;165,0,(IF($B150&gt;90,(2*(X$70+$B$67)*TAN(((180-$B150)*PI()/180)/2)-PI()*((180-$B150)/180)*(X$70+($B$67/2)*(0.65+0.5*LOG(X$70/$B$67)))),(2*(X$70+$B$67)-PI()*((180-$B150)/180)*(X$70+($B$67/2)*(0.65+0.5*LOG(X$70/$B$67)))))))</f>
        <v>2.20368480835584</v>
      </c>
      <c r="Y150" s="6" t="n">
        <f aca="false">IF($B150&gt;165,0,(IF($B150&gt;90,(2*(Y$70+$B$67)*TAN(((180-$B150)*PI()/180)/2)-PI()*((180-$B150)/180)*(Y$70+($B$67/2)*(0.65+0.5*LOG(Y$70/$B$67)))),(2*(Y$70+$B$67)-PI()*((180-$B150)/180)*(Y$70+($B$67/2)*(0.65+0.5*LOG(Y$70/$B$67)))))))</f>
        <v>2.25647272724315</v>
      </c>
      <c r="Z150" s="6" t="n">
        <f aca="false">IF($B150&gt;165,0,(IF($B150&gt;90,(2*(Z$70+$B$67)*TAN(((180-$B150)*PI()/180)/2)-PI()*((180-$B150)/180)*(Z$70+($B$67/2)*(0.65+0.5*LOG(Z$70/$B$67)))),(2*(Z$70+$B$67)-PI()*((180-$B150)/180)*(Z$70+($B$67/2)*(0.65+0.5*LOG(Z$70/$B$67)))))))</f>
        <v>2.30952669892786</v>
      </c>
      <c r="AA150" s="6" t="n">
        <f aca="false">IF($B150&gt;165,0,(IF($B150&gt;90,(2*(AA$70+$B$67)*TAN(((180-$B150)*PI()/180)/2)-PI()*((180-$B150)/180)*(AA$70+($B$67/2)*(0.65+0.5*LOG(AA$70/$B$67)))),(2*(AA$70+$B$67)-PI()*((180-$B150)/180)*(AA$70+($B$67/2)*(0.65+0.5*LOG(AA$70/$B$67)))))))</f>
        <v>2.36282584816116</v>
      </c>
      <c r="AB150" s="6" t="n">
        <f aca="false">IF($B150&gt;165,0,(IF($B150&gt;90,(2*(AB$70+$B$67)*TAN(((180-$B150)*PI()/180)/2)-PI()*((180-$B150)/180)*(AB$70+($B$67/2)*(0.65+0.5*LOG(AB$70/$B$67)))),(2*(AB$70+$B$67)-PI()*((180-$B150)/180)*(AB$70+($B$67/2)*(0.65+0.5*LOG(AB$70/$B$67)))))))</f>
        <v>2.41635166412183</v>
      </c>
      <c r="AC150" s="6" t="n">
        <f aca="false">IF($B150&gt;165,0,(IF($B150&gt;90,(2*(AC$70+$B$67)*TAN(((180-$B150)*PI()/180)/2)-PI()*((180-$B150)/180)*(AC$70+($B$67/2)*(0.65+0.5*LOG(AC$70/$B$67)))),(2*(AC$70+$B$67)-PI()*((180-$B150)/180)*(AC$70+($B$67/2)*(0.65+0.5*LOG(AC$70/$B$67)))))))</f>
        <v>2.47008765629446</v>
      </c>
      <c r="AD150" s="6" t="n">
        <f aca="false">IF($B150&gt;165,0,(IF($B150&gt;90,(2*(AD$70+$B$67)*TAN(((180-$B150)*PI()/180)/2)-PI()*((180-$B150)/180)*(AD$70+($B$67/2)*(0.65+0.5*LOG(AD$70/$B$67)))),(2*(AD$70+$B$67)-PI()*((180-$B150)/180)*(AD$70+($B$67/2)*(0.65+0.5*LOG(AD$70/$B$67)))))))</f>
        <v>2.52401907076085</v>
      </c>
      <c r="AE150" s="6" t="n">
        <f aca="false">IF($B150&gt;165,0,(IF($B150&gt;90,(2*(AE$70+$B$67)*TAN(((180-$B150)*PI()/180)/2)-PI()*((180-$B150)/180)*(AE$70+($B$67/2)*(0.65+0.5*LOG(AE$70/$B$67)))),(2*(AE$70+$B$67)-PI()*((180-$B150)/180)*(AE$70+($B$67/2)*(0.65+0.5*LOG(AE$70/$B$67)))))))</f>
        <v>2.57813265460789</v>
      </c>
      <c r="AF150" s="6" t="n">
        <f aca="false">IF($B150&gt;165,0,(IF($B150&gt;90,(2*(AF$70+$B$67)*TAN(((180-$B150)*PI()/180)/2)-PI()*((180-$B150)/180)*(AF$70+($B$67/2)*(0.65+0.5*LOG(AF$70/$B$67)))),(2*(AF$70+$B$67)-PI()*((180-$B150)/180)*(AF$70+($B$67/2)*(0.65+0.5*LOG(AF$70/$B$67)))))))</f>
        <v>2.63241645897984</v>
      </c>
      <c r="AG150" s="6" t="n">
        <f aca="false">IF($B150&gt;165,0,(IF($B150&gt;90,(2*(AG$70+$B$67)*TAN(((180-$B150)*PI()/180)/2)-PI()*((180-$B150)/180)*(AG$70+($B$67/2)*(0.65+0.5*LOG(AG$70/$B$67)))),(2*(AG$70+$B$67)-PI()*((180-$B150)/180)*(AG$70+($B$67/2)*(0.65+0.5*LOG(AG$70/$B$67)))))))</f>
        <v>2.68685967340925</v>
      </c>
      <c r="AH150" s="6" t="n">
        <f aca="false">IF($B150&gt;165,0,(IF($B150&gt;90,(2*(AH$70+$B$67)*TAN(((180-$B150)*PI()/180)/2)-PI()*((180-$B150)/180)*(AH$70+($B$67/2)*(0.65+0.5*LOG(AH$70/$B$67)))),(2*(AH$70+$B$67)-PI()*((180-$B150)/180)*(AH$70+($B$67/2)*(0.65+0.5*LOG(AH$70/$B$67)))))))</f>
        <v>2.74145248564869</v>
      </c>
      <c r="AI150" s="6" t="n">
        <f aca="false">IF($B150&gt;165,0,(IF($B150&gt;90,(2*(AI$70+$B$67)*TAN(((180-$B150)*PI()/180)/2)-PI()*((180-$B150)/180)*(AI$70+($B$67/2)*(0.65+0.5*LOG(AI$70/$B$67)))),(2*(AI$70+$B$67)-PI()*((180-$B150)/180)*(AI$70+($B$67/2)*(0.65+0.5*LOG(AI$70/$B$67)))))))</f>
        <v>2.79618596243305</v>
      </c>
      <c r="AJ150" s="6" t="n">
        <f aca="false">IF($B150&gt;165,0,(IF($B150&gt;90,(2*(AJ$70+$B$67)*TAN(((180-$B150)*PI()/180)/2)-PI()*((180-$B150)/180)*(AJ$70+($B$67/2)*(0.65+0.5*LOG(AJ$70/$B$67)))),(2*(AJ$70+$B$67)-PI()*((180-$B150)/180)*(AJ$70+($B$67/2)*(0.65+0.5*LOG(AJ$70/$B$67)))))))</f>
        <v>2.85105194753063</v>
      </c>
      <c r="AK150" s="6" t="n">
        <f aca="false">IF($B150&gt;165,0,(IF($B150&gt;90,(2*(AK$70+$B$67)*TAN(((180-$B150)*PI()/180)/2)-PI()*((180-$B150)/180)*(AK$70+($B$67/2)*(0.65+0.5*LOG(AK$70/$B$67)))),(2*(AK$70+$B$67)-PI()*((180-$B150)/180)*(AK$70+($B$67/2)*(0.65+0.5*LOG(AK$70/$B$67)))))))</f>
        <v>2.90604297415936</v>
      </c>
      <c r="AL150" s="6" t="n">
        <f aca="false">IF($B150&gt;165,0,(IF($B150&gt;90,(2*(AL$70+$B$67)*TAN(((180-$B150)*PI()/180)/2)-PI()*((180-$B150)/180)*(AL$70+($B$67/2)*(0.65+0.5*LOG(AL$70/$B$67)))),(2*(AL$70+$B$67)-PI()*((180-$B150)/180)*(AL$70+($B$67/2)*(0.65+0.5*LOG(AL$70/$B$67)))))))</f>
        <v>2.96115218940559</v>
      </c>
      <c r="AM150" s="6" t="n">
        <f aca="false">IF($B150&gt;165,0,(IF($B150&gt;90,(2*(AM$70+$B$67)*TAN(((180-$B150)*PI()/180)/2)-PI()*((180-$B150)/180)*(AM$70+($B$67/2)*(0.65+0.5*LOG(AM$70/$B$67)))),(2*(AM$70+$B$67)-PI()*((180-$B150)/180)*(AM$70+($B$67/2)*(0.65+0.5*LOG(AM$70/$B$67)))))))</f>
        <v>3.0163732887243</v>
      </c>
      <c r="AN150" s="6" t="n">
        <f aca="false">IF($B150&gt;165,0,(IF($B150&gt;90,(2*(AN$70+$B$67)*TAN(((180-$B150)*PI()/180)/2)-PI()*((180-$B150)/180)*(AN$70+($B$67/2)*(0.65+0.5*LOG(AN$70/$B$67)))),(2*(AN$70+$B$67)-PI()*((180-$B150)/180)*(AN$70+($B$67/2)*(0.65+0.5*LOG(AN$70/$B$67)))))))</f>
        <v>3.07170045894879</v>
      </c>
      <c r="AO150" s="6" t="n">
        <f aca="false">IF($B150&gt;165,0,(IF($B150&gt;90,(2*(AO$70+$B$67)*TAN(((180-$B150)*PI()/180)/2)-PI()*((180-$B150)/180)*(AO$70+($B$67/2)*(0.65+0.5*LOG(AO$70/$B$67)))),(2*(AO$70+$B$67)-PI()*((180-$B150)/180)*(AO$70+($B$67/2)*(0.65+0.5*LOG(AO$70/$B$67)))))))</f>
        <v>3.12712832851686</v>
      </c>
    </row>
    <row r="151" customFormat="false" ht="12.75" hidden="false" customHeight="false" outlineLevel="0" collapsed="false">
      <c r="A151" s="0" t="s">
        <v>49</v>
      </c>
      <c r="B151" s="5" t="n">
        <v>80</v>
      </c>
      <c r="C151" s="6" t="n">
        <f aca="false">IF($B151&gt;165,0,(IF($B151&gt;90,(2*(C$70+$B$67)*TAN(((180-$B151)*PI()/180)/2)-PI()*((180-$B151)/180)*(C$70+($B$67/2)*(0.65+0.5*LOG(C$70/$B$67)))),(2*(C$70+$B$67)-PI()*((180-$B151)/180)*(C$70+($B$67/2)*(0.65+0.5*LOG(C$70/$B$67)))))))</f>
        <v>1.3448010838135</v>
      </c>
      <c r="D151" s="6" t="n">
        <f aca="false">IF($B151&gt;165,0,(IF($B151&gt;90,(2*(D$70+$B$67)*TAN(((180-$B151)*PI()/180)/2)-PI()*((180-$B151)/180)*(D$70+($B$67/2)*(0.65+0.5*LOG(D$70/$B$67)))),(2*(D$70+$B$67)-PI()*((180-$B151)/180)*(D$70+($B$67/2)*(0.65+0.5*LOG(D$70/$B$67)))))))</f>
        <v>1.3447269263735</v>
      </c>
      <c r="E151" s="6" t="n">
        <f aca="false">IF($B151&gt;165,0,(IF($B151&gt;90,(2*(E$70+$B$67)*TAN(((180-$B151)*PI()/180)/2)-PI()*((180-$B151)/180)*(E$70+($B$67/2)*(0.65+0.5*LOG(E$70/$B$67)))),(2*(E$70+$B$67)-PI()*((180-$B151)/180)*(E$70+($B$67/2)*(0.65+0.5*LOG(E$70/$B$67)))))))</f>
        <v>1.36705716638432</v>
      </c>
      <c r="F151" s="6" t="n">
        <f aca="false">IF($B151&gt;165,0,(IF($B151&gt;90,(2*(F$70+$B$67)*TAN(((180-$B151)*PI()/180)/2)-PI()*((180-$B151)/180)*(F$70+($B$67/2)*(0.65+0.5*LOG(F$70/$B$67)))),(2*(F$70+$B$67)-PI()*((180-$B151)/180)*(F$70+($B$67/2)*(0.65+0.5*LOG(F$70/$B$67)))))))</f>
        <v>1.39689687728292</v>
      </c>
      <c r="G151" s="6" t="n">
        <f aca="false">IF($B151&gt;165,0,(IF($B151&gt;90,(2*(G$70+$B$67)*TAN(((180-$B151)*PI()/180)/2)-PI()*((180-$B151)/180)*(G$70+($B$67/2)*(0.65+0.5*LOG(G$70/$B$67)))),(2*(G$70+$B$67)-PI()*((180-$B151)/180)*(G$70+($B$67/2)*(0.65+0.5*LOG(G$70/$B$67)))))))</f>
        <v>1.43292509529708</v>
      </c>
      <c r="H151" s="6" t="n">
        <f aca="false">IF($B151&gt;165,0,(IF($B151&gt;90,(2*(H$70+$B$67)*TAN(((180-$B151)*PI()/180)/2)-PI()*((180-$B151)/180)*(H$70+($B$67/2)*(0.65+0.5*LOG(H$70/$B$67)))),(2*(H$70+$B$67)-PI()*((180-$B151)/180)*(H$70+($B$67/2)*(0.65+0.5*LOG(H$70/$B$67)))))))</f>
        <v>1.47322394424461</v>
      </c>
      <c r="I151" s="6" t="n">
        <f aca="false">IF($B151&gt;165,0,(IF($B151&gt;90,(2*(I$70+$B$67)*TAN(((180-$B151)*PI()/180)/2)-PI()*((180-$B151)/180)*(I$70+($B$67/2)*(0.65+0.5*LOG(I$70/$B$67)))),(2*(I$70+$B$67)-PI()*((180-$B151)/180)*(I$70+($B$67/2)*(0.65+0.5*LOG(I$70/$B$67)))))))</f>
        <v>1.51664862295798</v>
      </c>
      <c r="J151" s="6" t="n">
        <f aca="false">IF($B151&gt;165,0,(IF($B151&gt;90,(2*(J$70+$B$67)*TAN(((180-$B151)*PI()/180)/2)-PI()*((180-$B151)/180)*(J$70+($B$67/2)*(0.65+0.5*LOG(J$70/$B$67)))),(2*(J$70+$B$67)-PI()*((180-$B151)/180)*(J$70+($B$67/2)*(0.65+0.5*LOG(J$70/$B$67)))))))</f>
        <v>1.56246071121125</v>
      </c>
      <c r="K151" s="6" t="n">
        <f aca="false">IF($B151&gt;165,0,(IF($B151&gt;90,(2*(K$70+$B$67)*TAN(((180-$B151)*PI()/180)/2)-PI()*((180-$B151)/180)*(K$70+($B$67/2)*(0.65+0.5*LOG(K$70/$B$67)))),(2*(K$70+$B$67)-PI()*((180-$B151)/180)*(K$70+($B$67/2)*(0.65+0.5*LOG(K$70/$B$67)))))))</f>
        <v>1.61015602085799</v>
      </c>
      <c r="L151" s="6" t="n">
        <f aca="false">IF($B151&gt;165,0,(IF($B151&gt;90,(2*(L$70+$B$67)*TAN(((180-$B151)*PI()/180)/2)-PI()*((180-$B151)/180)*(L$70+($B$67/2)*(0.65+0.5*LOG(L$70/$B$67)))),(2*(L$70+$B$67)-PI()*((180-$B151)/180)*(L$70+($B$67/2)*(0.65+0.5*LOG(L$70/$B$67)))))))</f>
        <v>1.65937493501436</v>
      </c>
      <c r="M151" s="6" t="n">
        <f aca="false">IF($B151&gt;165,0,(IF($B151&gt;90,(2*(M$70+$B$67)*TAN(((180-$B151)*PI()/180)/2)-PI()*((180-$B151)/180)*(M$70+($B$67/2)*(0.65+0.5*LOG(M$70/$B$67)))),(2*(M$70+$B$67)-PI()*((180-$B151)/180)*(M$70+($B$67/2)*(0.65+0.5*LOG(M$70/$B$67)))))))</f>
        <v>1.70985192587357</v>
      </c>
      <c r="N151" s="6" t="n">
        <f aca="false">IF($B151&gt;165,0,(IF($B151&gt;90,(2*(N$70+$B$67)*TAN(((180-$B151)*PI()/180)/2)-PI()*((180-$B151)/180)*(N$70+($B$67/2)*(0.65+0.5*LOG(N$70/$B$67)))),(2*(N$70+$B$67)-PI()*((180-$B151)/180)*(N$70+($B$67/2)*(0.65+0.5*LOG(N$70/$B$67)))))))</f>
        <v>1.76138534869196</v>
      </c>
      <c r="O151" s="6" t="n">
        <f aca="false">IF($B151&gt;165,0,(IF($B151&gt;90,(2*(O$70+$B$67)*TAN(((180-$B151)*PI()/180)/2)-PI()*((180-$B151)/180)*(O$70+($B$67/2)*(0.65+0.5*LOG(O$70/$B$67)))),(2*(O$70+$B$67)-PI()*((180-$B151)/180)*(O$70+($B$67/2)*(0.65+0.5*LOG(O$70/$B$67)))))))</f>
        <v>1.81381846182252</v>
      </c>
      <c r="P151" s="6" t="n">
        <f aca="false">IF($B151&gt;165,0,(IF($B151&gt;90,(2*(P$70+$B$67)*TAN(((180-$B151)*PI()/180)/2)-PI()*((180-$B151)/180)*(P$70+($B$67/2)*(0.65+0.5*LOG(P$70/$B$67)))),(2*(P$70+$B$67)-PI()*((180-$B151)/180)*(P$70+($B$67/2)*(0.65+0.5*LOG(P$70/$B$67)))))))</f>
        <v>1.867027010775</v>
      </c>
      <c r="Q151" s="6" t="n">
        <f aca="false">IF($B151&gt;165,0,(IF($B151&gt;90,(2*(Q$70+$B$67)*TAN(((180-$B151)*PI()/180)/2)-PI()*((180-$B151)/180)*(Q$70+($B$67/2)*(0.65+0.5*LOG(Q$70/$B$67)))),(2*(Q$70+$B$67)-PI()*((180-$B151)/180)*(Q$70+($B$67/2)*(0.65+0.5*LOG(Q$70/$B$67)))))))</f>
        <v>1.9209108275373</v>
      </c>
      <c r="R151" s="6" t="n">
        <f aca="false">IF($B151&gt;165,0,(IF($B151&gt;90,(2*(R$70+$B$67)*TAN(((180-$B151)*PI()/180)/2)-PI()*((180-$B151)/180)*(R$70+($B$67/2)*(0.65+0.5*LOG(R$70/$B$67)))),(2*(R$70+$B$67)-PI()*((180-$B151)/180)*(R$70+($B$67/2)*(0.65+0.5*LOG(R$70/$B$67)))))))</f>
        <v>1.97538798115351</v>
      </c>
      <c r="S151" s="6" t="n">
        <f aca="false">IF($B151&gt;165,0,(IF($B151&gt;90,(2*(S$70+$B$67)*TAN(((180-$B151)*PI()/180)/2)-PI()*((180-$B151)/180)*(S$70+($B$67/2)*(0.65+0.5*LOG(S$70/$B$67)))),(2*(S$70+$B$67)-PI()*((180-$B151)/180)*(S$70+($B$67/2)*(0.65+0.5*LOG(S$70/$B$67)))))))</f>
        <v>2.030390602792</v>
      </c>
      <c r="T151" s="6" t="n">
        <f aca="false">IF($B151&gt;165,0,(IF($B151&gt;90,(2*(T$70+$B$67)*TAN(((180-$B151)*PI()/180)/2)-PI()*((180-$B151)/180)*(T$70+($B$67/2)*(0.65+0.5*LOG(T$70/$B$67)))),(2*(T$70+$B$67)-PI()*((180-$B151)/180)*(T$70+($B$67/2)*(0.65+0.5*LOG(T$70/$B$67)))))))</f>
        <v>2.08586184110241</v>
      </c>
      <c r="U151" s="6" t="n">
        <f aca="false">IF($B151&gt;165,0,(IF($B151&gt;90,(2*(U$70+$B$67)*TAN(((180-$B151)*PI()/180)/2)-PI()*((180-$B151)/180)*(U$70+($B$67/2)*(0.65+0.5*LOG(U$70/$B$67)))),(2*(U$70+$B$67)-PI()*((180-$B151)/180)*(U$70+($B$67/2)*(0.65+0.5*LOG(U$70/$B$67)))))))</f>
        <v>2.14175359944015</v>
      </c>
      <c r="V151" s="6" t="n">
        <f aca="false">IF($B151&gt;165,0,(IF($B151&gt;90,(2*(V$70+$B$67)*TAN(((180-$B151)*PI()/180)/2)-PI()*((180-$B151)/180)*(V$70+($B$67/2)*(0.65+0.5*LOG(V$70/$B$67)))),(2*(V$70+$B$67)-PI()*((180-$B151)/180)*(V$70+($B$67/2)*(0.65+0.5*LOG(V$70/$B$67)))))))</f>
        <v>2.19802482574237</v>
      </c>
      <c r="W151" s="6" t="n">
        <f aca="false">IF($B151&gt;165,0,(IF($B151&gt;90,(2*(W$70+$B$67)*TAN(((180-$B151)*PI()/180)/2)-PI()*((180-$B151)/180)*(W$70+($B$67/2)*(0.65+0.5*LOG(W$70/$B$67)))),(2*(W$70+$B$67)-PI()*((180-$B151)/180)*(W$70+($B$67/2)*(0.65+0.5*LOG(W$70/$B$67)))))))</f>
        <v>2.25464020059794</v>
      </c>
      <c r="X151" s="6" t="n">
        <f aca="false">IF($B151&gt;165,0,(IF($B151&gt;90,(2*(X$70+$B$67)*TAN(((180-$B151)*PI()/180)/2)-PI()*((180-$B151)/180)*(X$70+($B$67/2)*(0.65+0.5*LOG(X$70/$B$67)))),(2*(X$70+$B$67)-PI()*((180-$B151)/180)*(X$70+($B$67/2)*(0.65+0.5*LOG(X$70/$B$67)))))))</f>
        <v>2.311569117184</v>
      </c>
      <c r="Y151" s="6" t="n">
        <f aca="false">IF($B151&gt;165,0,(IF($B151&gt;90,(2*(Y$70+$B$67)*TAN(((180-$B151)*PI()/180)/2)-PI()*((180-$B151)/180)*(Y$70+($B$67/2)*(0.65+0.5*LOG(Y$70/$B$67)))),(2*(Y$70+$B$67)-PI()*((180-$B151)/180)*(Y$70+($B$67/2)*(0.65+0.5*LOG(Y$70/$B$67)))))))</f>
        <v>2.36878487845857</v>
      </c>
      <c r="Z151" s="6" t="n">
        <f aca="false">IF($B151&gt;165,0,(IF($B151&gt;90,(2*(Z$70+$B$67)*TAN(((180-$B151)*PI()/180)/2)-PI()*((180-$B151)/180)*(Z$70+($B$67/2)*(0.65+0.5*LOG(Z$70/$B$67)))),(2*(Z$70+$B$67)-PI()*((180-$B151)/180)*(Z$70+($B$67/2)*(0.65+0.5*LOG(Z$70/$B$67)))))))</f>
        <v>2.42626405834442</v>
      </c>
      <c r="AA151" s="6" t="n">
        <f aca="false">IF($B151&gt;165,0,(IF($B151&gt;90,(2*(AA$70+$B$67)*TAN(((180-$B151)*PI()/180)/2)-PI()*((180-$B151)/180)*(AA$70+($B$67/2)*(0.65+0.5*LOG(AA$70/$B$67)))),(2*(AA$70+$B$67)-PI()*((180-$B151)/180)*(AA$70+($B$67/2)*(0.65+0.5*LOG(AA$70/$B$67)))))))</f>
        <v>2.48398598827838</v>
      </c>
      <c r="AB151" s="6" t="n">
        <f aca="false">IF($B151&gt;165,0,(IF($B151&gt;90,(2*(AB$70+$B$67)*TAN(((180-$B151)*PI()/180)/2)-PI()*((180-$B151)/180)*(AB$70+($B$67/2)*(0.65+0.5*LOG(AB$70/$B$67)))),(2*(AB$70+$B$67)-PI()*((180-$B151)/180)*(AB$70+($B$67/2)*(0.65+0.5*LOG(AB$70/$B$67)))))))</f>
        <v>2.54193234071468</v>
      </c>
      <c r="AC151" s="6" t="n">
        <f aca="false">IF($B151&gt;165,0,(IF($B151&gt;90,(2*(AC$70+$B$67)*TAN(((180-$B151)*PI()/180)/2)-PI()*((180-$B151)/180)*(AC$70+($B$67/2)*(0.65+0.5*LOG(AC$70/$B$67)))),(2*(AC$70+$B$67)-PI()*((180-$B151)/180)*(AC$70+($B$67/2)*(0.65+0.5*LOG(AC$70/$B$67)))))))</f>
        <v>2.60008678841035</v>
      </c>
      <c r="AD151" s="6" t="n">
        <f aca="false">IF($B151&gt;165,0,(IF($B151&gt;90,(2*(AD$70+$B$67)*TAN(((180-$B151)*PI()/180)/2)-PI()*((180-$B151)/180)*(AD$70+($B$67/2)*(0.65+0.5*LOG(AD$70/$B$67)))),(2*(AD$70+$B$67)-PI()*((180-$B151)/180)*(AD$70+($B$67/2)*(0.65+0.5*LOG(AD$70/$B$67)))))))</f>
        <v>2.65843472352559</v>
      </c>
      <c r="AE151" s="6" t="n">
        <f aca="false">IF($B151&gt;165,0,(IF($B151&gt;90,(2*(AE$70+$B$67)*TAN(((180-$B151)*PI()/180)/2)-PI()*((180-$B151)/180)*(AE$70+($B$67/2)*(0.65+0.5*LOG(AE$70/$B$67)))),(2*(AE$70+$B$67)-PI()*((180-$B151)/180)*(AE$70+($B$67/2)*(0.65+0.5*LOG(AE$70/$B$67)))))))</f>
        <v>2.71696302436425</v>
      </c>
      <c r="AF151" s="6" t="n">
        <f aca="false">IF($B151&gt;165,0,(IF($B151&gt;90,(2*(AF$70+$B$67)*TAN(((180-$B151)*PI()/180)/2)-PI()*((180-$B151)/180)*(AF$70+($B$67/2)*(0.65+0.5*LOG(AF$70/$B$67)))),(2*(AF$70+$B$67)-PI()*((180-$B151)/180)*(AF$70+($B$67/2)*(0.65+0.5*LOG(AF$70/$B$67)))))))</f>
        <v>2.77565986037608</v>
      </c>
      <c r="AG151" s="6" t="n">
        <f aca="false">IF($B151&gt;165,0,(IF($B151&gt;90,(2*(AG$70+$B$67)*TAN(((180-$B151)*PI()/180)/2)-PI()*((180-$B151)/180)*(AG$70+($B$67/2)*(0.65+0.5*LOG(AG$70/$B$67)))),(2*(AG$70+$B$67)-PI()*((180-$B151)/180)*(AG$70+($B$67/2)*(0.65+0.5*LOG(AG$70/$B$67)))))))</f>
        <v>2.83451452812797</v>
      </c>
      <c r="AH151" s="6" t="n">
        <f aca="false">IF($B151&gt;165,0,(IF($B151&gt;90,(2*(AH$70+$B$67)*TAN(((180-$B151)*PI()/180)/2)-PI()*((180-$B151)/180)*(AH$70+($B$67/2)*(0.65+0.5*LOG(AH$70/$B$67)))),(2*(AH$70+$B$67)-PI()*((180-$B151)/180)*(AH$70+($B$67/2)*(0.65+0.5*LOG(AH$70/$B$67)))))))</f>
        <v>2.89351731252346</v>
      </c>
      <c r="AI151" s="6" t="n">
        <f aca="false">IF($B151&gt;165,0,(IF($B151&gt;90,(2*(AI$70+$B$67)*TAN(((180-$B151)*PI()/180)/2)-PI()*((180-$B151)/180)*(AI$70+($B$67/2)*(0.65+0.5*LOG(AI$70/$B$67)))),(2*(AI$70+$B$67)-PI()*((180-$B151)/180)*(AI$70+($B$67/2)*(0.65+0.5*LOG(AI$70/$B$67)))))))</f>
        <v>2.95265936874559</v>
      </c>
      <c r="AJ151" s="6" t="n">
        <f aca="false">IF($B151&gt;165,0,(IF($B151&gt;90,(2*(AJ$70+$B$67)*TAN(((180-$B151)*PI()/180)/2)-PI()*((180-$B151)/180)*(AJ$70+($B$67/2)*(0.65+0.5*LOG(AJ$70/$B$67)))),(2*(AJ$70+$B$67)-PI()*((180-$B151)/180)*(AJ$70+($B$67/2)*(0.65+0.5*LOG(AJ$70/$B$67)))))))</f>
        <v>3.01193262131746</v>
      </c>
      <c r="AK151" s="6" t="n">
        <f aca="false">IF($B151&gt;165,0,(IF($B151&gt;90,(2*(AK$70+$B$67)*TAN(((180-$B151)*PI()/180)/2)-PI()*((180-$B151)/180)*(AK$70+($B$67/2)*(0.65+0.5*LOG(AK$70/$B$67)))),(2*(AK$70+$B$67)-PI()*((180-$B151)/180)*(AK$70+($B$67/2)*(0.65+0.5*LOG(AK$70/$B$67)))))))</f>
        <v>3.0713296773855</v>
      </c>
      <c r="AL151" s="6" t="n">
        <f aca="false">IF($B151&gt;165,0,(IF($B151&gt;90,(2*(AL$70+$B$67)*TAN(((180-$B151)*PI()/180)/2)-PI()*((180-$B151)/180)*(AL$70+($B$67/2)*(0.65+0.5*LOG(AL$70/$B$67)))),(2*(AL$70+$B$67)-PI()*((180-$B151)/180)*(AL$70+($B$67/2)*(0.65+0.5*LOG(AL$70/$B$67)))))))</f>
        <v>3.13084375188672</v>
      </c>
      <c r="AM151" s="6" t="n">
        <f aca="false">IF($B151&gt;165,0,(IF($B151&gt;90,(2*(AM$70+$B$67)*TAN(((180-$B151)*PI()/180)/2)-PI()*((180-$B151)/180)*(AM$70+($B$67/2)*(0.65+0.5*LOG(AM$70/$B$67)))),(2*(AM$70+$B$67)-PI()*((180-$B151)/180)*(AM$70+($B$67/2)*(0.65+0.5*LOG(AM$70/$B$67)))))))</f>
        <v>3.19046860269733</v>
      </c>
      <c r="AN151" s="6" t="n">
        <f aca="false">IF($B151&gt;165,0,(IF($B151&gt;90,(2*(AN$70+$B$67)*TAN(((180-$B151)*PI()/180)/2)-PI()*((180-$B151)/180)*(AN$70+($B$67/2)*(0.65+0.5*LOG(AN$70/$B$67)))),(2*(AN$70+$B$67)-PI()*((180-$B151)/180)*(AN$70+($B$67/2)*(0.65+0.5*LOG(AN$70/$B$67)))))))</f>
        <v>3.25019847420673</v>
      </c>
      <c r="AO151" s="6" t="n">
        <f aca="false">IF($B151&gt;165,0,(IF($B151&gt;90,(2*(AO$70+$B$67)*TAN(((180-$B151)*PI()/180)/2)-PI()*((180-$B151)/180)*(AO$70+($B$67/2)*(0.65+0.5*LOG(AO$70/$B$67)))),(2*(AO$70+$B$67)-PI()*((180-$B151)/180)*(AO$70+($B$67/2)*(0.65+0.5*LOG(AO$70/$B$67)))))))</f>
        <v>3.31002804803649</v>
      </c>
    </row>
    <row r="152" customFormat="false" ht="12.75" hidden="false" customHeight="false" outlineLevel="0" collapsed="false">
      <c r="A152" s="0" t="s">
        <v>49</v>
      </c>
      <c r="B152" s="5" t="n">
        <v>81</v>
      </c>
      <c r="C152" s="6" t="n">
        <f aca="false">IF($B152&gt;165,0,(IF($B152&gt;90,(2*(C$70+$B$67)*TAN(((180-$B152)*PI()/180)/2)-PI()*((180-$B152)/180)*(C$70+($B$67/2)*(0.65+0.5*LOG(C$70/$B$67)))),(2*(C$70+$B$67)-PI()*((180-$B152)/180)*(C$70+($B$67/2)*(0.65+0.5*LOG(C$70/$B$67)))))))</f>
        <v>1.35735307297537</v>
      </c>
      <c r="D152" s="6" t="n">
        <f aca="false">IF($B152&gt;165,0,(IF($B152&gt;90,(2*(D$70+$B$67)*TAN(((180-$B152)*PI()/180)/2)-PI()*((180-$B152)/180)*(D$70+($B$67/2)*(0.65+0.5*LOG(D$70/$B$67)))),(2*(D$70+$B$67)-PI()*((180-$B152)/180)*(D$70+($B$67/2)*(0.65+0.5*LOG(D$70/$B$67)))))))</f>
        <v>1.36127965710976</v>
      </c>
      <c r="E152" s="6" t="n">
        <f aca="false">IF($B152&gt;165,0,(IF($B152&gt;90,(2*(E$70+$B$67)*TAN(((180-$B152)*PI()/180)/2)-PI()*((180-$B152)/180)*(E$70+($B$67/2)*(0.65+0.5*LOG(E$70/$B$67)))),(2*(E$70+$B$67)-PI()*((180-$B152)/180)*(E$70+($B$67/2)*(0.65+0.5*LOG(E$70/$B$67)))))))</f>
        <v>1.38938659472048</v>
      </c>
      <c r="F152" s="6" t="n">
        <f aca="false">IF($B152&gt;165,0,(IF($B152&gt;90,(2*(F$70+$B$67)*TAN(((180-$B152)*PI()/180)/2)-PI()*((180-$B152)/180)*(F$70+($B$67/2)*(0.65+0.5*LOG(F$70/$B$67)))),(2*(F$70+$B$67)-PI()*((180-$B152)/180)*(F$70+($B$67/2)*(0.65+0.5*LOG(F$70/$B$67)))))))</f>
        <v>1.42392790851009</v>
      </c>
      <c r="G152" s="6" t="n">
        <f aca="false">IF($B152&gt;165,0,(IF($B152&gt;90,(2*(G$70+$B$67)*TAN(((180-$B152)*PI()/180)/2)-PI()*((180-$B152)/180)*(G$70+($B$67/2)*(0.65+0.5*LOG(G$70/$B$67)))),(2*(G$70+$B$67)-PI()*((180-$B152)/180)*(G$70+($B$67/2)*(0.65+0.5*LOG(G$70/$B$67)))))))</f>
        <v>1.46459584434411</v>
      </c>
      <c r="H152" s="6" t="n">
        <f aca="false">IF($B152&gt;165,0,(IF($B152&gt;90,(2*(H$70+$B$67)*TAN(((180-$B152)*PI()/180)/2)-PI()*((180-$B152)/180)*(H$70+($B$67/2)*(0.65+0.5*LOG(H$70/$B$67)))),(2*(H$70+$B$67)-PI()*((180-$B152)/180)*(H$70+($B$67/2)*(0.65+0.5*LOG(H$70/$B$67)))))))</f>
        <v>1.50949170480217</v>
      </c>
      <c r="I152" s="6" t="n">
        <f aca="false">IF($B152&gt;165,0,(IF($B152&gt;90,(2*(I$70+$B$67)*TAN(((180-$B152)*PI()/180)/2)-PI()*((180-$B152)/180)*(I$70+($B$67/2)*(0.65+0.5*LOG(I$70/$B$67)))),(2*(I$70+$B$67)-PI()*((180-$B152)/180)*(I$70+($B$67/2)*(0.65+0.5*LOG(I$70/$B$67)))))))</f>
        <v>1.5574821367284</v>
      </c>
      <c r="J152" s="6" t="n">
        <f aca="false">IF($B152&gt;165,0,(IF($B152&gt;90,(2*(J$70+$B$67)*TAN(((180-$B152)*PI()/180)/2)-PI()*((180-$B152)/180)*(J$70+($B$67/2)*(0.65+0.5*LOG(J$70/$B$67)))),(2*(J$70+$B$67)-PI()*((180-$B152)/180)*(J$70+($B$67/2)*(0.65+0.5*LOG(J$70/$B$67)))))))</f>
        <v>1.60783610409914</v>
      </c>
      <c r="K152" s="6" t="n">
        <f aca="false">IF($B152&gt;165,0,(IF($B152&gt;90,(2*(K$70+$B$67)*TAN(((180-$B152)*PI()/180)/2)-PI()*((180-$B152)/180)*(K$70+($B$67/2)*(0.65+0.5*LOG(K$70/$B$67)))),(2*(K$70+$B$67)-PI()*((180-$B152)/180)*(K$70+($B$67/2)*(0.65+0.5*LOG(K$70/$B$67)))))))</f>
        <v>1.66005446064941</v>
      </c>
      <c r="L152" s="6" t="n">
        <f aca="false">IF($B152&gt;165,0,(IF($B152&gt;90,(2*(L$70+$B$67)*TAN(((180-$B152)*PI()/180)/2)-PI()*((180-$B152)/180)*(L$70+($B$67/2)*(0.65+0.5*LOG(L$70/$B$67)))),(2*(L$70+$B$67)-PI()*((180-$B152)/180)*(L$70+($B$67/2)*(0.65+0.5*LOG(L$70/$B$67)))))))</f>
        <v>1.71378118566422</v>
      </c>
      <c r="M152" s="6" t="n">
        <f aca="false">IF($B152&gt;165,0,(IF($B152&gt;90,(2*(M$70+$B$67)*TAN(((180-$B152)*PI()/180)/2)-PI()*((180-$B152)/180)*(M$70+($B$67/2)*(0.65+0.5*LOG(M$70/$B$67)))),(2*(M$70+$B$67)-PI()*((180-$B152)/180)*(M$70+($B$67/2)*(0.65+0.5*LOG(M$70/$B$67)))))))</f>
        <v>1.76875340661483</v>
      </c>
      <c r="N152" s="6" t="n">
        <f aca="false">IF($B152&gt;165,0,(IF($B152&gt;90,(2*(N$70+$B$67)*TAN(((180-$B152)*PI()/180)/2)-PI()*((180-$B152)/180)*(N$70+($B$67/2)*(0.65+0.5*LOG(N$70/$B$67)))),(2*(N$70+$B$67)-PI()*((180-$B152)/180)*(N$70+($B$67/2)*(0.65+0.5*LOG(N$70/$B$67)))))))</f>
        <v>1.82477149520504</v>
      </c>
      <c r="O152" s="6" t="n">
        <f aca="false">IF($B152&gt;165,0,(IF($B152&gt;90,(2*(O$70+$B$67)*TAN(((180-$B152)*PI()/180)/2)-PI()*((180-$B152)/180)*(O$70+($B$67/2)*(0.65+0.5*LOG(O$70/$B$67)))),(2*(O$70+$B$67)-PI()*((180-$B152)/180)*(O$70+($B$67/2)*(0.65+0.5*LOG(O$70/$B$67)))))))</f>
        <v>1.8816802772043</v>
      </c>
      <c r="P152" s="6" t="n">
        <f aca="false">IF($B152&gt;165,0,(IF($B152&gt;90,(2*(P$70+$B$67)*TAN(((180-$B152)*PI()/180)/2)-PI()*((180-$B152)/180)*(P$70+($B$67/2)*(0.65+0.5*LOG(P$70/$B$67)))),(2*(P$70+$B$67)-PI()*((180-$B152)/180)*(P$70+($B$67/2)*(0.65+0.5*LOG(P$70/$B$67)))))))</f>
        <v>1.93935674066725</v>
      </c>
      <c r="Q152" s="6" t="n">
        <f aca="false">IF($B152&gt;165,0,(IF($B152&gt;90,(2*(Q$70+$B$67)*TAN(((180-$B152)*PI()/180)/2)-PI()*((180-$B152)/180)*(Q$70+($B$67/2)*(0.65+0.5*LOG(Q$70/$B$67)))),(2*(Q$70+$B$67)-PI()*((180-$B152)/180)*(Q$70+($B$67/2)*(0.65+0.5*LOG(Q$70/$B$67)))))))</f>
        <v>1.99770171926193</v>
      </c>
      <c r="R152" s="6" t="n">
        <f aca="false">IF($B152&gt;165,0,(IF($B152&gt;90,(2*(R$70+$B$67)*TAN(((180-$B152)*PI()/180)/2)-PI()*((180-$B152)/180)*(R$70+($B$67/2)*(0.65+0.5*LOG(R$70/$B$67)))),(2*(R$70+$B$67)-PI()*((180-$B152)/180)*(R$70+($B$67/2)*(0.65+0.5*LOG(R$70/$B$67)))))))</f>
        <v>2.05663410134197</v>
      </c>
      <c r="S152" s="6" t="n">
        <f aca="false">IF($B152&gt;165,0,(IF($B152&gt;90,(2*(S$70+$B$67)*TAN(((180-$B152)*PI()/180)/2)-PI()*((180-$B152)/180)*(S$70+($B$67/2)*(0.65+0.5*LOG(S$70/$B$67)))),(2*(S$70+$B$67)-PI()*((180-$B152)/180)*(S$70+($B$67/2)*(0.65+0.5*LOG(S$70/$B$67)))))))</f>
        <v>2.11608669676408</v>
      </c>
      <c r="T152" s="6" t="n">
        <f aca="false">IF($B152&gt;165,0,(IF($B152&gt;90,(2*(T$70+$B$67)*TAN(((180-$B152)*PI()/180)/2)-PI()*((180-$B152)/180)*(T$70+($B$67/2)*(0.65+0.5*LOG(T$70/$B$67)))),(2*(T$70+$B$67)-PI()*((180-$B152)/180)*(T$70+($B$67/2)*(0.65+0.5*LOG(T$70/$B$67)))))))</f>
        <v>2.17600322269138</v>
      </c>
      <c r="U152" s="6" t="n">
        <f aca="false">IF($B152&gt;165,0,(IF($B152&gt;90,(2*(U$70+$B$67)*TAN(((180-$B152)*PI()/180)/2)-PI()*((180-$B152)/180)*(U$70+($B$67/2)*(0.65+0.5*LOG(U$70/$B$67)))),(2*(U$70+$B$67)-PI()*((180-$B152)/180)*(U$70+($B$67/2)*(0.65+0.5*LOG(U$70/$B$67)))))))</f>
        <v>2.23633606344575</v>
      </c>
      <c r="V152" s="6" t="n">
        <f aca="false">IF($B152&gt;165,0,(IF($B152&gt;90,(2*(V$70+$B$67)*TAN(((180-$B152)*PI()/180)/2)-PI()*((180-$B152)/180)*(V$70+($B$67/2)*(0.65+0.5*LOG(V$70/$B$67)))),(2*(V$70+$B$67)-PI()*((180-$B152)/180)*(V$70+($B$67/2)*(0.65+0.5*LOG(V$70/$B$67)))))))</f>
        <v>2.29704457748494</v>
      </c>
      <c r="W152" s="6" t="n">
        <f aca="false">IF($B152&gt;165,0,(IF($B152&gt;90,(2*(W$70+$B$67)*TAN(((180-$B152)*PI()/180)/2)-PI()*((180-$B152)/180)*(W$70+($B$67/2)*(0.65+0.5*LOG(W$70/$B$67)))),(2*(W$70+$B$67)-PI()*((180-$B152)/180)*(W$70+($B$67/2)*(0.65+0.5*LOG(W$70/$B$67)))))))</f>
        <v>2.35809379859196</v>
      </c>
      <c r="X152" s="6" t="n">
        <f aca="false">IF($B152&gt;165,0,(IF($B152&gt;90,(2*(X$70+$B$67)*TAN(((180-$B152)*PI()/180)/2)-PI()*((180-$B152)/180)*(X$70+($B$67/2)*(0.65+0.5*LOG(X$70/$B$67)))),(2*(X$70+$B$67)-PI()*((180-$B152)/180)*(X$70+($B$67/2)*(0.65+0.5*LOG(X$70/$B$67)))))))</f>
        <v>2.41945342601216</v>
      </c>
      <c r="Y152" s="6" t="n">
        <f aca="false">IF($B152&gt;165,0,(IF($B152&gt;90,(2*(Y$70+$B$67)*TAN(((180-$B152)*PI()/180)/2)-PI()*((180-$B152)/180)*(Y$70+($B$67/2)*(0.65+0.5*LOG(Y$70/$B$67)))),(2*(Y$70+$B$67)-PI()*((180-$B152)/180)*(Y$70+($B$67/2)*(0.65+0.5*LOG(Y$70/$B$67)))))))</f>
        <v>2.48109702967398</v>
      </c>
      <c r="Z152" s="6" t="n">
        <f aca="false">IF($B152&gt;165,0,(IF($B152&gt;90,(2*(Z$70+$B$67)*TAN(((180-$B152)*PI()/180)/2)-PI()*((180-$B152)/180)*(Z$70+($B$67/2)*(0.65+0.5*LOG(Z$70/$B$67)))),(2*(Z$70+$B$67)-PI()*((180-$B152)/180)*(Z$70+($B$67/2)*(0.65+0.5*LOG(Z$70/$B$67)))))))</f>
        <v>2.54300141776097</v>
      </c>
      <c r="AA152" s="6" t="n">
        <f aca="false">IF($B152&gt;165,0,(IF($B152&gt;90,(2*(AA$70+$B$67)*TAN(((180-$B152)*PI()/180)/2)-PI()*((180-$B152)/180)*(AA$70+($B$67/2)*(0.65+0.5*LOG(AA$70/$B$67)))),(2*(AA$70+$B$67)-PI()*((180-$B152)/180)*(AA$70+($B$67/2)*(0.65+0.5*LOG(AA$70/$B$67)))))))</f>
        <v>2.60514612839559</v>
      </c>
      <c r="AB152" s="6" t="n">
        <f aca="false">IF($B152&gt;165,0,(IF($B152&gt;90,(2*(AB$70+$B$67)*TAN(((180-$B152)*PI()/180)/2)-PI()*((180-$B152)/180)*(AB$70+($B$67/2)*(0.65+0.5*LOG(AB$70/$B$67)))),(2*(AB$70+$B$67)-PI()*((180-$B152)/180)*(AB$70+($B$67/2)*(0.65+0.5*LOG(AB$70/$B$67)))))))</f>
        <v>2.66751301730753</v>
      </c>
      <c r="AC152" s="6" t="n">
        <f aca="false">IF($B152&gt;165,0,(IF($B152&gt;90,(2*(AC$70+$B$67)*TAN(((180-$B152)*PI()/180)/2)-PI()*((180-$B152)/180)*(AC$70+($B$67/2)*(0.65+0.5*LOG(AC$70/$B$67)))),(2*(AC$70+$B$67)-PI()*((180-$B152)/180)*(AC$70+($B$67/2)*(0.65+0.5*LOG(AC$70/$B$67)))))))</f>
        <v>2.73008592052625</v>
      </c>
      <c r="AD152" s="6" t="n">
        <f aca="false">IF($B152&gt;165,0,(IF($B152&gt;90,(2*(AD$70+$B$67)*TAN(((180-$B152)*PI()/180)/2)-PI()*((180-$B152)/180)*(AD$70+($B$67/2)*(0.65+0.5*LOG(AD$70/$B$67)))),(2*(AD$70+$B$67)-PI()*((180-$B152)/180)*(AD$70+($B$67/2)*(0.65+0.5*LOG(AD$70/$B$67)))))))</f>
        <v>2.79285037629034</v>
      </c>
      <c r="AE152" s="6" t="n">
        <f aca="false">IF($B152&gt;165,0,(IF($B152&gt;90,(2*(AE$70+$B$67)*TAN(((180-$B152)*PI()/180)/2)-PI()*((180-$B152)/180)*(AE$70+($B$67/2)*(0.65+0.5*LOG(AE$70/$B$67)))),(2*(AE$70+$B$67)-PI()*((180-$B152)/180)*(AE$70+($B$67/2)*(0.65+0.5*LOG(AE$70/$B$67)))))))</f>
        <v>2.85579339412061</v>
      </c>
      <c r="AF152" s="6" t="n">
        <f aca="false">IF($B152&gt;165,0,(IF($B152&gt;90,(2*(AF$70+$B$67)*TAN(((180-$B152)*PI()/180)/2)-PI()*((180-$B152)/180)*(AF$70+($B$67/2)*(0.65+0.5*LOG(AF$70/$B$67)))),(2*(AF$70+$B$67)-PI()*((180-$B152)/180)*(AF$70+($B$67/2)*(0.65+0.5*LOG(AF$70/$B$67)))))))</f>
        <v>2.91890326177231</v>
      </c>
      <c r="AG152" s="6" t="n">
        <f aca="false">IF($B152&gt;165,0,(IF($B152&gt;90,(2*(AG$70+$B$67)*TAN(((180-$B152)*PI()/180)/2)-PI()*((180-$B152)/180)*(AG$70+($B$67/2)*(0.65+0.5*LOG(AG$70/$B$67)))),(2*(AG$70+$B$67)-PI()*((180-$B152)/180)*(AG$70+($B$67/2)*(0.65+0.5*LOG(AG$70/$B$67)))))))</f>
        <v>2.98216938284669</v>
      </c>
      <c r="AH152" s="6" t="n">
        <f aca="false">IF($B152&gt;165,0,(IF($B152&gt;90,(2*(AH$70+$B$67)*TAN(((180-$B152)*PI()/180)/2)-PI()*((180-$B152)/180)*(AH$70+($B$67/2)*(0.65+0.5*LOG(AH$70/$B$67)))),(2*(AH$70+$B$67)-PI()*((180-$B152)/180)*(AH$70+($B$67/2)*(0.65+0.5*LOG(AH$70/$B$67)))))))</f>
        <v>3.04558213939822</v>
      </c>
      <c r="AI152" s="6" t="n">
        <f aca="false">IF($B152&gt;165,0,(IF($B152&gt;90,(2*(AI$70+$B$67)*TAN(((180-$B152)*PI()/180)/2)-PI()*((180-$B152)/180)*(AI$70+($B$67/2)*(0.65+0.5*LOG(AI$70/$B$67)))),(2*(AI$70+$B$67)-PI()*((180-$B152)/180)*(AI$70+($B$67/2)*(0.65+0.5*LOG(AI$70/$B$67)))))))</f>
        <v>3.10913277505814</v>
      </c>
      <c r="AJ152" s="6" t="n">
        <f aca="false">IF($B152&gt;165,0,(IF($B152&gt;90,(2*(AJ$70+$B$67)*TAN(((180-$B152)*PI()/180)/2)-PI()*((180-$B152)/180)*(AJ$70+($B$67/2)*(0.65+0.5*LOG(AJ$70/$B$67)))),(2*(AJ$70+$B$67)-PI()*((180-$B152)/180)*(AJ$70+($B$67/2)*(0.65+0.5*LOG(AJ$70/$B$67)))))))</f>
        <v>3.17281329510428</v>
      </c>
      <c r="AK152" s="6" t="n">
        <f aca="false">IF($B152&gt;165,0,(IF($B152&gt;90,(2*(AK$70+$B$67)*TAN(((180-$B152)*PI()/180)/2)-PI()*((180-$B152)/180)*(AK$70+($B$67/2)*(0.65+0.5*LOG(AK$70/$B$67)))),(2*(AK$70+$B$67)-PI()*((180-$B152)/180)*(AK$70+($B$67/2)*(0.65+0.5*LOG(AK$70/$B$67)))))))</f>
        <v>3.23661638061164</v>
      </c>
      <c r="AL152" s="6" t="n">
        <f aca="false">IF($B152&gt;165,0,(IF($B152&gt;90,(2*(AL$70+$B$67)*TAN(((180-$B152)*PI()/180)/2)-PI()*((180-$B152)/180)*(AL$70+($B$67/2)*(0.65+0.5*LOG(AL$70/$B$67)))),(2*(AL$70+$B$67)-PI()*((180-$B152)/180)*(AL$70+($B$67/2)*(0.65+0.5*LOG(AL$70/$B$67)))))))</f>
        <v>3.30053531436785</v>
      </c>
      <c r="AM152" s="6" t="n">
        <f aca="false">IF($B152&gt;165,0,(IF($B152&gt;90,(2*(AM$70+$B$67)*TAN(((180-$B152)*PI()/180)/2)-PI()*((180-$B152)/180)*(AM$70+($B$67/2)*(0.65+0.5*LOG(AM$70/$B$67)))),(2*(AM$70+$B$67)-PI()*((180-$B152)/180)*(AM$70+($B$67/2)*(0.65+0.5*LOG(AM$70/$B$67)))))))</f>
        <v>3.36456391667035</v>
      </c>
      <c r="AN152" s="6" t="n">
        <f aca="false">IF($B152&gt;165,0,(IF($B152&gt;90,(2*(AN$70+$B$67)*TAN(((180-$B152)*PI()/180)/2)-PI()*((180-$B152)/180)*(AN$70+($B$67/2)*(0.65+0.5*LOG(AN$70/$B$67)))),(2*(AN$70+$B$67)-PI()*((180-$B152)/180)*(AN$70+($B$67/2)*(0.65+0.5*LOG(AN$70/$B$67)))))))</f>
        <v>3.42869648946466</v>
      </c>
      <c r="AO152" s="6" t="n">
        <f aca="false">IF($B152&gt;165,0,(IF($B152&gt;90,(2*(AO$70+$B$67)*TAN(((180-$B152)*PI()/180)/2)-PI()*((180-$B152)/180)*(AO$70+($B$67/2)*(0.65+0.5*LOG(AO$70/$B$67)))),(2*(AO$70+$B$67)-PI()*((180-$B152)/180)*(AO$70+($B$67/2)*(0.65+0.5*LOG(AO$70/$B$67)))))))</f>
        <v>3.49292776755613</v>
      </c>
    </row>
    <row r="153" customFormat="false" ht="12.75" hidden="false" customHeight="false" outlineLevel="0" collapsed="false">
      <c r="A153" s="0" t="s">
        <v>49</v>
      </c>
      <c r="B153" s="5" t="n">
        <v>82</v>
      </c>
      <c r="C153" s="6" t="n">
        <f aca="false">IF($B153&gt;165,0,(IF($B153&gt;90,(2*(C$70+$B$67)*TAN(((180-$B153)*PI()/180)/2)-PI()*((180-$B153)/180)*(C$70+($B$67/2)*(0.65+0.5*LOG(C$70/$B$67)))),(2*(C$70+$B$67)-PI()*((180-$B153)/180)*(C$70+($B$67/2)*(0.65+0.5*LOG(C$70/$B$67)))))))</f>
        <v>1.36990506213723</v>
      </c>
      <c r="D153" s="6" t="n">
        <f aca="false">IF($B153&gt;165,0,(IF($B153&gt;90,(2*(D$70+$B$67)*TAN(((180-$B153)*PI()/180)/2)-PI()*((180-$B153)/180)*(D$70+($B$67/2)*(0.65+0.5*LOG(D$70/$B$67)))),(2*(D$70+$B$67)-PI()*((180-$B153)/180)*(D$70+($B$67/2)*(0.65+0.5*LOG(D$70/$B$67)))))))</f>
        <v>1.37783238784603</v>
      </c>
      <c r="E153" s="6" t="n">
        <f aca="false">IF($B153&gt;165,0,(IF($B153&gt;90,(2*(E$70+$B$67)*TAN(((180-$B153)*PI()/180)/2)-PI()*((180-$B153)/180)*(E$70+($B$67/2)*(0.65+0.5*LOG(E$70/$B$67)))),(2*(E$70+$B$67)-PI()*((180-$B153)/180)*(E$70+($B$67/2)*(0.65+0.5*LOG(E$70/$B$67)))))))</f>
        <v>1.41171602305664</v>
      </c>
      <c r="F153" s="6" t="n">
        <f aca="false">IF($B153&gt;165,0,(IF($B153&gt;90,(2*(F$70+$B$67)*TAN(((180-$B153)*PI()/180)/2)-PI()*((180-$B153)/180)*(F$70+($B$67/2)*(0.65+0.5*LOG(F$70/$B$67)))),(2*(F$70+$B$67)-PI()*((180-$B153)/180)*(F$70+($B$67/2)*(0.65+0.5*LOG(F$70/$B$67)))))))</f>
        <v>1.45095893973726</v>
      </c>
      <c r="G153" s="6" t="n">
        <f aca="false">IF($B153&gt;165,0,(IF($B153&gt;90,(2*(G$70+$B$67)*TAN(((180-$B153)*PI()/180)/2)-PI()*((180-$B153)/180)*(G$70+($B$67/2)*(0.65+0.5*LOG(G$70/$B$67)))),(2*(G$70+$B$67)-PI()*((180-$B153)/180)*(G$70+($B$67/2)*(0.65+0.5*LOG(G$70/$B$67)))))))</f>
        <v>1.49626659339114</v>
      </c>
      <c r="H153" s="6" t="n">
        <f aca="false">IF($B153&gt;165,0,(IF($B153&gt;90,(2*(H$70+$B$67)*TAN(((180-$B153)*PI()/180)/2)-PI()*((180-$B153)/180)*(H$70+($B$67/2)*(0.65+0.5*LOG(H$70/$B$67)))),(2*(H$70+$B$67)-PI()*((180-$B153)/180)*(H$70+($B$67/2)*(0.65+0.5*LOG(H$70/$B$67)))))))</f>
        <v>1.54575946535972</v>
      </c>
      <c r="I153" s="6" t="n">
        <f aca="false">IF($B153&gt;165,0,(IF($B153&gt;90,(2*(I$70+$B$67)*TAN(((180-$B153)*PI()/180)/2)-PI()*((180-$B153)/180)*(I$70+($B$67/2)*(0.65+0.5*LOG(I$70/$B$67)))),(2*(I$70+$B$67)-PI()*((180-$B153)/180)*(I$70+($B$67/2)*(0.65+0.5*LOG(I$70/$B$67)))))))</f>
        <v>1.59831565049882</v>
      </c>
      <c r="J153" s="6" t="n">
        <f aca="false">IF($B153&gt;165,0,(IF($B153&gt;90,(2*(J$70+$B$67)*TAN(((180-$B153)*PI()/180)/2)-PI()*((180-$B153)/180)*(J$70+($B$67/2)*(0.65+0.5*LOG(J$70/$B$67)))),(2*(J$70+$B$67)-PI()*((180-$B153)/180)*(J$70+($B$67/2)*(0.65+0.5*LOG(J$70/$B$67)))))))</f>
        <v>1.65321149698703</v>
      </c>
      <c r="K153" s="6" t="n">
        <f aca="false">IF($B153&gt;165,0,(IF($B153&gt;90,(2*(K$70+$B$67)*TAN(((180-$B153)*PI()/180)/2)-PI()*((180-$B153)/180)*(K$70+($B$67/2)*(0.65+0.5*LOG(K$70/$B$67)))),(2*(K$70+$B$67)-PI()*((180-$B153)/180)*(K$70+($B$67/2)*(0.65+0.5*LOG(K$70/$B$67)))))))</f>
        <v>1.70995290044083</v>
      </c>
      <c r="L153" s="6" t="n">
        <f aca="false">IF($B153&gt;165,0,(IF($B153&gt;90,(2*(L$70+$B$67)*TAN(((180-$B153)*PI()/180)/2)-PI()*((180-$B153)/180)*(L$70+($B$67/2)*(0.65+0.5*LOG(L$70/$B$67)))),(2*(L$70+$B$67)-PI()*((180-$B153)/180)*(L$70+($B$67/2)*(0.65+0.5*LOG(L$70/$B$67)))))))</f>
        <v>1.76818743631407</v>
      </c>
      <c r="M153" s="6" t="n">
        <f aca="false">IF($B153&gt;165,0,(IF($B153&gt;90,(2*(M$70+$B$67)*TAN(((180-$B153)*PI()/180)/2)-PI()*((180-$B153)/180)*(M$70+($B$67/2)*(0.65+0.5*LOG(M$70/$B$67)))),(2*(M$70+$B$67)-PI()*((180-$B153)/180)*(M$70+($B$67/2)*(0.65+0.5*LOG(M$70/$B$67)))))))</f>
        <v>1.8276548873561</v>
      </c>
      <c r="N153" s="6" t="n">
        <f aca="false">IF($B153&gt;165,0,(IF($B153&gt;90,(2*(N$70+$B$67)*TAN(((180-$B153)*PI()/180)/2)-PI()*((180-$B153)/180)*(N$70+($B$67/2)*(0.65+0.5*LOG(N$70/$B$67)))),(2*(N$70+$B$67)-PI()*((180-$B153)/180)*(N$70+($B$67/2)*(0.65+0.5*LOG(N$70/$B$67)))))))</f>
        <v>1.88815764171812</v>
      </c>
      <c r="O153" s="6" t="n">
        <f aca="false">IF($B153&gt;165,0,(IF($B153&gt;90,(2*(O$70+$B$67)*TAN(((180-$B153)*PI()/180)/2)-PI()*((180-$B153)/180)*(O$70+($B$67/2)*(0.65+0.5*LOG(O$70/$B$67)))),(2*(O$70+$B$67)-PI()*((180-$B153)/180)*(O$70+($B$67/2)*(0.65+0.5*LOG(O$70/$B$67)))))))</f>
        <v>1.94954209258607</v>
      </c>
      <c r="P153" s="6" t="n">
        <f aca="false">IF($B153&gt;165,0,(IF($B153&gt;90,(2*(P$70+$B$67)*TAN(((180-$B153)*PI()/180)/2)-PI()*((180-$B153)/180)*(P$70+($B$67/2)*(0.65+0.5*LOG(P$70/$B$67)))),(2*(P$70+$B$67)-PI()*((180-$B153)/180)*(P$70+($B$67/2)*(0.65+0.5*LOG(P$70/$B$67)))))))</f>
        <v>2.0116864705595</v>
      </c>
      <c r="Q153" s="6" t="n">
        <f aca="false">IF($B153&gt;165,0,(IF($B153&gt;90,(2*(Q$70+$B$67)*TAN(((180-$B153)*PI()/180)/2)-PI()*((180-$B153)/180)*(Q$70+($B$67/2)*(0.65+0.5*LOG(Q$70/$B$67)))),(2*(Q$70+$B$67)-PI()*((180-$B153)/180)*(Q$70+($B$67/2)*(0.65+0.5*LOG(Q$70/$B$67)))))))</f>
        <v>2.07449261098656</v>
      </c>
      <c r="R153" s="6" t="n">
        <f aca="false">IF($B153&gt;165,0,(IF($B153&gt;90,(2*(R$70+$B$67)*TAN(((180-$B153)*PI()/180)/2)-PI()*((180-$B153)/180)*(R$70+($B$67/2)*(0.65+0.5*LOG(R$70/$B$67)))),(2*(R$70+$B$67)-PI()*((180-$B153)/180)*(R$70+($B$67/2)*(0.65+0.5*LOG(R$70/$B$67)))))))</f>
        <v>2.13788022153044</v>
      </c>
      <c r="S153" s="6" t="n">
        <f aca="false">IF($B153&gt;165,0,(IF($B153&gt;90,(2*(S$70+$B$67)*TAN(((180-$B153)*PI()/180)/2)-PI()*((180-$B153)/180)*(S$70+($B$67/2)*(0.65+0.5*LOG(S$70/$B$67)))),(2*(S$70+$B$67)-PI()*((180-$B153)/180)*(S$70+($B$67/2)*(0.65+0.5*LOG(S$70/$B$67)))))))</f>
        <v>2.20178279073616</v>
      </c>
      <c r="T153" s="6" t="n">
        <f aca="false">IF($B153&gt;165,0,(IF($B153&gt;90,(2*(T$70+$B$67)*TAN(((180-$B153)*PI()/180)/2)-PI()*((180-$B153)/180)*(T$70+($B$67/2)*(0.65+0.5*LOG(T$70/$B$67)))),(2*(T$70+$B$67)-PI()*((180-$B153)/180)*(T$70+($B$67/2)*(0.65+0.5*LOG(T$70/$B$67)))))))</f>
        <v>2.26614460428036</v>
      </c>
      <c r="U153" s="6" t="n">
        <f aca="false">IF($B153&gt;165,0,(IF($B153&gt;90,(2*(U$70+$B$67)*TAN(((180-$B153)*PI()/180)/2)-PI()*((180-$B153)/180)*(U$70+($B$67/2)*(0.65+0.5*LOG(U$70/$B$67)))),(2*(U$70+$B$67)-PI()*((180-$B153)/180)*(U$70+($B$67/2)*(0.65+0.5*LOG(U$70/$B$67)))))))</f>
        <v>2.33091852745135</v>
      </c>
      <c r="V153" s="6" t="n">
        <f aca="false">IF($B153&gt;165,0,(IF($B153&gt;90,(2*(V$70+$B$67)*TAN(((180-$B153)*PI()/180)/2)-PI()*((180-$B153)/180)*(V$70+($B$67/2)*(0.65+0.5*LOG(V$70/$B$67)))),(2*(V$70+$B$67)-PI()*((180-$B153)/180)*(V$70+($B$67/2)*(0.65+0.5*LOG(V$70/$B$67)))))))</f>
        <v>2.39606432922752</v>
      </c>
      <c r="W153" s="6" t="n">
        <f aca="false">IF($B153&gt;165,0,(IF($B153&gt;90,(2*(W$70+$B$67)*TAN(((180-$B153)*PI()/180)/2)-PI()*((180-$B153)/180)*(W$70+($B$67/2)*(0.65+0.5*LOG(W$70/$B$67)))),(2*(W$70+$B$67)-PI()*((180-$B153)/180)*(W$70+($B$67/2)*(0.65+0.5*LOG(W$70/$B$67)))))))</f>
        <v>2.46154739658598</v>
      </c>
      <c r="X153" s="6" t="n">
        <f aca="false">IF($B153&gt;165,0,(IF($B153&gt;90,(2*(X$70+$B$67)*TAN(((180-$B153)*PI()/180)/2)-PI()*((180-$B153)/180)*(X$70+($B$67/2)*(0.65+0.5*LOG(X$70/$B$67)))),(2*(X$70+$B$67)-PI()*((180-$B153)/180)*(X$70+($B$67/2)*(0.65+0.5*LOG(X$70/$B$67)))))))</f>
        <v>2.52733773484032</v>
      </c>
      <c r="Y153" s="6" t="n">
        <f aca="false">IF($B153&gt;165,0,(IF($B153&gt;90,(2*(Y$70+$B$67)*TAN(((180-$B153)*PI()/180)/2)-PI()*((180-$B153)/180)*(Y$70+($B$67/2)*(0.65+0.5*LOG(Y$70/$B$67)))),(2*(Y$70+$B$67)-PI()*((180-$B153)/180)*(Y$70+($B$67/2)*(0.65+0.5*LOG(Y$70/$B$67)))))))</f>
        <v>2.5934091808894</v>
      </c>
      <c r="Z153" s="6" t="n">
        <f aca="false">IF($B153&gt;165,0,(IF($B153&gt;90,(2*(Z$70+$B$67)*TAN(((180-$B153)*PI()/180)/2)-PI()*((180-$B153)/180)*(Z$70+($B$67/2)*(0.65+0.5*LOG(Z$70/$B$67)))),(2*(Z$70+$B$67)-PI()*((180-$B153)/180)*(Z$70+($B$67/2)*(0.65+0.5*LOG(Z$70/$B$67)))))))</f>
        <v>2.65973877717753</v>
      </c>
      <c r="AA153" s="6" t="n">
        <f aca="false">IF($B153&gt;165,0,(IF($B153&gt;90,(2*(AA$70+$B$67)*TAN(((180-$B153)*PI()/180)/2)-PI()*((180-$B153)/180)*(AA$70+($B$67/2)*(0.65+0.5*LOG(AA$70/$B$67)))),(2*(AA$70+$B$67)-PI()*((180-$B153)/180)*(AA$70+($B$67/2)*(0.65+0.5*LOG(AA$70/$B$67)))))))</f>
        <v>2.72630626851281</v>
      </c>
      <c r="AB153" s="6" t="n">
        <f aca="false">IF($B153&gt;165,0,(IF($B153&gt;90,(2*(AB$70+$B$67)*TAN(((180-$B153)*PI()/180)/2)-PI()*((180-$B153)/180)*(AB$70+($B$67/2)*(0.65+0.5*LOG(AB$70/$B$67)))),(2*(AB$70+$B$67)-PI()*((180-$B153)/180)*(AB$70+($B$67/2)*(0.65+0.5*LOG(AB$70/$B$67)))))))</f>
        <v>2.79309369390039</v>
      </c>
      <c r="AC153" s="6" t="n">
        <f aca="false">IF($B153&gt;165,0,(IF($B153&gt;90,(2*(AC$70+$B$67)*TAN(((180-$B153)*PI()/180)/2)-PI()*((180-$B153)/180)*(AC$70+($B$67/2)*(0.65+0.5*LOG(AC$70/$B$67)))),(2*(AC$70+$B$67)-PI()*((180-$B153)/180)*(AC$70+($B$67/2)*(0.65+0.5*LOG(AC$70/$B$67)))))))</f>
        <v>2.86008505264215</v>
      </c>
      <c r="AD153" s="6" t="n">
        <f aca="false">IF($B153&gt;165,0,(IF($B153&gt;90,(2*(AD$70+$B$67)*TAN(((180-$B153)*PI()/180)/2)-PI()*((180-$B153)/180)*(AD$70+($B$67/2)*(0.65+0.5*LOG(AD$70/$B$67)))),(2*(AD$70+$B$67)-PI()*((180-$B153)/180)*(AD$70+($B$67/2)*(0.65+0.5*LOG(AD$70/$B$67)))))))</f>
        <v>2.92726602905509</v>
      </c>
      <c r="AE153" s="6" t="n">
        <f aca="false">IF($B153&gt;165,0,(IF($B153&gt;90,(2*(AE$70+$B$67)*TAN(((180-$B153)*PI()/180)/2)-PI()*((180-$B153)/180)*(AE$70+($B$67/2)*(0.65+0.5*LOG(AE$70/$B$67)))),(2*(AE$70+$B$67)-PI()*((180-$B153)/180)*(AE$70+($B$67/2)*(0.65+0.5*LOG(AE$70/$B$67)))))))</f>
        <v>2.99462376387697</v>
      </c>
      <c r="AF153" s="6" t="n">
        <f aca="false">IF($B153&gt;165,0,(IF($B153&gt;90,(2*(AF$70+$B$67)*TAN(((180-$B153)*PI()/180)/2)-PI()*((180-$B153)/180)*(AF$70+($B$67/2)*(0.65+0.5*LOG(AF$70/$B$67)))),(2*(AF$70+$B$67)-PI()*((180-$B153)/180)*(AF$70+($B$67/2)*(0.65+0.5*LOG(AF$70/$B$67)))))))</f>
        <v>3.06214666316856</v>
      </c>
      <c r="AG153" s="6" t="n">
        <f aca="false">IF($B153&gt;165,0,(IF($B153&gt;90,(2*(AG$70+$B$67)*TAN(((180-$B153)*PI()/180)/2)-PI()*((180-$B153)/180)*(AG$70+($B$67/2)*(0.65+0.5*LOG(AG$70/$B$67)))),(2*(AG$70+$B$67)-PI()*((180-$B153)/180)*(AG$70+($B$67/2)*(0.65+0.5*LOG(AG$70/$B$67)))))))</f>
        <v>3.12982423756542</v>
      </c>
      <c r="AH153" s="6" t="n">
        <f aca="false">IF($B153&gt;165,0,(IF($B153&gt;90,(2*(AH$70+$B$67)*TAN(((180-$B153)*PI()/180)/2)-PI()*((180-$B153)/180)*(AH$70+($B$67/2)*(0.65+0.5*LOG(AH$70/$B$67)))),(2*(AH$70+$B$67)-PI()*((180-$B153)/180)*(AH$70+($B$67/2)*(0.65+0.5*LOG(AH$70/$B$67)))))))</f>
        <v>3.19764696627299</v>
      </c>
      <c r="AI153" s="6" t="n">
        <f aca="false">IF($B153&gt;165,0,(IF($B153&gt;90,(2*(AI$70+$B$67)*TAN(((180-$B153)*PI()/180)/2)-PI()*((180-$B153)/180)*(AI$70+($B$67/2)*(0.65+0.5*LOG(AI$70/$B$67)))),(2*(AI$70+$B$67)-PI()*((180-$B153)/180)*(AI$70+($B$67/2)*(0.65+0.5*LOG(AI$70/$B$67)))))))</f>
        <v>3.26560618137068</v>
      </c>
      <c r="AJ153" s="6" t="n">
        <f aca="false">IF($B153&gt;165,0,(IF($B153&gt;90,(2*(AJ$70+$B$67)*TAN(((180-$B153)*PI()/180)/2)-PI()*((180-$B153)/180)*(AJ$70+($B$67/2)*(0.65+0.5*LOG(AJ$70/$B$67)))),(2*(AJ$70+$B$67)-PI()*((180-$B153)/180)*(AJ$70+($B$67/2)*(0.65+0.5*LOG(AJ$70/$B$67)))))))</f>
        <v>3.33369396889111</v>
      </c>
      <c r="AK153" s="6" t="n">
        <f aca="false">IF($B153&gt;165,0,(IF($B153&gt;90,(2*(AK$70+$B$67)*TAN(((180-$B153)*PI()/180)/2)-PI()*((180-$B153)/180)*(AK$70+($B$67/2)*(0.65+0.5*LOG(AK$70/$B$67)))),(2*(AK$70+$B$67)-PI()*((180-$B153)/180)*(AK$70+($B$67/2)*(0.65+0.5*LOG(AK$70/$B$67)))))))</f>
        <v>3.40190308383779</v>
      </c>
      <c r="AL153" s="6" t="n">
        <f aca="false">IF($B153&gt;165,0,(IF($B153&gt;90,(2*(AL$70+$B$67)*TAN(((180-$B153)*PI()/180)/2)-PI()*((180-$B153)/180)*(AL$70+($B$67/2)*(0.65+0.5*LOG(AL$70/$B$67)))),(2*(AL$70+$B$67)-PI()*((180-$B153)/180)*(AL$70+($B$67/2)*(0.65+0.5*LOG(AL$70/$B$67)))))))</f>
        <v>3.47022687684899</v>
      </c>
      <c r="AM153" s="6" t="n">
        <f aca="false">IF($B153&gt;165,0,(IF($B153&gt;90,(2*(AM$70+$B$67)*TAN(((180-$B153)*PI()/180)/2)-PI()*((180-$B153)/180)*(AM$70+($B$67/2)*(0.65+0.5*LOG(AM$70/$B$67)))),(2*(AM$70+$B$67)-PI()*((180-$B153)/180)*(AM$70+($B$67/2)*(0.65+0.5*LOG(AM$70/$B$67)))))))</f>
        <v>3.53865923064338</v>
      </c>
      <c r="AN153" s="6" t="n">
        <f aca="false">IF($B153&gt;165,0,(IF($B153&gt;90,(2*(AN$70+$B$67)*TAN(((180-$B153)*PI()/180)/2)-PI()*((180-$B153)/180)*(AN$70+($B$67/2)*(0.65+0.5*LOG(AN$70/$B$67)))),(2*(AN$70+$B$67)-PI()*((180-$B153)/180)*(AN$70+($B$67/2)*(0.65+0.5*LOG(AN$70/$B$67)))))))</f>
        <v>3.6071945047226</v>
      </c>
      <c r="AO153" s="6" t="n">
        <f aca="false">IF($B153&gt;165,0,(IF($B153&gt;90,(2*(AO$70+$B$67)*TAN(((180-$B153)*PI()/180)/2)-PI()*((180-$B153)/180)*(AO$70+($B$67/2)*(0.65+0.5*LOG(AO$70/$B$67)))),(2*(AO$70+$B$67)-PI()*((180-$B153)/180)*(AO$70+($B$67/2)*(0.65+0.5*LOG(AO$70/$B$67)))))))</f>
        <v>3.67582748707576</v>
      </c>
    </row>
    <row r="154" customFormat="false" ht="12.75" hidden="false" customHeight="false" outlineLevel="0" collapsed="false">
      <c r="A154" s="0" t="s">
        <v>49</v>
      </c>
      <c r="B154" s="5" t="n">
        <v>83</v>
      </c>
      <c r="C154" s="6" t="n">
        <f aca="false">IF($B154&gt;165,0,(IF($B154&gt;90,(2*(C$70+$B$67)*TAN(((180-$B154)*PI()/180)/2)-PI()*((180-$B154)/180)*(C$70+($B$67/2)*(0.65+0.5*LOG(C$70/$B$67)))),(2*(C$70+$B$67)-PI()*((180-$B154)/180)*(C$70+($B$67/2)*(0.65+0.5*LOG(C$70/$B$67)))))))</f>
        <v>1.3824570512991</v>
      </c>
      <c r="D154" s="6" t="n">
        <f aca="false">IF($B154&gt;165,0,(IF($B154&gt;90,(2*(D$70+$B$67)*TAN(((180-$B154)*PI()/180)/2)-PI()*((180-$B154)/180)*(D$70+($B$67/2)*(0.65+0.5*LOG(D$70/$B$67)))),(2*(D$70+$B$67)-PI()*((180-$B154)/180)*(D$70+($B$67/2)*(0.65+0.5*LOG(D$70/$B$67)))))))</f>
        <v>1.39438511858229</v>
      </c>
      <c r="E154" s="6" t="n">
        <f aca="false">IF($B154&gt;165,0,(IF($B154&gt;90,(2*(E$70+$B$67)*TAN(((180-$B154)*PI()/180)/2)-PI()*((180-$B154)/180)*(E$70+($B$67/2)*(0.65+0.5*LOG(E$70/$B$67)))),(2*(E$70+$B$67)-PI()*((180-$B154)/180)*(E$70+($B$67/2)*(0.65+0.5*LOG(E$70/$B$67)))))))</f>
        <v>1.43404545139279</v>
      </c>
      <c r="F154" s="6" t="n">
        <f aca="false">IF($B154&gt;165,0,(IF($B154&gt;90,(2*(F$70+$B$67)*TAN(((180-$B154)*PI()/180)/2)-PI()*((180-$B154)/180)*(F$70+($B$67/2)*(0.65+0.5*LOG(F$70/$B$67)))),(2*(F$70+$B$67)-PI()*((180-$B154)/180)*(F$70+($B$67/2)*(0.65+0.5*LOG(F$70/$B$67)))))))</f>
        <v>1.47798997096443</v>
      </c>
      <c r="G154" s="6" t="n">
        <f aca="false">IF($B154&gt;165,0,(IF($B154&gt;90,(2*(G$70+$B$67)*TAN(((180-$B154)*PI()/180)/2)-PI()*((180-$B154)/180)*(G$70+($B$67/2)*(0.65+0.5*LOG(G$70/$B$67)))),(2*(G$70+$B$67)-PI()*((180-$B154)/180)*(G$70+($B$67/2)*(0.65+0.5*LOG(G$70/$B$67)))))))</f>
        <v>1.52793734243817</v>
      </c>
      <c r="H154" s="6" t="n">
        <f aca="false">IF($B154&gt;165,0,(IF($B154&gt;90,(2*(H$70+$B$67)*TAN(((180-$B154)*PI()/180)/2)-PI()*((180-$B154)/180)*(H$70+($B$67/2)*(0.65+0.5*LOG(H$70/$B$67)))),(2*(H$70+$B$67)-PI()*((180-$B154)/180)*(H$70+($B$67/2)*(0.65+0.5*LOG(H$70/$B$67)))))))</f>
        <v>1.58202722591727</v>
      </c>
      <c r="I154" s="6" t="n">
        <f aca="false">IF($B154&gt;165,0,(IF($B154&gt;90,(2*(I$70+$B$67)*TAN(((180-$B154)*PI()/180)/2)-PI()*((180-$B154)/180)*(I$70+($B$67/2)*(0.65+0.5*LOG(I$70/$B$67)))),(2*(I$70+$B$67)-PI()*((180-$B154)/180)*(I$70+($B$67/2)*(0.65+0.5*LOG(I$70/$B$67)))))))</f>
        <v>1.63914916426924</v>
      </c>
      <c r="J154" s="6" t="n">
        <f aca="false">IF($B154&gt;165,0,(IF($B154&gt;90,(2*(J$70+$B$67)*TAN(((180-$B154)*PI()/180)/2)-PI()*((180-$B154)/180)*(J$70+($B$67/2)*(0.65+0.5*LOG(J$70/$B$67)))),(2*(J$70+$B$67)-PI()*((180-$B154)/180)*(J$70+($B$67/2)*(0.65+0.5*LOG(J$70/$B$67)))))))</f>
        <v>1.69858688987492</v>
      </c>
      <c r="K154" s="6" t="n">
        <f aca="false">IF($B154&gt;165,0,(IF($B154&gt;90,(2*(K$70+$B$67)*TAN(((180-$B154)*PI()/180)/2)-PI()*((180-$B154)/180)*(K$70+($B$67/2)*(0.65+0.5*LOG(K$70/$B$67)))),(2*(K$70+$B$67)-PI()*((180-$B154)/180)*(K$70+($B$67/2)*(0.65+0.5*LOG(K$70/$B$67)))))))</f>
        <v>1.75985134023225</v>
      </c>
      <c r="L154" s="6" t="n">
        <f aca="false">IF($B154&gt;165,0,(IF($B154&gt;90,(2*(L$70+$B$67)*TAN(((180-$B154)*PI()/180)/2)-PI()*((180-$B154)/180)*(L$70+($B$67/2)*(0.65+0.5*LOG(L$70/$B$67)))),(2*(L$70+$B$67)-PI()*((180-$B154)/180)*(L$70+($B$67/2)*(0.65+0.5*LOG(L$70/$B$67)))))))</f>
        <v>1.82259368696393</v>
      </c>
      <c r="M154" s="6" t="n">
        <f aca="false">IF($B154&gt;165,0,(IF($B154&gt;90,(2*(M$70+$B$67)*TAN(((180-$B154)*PI()/180)/2)-PI()*((180-$B154)/180)*(M$70+($B$67/2)*(0.65+0.5*LOG(M$70/$B$67)))),(2*(M$70+$B$67)-PI()*((180-$B154)/180)*(M$70+($B$67/2)*(0.65+0.5*LOG(M$70/$B$67)))))))</f>
        <v>1.88655636809736</v>
      </c>
      <c r="N154" s="6" t="n">
        <f aca="false">IF($B154&gt;165,0,(IF($B154&gt;90,(2*(N$70+$B$67)*TAN(((180-$B154)*PI()/180)/2)-PI()*((180-$B154)/180)*(N$70+($B$67/2)*(0.65+0.5*LOG(N$70/$B$67)))),(2*(N$70+$B$67)-PI()*((180-$B154)/180)*(N$70+($B$67/2)*(0.65+0.5*LOG(N$70/$B$67)))))))</f>
        <v>1.9515437882312</v>
      </c>
      <c r="O154" s="6" t="n">
        <f aca="false">IF($B154&gt;165,0,(IF($B154&gt;90,(2*(O$70+$B$67)*TAN(((180-$B154)*PI()/180)/2)-PI()*((180-$B154)/180)*(O$70+($B$67/2)*(0.65+0.5*LOG(O$70/$B$67)))),(2*(O$70+$B$67)-PI()*((180-$B154)/180)*(O$70+($B$67/2)*(0.65+0.5*LOG(O$70/$B$67)))))))</f>
        <v>2.01740390796785</v>
      </c>
      <c r="P154" s="6" t="n">
        <f aca="false">IF($B154&gt;165,0,(IF($B154&gt;90,(2*(P$70+$B$67)*TAN(((180-$B154)*PI()/180)/2)-PI()*((180-$B154)/180)*(P$70+($B$67/2)*(0.65+0.5*LOG(P$70/$B$67)))),(2*(P$70+$B$67)-PI()*((180-$B154)/180)*(P$70+($B$67/2)*(0.65+0.5*LOG(P$70/$B$67)))))))</f>
        <v>2.08401620045175</v>
      </c>
      <c r="Q154" s="6" t="n">
        <f aca="false">IF($B154&gt;165,0,(IF($B154&gt;90,(2*(Q$70+$B$67)*TAN(((180-$B154)*PI()/180)/2)-PI()*((180-$B154)/180)*(Q$70+($B$67/2)*(0.65+0.5*LOG(Q$70/$B$67)))),(2*(Q$70+$B$67)-PI()*((180-$B154)/180)*(Q$70+($B$67/2)*(0.65+0.5*LOG(Q$70/$B$67)))))))</f>
        <v>2.15128350271119</v>
      </c>
      <c r="R154" s="6" t="n">
        <f aca="false">IF($B154&gt;165,0,(IF($B154&gt;90,(2*(R$70+$B$67)*TAN(((180-$B154)*PI()/180)/2)-PI()*((180-$B154)/180)*(R$70+($B$67/2)*(0.65+0.5*LOG(R$70/$B$67)))),(2*(R$70+$B$67)-PI()*((180-$B154)/180)*(R$70+($B$67/2)*(0.65+0.5*LOG(R$70/$B$67)))))))</f>
        <v>2.2191263417189</v>
      </c>
      <c r="S154" s="6" t="n">
        <f aca="false">IF($B154&gt;165,0,(IF($B154&gt;90,(2*(S$70+$B$67)*TAN(((180-$B154)*PI()/180)/2)-PI()*((180-$B154)/180)*(S$70+($B$67/2)*(0.65+0.5*LOG(S$70/$B$67)))),(2*(S$70+$B$67)-PI()*((180-$B154)/180)*(S$70+($B$67/2)*(0.65+0.5*LOG(S$70/$B$67)))))))</f>
        <v>2.28747888470824</v>
      </c>
      <c r="T154" s="6" t="n">
        <f aca="false">IF($B154&gt;165,0,(IF($B154&gt;90,(2*(T$70+$B$67)*TAN(((180-$B154)*PI()/180)/2)-PI()*((180-$B154)/180)*(T$70+($B$67/2)*(0.65+0.5*LOG(T$70/$B$67)))),(2*(T$70+$B$67)-PI()*((180-$B154)/180)*(T$70+($B$67/2)*(0.65+0.5*LOG(T$70/$B$67)))))))</f>
        <v>2.35628598586933</v>
      </c>
      <c r="U154" s="6" t="n">
        <f aca="false">IF($B154&gt;165,0,(IF($B154&gt;90,(2*(U$70+$B$67)*TAN(((180-$B154)*PI()/180)/2)-PI()*((180-$B154)/180)*(U$70+($B$67/2)*(0.65+0.5*LOG(U$70/$B$67)))),(2*(U$70+$B$67)-PI()*((180-$B154)/180)*(U$70+($B$67/2)*(0.65+0.5*LOG(U$70/$B$67)))))))</f>
        <v>2.42550099145695</v>
      </c>
      <c r="V154" s="6" t="n">
        <f aca="false">IF($B154&gt;165,0,(IF($B154&gt;90,(2*(V$70+$B$67)*TAN(((180-$B154)*PI()/180)/2)-PI()*((180-$B154)/180)*(V$70+($B$67/2)*(0.65+0.5*LOG(V$70/$B$67)))),(2*(V$70+$B$67)-PI()*((180-$B154)/180)*(V$70+($B$67/2)*(0.65+0.5*LOG(V$70/$B$67)))))))</f>
        <v>2.4950840809701</v>
      </c>
      <c r="W154" s="6" t="n">
        <f aca="false">IF($B154&gt;165,0,(IF($B154&gt;90,(2*(W$70+$B$67)*TAN(((180-$B154)*PI()/180)/2)-PI()*((180-$B154)/180)*(W$70+($B$67/2)*(0.65+0.5*LOG(W$70/$B$67)))),(2*(W$70+$B$67)-PI()*((180-$B154)/180)*(W$70+($B$67/2)*(0.65+0.5*LOG(W$70/$B$67)))))))</f>
        <v>2.56500099458</v>
      </c>
      <c r="X154" s="6" t="n">
        <f aca="false">IF($B154&gt;165,0,(IF($B154&gt;90,(2*(X$70+$B$67)*TAN(((180-$B154)*PI()/180)/2)-PI()*((180-$B154)/180)*(X$70+($B$67/2)*(0.65+0.5*LOG(X$70/$B$67)))),(2*(X$70+$B$67)-PI()*((180-$B154)/180)*(X$70+($B$67/2)*(0.65+0.5*LOG(X$70/$B$67)))))))</f>
        <v>2.63522204366848</v>
      </c>
      <c r="Y154" s="6" t="n">
        <f aca="false">IF($B154&gt;165,0,(IF($B154&gt;90,(2*(Y$70+$B$67)*TAN(((180-$B154)*PI()/180)/2)-PI()*((180-$B154)/180)*(Y$70+($B$67/2)*(0.65+0.5*LOG(Y$70/$B$67)))),(2*(Y$70+$B$67)-PI()*((180-$B154)/180)*(Y$70+($B$67/2)*(0.65+0.5*LOG(Y$70/$B$67)))))))</f>
        <v>2.70572133210481</v>
      </c>
      <c r="Z154" s="6" t="n">
        <f aca="false">IF($B154&gt;165,0,(IF($B154&gt;90,(2*(Z$70+$B$67)*TAN(((180-$B154)*PI()/180)/2)-PI()*((180-$B154)/180)*(Z$70+($B$67/2)*(0.65+0.5*LOG(Z$70/$B$67)))),(2*(Z$70+$B$67)-PI()*((180-$B154)/180)*(Z$70+($B$67/2)*(0.65+0.5*LOG(Z$70/$B$67)))))))</f>
        <v>2.77647613659409</v>
      </c>
      <c r="AA154" s="6" t="n">
        <f aca="false">IF($B154&gt;165,0,(IF($B154&gt;90,(2*(AA$70+$B$67)*TAN(((180-$B154)*PI()/180)/2)-PI()*((180-$B154)/180)*(AA$70+($B$67/2)*(0.65+0.5*LOG(AA$70/$B$67)))),(2*(AA$70+$B$67)-PI()*((180-$B154)/180)*(AA$70+($B$67/2)*(0.65+0.5*LOG(AA$70/$B$67)))))))</f>
        <v>2.84746640863002</v>
      </c>
      <c r="AB154" s="6" t="n">
        <f aca="false">IF($B154&gt;165,0,(IF($B154&gt;90,(2*(AB$70+$B$67)*TAN(((180-$B154)*PI()/180)/2)-PI()*((180-$B154)/180)*(AB$70+($B$67/2)*(0.65+0.5*LOG(AB$70/$B$67)))),(2*(AB$70+$B$67)-PI()*((180-$B154)/180)*(AB$70+($B$67/2)*(0.65+0.5*LOG(AB$70/$B$67)))))))</f>
        <v>2.91867437049324</v>
      </c>
      <c r="AC154" s="6" t="n">
        <f aca="false">IF($B154&gt;165,0,(IF($B154&gt;90,(2*(AC$70+$B$67)*TAN(((180-$B154)*PI()/180)/2)-PI()*((180-$B154)/180)*(AC$70+($B$67/2)*(0.65+0.5*LOG(AC$70/$B$67)))),(2*(AC$70+$B$67)-PI()*((180-$B154)/180)*(AC$70+($B$67/2)*(0.65+0.5*LOG(AC$70/$B$67)))))))</f>
        <v>2.99008418475804</v>
      </c>
      <c r="AD154" s="6" t="n">
        <f aca="false">IF($B154&gt;165,0,(IF($B154&gt;90,(2*(AD$70+$B$67)*TAN(((180-$B154)*PI()/180)/2)-PI()*((180-$B154)/180)*(AD$70+($B$67/2)*(0.65+0.5*LOG(AD$70/$B$67)))),(2*(AD$70+$B$67)-PI()*((180-$B154)/180)*(AD$70+($B$67/2)*(0.65+0.5*LOG(AD$70/$B$67)))))))</f>
        <v>3.06168168181983</v>
      </c>
      <c r="AE154" s="6" t="n">
        <f aca="false">IF($B154&gt;165,0,(IF($B154&gt;90,(2*(AE$70+$B$67)*TAN(((180-$B154)*PI()/180)/2)-PI()*((180-$B154)/180)*(AE$70+($B$67/2)*(0.65+0.5*LOG(AE$70/$B$67)))),(2*(AE$70+$B$67)-PI()*((180-$B154)/180)*(AE$70+($B$67/2)*(0.65+0.5*LOG(AE$70/$B$67)))))))</f>
        <v>3.13345413363333</v>
      </c>
      <c r="AF154" s="6" t="n">
        <f aca="false">IF($B154&gt;165,0,(IF($B154&gt;90,(2*(AF$70+$B$67)*TAN(((180-$B154)*PI()/180)/2)-PI()*((180-$B154)/180)*(AF$70+($B$67/2)*(0.65+0.5*LOG(AF$70/$B$67)))),(2*(AF$70+$B$67)-PI()*((180-$B154)/180)*(AF$70+($B$67/2)*(0.65+0.5*LOG(AF$70/$B$67)))))))</f>
        <v>3.20539006456479</v>
      </c>
      <c r="AG154" s="6" t="n">
        <f aca="false">IF($B154&gt;165,0,(IF($B154&gt;90,(2*(AG$70+$B$67)*TAN(((180-$B154)*PI()/180)/2)-PI()*((180-$B154)/180)*(AG$70+($B$67/2)*(0.65+0.5*LOG(AG$70/$B$67)))),(2*(AG$70+$B$67)-PI()*((180-$B154)/180)*(AG$70+($B$67/2)*(0.65+0.5*LOG(AG$70/$B$67)))))))</f>
        <v>3.27747909228413</v>
      </c>
      <c r="AH154" s="6" t="n">
        <f aca="false">IF($B154&gt;165,0,(IF($B154&gt;90,(2*(AH$70+$B$67)*TAN(((180-$B154)*PI()/180)/2)-PI()*((180-$B154)/180)*(AH$70+($B$67/2)*(0.65+0.5*LOG(AH$70/$B$67)))),(2*(AH$70+$B$67)-PI()*((180-$B154)/180)*(AH$70+($B$67/2)*(0.65+0.5*LOG(AH$70/$B$67)))))))</f>
        <v>3.34971179314775</v>
      </c>
      <c r="AI154" s="6" t="n">
        <f aca="false">IF($B154&gt;165,0,(IF($B154&gt;90,(2*(AI$70+$B$67)*TAN(((180-$B154)*PI()/180)/2)-PI()*((180-$B154)/180)*(AI$70+($B$67/2)*(0.65+0.5*LOG(AI$70/$B$67)))),(2*(AI$70+$B$67)-PI()*((180-$B154)/180)*(AI$70+($B$67/2)*(0.65+0.5*LOG(AI$70/$B$67)))))))</f>
        <v>3.42207958768323</v>
      </c>
      <c r="AJ154" s="6" t="n">
        <f aca="false">IF($B154&gt;165,0,(IF($B154&gt;90,(2*(AJ$70+$B$67)*TAN(((180-$B154)*PI()/180)/2)-PI()*((180-$B154)/180)*(AJ$70+($B$67/2)*(0.65+0.5*LOG(AJ$70/$B$67)))),(2*(AJ$70+$B$67)-PI()*((180-$B154)/180)*(AJ$70+($B$67/2)*(0.65+0.5*LOG(AJ$70/$B$67)))))))</f>
        <v>3.49457464267793</v>
      </c>
      <c r="AK154" s="6" t="n">
        <f aca="false">IF($B154&gt;165,0,(IF($B154&gt;90,(2*(AK$70+$B$67)*TAN(((180-$B154)*PI()/180)/2)-PI()*((180-$B154)/180)*(AK$70+($B$67/2)*(0.65+0.5*LOG(AK$70/$B$67)))),(2*(AK$70+$B$67)-PI()*((180-$B154)/180)*(AK$70+($B$67/2)*(0.65+0.5*LOG(AK$70/$B$67)))))))</f>
        <v>3.56718978706394</v>
      </c>
      <c r="AL154" s="6" t="n">
        <f aca="false">IF($B154&gt;165,0,(IF($B154&gt;90,(2*(AL$70+$B$67)*TAN(((180-$B154)*PI()/180)/2)-PI()*((180-$B154)/180)*(AL$70+($B$67/2)*(0.65+0.5*LOG(AL$70/$B$67)))),(2*(AL$70+$B$67)-PI()*((180-$B154)/180)*(AL$70+($B$67/2)*(0.65+0.5*LOG(AL$70/$B$67)))))))</f>
        <v>3.63991843933012</v>
      </c>
      <c r="AM154" s="6" t="n">
        <f aca="false">IF($B154&gt;165,0,(IF($B154&gt;90,(2*(AM$70+$B$67)*TAN(((180-$B154)*PI()/180)/2)-PI()*((180-$B154)/180)*(AM$70+($B$67/2)*(0.65+0.5*LOG(AM$70/$B$67)))),(2*(AM$70+$B$67)-PI()*((180-$B154)/180)*(AM$70+($B$67/2)*(0.65+0.5*LOG(AM$70/$B$67)))))))</f>
        <v>3.71275454461641</v>
      </c>
      <c r="AN154" s="6" t="n">
        <f aca="false">IF($B154&gt;165,0,(IF($B154&gt;90,(2*(AN$70+$B$67)*TAN(((180-$B154)*PI()/180)/2)-PI()*((180-$B154)/180)*(AN$70+($B$67/2)*(0.65+0.5*LOG(AN$70/$B$67)))),(2*(AN$70+$B$67)-PI()*((180-$B154)/180)*(AN$70+($B$67/2)*(0.65+0.5*LOG(AN$70/$B$67)))))))</f>
        <v>3.78569251998053</v>
      </c>
      <c r="AO154" s="6" t="n">
        <f aca="false">IF($B154&gt;165,0,(IF($B154&gt;90,(2*(AO$70+$B$67)*TAN(((180-$B154)*PI()/180)/2)-PI()*((180-$B154)/180)*(AO$70+($B$67/2)*(0.65+0.5*LOG(AO$70/$B$67)))),(2*(AO$70+$B$67)-PI()*((180-$B154)/180)*(AO$70+($B$67/2)*(0.65+0.5*LOG(AO$70/$B$67)))))))</f>
        <v>3.8587272065954</v>
      </c>
    </row>
    <row r="155" customFormat="false" ht="12.75" hidden="false" customHeight="false" outlineLevel="0" collapsed="false">
      <c r="A155" s="0" t="s">
        <v>49</v>
      </c>
      <c r="B155" s="5" t="n">
        <v>84</v>
      </c>
      <c r="C155" s="6" t="n">
        <f aca="false">IF($B155&gt;165,0,(IF($B155&gt;90,(2*(C$70+$B$67)*TAN(((180-$B155)*PI()/180)/2)-PI()*((180-$B155)/180)*(C$70+($B$67/2)*(0.65+0.5*LOG(C$70/$B$67)))),(2*(C$70+$B$67)-PI()*((180-$B155)/180)*(C$70+($B$67/2)*(0.65+0.5*LOG(C$70/$B$67)))))))</f>
        <v>1.39500904046096</v>
      </c>
      <c r="D155" s="6" t="n">
        <f aca="false">IF($B155&gt;165,0,(IF($B155&gt;90,(2*(D$70+$B$67)*TAN(((180-$B155)*PI()/180)/2)-PI()*((180-$B155)/180)*(D$70+($B$67/2)*(0.65+0.5*LOG(D$70/$B$67)))),(2*(D$70+$B$67)-PI()*((180-$B155)/180)*(D$70+($B$67/2)*(0.65+0.5*LOG(D$70/$B$67)))))))</f>
        <v>1.41093784931856</v>
      </c>
      <c r="E155" s="6" t="n">
        <f aca="false">IF($B155&gt;165,0,(IF($B155&gt;90,(2*(E$70+$B$67)*TAN(((180-$B155)*PI()/180)/2)-PI()*((180-$B155)/180)*(E$70+($B$67/2)*(0.65+0.5*LOG(E$70/$B$67)))),(2*(E$70+$B$67)-PI()*((180-$B155)/180)*(E$70+($B$67/2)*(0.65+0.5*LOG(E$70/$B$67)))))))</f>
        <v>1.45637487972895</v>
      </c>
      <c r="F155" s="6" t="n">
        <f aca="false">IF($B155&gt;165,0,(IF($B155&gt;90,(2*(F$70+$B$67)*TAN(((180-$B155)*PI()/180)/2)-PI()*((180-$B155)/180)*(F$70+($B$67/2)*(0.65+0.5*LOG(F$70/$B$67)))),(2*(F$70+$B$67)-PI()*((180-$B155)/180)*(F$70+($B$67/2)*(0.65+0.5*LOG(F$70/$B$67)))))))</f>
        <v>1.5050210021916</v>
      </c>
      <c r="G155" s="6" t="n">
        <f aca="false">IF($B155&gt;165,0,(IF($B155&gt;90,(2*(G$70+$B$67)*TAN(((180-$B155)*PI()/180)/2)-PI()*((180-$B155)/180)*(G$70+($B$67/2)*(0.65+0.5*LOG(G$70/$B$67)))),(2*(G$70+$B$67)-PI()*((180-$B155)/180)*(G$70+($B$67/2)*(0.65+0.5*LOG(G$70/$B$67)))))))</f>
        <v>1.5596080914852</v>
      </c>
      <c r="H155" s="6" t="n">
        <f aca="false">IF($B155&gt;165,0,(IF($B155&gt;90,(2*(H$70+$B$67)*TAN(((180-$B155)*PI()/180)/2)-PI()*((180-$B155)/180)*(H$70+($B$67/2)*(0.65+0.5*LOG(H$70/$B$67)))),(2*(H$70+$B$67)-PI()*((180-$B155)/180)*(H$70+($B$67/2)*(0.65+0.5*LOG(H$70/$B$67)))))))</f>
        <v>1.61829498647483</v>
      </c>
      <c r="I155" s="6" t="n">
        <f aca="false">IF($B155&gt;165,0,(IF($B155&gt;90,(2*(I$70+$B$67)*TAN(((180-$B155)*PI()/180)/2)-PI()*((180-$B155)/180)*(I$70+($B$67/2)*(0.65+0.5*LOG(I$70/$B$67)))),(2*(I$70+$B$67)-PI()*((180-$B155)/180)*(I$70+($B$67/2)*(0.65+0.5*LOG(I$70/$B$67)))))))</f>
        <v>1.67998267803966</v>
      </c>
      <c r="J155" s="6" t="n">
        <f aca="false">IF($B155&gt;165,0,(IF($B155&gt;90,(2*(J$70+$B$67)*TAN(((180-$B155)*PI()/180)/2)-PI()*((180-$B155)/180)*(J$70+($B$67/2)*(0.65+0.5*LOG(J$70/$B$67)))),(2*(J$70+$B$67)-PI()*((180-$B155)/180)*(J$70+($B$67/2)*(0.65+0.5*LOG(J$70/$B$67)))))))</f>
        <v>1.7439622827628</v>
      </c>
      <c r="K155" s="6" t="n">
        <f aca="false">IF($B155&gt;165,0,(IF($B155&gt;90,(2*(K$70+$B$67)*TAN(((180-$B155)*PI()/180)/2)-PI()*((180-$B155)/180)*(K$70+($B$67/2)*(0.65+0.5*LOG(K$70/$B$67)))),(2*(K$70+$B$67)-PI()*((180-$B155)/180)*(K$70+($B$67/2)*(0.65+0.5*LOG(K$70/$B$67)))))))</f>
        <v>1.80974978002367</v>
      </c>
      <c r="L155" s="6" t="n">
        <f aca="false">IF($B155&gt;165,0,(IF($B155&gt;90,(2*(L$70+$B$67)*TAN(((180-$B155)*PI()/180)/2)-PI()*((180-$B155)/180)*(L$70+($B$67/2)*(0.65+0.5*LOG(L$70/$B$67)))),(2*(L$70+$B$67)-PI()*((180-$B155)/180)*(L$70+($B$67/2)*(0.65+0.5*LOG(L$70/$B$67)))))))</f>
        <v>1.87699993761379</v>
      </c>
      <c r="M155" s="6" t="n">
        <f aca="false">IF($B155&gt;165,0,(IF($B155&gt;90,(2*(M$70+$B$67)*TAN(((180-$B155)*PI()/180)/2)-PI()*((180-$B155)/180)*(M$70+($B$67/2)*(0.65+0.5*LOG(M$70/$B$67)))),(2*(M$70+$B$67)-PI()*((180-$B155)/180)*(M$70+($B$67/2)*(0.65+0.5*LOG(M$70/$B$67)))))))</f>
        <v>1.94545784883863</v>
      </c>
      <c r="N155" s="6" t="n">
        <f aca="false">IF($B155&gt;165,0,(IF($B155&gt;90,(2*(N$70+$B$67)*TAN(((180-$B155)*PI()/180)/2)-PI()*((180-$B155)/180)*(N$70+($B$67/2)*(0.65+0.5*LOG(N$70/$B$67)))),(2*(N$70+$B$67)-PI()*((180-$B155)/180)*(N$70+($B$67/2)*(0.65+0.5*LOG(N$70/$B$67)))))))</f>
        <v>2.01492993474428</v>
      </c>
      <c r="O155" s="6" t="n">
        <f aca="false">IF($B155&gt;165,0,(IF($B155&gt;90,(2*(O$70+$B$67)*TAN(((180-$B155)*PI()/180)/2)-PI()*((180-$B155)/180)*(O$70+($B$67/2)*(0.65+0.5*LOG(O$70/$B$67)))),(2*(O$70+$B$67)-PI()*((180-$B155)/180)*(O$70+($B$67/2)*(0.65+0.5*LOG(O$70/$B$67)))))))</f>
        <v>2.08526572334962</v>
      </c>
      <c r="P155" s="6" t="n">
        <f aca="false">IF($B155&gt;165,0,(IF($B155&gt;90,(2*(P$70+$B$67)*TAN(((180-$B155)*PI()/180)/2)-PI()*((180-$B155)/180)*(P$70+($B$67/2)*(0.65+0.5*LOG(P$70/$B$67)))),(2*(P$70+$B$67)-PI()*((180-$B155)/180)*(P$70+($B$67/2)*(0.65+0.5*LOG(P$70/$B$67)))))))</f>
        <v>2.156345930344</v>
      </c>
      <c r="Q155" s="6" t="n">
        <f aca="false">IF($B155&gt;165,0,(IF($B155&gt;90,(2*(Q$70+$B$67)*TAN(((180-$B155)*PI()/180)/2)-PI()*((180-$B155)/180)*(Q$70+($B$67/2)*(0.65+0.5*LOG(Q$70/$B$67)))),(2*(Q$70+$B$67)-PI()*((180-$B155)/180)*(Q$70+($B$67/2)*(0.65+0.5*LOG(Q$70/$B$67)))))))</f>
        <v>2.22807439443581</v>
      </c>
      <c r="R155" s="6" t="n">
        <f aca="false">IF($B155&gt;165,0,(IF($B155&gt;90,(2*(R$70+$B$67)*TAN(((180-$B155)*PI()/180)/2)-PI()*((180-$B155)/180)*(R$70+($B$67/2)*(0.65+0.5*LOG(R$70/$B$67)))),(2*(R$70+$B$67)-PI()*((180-$B155)/180)*(R$70+($B$67/2)*(0.65+0.5*LOG(R$70/$B$67)))))))</f>
        <v>2.30037246190737</v>
      </c>
      <c r="S155" s="6" t="n">
        <f aca="false">IF($B155&gt;165,0,(IF($B155&gt;90,(2*(S$70+$B$67)*TAN(((180-$B155)*PI()/180)/2)-PI()*((180-$B155)/180)*(S$70+($B$67/2)*(0.65+0.5*LOG(S$70/$B$67)))),(2*(S$70+$B$67)-PI()*((180-$B155)/180)*(S$70+($B$67/2)*(0.65+0.5*LOG(S$70/$B$67)))))))</f>
        <v>2.37317497868032</v>
      </c>
      <c r="T155" s="6" t="n">
        <f aca="false">IF($B155&gt;165,0,(IF($B155&gt;90,(2*(T$70+$B$67)*TAN(((180-$B155)*PI()/180)/2)-PI()*((180-$B155)/180)*(T$70+($B$67/2)*(0.65+0.5*LOG(T$70/$B$67)))),(2*(T$70+$B$67)-PI()*((180-$B155)/180)*(T$70+($B$67/2)*(0.65+0.5*LOG(T$70/$B$67)))))))</f>
        <v>2.44642736745831</v>
      </c>
      <c r="U155" s="6" t="n">
        <f aca="false">IF($B155&gt;165,0,(IF($B155&gt;90,(2*(U$70+$B$67)*TAN(((180-$B155)*PI()/180)/2)-PI()*((180-$B155)/180)*(U$70+($B$67/2)*(0.65+0.5*LOG(U$70/$B$67)))),(2*(U$70+$B$67)-PI()*((180-$B155)/180)*(U$70+($B$67/2)*(0.65+0.5*LOG(U$70/$B$67)))))))</f>
        <v>2.52008345546255</v>
      </c>
      <c r="V155" s="6" t="n">
        <f aca="false">IF($B155&gt;165,0,(IF($B155&gt;90,(2*(V$70+$B$67)*TAN(((180-$B155)*PI()/180)/2)-PI()*((180-$B155)/180)*(V$70+($B$67/2)*(0.65+0.5*LOG(V$70/$B$67)))),(2*(V$70+$B$67)-PI()*((180-$B155)/180)*(V$70+($B$67/2)*(0.65+0.5*LOG(V$70/$B$67)))))))</f>
        <v>2.59410383271267</v>
      </c>
      <c r="W155" s="6" t="n">
        <f aca="false">IF($B155&gt;165,0,(IF($B155&gt;90,(2*(W$70+$B$67)*TAN(((180-$B155)*PI()/180)/2)-PI()*((180-$B155)/180)*(W$70+($B$67/2)*(0.65+0.5*LOG(W$70/$B$67)))),(2*(W$70+$B$67)-PI()*((180-$B155)/180)*(W$70+($B$67/2)*(0.65+0.5*LOG(W$70/$B$67)))))))</f>
        <v>2.66845459257402</v>
      </c>
      <c r="X155" s="6" t="n">
        <f aca="false">IF($B155&gt;165,0,(IF($B155&gt;90,(2*(X$70+$B$67)*TAN(((180-$B155)*PI()/180)/2)-PI()*((180-$B155)/180)*(X$70+($B$67/2)*(0.65+0.5*LOG(X$70/$B$67)))),(2*(X$70+$B$67)-PI()*((180-$B155)/180)*(X$70+($B$67/2)*(0.65+0.5*LOG(X$70/$B$67)))))))</f>
        <v>2.74310635249664</v>
      </c>
      <c r="Y155" s="6" t="n">
        <f aca="false">IF($B155&gt;165,0,(IF($B155&gt;90,(2*(Y$70+$B$67)*TAN(((180-$B155)*PI()/180)/2)-PI()*((180-$B155)/180)*(Y$70+($B$67/2)*(0.65+0.5*LOG(Y$70/$B$67)))),(2*(Y$70+$B$67)-PI()*((180-$B155)/180)*(Y$70+($B$67/2)*(0.65+0.5*LOG(Y$70/$B$67)))))))</f>
        <v>2.81803348332022</v>
      </c>
      <c r="Z155" s="6" t="n">
        <f aca="false">IF($B155&gt;165,0,(IF($B155&gt;90,(2*(Z$70+$B$67)*TAN(((180-$B155)*PI()/180)/2)-PI()*((180-$B155)/180)*(Z$70+($B$67/2)*(0.65+0.5*LOG(Z$70/$B$67)))),(2*(Z$70+$B$67)-PI()*((180-$B155)/180)*(Z$70+($B$67/2)*(0.65+0.5*LOG(Z$70/$B$67)))))))</f>
        <v>2.89321349601064</v>
      </c>
      <c r="AA155" s="6" t="n">
        <f aca="false">IF($B155&gt;165,0,(IF($B155&gt;90,(2*(AA$70+$B$67)*TAN(((180-$B155)*PI()/180)/2)-PI()*((180-$B155)/180)*(AA$70+($B$67/2)*(0.65+0.5*LOG(AA$70/$B$67)))),(2*(AA$70+$B$67)-PI()*((180-$B155)/180)*(AA$70+($B$67/2)*(0.65+0.5*LOG(AA$70/$B$67)))))))</f>
        <v>2.96862654874724</v>
      </c>
      <c r="AB155" s="6" t="n">
        <f aca="false">IF($B155&gt;165,0,(IF($B155&gt;90,(2*(AB$70+$B$67)*TAN(((180-$B155)*PI()/180)/2)-PI()*((180-$B155)/180)*(AB$70+($B$67/2)*(0.65+0.5*LOG(AB$70/$B$67)))),(2*(AB$70+$B$67)-PI()*((180-$B155)/180)*(AB$70+($B$67/2)*(0.65+0.5*LOG(AB$70/$B$67)))))))</f>
        <v>3.04425504708609</v>
      </c>
      <c r="AC155" s="6" t="n">
        <f aca="false">IF($B155&gt;165,0,(IF($B155&gt;90,(2*(AC$70+$B$67)*TAN(((180-$B155)*PI()/180)/2)-PI()*((180-$B155)/180)*(AC$70+($B$67/2)*(0.65+0.5*LOG(AC$70/$B$67)))),(2*(AC$70+$B$67)-PI()*((180-$B155)/180)*(AC$70+($B$67/2)*(0.65+0.5*LOG(AC$70/$B$67)))))))</f>
        <v>3.12008331687394</v>
      </c>
      <c r="AD155" s="6" t="n">
        <f aca="false">IF($B155&gt;165,0,(IF($B155&gt;90,(2*(AD$70+$B$67)*TAN(((180-$B155)*PI()/180)/2)-PI()*((180-$B155)/180)*(AD$70+($B$67/2)*(0.65+0.5*LOG(AD$70/$B$67)))),(2*(AD$70+$B$67)-PI()*((180-$B155)/180)*(AD$70+($B$67/2)*(0.65+0.5*LOG(AD$70/$B$67)))))))</f>
        <v>3.19609733458457</v>
      </c>
      <c r="AE155" s="6" t="n">
        <f aca="false">IF($B155&gt;165,0,(IF($B155&gt;90,(2*(AE$70+$B$67)*TAN(((180-$B155)*PI()/180)/2)-PI()*((180-$B155)/180)*(AE$70+($B$67/2)*(0.65+0.5*LOG(AE$70/$B$67)))),(2*(AE$70+$B$67)-PI()*((180-$B155)/180)*(AE$70+($B$67/2)*(0.65+0.5*LOG(AE$70/$B$67)))))))</f>
        <v>3.27228450338968</v>
      </c>
      <c r="AF155" s="6" t="n">
        <f aca="false">IF($B155&gt;165,0,(IF($B155&gt;90,(2*(AF$70+$B$67)*TAN(((180-$B155)*PI()/180)/2)-PI()*((180-$B155)/180)*(AF$70+($B$67/2)*(0.65+0.5*LOG(AF$70/$B$67)))),(2*(AF$70+$B$67)-PI()*((180-$B155)/180)*(AF$70+($B$67/2)*(0.65+0.5*LOG(AF$70/$B$67)))))))</f>
        <v>3.34863346596103</v>
      </c>
      <c r="AG155" s="6" t="n">
        <f aca="false">IF($B155&gt;165,0,(IF($B155&gt;90,(2*(AG$70+$B$67)*TAN(((180-$B155)*PI()/180)/2)-PI()*((180-$B155)/180)*(AG$70+($B$67/2)*(0.65+0.5*LOG(AG$70/$B$67)))),(2*(AG$70+$B$67)-PI()*((180-$B155)/180)*(AG$70+($B$67/2)*(0.65+0.5*LOG(AG$70/$B$67)))))))</f>
        <v>3.42513394700285</v>
      </c>
      <c r="AH155" s="6" t="n">
        <f aca="false">IF($B155&gt;165,0,(IF($B155&gt;90,(2*(AH$70+$B$67)*TAN(((180-$B155)*PI()/180)/2)-PI()*((180-$B155)/180)*(AH$70+($B$67/2)*(0.65+0.5*LOG(AH$70/$B$67)))),(2*(AH$70+$B$67)-PI()*((180-$B155)/180)*(AH$70+($B$67/2)*(0.65+0.5*LOG(AH$70/$B$67)))))))</f>
        <v>3.50177662002252</v>
      </c>
      <c r="AI155" s="6" t="n">
        <f aca="false">IF($B155&gt;165,0,(IF($B155&gt;90,(2*(AI$70+$B$67)*TAN(((180-$B155)*PI()/180)/2)-PI()*((180-$B155)/180)*(AI$70+($B$67/2)*(0.65+0.5*LOG(AI$70/$B$67)))),(2*(AI$70+$B$67)-PI()*((180-$B155)/180)*(AI$70+($B$67/2)*(0.65+0.5*LOG(AI$70/$B$67)))))))</f>
        <v>3.57855299399577</v>
      </c>
      <c r="AJ155" s="6" t="n">
        <f aca="false">IF($B155&gt;165,0,(IF($B155&gt;90,(2*(AJ$70+$B$67)*TAN(((180-$B155)*PI()/180)/2)-PI()*((180-$B155)/180)*(AJ$70+($B$67/2)*(0.65+0.5*LOG(AJ$70/$B$67)))),(2*(AJ$70+$B$67)-PI()*((180-$B155)/180)*(AJ$70+($B$67/2)*(0.65+0.5*LOG(AJ$70/$B$67)))))))</f>
        <v>3.65545531646476</v>
      </c>
      <c r="AK155" s="6" t="n">
        <f aca="false">IF($B155&gt;165,0,(IF($B155&gt;90,(2*(AK$70+$B$67)*TAN(((180-$B155)*PI()/180)/2)-PI()*((180-$B155)/180)*(AK$70+($B$67/2)*(0.65+0.5*LOG(AK$70/$B$67)))),(2*(AK$70+$B$67)-PI()*((180-$B155)/180)*(AK$70+($B$67/2)*(0.65+0.5*LOG(AK$70/$B$67)))))))</f>
        <v>3.73247649029008</v>
      </c>
      <c r="AL155" s="6" t="n">
        <f aca="false">IF($B155&gt;165,0,(IF($B155&gt;90,(2*(AL$70+$B$67)*TAN(((180-$B155)*PI()/180)/2)-PI()*((180-$B155)/180)*(AL$70+($B$67/2)*(0.65+0.5*LOG(AL$70/$B$67)))),(2*(AL$70+$B$67)-PI()*((180-$B155)/180)*(AL$70+($B$67/2)*(0.65+0.5*LOG(AL$70/$B$67)))))))</f>
        <v>3.80961000181125</v>
      </c>
      <c r="AM155" s="6" t="n">
        <f aca="false">IF($B155&gt;165,0,(IF($B155&gt;90,(2*(AM$70+$B$67)*TAN(((180-$B155)*PI()/180)/2)-PI()*((180-$B155)/180)*(AM$70+($B$67/2)*(0.65+0.5*LOG(AM$70/$B$67)))),(2*(AM$70+$B$67)-PI()*((180-$B155)/180)*(AM$70+($B$67/2)*(0.65+0.5*LOG(AM$70/$B$67)))))))</f>
        <v>3.88684985858943</v>
      </c>
      <c r="AN155" s="6" t="n">
        <f aca="false">IF($B155&gt;165,0,(IF($B155&gt;90,(2*(AN$70+$B$67)*TAN(((180-$B155)*PI()/180)/2)-PI()*((180-$B155)/180)*(AN$70+($B$67/2)*(0.65+0.5*LOG(AN$70/$B$67)))),(2*(AN$70+$B$67)-PI()*((180-$B155)/180)*(AN$70+($B$67/2)*(0.65+0.5*LOG(AN$70/$B$67)))))))</f>
        <v>3.96419053523846</v>
      </c>
      <c r="AO155" s="6" t="n">
        <f aca="false">IF($B155&gt;165,0,(IF($B155&gt;90,(2*(AO$70+$B$67)*TAN(((180-$B155)*PI()/180)/2)-PI()*((180-$B155)/180)*(AO$70+($B$67/2)*(0.65+0.5*LOG(AO$70/$B$67)))),(2*(AO$70+$B$67)-PI()*((180-$B155)/180)*(AO$70+($B$67/2)*(0.65+0.5*LOG(AO$70/$B$67)))))))</f>
        <v>4.04162692611504</v>
      </c>
    </row>
    <row r="156" customFormat="false" ht="12.75" hidden="false" customHeight="false" outlineLevel="0" collapsed="false">
      <c r="A156" s="0" t="s">
        <v>49</v>
      </c>
      <c r="B156" s="5" t="n">
        <v>85</v>
      </c>
      <c r="C156" s="6" t="n">
        <f aca="false">IF($B156&gt;165,0,(IF($B156&gt;90,(2*(C$70+$B$67)*TAN(((180-$B156)*PI()/180)/2)-PI()*((180-$B156)/180)*(C$70+($B$67/2)*(0.65+0.5*LOG(C$70/$B$67)))),(2*(C$70+$B$67)-PI()*((180-$B156)/180)*(C$70+($B$67/2)*(0.65+0.5*LOG(C$70/$B$67)))))))</f>
        <v>1.40756102962283</v>
      </c>
      <c r="D156" s="6" t="n">
        <f aca="false">IF($B156&gt;165,0,(IF($B156&gt;90,(2*(D$70+$B$67)*TAN(((180-$B156)*PI()/180)/2)-PI()*((180-$B156)/180)*(D$70+($B$67/2)*(0.65+0.5*LOG(D$70/$B$67)))),(2*(D$70+$B$67)-PI()*((180-$B156)/180)*(D$70+($B$67/2)*(0.65+0.5*LOG(D$70/$B$67)))))))</f>
        <v>1.42749058005482</v>
      </c>
      <c r="E156" s="6" t="n">
        <f aca="false">IF($B156&gt;165,0,(IF($B156&gt;90,(2*(E$70+$B$67)*TAN(((180-$B156)*PI()/180)/2)-PI()*((180-$B156)/180)*(E$70+($B$67/2)*(0.65+0.5*LOG(E$70/$B$67)))),(2*(E$70+$B$67)-PI()*((180-$B156)/180)*(E$70+($B$67/2)*(0.65+0.5*LOG(E$70/$B$67)))))))</f>
        <v>1.47870430806511</v>
      </c>
      <c r="F156" s="6" t="n">
        <f aca="false">IF($B156&gt;165,0,(IF($B156&gt;90,(2*(F$70+$B$67)*TAN(((180-$B156)*PI()/180)/2)-PI()*((180-$B156)/180)*(F$70+($B$67/2)*(0.65+0.5*LOG(F$70/$B$67)))),(2*(F$70+$B$67)-PI()*((180-$B156)/180)*(F$70+($B$67/2)*(0.65+0.5*LOG(F$70/$B$67)))))))</f>
        <v>1.53205203341877</v>
      </c>
      <c r="G156" s="6" t="n">
        <f aca="false">IF($B156&gt;165,0,(IF($B156&gt;90,(2*(G$70+$B$67)*TAN(((180-$B156)*PI()/180)/2)-PI()*((180-$B156)/180)*(G$70+($B$67/2)*(0.65+0.5*LOG(G$70/$B$67)))),(2*(G$70+$B$67)-PI()*((180-$B156)/180)*(G$70+($B$67/2)*(0.65+0.5*LOG(G$70/$B$67)))))))</f>
        <v>1.59127884053222</v>
      </c>
      <c r="H156" s="6" t="n">
        <f aca="false">IF($B156&gt;165,0,(IF($B156&gt;90,(2*(H$70+$B$67)*TAN(((180-$B156)*PI()/180)/2)-PI()*((180-$B156)/180)*(H$70+($B$67/2)*(0.65+0.5*LOG(H$70/$B$67)))),(2*(H$70+$B$67)-PI()*((180-$B156)/180)*(H$70+($B$67/2)*(0.65+0.5*LOG(H$70/$B$67)))))))</f>
        <v>1.65456274703238</v>
      </c>
      <c r="I156" s="6" t="n">
        <f aca="false">IF($B156&gt;165,0,(IF($B156&gt;90,(2*(I$70+$B$67)*TAN(((180-$B156)*PI()/180)/2)-PI()*((180-$B156)/180)*(I$70+($B$67/2)*(0.65+0.5*LOG(I$70/$B$67)))),(2*(I$70+$B$67)-PI()*((180-$B156)/180)*(I$70+($B$67/2)*(0.65+0.5*LOG(I$70/$B$67)))))))</f>
        <v>1.72081619181008</v>
      </c>
      <c r="J156" s="6" t="n">
        <f aca="false">IF($B156&gt;165,0,(IF($B156&gt;90,(2*(J$70+$B$67)*TAN(((180-$B156)*PI()/180)/2)-PI()*((180-$B156)/180)*(J$70+($B$67/2)*(0.65+0.5*LOG(J$70/$B$67)))),(2*(J$70+$B$67)-PI()*((180-$B156)/180)*(J$70+($B$67/2)*(0.65+0.5*LOG(J$70/$B$67)))))))</f>
        <v>1.78933767565069</v>
      </c>
      <c r="K156" s="6" t="n">
        <f aca="false">IF($B156&gt;165,0,(IF($B156&gt;90,(2*(K$70+$B$67)*TAN(((180-$B156)*PI()/180)/2)-PI()*((180-$B156)/180)*(K$70+($B$67/2)*(0.65+0.5*LOG(K$70/$B$67)))),(2*(K$70+$B$67)-PI()*((180-$B156)/180)*(K$70+($B$67/2)*(0.65+0.5*LOG(K$70/$B$67)))))))</f>
        <v>1.85964821981509</v>
      </c>
      <c r="L156" s="6" t="n">
        <f aca="false">IF($B156&gt;165,0,(IF($B156&gt;90,(2*(L$70+$B$67)*TAN(((180-$B156)*PI()/180)/2)-PI()*((180-$B156)/180)*(L$70+($B$67/2)*(0.65+0.5*LOG(L$70/$B$67)))),(2*(L$70+$B$67)-PI()*((180-$B156)/180)*(L$70+($B$67/2)*(0.65+0.5*LOG(L$70/$B$67)))))))</f>
        <v>1.93140618826364</v>
      </c>
      <c r="M156" s="6" t="n">
        <f aca="false">IF($B156&gt;165,0,(IF($B156&gt;90,(2*(M$70+$B$67)*TAN(((180-$B156)*PI()/180)/2)-PI()*((180-$B156)/180)*(M$70+($B$67/2)*(0.65+0.5*LOG(M$70/$B$67)))),(2*(M$70+$B$67)-PI()*((180-$B156)/180)*(M$70+($B$67/2)*(0.65+0.5*LOG(M$70/$B$67)))))))</f>
        <v>2.00435932957989</v>
      </c>
      <c r="N156" s="6" t="n">
        <f aca="false">IF($B156&gt;165,0,(IF($B156&gt;90,(2*(N$70+$B$67)*TAN(((180-$B156)*PI()/180)/2)-PI()*((180-$B156)/180)*(N$70+($B$67/2)*(0.65+0.5*LOG(N$70/$B$67)))),(2*(N$70+$B$67)-PI()*((180-$B156)/180)*(N$70+($B$67/2)*(0.65+0.5*LOG(N$70/$B$67)))))))</f>
        <v>2.07831608125736</v>
      </c>
      <c r="O156" s="6" t="n">
        <f aca="false">IF($B156&gt;165,0,(IF($B156&gt;90,(2*(O$70+$B$67)*TAN(((180-$B156)*PI()/180)/2)-PI()*((180-$B156)/180)*(O$70+($B$67/2)*(0.65+0.5*LOG(O$70/$B$67)))),(2*(O$70+$B$67)-PI()*((180-$B156)/180)*(O$70+($B$67/2)*(0.65+0.5*LOG(O$70/$B$67)))))))</f>
        <v>2.15312753873139</v>
      </c>
      <c r="P156" s="6" t="n">
        <f aca="false">IF($B156&gt;165,0,(IF($B156&gt;90,(2*(P$70+$B$67)*TAN(((180-$B156)*PI()/180)/2)-PI()*((180-$B156)/180)*(P$70+($B$67/2)*(0.65+0.5*LOG(P$70/$B$67)))),(2*(P$70+$B$67)-PI()*((180-$B156)/180)*(P$70+($B$67/2)*(0.65+0.5*LOG(P$70/$B$67)))))))</f>
        <v>2.22867566023625</v>
      </c>
      <c r="Q156" s="6" t="n">
        <f aca="false">IF($B156&gt;165,0,(IF($B156&gt;90,(2*(Q$70+$B$67)*TAN(((180-$B156)*PI()/180)/2)-PI()*((180-$B156)/180)*(Q$70+($B$67/2)*(0.65+0.5*LOG(Q$70/$B$67)))),(2*(Q$70+$B$67)-PI()*((180-$B156)/180)*(Q$70+($B$67/2)*(0.65+0.5*LOG(Q$70/$B$67)))))))</f>
        <v>2.30486528616044</v>
      </c>
      <c r="R156" s="6" t="n">
        <f aca="false">IF($B156&gt;165,0,(IF($B156&gt;90,(2*(R$70+$B$67)*TAN(((180-$B156)*PI()/180)/2)-PI()*((180-$B156)/180)*(R$70+($B$67/2)*(0.65+0.5*LOG(R$70/$B$67)))),(2*(R$70+$B$67)-PI()*((180-$B156)/180)*(R$70+($B$67/2)*(0.65+0.5*LOG(R$70/$B$67)))))))</f>
        <v>2.38161858209583</v>
      </c>
      <c r="S156" s="6" t="n">
        <f aca="false">IF($B156&gt;165,0,(IF($B156&gt;90,(2*(S$70+$B$67)*TAN(((180-$B156)*PI()/180)/2)-PI()*((180-$B156)/180)*(S$70+($B$67/2)*(0.65+0.5*LOG(S$70/$B$67)))),(2*(S$70+$B$67)-PI()*((180-$B156)/180)*(S$70+($B$67/2)*(0.65+0.5*LOG(S$70/$B$67)))))))</f>
        <v>2.4588710726524</v>
      </c>
      <c r="T156" s="6" t="n">
        <f aca="false">IF($B156&gt;165,0,(IF($B156&gt;90,(2*(T$70+$B$67)*TAN(((180-$B156)*PI()/180)/2)-PI()*((180-$B156)/180)*(T$70+($B$67/2)*(0.65+0.5*LOG(T$70/$B$67)))),(2*(T$70+$B$67)-PI()*((180-$B156)/180)*(T$70+($B$67/2)*(0.65+0.5*LOG(T$70/$B$67)))))))</f>
        <v>2.53656874904728</v>
      </c>
      <c r="U156" s="6" t="n">
        <f aca="false">IF($B156&gt;165,0,(IF($B156&gt;90,(2*(U$70+$B$67)*TAN(((180-$B156)*PI()/180)/2)-PI()*((180-$B156)/180)*(U$70+($B$67/2)*(0.65+0.5*LOG(U$70/$B$67)))),(2*(U$70+$B$67)-PI()*((180-$B156)/180)*(U$70+($B$67/2)*(0.65+0.5*LOG(U$70/$B$67)))))))</f>
        <v>2.61466591946814</v>
      </c>
      <c r="V156" s="6" t="n">
        <f aca="false">IF($B156&gt;165,0,(IF($B156&gt;90,(2*(V$70+$B$67)*TAN(((180-$B156)*PI()/180)/2)-PI()*((180-$B156)/180)*(V$70+($B$67/2)*(0.65+0.5*LOG(V$70/$B$67)))),(2*(V$70+$B$67)-PI()*((180-$B156)/180)*(V$70+($B$67/2)*(0.65+0.5*LOG(V$70/$B$67)))))))</f>
        <v>2.69312358445525</v>
      </c>
      <c r="W156" s="6" t="n">
        <f aca="false">IF($B156&gt;165,0,(IF($B156&gt;90,(2*(W$70+$B$67)*TAN(((180-$B156)*PI()/180)/2)-PI()*((180-$B156)/180)*(W$70+($B$67/2)*(0.65+0.5*LOG(W$70/$B$67)))),(2*(W$70+$B$67)-PI()*((180-$B156)/180)*(W$70+($B$67/2)*(0.65+0.5*LOG(W$70/$B$67)))))))</f>
        <v>2.77190819056804</v>
      </c>
      <c r="X156" s="6" t="n">
        <f aca="false">IF($B156&gt;165,0,(IF($B156&gt;90,(2*(X$70+$B$67)*TAN(((180-$B156)*PI()/180)/2)-PI()*((180-$B156)/180)*(X$70+($B$67/2)*(0.65+0.5*LOG(X$70/$B$67)))),(2*(X$70+$B$67)-PI()*((180-$B156)/180)*(X$70+($B$67/2)*(0.65+0.5*LOG(X$70/$B$67)))))))</f>
        <v>2.8509906613248</v>
      </c>
      <c r="Y156" s="6" t="n">
        <f aca="false">IF($B156&gt;165,0,(IF($B156&gt;90,(2*(Y$70+$B$67)*TAN(((180-$B156)*PI()/180)/2)-PI()*((180-$B156)/180)*(Y$70+($B$67/2)*(0.65+0.5*LOG(Y$70/$B$67)))),(2*(Y$70+$B$67)-PI()*((180-$B156)/180)*(Y$70+($B$67/2)*(0.65+0.5*LOG(Y$70/$B$67)))))))</f>
        <v>2.93034563453564</v>
      </c>
      <c r="Z156" s="6" t="n">
        <f aca="false">IF($B156&gt;165,0,(IF($B156&gt;90,(2*(Z$70+$B$67)*TAN(((180-$B156)*PI()/180)/2)-PI()*((180-$B156)/180)*(Z$70+($B$67/2)*(0.65+0.5*LOG(Z$70/$B$67)))),(2*(Z$70+$B$67)-PI()*((180-$B156)/180)*(Z$70+($B$67/2)*(0.65+0.5*LOG(Z$70/$B$67)))))))</f>
        <v>3.0099508554272</v>
      </c>
      <c r="AA156" s="6" t="n">
        <f aca="false">IF($B156&gt;165,0,(IF($B156&gt;90,(2*(AA$70+$B$67)*TAN(((180-$B156)*PI()/180)/2)-PI()*((180-$B156)/180)*(AA$70+($B$67/2)*(0.65+0.5*LOG(AA$70/$B$67)))),(2*(AA$70+$B$67)-PI()*((180-$B156)/180)*(AA$70+($B$67/2)*(0.65+0.5*LOG(AA$70/$B$67)))))))</f>
        <v>3.08978668886446</v>
      </c>
      <c r="AB156" s="6" t="n">
        <f aca="false">IF($B156&gt;165,0,(IF($B156&gt;90,(2*(AB$70+$B$67)*TAN(((180-$B156)*PI()/180)/2)-PI()*((180-$B156)/180)*(AB$70+($B$67/2)*(0.65+0.5*LOG(AB$70/$B$67)))),(2*(AB$70+$B$67)-PI()*((180-$B156)/180)*(AB$70+($B$67/2)*(0.65+0.5*LOG(AB$70/$B$67)))))))</f>
        <v>3.16983572367894</v>
      </c>
      <c r="AC156" s="6" t="n">
        <f aca="false">IF($B156&gt;165,0,(IF($B156&gt;90,(2*(AC$70+$B$67)*TAN(((180-$B156)*PI()/180)/2)-PI()*((180-$B156)/180)*(AC$70+($B$67/2)*(0.65+0.5*LOG(AC$70/$B$67)))),(2*(AC$70+$B$67)-PI()*((180-$B156)/180)*(AC$70+($B$67/2)*(0.65+0.5*LOG(AC$70/$B$67)))))))</f>
        <v>3.25008244898983</v>
      </c>
      <c r="AD156" s="6" t="n">
        <f aca="false">IF($B156&gt;165,0,(IF($B156&gt;90,(2*(AD$70+$B$67)*TAN(((180-$B156)*PI()/180)/2)-PI()*((180-$B156)/180)*(AD$70+($B$67/2)*(0.65+0.5*LOG(AD$70/$B$67)))),(2*(AD$70+$B$67)-PI()*((180-$B156)/180)*(AD$70+($B$67/2)*(0.65+0.5*LOG(AD$70/$B$67)))))))</f>
        <v>3.33051298734931</v>
      </c>
      <c r="AE156" s="6" t="n">
        <f aca="false">IF($B156&gt;165,0,(IF($B156&gt;90,(2*(AE$70+$B$67)*TAN(((180-$B156)*PI()/180)/2)-PI()*((180-$B156)/180)*(AE$70+($B$67/2)*(0.65+0.5*LOG(AE$70/$B$67)))),(2*(AE$70+$B$67)-PI()*((180-$B156)/180)*(AE$70+($B$67/2)*(0.65+0.5*LOG(AE$70/$B$67)))))))</f>
        <v>3.41111487314604</v>
      </c>
      <c r="AF156" s="6" t="n">
        <f aca="false">IF($B156&gt;165,0,(IF($B156&gt;90,(2*(AF$70+$B$67)*TAN(((180-$B156)*PI()/180)/2)-PI()*((180-$B156)/180)*(AF$70+($B$67/2)*(0.65+0.5*LOG(AF$70/$B$67)))),(2*(AF$70+$B$67)-PI()*((180-$B156)/180)*(AF$70+($B$67/2)*(0.65+0.5*LOG(AF$70/$B$67)))))))</f>
        <v>3.49187686735727</v>
      </c>
      <c r="AG156" s="6" t="n">
        <f aca="false">IF($B156&gt;165,0,(IF($B156&gt;90,(2*(AG$70+$B$67)*TAN(((180-$B156)*PI()/180)/2)-PI()*((180-$B156)/180)*(AG$70+($B$67/2)*(0.65+0.5*LOG(AG$70/$B$67)))),(2*(AG$70+$B$67)-PI()*((180-$B156)/180)*(AG$70+($B$67/2)*(0.65+0.5*LOG(AG$70/$B$67)))))))</f>
        <v>3.57278880172157</v>
      </c>
      <c r="AH156" s="6" t="n">
        <f aca="false">IF($B156&gt;165,0,(IF($B156&gt;90,(2*(AH$70+$B$67)*TAN(((180-$B156)*PI()/180)/2)-PI()*((180-$B156)/180)*(AH$70+($B$67/2)*(0.65+0.5*LOG(AH$70/$B$67)))),(2*(AH$70+$B$67)-PI()*((180-$B156)/180)*(AH$70+($B$67/2)*(0.65+0.5*LOG(AH$70/$B$67)))))))</f>
        <v>3.65384144689728</v>
      </c>
      <c r="AI156" s="6" t="n">
        <f aca="false">IF($B156&gt;165,0,(IF($B156&gt;90,(2*(AI$70+$B$67)*TAN(((180-$B156)*PI()/180)/2)-PI()*((180-$B156)/180)*(AI$70+($B$67/2)*(0.65+0.5*LOG(AI$70/$B$67)))),(2*(AI$70+$B$67)-PI()*((180-$B156)/180)*(AI$70+($B$67/2)*(0.65+0.5*LOG(AI$70/$B$67)))))))</f>
        <v>3.73502640030831</v>
      </c>
      <c r="AJ156" s="6" t="n">
        <f aca="false">IF($B156&gt;165,0,(IF($B156&gt;90,(2*(AJ$70+$B$67)*TAN(((180-$B156)*PI()/180)/2)-PI()*((180-$B156)/180)*(AJ$70+($B$67/2)*(0.65+0.5*LOG(AJ$70/$B$67)))),(2*(AJ$70+$B$67)-PI()*((180-$B156)/180)*(AJ$70+($B$67/2)*(0.65+0.5*LOG(AJ$70/$B$67)))))))</f>
        <v>3.81633599025158</v>
      </c>
      <c r="AK156" s="6" t="n">
        <f aca="false">IF($B156&gt;165,0,(IF($B156&gt;90,(2*(AK$70+$B$67)*TAN(((180-$B156)*PI()/180)/2)-PI()*((180-$B156)/180)*(AK$70+($B$67/2)*(0.65+0.5*LOG(AK$70/$B$67)))),(2*(AK$70+$B$67)-PI()*((180-$B156)/180)*(AK$70+($B$67/2)*(0.65+0.5*LOG(AK$70/$B$67)))))))</f>
        <v>3.89776319351622</v>
      </c>
      <c r="AL156" s="6" t="n">
        <f aca="false">IF($B156&gt;165,0,(IF($B156&gt;90,(2*(AL$70+$B$67)*TAN(((180-$B156)*PI()/180)/2)-PI()*((180-$B156)/180)*(AL$70+($B$67/2)*(0.65+0.5*LOG(AL$70/$B$67)))),(2*(AL$70+$B$67)-PI()*((180-$B156)/180)*(AL$70+($B$67/2)*(0.65+0.5*LOG(AL$70/$B$67)))))))</f>
        <v>3.97930156429239</v>
      </c>
      <c r="AM156" s="6" t="n">
        <f aca="false">IF($B156&gt;165,0,(IF($B156&gt;90,(2*(AM$70+$B$67)*TAN(((180-$B156)*PI()/180)/2)-PI()*((180-$B156)/180)*(AM$70+($B$67/2)*(0.65+0.5*LOG(AM$70/$B$67)))),(2*(AM$70+$B$67)-PI()*((180-$B156)/180)*(AM$70+($B$67/2)*(0.65+0.5*LOG(AM$70/$B$67)))))))</f>
        <v>4.06094517256246</v>
      </c>
      <c r="AN156" s="6" t="n">
        <f aca="false">IF($B156&gt;165,0,(IF($B156&gt;90,(2*(AN$70+$B$67)*TAN(((180-$B156)*PI()/180)/2)-PI()*((180-$B156)/180)*(AN$70+($B$67/2)*(0.65+0.5*LOG(AN$70/$B$67)))),(2*(AN$70+$B$67)-PI()*((180-$B156)/180)*(AN$70+($B$67/2)*(0.65+0.5*LOG(AN$70/$B$67)))))))</f>
        <v>4.14268855049639</v>
      </c>
      <c r="AO156" s="6" t="n">
        <f aca="false">IF($B156&gt;165,0,(IF($B156&gt;90,(2*(AO$70+$B$67)*TAN(((180-$B156)*PI()/180)/2)-PI()*((180-$B156)/180)*(AO$70+($B$67/2)*(0.65+0.5*LOG(AO$70/$B$67)))),(2*(AO$70+$B$67)-PI()*((180-$B156)/180)*(AO$70+($B$67/2)*(0.65+0.5*LOG(AO$70/$B$67)))))))</f>
        <v>4.22452664563467</v>
      </c>
    </row>
    <row r="157" customFormat="false" ht="12.75" hidden="false" customHeight="false" outlineLevel="0" collapsed="false">
      <c r="A157" s="0" t="s">
        <v>49</v>
      </c>
      <c r="B157" s="5" t="n">
        <v>86</v>
      </c>
      <c r="C157" s="6" t="n">
        <f aca="false">IF($B157&gt;165,0,(IF($B157&gt;90,(2*(C$70+$B$67)*TAN(((180-$B157)*PI()/180)/2)-PI()*((180-$B157)/180)*(C$70+($B$67/2)*(0.65+0.5*LOG(C$70/$B$67)))),(2*(C$70+$B$67)-PI()*((180-$B157)/180)*(C$70+($B$67/2)*(0.65+0.5*LOG(C$70/$B$67)))))))</f>
        <v>1.42011301878469</v>
      </c>
      <c r="D157" s="6" t="n">
        <f aca="false">IF($B157&gt;165,0,(IF($B157&gt;90,(2*(D$70+$B$67)*TAN(((180-$B157)*PI()/180)/2)-PI()*((180-$B157)/180)*(D$70+($B$67/2)*(0.65+0.5*LOG(D$70/$B$67)))),(2*(D$70+$B$67)-PI()*((180-$B157)/180)*(D$70+($B$67/2)*(0.65+0.5*LOG(D$70/$B$67)))))))</f>
        <v>1.44404331079109</v>
      </c>
      <c r="E157" s="6" t="n">
        <f aca="false">IF($B157&gt;165,0,(IF($B157&gt;90,(2*(E$70+$B$67)*TAN(((180-$B157)*PI()/180)/2)-PI()*((180-$B157)/180)*(E$70+($B$67/2)*(0.65+0.5*LOG(E$70/$B$67)))),(2*(E$70+$B$67)-PI()*((180-$B157)/180)*(E$70+($B$67/2)*(0.65+0.5*LOG(E$70/$B$67)))))))</f>
        <v>1.50103373640126</v>
      </c>
      <c r="F157" s="6" t="n">
        <f aca="false">IF($B157&gt;165,0,(IF($B157&gt;90,(2*(F$70+$B$67)*TAN(((180-$B157)*PI()/180)/2)-PI()*((180-$B157)/180)*(F$70+($B$67/2)*(0.65+0.5*LOG(F$70/$B$67)))),(2*(F$70+$B$67)-PI()*((180-$B157)/180)*(F$70+($B$67/2)*(0.65+0.5*LOG(F$70/$B$67)))))))</f>
        <v>1.55908306464594</v>
      </c>
      <c r="G157" s="6" t="n">
        <f aca="false">IF($B157&gt;165,0,(IF($B157&gt;90,(2*(G$70+$B$67)*TAN(((180-$B157)*PI()/180)/2)-PI()*((180-$B157)/180)*(G$70+($B$67/2)*(0.65+0.5*LOG(G$70/$B$67)))),(2*(G$70+$B$67)-PI()*((180-$B157)/180)*(G$70+($B$67/2)*(0.65+0.5*LOG(G$70/$B$67)))))))</f>
        <v>1.62294958957925</v>
      </c>
      <c r="H157" s="6" t="n">
        <f aca="false">IF($B157&gt;165,0,(IF($B157&gt;90,(2*(H$70+$B$67)*TAN(((180-$B157)*PI()/180)/2)-PI()*((180-$B157)/180)*(H$70+($B$67/2)*(0.65+0.5*LOG(H$70/$B$67)))),(2*(H$70+$B$67)-PI()*((180-$B157)/180)*(H$70+($B$67/2)*(0.65+0.5*LOG(H$70/$B$67)))))))</f>
        <v>1.69083050758994</v>
      </c>
      <c r="I157" s="6" t="n">
        <f aca="false">IF($B157&gt;165,0,(IF($B157&gt;90,(2*(I$70+$B$67)*TAN(((180-$B157)*PI()/180)/2)-PI()*((180-$B157)/180)*(I$70+($B$67/2)*(0.65+0.5*LOG(I$70/$B$67)))),(2*(I$70+$B$67)-PI()*((180-$B157)/180)*(I$70+($B$67/2)*(0.65+0.5*LOG(I$70/$B$67)))))))</f>
        <v>1.7616497055805</v>
      </c>
      <c r="J157" s="6" t="n">
        <f aca="false">IF($B157&gt;165,0,(IF($B157&gt;90,(2*(J$70+$B$67)*TAN(((180-$B157)*PI()/180)/2)-PI()*((180-$B157)/180)*(J$70+($B$67/2)*(0.65+0.5*LOG(J$70/$B$67)))),(2*(J$70+$B$67)-PI()*((180-$B157)/180)*(J$70+($B$67/2)*(0.65+0.5*LOG(J$70/$B$67)))))))</f>
        <v>1.83471306853858</v>
      </c>
      <c r="K157" s="6" t="n">
        <f aca="false">IF($B157&gt;165,0,(IF($B157&gt;90,(2*(K$70+$B$67)*TAN(((180-$B157)*PI()/180)/2)-PI()*((180-$B157)/180)*(K$70+($B$67/2)*(0.65+0.5*LOG(K$70/$B$67)))),(2*(K$70+$B$67)-PI()*((180-$B157)/180)*(K$70+($B$67/2)*(0.65+0.5*LOG(K$70/$B$67)))))))</f>
        <v>1.90954665960651</v>
      </c>
      <c r="L157" s="6" t="n">
        <f aca="false">IF($B157&gt;165,0,(IF($B157&gt;90,(2*(L$70+$B$67)*TAN(((180-$B157)*PI()/180)/2)-PI()*((180-$B157)/180)*(L$70+($B$67/2)*(0.65+0.5*LOG(L$70/$B$67)))),(2*(L$70+$B$67)-PI()*((180-$B157)/180)*(L$70+($B$67/2)*(0.65+0.5*LOG(L$70/$B$67)))))))</f>
        <v>1.9858124389135</v>
      </c>
      <c r="M157" s="6" t="n">
        <f aca="false">IF($B157&gt;165,0,(IF($B157&gt;90,(2*(M$70+$B$67)*TAN(((180-$B157)*PI()/180)/2)-PI()*((180-$B157)/180)*(M$70+($B$67/2)*(0.65+0.5*LOG(M$70/$B$67)))),(2*(M$70+$B$67)-PI()*((180-$B157)/180)*(M$70+($B$67/2)*(0.65+0.5*LOG(M$70/$B$67)))))))</f>
        <v>2.06326081032116</v>
      </c>
      <c r="N157" s="6" t="n">
        <f aca="false">IF($B157&gt;165,0,(IF($B157&gt;90,(2*(N$70+$B$67)*TAN(((180-$B157)*PI()/180)/2)-PI()*((180-$B157)/180)*(N$70+($B$67/2)*(0.65+0.5*LOG(N$70/$B$67)))),(2*(N$70+$B$67)-PI()*((180-$B157)/180)*(N$70+($B$67/2)*(0.65+0.5*LOG(N$70/$B$67)))))))</f>
        <v>2.14170222777044</v>
      </c>
      <c r="O157" s="6" t="n">
        <f aca="false">IF($B157&gt;165,0,(IF($B157&gt;90,(2*(O$70+$B$67)*TAN(((180-$B157)*PI()/180)/2)-PI()*((180-$B157)/180)*(O$70+($B$67/2)*(0.65+0.5*LOG(O$70/$B$67)))),(2*(O$70+$B$67)-PI()*((180-$B157)/180)*(O$70+($B$67/2)*(0.65+0.5*LOG(O$70/$B$67)))))))</f>
        <v>2.22098935411317</v>
      </c>
      <c r="P157" s="6" t="n">
        <f aca="false">IF($B157&gt;165,0,(IF($B157&gt;90,(2*(P$70+$B$67)*TAN(((180-$B157)*PI()/180)/2)-PI()*((180-$B157)/180)*(P$70+($B$67/2)*(0.65+0.5*LOG(P$70/$B$67)))),(2*(P$70+$B$67)-PI()*((180-$B157)/180)*(P$70+($B$67/2)*(0.65+0.5*LOG(P$70/$B$67)))))))</f>
        <v>2.3010053901285</v>
      </c>
      <c r="Q157" s="6" t="n">
        <f aca="false">IF($B157&gt;165,0,(IF($B157&gt;90,(2*(Q$70+$B$67)*TAN(((180-$B157)*PI()/180)/2)-PI()*((180-$B157)/180)*(Q$70+($B$67/2)*(0.65+0.5*LOG(Q$70/$B$67)))),(2*(Q$70+$B$67)-PI()*((180-$B157)/180)*(Q$70+($B$67/2)*(0.65+0.5*LOG(Q$70/$B$67)))))))</f>
        <v>2.38165617788507</v>
      </c>
      <c r="R157" s="6" t="n">
        <f aca="false">IF($B157&gt;165,0,(IF($B157&gt;90,(2*(R$70+$B$67)*TAN(((180-$B157)*PI()/180)/2)-PI()*((180-$B157)/180)*(R$70+($B$67/2)*(0.65+0.5*LOG(R$70/$B$67)))),(2*(R$70+$B$67)-PI()*((180-$B157)/180)*(R$70+($B$67/2)*(0.65+0.5*LOG(R$70/$B$67)))))))</f>
        <v>2.4628647022843</v>
      </c>
      <c r="S157" s="6" t="n">
        <f aca="false">IF($B157&gt;165,0,(IF($B157&gt;90,(2*(S$70+$B$67)*TAN(((180-$B157)*PI()/180)/2)-PI()*((180-$B157)/180)*(S$70+($B$67/2)*(0.65+0.5*LOG(S$70/$B$67)))),(2*(S$70+$B$67)-PI()*((180-$B157)/180)*(S$70+($B$67/2)*(0.65+0.5*LOG(S$70/$B$67)))))))</f>
        <v>2.54456716662448</v>
      </c>
      <c r="T157" s="6" t="n">
        <f aca="false">IF($B157&gt;165,0,(IF($B157&gt;90,(2*(T$70+$B$67)*TAN(((180-$B157)*PI()/180)/2)-PI()*((180-$B157)/180)*(T$70+($B$67/2)*(0.65+0.5*LOG(T$70/$B$67)))),(2*(T$70+$B$67)-PI()*((180-$B157)/180)*(T$70+($B$67/2)*(0.65+0.5*LOG(T$70/$B$67)))))))</f>
        <v>2.62671013063626</v>
      </c>
      <c r="U157" s="6" t="n">
        <f aca="false">IF($B157&gt;165,0,(IF($B157&gt;90,(2*(U$70+$B$67)*TAN(((180-$B157)*PI()/180)/2)-PI()*((180-$B157)/180)*(U$70+($B$67/2)*(0.65+0.5*LOG(U$70/$B$67)))),(2*(U$70+$B$67)-PI()*((180-$B157)/180)*(U$70+($B$67/2)*(0.65+0.5*LOG(U$70/$B$67)))))))</f>
        <v>2.70924838347374</v>
      </c>
      <c r="V157" s="6" t="n">
        <f aca="false">IF($B157&gt;165,0,(IF($B157&gt;90,(2*(V$70+$B$67)*TAN(((180-$B157)*PI()/180)/2)-PI()*((180-$B157)/180)*(V$70+($B$67/2)*(0.65+0.5*LOG(V$70/$B$67)))),(2*(V$70+$B$67)-PI()*((180-$B157)/180)*(V$70+($B$67/2)*(0.65+0.5*LOG(V$70/$B$67)))))))</f>
        <v>2.79214333619782</v>
      </c>
      <c r="W157" s="6" t="n">
        <f aca="false">IF($B157&gt;165,0,(IF($B157&gt;90,(2*(W$70+$B$67)*TAN(((180-$B157)*PI()/180)/2)-PI()*((180-$B157)/180)*(W$70+($B$67/2)*(0.65+0.5*LOG(W$70/$B$67)))),(2*(W$70+$B$67)-PI()*((180-$B157)/180)*(W$70+($B$67/2)*(0.65+0.5*LOG(W$70/$B$67)))))))</f>
        <v>2.87536178856206</v>
      </c>
      <c r="X157" s="6" t="n">
        <f aca="false">IF($B157&gt;165,0,(IF($B157&gt;90,(2*(X$70+$B$67)*TAN(((180-$B157)*PI()/180)/2)-PI()*((180-$B157)/180)*(X$70+($B$67/2)*(0.65+0.5*LOG(X$70/$B$67)))),(2*(X$70+$B$67)-PI()*((180-$B157)/180)*(X$70+($B$67/2)*(0.65+0.5*LOG(X$70/$B$67)))))))</f>
        <v>2.95887497015296</v>
      </c>
      <c r="Y157" s="6" t="n">
        <f aca="false">IF($B157&gt;165,0,(IF($B157&gt;90,(2*(Y$70+$B$67)*TAN(((180-$B157)*PI()/180)/2)-PI()*((180-$B157)/180)*(Y$70+($B$67/2)*(0.65+0.5*LOG(Y$70/$B$67)))),(2*(Y$70+$B$67)-PI()*((180-$B157)/180)*(Y$70+($B$67/2)*(0.65+0.5*LOG(Y$70/$B$67)))))))</f>
        <v>3.04265778575105</v>
      </c>
      <c r="Z157" s="6" t="n">
        <f aca="false">IF($B157&gt;165,0,(IF($B157&gt;90,(2*(Z$70+$B$67)*TAN(((180-$B157)*PI()/180)/2)-PI()*((180-$B157)/180)*(Z$70+($B$67/2)*(0.65+0.5*LOG(Z$70/$B$67)))),(2*(Z$70+$B$67)-PI()*((180-$B157)/180)*(Z$70+($B$67/2)*(0.65+0.5*LOG(Z$70/$B$67)))))))</f>
        <v>3.12668821484375</v>
      </c>
      <c r="AA157" s="6" t="n">
        <f aca="false">IF($B157&gt;165,0,(IF($B157&gt;90,(2*(AA$70+$B$67)*TAN(((180-$B157)*PI()/180)/2)-PI()*((180-$B157)/180)*(AA$70+($B$67/2)*(0.65+0.5*LOG(AA$70/$B$67)))),(2*(AA$70+$B$67)-PI()*((180-$B157)/180)*(AA$70+($B$67/2)*(0.65+0.5*LOG(AA$70/$B$67)))))))</f>
        <v>3.21094682898167</v>
      </c>
      <c r="AB157" s="6" t="n">
        <f aca="false">IF($B157&gt;165,0,(IF($B157&gt;90,(2*(AB$70+$B$67)*TAN(((180-$B157)*PI()/180)/2)-PI()*((180-$B157)/180)*(AB$70+($B$67/2)*(0.65+0.5*LOG(AB$70/$B$67)))),(2*(AB$70+$B$67)-PI()*((180-$B157)/180)*(AB$70+($B$67/2)*(0.65+0.5*LOG(AB$70/$B$67)))))))</f>
        <v>3.2954164002718</v>
      </c>
      <c r="AC157" s="6" t="n">
        <f aca="false">IF($B157&gt;165,0,(IF($B157&gt;90,(2*(AC$70+$B$67)*TAN(((180-$B157)*PI()/180)/2)-PI()*((180-$B157)/180)*(AC$70+($B$67/2)*(0.65+0.5*LOG(AC$70/$B$67)))),(2*(AC$70+$B$67)-PI()*((180-$B157)/180)*(AC$70+($B$67/2)*(0.65+0.5*LOG(AC$70/$B$67)))))))</f>
        <v>3.38008158110573</v>
      </c>
      <c r="AD157" s="6" t="n">
        <f aca="false">IF($B157&gt;165,0,(IF($B157&gt;90,(2*(AD$70+$B$67)*TAN(((180-$B157)*PI()/180)/2)-PI()*((180-$B157)/180)*(AD$70+($B$67/2)*(0.65+0.5*LOG(AD$70/$B$67)))),(2*(AD$70+$B$67)-PI()*((180-$B157)/180)*(AD$70+($B$67/2)*(0.65+0.5*LOG(AD$70/$B$67)))))))</f>
        <v>3.46492864011406</v>
      </c>
      <c r="AE157" s="6" t="n">
        <f aca="false">IF($B157&gt;165,0,(IF($B157&gt;90,(2*(AE$70+$B$67)*TAN(((180-$B157)*PI()/180)/2)-PI()*((180-$B157)/180)*(AE$70+($B$67/2)*(0.65+0.5*LOG(AE$70/$B$67)))),(2*(AE$70+$B$67)-PI()*((180-$B157)/180)*(AE$70+($B$67/2)*(0.65+0.5*LOG(AE$70/$B$67)))))))</f>
        <v>3.5499452429024</v>
      </c>
      <c r="AF157" s="6" t="n">
        <f aca="false">IF($B157&gt;165,0,(IF($B157&gt;90,(2*(AF$70+$B$67)*TAN(((180-$B157)*PI()/180)/2)-PI()*((180-$B157)/180)*(AF$70+($B$67/2)*(0.65+0.5*LOG(AF$70/$B$67)))),(2*(AF$70+$B$67)-PI()*((180-$B157)/180)*(AF$70+($B$67/2)*(0.65+0.5*LOG(AF$70/$B$67)))))))</f>
        <v>3.63512026875351</v>
      </c>
      <c r="AG157" s="6" t="n">
        <f aca="false">IF($B157&gt;165,0,(IF($B157&gt;90,(2*(AG$70+$B$67)*TAN(((180-$B157)*PI()/180)/2)-PI()*((180-$B157)/180)*(AG$70+($B$67/2)*(0.65+0.5*LOG(AG$70/$B$67)))),(2*(AG$70+$B$67)-PI()*((180-$B157)/180)*(AG$70+($B$67/2)*(0.65+0.5*LOG(AG$70/$B$67)))))))</f>
        <v>3.72044365644029</v>
      </c>
      <c r="AH157" s="6" t="n">
        <f aca="false">IF($B157&gt;165,0,(IF($B157&gt;90,(2*(AH$70+$B$67)*TAN(((180-$B157)*PI()/180)/2)-PI()*((180-$B157)/180)*(AH$70+($B$67/2)*(0.65+0.5*LOG(AH$70/$B$67)))),(2*(AH$70+$B$67)-PI()*((180-$B157)/180)*(AH$70+($B$67/2)*(0.65+0.5*LOG(AH$70/$B$67)))))))</f>
        <v>3.80590627377205</v>
      </c>
      <c r="AI157" s="6" t="n">
        <f aca="false">IF($B157&gt;165,0,(IF($B157&gt;90,(2*(AI$70+$B$67)*TAN(((180-$B157)*PI()/180)/2)-PI()*((180-$B157)/180)*(AI$70+($B$67/2)*(0.65+0.5*LOG(AI$70/$B$67)))),(2*(AI$70+$B$67)-PI()*((180-$B157)/180)*(AI$70+($B$67/2)*(0.65+0.5*LOG(AI$70/$B$67)))))))</f>
        <v>3.89149980662086</v>
      </c>
      <c r="AJ157" s="6" t="n">
        <f aca="false">IF($B157&gt;165,0,(IF($B157&gt;90,(2*(AJ$70+$B$67)*TAN(((180-$B157)*PI()/180)/2)-PI()*((180-$B157)/180)*(AJ$70+($B$67/2)*(0.65+0.5*LOG(AJ$70/$B$67)))),(2*(AJ$70+$B$67)-PI()*((180-$B157)/180)*(AJ$70+($B$67/2)*(0.65+0.5*LOG(AJ$70/$B$67)))))))</f>
        <v>3.97721666403841</v>
      </c>
      <c r="AK157" s="6" t="n">
        <f aca="false">IF($B157&gt;165,0,(IF($B157&gt;90,(2*(AK$70+$B$67)*TAN(((180-$B157)*PI()/180)/2)-PI()*((180-$B157)/180)*(AK$70+($B$67/2)*(0.65+0.5*LOG(AK$70/$B$67)))),(2*(AK$70+$B$67)-PI()*((180-$B157)/180)*(AK$70+($B$67/2)*(0.65+0.5*LOG(AK$70/$B$67)))))))</f>
        <v>4.06304989674237</v>
      </c>
      <c r="AL157" s="6" t="n">
        <f aca="false">IF($B157&gt;165,0,(IF($B157&gt;90,(2*(AL$70+$B$67)*TAN(((180-$B157)*PI()/180)/2)-PI()*((180-$B157)/180)*(AL$70+($B$67/2)*(0.65+0.5*LOG(AL$70/$B$67)))),(2*(AL$70+$B$67)-PI()*((180-$B157)/180)*(AL$70+($B$67/2)*(0.65+0.5*LOG(AL$70/$B$67)))))))</f>
        <v>4.14899312677352</v>
      </c>
      <c r="AM157" s="6" t="n">
        <f aca="false">IF($B157&gt;165,0,(IF($B157&gt;90,(2*(AM$70+$B$67)*TAN(((180-$B157)*PI()/180)/2)-PI()*((180-$B157)/180)*(AM$70+($B$67/2)*(0.65+0.5*LOG(AM$70/$B$67)))),(2*(AM$70+$B$67)-PI()*((180-$B157)/180)*(AM$70+($B$67/2)*(0.65+0.5*LOG(AM$70/$B$67)))))))</f>
        <v>4.23504048653549</v>
      </c>
      <c r="AN157" s="6" t="n">
        <f aca="false">IF($B157&gt;165,0,(IF($B157&gt;90,(2*(AN$70+$B$67)*TAN(((180-$B157)*PI()/180)/2)-PI()*((180-$B157)/180)*(AN$70+($B$67/2)*(0.65+0.5*LOG(AN$70/$B$67)))),(2*(AN$70+$B$67)-PI()*((180-$B157)/180)*(AN$70+($B$67/2)*(0.65+0.5*LOG(AN$70/$B$67)))))))</f>
        <v>4.32118656575432</v>
      </c>
      <c r="AO157" s="6" t="n">
        <f aca="false">IF($B157&gt;165,0,(IF($B157&gt;90,(2*(AO$70+$B$67)*TAN(((180-$B157)*PI()/180)/2)-PI()*((180-$B157)/180)*(AO$70+($B$67/2)*(0.65+0.5*LOG(AO$70/$B$67)))),(2*(AO$70+$B$67)-PI()*((180-$B157)/180)*(AO$70+($B$67/2)*(0.65+0.5*LOG(AO$70/$B$67)))))))</f>
        <v>4.4074263651543</v>
      </c>
    </row>
    <row r="158" customFormat="false" ht="12.75" hidden="false" customHeight="false" outlineLevel="0" collapsed="false">
      <c r="A158" s="0" t="s">
        <v>49</v>
      </c>
      <c r="B158" s="5" t="n">
        <v>87</v>
      </c>
      <c r="C158" s="6" t="n">
        <f aca="false">IF($B158&gt;165,0,(IF($B158&gt;90,(2*(C$70+$B$67)*TAN(((180-$B158)*PI()/180)/2)-PI()*((180-$B158)/180)*(C$70+($B$67/2)*(0.65+0.5*LOG(C$70/$B$67)))),(2*(C$70+$B$67)-PI()*((180-$B158)/180)*(C$70+($B$67/2)*(0.65+0.5*LOG(C$70/$B$67)))))))</f>
        <v>1.43266500794656</v>
      </c>
      <c r="D158" s="6" t="n">
        <f aca="false">IF($B158&gt;165,0,(IF($B158&gt;90,(2*(D$70+$B$67)*TAN(((180-$B158)*PI()/180)/2)-PI()*((180-$B158)/180)*(D$70+($B$67/2)*(0.65+0.5*LOG(D$70/$B$67)))),(2*(D$70+$B$67)-PI()*((180-$B158)/180)*(D$70+($B$67/2)*(0.65+0.5*LOG(D$70/$B$67)))))))</f>
        <v>1.46059604152735</v>
      </c>
      <c r="E158" s="6" t="n">
        <f aca="false">IF($B158&gt;165,0,(IF($B158&gt;90,(2*(E$70+$B$67)*TAN(((180-$B158)*PI()/180)/2)-PI()*((180-$B158)/180)*(E$70+($B$67/2)*(0.65+0.5*LOG(E$70/$B$67)))),(2*(E$70+$B$67)-PI()*((180-$B158)/180)*(E$70+($B$67/2)*(0.65+0.5*LOG(E$70/$B$67)))))))</f>
        <v>1.52336316473742</v>
      </c>
      <c r="F158" s="6" t="n">
        <f aca="false">IF($B158&gt;165,0,(IF($B158&gt;90,(2*(F$70+$B$67)*TAN(((180-$B158)*PI()/180)/2)-PI()*((180-$B158)/180)*(F$70+($B$67/2)*(0.65+0.5*LOG(F$70/$B$67)))),(2*(F$70+$B$67)-PI()*((180-$B158)/180)*(F$70+($B$67/2)*(0.65+0.5*LOG(F$70/$B$67)))))))</f>
        <v>1.58611409587311</v>
      </c>
      <c r="G158" s="6" t="n">
        <f aca="false">IF($B158&gt;165,0,(IF($B158&gt;90,(2*(G$70+$B$67)*TAN(((180-$B158)*PI()/180)/2)-PI()*((180-$B158)/180)*(G$70+($B$67/2)*(0.65+0.5*LOG(G$70/$B$67)))),(2*(G$70+$B$67)-PI()*((180-$B158)/180)*(G$70+($B$67/2)*(0.65+0.5*LOG(G$70/$B$67)))))))</f>
        <v>1.65462033862628</v>
      </c>
      <c r="H158" s="6" t="n">
        <f aca="false">IF($B158&gt;165,0,(IF($B158&gt;90,(2*(H$70+$B$67)*TAN(((180-$B158)*PI()/180)/2)-PI()*((180-$B158)/180)*(H$70+($B$67/2)*(0.65+0.5*LOG(H$70/$B$67)))),(2*(H$70+$B$67)-PI()*((180-$B158)/180)*(H$70+($B$67/2)*(0.65+0.5*LOG(H$70/$B$67)))))))</f>
        <v>1.72709826814749</v>
      </c>
      <c r="I158" s="6" t="n">
        <f aca="false">IF($B158&gt;165,0,(IF($B158&gt;90,(2*(I$70+$B$67)*TAN(((180-$B158)*PI()/180)/2)-PI()*((180-$B158)/180)*(I$70+($B$67/2)*(0.65+0.5*LOG(I$70/$B$67)))),(2*(I$70+$B$67)-PI()*((180-$B158)/180)*(I$70+($B$67/2)*(0.65+0.5*LOG(I$70/$B$67)))))))</f>
        <v>1.80248321935092</v>
      </c>
      <c r="J158" s="6" t="n">
        <f aca="false">IF($B158&gt;165,0,(IF($B158&gt;90,(2*(J$70+$B$67)*TAN(((180-$B158)*PI()/180)/2)-PI()*((180-$B158)/180)*(J$70+($B$67/2)*(0.65+0.5*LOG(J$70/$B$67)))),(2*(J$70+$B$67)-PI()*((180-$B158)/180)*(J$70+($B$67/2)*(0.65+0.5*LOG(J$70/$B$67)))))))</f>
        <v>1.88008846142647</v>
      </c>
      <c r="K158" s="6" t="n">
        <f aca="false">IF($B158&gt;165,0,(IF($B158&gt;90,(2*(K$70+$B$67)*TAN(((180-$B158)*PI()/180)/2)-PI()*((180-$B158)/180)*(K$70+($B$67/2)*(0.65+0.5*LOG(K$70/$B$67)))),(2*(K$70+$B$67)-PI()*((180-$B158)/180)*(K$70+($B$67/2)*(0.65+0.5*LOG(K$70/$B$67)))))))</f>
        <v>1.95944509939793</v>
      </c>
      <c r="L158" s="6" t="n">
        <f aca="false">IF($B158&gt;165,0,(IF($B158&gt;90,(2*(L$70+$B$67)*TAN(((180-$B158)*PI()/180)/2)-PI()*((180-$B158)/180)*(L$70+($B$67/2)*(0.65+0.5*LOG(L$70/$B$67)))),(2*(L$70+$B$67)-PI()*((180-$B158)/180)*(L$70+($B$67/2)*(0.65+0.5*LOG(L$70/$B$67)))))))</f>
        <v>2.04021868956336</v>
      </c>
      <c r="M158" s="6" t="n">
        <f aca="false">IF($B158&gt;165,0,(IF($B158&gt;90,(2*(M$70+$B$67)*TAN(((180-$B158)*PI()/180)/2)-PI()*((180-$B158)/180)*(M$70+($B$67/2)*(0.65+0.5*LOG(M$70/$B$67)))),(2*(M$70+$B$67)-PI()*((180-$B158)/180)*(M$70+($B$67/2)*(0.65+0.5*LOG(M$70/$B$67)))))))</f>
        <v>2.12216229106242</v>
      </c>
      <c r="N158" s="6" t="n">
        <f aca="false">IF($B158&gt;165,0,(IF($B158&gt;90,(2*(N$70+$B$67)*TAN(((180-$B158)*PI()/180)/2)-PI()*((180-$B158)/180)*(N$70+($B$67/2)*(0.65+0.5*LOG(N$70/$B$67)))),(2*(N$70+$B$67)-PI()*((180-$B158)/180)*(N$70+($B$67/2)*(0.65+0.5*LOG(N$70/$B$67)))))))</f>
        <v>2.20508837428352</v>
      </c>
      <c r="O158" s="6" t="n">
        <f aca="false">IF($B158&gt;165,0,(IF($B158&gt;90,(2*(O$70+$B$67)*TAN(((180-$B158)*PI()/180)/2)-PI()*((180-$B158)/180)*(O$70+($B$67/2)*(0.65+0.5*LOG(O$70/$B$67)))),(2*(O$70+$B$67)-PI()*((180-$B158)/180)*(O$70+($B$67/2)*(0.65+0.5*LOG(O$70/$B$67)))))))</f>
        <v>2.28885116949494</v>
      </c>
      <c r="P158" s="6" t="n">
        <f aca="false">IF($B158&gt;165,0,(IF($B158&gt;90,(2*(P$70+$B$67)*TAN(((180-$B158)*PI()/180)/2)-PI()*((180-$B158)/180)*(P$70+($B$67/2)*(0.65+0.5*LOG(P$70/$B$67)))),(2*(P$70+$B$67)-PI()*((180-$B158)/180)*(P$70+($B$67/2)*(0.65+0.5*LOG(P$70/$B$67)))))))</f>
        <v>2.37333512002075</v>
      </c>
      <c r="Q158" s="6" t="n">
        <f aca="false">IF($B158&gt;165,0,(IF($B158&gt;90,(2*(Q$70+$B$67)*TAN(((180-$B158)*PI()/180)/2)-PI()*((180-$B158)/180)*(Q$70+($B$67/2)*(0.65+0.5*LOG(Q$70/$B$67)))),(2*(Q$70+$B$67)-PI()*((180-$B158)/180)*(Q$70+($B$67/2)*(0.65+0.5*LOG(Q$70/$B$67)))))))</f>
        <v>2.45844706960969</v>
      </c>
      <c r="R158" s="6" t="n">
        <f aca="false">IF($B158&gt;165,0,(IF($B158&gt;90,(2*(R$70+$B$67)*TAN(((180-$B158)*PI()/180)/2)-PI()*((180-$B158)/180)*(R$70+($B$67/2)*(0.65+0.5*LOG(R$70/$B$67)))),(2*(R$70+$B$67)-PI()*((180-$B158)/180)*(R$70+($B$67/2)*(0.65+0.5*LOG(R$70/$B$67)))))))</f>
        <v>2.54411082247276</v>
      </c>
      <c r="S158" s="6" t="n">
        <f aca="false">IF($B158&gt;165,0,(IF($B158&gt;90,(2*(S$70+$B$67)*TAN(((180-$B158)*PI()/180)/2)-PI()*((180-$B158)/180)*(S$70+($B$67/2)*(0.65+0.5*LOG(S$70/$B$67)))),(2*(S$70+$B$67)-PI()*((180-$B158)/180)*(S$70+($B$67/2)*(0.65+0.5*LOG(S$70/$B$67)))))))</f>
        <v>2.63026326059656</v>
      </c>
      <c r="T158" s="6" t="n">
        <f aca="false">IF($B158&gt;165,0,(IF($B158&gt;90,(2*(T$70+$B$67)*TAN(((180-$B158)*PI()/180)/2)-PI()*((180-$B158)/180)*(T$70+($B$67/2)*(0.65+0.5*LOG(T$70/$B$67)))),(2*(T$70+$B$67)-PI()*((180-$B158)/180)*(T$70+($B$67/2)*(0.65+0.5*LOG(T$70/$B$67)))))))</f>
        <v>2.71685151222524</v>
      </c>
      <c r="U158" s="6" t="n">
        <f aca="false">IF($B158&gt;165,0,(IF($B158&gt;90,(2*(U$70+$B$67)*TAN(((180-$B158)*PI()/180)/2)-PI()*((180-$B158)/180)*(U$70+($B$67/2)*(0.65+0.5*LOG(U$70/$B$67)))),(2*(U$70+$B$67)-PI()*((180-$B158)/180)*(U$70+($B$67/2)*(0.65+0.5*LOG(U$70/$B$67)))))))</f>
        <v>2.80383084747934</v>
      </c>
      <c r="V158" s="6" t="n">
        <f aca="false">IF($B158&gt;165,0,(IF($B158&gt;90,(2*(V$70+$B$67)*TAN(((180-$B158)*PI()/180)/2)-PI()*((180-$B158)/180)*(V$70+($B$67/2)*(0.65+0.5*LOG(V$70/$B$67)))),(2*(V$70+$B$67)-PI()*((180-$B158)/180)*(V$70+($B$67/2)*(0.65+0.5*LOG(V$70/$B$67)))))))</f>
        <v>2.8911630879404</v>
      </c>
      <c r="W158" s="6" t="n">
        <f aca="false">IF($B158&gt;165,0,(IF($B158&gt;90,(2*(W$70+$B$67)*TAN(((180-$B158)*PI()/180)/2)-PI()*((180-$B158)/180)*(W$70+($B$67/2)*(0.65+0.5*LOG(W$70/$B$67)))),(2*(W$70+$B$67)-PI()*((180-$B158)/180)*(W$70+($B$67/2)*(0.65+0.5*LOG(W$70/$B$67)))))))</f>
        <v>2.97881538655608</v>
      </c>
      <c r="X158" s="6" t="n">
        <f aca="false">IF($B158&gt;165,0,(IF($B158&gt;90,(2*(X$70+$B$67)*TAN(((180-$B158)*PI()/180)/2)-PI()*((180-$B158)/180)*(X$70+($B$67/2)*(0.65+0.5*LOG(X$70/$B$67)))),(2*(X$70+$B$67)-PI()*((180-$B158)/180)*(X$70+($B$67/2)*(0.65+0.5*LOG(X$70/$B$67)))))))</f>
        <v>3.06675927898112</v>
      </c>
      <c r="Y158" s="6" t="n">
        <f aca="false">IF($B158&gt;165,0,(IF($B158&gt;90,(2*(Y$70+$B$67)*TAN(((180-$B158)*PI()/180)/2)-PI()*((180-$B158)/180)*(Y$70+($B$67/2)*(0.65+0.5*LOG(Y$70/$B$67)))),(2*(Y$70+$B$67)-PI()*((180-$B158)/180)*(Y$70+($B$67/2)*(0.65+0.5*LOG(Y$70/$B$67)))))))</f>
        <v>3.15496993696647</v>
      </c>
      <c r="Z158" s="6" t="n">
        <f aca="false">IF($B158&gt;165,0,(IF($B158&gt;90,(2*(Z$70+$B$67)*TAN(((180-$B158)*PI()/180)/2)-PI()*((180-$B158)/180)*(Z$70+($B$67/2)*(0.65+0.5*LOG(Z$70/$B$67)))),(2*(Z$70+$B$67)-PI()*((180-$B158)/180)*(Z$70+($B$67/2)*(0.65+0.5*LOG(Z$70/$B$67)))))))</f>
        <v>3.24342557426031</v>
      </c>
      <c r="AA158" s="6" t="n">
        <f aca="false">IF($B158&gt;165,0,(IF($B158&gt;90,(2*(AA$70+$B$67)*TAN(((180-$B158)*PI()/180)/2)-PI()*((180-$B158)/180)*(AA$70+($B$67/2)*(0.65+0.5*LOG(AA$70/$B$67)))),(2*(AA$70+$B$67)-PI()*((180-$B158)/180)*(AA$70+($B$67/2)*(0.65+0.5*LOG(AA$70/$B$67)))))))</f>
        <v>3.33210696909889</v>
      </c>
      <c r="AB158" s="6" t="n">
        <f aca="false">IF($B158&gt;165,0,(IF($B158&gt;90,(2*(AB$70+$B$67)*TAN(((180-$B158)*PI()/180)/2)-PI()*((180-$B158)/180)*(AB$70+($B$67/2)*(0.65+0.5*LOG(AB$70/$B$67)))),(2*(AB$70+$B$67)-PI()*((180-$B158)/180)*(AB$70+($B$67/2)*(0.65+0.5*LOG(AB$70/$B$67)))))))</f>
        <v>3.42099707686465</v>
      </c>
      <c r="AC158" s="6" t="n">
        <f aca="false">IF($B158&gt;165,0,(IF($B158&gt;90,(2*(AC$70+$B$67)*TAN(((180-$B158)*PI()/180)/2)-PI()*((180-$B158)/180)*(AC$70+($B$67/2)*(0.65+0.5*LOG(AC$70/$B$67)))),(2*(AC$70+$B$67)-PI()*((180-$B158)/180)*(AC$70+($B$67/2)*(0.65+0.5*LOG(AC$70/$B$67)))))))</f>
        <v>3.51008071322163</v>
      </c>
      <c r="AD158" s="6" t="n">
        <f aca="false">IF($B158&gt;165,0,(IF($B158&gt;90,(2*(AD$70+$B$67)*TAN(((180-$B158)*PI()/180)/2)-PI()*((180-$B158)/180)*(AD$70+($B$67/2)*(0.65+0.5*LOG(AD$70/$B$67)))),(2*(AD$70+$B$67)-PI()*((180-$B158)/180)*(AD$70+($B$67/2)*(0.65+0.5*LOG(AD$70/$B$67)))))))</f>
        <v>3.5993442928788</v>
      </c>
      <c r="AE158" s="6" t="n">
        <f aca="false">IF($B158&gt;165,0,(IF($B158&gt;90,(2*(AE$70+$B$67)*TAN(((180-$B158)*PI()/180)/2)-PI()*((180-$B158)/180)*(AE$70+($B$67/2)*(0.65+0.5*LOG(AE$70/$B$67)))),(2*(AE$70+$B$67)-PI()*((180-$B158)/180)*(AE$70+($B$67/2)*(0.65+0.5*LOG(AE$70/$B$67)))))))</f>
        <v>3.68877561265875</v>
      </c>
      <c r="AF158" s="6" t="n">
        <f aca="false">IF($B158&gt;165,0,(IF($B158&gt;90,(2*(AF$70+$B$67)*TAN(((180-$B158)*PI()/180)/2)-PI()*((180-$B158)/180)*(AF$70+($B$67/2)*(0.65+0.5*LOG(AF$70/$B$67)))),(2*(AF$70+$B$67)-PI()*((180-$B158)/180)*(AF$70+($B$67/2)*(0.65+0.5*LOG(AF$70/$B$67)))))))</f>
        <v>3.77836367014975</v>
      </c>
      <c r="AG158" s="6" t="n">
        <f aca="false">IF($B158&gt;165,0,(IF($B158&gt;90,(2*(AG$70+$B$67)*TAN(((180-$B158)*PI()/180)/2)-PI()*((180-$B158)/180)*(AG$70+($B$67/2)*(0.65+0.5*LOG(AG$70/$B$67)))),(2*(AG$70+$B$67)-PI()*((180-$B158)/180)*(AG$70+($B$67/2)*(0.65+0.5*LOG(AG$70/$B$67)))))))</f>
        <v>3.86809851115901</v>
      </c>
      <c r="AH158" s="6" t="n">
        <f aca="false">IF($B158&gt;165,0,(IF($B158&gt;90,(2*(AH$70+$B$67)*TAN(((180-$B158)*PI()/180)/2)-PI()*((180-$B158)/180)*(AH$70+($B$67/2)*(0.65+0.5*LOG(AH$70/$B$67)))),(2*(AH$70+$B$67)-PI()*((180-$B158)/180)*(AH$70+($B$67/2)*(0.65+0.5*LOG(AH$70/$B$67)))))))</f>
        <v>3.95797110064681</v>
      </c>
      <c r="AI158" s="6" t="n">
        <f aca="false">IF($B158&gt;165,0,(IF($B158&gt;90,(2*(AI$70+$B$67)*TAN(((180-$B158)*PI()/180)/2)-PI()*((180-$B158)/180)*(AI$70+($B$67/2)*(0.65+0.5*LOG(AI$70/$B$67)))),(2*(AI$70+$B$67)-PI()*((180-$B158)/180)*(AI$70+($B$67/2)*(0.65+0.5*LOG(AI$70/$B$67)))))))</f>
        <v>4.0479732129334</v>
      </c>
      <c r="AJ158" s="6" t="n">
        <f aca="false">IF($B158&gt;165,0,(IF($B158&gt;90,(2*(AJ$70+$B$67)*TAN(((180-$B158)*PI()/180)/2)-PI()*((180-$B158)/180)*(AJ$70+($B$67/2)*(0.65+0.5*LOG(AJ$70/$B$67)))),(2*(AJ$70+$B$67)-PI()*((180-$B158)/180)*(AJ$70+($B$67/2)*(0.65+0.5*LOG(AJ$70/$B$67)))))))</f>
        <v>4.13809733782524</v>
      </c>
      <c r="AK158" s="6" t="n">
        <f aca="false">IF($B158&gt;165,0,(IF($B158&gt;90,(2*(AK$70+$B$67)*TAN(((180-$B158)*PI()/180)/2)-PI()*((180-$B158)/180)*(AK$70+($B$67/2)*(0.65+0.5*LOG(AK$70/$B$67)))),(2*(AK$70+$B$67)-PI()*((180-$B158)/180)*(AK$70+($B$67/2)*(0.65+0.5*LOG(AK$70/$B$67)))))))</f>
        <v>4.22833659996852</v>
      </c>
      <c r="AL158" s="6" t="n">
        <f aca="false">IF($B158&gt;165,0,(IF($B158&gt;90,(2*(AL$70+$B$67)*TAN(((180-$B158)*PI()/180)/2)-PI()*((180-$B158)/180)*(AL$70+($B$67/2)*(0.65+0.5*LOG(AL$70/$B$67)))),(2*(AL$70+$B$67)-PI()*((180-$B158)/180)*(AL$70+($B$67/2)*(0.65+0.5*LOG(AL$70/$B$67)))))))</f>
        <v>4.31868468925465</v>
      </c>
      <c r="AM158" s="6" t="n">
        <f aca="false">IF($B158&gt;165,0,(IF($B158&gt;90,(2*(AM$70+$B$67)*TAN(((180-$B158)*PI()/180)/2)-PI()*((180-$B158)/180)*(AM$70+($B$67/2)*(0.65+0.5*LOG(AM$70/$B$67)))),(2*(AM$70+$B$67)-PI()*((180-$B158)/180)*(AM$70+($B$67/2)*(0.65+0.5*LOG(AM$70/$B$67)))))))</f>
        <v>4.40913580050851</v>
      </c>
      <c r="AN158" s="6" t="n">
        <f aca="false">IF($B158&gt;165,0,(IF($B158&gt;90,(2*(AN$70+$B$67)*TAN(((180-$B158)*PI()/180)/2)-PI()*((180-$B158)/180)*(AN$70+($B$67/2)*(0.65+0.5*LOG(AN$70/$B$67)))),(2*(AN$70+$B$67)-PI()*((180-$B158)/180)*(AN$70+($B$67/2)*(0.65+0.5*LOG(AN$70/$B$67)))))))</f>
        <v>4.49968458101225</v>
      </c>
      <c r="AO158" s="6" t="n">
        <f aca="false">IF($B158&gt;165,0,(IF($B158&gt;90,(2*(AO$70+$B$67)*TAN(((180-$B158)*PI()/180)/2)-PI()*((180-$B158)/180)*(AO$70+($B$67/2)*(0.65+0.5*LOG(AO$70/$B$67)))),(2*(AO$70+$B$67)-PI()*((180-$B158)/180)*(AO$70+($B$67/2)*(0.65+0.5*LOG(AO$70/$B$67)))))))</f>
        <v>4.59032608467394</v>
      </c>
    </row>
    <row r="159" customFormat="false" ht="12.75" hidden="false" customHeight="false" outlineLevel="0" collapsed="false">
      <c r="A159" s="0" t="s">
        <v>49</v>
      </c>
      <c r="B159" s="5" t="n">
        <v>88</v>
      </c>
      <c r="C159" s="6" t="n">
        <f aca="false">IF($B159&gt;165,0,(IF($B159&gt;90,(2*(C$70+$B$67)*TAN(((180-$B159)*PI()/180)/2)-PI()*((180-$B159)/180)*(C$70+($B$67/2)*(0.65+0.5*LOG(C$70/$B$67)))),(2*(C$70+$B$67)-PI()*((180-$B159)/180)*(C$70+($B$67/2)*(0.65+0.5*LOG(C$70/$B$67)))))))</f>
        <v>1.44521699710842</v>
      </c>
      <c r="D159" s="6" t="n">
        <f aca="false">IF($B159&gt;165,0,(IF($B159&gt;90,(2*(D$70+$B$67)*TAN(((180-$B159)*PI()/180)/2)-PI()*((180-$B159)/180)*(D$70+($B$67/2)*(0.65+0.5*LOG(D$70/$B$67)))),(2*(D$70+$B$67)-PI()*((180-$B159)/180)*(D$70+($B$67/2)*(0.65+0.5*LOG(D$70/$B$67)))))))</f>
        <v>1.47714877226362</v>
      </c>
      <c r="E159" s="6" t="n">
        <f aca="false">IF($B159&gt;165,0,(IF($B159&gt;90,(2*(E$70+$B$67)*TAN(((180-$B159)*PI()/180)/2)-PI()*((180-$B159)/180)*(E$70+($B$67/2)*(0.65+0.5*LOG(E$70/$B$67)))),(2*(E$70+$B$67)-PI()*((180-$B159)/180)*(E$70+($B$67/2)*(0.65+0.5*LOG(E$70/$B$67)))))))</f>
        <v>1.54569259307358</v>
      </c>
      <c r="F159" s="6" t="n">
        <f aca="false">IF($B159&gt;165,0,(IF($B159&gt;90,(2*(F$70+$B$67)*TAN(((180-$B159)*PI()/180)/2)-PI()*((180-$B159)/180)*(F$70+($B$67/2)*(0.65+0.5*LOG(F$70/$B$67)))),(2*(F$70+$B$67)-PI()*((180-$B159)/180)*(F$70+($B$67/2)*(0.65+0.5*LOG(F$70/$B$67)))))))</f>
        <v>1.61314512710028</v>
      </c>
      <c r="G159" s="6" t="n">
        <f aca="false">IF($B159&gt;165,0,(IF($B159&gt;90,(2*(G$70+$B$67)*TAN(((180-$B159)*PI()/180)/2)-PI()*((180-$B159)/180)*(G$70+($B$67/2)*(0.65+0.5*LOG(G$70/$B$67)))),(2*(G$70+$B$67)-PI()*((180-$B159)/180)*(G$70+($B$67/2)*(0.65+0.5*LOG(G$70/$B$67)))))))</f>
        <v>1.68629108767331</v>
      </c>
      <c r="H159" s="6" t="n">
        <f aca="false">IF($B159&gt;165,0,(IF($B159&gt;90,(2*(H$70+$B$67)*TAN(((180-$B159)*PI()/180)/2)-PI()*((180-$B159)/180)*(H$70+($B$67/2)*(0.65+0.5*LOG(H$70/$B$67)))),(2*(H$70+$B$67)-PI()*((180-$B159)/180)*(H$70+($B$67/2)*(0.65+0.5*LOG(H$70/$B$67)))))))</f>
        <v>1.76336602870504</v>
      </c>
      <c r="I159" s="6" t="n">
        <f aca="false">IF($B159&gt;165,0,(IF($B159&gt;90,(2*(I$70+$B$67)*TAN(((180-$B159)*PI()/180)/2)-PI()*((180-$B159)/180)*(I$70+($B$67/2)*(0.65+0.5*LOG(I$70/$B$67)))),(2*(I$70+$B$67)-PI()*((180-$B159)/180)*(I$70+($B$67/2)*(0.65+0.5*LOG(I$70/$B$67)))))))</f>
        <v>1.84331673312134</v>
      </c>
      <c r="J159" s="6" t="n">
        <f aca="false">IF($B159&gt;165,0,(IF($B159&gt;90,(2*(J$70+$B$67)*TAN(((180-$B159)*PI()/180)/2)-PI()*((180-$B159)/180)*(J$70+($B$67/2)*(0.65+0.5*LOG(J$70/$B$67)))),(2*(J$70+$B$67)-PI()*((180-$B159)/180)*(J$70+($B$67/2)*(0.65+0.5*LOG(J$70/$B$67)))))))</f>
        <v>1.92546385431435</v>
      </c>
      <c r="K159" s="6" t="n">
        <f aca="false">IF($B159&gt;165,0,(IF($B159&gt;90,(2*(K$70+$B$67)*TAN(((180-$B159)*PI()/180)/2)-PI()*((180-$B159)/180)*(K$70+($B$67/2)*(0.65+0.5*LOG(K$70/$B$67)))),(2*(K$70+$B$67)-PI()*((180-$B159)/180)*(K$70+($B$67/2)*(0.65+0.5*LOG(K$70/$B$67)))))))</f>
        <v>2.00934353918935</v>
      </c>
      <c r="L159" s="6" t="n">
        <f aca="false">IF($B159&gt;165,0,(IF($B159&gt;90,(2*(L$70+$B$67)*TAN(((180-$B159)*PI()/180)/2)-PI()*((180-$B159)/180)*(L$70+($B$67/2)*(0.65+0.5*LOG(L$70/$B$67)))),(2*(L$70+$B$67)-PI()*((180-$B159)/180)*(L$70+($B$67/2)*(0.65+0.5*LOG(L$70/$B$67)))))))</f>
        <v>2.09462494021321</v>
      </c>
      <c r="M159" s="6" t="n">
        <f aca="false">IF($B159&gt;165,0,(IF($B159&gt;90,(2*(M$70+$B$67)*TAN(((180-$B159)*PI()/180)/2)-PI()*((180-$B159)/180)*(M$70+($B$67/2)*(0.65+0.5*LOG(M$70/$B$67)))),(2*(M$70+$B$67)-PI()*((180-$B159)/180)*(M$70+($B$67/2)*(0.65+0.5*LOG(M$70/$B$67)))))))</f>
        <v>2.18106377180369</v>
      </c>
      <c r="N159" s="6" t="n">
        <f aca="false">IF($B159&gt;165,0,(IF($B159&gt;90,(2*(N$70+$B$67)*TAN(((180-$B159)*PI()/180)/2)-PI()*((180-$B159)/180)*(N$70+($B$67/2)*(0.65+0.5*LOG(N$70/$B$67)))),(2*(N$70+$B$67)-PI()*((180-$B159)/180)*(N$70+($B$67/2)*(0.65+0.5*LOG(N$70/$B$67)))))))</f>
        <v>2.2684745207966</v>
      </c>
      <c r="O159" s="6" t="n">
        <f aca="false">IF($B159&gt;165,0,(IF($B159&gt;90,(2*(O$70+$B$67)*TAN(((180-$B159)*PI()/180)/2)-PI()*((180-$B159)/180)*(O$70+($B$67/2)*(0.65+0.5*LOG(O$70/$B$67)))),(2*(O$70+$B$67)-PI()*((180-$B159)/180)*(O$70+($B$67/2)*(0.65+0.5*LOG(O$70/$B$67)))))))</f>
        <v>2.35671298487672</v>
      </c>
      <c r="P159" s="6" t="n">
        <f aca="false">IF($B159&gt;165,0,(IF($B159&gt;90,(2*(P$70+$B$67)*TAN(((180-$B159)*PI()/180)/2)-PI()*((180-$B159)/180)*(P$70+($B$67/2)*(0.65+0.5*LOG(P$70/$B$67)))),(2*(P$70+$B$67)-PI()*((180-$B159)/180)*(P$70+($B$67/2)*(0.65+0.5*LOG(P$70/$B$67)))))))</f>
        <v>2.445664849913</v>
      </c>
      <c r="Q159" s="6" t="n">
        <f aca="false">IF($B159&gt;165,0,(IF($B159&gt;90,(2*(Q$70+$B$67)*TAN(((180-$B159)*PI()/180)/2)-PI()*((180-$B159)/180)*(Q$70+($B$67/2)*(0.65+0.5*LOG(Q$70/$B$67)))),(2*(Q$70+$B$67)-PI()*((180-$B159)/180)*(Q$70+($B$67/2)*(0.65+0.5*LOG(Q$70/$B$67)))))))</f>
        <v>2.53523796133432</v>
      </c>
      <c r="R159" s="6" t="n">
        <f aca="false">IF($B159&gt;165,0,(IF($B159&gt;90,(2*(R$70+$B$67)*TAN(((180-$B159)*PI()/180)/2)-PI()*((180-$B159)/180)*(R$70+($B$67/2)*(0.65+0.5*LOG(R$70/$B$67)))),(2*(R$70+$B$67)-PI()*((180-$B159)/180)*(R$70+($B$67/2)*(0.65+0.5*LOG(R$70/$B$67)))))))</f>
        <v>2.62535694266123</v>
      </c>
      <c r="S159" s="6" t="n">
        <f aca="false">IF($B159&gt;165,0,(IF($B159&gt;90,(2*(S$70+$B$67)*TAN(((180-$B159)*PI()/180)/2)-PI()*((180-$B159)/180)*(S$70+($B$67/2)*(0.65+0.5*LOG(S$70/$B$67)))),(2*(S$70+$B$67)-PI()*((180-$B159)/180)*(S$70+($B$67/2)*(0.65+0.5*LOG(S$70/$B$67)))))))</f>
        <v>2.71595935456864</v>
      </c>
      <c r="T159" s="6" t="n">
        <f aca="false">IF($B159&gt;165,0,(IF($B159&gt;90,(2*(T$70+$B$67)*TAN(((180-$B159)*PI()/180)/2)-PI()*((180-$B159)/180)*(T$70+($B$67/2)*(0.65+0.5*LOG(T$70/$B$67)))),(2*(T$70+$B$67)-PI()*((180-$B159)/180)*(T$70+($B$67/2)*(0.65+0.5*LOG(T$70/$B$67)))))))</f>
        <v>2.80699289381421</v>
      </c>
      <c r="U159" s="6" t="n">
        <f aca="false">IF($B159&gt;165,0,(IF($B159&gt;90,(2*(U$70+$B$67)*TAN(((180-$B159)*PI()/180)/2)-PI()*((180-$B159)/180)*(U$70+($B$67/2)*(0.65+0.5*LOG(U$70/$B$67)))),(2*(U$70+$B$67)-PI()*((180-$B159)/180)*(U$70+($B$67/2)*(0.65+0.5*LOG(U$70/$B$67)))))))</f>
        <v>2.89841331148494</v>
      </c>
      <c r="V159" s="6" t="n">
        <f aca="false">IF($B159&gt;165,0,(IF($B159&gt;90,(2*(V$70+$B$67)*TAN(((180-$B159)*PI()/180)/2)-PI()*((180-$B159)/180)*(V$70+($B$67/2)*(0.65+0.5*LOG(V$70/$B$67)))),(2*(V$70+$B$67)-PI()*((180-$B159)/180)*(V$70+($B$67/2)*(0.65+0.5*LOG(V$70/$B$67)))))))</f>
        <v>2.99018283968298</v>
      </c>
      <c r="W159" s="6" t="n">
        <f aca="false">IF($B159&gt;165,0,(IF($B159&gt;90,(2*(W$70+$B$67)*TAN(((180-$B159)*PI()/180)/2)-PI()*((180-$B159)/180)*(W$70+($B$67/2)*(0.65+0.5*LOG(W$70/$B$67)))),(2*(W$70+$B$67)-PI()*((180-$B159)/180)*(W$70+($B$67/2)*(0.65+0.5*LOG(W$70/$B$67)))))))</f>
        <v>3.0822689845501</v>
      </c>
      <c r="X159" s="6" t="n">
        <f aca="false">IF($B159&gt;165,0,(IF($B159&gt;90,(2*(X$70+$B$67)*TAN(((180-$B159)*PI()/180)/2)-PI()*((180-$B159)/180)*(X$70+($B$67/2)*(0.65+0.5*LOG(X$70/$B$67)))),(2*(X$70+$B$67)-PI()*((180-$B159)/180)*(X$70+($B$67/2)*(0.65+0.5*LOG(X$70/$B$67)))))))</f>
        <v>3.17464358780928</v>
      </c>
      <c r="Y159" s="6" t="n">
        <f aca="false">IF($B159&gt;165,0,(IF($B159&gt;90,(2*(Y$70+$B$67)*TAN(((180-$B159)*PI()/180)/2)-PI()*((180-$B159)/180)*(Y$70+($B$67/2)*(0.65+0.5*LOG(Y$70/$B$67)))),(2*(Y$70+$B$67)-PI()*((180-$B159)/180)*(Y$70+($B$67/2)*(0.65+0.5*LOG(Y$70/$B$67)))))))</f>
        <v>3.26728208818188</v>
      </c>
      <c r="Z159" s="6" t="n">
        <f aca="false">IF($B159&gt;165,0,(IF($B159&gt;90,(2*(Z$70+$B$67)*TAN(((180-$B159)*PI()/180)/2)-PI()*((180-$B159)/180)*(Z$70+($B$67/2)*(0.65+0.5*LOG(Z$70/$B$67)))),(2*(Z$70+$B$67)-PI()*((180-$B159)/180)*(Z$70+($B$67/2)*(0.65+0.5*LOG(Z$70/$B$67)))))))</f>
        <v>3.36016293367687</v>
      </c>
      <c r="AA159" s="6" t="n">
        <f aca="false">IF($B159&gt;165,0,(IF($B159&gt;90,(2*(AA$70+$B$67)*TAN(((180-$B159)*PI()/180)/2)-PI()*((180-$B159)/180)*(AA$70+($B$67/2)*(0.65+0.5*LOG(AA$70/$B$67)))),(2*(AA$70+$B$67)-PI()*((180-$B159)/180)*(AA$70+($B$67/2)*(0.65+0.5*LOG(AA$70/$B$67)))))))</f>
        <v>3.45326710921611</v>
      </c>
      <c r="AB159" s="6" t="n">
        <f aca="false">IF($B159&gt;165,0,(IF($B159&gt;90,(2*(AB$70+$B$67)*TAN(((180-$B159)*PI()/180)/2)-PI()*((180-$B159)/180)*(AB$70+($B$67/2)*(0.65+0.5*LOG(AB$70/$B$67)))),(2*(AB$70+$B$67)-PI()*((180-$B159)/180)*(AB$70+($B$67/2)*(0.65+0.5*LOG(AB$70/$B$67)))))))</f>
        <v>3.54657775345751</v>
      </c>
      <c r="AC159" s="6" t="n">
        <f aca="false">IF($B159&gt;165,0,(IF($B159&gt;90,(2*(AC$70+$B$67)*TAN(((180-$B159)*PI()/180)/2)-PI()*((180-$B159)/180)*(AC$70+($B$67/2)*(0.65+0.5*LOG(AC$70/$B$67)))),(2*(AC$70+$B$67)-PI()*((180-$B159)/180)*(AC$70+($B$67/2)*(0.65+0.5*LOG(AC$70/$B$67)))))))</f>
        <v>3.64007984533753</v>
      </c>
      <c r="AD159" s="6" t="n">
        <f aca="false">IF($B159&gt;165,0,(IF($B159&gt;90,(2*(AD$70+$B$67)*TAN(((180-$B159)*PI()/180)/2)-PI()*((180-$B159)/180)*(AD$70+($B$67/2)*(0.65+0.5*LOG(AD$70/$B$67)))),(2*(AD$70+$B$67)-PI()*((180-$B159)/180)*(AD$70+($B$67/2)*(0.65+0.5*LOG(AD$70/$B$67)))))))</f>
        <v>3.73375994564355</v>
      </c>
      <c r="AE159" s="6" t="n">
        <f aca="false">IF($B159&gt;165,0,(IF($B159&gt;90,(2*(AE$70+$B$67)*TAN(((180-$B159)*PI()/180)/2)-PI()*((180-$B159)/180)*(AE$70+($B$67/2)*(0.65+0.5*LOG(AE$70/$B$67)))),(2*(AE$70+$B$67)-PI()*((180-$B159)/180)*(AE$70+($B$67/2)*(0.65+0.5*LOG(AE$70/$B$67)))))))</f>
        <v>3.82760598241511</v>
      </c>
      <c r="AF159" s="6" t="n">
        <f aca="false">IF($B159&gt;165,0,(IF($B159&gt;90,(2*(AF$70+$B$67)*TAN(((180-$B159)*PI()/180)/2)-PI()*((180-$B159)/180)*(AF$70+($B$67/2)*(0.65+0.5*LOG(AF$70/$B$67)))),(2*(AF$70+$B$67)-PI()*((180-$B159)/180)*(AF$70+($B$67/2)*(0.65+0.5*LOG(AF$70/$B$67)))))))</f>
        <v>3.92160707154599</v>
      </c>
      <c r="AG159" s="6" t="n">
        <f aca="false">IF($B159&gt;165,0,(IF($B159&gt;90,(2*(AG$70+$B$67)*TAN(((180-$B159)*PI()/180)/2)-PI()*((180-$B159)/180)*(AG$70+($B$67/2)*(0.65+0.5*LOG(AG$70/$B$67)))),(2*(AG$70+$B$67)-PI()*((180-$B159)/180)*(AG$70+($B$67/2)*(0.65+0.5*LOG(AG$70/$B$67)))))))</f>
        <v>4.01575336587774</v>
      </c>
      <c r="AH159" s="6" t="n">
        <f aca="false">IF($B159&gt;165,0,(IF($B159&gt;90,(2*(AH$70+$B$67)*TAN(((180-$B159)*PI()/180)/2)-PI()*((180-$B159)/180)*(AH$70+($B$67/2)*(0.65+0.5*LOG(AH$70/$B$67)))),(2*(AH$70+$B$67)-PI()*((180-$B159)/180)*(AH$70+($B$67/2)*(0.65+0.5*LOG(AH$70/$B$67)))))))</f>
        <v>4.11003592752158</v>
      </c>
      <c r="AI159" s="6" t="n">
        <f aca="false">IF($B159&gt;165,0,(IF($B159&gt;90,(2*(AI$70+$B$67)*TAN(((180-$B159)*PI()/180)/2)-PI()*((180-$B159)/180)*(AI$70+($B$67/2)*(0.65+0.5*LOG(AI$70/$B$67)))),(2*(AI$70+$B$67)-PI()*((180-$B159)/180)*(AI$70+($B$67/2)*(0.65+0.5*LOG(AI$70/$B$67)))))))</f>
        <v>4.20444661924595</v>
      </c>
      <c r="AJ159" s="6" t="n">
        <f aca="false">IF($B159&gt;165,0,(IF($B159&gt;90,(2*(AJ$70+$B$67)*TAN(((180-$B159)*PI()/180)/2)-PI()*((180-$B159)/180)*(AJ$70+($B$67/2)*(0.65+0.5*LOG(AJ$70/$B$67)))),(2*(AJ$70+$B$67)-PI()*((180-$B159)/180)*(AJ$70+($B$67/2)*(0.65+0.5*LOG(AJ$70/$B$67)))))))</f>
        <v>4.29897801161206</v>
      </c>
      <c r="AK159" s="6" t="n">
        <f aca="false">IF($B159&gt;165,0,(IF($B159&gt;90,(2*(AK$70+$B$67)*TAN(((180-$B159)*PI()/180)/2)-PI()*((180-$B159)/180)*(AK$70+($B$67/2)*(0.65+0.5*LOG(AK$70/$B$67)))),(2*(AK$70+$B$67)-PI()*((180-$B159)/180)*(AK$70+($B$67/2)*(0.65+0.5*LOG(AK$70/$B$67)))))))</f>
        <v>4.39362330319466</v>
      </c>
      <c r="AL159" s="6" t="n">
        <f aca="false">IF($B159&gt;165,0,(IF($B159&gt;90,(2*(AL$70+$B$67)*TAN(((180-$B159)*PI()/180)/2)-PI()*((180-$B159)/180)*(AL$70+($B$67/2)*(0.65+0.5*LOG(AL$70/$B$67)))),(2*(AL$70+$B$67)-PI()*((180-$B159)/180)*(AL$70+($B$67/2)*(0.65+0.5*LOG(AL$70/$B$67)))))))</f>
        <v>4.48837625173579</v>
      </c>
      <c r="AM159" s="6" t="n">
        <f aca="false">IF($B159&gt;165,0,(IF($B159&gt;90,(2*(AM$70+$B$67)*TAN(((180-$B159)*PI()/180)/2)-PI()*((180-$B159)/180)*(AM$70+($B$67/2)*(0.65+0.5*LOG(AM$70/$B$67)))),(2*(AM$70+$B$67)-PI()*((180-$B159)/180)*(AM$70+($B$67/2)*(0.65+0.5*LOG(AM$70/$B$67)))))))</f>
        <v>4.58323111448154</v>
      </c>
      <c r="AN159" s="6" t="n">
        <f aca="false">IF($B159&gt;165,0,(IF($B159&gt;90,(2*(AN$70+$B$67)*TAN(((180-$B159)*PI()/180)/2)-PI()*((180-$B159)/180)*(AN$70+($B$67/2)*(0.65+0.5*LOG(AN$70/$B$67)))),(2*(AN$70+$B$67)-PI()*((180-$B159)/180)*(AN$70+($B$67/2)*(0.65+0.5*LOG(AN$70/$B$67)))))))</f>
        <v>4.67818259627019</v>
      </c>
      <c r="AO159" s="6" t="n">
        <f aca="false">IF($B159&gt;165,0,(IF($B159&gt;90,(2*(AO$70+$B$67)*TAN(((180-$B159)*PI()/180)/2)-PI()*((180-$B159)/180)*(AO$70+($B$67/2)*(0.65+0.5*LOG(AO$70/$B$67)))),(2*(AO$70+$B$67)-PI()*((180-$B159)/180)*(AO$70+($B$67/2)*(0.65+0.5*LOG(AO$70/$B$67)))))))</f>
        <v>4.77322580419358</v>
      </c>
    </row>
    <row r="160" customFormat="false" ht="12.75" hidden="false" customHeight="false" outlineLevel="0" collapsed="false">
      <c r="A160" s="0" t="s">
        <v>49</v>
      </c>
      <c r="B160" s="5" t="n">
        <v>89</v>
      </c>
      <c r="C160" s="6" t="n">
        <f aca="false">IF($B160&gt;165,0,(IF($B160&gt;90,(2*(C$70+$B$67)*TAN(((180-$B160)*PI()/180)/2)-PI()*((180-$B160)/180)*(C$70+($B$67/2)*(0.65+0.5*LOG(C$70/$B$67)))),(2*(C$70+$B$67)-PI()*((180-$B160)/180)*(C$70+($B$67/2)*(0.65+0.5*LOG(C$70/$B$67)))))))</f>
        <v>1.45776898627029</v>
      </c>
      <c r="D160" s="6" t="n">
        <f aca="false">IF($B160&gt;165,0,(IF($B160&gt;90,(2*(D$70+$B$67)*TAN(((180-$B160)*PI()/180)/2)-PI()*((180-$B160)/180)*(D$70+($B$67/2)*(0.65+0.5*LOG(D$70/$B$67)))),(2*(D$70+$B$67)-PI()*((180-$B160)/180)*(D$70+($B$67/2)*(0.65+0.5*LOG(D$70/$B$67)))))))</f>
        <v>1.49370150299988</v>
      </c>
      <c r="E160" s="6" t="n">
        <f aca="false">IF($B160&gt;165,0,(IF($B160&gt;90,(2*(E$70+$B$67)*TAN(((180-$B160)*PI()/180)/2)-PI()*((180-$B160)/180)*(E$70+($B$67/2)*(0.65+0.5*LOG(E$70/$B$67)))),(2*(E$70+$B$67)-PI()*((180-$B160)/180)*(E$70+($B$67/2)*(0.65+0.5*LOG(E$70/$B$67)))))))</f>
        <v>1.56802202140973</v>
      </c>
      <c r="F160" s="6" t="n">
        <f aca="false">IF($B160&gt;165,0,(IF($B160&gt;90,(2*(F$70+$B$67)*TAN(((180-$B160)*PI()/180)/2)-PI()*((180-$B160)/180)*(F$70+($B$67/2)*(0.65+0.5*LOG(F$70/$B$67)))),(2*(F$70+$B$67)-PI()*((180-$B160)/180)*(F$70+($B$67/2)*(0.65+0.5*LOG(F$70/$B$67)))))))</f>
        <v>1.64017615832745</v>
      </c>
      <c r="G160" s="6" t="n">
        <f aca="false">IF($B160&gt;165,0,(IF($B160&gt;90,(2*(G$70+$B$67)*TAN(((180-$B160)*PI()/180)/2)-PI()*((180-$B160)/180)*(G$70+($B$67/2)*(0.65+0.5*LOG(G$70/$B$67)))),(2*(G$70+$B$67)-PI()*((180-$B160)/180)*(G$70+($B$67/2)*(0.65+0.5*LOG(G$70/$B$67)))))))</f>
        <v>1.71796183672034</v>
      </c>
      <c r="H160" s="6" t="n">
        <f aca="false">IF($B160&gt;165,0,(IF($B160&gt;90,(2*(H$70+$B$67)*TAN(((180-$B160)*PI()/180)/2)-PI()*((180-$B160)/180)*(H$70+($B$67/2)*(0.65+0.5*LOG(H$70/$B$67)))),(2*(H$70+$B$67)-PI()*((180-$B160)/180)*(H$70+($B$67/2)*(0.65+0.5*LOG(H$70/$B$67)))))))</f>
        <v>1.7996337892626</v>
      </c>
      <c r="I160" s="6" t="n">
        <f aca="false">IF($B160&gt;165,0,(IF($B160&gt;90,(2*(I$70+$B$67)*TAN(((180-$B160)*PI()/180)/2)-PI()*((180-$B160)/180)*(I$70+($B$67/2)*(0.65+0.5*LOG(I$70/$B$67)))),(2*(I$70+$B$67)-PI()*((180-$B160)/180)*(I$70+($B$67/2)*(0.65+0.5*LOG(I$70/$B$67)))))))</f>
        <v>1.88415024689176</v>
      </c>
      <c r="J160" s="6" t="n">
        <f aca="false">IF($B160&gt;165,0,(IF($B160&gt;90,(2*(J$70+$B$67)*TAN(((180-$B160)*PI()/180)/2)-PI()*((180-$B160)/180)*(J$70+($B$67/2)*(0.65+0.5*LOG(J$70/$B$67)))),(2*(J$70+$B$67)-PI()*((180-$B160)/180)*(J$70+($B$67/2)*(0.65+0.5*LOG(J$70/$B$67)))))))</f>
        <v>1.97083924720224</v>
      </c>
      <c r="K160" s="6" t="n">
        <f aca="false">IF($B160&gt;165,0,(IF($B160&gt;90,(2*(K$70+$B$67)*TAN(((180-$B160)*PI()/180)/2)-PI()*((180-$B160)/180)*(K$70+($B$67/2)*(0.65+0.5*LOG(K$70/$B$67)))),(2*(K$70+$B$67)-PI()*((180-$B160)/180)*(K$70+($B$67/2)*(0.65+0.5*LOG(K$70/$B$67)))))))</f>
        <v>2.05924197898077</v>
      </c>
      <c r="L160" s="6" t="n">
        <f aca="false">IF($B160&gt;165,0,(IF($B160&gt;90,(2*(L$70+$B$67)*TAN(((180-$B160)*PI()/180)/2)-PI()*((180-$B160)/180)*(L$70+($B$67/2)*(0.65+0.5*LOG(L$70/$B$67)))),(2*(L$70+$B$67)-PI()*((180-$B160)/180)*(L$70+($B$67/2)*(0.65+0.5*LOG(L$70/$B$67)))))))</f>
        <v>2.14903119086307</v>
      </c>
      <c r="M160" s="6" t="n">
        <f aca="false">IF($B160&gt;165,0,(IF($B160&gt;90,(2*(M$70+$B$67)*TAN(((180-$B160)*PI()/180)/2)-PI()*((180-$B160)/180)*(M$70+($B$67/2)*(0.65+0.5*LOG(M$70/$B$67)))),(2*(M$70+$B$67)-PI()*((180-$B160)/180)*(M$70+($B$67/2)*(0.65+0.5*LOG(M$70/$B$67)))))))</f>
        <v>2.23996525254495</v>
      </c>
      <c r="N160" s="6" t="n">
        <f aca="false">IF($B160&gt;165,0,(IF($B160&gt;90,(2*(N$70+$B$67)*TAN(((180-$B160)*PI()/180)/2)-PI()*((180-$B160)/180)*(N$70+($B$67/2)*(0.65+0.5*LOG(N$70/$B$67)))),(2*(N$70+$B$67)-PI()*((180-$B160)/180)*(N$70+($B$67/2)*(0.65+0.5*LOG(N$70/$B$67)))))))</f>
        <v>2.33186066730968</v>
      </c>
      <c r="O160" s="6" t="n">
        <f aca="false">IF($B160&gt;165,0,(IF($B160&gt;90,(2*(O$70+$B$67)*TAN(((180-$B160)*PI()/180)/2)-PI()*((180-$B160)/180)*(O$70+($B$67/2)*(0.65+0.5*LOG(O$70/$B$67)))),(2*(O$70+$B$67)-PI()*((180-$B160)/180)*(O$70+($B$67/2)*(0.65+0.5*LOG(O$70/$B$67)))))))</f>
        <v>2.42457480025849</v>
      </c>
      <c r="P160" s="6" t="n">
        <f aca="false">IF($B160&gt;165,0,(IF($B160&gt;90,(2*(P$70+$B$67)*TAN(((180-$B160)*PI()/180)/2)-PI()*((180-$B160)/180)*(P$70+($B$67/2)*(0.65+0.5*LOG(P$70/$B$67)))),(2*(P$70+$B$67)-PI()*((180-$B160)/180)*(P$70+($B$67/2)*(0.65+0.5*LOG(P$70/$B$67)))))))</f>
        <v>2.51799457980525</v>
      </c>
      <c r="Q160" s="6" t="n">
        <f aca="false">IF($B160&gt;165,0,(IF($B160&gt;90,(2*(Q$70+$B$67)*TAN(((180-$B160)*PI()/180)/2)-PI()*((180-$B160)/180)*(Q$70+($B$67/2)*(0.65+0.5*LOG(Q$70/$B$67)))),(2*(Q$70+$B$67)-PI()*((180-$B160)/180)*(Q$70+($B$67/2)*(0.65+0.5*LOG(Q$70/$B$67)))))))</f>
        <v>2.61202885305895</v>
      </c>
      <c r="R160" s="6" t="n">
        <f aca="false">IF($B160&gt;165,0,(IF($B160&gt;90,(2*(R$70+$B$67)*TAN(((180-$B160)*PI()/180)/2)-PI()*((180-$B160)/180)*(R$70+($B$67/2)*(0.65+0.5*LOG(R$70/$B$67)))),(2*(R$70+$B$67)-PI()*((180-$B160)/180)*(R$70+($B$67/2)*(0.65+0.5*LOG(R$70/$B$67)))))))</f>
        <v>2.70660306284969</v>
      </c>
      <c r="S160" s="6" t="n">
        <f aca="false">IF($B160&gt;165,0,(IF($B160&gt;90,(2*(S$70+$B$67)*TAN(((180-$B160)*PI()/180)/2)-PI()*((180-$B160)/180)*(S$70+($B$67/2)*(0.65+0.5*LOG(S$70/$B$67)))),(2*(S$70+$B$67)-PI()*((180-$B160)/180)*(S$70+($B$67/2)*(0.65+0.5*LOG(S$70/$B$67)))))))</f>
        <v>2.80165544854072</v>
      </c>
      <c r="T160" s="6" t="n">
        <f aca="false">IF($B160&gt;165,0,(IF($B160&gt;90,(2*(T$70+$B$67)*TAN(((180-$B160)*PI()/180)/2)-PI()*((180-$B160)/180)*(T$70+($B$67/2)*(0.65+0.5*LOG(T$70/$B$67)))),(2*(T$70+$B$67)-PI()*((180-$B160)/180)*(T$70+($B$67/2)*(0.65+0.5*LOG(T$70/$B$67)))))))</f>
        <v>2.89713427540319</v>
      </c>
      <c r="U160" s="6" t="n">
        <f aca="false">IF($B160&gt;165,0,(IF($B160&gt;90,(2*(U$70+$B$67)*TAN(((180-$B160)*PI()/180)/2)-PI()*((180-$B160)/180)*(U$70+($B$67/2)*(0.65+0.5*LOG(U$70/$B$67)))),(2*(U$70+$B$67)-PI()*((180-$B160)/180)*(U$70+($B$67/2)*(0.65+0.5*LOG(U$70/$B$67)))))))</f>
        <v>2.99299577549054</v>
      </c>
      <c r="V160" s="6" t="n">
        <f aca="false">IF($B160&gt;165,0,(IF($B160&gt;90,(2*(V$70+$B$67)*TAN(((180-$B160)*PI()/180)/2)-PI()*((180-$B160)/180)*(V$70+($B$67/2)*(0.65+0.5*LOG(V$70/$B$67)))),(2*(V$70+$B$67)-PI()*((180-$B160)/180)*(V$70+($B$67/2)*(0.65+0.5*LOG(V$70/$B$67)))))))</f>
        <v>3.08920259142555</v>
      </c>
      <c r="W160" s="6" t="n">
        <f aca="false">IF($B160&gt;165,0,(IF($B160&gt;90,(2*(W$70+$B$67)*TAN(((180-$B160)*PI()/180)/2)-PI()*((180-$B160)/180)*(W$70+($B$67/2)*(0.65+0.5*LOG(W$70/$B$67)))),(2*(W$70+$B$67)-PI()*((180-$B160)/180)*(W$70+($B$67/2)*(0.65+0.5*LOG(W$70/$B$67)))))))</f>
        <v>3.18572258254413</v>
      </c>
      <c r="X160" s="6" t="n">
        <f aca="false">IF($B160&gt;165,0,(IF($B160&gt;90,(2*(X$70+$B$67)*TAN(((180-$B160)*PI()/180)/2)-PI()*((180-$B160)/180)*(X$70+($B$67/2)*(0.65+0.5*LOG(X$70/$B$67)))),(2*(X$70+$B$67)-PI()*((180-$B160)/180)*(X$70+($B$67/2)*(0.65+0.5*LOG(X$70/$B$67)))))))</f>
        <v>3.28252789663744</v>
      </c>
      <c r="Y160" s="6" t="n">
        <f aca="false">IF($B160&gt;165,0,(IF($B160&gt;90,(2*(Y$70+$B$67)*TAN(((180-$B160)*PI()/180)/2)-PI()*((180-$B160)/180)*(Y$70+($B$67/2)*(0.65+0.5*LOG(Y$70/$B$67)))),(2*(Y$70+$B$67)-PI()*((180-$B160)/180)*(Y$70+($B$67/2)*(0.65+0.5*LOG(Y$70/$B$67)))))))</f>
        <v>3.3795942393973</v>
      </c>
      <c r="Z160" s="6" t="n">
        <f aca="false">IF($B160&gt;165,0,(IF($B160&gt;90,(2*(Z$70+$B$67)*TAN(((180-$B160)*PI()/180)/2)-PI()*((180-$B160)/180)*(Z$70+($B$67/2)*(0.65+0.5*LOG(Z$70/$B$67)))),(2*(Z$70+$B$67)-PI()*((180-$B160)/180)*(Z$70+($B$67/2)*(0.65+0.5*LOG(Z$70/$B$67)))))))</f>
        <v>3.47690029309342</v>
      </c>
      <c r="AA160" s="6" t="n">
        <f aca="false">IF($B160&gt;165,0,(IF($B160&gt;90,(2*(AA$70+$B$67)*TAN(((180-$B160)*PI()/180)/2)-PI()*((180-$B160)/180)*(AA$70+($B$67/2)*(0.65+0.5*LOG(AA$70/$B$67)))),(2*(AA$70+$B$67)-PI()*((180-$B160)/180)*(AA$70+($B$67/2)*(0.65+0.5*LOG(AA$70/$B$67)))))))</f>
        <v>3.57442724933332</v>
      </c>
      <c r="AB160" s="6" t="n">
        <f aca="false">IF($B160&gt;165,0,(IF($B160&gt;90,(2*(AB$70+$B$67)*TAN(((180-$B160)*PI()/180)/2)-PI()*((180-$B160)/180)*(AB$70+($B$67/2)*(0.65+0.5*LOG(AB$70/$B$67)))),(2*(AB$70+$B$67)-PI()*((180-$B160)/180)*(AB$70+($B$67/2)*(0.65+0.5*LOG(AB$70/$B$67)))))))</f>
        <v>3.67215843005036</v>
      </c>
      <c r="AC160" s="6" t="n">
        <f aca="false">IF($B160&gt;165,0,(IF($B160&gt;90,(2*(AC$70+$B$67)*TAN(((180-$B160)*PI()/180)/2)-PI()*((180-$B160)/180)*(AC$70+($B$67/2)*(0.65+0.5*LOG(AC$70/$B$67)))),(2*(AC$70+$B$67)-PI()*((180-$B160)/180)*(AC$70+($B$67/2)*(0.65+0.5*LOG(AC$70/$B$67)))))))</f>
        <v>3.77007897745342</v>
      </c>
      <c r="AD160" s="6" t="n">
        <f aca="false">IF($B160&gt;165,0,(IF($B160&gt;90,(2*(AD$70+$B$67)*TAN(((180-$B160)*PI()/180)/2)-PI()*((180-$B160)/180)*(AD$70+($B$67/2)*(0.65+0.5*LOG(AD$70/$B$67)))),(2*(AD$70+$B$67)-PI()*((180-$B160)/180)*(AD$70+($B$67/2)*(0.65+0.5*LOG(AD$70/$B$67)))))))</f>
        <v>3.86817559840829</v>
      </c>
      <c r="AE160" s="6" t="n">
        <f aca="false">IF($B160&gt;165,0,(IF($B160&gt;90,(2*(AE$70+$B$67)*TAN(((180-$B160)*PI()/180)/2)-PI()*((180-$B160)/180)*(AE$70+($B$67/2)*(0.65+0.5*LOG(AE$70/$B$67)))),(2*(AE$70+$B$67)-PI()*((180-$B160)/180)*(AE$70+($B$67/2)*(0.65+0.5*LOG(AE$70/$B$67)))))))</f>
        <v>3.96643635217147</v>
      </c>
      <c r="AF160" s="6" t="n">
        <f aca="false">IF($B160&gt;165,0,(IF($B160&gt;90,(2*(AF$70+$B$67)*TAN(((180-$B160)*PI()/180)/2)-PI()*((180-$B160)/180)*(AF$70+($B$67/2)*(0.65+0.5*LOG(AF$70/$B$67)))),(2*(AF$70+$B$67)-PI()*((180-$B160)/180)*(AF$70+($B$67/2)*(0.65+0.5*LOG(AF$70/$B$67)))))))</f>
        <v>4.06485047294223</v>
      </c>
      <c r="AG160" s="6" t="n">
        <f aca="false">IF($B160&gt;165,0,(IF($B160&gt;90,(2*(AG$70+$B$67)*TAN(((180-$B160)*PI()/180)/2)-PI()*((180-$B160)/180)*(AG$70+($B$67/2)*(0.65+0.5*LOG(AG$70/$B$67)))),(2*(AG$70+$B$67)-PI()*((180-$B160)/180)*(AG$70+($B$67/2)*(0.65+0.5*LOG(AG$70/$B$67)))))))</f>
        <v>4.16340822059646</v>
      </c>
      <c r="AH160" s="6" t="n">
        <f aca="false">IF($B160&gt;165,0,(IF($B160&gt;90,(2*(AH$70+$B$67)*TAN(((180-$B160)*PI()/180)/2)-PI()*((180-$B160)/180)*(AH$70+($B$67/2)*(0.65+0.5*LOG(AH$70/$B$67)))),(2*(AH$70+$B$67)-PI()*((180-$B160)/180)*(AH$70+($B$67/2)*(0.65+0.5*LOG(AH$70/$B$67)))))))</f>
        <v>4.26210075439635</v>
      </c>
      <c r="AI160" s="6" t="n">
        <f aca="false">IF($B160&gt;165,0,(IF($B160&gt;90,(2*(AI$70+$B$67)*TAN(((180-$B160)*PI()/180)/2)-PI()*((180-$B160)/180)*(AI$70+($B$67/2)*(0.65+0.5*LOG(AI$70/$B$67)))),(2*(AI$70+$B$67)-PI()*((180-$B160)/180)*(AI$70+($B$67/2)*(0.65+0.5*LOG(AI$70/$B$67)))))))</f>
        <v>4.36092002555849</v>
      </c>
      <c r="AJ160" s="6" t="n">
        <f aca="false">IF($B160&gt;165,0,(IF($B160&gt;90,(2*(AJ$70+$B$67)*TAN(((180-$B160)*PI()/180)/2)-PI()*((180-$B160)/180)*(AJ$70+($B$67/2)*(0.65+0.5*LOG(AJ$70/$B$67)))),(2*(AJ$70+$B$67)-PI()*((180-$B160)/180)*(AJ$70+($B$67/2)*(0.65+0.5*LOG(AJ$70/$B$67)))))))</f>
        <v>4.45985868539889</v>
      </c>
      <c r="AK160" s="6" t="n">
        <f aca="false">IF($B160&gt;165,0,(IF($B160&gt;90,(2*(AK$70+$B$67)*TAN(((180-$B160)*PI()/180)/2)-PI()*((180-$B160)/180)*(AK$70+($B$67/2)*(0.65+0.5*LOG(AK$70/$B$67)))),(2*(AK$70+$B$67)-PI()*((180-$B160)/180)*(AK$70+($B$67/2)*(0.65+0.5*LOG(AK$70/$B$67)))))))</f>
        <v>4.55891000642081</v>
      </c>
      <c r="AL160" s="6" t="n">
        <f aca="false">IF($B160&gt;165,0,(IF($B160&gt;90,(2*(AL$70+$B$67)*TAN(((180-$B160)*PI()/180)/2)-PI()*((180-$B160)/180)*(AL$70+($B$67/2)*(0.65+0.5*LOG(AL$70/$B$67)))),(2*(AL$70+$B$67)-PI()*((180-$B160)/180)*(AL$70+($B$67/2)*(0.65+0.5*LOG(AL$70/$B$67)))))))</f>
        <v>4.65806781421692</v>
      </c>
      <c r="AM160" s="6" t="n">
        <f aca="false">IF($B160&gt;165,0,(IF($B160&gt;90,(2*(AM$70+$B$67)*TAN(((180-$B160)*PI()/180)/2)-PI()*((180-$B160)/180)*(AM$70+($B$67/2)*(0.65+0.5*LOG(AM$70/$B$67)))),(2*(AM$70+$B$67)-PI()*((180-$B160)/180)*(AM$70+($B$67/2)*(0.65+0.5*LOG(AM$70/$B$67)))))))</f>
        <v>4.75732642845457</v>
      </c>
      <c r="AN160" s="6" t="n">
        <f aca="false">IF($B160&gt;165,0,(IF($B160&gt;90,(2*(AN$70+$B$67)*TAN(((180-$B160)*PI()/180)/2)-PI()*((180-$B160)/180)*(AN$70+($B$67/2)*(0.65+0.5*LOG(AN$70/$B$67)))),(2*(AN$70+$B$67)-PI()*((180-$B160)/180)*(AN$70+($B$67/2)*(0.65+0.5*LOG(AN$70/$B$67)))))))</f>
        <v>4.85668061152812</v>
      </c>
      <c r="AO160" s="6" t="n">
        <f aca="false">IF($B160&gt;165,0,(IF($B160&gt;90,(2*(AO$70+$B$67)*TAN(((180-$B160)*PI()/180)/2)-PI()*((180-$B160)/180)*(AO$70+($B$67/2)*(0.65+0.5*LOG(AO$70/$B$67)))),(2*(AO$70+$B$67)-PI()*((180-$B160)/180)*(AO$70+($B$67/2)*(0.65+0.5*LOG(AO$70/$B$67)))))))</f>
        <v>4.95612552371321</v>
      </c>
    </row>
    <row r="161" customFormat="false" ht="12.75" hidden="false" customHeight="false" outlineLevel="0" collapsed="false">
      <c r="A161" s="0" t="s">
        <v>49</v>
      </c>
      <c r="B161" s="5" t="n">
        <v>90</v>
      </c>
      <c r="C161" s="6" t="n">
        <f aca="false">IF($B161&gt;165,0,(IF($B161&gt;90,(2*(C$70+$B$67)*TAN(((180-$B161)*PI()/180)/2)-PI()*((180-$B161)/180)*(C$70+($B$67/2)*(0.65+0.5*LOG(C$70/$B$67)))),(2*(C$70+$B$67)-PI()*((180-$B161)/180)*(C$70+($B$67/2)*(0.65+0.5*LOG(C$70/$B$67)))))))</f>
        <v>1.47032097543215</v>
      </c>
      <c r="D161" s="6" t="n">
        <f aca="false">IF($B161&gt;165,0,(IF($B161&gt;90,(2*(D$70+$B$67)*TAN(((180-$B161)*PI()/180)/2)-PI()*((180-$B161)/180)*(D$70+($B$67/2)*(0.65+0.5*LOG(D$70/$B$67)))),(2*(D$70+$B$67)-PI()*((180-$B161)/180)*(D$70+($B$67/2)*(0.65+0.5*LOG(D$70/$B$67)))))))</f>
        <v>1.51025423373615</v>
      </c>
      <c r="E161" s="6" t="n">
        <f aca="false">IF($B161&gt;165,0,(IF($B161&gt;90,(2*(E$70+$B$67)*TAN(((180-$B161)*PI()/180)/2)-PI()*((180-$B161)/180)*(E$70+($B$67/2)*(0.65+0.5*LOG(E$70/$B$67)))),(2*(E$70+$B$67)-PI()*((180-$B161)/180)*(E$70+($B$67/2)*(0.65+0.5*LOG(E$70/$B$67)))))))</f>
        <v>1.59035144974589</v>
      </c>
      <c r="F161" s="6" t="n">
        <f aca="false">IF($B161&gt;165,0,(IF($B161&gt;90,(2*(F$70+$B$67)*TAN(((180-$B161)*PI()/180)/2)-PI()*((180-$B161)/180)*(F$70+($B$67/2)*(0.65+0.5*LOG(F$70/$B$67)))),(2*(F$70+$B$67)-PI()*((180-$B161)/180)*(F$70+($B$67/2)*(0.65+0.5*LOG(F$70/$B$67)))))))</f>
        <v>1.66720718955463</v>
      </c>
      <c r="G161" s="6" t="n">
        <f aca="false">IF($B161&gt;165,0,(IF($B161&gt;90,(2*(G$70+$B$67)*TAN(((180-$B161)*PI()/180)/2)-PI()*((180-$B161)/180)*(G$70+($B$67/2)*(0.65+0.5*LOG(G$70/$B$67)))),(2*(G$70+$B$67)-PI()*((180-$B161)/180)*(G$70+($B$67/2)*(0.65+0.5*LOG(G$70/$B$67)))))))</f>
        <v>1.74963258576737</v>
      </c>
      <c r="H161" s="6" t="n">
        <f aca="false">IF($B161&gt;165,0,(IF($B161&gt;90,(2*(H$70+$B$67)*TAN(((180-$B161)*PI()/180)/2)-PI()*((180-$B161)/180)*(H$70+($B$67/2)*(0.65+0.5*LOG(H$70/$B$67)))),(2*(H$70+$B$67)-PI()*((180-$B161)/180)*(H$70+($B$67/2)*(0.65+0.5*LOG(H$70/$B$67)))))))</f>
        <v>1.83590154982015</v>
      </c>
      <c r="I161" s="6" t="n">
        <f aca="false">IF($B161&gt;165,0,(IF($B161&gt;90,(2*(I$70+$B$67)*TAN(((180-$B161)*PI()/180)/2)-PI()*((180-$B161)/180)*(I$70+($B$67/2)*(0.65+0.5*LOG(I$70/$B$67)))),(2*(I$70+$B$67)-PI()*((180-$B161)/180)*(I$70+($B$67/2)*(0.65+0.5*LOG(I$70/$B$67)))))))</f>
        <v>1.92498376066218</v>
      </c>
      <c r="J161" s="6" t="n">
        <f aca="false">IF($B161&gt;165,0,(IF($B161&gt;90,(2*(J$70+$B$67)*TAN(((180-$B161)*PI()/180)/2)-PI()*((180-$B161)/180)*(J$70+($B$67/2)*(0.65+0.5*LOG(J$70/$B$67)))),(2*(J$70+$B$67)-PI()*((180-$B161)/180)*(J$70+($B$67/2)*(0.65+0.5*LOG(J$70/$B$67)))))))</f>
        <v>2.01621464009013</v>
      </c>
      <c r="K161" s="6" t="n">
        <f aca="false">IF($B161&gt;165,0,(IF($B161&gt;90,(2*(K$70+$B$67)*TAN(((180-$B161)*PI()/180)/2)-PI()*((180-$B161)/180)*(K$70+($B$67/2)*(0.65+0.5*LOG(K$70/$B$67)))),(2*(K$70+$B$67)-PI()*((180-$B161)/180)*(K$70+($B$67/2)*(0.65+0.5*LOG(K$70/$B$67)))))))</f>
        <v>2.10914041877219</v>
      </c>
      <c r="L161" s="6" t="n">
        <f aca="false">IF($B161&gt;165,0,(IF($B161&gt;90,(2*(L$70+$B$67)*TAN(((180-$B161)*PI()/180)/2)-PI()*((180-$B161)/180)*(L$70+($B$67/2)*(0.65+0.5*LOG(L$70/$B$67)))),(2*(L$70+$B$67)-PI()*((180-$B161)/180)*(L$70+($B$67/2)*(0.65+0.5*LOG(L$70/$B$67)))))))</f>
        <v>2.20343744151292</v>
      </c>
      <c r="M161" s="6" t="n">
        <f aca="false">IF($B161&gt;165,0,(IF($B161&gt;90,(2*(M$70+$B$67)*TAN(((180-$B161)*PI()/180)/2)-PI()*((180-$B161)/180)*(M$70+($B$67/2)*(0.65+0.5*LOG(M$70/$B$67)))),(2*(M$70+$B$67)-PI()*((180-$B161)/180)*(M$70+($B$67/2)*(0.65+0.5*LOG(M$70/$B$67)))))))</f>
        <v>2.29886673328621</v>
      </c>
      <c r="N161" s="6" t="n">
        <f aca="false">IF($B161&gt;165,0,(IF($B161&gt;90,(2*(N$70+$B$67)*TAN(((180-$B161)*PI()/180)/2)-PI()*((180-$B161)/180)*(N$70+($B$67/2)*(0.65+0.5*LOG(N$70/$B$67)))),(2*(N$70+$B$67)-PI()*((180-$B161)/180)*(N$70+($B$67/2)*(0.65+0.5*LOG(N$70/$B$67)))))))</f>
        <v>2.39524681382276</v>
      </c>
      <c r="O161" s="6" t="n">
        <f aca="false">IF($B161&gt;165,0,(IF($B161&gt;90,(2*(O$70+$B$67)*TAN(((180-$B161)*PI()/180)/2)-PI()*((180-$B161)/180)*(O$70+($B$67/2)*(0.65+0.5*LOG(O$70/$B$67)))),(2*(O$70+$B$67)-PI()*((180-$B161)/180)*(O$70+($B$67/2)*(0.65+0.5*LOG(O$70/$B$67)))))))</f>
        <v>2.49243661564027</v>
      </c>
      <c r="P161" s="6" t="n">
        <f aca="false">IF($B161&gt;165,0,(IF($B161&gt;90,(2*(P$70+$B$67)*TAN(((180-$B161)*PI()/180)/2)-PI()*((180-$B161)/180)*(P$70+($B$67/2)*(0.65+0.5*LOG(P$70/$B$67)))),(2*(P$70+$B$67)-PI()*((180-$B161)/180)*(P$70+($B$67/2)*(0.65+0.5*LOG(P$70/$B$67)))))))</f>
        <v>2.5903243096975</v>
      </c>
      <c r="Q161" s="6" t="n">
        <f aca="false">IF($B161&gt;165,0,(IF($B161&gt;90,(2*(Q$70+$B$67)*TAN(((180-$B161)*PI()/180)/2)-PI()*((180-$B161)/180)*(Q$70+($B$67/2)*(0.65+0.5*LOG(Q$70/$B$67)))),(2*(Q$70+$B$67)-PI()*((180-$B161)/180)*(Q$70+($B$67/2)*(0.65+0.5*LOG(Q$70/$B$67)))))))</f>
        <v>2.68881974478357</v>
      </c>
      <c r="R161" s="6" t="n">
        <f aca="false">IF($B161&gt;165,0,(IF($B161&gt;90,(2*(R$70+$B$67)*TAN(((180-$B161)*PI()/180)/2)-PI()*((180-$B161)/180)*(R$70+($B$67/2)*(0.65+0.5*LOG(R$70/$B$67)))),(2*(R$70+$B$67)-PI()*((180-$B161)/180)*(R$70+($B$67/2)*(0.65+0.5*LOG(R$70/$B$67)))))))</f>
        <v>2.78784918303816</v>
      </c>
      <c r="S161" s="6" t="n">
        <f aca="false">IF($B161&gt;165,0,(IF($B161&gt;90,(2*(S$70+$B$67)*TAN(((180-$B161)*PI()/180)/2)-PI()*((180-$B161)/180)*(S$70+($B$67/2)*(0.65+0.5*LOG(S$70/$B$67)))),(2*(S$70+$B$67)-PI()*((180-$B161)/180)*(S$70+($B$67/2)*(0.65+0.5*LOG(S$70/$B$67)))))))</f>
        <v>2.8873515425128</v>
      </c>
      <c r="T161" s="6" t="n">
        <f aca="false">IF($B161&gt;165,0,(IF($B161&gt;90,(2*(T$70+$B$67)*TAN(((180-$B161)*PI()/180)/2)-PI()*((180-$B161)/180)*(T$70+($B$67/2)*(0.65+0.5*LOG(T$70/$B$67)))),(2*(T$70+$B$67)-PI()*((180-$B161)/180)*(T$70+($B$67/2)*(0.65+0.5*LOG(T$70/$B$67)))))))</f>
        <v>2.98727565699216</v>
      </c>
      <c r="U161" s="6" t="n">
        <f aca="false">IF($B161&gt;165,0,(IF($B161&gt;90,(2*(U$70+$B$67)*TAN(((180-$B161)*PI()/180)/2)-PI()*((180-$B161)/180)*(U$70+($B$67/2)*(0.65+0.5*LOG(U$70/$B$67)))),(2*(U$70+$B$67)-PI()*((180-$B161)/180)*(U$70+($B$67/2)*(0.65+0.5*LOG(U$70/$B$67)))))))</f>
        <v>3.08757823949614</v>
      </c>
      <c r="V161" s="6" t="n">
        <f aca="false">IF($B161&gt;165,0,(IF($B161&gt;90,(2*(V$70+$B$67)*TAN(((180-$B161)*PI()/180)/2)-PI()*((180-$B161)/180)*(V$70+($B$67/2)*(0.65+0.5*LOG(V$70/$B$67)))),(2*(V$70+$B$67)-PI()*((180-$B161)/180)*(V$70+($B$67/2)*(0.65+0.5*LOG(V$70/$B$67)))))))</f>
        <v>3.18822234316813</v>
      </c>
      <c r="W161" s="6" t="n">
        <f aca="false">IF($B161&gt;165,0,(IF($B161&gt;90,(2*(W$70+$B$67)*TAN(((180-$B161)*PI()/180)/2)-PI()*((180-$B161)/180)*(W$70+($B$67/2)*(0.65+0.5*LOG(W$70/$B$67)))),(2*(W$70+$B$67)-PI()*((180-$B161)/180)*(W$70+($B$67/2)*(0.65+0.5*LOG(W$70/$B$67)))))))</f>
        <v>3.28917618053815</v>
      </c>
      <c r="X161" s="6" t="n">
        <f aca="false">IF($B161&gt;165,0,(IF($B161&gt;90,(2*(X$70+$B$67)*TAN(((180-$B161)*PI()/180)/2)-PI()*((180-$B161)/180)*(X$70+($B$67/2)*(0.65+0.5*LOG(X$70/$B$67)))),(2*(X$70+$B$67)-PI()*((180-$B161)/180)*(X$70+($B$67/2)*(0.65+0.5*LOG(X$70/$B$67)))))))</f>
        <v>3.3904122054656</v>
      </c>
      <c r="Y161" s="6" t="n">
        <f aca="false">IF($B161&gt;165,0,(IF($B161&gt;90,(2*(Y$70+$B$67)*TAN(((180-$B161)*PI()/180)/2)-PI()*((180-$B161)/180)*(Y$70+($B$67/2)*(0.65+0.5*LOG(Y$70/$B$67)))),(2*(Y$70+$B$67)-PI()*((180-$B161)/180)*(Y$70+($B$67/2)*(0.65+0.5*LOG(Y$70/$B$67)))))))</f>
        <v>3.49190639061271</v>
      </c>
      <c r="Z161" s="6" t="n">
        <f aca="false">IF($B161&gt;165,0,(IF($B161&gt;90,(2*(Z$70+$B$67)*TAN(((180-$B161)*PI()/180)/2)-PI()*((180-$B161)/180)*(Z$70+($B$67/2)*(0.65+0.5*LOG(Z$70/$B$67)))),(2*(Z$70+$B$67)-PI()*((180-$B161)/180)*(Z$70+($B$67/2)*(0.65+0.5*LOG(Z$70/$B$67)))))))</f>
        <v>3.59363765250998</v>
      </c>
      <c r="AA161" s="6" t="n">
        <f aca="false">IF($B161&gt;165,0,(IF($B161&gt;90,(2*(AA$70+$B$67)*TAN(((180-$B161)*PI()/180)/2)-PI()*((180-$B161)/180)*(AA$70+($B$67/2)*(0.65+0.5*LOG(AA$70/$B$67)))),(2*(AA$70+$B$67)-PI()*((180-$B161)/180)*(AA$70+($B$67/2)*(0.65+0.5*LOG(AA$70/$B$67)))))))</f>
        <v>3.69558738945054</v>
      </c>
      <c r="AB161" s="6" t="n">
        <f aca="false">IF($B161&gt;165,0,(IF($B161&gt;90,(2*(AB$70+$B$67)*TAN(((180-$B161)*PI()/180)/2)-PI()*((180-$B161)/180)*(AB$70+($B$67/2)*(0.65+0.5*LOG(AB$70/$B$67)))),(2*(AB$70+$B$67)-PI()*((180-$B161)/180)*(AB$70+($B$67/2)*(0.65+0.5*LOG(AB$70/$B$67)))))))</f>
        <v>3.79773910664321</v>
      </c>
      <c r="AC161" s="6" t="n">
        <f aca="false">IF($B161&gt;165,0,(IF($B161&gt;90,(2*(AC$70+$B$67)*TAN(((180-$B161)*PI()/180)/2)-PI()*((180-$B161)/180)*(AC$70+($B$67/2)*(0.65+0.5*LOG(AC$70/$B$67)))),(2*(AC$70+$B$67)-PI()*((180-$B161)/180)*(AC$70+($B$67/2)*(0.65+0.5*LOG(AC$70/$B$67)))))))</f>
        <v>3.90007810956932</v>
      </c>
      <c r="AD161" s="6" t="n">
        <f aca="false">IF($B161&gt;165,0,(IF($B161&gt;90,(2*(AD$70+$B$67)*TAN(((180-$B161)*PI()/180)/2)-PI()*((180-$B161)/180)*(AD$70+($B$67/2)*(0.65+0.5*LOG(AD$70/$B$67)))),(2*(AD$70+$B$67)-PI()*((180-$B161)/180)*(AD$70+($B$67/2)*(0.65+0.5*LOG(AD$70/$B$67)))))))</f>
        <v>4.00259125117304</v>
      </c>
      <c r="AE161" s="6" t="n">
        <f aca="false">IF($B161&gt;165,0,(IF($B161&gt;90,(2*(AE$70+$B$67)*TAN(((180-$B161)*PI()/180)/2)-PI()*((180-$B161)/180)*(AE$70+($B$67/2)*(0.65+0.5*LOG(AE$70/$B$67)))),(2*(AE$70+$B$67)-PI()*((180-$B161)/180)*(AE$70+($B$67/2)*(0.65+0.5*LOG(AE$70/$B$67)))))))</f>
        <v>4.10526672192783</v>
      </c>
      <c r="AF161" s="6" t="n">
        <f aca="false">IF($B161&gt;165,0,(IF($B161&gt;90,(2*(AF$70+$B$67)*TAN(((180-$B161)*PI()/180)/2)-PI()*((180-$B161)/180)*(AF$70+($B$67/2)*(0.65+0.5*LOG(AF$70/$B$67)))),(2*(AF$70+$B$67)-PI()*((180-$B161)/180)*(AF$70+($B$67/2)*(0.65+0.5*LOG(AF$70/$B$67)))))))</f>
        <v>4.20809387433847</v>
      </c>
      <c r="AG161" s="6" t="n">
        <f aca="false">IF($B161&gt;165,0,(IF($B161&gt;90,(2*(AG$70+$B$67)*TAN(((180-$B161)*PI()/180)/2)-PI()*((180-$B161)/180)*(AG$70+($B$67/2)*(0.65+0.5*LOG(AG$70/$B$67)))),(2*(AG$70+$B$67)-PI()*((180-$B161)/180)*(AG$70+($B$67/2)*(0.65+0.5*LOG(AG$70/$B$67)))))))</f>
        <v>4.31106307531518</v>
      </c>
      <c r="AH161" s="6" t="n">
        <f aca="false">IF($B161&gt;165,0,(IF($B161&gt;90,(2*(AH$70+$B$67)*TAN(((180-$B161)*PI()/180)/2)-PI()*((180-$B161)/180)*(AH$70+($B$67/2)*(0.65+0.5*LOG(AH$70/$B$67)))),(2*(AH$70+$B$67)-PI()*((180-$B161)/180)*(AH$70+($B$67/2)*(0.65+0.5*LOG(AH$70/$B$67)))))))</f>
        <v>4.41416558127111</v>
      </c>
      <c r="AI161" s="6" t="n">
        <f aca="false">IF($B161&gt;165,0,(IF($B161&gt;90,(2*(AI$70+$B$67)*TAN(((180-$B161)*PI()/180)/2)-PI()*((180-$B161)/180)*(AI$70+($B$67/2)*(0.65+0.5*LOG(AI$70/$B$67)))),(2*(AI$70+$B$67)-PI()*((180-$B161)/180)*(AI$70+($B$67/2)*(0.65+0.5*LOG(AI$70/$B$67)))))))</f>
        <v>4.51739343187104</v>
      </c>
      <c r="AJ161" s="6" t="n">
        <f aca="false">IF($B161&gt;165,0,(IF($B161&gt;90,(2*(AJ$70+$B$67)*TAN(((180-$B161)*PI()/180)/2)-PI()*((180-$B161)/180)*(AJ$70+($B$67/2)*(0.65+0.5*LOG(AJ$70/$B$67)))),(2*(AJ$70+$B$67)-PI()*((180-$B161)/180)*(AJ$70+($B$67/2)*(0.65+0.5*LOG(AJ$70/$B$67)))))))</f>
        <v>4.62073935918571</v>
      </c>
      <c r="AK161" s="6" t="n">
        <f aca="false">IF($B161&gt;165,0,(IF($B161&gt;90,(2*(AK$70+$B$67)*TAN(((180-$B161)*PI()/180)/2)-PI()*((180-$B161)/180)*(AK$70+($B$67/2)*(0.65+0.5*LOG(AK$70/$B$67)))),(2*(AK$70+$B$67)-PI()*((180-$B161)/180)*(AK$70+($B$67/2)*(0.65+0.5*LOG(AK$70/$B$67)))))))</f>
        <v>4.72419670964695</v>
      </c>
      <c r="AL161" s="6" t="n">
        <f aca="false">IF($B161&gt;165,0,(IF($B161&gt;90,(2*(AL$70+$B$67)*TAN(((180-$B161)*PI()/180)/2)-PI()*((180-$B161)/180)*(AL$70+($B$67/2)*(0.65+0.5*LOG(AL$70/$B$67)))),(2*(AL$70+$B$67)-PI()*((180-$B161)/180)*(AL$70+($B$67/2)*(0.65+0.5*LOG(AL$70/$B$67)))))))</f>
        <v>4.82775937669805</v>
      </c>
      <c r="AM161" s="6" t="n">
        <f aca="false">IF($B161&gt;165,0,(IF($B161&gt;90,(2*(AM$70+$B$67)*TAN(((180-$B161)*PI()/180)/2)-PI()*((180-$B161)/180)*(AM$70+($B$67/2)*(0.65+0.5*LOG(AM$70/$B$67)))),(2*(AM$70+$B$67)-PI()*((180-$B161)/180)*(AM$70+($B$67/2)*(0.65+0.5*LOG(AM$70/$B$67)))))))</f>
        <v>4.93142174242759</v>
      </c>
      <c r="AN161" s="6" t="n">
        <f aca="false">IF($B161&gt;165,0,(IF($B161&gt;90,(2*(AN$70+$B$67)*TAN(((180-$B161)*PI()/180)/2)-PI()*((180-$B161)/180)*(AN$70+($B$67/2)*(0.65+0.5*LOG(AN$70/$B$67)))),(2*(AN$70+$B$67)-PI()*((180-$B161)/180)*(AN$70+($B$67/2)*(0.65+0.5*LOG(AN$70/$B$67)))))))</f>
        <v>5.03517862678605</v>
      </c>
      <c r="AO161" s="6" t="n">
        <f aca="false">IF($B161&gt;165,0,(IF($B161&gt;90,(2*(AO$70+$B$67)*TAN(((180-$B161)*PI()/180)/2)-PI()*((180-$B161)/180)*(AO$70+($B$67/2)*(0.65+0.5*LOG(AO$70/$B$67)))),(2*(AO$70+$B$67)-PI()*((180-$B161)/180)*(AO$70+($B$67/2)*(0.65+0.5*LOG(AO$70/$B$67)))))))</f>
        <v>5.13902524323284</v>
      </c>
    </row>
    <row r="162" customFormat="false" ht="12.75" hidden="false" customHeight="false" outlineLevel="0" collapsed="false">
      <c r="A162" s="0" t="s">
        <v>49</v>
      </c>
      <c r="B162" s="5" t="n">
        <v>91</v>
      </c>
      <c r="C162" s="6" t="n">
        <f aca="false">IF($B162&gt;165,0,(IF($B162&gt;90,(2*(C$70+$B$67)*TAN(((180-$B162)*PI()/180)/2)-PI()*((180-$B162)/180)*(C$70+($B$67/2)*(0.65+0.5*LOG(C$70/$B$67)))),(2*(C$70+$B$67)-PI()*((180-$B162)/180)*(C$70+($B$67/2)*(0.65+0.5*LOG(C$70/$B$67)))))))</f>
        <v>1.43788584869481</v>
      </c>
      <c r="D162" s="6" t="n">
        <f aca="false">IF($B162&gt;165,0,(IF($B162&gt;90,(2*(D$70+$B$67)*TAN(((180-$B162)*PI()/180)/2)-PI()*((180-$B162)/180)*(D$70+($B$67/2)*(0.65+0.5*LOG(D$70/$B$67)))),(2*(D$70+$B$67)-PI()*((180-$B162)/180)*(D$70+($B$67/2)*(0.65+0.5*LOG(D$70/$B$67)))))))</f>
        <v>1.47489875381948</v>
      </c>
      <c r="E162" s="6" t="n">
        <f aca="false">IF($B162&gt;165,0,(IF($B162&gt;90,(2*(E$70+$B$67)*TAN(((180-$B162)*PI()/180)/2)-PI()*((180-$B162)/180)*(E$70+($B$67/2)*(0.65+0.5*LOG(E$70/$B$67)))),(2*(E$70+$B$67)-PI()*((180-$B162)/180)*(E$70+($B$67/2)*(0.65+0.5*LOG(E$70/$B$67)))))))</f>
        <v>1.55039102529853</v>
      </c>
      <c r="F162" s="6" t="n">
        <f aca="false">IF($B162&gt;165,0,(IF($B162&gt;90,(2*(F$70+$B$67)*TAN(((180-$B162)*PI()/180)/2)-PI()*((180-$B162)/180)*(F$70+($B$67/2)*(0.65+0.5*LOG(F$70/$B$67)))),(2*(F$70+$B$67)-PI()*((180-$B162)/180)*(F$70+($B$67/2)*(0.65+0.5*LOG(F$70/$B$67)))))))</f>
        <v>1.62329699955613</v>
      </c>
      <c r="G162" s="6" t="n">
        <f aca="false">IF($B162&gt;165,0,(IF($B162&gt;90,(2*(G$70+$B$67)*TAN(((180-$B162)*PI()/180)/2)-PI()*((180-$B162)/180)*(G$70+($B$67/2)*(0.65+0.5*LOG(G$70/$B$67)))),(2*(G$70+$B$67)-PI()*((180-$B162)/180)*(G$70+($B$67/2)*(0.65+0.5*LOG(G$70/$B$67)))))))</f>
        <v>1.70171074514658</v>
      </c>
      <c r="H162" s="6" t="n">
        <f aca="false">IF($B162&gt;165,0,(IF($B162&gt;90,(2*(H$70+$B$67)*TAN(((180-$B162)*PI()/180)/2)-PI()*((180-$B162)/180)*(H$70+($B$67/2)*(0.65+0.5*LOG(H$70/$B$67)))),(2*(H$70+$B$67)-PI()*((180-$B162)/180)*(H$70+($B$67/2)*(0.65+0.5*LOG(H$70/$B$67)))))))</f>
        <v>1.78392535226772</v>
      </c>
      <c r="I162" s="6" t="n">
        <f aca="false">IF($B162&gt;165,0,(IF($B162&gt;90,(2*(I$70+$B$67)*TAN(((180-$B162)*PI()/180)/2)-PI()*((180-$B162)/180)*(I$70+($B$67/2)*(0.65+0.5*LOG(I$70/$B$67)))),(2*(I$70+$B$67)-PI()*((180-$B162)/180)*(I$70+($B$67/2)*(0.65+0.5*LOG(I$70/$B$67)))))))</f>
        <v>1.86892194788047</v>
      </c>
      <c r="J162" s="6" t="n">
        <f aca="false">IF($B162&gt;165,0,(IF($B162&gt;90,(2*(J$70+$B$67)*TAN(((180-$B162)*PI()/180)/2)-PI()*((180-$B162)/180)*(J$70+($B$67/2)*(0.65+0.5*LOG(J$70/$B$67)))),(2*(J$70+$B$67)-PI()*((180-$B162)/180)*(J$70+($B$67/2)*(0.65+0.5*LOG(J$70/$B$67)))))))</f>
        <v>1.95604333798373</v>
      </c>
      <c r="K162" s="6" t="n">
        <f aca="false">IF($B162&gt;165,0,(IF($B162&gt;90,(2*(K$70+$B$67)*TAN(((180-$B162)*PI()/180)/2)-PI()*((180-$B162)/180)*(K$70+($B$67/2)*(0.65+0.5*LOG(K$70/$B$67)))),(2*(K$70+$B$67)-PI()*((180-$B162)/180)*(K$70+($B$67/2)*(0.65+0.5*LOG(K$70/$B$67)))))))</f>
        <v>2.04484079512717</v>
      </c>
      <c r="L162" s="6" t="n">
        <f aca="false">IF($B162&gt;165,0,(IF($B162&gt;90,(2*(L$70+$B$67)*TAN(((180-$B162)*PI()/180)/2)-PI()*((180-$B162)/180)*(L$70+($B$67/2)*(0.65+0.5*LOG(L$70/$B$67)))),(2*(L$70+$B$67)-PI()*((180-$B162)/180)*(L$70+($B$67/2)*(0.65+0.5*LOG(L$70/$B$67)))))))</f>
        <v>2.13499426028418</v>
      </c>
      <c r="M162" s="6" t="n">
        <f aca="false">IF($B162&gt;165,0,(IF($B162&gt;90,(2*(M$70+$B$67)*TAN(((180-$B162)*PI()/180)/2)-PI()*((180-$B162)/180)*(M$70+($B$67/2)*(0.65+0.5*LOG(M$70/$B$67)))),(2*(M$70+$B$67)-PI()*((180-$B162)/180)*(M$70+($B$67/2)*(0.65+0.5*LOG(M$70/$B$67)))))))</f>
        <v>2.22626741370672</v>
      </c>
      <c r="N162" s="6" t="n">
        <f aca="false">IF($B162&gt;165,0,(IF($B162&gt;90,(2*(N$70+$B$67)*TAN(((180-$B162)*PI()/180)/2)-PI()*((180-$B162)/180)*(N$70+($B$67/2)*(0.65+0.5*LOG(N$70/$B$67)))),(2*(N$70+$B$67)-PI()*((180-$B162)/180)*(N$70+($B$67/2)*(0.65+0.5*LOG(N$70/$B$67)))))))</f>
        <v>2.31848079157293</v>
      </c>
      <c r="O162" s="6" t="n">
        <f aca="false">IF($B162&gt;165,0,(IF($B162&gt;90,(2*(O$70+$B$67)*TAN(((180-$B162)*PI()/180)/2)-PI()*((180-$B162)/180)*(O$70+($B$67/2)*(0.65+0.5*LOG(O$70/$B$67)))),(2*(O$70+$B$67)-PI()*((180-$B162)/180)*(O$70+($B$67/2)*(0.65+0.5*LOG(O$70/$B$67)))))))</f>
        <v>2.41149489381698</v>
      </c>
      <c r="P162" s="6" t="n">
        <f aca="false">IF($B162&gt;165,0,(IF($B162&gt;90,(2*(P$70+$B$67)*TAN(((180-$B162)*PI()/180)/2)-PI()*((180-$B162)/180)*(P$70+($B$67/2)*(0.65+0.5*LOG(P$70/$B$67)))),(2*(P$70+$B$67)-PI()*((180-$B162)/180)*(P$70+($B$67/2)*(0.65+0.5*LOG(P$70/$B$67)))))))</f>
        <v>2.50519913394253</v>
      </c>
      <c r="Q162" s="6" t="n">
        <f aca="false">IF($B162&gt;165,0,(IF($B162&gt;90,(2*(Q$70+$B$67)*TAN(((180-$B162)*PI()/180)/2)-PI()*((180-$B162)/180)*(Q$70+($B$67/2)*(0.65+0.5*LOG(Q$70/$B$67)))),(2*(Q$70+$B$67)-PI()*((180-$B162)/180)*(Q$70+($B$67/2)*(0.65+0.5*LOG(Q$70/$B$67)))))))</f>
        <v>2.59950436241883</v>
      </c>
      <c r="R162" s="6" t="n">
        <f aca="false">IF($B162&gt;165,0,(IF($B162&gt;90,(2*(R$70+$B$67)*TAN(((180-$B162)*PI()/180)/2)-PI()*((180-$B162)/180)*(R$70+($B$67/2)*(0.65+0.5*LOG(R$70/$B$67)))),(2*(R$70+$B$67)-PI()*((180-$B162)/180)*(R$70+($B$67/2)*(0.65+0.5*LOG(R$70/$B$67)))))))</f>
        <v>2.69433766069509</v>
      </c>
      <c r="S162" s="6" t="n">
        <f aca="false">IF($B162&gt;165,0,(IF($B162&gt;90,(2*(S$70+$B$67)*TAN(((180-$B162)*PI()/180)/2)-PI()*((180-$B162)/180)*(S$70+($B$67/2)*(0.65+0.5*LOG(S$70/$B$67)))),(2*(S$70+$B$67)-PI()*((180-$B162)/180)*(S$70+($B$67/2)*(0.65+0.5*LOG(S$70/$B$67)))))))</f>
        <v>2.7896386255112</v>
      </c>
      <c r="T162" s="6" t="n">
        <f aca="false">IF($B162&gt;165,0,(IF($B162&gt;90,(2*(T$70+$B$67)*TAN(((180-$B162)*PI()/180)/2)-PI()*((180-$B162)/180)*(T$70+($B$67/2)*(0.65+0.5*LOG(T$70/$B$67)))),(2*(T$70+$B$67)-PI()*((180-$B162)/180)*(T$70+($B$67/2)*(0.65+0.5*LOG(T$70/$B$67)))))))</f>
        <v>2.8853566591653</v>
      </c>
      <c r="U162" s="6" t="n">
        <f aca="false">IF($B162&gt;165,0,(IF($B162&gt;90,(2*(U$70+$B$67)*TAN(((180-$B162)*PI()/180)/2)-PI()*((180-$B162)/180)*(U$70+($B$67/2)*(0.65+0.5*LOG(U$70/$B$67)))),(2*(U$70+$B$67)-PI()*((180-$B162)/180)*(U$70+($B$67/2)*(0.65+0.5*LOG(U$70/$B$67)))))))</f>
        <v>2.98144895564374</v>
      </c>
      <c r="V162" s="6" t="n">
        <f aca="false">IF($B162&gt;165,0,(IF($B162&gt;90,(2*(V$70+$B$67)*TAN(((180-$B162)*PI()/180)/2)-PI()*((180-$B162)/180)*(V$70+($B$67/2)*(0.65+0.5*LOG(V$70/$B$67)))),(2*(V$70+$B$67)-PI()*((180-$B162)/180)*(V$70+($B$67/2)*(0.65+0.5*LOG(V$70/$B$67)))))))</f>
        <v>3.07787897861056</v>
      </c>
      <c r="W162" s="6" t="n">
        <f aca="false">IF($B162&gt;165,0,(IF($B162&gt;90,(2*(W$70+$B$67)*TAN(((180-$B162)*PI()/180)/2)-PI()*((180-$B162)/180)*(W$70+($B$67/2)*(0.65+0.5*LOG(W$70/$B$67)))),(2*(W$70+$B$67)-PI()*((180-$B162)/180)*(W$70+($B$67/2)*(0.65+0.5*LOG(W$70/$B$67)))))))</f>
        <v>3.17461529378986</v>
      </c>
      <c r="X162" s="6" t="n">
        <f aca="false">IF($B162&gt;165,0,(IF($B162&gt;90,(2*(X$70+$B$67)*TAN(((180-$B162)*PI()/180)/2)-PI()*((180-$B162)/180)*(X$70+($B$67/2)*(0.65+0.5*LOG(X$70/$B$67)))),(2*(X$70+$B$67)-PI()*((180-$B162)/180)*(X$70+($B$67/2)*(0.65+0.5*LOG(X$70/$B$67)))))))</f>
        <v>3.2716306611093</v>
      </c>
      <c r="Y162" s="6" t="n">
        <f aca="false">IF($B162&gt;165,0,(IF($B162&gt;90,(2*(Y$70+$B$67)*TAN(((180-$B162)*PI()/180)/2)-PI()*((180-$B162)/180)*(Y$70+($B$67/2)*(0.65+0.5*LOG(Y$70/$B$67)))),(2*(Y$70+$B$67)-PI()*((180-$B162)/180)*(Y$70+($B$67/2)*(0.65+0.5*LOG(Y$70/$B$67)))))))</f>
        <v>3.36890132020151</v>
      </c>
      <c r="Z162" s="6" t="n">
        <f aca="false">IF($B162&gt;165,0,(IF($B162&gt;90,(2*(Z$70+$B$67)*TAN(((180-$B162)*PI()/180)/2)-PI()*((180-$B162)/180)*(Z$70+($B$67/2)*(0.65+0.5*LOG(Z$70/$B$67)))),(2*(Z$70+$B$67)-PI()*((180-$B162)/180)*(Z$70+($B$67/2)*(0.65+0.5*LOG(Z$70/$B$67)))))))</f>
        <v>3.46640642185776</v>
      </c>
      <c r="AA162" s="6" t="n">
        <f aca="false">IF($B162&gt;165,0,(IF($B162&gt;90,(2*(AA$70+$B$67)*TAN(((180-$B162)*PI()/180)/2)-PI()*((180-$B162)/180)*(AA$70+($B$67/2)*(0.65+0.5*LOG(AA$70/$B$67)))),(2*(AA$70+$B$67)-PI()*((180-$B162)/180)*(AA$70+($B$67/2)*(0.65+0.5*LOG(AA$70/$B$67)))))))</f>
        <v>3.56412757105683</v>
      </c>
      <c r="AB162" s="6" t="n">
        <f aca="false">IF($B162&gt;165,0,(IF($B162&gt;90,(2*(AB$70+$B$67)*TAN(((180-$B162)*PI()/180)/2)-PI()*((180-$B162)/180)*(AB$70+($B$67/2)*(0.65+0.5*LOG(AB$70/$B$67)))),(2*(AB$70+$B$67)-PI()*((180-$B162)/180)*(AB$70+($B$67/2)*(0.65+0.5*LOG(AB$70/$B$67)))))))</f>
        <v>3.66204845628299</v>
      </c>
      <c r="AC162" s="6" t="n">
        <f aca="false">IF($B162&gt;165,0,(IF($B162&gt;90,(2*(AC$70+$B$67)*TAN(((180-$B162)*PI()/180)/2)-PI()*((180-$B162)/180)*(AC$70+($B$67/2)*(0.65+0.5*LOG(AC$70/$B$67)))),(2*(AC$70+$B$67)-PI()*((180-$B162)/180)*(AC$70+($B$67/2)*(0.65+0.5*LOG(AC$70/$B$67)))))))</f>
        <v>3.76015454628998</v>
      </c>
      <c r="AD162" s="6" t="n">
        <f aca="false">IF($B162&gt;165,0,(IF($B162&gt;90,(2*(AD$70+$B$67)*TAN(((180-$B162)*PI()/180)/2)-PI()*((180-$B162)/180)*(AD$70+($B$67/2)*(0.65+0.5*LOG(AD$70/$B$67)))),(2*(AD$70+$B$67)-PI()*((180-$B162)/180)*(AD$70+($B$67/2)*(0.65+0.5*LOG(AD$70/$B$67)))))))</f>
        <v>3.85843284010039</v>
      </c>
      <c r="AE162" s="6" t="n">
        <f aca="false">IF($B162&gt;165,0,(IF($B162&gt;90,(2*(AE$70+$B$67)*TAN(((180-$B162)*PI()/180)/2)-PI()*((180-$B162)/180)*(AE$70+($B$67/2)*(0.65+0.5*LOG(AE$70/$B$67)))),(2*(AE$70+$B$67)-PI()*((180-$B162)/180)*(AE$70+($B$67/2)*(0.65+0.5*LOG(AE$70/$B$67)))))))</f>
        <v>3.95687165940464</v>
      </c>
      <c r="AF162" s="6" t="n">
        <f aca="false">IF($B162&gt;165,0,(IF($B162&gt;90,(2*(AF$70+$B$67)*TAN(((180-$B162)*PI()/180)/2)-PI()*((180-$B162)/180)*(AF$70+($B$67/2)*(0.65+0.5*LOG(AF$70/$B$67)))),(2*(AF$70+$B$67)-PI()*((180-$B162)/180)*(AF$70+($B$67/2)*(0.65+0.5*LOG(AF$70/$B$67)))))))</f>
        <v>4.05546047501301</v>
      </c>
      <c r="AG162" s="6" t="n">
        <f aca="false">IF($B162&gt;165,0,(IF($B162&gt;90,(2*(AG$70+$B$67)*TAN(((180-$B162)*PI()/180)/2)-PI()*((180-$B162)/180)*(AG$70+($B$67/2)*(0.65+0.5*LOG(AG$70/$B$67)))),(2*(AG$70+$B$67)-PI()*((180-$B162)/180)*(AG$70+($B$67/2)*(0.65+0.5*LOG(AG$70/$B$67)))))))</f>
        <v>4.15418976087004</v>
      </c>
      <c r="AH162" s="6" t="n">
        <f aca="false">IF($B162&gt;165,0,(IF($B162&gt;90,(2*(AH$70+$B$67)*TAN(((180-$B162)*PI()/180)/2)-PI()*((180-$B162)/180)*(AH$70+($B$67/2)*(0.65+0.5*LOG(AH$70/$B$67)))),(2*(AH$70+$B$67)-PI()*((180-$B162)/180)*(AH$70+($B$67/2)*(0.65+0.5*LOG(AH$70/$B$67)))))))</f>
        <v>4.25305087053987</v>
      </c>
      <c r="AI162" s="6" t="n">
        <f aca="false">IF($B162&gt;165,0,(IF($B162&gt;90,(2*(AI$70+$B$67)*TAN(((180-$B162)*PI()/180)/2)-PI()*((180-$B162)/180)*(AI$70+($B$67/2)*(0.65+0.5*LOG(AI$70/$B$67)))),(2*(AI$70+$B$67)-PI()*((180-$B162)/180)*(AI$70+($B$67/2)*(0.65+0.5*LOG(AI$70/$B$67)))))))</f>
        <v>4.35203593213542</v>
      </c>
      <c r="AJ162" s="6" t="n">
        <f aca="false">IF($B162&gt;165,0,(IF($B162&gt;90,(2*(AJ$70+$B$67)*TAN(((180-$B162)*PI()/180)/2)-PI()*((180-$B162)/180)*(AJ$70+($B$67/2)*(0.65+0.5*LOG(AJ$70/$B$67)))),(2*(AJ$70+$B$67)-PI()*((180-$B162)/180)*(AJ$70+($B$67/2)*(0.65+0.5*LOG(AJ$70/$B$67)))))))</f>
        <v>4.45113775848222</v>
      </c>
      <c r="AK162" s="6" t="n">
        <f aca="false">IF($B162&gt;165,0,(IF($B162&gt;90,(2*(AK$70+$B$67)*TAN(((180-$B162)*PI()/180)/2)-PI()*((180-$B162)/180)*(AK$70+($B$67/2)*(0.65+0.5*LOG(AK$70/$B$67)))),(2*(AK$70+$B$67)-PI()*((180-$B162)/180)*(AK$70+($B$67/2)*(0.65+0.5*LOG(AK$70/$B$67)))))))</f>
        <v>4.55034976994062</v>
      </c>
      <c r="AL162" s="6" t="n">
        <f aca="false">IF($B162&gt;165,0,(IF($B162&gt;90,(2*(AL$70+$B$67)*TAN(((180-$B162)*PI()/180)/2)-PI()*((180-$B162)/180)*(AL$70+($B$67/2)*(0.65+0.5*LOG(AL$70/$B$67)))),(2*(AL$70+$B$67)-PI()*((180-$B162)/180)*(AL$70+($B$67/2)*(0.65+0.5*LOG(AL$70/$B$67)))))))</f>
        <v>4.64966592780455</v>
      </c>
      <c r="AM162" s="6" t="n">
        <f aca="false">IF($B162&gt;165,0,(IF($B162&gt;90,(2*(AM$70+$B$67)*TAN(((180-$B162)*PI()/180)/2)-PI()*((180-$B162)/180)*(AM$70+($B$67/2)*(0.65+0.5*LOG(AM$70/$B$67)))),(2*(AM$70+$B$67)-PI()*((180-$B162)/180)*(AM$70+($B$67/2)*(0.65+0.5*LOG(AM$70/$B$67)))))))</f>
        <v>4.74908067658384</v>
      </c>
      <c r="AN162" s="6" t="n">
        <f aca="false">IF($B162&gt;165,0,(IF($B162&gt;90,(2*(AN$70+$B$67)*TAN(((180-$B162)*PI()/180)/2)-PI()*((180-$B162)/180)*(AN$70+($B$67/2)*(0.65+0.5*LOG(AN$70/$B$67)))),(2*(AN$70+$B$67)-PI()*((180-$B162)/180)*(AN$70+($B$67/2)*(0.65+0.5*LOG(AN$70/$B$67)))))))</f>
        <v>4.84858889378505</v>
      </c>
      <c r="AO162" s="6" t="n">
        <f aca="false">IF($B162&gt;165,0,(IF($B162&gt;90,(2*(AO$70+$B$67)*TAN(((180-$B162)*PI()/180)/2)-PI()*((180-$B162)/180)*(AO$70+($B$67/2)*(0.65+0.5*LOG(AO$70/$B$67)))),(2*(AO$70+$B$67)-PI()*((180-$B162)/180)*(AO$70+($B$67/2)*(0.65+0.5*LOG(AO$70/$B$67)))))))</f>
        <v>4.94818584605139</v>
      </c>
    </row>
    <row r="163" customFormat="false" ht="12.75" hidden="false" customHeight="false" outlineLevel="0" collapsed="false">
      <c r="A163" s="0" t="s">
        <v>49</v>
      </c>
      <c r="B163" s="5" t="n">
        <v>92</v>
      </c>
      <c r="C163" s="6" t="n">
        <f aca="false">IF($B163&gt;165,0,(IF($B163&gt;90,(2*(C$70+$B$67)*TAN(((180-$B163)*PI()/180)/2)-PI()*((180-$B163)/180)*(C$70+($B$67/2)*(0.65+0.5*LOG(C$70/$B$67)))),(2*(C$70+$B$67)-PI()*((180-$B163)/180)*(C$70+($B$67/2)*(0.65+0.5*LOG(C$70/$B$67)))))))</f>
        <v>1.40621576825427</v>
      </c>
      <c r="D163" s="6" t="n">
        <f aca="false">IF($B163&gt;165,0,(IF($B163&gt;90,(2*(D$70+$B$67)*TAN(((180-$B163)*PI()/180)/2)-PI()*((180-$B163)/180)*(D$70+($B$67/2)*(0.65+0.5*LOG(D$70/$B$67)))),(2*(D$70+$B$67)-PI()*((180-$B163)/180)*(D$70+($B$67/2)*(0.65+0.5*LOG(D$70/$B$67)))))))</f>
        <v>1.4404260196299</v>
      </c>
      <c r="E163" s="6" t="n">
        <f aca="false">IF($B163&gt;165,0,(IF($B163&gt;90,(2*(E$70+$B$67)*TAN(((180-$B163)*PI()/180)/2)-PI()*((180-$B163)/180)*(E$70+($B$67/2)*(0.65+0.5*LOG(E$70/$B$67)))),(2*(E$70+$B$67)-PI()*((180-$B163)/180)*(E$70+($B$67/2)*(0.65+0.5*LOG(E$70/$B$67)))))))</f>
        <v>1.51148989572367</v>
      </c>
      <c r="F163" s="6" t="n">
        <f aca="false">IF($B163&gt;165,0,(IF($B163&gt;90,(2*(F$70+$B$67)*TAN(((180-$B163)*PI()/180)/2)-PI()*((180-$B163)/180)*(F$70+($B$67/2)*(0.65+0.5*LOG(F$70/$B$67)))),(2*(F$70+$B$67)-PI()*((180-$B163)/180)*(F$70+($B$67/2)*(0.65+0.5*LOG(F$70/$B$67)))))))</f>
        <v>1.58059322871797</v>
      </c>
      <c r="G163" s="6" t="n">
        <f aca="false">IF($B163&gt;165,0,(IF($B163&gt;90,(2*(G$70+$B$67)*TAN(((180-$B163)*PI()/180)/2)-PI()*((180-$B163)/180)*(G$70+($B$67/2)*(0.65+0.5*LOG(G$70/$B$67)))),(2*(G$70+$B$67)-PI()*((180-$B163)/180)*(G$70+($B$67/2)*(0.65+0.5*LOG(G$70/$B$67)))))))</f>
        <v>1.65514244797397</v>
      </c>
      <c r="H163" s="6" t="n">
        <f aca="false">IF($B163&gt;165,0,(IF($B163&gt;90,(2*(H$70+$B$67)*TAN(((180-$B163)*PI()/180)/2)-PI()*((180-$B163)/180)*(H$70+($B$67/2)*(0.65+0.5*LOG(H$70/$B$67)))),(2*(H$70+$B$67)-PI()*((180-$B163)/180)*(H$70+($B$67/2)*(0.65+0.5*LOG(H$70/$B$67)))))))</f>
        <v>1.73344982245134</v>
      </c>
      <c r="I163" s="6" t="n">
        <f aca="false">IF($B163&gt;165,0,(IF($B163&gt;90,(2*(I$70+$B$67)*TAN(((180-$B163)*PI()/180)/2)-PI()*((180-$B163)/180)*(I$70+($B$67/2)*(0.65+0.5*LOG(I$70/$B$67)))),(2*(I$70+$B$67)-PI()*((180-$B163)/180)*(I$70+($B$67/2)*(0.65+0.5*LOG(I$70/$B$67)))))))</f>
        <v>1.81450792712263</v>
      </c>
      <c r="J163" s="6" t="n">
        <f aca="false">IF($B163&gt;165,0,(IF($B163&gt;90,(2*(J$70+$B$67)*TAN(((180-$B163)*PI()/180)/2)-PI()*((180-$B163)/180)*(J$70+($B$67/2)*(0.65+0.5*LOG(J$70/$B$67)))),(2*(J$70+$B$67)-PI()*((180-$B163)/180)*(J$70+($B$67/2)*(0.65+0.5*LOG(J$70/$B$67)))))))</f>
        <v>1.89766695218905</v>
      </c>
      <c r="K163" s="6" t="n">
        <f aca="false">IF($B163&gt;165,0,(IF($B163&gt;90,(2*(K$70+$B$67)*TAN(((180-$B163)*PI()/180)/2)-PI()*((180-$B163)/180)*(K$70+($B$67/2)*(0.65+0.5*LOG(K$70/$B$67)))),(2*(K$70+$B$67)-PI()*((180-$B163)/180)*(K$70+($B$67/2)*(0.65+0.5*LOG(K$70/$B$67)))))))</f>
        <v>1.98248321208172</v>
      </c>
      <c r="L163" s="6" t="n">
        <f aca="false">IF($B163&gt;165,0,(IF($B163&gt;90,(2*(L$70+$B$67)*TAN(((180-$B163)*PI()/180)/2)-PI()*((180-$B163)/180)*(L$70+($B$67/2)*(0.65+0.5*LOG(L$70/$B$67)))),(2*(L$70+$B$67)-PI()*((180-$B163)/180)*(L$70+($B$67/2)*(0.65+0.5*LOG(L$70/$B$67)))))))</f>
        <v>2.06864024394286</v>
      </c>
      <c r="M163" s="6" t="n">
        <f aca="false">IF($B163&gt;165,0,(IF($B163&gt;90,(2*(M$70+$B$67)*TAN(((180-$B163)*PI()/180)/2)-PI()*((180-$B163)/180)*(M$70+($B$67/2)*(0.65+0.5*LOG(M$70/$B$67)))),(2*(M$70+$B$67)-PI()*((180-$B163)/180)*(M$70+($B$67/2)*(0.65+0.5*LOG(M$70/$B$67)))))))</f>
        <v>2.1559043833025</v>
      </c>
      <c r="N163" s="6" t="n">
        <f aca="false">IF($B163&gt;165,0,(IF($B163&gt;90,(2*(N$70+$B$67)*TAN(((180-$B163)*PI()/180)/2)-PI()*((180-$B163)/180)*(N$70+($B$67/2)*(0.65+0.5*LOG(N$70/$B$67)))),(2*(N$70+$B$67)-PI()*((180-$B163)/180)*(N$70+($B$67/2)*(0.65+0.5*LOG(N$70/$B$67)))))))</f>
        <v>2.24409818278622</v>
      </c>
      <c r="O163" s="6" t="n">
        <f aca="false">IF($B163&gt;165,0,(IF($B163&gt;90,(2*(O$70+$B$67)*TAN(((180-$B163)*PI()/180)/2)-PI()*((180-$B163)/180)*(O$70+($B$67/2)*(0.65+0.5*LOG(O$70/$B$67)))),(2*(O$70+$B$67)-PI()*((180-$B163)/180)*(O$70+($B$67/2)*(0.65+0.5*LOG(O$70/$B$67)))))))</f>
        <v>2.33308370974465</v>
      </c>
      <c r="P163" s="6" t="n">
        <f aca="false">IF($B163&gt;165,0,(IF($B163&gt;90,(2*(P$70+$B$67)*TAN(((180-$B163)*PI()/180)/2)-PI()*((180-$B163)/180)*(P$70+($B$67/2)*(0.65+0.5*LOG(P$70/$B$67)))),(2*(P$70+$B$67)-PI()*((180-$B163)/180)*(P$70+($B$67/2)*(0.65+0.5*LOG(P$70/$B$67)))))))</f>
        <v>2.42275162022638</v>
      </c>
      <c r="Q163" s="6" t="n">
        <f aca="false">IF($B163&gt;165,0,(IF($B163&gt;90,(2*(Q$70+$B$67)*TAN(((180-$B163)*PI()/180)/2)-PI()*((180-$B163)/180)*(Q$70+($B$67/2)*(0.65+0.5*LOG(Q$70/$B$67)))),(2*(Q$70+$B$67)-PI()*((180-$B163)/180)*(Q$70+($B$67/2)*(0.65+0.5*LOG(Q$70/$B$67)))))))</f>
        <v>2.51301376638074</v>
      </c>
      <c r="R163" s="6" t="n">
        <f aca="false">IF($B163&gt;165,0,(IF($B163&gt;90,(2*(R$70+$B$67)*TAN(((180-$B163)*PI()/180)/2)-PI()*((180-$B163)/180)*(R$70+($B$67/2)*(0.65+0.5*LOG(R$70/$B$67)))),(2*(R$70+$B$67)-PI()*((180-$B163)/180)*(R$70+($B$67/2)*(0.65+0.5*LOG(R$70/$B$67)))))))</f>
        <v>2.60379804896653</v>
      </c>
      <c r="S163" s="6" t="n">
        <f aca="false">IF($B163&gt;165,0,(IF($B163&gt;90,(2*(S$70+$B$67)*TAN(((180-$B163)*PI()/180)/2)-PI()*((180-$B163)/180)*(S$70+($B$67/2)*(0.65+0.5*LOG(S$70/$B$67)))),(2*(S$70+$B$67)-PI()*((180-$B163)/180)*(S$70+($B$67/2)*(0.65+0.5*LOG(S$70/$B$67)))))))</f>
        <v>2.69504474341194</v>
      </c>
      <c r="T163" s="6" t="n">
        <f aca="false">IF($B163&gt;165,0,(IF($B163&gt;90,(2*(T$70+$B$67)*TAN(((180-$B163)*PI()/180)/2)-PI()*((180-$B163)/180)*(T$70+($B$67/2)*(0.65+0.5*LOG(T$70/$B$67)))),(2*(T$70+$B$67)-PI()*((180-$B163)/180)*(T$70+($B$67/2)*(0.65+0.5*LOG(T$70/$B$67)))))))</f>
        <v>2.78670382052864</v>
      </c>
      <c r="U163" s="6" t="n">
        <f aca="false">IF($B163&gt;165,0,(IF($B163&gt;90,(2*(U$70+$B$67)*TAN(((180-$B163)*PI()/180)/2)-PI()*((180-$B163)/180)*(U$70+($B$67/2)*(0.65+0.5*LOG(U$70/$B$67)))),(2*(U$70+$B$67)-PI()*((180-$B163)/180)*(U$70+($B$67/2)*(0.65+0.5*LOG(U$70/$B$67)))))))</f>
        <v>2.87873295526939</v>
      </c>
      <c r="V163" s="6" t="n">
        <f aca="false">IF($B163&gt;165,0,(IF($B163&gt;90,(2*(V$70+$B$67)*TAN(((180-$B163)*PI()/180)/2)-PI()*((180-$B163)/180)*(V$70+($B$67/2)*(0.65+0.5*LOG(V$70/$B$67)))),(2*(V$70+$B$67)-PI()*((180-$B163)/180)*(V$70+($B$67/2)*(0.65+0.5*LOG(V$70/$B$67)))))))</f>
        <v>2.97109602181888</v>
      </c>
      <c r="W163" s="6" t="n">
        <f aca="false">IF($B163&gt;165,0,(IF($B163&gt;90,(2*(W$70+$B$67)*TAN(((180-$B163)*PI()/180)/2)-PI()*((180-$B163)/180)*(W$70+($B$67/2)*(0.65+0.5*LOG(W$70/$B$67)))),(2*(W$70+$B$67)-PI()*((180-$B163)/180)*(W$70+($B$67/2)*(0.65+0.5*LOG(W$70/$B$67)))))))</f>
        <v>3.06376193909532</v>
      </c>
      <c r="X163" s="6" t="n">
        <f aca="false">IF($B163&gt;165,0,(IF($B163&gt;90,(2*(X$70+$B$67)*TAN(((180-$B163)*PI()/180)/2)-PI()*((180-$B163)/180)*(X$70+($B$67/2)*(0.65+0.5*LOG(X$70/$B$67)))),(2*(X$70+$B$67)-PI()*((180-$B163)/180)*(X$70+($B$67/2)*(0.65+0.5*LOG(X$70/$B$67)))))))</f>
        <v>3.15670377309459</v>
      </c>
      <c r="Y163" s="6" t="n">
        <f aca="false">IF($B163&gt;165,0,(IF($B163&gt;90,(2*(Y$70+$B$67)*TAN(((180-$B163)*PI()/180)/2)-PI()*((180-$B163)/180)*(Y$70+($B$67/2)*(0.65+0.5*LOG(Y$70/$B$67)))),(2*(Y$70+$B$67)-PI()*((180-$B163)/180)*(Y$70+($B$67/2)*(0.65+0.5*LOG(Y$70/$B$67)))))))</f>
        <v>3.24989803041975</v>
      </c>
      <c r="Z163" s="6" t="n">
        <f aca="false">IF($B163&gt;165,0,(IF($B163&gt;90,(2*(Z$70+$B$67)*TAN(((180-$B163)*PI()/180)/2)-PI()*((180-$B163)/180)*(Z$70+($B$67/2)*(0.65+0.5*LOG(Z$70/$B$67)))),(2*(Z$70+$B$67)-PI()*((180-$B163)/180)*(Z$70+($B$67/2)*(0.65+0.5*LOG(Z$70/$B$67)))))))</f>
        <v>3.34332409612283</v>
      </c>
      <c r="AA163" s="6" t="n">
        <f aca="false">IF($B163&gt;165,0,(IF($B163&gt;90,(2*(AA$70+$B$67)*TAN(((180-$B163)*PI()/180)/2)-PI()*((180-$B163)/180)*(AA$70+($B$67/2)*(0.65+0.5*LOG(AA$70/$B$67)))),(2*(AA$70+$B$67)-PI()*((180-$B163)/180)*(AA$70+($B$67/2)*(0.65+0.5*LOG(AA$70/$B$67)))))))</f>
        <v>3.43696378186825</v>
      </c>
      <c r="AB163" s="6" t="n">
        <f aca="false">IF($B163&gt;165,0,(IF($B163&gt;90,(2*(AB$70+$B$67)*TAN(((180-$B163)*PI()/180)/2)-PI()*((180-$B163)/180)*(AB$70+($B$67/2)*(0.65+0.5*LOG(AB$70/$B$67)))),(2*(AB$70+$B$67)-PI()*((180-$B163)/180)*(AB$70+($B$67/2)*(0.65+0.5*LOG(AB$70/$B$67)))))))</f>
        <v>3.53080095941573</v>
      </c>
      <c r="AC163" s="6" t="n">
        <f aca="false">IF($B163&gt;165,0,(IF($B163&gt;90,(2*(AC$70+$B$67)*TAN(((180-$B163)*PI()/180)/2)-PI()*((180-$B163)/180)*(AC$70+($B$67/2)*(0.65+0.5*LOG(AC$70/$B$67)))),(2*(AC$70+$B$67)-PI()*((180-$B163)/180)*(AC$70+($B$67/2)*(0.65+0.5*LOG(AC$70/$B$67)))))))</f>
        <v>3.62482126079146</v>
      </c>
      <c r="AD163" s="6" t="n">
        <f aca="false">IF($B163&gt;165,0,(IF($B163&gt;90,(2*(AD$70+$B$67)*TAN(((180-$B163)*PI()/180)/2)-PI()*((180-$B163)/180)*(AD$70+($B$67/2)*(0.65+0.5*LOG(AD$70/$B$67)))),(2*(AD$70+$B$67)-PI()*((180-$B163)/180)*(AD$70+($B$67/2)*(0.65+0.5*LOG(AD$70/$B$67)))))))</f>
        <v>3.71901183109642</v>
      </c>
      <c r="AE163" s="6" t="n">
        <f aca="false">IF($B163&gt;165,0,(IF($B163&gt;90,(2*(AE$70+$B$67)*TAN(((180-$B163)*PI()/180)/2)-PI()*((180-$B163)/180)*(AE$70+($B$67/2)*(0.65+0.5*LOG(AE$70/$B$67)))),(2*(AE$70+$B$67)-PI()*((180-$B163)/180)*(AE$70+($B$67/2)*(0.65+0.5*LOG(AE$70/$B$67)))))))</f>
        <v>3.81336112323797</v>
      </c>
      <c r="AF163" s="6" t="n">
        <f aca="false">IF($B163&gt;165,0,(IF($B163&gt;90,(2*(AF$70+$B$67)*TAN(((180-$B163)*PI()/180)/2)-PI()*((180-$B163)/180)*(AF$70+($B$67/2)*(0.65+0.5*LOG(AF$70/$B$67)))),(2*(AF$70+$B$67)-PI()*((180-$B163)/180)*(AF$70+($B$67/2)*(0.65+0.5*LOG(AF$70/$B$67)))))))</f>
        <v>3.90785872633191</v>
      </c>
      <c r="AG163" s="6" t="n">
        <f aca="false">IF($B163&gt;165,0,(IF($B163&gt;90,(2*(AG$70+$B$67)*TAN(((180-$B163)*PI()/180)/2)-PI()*((180-$B163)/180)*(AG$70+($B$67/2)*(0.65+0.5*LOG(AG$70/$B$67)))),(2*(AG$70+$B$67)-PI()*((180-$B163)/180)*(AG$70+($B$67/2)*(0.65+0.5*LOG(AG$70/$B$67)))))))</f>
        <v>4.00249522135712</v>
      </c>
      <c r="AH163" s="6" t="n">
        <f aca="false">IF($B163&gt;165,0,(IF($B163&gt;90,(2*(AH$70+$B$67)*TAN(((180-$B163)*PI()/180)/2)-PI()*((180-$B163)/180)*(AH$70+($B$67/2)*(0.65+0.5*LOG(AH$70/$B$67)))),(2*(AH$70+$B$67)-PI()*((180-$B163)/180)*(AH$70+($B$67/2)*(0.65+0.5*LOG(AH$70/$B$67)))))))</f>
        <v>4.09726205902868</v>
      </c>
      <c r="AI163" s="6" t="n">
        <f aca="false">IF($B163&gt;165,0,(IF($B163&gt;90,(2*(AI$70+$B$67)*TAN(((180-$B163)*PI()/180)/2)-PI()*((180-$B163)/180)*(AI$70+($B$67/2)*(0.65+0.5*LOG(AI$70/$B$67)))),(2*(AI$70+$B$67)-PI()*((180-$B163)/180)*(AI$70+($B$67/2)*(0.65+0.5*LOG(AI$70/$B$67)))))))</f>
        <v>4.1921514559077</v>
      </c>
      <c r="AJ163" s="6" t="n">
        <f aca="false">IF($B163&gt;165,0,(IF($B163&gt;90,(2*(AJ$70+$B$67)*TAN(((180-$B163)*PI()/180)/2)-PI()*((180-$B163)/180)*(AJ$70+($B$67/2)*(0.65+0.5*LOG(AJ$70/$B$67)))),(2*(AJ$70+$B$67)-PI()*((180-$B163)/180)*(AJ$70+($B$67/2)*(0.65+0.5*LOG(AJ$70/$B$67)))))))</f>
        <v>4.28715630557448</v>
      </c>
      <c r="AK163" s="6" t="n">
        <f aca="false">IF($B163&gt;165,0,(IF($B163&gt;90,(2*(AK$70+$B$67)*TAN(((180-$B163)*PI()/180)/2)-PI()*((180-$B163)/180)*(AK$70+($B$67/2)*(0.65+0.5*LOG(AK$70/$B$67)))),(2*(AK$70+$B$67)-PI()*((180-$B163)/180)*(AK$70+($B$67/2)*(0.65+0.5*LOG(AK$70/$B$67)))))))</f>
        <v>4.38227010231789</v>
      </c>
      <c r="AL163" s="6" t="n">
        <f aca="false">IF($B163&gt;165,0,(IF($B163&gt;90,(2*(AL$70+$B$67)*TAN(((180-$B163)*PI()/180)/2)-PI()*((180-$B163)/180)*(AL$70+($B$67/2)*(0.65+0.5*LOG(AL$70/$B$67)))),(2*(AL$70+$B$67)-PI()*((180-$B163)/180)*(AL$70+($B$67/2)*(0.65+0.5*LOG(AL$70/$B$67)))))))</f>
        <v>4.4774868752825</v>
      </c>
      <c r="AM163" s="6" t="n">
        <f aca="false">IF($B163&gt;165,0,(IF($B163&gt;90,(2*(AM$70+$B$67)*TAN(((180-$B163)*PI()/180)/2)-PI()*((180-$B163)/180)*(AM$70+($B$67/2)*(0.65+0.5*LOG(AM$70/$B$67)))),(2*(AM$70+$B$67)-PI()*((180-$B163)/180)*(AM$70+($B$67/2)*(0.65+0.5*LOG(AM$70/$B$67)))))))</f>
        <v>4.57280113139937</v>
      </c>
      <c r="AN163" s="6" t="n">
        <f aca="false">IF($B163&gt;165,0,(IF($B163&gt;90,(2*(AN$70+$B$67)*TAN(((180-$B163)*PI()/180)/2)-PI()*((180-$B163)/180)*(AN$70+($B$67/2)*(0.65+0.5*LOG(AN$70/$B$67)))),(2*(AN$70+$B$67)-PI()*((180-$B163)/180)*(AN$70+($B$67/2)*(0.65+0.5*LOG(AN$70/$B$67)))))))</f>
        <v>4.66820780573118</v>
      </c>
      <c r="AO163" s="6" t="n">
        <f aca="false">IF($B163&gt;165,0,(IF($B163&gt;90,(2*(AO$70+$B$67)*TAN(((180-$B163)*PI()/180)/2)-PI()*((180-$B163)/180)*(AO$70+($B$67/2)*(0.65+0.5*LOG(AO$70/$B$67)))),(2*(AO$70+$B$67)-PI()*((180-$B163)/180)*(AO$70+($B$67/2)*(0.65+0.5*LOG(AO$70/$B$67)))))))</f>
        <v>4.76370221810491</v>
      </c>
    </row>
    <row r="164" customFormat="false" ht="12.75" hidden="false" customHeight="false" outlineLevel="0" collapsed="false">
      <c r="A164" s="0" t="s">
        <v>49</v>
      </c>
      <c r="B164" s="5" t="n">
        <v>93</v>
      </c>
      <c r="C164" s="6" t="n">
        <f aca="false">IF($B164&gt;165,0,(IF($B164&gt;90,(2*(C$70+$B$67)*TAN(((180-$B164)*PI()/180)/2)-PI()*((180-$B164)/180)*(C$70+($B$67/2)*(0.65+0.5*LOG(C$70/$B$67)))),(2*(C$70+$B$67)-PI()*((180-$B164)/180)*(C$70+($B$67/2)*(0.65+0.5*LOG(C$70/$B$67)))))))</f>
        <v>1.37528481637643</v>
      </c>
      <c r="D164" s="6" t="n">
        <f aca="false">IF($B164&gt;165,0,(IF($B164&gt;90,(2*(D$70+$B$67)*TAN(((180-$B164)*PI()/180)/2)-PI()*((180-$B164)/180)*(D$70+($B$67/2)*(0.65+0.5*LOG(D$70/$B$67)))),(2*(D$70+$B$67)-PI()*((180-$B164)/180)*(D$70+($B$67/2)*(0.65+0.5*LOG(D$70/$B$67)))))))</f>
        <v>1.40680612608958</v>
      </c>
      <c r="E164" s="6" t="n">
        <f aca="false">IF($B164&gt;165,0,(IF($B164&gt;90,(2*(E$70+$B$67)*TAN(((180-$B164)*PI()/180)/2)-PI()*((180-$B164)/180)*(E$70+($B$67/2)*(0.65+0.5*LOG(E$70/$B$67)))),(2*(E$70+$B$67)-PI()*((180-$B164)/180)*(E$70+($B$67/2)*(0.65+0.5*LOG(E$70/$B$67)))))))</f>
        <v>1.47361217492793</v>
      </c>
      <c r="F164" s="6" t="n">
        <f aca="false">IF($B164&gt;165,0,(IF($B164&gt;90,(2*(F$70+$B$67)*TAN(((180-$B164)*PI()/180)/2)-PI()*((180-$B164)/180)*(F$70+($B$67/2)*(0.65+0.5*LOG(F$70/$B$67)))),(2*(F$70+$B$67)-PI()*((180-$B164)/180)*(F$70+($B$67/2)*(0.65+0.5*LOG(F$70/$B$67)))))))</f>
        <v>1.53905500676714</v>
      </c>
      <c r="G164" s="6" t="n">
        <f aca="false">IF($B164&gt;165,0,(IF($B164&gt;90,(2*(G$70+$B$67)*TAN(((180-$B164)*PI()/180)/2)-PI()*((180-$B164)/180)*(G$70+($B$67/2)*(0.65+0.5*LOG(G$70/$B$67)))),(2*(G$70+$B$67)-PI()*((180-$B164)/180)*(G$70+($B$67/2)*(0.65+0.5*LOG(G$70/$B$67)))))))</f>
        <v>1.60988183979691</v>
      </c>
      <c r="H164" s="6" t="n">
        <f aca="false">IF($B164&gt;165,0,(IF($B164&gt;90,(2*(H$70+$B$67)*TAN(((180-$B164)*PI()/180)/2)-PI()*((180-$B164)/180)*(H$70+($B$67/2)*(0.65+0.5*LOG(H$70/$B$67)))),(2*(H$70+$B$67)-PI()*((180-$B164)/180)*(H$70+($B$67/2)*(0.65+0.5*LOG(H$70/$B$67)))))))</f>
        <v>1.6844241217387</v>
      </c>
      <c r="I164" s="6" t="n">
        <f aca="false">IF($B164&gt;165,0,(IF($B164&gt;90,(2*(I$70+$B$67)*TAN(((180-$B164)*PI()/180)/2)-PI()*((180-$B164)/180)*(I$70+($B$67/2)*(0.65+0.5*LOG(I$70/$B$67)))),(2*(I$70+$B$67)-PI()*((180-$B164)/180)*(I$70+($B$67/2)*(0.65+0.5*LOG(I$70/$B$67)))))))</f>
        <v>1.76168587557677</v>
      </c>
      <c r="J164" s="6" t="n">
        <f aca="false">IF($B164&gt;165,0,(IF($B164&gt;90,(2*(J$70+$B$67)*TAN(((180-$B164)*PI()/180)/2)-PI()*((180-$B164)/180)*(J$70+($B$67/2)*(0.65+0.5*LOG(J$70/$B$67)))),(2*(J$70+$B$67)-PI()*((180-$B164)/180)*(J$70+($B$67/2)*(0.65+0.5*LOG(J$70/$B$67)))))))</f>
        <v>1.84102467571456</v>
      </c>
      <c r="K164" s="6" t="n">
        <f aca="false">IF($B164&gt;165,0,(IF($B164&gt;90,(2*(K$70+$B$67)*TAN(((180-$B164)*PI()/180)/2)-PI()*((180-$B164)/180)*(K$70+($B$67/2)*(0.65+0.5*LOG(K$70/$B$67)))),(2*(K$70+$B$67)-PI()*((180-$B164)/180)*(K$70+($B$67/2)*(0.65+0.5*LOG(K$70/$B$67)))))))</f>
        <v>1.92200187846466</v>
      </c>
      <c r="L164" s="6" t="n">
        <f aca="false">IF($B164&gt;165,0,(IF($B164&gt;90,(2*(L$70+$B$67)*TAN(((180-$B164)*PI()/180)/2)-PI()*((180-$B164)/180)*(L$70+($B$67/2)*(0.65+0.5*LOG(L$70/$B$67)))),(2*(L$70+$B$67)-PI()*((180-$B164)/180)*(L$70+($B$67/2)*(0.65+0.5*LOG(L$70/$B$67)))))))</f>
        <v>2.00430461713814</v>
      </c>
      <c r="M164" s="6" t="n">
        <f aca="false">IF($B164&gt;165,0,(IF($B164&gt;90,(2*(M$70+$B$67)*TAN(((180-$B164)*PI()/180)/2)-PI()*((180-$B164)/180)*(M$70+($B$67/2)*(0.65+0.5*LOG(M$70/$B$67)))),(2*(M$70+$B$67)-PI()*((180-$B164)/180)*(M$70+($B$67/2)*(0.65+0.5*LOG(M$70/$B$67)))))))</f>
        <v>2.08770188254309</v>
      </c>
      <c r="N164" s="6" t="n">
        <f aca="false">IF($B164&gt;165,0,(IF($B164&gt;90,(2*(N$70+$B$67)*TAN(((180-$B164)*PI()/180)/2)-PI()*((180-$B164)/180)*(N$70+($B$67/2)*(0.65+0.5*LOG(N$70/$B$67)))),(2*(N$70+$B$67)-PI()*((180-$B164)/180)*(N$70+($B$67/2)*(0.65+0.5*LOG(N$70/$B$67)))))))</f>
        <v>2.17201824375253</v>
      </c>
      <c r="O164" s="6" t="n">
        <f aca="false">IF($B164&gt;165,0,(IF($B164&gt;90,(2*(O$70+$B$67)*TAN(((180-$B164)*PI()/180)/2)-PI()*((180-$B164)/180)*(O$70+($B$67/2)*(0.65+0.5*LOG(O$70/$B$67)))),(2*(O$70+$B$67)-PI()*((180-$B164)/180)*(O$70+($B$67/2)*(0.65+0.5*LOG(O$70/$B$67)))))))</f>
        <v>2.25711733553356</v>
      </c>
      <c r="P164" s="6" t="n">
        <f aca="false">IF($B164&gt;165,0,(IF($B164&gt;90,(2*(P$70+$B$67)*TAN(((180-$B164)*PI()/180)/2)-PI()*((180-$B164)/180)*(P$70+($B$67/2)*(0.65+0.5*LOG(P$70/$B$67)))),(2*(P$70+$B$67)-PI()*((180-$B164)/180)*(P$70+($B$67/2)*(0.65+0.5*LOG(P$70/$B$67)))))))</f>
        <v>2.34289105647966</v>
      </c>
      <c r="Q164" s="6" t="n">
        <f aca="false">IF($B164&gt;165,0,(IF($B164&gt;90,(2*(Q$70+$B$67)*TAN(((180-$B164)*PI()/180)/2)-PI()*((180-$B164)/180)*(Q$70+($B$67/2)*(0.65+0.5*LOG(Q$70/$B$67)))),(2*(Q$70+$B$67)-PI()*((180-$B164)/180)*(Q$70+($B$67/2)*(0.65+0.5*LOG(Q$70/$B$67)))))))</f>
        <v>2.4292522604203</v>
      </c>
      <c r="R164" s="6" t="n">
        <f aca="false">IF($B164&gt;165,0,(IF($B164&gt;90,(2*(R$70+$B$67)*TAN(((180-$B164)*PI()/180)/2)-PI()*((180-$B164)/180)*(R$70+($B$67/2)*(0.65+0.5*LOG(R$70/$B$67)))),(2*(R$70+$B$67)-PI()*((180-$B164)/180)*(R$70+($B$67/2)*(0.65+0.5*LOG(R$70/$B$67)))))))</f>
        <v>2.51612966742384</v>
      </c>
      <c r="S164" s="6" t="n">
        <f aca="false">IF($B164&gt;165,0,(IF($B164&gt;90,(2*(S$70+$B$67)*TAN(((180-$B164)*PI()/180)/2)-PI()*((180-$B164)/180)*(S$70+($B$67/2)*(0.65+0.5*LOG(S$70/$B$67)))),(2*(S$70+$B$67)-PI()*((180-$B164)/180)*(S$70+($B$67/2)*(0.65+0.5*LOG(S$70/$B$67)))))))</f>
        <v>2.60346423160676</v>
      </c>
      <c r="T164" s="6" t="n">
        <f aca="false">IF($B164&gt;165,0,(IF($B164&gt;90,(2*(T$70+$B$67)*TAN(((180-$B164)*PI()/180)/2)-PI()*((180-$B164)/180)*(T$70+($B$67/2)*(0.65+0.5*LOG(T$70/$B$67)))),(2*(T$70+$B$67)-PI()*((180-$B164)/180)*(T$70+($B$67/2)*(0.65+0.5*LOG(T$70/$B$67)))))))</f>
        <v>2.69120649229426</v>
      </c>
      <c r="U164" s="6" t="n">
        <f aca="false">IF($B164&gt;165,0,(IF($B164&gt;90,(2*(U$70+$B$67)*TAN(((180-$B164)*PI()/180)/2)-PI()*((180-$B164)/180)*(U$70+($B$67/2)*(0.65+0.5*LOG(U$70/$B$67)))),(2*(U$70+$B$67)-PI()*((180-$B164)/180)*(U$70+($B$67/2)*(0.65+0.5*LOG(U$70/$B$67)))))))</f>
        <v>2.77931460540554</v>
      </c>
      <c r="V164" s="6" t="n">
        <f aca="false">IF($B164&gt;165,0,(IF($B164&gt;90,(2*(V$70+$B$67)*TAN(((180-$B164)*PI()/180)/2)-PI()*((180-$B164)/180)*(V$70+($B$67/2)*(0.65+0.5*LOG(V$70/$B$67)))),(2*(V$70+$B$67)-PI()*((180-$B164)/180)*(V$70+($B$67/2)*(0.65+0.5*LOG(V$70/$B$67)))))))</f>
        <v>2.8677528556459</v>
      </c>
      <c r="W164" s="6" t="n">
        <f aca="false">IF($B164&gt;165,0,(IF($B164&gt;90,(2*(W$70+$B$67)*TAN(((180-$B164)*PI()/180)/2)-PI()*((180-$B164)/180)*(W$70+($B$67/2)*(0.65+0.5*LOG(W$70/$B$67)))),(2*(W$70+$B$67)-PI()*((180-$B164)/180)*(W$70+($B$67/2)*(0.65+0.5*LOG(W$70/$B$67)))))))</f>
        <v>2.95649051512769</v>
      </c>
      <c r="X164" s="6" t="n">
        <f aca="false">IF($B164&gt;165,0,(IF($B164&gt;90,(2*(X$70+$B$67)*TAN(((180-$B164)*PI()/180)/2)-PI()*((180-$B164)/180)*(X$70+($B$67/2)*(0.65+0.5*LOG(X$70/$B$67)))),(2*(X$70+$B$67)-PI()*((180-$B164)/180)*(X$70+($B$67/2)*(0.65+0.5*LOG(X$70/$B$67)))))))</f>
        <v>3.045500955915</v>
      </c>
      <c r="Y164" s="6" t="n">
        <f aca="false">IF($B164&gt;165,0,(IF($B164&gt;90,(2*(Y$70+$B$67)*TAN(((180-$B164)*PI()/180)/2)-PI()*((180-$B164)/180)*(Y$70+($B$67/2)*(0.65+0.5*LOG(Y$70/$B$67)))),(2*(Y$70+$B$67)-PI()*((180-$B164)/180)*(Y$70+($B$67/2)*(0.65+0.5*LOG(Y$70/$B$67)))))))</f>
        <v>3.13476095158132</v>
      </c>
      <c r="Z164" s="6" t="n">
        <f aca="false">IF($B164&gt;165,0,(IF($B164&gt;90,(2*(Z$70+$B$67)*TAN(((180-$B164)*PI()/180)/2)-PI()*((180-$B164)/180)*(Z$70+($B$67/2)*(0.65+0.5*LOG(Z$70/$B$67)))),(2*(Z$70+$B$67)-PI()*((180-$B164)/180)*(Z$70+($B$67/2)*(0.65+0.5*LOG(Z$70/$B$67)))))))</f>
        <v>3.22425012143945</v>
      </c>
      <c r="AA164" s="6" t="n">
        <f aca="false">IF($B164&gt;165,0,(IF($B164&gt;90,(2*(AA$70+$B$67)*TAN(((180-$B164)*PI()/180)/2)-PI()*((180-$B164)/180)*(AA$70+($B$67/2)*(0.65+0.5*LOG(AA$70/$B$67)))),(2*(AA$70+$B$67)-PI()*((180-$B164)/180)*(AA$70+($B$67/2)*(0.65+0.5*LOG(AA$70/$B$67)))))))</f>
        <v>3.31395048383943</v>
      </c>
      <c r="AB164" s="6" t="n">
        <f aca="false">IF($B164&gt;165,0,(IF($B164&gt;90,(2*(AB$70+$B$67)*TAN(((180-$B164)*PI()/180)/2)-PI()*((180-$B164)/180)*(AB$70+($B$67/2)*(0.65+0.5*LOG(AB$70/$B$67)))),(2*(AB$70+$B$67)-PI()*((180-$B164)/180)*(AB$70+($B$67/2)*(0.65+0.5*LOG(AB$70/$B$67)))))))</f>
        <v>3.40384609381645</v>
      </c>
      <c r="AC164" s="6" t="n">
        <f aca="false">IF($B164&gt;165,0,(IF($B164&gt;90,(2*(AC$70+$B$67)*TAN(((180-$B164)*PI()/180)/2)-PI()*((180-$B164)/180)*(AC$70+($B$67/2)*(0.65+0.5*LOG(AC$70/$B$67)))),(2*(AC$70+$B$67)-PI()*((180-$B164)/180)*(AC$70+($B$67/2)*(0.65+0.5*LOG(AC$70/$B$67)))))))</f>
        <v>3.49392274666913</v>
      </c>
      <c r="AD164" s="6" t="n">
        <f aca="false">IF($B164&gt;165,0,(IF($B164&gt;90,(2*(AD$70+$B$67)*TAN(((180-$B164)*PI()/180)/2)-PI()*((180-$B164)/180)*(AD$70+($B$67/2)*(0.65+0.5*LOG(AD$70/$B$67)))),(2*(AD$70+$B$67)-PI()*((180-$B164)/180)*(AD$70+($B$67/2)*(0.65+0.5*LOG(AD$70/$B$67)))))))</f>
        <v>3.58416773357683</v>
      </c>
      <c r="AE164" s="6" t="n">
        <f aca="false">IF($B164&gt;165,0,(IF($B164&gt;90,(2*(AE$70+$B$67)*TAN(((180-$B164)*PI()/180)/2)-PI()*((180-$B164)/180)*(AE$70+($B$67/2)*(0.65+0.5*LOG(AE$70/$B$67)))),(2*(AE$70+$B$67)-PI()*((180-$B164)/180)*(AE$70+($B$67/2)*(0.65+0.5*LOG(AE$70/$B$67)))))))</f>
        <v>3.6745696386639</v>
      </c>
      <c r="AF164" s="6" t="n">
        <f aca="false">IF($B164&gt;165,0,(IF($B164&gt;90,(2*(AF$70+$B$67)*TAN(((180-$B164)*PI()/180)/2)-PI()*((180-$B164)/180)*(AF$70+($B$67/2)*(0.65+0.5*LOG(AF$70/$B$67)))),(2*(AF$70+$B$67)-PI()*((180-$B164)/180)*(AF$70+($B$67/2)*(0.65+0.5*LOG(AF$70/$B$67)))))))</f>
        <v>3.76511816935163</v>
      </c>
      <c r="AG164" s="6" t="n">
        <f aca="false">IF($B164&gt;165,0,(IF($B164&gt;90,(2*(AG$70+$B$67)*TAN(((180-$B164)*PI()/180)/2)-PI()*((180-$B164)/180)*(AG$70+($B$67/2)*(0.65+0.5*LOG(AG$70/$B$67)))),(2*(AG$70+$B$67)-PI()*((180-$B164)/180)*(AG$70+($B$67/2)*(0.65+0.5*LOG(AG$70/$B$67)))))))</f>
        <v>3.85580401365322</v>
      </c>
      <c r="AH164" s="6" t="n">
        <f aca="false">IF($B164&gt;165,0,(IF($B164&gt;90,(2*(AH$70+$B$67)*TAN(((180-$B164)*PI()/180)/2)-PI()*((180-$B164)/180)*(AH$70+($B$67/2)*(0.65+0.5*LOG(AH$70/$B$67)))),(2*(AH$70+$B$67)-PI()*((180-$B164)/180)*(AH$70+($B$67/2)*(0.65+0.5*LOG(AH$70/$B$67)))))))</f>
        <v>3.94661871943473</v>
      </c>
      <c r="AI164" s="6" t="n">
        <f aca="false">IF($B164&gt;165,0,(IF($B164&gt;90,(2*(AI$70+$B$67)*TAN(((180-$B164)*PI()/180)/2)-PI()*((180-$B164)/180)*(AI$70+($B$67/2)*(0.65+0.5*LOG(AI$70/$B$67)))),(2*(AI$70+$B$67)-PI()*((180-$B164)/180)*(AI$70+($B$67/2)*(0.65+0.5*LOG(AI$70/$B$67)))))))</f>
        <v>4.03755459170543</v>
      </c>
      <c r="AJ164" s="6" t="n">
        <f aca="false">IF($B164&gt;165,0,(IF($B164&gt;90,(2*(AJ$70+$B$67)*TAN(((180-$B164)*PI()/180)/2)-PI()*((180-$B164)/180)*(AJ$70+($B$67/2)*(0.65+0.5*LOG(AJ$70/$B$67)))),(2*(AJ$70+$B$67)-PI()*((180-$B164)/180)*(AJ$70+($B$67/2)*(0.65+0.5*LOG(AJ$70/$B$67)))))))</f>
        <v>4.12860460480039</v>
      </c>
      <c r="AK164" s="6" t="n">
        <f aca="false">IF($B164&gt;165,0,(IF($B164&gt;90,(2*(AK$70+$B$67)*TAN(((180-$B164)*PI()/180)/2)-PI()*((180-$B164)/180)*(AK$70+($B$67/2)*(0.65+0.5*LOG(AK$70/$B$67)))),(2*(AK$70+$B$67)-PI()*((180-$B164)/180)*(AK$70+($B$67/2)*(0.65+0.5*LOG(AK$70/$B$67)))))))</f>
        <v>4.21976232693703</v>
      </c>
      <c r="AL164" s="6" t="n">
        <f aca="false">IF($B164&gt;165,0,(IF($B164&gt;90,(2*(AL$70+$B$67)*TAN(((180-$B164)*PI()/180)/2)-PI()*((180-$B164)/180)*(AL$70+($B$67/2)*(0.65+0.5*LOG(AL$70/$B$67)))),(2*(AL$70+$B$67)-PI()*((180-$B164)/180)*(AL$70+($B$67/2)*(0.65+0.5*LOG(AL$70/$B$67)))))))</f>
        <v>4.31102185511053</v>
      </c>
      <c r="AM164" s="6" t="n">
        <f aca="false">IF($B164&gt;165,0,(IF($B164&gt;90,(2*(AM$70+$B$67)*TAN(((180-$B164)*PI()/180)/2)-PI()*((180-$B164)/180)*(AM$70+($B$67/2)*(0.65+0.5*LOG(AM$70/$B$67)))),(2*(AM$70+$B$67)-PI()*((180-$B164)/180)*(AM$70+($B$67/2)*(0.65+0.5*LOG(AM$70/$B$67)))))))</f>
        <v>4.40237775867319</v>
      </c>
      <c r="AN164" s="6" t="n">
        <f aca="false">IF($B164&gt;165,0,(IF($B164&gt;90,(2*(AN$70+$B$67)*TAN(((180-$B164)*PI()/180)/2)-PI()*((180-$B164)/180)*(AN$70+($B$67/2)*(0.65+0.5*LOG(AN$70/$B$67)))),(2*(AN$70+$B$67)-PI()*((180-$B164)/180)*(AN$70+($B$67/2)*(0.65+0.5*LOG(AN$70/$B$67)))))))</f>
        <v>4.49382503024381</v>
      </c>
      <c r="AO164" s="6" t="n">
        <f aca="false">IF($B164&gt;165,0,(IF($B164&gt;90,(2*(AO$70+$B$67)*TAN(((180-$B164)*PI()/180)/2)-PI()*((180-$B164)/180)*(AO$70+($B$67/2)*(0.65+0.5*LOG(AO$70/$B$67)))),(2*(AO$70+$B$67)-PI()*((180-$B164)/180)*(AO$70+($B$67/2)*(0.65+0.5*LOG(AO$70/$B$67)))))))</f>
        <v>4.58535904283315</v>
      </c>
    </row>
    <row r="165" customFormat="false" ht="12.75" hidden="false" customHeight="false" outlineLevel="0" collapsed="false">
      <c r="A165" s="0" t="s">
        <v>49</v>
      </c>
      <c r="B165" s="5" t="n">
        <v>94</v>
      </c>
      <c r="C165" s="6" t="n">
        <f aca="false">IF($B165&gt;165,0,(IF($B165&gt;90,(2*(C$70+$B$67)*TAN(((180-$B165)*PI()/180)/2)-PI()*((180-$B165)/180)*(C$70+($B$67/2)*(0.65+0.5*LOG(C$70/$B$67)))),(2*(C$70+$B$67)-PI()*((180-$B165)/180)*(C$70+($B$67/2)*(0.65+0.5*LOG(C$70/$B$67)))))))</f>
        <v>1.34506815603753</v>
      </c>
      <c r="D165" s="6" t="n">
        <f aca="false">IF($B165&gt;165,0,(IF($B165&gt;90,(2*(D$70+$B$67)*TAN(((180-$B165)*PI()/180)/2)-PI()*((180-$B165)/180)*(D$70+($B$67/2)*(0.65+0.5*LOG(D$70/$B$67)))),(2*(D$70+$B$67)-PI()*((180-$B165)/180)*(D$70+($B$67/2)*(0.65+0.5*LOG(D$70/$B$67)))))))</f>
        <v>1.37401041509419</v>
      </c>
      <c r="E165" s="6" t="n">
        <f aca="false">IF($B165&gt;165,0,(IF($B165&gt;90,(2*(E$70+$B$67)*TAN(((180-$B165)*PI()/180)/2)-PI()*((180-$B165)/180)*(E$70+($B$67/2)*(0.65+0.5*LOG(E$70/$B$67)))),(2*(E$70+$B$67)-PI()*((180-$B165)/180)*(E$70+($B$67/2)*(0.65+0.5*LOG(E$70/$B$67)))))))</f>
        <v>1.4367234731861</v>
      </c>
      <c r="F165" s="6" t="n">
        <f aca="false">IF($B165&gt;165,0,(IF($B165&gt;90,(2*(F$70+$B$67)*TAN(((180-$B165)*PI()/180)/2)-PI()*((180-$B165)/180)*(F$70+($B$67/2)*(0.65+0.5*LOG(F$70/$B$67)))),(2*(F$70+$B$67)-PI()*((180-$B165)/180)*(F$70+($B$67/2)*(0.65+0.5*LOG(F$70/$B$67)))))))</f>
        <v>1.49864316762772</v>
      </c>
      <c r="G165" s="6" t="n">
        <f aca="false">IF($B165&gt;165,0,(IF($B165&gt;90,(2*(G$70+$B$67)*TAN(((180-$B165)*PI()/180)/2)-PI()*((180-$B165)/180)*(G$70+($B$67/2)*(0.65+0.5*LOG(G$70/$B$67)))),(2*(G$70+$B$67)-PI()*((180-$B165)/180)*(G$70+($B$67/2)*(0.65+0.5*LOG(G$70/$B$67)))))))</f>
        <v>1.56588497818873</v>
      </c>
      <c r="H165" s="6" t="n">
        <f aca="false">IF($B165&gt;165,0,(IF($B165&gt;90,(2*(H$70+$B$67)*TAN(((180-$B165)*PI()/180)/2)-PI()*((180-$B165)/180)*(H$70+($B$67/2)*(0.65+0.5*LOG(H$70/$B$67)))),(2*(H$70+$B$67)-PI()*((180-$B165)/180)*(H$70+($B$67/2)*(0.65+0.5*LOG(H$70/$B$67)))))))</f>
        <v>1.63679953135244</v>
      </c>
      <c r="I165" s="6" t="n">
        <f aca="false">IF($B165&gt;165,0,(IF($B165&gt;90,(2*(I$70+$B$67)*TAN(((180-$B165)*PI()/180)/2)-PI()*((180-$B165)/180)*(I$70+($B$67/2)*(0.65+0.5*LOG(I$70/$B$67)))),(2*(I$70+$B$67)-PI()*((180-$B165)/180)*(I$70+($B$67/2)*(0.65+0.5*LOG(I$70/$B$67)))))))</f>
        <v>1.71040229811477</v>
      </c>
      <c r="J165" s="6" t="n">
        <f aca="false">IF($B165&gt;165,0,(IF($B165&gt;90,(2*(J$70+$B$67)*TAN(((180-$B165)*PI()/180)/2)-PI()*((180-$B165)/180)*(J$70+($B$67/2)*(0.65+0.5*LOG(J$70/$B$67)))),(2*(J$70+$B$67)-PI()*((180-$B165)/180)*(J$70+($B$67/2)*(0.65+0.5*LOG(J$70/$B$67)))))))</f>
        <v>1.78605823708141</v>
      </c>
      <c r="K165" s="6" t="n">
        <f aca="false">IF($B165&gt;165,0,(IF($B165&gt;90,(2*(K$70+$B$67)*TAN(((180-$B165)*PI()/180)/2)-PI()*((180-$B165)/180)*(K$70+($B$67/2)*(0.65+0.5*LOG(K$70/$B$67)))),(2*(K$70+$B$67)-PI()*((180-$B165)/180)*(K$70+($B$67/2)*(0.65+0.5*LOG(K$70/$B$67)))))))</f>
        <v>1.86333374644644</v>
      </c>
      <c r="L165" s="6" t="n">
        <f aca="false">IF($B165&gt;165,0,(IF($B165&gt;90,(2*(L$70+$B$67)*TAN(((180-$B165)*PI()/180)/2)-PI()*((180-$B165)/180)*(L$70+($B$67/2)*(0.65+0.5*LOG(L$70/$B$67)))),(2*(L$70+$B$67)-PI()*((180-$B165)/180)*(L$70+($B$67/2)*(0.65+0.5*LOG(L$70/$B$67)))))))</f>
        <v>1.94191955568975</v>
      </c>
      <c r="M165" s="6" t="n">
        <f aca="false">IF($B165&gt;165,0,(IF($B165&gt;90,(2*(M$70+$B$67)*TAN(((180-$B165)*PI()/180)/2)-PI()*((180-$B165)/180)*(M$70+($B$67/2)*(0.65+0.5*LOG(M$70/$B$67)))),(2*(M$70+$B$67)-PI()*((180-$B165)/180)*(M$70+($B$67/2)*(0.65+0.5*LOG(M$70/$B$67)))))))</f>
        <v>2.0215873108975</v>
      </c>
      <c r="N165" s="6" t="n">
        <f aca="false">IF($B165&gt;165,0,(IF($B165&gt;90,(2*(N$70+$B$67)*TAN(((180-$B165)*PI()/180)/2)-PI()*((180-$B165)/180)*(N$70+($B$67/2)*(0.65+0.5*LOG(N$70/$B$67)))),(2*(N$70+$B$67)-PI()*((180-$B165)/180)*(N$70+($B$67/2)*(0.65+0.5*LOG(N$70/$B$67)))))))</f>
        <v>2.10216359759014</v>
      </c>
      <c r="O165" s="6" t="n">
        <f aca="false">IF($B165&gt;165,0,(IF($B165&gt;90,(2*(O$70+$B$67)*TAN(((180-$B165)*PI()/180)/2)-PI()*((180-$B165)/180)*(O$70+($B$67/2)*(0.65+0.5*LOG(O$70/$B$67)))),(2*(O$70+$B$67)-PI()*((180-$B165)/180)*(O$70+($B$67/2)*(0.65+0.5*LOG(O$70/$B$67)))))))</f>
        <v>2.18351361795126</v>
      </c>
      <c r="P165" s="6" t="n">
        <f aca="false">IF($B165&gt;165,0,(IF($B165&gt;90,(2*(P$70+$B$67)*TAN(((180-$B165)*PI()/180)/2)-PI()*((180-$B165)/180)*(P$70+($B$67/2)*(0.65+0.5*LOG(P$70/$B$67)))),(2*(P$70+$B$67)-PI()*((180-$B165)/180)*(P$70+($B$67/2)*(0.65+0.5*LOG(P$70/$B$67)))))))</f>
        <v>2.26553051311922</v>
      </c>
      <c r="Q165" s="6" t="n">
        <f aca="false">IF($B165&gt;165,0,(IF($B165&gt;90,(2*(Q$70+$B$67)*TAN(((180-$B165)*PI()/180)/2)-PI()*((180-$B165)/180)*(Q$70+($B$67/2)*(0.65+0.5*LOG(Q$70/$B$67)))),(2*(Q$70+$B$67)-PI()*((180-$B165)/180)*(Q$70+($B$67/2)*(0.65+0.5*LOG(Q$70/$B$67)))))))</f>
        <v>2.34812813860363</v>
      </c>
      <c r="R165" s="6" t="n">
        <f aca="false">IF($B165&gt;165,0,(IF($B165&gt;90,(2*(R$70+$B$67)*TAN(((180-$B165)*PI()/180)/2)-PI()*((180-$B165)/180)*(R$70+($B$67/2)*(0.65+0.5*LOG(R$70/$B$67)))),(2*(R$70+$B$67)-PI()*((180-$B165)/180)*(R$70+($B$67/2)*(0.65+0.5*LOG(R$70/$B$67)))))))</f>
        <v>2.4312360337824</v>
      </c>
      <c r="S165" s="6" t="n">
        <f aca="false">IF($B165&gt;165,0,(IF($B165&gt;90,(2*(S$70+$B$67)*TAN(((180-$B165)*PI()/180)/2)-PI()*((180-$B165)/180)*(S$70+($B$67/2)*(0.65+0.5*LOG(S$70/$B$67)))),(2*(S$70+$B$67)-PI()*((180-$B165)/180)*(S$70+($B$67/2)*(0.65+0.5*LOG(S$70/$B$67)))))))</f>
        <v>2.51479583146033</v>
      </c>
      <c r="T165" s="6" t="n">
        <f aca="false">IF($B165&gt;165,0,(IF($B165&gt;90,(2*(T$70+$B$67)*TAN(((180-$B165)*PI()/180)/2)-PI()*((180-$B165)/180)*(T$70+($B$67/2)*(0.65+0.5*LOG(T$70/$B$67)))),(2*(T$70+$B$67)-PI()*((180-$B165)/180)*(T$70+($B$67/2)*(0.65+0.5*LOG(T$70/$B$67)))))))</f>
        <v>2.59875863947611</v>
      </c>
      <c r="U165" s="6" t="n">
        <f aca="false">IF($B165&gt;165,0,(IF($B165&gt;90,(2*(U$70+$B$67)*TAN(((180-$B165)*PI()/180)/2)-PI()*((180-$B165)/180)*(U$70+($B$67/2)*(0.65+0.5*LOG(U$70/$B$67)))),(2*(U$70+$B$67)-PI()*((180-$B165)/180)*(U$70+($B$67/2)*(0.65+0.5*LOG(U$70/$B$67)))))))</f>
        <v>2.68308309471541</v>
      </c>
      <c r="V165" s="6" t="n">
        <f aca="false">IF($B165&gt;165,0,(IF($B165&gt;90,(2*(V$70+$B$67)*TAN(((180-$B165)*PI()/180)/2)-PI()*((180-$B165)/180)*(V$70+($B$67/2)*(0.65+0.5*LOG(V$70/$B$67)))),(2*(V$70+$B$67)-PI()*((180-$B165)/180)*(V$70+($B$67/2)*(0.65+0.5*LOG(V$70/$B$67)))))))</f>
        <v>2.76773389240414</v>
      </c>
      <c r="W165" s="6" t="n">
        <f aca="false">IF($B165&gt;165,0,(IF($B165&gt;90,(2*(W$70+$B$67)*TAN(((180-$B165)*PI()/180)/2)-PI()*((180-$B165)/180)*(W$70+($B$67/2)*(0.65+0.5*LOG(W$70/$B$67)))),(2*(W$70+$B$67)-PI()*((180-$B165)/180)*(W$70+($B$67/2)*(0.65+0.5*LOG(W$70/$B$67)))))))</f>
        <v>2.85268065784876</v>
      </c>
      <c r="X165" s="6" t="n">
        <f aca="false">IF($B165&gt;165,0,(IF($B165&gt;90,(2*(X$70+$B$67)*TAN(((180-$B165)*PI()/180)/2)-PI()*((180-$B165)/180)*(X$70+($B$67/2)*(0.65+0.5*LOG(X$70/$B$67)))),(2*(X$70+$B$67)-PI()*((180-$B165)/180)*(X$70+($B$67/2)*(0.65+0.5*LOG(X$70/$B$67)))))))</f>
        <v>2.9378970691816</v>
      </c>
      <c r="Y165" s="6" t="n">
        <f aca="false">IF($B165&gt;165,0,(IF($B165&gt;90,(2*(Y$70+$B$67)*TAN(((180-$B165)*PI()/180)/2)-PI()*((180-$B165)/180)*(Y$70+($B$67/2)*(0.65+0.5*LOG(Y$70/$B$67)))),(2*(Y$70+$B$67)-PI()*((180-$B165)/180)*(Y$70+($B$67/2)*(0.65+0.5*LOG(Y$70/$B$67)))))))</f>
        <v>3.02336016694656</v>
      </c>
      <c r="Z165" s="6" t="n">
        <f aca="false">IF($B165&gt;165,0,(IF($B165&gt;90,(2*(Z$70+$B$67)*TAN(((180-$B165)*PI()/180)/2)-PI()*((180-$B165)/180)*(Z$70+($B$67/2)*(0.65+0.5*LOG(Z$70/$B$67)))),(2*(Z$70+$B$67)-PI()*((180-$B165)/180)*(Z$70+($B$67/2)*(0.65+0.5*LOG(Z$70/$B$67)))))))</f>
        <v>3.10904980471723</v>
      </c>
      <c r="AA165" s="6" t="n">
        <f aca="false">IF($B165&gt;165,0,(IF($B165&gt;90,(2*(AA$70+$B$67)*TAN(((180-$B165)*PI()/180)/2)-PI()*((180-$B165)/180)*(AA$70+($B$67/2)*(0.65+0.5*LOG(AA$70/$B$67)))),(2*(AA$70+$B$67)-PI()*((180-$B165)/180)*(AA$70+($B$67/2)*(0.65+0.5*LOG(AA$70/$B$67)))))))</f>
        <v>3.19494820752926</v>
      </c>
      <c r="AB165" s="6" t="n">
        <f aca="false">IF($B165&gt;165,0,(IF($B165&gt;90,(2*(AB$70+$B$67)*TAN(((180-$B165)*PI()/180)/2)-PI()*((180-$B165)/180)*(AB$70+($B$67/2)*(0.65+0.5*LOG(AB$70/$B$67)))),(2*(AB$70+$B$67)-PI()*((180-$B165)/180)*(AB$70+($B$67/2)*(0.65+0.5*LOG(AB$70/$B$67)))))))</f>
        <v>3.28103961369331</v>
      </c>
      <c r="AC165" s="6" t="n">
        <f aca="false">IF($B165&gt;165,0,(IF($B165&gt;90,(2*(AC$70+$B$67)*TAN(((180-$B165)*PI()/180)/2)-PI()*((180-$B165)/180)*(AC$70+($B$67/2)*(0.65+0.5*LOG(AC$70/$B$67)))),(2*(AC$70+$B$67)-PI()*((180-$B165)/180)*(AC$70+($B$67/2)*(0.65+0.5*LOG(AC$70/$B$67)))))))</f>
        <v>3.36730998178042</v>
      </c>
      <c r="AD165" s="6" t="n">
        <f aca="false">IF($B165&gt;165,0,(IF($B165&gt;90,(2*(AD$70+$B$67)*TAN(((180-$B165)*PI()/180)/2)-PI()*((180-$B165)/180)*(AD$70+($B$67/2)*(0.65+0.5*LOG(AD$70/$B$67)))),(2*(AD$70+$B$67)-PI()*((180-$B165)/180)*(AD$70+($B$67/2)*(0.65+0.5*LOG(AD$70/$B$67)))))))</f>
        <v>3.45374674904836</v>
      </c>
      <c r="AE165" s="6" t="n">
        <f aca="false">IF($B165&gt;165,0,(IF($B165&gt;90,(2*(AE$70+$B$67)*TAN(((180-$B165)*PI()/180)/2)-PI()*((180-$B165)/180)*(AE$70+($B$67/2)*(0.65+0.5*LOG(AE$70/$B$67)))),(2*(AE$70+$B$67)-PI()*((180-$B165)/180)*(AE$70+($B$67/2)*(0.65+0.5*LOG(AE$70/$B$67)))))))</f>
        <v>3.54033863083844</v>
      </c>
      <c r="AF165" s="6" t="n">
        <f aca="false">IF($B165&gt;165,0,(IF($B165&gt;90,(2*(AF$70+$B$67)*TAN(((180-$B165)*PI()/180)/2)-PI()*((180-$B165)/180)*(AF$70+($B$67/2)*(0.65+0.5*LOG(AF$70/$B$67)))),(2*(AF$70+$B$67)-PI()*((180-$B165)/180)*(AF$70+($B$67/2)*(0.65+0.5*LOG(AF$70/$B$67)))))))</f>
        <v>3.62707545287744</v>
      </c>
      <c r="AG165" s="6" t="n">
        <f aca="false">IF($B165&gt;165,0,(IF($B165&gt;90,(2*(AG$70+$B$67)*TAN(((180-$B165)*PI()/180)/2)-PI()*((180-$B165)/180)*(AG$70+($B$67/2)*(0.65+0.5*LOG(AG$70/$B$67)))),(2*(AG$70+$B$67)-PI()*((180-$B165)/180)*(AG$70+($B$67/2)*(0.65+0.5*LOG(AG$70/$B$67)))))))</f>
        <v>3.7139480102129</v>
      </c>
      <c r="AH165" s="6" t="n">
        <f aca="false">IF($B165&gt;165,0,(IF($B165&gt;90,(2*(AH$70+$B$67)*TAN(((180-$B165)*PI()/180)/2)-PI()*((180-$B165)/180)*(AH$70+($B$67/2)*(0.65+0.5*LOG(AH$70/$B$67)))),(2*(AH$70+$B$67)-PI()*((180-$B165)/180)*(AH$70+($B$67/2)*(0.65+0.5*LOG(AH$70/$B$67)))))))</f>
        <v>3.80094794786185</v>
      </c>
      <c r="AI165" s="6" t="n">
        <f aca="false">IF($B165&gt;165,0,(IF($B165&gt;90,(2*(AI$70+$B$67)*TAN(((180-$B165)*PI()/180)/2)-PI()*((180-$B165)/180)*(AI$70+($B$67/2)*(0.65+0.5*LOG(AI$70/$B$67)))),(2*(AI$70+$B$67)-PI()*((180-$B165)/180)*(AI$70+($B$67/2)*(0.65+0.5*LOG(AI$70/$B$67)))))))</f>
        <v>3.88806765928171</v>
      </c>
      <c r="AJ165" s="6" t="n">
        <f aca="false">IF($B165&gt;165,0,(IF($B165&gt;90,(2*(AJ$70+$B$67)*TAN(((180-$B165)*PI()/180)/2)-PI()*((180-$B165)/180)*(AJ$70+($B$67/2)*(0.65+0.5*LOG(AJ$70/$B$67)))),(2*(AJ$70+$B$67)-PI()*((180-$B165)/180)*(AJ$70+($B$67/2)*(0.65+0.5*LOG(AJ$70/$B$67)))))))</f>
        <v>3.97530019956235</v>
      </c>
      <c r="AK165" s="6" t="n">
        <f aca="false">IF($B165&gt;165,0,(IF($B165&gt;90,(2*(AK$70+$B$67)*TAN(((180-$B165)*PI()/180)/2)-PI()*((180-$B165)/180)*(AK$70+($B$67/2)*(0.65+0.5*LOG(AK$70/$B$67)))),(2*(AK$70+$B$67)-PI()*((180-$B165)/180)*(AK$70+($B$67/2)*(0.65+0.5*LOG(AK$70/$B$67)))))))</f>
        <v>4.0626392108497</v>
      </c>
      <c r="AL165" s="6" t="n">
        <f aca="false">IF($B165&gt;165,0,(IF($B165&gt;90,(2*(AL$70+$B$67)*TAN(((180-$B165)*PI()/180)/2)-PI()*((180-$B165)/180)*(AL$70+($B$67/2)*(0.65+0.5*LOG(AL$70/$B$67)))),(2*(AL$70+$B$67)-PI()*((180-$B165)/180)*(AL$70+($B$67/2)*(0.65+0.5*LOG(AL$70/$B$67)))))))</f>
        <v>4.15007885798958</v>
      </c>
      <c r="AM165" s="6" t="n">
        <f aca="false">IF($B165&gt;165,0,(IF($B165&gt;90,(2*(AM$70+$B$67)*TAN(((180-$B165)*PI()/180)/2)-PI()*((180-$B165)/180)*(AM$70+($B$67/2)*(0.65+0.5*LOG(AM$70/$B$67)))),(2*(AM$70+$B$67)-PI()*((180-$B165)/180)*(AM$70+($B$67/2)*(0.65+0.5*LOG(AM$70/$B$67)))))))</f>
        <v>4.23761377275553</v>
      </c>
      <c r="AN165" s="6" t="n">
        <f aca="false">IF($B165&gt;165,0,(IF($B165&gt;90,(2*(AN$70+$B$67)*TAN(((180-$B165)*PI()/180)/2)-PI()*((180-$B165)/180)*(AN$70+($B$67/2)*(0.65+0.5*LOG(AN$70/$B$67)))),(2*(AN$70+$B$67)-PI()*((180-$B165)/180)*(AN$70+($B$67/2)*(0.65+0.5*LOG(AN$70/$B$67)))))))</f>
        <v>4.32523900532244</v>
      </c>
      <c r="AO165" s="6" t="n">
        <f aca="false">IF($B165&gt;165,0,(IF($B165&gt;90,(2*(AO$70+$B$67)*TAN(((180-$B165)*PI()/180)/2)-PI()*((180-$B165)/180)*(AO$70+($B$67/2)*(0.65+0.5*LOG(AO$70/$B$67)))),(2*(AO$70+$B$67)-PI()*((180-$B165)/180)*(AO$70+($B$67/2)*(0.65+0.5*LOG(AO$70/$B$67)))))))</f>
        <v>4.41294998188487</v>
      </c>
    </row>
    <row r="166" customFormat="false" ht="12.75" hidden="false" customHeight="false" outlineLevel="0" collapsed="false">
      <c r="A166" s="0" t="s">
        <v>49</v>
      </c>
      <c r="B166" s="5" t="n">
        <v>95</v>
      </c>
      <c r="C166" s="6" t="n">
        <f aca="false">IF($B166&gt;165,0,(IF($B166&gt;90,(2*(C$70+$B$67)*TAN(((180-$B166)*PI()/180)/2)-PI()*((180-$B166)/180)*(C$70+($B$67/2)*(0.65+0.5*LOG(C$70/$B$67)))),(2*(C$70+$B$67)-PI()*((180-$B166)/180)*(C$70+($B$67/2)*(0.65+0.5*LOG(C$70/$B$67)))))))</f>
        <v>1.31554197368678</v>
      </c>
      <c r="D166" s="6" t="n">
        <f aca="false">IF($B166&gt;165,0,(IF($B166&gt;90,(2*(D$70+$B$67)*TAN(((180-$B166)*PI()/180)/2)-PI()*((180-$B166)/180)*(D$70+($B$67/2)*(0.65+0.5*LOG(D$70/$B$67)))),(2*(D$70+$B$67)-PI()*((180-$B166)/180)*(D$70+($B$67/2)*(0.65+0.5*LOG(D$70/$B$67)))))))</f>
        <v>1.34201140946974</v>
      </c>
      <c r="E166" s="6" t="n">
        <f aca="false">IF($B166&gt;165,0,(IF($B166&gt;90,(2*(E$70+$B$67)*TAN(((180-$B166)*PI()/180)/2)-PI()*((180-$B166)/180)*(E$70+($B$67/2)*(0.65+0.5*LOG(E$70/$B$67)))),(2*(E$70+$B$67)-PI()*((180-$B166)/180)*(E$70+($B$67/2)*(0.65+0.5*LOG(E$70/$B$67)))))))</f>
        <v>1.4007908178894</v>
      </c>
      <c r="F166" s="6" t="n">
        <f aca="false">IF($B166&gt;165,0,(IF($B166&gt;90,(2*(F$70+$B$67)*TAN(((180-$B166)*PI()/180)/2)-PI()*((180-$B166)/180)*(F$70+($B$67/2)*(0.65+0.5*LOG(F$70/$B$67)))),(2*(F$70+$B$67)-PI()*((180-$B166)/180)*(F$70+($B$67/2)*(0.65+0.5*LOG(F$70/$B$67)))))))</f>
        <v>1.45932015916192</v>
      </c>
      <c r="G166" s="6" t="n">
        <f aca="false">IF($B166&gt;165,0,(IF($B166&gt;90,(2*(G$70+$B$67)*TAN(((180-$B166)*PI()/180)/2)-PI()*((180-$B166)/180)*(G$70+($B$67/2)*(0.65+0.5*LOG(G$70/$B$67)))),(2*(G$70+$B$67)-PI()*((180-$B166)/180)*(G$70+($B$67/2)*(0.65+0.5*LOG(G$70/$B$67)))))))</f>
        <v>1.52310973148266</v>
      </c>
      <c r="H166" s="6" t="n">
        <f aca="false">IF($B166&gt;165,0,(IF($B166&gt;90,(2*(H$70+$B$67)*TAN(((180-$B166)*PI()/180)/2)-PI()*((180-$B166)/180)*(H$70+($B$67/2)*(0.65+0.5*LOG(H$70/$B$67)))),(2*(H$70+$B$67)-PI()*((180-$B166)/180)*(H$70+($B$67/2)*(0.65+0.5*LOG(H$70/$B$67)))))))</f>
        <v>1.59052934009678</v>
      </c>
      <c r="I166" s="6" t="n">
        <f aca="false">IF($B166&gt;165,0,(IF($B166&gt;90,(2*(I$70+$B$67)*TAN(((180-$B166)*PI()/180)/2)-PI()*((180-$B166)/180)*(I$70+($B$67/2)*(0.65+0.5*LOG(I$70/$B$67)))),(2*(I$70+$B$67)-PI()*((180-$B166)/180)*(I$70+($B$67/2)*(0.65+0.5*LOG(I$70/$B$67)))))))</f>
        <v>1.66060590401185</v>
      </c>
      <c r="J166" s="6" t="n">
        <f aca="false">IF($B166&gt;165,0,(IF($B166&gt;90,(2*(J$70+$B$67)*TAN(((180-$B166)*PI()/180)/2)-PI()*((180-$B166)/180)*(J$70+($B$67/2)*(0.65+0.5*LOG(J$70/$B$67)))),(2*(J$70+$B$67)-PI()*((180-$B166)/180)*(J$70+($B$67/2)*(0.65+0.5*LOG(J$70/$B$67)))))))</f>
        <v>1.73271176603585</v>
      </c>
      <c r="K166" s="6" t="n">
        <f aca="false">IF($B166&gt;165,0,(IF($B166&gt;90,(2*(K$70+$B$67)*TAN(((180-$B166)*PI()/180)/2)-PI()*((180-$B166)/180)*(K$70+($B$67/2)*(0.65+0.5*LOG(K$70/$B$67)))),(2*(K$70+$B$67)-PI()*((180-$B166)/180)*(K$70+($B$67/2)*(0.65+0.5*LOG(K$70/$B$67)))))))</f>
        <v>1.80641836624429</v>
      </c>
      <c r="L166" s="6" t="n">
        <f aca="false">IF($B166&gt;165,0,(IF($B166&gt;90,(2*(L$70+$B$67)*TAN(((180-$B166)*PI()/180)/2)-PI()*((180-$B166)/180)*(L$70+($B$67/2)*(0.65+0.5*LOG(L$70/$B$67)))),(2*(L$70+$B$67)-PI()*((180-$B166)/180)*(L$70+($B$67/2)*(0.65+0.5*LOG(L$70/$B$67)))))))</f>
        <v>1.88142003028591</v>
      </c>
      <c r="M166" s="6" t="n">
        <f aca="false">IF($B166&gt;165,0,(IF($B166&gt;90,(2*(M$70+$B$67)*TAN(((180-$B166)*PI()/180)/2)-PI()*((180-$B166)/180)*(M$70+($B$67/2)*(0.65+0.5*LOG(M$70/$B$67)))),(2*(M$70+$B$67)-PI()*((180-$B166)/180)*(M$70+($B$67/2)*(0.65+0.5*LOG(M$70/$B$67)))))))</f>
        <v>1.95749105952495</v>
      </c>
      <c r="N166" s="6" t="n">
        <f aca="false">IF($B166&gt;165,0,(IF($B166&gt;90,(2*(N$70+$B$67)*TAN(((180-$B166)*PI()/180)/2)-PI()*((180-$B166)/180)*(N$70+($B$67/2)*(0.65+0.5*LOG(N$70/$B$67)))),(2*(N$70+$B$67)-PI()*((180-$B166)/180)*(N$70+($B$67/2)*(0.65+0.5*LOG(N$70/$B$67)))))))</f>
        <v>2.0344600559293</v>
      </c>
      <c r="O166" s="6" t="n">
        <f aca="false">IF($B166&gt;165,0,(IF($B166&gt;90,(2*(O$70+$B$67)*TAN(((180-$B166)*PI()/180)/2)-PI()*((180-$B166)/180)*(O$70+($B$67/2)*(0.65+0.5*LOG(O$70/$B$67)))),(2*(O$70+$B$67)-PI()*((180-$B166)/180)*(O$70+($B$67/2)*(0.65+0.5*LOG(O$70/$B$67)))))))</f>
        <v>2.11219378909898</v>
      </c>
      <c r="P166" s="6" t="n">
        <f aca="false">IF($B166&gt;165,0,(IF($B166&gt;90,(2*(P$70+$B$67)*TAN(((180-$B166)*PI()/180)/2)-PI()*((180-$B166)/180)*(P$70+($B$67/2)*(0.65+0.5*LOG(P$70/$B$67)))),(2*(P$70+$B$67)-PI()*((180-$B166)/180)*(P$70+($B$67/2)*(0.65+0.5*LOG(P$70/$B$67)))))))</f>
        <v>2.1905866427173</v>
      </c>
      <c r="Q166" s="6" t="n">
        <f aca="false">IF($B166&gt;165,0,(IF($B166&gt;90,(2*(Q$70+$B$67)*TAN(((180-$B166)*PI()/180)/2)-PI()*((180-$B166)/180)*(Q$70+($B$67/2)*(0.65+0.5*LOG(Q$70/$B$67)))),(2*(Q$70+$B$67)-PI()*((180-$B166)/180)*(Q$70+($B$67/2)*(0.65+0.5*LOG(Q$70/$B$67)))))))</f>
        <v>2.26955347397397</v>
      </c>
      <c r="R166" s="6" t="n">
        <f aca="false">IF($B166&gt;165,0,(IF($B166&gt;90,(2*(R$70+$B$67)*TAN(((180-$B166)*PI()/180)/2)-PI()*((180-$B166)/180)*(R$70+($B$67/2)*(0.65+0.5*LOG(R$70/$B$67)))),(2*(R$70+$B$67)-PI()*((180-$B166)/180)*(R$70+($B$67/2)*(0.65+0.5*LOG(R$70/$B$67)))))))</f>
        <v>2.34902464155646</v>
      </c>
      <c r="S166" s="6" t="n">
        <f aca="false">IF($B166&gt;165,0,(IF($B166&gt;90,(2*(S$70+$B$67)*TAN(((180-$B166)*PI()/180)/2)-PI()*((180-$B166)/180)*(S$70+($B$67/2)*(0.65+0.5*LOG(S$70/$B$67)))),(2*(S$70+$B$67)-PI()*((180-$B166)/180)*(S$70+($B$67/2)*(0.65+0.5*LOG(S$70/$B$67)))))))</f>
        <v>2.42894245695789</v>
      </c>
      <c r="T166" s="6" t="n">
        <f aca="false">IF($B166&gt;165,0,(IF($B166&gt;90,(2*(T$70+$B$67)*TAN(((180-$B166)*PI()/180)/2)-PI()*((180-$B166)/180)*(T$70+($B$67/2)*(0.65+0.5*LOG(T$70/$B$67)))),(2*(T$70+$B$67)-PI()*((180-$B166)/180)*(T$70+($B$67/2)*(0.65+0.5*LOG(T$70/$B$67)))))))</f>
        <v>2.50925859653044</v>
      </c>
      <c r="U166" s="6" t="n">
        <f aca="false">IF($B166&gt;165,0,(IF($B166&gt;90,(2*(U$70+$B$67)*TAN(((180-$B166)*PI()/180)/2)-PI()*((180-$B166)/180)*(U$70+($B$67/2)*(0.65+0.5*LOG(U$70/$B$67)))),(2*(U$70+$B$67)-PI()*((180-$B166)/180)*(U$70+($B$67/2)*(0.65+0.5*LOG(U$70/$B$67)))))))</f>
        <v>2.58993217812624</v>
      </c>
      <c r="V166" s="6" t="n">
        <f aca="false">IF($B166&gt;165,0,(IF($B166&gt;90,(2*(V$70+$B$67)*TAN(((180-$B166)*PI()/180)/2)-PI()*((180-$B166)/180)*(V$70+($B$67/2)*(0.65+0.5*LOG(V$70/$B$67)))),(2*(V$70+$B$67)-PI()*((180-$B166)/180)*(V$70+($B$67/2)*(0.65+0.5*LOG(V$70/$B$67)))))))</f>
        <v>2.67092830749183</v>
      </c>
      <c r="W166" s="6" t="n">
        <f aca="false">IF($B166&gt;165,0,(IF($B166&gt;90,(2*(W$70+$B$67)*TAN(((180-$B166)*PI()/180)/2)-PI()*((180-$B166)/180)*(W$70+($B$67/2)*(0.65+0.5*LOG(W$70/$B$67)))),(2*(W$70+$B$67)-PI()*((180-$B166)/180)*(W$70+($B$67/2)*(0.65+0.5*LOG(W$70/$B$67)))))))</f>
        <v>2.75221696312778</v>
      </c>
      <c r="X166" s="6" t="n">
        <f aca="false">IF($B166&gt;165,0,(IF($B166&gt;90,(2*(X$70+$B$67)*TAN(((180-$B166)*PI()/180)/2)-PI()*((180-$B166)/180)*(X$70+($B$67/2)*(0.65+0.5*LOG(X$70/$B$67)))),(2*(X$70+$B$67)-PI()*((180-$B166)/180)*(X$70+($B$67/2)*(0.65+0.5*LOG(X$70/$B$67)))))))</f>
        <v>2.83377212923464</v>
      </c>
      <c r="Y166" s="6" t="n">
        <f aca="false">IF($B166&gt;165,0,(IF($B166&gt;90,(2*(Y$70+$B$67)*TAN(((180-$B166)*PI()/180)/2)-PI()*((180-$B166)/180)*(Y$70+($B$67/2)*(0.65+0.5*LOG(Y$70/$B$67)))),(2*(Y$70+$B$67)-PI()*((180-$B166)/180)*(Y$70+($B$67/2)*(0.65+0.5*LOG(Y$70/$B$67)))))))</f>
        <v>2.91557111332674</v>
      </c>
      <c r="Z166" s="6" t="n">
        <f aca="false">IF($B166&gt;165,0,(IF($B166&gt;90,(2*(Z$70+$B$67)*TAN(((180-$B166)*PI()/180)/2)-PI()*((180-$B166)/180)*(Z$70+($B$67/2)*(0.65+0.5*LOG(Z$70/$B$67)))),(2*(Z$70+$B$67)-PI()*((180-$B166)/180)*(Z$70+($B$67/2)*(0.65+0.5*LOG(Z$70/$B$67)))))))</f>
        <v>2.99759400323843</v>
      </c>
      <c r="AA166" s="6" t="n">
        <f aca="false">IF($B166&gt;165,0,(IF($B166&gt;90,(2*(AA$70+$B$67)*TAN(((180-$B166)*PI()/180)/2)-PI()*((180-$B166)/180)*(AA$70+($B$67/2)*(0.65+0.5*LOG(AA$70/$B$67)))),(2*(AA$70+$B$67)-PI()*((180-$B166)/180)*(AA$70+($B$67/2)*(0.65+0.5*LOG(AA$70/$B$67)))))))</f>
        <v>3.079823230691</v>
      </c>
      <c r="AB166" s="6" t="n">
        <f aca="false">IF($B166&gt;165,0,(IF($B166&gt;90,(2*(AB$70+$B$67)*TAN(((180-$B166)*PI()/180)/2)-PI()*((180-$B166)/180)*(AB$70+($B$67/2)*(0.65+0.5*LOG(AB$70/$B$67)))),(2*(AB$70+$B$67)-PI()*((180-$B166)/180)*(AB$70+($B$67/2)*(0.65+0.5*LOG(AB$70/$B$67)))))))</f>
        <v>3.16224321727057</v>
      </c>
      <c r="AC166" s="6" t="n">
        <f aca="false">IF($B166&gt;165,0,(IF($B166&gt;90,(2*(AC$70+$B$67)*TAN(((180-$B166)*PI()/180)/2)-PI()*((180-$B166)/180)*(AC$70+($B$67/2)*(0.65+0.5*LOG(AC$70/$B$67)))),(2*(AC$70+$B$67)-PI()*((180-$B166)/180)*(AC$70+($B$67/2)*(0.65+0.5*LOG(AC$70/$B$67)))))))</f>
        <v>3.24484008482061</v>
      </c>
      <c r="AD166" s="6" t="n">
        <f aca="false">IF($B166&gt;165,0,(IF($B166&gt;90,(2*(AD$70+$B$67)*TAN(((180-$B166)*PI()/180)/2)-PI()*((180-$B166)/180)*(AD$70+($B$67/2)*(0.65+0.5*LOG(AD$70/$B$67)))),(2*(AD$70+$B$67)-PI()*((180-$B166)/180)*(AD$70+($B$67/2)*(0.65+0.5*LOG(AD$70/$B$67)))))))</f>
        <v>3.32760141667727</v>
      </c>
      <c r="AE166" s="6" t="n">
        <f aca="false">IF($B166&gt;165,0,(IF($B166&gt;90,(2*(AE$70+$B$67)*TAN(((180-$B166)*PI()/180)/2)-PI()*((180-$B166)/180)*(AE$70+($B$67/2)*(0.65+0.5*LOG(AE$70/$B$67)))),(2*(AE$70+$B$67)-PI()*((180-$B166)/180)*(AE$70+($B$67/2)*(0.65+0.5*LOG(AE$70/$B$67)))))))</f>
        <v>3.41051605939884</v>
      </c>
      <c r="AF166" s="6" t="n">
        <f aca="false">IF($B166&gt;165,0,(IF($B166&gt;90,(2*(AF$70+$B$67)*TAN(((180-$B166)*PI()/180)/2)-PI()*((180-$B166)/180)*(AF$70+($B$67/2)*(0.65+0.5*LOG(AF$70/$B$67)))),(2*(AF$70+$B$67)-PI()*((180-$B166)/180)*(AF$70+($B$67/2)*(0.65+0.5*LOG(AF$70/$B$67)))))))</f>
        <v>3.49357395701761</v>
      </c>
      <c r="AG166" s="6" t="n">
        <f aca="false">IF($B166&gt;165,0,(IF($B166&gt;90,(2*(AG$70+$B$67)*TAN(((180-$B166)*PI()/180)/2)-PI()*((180-$B166)/180)*(AG$70+($B$67/2)*(0.65+0.5*LOG(AG$70/$B$67)))),(2*(AG$70+$B$67)-PI()*((180-$B166)/180)*(AG$70+($B$67/2)*(0.65+0.5*LOG(AG$70/$B$67)))))))</f>
        <v>3.57676601161543</v>
      </c>
      <c r="AH166" s="6" t="n">
        <f aca="false">IF($B166&gt;165,0,(IF($B166&gt;90,(2*(AH$70+$B$67)*TAN(((180-$B166)*PI()/180)/2)-PI()*((180-$B166)/180)*(AH$70+($B$67/2)*(0.65+0.5*LOG(AH$70/$B$67)))),(2*(AH$70+$B$67)-PI()*((180-$B166)/180)*(AH$70+($B$67/2)*(0.65+0.5*LOG(AH$70/$B$67)))))))</f>
        <v>3.6600839653603</v>
      </c>
      <c r="AI166" s="6" t="n">
        <f aca="false">IF($B166&gt;165,0,(IF($B166&gt;90,(2*(AI$70+$B$67)*TAN(((180-$B166)*PI()/180)/2)-PI()*((180-$B166)/180)*(AI$70+($B$67/2)*(0.65+0.5*LOG(AI$70/$B$67)))),(2*(AI$70+$B$67)-PI()*((180-$B166)/180)*(AI$70+($B$67/2)*(0.65+0.5*LOG(AI$70/$B$67)))))))</f>
        <v>3.74352030015783</v>
      </c>
      <c r="AJ166" s="6" t="n">
        <f aca="false">IF($B166&gt;165,0,(IF($B166&gt;90,(2*(AJ$70+$B$67)*TAN(((180-$B166)*PI()/180)/2)-PI()*((180-$B166)/180)*(AJ$70+($B$67/2)*(0.65+0.5*LOG(AJ$70/$B$67)))),(2*(AJ$70+$B$67)-PI()*((180-$B166)/180)*(AJ$70+($B$67/2)*(0.65+0.5*LOG(AJ$70/$B$67)))))))</f>
        <v>3.82706815185263</v>
      </c>
      <c r="AK166" s="6" t="n">
        <f aca="false">IF($B166&gt;165,0,(IF($B166&gt;90,(2*(AK$70+$B$67)*TAN(((180-$B166)*PI()/180)/2)-PI()*((180-$B166)/180)*(AK$70+($B$67/2)*(0.65+0.5*LOG(AK$70/$B$67)))),(2*(AK$70+$B$67)-PI()*((180-$B166)/180)*(AK$70+($B$67/2)*(0.65+0.5*LOG(AK$70/$B$67)))))))</f>
        <v>3.91072123651918</v>
      </c>
      <c r="AL166" s="6" t="n">
        <f aca="false">IF($B166&gt;165,0,(IF($B166&gt;90,(2*(AL$70+$B$67)*TAN(((180-$B166)*PI()/180)/2)-PI()*((180-$B166)/180)*(AL$70+($B$67/2)*(0.65+0.5*LOG(AL$70/$B$67)))),(2*(AL$70+$B$67)-PI()*((180-$B166)/180)*(AL$70+($B$67/2)*(0.65+0.5*LOG(AL$70/$B$67)))))))</f>
        <v>3.99447378685392</v>
      </c>
      <c r="AM166" s="6" t="n">
        <f aca="false">IF($B166&gt;165,0,(IF($B166&gt;90,(2*(AM$70+$B$67)*TAN(((180-$B166)*PI()/180)/2)-PI()*((180-$B166)/180)*(AM$70+($B$67/2)*(0.65+0.5*LOG(AM$70/$B$67)))),(2*(AM$70+$B$67)-PI()*((180-$B166)/180)*(AM$70+($B$67/2)*(0.65+0.5*LOG(AM$70/$B$67)))))))</f>
        <v>4.07832049705165</v>
      </c>
      <c r="AN166" s="6" t="n">
        <f aca="false">IF($B166&gt;165,0,(IF($B166&gt;90,(2*(AN$70+$B$67)*TAN(((180-$B166)*PI()/180)/2)-PI()*((180-$B166)/180)*(AN$70+($B$67/2)*(0.65+0.5*LOG(AN$70/$B$67)))),(2*(AN$70+$B$67)-PI()*((180-$B166)/180)*(AN$70+($B$67/2)*(0.65+0.5*LOG(AN$70/$B$67)))))))</f>
        <v>4.16225647484335</v>
      </c>
      <c r="AO166" s="6" t="n">
        <f aca="false">IF($B166&gt;165,0,(IF($B166&gt;90,(2*(AO$70+$B$67)*TAN(((180-$B166)*PI()/180)/2)-PI()*((180-$B166)/180)*(AO$70+($B$67/2)*(0.65+0.5*LOG(AO$70/$B$67)))),(2*(AO$70+$B$67)-PI()*((180-$B166)/180)*(AO$70+($B$67/2)*(0.65+0.5*LOG(AO$70/$B$67)))))))</f>
        <v>4.24627719960736</v>
      </c>
    </row>
    <row r="167" customFormat="false" ht="12.75" hidden="false" customHeight="false" outlineLevel="0" collapsed="false">
      <c r="A167" s="0" t="s">
        <v>49</v>
      </c>
      <c r="B167" s="5" t="n">
        <v>96</v>
      </c>
      <c r="C167" s="6" t="n">
        <f aca="false">IF($B167&gt;165,0,(IF($B167&gt;90,(2*(C$70+$B$67)*TAN(((180-$B167)*PI()/180)/2)-PI()*((180-$B167)/180)*(C$70+($B$67/2)*(0.65+0.5*LOG(C$70/$B$67)))),(2*(C$70+$B$67)-PI()*((180-$B167)/180)*(C$70+($B$67/2)*(0.65+0.5*LOG(C$70/$B$67)))))))</f>
        <v>1.28668342557773</v>
      </c>
      <c r="D167" s="6" t="n">
        <f aca="false">IF($B167&gt;165,0,(IF($B167&gt;90,(2*(D$70+$B$67)*TAN(((180-$B167)*PI()/180)/2)-PI()*((180-$B167)/180)*(D$70+($B$67/2)*(0.65+0.5*LOG(D$70/$B$67)))),(2*(D$70+$B$67)-PI()*((180-$B167)/180)*(D$70+($B$67/2)*(0.65+0.5*LOG(D$70/$B$67)))))))</f>
        <v>1.31078275104726</v>
      </c>
      <c r="E167" s="6" t="n">
        <f aca="false">IF($B167&gt;165,0,(IF($B167&gt;90,(2*(E$70+$B$67)*TAN(((180-$B167)*PI()/180)/2)-PI()*((180-$B167)/180)*(E$70+($B$67/2)*(0.65+0.5*LOG(E$70/$B$67)))),(2*(E$70+$B$67)-PI()*((180-$B167)/180)*(E$70+($B$67/2)*(0.65+0.5*LOG(E$70/$B$67)))))))</f>
        <v>1.36578257923505</v>
      </c>
      <c r="F167" s="6" t="n">
        <f aca="false">IF($B167&gt;165,0,(IF($B167&gt;90,(2*(F$70+$B$67)*TAN(((180-$B167)*PI()/180)/2)-PI()*((180-$B167)/180)*(F$70+($B$67/2)*(0.65+0.5*LOG(F$70/$B$67)))),(2*(F$70+$B$67)-PI()*((180-$B167)/180)*(F$70+($B$67/2)*(0.65+0.5*LOG(F$70/$B$67)))))))</f>
        <v>1.42104995853879</v>
      </c>
      <c r="G167" s="6" t="n">
        <f aca="false">IF($B167&gt;165,0,(IF($B167&gt;90,(2*(G$70+$B$67)*TAN(((180-$B167)*PI()/180)/2)-PI()*((180-$B167)/180)*(G$70+($B$67/2)*(0.65+0.5*LOG(G$70/$B$67)))),(2*(G$70+$B$67)-PI()*((180-$B167)/180)*(G$70+($B$67/2)*(0.65+0.5*LOG(G$70/$B$67)))))))</f>
        <v>1.48151568381961</v>
      </c>
      <c r="H167" s="6" t="n">
        <f aca="false">IF($B167&gt;165,0,(IF($B167&gt;90,(2*(H$70+$B$67)*TAN(((180-$B167)*PI()/180)/2)-PI()*((180-$B167)/180)*(H$70+($B$67/2)*(0.65+0.5*LOG(H$70/$B$67)))),(2*(H$70+$B$67)-PI()*((180-$B167)/180)*(H$70+($B$67/2)*(0.65+0.5*LOG(H$70/$B$67)))))))</f>
        <v>1.54556873908446</v>
      </c>
      <c r="I167" s="6" t="n">
        <f aca="false">IF($B167&gt;165,0,(IF($B167&gt;90,(2*(I$70+$B$67)*TAN(((180-$B167)*PI()/180)/2)-PI()*((180-$B167)/180)*(I$70+($B$67/2)*(0.65+0.5*LOG(I$70/$B$67)))),(2*(I$70+$B$67)-PI()*((180-$B167)/180)*(I$70+($B$67/2)*(0.65+0.5*LOG(I$70/$B$67)))))))</f>
        <v>1.6122474913526</v>
      </c>
      <c r="J167" s="6" t="n">
        <f aca="false">IF($B167&gt;165,0,(IF($B167&gt;90,(2*(J$70+$B$67)*TAN(((180-$B167)*PI()/180)/2)-PI()*((180-$B167)/180)*(J$70+($B$67/2)*(0.65+0.5*LOG(J$70/$B$67)))),(2*(J$70+$B$67)-PI()*((180-$B167)/180)*(J$70+($B$67/2)*(0.65+0.5*LOG(J$70/$B$67)))))))</f>
        <v>1.68093166763428</v>
      </c>
      <c r="K167" s="6" t="n">
        <f aca="false">IF($B167&gt;165,0,(IF($B167&gt;90,(2*(K$70+$B$67)*TAN(((180-$B167)*PI()/180)/2)-PI()*((180-$B167)/180)*(K$70+($B$67/2)*(0.65+0.5*LOG(K$70/$B$67)))),(2*(K$70+$B$67)-PI()*((180-$B167)/180)*(K$70+($B$67/2)*(0.65+0.5*LOG(K$70/$B$67)))))))</f>
        <v>1.75119774988646</v>
      </c>
      <c r="L167" s="6" t="n">
        <f aca="false">IF($B167&gt;165,0,(IF($B167&gt;90,(2*(L$70+$B$67)*TAN(((180-$B167)*PI()/180)/2)-PI()*((180-$B167)/180)*(L$70+($B$67/2)*(0.65+0.5*LOG(L$70/$B$67)))),(2*(L$70+$B$67)-PI()*((180-$B167)/180)*(L$70+($B$67/2)*(0.65+0.5*LOG(L$70/$B$67)))))))</f>
        <v>1.82274365992673</v>
      </c>
      <c r="M167" s="6" t="n">
        <f aca="false">IF($B167&gt;165,0,(IF($B167&gt;90,(2*(M$70+$B$67)*TAN(((180-$B167)*PI()/180)/2)-PI()*((180-$B167)/180)*(M$70+($B$67/2)*(0.65+0.5*LOG(M$70/$B$67)))),(2*(M$70+$B$67)-PI()*((180-$B167)/180)*(M$70+($B$67/2)*(0.65+0.5*LOG(M$70/$B$67)))))))</f>
        <v>1.89534635439738</v>
      </c>
      <c r="N167" s="6" t="n">
        <f aca="false">IF($B167&gt;165,0,(IF($B167&gt;90,(2*(N$70+$B$67)*TAN(((180-$B167)*PI()/180)/2)-PI()*((180-$B167)/180)*(N$70+($B$67/2)*(0.65+0.5*LOG(N$70/$B$67)))),(2*(N$70+$B$67)-PI()*((180-$B167)/180)*(N$70+($B$67/2)*(0.65+0.5*LOG(N$70/$B$67)))))))</f>
        <v>1.96883645171375</v>
      </c>
      <c r="O167" s="6" t="n">
        <f aca="false">IF($B167&gt;165,0,(IF($B167&gt;90,(2*(O$70+$B$67)*TAN(((180-$B167)*PI()/180)/2)-PI()*((180-$B167)/180)*(O$70+($B$67/2)*(0.65+0.5*LOG(O$70/$B$67)))),(2*(O$70+$B$67)-PI()*((180-$B167)/180)*(O$70+($B$67/2)*(0.65+0.5*LOG(O$70/$B$67)))))))</f>
        <v>2.04308228889234</v>
      </c>
      <c r="P167" s="6" t="n">
        <f aca="false">IF($B167&gt;165,0,(IF($B167&gt;90,(2*(P$70+$B$67)*TAN(((180-$B167)*PI()/180)/2)-PI()*((180-$B167)/180)*(P$70+($B$67/2)*(0.65+0.5*LOG(P$70/$B$67)))),(2*(P$70+$B$67)-PI()*((180-$B167)/180)*(P$70+($B$67/2)*(0.65+0.5*LOG(P$70/$B$67)))))))</f>
        <v>2.11797949216134</v>
      </c>
      <c r="Q167" s="6" t="n">
        <f aca="false">IF($B167&gt;165,0,(IF($B167&gt;90,(2*(Q$70+$B$67)*TAN(((180-$B167)*PI()/180)/2)-PI()*((180-$B167)/180)*(Q$70+($B$67/2)*(0.65+0.5*LOG(Q$70/$B$67)))),(2*(Q$70+$B$67)-PI()*((180-$B167)/180)*(Q$70+($B$67/2)*(0.65+0.5*LOG(Q$70/$B$67)))))))</f>
        <v>2.1934439203906</v>
      </c>
      <c r="R167" s="6" t="n">
        <f aca="false">IF($B167&gt;165,0,(IF($B167&gt;90,(2*(R$70+$B$67)*TAN(((180-$B167)*PI()/180)/2)-PI()*((180-$B167)/180)*(R$70+($B$67/2)*(0.65+0.5*LOG(R$70/$B$67)))),(2*(R$70+$B$67)-PI()*((180-$B167)/180)*(R$70+($B$67/2)*(0.65+0.5*LOG(R$70/$B$67)))))))</f>
        <v>2.26940675157713</v>
      </c>
      <c r="S167" s="6" t="n">
        <f aca="false">IF($B167&gt;165,0,(IF($B167&gt;90,(2*(S$70+$B$67)*TAN(((180-$B167)*PI()/180)/2)-PI()*((180-$B167)/180)*(S$70+($B$67/2)*(0.65+0.5*LOG(S$70/$B$67)))),(2*(S$70+$B$67)-PI()*((180-$B167)/180)*(S$70+($B$67/2)*(0.65+0.5*LOG(S$70/$B$67)))))))</f>
        <v>2.34581097590238</v>
      </c>
      <c r="T167" s="6" t="n">
        <f aca="false">IF($B167&gt;165,0,(IF($B167&gt;90,(2*(T$70+$B$67)*TAN(((180-$B167)*PI()/180)/2)-PI()*((180-$B167)/180)*(T$70+($B$67/2)*(0.65+0.5*LOG(T$70/$B$67)))),(2*(T$70+$B$67)-PI()*((180-$B167)/180)*(T$70+($B$67/2)*(0.65+0.5*LOG(T$70/$B$67)))))))</f>
        <v>2.42260883823204</v>
      </c>
      <c r="U167" s="6" t="n">
        <f aca="false">IF($B167&gt;165,0,(IF($B167&gt;90,(2*(U$70+$B$67)*TAN(((180-$B167)*PI()/180)/2)-PI()*((180-$B167)/180)*(U$70+($B$67/2)*(0.65+0.5*LOG(U$70/$B$67)))),(2*(U$70+$B$67)-PI()*((180-$B167)/180)*(U$70+($B$67/2)*(0.65+0.5*LOG(U$70/$B$67)))))))</f>
        <v>2.49975993738467</v>
      </c>
      <c r="V167" s="6" t="n">
        <f aca="false">IF($B167&gt;165,0,(IF($B167&gt;90,(2*(V$70+$B$67)*TAN(((180-$B167)*PI()/180)/2)-PI()*((180-$B167)/180)*(V$70+($B$67/2)*(0.65+0.5*LOG(V$70/$B$67)))),(2*(V$70+$B$67)-PI()*((180-$B167)/180)*(V$70+($B$67/2)*(0.65+0.5*LOG(V$70/$B$67)))))))</f>
        <v>2.57722978962745</v>
      </c>
      <c r="W167" s="6" t="n">
        <f aca="false">IF($B167&gt;165,0,(IF($B167&gt;90,(2*(W$70+$B$67)*TAN(((180-$B167)*PI()/180)/2)-PI()*((180-$B167)/180)*(W$70+($B$67/2)*(0.65+0.5*LOG(W$70/$B$67)))),(2*(W$70+$B$67)-PI()*((180-$B167)/180)*(W$70+($B$67/2)*(0.65+0.5*LOG(W$70/$B$67)))))))</f>
        <v>2.65498872665505</v>
      </c>
      <c r="X167" s="6" t="n">
        <f aca="false">IF($B167&gt;165,0,(IF($B167&gt;90,(2*(X$70+$B$67)*TAN(((180-$B167)*PI()/180)/2)-PI()*((180-$B167)/180)*(X$70+($B$67/2)*(0.65+0.5*LOG(X$70/$B$67)))),(2*(X$70+$B$67)-PI()*((180-$B167)/180)*(X$70+($B$67/2)*(0.65+0.5*LOG(X$70/$B$67)))))))</f>
        <v>2.73301103873626</v>
      </c>
      <c r="Y167" s="6" t="n">
        <f aca="false">IF($B167&gt;165,0,(IF($B167&gt;90,(2*(Y$70+$B$67)*TAN(((180-$B167)*PI()/180)/2)-PI()*((180-$B167)/180)*(Y$70+($B$67/2)*(0.65+0.5*LOG(Y$70/$B$67)))),(2*(Y$70+$B$67)-PI()*((180-$B167)/180)*(Y$70+($B$67/2)*(0.65+0.5*LOG(Y$70/$B$67)))))))</f>
        <v>2.81127430035582</v>
      </c>
      <c r="Z167" s="6" t="n">
        <f aca="false">IF($B167&gt;165,0,(IF($B167&gt;90,(2*(Z$70+$B$67)*TAN(((180-$B167)*PI()/180)/2)-PI()*((180-$B167)/180)*(Z$70+($B$67/2)*(0.65+0.5*LOG(Z$70/$B$67)))),(2*(Z$70+$B$67)-PI()*((180-$B167)/180)*(Z$70+($B$67/2)*(0.65+0.5*LOG(Z$70/$B$67)))))))</f>
        <v>2.88975883360885</v>
      </c>
      <c r="AA167" s="6" t="n">
        <f aca="false">IF($B167&gt;165,0,(IF($B167&gt;90,(2*(AA$70+$B$67)*TAN(((180-$B167)*PI()/180)/2)-PI()*((180-$B167)/180)*(AA$70+($B$67/2)*(0.65+0.5*LOG(AA$70/$B$67)))),(2*(AA$70+$B$67)-PI()*((180-$B167)/180)*(AA$70+($B$67/2)*(0.65+0.5*LOG(AA$70/$B$67)))))))</f>
        <v>2.9684472769023</v>
      </c>
      <c r="AB167" s="6" t="n">
        <f aca="false">IF($B167&gt;165,0,(IF($B167&gt;90,(2*(AB$70+$B$67)*TAN(((180-$B167)*PI()/180)/2)-PI()*((180-$B167)/180)*(AB$70+($B$67/2)*(0.65+0.5*LOG(AB$70/$B$67)))),(2*(AB$70+$B$67)-PI()*((180-$B167)/180)*(AB$70+($B$67/2)*(0.65+0.5*LOG(AB$70/$B$67)))))))</f>
        <v>3.04732423509771</v>
      </c>
      <c r="AC167" s="6" t="n">
        <f aca="false">IF($B167&gt;165,0,(IF($B167&gt;90,(2*(AC$70+$B$67)*TAN(((180-$B167)*PI()/180)/2)-PI()*((180-$B167)/180)*(AC$70+($B$67/2)*(0.65+0.5*LOG(AC$70/$B$67)))),(2*(AC$70+$B$67)-PI()*((180-$B167)/180)*(AC$70+($B$67/2)*(0.65+0.5*LOG(AC$70/$B$67)))))))</f>
        <v>3.126375993311</v>
      </c>
      <c r="AD167" s="6" t="n">
        <f aca="false">IF($B167&gt;165,0,(IF($B167&gt;90,(2*(AD$70+$B$67)*TAN(((180-$B167)*PI()/180)/2)-PI()*((180-$B167)/180)*(AD$70+($B$67/2)*(0.65+0.5*LOG(AD$70/$B$67)))),(2*(AD$70+$B$67)-PI()*((180-$B167)/180)*(AD$70+($B$67/2)*(0.65+0.5*LOG(AD$70/$B$67)))))))</f>
        <v>3.20559028095672</v>
      </c>
      <c r="AE167" s="6" t="n">
        <f aca="false">IF($B167&gt;165,0,(IF($B167&gt;90,(2*(AE$70+$B$67)*TAN(((180-$B167)*PI()/180)/2)-PI()*((180-$B167)/180)*(AE$70+($B$67/2)*(0.65+0.5*LOG(AE$70/$B$67)))),(2*(AE$70+$B$67)-PI()*((180-$B167)/180)*(AE$70+($B$67/2)*(0.65+0.5*LOG(AE$70/$B$67)))))))</f>
        <v>3.28495607581012</v>
      </c>
      <c r="AF167" s="6" t="n">
        <f aca="false">IF($B167&gt;165,0,(IF($B167&gt;90,(2*(AF$70+$B$67)*TAN(((180-$B167)*PI()/180)/2)-PI()*((180-$B167)/180)*(AF$70+($B$67/2)*(0.65+0.5*LOG(AF$70/$B$67)))),(2*(AF$70+$B$67)-PI()*((180-$B167)/180)*(AF$70+($B$67/2)*(0.65+0.5*LOG(AF$70/$B$67)))))))</f>
        <v>3.36446344020897</v>
      </c>
      <c r="AG167" s="6" t="n">
        <f aca="false">IF($B167&gt;165,0,(IF($B167&gt;90,(2*(AG$70+$B$67)*TAN(((180-$B167)*PI()/180)/2)-PI()*((180-$B167)/180)*(AG$70+($B$67/2)*(0.65+0.5*LOG(AG$70/$B$67)))),(2*(AG$70+$B$67)-PI()*((180-$B167)/180)*(AG$70+($B$67/2)*(0.65+0.5*LOG(AG$70/$B$67)))))))</f>
        <v>3.44410338326948</v>
      </c>
      <c r="AH167" s="6" t="n">
        <f aca="false">IF($B167&gt;165,0,(IF($B167&gt;90,(2*(AH$70+$B$67)*TAN(((180-$B167)*PI()/180)/2)-PI()*((180-$B167)/180)*(AH$70+($B$67/2)*(0.65+0.5*LOG(AH$70/$B$67)))),(2*(AH$70+$B$67)-PI()*((180-$B167)/180)*(AH$70+($B$67/2)*(0.65+0.5*LOG(AH$70/$B$67)))))))</f>
        <v>3.5238677443106</v>
      </c>
      <c r="AI167" s="6" t="n">
        <f aca="false">IF($B167&gt;165,0,(IF($B167&gt;90,(2*(AI$70+$B$67)*TAN(((180-$B167)*PI()/180)/2)-PI()*((180-$B167)/180)*(AI$70+($B$67/2)*(0.65+0.5*LOG(AI$70/$B$67)))),(2*(AI$70+$B$67)-PI()*((180-$B167)/180)*(AI$70+($B$67/2)*(0.65+0.5*LOG(AI$70/$B$67)))))))</f>
        <v>3.60374909368612</v>
      </c>
      <c r="AJ167" s="6" t="n">
        <f aca="false">IF($B167&gt;165,0,(IF($B167&gt;90,(2*(AJ$70+$B$67)*TAN(((180-$B167)*PI()/180)/2)-PI()*((180-$B167)/180)*(AJ$70+($B$67/2)*(0.65+0.5*LOG(AJ$70/$B$67)))),(2*(AJ$70+$B$67)-PI()*((180-$B167)/180)*(AJ$70+($B$67/2)*(0.65+0.5*LOG(AJ$70/$B$67)))))))</f>
        <v>3.68374064799541</v>
      </c>
      <c r="AK167" s="6" t="n">
        <f aca="false">IF($B167&gt;165,0,(IF($B167&gt;90,(2*(AK$70+$B$67)*TAN(((180-$B167)*PI()/180)/2)-PI()*((180-$B167)/180)*(AK$70+($B$67/2)*(0.65+0.5*LOG(AK$70/$B$67)))),(2*(AK$70+$B$67)-PI()*((180-$B167)/180)*(AK$70+($B$67/2)*(0.65+0.5*LOG(AK$70/$B$67)))))))</f>
        <v>3.76383619724148</v>
      </c>
      <c r="AL167" s="6" t="n">
        <f aca="false">IF($B167&gt;165,0,(IF($B167&gt;90,(2*(AL$70+$B$67)*TAN(((180-$B167)*PI()/180)/2)-PI()*((180-$B167)/180)*(AL$70+($B$67/2)*(0.65+0.5*LOG(AL$70/$B$67)))),(2*(AL$70+$B$67)-PI()*((180-$B167)/180)*(AL$70+($B$67/2)*(0.65+0.5*LOG(AL$70/$B$67)))))))</f>
        <v>3.84403004197143</v>
      </c>
      <c r="AM167" s="6" t="n">
        <f aca="false">IF($B167&gt;165,0,(IF($B167&gt;90,(2*(AM$70+$B$67)*TAN(((180-$B167)*PI()/180)/2)-PI()*((180-$B167)/180)*(AM$70+($B$67/2)*(0.65+0.5*LOG(AM$70/$B$67)))),(2*(AM$70+$B$67)-PI()*((180-$B167)/180)*(AM$70+($B$67/2)*(0.65+0.5*LOG(AM$70/$B$67)))))))</f>
        <v>3.92431693880126</v>
      </c>
      <c r="AN167" s="6" t="n">
        <f aca="false">IF($B167&gt;165,0,(IF($B167&gt;90,(2*(AN$70+$B$67)*TAN(((180-$B167)*PI()/180)/2)-PI()*((180-$B167)/180)*(AN$70+($B$67/2)*(0.65+0.5*LOG(AN$70/$B$67)))),(2*(AN$70+$B$67)-PI()*((180-$B167)/180)*(AN$70+($B$67/2)*(0.65+0.5*LOG(AN$70/$B$67)))))))</f>
        <v>4.00469205301807</v>
      </c>
      <c r="AO167" s="6" t="n">
        <f aca="false">IF($B167&gt;165,0,(IF($B167&gt;90,(2*(AO$70+$B$67)*TAN(((180-$B167)*PI()/180)/2)-PI()*((180-$B167)/180)*(AO$70+($B$67/2)*(0.65+0.5*LOG(AO$70/$B$67)))),(2*(AO$70+$B$67)-PI()*((180-$B167)/180)*(AO$70+($B$67/2)*(0.65+0.5*LOG(AO$70/$B$67)))))))</f>
        <v>4.085150917184</v>
      </c>
    </row>
    <row r="168" customFormat="false" ht="12.75" hidden="false" customHeight="false" outlineLevel="0" collapsed="false">
      <c r="A168" s="0" t="s">
        <v>49</v>
      </c>
      <c r="B168" s="5" t="n">
        <v>97</v>
      </c>
      <c r="C168" s="6" t="n">
        <f aca="false">IF($B168&gt;165,0,(IF($B168&gt;90,(2*(C$70+$B$67)*TAN(((180-$B168)*PI()/180)/2)-PI()*((180-$B168)/180)*(C$70+($B$67/2)*(0.65+0.5*LOG(C$70/$B$67)))),(2*(C$70+$B$67)-PI()*((180-$B168)/180)*(C$70+($B$67/2)*(0.65+0.5*LOG(C$70/$B$67)))))))</f>
        <v>1.25847058741066</v>
      </c>
      <c r="D168" s="6" t="n">
        <f aca="false">IF($B168&gt;165,0,(IF($B168&gt;90,(2*(D$70+$B$67)*TAN(((180-$B168)*PI()/180)/2)-PI()*((180-$B168)/180)*(D$70+($B$67/2)*(0.65+0.5*LOG(D$70/$B$67)))),(2*(D$70+$B$67)-PI()*((180-$B168)/180)*(D$70+($B$67/2)*(0.65+0.5*LOG(D$70/$B$67)))))))</f>
        <v>1.28029914255783</v>
      </c>
      <c r="E168" s="6" t="n">
        <f aca="false">IF($B168&gt;165,0,(IF($B168&gt;90,(2*(E$70+$B$67)*TAN(((180-$B168)*PI()/180)/2)-PI()*((180-$B168)/180)*(E$70+($B$67/2)*(0.65+0.5*LOG(E$70/$B$67)))),(2*(E$70+$B$67)-PI()*((180-$B168)/180)*(E$70+($B$67/2)*(0.65+0.5*LOG(E$70/$B$67)))))))</f>
        <v>1.33166840050039</v>
      </c>
      <c r="F168" s="6" t="n">
        <f aca="false">IF($B168&gt;165,0,(IF($B168&gt;90,(2*(F$70+$B$67)*TAN(((180-$B168)*PI()/180)/2)-PI()*((180-$B168)/180)*(F$70+($B$67/2)*(0.65+0.5*LOG(F$70/$B$67)))),(2*(F$70+$B$67)-PI()*((180-$B168)/180)*(F$70+($B$67/2)*(0.65+0.5*LOG(F$70/$B$67)))))))</f>
        <v>1.38379799282419</v>
      </c>
      <c r="G168" s="6" t="n">
        <f aca="false">IF($B168&gt;165,0,(IF($B168&gt;90,(2*(G$70+$B$67)*TAN(((180-$B168)*PI()/180)/2)-PI()*((180-$B168)/180)*(G$70+($B$67/2)*(0.65+0.5*LOG(G$70/$B$67)))),(2*(G$70+$B$67)-PI()*((180-$B168)/180)*(G$70+($B$67/2)*(0.65+0.5*LOG(G$70/$B$67)))))))</f>
        <v>1.44106404605392</v>
      </c>
      <c r="H168" s="6" t="n">
        <f aca="false">IF($B168&gt;165,0,(IF($B168&gt;90,(2*(H$70+$B$67)*TAN(((180-$B168)*PI()/180)/2)-PI()*((180-$B168)/180)*(H$70+($B$67/2)*(0.65+0.5*LOG(H$70/$B$67)))),(2*(H$70+$B$67)-PI()*((180-$B168)/180)*(H$70+($B$67/2)*(0.65+0.5*LOG(H$70/$B$67)))))))</f>
        <v>1.50187472295834</v>
      </c>
      <c r="I168" s="6" t="n">
        <f aca="false">IF($B168&gt;165,0,(IF($B168&gt;90,(2*(I$70+$B$67)*TAN(((180-$B168)*PI()/180)/2)-PI()*((180-$B168)/180)*(I$70+($B$67/2)*(0.65+0.5*LOG(I$70/$B$67)))),(2*(I$70+$B$67)-PI()*((180-$B168)/180)*(I$70+($B$67/2)*(0.65+0.5*LOG(I$70/$B$67)))))))</f>
        <v>1.56527983856841</v>
      </c>
      <c r="J168" s="6" t="n">
        <f aca="false">IF($B168&gt;165,0,(IF($B168&gt;90,(2*(J$70+$B$67)*TAN(((180-$B168)*PI()/180)/2)-PI()*((180-$B168)/180)*(J$70+($B$67/2)*(0.65+0.5*LOG(J$70/$B$67)))),(2*(J$70+$B$67)-PI()*((180-$B168)/180)*(J$70+($B$67/2)*(0.65+0.5*LOG(J$70/$B$67)))))))</f>
        <v>1.6306665040966</v>
      </c>
      <c r="K168" s="6" t="n">
        <f aca="false">IF($B168&gt;165,0,(IF($B168&gt;90,(2*(K$70+$B$67)*TAN(((180-$B168)*PI()/180)/2)-PI()*((180-$B168)/180)*(K$70+($B$67/2)*(0.65+0.5*LOG(K$70/$B$67)))),(2*(K$70+$B$67)-PI()*((180-$B168)/180)*(K$70+($B$67/2)*(0.65+0.5*LOG(K$70/$B$67)))))))</f>
        <v>1.69761624338136</v>
      </c>
      <c r="L168" s="6" t="n">
        <f aca="false">IF($B168&gt;165,0,(IF($B168&gt;90,(2*(L$70+$B$67)*TAN(((180-$B168)*PI()/180)/2)-PI()*((180-$B168)/180)*(L$70+($B$67/2)*(0.65+0.5*LOG(L$70/$B$67)))),(2*(L$70+$B$67)-PI()*((180-$B168)/180)*(L$70+($B$67/2)*(0.65+0.5*LOG(L$70/$B$67)))))))</f>
        <v>1.76583057440912</v>
      </c>
      <c r="M168" s="6" t="n">
        <f aca="false">IF($B168&gt;165,0,(IF($B168&gt;90,(2*(M$70+$B$67)*TAN(((180-$B168)*PI()/180)/2)-PI()*((180-$B168)/180)*(M$70+($B$67/2)*(0.65+0.5*LOG(M$70/$B$67)))),(2*(M$70+$B$67)-PI()*((180-$B168)/180)*(M$70+($B$67/2)*(0.65+0.5*LOG(M$70/$B$67)))))))</f>
        <v>1.83508910910024</v>
      </c>
      <c r="N168" s="6" t="n">
        <f aca="false">IF($B168&gt;165,0,(IF($B168&gt;90,(2*(N$70+$B$67)*TAN(((180-$B168)*PI()/180)/2)-PI()*((180-$B168)/180)*(N$70+($B$67/2)*(0.65+0.5*LOG(N$70/$B$67)))),(2*(N$70+$B$67)-PI()*((180-$B168)/180)*(N$70+($B$67/2)*(0.65+0.5*LOG(N$70/$B$67)))))))</f>
        <v>1.90522448231747</v>
      </c>
      <c r="O168" s="6" t="n">
        <f aca="false">IF($B168&gt;165,0,(IF($B168&gt;90,(2*(O$70+$B$67)*TAN(((180-$B168)*PI()/180)/2)-PI()*((180-$B168)/180)*(O$70+($B$67/2)*(0.65+0.5*LOG(O$70/$B$67)))),(2*(O$70+$B$67)-PI()*((180-$B168)/180)*(O$70+($B$67/2)*(0.65+0.5*LOG(O$70/$B$67)))))))</f>
        <v>1.97610659849381</v>
      </c>
      <c r="P168" s="6" t="n">
        <f aca="false">IF($B168&gt;165,0,(IF($B168&gt;90,(2*(P$70+$B$67)*TAN(((180-$B168)*PI()/180)/2)-PI()*((180-$B168)/180)*(P$70+($B$67/2)*(0.65+0.5*LOG(P$70/$B$67)))),(2*(P$70+$B$67)-PI()*((180-$B168)/180)*(P$70+($B$67/2)*(0.65+0.5*LOG(P$70/$B$67)))))))</f>
        <v>2.04763232640234</v>
      </c>
      <c r="Q168" s="6" t="n">
        <f aca="false">IF($B168&gt;165,0,(IF($B168&gt;90,(2*(Q$70+$B$67)*TAN(((180-$B168)*PI()/180)/2)-PI()*((180-$B168)/180)*(Q$70+($B$67/2)*(0.65+0.5*LOG(Q$70/$B$67)))),(2*(Q$70+$B$67)-PI()*((180-$B168)/180)*(Q$70+($B$67/2)*(0.65+0.5*LOG(Q$70/$B$67)))))))</f>
        <v>2.11971852659302</v>
      </c>
      <c r="R168" s="6" t="n">
        <f aca="false">IF($B168&gt;165,0,(IF($B168&gt;90,(2*(R$70+$B$67)*TAN(((180-$B168)*PI()/180)/2)-PI()*((180-$B168)/180)*(R$70+($B$67/2)*(0.65+0.5*LOG(R$70/$B$67)))),(2*(R$70+$B$67)-PI()*((180-$B168)/180)*(R$70+($B$67/2)*(0.65+0.5*LOG(R$70/$B$67)))))))</f>
        <v>2.19229719637244</v>
      </c>
      <c r="S168" s="6" t="n">
        <f aca="false">IF($B168&gt;165,0,(IF($B168&gt;90,(2*(S$70+$B$67)*TAN(((180-$B168)*PI()/180)/2)-PI()*((180-$B168)/180)*(S$70+($B$67/2)*(0.65+0.5*LOG(S$70/$B$67)))),(2*(S$70+$B$67)-PI()*((180-$B168)/180)*(S$70+($B$67/2)*(0.65+0.5*LOG(S$70/$B$67)))))))</f>
        <v>2.26531200461036</v>
      </c>
      <c r="T168" s="6" t="n">
        <f aca="false">IF($B168&gt;165,0,(IF($B168&gt;90,(2*(T$70+$B$67)*TAN(((180-$B168)*PI()/180)/2)-PI()*((180-$B168)/180)*(T$70+($B$67/2)*(0.65+0.5*LOG(T$70/$B$67)))),(2*(T$70+$B$67)-PI()*((180-$B168)/180)*(T$70+($B$67/2)*(0.65+0.5*LOG(T$70/$B$67)))))))</f>
        <v>2.33871576468597</v>
      </c>
      <c r="U168" s="6" t="n">
        <f aca="false">IF($B168&gt;165,0,(IF($B168&gt;90,(2*(U$70+$B$67)*TAN(((180-$B168)*PI()/180)/2)-PI()*((180-$B168)/180)*(U$70+($B$67/2)*(0.65+0.5*LOG(U$70/$B$67)))),(2*(U$70+$B$67)-PI()*((180-$B168)/180)*(U$70+($B$67/2)*(0.65+0.5*LOG(U$70/$B$67)))))))</f>
        <v>2.41246855638427</v>
      </c>
      <c r="V168" s="6" t="n">
        <f aca="false">IF($B168&gt;165,0,(IF($B168&gt;90,(2*(V$70+$B$67)*TAN(((180-$B168)*PI()/180)/2)-PI()*((180-$B168)/180)*(V$70+($B$67/2)*(0.65+0.5*LOG(V$70/$B$67)))),(2*(V$70+$B$67)-PI()*((180-$B168)/180)*(V$70+($B$67/2)*(0.65+0.5*LOG(V$70/$B$67)))))))</f>
        <v>2.48653630649308</v>
      </c>
      <c r="W168" s="6" t="n">
        <f aca="false">IF($B168&gt;165,0,(IF($B168&gt;90,(2*(W$70+$B$67)*TAN(((180-$B168)*PI()/180)/2)-PI()*((180-$B168)/180)*(W$70+($B$67/2)*(0.65+0.5*LOG(W$70/$B$67)))),(2*(W$70+$B$67)-PI()*((180-$B168)/180)*(W$70+($B$67/2)*(0.65+0.5*LOG(W$70/$B$67)))))))</f>
        <v>2.56088969990118</v>
      </c>
      <c r="X168" s="6" t="n">
        <f aca="false">IF($B168&gt;165,0,(IF($B168&gt;90,(2*(X$70+$B$67)*TAN(((180-$B168)*PI()/180)/2)-PI()*((180-$B168)/180)*(X$70+($B$67/2)*(0.65+0.5*LOG(X$70/$B$67)))),(2*(X$70+$B$67)-PI()*((180-$B168)/180)*(X$70+($B$67/2)*(0.65+0.5*LOG(X$70/$B$67)))))))</f>
        <v>2.63550333294558</v>
      </c>
      <c r="Y168" s="6" t="n">
        <f aca="false">IF($B168&gt;165,0,(IF($B168&gt;90,(2*(Y$70+$B$67)*TAN(((180-$B168)*PI()/180)/2)-PI()*((180-$B168)/180)*(Y$70+($B$67/2)*(0.65+0.5*LOG(Y$70/$B$67)))),(2*(Y$70+$B$67)-PI()*((180-$B168)/180)*(Y$70+($B$67/2)*(0.65+0.5*LOG(Y$70/$B$67)))))))</f>
        <v>2.71035504708145</v>
      </c>
      <c r="Z168" s="6" t="n">
        <f aca="false">IF($B168&gt;165,0,(IF($B168&gt;90,(2*(Z$70+$B$67)*TAN(((180-$B168)*PI()/180)/2)-PI()*((180-$B168)/180)*(Z$70+($B$67/2)*(0.65+0.5*LOG(Z$70/$B$67)))),(2*(Z$70+$B$67)-PI()*((180-$B168)/180)*(Z$70+($B$67/2)*(0.65+0.5*LOG(Z$70/$B$67)))))))</f>
        <v>2.78542539866467</v>
      </c>
      <c r="AA168" s="6" t="n">
        <f aca="false">IF($B168&gt;165,0,(IF($B168&gt;90,(2*(AA$70+$B$67)*TAN(((180-$B168)*PI()/180)/2)-PI()*((180-$B168)/180)*(AA$70+($B$67/2)*(0.65+0.5*LOG(AA$70/$B$67)))),(2*(AA$70+$B$67)-PI()*((180-$B168)/180)*(AA$70+($B$67/2)*(0.65+0.5*LOG(AA$70/$B$67)))))))</f>
        <v>2.86069723278783</v>
      </c>
      <c r="AB168" s="6" t="n">
        <f aca="false">IF($B168&gt;165,0,(IF($B168&gt;90,(2*(AB$70+$B$67)*TAN(((180-$B168)*PI()/180)/2)-PI()*((180-$B168)/180)*(AB$70+($B$67/2)*(0.65+0.5*LOG(AB$70/$B$67)))),(2*(AB$70+$B$67)-PI()*((180-$B168)/180)*(AB$70+($B$67/2)*(0.65+0.5*LOG(AB$70/$B$67)))))))</f>
        <v>2.93615533758793</v>
      </c>
      <c r="AC168" s="6" t="n">
        <f aca="false">IF($B168&gt;165,0,(IF($B168&gt;90,(2*(AC$70+$B$67)*TAN(((180-$B168)*PI()/180)/2)-PI()*((180-$B168)/180)*(AC$70+($B$67/2)*(0.65+0.5*LOG(AC$70/$B$67)))),(2*(AC$70+$B$67)-PI()*((180-$B168)/180)*(AC$70+($B$67/2)*(0.65+0.5*LOG(AC$70/$B$67)))))))</f>
        <v>3.01178616145332</v>
      </c>
      <c r="AD168" s="6" t="n">
        <f aca="false">IF($B168&gt;165,0,(IF($B168&gt;90,(2*(AD$70+$B$67)*TAN(((180-$B168)*PI()/180)/2)-PI()*((180-$B168)/180)*(AD$70+($B$67/2)*(0.65+0.5*LOG(AD$70/$B$67)))),(2*(AD$70+$B$67)-PI()*((180-$B168)/180)*(AD$70+($B$67/2)*(0.65+0.5*LOG(AD$70/$B$67)))))))</f>
        <v>3.08757757987694</v>
      </c>
      <c r="AE168" s="6" t="n">
        <f aca="false">IF($B168&gt;165,0,(IF($B168&gt;90,(2*(AE$70+$B$67)*TAN(((180-$B168)*PI()/180)/2)-PI()*((180-$B168)/180)*(AE$70+($B$67/2)*(0.65+0.5*LOG(AE$70/$B$67)))),(2*(AE$70+$B$67)-PI()*((180-$B168)/180)*(AE$70+($B$67/2)*(0.65+0.5*LOG(AE$70/$B$67)))))))</f>
        <v>3.163518701851</v>
      </c>
      <c r="AF168" s="6" t="n">
        <f aca="false">IF($B168&gt;165,0,(IF($B168&gt;90,(2*(AF$70+$B$67)*TAN(((180-$B168)*PI()/180)/2)-PI()*((180-$B168)/180)*(AF$70+($B$67/2)*(0.65+0.5*LOG(AF$70/$B$67)))),(2*(AF$70+$B$67)-PI()*((180-$B168)/180)*(AF$70+($B$67/2)*(0.65+0.5*LOG(AF$70/$B$67)))))))</f>
        <v>3.23959970801878</v>
      </c>
      <c r="AG168" s="6" t="n">
        <f aca="false">IF($B168&gt;165,0,(IF($B168&gt;90,(2*(AG$70+$B$67)*TAN(((180-$B168)*PI()/180)/2)-PI()*((180-$B168)/180)*(AG$70+($B$67/2)*(0.65+0.5*LOG(AG$70/$B$67)))),(2*(AG$70+$B$67)-PI()*((180-$B168)/180)*(AG$70+($B$67/2)*(0.65+0.5*LOG(AG$70/$B$67)))))))</f>
        <v>3.31581171453083</v>
      </c>
      <c r="AH168" s="6" t="n">
        <f aca="false">IF($B168&gt;165,0,(IF($B168&gt;90,(2*(AH$70+$B$67)*TAN(((180-$B168)*PI()/180)/2)-PI()*((180-$B168)/180)*(AH$70+($B$67/2)*(0.65+0.5*LOG(AH$70/$B$67)))),(2*(AH$70+$B$67)-PI()*((180-$B168)/180)*(AH$70+($B$67/2)*(0.65+0.5*LOG(AH$70/$B$67)))))))</f>
        <v>3.39214665785705</v>
      </c>
      <c r="AI168" s="6" t="n">
        <f aca="false">IF($B168&gt;165,0,(IF($B168&gt;90,(2*(AI$70+$B$67)*TAN(((180-$B168)*PI()/180)/2)-PI()*((180-$B168)/180)*(AI$70+($B$67/2)*(0.65+0.5*LOG(AI$70/$B$67)))),(2*(AI$70+$B$67)-PI()*((180-$B168)/180)*(AI$70+($B$67/2)*(0.65+0.5*LOG(AI$70/$B$67)))))))</f>
        <v>3.4685971967994</v>
      </c>
      <c r="AJ168" s="6" t="n">
        <f aca="false">IF($B168&gt;165,0,(IF($B168&gt;90,(2*(AJ$70+$B$67)*TAN(((180-$B168)*PI()/180)/2)-PI()*((180-$B168)/180)*(AJ$70+($B$67/2)*(0.65+0.5*LOG(AJ$70/$B$67)))),(2*(AJ$70+$B$67)-PI()*((180-$B168)/180)*(AJ$70+($B$67/2)*(0.65+0.5*LOG(AJ$70/$B$67)))))))</f>
        <v>3.54515662871201</v>
      </c>
      <c r="AK168" s="6" t="n">
        <f aca="false">IF($B168&gt;165,0,(IF($B168&gt;90,(2*(AK$70+$B$67)*TAN(((180-$B168)*PI()/180)/2)-PI()*((180-$B168)/180)*(AK$70+($B$67/2)*(0.65+0.5*LOG(AK$70/$B$67)))),(2*(AK$70+$B$67)-PI()*((180-$B168)/180)*(AK$70+($B$67/2)*(0.65+0.5*LOG(AK$70/$B$67)))))))</f>
        <v>3.62181881752646</v>
      </c>
      <c r="AL168" s="6" t="n">
        <f aca="false">IF($B168&gt;165,0,(IF($B168&gt;90,(2*(AL$70+$B$67)*TAN(((180-$B168)*PI()/180)/2)-PI()*((180-$B168)/180)*(AL$70+($B$67/2)*(0.65+0.5*LOG(AL$70/$B$67)))),(2*(AL$70+$B$67)-PI()*((180-$B168)/180)*(AL$70+($B$67/2)*(0.65+0.5*LOG(AL$70/$B$67)))))))</f>
        <v>3.69857813164045</v>
      </c>
      <c r="AM168" s="6" t="n">
        <f aca="false">IF($B168&gt;165,0,(IF($B168&gt;90,(2*(AM$70+$B$67)*TAN(((180-$B168)*PI()/180)/2)-PI()*((180-$B168)/180)*(AM$70+($B$67/2)*(0.65+0.5*LOG(AM$70/$B$67)))),(2*(AM$70+$B$67)-PI()*((180-$B168)/180)*(AM$70+($B$67/2)*(0.65+0.5*LOG(AM$70/$B$67)))))))</f>
        <v>3.77542939009122</v>
      </c>
      <c r="AN168" s="6" t="n">
        <f aca="false">IF($B168&gt;165,0,(IF($B168&gt;90,(2*(AN$70+$B$67)*TAN(((180-$B168)*PI()/180)/2)-PI()*((180-$B168)/180)*(AN$70+($B$67/2)*(0.65+0.5*LOG(AN$70/$B$67)))),(2*(AN$70+$B$67)-PI()*((180-$B168)/180)*(AN$70+($B$67/2)*(0.65+0.5*LOG(AN$70/$B$67)))))))</f>
        <v>3.852367815722</v>
      </c>
      <c r="AO168" s="6" t="n">
        <f aca="false">IF($B168&gt;165,0,(IF($B168&gt;90,(2*(AO$70+$B$67)*TAN(((180-$B168)*PI()/180)/2)-PI()*((180-$B168)/180)*(AO$70+($B$67/2)*(0.65+0.5*LOG(AO$70/$B$67)))),(2*(AO$70+$B$67)-PI()*((180-$B168)/180)*(AO$70+($B$67/2)*(0.65+0.5*LOG(AO$70/$B$67)))))))</f>
        <v>3.92938899427868</v>
      </c>
    </row>
    <row r="169" customFormat="false" ht="12.75" hidden="false" customHeight="false" outlineLevel="0" collapsed="false">
      <c r="A169" s="0" t="s">
        <v>49</v>
      </c>
      <c r="B169" s="5" t="n">
        <v>98</v>
      </c>
      <c r="C169" s="6" t="n">
        <f aca="false">IF($B169&gt;165,0,(IF($B169&gt;90,(2*(C$70+$B$67)*TAN(((180-$B169)*PI()/180)/2)-PI()*((180-$B169)/180)*(C$70+($B$67/2)*(0.65+0.5*LOG(C$70/$B$67)))),(2*(C$70+$B$67)-PI()*((180-$B169)/180)*(C$70+($B$67/2)*(0.65+0.5*LOG(C$70/$B$67)))))))</f>
        <v>1.23088240704926</v>
      </c>
      <c r="D169" s="6" t="n">
        <f aca="false">IF($B169&gt;165,0,(IF($B169&gt;90,(2*(D$70+$B$67)*TAN(((180-$B169)*PI()/180)/2)-PI()*((180-$B169)/180)*(D$70+($B$67/2)*(0.65+0.5*LOG(D$70/$B$67)))),(2*(D$70+$B$67)-PI()*((180-$B169)/180)*(D$70+($B$67/2)*(0.65+0.5*LOG(D$70/$B$67)))))))</f>
        <v>1.25053629307495</v>
      </c>
      <c r="E169" s="6" t="n">
        <f aca="false">IF($B169&gt;165,0,(IF($B169&gt;90,(2*(E$70+$B$67)*TAN(((180-$B169)*PI()/180)/2)-PI()*((180-$B169)/180)*(E$70+($B$67/2)*(0.65+0.5*LOG(E$70/$B$67)))),(2*(E$70+$B$67)-PI()*((180-$B169)/180)*(E$70+($B$67/2)*(0.65+0.5*LOG(E$70/$B$67)))))))</f>
        <v>1.29841913257356</v>
      </c>
      <c r="F169" s="6" t="n">
        <f aca="false">IF($B169&gt;165,0,(IF($B169&gt;90,(2*(F$70+$B$67)*TAN(((180-$B169)*PI()/180)/2)-PI()*((180-$B169)/180)*(F$70+($B$67/2)*(0.65+0.5*LOG(F$70/$B$67)))),(2*(F$70+$B$67)-PI()*((180-$B169)/180)*(F$70+($B$67/2)*(0.65+0.5*LOG(F$70/$B$67)))))))</f>
        <v>1.34753106441852</v>
      </c>
      <c r="G169" s="6" t="n">
        <f aca="false">IF($B169&gt;165,0,(IF($B169&gt;90,(2*(G$70+$B$67)*TAN(((180-$B169)*PI()/180)/2)-PI()*((180-$B169)/180)*(G$70+($B$67/2)*(0.65+0.5*LOG(G$70/$B$67)))),(2*(G$70+$B$67)-PI()*((180-$B169)/180)*(G$70+($B$67/2)*(0.65+0.5*LOG(G$70/$B$67)))))))</f>
        <v>1.40171757209825</v>
      </c>
      <c r="H169" s="6" t="n">
        <f aca="false">IF($B169&gt;165,0,(IF($B169&gt;90,(2*(H$70+$B$67)*TAN(((180-$B169)*PI()/180)/2)-PI()*((180-$B169)/180)*(H$70+($B$67/2)*(0.65+0.5*LOG(H$70/$B$67)))),(2*(H$70+$B$67)-PI()*((180-$B169)/180)*(H$70+($B$67/2)*(0.65+0.5*LOG(H$70/$B$67)))))))</f>
        <v>1.45940599714334</v>
      </c>
      <c r="I169" s="6" t="n">
        <f aca="false">IF($B169&gt;165,0,(IF($B169&gt;90,(2*(I$70+$B$67)*TAN(((180-$B169)*PI()/180)/2)-PI()*((180-$B169)/180)*(I$70+($B$67/2)*(0.65+0.5*LOG(I$70/$B$67)))),(2*(I$70+$B$67)-PI()*((180-$B169)/180)*(I$70+($B$67/2)*(0.65+0.5*LOG(I$70/$B$67)))))))</f>
        <v>1.51965760259641</v>
      </c>
      <c r="J169" s="6" t="n">
        <f aca="false">IF($B169&gt;165,0,(IF($B169&gt;90,(2*(J$70+$B$67)*TAN(((180-$B169)*PI()/180)/2)-PI()*((180-$B169)/180)*(J$70+($B$67/2)*(0.65+0.5*LOG(J$70/$B$67)))),(2*(J$70+$B$67)-PI()*((180-$B169)/180)*(J$70+($B$67/2)*(0.65+0.5*LOG(J$70/$B$67)))))))</f>
        <v>1.58186688387221</v>
      </c>
      <c r="K169" s="6" t="n">
        <f aca="false">IF($B169&gt;165,0,(IF($B169&gt;90,(2*(K$70+$B$67)*TAN(((180-$B169)*PI()/180)/2)-PI()*((180-$B169)/180)*(K$70+($B$67/2)*(0.65+0.5*LOG(K$70/$B$67)))),(2*(K$70+$B$67)-PI()*((180-$B169)/180)*(K$70+($B$67/2)*(0.65+0.5*LOG(K$70/$B$67)))))))</f>
        <v>1.64562040669065</v>
      </c>
      <c r="L169" s="6" t="n">
        <f aca="false">IF($B169&gt;165,0,(IF($B169&gt;90,(2*(L$70+$B$67)*TAN(((180-$B169)*PI()/180)/2)-PI()*((180-$B169)/180)*(L$70+($B$67/2)*(0.65+0.5*LOG(L$70/$B$67)))),(2*(L$70+$B$67)-PI()*((180-$B169)/180)*(L$70+($B$67/2)*(0.65+0.5*LOG(L$70/$B$67)))))))</f>
        <v>1.71062328520698</v>
      </c>
      <c r="M169" s="6" t="n">
        <f aca="false">IF($B169&gt;165,0,(IF($B169&gt;90,(2*(M$70+$B$67)*TAN(((180-$B169)*PI()/180)/2)-PI()*((180-$B169)/180)*(M$70+($B$67/2)*(0.65+0.5*LOG(M$70/$B$67)))),(2*(M$70+$B$67)-PI()*((180-$B169)/180)*(M$70+($B$67/2)*(0.65+0.5*LOG(M$70/$B$67)))))))</f>
        <v>1.77665778661965</v>
      </c>
      <c r="N169" s="6" t="n">
        <f aca="false">IF($B169&gt;165,0,(IF($B169&gt;90,(2*(N$70+$B$67)*TAN(((180-$B169)*PI()/180)/2)-PI()*((180-$B169)/180)*(N$70+($B$67/2)*(0.65+0.5*LOG(N$70/$B$67)))),(2*(N$70+$B$67)-PI()*((180-$B169)/180)*(N$70+($B$67/2)*(0.65+0.5*LOG(N$70/$B$67)))))))</f>
        <v>1.84355856223884</v>
      </c>
      <c r="O169" s="6" t="n">
        <f aca="false">IF($B169&gt;165,0,(IF($B169&gt;90,(2*(O$70+$B$67)*TAN(((180-$B169)*PI()/180)/2)-PI()*((180-$B169)/180)*(O$70+($B$67/2)*(0.65+0.5*LOG(O$70/$B$67)))),(2*(O$70+$B$67)-PI()*((180-$B169)/180)*(O$70+($B$67/2)*(0.65+0.5*LOG(O$70/$B$67)))))))</f>
        <v>1.91119708391401</v>
      </c>
      <c r="P169" s="6" t="n">
        <f aca="false">IF($B169&gt;165,0,(IF($B169&gt;90,(2*(P$70+$B$67)*TAN(((180-$B169)*PI()/180)/2)-PI()*((180-$B169)/180)*(P$70+($B$67/2)*(0.65+0.5*LOG(P$70/$B$67)))),(2*(P$70+$B$67)-PI()*((180-$B169)/180)*(P$70+($B$67/2)*(0.65+0.5*LOG(P$70/$B$67)))))))</f>
        <v>1.97947146296316</v>
      </c>
      <c r="Q169" s="6" t="n">
        <f aca="false">IF($B169&gt;165,0,(IF($B169&gt;90,(2*(Q$70+$B$67)*TAN(((180-$B169)*PI()/180)/2)-PI()*((180-$B169)/180)*(Q$70+($B$67/2)*(0.65+0.5*LOG(Q$70/$B$67)))),(2*(Q$70+$B$67)-PI()*((180-$B169)/180)*(Q$70+($B$67/2)*(0.65+0.5*LOG(Q$70/$B$67)))))))</f>
        <v>2.04829956161636</v>
      </c>
      <c r="R169" s="6" t="n">
        <f aca="false">IF($B169&gt;165,0,(IF($B169&gt;90,(2*(R$70+$B$67)*TAN(((180-$B169)*PI()/180)/2)-PI()*((180-$B169)/180)*(R$70+($B$67/2)*(0.65+0.5*LOG(R$70/$B$67)))),(2*(R$70+$B$67)-PI()*((180-$B169)/180)*(R$70+($B$67/2)*(0.65+0.5*LOG(R$70/$B$67)))))))</f>
        <v>2.11761419648976</v>
      </c>
      <c r="S169" s="6" t="n">
        <f aca="false">IF($B169&gt;165,0,(IF($B169&gt;90,(2*(S$70+$B$67)*TAN(((180-$B169)*PI()/180)/2)-PI()*((180-$B169)/180)*(S$70+($B$67/2)*(0.65+0.5*LOG(S$70/$B$67)))),(2*(S$70+$B$67)-PI()*((180-$B169)/180)*(S$70+($B$67/2)*(0.65+0.5*LOG(S$70/$B$67)))))))</f>
        <v>2.18735971514144</v>
      </c>
      <c r="T169" s="6" t="n">
        <f aca="false">IF($B169&gt;165,0,(IF($B169&gt;90,(2*(T$70+$B$67)*TAN(((180-$B169)*PI()/180)/2)-PI()*((180-$B169)/180)*(T$70+($B$67/2)*(0.65+0.5*LOG(T$70/$B$67)))),(2*(T$70+$B$67)-PI()*((180-$B169)/180)*(T$70+($B$67/2)*(0.65+0.5*LOG(T$70/$B$67)))))))</f>
        <v>2.25748949946409</v>
      </c>
      <c r="U169" s="6" t="n">
        <f aca="false">IF($B169&gt;165,0,(IF($B169&gt;90,(2*(U$70+$B$67)*TAN(((180-$B169)*PI()/180)/2)-PI()*((180-$B169)/180)*(U$70+($B$67/2)*(0.65+0.5*LOG(U$70/$B$67)))),(2*(U$70+$B$67)-PI()*((180-$B169)/180)*(U$70+($B$67/2)*(0.65+0.5*LOG(U$70/$B$67)))))))</f>
        <v>2.32796411020915</v>
      </c>
      <c r="V169" s="6" t="n">
        <f aca="false">IF($B169&gt;165,0,(IF($B169&gt;90,(2*(V$70+$B$67)*TAN(((180-$B169)*PI()/180)/2)-PI()*((180-$B169)/180)*(V$70+($B$67/2)*(0.65+0.5*LOG(V$70/$B$67)))),(2*(V$70+$B$67)-PI()*((180-$B169)/180)*(V$70+($B$67/2)*(0.65+0.5*LOG(V$70/$B$67)))))))</f>
        <v>2.39874988468508</v>
      </c>
      <c r="W169" s="6" t="n">
        <f aca="false">IF($B169&gt;165,0,(IF($B169&gt;90,(2*(W$70+$B$67)*TAN(((180-$B169)*PI()/180)/2)-PI()*((180-$B169)/180)*(W$70+($B$67/2)*(0.65+0.5*LOG(W$70/$B$67)))),(2*(W$70+$B$67)-PI()*((180-$B169)/180)*(W$70+($B$67/2)*(0.65+0.5*LOG(W$70/$B$67)))))))</f>
        <v>2.46981786097476</v>
      </c>
      <c r="X169" s="6" t="n">
        <f aca="false">IF($B169&gt;165,0,(IF($B169&gt;90,(2*(X$70+$B$67)*TAN(((180-$B169)*PI()/180)/2)-PI()*((180-$B169)/180)*(X$70+($B$67/2)*(0.65+0.5*LOG(X$70/$B$67)))),(2*(X$70+$B$67)-PI()*((180-$B169)/180)*(X$70+($B$67/2)*(0.65+0.5*LOG(X$70/$B$67)))))))</f>
        <v>2.54114294148344</v>
      </c>
      <c r="Y169" s="6" t="n">
        <f aca="false">IF($B169&gt;165,0,(IF($B169&gt;90,(2*(Y$70+$B$67)*TAN(((180-$B169)*PI()/180)/2)-PI()*((180-$B169)/180)*(Y$70+($B$67/2)*(0.65+0.5*LOG(Y$70/$B$67)))),(2*(Y$70+$B$67)-PI()*((180-$B169)/180)*(Y$70+($B$67/2)*(0.65+0.5*LOG(Y$70/$B$67)))))))</f>
        <v>2.6127032346367</v>
      </c>
      <c r="Z169" s="6" t="n">
        <f aca="false">IF($B169&gt;165,0,(IF($B169&gt;90,(2*(Z$70+$B$67)*TAN(((180-$B169)*PI()/180)/2)-PI()*((180-$B169)/180)*(Z$70+($B$67/2)*(0.65+0.5*LOG(Z$70/$B$67)))),(2*(Z$70+$B$67)-PI()*((180-$B169)/180)*(Z$70+($B$67/2)*(0.65+0.5*LOG(Z$70/$B$67)))))))</f>
        <v>2.68447953105122</v>
      </c>
      <c r="AA169" s="6" t="n">
        <f aca="false">IF($B169&gt;165,0,(IF($B169&gt;90,(2*(AA$70+$B$67)*TAN(((180-$B169)*PI()/180)/2)-PI()*((180-$B169)/180)*(AA$70+($B$67/2)*(0.65+0.5*LOG(AA$70/$B$67)))),(2*(AA$70+$B$67)-PI()*((180-$B169)/180)*(AA$70+($B$67/2)*(0.65+0.5*LOG(AA$70/$B$67)))))))</f>
        <v>2.75645488250517</v>
      </c>
      <c r="AB169" s="6" t="n">
        <f aca="false">IF($B169&gt;165,0,(IF($B169&gt;90,(2*(AB$70+$B$67)*TAN(((180-$B169)*PI()/180)/2)-PI()*((180-$B169)/180)*(AB$70+($B$67/2)*(0.65+0.5*LOG(AB$70/$B$67)))),(2*(AB$70+$B$67)-PI()*((180-$B169)/180)*(AB$70+($B$67/2)*(0.65+0.5*LOG(AB$70/$B$67)))))))</f>
        <v>2.82861426041106</v>
      </c>
      <c r="AC169" s="6" t="n">
        <f aca="false">IF($B169&gt;165,0,(IF($B169&gt;90,(2*(AC$70+$B$67)*TAN(((180-$B169)*PI()/180)/2)-PI()*((180-$B169)/180)*(AC$70+($B$67/2)*(0.65+0.5*LOG(AC$70/$B$67)))),(2*(AC$70+$B$67)-PI()*((180-$B169)/180)*(AC$70+($B$67/2)*(0.65+0.5*LOG(AC$70/$B$67)))))))</f>
        <v>2.90094427642962</v>
      </c>
      <c r="AD169" s="6" t="n">
        <f aca="false">IF($B169&gt;165,0,(IF($B169&gt;90,(2*(AD$70+$B$67)*TAN(((180-$B169)*PI()/180)/2)-PI()*((180-$B169)/180)*(AD$70+($B$67/2)*(0.65+0.5*LOG(AD$70/$B$67)))),(2*(AD$70+$B$67)-PI()*((180-$B169)/180)*(AD$70+($B$67/2)*(0.65+0.5*LOG(AD$70/$B$67)))))))</f>
        <v>2.97343295213224</v>
      </c>
      <c r="AE169" s="6" t="n">
        <f aca="false">IF($B169&gt;165,0,(IF($B169&gt;90,(2*(AE$70+$B$67)*TAN(((180-$B169)*PI()/180)/2)-PI()*((180-$B169)/180)*(AE$70+($B$67/2)*(0.65+0.5*LOG(AE$70/$B$67)))),(2*(AE$70+$B$67)-PI()*((180-$B169)/180)*(AE$70+($B$67/2)*(0.65+0.5*LOG(AE$70/$B$67)))))))</f>
        <v>3.04606952772805</v>
      </c>
      <c r="AF169" s="6" t="n">
        <f aca="false">IF($B169&gt;165,0,(IF($B169&gt;90,(2*(AF$70+$B$67)*TAN(((180-$B169)*PI()/180)/2)-PI()*((180-$B169)/180)*(AF$70+($B$67/2)*(0.65+0.5*LOG(AF$70/$B$67)))),(2*(AF$70+$B$67)-PI()*((180-$B169)/180)*(AF$70+($B$67/2)*(0.65+0.5*LOG(AF$70/$B$67)))))))</f>
        <v>3.11884430216585</v>
      </c>
      <c r="AG169" s="6" t="n">
        <f aca="false">IF($B169&gt;165,0,(IF($B169&gt;90,(2*(AG$70+$B$67)*TAN(((180-$B169)*PI()/180)/2)-PI()*((180-$B169)/180)*(AG$70+($B$67/2)*(0.65+0.5*LOG(AG$70/$B$67)))),(2*(AG$70+$B$67)-PI()*((180-$B169)/180)*(AG$70+($B$67/2)*(0.65+0.5*LOG(AG$70/$B$67)))))))</f>
        <v>3.19174849863052</v>
      </c>
      <c r="AH169" s="6" t="n">
        <f aca="false">IF($B169&gt;165,0,(IF($B169&gt;90,(2*(AH$70+$B$67)*TAN(((180-$B169)*PI()/180)/2)-PI()*((180-$B169)/180)*(AH$70+($B$67/2)*(0.65+0.5*LOG(AH$70/$B$67)))),(2*(AH$70+$B$67)-PI()*((180-$B169)/180)*(AH$70+($B$67/2)*(0.65+0.5*LOG(AH$70/$B$67)))))))</f>
        <v>3.26477415074293</v>
      </c>
      <c r="AI169" s="6" t="n">
        <f aca="false">IF($B169&gt;165,0,(IF($B169&gt;90,(2*(AI$70+$B$67)*TAN(((180-$B169)*PI()/180)/2)-PI()*((180-$B169)/180)*(AI$70+($B$67/2)*(0.65+0.5*LOG(AI$70/$B$67)))),(2*(AI$70+$B$67)-PI()*((180-$B169)/180)*(AI$70+($B$67/2)*(0.65+0.5*LOG(AI$70/$B$67)))))))</f>
        <v>3.3379140057532</v>
      </c>
      <c r="AJ169" s="6" t="n">
        <f aca="false">IF($B169&gt;165,0,(IF($B169&gt;90,(2*(AJ$70+$B$67)*TAN(((180-$B169)*PI()/180)/2)-PI()*((180-$B169)/180)*(AJ$70+($B$67/2)*(0.65+0.5*LOG(AJ$70/$B$67)))),(2*(AJ$70+$B$67)-PI()*((180-$B169)/180)*(AJ$70+($B$67/2)*(0.65+0.5*LOG(AJ$70/$B$67)))))))</f>
        <v>3.41116144177024</v>
      </c>
      <c r="AK169" s="6" t="n">
        <f aca="false">IF($B169&gt;165,0,(IF($B169&gt;90,(2*(AK$70+$B$67)*TAN(((180-$B169)*PI()/180)/2)-PI()*((180-$B169)/180)*(AK$70+($B$67/2)*(0.65+0.5*LOG(AK$70/$B$67)))),(2*(AK$70+$B$67)-PI()*((180-$B169)/180)*(AK$70+($B$67/2)*(0.65+0.5*LOG(AK$70/$B$67)))))))</f>
        <v>3.48451039665415</v>
      </c>
      <c r="AL169" s="6" t="n">
        <f aca="false">IF($B169&gt;165,0,(IF($B169&gt;90,(2*(AL$70+$B$67)*TAN(((180-$B169)*PI()/180)/2)-PI()*((180-$B169)/180)*(AL$70+($B$67/2)*(0.65+0.5*LOG(AL$70/$B$67)))),(2*(AL$70+$B$67)-PI()*((180-$B169)/180)*(AL$70+($B$67/2)*(0.65+0.5*LOG(AL$70/$B$67)))))))</f>
        <v>3.55795530665326</v>
      </c>
      <c r="AM169" s="6" t="n">
        <f aca="false">IF($B169&gt;165,0,(IF($B169&gt;90,(2*(AM$70+$B$67)*TAN(((180-$B169)*PI()/180)/2)-PI()*((180-$B169)/180)*(AM$70+($B$67/2)*(0.65+0.5*LOG(AM$70/$B$67)))),(2*(AM$70+$B$67)-PI()*((180-$B169)/180)*(AM$70+($B$67/2)*(0.65+0.5*LOG(AM$70/$B$67)))))))</f>
        <v>3.63149105322607</v>
      </c>
      <c r="AN169" s="6" t="n">
        <f aca="false">IF($B169&gt;165,0,(IF($B169&gt;90,(2*(AN$70+$B$67)*TAN(((180-$B169)*PI()/180)/2)-PI()*((180-$B169)/180)*(AN$70+($B$67/2)*(0.65+0.5*LOG(AN$70/$B$67)))),(2*(AN$70+$B$67)-PI()*((180-$B169)/180)*(AN$70+($B$67/2)*(0.65+0.5*LOG(AN$70/$B$67)))))))</f>
        <v>3.7051129167719</v>
      </c>
      <c r="AO169" s="6" t="n">
        <f aca="false">IF($B169&gt;165,0,(IF($B169&gt;90,(2*(AO$70+$B$67)*TAN(((180-$B169)*PI()/180)/2)-PI()*((180-$B169)/180)*(AO$70+($B$67/2)*(0.65+0.5*LOG(AO$70/$B$67)))),(2*(AO$70+$B$67)-PI()*((180-$B169)/180)*(AO$70+($B$67/2)*(0.65+0.5*LOG(AO$70/$B$67)))))))</f>
        <v>3.77881653622042</v>
      </c>
    </row>
    <row r="170" customFormat="false" ht="12.75" hidden="false" customHeight="false" outlineLevel="0" collapsed="false">
      <c r="A170" s="0" t="s">
        <v>49</v>
      </c>
      <c r="B170" s="5" t="n">
        <v>99</v>
      </c>
      <c r="C170" s="6" t="n">
        <f aca="false">IF($B170&gt;165,0,(IF($B170&gt;90,(2*(C$70+$B$67)*TAN(((180-$B170)*PI()/180)/2)-PI()*((180-$B170)/180)*(C$70+($B$67/2)*(0.65+0.5*LOG(C$70/$B$67)))),(2*(C$70+$B$67)-PI()*((180-$B170)/180)*(C$70+($B$67/2)*(0.65+0.5*LOG(C$70/$B$67)))))))</f>
        <v>1.20389866009395</v>
      </c>
      <c r="D170" s="6" t="n">
        <f aca="false">IF($B170&gt;165,0,(IF($B170&gt;90,(2*(D$70+$B$67)*TAN(((180-$B170)*PI()/180)/2)-PI()*((180-$B170)/180)*(D$70+($B$67/2)*(0.65+0.5*LOG(D$70/$B$67)))),(2*(D$70+$B$67)-PI()*((180-$B170)/180)*(D$70+($B$67/2)*(0.65+0.5*LOG(D$70/$B$67)))))))</f>
        <v>1.22147086675293</v>
      </c>
      <c r="E170" s="6" t="n">
        <f aca="false">IF($B170&gt;165,0,(IF($B170&gt;90,(2*(E$70+$B$67)*TAN(((180-$B170)*PI()/180)/2)-PI()*((180-$B170)/180)*(E$70+($B$67/2)*(0.65+0.5*LOG(E$70/$B$67)))),(2*(E$70+$B$67)-PI()*((180-$B170)/180)*(E$70+($B$67/2)*(0.65+0.5*LOG(E$70/$B$67)))))))</f>
        <v>1.26600677243978</v>
      </c>
      <c r="F170" s="6" t="n">
        <f aca="false">IF($B170&gt;165,0,(IF($B170&gt;90,(2*(F$70+$B$67)*TAN(((180-$B170)*PI()/180)/2)-PI()*((180-$B170)/180)*(F$70+($B$67/2)*(0.65+0.5*LOG(F$70/$B$67)))),(2*(F$70+$B$67)-PI()*((180-$B170)/180)*(F$70+($B$67/2)*(0.65+0.5*LOG(F$70/$B$67)))))))</f>
        <v>1.31221728099938</v>
      </c>
      <c r="G170" s="6" t="n">
        <f aca="false">IF($B170&gt;165,0,(IF($B170&gt;90,(2*(G$70+$B$67)*TAN(((180-$B170)*PI()/180)/2)-PI()*((180-$B170)/180)*(G$70+($B$67/2)*(0.65+0.5*LOG(G$70/$B$67)))),(2*(G$70+$B$67)-PI()*((180-$B170)/180)*(G$70+($B$67/2)*(0.65+0.5*LOG(G$70/$B$67)))))))</f>
        <v>1.36344048032258</v>
      </c>
      <c r="H170" s="6" t="n">
        <f aca="false">IF($B170&gt;165,0,(IF($B170&gt;90,(2*(H$70+$B$67)*TAN(((180-$B170)*PI()/180)/2)-PI()*((180-$B170)/180)*(H$70+($B$67/2)*(0.65+0.5*LOG(H$70/$B$67)))),(2*(H$70+$B$67)-PI()*((180-$B170)/180)*(H$70+($B$67/2)*(0.65+0.5*LOG(H$70/$B$67)))))))</f>
        <v>1.41812289070182</v>
      </c>
      <c r="I170" s="6" t="n">
        <f aca="false">IF($B170&gt;165,0,(IF($B170&gt;90,(2*(I$70+$B$67)*TAN(((180-$B170)*PI()/180)/2)-PI()*((180-$B170)/180)*(I$70+($B$67/2)*(0.65+0.5*LOG(I$70/$B$67)))),(2*(I$70+$B$67)-PI()*((180-$B170)/180)*(I$70+($B$67/2)*(0.65+0.5*LOG(I$70/$B$67)))))))</f>
        <v>1.47533722319137</v>
      </c>
      <c r="J170" s="6" t="n">
        <f aca="false">IF($B170&gt;165,0,(IF($B170&gt;90,(2*(J$70+$B$67)*TAN(((180-$B170)*PI()/180)/2)-PI()*((180-$B170)/180)*(J$70+($B$67/2)*(0.65+0.5*LOG(J$70/$B$67)))),(2*(J$70+$B$67)-PI()*((180-$B170)/180)*(J$70+($B$67/2)*(0.65+0.5*LOG(J$70/$B$67)))))))</f>
        <v>1.53448535740826</v>
      </c>
      <c r="K170" s="6" t="n">
        <f aca="false">IF($B170&gt;165,0,(IF($B170&gt;90,(2*(K$70+$B$67)*TAN(((180-$B170)*PI()/180)/2)-PI()*((180-$B170)/180)*(K$70+($B$67/2)*(0.65+0.5*LOG(K$70/$B$67)))),(2*(K$70+$B$67)-PI()*((180-$B170)/180)*(K$70+($B$67/2)*(0.65+0.5*LOG(K$70/$B$67)))))))</f>
        <v>1.59515890095385</v>
      </c>
      <c r="L170" s="6" t="n">
        <f aca="false">IF($B170&gt;165,0,(IF($B170&gt;90,(2*(L$70+$B$67)*TAN(((180-$B170)*PI()/180)/2)-PI()*((180-$B170)/180)*(L$70+($B$67/2)*(0.65+0.5*LOG(L$70/$B$67)))),(2*(L$70+$B$67)-PI()*((180-$B170)/180)*(L$70+($B$67/2)*(0.65+0.5*LOG(L$70/$B$67)))))))</f>
        <v>1.65706656415224</v>
      </c>
      <c r="M170" s="6" t="n">
        <f aca="false">IF($B170&gt;165,0,(IF($B170&gt;90,(2*(M$70+$B$67)*TAN(((180-$B170)*PI()/180)/2)-PI()*((180-$B170)/180)*(M$70+($B$67/2)*(0.65+0.5*LOG(M$70/$B$67)))),(2*(M$70+$B$67)-PI()*((180-$B170)/180)*(M$70+($B$67/2)*(0.65+0.5*LOG(M$70/$B$67)))))))</f>
        <v>1.71999326947994</v>
      </c>
      <c r="N170" s="6" t="n">
        <f aca="false">IF($B170&gt;165,0,(IF($B170&gt;90,(2*(N$70+$B$67)*TAN(((180-$B170)*PI()/180)/2)-PI()*((180-$B170)/180)*(N$70+($B$67/2)*(0.65+0.5*LOG(N$70/$B$67)))),(2*(N$70+$B$67)-PI()*((180-$B170)/180)*(N$70+($B$67/2)*(0.65+0.5*LOG(N$70/$B$67)))))))</f>
        <v>1.78377568469457</v>
      </c>
      <c r="O170" s="6" t="n">
        <f aca="false">IF($B170&gt;165,0,(IF($B170&gt;90,(2*(O$70+$B$67)*TAN(((180-$B170)*PI()/180)/2)-PI()*((180-$B170)/180)*(O$70+($B$67/2)*(0.65+0.5*LOG(O$70/$B$67)))),(2*(O$70+$B$67)-PI()*((180-$B170)/180)*(O$70+($B$67/2)*(0.65+0.5*LOG(O$70/$B$67)))))))</f>
        <v>1.84828684906206</v>
      </c>
      <c r="P170" s="6" t="n">
        <f aca="false">IF($B170&gt;165,0,(IF($B170&gt;90,(2*(P$70+$B$67)*TAN(((180-$B170)*PI()/180)/2)-PI()*((180-$B170)/180)*(P$70+($B$67/2)*(0.65+0.5*LOG(P$70/$B$67)))),(2*(P$70+$B$67)-PI()*((180-$B170)/180)*(P$70+($B$67/2)*(0.65+0.5*LOG(P$70/$B$67)))))))</f>
        <v>1.9134261164453</v>
      </c>
      <c r="Q170" s="6" t="n">
        <f aca="false">IF($B170&gt;165,0,(IF($B170&gt;90,(2*(Q$70+$B$67)*TAN(((180-$B170)*PI()/180)/2)-PI()*((180-$B170)/180)*(Q$70+($B$67/2)*(0.65+0.5*LOG(Q$70/$B$67)))),(2*(Q$70+$B$67)-PI()*((180-$B170)/180)*(Q$70+($B$67/2)*(0.65+0.5*LOG(Q$70/$B$67)))))))</f>
        <v>1.9791123507545</v>
      </c>
      <c r="R170" s="6" t="n">
        <f aca="false">IF($B170&gt;165,0,(IF($B170&gt;90,(2*(R$70+$B$67)*TAN(((180-$B170)*PI()/180)/2)-PI()*((180-$B170)/180)*(R$70+($B$67/2)*(0.65+0.5*LOG(R$70/$B$67)))),(2*(R$70+$B$67)-PI()*((180-$B170)/180)*(R$70+($B$67/2)*(0.65+0.5*LOG(R$70/$B$67)))))))</f>
        <v>2.04527918791535</v>
      </c>
      <c r="S170" s="6" t="n">
        <f aca="false">IF($B170&gt;165,0,(IF($B170&gt;90,(2*(S$70+$B$67)*TAN(((180-$B170)*PI()/180)/2)-PI()*((180-$B170)/180)*(S$70+($B$67/2)*(0.65+0.5*LOG(S$70/$B$67)))),(2*(S$70+$B$67)-PI()*((180-$B170)/180)*(S$70+($B$67/2)*(0.65+0.5*LOG(S$70/$B$67)))))))</f>
        <v>2.11187165417427</v>
      </c>
      <c r="T170" s="6" t="n">
        <f aca="false">IF($B170&gt;165,0,(IF($B170&gt;90,(2*(T$70+$B$67)*TAN(((180-$B170)*PI()/180)/2)-PI()*((180-$B170)/180)*(T$70+($B$67/2)*(0.65+0.5*LOG(T$70/$B$67)))),(2*(T$70+$B$67)-PI()*((180-$B170)/180)*(T$70+($B$67/2)*(0.65+0.5*LOG(T$70/$B$67)))))))</f>
        <v>2.17884369993743</v>
      </c>
      <c r="U170" s="6" t="n">
        <f aca="false">IF($B170&gt;165,0,(IF($B170&gt;90,(2*(U$70+$B$67)*TAN(((180-$B170)*PI()/180)/2)-PI()*((180-$B170)/180)*(U$70+($B$67/2)*(0.65+0.5*LOG(U$70/$B$67)))),(2*(U$70+$B$67)-PI()*((180-$B170)/180)*(U$70+($B$67/2)*(0.65+0.5*LOG(U$70/$B$67)))))))</f>
        <v>2.24615636692274</v>
      </c>
      <c r="V170" s="6" t="n">
        <f aca="false">IF($B170&gt;165,0,(IF($B170&gt;90,(2*(V$70+$B$67)*TAN(((180-$B170)*PI()/180)/2)-PI()*((180-$B170)/180)*(V$70+($B$67/2)*(0.65+0.5*LOG(V$70/$B$67)))),(2*(V$70+$B$67)-PI()*((180-$B170)/180)*(V$70+($B$67/2)*(0.65+0.5*LOG(V$70/$B$67)))))))</f>
        <v>2.31377640295926</v>
      </c>
      <c r="W170" s="6" t="n">
        <f aca="false">IF($B170&gt;165,0,(IF($B170&gt;90,(2*(W$70+$B$67)*TAN(((180-$B170)*PI()/180)/2)-PI()*((180-$B170)/180)*(W$70+($B$67/2)*(0.65+0.5*LOG(W$70/$B$67)))),(2*(W$70+$B$67)-PI()*((180-$B170)/180)*(W$70+($B$67/2)*(0.65+0.5*LOG(W$70/$B$67)))))))</f>
        <v>2.38167519932401</v>
      </c>
      <c r="X170" s="6" t="n">
        <f aca="false">IF($B170&gt;165,0,(IF($B170&gt;90,(2*(X$70+$B$67)*TAN(((180-$B170)*PI()/180)/2)-PI()*((180-$B170)/180)*(X$70+($B$67/2)*(0.65+0.5*LOG(X$70/$B$67)))),(2*(X$70+$B$67)-PI()*((180-$B170)/180)*(X$70+($B$67/2)*(0.65+0.5*LOG(X$70/$B$67)))))))</f>
        <v>2.44982796449045</v>
      </c>
      <c r="Y170" s="6" t="n">
        <f aca="false">IF($B170&gt;165,0,(IF($B170&gt;90,(2*(Y$70+$B$67)*TAN(((180-$B170)*PI()/180)/2)-PI()*((180-$B170)/180)*(Y$70+($B$67/2)*(0.65+0.5*LOG(Y$70/$B$67)))),(2*(Y$70+$B$67)-PI()*((180-$B170)/180)*(Y$70+($B$67/2)*(0.65+0.5*LOG(Y$70/$B$67)))))))</f>
        <v>2.51821307385459</v>
      </c>
      <c r="Z170" s="6" t="n">
        <f aca="false">IF($B170&gt;165,0,(IF($B170&gt;90,(2*(Z$70+$B$67)*TAN(((180-$B170)*PI()/180)/2)-PI()*((180-$B170)/180)*(Z$70+($B$67/2)*(0.65+0.5*LOG(Z$70/$B$67)))),(2*(Z$70+$B$67)-PI()*((180-$B170)/180)*(Z$70+($B$67/2)*(0.65+0.5*LOG(Z$70/$B$67)))))))</f>
        <v>2.58681155229386</v>
      </c>
      <c r="AA170" s="6" t="n">
        <f aca="false">IF($B170&gt;165,0,(IF($B170&gt;90,(2*(AA$70+$B$67)*TAN(((180-$B170)*PI()/180)/2)-PI()*((180-$B170)/180)*(AA$70+($B$67/2)*(0.65+0.5*LOG(AA$70/$B$67)))),(2*(AA$70+$B$67)-PI()*((180-$B170)/180)*(AA$70+($B$67/2)*(0.65+0.5*LOG(AA$70/$B$67)))))))</f>
        <v>2.6556066582721</v>
      </c>
      <c r="AB170" s="6" t="n">
        <f aca="false">IF($B170&gt;165,0,(IF($B170&gt;90,(2*(AB$70+$B$67)*TAN(((180-$B170)*PI()/180)/2)-PI()*((180-$B170)/180)*(AB$70+($B$67/2)*(0.65+0.5*LOG(AB$70/$B$67)))),(2*(AB$70+$B$67)-PI()*((180-$B170)/180)*(AB$70+($B$67/2)*(0.65+0.5*LOG(AB$70/$B$67)))))))</f>
        <v>2.72458354647723</v>
      </c>
      <c r="AC170" s="6" t="n">
        <f aca="false">IF($B170&gt;165,0,(IF($B170&gt;90,(2*(AC$70+$B$67)*TAN(((180-$B170)*PI()/180)/2)-PI()*((180-$B170)/180)*(AC$70+($B$67/2)*(0.65+0.5*LOG(AC$70/$B$67)))),(2*(AC$70+$B$67)-PI()*((180-$B170)/180)*(AC$70+($B$67/2)*(0.65+0.5*LOG(AC$70/$B$67)))))))</f>
        <v>2.79372899184247</v>
      </c>
      <c r="AD170" s="6" t="n">
        <f aca="false">IF($B170&gt;165,0,(IF($B170&gt;90,(2*(AD$70+$B$67)*TAN(((180-$B170)*PI()/180)/2)-PI()*((180-$B170)/180)*(AD$70+($B$67/2)*(0.65+0.5*LOG(AD$70/$B$67)))),(2*(AD$70+$B$67)-PI()*((180-$B170)/180)*(AD$70+($B$67/2)*(0.65+0.5*LOG(AD$70/$B$67)))))))</f>
        <v>2.86303116201755</v>
      </c>
      <c r="AE170" s="6" t="n">
        <f aca="false">IF($B170&gt;165,0,(IF($B170&gt;90,(2*(AE$70+$B$67)*TAN(((180-$B170)*PI()/180)/2)-PI()*((180-$B170)/180)*(AE$70+($B$67/2)*(0.65+0.5*LOG(AE$70/$B$67)))),(2*(AE$70+$B$67)-PI()*((180-$B170)/180)*(AE$70+($B$67/2)*(0.65+0.5*LOG(AE$70/$B$67)))))))</f>
        <v>2.93247942842859</v>
      </c>
      <c r="AF170" s="6" t="n">
        <f aca="false">IF($B170&gt;165,0,(IF($B170&gt;90,(2*(AF$70+$B$67)*TAN(((180-$B170)*PI()/180)/2)-PI()*((180-$B170)/180)*(AF$70+($B$67/2)*(0.65+0.5*LOG(AF$70/$B$67)))),(2*(AF$70+$B$67)-PI()*((180-$B170)/180)*(AF$70+($B$67/2)*(0.65+0.5*LOG(AF$70/$B$67)))))))</f>
        <v>3.0020642083299</v>
      </c>
      <c r="AG170" s="6" t="n">
        <f aca="false">IF($B170&gt;165,0,(IF($B170&gt;90,(2*(AG$70+$B$67)*TAN(((180-$B170)*PI()/180)/2)-PI()*((180-$B170)/180)*(AG$70+($B$67/2)*(0.65+0.5*LOG(AG$70/$B$67)))),(2*(AG$70+$B$67)-PI()*((180-$B170)/180)*(AG$70+($B$67/2)*(0.65+0.5*LOG(AG$70/$B$67)))))))</f>
        <v>3.07177683194067</v>
      </c>
      <c r="AH170" s="6" t="n">
        <f aca="false">IF($B170&gt;165,0,(IF($B170&gt;90,(2*(AH$70+$B$67)*TAN(((180-$B170)*PI()/180)/2)-PI()*((180-$B170)/180)*(AH$70+($B$67/2)*(0.65+0.5*LOG(AH$70/$B$67)))),(2*(AH$70+$B$67)-PI()*((180-$B170)/180)*(AH$70+($B$67/2)*(0.65+0.5*LOG(AH$70/$B$67)))))))</f>
        <v>3.14160943003274</v>
      </c>
      <c r="AI170" s="6" t="n">
        <f aca="false">IF($B170&gt;165,0,(IF($B170&gt;90,(2*(AI$70+$B$67)*TAN(((180-$B170)*PI()/180)/2)-PI()*((180-$B170)/180)*(AI$70+($B$67/2)*(0.65+0.5*LOG(AI$70/$B$67)))),(2*(AI$70+$B$67)-PI()*((180-$B170)/180)*(AI$70+($B$67/2)*(0.65+0.5*LOG(AI$70/$B$67)))))))</f>
        <v>3.21155483830441</v>
      </c>
      <c r="AJ170" s="6" t="n">
        <f aca="false">IF($B170&gt;165,0,(IF($B170&gt;90,(2*(AJ$70+$B$67)*TAN(((180-$B170)*PI()/180)/2)-PI()*((180-$B170)/180)*(AJ$70+($B$67/2)*(0.65+0.5*LOG(AJ$70/$B$67)))),(2*(AJ$70+$B$67)-PI()*((180-$B170)/180)*(AJ$70+($B$67/2)*(0.65+0.5*LOG(AJ$70/$B$67)))))))</f>
        <v>3.28160651561936</v>
      </c>
      <c r="AK170" s="6" t="n">
        <f aca="false">IF($B170&gt;165,0,(IF($B170&gt;90,(2*(AK$70+$B$67)*TAN(((180-$B170)*PI()/180)/2)-PI()*((180-$B170)/180)*(AK$70+($B$67/2)*(0.65+0.5*LOG(AK$70/$B$67)))),(2*(AK$70+$B$67)-PI()*((180-$B170)/180)*(AK$70+($B$67/2)*(0.65+0.5*LOG(AK$70/$B$67)))))))</f>
        <v>3.3517584737662</v>
      </c>
      <c r="AL170" s="6" t="n">
        <f aca="false">IF($B170&gt;165,0,(IF($B170&gt;90,(2*(AL$70+$B$67)*TAN(((180-$B170)*PI()/180)/2)-PI()*((180-$B170)/180)*(AL$70+($B$67/2)*(0.65+0.5*LOG(AL$70/$B$67)))),(2*(AL$70+$B$67)-PI()*((180-$B170)/180)*(AL$70+($B$67/2)*(0.65+0.5*LOG(AL$70/$B$67)))))))</f>
        <v>3.42200521684392</v>
      </c>
      <c r="AM170" s="6" t="n">
        <f aca="false">IF($B170&gt;165,0,(IF($B170&gt;90,(2*(AM$70+$B$67)*TAN(((180-$B170)*PI()/180)/2)-PI()*((180-$B170)/180)*(AM$70+($B$67/2)*(0.65+0.5*LOG(AM$70/$B$67)))),(2*(AM$70+$B$67)-PI()*((180-$B170)/180)*(AM$70+($B$67/2)*(0.65+0.5*LOG(AM$70/$B$67)))))))</f>
        <v>3.49234168873225</v>
      </c>
      <c r="AN170" s="6" t="n">
        <f aca="false">IF($B170&gt;165,0,(IF($B170&gt;90,(2*(AN$70+$B$67)*TAN(((180-$B170)*PI()/180)/2)-PI()*((180-$B170)/180)*(AN$70+($B$67/2)*(0.65+0.5*LOG(AN$70/$B$67)))),(2*(AN$70+$B$67)-PI()*((180-$B170)/180)*(AN$70+($B$67/2)*(0.65+0.5*LOG(AN$70/$B$67)))))))</f>
        <v>3.56276322738659</v>
      </c>
      <c r="AO170" s="6" t="n">
        <f aca="false">IF($B170&gt;165,0,(IF($B170&gt;90,(2*(AO$70+$B$67)*TAN(((180-$B170)*PI()/180)/2)-PI()*((180-$B170)/180)*(AO$70+($B$67/2)*(0.65+0.5*LOG(AO$70/$B$67)))),(2*(AO$70+$B$67)-PI()*((180-$B170)/180)*(AO$70+($B$67/2)*(0.65+0.5*LOG(AO$70/$B$67)))))))</f>
        <v>3.63326552492044</v>
      </c>
    </row>
    <row r="171" customFormat="false" ht="12.75" hidden="false" customHeight="false" outlineLevel="0" collapsed="false">
      <c r="A171" s="0" t="s">
        <v>49</v>
      </c>
      <c r="B171" s="5" t="n">
        <v>100</v>
      </c>
      <c r="C171" s="6" t="n">
        <f aca="false">IF($B171&gt;165,0,(IF($B171&gt;90,(2*(C$70+$B$67)*TAN(((180-$B171)*PI()/180)/2)-PI()*((180-$B171)/180)*(C$70+($B$67/2)*(0.65+0.5*LOG(C$70/$B$67)))),(2*(C$70+$B$67)-PI()*((180-$B171)/180)*(C$70+($B$67/2)*(0.65+0.5*LOG(C$70/$B$67)))))))</f>
        <v>1.17749990811173</v>
      </c>
      <c r="D171" s="6" t="n">
        <f aca="false">IF($B171&gt;165,0,(IF($B171&gt;90,(2*(D$70+$B$67)*TAN(((180-$B171)*PI()/180)/2)-PI()*((180-$B171)/180)*(D$70+($B$67/2)*(0.65+0.5*LOG(D$70/$B$67)))),(2*(D$70+$B$67)-PI()*((180-$B171)/180)*(D$70+($B$67/2)*(0.65+0.5*LOG(D$70/$B$67)))))))</f>
        <v>1.19308043463064</v>
      </c>
      <c r="E171" s="6" t="n">
        <f aca="false">IF($B171&gt;165,0,(IF($B171&gt;90,(2*(E$70+$B$67)*TAN(((180-$B171)*PI()/180)/2)-PI()*((180-$B171)/180)*(E$70+($B$67/2)*(0.65+0.5*LOG(E$70/$B$67)))),(2*(E$70+$B$67)-PI()*((180-$B171)/180)*(E$70+($B$67/2)*(0.65+0.5*LOG(E$70/$B$67)))))))</f>
        <v>1.23440440534567</v>
      </c>
      <c r="F171" s="6" t="n">
        <f aca="false">IF($B171&gt;165,0,(IF($B171&gt;90,(2*(F$70+$B$67)*TAN(((180-$B171)*PI()/180)/2)-PI()*((180-$B171)/180)*(F$70+($B$67/2)*(0.65+0.5*LOG(F$70/$B$67)))),(2*(F$70+$B$67)-PI()*((180-$B171)/180)*(F$70+($B$67/2)*(0.65+0.5*LOG(F$70/$B$67)))))))</f>
        <v>1.27782598965318</v>
      </c>
      <c r="G171" s="6" t="n">
        <f aca="false">IF($B171&gt;165,0,(IF($B171&gt;90,(2*(G$70+$B$67)*TAN(((180-$B171)*PI()/180)/2)-PI()*((180-$B171)/180)*(G$70+($B$67/2)*(0.65+0.5*LOG(G$70/$B$67)))),(2*(G$70+$B$67)-PI()*((180-$B171)/180)*(G$70+($B$67/2)*(0.65+0.5*LOG(G$70/$B$67)))))))</f>
        <v>1.32619837965315</v>
      </c>
      <c r="H171" s="6" t="n">
        <f aca="false">IF($B171&gt;165,0,(IF($B171&gt;90,(2*(H$70+$B$67)*TAN(((180-$B171)*PI()/180)/2)-PI()*((180-$B171)/180)*(H$70+($B$67/2)*(0.65+0.5*LOG(H$70/$B$67)))),(2*(H$70+$B$67)-PI()*((180-$B171)/180)*(H$70+($B$67/2)*(0.65+0.5*LOG(H$70/$B$67)))))))</f>
        <v>1.37798727439982</v>
      </c>
      <c r="I171" s="6" t="n">
        <f aca="false">IF($B171&gt;165,0,(IF($B171&gt;90,(2*(I$70+$B$67)*TAN(((180-$B171)*PI()/180)/2)-PI()*((180-$B171)/180)*(I$70+($B$67/2)*(0.65+0.5*LOG(I$70/$B$67)))),(2*(I$70+$B$67)-PI()*((180-$B171)/180)*(I$70+($B$67/2)*(0.65+0.5*LOG(I$70/$B$67)))))))</f>
        <v>1.43227683295915</v>
      </c>
      <c r="J171" s="6" t="n">
        <f aca="false">IF($B171&gt;165,0,(IF($B171&gt;90,(2*(J$70+$B$67)*TAN(((180-$B171)*PI()/180)/2)-PI()*((180-$B171)/180)*(J$70+($B$67/2)*(0.65+0.5*LOG(J$70/$B$67)))),(2*(J$70+$B$67)-PI()*((180-$B171)/180)*(J$70+($B$67/2)*(0.65+0.5*LOG(J$70/$B$67)))))))</f>
        <v>1.48847631915041</v>
      </c>
      <c r="K171" s="6" t="n">
        <f aca="false">IF($B171&gt;165,0,(IF($B171&gt;90,(2*(K$70+$B$67)*TAN(((180-$B171)*PI()/180)/2)-PI()*((180-$B171)/180)*(K$70+($B$67/2)*(0.65+0.5*LOG(K$70/$B$67)))),(2*(K$70+$B$67)-PI()*((180-$B171)/180)*(K$70+($B$67/2)*(0.65+0.5*LOG(K$70/$B$67)))))))</f>
        <v>1.54618238245644</v>
      </c>
      <c r="L171" s="6" t="n">
        <f aca="false">IF($B171&gt;165,0,(IF($B171&gt;90,(2*(L$70+$B$67)*TAN(((180-$B171)*PI()/180)/2)-PI()*((180-$B171)/180)*(L$70+($B$67/2)*(0.65+0.5*LOG(L$70/$B$67)))),(2*(L$70+$B$67)-PI()*((180-$B171)/180)*(L$70+($B$67/2)*(0.65+0.5*LOG(L$70/$B$67)))))))</f>
        <v>1.60510732937018</v>
      </c>
      <c r="M171" s="6" t="n">
        <f aca="false">IF($B171&gt;165,0,(IF($B171&gt;90,(2*(M$70+$B$67)*TAN(((180-$B171)*PI()/180)/2)-PI()*((180-$B171)/180)*(M$70+($B$67/2)*(0.65+0.5*LOG(M$70/$B$67)))),(2*(M$70+$B$67)-PI()*((180-$B171)/180)*(M$70+($B$67/2)*(0.65+0.5*LOG(M$70/$B$67)))))))</f>
        <v>1.66503873764618</v>
      </c>
      <c r="N171" s="6" t="n">
        <f aca="false">IF($B171&gt;165,0,(IF($B171&gt;90,(2*(N$70+$B$67)*TAN(((180-$B171)*PI()/180)/2)-PI()*((180-$B171)/180)*(N$70+($B$67/2)*(0.65+0.5*LOG(N$70/$B$67)))),(2*(N$70+$B$67)-PI()*((180-$B171)/180)*(N$70+($B$67/2)*(0.65+0.5*LOG(N$70/$B$67)))))))</f>
        <v>1.72581529148954</v>
      </c>
      <c r="O171" s="6" t="n">
        <f aca="false">IF($B171&gt;165,0,(IF($B171&gt;90,(2*(O$70+$B$67)*TAN(((180-$B171)*PI()/180)/2)-PI()*((180-$B171)/180)*(O$70+($B$67/2)*(0.65+0.5*LOG(O$70/$B$67)))),(2*(O$70+$B$67)-PI()*((180-$B171)/180)*(O$70+($B$67/2)*(0.65+0.5*LOG(O$70/$B$67)))))))</f>
        <v>1.78731159758262</v>
      </c>
      <c r="P171" s="6" t="n">
        <f aca="false">IF($B171&gt;165,0,(IF($B171&gt;90,(2*(P$70+$B$67)*TAN(((180-$B171)*PI()/180)/2)-PI()*((180-$B171)/180)*(P$70+($B$67/2)*(0.65+0.5*LOG(P$70/$B$67)))),(2*(P$70+$B$67)-PI()*((180-$B171)/180)*(P$70+($B$67/2)*(0.65+0.5*LOG(P$70/$B$67)))))))</f>
        <v>1.84942825233325</v>
      </c>
      <c r="Q171" s="6" t="n">
        <f aca="false">IF($B171&gt;165,0,(IF($B171&gt;90,(2*(Q$70+$B$67)*TAN(((180-$B171)*PI()/180)/2)-PI()*((180-$B171)/180)*(Q$70+($B$67/2)*(0.65+0.5*LOG(Q$70/$B$67)))),(2*(Q$70+$B$67)-PI()*((180-$B171)/180)*(Q$70+($B$67/2)*(0.65+0.5*LOG(Q$70/$B$67)))))))</f>
        <v>1.91208512133173</v>
      </c>
      <c r="R171" s="6" t="n">
        <f aca="false">IF($B171&gt;165,0,(IF($B171&gt;90,(2*(R$70+$B$67)*TAN(((180-$B171)*PI()/180)/2)-PI()*((180-$B171)/180)*(R$70+($B$67/2)*(0.65+0.5*LOG(R$70/$B$67)))),(2*(R$70+$B$67)-PI()*((180-$B171)/180)*(R$70+($B$67/2)*(0.65+0.5*LOG(R$70/$B$67)))))))</f>
        <v>1.97521665981333</v>
      </c>
      <c r="S171" s="6" t="n">
        <f aca="false">IF($B171&gt;165,0,(IF($B171&gt;90,(2*(S$70+$B$67)*TAN(((180-$B171)*PI()/180)/2)-PI()*((180-$B171)/180)*(S$70+($B$67/2)*(0.65+0.5*LOG(S$70/$B$67)))),(2*(S$70+$B$67)-PI()*((180-$B171)/180)*(S$70+($B$67/2)*(0.65+0.5*LOG(S$70/$B$67)))))))</f>
        <v>2.03876857271277</v>
      </c>
      <c r="T171" s="6" t="n">
        <f aca="false">IF($B171&gt;165,0,(IF($B171&gt;90,(2*(T$70+$B$67)*TAN(((180-$B171)*PI()/180)/2)-PI()*((180-$B171)/180)*(T$70+($B$67/2)*(0.65+0.5*LOG(T$70/$B$67)))),(2*(T$70+$B$67)-PI()*((180-$B171)/180)*(T$70+($B$67/2)*(0.65+0.5*LOG(T$70/$B$67)))))))</f>
        <v>2.10269537894973</v>
      </c>
      <c r="U171" s="6" t="n">
        <f aca="false">IF($B171&gt;165,0,(IF($B171&gt;90,(2*(U$70+$B$67)*TAN(((180-$B171)*PI()/180)/2)-PI()*((180-$B171)/180)*(U$70+($B$67/2)*(0.65+0.5*LOG(U$70/$B$67)))),(2*(U$70+$B$67)-PI()*((180-$B171)/180)*(U$70+($B$67/2)*(0.65+0.5*LOG(U$70/$B$67)))))))</f>
        <v>2.16695860120857</v>
      </c>
      <c r="V171" s="6" t="n">
        <f aca="false">IF($B171&gt;165,0,(IF($B171&gt;90,(2*(V$70+$B$67)*TAN(((180-$B171)*PI()/180)/2)-PI()*((180-$B171)/180)*(V$70+($B$67/2)*(0.65+0.5*LOG(V$70/$B$67)))),(2*(V$70+$B$67)-PI()*((180-$B171)/180)*(V$70+($B$67/2)*(0.65+0.5*LOG(V$70/$B$67)))))))</f>
        <v>2.23152539783898</v>
      </c>
      <c r="W171" s="6" t="n">
        <f aca="false">IF($B171&gt;165,0,(IF($B171&gt;90,(2*(W$70+$B$67)*TAN(((180-$B171)*PI()/180)/2)-PI()*((180-$B171)/180)*(W$70+($B$67/2)*(0.65+0.5*LOG(W$70/$B$67)))),(2*(W$70+$B$67)-PI()*((180-$B171)/180)*(W$70+($B$67/2)*(0.65+0.5*LOG(W$70/$B$67)))))))</f>
        <v>2.29636751331208</v>
      </c>
      <c r="X171" s="6" t="n">
        <f aca="false">IF($B171&gt;165,0,(IF($B171&gt;90,(2*(X$70+$B$67)*TAN(((180-$B171)*PI()/180)/2)-PI()*((180-$B171)/180)*(X$70+($B$67/2)*(0.65+0.5*LOG(X$70/$B$67)))),(2*(X$70+$B$67)-PI()*((180-$B171)/180)*(X$70+($B$67/2)*(0.65+0.5*LOG(X$70/$B$67)))))))</f>
        <v>2.36146046216956</v>
      </c>
      <c r="Y171" s="6" t="n">
        <f aca="false">IF($B171&gt;165,0,(IF($B171&gt;90,(2*(Y$70+$B$67)*TAN(((180-$B171)*PI()/180)/2)-PI()*((180-$B171)/180)*(Y$70+($B$67/2)*(0.65+0.5*LOG(Y$70/$B$67)))),(2*(Y$70+$B$67)-PI()*((180-$B171)/180)*(Y$70+($B$67/2)*(0.65+0.5*LOG(Y$70/$B$67)))))))</f>
        <v>2.42678288677786</v>
      </c>
      <c r="Z171" s="6" t="n">
        <f aca="false">IF($B171&gt;165,0,(IF($B171&gt;90,(2*(Z$70+$B$67)*TAN(((180-$B171)*PI()/180)/2)-PI()*((180-$B171)/180)*(Z$70+($B$67/2)*(0.65+0.5*LOG(Z$70/$B$67)))),(2*(Z$70+$B$67)-PI()*((180-$B171)/180)*(Z$70+($B$67/2)*(0.65+0.5*LOG(Z$70/$B$67)))))))</f>
        <v>2.49231604627518</v>
      </c>
      <c r="AA171" s="6" t="n">
        <f aca="false">IF($B171&gt;165,0,(IF($B171&gt;90,(2*(AA$70+$B$67)*TAN(((180-$B171)*PI()/180)/2)-PI()*((180-$B171)/180)*(AA$70+($B$67/2)*(0.65+0.5*LOG(AA$70/$B$67)))),(2*(AA$70+$B$67)-PI()*((180-$B171)/180)*(AA$70+($B$67/2)*(0.65+0.5*LOG(AA$70/$B$67)))))))</f>
        <v>2.55804340581099</v>
      </c>
      <c r="AB171" s="6" t="n">
        <f aca="false">IF($B171&gt;165,0,(IF($B171&gt;90,(2*(AB$70+$B$67)*TAN(((180-$B171)*PI()/180)/2)-PI()*((180-$B171)/180)*(AB$70+($B$67/2)*(0.65+0.5*LOG(AB$70/$B$67)))),(2*(AB$70+$B$67)-PI()*((180-$B171)/180)*(AB$70+($B$67/2)*(0.65+0.5*LOG(AB$70/$B$67)))))))</f>
        <v>2.62395030334867</v>
      </c>
      <c r="AC171" s="6" t="n">
        <f aca="false">IF($B171&gt;165,0,(IF($B171&gt;90,(2*(AC$70+$B$67)*TAN(((180-$B171)*PI()/180)/2)-PI()*((180-$B171)/180)*(AC$70+($B$67/2)*(0.65+0.5*LOG(AC$70/$B$67)))),(2*(AC$70+$B$67)-PI()*((180-$B171)/180)*(AC$70+($B$67/2)*(0.65+0.5*LOG(AC$70/$B$67)))))))</f>
        <v>2.69002367709385</v>
      </c>
      <c r="AD171" s="6" t="n">
        <f aca="false">IF($B171&gt;165,0,(IF($B171&gt;90,(2*(AD$70+$B$67)*TAN(((180-$B171)*PI()/180)/2)-PI()*((180-$B171)/180)*(AD$70+($B$67/2)*(0.65+0.5*LOG(AD$70/$B$67)))),(2*(AD$70+$B$67)-PI()*((180-$B171)/180)*(AD$70+($B$67/2)*(0.65+0.5*LOG(AD$70/$B$67)))))))</f>
        <v>2.75625184077468</v>
      </c>
      <c r="AE171" s="6" t="n">
        <f aca="false">IF($B171&gt;165,0,(IF($B171&gt;90,(2*(AE$70+$B$67)*TAN(((180-$B171)*PI()/180)/2)-PI()*((180-$B171)/180)*(AE$70+($B$67/2)*(0.65+0.5*LOG(AE$70/$B$67)))),(2*(AE$70+$B$67)-PI()*((180-$B171)/180)*(AE$70+($B$67/2)*(0.65+0.5*LOG(AE$70/$B$67)))))))</f>
        <v>2.82262429703425</v>
      </c>
      <c r="AF171" s="6" t="n">
        <f aca="false">IF($B171&gt;165,0,(IF($B171&gt;90,(2*(AF$70+$B$67)*TAN(((180-$B171)*PI()/180)/2)-PI()*((180-$B171)/180)*(AF$70+($B$67/2)*(0.65+0.5*LOG(AF$70/$B$67)))),(2*(AF$70+$B$67)-PI()*((180-$B171)/180)*(AF$70+($B$67/2)*(0.65+0.5*LOG(AF$70/$B$67)))))))</f>
        <v>2.88913158143235</v>
      </c>
      <c r="AG171" s="6" t="n">
        <f aca="false">IF($B171&gt;165,0,(IF($B171&gt;90,(2*(AG$70+$B$67)*TAN(((180-$B171)*PI()/180)/2)-PI()*((180-$B171)/180)*(AG$70+($B$67/2)*(0.65+0.5*LOG(AG$70/$B$67)))),(2*(AG$70+$B$67)-PI()*((180-$B171)/180)*(AG$70+($B$67/2)*(0.65+0.5*LOG(AG$70/$B$67)))))))</f>
        <v>2.9557651312225</v>
      </c>
      <c r="AH171" s="6" t="n">
        <f aca="false">IF($B171&gt;165,0,(IF($B171&gt;90,(2*(AH$70+$B$67)*TAN(((180-$B171)*PI()/180)/2)-PI()*((180-$B171)/180)*(AH$70+($B$67/2)*(0.65+0.5*LOG(AH$70/$B$67)))),(2*(AH$70+$B$67)-PI()*((180-$B171)/180)*(AH$70+($B$67/2)*(0.65+0.5*LOG(AH$70/$B$67)))))))</f>
        <v>3.02251717432753</v>
      </c>
      <c r="AI171" s="6" t="n">
        <f aca="false">IF($B171&gt;165,0,(IF($B171&gt;90,(2*(AI$70+$B$67)*TAN(((180-$B171)*PI()/180)/2)-PI()*((180-$B171)/180)*(AI$70+($B$67/2)*(0.65+0.5*LOG(AI$70/$B$67)))),(2*(AI$70+$B$67)-PI()*((180-$B171)/180)*(AI$70+($B$67/2)*(0.65+0.5*LOG(AI$70/$B$67)))))))</f>
        <v>3.08938063489388</v>
      </c>
      <c r="AJ171" s="6" t="n">
        <f aca="false">IF($B171&gt;165,0,(IF($B171&gt;90,(2*(AJ$70+$B$67)*TAN(((180-$B171)*PI()/180)/2)-PI()*((180-$B171)/180)*(AJ$70+($B$67/2)*(0.65+0.5*LOG(AJ$70/$B$67)))),(2*(AJ$70+$B$67)-PI()*((180-$B171)/180)*(AJ$70+($B$67/2)*(0.65+0.5*LOG(AJ$70/$B$67)))))))</f>
        <v>3.15634905254001</v>
      </c>
      <c r="AK171" s="6" t="n">
        <f aca="false">IF($B171&gt;165,0,(IF($B171&gt;90,(2*(AK$70+$B$67)*TAN(((180-$B171)*PI()/180)/2)-PI()*((180-$B171)/180)*(AK$70+($B$67/2)*(0.65+0.5*LOG(AK$70/$B$67)))),(2*(AK$70+$B$67)-PI()*((180-$B171)/180)*(AK$70+($B$67/2)*(0.65+0.5*LOG(AK$70/$B$67)))))))</f>
        <v>3.22341651298309</v>
      </c>
      <c r="AL171" s="6" t="n">
        <f aca="false">IF($B171&gt;165,0,(IF($B171&gt;90,(2*(AL$70+$B$67)*TAN(((180-$B171)*PI()/180)/2)-PI()*((180-$B171)/180)*(AL$70+($B$67/2)*(0.65+0.5*LOG(AL$70/$B$67)))),(2*(AL$70+$B$67)-PI()*((180-$B171)/180)*(AL$70+($B$67/2)*(0.65+0.5*LOG(AL$70/$B$67)))))))</f>
        <v>3.2905775881727</v>
      </c>
      <c r="AM171" s="6" t="n">
        <f aca="false">IF($B171&gt;165,0,(IF($B171&gt;90,(2*(AM$70+$B$67)*TAN(((180-$B171)*PI()/180)/2)-PI()*((180-$B171)/180)*(AM$70+($B$67/2)*(0.65+0.5*LOG(AM$70/$B$67)))),(2*(AM$70+$B$67)-PI()*((180-$B171)/180)*(AM$70+($B$67/2)*(0.65+0.5*LOG(AM$70/$B$67)))))))</f>
        <v>3.35782728440983</v>
      </c>
      <c r="AN171" s="6" t="n">
        <f aca="false">IF($B171&gt;165,0,(IF($B171&gt;90,(2*(AN$70+$B$67)*TAN(((180-$B171)*PI()/180)/2)-PI()*((180-$B171)/180)*(AN$70+($B$67/2)*(0.65+0.5*LOG(AN$70/$B$67)))),(2*(AN$70+$B$67)-PI()*((180-$B171)/180)*(AN$70+($B$67/2)*(0.65+0.5*LOG(AN$70/$B$67)))))))</f>
        <v>3.42516099720599</v>
      </c>
      <c r="AO171" s="6" t="n">
        <f aca="false">IF($B171&gt;165,0,(IF($B171&gt;90,(2*(AO$70+$B$67)*TAN(((180-$B171)*PI()/180)/2)-PI()*((180-$B171)/180)*(AO$70+($B$67/2)*(0.65+0.5*LOG(AO$70/$B$67)))),(2*(AO$70+$B$67)-PI()*((180-$B171)/180)*(AO$70+($B$67/2)*(0.65+0.5*LOG(AO$70/$B$67)))))))</f>
        <v>3.49257447185844</v>
      </c>
    </row>
    <row r="172" customFormat="false" ht="14.25" hidden="false" customHeight="true" outlineLevel="0" collapsed="false">
      <c r="A172" s="0" t="s">
        <v>49</v>
      </c>
      <c r="B172" s="5" t="n">
        <v>101</v>
      </c>
      <c r="C172" s="6" t="n">
        <f aca="false">IF($B172&gt;165,0,(IF($B172&gt;90,(2*(C$70+$B$67)*TAN(((180-$B172)*PI()/180)/2)-PI()*((180-$B172)/180)*(C$70+($B$67/2)*(0.65+0.5*LOG(C$70/$B$67)))),(2*(C$70+$B$67)-PI()*((180-$B172)/180)*(C$70+($B$67/2)*(0.65+0.5*LOG(C$70/$B$67)))))))</f>
        <v>1.15166745933816</v>
      </c>
      <c r="D172" s="6" t="n">
        <f aca="false">IF($B172&gt;165,0,(IF($B172&gt;90,(2*(D$70+$B$67)*TAN(((180-$B172)*PI()/180)/2)-PI()*((180-$B172)/180)*(D$70+($B$67/2)*(0.65+0.5*LOG(D$70/$B$67)))),(2*(D$70+$B$67)-PI()*((180-$B172)/180)*(D$70+($B$67/2)*(0.65+0.5*LOG(D$70/$B$67)))))))</f>
        <v>1.16534342928755</v>
      </c>
      <c r="E172" s="6" t="n">
        <f aca="false">IF($B172&gt;165,0,(IF($B172&gt;90,(2*(E$70+$B$67)*TAN(((180-$B172)*PI()/180)/2)-PI()*((180-$B172)/180)*(E$70+($B$67/2)*(0.65+0.5*LOG(E$70/$B$67)))),(2*(E$70+$B$67)-PI()*((180-$B172)/180)*(E$70+($B$67/2)*(0.65+0.5*LOG(E$70/$B$67)))))))</f>
        <v>1.2035861503866</v>
      </c>
      <c r="F172" s="6" t="n">
        <f aca="false">IF($B172&gt;165,0,(IF($B172&gt;90,(2*(F$70+$B$67)*TAN(((180-$B172)*PI()/180)/2)-PI()*((180-$B172)/180)*(F$70+($B$67/2)*(0.65+0.5*LOG(F$70/$B$67)))),(2*(F$70+$B$67)-PI()*((180-$B172)/180)*(F$70+($B$67/2)*(0.65+0.5*LOG(F$70/$B$67)))))))</f>
        <v>1.24432771490524</v>
      </c>
      <c r="G172" s="6" t="n">
        <f aca="false">IF($B172&gt;165,0,(IF($B172&gt;90,(2*(G$70+$B$67)*TAN(((180-$B172)*PI()/180)/2)-PI()*((180-$B172)/180)*(G$70+($B$67/2)*(0.65+0.5*LOG(G$70/$B$67)))),(2*(G$70+$B$67)-PI()*((180-$B172)/180)*(G$70+($B$67/2)*(0.65+0.5*LOG(G$70/$B$67)))))))</f>
        <v>1.28995820004517</v>
      </c>
      <c r="H172" s="6" t="n">
        <f aca="false">IF($B172&gt;165,0,(IF($B172&gt;90,(2*(H$70+$B$67)*TAN(((180-$B172)*PI()/180)/2)-PI()*((180-$B172)/180)*(H$70+($B$67/2)*(0.65+0.5*LOG(H$70/$B$67)))),(2*(H$70+$B$67)-PI()*((180-$B172)/180)*(H$70+($B$67/2)*(0.65+0.5*LOG(H$70/$B$67)))))))</f>
        <v>1.33896248362247</v>
      </c>
      <c r="I172" s="6" t="n">
        <f aca="false">IF($B172&gt;165,0,(IF($B172&gt;90,(2*(I$70+$B$67)*TAN(((180-$B172)*PI()/180)/2)-PI()*((180-$B172)/180)*(I$70+($B$67/2)*(0.65+0.5*LOG(I$70/$B$67)))),(2*(I$70+$B$67)-PI()*((180-$B172)/180)*(I$70+($B$67/2)*(0.65+0.5*LOG(I$70/$B$67)))))))</f>
        <v>1.39043617271478</v>
      </c>
      <c r="J172" s="6" t="n">
        <f aca="false">IF($B172&gt;165,0,(IF($B172&gt;90,(2*(J$70+$B$67)*TAN(((180-$B172)*PI()/180)/2)-PI()*((180-$B172)/180)*(J$70+($B$67/2)*(0.65+0.5*LOG(J$70/$B$67)))),(2*(J$70+$B$67)-PI()*((180-$B172)/180)*(J$70+($B$67/2)*(0.65+0.5*LOG(J$70/$B$67)))))))</f>
        <v>1.44379591534361</v>
      </c>
      <c r="K172" s="6" t="n">
        <f aca="false">IF($B172&gt;165,0,(IF($B172&gt;90,(2*(K$70+$B$67)*TAN(((180-$B172)*PI()/180)/2)-PI()*((180-$B172)/180)*(K$70+($B$67/2)*(0.65+0.5*LOG(K$70/$B$67)))),(2*(K$70+$B$67)-PI()*((180-$B172)/180)*(K$70+($B$67/2)*(0.65+0.5*LOG(K$70/$B$67)))))))</f>
        <v>1.49864340287328</v>
      </c>
      <c r="L172" s="6" t="n">
        <f aca="false">IF($B172&gt;165,0,(IF($B172&gt;90,(2*(L$70+$B$67)*TAN(((180-$B172)*PI()/180)/2)-PI()*((180-$B172)/180)*(L$70+($B$67/2)*(0.65+0.5*LOG(L$70/$B$67)))),(2*(L$70+$B$67)-PI()*((180-$B172)/180)*(L$70+($B$67/2)*(0.65+0.5*LOG(L$70/$B$67)))))))</f>
        <v>1.55469453796556</v>
      </c>
      <c r="M172" s="6" t="n">
        <f aca="false">IF($B172&gt;165,0,(IF($B172&gt;90,(2*(M$70+$B$67)*TAN(((180-$B172)*PI()/180)/2)-PI()*((180-$B172)/180)*(M$70+($B$67/2)*(0.65+0.5*LOG(M$70/$B$67)))),(2*(M$70+$B$67)-PI()*((180-$B172)/180)*(M$70+($B$67/2)*(0.65+0.5*LOG(M$70/$B$67)))))))</f>
        <v>1.61173955365309</v>
      </c>
      <c r="N172" s="6" t="n">
        <f aca="false">IF($B172&gt;165,0,(IF($B172&gt;90,(2*(N$70+$B$67)*TAN(((180-$B172)*PI()/180)/2)-PI()*((180-$B172)/180)*(N$70+($B$67/2)*(0.65+0.5*LOG(N$70/$B$67)))),(2*(N$70+$B$67)-PI()*((180-$B172)/180)*(N$70+($B$67/2)*(0.65+0.5*LOG(N$70/$B$67)))))))</f>
        <v>1.66961915058836</v>
      </c>
      <c r="O172" s="6" t="n">
        <f aca="false">IF($B172&gt;165,0,(IF($B172&gt;90,(2*(O$70+$B$67)*TAN(((180-$B172)*PI()/180)/2)-PI()*((180-$B172)/180)*(O$70+($B$67/2)*(0.65+0.5*LOG(O$70/$B$67)))),(2*(O$70+$B$67)-PI()*((180-$B172)/180)*(O$70+($B$67/2)*(0.65+0.5*LOG(O$70/$B$67)))))))</f>
        <v>1.72820950287025</v>
      </c>
      <c r="P172" s="6" t="n">
        <f aca="false">IF($B172&gt;165,0,(IF($B172&gt;90,(2*(P$70+$B$67)*TAN(((180-$B172)*PI()/180)/2)-PI()*((180-$B172)/180)*(P$70+($B$67/2)*(0.65+0.5*LOG(P$70/$B$67)))),(2*(P$70+$B$67)-PI()*((180-$B172)/180)*(P$70+($B$67/2)*(0.65+0.5*LOG(P$70/$B$67)))))))</f>
        <v>1.78741244945146</v>
      </c>
      <c r="Q172" s="6" t="n">
        <f aca="false">IF($B172&gt;165,0,(IF($B172&gt;90,(2*(Q$70+$B$67)*TAN(((180-$B172)*PI()/180)/2)-PI()*((180-$B172)/180)*(Q$70+($B$67/2)*(0.65+0.5*LOG(Q$70/$B$67)))),(2*(Q$70+$B$67)-PI()*((180-$B172)/180)*(Q$70+($B$67/2)*(0.65+0.5*LOG(Q$70/$B$67)))))))</f>
        <v>1.84714885760243</v>
      </c>
      <c r="R172" s="6" t="n">
        <f aca="false">IF($B172&gt;165,0,(IF($B172&gt;90,(2*(R$70+$B$67)*TAN(((180-$B172)*PI()/180)/2)-PI()*((180-$B172)/180)*(R$70+($B$67/2)*(0.65+0.5*LOG(R$70/$B$67)))),(2*(R$70+$B$67)-PI()*((180-$B172)/180)*(R$70+($B$67/2)*(0.65+0.5*LOG(R$70/$B$67)))))))</f>
        <v>1.90735400186798</v>
      </c>
      <c r="S172" s="6" t="n">
        <f aca="false">IF($B172&gt;165,0,(IF($B172&gt;90,(2*(S$70+$B$67)*TAN(((180-$B172)*PI()/180)/2)-PI()*((180-$B172)/180)*(S$70+($B$67/2)*(0.65+0.5*LOG(S$70/$B$67)))),(2*(S$70+$B$67)-PI()*((180-$B172)/180)*(S$70+($B$67/2)*(0.65+0.5*LOG(S$70/$B$67)))))))</f>
        <v>1.96797426587113</v>
      </c>
      <c r="T172" s="6" t="n">
        <f aca="false">IF($B172&gt;165,0,(IF($B172&gt;90,(2*(T$70+$B$67)*TAN(((180-$B172)*PI()/180)/2)-PI()*((180-$B172)/180)*(T$70+($B$67/2)*(0.65+0.5*LOG(T$70/$B$67)))),(2*(T$70+$B$67)-PI()*((180-$B172)/180)*(T$70+($B$67/2)*(0.65+0.5*LOG(T$70/$B$67)))))))</f>
        <v>2.0289647370451</v>
      </c>
      <c r="U172" s="6" t="n">
        <f aca="false">IF($B172&gt;165,0,(IF($B172&gt;90,(2*(U$70+$B$67)*TAN(((180-$B172)*PI()/180)/2)-PI()*((180-$B172)/180)*(U$70+($B$67/2)*(0.65+0.5*LOG(U$70/$B$67)))),(2*(U$70+$B$67)-PI()*((180-$B172)/180)*(U$70+($B$67/2)*(0.65+0.5*LOG(U$70/$B$67)))))))</f>
        <v>2.09028741904067</v>
      </c>
      <c r="V172" s="6" t="n">
        <f aca="false">IF($B172&gt;165,0,(IF($B172&gt;90,(2*(V$70+$B$67)*TAN(((180-$B172)*PI()/180)/2)-PI()*((180-$B172)/180)*(V$70+($B$67/2)*(0.65+0.5*LOG(V$70/$B$67)))),(2*(V$70+$B$67)-PI()*((180-$B172)/180)*(V$70+($B$67/2)*(0.65+0.5*LOG(V$70/$B$67)))))))</f>
        <v>2.15190988072817</v>
      </c>
      <c r="W172" s="6" t="n">
        <f aca="false">IF($B172&gt;165,0,(IF($B172&gt;90,(2*(W$70+$B$67)*TAN(((180-$B172)*PI()/180)/2)-PI()*((180-$B172)/180)*(W$70+($B$67/2)*(0.65+0.5*LOG(W$70/$B$67)))),(2*(W$70+$B$67)-PI()*((180-$B172)/180)*(W$70+($B$67/2)*(0.65+0.5*LOG(W$70/$B$67)))))))</f>
        <v>2.21380421977282</v>
      </c>
      <c r="X172" s="6" t="n">
        <f aca="false">IF($B172&gt;165,0,(IF($B172&gt;90,(2*(X$70+$B$67)*TAN(((180-$B172)*PI()/180)/2)-PI()*((180-$B172)/180)*(X$70+($B$67/2)*(0.65+0.5*LOG(X$70/$B$67)))),(2*(X$70+$B$67)-PI()*((180-$B172)/180)*(X$70+($B$67/2)*(0.65+0.5*LOG(X$70/$B$67)))))))</f>
        <v>2.27594625678455</v>
      </c>
      <c r="Y172" s="6" t="n">
        <f aca="false">IF($B172&gt;165,0,(IF($B172&gt;90,(2*(Y$70+$B$67)*TAN(((180-$B172)*PI()/180)/2)-PI()*((180-$B172)/180)*(Y$70+($B$67/2)*(0.65+0.5*LOG(Y$70/$B$67)))),(2*(Y$70+$B$67)-PI()*((180-$B172)/180)*(Y$70+($B$67/2)*(0.65+0.5*LOG(Y$70/$B$67)))))))</f>
        <v>2.33831490110021</v>
      </c>
      <c r="Z172" s="6" t="n">
        <f aca="false">IF($B172&gt;165,0,(IF($B172&gt;90,(2*(Z$70+$B$67)*TAN(((180-$B172)*PI()/180)/2)-PI()*((180-$B172)/180)*(Z$70+($B$67/2)*(0.65+0.5*LOG(Z$70/$B$67)))),(2*(Z$70+$B$67)-PI()*((180-$B172)/180)*(Z$70+($B$67/2)*(0.65+0.5*LOG(Z$70/$B$67)))))))</f>
        <v>2.40089164611878</v>
      </c>
      <c r="AA172" s="6" t="n">
        <f aca="false">IF($B172&gt;165,0,(IF($B172&gt;90,(2*(AA$70+$B$67)*TAN(((180-$B172)*PI()/180)/2)-PI()*((180-$B172)/180)*(AA$70+($B$67/2)*(0.65+0.5*LOG(AA$70/$B$67)))),(2*(AA$70+$B$67)-PI()*((180-$B172)/180)*(AA$70+($B$67/2)*(0.65+0.5*LOG(AA$70/$B$67)))))))</f>
        <v>2.46366016367535</v>
      </c>
      <c r="AB172" s="6" t="n">
        <f aca="false">IF($B172&gt;165,0,(IF($B172&gt;90,(2*(AB$70+$B$67)*TAN(((180-$B172)*PI()/180)/2)-PI()*((180-$B172)/180)*(AB$70+($B$67/2)*(0.65+0.5*LOG(AB$70/$B$67)))),(2*(AB$70+$B$67)-PI()*((180-$B172)/180)*(AB$70+($B$67/2)*(0.65+0.5*LOG(AB$70/$B$67)))))))</f>
        <v>2.52660597500878</v>
      </c>
      <c r="AC172" s="6" t="n">
        <f aca="false">IF($B172&gt;165,0,(IF($B172&gt;90,(2*(AC$70+$B$67)*TAN(((180-$B172)*PI()/180)/2)-PI()*((180-$B172)/180)*(AC$70+($B$67/2)*(0.65+0.5*LOG(AC$70/$B$67)))),(2*(AC$70+$B$67)-PI()*((180-$B172)/180)*(AC$70+($B$67/2)*(0.65+0.5*LOG(AC$70/$B$67)))))))</f>
        <v>2.58971618159711</v>
      </c>
      <c r="AD172" s="6" t="n">
        <f aca="false">IF($B172&gt;165,0,(IF($B172&gt;90,(2*(AD$70+$B$67)*TAN(((180-$B172)*PI()/180)/2)-PI()*((180-$B172)/180)*(AD$70+($B$67/2)*(0.65+0.5*LOG(AD$70/$B$67)))),(2*(AD$70+$B$67)-PI()*((180-$B172)/180)*(AD$70+($B$67/2)*(0.65+0.5*LOG(AD$70/$B$67)))))))</f>
        <v>2.6529792432469</v>
      </c>
      <c r="AE172" s="6" t="n">
        <f aca="false">IF($B172&gt;165,0,(IF($B172&gt;90,(2*(AE$70+$B$67)*TAN(((180-$B172)*PI()/180)/2)-PI()*((180-$B172)/180)*(AE$70+($B$67/2)*(0.65+0.5*LOG(AE$70/$B$67)))),(2*(AE$70+$B$67)-PI()*((180-$B172)/180)*(AE$70+($B$67/2)*(0.65+0.5*LOG(AE$70/$B$67)))))))</f>
        <v>2.71638479381819</v>
      </c>
      <c r="AF172" s="6" t="n">
        <f aca="false">IF($B172&gt;165,0,(IF($B172&gt;90,(2*(AF$70+$B$67)*TAN(((180-$B172)*PI()/180)/2)-PI()*((180-$B172)/180)*(AF$70+($B$67/2)*(0.65+0.5*LOG(AF$70/$B$67)))),(2*(AF$70+$B$67)-PI()*((180-$B172)/180)*(AF$70+($B$67/2)*(0.65+0.5*LOG(AF$70/$B$67)))))))</f>
        <v>2.77992348717628</v>
      </c>
      <c r="AG172" s="6" t="n">
        <f aca="false">IF($B172&gt;165,0,(IF($B172&gt;90,(2*(AG$70+$B$67)*TAN(((180-$B172)*PI()/180)/2)-PI()*((180-$B172)/180)*(AG$70+($B$67/2)*(0.65+0.5*LOG(AG$70/$B$67)))),(2*(AG$70+$B$67)-PI()*((180-$B172)/180)*(AG$70+($B$67/2)*(0.65+0.5*LOG(AG$70/$B$67)))))))</f>
        <v>2.84358686760902</v>
      </c>
      <c r="AH172" s="6" t="n">
        <f aca="false">IF($B172&gt;165,0,(IF($B172&gt;90,(2*(AH$70+$B$67)*TAN(((180-$B172)*PI()/180)/2)-PI()*((180-$B172)/180)*(AH$70+($B$67/2)*(0.65+0.5*LOG(AH$70/$B$67)))),(2*(AH$70+$B$67)-PI()*((180-$B172)/180)*(AH$70+($B$67/2)*(0.65+0.5*LOG(AH$70/$B$67)))))))</f>
        <v>2.9073672601902</v>
      </c>
      <c r="AI172" s="6" t="n">
        <f aca="false">IF($B172&gt;165,0,(IF($B172&gt;90,(2*(AI$70+$B$67)*TAN(((180-$B172)*PI()/180)/2)-PI()*((180-$B172)/180)*(AI$70+($B$67/2)*(0.65+0.5*LOG(AI$70/$B$67)))),(2*(AI$70+$B$67)-PI()*((180-$B172)/180)*(AI$70+($B$67/2)*(0.65+0.5*LOG(AI$70/$B$67)))))))</f>
        <v>2.97125767751444</v>
      </c>
      <c r="AJ172" s="6" t="n">
        <f aca="false">IF($B172&gt;165,0,(IF($B172&gt;90,(2*(AJ$70+$B$67)*TAN(((180-$B172)*PI()/180)/2)-PI()*((180-$B172)/180)*(AJ$70+($B$67/2)*(0.65+0.5*LOG(AJ$70/$B$67)))),(2*(AJ$70+$B$67)-PI()*((180-$B172)/180)*(AJ$70+($B$67/2)*(0.65+0.5*LOG(AJ$70/$B$67)))))))</f>
        <v>3.03525173995496</v>
      </c>
      <c r="AK172" s="6" t="n">
        <f aca="false">IF($B172&gt;165,0,(IF($B172&gt;90,(2*(AK$70+$B$67)*TAN(((180-$B172)*PI()/180)/2)-PI()*((180-$B172)/180)*(AK$70+($B$67/2)*(0.65+0.5*LOG(AK$70/$B$67)))),(2*(AK$70+$B$67)-PI()*((180-$B172)/180)*(AK$70+($B$67/2)*(0.65+0.5*LOG(AK$70/$B$67)))))))</f>
        <v>3.09934360715746</v>
      </c>
      <c r="AL172" s="6" t="n">
        <f aca="false">IF($B172&gt;165,0,(IF($B172&gt;90,(2*(AL$70+$B$67)*TAN(((180-$B172)*PI()/180)/2)-PI()*((180-$B172)/180)*(AL$70+($B$67/2)*(0.65+0.5*LOG(AL$70/$B$67)))),(2*(AL$70+$B$67)-PI()*((180-$B172)/180)*(AL$70+($B$67/2)*(0.65+0.5*LOG(AL$70/$B$67)))))))</f>
        <v>3.16352791892217</v>
      </c>
      <c r="AM172" s="6" t="n">
        <f aca="false">IF($B172&gt;165,0,(IF($B172&gt;90,(2*(AM$70+$B$67)*TAN(((180-$B172)*PI()/180)/2)-PI()*((180-$B172)/180)*(AM$70+($B$67/2)*(0.65+0.5*LOG(AM$70/$B$67)))),(2*(AM$70+$B$67)-PI()*((180-$B172)/180)*(AM$70+($B$67/2)*(0.65+0.5*LOG(AM$70/$B$67)))))))</f>
        <v>3.2277997439713</v>
      </c>
      <c r="AN172" s="6" t="n">
        <f aca="false">IF($B172&gt;165,0,(IF($B172&gt;90,(2*(AN$70+$B$67)*TAN(((180-$B172)*PI()/180)/2)-PI()*((180-$B172)/180)*(AN$70+($B$67/2)*(0.65+0.5*LOG(AN$70/$B$67)))),(2*(AN$70+$B$67)-PI()*((180-$B172)/180)*(AN$70+($B$67/2)*(0.65+0.5*LOG(AN$70/$B$67)))))))</f>
        <v>3.29215453537248</v>
      </c>
      <c r="AO172" s="6" t="n">
        <f aca="false">IF($B172&gt;165,0,(IF($B172&gt;90,(2*(AO$70+$B$67)*TAN(((180-$B172)*PI()/180)/2)-PI()*((180-$B172)/180)*(AO$70+($B$67/2)*(0.65+0.5*LOG(AO$70/$B$67)))),(2*(AO$70+$B$67)-PI()*((180-$B172)/180)*(AO$70+($B$67/2)*(0.65+0.5*LOG(AO$70/$B$67)))))))</f>
        <v>3.35658809160674</v>
      </c>
    </row>
    <row r="173" customFormat="false" ht="12.75" hidden="false" customHeight="false" outlineLevel="0" collapsed="false">
      <c r="A173" s="0" t="s">
        <v>49</v>
      </c>
      <c r="B173" s="5" t="n">
        <v>102</v>
      </c>
      <c r="C173" s="6" t="n">
        <f aca="false">IF($B173&gt;165,0,(IF($B173&gt;90,(2*(C$70+$B$67)*TAN(((180-$B173)*PI()/180)/2)-PI()*((180-$B173)/180)*(C$70+($B$67/2)*(0.65+0.5*LOG(C$70/$B$67)))),(2*(C$70+$B$67)-PI()*((180-$B173)/180)*(C$70+($B$67/2)*(0.65+0.5*LOG(C$70/$B$67)))))))</f>
        <v>1.12638333168155</v>
      </c>
      <c r="D173" s="6" t="n">
        <f aca="false">IF($B173&gt;165,0,(IF($B173&gt;90,(2*(D$70+$B$67)*TAN(((180-$B173)*PI()/180)/2)-PI()*((180-$B173)/180)*(D$70+($B$67/2)*(0.65+0.5*LOG(D$70/$B$67)))),(2*(D$70+$B$67)-PI()*((180-$B173)/180)*(D$70+($B$67/2)*(0.65+0.5*LOG(D$70/$B$67)))))))</f>
        <v>1.13823910215635</v>
      </c>
      <c r="E173" s="6" t="n">
        <f aca="false">IF($B173&gt;165,0,(IF($B173&gt;90,(2*(E$70+$B$67)*TAN(((180-$B173)*PI()/180)/2)-PI()*((180-$B173)/180)*(E$70+($B$67/2)*(0.65+0.5*LOG(E$70/$B$67)))),(2*(E$70+$B$67)-PI()*((180-$B173)/180)*(E$70+($B$67/2)*(0.65+0.5*LOG(E$70/$B$67)))))))</f>
        <v>1.1735271092818</v>
      </c>
      <c r="F173" s="6" t="n">
        <f aca="false">IF($B173&gt;165,0,(IF($B173&gt;90,(2*(F$70+$B$67)*TAN(((180-$B173)*PI()/180)/2)-PI()*((180-$B173)/180)*(F$70+($B$67/2)*(0.65+0.5*LOG(F$70/$B$67)))),(2*(F$70+$B$67)-PI()*((180-$B173)/180)*(F$70+($B$67/2)*(0.65+0.5*LOG(F$70/$B$67)))))))</f>
        <v>1.2116941003802</v>
      </c>
      <c r="G173" s="6" t="n">
        <f aca="false">IF($B173&gt;165,0,(IF($B173&gt;90,(2*(G$70+$B$67)*TAN(((180-$B173)*PI()/180)/2)-PI()*((180-$B173)/180)*(G$70+($B$67/2)*(0.65+0.5*LOG(G$70/$B$67)))),(2*(G$70+$B$67)-PI()*((180-$B173)/180)*(G$70+($B$67/2)*(0.65+0.5*LOG(G$70/$B$67)))))))</f>
        <v>1.25468812702875</v>
      </c>
      <c r="H173" s="6" t="n">
        <f aca="false">IF($B173&gt;165,0,(IF($B173&gt;90,(2*(H$70+$B$67)*TAN(((180-$B173)*PI()/180)/2)-PI()*((180-$B173)/180)*(H$70+($B$67/2)*(0.65+0.5*LOG(H$70/$B$67)))),(2*(H$70+$B$67)-PI()*((180-$B173)/180)*(H$70+($B$67/2)*(0.65+0.5*LOG(H$70/$B$67)))))))</f>
        <v>1.30101324580533</v>
      </c>
      <c r="I173" s="6" t="n">
        <f aca="false">IF($B173&gt;165,0,(IF($B173&gt;90,(2*(I$70+$B$67)*TAN(((180-$B173)*PI()/180)/2)-PI()*((180-$B173)/180)*(I$70+($B$67/2)*(0.65+0.5*LOG(I$70/$B$67)))),(2*(I$70+$B$67)-PI()*((180-$B173)/180)*(I$70+($B$67/2)*(0.65+0.5*LOG(I$70/$B$67)))))))</f>
        <v>1.34977651179926</v>
      </c>
      <c r="J173" s="6" t="n">
        <f aca="false">IF($B173&gt;165,0,(IF($B173&gt;90,(2*(J$70+$B$67)*TAN(((180-$B173)*PI()/180)/2)-PI()*((180-$B173)/180)*(J$70+($B$67/2)*(0.65+0.5*LOG(J$70/$B$67)))),(2*(J$70+$B$67)-PI()*((180-$B173)/180)*(J$70+($B$67/2)*(0.65+0.5*LOG(J$70/$B$67)))))))</f>
        <v>1.40040195723432</v>
      </c>
      <c r="K173" s="6" t="n">
        <f aca="false">IF($B173&gt;165,0,(IF($B173&gt;90,(2*(K$70+$B$67)*TAN(((180-$B173)*PI()/180)/2)-PI()*((180-$B173)/180)*(K$70+($B$67/2)*(0.65+0.5*LOG(K$70/$B$67)))),(2*(K$70+$B$67)-PI()*((180-$B173)/180)*(K$70+($B$67/2)*(0.65+0.5*LOG(K$70/$B$67)))))))</f>
        <v>1.45249631535628</v>
      </c>
      <c r="L173" s="6" t="n">
        <f aca="false">IF($B173&gt;165,0,(IF($B173&gt;90,(2*(L$70+$B$67)*TAN(((180-$B173)*PI()/180)/2)-PI()*((180-$B173)/180)*(L$70+($B$67/2)*(0.65+0.5*LOG(L$70/$B$67)))),(2*(L$70+$B$67)-PI()*((180-$B173)/180)*(L$70+($B$67/2)*(0.65+0.5*LOG(L$70/$B$67)))))))</f>
        <v>1.50577908499575</v>
      </c>
      <c r="M173" s="6" t="n">
        <f aca="false">IF($B173&gt;165,0,(IF($B173&gt;90,(2*(M$70+$B$67)*TAN(((180-$B173)*PI()/180)/2)-PI()*((180-$B173)/180)*(M$70+($B$67/2)*(0.65+0.5*LOG(M$70/$B$67)))),(2*(M$70+$B$67)-PI()*((180-$B173)/180)*(M$70+($B$67/2)*(0.65+0.5*LOG(M$70/$B$67)))))))</f>
        <v>1.56004315446344</v>
      </c>
      <c r="N173" s="6" t="n">
        <f aca="false">IF($B173&gt;165,0,(IF($B173&gt;90,(2*(N$70+$B$67)*TAN(((180-$B173)*PI()/180)/2)-PI()*((180-$B173)/180)*(N$70+($B$67/2)*(0.65+0.5*LOG(N$70/$B$67)))),(2*(N$70+$B$67)-PI()*((180-$B173)/180)*(N$70+($B$67/2)*(0.65+0.5*LOG(N$70/$B$67)))))))</f>
        <v>1.61513124085929</v>
      </c>
      <c r="O173" s="6" t="n">
        <f aca="false">IF($B173&gt;165,0,(IF($B173&gt;90,(2*(O$70+$B$67)*TAN(((180-$B173)*PI()/180)/2)-PI()*((180-$B173)/180)*(O$70+($B$67/2)*(0.65+0.5*LOG(O$70/$B$67)))),(2*(O$70+$B$67)-PI()*((180-$B173)/180)*(O$70+($B$67/2)*(0.65+0.5*LOG(O$70/$B$67)))))))</f>
        <v>1.67092108569863</v>
      </c>
      <c r="P173" s="6" t="n">
        <f aca="false">IF($B173&gt;165,0,(IF($B173&gt;90,(2*(P$70+$B$67)*TAN(((180-$B173)*PI()/180)/2)-PI()*((180-$B173)/180)*(P$70+($B$67/2)*(0.65+0.5*LOG(P$70/$B$67)))),(2*(P$70+$B$67)-PI()*((180-$B173)/180)*(P$70+($B$67/2)*(0.65+0.5*LOG(P$70/$B$67)))))))</f>
        <v>1.72731577047906</v>
      </c>
      <c r="Q173" s="6" t="n">
        <f aca="false">IF($B173&gt;165,0,(IF($B173&gt;90,(2*(Q$70+$B$67)*TAN(((180-$B173)*PI()/180)/2)-PI()*((180-$B173)/180)*(Q$70+($B$67/2)*(0.65+0.5*LOG(Q$70/$B$67)))),(2*(Q$70+$B$67)-PI()*((180-$B173)/180)*(Q$70+($B$67/2)*(0.65+0.5*LOG(Q$70/$B$67)))))))</f>
        <v>1.78423716415116</v>
      </c>
      <c r="R173" s="6" t="n">
        <f aca="false">IF($B173&gt;165,0,(IF($B173&gt;90,(2*(R$70+$B$67)*TAN(((180-$B173)*PI()/180)/2)-PI()*((180-$B173)/180)*(R$70+($B$67/2)*(0.65+0.5*LOG(R$70/$B$67)))),(2*(R$70+$B$67)-PI()*((180-$B173)/180)*(R$70+($B$67/2)*(0.65+0.5*LOG(R$70/$B$67)))))))</f>
        <v>1.84162136056931</v>
      </c>
      <c r="S173" s="6" t="n">
        <f aca="false">IF($B173&gt;165,0,(IF($B173&gt;90,(2*(S$70+$B$67)*TAN(((180-$B173)*PI()/180)/2)-PI()*((180-$B173)/180)*(S$70+($B$67/2)*(0.65+0.5*LOG(S$70/$B$67)))),(2*(S$70+$B$67)-PI()*((180-$B173)/180)*(S$70+($B$67/2)*(0.65+0.5*LOG(S$70/$B$67)))))))</f>
        <v>1.89941542204483</v>
      </c>
      <c r="T173" s="6" t="n">
        <f aca="false">IF($B173&gt;165,0,(IF($B173&gt;90,(2*(T$70+$B$67)*TAN(((180-$B173)*PI()/180)/2)-PI()*((180-$B173)/180)*(T$70+($B$67/2)*(0.65+0.5*LOG(T$70/$B$67)))),(2*(T$70+$B$67)-PI()*((180-$B173)/180)*(T$70+($B$67/2)*(0.65+0.5*LOG(T$70/$B$67)))))))</f>
        <v>1.95757500452445</v>
      </c>
      <c r="U173" s="6" t="n">
        <f aca="false">IF($B173&gt;165,0,(IF($B173&gt;90,(2*(U$70+$B$67)*TAN(((180-$B173)*PI()/180)/2)-PI()*((180-$B173)/180)*(U$70+($B$67/2)*(0.65+0.5*LOG(U$70/$B$67)))),(2*(U$70+$B$67)-PI()*((180-$B173)/180)*(U$70+($B$67/2)*(0.65+0.5*LOG(U$70/$B$67)))))))</f>
        <v>2.0160625926254</v>
      </c>
      <c r="V173" s="6" t="n">
        <f aca="false">IF($B173&gt;165,0,(IF($B173&gt;90,(2*(V$70+$B$67)*TAN(((180-$B173)*PI()/180)/2)-PI()*((180-$B173)/180)*(V$70+($B$67/2)*(0.65+0.5*LOG(V$70/$B$67)))),(2*(V$70+$B$67)-PI()*((180-$B173)/180)*(V$70+($B$67/2)*(0.65+0.5*LOG(V$70/$B$67)))))))</f>
        <v>2.07484616573863</v>
      </c>
      <c r="W173" s="6" t="n">
        <f aca="false">IF($B173&gt;165,0,(IF($B173&gt;90,(2*(W$70+$B$67)*TAN(((180-$B173)*PI()/180)/2)-PI()*((180-$B173)/180)*(W$70+($B$67/2)*(0.65+0.5*LOG(W$70/$B$67)))),(2*(W$70+$B$67)-PI()*((180-$B173)/180)*(W$70+($B$67/2)*(0.65+0.5*LOG(W$70/$B$67)))))))</f>
        <v>2.13389817472348</v>
      </c>
      <c r="X173" s="6" t="n">
        <f aca="false">IF($B173&gt;165,0,(IF($B173&gt;90,(2*(X$70+$B$67)*TAN(((180-$B173)*PI()/180)/2)-PI()*((180-$B173)/180)*(X$70+($B$67/2)*(0.65+0.5*LOG(X$70/$B$67)))),(2*(X$70+$B$67)-PI()*((180-$B173)/180)*(X$70+($B$67/2)*(0.65+0.5*LOG(X$70/$B$67)))))))</f>
        <v>2.19319474625811</v>
      </c>
      <c r="Y173" s="6" t="n">
        <f aca="false">IF($B173&gt;165,0,(IF($B173&gt;90,(2*(Y$70+$B$67)*TAN(((180-$B173)*PI()/180)/2)-PI()*((180-$B173)/180)*(Y$70+($B$67/2)*(0.65+0.5*LOG(Y$70/$B$67)))),(2*(Y$70+$B$67)-PI()*((180-$B173)/180)*(Y$70+($B$67/2)*(0.65+0.5*LOG(Y$70/$B$67)))))))</f>
        <v>2.25271505664978</v>
      </c>
      <c r="Z173" s="6" t="n">
        <f aca="false">IF($B173&gt;165,0,(IF($B173&gt;90,(2*(Z$70+$B$67)*TAN(((180-$B173)*PI()/180)/2)-PI()*((180-$B173)/180)*(Z$70+($B$67/2)*(0.65+0.5*LOG(Z$70/$B$67)))),(2*(Z$70+$B$67)-PI()*((180-$B173)/180)*(Z$70+($B$67/2)*(0.65+0.5*LOG(Z$70/$B$67)))))))</f>
        <v>2.31244083355824</v>
      </c>
      <c r="AA173" s="6" t="n">
        <f aca="false">IF($B173&gt;165,0,(IF($B173&gt;90,(2*(AA$70+$B$67)*TAN(((180-$B173)*PI()/180)/2)-PI()*((180-$B173)/180)*(AA$70+($B$67/2)*(0.65+0.5*LOG(AA$70/$B$67)))),(2*(AA$70+$B$67)-PI()*((180-$B173)/180)*(AA$70+($B$67/2)*(0.65+0.5*LOG(AA$70/$B$67)))))))</f>
        <v>2.37235595550423</v>
      </c>
      <c r="AB173" s="6" t="n">
        <f aca="false">IF($B173&gt;165,0,(IF($B173&gt;90,(2*(AB$70+$B$67)*TAN(((180-$B173)*PI()/180)/2)-PI()*((180-$B173)/180)*(AB$70+($B$67/2)*(0.65+0.5*LOG(AB$70/$B$67)))),(2*(AB$70+$B$67)-PI()*((180-$B173)/180)*(AB$70+($B$67/2)*(0.65+0.5*LOG(AB$70/$B$67)))))))</f>
        <v>2.43244612700206</v>
      </c>
      <c r="AC173" s="6" t="n">
        <f aca="false">IF($B173&gt;165,0,(IF($B173&gt;90,(2*(AC$70+$B$67)*TAN(((180-$B173)*PI()/180)/2)-PI()*((180-$B173)/180)*(AC$70+($B$67/2)*(0.65+0.5*LOG(AC$70/$B$67)))),(2*(AC$70+$B$67)-PI()*((180-$B173)/180)*(AC$70+($B$67/2)*(0.65+0.5*LOG(AC$70/$B$67)))))))</f>
        <v>2.49269861280218</v>
      </c>
      <c r="AD173" s="6" t="n">
        <f aca="false">IF($B173&gt;165,0,(IF($B173&gt;90,(2*(AD$70+$B$67)*TAN(((180-$B173)*PI()/180)/2)-PI()*((180-$B173)/180)*(AD$70+($B$67/2)*(0.65+0.5*LOG(AD$70/$B$67)))),(2*(AD$70+$B$67)-PI()*((180-$B173)/180)*(AD$70+($B$67/2)*(0.65+0.5*LOG(AD$70/$B$67)))))))</f>
        <v>2.55310201878958</v>
      </c>
      <c r="AE173" s="6" t="n">
        <f aca="false">IF($B173&gt;165,0,(IF($B173&gt;90,(2*(AE$70+$B$67)*TAN(((180-$B173)*PI()/180)/2)-PI()*((180-$B173)/180)*(AE$70+($B$67/2)*(0.65+0.5*LOG(AE$70/$B$67)))),(2*(AE$70+$B$67)-PI()*((180-$B173)/180)*(AE$70+($B$67/2)*(0.65+0.5*LOG(AE$70/$B$67)))))))</f>
        <v>2.61364611004123</v>
      </c>
      <c r="AF173" s="6" t="n">
        <f aca="false">IF($B173&gt;165,0,(IF($B173&gt;90,(2*(AF$70+$B$67)*TAN(((180-$B173)*PI()/180)/2)-PI()*((180-$B173)/180)*(AF$70+($B$67/2)*(0.65+0.5*LOG(AF$70/$B$67)))),(2*(AF$70+$B$67)-PI()*((180-$B173)/180)*(AF$70+($B$67/2)*(0.65+0.5*LOG(AF$70/$B$67)))))))</f>
        <v>2.67432165872796</v>
      </c>
      <c r="AG173" s="6" t="n">
        <f aca="false">IF($B173&gt;165,0,(IF($B173&gt;90,(2*(AG$70+$B$67)*TAN(((180-$B173)*PI()/180)/2)-PI()*((180-$B173)/180)*(AG$70+($B$67/2)*(0.65+0.5*LOG(AG$70/$B$67)))),(2*(AG$70+$B$67)-PI()*((180-$B173)/180)*(AG$70+($B$67/2)*(0.65+0.5*LOG(AG$70/$B$67)))))))</f>
        <v>2.73512031617194</v>
      </c>
      <c r="AH173" s="6" t="n">
        <f aca="false">IF($B173&gt;165,0,(IF($B173&gt;90,(2*(AH$70+$B$67)*TAN(((180-$B173)*PI()/180)/2)-PI()*((180-$B173)/180)*(AH$70+($B$67/2)*(0.65+0.5*LOG(AH$70/$B$67)))),(2*(AH$70+$B$67)-PI()*((180-$B173)/180)*(AH$70+($B$67/2)*(0.65+0.5*LOG(AH$70/$B$67)))))))</f>
        <v>2.79603450459792</v>
      </c>
      <c r="AI173" s="6" t="n">
        <f aca="false">IF($B173&gt;165,0,(IF($B173&gt;90,(2*(AI$70+$B$67)*TAN(((180-$B173)*PI()/180)/2)-PI()*((180-$B173)/180)*(AI$70+($B$67/2)*(0.65+0.5*LOG(AI$70/$B$67)))),(2*(AI$70+$B$67)-PI()*((180-$B173)/180)*(AI$70+($B$67/2)*(0.65+0.5*LOG(AI$70/$B$67)))))))</f>
        <v>2.85705732504869</v>
      </c>
      <c r="AJ173" s="6" t="n">
        <f aca="false">IF($B173&gt;165,0,(IF($B173&gt;90,(2*(AJ$70+$B$67)*TAN(((180-$B173)*PI()/180)/2)-PI()*((180-$B173)/180)*(AJ$70+($B$67/2)*(0.65+0.5*LOG(AJ$70/$B$67)))),(2*(AJ$70+$B$67)-PI()*((180-$B173)/180)*(AJ$70+($B$67/2)*(0.65+0.5*LOG(AJ$70/$B$67)))))))</f>
        <v>2.91818247865225</v>
      </c>
      <c r="AK173" s="6" t="n">
        <f aca="false">IF($B173&gt;165,0,(IF($B173&gt;90,(2*(AK$70+$B$67)*TAN(((180-$B173)*PI()/180)/2)-PI()*((180-$B173)/180)*(AK$70+($B$67/2)*(0.65+0.5*LOG(AK$70/$B$67)))),(2*(AK$70+$B$67)-PI()*((180-$B173)/180)*(AK$70+($B$67/2)*(0.65+0.5*LOG(AK$70/$B$67)))))))</f>
        <v>2.97940419898283</v>
      </c>
      <c r="AL173" s="6" t="n">
        <f aca="false">IF($B173&gt;165,0,(IF($B173&gt;90,(2*(AL$70+$B$67)*TAN(((180-$B173)*PI()/180)/2)-PI()*((180-$B173)/180)*(AL$70+($B$67/2)*(0.65+0.5*LOG(AL$70/$B$67)))),(2*(AL$70+$B$67)-PI()*((180-$B173)/180)*(AL$70+($B$67/2)*(0.65+0.5*LOG(AL$70/$B$67)))))))</f>
        <v>3.04071719369128</v>
      </c>
      <c r="AM173" s="6" t="n">
        <f aca="false">IF($B173&gt;165,0,(IF($B173&gt;90,(2*(AM$70+$B$67)*TAN(((180-$B173)*PI()/180)/2)-PI()*((180-$B173)/180)*(AM$70+($B$67/2)*(0.65+0.5*LOG(AM$70/$B$67)))),(2*(AM$70+$B$67)-PI()*((180-$B173)/180)*(AM$70+($B$67/2)*(0.65+0.5*LOG(AM$70/$B$67)))))))</f>
        <v>3.10211659392106</v>
      </c>
      <c r="AN173" s="6" t="n">
        <f aca="false">IF($B173&gt;165,0,(IF($B173&gt;90,(2*(AN$70+$B$67)*TAN(((180-$B173)*PI()/180)/2)-PI()*((180-$B173)/180)*(AN$70+($B$67/2)*(0.65+0.5*LOG(AN$70/$B$67)))),(2*(AN$70+$B$67)-PI()*((180-$B173)/180)*(AN$70+($B$67/2)*(0.65+0.5*LOG(AN$70/$B$67)))))))</f>
        <v>3.16359791029589</v>
      </c>
      <c r="AO173" s="6" t="n">
        <f aca="false">IF($B173&gt;165,0,(IF($B173&gt;90,(2*(AO$70+$B$67)*TAN(((180-$B173)*PI()/180)/2)-PI()*((180-$B173)/180)*(AO$70+($B$67/2)*(0.65+0.5*LOG(AO$70/$B$67)))),(2*(AO$70+$B$67)-PI()*((180-$B173)/180)*(AO$70+($B$67/2)*(0.65+0.5*LOG(AO$70/$B$67)))))))</f>
        <v>3.22515699448062</v>
      </c>
    </row>
    <row r="174" customFormat="false" ht="12.75" hidden="false" customHeight="false" outlineLevel="0" collapsed="false">
      <c r="A174" s="0" t="s">
        <v>49</v>
      </c>
      <c r="B174" s="5" t="n">
        <v>103</v>
      </c>
      <c r="C174" s="6" t="n">
        <f aca="false">IF($B174&gt;165,0,(IF($B174&gt;90,(2*(C$70+$B$67)*TAN(((180-$B174)*PI()/180)/2)-PI()*((180-$B174)/180)*(C$70+($B$67/2)*(0.65+0.5*LOG(C$70/$B$67)))),(2*(C$70+$B$67)-PI()*((180-$B174)/180)*(C$70+($B$67/2)*(0.65+0.5*LOG(C$70/$B$67)))))))</f>
        <v>1.10163021787275</v>
      </c>
      <c r="D174" s="6" t="n">
        <f aca="false">IF($B174&gt;165,0,(IF($B174&gt;90,(2*(D$70+$B$67)*TAN(((180-$B174)*PI()/180)/2)-PI()*((180-$B174)/180)*(D$70+($B$67/2)*(0.65+0.5*LOG(D$70/$B$67)))),(2*(D$70+$B$67)-PI()*((180-$B174)/180)*(D$70+($B$67/2)*(0.65+0.5*LOG(D$70/$B$67)))))))</f>
        <v>1.11174748331108</v>
      </c>
      <c r="E174" s="6" t="n">
        <f aca="false">IF($B174&gt;165,0,(IF($B174&gt;90,(2*(E$70+$B$67)*TAN(((180-$B174)*PI()/180)/2)-PI()*((180-$B174)/180)*(E$70+($B$67/2)*(0.65+0.5*LOG(E$70/$B$67)))),(2*(E$70+$B$67)-PI()*((180-$B174)/180)*(E$70+($B$67/2)*(0.65+0.5*LOG(E$70/$B$67)))))))</f>
        <v>1.14420331812011</v>
      </c>
      <c r="F174" s="6" t="n">
        <f aca="false">IF($B174&gt;165,0,(IF($B174&gt;90,(2*(F$70+$B$67)*TAN(((180-$B174)*PI()/180)/2)-PI()*((180-$B174)/180)*(F$70+($B$67/2)*(0.65+0.5*LOG(F$70/$B$67)))),(2*(F$70+$B$67)-PI()*((180-$B174)/180)*(F$70+($B$67/2)*(0.65+0.5*LOG(F$70/$B$67)))))))</f>
        <v>1.17989785384594</v>
      </c>
      <c r="G174" s="6" t="n">
        <f aca="false">IF($B174&gt;165,0,(IF($B174&gt;90,(2*(G$70+$B$67)*TAN(((180-$B174)*PI()/180)/2)-PI()*((180-$B174)/180)*(G$70+($B$67/2)*(0.65+0.5*LOG(G$70/$B$67)))),(2*(G$70+$B$67)-PI()*((180-$B174)/180)*(G$70+($B$67/2)*(0.65+0.5*LOG(G$70/$B$67)))))))</f>
        <v>1.22035754005076</v>
      </c>
      <c r="H174" s="6" t="n">
        <f aca="false">IF($B174&gt;165,0,(IF($B174&gt;90,(2*(H$70+$B$67)*TAN(((180-$B174)*PI()/180)/2)-PI()*((180-$B174)/180)*(H$70+($B$67/2)*(0.65+0.5*LOG(H$70/$B$67)))),(2*(H$70+$B$67)-PI()*((180-$B174)/180)*(H$70+($B$67/2)*(0.65+0.5*LOG(H$70/$B$67)))))))</f>
        <v>1.26410561207428</v>
      </c>
      <c r="I174" s="6" t="n">
        <f aca="false">IF($B174&gt;165,0,(IF($B174&gt;90,(2*(I$70+$B$67)*TAN(((180-$B174)*PI()/180)/2)-PI()*((180-$B174)/180)*(I$70+($B$67/2)*(0.65+0.5*LOG(I$70/$B$67)))),(2*(I$70+$B$67)-PI()*((180-$B174)/180)*(I$70+($B$67/2)*(0.65+0.5*LOG(I$70/$B$67)))))))</f>
        <v>1.31026057301748</v>
      </c>
      <c r="J174" s="6" t="n">
        <f aca="false">IF($B174&gt;165,0,(IF($B174&gt;90,(2*(J$70+$B$67)*TAN(((180-$B174)*PI()/180)/2)-PI()*((180-$B174)/180)*(J$70+($B$67/2)*(0.65+0.5*LOG(J$70/$B$67)))),(2*(J$70+$B$67)-PI()*((180-$B174)/180)*(J$70+($B$67/2)*(0.65+0.5*LOG(J$70/$B$67)))))))</f>
        <v>1.35825383930642</v>
      </c>
      <c r="K174" s="6" t="n">
        <f aca="false">IF($B174&gt;165,0,(IF($B174&gt;90,(2*(K$70+$B$67)*TAN(((180-$B174)*PI()/180)/2)-PI()*((180-$B174)/180)*(K$70+($B$67/2)*(0.65+0.5*LOG(K$70/$B$67)))),(2*(K$70+$B$67)-PI()*((180-$B174)/180)*(K$70+($B$67/2)*(0.65+0.5*LOG(K$70/$B$67)))))))</f>
        <v>1.40769718606832</v>
      </c>
      <c r="L174" s="6" t="n">
        <f aca="false">IF($B174&gt;165,0,(IF($B174&gt;90,(2*(L$70+$B$67)*TAN(((180-$B174)*PI()/180)/2)-PI()*((180-$B174)/180)*(L$70+($B$67/2)*(0.65+0.5*LOG(L$70/$B$67)))),(2*(L$70+$B$67)-PI()*((180-$B174)/180)*(L$70+($B$67/2)*(0.65+0.5*LOG(L$70/$B$67)))))))</f>
        <v>1.45831370830264</v>
      </c>
      <c r="M174" s="6" t="n">
        <f aca="false">IF($B174&gt;165,0,(IF($B174&gt;90,(2*(M$70+$B$67)*TAN(((180-$B174)*PI()/180)/2)-PI()*((180-$B174)/180)*(M$70+($B$67/2)*(0.65+0.5*LOG(M$70/$B$67)))),(2*(M$70+$B$67)-PI()*((180-$B174)/180)*(M$70+($B$67/2)*(0.65+0.5*LOG(M$70/$B$67)))))))</f>
        <v>1.50989894959815</v>
      </c>
      <c r="N174" s="6" t="n">
        <f aca="false">IF($B174&gt;165,0,(IF($B174&gt;90,(2*(N$70+$B$67)*TAN(((180-$B174)*PI()/180)/2)-PI()*((180-$B174)/180)*(N$70+($B$67/2)*(0.65+0.5*LOG(N$70/$B$67)))),(2*(N$70+$B$67)-PI()*((180-$B174)/180)*(N$70+($B$67/2)*(0.65+0.5*LOG(N$70/$B$67)))))))</f>
        <v>1.56229764350222</v>
      </c>
      <c r="O174" s="6" t="n">
        <f aca="false">IF($B174&gt;165,0,(IF($B174&gt;90,(2*(O$70+$B$67)*TAN(((180-$B174)*PI()/180)/2)-PI()*((180-$B174)/180)*(O$70+($B$67/2)*(0.65+0.5*LOG(O$70/$B$67)))),(2*(O$70+$B$67)-PI()*((180-$B174)/180)*(O$70+($B$67/2)*(0.65+0.5*LOG(O$70/$B$67)))))))</f>
        <v>1.61538909894667</v>
      </c>
      <c r="P174" s="6" t="n">
        <f aca="false">IF($B174&gt;165,0,(IF($B174&gt;90,(2*(P$70+$B$67)*TAN(((180-$B174)*PI()/180)/2)-PI()*((180-$B174)/180)*(P$70+($B$67/2)*(0.65+0.5*LOG(P$70/$B$67)))),(2*(P$70+$B$67)-PI()*((180-$B174)/180)*(P$70+($B$67/2)*(0.65+0.5*LOG(P$70/$B$67)))))))</f>
        <v>1.66907763997399</v>
      </c>
      <c r="Q174" s="6" t="n">
        <f aca="false">IF($B174&gt;165,0,(IF($B174&gt;90,(2*(Q$70+$B$67)*TAN(((180-$B174)*PI()/180)/2)-PI()*((180-$B174)/180)*(Q$70+($B$67/2)*(0.65+0.5*LOG(Q$70/$B$67)))),(2*(Q$70+$B$67)-PI()*((180-$B174)/180)*(Q$70+($B$67/2)*(0.65+0.5*LOG(Q$70/$B$67)))))))</f>
        <v>1.72328613721488</v>
      </c>
      <c r="R174" s="6" t="n">
        <f aca="false">IF($B174&gt;165,0,(IF($B174&gt;90,(2*(R$70+$B$67)*TAN(((180-$B174)*PI()/180)/2)-PI()*((180-$B174)/180)*(R$70+($B$67/2)*(0.65+0.5*LOG(R$70/$B$67)))),(2*(R$70+$B$67)-PI()*((180-$B174)/180)*(R$70+($B$67/2)*(0.65+0.5*LOG(R$70/$B$67)))))))</f>
        <v>1.77795150383327</v>
      </c>
      <c r="S174" s="6" t="n">
        <f aca="false">IF($B174&gt;165,0,(IF($B174&gt;90,(2*(S$70+$B$67)*TAN(((180-$B174)*PI()/180)/2)-PI()*((180-$B174)/180)*(S$70+($B$67/2)*(0.65+0.5*LOG(S$70/$B$67)))),(2*(S$70+$B$67)-PI()*((180-$B174)/180)*(S$70+($B$67/2)*(0.65+0.5*LOG(S$70/$B$67)))))))</f>
        <v>1.83302148082882</v>
      </c>
      <c r="T174" s="6" t="n">
        <f aca="false">IF($B174&gt;165,0,(IF($B174&gt;90,(2*(T$70+$B$67)*TAN(((180-$B174)*PI()/180)/2)-PI()*((180-$B174)/180)*(T$70+($B$67/2)*(0.65+0.5*LOG(T$70/$B$67)))),(2*(T$70+$B$67)-PI()*((180-$B174)/180)*(T$70+($B$67/2)*(0.65+0.5*LOG(T$70/$B$67)))))))</f>
        <v>1.88845229266175</v>
      </c>
      <c r="U174" s="6" t="n">
        <f aca="false">IF($B174&gt;165,0,(IF($B174&gt;90,(2*(U$70+$B$67)*TAN(((180-$B174)*PI()/180)/2)-PI()*((180-$B174)/180)*(U$70+($B$67/2)*(0.65+0.5*LOG(U$70/$B$67)))),(2*(U$70+$B$67)-PI()*((180-$B174)/180)*(U$70+($B$67/2)*(0.65+0.5*LOG(U$70/$B$67)))))))</f>
        <v>1.94420690491573</v>
      </c>
      <c r="V174" s="6" t="n">
        <f aca="false">IF($B174&gt;165,0,(IF($B174&gt;90,(2*(V$70+$B$67)*TAN(((180-$B174)*PI()/180)/2)-PI()*((180-$B174)/180)*(V$70+($B$67/2)*(0.65+0.5*LOG(V$70/$B$67)))),(2*(V$70+$B$67)-PI()*((180-$B174)/180)*(V$70+($B$67/2)*(0.65+0.5*LOG(V$70/$B$67)))))))</f>
        <v>2.00025370750235</v>
      </c>
      <c r="W174" s="6" t="n">
        <f aca="false">IF($B174&gt;165,0,(IF($B174&gt;90,(2*(W$70+$B$67)*TAN(((180-$B174)*PI()/180)/2)-PI()*((180-$B174)/180)*(W$70+($B$67/2)*(0.65+0.5*LOG(W$70/$B$67)))),(2*(W$70+$B$67)-PI()*((180-$B174)/180)*(W$70+($B$67/2)*(0.65+0.5*LOG(W$70/$B$67)))))))</f>
        <v>2.05656550447505</v>
      </c>
      <c r="X174" s="6" t="n">
        <f aca="false">IF($B174&gt;165,0,(IF($B174&gt;90,(2*(X$70+$B$67)*TAN(((180-$B174)*PI()/180)/2)-PI()*((180-$B174)/180)*(X$70+($B$67/2)*(0.65+0.5*LOG(X$70/$B$67)))),(2*(X$70+$B$67)-PI()*((180-$B174)/180)*(X$70+($B$67/2)*(0.65+0.5*LOG(X$70/$B$67)))))))</f>
        <v>2.11311872858023</v>
      </c>
      <c r="Y174" s="6" t="n">
        <f aca="false">IF($B174&gt;165,0,(IF($B174&gt;90,(2*(Y$70+$B$67)*TAN(((180-$B174)*PI()/180)/2)-PI()*((180-$B174)/180)*(Y$70+($B$67/2)*(0.65+0.5*LOG(Y$70/$B$67)))),(2*(Y$70+$B$67)-PI()*((180-$B174)/180)*(Y$70+($B$67/2)*(0.65+0.5*LOG(Y$70/$B$67)))))))</f>
        <v>2.16989282309556</v>
      </c>
      <c r="Z174" s="6" t="n">
        <f aca="false">IF($B174&gt;165,0,(IF($B174&gt;90,(2*(Z$70+$B$67)*TAN(((180-$B174)*PI()/180)/2)-PI()*((180-$B174)/180)*(Z$70+($B$67/2)*(0.65+0.5*LOG(Z$70/$B$67)))),(2*(Z$70+$B$67)-PI()*((180-$B174)/180)*(Z$70+($B$67/2)*(0.65+0.5*LOG(Z$70/$B$67)))))))</f>
        <v>2.22686974994159</v>
      </c>
      <c r="AA174" s="6" t="n">
        <f aca="false">IF($B174&gt;165,0,(IF($B174&gt;90,(2*(AA$70+$B$67)*TAN(((180-$B174)*PI()/180)/2)-PI()*((180-$B174)/180)*(AA$70+($B$67/2)*(0.65+0.5*LOG(AA$70/$B$67)))),(2*(AA$70+$B$67)-PI()*((180-$B174)/180)*(AA$70+($B$67/2)*(0.65+0.5*LOG(AA$70/$B$67)))))))</f>
        <v>2.28403359432465</v>
      </c>
      <c r="AB174" s="6" t="n">
        <f aca="false">IF($B174&gt;165,0,(IF($B174&gt;90,(2*(AB$70+$B$67)*TAN(((180-$B174)*PI()/180)/2)-PI()*((180-$B174)/180)*(AB$70+($B$67/2)*(0.65+0.5*LOG(AB$70/$B$67)))),(2*(AB$70+$B$67)-PI()*((180-$B174)/180)*(AB$70+($B$67/2)*(0.65+0.5*LOG(AB$70/$B$67)))))))</f>
        <v>2.34137024403451</v>
      </c>
      <c r="AC174" s="6" t="n">
        <f aca="false">IF($B174&gt;165,0,(IF($B174&gt;90,(2*(AC$70+$B$67)*TAN(((180-$B174)*PI()/180)/2)-PI()*((180-$B174)/180)*(AC$70+($B$67/2)*(0.65+0.5*LOG(AC$70/$B$67)))),(2*(AC$70+$B$67)-PI()*((180-$B174)/180)*(AC$70+($B$67/2)*(0.65+0.5*LOG(AC$70/$B$67)))))))</f>
        <v>2.3988671270941</v>
      </c>
      <c r="AD174" s="6" t="n">
        <f aca="false">IF($B174&gt;165,0,(IF($B174&gt;90,(2*(AD$70+$B$67)*TAN(((180-$B174)*PI()/180)/2)-PI()*((180-$B174)/180)*(AD$70+($B$67/2)*(0.65+0.5*LOG(AD$70/$B$67)))),(2*(AD$70+$B$67)-PI()*((180-$B174)/180)*(AD$70+($B$67/2)*(0.65+0.5*LOG(AD$70/$B$67)))))))</f>
        <v>2.45651299546675</v>
      </c>
      <c r="AE174" s="6" t="n">
        <f aca="false">IF($B174&gt;165,0,(IF($B174&gt;90,(2*(AE$70+$B$67)*TAN(((180-$B174)*PI()/180)/2)-PI()*((180-$B174)/180)*(AE$70+($B$67/2)*(0.65+0.5*LOG(AE$70/$B$67)))),(2*(AE$70+$B$67)-PI()*((180-$B174)/180)*(AE$70+($B$67/2)*(0.65+0.5*LOG(AE$70/$B$67)))))))</f>
        <v>2.51429774544643</v>
      </c>
      <c r="AF174" s="6" t="n">
        <f aca="false">IF($B174&gt;165,0,(IF($B174&gt;90,(2*(AF$70+$B$67)*TAN(((180-$B174)*PI()/180)/2)-PI()*((180-$B174)/180)*(AF$70+($B$67/2)*(0.65+0.5*LOG(AF$70/$B$67)))),(2*(AF$70+$B$67)-PI()*((180-$B174)/180)*(AF$70+($B$67/2)*(0.65+0.5*LOG(AF$70/$B$67)))))))</f>
        <v>2.57221226750945</v>
      </c>
      <c r="AG174" s="6" t="n">
        <f aca="false">IF($B174&gt;165,0,(IF($B174&gt;90,(2*(AG$70+$B$67)*TAN(((180-$B174)*PI()/180)/2)-PI()*((180-$B174)/180)*(AG$70+($B$67/2)*(0.65+0.5*LOG(AG$70/$B$67)))),(2*(AG$70+$B$67)-PI()*((180-$B174)/180)*(AG$70+($B$67/2)*(0.65+0.5*LOG(AG$70/$B$67)))))))</f>
        <v>2.63024832001232</v>
      </c>
      <c r="AH174" s="6" t="n">
        <f aca="false">IF($B174&gt;165,0,(IF($B174&gt;90,(2*(AH$70+$B$67)*TAN(((180-$B174)*PI()/180)/2)-PI()*((180-$B174)/180)*(AH$70+($B$67/2)*(0.65+0.5*LOG(AH$70/$B$67)))),(2*(AH$70+$B$67)-PI()*((180-$B174)/180)*(AH$70+($B$67/2)*(0.65+0.5*LOG(AH$70/$B$67)))))))</f>
        <v>2.68839842233076</v>
      </c>
      <c r="AI174" s="6" t="n">
        <f aca="false">IF($B174&gt;165,0,(IF($B174&gt;90,(2*(AI$70+$B$67)*TAN(((180-$B174)*PI()/180)/2)-PI()*((180-$B174)/180)*(AI$70+($B$67/2)*(0.65+0.5*LOG(AI$70/$B$67)))),(2*(AI$70+$B$67)-PI()*((180-$B174)/180)*(AI$70+($B$67/2)*(0.65+0.5*LOG(AI$70/$B$67)))))))</f>
        <v>2.74665576395572</v>
      </c>
      <c r="AJ174" s="6" t="n">
        <f aca="false">IF($B174&gt;165,0,(IF($B174&gt;90,(2*(AJ$70+$B$67)*TAN(((180-$B174)*PI()/180)/2)-PI()*((180-$B174)/180)*(AJ$70+($B$67/2)*(0.65+0.5*LOG(AJ$70/$B$67)))),(2*(AJ$70+$B$67)-PI()*((180-$B174)/180)*(AJ$70+($B$67/2)*(0.65+0.5*LOG(AJ$70/$B$67)))))))</f>
        <v>2.80501412676997</v>
      </c>
      <c r="AK174" s="6" t="n">
        <f aca="false">IF($B174&gt;165,0,(IF($B174&gt;90,(2*(AK$70+$B$67)*TAN(((180-$B174)*PI()/180)/2)-PI()*((180-$B174)/180)*(AK$70+($B$67/2)*(0.65+0.5*LOG(AK$70/$B$67)))),(2*(AK$70+$B$67)-PI()*((180-$B174)/180)*(AK$70+($B$67/2)*(0.65+0.5*LOG(AK$70/$B$67)))))))</f>
        <v>2.86346781827628</v>
      </c>
      <c r="AL174" s="6" t="n">
        <f aca="false">IF($B174&gt;165,0,(IF($B174&gt;90,(2*(AL$70+$B$67)*TAN(((180-$B174)*PI()/180)/2)-PI()*((180-$B174)/180)*(AL$70+($B$67/2)*(0.65+0.5*LOG(AL$70/$B$67)))),(2*(AL$70+$B$67)-PI()*((180-$B174)/180)*(AL$70+($B$67/2)*(0.65+0.5*LOG(AL$70/$B$67)))))))</f>
        <v>2.92201161397613</v>
      </c>
      <c r="AM174" s="6" t="n">
        <f aca="false">IF($B174&gt;165,0,(IF($B174&gt;90,(2*(AM$70+$B$67)*TAN(((180-$B174)*PI()/180)/2)-PI()*((180-$B174)/180)*(AM$70+($B$67/2)*(0.65+0.5*LOG(AM$70/$B$67)))),(2*(AM$70+$B$67)-PI()*((180-$B174)/180)*(AM$70+($B$67/2)*(0.65+0.5*LOG(AM$70/$B$67)))))))</f>
        <v>2.98064070743421</v>
      </c>
      <c r="AN174" s="6" t="n">
        <f aca="false">IF($B174&gt;165,0,(IF($B174&gt;90,(2*(AN$70+$B$67)*TAN(((180-$B174)*PI()/180)/2)-PI()*((180-$B174)/180)*(AN$70+($B$67/2)*(0.65+0.5*LOG(AN$70/$B$67)))),(2*(AN$70+$B$67)-PI()*((180-$B174)/180)*(AN$70+($B$67/2)*(0.65+0.5*LOG(AN$70/$B$67)))))))</f>
        <v>3.03935066683036</v>
      </c>
      <c r="AO174" s="6" t="n">
        <f aca="false">IF($B174&gt;165,0,(IF($B174&gt;90,(2*(AO$70+$B$67)*TAN(((180-$B174)*PI()/180)/2)-PI()*((180-$B174)/180)*(AO$70+($B$67/2)*(0.65+0.5*LOG(AO$70/$B$67)))),(2*(AO$70+$B$67)-PI()*((180-$B174)/180)*(AO$70+($B$67/2)*(0.65+0.5*LOG(AO$70/$B$67)))))))</f>
        <v>3.0981373970132</v>
      </c>
    </row>
    <row r="175" customFormat="false" ht="12.75" hidden="false" customHeight="false" outlineLevel="0" collapsed="false">
      <c r="A175" s="0" t="s">
        <v>49</v>
      </c>
      <c r="B175" s="5" t="n">
        <v>104</v>
      </c>
      <c r="C175" s="6" t="n">
        <f aca="false">IF($B175&gt;165,0,(IF($B175&gt;90,(2*(C$70+$B$67)*TAN(((180-$B175)*PI()/180)/2)-PI()*((180-$B175)/180)*(C$70+($B$67/2)*(0.65+0.5*LOG(C$70/$B$67)))),(2*(C$70+$B$67)-PI()*((180-$B175)/180)*(C$70+($B$67/2)*(0.65+0.5*LOG(C$70/$B$67)))))))</f>
        <v>1.07739145261573</v>
      </c>
      <c r="D175" s="6" t="n">
        <f aca="false">IF($B175&gt;165,0,(IF($B175&gt;90,(2*(D$70+$B$67)*TAN(((180-$B175)*PI()/180)/2)-PI()*((180-$B175)/180)*(D$70+($B$67/2)*(0.65+0.5*LOG(D$70/$B$67)))),(2*(D$70+$B$67)-PI()*((180-$B175)/180)*(D$70+($B$67/2)*(0.65+0.5*LOG(D$70/$B$67)))))))</f>
        <v>1.08584934356401</v>
      </c>
      <c r="E175" s="6" t="n">
        <f aca="false">IF($B175&gt;165,0,(IF($B175&gt;90,(2*(E$70+$B$67)*TAN(((180-$B175)*PI()/180)/2)-PI()*((180-$B175)/180)*(E$70+($B$67/2)*(0.65+0.5*LOG(E$70/$B$67)))),(2*(E$70+$B$67)-PI()*((180-$B175)/180)*(E$70+($B$67/2)*(0.65+0.5*LOG(E$70/$B$67)))))))</f>
        <v>1.11559170187627</v>
      </c>
      <c r="F175" s="6" t="n">
        <f aca="false">IF($B175&gt;165,0,(IF($B175&gt;90,(2*(F$70+$B$67)*TAN(((180-$B175)*PI()/180)/2)-PI()*((180-$B175)/180)*(F$70+($B$67/2)*(0.65+0.5*LOG(F$70/$B$67)))),(2*(F$70+$B$67)-PI()*((180-$B175)/180)*(F$70+($B$67/2)*(0.65+0.5*LOG(F$70/$B$67)))))))</f>
        <v>1.14891269541256</v>
      </c>
      <c r="G175" s="6" t="n">
        <f aca="false">IF($B175&gt;165,0,(IF($B175&gt;90,(2*(G$70+$B$67)*TAN(((180-$B175)*PI()/180)/2)-PI()*((180-$B175)/180)*(G$70+($B$67/2)*(0.65+0.5*LOG(G$70/$B$67)))),(2*(G$70+$B$67)-PI()*((180-$B175)/180)*(G$70+($B$67/2)*(0.65+0.5*LOG(G$70/$B$67)))))))</f>
        <v>1.18693695435668</v>
      </c>
      <c r="H175" s="6" t="n">
        <f aca="false">IF($B175&gt;165,0,(IF($B175&gt;90,(2*(H$70+$B$67)*TAN(((180-$B175)*PI()/180)/2)-PI()*((180-$B175)/180)*(H$70+($B$67/2)*(0.65+0.5*LOG(H$70/$B$67)))),(2*(H$70+$B$67)-PI()*((180-$B175)/180)*(H$70+($B$67/2)*(0.65+0.5*LOG(H$70/$B$67)))))))</f>
        <v>1.22820689281016</v>
      </c>
      <c r="I175" s="6" t="n">
        <f aca="false">IF($B175&gt;165,0,(IF($B175&gt;90,(2*(I$70+$B$67)*TAN(((180-$B175)*PI()/180)/2)-PI()*((180-$B175)/180)*(I$70+($B$67/2)*(0.65+0.5*LOG(I$70/$B$67)))),(2*(I$70+$B$67)-PI()*((180-$B175)/180)*(I$70+($B$67/2)*(0.65+0.5*LOG(I$70/$B$67)))))))</f>
        <v>1.27185246188568</v>
      </c>
      <c r="J175" s="6" t="n">
        <f aca="false">IF($B175&gt;165,0,(IF($B175&gt;90,(2*(J$70+$B$67)*TAN(((180-$B175)*PI()/180)/2)-PI()*((180-$B175)/180)*(J$70+($B$67/2)*(0.65+0.5*LOG(J$70/$B$67)))),(2*(J$70+$B$67)-PI()*((180-$B175)/180)*(J$70+($B$67/2)*(0.65+0.5*LOG(J$70/$B$67)))))))</f>
        <v>1.31731246221153</v>
      </c>
      <c r="K175" s="6" t="n">
        <f aca="false">IF($B175&gt;165,0,(IF($B175&gt;90,(2*(K$70+$B$67)*TAN(((180-$B175)*PI()/180)/2)-PI()*((180-$B175)/180)*(K$70+($B$67/2)*(0.65+0.5*LOG(K$70/$B$67)))),(2*(K$70+$B$67)-PI()*((180-$B175)/180)*(K$70+($B$67/2)*(0.65+0.5*LOG(K$70/$B$67)))))))</f>
        <v>1.36420371079641</v>
      </c>
      <c r="L175" s="6" t="n">
        <f aca="false">IF($B175&gt;165,0,(IF($B175&gt;90,(2*(L$70+$B$67)*TAN(((180-$B175)*PI()/180)/2)-PI()*((180-$B175)/180)*(L$70+($B$67/2)*(0.65+0.5*LOG(L$70/$B$67)))),(2*(L$70+$B$67)-PI()*((180-$B175)/180)*(L$70+($B$67/2)*(0.65+0.5*LOG(L$70/$B$67)))))))</f>
        <v>1.41225289880861</v>
      </c>
      <c r="M175" s="6" t="n">
        <f aca="false">IF($B175&gt;165,0,(IF($B175&gt;90,(2*(M$70+$B$67)*TAN(((180-$B175)*PI()/180)/2)-PI()*((180-$B175)/180)*(M$70+($B$67/2)*(0.65+0.5*LOG(M$70/$B$67)))),(2*(M$70+$B$67)-PI()*((180-$B175)/180)*(M$70+($B$67/2)*(0.65+0.5*LOG(M$70/$B$67)))))))</f>
        <v>1.46125822511496</v>
      </c>
      <c r="N175" s="6" t="n">
        <f aca="false">IF($B175&gt;165,0,(IF($B175&gt;90,(2*(N$70+$B$67)*TAN(((180-$B175)*PI()/180)/2)-PI()*((180-$B175)/180)*(N$70+($B$67/2)*(0.65+0.5*LOG(N$70/$B$67)))),(2*(N$70+$B$67)-PI()*((180-$B175)/180)*(N$70+($B$67/2)*(0.65+0.5*LOG(N$70/$B$67)))))))</f>
        <v>1.5110664397103</v>
      </c>
      <c r="O175" s="6" t="n">
        <f aca="false">IF($B175&gt;165,0,(IF($B175&gt;90,(2*(O$70+$B$67)*TAN(((180-$B175)*PI()/180)/2)-PI()*((180-$B175)/180)*(O$70+($B$67/2)*(0.65+0.5*LOG(O$70/$B$67)))),(2*(O$70+$B$67)-PI()*((180-$B175)/180)*(O$70+($B$67/2)*(0.65+0.5*LOG(O$70/$B$67)))))))</f>
        <v>1.56155841894288</v>
      </c>
      <c r="P175" s="6" t="n">
        <f aca="false">IF($B175&gt;165,0,(IF($B175&gt;90,(2*(P$70+$B$67)*TAN(((180-$B175)*PI()/180)/2)-PI()*((180-$B175)/180)*(P$70+($B$67/2)*(0.65+0.5*LOG(P$70/$B$67)))),(2*(P$70+$B$67)-PI()*((180-$B175)/180)*(P$70+($B$67/2)*(0.65+0.5*LOG(P$70/$B$67)))))))</f>
        <v>1.61263972940013</v>
      </c>
      <c r="Q175" s="6" t="n">
        <f aca="false">IF($B175&gt;165,0,(IF($B175&gt;90,(2*(Q$70+$B$67)*TAN(((180-$B175)*PI()/180)/2)-PI()*((180-$B175)/180)*(Q$70+($B$67/2)*(0.65+0.5*LOG(Q$70/$B$67)))),(2*(Q$70+$B$67)-PI()*((180-$B175)/180)*(Q$70+($B$67/2)*(0.65+0.5*LOG(Q$70/$B$67)))))))</f>
        <v>1.66423424339284</v>
      </c>
      <c r="R175" s="6" t="n">
        <f aca="false">IF($B175&gt;165,0,(IF($B175&gt;90,(2*(R$70+$B$67)*TAN(((180-$B175)*PI()/180)/2)-PI()*((180-$B175)/180)*(R$70+($B$67/2)*(0.65+0.5*LOG(R$70/$B$67)))),(2*(R$70+$B$67)-PI()*((180-$B175)/180)*(R$70+($B$67/2)*(0.65+0.5*LOG(R$70/$B$67)))))))</f>
        <v>1.71627969339451</v>
      </c>
      <c r="S175" s="6" t="n">
        <f aca="false">IF($B175&gt;165,0,(IF($B175&gt;90,(2*(S$70+$B$67)*TAN(((180-$B175)*PI()/180)/2)-PI()*((180-$B175)/180)*(S$70+($B$67/2)*(0.65+0.5*LOG(S$70/$B$67)))),(2*(S$70+$B$67)-PI()*((180-$B175)/180)*(S$70+($B$67/2)*(0.65+0.5*LOG(S$70/$B$67)))))))</f>
        <v>1.76872449909312</v>
      </c>
      <c r="T175" s="6" t="n">
        <f aca="false">IF($B175&gt;165,0,(IF($B175&gt;90,(2*(T$70+$B$67)*TAN(((180-$B175)*PI()/180)/2)-PI()*((180-$B175)/180)*(T$70+($B$67/2)*(0.65+0.5*LOG(T$70/$B$67)))),(2*(T$70+$B$67)-PI()*((180-$B175)/180)*(T$70+($B$67/2)*(0.65+0.5*LOG(T$70/$B$67)))))))</f>
        <v>1.82152545346239</v>
      </c>
      <c r="U175" s="6" t="n">
        <f aca="false">IF($B175&gt;165,0,(IF($B175&gt;90,(2*(U$70+$B$67)*TAN(((180-$B175)*PI()/180)/2)-PI()*((180-$B175)/180)*(U$70+($B$67/2)*(0.65+0.5*LOG(U$70/$B$67)))),(2*(U$70+$B$67)-PI()*((180-$B175)/180)*(U$70+($B$67/2)*(0.65+0.5*LOG(U$70/$B$67)))))))</f>
        <v>1.87464600305244</v>
      </c>
      <c r="V175" s="6" t="n">
        <f aca="false">IF($B175&gt;165,0,(IF($B175&gt;90,(2*(V$70+$B$67)*TAN(((180-$B175)*PI()/180)/2)-PI()*((180-$B175)/180)*(V$70+($B$67/2)*(0.65+0.5*LOG(V$70/$B$67)))),(2*(V$70+$B$67)-PI()*((180-$B175)/180)*(V$70+($B$67/2)*(0.65+0.5*LOG(V$70/$B$67)))))))</f>
        <v>1.92805494829548</v>
      </c>
      <c r="W175" s="6" t="n">
        <f aca="false">IF($B175&gt;165,0,(IF($B175&gt;90,(2*(W$70+$B$67)*TAN(((180-$B175)*PI()/180)/2)-PI()*((180-$B175)/180)*(W$70+($B$67/2)*(0.65+0.5*LOG(W$70/$B$67)))),(2*(W$70+$B$67)-PI()*((180-$B175)/180)*(W$70+($B$67/2)*(0.65+0.5*LOG(W$70/$B$67)))))))</f>
        <v>1.98172544643907</v>
      </c>
      <c r="X175" s="6" t="n">
        <f aca="false">IF($B175&gt;165,0,(IF($B175&gt;90,(2*(X$70+$B$67)*TAN(((180-$B175)*PI()/180)/2)-PI()*((180-$B175)/180)*(X$70+($B$67/2)*(0.65+0.5*LOG(X$70/$B$67)))),(2*(X$70+$B$67)-PI()*((180-$B175)/180)*(X$70+($B$67/2)*(0.65+0.5*LOG(X$70/$B$67)))))))</f>
        <v>2.03563423629783</v>
      </c>
      <c r="Y175" s="6" t="n">
        <f aca="false">IF($B175&gt;165,0,(IF($B175&gt;90,(2*(Y$70+$B$67)*TAN(((180-$B175)*PI()/180)/2)-PI()*((180-$B175)/180)*(Y$70+($B$67/2)*(0.65+0.5*LOG(Y$70/$B$67)))),(2*(Y$70+$B$67)-PI()*((180-$B175)/180)*(Y$70+($B$67/2)*(0.65+0.5*LOG(Y$70/$B$67)))))))</f>
        <v>2.08976102811987</v>
      </c>
      <c r="Z175" s="6" t="n">
        <f aca="false">IF($B175&gt;165,0,(IF($B175&gt;90,(2*(Z$70+$B$67)*TAN(((180-$B175)*PI()/180)/2)-PI()*((180-$B175)/180)*(Z$70+($B$67/2)*(0.65+0.5*LOG(Z$70/$B$67)))),(2*(Z$70+$B$67)-PI()*((180-$B175)/180)*(Z$70+($B$67/2)*(0.65+0.5*LOG(Z$70/$B$67)))))))</f>
        <v>2.14408801808647</v>
      </c>
      <c r="AA175" s="6" t="n">
        <f aca="false">IF($B175&gt;165,0,(IF($B175&gt;90,(2*(AA$70+$B$67)*TAN(((180-$B175)*PI()/180)/2)-PI()*((180-$B175)/180)*(AA$70+($B$67/2)*(0.65+0.5*LOG(AA$70/$B$67)))),(2*(AA$70+$B$67)-PI()*((180-$B175)/180)*(AA$70+($B$67/2)*(0.65+0.5*LOG(AA$70/$B$67)))))))</f>
        <v>2.19859949808964</v>
      </c>
      <c r="AB175" s="6" t="n">
        <f aca="false">IF($B175&gt;165,0,(IF($B175&gt;90,(2*(AB$70+$B$67)*TAN(((180-$B175)*PI()/180)/2)-PI()*((180-$B175)/180)*(AB$70+($B$67/2)*(0.65+0.5*LOG(AB$70/$B$67)))),(2*(AB$70+$B$67)-PI()*((180-$B175)/180)*(AB$70+($B$67/2)*(0.65+0.5*LOG(AB$70/$B$67)))))))</f>
        <v>2.25328153919459</v>
      </c>
      <c r="AC175" s="6" t="n">
        <f aca="false">IF($B175&gt;165,0,(IF($B175&gt;90,(2*(AC$70+$B$67)*TAN(((180-$B175)*PI()/180)/2)-PI()*((180-$B175)/180)*(AC$70+($B$67/2)*(0.65+0.5*LOG(AC$70/$B$67)))),(2*(AC$70+$B$67)-PI()*((180-$B175)/180)*(AC$70+($B$67/2)*(0.65+0.5*LOG(AC$70/$B$67)))))))</f>
        <v>2.30812173269666</v>
      </c>
      <c r="AD175" s="6" t="n">
        <f aca="false">IF($B175&gt;165,0,(IF($B175&gt;90,(2*(AD$70+$B$67)*TAN(((180-$B175)*PI()/180)/2)-PI()*((180-$B175)/180)*(AD$70+($B$67/2)*(0.65+0.5*LOG(AD$70/$B$67)))),(2*(AD$70+$B$67)-PI()*((180-$B175)/180)*(AD$70+($B$67/2)*(0.65+0.5*LOG(AD$70/$B$67)))))))</f>
        <v>2.3631089766376</v>
      </c>
      <c r="AE175" s="6" t="n">
        <f aca="false">IF($B175&gt;165,0,(IF($B175&gt;90,(2*(AE$70+$B$67)*TAN(((180-$B175)*PI()/180)/2)-PI()*((180-$B175)/180)*(AE$70+($B$67/2)*(0.65+0.5*LOG(AE$70/$B$67)))),(2*(AE$70+$B$67)-PI()*((180-$B175)/180)*(AE$70+($B$67/2)*(0.65+0.5*LOG(AE$70/$B$67)))))))</f>
        <v>2.41823329852834</v>
      </c>
      <c r="AF175" s="6" t="n">
        <f aca="false">IF($B175&gt;165,0,(IF($B175&gt;90,(2*(AF$70+$B$67)*TAN(((180-$B175)*PI()/180)/2)-PI()*((180-$B175)/180)*(AF$70+($B$67/2)*(0.65+0.5*LOG(AF$70/$B$67)))),(2*(AF$70+$B$67)-PI()*((180-$B175)/180)*(AF$70+($B$67/2)*(0.65+0.5*LOG(AF$70/$B$67)))))))</f>
        <v>2.47348570715068</v>
      </c>
      <c r="AG175" s="6" t="n">
        <f aca="false">IF($B175&gt;165,0,(IF($B175&gt;90,(2*(AG$70+$B$67)*TAN(((180-$B175)*PI()/180)/2)-PI()*((180-$B175)/180)*(AG$70+($B$67/2)*(0.65+0.5*LOG(AG$70/$B$67)))),(2*(AG$70+$B$67)-PI()*((180-$B175)/180)*(AG$70+($B$67/2)*(0.65+0.5*LOG(AG$70/$B$67)))))))</f>
        <v>2.52885806789548</v>
      </c>
      <c r="AH175" s="6" t="n">
        <f aca="false">IF($B175&gt;165,0,(IF($B175&gt;90,(2*(AH$70+$B$67)*TAN(((180-$B175)*PI()/180)/2)-PI()*((180-$B175)/180)*(AH$70+($B$67/2)*(0.65+0.5*LOG(AH$70/$B$67)))),(2*(AH$70+$B$67)-PI()*((180-$B175)/180)*(AH$70+($B$67/2)*(0.65+0.5*LOG(AH$70/$B$67)))))))</f>
        <v>2.58434299728941</v>
      </c>
      <c r="AI175" s="6" t="n">
        <f aca="false">IF($B175&gt;165,0,(IF($B175&gt;90,(2*(AI$70+$B$67)*TAN(((180-$B175)*PI()/180)/2)-PI()*((180-$B175)/180)*(AI$70+($B$67/2)*(0.65+0.5*LOG(AI$70/$B$67)))),(2*(AI$70+$B$67)-PI()*((180-$B175)/180)*(AI$70+($B$67/2)*(0.65+0.5*LOG(AI$70/$B$67)))))))</f>
        <v>2.63993377327159</v>
      </c>
      <c r="AJ175" s="6" t="n">
        <f aca="false">IF($B175&gt;165,0,(IF($B175&gt;90,(2*(AJ$70+$B$67)*TAN(((180-$B175)*PI()/180)/2)-PI()*((180-$B175)/180)*(AJ$70+($B$67/2)*(0.65+0.5*LOG(AJ$70/$B$67)))),(2*(AJ$70+$B$67)-PI()*((180-$B175)/180)*(AJ$70+($B$67/2)*(0.65+0.5*LOG(AJ$70/$B$67)))))))</f>
        <v>2.69562425847957</v>
      </c>
      <c r="AK175" s="6" t="n">
        <f aca="false">IF($B175&gt;165,0,(IF($B175&gt;90,(2*(AK$70+$B$67)*TAN(((180-$B175)*PI()/180)/2)-PI()*((180-$B175)/180)*(AK$70+($B$67/2)*(0.65+0.5*LOG(AK$70/$B$67)))),(2*(AK$70+$B$67)-PI()*((180-$B175)/180)*(AK$70+($B$67/2)*(0.65+0.5*LOG(AK$70/$B$67)))))))</f>
        <v>2.75140883434464</v>
      </c>
      <c r="AL175" s="6" t="n">
        <f aca="false">IF($B175&gt;165,0,(IF($B175&gt;90,(2*(AL$70+$B$67)*TAN(((180-$B175)*PI()/180)/2)-PI()*((180-$B175)/180)*(AL$70+($B$67/2)*(0.65+0.5*LOG(AL$70/$B$67)))),(2*(AL$70+$B$67)-PI()*((180-$B175)/180)*(AL$70+($B$67/2)*(0.65+0.5*LOG(AL$70/$B$67)))))))</f>
        <v>2.80728234421892</v>
      </c>
      <c r="AM175" s="6" t="n">
        <f aca="false">IF($B175&gt;165,0,(IF($B175&gt;90,(2*(AM$70+$B$67)*TAN(((180-$B175)*PI()/180)/2)-PI()*((180-$B175)/180)*(AM$70+($B$67/2)*(0.65+0.5*LOG(AM$70/$B$67)))),(2*(AM$70+$B$67)-PI()*((180-$B175)/180)*(AM$70+($B$67/2)*(0.65+0.5*LOG(AM$70/$B$67)))))))</f>
        <v>2.86324004408834</v>
      </c>
      <c r="AN175" s="6" t="n">
        <f aca="false">IF($B175&gt;165,0,(IF($B175&gt;90,(2*(AN$70+$B$67)*TAN(((180-$B175)*PI()/180)/2)-PI()*((180-$B175)/180)*(AN$70+($B$67/2)*(0.65+0.5*LOG(AN$70/$B$67)))),(2*(AN$70+$B$67)-PI()*((180-$B175)/180)*(AN$70+($B$67/2)*(0.65+0.5*LOG(AN$70/$B$67)))))))</f>
        <v>2.91927755968885</v>
      </c>
      <c r="AO175" s="6" t="n">
        <f aca="false">IF($B175&gt;165,0,(IF($B175&gt;90,(2*(AO$70+$B$67)*TAN(((180-$B175)*PI()/180)/2)-PI()*((180-$B175)/180)*(AO$70+($B$67/2)*(0.65+0.5*LOG(AO$70/$B$67)))),(2*(AO$70+$B$67)-PI()*((180-$B175)/180)*(AO$70+($B$67/2)*(0.65+0.5*LOG(AO$70/$B$67)))))))</f>
        <v>2.97539084905283</v>
      </c>
    </row>
    <row r="176" customFormat="false" ht="12.75" hidden="false" customHeight="false" outlineLevel="0" collapsed="false">
      <c r="A176" s="0" t="s">
        <v>49</v>
      </c>
      <c r="B176" s="5" t="n">
        <v>105</v>
      </c>
      <c r="C176" s="6" t="n">
        <f aca="false">IF($B176&gt;165,0,(IF($B176&gt;90,(2*(C$70+$B$67)*TAN(((180-$B176)*PI()/180)/2)-PI()*((180-$B176)/180)*(C$70+($B$67/2)*(0.65+0.5*LOG(C$70/$B$67)))),(2*(C$70+$B$67)-PI()*((180-$B176)/180)*(C$70+($B$67/2)*(0.65+0.5*LOG(C$70/$B$67)))))))</f>
        <v>1.05365098160542</v>
      </c>
      <c r="D176" s="6" t="n">
        <f aca="false">IF($B176&gt;165,0,(IF($B176&gt;90,(2*(D$70+$B$67)*TAN(((180-$B176)*PI()/180)/2)-PI()*((180-$B176)/180)*(D$70+($B$67/2)*(0.65+0.5*LOG(D$70/$B$67)))),(2*(D$70+$B$67)-PI()*((180-$B176)/180)*(D$70+($B$67/2)*(0.65+0.5*LOG(D$70/$B$67)))))))</f>
        <v>1.060526158717</v>
      </c>
      <c r="E176" s="6" t="n">
        <f aca="false">IF($B176&gt;165,0,(IF($B176&gt;90,(2*(E$70+$B$67)*TAN(((180-$B176)*PI()/180)/2)-PI()*((180-$B176)/180)*(E$70+($B$67/2)*(0.65+0.5*LOG(E$70/$B$67)))),(2*(E$70+$B$67)-PI()*((180-$B176)/180)*(E$70+($B$67/2)*(0.65+0.5*LOG(E$70/$B$67)))))))</f>
        <v>1.0876700315125</v>
      </c>
      <c r="F176" s="6" t="n">
        <f aca="false">IF($B176&gt;165,0,(IF($B176&gt;90,(2*(F$70+$B$67)*TAN(((180-$B176)*PI()/180)/2)-PI()*((180-$B176)/180)*(F$70+($B$67/2)*(0.65+0.5*LOG(F$70/$B$67)))),(2*(F$70+$B$67)-PI()*((180-$B176)/180)*(F$70+($B$67/2)*(0.65+0.5*LOG(F$70/$B$67)))))))</f>
        <v>1.11871330867593</v>
      </c>
      <c r="G176" s="6" t="n">
        <f aca="false">IF($B176&gt;165,0,(IF($B176&gt;90,(2*(G$70+$B$67)*TAN(((180-$B176)*PI()/180)/2)-PI()*((180-$B176)/180)*(G$70+($B$67/2)*(0.65+0.5*LOG(G$70/$B$67)))),(2*(G$70+$B$67)-PI()*((180-$B176)/180)*(G$70+($B$67/2)*(0.65+0.5*LOG(G$70/$B$67)))))))</f>
        <v>1.15439796617603</v>
      </c>
      <c r="H176" s="6" t="n">
        <f aca="false">IF($B176&gt;165,0,(IF($B176&gt;90,(2*(H$70+$B$67)*TAN(((180-$B176)*PI()/180)/2)-PI()*((180-$B176)/180)*(H$70+($B$67/2)*(0.65+0.5*LOG(H$70/$B$67)))),(2*(H$70+$B$67)-PI()*((180-$B176)/180)*(H$70+($B$67/2)*(0.65+0.5*LOG(H$70/$B$67)))))))</f>
        <v>1.19328559687616</v>
      </c>
      <c r="I176" s="6" t="n">
        <f aca="false">IF($B176&gt;165,0,(IF($B176&gt;90,(2*(I$70+$B$67)*TAN(((180-$B176)*PI()/180)/2)-PI()*((180-$B176)/180)*(I$70+($B$67/2)*(0.65+0.5*LOG(I$70/$B$67)))),(2*(I$70+$B$67)-PI()*((180-$B176)/180)*(I$70+($B$67/2)*(0.65+0.5*LOG(I$70/$B$67)))))))</f>
        <v>1.23451759990066</v>
      </c>
      <c r="J176" s="6" t="n">
        <f aca="false">IF($B176&gt;165,0,(IF($B176&gt;90,(2*(J$70+$B$67)*TAN(((180-$B176)*PI()/180)/2)-PI()*((180-$B176)/180)*(J$70+($B$67/2)*(0.65+0.5*LOG(J$70/$B$67)))),(2*(J$70+$B$67)-PI()*((180-$B176)/180)*(J$70+($B$67/2)*(0.65+0.5*LOG(J$70/$B$67)))))))</f>
        <v>1.2775401600801</v>
      </c>
      <c r="K176" s="6" t="n">
        <f aca="false">IF($B176&gt;165,0,(IF($B176&gt;90,(2*(K$70+$B$67)*TAN(((180-$B176)*PI()/180)/2)-PI()*((180-$B176)/180)*(K$70+($B$67/2)*(0.65+0.5*LOG(K$70/$B$67)))),(2*(K$70+$B$67)-PI()*((180-$B176)/180)*(K$70+($B$67/2)*(0.65+0.5*LOG(K$70/$B$67)))))))</f>
        <v>1.32197513630463</v>
      </c>
      <c r="L176" s="6" t="n">
        <f aca="false">IF($B176&gt;165,0,(IF($B176&gt;90,(2*(L$70+$B$67)*TAN(((180-$B176)*PI()/180)/2)-PI()*((180-$B176)/180)*(L$70+($B$67/2)*(0.65+0.5*LOG(L$70/$B$67)))),(2*(L$70+$B$67)-PI()*((180-$B176)/180)*(L$70+($B$67/2)*(0.65+0.5*LOG(L$70/$B$67)))))))</f>
        <v>1.36755281591139</v>
      </c>
      <c r="M176" s="6" t="n">
        <f aca="false">IF($B176&gt;165,0,(IF($B176&gt;90,(2*(M$70+$B$67)*TAN(((180-$B176)*PI()/180)/2)-PI()*((180-$B176)/180)*(M$70+($B$67/2)*(0.65+0.5*LOG(M$70/$B$67)))),(2*(M$70+$B$67)-PI()*((180-$B176)/180)*(M$70+($B$67/2)*(0.65+0.5*LOG(M$70/$B$67)))))))</f>
        <v>1.41407405304528</v>
      </c>
      <c r="N176" s="6" t="n">
        <f aca="false">IF($B176&gt;165,0,(IF($B176&gt;90,(2*(N$70+$B$67)*TAN(((180-$B176)*PI()/180)/2)-PI()*((180-$B176)/180)*(N$70+($B$67/2)*(0.65+0.5*LOG(N$70/$B$67)))),(2*(N$70+$B$67)-PI()*((180-$B176)/180)*(N$70+($B$67/2)*(0.65+0.5*LOG(N$70/$B$67)))))))</f>
        <v>1.46138761414855</v>
      </c>
      <c r="O176" s="6" t="n">
        <f aca="false">IF($B176&gt;165,0,(IF($B176&gt;90,(2*(O$70+$B$67)*TAN(((180-$B176)*PI()/180)/2)-PI()*((180-$B176)/180)*(O$70+($B$67/2)*(0.65+0.5*LOG(O$70/$B$67)))),(2*(O$70+$B$67)-PI()*((180-$B176)/180)*(O$70+($B$67/2)*(0.65+0.5*LOG(O$70/$B$67)))))))</f>
        <v>1.50937594298595</v>
      </c>
      <c r="P176" s="6" t="n">
        <f aca="false">IF($B176&gt;165,0,(IF($B176&gt;90,(2*(P$70+$B$67)*TAN(((180-$B176)*PI()/180)/2)-PI()*((180-$B176)/180)*(P$70+($B$67/2)*(0.65+0.5*LOG(P$70/$B$67)))),(2*(P$70+$B$67)-PI()*((180-$B176)/180)*(P$70+($B$67/2)*(0.65+0.5*LOG(P$70/$B$67)))))))</f>
        <v>1.55794584868979</v>
      </c>
      <c r="Q176" s="6" t="n">
        <f aca="false">IF($B176&gt;165,0,(IF($B176&gt;90,(2*(Q$70+$B$67)*TAN(((180-$B176)*PI()/180)/2)-PI()*((180-$B176)/180)*(Q$70+($B$67/2)*(0.65+0.5*LOG(Q$70/$B$67)))),(2*(Q$70+$B$67)-PI()*((180-$B176)/180)*(Q$70+($B$67/2)*(0.65+0.5*LOG(Q$70/$B$67)))))))</f>
        <v>1.607022205251</v>
      </c>
      <c r="R176" s="6" t="n">
        <f aca="false">IF($B176&gt;165,0,(IF($B176&gt;90,(2*(R$70+$B$67)*TAN(((180-$B176)*PI()/180)/2)-PI()*((180-$B176)/180)*(R$70+($B$67/2)*(0.65+0.5*LOG(R$70/$B$67)))),(2*(R$70+$B$67)-PI()*((180-$B176)/180)*(R$70+($B$67/2)*(0.65+0.5*LOG(R$70/$B$67)))))))</f>
        <v>1.65654356445263</v>
      </c>
      <c r="S176" s="6" t="n">
        <f aca="false">IF($B176&gt;165,0,(IF($B176&gt;90,(2*(S$70+$B$67)*TAN(((180-$B176)*PI()/180)/2)-PI()*((180-$B176)/180)*(S$70+($B$67/2)*(0.65+0.5*LOG(S$70/$B$67)))),(2*(S$70+$B$67)-PI()*((180-$B176)/180)*(S$70+($B$67/2)*(0.65+0.5*LOG(S$70/$B$67)))))))</f>
        <v>1.70645902467098</v>
      </c>
      <c r="T176" s="6" t="n">
        <f aca="false">IF($B176&gt;165,0,(IF($B176&gt;90,(2*(T$70+$B$67)*TAN(((180-$B176)*PI()/180)/2)-PI()*((180-$B176)/180)*(T$70+($B$67/2)*(0.65+0.5*LOG(T$70/$B$67)))),(2*(T$70+$B$67)-PI()*((180-$B176)/180)*(T$70+($B$67/2)*(0.65+0.5*LOG(T$70/$B$67)))))))</f>
        <v>1.75672594739326</v>
      </c>
      <c r="U176" s="6" t="n">
        <f aca="false">IF($B176&gt;165,0,(IF($B176&gt;90,(2*(U$70+$B$67)*TAN(((180-$B176)*PI()/180)/2)-PI()*((180-$B176)/180)*(U$70+($B$67/2)*(0.65+0.5*LOG(U$70/$B$67)))),(2*(U$70+$B$67)-PI()*((180-$B176)/180)*(U$70+($B$67/2)*(0.65+0.5*LOG(U$70/$B$67)))))))</f>
        <v>1.80730826013605</v>
      </c>
      <c r="V176" s="6" t="n">
        <f aca="false">IF($B176&gt;165,0,(IF($B176&gt;90,(2*(V$70+$B$67)*TAN(((180-$B176)*PI()/180)/2)-PI()*((180-$B176)/180)*(V$70+($B$67/2)*(0.65+0.5*LOG(V$70/$B$67)))),(2*(V$70+$B$67)-PI()*((180-$B176)/180)*(V$70+($B$67/2)*(0.65+0.5*LOG(V$70/$B$67)))))))</f>
        <v>1.85817517385219</v>
      </c>
      <c r="W176" s="6" t="n">
        <f aca="false">IF($B176&gt;165,0,(IF($B176&gt;90,(2*(W$70+$B$67)*TAN(((180-$B176)*PI()/180)/2)-PI()*((180-$B176)/180)*(W$70+($B$67/2)*(0.65+0.5*LOG(W$70/$B$67)))),(2*(W$70+$B$67)-PI()*((180-$B176)/180)*(W$70+($B$67/2)*(0.65+0.5*LOG(W$70/$B$67)))))))</f>
        <v>1.90930019898335</v>
      </c>
      <c r="X176" s="6" t="n">
        <f aca="false">IF($B176&gt;165,0,(IF($B176&gt;90,(2*(X$70+$B$67)*TAN(((180-$B176)*PI()/180)/2)-PI()*((180-$B176)/180)*(X$70+($B$67/2)*(0.65+0.5*LOG(X$70/$B$67)))),(2*(X$70+$B$67)-PI()*((180-$B176)/180)*(X$70+($B$67/2)*(0.65+0.5*LOG(X$70/$B$67)))))))</f>
        <v>1.96066038041238</v>
      </c>
      <c r="Y176" s="6" t="n">
        <f aca="false">IF($B176&gt;165,0,(IF($B176&gt;90,(2*(Y$70+$B$67)*TAN(((180-$B176)*PI()/180)/2)-PI()*((180-$B176)/180)*(Y$70+($B$67/2)*(0.65+0.5*LOG(Y$70/$B$67)))),(2*(Y$70+$B$67)-PI()*((180-$B176)/180)*(Y$70+($B$67/2)*(0.65+0.5*LOG(Y$70/$B$67)))))))</f>
        <v>2.01223569535779</v>
      </c>
      <c r="Z176" s="6" t="n">
        <f aca="false">IF($B176&gt;165,0,(IF($B176&gt;90,(2*(Z$70+$B$67)*TAN(((180-$B176)*PI()/180)/2)-PI()*((180-$B176)/180)*(Z$70+($B$67/2)*(0.65+0.5*LOG(Z$70/$B$67)))),(2*(Z$70+$B$67)-PI()*((180-$B176)/180)*(Z$70+($B$67/2)*(0.65+0.5*LOG(Z$70/$B$67)))))))</f>
        <v>2.06400857426165</v>
      </c>
      <c r="AA176" s="6" t="n">
        <f aca="false">IF($B176&gt;165,0,(IF($B176&gt;90,(2*(AA$70+$B$67)*TAN(((180-$B176)*PI()/180)/2)-PI()*((180-$B176)/180)*(AA$70+($B$67/2)*(0.65+0.5*LOG(AA$70/$B$67)))),(2*(AA$70+$B$67)-PI()*((180-$B176)/180)*(AA$70+($B$67/2)*(0.65+0.5*LOG(AA$70/$B$67)))))))</f>
        <v>2.1159635157016</v>
      </c>
      <c r="AB176" s="6" t="n">
        <f aca="false">IF($B176&gt;165,0,(IF($B176&gt;90,(2*(AB$70+$B$67)*TAN(((180-$B176)*PI()/180)/2)-PI()*((180-$B176)/180)*(AB$70+($B$67/2)*(0.65+0.5*LOG(AB$70/$B$67)))),(2*(AB$70+$B$67)-PI()*((180-$B176)/180)*(AB$70+($B$67/2)*(0.65+0.5*LOG(AB$70/$B$67)))))))</f>
        <v>2.16808677401831</v>
      </c>
      <c r="AC176" s="6" t="n">
        <f aca="false">IF($B176&gt;165,0,(IF($B176&gt;90,(2*(AC$70+$B$67)*TAN(((180-$B176)*PI()/180)/2)-PI()*((180-$B176)/180)*(AC$70+($B$67/2)*(0.65+0.5*LOG(AC$70/$B$67)))),(2*(AC$70+$B$67)-PI()*((180-$B176)/180)*(AC$70+($B$67/2)*(0.65+0.5*LOG(AC$70/$B$67)))))))</f>
        <v>2.22036610377955</v>
      </c>
      <c r="AD176" s="6" t="n">
        <f aca="false">IF($B176&gt;165,0,(IF($B176&gt;90,(2*(AD$70+$B$67)*TAN(((180-$B176)*PI()/180)/2)-PI()*((180-$B176)/180)*(AD$70+($B$67/2)*(0.65+0.5*LOG(AD$70/$B$67)))),(2*(AD$70+$B$67)-PI()*((180-$B176)/180)*(AD$70+($B$67/2)*(0.65+0.5*LOG(AD$70/$B$67)))))))</f>
        <v>2.27279054910546</v>
      </c>
      <c r="AE176" s="6" t="n">
        <f aca="false">IF($B176&gt;165,0,(IF($B176&gt;90,(2*(AE$70+$B$67)*TAN(((180-$B176)*PI()/180)/2)-PI()*((180-$B176)/180)*(AE$70+($B$67/2)*(0.65+0.5*LOG(AE$70/$B$67)))),(2*(AE$70+$B$67)-PI()*((180-$B176)/180)*(AE$70+($B$67/2)*(0.65+0.5*LOG(AE$70/$B$67)))))))</f>
        <v>2.32535026872393</v>
      </c>
      <c r="AF176" s="6" t="n">
        <f aca="false">IF($B176&gt;165,0,(IF($B176&gt;90,(2*(AF$70+$B$67)*TAN(((180-$B176)*PI()/180)/2)-PI()*((180-$B176)/180)*(AF$70+($B$67/2)*(0.65+0.5*LOG(AF$70/$B$67)))),(2*(AF$70+$B$67)-PI()*((180-$B176)/180)*(AF$70+($B$67/2)*(0.65+0.5*LOG(AF$70/$B$67)))))))</f>
        <v>2.37803638972228</v>
      </c>
      <c r="AG176" s="6" t="n">
        <f aca="false">IF($B176&gt;165,0,(IF($B176&gt;90,(2*(AG$70+$B$67)*TAN(((180-$B176)*PI()/180)/2)-PI()*((180-$B176)/180)*(AG$70+($B$67/2)*(0.65+0.5*LOG(AG$70/$B$67)))),(2*(AG$70+$B$67)-PI()*((180-$B176)/180)*(AG$70+($B$67/2)*(0.65+0.5*LOG(AG$70/$B$67)))))))</f>
        <v>2.43084088452568</v>
      </c>
      <c r="AH176" s="6" t="n">
        <f aca="false">IF($B176&gt;165,0,(IF($B176&gt;90,(2*(AH$70+$B$67)*TAN(((180-$B176)*PI()/180)/2)-PI()*((180-$B176)/180)*(AH$70+($B$67/2)*(0.65+0.5*LOG(AH$70/$B$67)))),(2*(AH$70+$B$67)-PI()*((180-$B176)/180)*(AH$70+($B$67/2)*(0.65+0.5*LOG(AH$70/$B$67)))))))</f>
        <v>2.48375646681177</v>
      </c>
      <c r="AI176" s="6" t="n">
        <f aca="false">IF($B176&gt;165,0,(IF($B176&gt;90,(2*(AI$70+$B$67)*TAN(((180-$B176)*PI()/180)/2)-PI()*((180-$B176)/180)*(AI$70+($B$67/2)*(0.65+0.5*LOG(AI$70/$B$67)))),(2*(AI$70+$B$67)-PI()*((180-$B176)/180)*(AI$70+($B$67/2)*(0.65+0.5*LOG(AI$70/$B$67)))))))</f>
        <v>2.53677650296786</v>
      </c>
      <c r="AJ176" s="6" t="n">
        <f aca="false">IF($B176&gt;165,0,(IF($B176&gt;90,(2*(AJ$70+$B$67)*TAN(((180-$B176)*PI()/180)/2)-PI()*((180-$B176)/180)*(AJ$70+($B$67/2)*(0.65+0.5*LOG(AJ$70/$B$67)))),(2*(AJ$70+$B$67)-PI()*((180-$B176)/180)*(AJ$70+($B$67/2)*(0.65+0.5*LOG(AJ$70/$B$67)))))))</f>
        <v>2.58989493638624</v>
      </c>
      <c r="AK176" s="6" t="n">
        <f aca="false">IF($B176&gt;165,0,(IF($B176&gt;90,(2*(AK$70+$B$67)*TAN(((180-$B176)*PI()/180)/2)-PI()*((180-$B176)/180)*(AK$70+($B$67/2)*(0.65+0.5*LOG(AK$70/$B$67)))),(2*(AK$70+$B$67)-PI()*((180-$B176)/180)*(AK$70+($B$67/2)*(0.65+0.5*LOG(AK$70/$B$67)))))))</f>
        <v>2.64310622242675</v>
      </c>
      <c r="AL176" s="6" t="n">
        <f aca="false">IF($B176&gt;165,0,(IF($B176&gt;90,(2*(AL$70+$B$67)*TAN(((180-$B176)*PI()/180)/2)-PI()*((180-$B176)/180)*(AL$70+($B$67/2)*(0.65+0.5*LOG(AL$70/$B$67)))),(2*(AL$70+$B$67)-PI()*((180-$B176)/180)*(AL$70+($B$67/2)*(0.65+0.5*LOG(AL$70/$B$67)))))))</f>
        <v>2.69640527229214</v>
      </c>
      <c r="AM176" s="6" t="n">
        <f aca="false">IF($B176&gt;165,0,(IF($B176&gt;90,(2*(AM$70+$B$67)*TAN(((180-$B176)*PI()/180)/2)-PI()*((180-$B176)/180)*(AM$70+($B$67/2)*(0.65+0.5*LOG(AM$70/$B$67)))),(2*(AM$70+$B$67)-PI()*((180-$B176)/180)*(AM$70+($B$67/2)*(0.65+0.5*LOG(AM$70/$B$67)))))))</f>
        <v>2.74978740438958</v>
      </c>
      <c r="AN176" s="6" t="n">
        <f aca="false">IF($B176&gt;165,0,(IF($B176&gt;90,(2*(AN$70+$B$67)*TAN(((180-$B176)*PI()/180)/2)-PI()*((180-$B176)/180)*(AN$70+($B$67/2)*(0.65+0.5*LOG(AN$70/$B$67)))),(2*(AN$70+$B$67)-PI()*((180-$B176)/180)*(AN$70+($B$67/2)*(0.65+0.5*LOG(AN$70/$B$67)))))))</f>
        <v>2.80324830201111</v>
      </c>
      <c r="AO176" s="6" t="n">
        <f aca="false">IF($B176&gt;165,0,(IF($B176&gt;90,(2*(AO$70+$B$67)*TAN(((180-$B176)*PI()/180)/2)-PI()*((180-$B176)/180)*(AO$70+($B$67/2)*(0.65+0.5*LOG(AO$70/$B$67)))),(2*(AO$70+$B$67)-PI()*((180-$B176)/180)*(AO$70+($B$67/2)*(0.65+0.5*LOG(AO$70/$B$67)))))))</f>
        <v>2.85678397637291</v>
      </c>
    </row>
    <row r="177" customFormat="false" ht="14.25" hidden="false" customHeight="true" outlineLevel="0" collapsed="false">
      <c r="A177" s="0" t="s">
        <v>49</v>
      </c>
      <c r="B177" s="5" t="n">
        <v>106</v>
      </c>
      <c r="C177" s="6" t="n">
        <f aca="false">IF($B177&gt;165,0,(IF($B177&gt;90,(2*(C$70+$B$67)*TAN(((180-$B177)*PI()/180)/2)-PI()*((180-$B177)/180)*(C$70+($B$67/2)*(0.65+0.5*LOG(C$70/$B$67)))),(2*(C$70+$B$67)-PI()*((180-$B177)/180)*(C$70+($B$67/2)*(0.65+0.5*LOG(C$70/$B$67)))))))</f>
        <v>1.03039333228926</v>
      </c>
      <c r="D177" s="6" t="n">
        <f aca="false">IF($B177&gt;165,0,(IF($B177&gt;90,(2*(D$70+$B$67)*TAN(((180-$B177)*PI()/180)/2)-PI()*((180-$B177)/180)*(D$70+($B$67/2)*(0.65+0.5*LOG(D$70/$B$67)))),(2*(D$70+$B$67)-PI()*((180-$B177)/180)*(D$70+($B$67/2)*(0.65+0.5*LOG(D$70/$B$67)))))))</f>
        <v>1.03576007582477</v>
      </c>
      <c r="E177" s="6" t="n">
        <f aca="false">IF($B177&gt;165,0,(IF($B177&gt;90,(2*(E$70+$B$67)*TAN(((180-$B177)*PI()/180)/2)-PI()*((180-$B177)/180)*(E$70+($B$67/2)*(0.65+0.5*LOG(E$70/$B$67)))),(2*(E$70+$B$67)-PI()*((180-$B177)/180)*(E$70+($B$67/2)*(0.65+0.5*LOG(E$70/$B$67)))))))</f>
        <v>1.06041688349446</v>
      </c>
      <c r="F177" s="6" t="n">
        <f aca="false">IF($B177&gt;165,0,(IF($B177&gt;90,(2*(F$70+$B$67)*TAN(((180-$B177)*PI()/180)/2)-PI()*((180-$B177)/180)*(F$70+($B$67/2)*(0.65+0.5*LOG(F$70/$B$67)))),(2*(F$70+$B$67)-PI()*((180-$B177)/180)*(F$70+($B$67/2)*(0.65+0.5*LOG(F$70/$B$67)))))))</f>
        <v>1.08927529461082</v>
      </c>
      <c r="G177" s="6" t="n">
        <f aca="false">IF($B177&gt;165,0,(IF($B177&gt;90,(2*(G$70+$B$67)*TAN(((180-$B177)*PI()/180)/2)-PI()*((180-$B177)/180)*(G$70+($B$67/2)*(0.65+0.5*LOG(G$70/$B$67)))),(2*(G$70+$B$67)-PI()*((180-$B177)/180)*(G$70+($B$67/2)*(0.65+0.5*LOG(G$70/$B$67)))))))</f>
        <v>1.12271320099269</v>
      </c>
      <c r="H177" s="6" t="n">
        <f aca="false">IF($B177&gt;165,0,(IF($B177&gt;90,(2*(H$70+$B$67)*TAN(((180-$B177)*PI()/180)/2)-PI()*((180-$B177)/180)*(H$70+($B$67/2)*(0.65+0.5*LOG(H$70/$B$67)))),(2*(H$70+$B$67)-PI()*((180-$B177)/180)*(H$70+($B$67/2)*(0.65+0.5*LOG(H$70/$B$67)))))))</f>
        <v>1.15931137426526</v>
      </c>
      <c r="I177" s="6" t="n">
        <f aca="false">IF($B177&gt;165,0,(IF($B177&gt;90,(2*(I$70+$B$67)*TAN(((180-$B177)*PI()/180)/2)-PI()*((180-$B177)/180)*(I$70+($B$67/2)*(0.65+0.5*LOG(I$70/$B$67)))),(2*(I$70+$B$67)-PI()*((180-$B177)/180)*(I$70+($B$67/2)*(0.65+0.5*LOG(I$70/$B$67)))))))</f>
        <v>1.19822266156455</v>
      </c>
      <c r="J177" s="6" t="n">
        <f aca="false">IF($B177&gt;165,0,(IF($B177&gt;90,(2*(J$70+$B$67)*TAN(((180-$B177)*PI()/180)/2)-PI()*((180-$B177)/180)*(J$70+($B$67/2)*(0.65+0.5*LOG(J$70/$B$67)))),(2*(J$70+$B$67)-PI()*((180-$B177)/180)*(J$70+($B$67/2)*(0.65+0.5*LOG(J$70/$B$67)))))))</f>
        <v>1.23890063192337</v>
      </c>
      <c r="K177" s="6" t="n">
        <f aca="false">IF($B177&gt;165,0,(IF($B177&gt;90,(2*(K$70+$B$67)*TAN(((180-$B177)*PI()/180)/2)-PI()*((180-$B177)/180)*(K$70+($B$67/2)*(0.65+0.5*LOG(K$70/$B$67)))),(2*(K$70+$B$67)-PI()*((180-$B177)/180)*(K$70+($B$67/2)*(0.65+0.5*LOG(K$70/$B$67)))))))</f>
        <v>1.28097218611335</v>
      </c>
      <c r="L177" s="6" t="n">
        <f aca="false">IF($B177&gt;165,0,(IF($B177&gt;90,(2*(L$70+$B$67)*TAN(((180-$B177)*PI()/180)/2)-PI()*((180-$B177)/180)*(L$70+($B$67/2)*(0.65+0.5*LOG(L$70/$B$67)))),(2*(L$70+$B$67)-PI()*((180-$B177)/180)*(L$70+($B$67/2)*(0.65+0.5*LOG(L$70/$B$67)))))))</f>
        <v>1.32417120764046</v>
      </c>
      <c r="M177" s="6" t="n">
        <f aca="false">IF($B177&gt;165,0,(IF($B177&gt;90,(2*(M$70+$B$67)*TAN(((180-$B177)*PI()/180)/2)-PI()*((180-$B177)/180)*(M$70+($B$67/2)*(0.65+0.5*LOG(M$70/$B$67)))),(2*(M$70+$B$67)-PI()*((180-$B177)/180)*(M$70+($B$67/2)*(0.65+0.5*LOG(M$70/$B$67)))))))</f>
        <v>1.36830120592768</v>
      </c>
      <c r="N177" s="6" t="n">
        <f aca="false">IF($B177&gt;165,0,(IF($B177&gt;90,(2*(N$70+$B$67)*TAN(((180-$B177)*PI()/180)/2)-PI()*((180-$B177)/180)*(N$70+($B$67/2)*(0.65+0.5*LOG(N$70/$B$67)))),(2*(N$70+$B$67)-PI()*((180-$B177)/180)*(N$70+($B$67/2)*(0.65+0.5*LOG(N$70/$B$67)))))))</f>
        <v>1.41321296386468</v>
      </c>
      <c r="O177" s="6" t="n">
        <f aca="false">IF($B177&gt;165,0,(IF($B177&gt;90,(2*(O$70+$B$67)*TAN(((180-$B177)*PI()/180)/2)-PI()*((180-$B177)/180)*(O$70+($B$67/2)*(0.65+0.5*LOG(O$70/$B$67)))),(2*(O$70+$B$67)-PI()*((180-$B177)/180)*(O$70+($B$67/2)*(0.65+0.5*LOG(O$70/$B$67)))))))</f>
        <v>1.4587904926327</v>
      </c>
      <c r="P177" s="6" t="n">
        <f aca="false">IF($B177&gt;165,0,(IF($B177&gt;90,(2*(P$70+$B$67)*TAN(((180-$B177)*PI()/180)/2)-PI()*((180-$B177)/180)*(P$70+($B$67/2)*(0.65+0.5*LOG(P$70/$B$67)))),(2*(P$70+$B$67)-PI()*((180-$B177)/180)*(P$70+($B$67/2)*(0.65+0.5*LOG(P$70/$B$67)))))))</f>
        <v>1.50494184390893</v>
      </c>
      <c r="Q177" s="6" t="n">
        <f aca="false">IF($B177&gt;165,0,(IF($B177&gt;90,(2*(Q$70+$B$67)*TAN(((180-$B177)*PI()/180)/2)-PI()*((180-$B177)/180)*(Q$70+($B$67/2)*(0.65+0.5*LOG(Q$70/$B$67)))),(2*(Q$70+$B$67)-PI()*((180-$B177)/180)*(Q$70+($B$67/2)*(0.65+0.5*LOG(Q$70/$B$67)))))))</f>
        <v>1.55159289336443</v>
      </c>
      <c r="R177" s="6" t="n">
        <f aca="false">IF($B177&gt;165,0,(IF($B177&gt;90,(2*(R$70+$B$67)*TAN(((180-$B177)*PI()/180)/2)-PI()*((180-$B177)/180)*(R$70+($B$67/2)*(0.65+0.5*LOG(R$70/$B$67)))),(2*(R$70+$B$67)-PI()*((180-$B177)/180)*(R$70+($B$67/2)*(0.65+0.5*LOG(R$70/$B$67)))))))</f>
        <v>1.59868301209182</v>
      </c>
      <c r="S177" s="6" t="n">
        <f aca="false">IF($B177&gt;165,0,(IF($B177&gt;90,(2*(S$70+$B$67)*TAN(((180-$B177)*PI()/180)/2)-PI()*((180-$B177)/180)*(S$70+($B$67/2)*(0.65+0.5*LOG(S$70/$B$67)))),(2*(S$70+$B$67)-PI()*((180-$B177)/180)*(S$70+($B$67/2)*(0.65+0.5*LOG(S$70/$B$67)))))))</f>
        <v>1.6461619771557</v>
      </c>
      <c r="T177" s="6" t="n">
        <f aca="false">IF($B177&gt;165,0,(IF($B177&gt;90,(2*(T$70+$B$67)*TAN(((180-$B177)*PI()/180)/2)-PI()*((180-$B177)/180)*(T$70+($B$67/2)*(0.65+0.5*LOG(T$70/$B$67)))),(2*(T$70+$B$67)-PI()*((180-$B177)/180)*(T$70+($B$67/2)*(0.65+0.5*LOG(T$70/$B$67)))))))</f>
        <v>1.6939877185568</v>
      </c>
      <c r="U177" s="6" t="n">
        <f aca="false">IF($B177&gt;165,0,(IF($B177&gt;90,(2*(U$70+$B$67)*TAN(((180-$B177)*PI()/180)/2)-PI()*((180-$B177)/180)*(U$70+($B$67/2)*(0.65+0.5*LOG(U$70/$B$67)))),(2*(U$70+$B$67)-PI()*((180-$B177)/180)*(U$70+($B$67/2)*(0.65+0.5*LOG(U$70/$B$67)))))))</f>
        <v>1.74212464477813</v>
      </c>
      <c r="V177" s="6" t="n">
        <f aca="false">IF($B177&gt;165,0,(IF($B177&gt;90,(2*(V$70+$B$67)*TAN(((180-$B177)*PI()/180)/2)-PI()*((180-$B177)/180)*(V$70+($B$67/2)*(0.65+0.5*LOG(V$70/$B$67)))),(2*(V$70+$B$67)-PI()*((180-$B177)/180)*(V$70+($B$67/2)*(0.65+0.5*LOG(V$70/$B$67)))))))</f>
        <v>1.79054237729316</v>
      </c>
      <c r="W177" s="6" t="n">
        <f aca="false">IF($B177&gt;165,0,(IF($B177&gt;90,(2*(W$70+$B$67)*TAN(((180-$B177)*PI()/180)/2)-PI()*((180-$B177)/180)*(W$70+($B$67/2)*(0.65+0.5*LOG(W$70/$B$67)))),(2*(W$70+$B$67)-PI()*((180-$B177)/180)*(W$70+($B$67/2)*(0.65+0.5*LOG(W$70/$B$67)))))))</f>
        <v>1.83921477973768</v>
      </c>
      <c r="X177" s="6" t="n">
        <f aca="false">IF($B177&gt;165,0,(IF($B177&gt;90,(2*(X$70+$B$67)*TAN(((180-$B177)*PI()/180)/2)-PI()*((180-$B177)/180)*(X$70+($B$67/2)*(0.65+0.5*LOG(X$70/$B$67)))),(2*(X$70+$B$67)-PI()*((180-$B177)/180)*(X$70+($B$67/2)*(0.65+0.5*LOG(X$70/$B$67)))))))</f>
        <v>1.88811920306276</v>
      </c>
      <c r="Y177" s="6" t="n">
        <f aca="false">IF($B177&gt;165,0,(IF($B177&gt;90,(2*(Y$70+$B$67)*TAN(((180-$B177)*PI()/180)/2)-PI()*((180-$B177)/180)*(Y$70+($B$67/2)*(0.65+0.5*LOG(Y$70/$B$67)))),(2*(Y$70+$B$67)-PI()*((180-$B177)/180)*(Y$70+($B$67/2)*(0.65+0.5*LOG(Y$70/$B$67)))))))</f>
        <v>1.93723589145734</v>
      </c>
      <c r="Z177" s="6" t="n">
        <f aca="false">IF($B177&gt;165,0,(IF($B177&gt;90,(2*(Z$70+$B$67)*TAN(((180-$B177)*PI()/180)/2)-PI()*((180-$B177)/180)*(Z$70+($B$67/2)*(0.65+0.5*LOG(Z$70/$B$67)))),(2*(Z$70+$B$67)-PI()*((180-$B177)/180)*(Z$70+($B$67/2)*(0.65+0.5*LOG(Z$70/$B$67)))))))</f>
        <v>1.98654750962427</v>
      </c>
      <c r="AA177" s="6" t="n">
        <f aca="false">IF($B177&gt;165,0,(IF($B177&gt;90,(2*(AA$70+$B$67)*TAN(((180-$B177)*PI()/180)/2)-PI()*((180-$B177)/180)*(AA$70+($B$67/2)*(0.65+0.5*LOG(AA$70/$B$67)))),(2*(AA$70+$B$67)-PI()*((180-$B177)/180)*(AA$70+($B$67/2)*(0.65+0.5*LOG(AA$70/$B$67)))))))</f>
        <v>2.03603876282679</v>
      </c>
      <c r="AB177" s="6" t="n">
        <f aca="false">IF($B177&gt;165,0,(IF($B177&gt;90,(2*(AB$70+$B$67)*TAN(((180-$B177)*PI()/180)/2)-PI()*((180-$B177)/180)*(AB$70+($B$67/2)*(0.65+0.5*LOG(AB$70/$B$67)))),(2*(AB$70+$B$67)-PI()*((180-$B177)/180)*(AB$70+($B$67/2)*(0.65+0.5*LOG(AB$70/$B$67)))))))</f>
        <v>2.08569608868105</v>
      </c>
      <c r="AC177" s="6" t="n">
        <f aca="false">IF($B177&gt;165,0,(IF($B177&gt;90,(2*(AC$70+$B$67)*TAN(((180-$B177)*PI()/180)/2)-PI()*((180-$B177)/180)*(AC$70+($B$67/2)*(0.65+0.5*LOG(AC$70/$B$67)))),(2*(AC$70+$B$67)-PI()*((180-$B177)/180)*(AC$70+($B$67/2)*(0.65+0.5*LOG(AC$70/$B$67)))))))</f>
        <v>2.13550740502725</v>
      </c>
      <c r="AD177" s="6" t="n">
        <f aca="false">IF($B177&gt;165,0,(IF($B177&gt;90,(2*(AD$70+$B$67)*TAN(((180-$B177)*PI()/180)/2)-PI()*((180-$B177)/180)*(AD$70+($B$67/2)*(0.65+0.5*LOG(AD$70/$B$67)))),(2*(AD$70+$B$67)-PI()*((180-$B177)/180)*(AD$70+($B$67/2)*(0.65+0.5*LOG(AD$70/$B$67)))))))</f>
        <v>2.18546190206393</v>
      </c>
      <c r="AE177" s="6" t="n">
        <f aca="false">IF($B177&gt;165,0,(IF($B177&gt;90,(2*(AE$70+$B$67)*TAN(((180-$B177)*PI()/180)/2)-PI()*((180-$B177)/180)*(AE$70+($B$67/2)*(0.65+0.5*LOG(AE$70/$B$67)))),(2*(AE$70+$B$67)-PI()*((180-$B177)/180)*(AE$70+($B$67/2)*(0.65+0.5*LOG(AE$70/$B$67)))))))</f>
        <v>2.23554986973593</v>
      </c>
      <c r="AF177" s="6" t="n">
        <f aca="false">IF($B177&gt;165,0,(IF($B177&gt;90,(2*(AF$70+$B$67)*TAN(((180-$B177)*PI()/180)/2)-PI()*((180-$B177)/180)*(AF$70+($B$67/2)*(0.65+0.5*LOG(AF$70/$B$67)))),(2*(AF$70+$B$67)-PI()*((180-$B177)/180)*(AF$70+($B$67/2)*(0.65+0.5*LOG(AF$70/$B$67)))))))</f>
        <v>2.28576255343608</v>
      </c>
      <c r="AG177" s="6" t="n">
        <f aca="false">IF($B177&gt;165,0,(IF($B177&gt;90,(2*(AG$70+$B$67)*TAN(((180-$B177)*PI()/180)/2)-PI()*((180-$B177)/180)*(AG$70+($B$67/2)*(0.65+0.5*LOG(AG$70/$B$67)))),(2*(AG$70+$B$67)-PI()*((180-$B177)/180)*(AG$70+($B$67/2)*(0.65+0.5*LOG(AG$70/$B$67)))))))</f>
        <v>2.33609203262388</v>
      </c>
      <c r="AH177" s="6" t="n">
        <f aca="false">IF($B177&gt;165,0,(IF($B177&gt;90,(2*(AH$70+$B$67)*TAN(((180-$B177)*PI()/180)/2)-PI()*((180-$B177)/180)*(AH$70+($B$67/2)*(0.65+0.5*LOG(AH$70/$B$67)))),(2*(AH$70+$B$67)-PI()*((180-$B177)/180)*(AH$70+($B$67/2)*(0.65+0.5*LOG(AH$70/$B$67)))))))</f>
        <v>2.38653111812793</v>
      </c>
      <c r="AI177" s="6" t="n">
        <f aca="false">IF($B177&gt;165,0,(IF($B177&gt;90,(2*(AI$70+$B$67)*TAN(((180-$B177)*PI()/180)/2)-PI()*((180-$B177)/180)*(AI$70+($B$67/2)*(0.65+0.5*LOG(AI$70/$B$67)))),(2*(AI$70+$B$67)-PI()*((180-$B177)/180)*(AI$70+($B$67/2)*(0.65+0.5*LOG(AI$70/$B$67)))))))</f>
        <v>2.43707326478371</v>
      </c>
      <c r="AJ177" s="6" t="n">
        <f aca="false">IF($B177&gt;165,0,(IF($B177&gt;90,(2*(AJ$70+$B$67)*TAN(((180-$B177)*PI()/180)/2)-PI()*((180-$B177)/180)*(AJ$70+($B$67/2)*(0.65+0.5*LOG(AJ$70/$B$67)))),(2*(AJ$70+$B$67)-PI()*((180-$B177)/180)*(AJ$70+($B$67/2)*(0.65+0.5*LOG(AJ$70/$B$67)))))))</f>
        <v>2.48771249673829</v>
      </c>
      <c r="AK177" s="6" t="n">
        <f aca="false">IF($B177&gt;165,0,(IF($B177&gt;90,(2*(AK$70+$B$67)*TAN(((180-$B177)*PI()/180)/2)-PI()*((180-$B177)/180)*(AK$70+($B$67/2)*(0.65+0.5*LOG(AK$70/$B$67)))),(2*(AK$70+$B$67)-PI()*((180-$B177)/180)*(AK$70+($B$67/2)*(0.65+0.5*LOG(AK$70/$B$67)))))))</f>
        <v>2.53844334328004</v>
      </c>
      <c r="AL177" s="6" t="n">
        <f aca="false">IF($B177&gt;165,0,(IF($B177&gt;90,(2*(AL$70+$B$67)*TAN(((180-$B177)*PI()/180)/2)-PI()*((180-$B177)/180)*(AL$70+($B$67/2)*(0.65+0.5*LOG(AL$70/$B$67)))),(2*(AL$70+$B$67)-PI()*((180-$B177)/180)*(AL$70+($B$67/2)*(0.65+0.5*LOG(AL$70/$B$67)))))))</f>
        <v>2.58926078346234</v>
      </c>
      <c r="AM177" s="6" t="n">
        <f aca="false">IF($B177&gt;165,0,(IF($B177&gt;90,(2*(AM$70+$B$67)*TAN(((180-$B177)*PI()/180)/2)-PI()*((180-$B177)/180)*(AM$70+($B$67/2)*(0.65+0.5*LOG(AM$70/$B$67)))),(2*(AM$70+$B$67)-PI()*((180-$B177)/180)*(AM$70+($B$67/2)*(0.65+0.5*LOG(AM$70/$B$67)))))))</f>
        <v>2.64016019811358</v>
      </c>
      <c r="AN177" s="6" t="n">
        <f aca="false">IF($B177&gt;165,0,(IF($B177&gt;90,(2*(AN$70+$B$67)*TAN(((180-$B177)*PI()/180)/2)-PI()*((180-$B177)/180)*(AN$70+($B$67/2)*(0.65+0.5*LOG(AN$70/$B$67)))),(2*(AN$70+$B$67)-PI()*((180-$B177)/180)*(AN$70+($B$67/2)*(0.65+0.5*LOG(AN$70/$B$67)))))))</f>
        <v>2.69113732808194</v>
      </c>
      <c r="AO177" s="6" t="n">
        <f aca="false">IF($B177&gt;165,0,(IF($B177&gt;90,(2*(AO$70+$B$67)*TAN(((180-$B177)*PI()/180)/2)-PI()*((180-$B177)/180)*(AO$70+($B$67/2)*(0.65+0.5*LOG(AO$70/$B$67)))),(2*(AO$70+$B$67)-PI()*((180-$B177)/180)*(AO$70+($B$67/2)*(0.65+0.5*LOG(AO$70/$B$67)))))))</f>
        <v>2.74218823776736</v>
      </c>
    </row>
    <row r="178" customFormat="false" ht="12.75" hidden="false" customHeight="false" outlineLevel="0" collapsed="false">
      <c r="A178" s="0" t="s">
        <v>49</v>
      </c>
      <c r="B178" s="5" t="n">
        <v>107</v>
      </c>
      <c r="C178" s="6" t="n">
        <f aca="false">IF($B178&gt;165,0,(IF($B178&gt;90,(2*(C$70+$B$67)*TAN(((180-$B178)*PI()/180)/2)-PI()*((180-$B178)/180)*(C$70+($B$67/2)*(0.65+0.5*LOG(C$70/$B$67)))),(2*(C$70+$B$67)-PI()*((180-$B178)/180)*(C$70+($B$67/2)*(0.65+0.5*LOG(C$70/$B$67)))))))</f>
        <v>1.00760358625792</v>
      </c>
      <c r="D178" s="6" t="n">
        <f aca="false">IF($B178&gt;165,0,(IF($B178&gt;90,(2*(D$70+$B$67)*TAN(((180-$B178)*PI()/180)/2)-PI()*((180-$B178)/180)*(D$70+($B$67/2)*(0.65+0.5*LOG(D$70/$B$67)))),(2*(D$70+$B$67)-PI()*((180-$B178)/180)*(D$70+($B$67/2)*(0.65+0.5*LOG(D$70/$B$67)))))))</f>
        <v>1.01153388133812</v>
      </c>
      <c r="E178" s="6" t="n">
        <f aca="false">IF($B178&gt;165,0,(IF($B178&gt;90,(2*(E$70+$B$67)*TAN(((180-$B178)*PI()/180)/2)-PI()*((180-$B178)/180)*(E$70+($B$67/2)*(0.65+0.5*LOG(E$70/$B$67)))),(2*(E$70+$B$67)-PI()*((180-$B178)/180)*(E$70+($B$67/2)*(0.65+0.5*LOG(E$70/$B$67)))))))</f>
        <v>1.03381160156311</v>
      </c>
      <c r="F178" s="6" t="n">
        <f aca="false">IF($B178&gt;165,0,(IF($B178&gt;90,(2*(F$70+$B$67)*TAN(((180-$B178)*PI()/180)/2)-PI()*((180-$B178)/180)*(F$70+($B$67/2)*(0.65+0.5*LOG(F$70/$B$67)))),(2*(F$70+$B$67)-PI()*((180-$B178)/180)*(F$70+($B$67/2)*(0.65+0.5*LOG(F$70/$B$67)))))))</f>
        <v>1.06057512803333</v>
      </c>
      <c r="G178" s="6" t="n">
        <f aca="false">IF($B178&gt;165,0,(IF($B178&gt;90,(2*(G$70+$B$67)*TAN(((180-$B178)*PI()/180)/2)-PI()*((180-$B178)/180)*(G$70+($B$67/2)*(0.65+0.5*LOG(G$70/$B$67)))),(2*(G$70+$B$67)-PI()*((180-$B178)/180)*(G$70+($B$67/2)*(0.65+0.5*LOG(G$70/$B$67)))))))</f>
        <v>1.09185626469791</v>
      </c>
      <c r="H178" s="6" t="n">
        <f aca="false">IF($B178&gt;165,0,(IF($B178&gt;90,(2*(H$70+$B$67)*TAN(((180-$B178)*PI()/180)/2)-PI()*((180-$B178)/180)*(H$70+($B$67/2)*(0.65+0.5*LOG(H$70/$B$67)))),(2*(H$70+$B$67)-PI()*((180-$B178)/180)*(H$70+($B$67/2)*(0.65+0.5*LOG(H$70/$B$67)))))))</f>
        <v>1.12625496194385</v>
      </c>
      <c r="I178" s="6" t="n">
        <f aca="false">IF($B178&gt;165,0,(IF($B178&gt;90,(2*(I$70+$B$67)*TAN(((180-$B178)*PI()/180)/2)-PI()*((180-$B178)/180)*(I$70+($B$67/2)*(0.65+0.5*LOG(I$70/$B$67)))),(2*(I$70+$B$67)-PI()*((180-$B178)/180)*(I$70+($B$67/2)*(0.65+0.5*LOG(I$70/$B$67)))))))</f>
        <v>1.16293551491885</v>
      </c>
      <c r="J178" s="6" t="n">
        <f aca="false">IF($B178&gt;165,0,(IF($B178&gt;90,(2*(J$70+$B$67)*TAN(((180-$B178)*PI()/180)/2)-PI()*((180-$B178)/180)*(J$70+($B$67/2)*(0.65+0.5*LOG(J$70/$B$67)))),(2*(J$70+$B$67)-PI()*((180-$B178)/180)*(J$70+($B$67/2)*(0.65+0.5*LOG(J$70/$B$67)))))))</f>
        <v>1.20135887685799</v>
      </c>
      <c r="K178" s="6" t="n">
        <f aca="false">IF($B178&gt;165,0,(IF($B178&gt;90,(2*(K$70+$B$67)*TAN(((180-$B178)*PI()/180)/2)-PI()*((180-$B178)/180)*(K$70+($B$67/2)*(0.65+0.5*LOG(K$70/$B$67)))),(2*(K$70+$B$67)-PI()*((180-$B178)/180)*(K$70+($B$67/2)*(0.65+0.5*LOG(K$70/$B$67)))))))</f>
        <v>1.24115699041435</v>
      </c>
      <c r="L178" s="6" t="n">
        <f aca="false">IF($B178&gt;165,0,(IF($B178&gt;90,(2*(L$70+$B$67)*TAN(((180-$B178)*PI()/180)/2)-PI()*((180-$B178)/180)*(L$70+($B$67/2)*(0.65+0.5*LOG(L$70/$B$67)))),(2*(L$70+$B$67)-PI()*((180-$B178)/180)*(L$70+($B$67/2)*(0.65+0.5*LOG(L$70/$B$67)))))))</f>
        <v>1.28206733526275</v>
      </c>
      <c r="M178" s="6" t="n">
        <f aca="false">IF($B178&gt;165,0,(IF($B178&gt;90,(2*(M$70+$B$67)*TAN(((180-$B178)*PI()/180)/2)-PI()*((180-$B178)/180)*(M$70+($B$67/2)*(0.65+0.5*LOG(M$70/$B$67)))),(2*(M$70+$B$67)-PI()*((180-$B178)/180)*(M$70+($B$67/2)*(0.65+0.5*LOG(M$70/$B$67)))))))</f>
        <v>1.32389607610421</v>
      </c>
      <c r="N178" s="6" t="n">
        <f aca="false">IF($B178&gt;165,0,(IF($B178&gt;90,(2*(N$70+$B$67)*TAN(((180-$B178)*PI()/180)/2)-PI()*((180-$B178)/180)*(N$70+($B$67/2)*(0.65+0.5*LOG(N$70/$B$67)))),(2*(N$70+$B$67)-PI()*((180-$B178)/180)*(N$70+($B$67/2)*(0.65+0.5*LOG(N$70/$B$67)))))))</f>
        <v>1.36649601227588</v>
      </c>
      <c r="O178" s="6" t="n">
        <f aca="false">IF($B178&gt;165,0,(IF($B178&gt;90,(2*(O$70+$B$67)*TAN(((180-$B178)*PI()/180)/2)-PI()*((180-$B178)/180)*(O$70+($B$67/2)*(0.65+0.5*LOG(O$70/$B$67)))),(2*(O$70+$B$67)-PI()*((180-$B178)/180)*(O$70+($B$67/2)*(0.65+0.5*LOG(O$70/$B$67)))))))</f>
        <v>1.40975272237543</v>
      </c>
      <c r="P178" s="6" t="n">
        <f aca="false">IF($B178&gt;165,0,(IF($B178&gt;90,(2*(P$70+$B$67)*TAN(((180-$B178)*PI()/180)/2)-PI()*((180-$B178)/180)*(P$70+($B$67/2)*(0.65+0.5*LOG(P$70/$B$67)))),(2*(P$70+$B$67)-PI()*((180-$B178)/180)*(P$70+($B$67/2)*(0.65+0.5*LOG(P$70/$B$67)))))))</f>
        <v>1.45357550062499</v>
      </c>
      <c r="Q178" s="6" t="n">
        <f aca="false">IF($B178&gt;165,0,(IF($B178&gt;90,(2*(Q$70+$B$67)*TAN(((180-$B178)*PI()/180)/2)-PI()*((180-$B178)/180)*(Q$70+($B$67/2)*(0.65+0.5*LOG(Q$70/$B$67)))),(2*(Q$70+$B$67)-PI()*((180-$B178)/180)*(Q$70+($B$67/2)*(0.65+0.5*LOG(Q$70/$B$67)))))))</f>
        <v>1.49789122437571</v>
      </c>
      <c r="R178" s="6" t="n">
        <f aca="false">IF($B178&gt;165,0,(IF($B178&gt;90,(2*(R$70+$B$67)*TAN(((180-$B178)*PI()/180)/2)-PI()*((180-$B178)/180)*(R$70+($B$67/2)*(0.65+0.5*LOG(R$70/$B$67)))),(2*(R$70+$B$67)-PI()*((180-$B178)/180)*(R$70+($B$67/2)*(0.65+0.5*LOG(R$70/$B$67)))))))</f>
        <v>1.54264008402978</v>
      </c>
      <c r="S178" s="6" t="n">
        <f aca="false">IF($B178&gt;165,0,(IF($B178&gt;90,(2*(S$70+$B$67)*TAN(((180-$B178)*PI()/180)/2)-PI()*((180-$B178)/180)*(S$70+($B$67/2)*(0.65+0.5*LOG(S$70/$B$67)))),(2*(S$70+$B$67)-PI()*((180-$B178)/180)*(S$70+($B$67/2)*(0.65+0.5*LOG(S$70/$B$67)))))))</f>
        <v>1.58777253534013</v>
      </c>
      <c r="T178" s="6" t="n">
        <f aca="false">IF($B178&gt;165,0,(IF($B178&gt;90,(2*(T$70+$B$67)*TAN(((180-$B178)*PI()/180)/2)-PI()*((180-$B178)/180)*(T$70+($B$67/2)*(0.65+0.5*LOG(T$70/$B$67)))),(2*(T$70+$B$67)-PI()*((180-$B178)/180)*(T$70+($B$67/2)*(0.65+0.5*LOG(T$70/$B$67)))))))</f>
        <v>1.63324707682097</v>
      </c>
      <c r="U178" s="6" t="n">
        <f aca="false">IF($B178&gt;165,0,(IF($B178&gt;90,(2*(U$70+$B$67)*TAN(((180-$B178)*PI()/180)/2)-PI()*((180-$B178)/180)*(U$70+($B$67/2)*(0.65+0.5*LOG(U$70/$B$67)))),(2*(U$70+$B$67)-PI()*((180-$B178)/180)*(U$70+($B$67/2)*(0.65+0.5*LOG(U$70/$B$67)))))))</f>
        <v>1.67902859792177</v>
      </c>
      <c r="V178" s="6" t="n">
        <f aca="false">IF($B178&gt;165,0,(IF($B178&gt;90,(2*(V$70+$B$67)*TAN(((180-$B178)*PI()/180)/2)-PI()*((180-$B178)/180)*(V$70+($B$67/2)*(0.65+0.5*LOG(V$70/$B$67)))),(2*(V$70+$B$67)-PI()*((180-$B178)/180)*(V$70+($B$67/2)*(0.65+0.5*LOG(V$70/$B$67)))))))</f>
        <v>1.72508713063663</v>
      </c>
      <c r="W178" s="6" t="n">
        <f aca="false">IF($B178&gt;165,0,(IF($B178&gt;90,(2*(W$70+$B$67)*TAN(((180-$B178)*PI()/180)/2)-PI()*((180-$B178)/180)*(W$70+($B$67/2)*(0.65+0.5*LOG(W$70/$B$67)))),(2*(W$70+$B$67)-PI()*((180-$B178)/180)*(W$70+($B$67/2)*(0.65+0.5*LOG(W$70/$B$67)))))))</f>
        <v>1.77139689179544</v>
      </c>
      <c r="X178" s="6" t="n">
        <f aca="false">IF($B178&gt;165,0,(IF($B178&gt;90,(2*(X$70+$B$67)*TAN(((180-$B178)*PI()/180)/2)-PI()*((180-$B178)/180)*(X$70+($B$67/2)*(0.65+0.5*LOG(X$70/$B$67)))),(2*(X$70+$B$67)-PI()*((180-$B178)/180)*(X$70+($B$67/2)*(0.65+0.5*LOG(X$70/$B$67)))))))</f>
        <v>1.81793553841751</v>
      </c>
      <c r="Y178" s="6" t="n">
        <f aca="false">IF($B178&gt;165,0,(IF($B178&gt;90,(2*(Y$70+$B$67)*TAN(((180-$B178)*PI()/180)/2)-PI()*((180-$B178)/180)*(Y$70+($B$67/2)*(0.65+0.5*LOG(Y$70/$B$67)))),(2*(Y$70+$B$67)-PI()*((180-$B178)/180)*(Y$70+($B$67/2)*(0.65+0.5*LOG(Y$70/$B$67)))))))</f>
        <v>1.86468358166218</v>
      </c>
      <c r="Z178" s="6" t="n">
        <f aca="false">IF($B178&gt;165,0,(IF($B178&gt;90,(2*(Z$70+$B$67)*TAN(((180-$B178)*PI()/180)/2)-PI()*((180-$B178)/180)*(Z$70+($B$67/2)*(0.65+0.5*LOG(Z$70/$B$67)))),(2*(Z$70+$B$67)-PI()*((180-$B178)/180)*(Z$70+($B$67/2)*(0.65+0.5*LOG(Z$70/$B$67)))))))</f>
        <v>1.9116239204931</v>
      </c>
      <c r="AA178" s="6" t="n">
        <f aca="false">IF($B178&gt;165,0,(IF($B178&gt;90,(2*(AA$70+$B$67)*TAN(((180-$B178)*PI()/180)/2)-PI()*((180-$B178)/180)*(AA$70+($B$67/2)*(0.65+0.5*LOG(AA$70/$B$67)))),(2*(AA$70+$B$67)-PI()*((180-$B178)/180)*(AA$70+($B$67/2)*(0.65+0.5*LOG(AA$70/$B$67)))))))</f>
        <v>1.95874146685913</v>
      </c>
      <c r="AB178" s="6" t="n">
        <f aca="false">IF($B178&gt;165,0,(IF($B178&gt;90,(2*(AB$70+$B$67)*TAN(((180-$B178)*PI()/180)/2)-PI()*((180-$B178)/180)*(AB$70+($B$67/2)*(0.65+0.5*LOG(AB$70/$B$67)))),(2*(AB$70+$B$67)-PI()*((180-$B178)/180)*(AB$70+($B$67/2)*(0.65+0.5*LOG(AB$70/$B$67)))))))</f>
        <v>2.00602284165188</v>
      </c>
      <c r="AC178" s="6" t="n">
        <f aca="false">IF($B178&gt;165,0,(IF($B178&gt;90,(2*(AC$70+$B$67)*TAN(((180-$B178)*PI()/180)/2)-PI()*((180-$B178)/180)*(AC$70+($B$67/2)*(0.65+0.5*LOG(AC$70/$B$67)))),(2*(AC$70+$B$67)-PI()*((180-$B178)/180)*(AC$70+($B$67/2)*(0.65+0.5*LOG(AC$70/$B$67)))))))</f>
        <v>2.05345612598396</v>
      </c>
      <c r="AD178" s="6" t="n">
        <f aca="false">IF($B178&gt;165,0,(IF($B178&gt;90,(2*(AD$70+$B$67)*TAN(((180-$B178)*PI()/180)/2)-PI()*((180-$B178)/180)*(AD$70+($B$67/2)*(0.65+0.5*LOG(AD$70/$B$67)))),(2*(AD$70+$B$67)-PI()*((180-$B178)/180)*(AD$70+($B$67/2)*(0.65+0.5*LOG(AD$70/$B$67)))))))</f>
        <v>2.10103065613234</v>
      </c>
      <c r="AE178" s="6" t="n">
        <f aca="false">IF($B178&gt;165,0,(IF($B178&gt;90,(2*(AE$70+$B$67)*TAN(((180-$B178)*PI()/180)/2)-PI()*((180-$B178)/180)*(AE$70+($B$67/2)*(0.65+0.5*LOG(AE$70/$B$67)))),(2*(AE$70+$B$67)-PI()*((180-$B178)/180)*(AE$70+($B$67/2)*(0.65+0.5*LOG(AE$70/$B$67)))))))</f>
        <v>2.1487368532588</v>
      </c>
      <c r="AF178" s="6" t="n">
        <f aca="false">IF($B178&gt;165,0,(IF($B178&gt;90,(2*(AF$70+$B$67)*TAN(((180-$B178)*PI()/180)/2)-PI()*((180-$B178)/180)*(AF$70+($B$67/2)*(0.65+0.5*LOG(AF$70/$B$67)))),(2*(AF$70+$B$67)-PI()*((180-$B178)/180)*(AF$70+($B$67/2)*(0.65+0.5*LOG(AF$70/$B$67)))))))</f>
        <v>2.19656608106167</v>
      </c>
      <c r="AG178" s="6" t="n">
        <f aca="false">IF($B178&gt;165,0,(IF($B178&gt;90,(2*(AG$70+$B$67)*TAN(((180-$B178)*PI()/180)/2)-PI()*((180-$B178)/180)*(AG$70+($B$67/2)*(0.65+0.5*LOG(AG$70/$B$67)))),(2*(AG$70+$B$67)-PI()*((180-$B178)/180)*(AG$70+($B$67/2)*(0.65+0.5*LOG(AG$70/$B$67)))))))</f>
        <v>2.2445105260348</v>
      </c>
      <c r="AH178" s="6" t="n">
        <f aca="false">IF($B178&gt;165,0,(IF($B178&gt;90,(2*(AH$70+$B$67)*TAN(((180-$B178)*PI()/180)/2)-PI()*((180-$B178)/180)*(AH$70+($B$67/2)*(0.65+0.5*LOG(AH$70/$B$67)))),(2*(AH$70+$B$67)-PI()*((180-$B178)/180)*(AH$70+($B$67/2)*(0.65+0.5*LOG(AH$70/$B$67)))))))</f>
        <v>2.29256309615775</v>
      </c>
      <c r="AI178" s="6" t="n">
        <f aca="false">IF($B178&gt;165,0,(IF($B178&gt;90,(2*(AI$70+$B$67)*TAN(((180-$B178)*PI()/180)/2)-PI()*((180-$B178)/180)*(AI$70+($B$67/2)*(0.65+0.5*LOG(AI$70/$B$67)))),(2*(AI$70+$B$67)-PI()*((180-$B178)/180)*(AI$70+($B$67/2)*(0.65+0.5*LOG(AI$70/$B$67)))))))</f>
        <v>2.34071733471415</v>
      </c>
      <c r="AJ178" s="6" t="n">
        <f aca="false">IF($B178&gt;165,0,(IF($B178&gt;90,(2*(AJ$70+$B$67)*TAN(((180-$B178)*PI()/180)/2)-PI()*((180-$B178)/180)*(AJ$70+($B$67/2)*(0.65+0.5*LOG(AJ$70/$B$67)))),(2*(AJ$70+$B$67)-PI()*((180-$B178)/180)*(AJ$70+($B$67/2)*(0.65+0.5*LOG(AJ$70/$B$67)))))))</f>
        <v>2.38896734660586</v>
      </c>
      <c r="AK178" s="6" t="n">
        <f aca="false">IF($B178&gt;165,0,(IF($B178&gt;90,(2*(AK$70+$B$67)*TAN(((180-$B178)*PI()/180)/2)-PI()*((180-$B178)/180)*(AK$70+($B$67/2)*(0.65+0.5*LOG(AK$70/$B$67)))),(2*(AK$70+$B$67)-PI()*((180-$B178)/180)*(AK$70+($B$67/2)*(0.65+0.5*LOG(AK$70/$B$67)))))))</f>
        <v>2.43730773504977</v>
      </c>
      <c r="AL178" s="6" t="n">
        <f aca="false">IF($B178&gt;165,0,(IF($B178&gt;90,(2*(AL$70+$B$67)*TAN(((180-$B178)*PI()/180)/2)-PI()*((180-$B178)/180)*(AL$70+($B$67/2)*(0.65+0.5*LOG(AL$70/$B$67)))),(2*(AL$70+$B$67)-PI()*((180-$B178)/180)*(AL$70+($B$67/2)*(0.65+0.5*LOG(AL$70/$B$67)))))))</f>
        <v>2.48573354694991</v>
      </c>
      <c r="AM178" s="6" t="n">
        <f aca="false">IF($B178&gt;165,0,(IF($B178&gt;90,(2*(AM$70+$B$67)*TAN(((180-$B178)*PI()/180)/2)-PI()*((180-$B178)/180)*(AM$70+($B$67/2)*(0.65+0.5*LOG(AM$70/$B$67)))),(2*(AM$70+$B$67)-PI()*((180-$B178)/180)*(AM$70+($B$67/2)*(0.65+0.5*LOG(AM$70/$B$67)))))))</f>
        <v>2.53424022555589</v>
      </c>
      <c r="AN178" s="6" t="n">
        <f aca="false">IF($B178&gt;165,0,(IF($B178&gt;90,(2*(AN$70+$B$67)*TAN(((180-$B178)*PI()/180)/2)-PI()*((180-$B178)/180)*(AN$70+($B$67/2)*(0.65+0.5*LOG(AN$70/$B$67)))),(2*(AN$70+$B$67)-PI()*((180-$B178)/180)*(AN$70+($B$67/2)*(0.65+0.5*LOG(AN$70/$B$67)))))))</f>
        <v>2.582823569272</v>
      </c>
      <c r="AO178" s="6" t="n">
        <f aca="false">IF($B178&gt;165,0,(IF($B178&gt;90,(2*(AO$70+$B$67)*TAN(((180-$B178)*PI()/180)/2)-PI()*((180-$B178)/180)*(AO$70+($B$67/2)*(0.65+0.5*LOG(AO$70/$B$67)))),(2*(AO$70+$B$67)-PI()*((180-$B178)/180)*(AO$70+($B$67/2)*(0.65+0.5*LOG(AO$70/$B$67)))))))</f>
        <v>2.63147969568197</v>
      </c>
    </row>
    <row r="179" customFormat="false" ht="12.75" hidden="false" customHeight="false" outlineLevel="0" collapsed="false">
      <c r="A179" s="0" t="s">
        <v>49</v>
      </c>
      <c r="B179" s="5" t="n">
        <v>108</v>
      </c>
      <c r="C179" s="6" t="n">
        <f aca="false">IF($B179&gt;165,0,(IF($B179&gt;90,(2*(C$70+$B$67)*TAN(((180-$B179)*PI()/180)/2)-PI()*((180-$B179)/180)*(C$70+($B$67/2)*(0.65+0.5*LOG(C$70/$B$67)))),(2*(C$70+$B$67)-PI()*((180-$B179)/180)*(C$70+($B$67/2)*(0.65+0.5*LOG(C$70/$B$67)))))))</f>
        <v>0.98526735315966</v>
      </c>
      <c r="D179" s="6" t="n">
        <f aca="false">IF($B179&gt;165,0,(IF($B179&gt;90,(2*(D$70+$B$67)*TAN(((180-$B179)*PI()/180)/2)-PI()*((180-$B179)/180)*(D$70+($B$67/2)*(0.65+0.5*LOG(D$70/$B$67)))),(2*(D$70+$B$67)-PI()*((180-$B179)/180)*(D$70+($B$67/2)*(0.65+0.5*LOG(D$70/$B$67)))))))</f>
        <v>0.987830971005</v>
      </c>
      <c r="E179" s="6" t="n">
        <f aca="false">IF($B179&gt;165,0,(IF($B179&gt;90,(2*(E$70+$B$67)*TAN(((180-$B179)*PI()/180)/2)-PI()*((180-$B179)/180)*(E$70+($B$67/2)*(0.65+0.5*LOG(E$70/$B$67)))),(2*(E$70+$B$67)-PI()*((180-$B179)/180)*(E$70+($B$67/2)*(0.65+0.5*LOG(E$70/$B$67)))))))</f>
        <v>1.00783426061601</v>
      </c>
      <c r="F179" s="6" t="n">
        <f aca="false">IF($B179&gt;165,0,(IF($B179&gt;90,(2*(F$70+$B$67)*TAN(((180-$B179)*PI()/180)/2)-PI()*((180-$B179)/180)*(F$70+($B$67/2)*(0.65+0.5*LOG(F$70/$B$67)))),(2*(F$70+$B$67)-PI()*((180-$B179)/180)*(F$70+($B$67/2)*(0.65+0.5*LOG(F$70/$B$67)))))))</f>
        <v>1.03259011646568</v>
      </c>
      <c r="G179" s="6" t="n">
        <f aca="false">IF($B179&gt;165,0,(IF($B179&gt;90,(2*(G$70+$B$67)*TAN(((180-$B179)*PI()/180)/2)-PI()*((180-$B179)/180)*(G$70+($B$67/2)*(0.65+0.5*LOG(G$70/$B$67)))),(2*(G$70+$B$67)-PI()*((180-$B179)/180)*(G$70+($B$67/2)*(0.65+0.5*LOG(G$70/$B$67)))))))</f>
        <v>1.06180169743856</v>
      </c>
      <c r="H179" s="6" t="n">
        <f aca="false">IF($B179&gt;165,0,(IF($B179&gt;90,(2*(H$70+$B$67)*TAN(((180-$B179)*PI()/180)/2)-PI()*((180-$B179)/180)*(H$70+($B$67/2)*(0.65+0.5*LOG(H$70/$B$67)))),(2*(H$70+$B$67)-PI()*((180-$B179)/180)*(H$70+($B$67/2)*(0.65+0.5*LOG(H$70/$B$67)))))))</f>
        <v>1.09408813268346</v>
      </c>
      <c r="I179" s="6" t="n">
        <f aca="false">IF($B179&gt;165,0,(IF($B179&gt;90,(2*(I$70+$B$67)*TAN(((180-$B179)*PI()/180)/2)-PI()*((180-$B179)/180)*(I$70+($B$67/2)*(0.65+0.5*LOG(I$70/$B$67)))),(2*(I$70+$B$67)-PI()*((180-$B179)/180)*(I$70+($B$67/2)*(0.65+0.5*LOG(I$70/$B$67)))))))</f>
        <v>1.12862516535977</v>
      </c>
      <c r="J179" s="6" t="n">
        <f aca="false">IF($B179&gt;165,0,(IF($B179&gt;90,(2*(J$70+$B$67)*TAN(((180-$B179)*PI()/180)/2)-PI()*((180-$B179)/180)*(J$70+($B$67/2)*(0.65+0.5*LOG(J$70/$B$67)))),(2*(J$70+$B$67)-PI()*((180-$B179)/180)*(J$70+($B$67/2)*(0.65+0.5*LOG(J$70/$B$67)))))))</f>
        <v>1.1648811329048</v>
      </c>
      <c r="K179" s="6" t="n">
        <f aca="false">IF($B179&gt;165,0,(IF($B179&gt;90,(2*(K$70+$B$67)*TAN(((180-$B179)*PI()/180)/2)-PI()*((180-$B179)/180)*(K$70+($B$67/2)*(0.65+0.5*LOG(K$70/$B$67)))),(2*(K$70+$B$67)-PI()*((180-$B179)/180)*(K$70+($B$67/2)*(0.65+0.5*LOG(K$70/$B$67)))))))</f>
        <v>1.20249301985314</v>
      </c>
      <c r="L179" s="6" t="n">
        <f aca="false">IF($B179&gt;165,0,(IF($B179&gt;90,(2*(L$70+$B$67)*TAN(((180-$B179)*PI()/180)/2)-PI()*((180-$B179)/180)*(L$70+($B$67/2)*(0.65+0.5*LOG(L$70/$B$67)))),(2*(L$70+$B$67)-PI()*((180-$B179)/180)*(L$70+($B$67/2)*(0.65+0.5*LOG(L$70/$B$67)))))))</f>
        <v>1.2412019020484</v>
      </c>
      <c r="M179" s="6" t="n">
        <f aca="false">IF($B179&gt;165,0,(IF($B179&gt;90,(2*(M$70+$B$67)*TAN(((180-$B179)*PI()/180)/2)-PI()*((180-$B179)/180)*(M$70+($B$67/2)*(0.65+0.5*LOG(M$70/$B$67)))),(2*(M$70+$B$67)-PI()*((180-$B179)/180)*(M$70+($B$67/2)*(0.65+0.5*LOG(M$70/$B$67)))))))</f>
        <v>1.28081659946971</v>
      </c>
      <c r="N179" s="6" t="n">
        <f aca="false">IF($B179&gt;165,0,(IF($B179&gt;90,(2*(N$70+$B$67)*TAN(((180-$B179)*PI()/180)/2)-PI()*((180-$B179)/180)*(N$70+($B$67/2)*(0.65+0.5*LOG(N$70/$B$67)))),(2*(N$70+$B$67)-PI()*((180-$B179)/180)*(N$70+($B$67/2)*(0.65+0.5*LOG(N$70/$B$67)))))))</f>
        <v>1.32119192790163</v>
      </c>
      <c r="O179" s="6" t="n">
        <f aca="false">IF($B179&gt;165,0,(IF($B179&gt;90,(2*(O$70+$B$67)*TAN(((180-$B179)*PI()/180)/2)-PI()*((180-$B179)/180)*(O$70+($B$67/2)*(0.65+0.5*LOG(O$70/$B$67)))),(2*(O$70+$B$67)-PI()*((180-$B179)/180)*(O$70+($B$67/2)*(0.65+0.5*LOG(O$70/$B$67)))))))</f>
        <v>1.36221503335832</v>
      </c>
      <c r="P179" s="6" t="n">
        <f aca="false">IF($B179&gt;165,0,(IF($B179&gt;90,(2*(P$70+$B$67)*TAN(((180-$B179)*PI()/180)/2)-PI()*((180-$B179)/180)*(P$70+($B$67/2)*(0.65+0.5*LOG(P$70/$B$67)))),(2*(P$70+$B$67)-PI()*((180-$B179)/180)*(P$70+($B$67/2)*(0.65+0.5*LOG(P$70/$B$67)))))))</f>
        <v>1.40379645260678</v>
      </c>
      <c r="Q179" s="6" t="n">
        <f aca="false">IF($B179&gt;165,0,(IF($B179&gt;90,(2*(Q$70+$B$67)*TAN(((180-$B179)*PI()/180)/2)-PI()*((180-$B179)/180)*(Q$70+($B$67/2)*(0.65+0.5*LOG(Q$70/$B$67)))),(2*(Q$70+$B$67)-PI()*((180-$B179)/180)*(Q$70+($B$67/2)*(0.65+0.5*LOG(Q$70/$B$67)))))))</f>
        <v>1.44586406467832</v>
      </c>
      <c r="R179" s="6" t="n">
        <f aca="false">IF($B179&gt;165,0,(IF($B179&gt;90,(2*(R$70+$B$67)*TAN(((180-$B179)*PI()/180)/2)-PI()*((180-$B179)/180)*(R$70+($B$67/2)*(0.65+0.5*LOG(R$70/$B$67)))),(2*(R$70+$B$67)-PI()*((180-$B179)/180)*(R$70+($B$67/2)*(0.65+0.5*LOG(R$70/$B$67)))))))</f>
        <v>1.48835887928467</v>
      </c>
      <c r="S179" s="6" t="n">
        <f aca="false">IF($B179&gt;165,0,(IF($B179&gt;90,(2*(S$70+$B$67)*TAN(((180-$B179)*PI()/180)/2)-PI()*((180-$B179)/180)*(S$70+($B$67/2)*(0.65+0.5*LOG(S$70/$B$67)))),(2*(S$70+$B$67)-PI()*((180-$B179)/180)*(S$70+($B$67/2)*(0.65+0.5*LOG(S$70/$B$67)))))))</f>
        <v>1.53123203086706</v>
      </c>
      <c r="T179" s="6" t="n">
        <f aca="false">IF($B179&gt;165,0,(IF($B179&gt;90,(2*(T$70+$B$67)*TAN(((180-$B179)*PI()/180)/2)-PI()*((180-$B179)/180)*(T$70+($B$67/2)*(0.65+0.5*LOG(T$70/$B$67)))),(2*(T$70+$B$67)-PI()*((180-$B179)/180)*(T$70+($B$67/2)*(0.65+0.5*LOG(T$70/$B$67)))))))</f>
        <v>1.57444258645324</v>
      </c>
      <c r="U179" s="6" t="n">
        <f aca="false">IF($B179&gt;165,0,(IF($B179&gt;90,(2*(U$70+$B$67)*TAN(((180-$B179)*PI()/180)/2)-PI()*((180-$B179)/180)*(U$70+($B$67/2)*(0.65+0.5*LOG(U$70/$B$67)))),(2*(U$70+$B$67)-PI()*((180-$B179)/180)*(U$70+($B$67/2)*(0.65+0.5*LOG(U$70/$B$67)))))))</f>
        <v>1.6179559164591</v>
      </c>
      <c r="V179" s="6" t="n">
        <f aca="false">IF($B179&gt;165,0,(IF($B179&gt;90,(2*(V$70+$B$67)*TAN(((180-$B179)*PI()/180)/2)-PI()*((180-$B179)/180)*(V$70+($B$67/2)*(0.65+0.5*LOG(V$70/$B$67)))),(2*(V$70+$B$67)-PI()*((180-$B179)/180)*(V$70+($B$67/2)*(0.65+0.5*LOG(V$70/$B$67)))))))</f>
        <v>1.66174246339937</v>
      </c>
      <c r="W179" s="6" t="n">
        <f aca="false">IF($B179&gt;165,0,(IF($B179&gt;90,(2*(W$70+$B$67)*TAN(((180-$B179)*PI()/180)/2)-PI()*((180-$B179)/180)*(W$70+($B$67/2)*(0.65+0.5*LOG(W$70/$B$67)))),(2*(W$70+$B$67)-PI()*((180-$B179)/180)*(W$70+($B$67/2)*(0.65+0.5*LOG(W$70/$B$67)))))))</f>
        <v>1.70577679729806</v>
      </c>
      <c r="X179" s="6" t="n">
        <f aca="false">IF($B179&gt;165,0,(IF($B179&gt;90,(2*(X$70+$B$67)*TAN(((180-$B179)*PI()/180)/2)-PI()*((180-$B179)/180)*(X$70+($B$67/2)*(0.65+0.5*LOG(X$70/$B$67)))),(2*(X$70+$B$67)-PI()*((180-$B179)/180)*(X$70+($B$67/2)*(0.65+0.5*LOG(X$70/$B$67)))))))</f>
        <v>1.75003688124271</v>
      </c>
      <c r="Y179" s="6" t="n">
        <f aca="false">IF($B179&gt;165,0,(IF($B179&gt;90,(2*(Y$70+$B$67)*TAN(((180-$B179)*PI()/180)/2)-PI()*((180-$B179)/180)*(Y$70+($B$67/2)*(0.65+0.5*LOG(Y$70/$B$67)))),(2*(Y$70+$B$67)-PI()*((180-$B179)/180)*(Y$70+($B$67/2)*(0.65+0.5*LOG(Y$70/$B$67)))))))</f>
        <v>1.79450349336308</v>
      </c>
      <c r="Z179" s="6" t="n">
        <f aca="false">IF($B179&gt;165,0,(IF($B179&gt;90,(2*(Z$70+$B$67)*TAN(((180-$B179)*PI()/180)/2)-PI()*((180-$B179)/180)*(Z$70+($B$67/2)*(0.65+0.5*LOG(Z$70/$B$67)))),(2*(Z$70+$B$67)-PI()*((180-$B179)/180)*(Z$70+($B$67/2)*(0.65+0.5*LOG(Z$70/$B$67)))))))</f>
        <v>1.83915976688357</v>
      </c>
      <c r="AA179" s="6" t="n">
        <f aca="false">IF($B179&gt;165,0,(IF($B179&gt;90,(2*(AA$70+$B$67)*TAN(((180-$B179)*PI()/180)/2)-PI()*((180-$B179)/180)*(AA$70+($B$67/2)*(0.65+0.5*LOG(AA$70/$B$67)))),(2*(AA$70+$B$67)-PI()*((180-$B179)/180)*(AA$70+($B$67/2)*(0.65+0.5*LOG(AA$70/$B$67)))))))</f>
        <v>1.8839908204387</v>
      </c>
      <c r="AB179" s="6" t="n">
        <f aca="false">IF($B179&gt;165,0,(IF($B179&gt;90,(2*(AB$70+$B$67)*TAN(((180-$B179)*PI()/180)/2)-PI()*((180-$B179)/180)*(AB$70+($B$67/2)*(0.65+0.5*LOG(AB$70/$B$67)))),(2*(AB$70+$B$67)-PI()*((180-$B179)/180)*(AB$70+($B$67/2)*(0.65+0.5*LOG(AB$70/$B$67)))))))</f>
        <v>1.92898345819552</v>
      </c>
      <c r="AC179" s="6" t="n">
        <f aca="false">IF($B179&gt;165,0,(IF($B179&gt;90,(2*(AC$70+$B$67)*TAN(((180-$B179)*PI()/180)/2)-PI()*((180-$B179)/180)*(AC$70+($B$67/2)*(0.65+0.5*LOG(AC$70/$B$67)))),(2*(AC$70+$B$67)-PI()*((180-$B179)/180)*(AC$70+($B$67/2)*(0.65+0.5*LOG(AC$70/$B$67)))))))</f>
        <v>1.97412592453908</v>
      </c>
      <c r="AD179" s="6" t="n">
        <f aca="false">IF($B179&gt;165,0,(IF($B179&gt;90,(2*(AD$70+$B$67)*TAN(((180-$B179)*PI()/180)/2)-PI()*((180-$B179)/180)*(AD$70+($B$67/2)*(0.65+0.5*LOG(AD$70/$B$67)))),(2*(AD$70+$B$67)-PI()*((180-$B179)/180)*(AD$70+($B$67/2)*(0.65+0.5*LOG(AD$70/$B$67)))))))</f>
        <v>2.01940770182474</v>
      </c>
      <c r="AE179" s="6" t="n">
        <f aca="false">IF($B179&gt;165,0,(IF($B179&gt;90,(2*(AE$70+$B$67)*TAN(((180-$B179)*PI()/180)/2)-PI()*((180-$B179)/180)*(AE$70+($B$67/2)*(0.65+0.5*LOG(AE$70/$B$67)))),(2*(AE$70+$B$67)-PI()*((180-$B179)/180)*(AE$70+($B$67/2)*(0.65+0.5*LOG(AE$70/$B$67)))))))</f>
        <v>2.06481934243125</v>
      </c>
      <c r="AF179" s="6" t="n">
        <f aca="false">IF($B179&gt;165,0,(IF($B179&gt;90,(2*(AF$70+$B$67)*TAN(((180-$B179)*PI()/180)/2)-PI()*((180-$B179)/180)*(AF$70+($B$67/2)*(0.65+0.5*LOG(AF$70/$B$67)))),(2*(AF$70+$B$67)-PI()*((180-$B179)/180)*(AF$70+($B$67/2)*(0.65+0.5*LOG(AF$70/$B$67)))))))</f>
        <v>2.11035232836245</v>
      </c>
      <c r="AG179" s="6" t="n">
        <f aca="false">IF($B179&gt;165,0,(IF($B179&gt;90,(2*(AG$70+$B$67)*TAN(((180-$B179)*PI()/180)/2)-PI()*((180-$B179)/180)*(AG$70+($B$67/2)*(0.65+0.5*LOG(AG$70/$B$67)))),(2*(AG$70+$B$67)-PI()*((180-$B179)/180)*(AG$70+($B$67/2)*(0.65+0.5*LOG(AG$70/$B$67)))))))</f>
        <v>2.15599895314649</v>
      </c>
      <c r="AH179" s="6" t="n">
        <f aca="false">IF($B179&gt;165,0,(IF($B179&gt;90,(2*(AH$70+$B$67)*TAN(((180-$B179)*PI()/180)/2)-PI()*((180-$B179)/180)*(AH$70+($B$67/2)*(0.65+0.5*LOG(AH$70/$B$67)))),(2*(AH$70+$B$67)-PI()*((180-$B179)/180)*(AH$70+($B$67/2)*(0.65+0.5*LOG(AH$70/$B$67)))))))</f>
        <v>2.20175222191392</v>
      </c>
      <c r="AI179" s="6" t="n">
        <f aca="false">IF($B179&gt;165,0,(IF($B179&gt;90,(2*(AI$70+$B$67)*TAN(((180-$B179)*PI()/180)/2)-PI()*((180-$B179)/180)*(AI$70+($B$67/2)*(0.65+0.5*LOG(AI$70/$B$67)))),(2*(AI$70+$B$67)-PI()*((180-$B179)/180)*(AI$70+($B$67/2)*(0.65+0.5*LOG(AI$70/$B$67)))))))</f>
        <v>2.24760576639654</v>
      </c>
      <c r="AJ179" s="6" t="n">
        <f aca="false">IF($B179&gt;165,0,(IF($B179&gt;90,(2*(AJ$70+$B$67)*TAN(((180-$B179)*PI()/180)/2)-PI()*((180-$B179)/180)*(AJ$70+($B$67/2)*(0.65+0.5*LOG(AJ$70/$B$67)))),(2*(AJ$70+$B$67)-PI()*((180-$B179)/180)*(AJ$70+($B$67/2)*(0.65+0.5*LOG(AJ$70/$B$67)))))))</f>
        <v>2.29355377225096</v>
      </c>
      <c r="AK179" s="6" t="n">
        <f aca="false">IF($B179&gt;165,0,(IF($B179&gt;90,(2*(AK$70+$B$67)*TAN(((180-$B179)*PI()/180)/2)-PI()*((180-$B179)/180)*(AK$70+($B$67/2)*(0.65+0.5*LOG(AK$70/$B$67)))),(2*(AK$70+$B$67)-PI()*((180-$B179)/180)*(AK$70+($B$67/2)*(0.65+0.5*LOG(AK$70/$B$67)))))))</f>
        <v>2.33959091662263</v>
      </c>
      <c r="AL179" s="6" t="n">
        <f aca="false">IF($B179&gt;165,0,(IF($B179&gt;90,(2*(AL$70+$B$67)*TAN(((180-$B179)*PI()/180)/2)-PI()*((180-$B179)/180)*(AL$70+($B$67/2)*(0.65+0.5*LOG(AL$70/$B$67)))),(2*(AL$70+$B$67)-PI()*((180-$B179)/180)*(AL$70+($B$67/2)*(0.65+0.5*LOG(AL$70/$B$67)))))))</f>
        <v>2.38571231426619</v>
      </c>
      <c r="AM179" s="6" t="n">
        <f aca="false">IF($B179&gt;165,0,(IF($B179&gt;90,(2*(AM$70+$B$67)*TAN(((180-$B179)*PI()/180)/2)-PI()*((180-$B179)/180)*(AM$70+($B$67/2)*(0.65+0.5*LOG(AM$70/$B$67)))),(2*(AM$70+$B$67)-PI()*((180-$B179)/180)*(AM$70+($B$67/2)*(0.65+0.5*LOG(AM$70/$B$67)))))))</f>
        <v>2.43191347085251</v>
      </c>
      <c r="AN179" s="6" t="n">
        <f aca="false">IF($B179&gt;165,0,(IF($B179&gt;90,(2*(AN$70+$B$67)*TAN(((180-$B179)*PI()/180)/2)-PI()*((180-$B179)/180)*(AN$70+($B$67/2)*(0.65+0.5*LOG(AN$70/$B$67)))),(2*(AN$70+$B$67)-PI()*((180-$B179)/180)*(AN$70+($B$67/2)*(0.65+0.5*LOG(AN$70/$B$67)))))))</f>
        <v>2.47819024234196</v>
      </c>
      <c r="AO179" s="6" t="n">
        <f aca="false">IF($B179&gt;165,0,(IF($B179&gt;90,(2*(AO$70+$B$67)*TAN(((180-$B179)*PI()/180)/2)-PI()*((180-$B179)/180)*(AO$70+($B$67/2)*(0.65+0.5*LOG(AO$70/$B$67)))),(2*(AO$70+$B$67)-PI()*((180-$B179)/180)*(AO$70+($B$67/2)*(0.65+0.5*LOG(AO$70/$B$67)))))))</f>
        <v>2.52453879950207</v>
      </c>
    </row>
    <row r="180" customFormat="false" ht="12.75" hidden="false" customHeight="false" outlineLevel="0" collapsed="false">
      <c r="A180" s="0" t="s">
        <v>49</v>
      </c>
      <c r="B180" s="5" t="n">
        <v>109</v>
      </c>
      <c r="C180" s="6" t="n">
        <f aca="false">IF($B180&gt;165,0,(IF($B180&gt;90,(2*(C$70+$B$67)*TAN(((180-$B180)*PI()/180)/2)-PI()*((180-$B180)/180)*(C$70+($B$67/2)*(0.65+0.5*LOG(C$70/$B$67)))),(2*(C$70+$B$67)-PI()*((180-$B180)/180)*(C$70+($B$67/2)*(0.65+0.5*LOG(C$70/$B$67)))))))</f>
        <v>0.9633707460398</v>
      </c>
      <c r="D180" s="6" t="n">
        <f aca="false">IF($B180&gt;165,0,(IF($B180&gt;90,(2*(D$70+$B$67)*TAN(((180-$B180)*PI()/180)/2)-PI()*((180-$B180)/180)*(D$70+($B$67/2)*(0.65+0.5*LOG(D$70/$B$67)))),(2*(D$70+$B$67)-PI()*((180-$B180)/180)*(D$70+($B$67/2)*(0.65+0.5*LOG(D$70/$B$67)))))))</f>
        <v>0.964635321416198</v>
      </c>
      <c r="E180" s="6" t="n">
        <f aca="false">IF($B180&gt;165,0,(IF($B180&gt;90,(2*(E$70+$B$67)*TAN(((180-$B180)*PI()/180)/2)-PI()*((180-$B180)/180)*(E$70+($B$67/2)*(0.65+0.5*LOG(E$70/$B$67)))),(2*(E$70+$B$67)-PI()*((180-$B180)/180)*(E$70+($B$67/2)*(0.65+0.5*LOG(E$70/$B$67)))))))</f>
        <v>0.982465632562088</v>
      </c>
      <c r="F180" s="6" t="n">
        <f aca="false">IF($B180&gt;165,0,(IF($B180&gt;90,(2*(F$70+$B$67)*TAN(((180-$B180)*PI()/180)/2)-PI()*((180-$B180)/180)*(F$70+($B$67/2)*(0.65+0.5*LOG(F$70/$B$67)))),(2*(F$70+$B$67)-PI()*((180-$B180)/180)*(F$70+($B$67/2)*(0.65+0.5*LOG(F$70/$B$67)))))))</f>
        <v>1.00529836124859</v>
      </c>
      <c r="G180" s="6" t="n">
        <f aca="false">IF($B180&gt;165,0,(IF($B180&gt;90,(2*(G$70+$B$67)*TAN(((180-$B180)*PI()/180)/2)-PI()*((180-$B180)/180)*(G$70+($B$67/2)*(0.65+0.5*LOG(G$70/$B$67)))),(2*(G$70+$B$67)-PI()*((180-$B180)/180)*(G$70+($B$67/2)*(0.65+0.5*LOG(G$70/$B$67)))))))</f>
        <v>1.03252492998715</v>
      </c>
      <c r="H180" s="6" t="n">
        <f aca="false">IF($B180&gt;165,0,(IF($B180&gt;90,(2*(H$70+$B$67)*TAN(((180-$B180)*PI()/180)/2)-PI()*((180-$B180)/180)*(H$70+($B$67/2)*(0.65+0.5*LOG(H$70/$B$67)))),(2*(H$70+$B$67)-PI()*((180-$B180)/180)*(H$70+($B$67/2)*(0.65+0.5*LOG(H$70/$B$67)))))))</f>
        <v>1.0627836466884</v>
      </c>
      <c r="I180" s="6" t="n">
        <f aca="false">IF($B180&gt;165,0,(IF($B180&gt;90,(2*(I$70+$B$67)*TAN(((180-$B180)*PI()/180)/2)-PI()*((180-$B180)/180)*(I$70+($B$67/2)*(0.65+0.5*LOG(I$70/$B$67)))),(2*(I$70+$B$67)-PI()*((180-$B180)/180)*(I$70+($B$67/2)*(0.65+0.5*LOG(I$70/$B$67)))))))</f>
        <v>1.09526170252339</v>
      </c>
      <c r="J180" s="6" t="n">
        <f aca="false">IF($B180&gt;165,0,(IF($B180&gt;90,(2*(J$70+$B$67)*TAN(((180-$B180)*PI()/180)/2)-PI()*((180-$B180)/180)*(J$70+($B$67/2)*(0.65+0.5*LOG(J$70/$B$67)))),(2*(J$70+$B$67)-PI()*((180-$B180)/180)*(J$70+($B$67/2)*(0.65+0.5*LOG(J$70/$B$67)))))))</f>
        <v>1.12943481913172</v>
      </c>
      <c r="K180" s="6" t="n">
        <f aca="false">IF($B180&gt;165,0,(IF($B180&gt;90,(2*(K$70+$B$67)*TAN(((180-$B180)*PI()/180)/2)-PI()*((180-$B180)/180)*(K$70+($B$67/2)*(0.65+0.5*LOG(K$70/$B$67)))),(2*(K$70+$B$67)-PI()*((180-$B180)/180)*(K$70+($B$67/2)*(0.65+0.5*LOG(K$70/$B$67)))))))</f>
        <v>1.16494502292941</v>
      </c>
      <c r="L180" s="6" t="n">
        <f aca="false">IF($B180&gt;165,0,(IF($B180&gt;90,(2*(L$70+$B$67)*TAN(((180-$B180)*PI()/180)/2)-PI()*((180-$B180)/180)*(L$70+($B$67/2)*(0.65+0.5*LOG(L$70/$B$67)))),(2*(L$70+$B$67)-PI()*((180-$B180)/180)*(L$70+($B$67/2)*(0.65+0.5*LOG(L$70/$B$67)))))))</f>
        <v>1.20153698592893</v>
      </c>
      <c r="M180" s="6" t="n">
        <f aca="false">IF($B180&gt;165,0,(IF($B180&gt;90,(2*(M$70+$B$67)*TAN(((180-$B180)*PI()/180)/2)-PI()*((180-$B180)/180)*(M$70+($B$67/2)*(0.65+0.5*LOG(M$70/$B$67)))),(2*(M$70+$B$67)-PI()*((180-$B180)/180)*(M$70+($B$67/2)*(0.65+0.5*LOG(M$70/$B$67)))))))</f>
        <v>1.23902218338748</v>
      </c>
      <c r="N180" s="6" t="n">
        <f aca="false">IF($B180&gt;165,0,(IF($B180&gt;90,(2*(N$70+$B$67)*TAN(((180-$B180)*PI()/180)/2)-PI()*((180-$B180)/180)*(N$70+($B$67/2)*(0.65+0.5*LOG(N$70/$B$67)))),(2*(N$70+$B$67)-PI()*((180-$B180)/180)*(N$70+($B$67/2)*(0.65+0.5*LOG(N$70/$B$67)))))))</f>
        <v>1.27725744753703</v>
      </c>
      <c r="O180" s="6" t="n">
        <f aca="false">IF($B180&gt;165,0,(IF($B180&gt;90,(2*(O$70+$B$67)*TAN(((180-$B180)*PI()/180)/2)-PI()*((180-$B180)/180)*(O$70+($B$67/2)*(0.65+0.5*LOG(O$70/$B$67)))),(2*(O$70+$B$67)-PI()*((180-$B180)/180)*(O$70+($B$67/2)*(0.65+0.5*LOG(O$70/$B$67)))))))</f>
        <v>1.31613149180824</v>
      </c>
      <c r="P180" s="6" t="n">
        <f aca="false">IF($B180&gt;165,0,(IF($B180&gt;90,(2*(P$70+$B$67)*TAN(((180-$B180)*PI()/180)/2)-PI()*((180-$B180)/180)*(P$70+($B$67/2)*(0.65+0.5*LOG(P$70/$B$67)))),(2*(P$70+$B$67)-PI()*((180-$B180)/180)*(P$70+($B$67/2)*(0.65+0.5*LOG(P$70/$B$67)))))))</f>
        <v>1.355556095513</v>
      </c>
      <c r="Q180" s="6" t="n">
        <f aca="false">IF($B180&gt;165,0,(IF($B180&gt;90,(2*(Q$70+$B$67)*TAN(((180-$B180)*PI()/180)/2)-PI()*((180-$B180)/180)*(Q$70+($B$67/2)*(0.65+0.5*LOG(Q$70/$B$67)))),(2*(Q$70+$B$67)-PI()*((180-$B180)/180)*(Q$70+($B$67/2)*(0.65+0.5*LOG(Q$70/$B$67)))))))</f>
        <v>1.39546013936274</v>
      </c>
      <c r="R180" s="6" t="n">
        <f aca="false">IF($B180&gt;165,0,(IF($B180&gt;90,(2*(R$70+$B$67)*TAN(((180-$B180)*PI()/180)/2)-PI()*((180-$B180)/180)*(R$70+($B$67/2)*(0.65+0.5*LOG(R$70/$B$67)))),(2*(R$70+$B$67)-PI()*((180-$B180)/180)*(R$70+($B$67/2)*(0.65+0.5*LOG(R$70/$B$67)))))))</f>
        <v>1.43578545237874</v>
      </c>
      <c r="S180" s="6" t="n">
        <f aca="false">IF($B180&gt;165,0,(IF($B180&gt;90,(2*(S$70+$B$67)*TAN(((180-$B180)*PI()/180)/2)-PI()*((180-$B180)/180)*(S$70+($B$67/2)*(0.65+0.5*LOG(S$70/$B$67)))),(2*(S$70+$B$67)-PI()*((180-$B180)/180)*(S$70+($B$67/2)*(0.65+0.5*LOG(S$70/$B$67)))))))</f>
        <v>1.47648384769057</v>
      </c>
      <c r="T180" s="6" t="n">
        <f aca="false">IF($B180&gt;165,0,(IF($B180&gt;90,(2*(T$70+$B$67)*TAN(((180-$B180)*PI()/180)/2)-PI()*((180-$B180)/180)*(T$70+($B$67/2)*(0.65+0.5*LOG(T$70/$B$67)))),(2*(T$70+$B$67)-PI()*((180-$B180)/180)*(T$70+($B$67/2)*(0.65+0.5*LOG(T$70/$B$67)))))))</f>
        <v>1.51751496083947</v>
      </c>
      <c r="U180" s="6" t="n">
        <f aca="false">IF($B180&gt;165,0,(IF($B180&gt;90,(2*(U$70+$B$67)*TAN(((180-$B180)*PI()/180)/2)-PI()*((180-$B180)/180)*(U$70+($B$67/2)*(0.65+0.5*LOG(U$70/$B$67)))),(2*(U$70+$B$67)-PI()*((180-$B180)/180)*(U$70+($B$67/2)*(0.65+0.5*LOG(U$70/$B$67)))))))</f>
        <v>1.55884464320777</v>
      </c>
      <c r="V180" s="6" t="n">
        <f aca="false">IF($B180&gt;165,0,(IF($B180&gt;90,(2*(V$70+$B$67)*TAN(((180-$B180)*PI()/180)/2)-PI()*((180-$B180)/180)*(V$70+($B$67/2)*(0.65+0.5*LOG(V$70/$B$67)))),(2*(V$70+$B$67)-PI()*((180-$B180)/180)*(V$70+($B$67/2)*(0.65+0.5*LOG(V$70/$B$67)))))))</f>
        <v>1.60044374783084</v>
      </c>
      <c r="W180" s="6" t="n">
        <f aca="false">IF($B180&gt;165,0,(IF($B180&gt;90,(2*(W$70+$B$67)*TAN(((180-$B180)*PI()/180)/2)-PI()*((180-$B180)/180)*(W$70+($B$67/2)*(0.65+0.5*LOG(W$70/$B$67)))),(2*(W$70+$B$67)-PI()*((180-$B180)/180)*(W$70+($B$67/2)*(0.65+0.5*LOG(W$70/$B$67)))))))</f>
        <v>1.6422871979268</v>
      </c>
      <c r="X180" s="6" t="n">
        <f aca="false">IF($B180&gt;165,0,(IF($B180&gt;90,(2*(X$70+$B$67)*TAN(((180-$B180)*PI()/180)/2)-PI()*((180-$B180)/180)*(X$70+($B$67/2)*(0.65+0.5*LOG(X$70/$B$67)))),(2*(X$70+$B$67)-PI()*((180-$B180)/180)*(X$70+($B$67/2)*(0.65+0.5*LOG(X$70/$B$67)))))))</f>
        <v>1.68435326265141</v>
      </c>
      <c r="Y180" s="6" t="n">
        <f aca="false">IF($B180&gt;165,0,(IF($B180&gt;90,(2*(Y$70+$B$67)*TAN(((180-$B180)*PI()/180)/2)-PI()*((180-$B180)/180)*(Y$70+($B$67/2)*(0.65+0.5*LOG(Y$70/$B$67)))),(2*(Y$70+$B$67)-PI()*((180-$B180)/180)*(Y$70+($B$67/2)*(0.65+0.5*LOG(Y$70/$B$67)))))))</f>
        <v>1.72662298710486</v>
      </c>
      <c r="Z180" s="6" t="n">
        <f aca="false">IF($B180&gt;165,0,(IF($B180&gt;90,(2*(Z$70+$B$67)*TAN(((180-$B180)*PI()/180)/2)-PI()*((180-$B180)/180)*(Z$70+($B$67/2)*(0.65+0.5*LOG(Z$70/$B$67)))),(2*(Z$70+$B$67)-PI()*((180-$B180)/180)*(Z$70+($B$67/2)*(0.65+0.5*LOG(Z$70/$B$67)))))))</f>
        <v>1.76907973877231</v>
      </c>
      <c r="AA180" s="6" t="n">
        <f aca="false">IF($B180&gt;165,0,(IF($B180&gt;90,(2*(AA$70+$B$67)*TAN(((180-$B180)*PI()/180)/2)-PI()*((180-$B180)/180)*(AA$70+($B$67/2)*(0.65+0.5*LOG(AA$70/$B$67)))),(2*(AA$70+$B$67)-PI()*((180-$B180)/180)*(AA$70+($B$67/2)*(0.65+0.5*LOG(AA$70/$B$67)))))))</f>
        <v>1.81170884297392</v>
      </c>
      <c r="AB180" s="6" t="n">
        <f aca="false">IF($B180&gt;165,0,(IF($B180&gt;90,(2*(AB$70+$B$67)*TAN(((180-$B180)*PI()/180)/2)-PI()*((180-$B180)/180)*(AB$70+($B$67/2)*(0.65+0.5*LOG(AB$70/$B$67)))),(2*(AB$70+$B$67)-PI()*((180-$B180)/180)*(AB$70+($B$67/2)*(0.65+0.5*LOG(AB$70/$B$67)))))))</f>
        <v>1.8544972871522</v>
      </c>
      <c r="AC180" s="6" t="n">
        <f aca="false">IF($B180&gt;165,0,(IF($B180&gt;90,(2*(AC$70+$B$67)*TAN(((180-$B180)*PI()/180)/2)-PI()*((180-$B180)/180)*(AC$70+($B$67/2)*(0.65+0.5*LOG(AC$70/$B$67)))),(2*(AC$70+$B$67)-PI()*((180-$B180)/180)*(AC$70+($B$67/2)*(0.65+0.5*LOG(AC$70/$B$67)))))))</f>
        <v>1.89743347896463</v>
      </c>
      <c r="AD180" s="6" t="n">
        <f aca="false">IF($B180&gt;165,0,(IF($B180&gt;90,(2*(AD$70+$B$67)*TAN(((180-$B180)*PI()/180)/2)-PI()*((180-$B180)/180)*(AD$70+($B$67/2)*(0.65+0.5*LOG(AD$70/$B$67)))),(2*(AD$70+$B$67)-PI()*((180-$B180)/180)*(AD$70+($B$67/2)*(0.65+0.5*LOG(AD$70/$B$67)))))))</f>
        <v>1.94050704684496</v>
      </c>
      <c r="AE180" s="6" t="n">
        <f aca="false">IF($B180&gt;165,0,(IF($B180&gt;90,(2*(AE$70+$B$67)*TAN(((180-$B180)*PI()/180)/2)-PI()*((180-$B180)/180)*(AE$70+($B$67/2)*(0.65+0.5*LOG(AE$70/$B$67)))),(2*(AE$70+$B$67)-PI()*((180-$B180)/180)*(AE$70+($B$67/2)*(0.65+0.5*LOG(AE$70/$B$67)))))))</f>
        <v>1.98370867438891</v>
      </c>
      <c r="AF180" s="6" t="n">
        <f aca="false">IF($B180&gt;165,0,(IF($B180&gt;90,(2*(AF$70+$B$67)*TAN(((180-$B180)*PI()/180)/2)-PI()*((180-$B180)/180)*(AF$70+($B$67/2)*(0.65+0.5*LOG(AF$70/$B$67)))),(2*(AF$70+$B$67)-PI()*((180-$B180)/180)*(AF$70+($B$67/2)*(0.65+0.5*LOG(AF$70/$B$67)))))))</f>
        <v>2.02702996190581</v>
      </c>
      <c r="AG180" s="6" t="n">
        <f aca="false">IF($B180&gt;165,0,(IF($B180&gt;90,(2*(AG$70+$B$67)*TAN(((180-$B180)*PI()/180)/2)-PI()*((180-$B180)/180)*(AG$70+($B$67/2)*(0.65+0.5*LOG(AG$70/$B$67)))),(2*(AG$70+$B$67)-PI()*((180-$B180)/180)*(AG$70+($B$67/2)*(0.65+0.5*LOG(AG$70/$B$67)))))))</f>
        <v>2.07046330995815</v>
      </c>
      <c r="AH180" s="6" t="n">
        <f aca="false">IF($B180&gt;165,0,(IF($B180&gt;90,(2*(AH$70+$B$67)*TAN(((180-$B180)*PI()/180)/2)-PI()*((180-$B180)/180)*(AH$70+($B$67/2)*(0.65+0.5*LOG(AH$70/$B$67)))),(2*(AH$70+$B$67)-PI()*((180-$B180)/180)*(AH$70+($B$67/2)*(0.65+0.5*LOG(AH$70/$B$67)))))))</f>
        <v>2.11400182082745</v>
      </c>
      <c r="AI180" s="6" t="n">
        <f aca="false">IF($B180&gt;165,0,(IF($B180&gt;90,(2*(AI$70+$B$67)*TAN(((180-$B180)*PI()/180)/2)-PI()*((180-$B180)/180)*(AI$70+($B$67/2)*(0.65+0.5*LOG(AI$70/$B$67)))),(2*(AI$70+$B$67)-PI()*((180-$B180)/180)*(AI$70+($B$67/2)*(0.65+0.5*LOG(AI$70/$B$67)))))))</f>
        <v>2.15763921469367</v>
      </c>
      <c r="AJ180" s="6" t="n">
        <f aca="false">IF($B180&gt;165,0,(IF($B180&gt;90,(2*(AJ$70+$B$67)*TAN(((180-$B180)*PI()/180)/2)-PI()*((180-$B180)/180)*(AJ$70+($B$67/2)*(0.65+0.5*LOG(AJ$70/$B$67)))),(2*(AJ$70+$B$67)-PI()*((180-$B180)/180)*(AJ$70+($B$67/2)*(0.65+0.5*LOG(AJ$70/$B$67)))))))</f>
        <v>2.2013697579682</v>
      </c>
      <c r="AK180" s="6" t="n">
        <f aca="false">IF($B180&gt;165,0,(IF($B180&gt;90,(2*(AK$70+$B$67)*TAN(((180-$B180)*PI()/180)/2)-PI()*((180-$B180)/180)*(AK$70+($B$67/2)*(0.65+0.5*LOG(AK$70/$B$67)))),(2*(AK$70+$B$67)-PI()*((180-$B180)/180)*(AK$70+($B$67/2)*(0.65+0.5*LOG(AK$70/$B$67)))))))</f>
        <v>2.24518820172501</v>
      </c>
      <c r="AL180" s="6" t="n">
        <f aca="false">IF($B180&gt;165,0,(IF($B180&gt;90,(2*(AL$70+$B$67)*TAN(((180-$B180)*PI()/180)/2)-PI()*((180-$B180)/180)*(AL$70+($B$67/2)*(0.65+0.5*LOG(AL$70/$B$67)))),(2*(AL$70+$B$67)-PI()*((180-$B180)/180)*(AL$70+($B$67/2)*(0.65+0.5*LOG(AL$70/$B$67)))))))</f>
        <v>2.28908972856938</v>
      </c>
      <c r="AM180" s="6" t="n">
        <f aca="false">IF($B180&gt;165,0,(IF($B180&gt;90,(2*(AM$70+$B$67)*TAN(((180-$B180)*PI()/180)/2)-PI()*((180-$B180)/180)*(AM$70+($B$67/2)*(0.65+0.5*LOG(AM$70/$B$67)))),(2*(AM$70+$B$67)-PI()*((180-$B180)/180)*(AM$70+($B$67/2)*(0.65+0.5*LOG(AM$70/$B$67)))))))</f>
        <v>2.33306990659341</v>
      </c>
      <c r="AN180" s="6" t="n">
        <f aca="false">IF($B180&gt;165,0,(IF($B180&gt;90,(2*(AN$70+$B$67)*TAN(((180-$B180)*PI()/180)/2)-PI()*((180-$B180)/180)*(AN$70+($B$67/2)*(0.65+0.5*LOG(AN$70/$B$67)))),(2*(AN$70+$B$67)-PI()*((180-$B180)/180)*(AN$70+($B$67/2)*(0.65+0.5*LOG(AN$70/$B$67)))))))</f>
        <v>2.37712464931359</v>
      </c>
      <c r="AO180" s="6" t="n">
        <f aca="false">IF($B180&gt;165,0,(IF($B180&gt;90,(2*(AO$70+$B$67)*TAN(((180-$B180)*PI()/180)/2)-PI()*((180-$B180)/180)*(AO$70+($B$67/2)*(0.65+0.5*LOG(AO$70/$B$67)))),(2*(AO$70+$B$67)-PI()*((180-$B180)/180)*(AO$70+($B$67/2)*(0.65+0.5*LOG(AO$70/$B$67)))))))</f>
        <v>2.42125018068123</v>
      </c>
    </row>
    <row r="181" customFormat="false" ht="12.75" hidden="false" customHeight="false" outlineLevel="0" collapsed="false">
      <c r="A181" s="0" t="s">
        <v>49</v>
      </c>
      <c r="B181" s="5" t="n">
        <v>110</v>
      </c>
      <c r="C181" s="6" t="n">
        <f aca="false">IF($B181&gt;165,0,(IF($B181&gt;90,(2*(C$70+$B$67)*TAN(((180-$B181)*PI()/180)/2)-PI()*((180-$B181)/180)*(C$70+($B$67/2)*(0.65+0.5*LOG(C$70/$B$67)))),(2*(C$70+$B$67)-PI()*((180-$B181)/180)*(C$70+($B$67/2)*(0.65+0.5*LOG(C$70/$B$67)))))))</f>
        <v>0.941900358014697</v>
      </c>
      <c r="D181" s="6" t="n">
        <f aca="false">IF($B181&gt;165,0,(IF($B181&gt;90,(2*(D$70+$B$67)*TAN(((180-$B181)*PI()/180)/2)-PI()*((180-$B181)/180)*(D$70+($B$67/2)*(0.65+0.5*LOG(D$70/$B$67)))),(2*(D$70+$B$67)-PI()*((180-$B181)/180)*(D$70+($B$67/2)*(0.65+0.5*LOG(D$70/$B$67)))))))</f>
        <v>0.941931463090577</v>
      </c>
      <c r="E181" s="6" t="n">
        <f aca="false">IF($B181&gt;165,0,(IF($B181&gt;90,(2*(E$70+$B$67)*TAN(((180-$B181)*PI()/180)/2)-PI()*((180-$B181)/180)*(E$70+($B$67/2)*(0.65+0.5*LOG(E$70/$B$67)))),(2*(E$70+$B$67)-PI()*((180-$B181)/180)*(E$70+($B$67/2)*(0.65+0.5*LOG(E$70/$B$67)))))))</f>
        <v>0.957687154023981</v>
      </c>
      <c r="F181" s="6" t="n">
        <f aca="false">IF($B181&gt;165,0,(IF($B181&gt;90,(2*(F$70+$B$67)*TAN(((180-$B181)*PI()/180)/2)-PI()*((180-$B181)/180)*(F$70+($B$67/2)*(0.65+0.5*LOG(F$70/$B$67)))),(2*(F$70+$B$67)-PI()*((180-$B181)/180)*(F$70+($B$67/2)*(0.65+0.5*LOG(F$70/$B$67)))))))</f>
        <v>0.978678720757852</v>
      </c>
      <c r="G181" s="6" t="n">
        <f aca="false">IF($B181&gt;165,0,(IF($B181&gt;90,(2*(G$70+$B$67)*TAN(((180-$B181)*PI()/180)/2)-PI()*((180-$B181)/180)*(G$70+($B$67/2)*(0.65+0.5*LOG(G$70/$B$67)))),(2*(G$70+$B$67)-PI()*((180-$B181)/180)*(G$70+($B$67/2)*(0.65+0.5*LOG(G$70/$B$67)))))))</f>
        <v>1.00400224247262</v>
      </c>
      <c r="H181" s="6" t="n">
        <f aca="false">IF($B181&gt;165,0,(IF($B181&gt;90,(2*(H$70+$B$67)*TAN(((180-$B181)*PI()/180)/2)-PI()*((180-$B181)/180)*(H$70+($B$67/2)*(0.65+0.5*LOG(H$70/$B$67)))),(2*(H$70+$B$67)-PI()*((180-$B181)/180)*(H$70+($B$67/2)*(0.65+0.5*LOG(H$70/$B$67)))))))</f>
        <v>1.03231520584075</v>
      </c>
      <c r="I181" s="6" t="n">
        <f aca="false">IF($B181&gt;165,0,(IF($B181&gt;90,(2*(I$70+$B$67)*TAN(((180-$B181)*PI()/180)/2)-PI()*((180-$B181)/180)*(I$70+($B$67/2)*(0.65+0.5*LOG(I$70/$B$67)))),(2*(I$70+$B$67)-PI()*((180-$B181)/180)*(I$70+($B$67/2)*(0.65+0.5*LOG(I$70/$B$67)))))))</f>
        <v>1.06281625004496</v>
      </c>
      <c r="J181" s="6" t="n">
        <f aca="false">IF($B181&gt;165,0,(IF($B181&gt;90,(2*(J$70+$B$67)*TAN(((180-$B181)*PI()/180)/2)-PI()*((180-$B181)/180)*(J$70+($B$67/2)*(0.65+0.5*LOG(J$70/$B$67)))),(2*(J$70+$B$67)-PI()*((180-$B181)/180)*(J$70+($B$67/2)*(0.65+0.5*LOG(J$70/$B$67)))))))</f>
        <v>1.09498848092711</v>
      </c>
      <c r="K181" s="6" t="n">
        <f aca="false">IF($B181&gt;165,0,(IF($B181&gt;90,(2*(K$70+$B$67)*TAN(((180-$B181)*PI()/180)/2)-PI()*((180-$B181)/180)*(K$70+($B$67/2)*(0.65+0.5*LOG(K$70/$B$67)))),(2*(K$70+$B$67)-PI()*((180-$B181)/180)*(K$70+($B$67/2)*(0.65+0.5*LOG(K$70/$B$67)))))))</f>
        <v>1.12847896678468</v>
      </c>
      <c r="L181" s="6" t="n">
        <f aca="false">IF($B181&gt;165,0,(IF($B181&gt;90,(2*(L$70+$B$67)*TAN(((180-$B181)*PI()/180)/2)-PI()*((180-$B181)/180)*(L$70+($B$67/2)*(0.65+0.5*LOG(L$70/$B$67)))),(2*(L$70+$B$67)-PI()*((180-$B181)/180)*(L$70+($B$67/2)*(0.65+0.5*LOG(L$70/$B$67)))))))</f>
        <v>1.16303597579899</v>
      </c>
      <c r="M181" s="6" t="n">
        <f aca="false">IF($B181&gt;165,0,(IF($B181&gt;90,(2*(M$70+$B$67)*TAN(((180-$B181)*PI()/180)/2)-PI()*((180-$B181)/180)*(M$70+($B$67/2)*(0.65+0.5*LOG(M$70/$B$67)))),(2*(M$70+$B$67)-PI()*((180-$B181)/180)*(M$70+($B$67/2)*(0.65+0.5*LOG(M$70/$B$67)))))))</f>
        <v>1.19847363850529</v>
      </c>
      <c r="N181" s="6" t="n">
        <f aca="false">IF($B181&gt;165,0,(IF($B181&gt;90,(2*(N$70+$B$67)*TAN(((180-$B181)*PI()/180)/2)-PI()*((180-$B181)/180)*(N$70+($B$67/2)*(0.65+0.5*LOG(N$70/$B$67)))),(2*(N$70+$B$67)-PI()*((180-$B181)/180)*(N$70+($B$67/2)*(0.65+0.5*LOG(N$70/$B$67)))))))</f>
        <v>1.23465080358302</v>
      </c>
      <c r="O181" s="6" t="n">
        <f aca="false">IF($B181&gt;165,0,(IF($B181&gt;90,(2*(O$70+$B$67)*TAN(((180-$B181)*PI()/180)/2)-PI()*((180-$B181)/180)*(O$70+($B$67/2)*(0.65+0.5*LOG(O$70/$B$67)))),(2*(O$70+$B$67)-PI()*((180-$B181)/180)*(O$70+($B$67/2)*(0.65+0.5*LOG(O$70/$B$67)))))))</f>
        <v>1.27145775187927</v>
      </c>
      <c r="P181" s="6" t="n">
        <f aca="false">IF($B181&gt;165,0,(IF($B181&gt;90,(2*(P$70+$B$67)*TAN(((180-$B181)*PI()/180)/2)-PI()*((180-$B181)/180)*(P$70+($B$67/2)*(0.65+0.5*LOG(P$70/$B$67)))),(2*(P$70+$B$67)-PI()*((180-$B181)/180)*(P$70+($B$67/2)*(0.65+0.5*LOG(P$70/$B$67)))))))</f>
        <v>1.30880750525086</v>
      </c>
      <c r="Q181" s="6" t="n">
        <f aca="false">IF($B181&gt;165,0,(IF($B181&gt;90,(2*(Q$70+$B$67)*TAN(((180-$B181)*PI()/180)/2)-PI()*((180-$B181)/180)*(Q$70+($B$67/2)*(0.65+0.5*LOG(Q$70/$B$67)))),(2*(Q$70+$B$67)-PI()*((180-$B181)/180)*(Q$70+($B$67/2)*(0.65+0.5*LOG(Q$70/$B$67)))))))</f>
        <v>1.34662994608933</v>
      </c>
      <c r="R181" s="6" t="n">
        <f aca="false">IF($B181&gt;165,0,(IF($B181&gt;90,(2*(R$70+$B$67)*TAN(((180-$B181)*PI()/180)/2)-PI()*((180-$B181)/180)*(R$70+($B$67/2)*(0.65+0.5*LOG(R$70/$B$67)))),(2*(R$70+$B$67)-PI()*((180-$B181)/180)*(R$70+($B$67/2)*(0.65+0.5*LOG(R$70/$B$67)))))))</f>
        <v>1.38486772272552</v>
      </c>
      <c r="S181" s="6" t="n">
        <f aca="false">IF($B181&gt;165,0,(IF($B181&gt;90,(2*(S$70+$B$67)*TAN(((180-$B181)*PI()/180)/2)-PI()*((180-$B181)/180)*(S$70+($B$67/2)*(0.65+0.5*LOG(S$70/$B$67)))),(2*(S$70+$B$67)-PI()*((180-$B181)/180)*(S$70+($B$67/2)*(0.65+0.5*LOG(S$70/$B$67)))))))</f>
        <v>1.42347332697732</v>
      </c>
      <c r="T181" s="6" t="n">
        <f aca="false">IF($B181&gt;165,0,(IF($B181&gt;90,(2*(T$70+$B$67)*TAN(((180-$B181)*PI()/180)/2)-PI()*((180-$B181)/180)*(T$70+($B$67/2)*(0.65+0.5*LOG(T$70/$B$67)))),(2*(T$70+$B$67)-PI()*((180-$B181)/180)*(T$70+($B$67/2)*(0.65+0.5*LOG(T$70/$B$67)))))))</f>
        <v>1.46240696289946</v>
      </c>
      <c r="U181" s="6" t="n">
        <f aca="false">IF($B181&gt;165,0,(IF($B181&gt;90,(2*(U$70+$B$67)*TAN(((180-$B181)*PI()/180)/2)-PI()*((180-$B181)/180)*(U$70+($B$67/2)*(0.65+0.5*LOG(U$70/$B$67)))),(2*(U$70+$B$67)-PI()*((180-$B181)/180)*(U$70+($B$67/2)*(0.65+0.5*LOG(U$70/$B$67)))))))</f>
        <v>1.50163496284074</v>
      </c>
      <c r="V181" s="6" t="n">
        <f aca="false">IF($B181&gt;165,0,(IF($B181&gt;90,(2*(V$70+$B$67)*TAN(((180-$B181)*PI()/180)/2)-PI()*((180-$B181)/180)*(V$70+($B$67/2)*(0.65+0.5*LOG(V$70/$B$67)))),(2*(V$70+$B$67)-PI()*((180-$B181)/180)*(V$70+($B$67/2)*(0.65+0.5*LOG(V$70/$B$67)))))))</f>
        <v>1.54112859035714</v>
      </c>
      <c r="W181" s="6" t="n">
        <f aca="false">IF($B181&gt;165,0,(IF($B181&gt;90,(2*(W$70+$B$67)*TAN(((180-$B181)*PI()/180)/2)-PI()*((180-$B181)/180)*(W$70+($B$67/2)*(0.65+0.5*LOG(W$70/$B$67)))),(2*(W$70+$B$67)-PI()*((180-$B181)/180)*(W$70+($B$67/2)*(0.65+0.5*LOG(W$70/$B$67)))))))</f>
        <v>1.5808631218609</v>
      </c>
      <c r="X181" s="6" t="n">
        <f aca="false">IF($B181&gt;165,0,(IF($B181&gt;90,(2*(X$70+$B$67)*TAN(((180-$B181)*PI()/180)/2)-PI()*((180-$B181)/180)*(X$70+($B$67/2)*(0.65+0.5*LOG(X$70/$B$67)))),(2*(X$70+$B$67)-PI()*((180-$B181)/180)*(X$70+($B$67/2)*(0.65+0.5*LOG(X$70/$B$67)))))))</f>
        <v>1.620817132576</v>
      </c>
      <c r="Y181" s="6" t="n">
        <f aca="false">IF($B181&gt;165,0,(IF($B181&gt;90,(2*(Y$70+$B$67)*TAN(((180-$B181)*PI()/180)/2)-PI()*((180-$B181)/180)*(Y$70+($B$67/2)*(0.65+0.5*LOG(Y$70/$B$67)))),(2*(Y$70+$B$67)-PI()*((180-$B181)/180)*(Y$70+($B$67/2)*(0.65+0.5*LOG(Y$70/$B$67)))))))</f>
        <v>1.66097193457305</v>
      </c>
      <c r="Z181" s="6" t="n">
        <f aca="false">IF($B181&gt;165,0,(IF($B181&gt;90,(2*(Z$70+$B$67)*TAN(((180-$B181)*PI()/180)/2)-PI()*((180-$B181)/180)*(Z$70+($B$67/2)*(0.65+0.5*LOG(Z$70/$B$67)))),(2*(Z$70+$B$67)-PI()*((180-$B181)/180)*(Z$70+($B$67/2)*(0.65+0.5*LOG(Z$70/$B$67)))))))</f>
        <v>1.701311129598</v>
      </c>
      <c r="AA181" s="6" t="n">
        <f aca="false">IF($B181&gt;165,0,(IF($B181&gt;90,(2*(AA$70+$B$67)*TAN(((180-$B181)*PI()/180)/2)-PI()*((180-$B181)/180)*(AA$70+($B$67/2)*(0.65+0.5*LOG(AA$70/$B$67)))),(2*(AA$70+$B$67)-PI()*((180-$B181)/180)*(AA$70+($B$67/2)*(0.65+0.5*LOG(AA$70/$B$67)))))))</f>
        <v>1.74182024965662</v>
      </c>
      <c r="AB181" s="6" t="n">
        <f aca="false">IF($B181&gt;165,0,(IF($B181&gt;90,(2*(AB$70+$B$67)*TAN(((180-$B181)*PI()/180)/2)-PI()*((180-$B181)/180)*(AB$70+($B$67/2)*(0.65+0.5*LOG(AB$70/$B$67)))),(2*(AB$70+$B$67)-PI()*((180-$B181)/180)*(AB$70+($B$67/2)*(0.65+0.5*LOG(AB$70/$B$67)))))))</f>
        <v>1.78248646546689</v>
      </c>
      <c r="AC181" s="6" t="n">
        <f aca="false">IF($B181&gt;165,0,(IF($B181&gt;90,(2*(AC$70+$B$67)*TAN(((180-$B181)*PI()/180)/2)-PI()*((180-$B181)/180)*(AC$70+($B$67/2)*(0.65+0.5*LOG(AC$70/$B$67)))),(2*(AC$70+$B$67)-PI()*((180-$B181)/180)*(AC$70+($B$67/2)*(0.65+0.5*LOG(AC$70/$B$67)))))))</f>
        <v>1.82329834795872</v>
      </c>
      <c r="AD181" s="6" t="n">
        <f aca="false">IF($B181&gt;165,0,(IF($B181&gt;90,(2*(AD$70+$B$67)*TAN(((180-$B181)*PI()/180)/2)-PI()*((180-$B181)/180)*(AD$70+($B$67/2)*(0.65+0.5*LOG(AD$70/$B$67)))),(2*(AD$70+$B$67)-PI()*((180-$B181)/180)*(AD$70+($B$67/2)*(0.65+0.5*LOG(AD$70/$B$67)))))))</f>
        <v>1.86424567164424</v>
      </c>
      <c r="AE181" s="6" t="n">
        <f aca="false">IF($B181&gt;165,0,(IF($B181&gt;90,(2*(AE$70+$B$67)*TAN(((180-$B181)*PI()/180)/2)-PI()*((180-$B181)/180)*(AE$70+($B$67/2)*(0.65+0.5*LOG(AE$70/$B$67)))),(2*(AE$70+$B$67)-PI()*((180-$B181)/180)*(AE$70+($B$67/2)*(0.65+0.5*LOG(AE$70/$B$67)))))))</f>
        <v>1.90531925133616</v>
      </c>
      <c r="AF181" s="6" t="n">
        <f aca="false">IF($B181&gt;165,0,(IF($B181&gt;90,(2*(AF$70+$B$67)*TAN(((180-$B181)*PI()/180)/2)-PI()*((180-$B181)/180)*(AF$70+($B$67/2)*(0.65+0.5*LOG(AF$70/$B$67)))),(2*(AF$70+$B$67)-PI()*((180-$B181)/180)*(AF$70+($B$67/2)*(0.65+0.5*LOG(AF$70/$B$67)))))))</f>
        <v>1.94651080564929</v>
      </c>
      <c r="AG181" s="6" t="n">
        <f aca="false">IF($B181&gt;165,0,(IF($B181&gt;90,(2*(AG$70+$B$67)*TAN(((180-$B181)*PI()/180)/2)-PI()*((180-$B181)/180)*(AG$70+($B$67/2)*(0.65+0.5*LOG(AG$70/$B$67)))),(2*(AG$70+$B$67)-PI()*((180-$B181)/180)*(AG$70+($B$67/2)*(0.65+0.5*LOG(AG$70/$B$67)))))))</f>
        <v>1.98781284218047</v>
      </c>
      <c r="AH181" s="6" t="n">
        <f aca="false">IF($B181&gt;165,0,(IF($B181&gt;90,(2*(AH$70+$B$67)*TAN(((180-$B181)*PI()/180)/2)-PI()*((180-$B181)/180)*(AH$70+($B$67/2)*(0.65+0.5*LOG(AH$70/$B$67)))),(2*(AH$70+$B$67)-PI()*((180-$B181)/180)*(AH$70+($B$67/2)*(0.65+0.5*LOG(AH$70/$B$67)))))))</f>
        <v>2.02921856036217</v>
      </c>
      <c r="AI181" s="6" t="n">
        <f aca="false">IF($B181&gt;165,0,(IF($B181&gt;90,(2*(AI$70+$B$67)*TAN(((180-$B181)*PI()/180)/2)-PI()*((180-$B181)/180)*(AI$70+($B$67/2)*(0.65+0.5*LOG(AI$70/$B$67)))),(2*(AI$70+$B$67)-PI()*((180-$B181)/180)*(AI$70+($B$67/2)*(0.65+0.5*LOG(AI$70/$B$67)))))))</f>
        <v>2.07072176882252</v>
      </c>
      <c r="AJ181" s="6" t="n">
        <f aca="false">IF($B181&gt;165,0,(IF($B181&gt;90,(2*(AJ$70+$B$67)*TAN(((180-$B181)*PI()/180)/2)-PI()*((180-$B181)/180)*(AJ$70+($B$67/2)*(0.65+0.5*LOG(AJ$70/$B$67)))),(2*(AJ$70+$B$67)-PI()*((180-$B181)/180)*(AJ$70+($B$67/2)*(0.65+0.5*LOG(AJ$70/$B$67)))))))</f>
        <v>2.11231681472768</v>
      </c>
      <c r="AK181" s="6" t="n">
        <f aca="false">IF($B181&gt;165,0,(IF($B181&gt;90,(2*(AK$70+$B$67)*TAN(((180-$B181)*PI()/180)/2)-PI()*((180-$B181)/180)*(AK$70+($B$67/2)*(0.65+0.5*LOG(AK$70/$B$67)))),(2*(AK$70+$B$67)-PI()*((180-$B181)/180)*(AK$70+($B$67/2)*(0.65+0.5*LOG(AK$70/$B$67)))))))</f>
        <v>2.15399852308016</v>
      </c>
      <c r="AL181" s="6" t="n">
        <f aca="false">IF($B181&gt;165,0,(IF($B181&gt;90,(2*(AL$70+$B$67)*TAN(((180-$B181)*PI()/180)/2)-PI()*((180-$B181)/180)*(AL$70+($B$67/2)*(0.65+0.5*LOG(AL$70/$B$67)))),(2*(AL$70+$B$67)-PI()*((180-$B181)/180)*(AL$70+($B$67/2)*(0.65+0.5*LOG(AL$70/$B$67)))))))</f>
        <v>2.19576214433587</v>
      </c>
      <c r="AM181" s="6" t="n">
        <f aca="false">IF($B181&gt;165,0,(IF($B181&gt;90,(2*(AM$70+$B$67)*TAN(((180-$B181)*PI()/180)/2)-PI()*((180-$B181)/180)*(AM$70+($B$67/2)*(0.65+0.5*LOG(AM$70/$B$67)))),(2*(AM$70+$B$67)-PI()*((180-$B181)/180)*(AM$70+($B$67/2)*(0.65+0.5*LOG(AM$70/$B$67)))))))</f>
        <v>2.23760330900815</v>
      </c>
      <c r="AN181" s="6" t="n">
        <f aca="false">IF($B181&gt;165,0,(IF($B181&gt;90,(2*(AN$70+$B$67)*TAN(((180-$B181)*PI()/180)/2)-PI()*((180-$B181)/180)*(AN$70+($B$67/2)*(0.65+0.5*LOG(AN$70/$B$67)))),(2*(AN$70+$B$67)-PI()*((180-$B181)/180)*(AN$70+($B$67/2)*(0.65+0.5*LOG(AN$70/$B$67)))))))</f>
        <v>2.27951798816958</v>
      </c>
      <c r="AO181" s="6" t="n">
        <f aca="false">IF($B181&gt;165,0,(IF($B181&gt;90,(2*(AO$70+$B$67)*TAN(((180-$B181)*PI()/180)/2)-PI()*((180-$B181)/180)*(AO$70+($B$67/2)*(0.65+0.5*LOG(AO$70/$B$67)))),(2*(AO$70+$B$67)-PI()*((180-$B181)/180)*(AO$70+($B$67/2)*(0.65+0.5*LOG(AO$70/$B$67)))))))</f>
        <v>2.32150245895527</v>
      </c>
    </row>
    <row r="182" customFormat="false" ht="14.25" hidden="false" customHeight="true" outlineLevel="0" collapsed="false">
      <c r="A182" s="0" t="s">
        <v>49</v>
      </c>
      <c r="B182" s="5" t="n">
        <v>111</v>
      </c>
      <c r="C182" s="6" t="n">
        <f aca="false">IF($B182&gt;165,0,(IF($B182&gt;90,(2*(C$70+$B$67)*TAN(((180-$B182)*PI()/180)/2)-PI()*((180-$B182)/180)*(C$70+($B$67/2)*(0.65+0.5*LOG(C$70/$B$67)))),(2*(C$70+$B$67)-PI()*((180-$B182)/180)*(C$70+($B$67/2)*(0.65+0.5*LOG(C$70/$B$67)))))))</f>
        <v>0.92084324019551</v>
      </c>
      <c r="D182" s="6" t="n">
        <f aca="false">IF($B182&gt;165,0,(IF($B182&gt;90,(2*(D$70+$B$67)*TAN(((180-$B182)*PI()/180)/2)-PI()*((180-$B182)/180)*(D$70+($B$67/2)*(0.65+0.5*LOG(D$70/$B$67)))),(2*(D$70+$B$67)-PI()*((180-$B182)/180)*(D$70+($B$67/2)*(0.65+0.5*LOG(D$70/$B$67)))))))</f>
        <v>0.919704455002551</v>
      </c>
      <c r="E182" s="6" t="n">
        <f aca="false">IF($B182&gt;165,0,(IF($B182&gt;90,(2*(E$70+$B$67)*TAN(((180-$B182)*PI()/180)/2)-PI()*((180-$B182)/180)*(E$70+($B$67/2)*(0.65+0.5*LOG(E$70/$B$67)))),(2*(E$70+$B$67)-PI()*((180-$B182)/180)*(E$70+($B$67/2)*(0.65+0.5*LOG(E$70/$B$67)))))))</f>
        <v>0.93348089577099</v>
      </c>
      <c r="F182" s="6" t="n">
        <f aca="false">IF($B182&gt;165,0,(IF($B182&gt;90,(2*(F$70+$B$67)*TAN(((180-$B182)*PI()/180)/2)-PI()*((180-$B182)/180)*(F$70+($B$67/2)*(0.65+0.5*LOG(F$70/$B$67)))),(2*(F$70+$B$67)-PI()*((180-$B182)/180)*(F$70+($B$67/2)*(0.65+0.5*LOG(F$70/$B$67)))))))</f>
        <v>0.952710775591827</v>
      </c>
      <c r="G182" s="6" t="n">
        <f aca="false">IF($B182&gt;165,0,(IF($B182&gt;90,(2*(G$70+$B$67)*TAN(((180-$B182)*PI()/180)/2)-PI()*((180-$B182)/180)*(G$70+($B$67/2)*(0.65+0.5*LOG(G$70/$B$67)))),(2*(G$70+$B$67)-PI()*((180-$B182)/180)*(G$70+($B$67/2)*(0.65+0.5*LOG(G$70/$B$67)))))))</f>
        <v>0.976210725322404</v>
      </c>
      <c r="H182" s="6" t="n">
        <f aca="false">IF($B182&gt;165,0,(IF($B182&gt;90,(2*(H$70+$B$67)*TAN(((180-$B182)*PI()/180)/2)-PI()*((180-$B182)/180)*(H$70+($B$67/2)*(0.65+0.5*LOG(H$70/$B$67)))),(2*(H$70+$B$67)-PI()*((180-$B182)/180)*(H$70+($B$67/2)*(0.65+0.5*LOG(H$70/$B$67)))))))</f>
        <v>1.00265741039701</v>
      </c>
      <c r="I182" s="6" t="n">
        <f aca="false">IF($B182&gt;165,0,(IF($B182&gt;90,(2*(I$70+$B$67)*TAN(((180-$B182)*PI()/180)/2)-PI()*((180-$B182)/180)*(I$70+($B$67/2)*(0.65+0.5*LOG(I$70/$B$67)))),(2*(I$70+$B$67)-PI()*((180-$B182)/180)*(I$70+($B$67/2)*(0.65+0.5*LOG(I$70/$B$67)))))))</f>
        <v>1.03126091801004</v>
      </c>
      <c r="J182" s="6" t="n">
        <f aca="false">IF($B182&gt;165,0,(IF($B182&gt;90,(2*(J$70+$B$67)*TAN(((180-$B182)*PI()/180)/2)-PI()*((180-$B182)/180)*(J$70+($B$67/2)*(0.65+0.5*LOG(J$70/$B$67)))),(2*(J$70+$B$67)-PI()*((180-$B182)/180)*(J$70+($B$67/2)*(0.65+0.5*LOG(J$70/$B$67)))))))</f>
        <v>1.0615117382056</v>
      </c>
      <c r="K182" s="6" t="n">
        <f aca="false">IF($B182&gt;165,0,(IF($B182&gt;90,(2*(K$70+$B$67)*TAN(((180-$B182)*PI()/180)/2)-PI()*((180-$B182)/180)*(K$70+($B$67/2)*(0.65+0.5*LOG(K$70/$B$67)))),(2*(K$70+$B$67)-PI()*((180-$B182)/180)*(K$70+($B$67/2)*(0.65+0.5*LOG(K$70/$B$67)))))))</f>
        <v>1.09306198116266</v>
      </c>
      <c r="L182" s="6" t="n">
        <f aca="false">IF($B182&gt;165,0,(IF($B182&gt;90,(2*(L$70+$B$67)*TAN(((180-$B182)*PI()/180)/2)-PI()*((180-$B182)/180)*(L$70+($B$67/2)*(0.65+0.5*LOG(L$70/$B$67)))),(2*(L$70+$B$67)-PI()*((180-$B182)/180)*(L$70+($B$67/2)*(0.65+0.5*LOG(L$70/$B$67)))))))</f>
        <v>1.12566351123136</v>
      </c>
      <c r="M182" s="6" t="n">
        <f aca="false">IF($B182&gt;165,0,(IF($B182&gt;90,(2*(M$70+$B$67)*TAN(((180-$B182)*PI()/180)/2)-PI()*((180-$B182)/180)*(M$70+($B$67/2)*(0.65+0.5*LOG(M$70/$B$67)))),(2*(M$70+$B$67)-PI()*((180-$B182)/180)*(M$70+($B$67/2)*(0.65+0.5*LOG(M$70/$B$67)))))))</f>
        <v>1.15913311422502</v>
      </c>
      <c r="N182" s="6" t="n">
        <f aca="false">IF($B182&gt;165,0,(IF($B182&gt;90,(2*(N$70+$B$67)*TAN(((180-$B182)*PI()/180)/2)-PI()*((180-$B182)/180)*(N$70+($B$67/2)*(0.65+0.5*LOG(N$70/$B$67)))),(2*(N$70+$B$67)-PI()*((180-$B182)/180)*(N$70+($B$67/2)*(0.65+0.5*LOG(N$70/$B$67)))))))</f>
        <v>1.19333165527052</v>
      </c>
      <c r="O182" s="6" t="n">
        <f aca="false">IF($B182&gt;165,0,(IF($B182&gt;90,(2*(O$70+$B$67)*TAN(((180-$B182)*PI()/180)/2)-PI()*((180-$B182)/180)*(O$70+($B$67/2)*(0.65+0.5*LOG(O$70/$B$67)))),(2*(O$70+$B$67)-PI()*((180-$B182)/180)*(O$70+($B$67/2)*(0.65+0.5*LOG(O$70/$B$67)))))))</f>
        <v>1.22815098263141</v>
      </c>
      <c r="P182" s="6" t="n">
        <f aca="false">IF($B182&gt;165,0,(IF($B182&gt;90,(2*(P$70+$B$67)*TAN(((180-$B182)*PI()/180)/2)-PI()*((180-$B182)/180)*(P$70+($B$67/2)*(0.65+0.5*LOG(P$70/$B$67)))),(2*(P$70+$B$67)-PI()*((180-$B182)/180)*(P$70+($B$67/2)*(0.65+0.5*LOG(P$70/$B$67)))))))</f>
        <v>1.26350536070943</v>
      </c>
      <c r="Q182" s="6" t="n">
        <f aca="false">IF($B182&gt;165,0,(IF($B182&gt;90,(2*(Q$70+$B$67)*TAN(((180-$B182)*PI()/180)/2)-PI()*((180-$B182)/180)*(Q$70+($B$67/2)*(0.65+0.5*LOG(Q$70/$B$67)))),(2*(Q$70+$B$67)-PI()*((180-$B182)/180)*(Q$70+($B$67/2)*(0.65+0.5*LOG(Q$70/$B$67)))))))</f>
        <v>1.29932567357623</v>
      </c>
      <c r="R182" s="6" t="n">
        <f aca="false">IF($B182&gt;165,0,(IF($B182&gt;90,(2*(R$70+$B$67)*TAN(((180-$B182)*PI()/180)/2)-PI()*((180-$B182)/180)*(R$70+($B$67/2)*(0.65+0.5*LOG(R$70/$B$67)))),(2*(R$70+$B$67)-PI()*((180-$B182)/180)*(R$70+($B$67/2)*(0.65+0.5*LOG(R$70/$B$67)))))))</f>
        <v>1.33555538887221</v>
      </c>
      <c r="S182" s="6" t="n">
        <f aca="false">IF($B182&gt;165,0,(IF($B182&gt;90,(2*(S$70+$B$67)*TAN(((180-$B182)*PI()/180)/2)-PI()*((180-$B182)/180)*(S$70+($B$67/2)*(0.65+0.5*LOG(S$70/$B$67)))),(2*(S$70+$B$67)-PI()*((180-$B182)/180)*(S$70+($B$67/2)*(0.65+0.5*LOG(S$70/$B$67)))))))</f>
        <v>1.37214767710358</v>
      </c>
      <c r="T182" s="6" t="n">
        <f aca="false">IF($B182&gt;165,0,(IF($B182&gt;90,(2*(T$70+$B$67)*TAN(((180-$B182)*PI()/180)/2)-PI()*((180-$B182)/180)*(T$70+($B$67/2)*(0.65+0.5*LOG(T$70/$B$67)))),(2*(T$70+$B$67)-PI()*((180-$B182)/180)*(T$70+($B$67/2)*(0.65+0.5*LOG(T$70/$B$67)))))))</f>
        <v>1.40906331083856</v>
      </c>
      <c r="U182" s="6" t="n">
        <f aca="false">IF($B182&gt;165,0,(IF($B182&gt;90,(2*(U$70+$B$67)*TAN(((180-$B182)*PI()/180)/2)-PI()*((180-$B182)/180)*(U$70+($B$67/2)*(0.65+0.5*LOG(U$70/$B$67)))),(2*(U$70+$B$67)-PI()*((180-$B182)/180)*(U$70+($B$67/2)*(0.65+0.5*LOG(U$70/$B$67)))))))</f>
        <v>1.44626910339242</v>
      </c>
      <c r="V182" s="6" t="n">
        <f aca="false">IF($B182&gt;165,0,(IF($B182&gt;90,(2*(V$70+$B$67)*TAN(((180-$B182)*PI()/180)/2)-PI()*((180-$B182)/180)*(V$70+($B$67/2)*(0.65+0.5*LOG(V$70/$B$67)))),(2*(V$70+$B$67)-PI()*((180-$B182)/180)*(V$70+($B$67/2)*(0.65+0.5*LOG(V$70/$B$67)))))))</f>
        <v>1.48373672884175</v>
      </c>
      <c r="W182" s="6" t="n">
        <f aca="false">IF($B182&gt;165,0,(IF($B182&gt;90,(2*(W$70+$B$67)*TAN(((180-$B182)*PI()/180)/2)-PI()*((180-$B182)/180)*(W$70+($B$67/2)*(0.65+0.5*LOG(W$70/$B$67)))),(2*(W$70+$B$67)-PI()*((180-$B182)/180)*(W$70+($B$67/2)*(0.65+0.5*LOG(W$70/$B$67)))))))</f>
        <v>1.5214418167929</v>
      </c>
      <c r="X182" s="6" t="n">
        <f aca="false">IF($B182&gt;165,0,(IF($B182&gt;90,(2*(X$70+$B$67)*TAN(((180-$B182)*PI()/180)/2)-PI()*((180-$B182)/180)*(X$70+($B$67/2)*(0.65+0.5*LOG(X$70/$B$67)))),(2*(X$70+$B$67)-PI()*((180-$B182)/180)*(X$70+($B$67/2)*(0.65+0.5*LOG(X$70/$B$67)))))))</f>
        <v>1.55936324853809</v>
      </c>
      <c r="Y182" s="6" t="n">
        <f aca="false">IF($B182&gt;165,0,(IF($B182&gt;90,(2*(Y$70+$B$67)*TAN(((180-$B182)*PI()/180)/2)-PI()*((180-$B182)/180)*(Y$70+($B$67/2)*(0.65+0.5*LOG(Y$70/$B$67)))),(2*(Y$70+$B$67)-PI()*((180-$B182)/180)*(Y$70+($B$67/2)*(0.65+0.5*LOG(Y$70/$B$67)))))))</f>
        <v>1.59748260311835</v>
      </c>
      <c r="Z182" s="6" t="n">
        <f aca="false">IF($B182&gt;165,0,(IF($B182&gt;90,(2*(Z$70+$B$67)*TAN(((180-$B182)*PI()/180)/2)-PI()*((180-$B182)/180)*(Z$70+($B$67/2)*(0.65+0.5*LOG(Z$70/$B$67)))),(2*(Z$70+$B$67)-PI()*((180-$B182)/180)*(Z$70+($B$67/2)*(0.65+0.5*LOG(Z$70/$B$67)))))))</f>
        <v>1.63578371654039</v>
      </c>
      <c r="AA182" s="6" t="n">
        <f aca="false">IF($B182&gt;165,0,(IF($B182&gt;90,(2*(AA$70+$B$67)*TAN(((180-$B182)*PI()/180)/2)-PI()*((180-$B182)/180)*(AA$70+($B$67/2)*(0.65+0.5*LOG(AA$70/$B$67)))),(2*(AA$70+$B$67)-PI()*((180-$B182)/180)*(AA$70+($B$67/2)*(0.65+0.5*LOG(AA$70/$B$67)))))))</f>
        <v>1.67425232749563</v>
      </c>
      <c r="AB182" s="6" t="n">
        <f aca="false">IF($B182&gt;165,0,(IF($B182&gt;90,(2*(AB$70+$B$67)*TAN(((180-$B182)*PI()/180)/2)-PI()*((180-$B182)/180)*(AB$70+($B$67/2)*(0.65+0.5*LOG(AB$70/$B$67)))),(2*(AB$70+$B$67)-PI()*((180-$B182)/180)*(AB$70+($B$67/2)*(0.65+0.5*LOG(AB$70/$B$67)))))))</f>
        <v>1.71287578997748</v>
      </c>
      <c r="AC182" s="6" t="n">
        <f aca="false">IF($B182&gt;165,0,(IF($B182&gt;90,(2*(AC$70+$B$67)*TAN(((180-$B182)*PI()/180)/2)-PI()*((180-$B182)/180)*(AC$70+($B$67/2)*(0.65+0.5*LOG(AC$70/$B$67)))),(2*(AC$70+$B$67)-PI()*((180-$B182)/180)*(AC$70+($B$67/2)*(0.65+0.5*LOG(AC$70/$B$67)))))))</f>
        <v>1.75164283818831</v>
      </c>
      <c r="AD182" s="6" t="n">
        <f aca="false">IF($B182&gt;165,0,(IF($B182&gt;90,(2*(AD$70+$B$67)*TAN(((180-$B182)*PI()/180)/2)-PI()*((180-$B182)/180)*(AD$70+($B$67/2)*(0.65+0.5*LOG(AD$70/$B$67)))),(2*(AD$70+$B$67)-PI()*((180-$B182)/180)*(AD$70+($B$67/2)*(0.65+0.5*LOG(AD$70/$B$67)))))))</f>
        <v>1.79054339271863</v>
      </c>
      <c r="AE182" s="6" t="n">
        <f aca="false">IF($B182&gt;165,0,(IF($B182&gt;90,(2*(AE$70+$B$67)*TAN(((180-$B182)*PI()/180)/2)-PI()*((180-$B182)/180)*(AE$70+($B$67/2)*(0.65+0.5*LOG(AE$70/$B$67)))),(2*(AE$70+$B$67)-PI()*((180-$B182)/180)*(AE$70+($B$67/2)*(0.65+0.5*LOG(AE$70/$B$67)))))))</f>
        <v>1.82956839959811</v>
      </c>
      <c r="AF182" s="6" t="n">
        <f aca="false">IF($B182&gt;165,0,(IF($B182&gt;90,(2*(AF$70+$B$67)*TAN(((180-$B182)*PI()/180)/2)-PI()*((180-$B182)/180)*(AF$70+($B$67/2)*(0.65+0.5*LOG(AF$70/$B$67)))),(2*(AF$70+$B$67)-PI()*((180-$B182)/180)*(AF$70+($B$67/2)*(0.65+0.5*LOG(AF$70/$B$67)))))))</f>
        <v>1.86870969574708</v>
      </c>
      <c r="AG182" s="6" t="n">
        <f aca="false">IF($B182&gt;165,0,(IF($B182&gt;90,(2*(AG$70+$B$67)*TAN(((180-$B182)*PI()/180)/2)-PI()*((180-$B182)/180)*(AG$70+($B$67/2)*(0.65+0.5*LOG(AG$70/$B$67)))),(2*(AG$70+$B$67)-PI()*((180-$B182)/180)*(AG$70+($B$67/2)*(0.65+0.5*LOG(AG$70/$B$67)))))))</f>
        <v>1.90795989579669</v>
      </c>
      <c r="AH182" s="6" t="n">
        <f aca="false">IF($B182&gt;165,0,(IF($B182&gt;90,(2*(AH$70+$B$67)*TAN(((180-$B182)*PI()/180)/2)-PI()*((180-$B182)/180)*(AH$70+($B$67/2)*(0.65+0.5*LOG(AH$70/$B$67)))),(2*(AH$70+$B$67)-PI()*((180-$B182)/180)*(AH$70+($B$67/2)*(0.65+0.5*LOG(AH$70/$B$67)))))))</f>
        <v>1.94731229633038</v>
      </c>
      <c r="AI182" s="6" t="n">
        <f aca="false">IF($B182&gt;165,0,(IF($B182&gt;90,(2*(AI$70+$B$67)*TAN(((180-$B182)*PI()/180)/2)-PI()*((180-$B182)/180)*(AI$70+($B$67/2)*(0.65+0.5*LOG(AI$70/$B$67)))),(2*(AI$70+$B$67)-PI()*((180-$B182)/180)*(AI$70+($B$67/2)*(0.65+0.5*LOG(AI$70/$B$67)))))))</f>
        <v>1.98676079442446</v>
      </c>
      <c r="AJ182" s="6" t="n">
        <f aca="false">IF($B182&gt;165,0,(IF($B182&gt;90,(2*(AJ$70+$B$67)*TAN(((180-$B182)*PI()/180)/2)-PI()*((180-$B182)/180)*(AJ$70+($B$67/2)*(0.65+0.5*LOG(AJ$70/$B$67)))),(2*(AJ$70+$B$67)-PI()*((180-$B182)/180)*(AJ$70+($B$67/2)*(0.65+0.5*LOG(AJ$70/$B$67)))))))</f>
        <v>2.02629981799985</v>
      </c>
      <c r="AK182" s="6" t="n">
        <f aca="false">IF($B182&gt;165,0,(IF($B182&gt;90,(2*(AK$70+$B$67)*TAN(((180-$B182)*PI()/180)/2)-PI()*((180-$B182)/180)*(AK$70+($B$67/2)*(0.65+0.5*LOG(AK$70/$B$67)))),(2*(AK$70+$B$67)-PI()*((180-$B182)/180)*(AK$70+($B$67/2)*(0.65+0.5*LOG(AK$70/$B$67)))))))</f>
        <v>2.06592426598761</v>
      </c>
      <c r="AL182" s="6" t="n">
        <f aca="false">IF($B182&gt;165,0,(IF($B182&gt;90,(2*(AL$70+$B$67)*TAN(((180-$B182)*PI()/180)/2)-PI()*((180-$B182)/180)*(AL$70+($B$67/2)*(0.65+0.5*LOG(AL$70/$B$67)))),(2*(AL$70+$B$67)-PI()*((180-$B182)/180)*(AL$70+($B$67/2)*(0.65+0.5*LOG(AL$70/$B$67)))))))</f>
        <v>2.10562945669426</v>
      </c>
      <c r="AM182" s="6" t="n">
        <f aca="false">IF($B182&gt;165,0,(IF($B182&gt;90,(2*(AM$70+$B$67)*TAN(((180-$B182)*PI()/180)/2)-PI()*((180-$B182)/180)*(AM$70+($B$67/2)*(0.65+0.5*LOG(AM$70/$B$67)))),(2*(AM$70+$B$67)-PI()*((180-$B182)/180)*(AM$70+($B$67/2)*(0.65+0.5*LOG(AM$70/$B$67)))))))</f>
        <v>2.14541108305438</v>
      </c>
      <c r="AN182" s="6" t="n">
        <f aca="false">IF($B182&gt;165,0,(IF($B182&gt;90,(2*(AN$70+$B$67)*TAN(((180-$B182)*PI()/180)/2)-PI()*((180-$B182)/180)*(AN$70+($B$67/2)*(0.65+0.5*LOG(AN$70/$B$67)))),(2*(AN$70+$B$67)-PI()*((180-$B182)/180)*(AN$70+($B$67/2)*(0.65+0.5*LOG(AN$70/$B$67)))))))</f>
        <v>2.18526517369668</v>
      </c>
      <c r="AO182" s="6" t="n">
        <f aca="false">IF($B182&gt;165,0,(IF($B182&gt;90,(2*(AO$70+$B$67)*TAN(((180-$B182)*PI()/180)/2)-PI()*((180-$B182)/180)*(AO$70+($B$67/2)*(0.65+0.5*LOG(AO$70/$B$67)))),(2*(AO$70+$B$67)-PI()*((180-$B182)/180)*(AO$70+($B$67/2)*(0.65+0.5*LOG(AO$70/$B$67)))))))</f>
        <v>2.22518805894002</v>
      </c>
    </row>
    <row r="183" customFormat="false" ht="12.75" hidden="false" customHeight="false" outlineLevel="0" collapsed="false">
      <c r="A183" s="0" t="s">
        <v>49</v>
      </c>
      <c r="B183" s="5" t="n">
        <v>112</v>
      </c>
      <c r="C183" s="6" t="n">
        <f aca="false">IF($B183&gt;165,0,(IF($B183&gt;90,(2*(C$70+$B$67)*TAN(((180-$B183)*PI()/180)/2)-PI()*((180-$B183)/180)*(C$70+($B$67/2)*(0.65+0.5*LOG(C$70/$B$67)))),(2*(C$70+$B$67)-PI()*((180-$B183)/180)*(C$70+($B$67/2)*(0.65+0.5*LOG(C$70/$B$67)))))))</f>
        <v>0.900186880783491</v>
      </c>
      <c r="D183" s="6" t="n">
        <f aca="false">IF($B183&gt;165,0,(IF($B183&gt;90,(2*(D$70+$B$67)*TAN(((180-$B183)*PI()/180)/2)-PI()*((180-$B183)/180)*(D$70+($B$67/2)*(0.65+0.5*LOG(D$70/$B$67)))),(2*(D$70+$B$67)-PI()*((180-$B183)/180)*(D$70+($B$67/2)*(0.65+0.5*LOG(D$70/$B$67)))))))</f>
        <v>0.897939860461257</v>
      </c>
      <c r="E183" s="6" t="n">
        <f aca="false">IF($B183&gt;165,0,(IF($B183&gt;90,(2*(E$70+$B$67)*TAN(((180-$B183)*PI()/180)/2)-PI()*((180-$B183)/180)*(E$70+($B$67/2)*(0.65+0.5*LOG(E$70/$B$67)))),(2*(E$70+$B$67)-PI()*((180-$B183)/180)*(E$70+($B$67/2)*(0.65+0.5*LOG(E$70/$B$67)))))))</f>
        <v>0.909829533774075</v>
      </c>
      <c r="F183" s="6" t="n">
        <f aca="false">IF($B183&gt;165,0,(IF($B183&gt;90,(2*(F$70+$B$67)*TAN(((180-$B183)*PI()/180)/2)-PI()*((180-$B183)/180)*(F$70+($B$67/2)*(0.65+0.5*LOG(F$70/$B$67)))),(2*(F$70+$B$67)-PI()*((180-$B183)/180)*(F$70+($B$67/2)*(0.65+0.5*LOG(F$70/$B$67)))))))</f>
        <v>0.927374795606333</v>
      </c>
      <c r="G183" s="6" t="n">
        <f aca="false">IF($B183&gt;165,0,(IF($B183&gt;90,(2*(G$70+$B$67)*TAN(((180-$B183)*PI()/180)/2)-PI()*((180-$B183)/180)*(G$70+($B$67/2)*(0.65+0.5*LOG(G$70/$B$67)))),(2*(G$70+$B$67)-PI()*((180-$B183)/180)*(G$70+($B$67/2)*(0.65+0.5*LOG(G$70/$B$67)))))))</f>
        <v>0.949128242277177</v>
      </c>
      <c r="H183" s="6" t="n">
        <f aca="false">IF($B183&gt;165,0,(IF($B183&gt;90,(2*(H$70+$B$67)*TAN(((180-$B183)*PI()/180)/2)-PI()*((180-$B183)/180)*(H$70+($B$67/2)*(0.65+0.5*LOG(H$70/$B$67)))),(2*(H$70+$B$67)-PI()*((180-$B183)/180)*(H$70+($B$67/2)*(0.65+0.5*LOG(H$70/$B$67)))))))</f>
        <v>0.973785717982713</v>
      </c>
      <c r="I183" s="6" t="n">
        <f aca="false">IF($B183&gt;165,0,(IF($B183&gt;90,(2*(I$70+$B$67)*TAN(((180-$B183)*PI()/180)/2)-PI()*((180-$B183)/180)*(I$70+($B$67/2)*(0.65+0.5*LOG(I$70/$B$67)))),(2*(I$70+$B$67)-PI()*((180-$B183)/180)*(I$70+($B$67/2)*(0.65+0.5*LOG(I$70/$B$67)))))))</f>
        <v>1.00056875792902</v>
      </c>
      <c r="J183" s="6" t="n">
        <f aca="false">IF($B183&gt;165,0,(IF($B183&gt;90,(2*(J$70+$B$67)*TAN(((180-$B183)*PI()/180)/2)-PI()*((180-$B183)/180)*(J$70+($B$67/2)*(0.65+0.5*LOG(J$70/$B$67)))),(2*(J$70+$B$67)-PI()*((180-$B183)/180)*(J$70+($B$67/2)*(0.65+0.5*LOG(J$70/$B$67)))))))</f>
        <v>1.02897523636246</v>
      </c>
      <c r="K183" s="6" t="n">
        <f aca="false">IF($B183&gt;165,0,(IF($B183&gt;90,(2*(K$70+$B$67)*TAN(((180-$B183)*PI()/180)/2)-PI()*((180-$B183)/180)*(K$70+($B$67/2)*(0.65+0.5*LOG(K$70/$B$67)))),(2*(K$70+$B$67)-PI()*((180-$B183)/180)*(K$70+($B$67/2)*(0.65+0.5*LOG(K$70/$B$67)))))))</f>
        <v>1.05866230534345</v>
      </c>
      <c r="L183" s="6" t="n">
        <f aca="false">IF($B183&gt;165,0,(IF($B183&gt;90,(2*(L$70+$B$67)*TAN(((180-$B183)*PI()/180)/2)-PI()*((180-$B183)/180)*(L$70+($B$67/2)*(0.65+0.5*LOG(L$70/$B$67)))),(2*(L$70+$B$67)-PI()*((180-$B183)/180)*(L$70+($B$67/2)*(0.65+0.5*LOG(L$70/$B$67)))))))</f>
        <v>1.089385425391</v>
      </c>
      <c r="M183" s="6" t="n">
        <f aca="false">IF($B183&gt;165,0,(IF($B183&gt;90,(2*(M$70+$B$67)*TAN(((180-$B183)*PI()/180)/2)-PI()*((180-$B183)/180)*(M$70+($B$67/2)*(0.65+0.5*LOG(M$70/$B$67)))),(2*(M$70+$B$67)-PI()*((180-$B183)/180)*(M$70+($B$67/2)*(0.65+0.5*LOG(M$70/$B$67)))))))</f>
        <v>1.12096403759647</v>
      </c>
      <c r="N183" s="6" t="n">
        <f aca="false">IF($B183&gt;165,0,(IF($B183&gt;90,(2*(N$70+$B$67)*TAN(((180-$B183)*PI()/180)/2)-PI()*((180-$B183)/180)*(N$70+($B$67/2)*(0.65+0.5*LOG(N$70/$B$67)))),(2*(N$70+$B$67)-PI()*((180-$B183)/180)*(N$70+($B$67/2)*(0.65+0.5*LOG(N$70/$B$67)))))))</f>
        <v>1.15326102353419</v>
      </c>
      <c r="O183" s="6" t="n">
        <f aca="false">IF($B183&gt;165,0,(IF($B183&gt;90,(2*(O$70+$B$67)*TAN(((180-$B183)*PI()/180)/2)-PI()*((180-$B183)/180)*(O$70+($B$67/2)*(0.65+0.5*LOG(O$70/$B$67)))),(2*(O$70+$B$67)-PI()*((180-$B183)/180)*(O$70+($B$67/2)*(0.65+0.5*LOG(O$70/$B$67)))))))</f>
        <v>1.18616979888419</v>
      </c>
      <c r="P183" s="6" t="n">
        <f aca="false">IF($B183&gt;165,0,(IF($B183&gt;90,(2*(P$70+$B$67)*TAN(((180-$B183)*PI()/180)/2)-PI()*((180-$B183)/180)*(P$70+($B$67/2)*(0.65+0.5*LOG(P$70/$B$67)))),(2*(P$70+$B$67)-PI()*((180-$B183)/180)*(P$70+($B$67/2)*(0.65+0.5*LOG(P$70/$B$67)))))))</f>
        <v>1.21960587059308</v>
      </c>
      <c r="Q183" s="6" t="n">
        <f aca="false">IF($B183&gt;165,0,(IF($B183&gt;90,(2*(Q$70+$B$67)*TAN(((180-$B183)*PI()/180)/2)-PI()*((180-$B183)/180)*(Q$70+($B$67/2)*(0.65+0.5*LOG(Q$70/$B$67)))),(2*(Q$70+$B$67)-PI()*((180-$B183)/180)*(Q$70+($B$67/2)*(0.65+0.5*LOG(Q$70/$B$67)))))))</f>
        <v>1.25350112441266</v>
      </c>
      <c r="R183" s="6" t="n">
        <f aca="false">IF($B183&gt;165,0,(IF($B183&gt;90,(2*(R$70+$B$67)*TAN(((180-$B183)*PI()/180)/2)-PI()*((180-$B183)/180)*(R$70+($B$67/2)*(0.65+0.5*LOG(R$70/$B$67)))),(2*(R$70+$B$67)-PI()*((180-$B183)/180)*(R$70+($B$67/2)*(0.65+0.5*LOG(R$70/$B$67)))))))</f>
        <v>1.2877998472929</v>
      </c>
      <c r="S183" s="6" t="n">
        <f aca="false">IF($B183&gt;165,0,(IF($B183&gt;90,(2*(S$70+$B$67)*TAN(((180-$B183)*PI()/180)/2)-PI()*((180-$B183)/180)*(S$70+($B$67/2)*(0.65+0.5*LOG(S$70/$B$67)))),(2*(S$70+$B$67)-PI()*((180-$B183)/180)*(S$70+($B$67/2)*(0.65+0.5*LOG(S$70/$B$67)))))))</f>
        <v>1.32245588842828</v>
      </c>
      <c r="T183" s="6" t="n">
        <f aca="false">IF($B183&gt;165,0,(IF($B183&gt;90,(2*(T$70+$B$67)*TAN(((180-$B183)*PI()/180)/2)-PI()*((180-$B183)/180)*(T$70+($B$67/2)*(0.65+0.5*LOG(T$70/$B$67)))),(2*(T$70+$B$67)-PI()*((180-$B183)/180)*(T$70+($B$67/2)*(0.65+0.5*LOG(T$70/$B$67)))))))</f>
        <v>1.35743058890057</v>
      </c>
      <c r="U183" s="6" t="n">
        <f aca="false">IF($B183&gt;165,0,(IF($B183&gt;90,(2*(U$70+$B$67)*TAN(((180-$B183)*PI()/180)/2)-PI()*((180-$B183)/180)*(U$70+($B$67/2)*(0.65+0.5*LOG(U$70/$B$67)))),(2*(U$70+$B$67)-PI()*((180-$B183)/180)*(U$70+($B$67/2)*(0.65+0.5*LOG(U$70/$B$67)))))))</f>
        <v>1.39269124299145</v>
      </c>
      <c r="V183" s="6" t="n">
        <f aca="false">IF($B183&gt;165,0,(IF($B183&gt;90,(2*(V$70+$B$67)*TAN(((180-$B183)*PI()/180)/2)-PI()*((180-$B183)/180)*(V$70+($B$67/2)*(0.65+0.5*LOG(V$70/$B$67)))),(2*(V$70+$B$67)-PI()*((180-$B183)/180)*(V$70+($B$67/2)*(0.65+0.5*LOG(V$70/$B$67)))))))</f>
        <v>1.42820993529817</v>
      </c>
      <c r="W183" s="6" t="n">
        <f aca="false">IF($B183&gt;165,0,(IF($B183&gt;90,(2*(W$70+$B$67)*TAN(((180-$B183)*PI()/180)/2)-PI()*((180-$B183)/180)*(W$70+($B$67/2)*(0.65+0.5*LOG(W$70/$B$67)))),(2*(W$70+$B$67)-PI()*((180-$B183)/180)*(W$70+($B$67/2)*(0.65+0.5*LOG(W$70/$B$67)))))))</f>
        <v>1.46396264862118</v>
      </c>
      <c r="X183" s="6" t="n">
        <f aca="false">IF($B183&gt;165,0,(IF($B183&gt;90,(2*(X$70+$B$67)*TAN(((180-$B183)*PI()/180)/2)-PI()*((180-$B183)/180)*(X$70+($B$67/2)*(0.65+0.5*LOG(X$70/$B$67)))),(2*(X$70+$B$67)-PI()*((180-$B183)/180)*(X$70+($B$67/2)*(0.65+0.5*LOG(X$70/$B$67)))))))</f>
        <v>1.49992857032091</v>
      </c>
      <c r="Y183" s="6" t="n">
        <f aca="false">IF($B183&gt;165,0,(IF($B183&gt;90,(2*(Y$70+$B$67)*TAN(((180-$B183)*PI()/180)/2)-PI()*((180-$B183)/180)*(Y$70+($B$67/2)*(0.65+0.5*LOG(Y$70/$B$67)))),(2*(Y$70+$B$67)-PI()*((180-$B183)/180)*(Y$70+($B$67/2)*(0.65+0.5*LOG(Y$70/$B$67)))))))</f>
        <v>1.53608954640883</v>
      </c>
      <c r="Z183" s="6" t="n">
        <f aca="false">IF($B183&gt;165,0,(IF($B183&gt;90,(2*(Z$70+$B$67)*TAN(((180-$B183)*PI()/180)/2)-PI()*((180-$B183)/180)*(Z$70+($B$67/2)*(0.65+0.5*LOG(Z$70/$B$67)))),(2*(Z$70+$B$67)-PI()*((180-$B183)/180)*(Z$70+($B$67/2)*(0.65+0.5*LOG(Z$70/$B$67)))))))</f>
        <v>1.57242964715242</v>
      </c>
      <c r="AA183" s="6" t="n">
        <f aca="false">IF($B183&gt;165,0,(IF($B183&gt;90,(2*(AA$70+$B$67)*TAN(((180-$B183)*PI()/180)/2)-PI()*((180-$B183)/180)*(AA$70+($B$67/2)*(0.65+0.5*LOG(AA$70/$B$67)))),(2*(AA$70+$B$67)-PI()*((180-$B183)/180)*(AA$70+($B$67/2)*(0.65+0.5*LOG(AA$70/$B$67)))))))</f>
        <v>1.60893481792873</v>
      </c>
      <c r="AB183" s="6" t="n">
        <f aca="false">IF($B183&gt;165,0,(IF($B183&gt;90,(2*(AB$70+$B$67)*TAN(((180-$B183)*PI()/180)/2)-PI()*((180-$B183)/180)*(AB$70+($B$67/2)*(0.65+0.5*LOG(AB$70/$B$67)))),(2*(AB$70+$B$67)-PI()*((180-$B183)/180)*(AB$70+($B$67/2)*(0.65+0.5*LOG(AB$70/$B$67)))))))</f>
        <v>1.64559259600663</v>
      </c>
      <c r="AC183" s="6" t="n">
        <f aca="false">IF($B183&gt;165,0,(IF($B183&gt;90,(2*(AC$70+$B$67)*TAN(((180-$B183)*PI()/180)/2)-PI()*((180-$B183)/180)*(AC$70+($B$67/2)*(0.65+0.5*LOG(AC$70/$B$67)))),(2*(AC$70+$B$67)-PI()*((180-$B183)/180)*(AC$70+($B$67/2)*(0.65+0.5*LOG(AC$70/$B$67)))))))</f>
        <v>1.6823918788609</v>
      </c>
      <c r="AD183" s="6" t="n">
        <f aca="false">IF($B183&gt;165,0,(IF($B183&gt;90,(2*(AD$70+$B$67)*TAN(((180-$B183)*PI()/180)/2)-PI()*((180-$B183)/180)*(AD$70+($B$67/2)*(0.65+0.5*LOG(AD$70/$B$67)))),(2*(AD$70+$B$67)-PI()*((180-$B183)/180)*(AD$70+($B$67/2)*(0.65+0.5*LOG(AD$70/$B$67)))))))</f>
        <v>1.71932273316048</v>
      </c>
      <c r="AE183" s="6" t="n">
        <f aca="false">IF($B183&gt;165,0,(IF($B183&gt;90,(2*(AE$70+$B$67)*TAN(((180-$B183)*PI()/180)/2)-PI()*((180-$B183)/180)*(AE$70+($B$67/2)*(0.65+0.5*LOG(AE$70/$B$67)))),(2*(AE$70+$B$67)-PI()*((180-$B183)/180)*(AE$70+($B$67/2)*(0.65+0.5*LOG(AE$70/$B$67)))))))</f>
        <v>1.75637623615198</v>
      </c>
      <c r="AF183" s="6" t="n">
        <f aca="false">IF($B183&gt;165,0,(IF($B183&gt;90,(2*(AF$70+$B$67)*TAN(((180-$B183)*PI()/180)/2)-PI()*((180-$B183)/180)*(AF$70+($B$67/2)*(0.65+0.5*LOG(AF$70/$B$67)))),(2*(AF$70+$B$67)-PI()*((180-$B183)/180)*(AF$70+($B$67/2)*(0.65+0.5*LOG(AF$70/$B$67)))))))</f>
        <v>1.79354434306123</v>
      </c>
      <c r="AG183" s="6" t="n">
        <f aca="false">IF($B183&gt;165,0,(IF($B183&gt;90,(2*(AG$70+$B$67)*TAN(((180-$B183)*PI()/180)/2)-PI()*((180-$B183)/180)*(AG$70+($B$67/2)*(0.65+0.5*LOG(AG$70/$B$67)))),(2*(AG$70+$B$67)-PI()*((180-$B183)/180)*(AG$70+($B$67/2)*(0.65+0.5*LOG(AG$70/$B$67)))))))</f>
        <v>1.83081977555373</v>
      </c>
      <c r="AH183" s="6" t="n">
        <f aca="false">IF($B183&gt;165,0,(IF($B183&gt;90,(2*(AH$70+$B$67)*TAN(((180-$B183)*PI()/180)/2)-PI()*((180-$B183)/180)*(AH$70+($B$67/2)*(0.65+0.5*LOG(AH$70/$B$67)))),(2*(AH$70+$B$67)-PI()*((180-$B183)/180)*(AH$70+($B$67/2)*(0.65+0.5*LOG(AH$70/$B$67)))))))</f>
        <v>1.86819592736387</v>
      </c>
      <c r="AI183" s="6" t="n">
        <f aca="false">IF($B183&gt;165,0,(IF($B183&gt;90,(2*(AI$70+$B$67)*TAN(((180-$B183)*PI()/180)/2)-PI()*((180-$B183)/180)*(AI$70+($B$67/2)*(0.65+0.5*LOG(AI$70/$B$67)))),(2*(AI$70+$B$67)-PI()*((180-$B183)/180)*(AI$70+($B$67/2)*(0.65+0.5*LOG(AI$70/$B$67)))))))</f>
        <v>1.90566678401614</v>
      </c>
      <c r="AJ183" s="6" t="n">
        <f aca="false">IF($B183&gt;165,0,(IF($B183&gt;90,(2*(AJ$70+$B$67)*TAN(((180-$B183)*PI()/180)/2)-PI()*((180-$B183)/180)*(AJ$70+($B$67/2)*(0.65+0.5*LOG(AJ$70/$B$67)))),(2*(AJ$70+$B$67)-PI()*((180-$B183)/180)*(AJ$70+($B$67/2)*(0.65+0.5*LOG(AJ$70/$B$67)))))))</f>
        <v>1.94322685418622</v>
      </c>
      <c r="AK183" s="6" t="n">
        <f aca="false">IF($B183&gt;165,0,(IF($B183&gt;90,(2*(AK$70+$B$67)*TAN(((180-$B183)*PI()/180)/2)-PI()*((180-$B183)/180)*(AK$70+($B$67/2)*(0.65+0.5*LOG(AK$70/$B$67)))),(2*(AK$70+$B$67)-PI()*((180-$B183)/180)*(AK$70+($B$67/2)*(0.65+0.5*LOG(AK$70/$B$67)))))))</f>
        <v>1.98087111073371</v>
      </c>
      <c r="AL183" s="6" t="n">
        <f aca="false">IF($B183&gt;165,0,(IF($B183&gt;90,(2*(AL$70+$B$67)*TAN(((180-$B183)*PI()/180)/2)-PI()*((180-$B183)/180)*(AL$70+($B$67/2)*(0.65+0.5*LOG(AL$70/$B$67)))),(2*(AL$70+$B$67)-PI()*((180-$B183)/180)*(AL$70+($B$67/2)*(0.65+0.5*LOG(AL$70/$B$67)))))))</f>
        <v>2.01859493981575</v>
      </c>
      <c r="AM183" s="6" t="n">
        <f aca="false">IF($B183&gt;165,0,(IF($B183&gt;90,(2*(AM$70+$B$67)*TAN(((180-$B183)*PI()/180)/2)-PI()*((180-$B183)/180)*(AM$70+($B$67/2)*(0.65+0.5*LOG(AM$70/$B$67)))),(2*(AM$70+$B$67)-PI()*((180-$B183)/180)*(AM$70+($B$67/2)*(0.65+0.5*LOG(AM$70/$B$67)))))))</f>
        <v>2.05639409678817</v>
      </c>
      <c r="AN183" s="6" t="n">
        <f aca="false">IF($B183&gt;165,0,(IF($B183&gt;90,(2*(AN$70+$B$67)*TAN(((180-$B183)*PI()/180)/2)-PI()*((180-$B183)/180)*(AN$70+($B$67/2)*(0.65+0.5*LOG(AN$70/$B$67)))),(2*(AN$70+$B$67)-PI()*((180-$B183)/180)*(AN$70+($B$67/2)*(0.65+0.5*LOG(AN$70/$B$67)))))))</f>
        <v>2.09426466783578</v>
      </c>
      <c r="AO183" s="6" t="n">
        <f aca="false">IF($B183&gt;165,0,(IF($B183&gt;90,(2*(AO$70+$B$67)*TAN(((180-$B183)*PI()/180)/2)-PI()*((180-$B183)/180)*(AO$70+($B$67/2)*(0.65+0.5*LOG(AO$70/$B$67)))),(2*(AO$70+$B$67)-PI()*((180-$B183)/180)*(AO$70+($B$67/2)*(0.65+0.5*LOG(AO$70/$B$67)))))))</f>
        <v>2.13220303646123</v>
      </c>
    </row>
    <row r="184" customFormat="false" ht="12.75" hidden="false" customHeight="false" outlineLevel="0" collapsed="false">
      <c r="A184" s="0" t="s">
        <v>49</v>
      </c>
      <c r="B184" s="5" t="n">
        <v>113</v>
      </c>
      <c r="C184" s="6" t="n">
        <f aca="false">IF($B184&gt;165,0,(IF($B184&gt;90,(2*(C$70+$B$67)*TAN(((180-$B184)*PI()/180)/2)-PI()*((180-$B184)/180)*(C$70+($B$67/2)*(0.65+0.5*LOG(C$70/$B$67)))),(2*(C$70+$B$67)-PI()*((180-$B184)/180)*(C$70+($B$67/2)*(0.65+0.5*LOG(C$70/$B$67)))))))</f>
        <v>0.879919185263844</v>
      </c>
      <c r="D184" s="6" t="n">
        <f aca="false">IF($B184&gt;165,0,(IF($B184&gt;90,(2*(D$70+$B$67)*TAN(((180-$B184)*PI()/180)/2)-PI()*((180-$B184)/180)*(D$70+($B$67/2)*(0.65+0.5*LOG(D$70/$B$67)))),(2*(D$70+$B$67)-PI()*((180-$B184)/180)*(D$70+($B$67/2)*(0.65+0.5*LOG(D$70/$B$67)))))))</f>
        <v>0.876623724257316</v>
      </c>
      <c r="E184" s="6" t="n">
        <f aca="false">IF($B184&gt;165,0,(IF($B184&gt;90,(2*(E$70+$B$67)*TAN(((180-$B184)*PI()/180)/2)-PI()*((180-$B184)/180)*(E$70+($B$67/2)*(0.65+0.5*LOG(E$70/$B$67)))),(2*(E$70+$B$67)-PI()*((180-$B184)/180)*(E$70+($B$67/2)*(0.65+0.5*LOG(E$70/$B$67)))))))</f>
        <v>0.886716321781985</v>
      </c>
      <c r="F184" s="6" t="n">
        <f aca="false">IF($B184&gt;165,0,(IF($B184&gt;90,(2*(F$70+$B$67)*TAN(((180-$B184)*PI()/180)/2)-PI()*((180-$B184)/180)*(F$70+($B$67/2)*(0.65+0.5*LOG(F$70/$B$67)))),(2*(F$70+$B$67)-PI()*((180-$B184)/180)*(F$70+($B$67/2)*(0.65+0.5*LOG(F$70/$B$67)))))))</f>
        <v>0.90265170868189</v>
      </c>
      <c r="G184" s="6" t="n">
        <f aca="false">IF($B184&gt;165,0,(IF($B184&gt;90,(2*(G$70+$B$67)*TAN(((180-$B184)*PI()/180)/2)-PI()*((180-$B184)/180)*(G$70+($B$67/2)*(0.65+0.5*LOG(G$70/$B$67)))),(2*(G$70+$B$67)-PI()*((180-$B184)/180)*(G$70+($B$67/2)*(0.65+0.5*LOG(G$70/$B$67)))))))</f>
        <v>0.922733395349224</v>
      </c>
      <c r="H184" s="6" t="n">
        <f aca="false">IF($B184&gt;165,0,(IF($B184&gt;90,(2*(H$70+$B$67)*TAN(((180-$B184)*PI()/180)/2)-PI()*((180-$B184)/180)*(H$70+($B$67/2)*(0.65+0.5*LOG(H$70/$B$67)))),(2*(H$70+$B$67)-PI()*((180-$B184)/180)*(H$70+($B$67/2)*(0.65+0.5*LOG(H$70/$B$67)))))))</f>
        <v>0.945676404741917</v>
      </c>
      <c r="I184" s="6" t="n">
        <f aca="false">IF($B184&gt;165,0,(IF($B184&gt;90,(2*(I$70+$B$67)*TAN(((180-$B184)*PI()/180)/2)-PI()*((180-$B184)/180)*(I$70+($B$67/2)*(0.65+0.5*LOG(I$70/$B$67)))),(2*(I$70+$B$67)-PI()*((180-$B184)/180)*(I$70+($B$67/2)*(0.65+0.5*LOG(I$70/$B$67)))))))</f>
        <v>0.970713720077717</v>
      </c>
      <c r="J184" s="6" t="n">
        <f aca="false">IF($B184&gt;165,0,(IF($B184&gt;90,(2*(J$70+$B$67)*TAN(((180-$B184)*PI()/180)/2)-PI()*((180-$B184)/180)*(J$70+($B$67/2)*(0.65+0.5*LOG(J$70/$B$67)))),(2*(J$70+$B$67)-PI()*((180-$B184)/180)*(J$70+($B$67/2)*(0.65+0.5*LOG(J$70/$B$67)))))))</f>
        <v>0.997350599805258</v>
      </c>
      <c r="K184" s="6" t="n">
        <f aca="false">IF($B184&gt;165,0,(IF($B184&gt;90,(2*(K$70+$B$67)*TAN(((180-$B184)*PI()/180)/2)-PI()*((180-$B184)/180)*(K$70+($B$67/2)*(0.65+0.5*LOG(K$70/$B$67)))),(2*(K$70+$B$67)-PI()*((180-$B184)/180)*(K$70+($B$67/2)*(0.65+0.5*LOG(K$70/$B$67)))))))</f>
        <v>1.02524923786642</v>
      </c>
      <c r="L184" s="6" t="n">
        <f aca="false">IF($B184&gt;165,0,(IF($B184&gt;90,(2*(L$70+$B$67)*TAN(((180-$B184)*PI()/180)/2)-PI()*((180-$B184)/180)*(L$70+($B$67/2)*(0.65+0.5*LOG(L$70/$B$67)))),(2*(L$70+$B$67)-PI()*((180-$B184)/180)*(L$70+($B$67/2)*(0.65+0.5*LOG(L$70/$B$67)))))))</f>
        <v>1.05416869094903</v>
      </c>
      <c r="M184" s="6" t="n">
        <f aca="false">IF($B184&gt;165,0,(IF($B184&gt;90,(2*(M$70+$B$67)*TAN(((180-$B184)*PI()/180)/2)-PI()*((180-$B184)/180)*(M$70+($B$67/2)*(0.65+0.5*LOG(M$70/$B$67)))),(2*(M$70+$B$67)-PI()*((180-$B184)/180)*(M$70+($B$67/2)*(0.65+0.5*LOG(M$70/$B$67)))))))</f>
        <v>1.08393105542255</v>
      </c>
      <c r="N184" s="6" t="n">
        <f aca="false">IF($B184&gt;165,0,(IF($B184&gt;90,(2*(N$70+$B$67)*TAN(((180-$B184)*PI()/180)/2)-PI()*((180-$B184)/180)*(N$70+($B$67/2)*(0.65+0.5*LOG(N$70/$B$67)))),(2*(N$70+$B$67)-PI()*((180-$B184)/180)*(N$70+($B$67/2)*(0.65+0.5*LOG(N$70/$B$67)))))))</f>
        <v>1.11440122930871</v>
      </c>
      <c r="O184" s="6" t="n">
        <f aca="false">IF($B184&gt;165,0,(IF($B184&gt;90,(2*(O$70+$B$67)*TAN(((180-$B184)*PI()/180)/2)-PI()*((180-$B184)/180)*(O$70+($B$67/2)*(0.65+0.5*LOG(O$70/$B$67)))),(2*(O$70+$B$67)-PI()*((180-$B184)/180)*(O$70+($B$67/2)*(0.65+0.5*LOG(O$70/$B$67)))))))</f>
        <v>1.14547419570404</v>
      </c>
      <c r="P184" s="6" t="n">
        <f aca="false">IF($B184&gt;165,0,(IF($B184&gt;90,(2*(P$70+$B$67)*TAN(((180-$B184)*PI()/180)/2)-PI()*((180-$B184)/180)*(P$70+($B$67/2)*(0.65+0.5*LOG(P$70/$B$67)))),(2*(P$70+$B$67)-PI()*((180-$B184)/180)*(P$70+($B$67/2)*(0.65+0.5*LOG(P$70/$B$67)))))))</f>
        <v>1.17706670410004</v>
      </c>
      <c r="Q184" s="6" t="n">
        <f aca="false">IF($B184&gt;165,0,(IF($B184&gt;90,(2*(Q$70+$B$67)*TAN(((180-$B184)*PI()/180)/2)-PI()*((180-$B184)/180)*(Q$70+($B$67/2)*(0.65+0.5*LOG(Q$70/$B$67)))),(2*(Q$70+$B$67)-PI()*((180-$B184)/180)*(Q$70+($B$67/2)*(0.65+0.5*LOG(Q$70/$B$67)))))))</f>
        <v>1.20911164192863</v>
      </c>
      <c r="R184" s="6" t="n">
        <f aca="false">IF($B184&gt;165,0,(IF($B184&gt;90,(2*(R$70+$B$67)*TAN(((180-$B184)*PI()/180)/2)-PI()*((180-$B184)/180)*(R$70+($B$67/2)*(0.65+0.5*LOG(R$70/$B$67)))),(2*(R$70+$B$67)-PI()*((180-$B184)/180)*(R$70+($B$67/2)*(0.65+0.5*LOG(R$70/$B$67)))))))</f>
        <v>1.24155411544933</v>
      </c>
      <c r="S184" s="6" t="n">
        <f aca="false">IF($B184&gt;165,0,(IF($B184&gt;90,(2*(S$70+$B$67)*TAN(((180-$B184)*PI()/180)/2)-PI()*((180-$B184)/180)*(S$70+($B$67/2)*(0.65+0.5*LOG(S$70/$B$67)))),(2*(S$70+$B$67)-PI()*((180-$B184)/180)*(S$70+($B$67/2)*(0.65+0.5*LOG(S$70/$B$67)))))))</f>
        <v>1.27434865254497</v>
      </c>
      <c r="T184" s="6" t="n">
        <f aca="false">IF($B184&gt;165,0,(IF($B184&gt;90,(2*(T$70+$B$67)*TAN(((180-$B184)*PI()/180)/2)-PI()*((180-$B184)/180)*(T$70+($B$67/2)*(0.65+0.5*LOG(T$70/$B$67)))),(2*(T$70+$B$67)-PI()*((180-$B184)/180)*(T$70+($B$67/2)*(0.65+0.5*LOG(T$70/$B$67)))))))</f>
        <v>1.30745716281078</v>
      </c>
      <c r="U184" s="6" t="n">
        <f aca="false">IF($B184&gt;165,0,(IF($B184&gt;90,(2*(U$70+$B$67)*TAN(((180-$B184)*PI()/180)/2)-PI()*((180-$B184)/180)*(U$70+($B$67/2)*(0.65+0.5*LOG(U$70/$B$67)))),(2*(U$70+$B$67)-PI()*((180-$B184)/180)*(U$70+($B$67/2)*(0.65+0.5*LOG(U$70/$B$67)))))))</f>
        <v>1.34084742149492</v>
      </c>
      <c r="V184" s="6" t="n">
        <f aca="false">IF($B184&gt;165,0,(IF($B184&gt;90,(2*(V$70+$B$67)*TAN(((180-$B184)*PI()/180)/2)-PI()*((180-$B184)/180)*(V$70+($B$67/2)*(0.65+0.5*LOG(V$70/$B$67)))),(2*(V$70+$B$67)-PI()*((180-$B184)/180)*(V$70+($B$67/2)*(0.65+0.5*LOG(V$70/$B$67)))))))</f>
        <v>1.37449192371525</v>
      </c>
      <c r="W184" s="6" t="n">
        <f aca="false">IF($B184&gt;165,0,(IF($B184&gt;90,(2*(W$70+$B$67)*TAN(((180-$B184)*PI()/180)/2)-PI()*((180-$B184)/180)*(W$70+($B$67/2)*(0.65+0.5*LOG(W$70/$B$67)))),(2*(W$70+$B$67)-PI()*((180-$B184)/180)*(W$70+($B$67/2)*(0.65+0.5*LOG(W$70/$B$67)))))))</f>
        <v>1.40836700546633</v>
      </c>
      <c r="X184" s="6" t="n">
        <f aca="false">IF($B184&gt;165,0,(IF($B184&gt;90,(2*(X$70+$B$67)*TAN(((180-$B184)*PI()/180)/2)-PI()*((180-$B184)/180)*(X$70+($B$67/2)*(0.65+0.5*LOG(X$70/$B$67)))),(2*(X$70+$B$67)-PI()*((180-$B184)/180)*(X$70+($B$67/2)*(0.65+0.5*LOG(X$70/$B$67)))))))</f>
        <v>1.44245216017684</v>
      </c>
      <c r="Y184" s="6" t="n">
        <f aca="false">IF($B184&gt;165,0,(IF($B184&gt;90,(2*(Y$70+$B$67)*TAN(((180-$B184)*PI()/180)/2)-PI()*((180-$B184)/180)*(Y$70+($B$67/2)*(0.65+0.5*LOG(Y$70/$B$67)))),(2*(Y$70+$B$67)-PI()*((180-$B184)/180)*(Y$70+($B$67/2)*(0.65+0.5*LOG(Y$70/$B$67)))))))</f>
        <v>1.47672950082864</v>
      </c>
      <c r="Z184" s="6" t="n">
        <f aca="false">IF($B184&gt;165,0,(IF($B184&gt;90,(2*(Z$70+$B$67)*TAN(((180-$B184)*PI()/180)/2)-PI()*((180-$B184)/180)*(Z$70+($B$67/2)*(0.65+0.5*LOG(Z$70/$B$67)))),(2*(Z$70+$B$67)-PI()*((180-$B184)/180)*(Z$70+($B$67/2)*(0.65+0.5*LOG(Z$70/$B$67)))))))</f>
        <v>1.51118333195001</v>
      </c>
      <c r="AA184" s="6" t="n">
        <f aca="false">IF($B184&gt;165,0,(IF($B184&gt;90,(2*(AA$70+$B$67)*TAN(((180-$B184)*PI()/180)/2)-PI()*((180-$B184)/180)*(AA$70+($B$67/2)*(0.65+0.5*LOG(AA$70/$B$67)))),(2*(AA$70+$B$67)-PI()*((180-$B184)/180)*(AA$70+($B$67/2)*(0.65+0.5*LOG(AA$70/$B$67)))))))</f>
        <v>1.54579980560361</v>
      </c>
      <c r="AB184" s="6" t="n">
        <f aca="false">IF($B184&gt;165,0,(IF($B184&gt;90,(2*(AB$70+$B$67)*TAN(((180-$B184)*PI()/180)/2)-PI()*((180-$B184)/180)*(AB$70+($B$67/2)*(0.65+0.5*LOG(AB$70/$B$67)))),(2*(AB$70+$B$67)-PI()*((180-$B184)/180)*(AB$70+($B$67/2)*(0.65+0.5*LOG(AB$70/$B$67)))))))</f>
        <v>1.58056664233377</v>
      </c>
      <c r="AC184" s="6" t="n">
        <f aca="false">IF($B184&gt;165,0,(IF($B184&gt;90,(2*(AC$70+$B$67)*TAN(((180-$B184)*PI()/180)/2)-PI()*((180-$B184)/180)*(AC$70+($B$67/2)*(0.65+0.5*LOG(AC$70/$B$67)))),(2*(AC$70+$B$67)-PI()*((180-$B184)/180)*(AC$70+($B$67/2)*(0.65+0.5*LOG(AC$70/$B$67)))))))</f>
        <v>1.61547290288772</v>
      </c>
      <c r="AD184" s="6" t="n">
        <f aca="false">IF($B184&gt;165,0,(IF($B184&gt;90,(2*(AD$70+$B$67)*TAN(((180-$B184)*PI()/180)/2)-PI()*((180-$B184)/180)*(AD$70+($B$67/2)*(0.65+0.5*LOG(AD$70/$B$67)))),(2*(AD$70+$B$67)-PI()*((180-$B184)/180)*(AD$70+($B$67/2)*(0.65+0.5*LOG(AD$70/$B$67)))))))</f>
        <v>1.65050880001278</v>
      </c>
      <c r="AE184" s="6" t="n">
        <f aca="false">IF($B184&gt;165,0,(IF($B184&gt;90,(2*(AE$70+$B$67)*TAN(((180-$B184)*PI()/180)/2)-PI()*((180-$B184)/180)*(AE$70+($B$67/2)*(0.65+0.5*LOG(AE$70/$B$67)))),(2*(AE$70+$B$67)-PI()*((180-$B184)/180)*(AE$70+($B$67/2)*(0.65+0.5*LOG(AE$70/$B$67)))))))</f>
        <v>1.68566554217253</v>
      </c>
      <c r="AF184" s="6" t="n">
        <f aca="false">IF($B184&gt;165,0,(IF($B184&gt;90,(2*(AF$70+$B$67)*TAN(((180-$B184)*PI()/180)/2)-PI()*((180-$B184)/180)*(AF$70+($B$67/2)*(0.65+0.5*LOG(AF$70/$B$67)))),(2*(AF$70+$B$67)-PI()*((180-$B184)/180)*(AF$70+($B$67/2)*(0.65+0.5*LOG(AF$70/$B$67)))))))</f>
        <v>1.72093520289829</v>
      </c>
      <c r="AG184" s="6" t="n">
        <f aca="false">IF($B184&gt;165,0,(IF($B184&gt;90,(2*(AG$70+$B$67)*TAN(((180-$B184)*PI()/180)/2)-PI()*((180-$B184)/180)*(AG$70+($B$67/2)*(0.65+0.5*LOG(AG$70/$B$67)))),(2*(AG$70+$B$67)-PI()*((180-$B184)/180)*(AG$70+($B$67/2)*(0.65+0.5*LOG(AG$70/$B$67)))))))</f>
        <v>1.75631061088991</v>
      </c>
      <c r="AH184" s="6" t="n">
        <f aca="false">IF($B184&gt;165,0,(IF($B184&gt;90,(2*(AH$70+$B$67)*TAN(((180-$B184)*PI()/180)/2)-PI()*((180-$B184)/180)*(AH$70+($B$67/2)*(0.65+0.5*LOG(AH$70/$B$67)))),(2*(AH$70+$B$67)-PI()*((180-$B184)/180)*(AH$70+($B$67/2)*(0.65+0.5*LOG(AH$70/$B$67)))))))</f>
        <v>1.79178525703273</v>
      </c>
      <c r="AI184" s="6" t="n">
        <f aca="false">IF($B184&gt;165,0,(IF($B184&gt;90,(2*(AI$70+$B$67)*TAN(((180-$B184)*PI()/180)/2)-PI()*((180-$B184)/180)*(AI$70+($B$67/2)*(0.65+0.5*LOG(AI$70/$B$67)))),(2*(AI$70+$B$67)-PI()*((180-$B184)/180)*(AI$70+($B$67/2)*(0.65+0.5*LOG(AI$70/$B$67)))))))</f>
        <v>1.82735321529941</v>
      </c>
      <c r="AJ184" s="6" t="n">
        <f aca="false">IF($B184&gt;165,0,(IF($B184&gt;90,(2*(AJ$70+$B$67)*TAN(((180-$B184)*PI()/180)/2)-PI()*((180-$B184)/180)*(AJ$70+($B$67/2)*(0.65+0.5*LOG(AJ$70/$B$67)))),(2*(AJ$70+$B$67)-PI()*((180-$B184)/180)*(AJ$70+($B$67/2)*(0.65+0.5*LOG(AJ$70/$B$67)))))))</f>
        <v>1.8630090751204</v>
      </c>
      <c r="AK184" s="6" t="n">
        <f aca="false">IF($B184&gt;165,0,(IF($B184&gt;90,(2*(AK$70+$B$67)*TAN(((180-$B184)*PI()/180)/2)-PI()*((180-$B184)/180)*(AK$70+($B$67/2)*(0.65+0.5*LOG(AK$70/$B$67)))),(2*(AK$70+$B$67)-PI()*((180-$B184)/180)*(AK$70+($B$67/2)*(0.65+0.5*LOG(AK$70/$B$67)))))))</f>
        <v>1.89874788328384</v>
      </c>
      <c r="AL184" s="6" t="n">
        <f aca="false">IF($B184&gt;165,0,(IF($B184&gt;90,(2*(AL$70+$B$67)*TAN(((180-$B184)*PI()/180)/2)-PI()*((180-$B184)/180)*(AL$70+($B$67/2)*(0.65+0.5*LOG(AL$70/$B$67)))),(2*(AL$70+$B$67)-PI()*((180-$B184)/180)*(AL$70+($B$67/2)*(0.65+0.5*LOG(AL$70/$B$67)))))))</f>
        <v>1.9345650937975</v>
      </c>
      <c r="AM184" s="6" t="n">
        <f aca="false">IF($B184&gt;165,0,(IF($B184&gt;90,(2*(AM$70+$B$67)*TAN(((180-$B184)*PI()/180)/2)-PI()*((180-$B184)/180)*(AM$70+($B$67/2)*(0.65+0.5*LOG(AM$70/$B$67)))),(2*(AM$70+$B$67)-PI()*((180-$B184)/180)*(AM$70+($B$67/2)*(0.65+0.5*LOG(AM$70/$B$67)))))))</f>
        <v>1.97045652443845</v>
      </c>
      <c r="AN184" s="6" t="n">
        <f aca="false">IF($B184&gt;165,0,(IF($B184&gt;90,(2*(AN$70+$B$67)*TAN(((180-$B184)*PI()/180)/2)-PI()*((180-$B184)/180)*(AN$70+($B$67/2)*(0.65+0.5*LOG(AN$70/$B$67)))),(2*(AN$70+$B$67)-PI()*((180-$B184)/180)*(AN$70+($B$67/2)*(0.65+0.5*LOG(AN$70/$B$67)))))))</f>
        <v>2.00641831894759</v>
      </c>
      <c r="AO184" s="6" t="n">
        <f aca="false">IF($B184&gt;165,0,(IF($B184&gt;90,(2*(AO$70+$B$67)*TAN(((180-$B184)*PI()/180)/2)-PI()*((180-$B184)/180)*(AO$70+($B$67/2)*(0.65+0.5*LOG(AO$70/$B$67)))),(2*(AO$70+$B$67)-PI()*((180-$B184)/180)*(AO$70+($B$67/2)*(0.65+0.5*LOG(AO$70/$B$67)))))))</f>
        <v>2.04244691401138</v>
      </c>
    </row>
    <row r="185" customFormat="false" ht="12.75" hidden="false" customHeight="false" outlineLevel="0" collapsed="false">
      <c r="A185" s="0" t="s">
        <v>49</v>
      </c>
      <c r="B185" s="5" t="n">
        <v>114</v>
      </c>
      <c r="C185" s="6" t="n">
        <f aca="false">IF($B185&gt;165,0,(IF($B185&gt;90,(2*(C$70+$B$67)*TAN(((180-$B185)*PI()/180)/2)-PI()*((180-$B185)/180)*(C$70+($B$67/2)*(0.65+0.5*LOG(C$70/$B$67)))),(2*(C$70+$B$67)-PI()*((180-$B185)/180)*(C$70+($B$67/2)*(0.65+0.5*LOG(C$70/$B$67)))))))</f>
        <v>0.860028457630439</v>
      </c>
      <c r="D185" s="6" t="n">
        <f aca="false">IF($B185&gt;165,0,(IF($B185&gt;90,(2*(D$70+$B$67)*TAN(((180-$B185)*PI()/180)/2)-PI()*((180-$B185)/180)*(D$70+($B$67/2)*(0.65+0.5*LOG(D$70/$B$67)))),(2*(D$70+$B$67)-PI()*((180-$B185)/180)*(D$70+($B$67/2)*(0.65+0.5*LOG(D$70/$B$67)))))))</f>
        <v>0.855742550999039</v>
      </c>
      <c r="E185" s="6" t="n">
        <f aca="false">IF($B185&gt;165,0,(IF($B185&gt;90,(2*(E$70+$B$67)*TAN(((180-$B185)*PI()/180)/2)-PI()*((180-$B185)/180)*(E$70+($B$67/2)*(0.65+0.5*LOG(E$70/$B$67)))),(2*(E$70+$B$67)-PI()*((180-$B185)/180)*(E$70+($B$67/2)*(0.65+0.5*LOG(E$70/$B$67)))))))</f>
        <v>0.864125065324691</v>
      </c>
      <c r="F185" s="6" t="n">
        <f aca="false">IF($B185&gt;165,0,(IF($B185&gt;90,(2*(F$70+$B$67)*TAN(((180-$B185)*PI()/180)/2)-PI()*((180-$B185)/180)*(F$70+($B$67/2)*(0.65+0.5*LOG(F$70/$B$67)))),(2*(F$70+$B$67)-PI()*((180-$B185)/180)*(F$70+($B$67/2)*(0.65+0.5*LOG(F$70/$B$67)))))))</f>
        <v>0.878523071116519</v>
      </c>
      <c r="G185" s="6" t="n">
        <f aca="false">IF($B185&gt;165,0,(IF($B185&gt;90,(2*(G$70+$B$67)*TAN(((180-$B185)*PI()/180)/2)-PI()*((180-$B185)/180)*(G$70+($B$67/2)*(0.65+0.5*LOG(G$70/$B$67)))),(2*(G$70+$B$67)-PI()*((180-$B185)/180)*(G$70+($B$67/2)*(0.65+0.5*LOG(G$70/$B$67)))))))</f>
        <v>0.897005491604621</v>
      </c>
      <c r="H185" s="6" t="n">
        <f aca="false">IF($B185&gt;165,0,(IF($B185&gt;90,(2*(H$70+$B$67)*TAN(((180-$B185)*PI()/180)/2)-PI()*((180-$B185)/180)*(H$70+($B$67/2)*(0.65+0.5*LOG(H$70/$B$67)))),(2*(H$70+$B$67)-PI()*((180-$B185)/180)*(H$70+($B$67/2)*(0.65+0.5*LOG(H$70/$B$67)))))))</f>
        <v>0.918306528508749</v>
      </c>
      <c r="I185" s="6" t="n">
        <f aca="false">IF($B185&gt;165,0,(IF($B185&gt;90,(2*(I$70+$B$67)*TAN(((180-$B185)*PI()/180)/2)-PI()*((180-$B185)/180)*(I$70+($B$67/2)*(0.65+0.5*LOG(I$70/$B$67)))),(2*(I$70+$B$67)-PI()*((180-$B185)/180)*(I$70+($B$67/2)*(0.65+0.5*LOG(I$70/$B$67)))))))</f>
        <v>0.941670613058325</v>
      </c>
      <c r="J185" s="6" t="n">
        <f aca="false">IF($B185&gt;165,0,(IF($B185&gt;90,(2*(J$70+$B$67)*TAN(((180-$B185)*PI()/180)/2)-PI()*((180-$B185)/180)*(J$70+($B$67/2)*(0.65+0.5*LOG(J$70/$B$67)))),(2*(J$70+$B$67)-PI()*((180-$B185)/180)*(J$70+($B$67/2)*(0.65+0.5*LOG(J$70/$B$67)))))))</f>
        <v>0.966610387904243</v>
      </c>
      <c r="K185" s="6" t="n">
        <f aca="false">IF($B185&gt;165,0,(IF($B185&gt;90,(2*(K$70+$B$67)*TAN(((180-$B185)*PI()/180)/2)-PI()*((180-$B185)/180)*(K$70+($B$67/2)*(0.65+0.5*LOG(K$70/$B$67)))),(2*(K$70+$B$67)-PI()*((180-$B185)/180)*(K$70+($B$67/2)*(0.65+0.5*LOG(K$70/$B$67)))))))</f>
        <v>0.992793088869845</v>
      </c>
      <c r="L185" s="6" t="n">
        <f aca="false">IF($B185&gt;165,0,(IF($B185&gt;90,(2*(L$70+$B$67)*TAN(((180-$B185)*PI()/180)/2)-PI()*((180-$B185)/180)*(L$70+($B$67/2)*(0.65+0.5*LOG(L$70/$B$67)))),(2*(L$70+$B$67)-PI()*((180-$B185)/180)*(L$70+($B$67/2)*(0.65+0.5*LOG(L$70/$B$67)))))))</f>
        <v>1.0199813688118</v>
      </c>
      <c r="M185" s="6" t="n">
        <f aca="false">IF($B185&gt;165,0,(IF($B185&gt;90,(2*(M$70+$B$67)*TAN(((180-$B185)*PI()/180)/2)-PI()*((180-$B185)/180)*(M$70+($B$67/2)*(0.65+0.5*LOG(M$70/$B$67)))),(2*(M$70+$B$67)-PI()*((180-$B185)/180)*(M$70+($B$67/2)*(0.65+0.5*LOG(M$70/$B$67)))))))</f>
        <v>1.04799997937764</v>
      </c>
      <c r="N185" s="6" t="n">
        <f aca="false">IF($B185&gt;165,0,(IF($B185&gt;90,(2*(N$70+$B$67)*TAN(((180-$B185)*PI()/180)/2)-PI()*((180-$B185)/180)*(N$70+($B$67/2)*(0.65+0.5*LOG(N$70/$B$67)))),(2*(N$70+$B$67)-PI()*((180-$B185)/180)*(N$70+($B$67/2)*(0.65+0.5*LOG(N$70/$B$67)))))))</f>
        <v>1.07671583503653</v>
      </c>
      <c r="O185" s="6" t="n">
        <f aca="false">IF($B185&gt;165,0,(IF($B185&gt;90,(2*(O$70+$B$67)*TAN(((180-$B185)*PI()/180)/2)-PI()*((180-$B185)/180)*(O$70+($B$67/2)*(0.65+0.5*LOG(O$70/$B$67)))),(2*(O$70+$B$67)-PI()*((180-$B185)/180)*(O$70+($B$67/2)*(0.65+0.5*LOG(O$70/$B$67)))))))</f>
        <v>1.10602548630146</v>
      </c>
      <c r="P185" s="6" t="n">
        <f aca="false">IF($B185&gt;165,0,(IF($B185&gt;90,(2*(P$70+$B$67)*TAN(((180-$B185)*PI()/180)/2)-PI()*((180-$B185)/180)*(P$70+($B$67/2)*(0.65+0.5*LOG(P$70/$B$67)))),(2*(P$70+$B$67)-PI()*((180-$B185)/180)*(P$70+($B$67/2)*(0.65+0.5*LOG(P$70/$B$67)))))))</f>
        <v>1.13584692520885</v>
      </c>
      <c r="Q185" s="6" t="n">
        <f aca="false">IF($B185&gt;165,0,(IF($B185&gt;90,(2*(Q$70+$B$67)*TAN(((180-$B185)*PI()/180)/2)-PI()*((180-$B185)/180)*(Q$70+($B$67/2)*(0.65+0.5*LOG(Q$70/$B$67)))),(2*(Q$70+$B$67)-PI()*((180-$B185)/180)*(Q$70+($B$67/2)*(0.65+0.5*LOG(Q$70/$B$67)))))))</f>
        <v>1.16611404087072</v>
      </c>
      <c r="R185" s="6" t="n">
        <f aca="false">IF($B185&gt;165,0,(IF($B185&gt;90,(2*(R$70+$B$67)*TAN(((180-$B185)*PI()/180)/2)-PI()*((180-$B185)/180)*(R$70+($B$67/2)*(0.65+0.5*LOG(R$70/$B$67)))),(2*(R$70+$B$67)-PI()*((180-$B185)/180)*(R$70+($B$67/2)*(0.65+0.5*LOG(R$70/$B$67)))))))</f>
        <v>1.19677275885617</v>
      </c>
      <c r="S185" s="6" t="n">
        <f aca="false">IF($B185&gt;165,0,(IF($B185&gt;90,(2*(S$70+$B$67)*TAN(((180-$B185)*PI()/180)/2)-PI()*((180-$B185)/180)*(S$70+($B$67/2)*(0.65+0.5*LOG(S$70/$B$67)))),(2*(S$70+$B$67)-PI()*((180-$B185)/180)*(S$70+($B$67/2)*(0.65+0.5*LOG(S$70/$B$67)))))))</f>
        <v>1.22777828573633</v>
      </c>
      <c r="T185" s="6" t="n">
        <f aca="false">IF($B185&gt;165,0,(IF($B185&gt;90,(2*(T$70+$B$67)*TAN(((180-$B185)*PI()/180)/2)-PI()*((180-$B185)/180)*(T$70+($B$67/2)*(0.65+0.5*LOG(T$70/$B$67)))),(2*(T$70+$B$67)-PI()*((180-$B185)/180)*(T$70+($B$67/2)*(0.65+0.5*LOG(T$70/$B$67)))))))</f>
        <v>1.25909309961996</v>
      </c>
      <c r="U185" s="6" t="n">
        <f aca="false">IF($B185&gt;165,0,(IF($B185&gt;90,(2*(U$70+$B$67)*TAN(((180-$B185)*PI()/180)/2)-PI()*((180-$B185)/180)*(U$70+($B$67/2)*(0.65+0.5*LOG(U$70/$B$67)))),(2*(U$70+$B$67)-PI()*((180-$B185)/180)*(U$70+($B$67/2)*(0.65+0.5*LOG(U$70/$B$67)))))))</f>
        <v>1.29068545672162</v>
      </c>
      <c r="V185" s="6" t="n">
        <f aca="false">IF($B185&gt;165,0,(IF($B185&gt;90,(2*(V$70+$B$67)*TAN(((180-$B185)*PI()/180)/2)-PI()*((180-$B185)/180)*(V$70+($B$67/2)*(0.65+0.5*LOG(V$70/$B$67)))),(2*(V$70+$B$67)-PI()*((180-$B185)/180)*(V$70+($B$67/2)*(0.65+0.5*LOG(V$70/$B$67)))))))</f>
        <v>1.32252826267984</v>
      </c>
      <c r="W185" s="6" t="n">
        <f aca="false">IF($B185&gt;165,0,(IF($B185&gt;90,(2*(W$70+$B$67)*TAN(((180-$B185)*PI()/180)/2)-PI()*((180-$B185)/180)*(W$70+($B$67/2)*(0.65+0.5*LOG(W$70/$B$67)))),(2*(W$70+$B$67)-PI()*((180-$B185)/180)*(W$70+($B$67/2)*(0.65+0.5*LOG(W$70/$B$67)))))))</f>
        <v>1.35459820668327</v>
      </c>
      <c r="X185" s="6" t="n">
        <f aca="false">IF($B185&gt;165,0,(IF($B185&gt;90,(2*(X$70+$B$67)*TAN(((180-$B185)*PI()/180)/2)-PI()*((180-$B185)/180)*(X$70+($B$67/2)*(0.65+0.5*LOG(X$70/$B$67)))),(2*(X$70+$B$67)-PI()*((180-$B185)/180)*(X$70+($B$67/2)*(0.65+0.5*LOG(X$70/$B$67)))))))</f>
        <v>1.38687508822883</v>
      </c>
      <c r="Y185" s="6" t="n">
        <f aca="false">IF($B185&gt;165,0,(IF($B185&gt;90,(2*(Y$70+$B$67)*TAN(((180-$B185)*PI()/180)/2)-PI()*((180-$B185)/180)*(Y$70+($B$67/2)*(0.65+0.5*LOG(Y$70/$B$67)))),(2*(Y$70+$B$67)-PI()*((180-$B185)/180)*(Y$70+($B$67/2)*(0.65+0.5*LOG(Y$70/$B$67)))))))</f>
        <v>1.4193412872688</v>
      </c>
      <c r="Z185" s="6" t="n">
        <f aca="false">IF($B185&gt;165,0,(IF($B185&gt;90,(2*(Z$70+$B$67)*TAN(((180-$B185)*PI()/180)/2)-PI()*((180-$B185)/180)*(Z$70+($B$67/2)*(0.65+0.5*LOG(Z$70/$B$67)))),(2*(Z$70+$B$67)-PI()*((180-$B185)/180)*(Z$70+($B$67/2)*(0.65+0.5*LOG(Z$70/$B$67)))))))</f>
        <v>1.45198134259222</v>
      </c>
      <c r="AA185" s="6" t="n">
        <f aca="false">IF($B185&gt;165,0,(IF($B185&gt;90,(2*(AA$70+$B$67)*TAN(((180-$B185)*PI()/180)/2)-PI()*((180-$B185)/180)*(AA$70+($B$67/2)*(0.65+0.5*LOG(AA$70/$B$67)))),(2*(AA$70+$B$67)-PI()*((180-$B185)/180)*(AA$70+($B$67/2)*(0.65+0.5*LOG(AA$70/$B$67)))))))</f>
        <v>1.48478161294738</v>
      </c>
      <c r="AB185" s="6" t="n">
        <f aca="false">IF($B185&gt;165,0,(IF($B185&gt;90,(2*(AB$70+$B$67)*TAN(((180-$B185)*PI()/180)/2)-PI()*((180-$B185)/180)*(AB$70+($B$67/2)*(0.65+0.5*LOG(AB$70/$B$67)))),(2*(AB$70+$B$67)-PI()*((180-$B185)/180)*(AB$70+($B$67/2)*(0.65+0.5*LOG(AB$70/$B$67)))))))</f>
        <v>1.5177300021541</v>
      </c>
      <c r="AC185" s="6" t="n">
        <f aca="false">IF($B185&gt;165,0,(IF($B185&gt;90,(2*(AC$70+$B$67)*TAN(((180-$B185)*PI()/180)/2)-PI()*((180-$B185)/180)*(AC$70+($B$67/2)*(0.65+0.5*LOG(AC$70/$B$67)))),(2*(AC$70+$B$67)-PI()*((180-$B185)/180)*(AC$70+($B$67/2)*(0.65+0.5*LOG(AC$70/$B$67)))))))</f>
        <v>1.550815734232</v>
      </c>
      <c r="AD185" s="6" t="n">
        <f aca="false">IF($B185&gt;165,0,(IF($B185&gt;90,(2*(AD$70+$B$67)*TAN(((180-$B185)*PI()/180)/2)-PI()*((180-$B185)/180)*(AD$70+($B$67/2)*(0.65+0.5*LOG(AD$70/$B$67)))),(2*(AD$70+$B$67)-PI()*((180-$B185)/180)*(AD$70+($B$67/2)*(0.65+0.5*LOG(AD$70/$B$67)))))))</f>
        <v>1.58402916800681</v>
      </c>
      <c r="AE185" s="6" t="n">
        <f aca="false">IF($B185&gt;165,0,(IF($B185&gt;90,(2*(AE$70+$B$67)*TAN(((180-$B185)*PI()/180)/2)-PI()*((180-$B185)/180)*(AE$70+($B$67/2)*(0.65+0.5*LOG(AE$70/$B$67)))),(2*(AE$70+$B$67)-PI()*((180-$B185)/180)*(AE$70+($B$67/2)*(0.65+0.5*LOG(AE$70/$B$67)))))))</f>
        <v>1.61736164315908</v>
      </c>
      <c r="AF185" s="6" t="n">
        <f aca="false">IF($B185&gt;165,0,(IF($B185&gt;90,(2*(AF$70+$B$67)*TAN(((180-$B185)*PI()/180)/2)-PI()*((180-$B185)/180)*(AF$70+($B$67/2)*(0.65+0.5*LOG(AF$70/$B$67)))),(2*(AF$70+$B$67)-PI()*((180-$B185)/180)*(AF$70+($B$67/2)*(0.65+0.5*LOG(AF$70/$B$67)))))))</f>
        <v>1.65080535152564</v>
      </c>
      <c r="AG185" s="6" t="n">
        <f aca="false">IF($B185&gt;165,0,(IF($B185&gt;90,(2*(AG$70+$B$67)*TAN(((180-$B185)*PI()/180)/2)-PI()*((180-$B185)/180)*(AG$70+($B$67/2)*(0.65+0.5*LOG(AG$70/$B$67)))),(2*(AG$70+$B$67)-PI()*((180-$B185)/180)*(AG$70+($B$67/2)*(0.65+0.5*LOG(AG$70/$B$67)))))))</f>
        <v>1.68435322884065</v>
      </c>
      <c r="AH185" s="6" t="n">
        <f aca="false">IF($B185&gt;165,0,(IF($B185&gt;90,(2*(AH$70+$B$67)*TAN(((180-$B185)*PI()/180)/2)-PI()*((180-$B185)/180)*(AH$70+($B$67/2)*(0.65+0.5*LOG(AH$70/$B$67)))),(2*(AH$70+$B$67)-PI()*((180-$B185)/180)*(AH$70+($B$67/2)*(0.65+0.5*LOG(AH$70/$B$67)))))))</f>
        <v>1.71799886314042</v>
      </c>
      <c r="AI185" s="6" t="n">
        <f aca="false">IF($B185&gt;165,0,(IF($B185&gt;90,(2*(AI$70+$B$67)*TAN(((180-$B185)*PI()/180)/2)-PI()*((180-$B185)/180)*(AI$70+($B$67/2)*(0.65+0.5*LOG(AI$70/$B$67)))),(2*(AI$70+$B$67)-PI()*((180-$B185)/180)*(AI$70+($B$67/2)*(0.65+0.5*LOG(AI$70/$B$67)))))))</f>
        <v>1.75173641684579</v>
      </c>
      <c r="AJ185" s="6" t="n">
        <f aca="false">IF($B185&gt;165,0,(IF($B185&gt;90,(2*(AJ$70+$B$67)*TAN(((180-$B185)*PI()/180)/2)-PI()*((180-$B185)/180)*(AJ$70+($B$67/2)*(0.65+0.5*LOG(AJ$70/$B$67)))),(2*(AJ$70+$B$67)-PI()*((180-$B185)/180)*(AJ$70+($B$67/2)*(0.65+0.5*LOG(AJ$70/$B$67)))))))</f>
        <v>1.78556056014198</v>
      </c>
      <c r="AK185" s="6" t="n">
        <f aca="false">IF($B185&gt;165,0,(IF($B185&gt;90,(2*(AK$70+$B$67)*TAN(((180-$B185)*PI()/180)/2)-PI()*((180-$B185)/180)*(AK$70+($B$67/2)*(0.65+0.5*LOG(AK$70/$B$67)))),(2*(AK$70+$B$67)-PI()*((180-$B185)/180)*(AK$70+($B$67/2)*(0.65+0.5*LOG(AK$70/$B$67)))))))</f>
        <v>1.81946641374564</v>
      </c>
      <c r="AL185" s="6" t="n">
        <f aca="false">IF($B185&gt;165,0,(IF($B185&gt;90,(2*(AL$70+$B$67)*TAN(((180-$B185)*PI()/180)/2)-PI()*((180-$B185)/180)*(AL$70+($B$67/2)*(0.65+0.5*LOG(AL$70/$B$67)))),(2*(AL$70+$B$67)-PI()*((180-$B185)/180)*(AL$70+($B$67/2)*(0.65+0.5*LOG(AL$70/$B$67)))))))</f>
        <v>1.8534494995152</v>
      </c>
      <c r="AM185" s="6" t="n">
        <f aca="false">IF($B185&gt;165,0,(IF($B185&gt;90,(2*(AM$70+$B$67)*TAN(((180-$B185)*PI()/180)/2)-PI()*((180-$B185)/180)*(AM$70+($B$67/2)*(0.65+0.5*LOG(AM$70/$B$67)))),(2*(AM$70+$B$67)-PI()*((180-$B185)/180)*(AM$70+($B$67/2)*(0.65+0.5*LOG(AM$70/$B$67)))))))</f>
        <v>1.88750569764895</v>
      </c>
      <c r="AN185" s="6" t="n">
        <f aca="false">IF($B185&gt;165,0,(IF($B185&gt;90,(2*(AN$70+$B$67)*TAN(((180-$B185)*PI()/180)/2)-PI()*((180-$B185)/180)*(AN$70+($B$67/2)*(0.65+0.5*LOG(AN$70/$B$67)))),(2*(AN$70+$B$67)-PI()*((180-$B185)/180)*(AN$70+($B$67/2)*(0.65+0.5*LOG(AN$70/$B$67)))))))</f>
        <v>1.92163120944392</v>
      </c>
      <c r="AO185" s="6" t="n">
        <f aca="false">IF($B185&gt;165,0,(IF($B185&gt;90,(2*(AO$70+$B$67)*TAN(((180-$B185)*PI()/180)/2)-PI()*((180-$B185)/180)*(AO$70+($B$67/2)*(0.65+0.5*LOG(AO$70/$B$67)))),(2*(AO$70+$B$67)-PI()*((180-$B185)/180)*(AO$70+($B$67/2)*(0.65+0.5*LOG(AO$70/$B$67)))))))</f>
        <v>1.95582252477032</v>
      </c>
    </row>
    <row r="186" customFormat="false" ht="12.75" hidden="false" customHeight="false" outlineLevel="0" collapsed="false">
      <c r="A186" s="0" t="s">
        <v>49</v>
      </c>
      <c r="B186" s="5" t="n">
        <v>115</v>
      </c>
      <c r="C186" s="6" t="n">
        <f aca="false">IF($B186&gt;165,0,(IF($B186&gt;90,(2*(C$70+$B$67)*TAN(((180-$B186)*PI()/180)/2)-PI()*((180-$B186)/180)*(C$70+($B$67/2)*(0.65+0.5*LOG(C$70/$B$67)))),(2*(C$70+$B$67)-PI()*((180-$B186)/180)*(C$70+($B$67/2)*(0.65+0.5*LOG(C$70/$B$67)))))))</f>
        <v>0.840503382578258</v>
      </c>
      <c r="D186" s="6" t="n">
        <f aca="false">IF($B186&gt;165,0,(IF($B186&gt;90,(2*(D$70+$B$67)*TAN(((180-$B186)*PI()/180)/2)-PI()*((180-$B186)/180)*(D$70+($B$67/2)*(0.65+0.5*LOG(D$70/$B$67)))),(2*(D$70+$B$67)-PI()*((180-$B186)/180)*(D$70+($B$67/2)*(0.65+0.5*LOG(D$70/$B$67)))))))</f>
        <v>0.835283284565252</v>
      </c>
      <c r="E186" s="6" t="n">
        <f aca="false">IF($B186&gt;165,0,(IF($B186&gt;90,(2*(E$70+$B$67)*TAN(((180-$B186)*PI()/180)/2)-PI()*((180-$B186)/180)*(E$70+($B$67/2)*(0.65+0.5*LOG(E$70/$B$67)))),(2*(E$70+$B$67)-PI()*((180-$B186)/180)*(E$70+($B$67/2)*(0.65+0.5*LOG(E$70/$B$67)))))))</f>
        <v>0.842040097056785</v>
      </c>
      <c r="F186" s="6" t="n">
        <f aca="false">IF($B186&gt;165,0,(IF($B186&gt;90,(2*(F$70+$B$67)*TAN(((180-$B186)*PI()/180)/2)-PI()*((180-$B186)/180)*(F$70+($B$67/2)*(0.65+0.5*LOG(F$70/$B$67)))),(2*(F$70+$B$67)-PI()*((180-$B186)/180)*(F$70+($B$67/2)*(0.65+0.5*LOG(F$70/$B$67)))))))</f>
        <v>0.854971039544618</v>
      </c>
      <c r="G186" s="6" t="n">
        <f aca="false">IF($B186&gt;165,0,(IF($B186&gt;90,(2*(G$70+$B$67)*TAN(((180-$B186)*PI()/180)/2)-PI()*((180-$B186)/180)*(G$70+($B$67/2)*(0.65+0.5*LOG(G$70/$B$67)))),(2*(G$70+$B$67)-PI()*((180-$B186)/180)*(G$70+($B$67/2)*(0.65+0.5*LOG(G$70/$B$67)))))))</f>
        <v>0.87192451165757</v>
      </c>
      <c r="H186" s="6" t="n">
        <f aca="false">IF($B186&gt;165,0,(IF($B186&gt;90,(2*(H$70+$B$67)*TAN(((180-$B186)*PI()/180)/2)-PI()*((180-$B186)/180)*(H$70+($B$67/2)*(0.65+0.5*LOG(H$70/$B$67)))),(2*(H$70+$B$67)-PI()*((180-$B186)/180)*(H$70+($B$67/2)*(0.65+0.5*LOG(H$70/$B$67)))))))</f>
        <v>0.891653893877213</v>
      </c>
      <c r="I186" s="6" t="n">
        <f aca="false">IF($B186&gt;165,0,(IF($B186&gt;90,(2*(I$70+$B$67)*TAN(((180-$B186)*PI()/180)/2)-PI()*((180-$B186)/180)*(I$70+($B$67/2)*(0.65+0.5*LOG(I$70/$B$67)))),(2*(I$70+$B$67)-PI()*((180-$B186)/180)*(I$70+($B$67/2)*(0.65+0.5*LOG(I$70/$B$67)))))))</f>
        <v>0.913415065444647</v>
      </c>
      <c r="J186" s="6" t="n">
        <f aca="false">IF($B186&gt;165,0,(IF($B186&gt;90,(2*(J$70+$B$67)*TAN(((180-$B186)*PI()/180)/2)-PI()*((180-$B186)/180)*(J$70+($B$67/2)*(0.65+0.5*LOG(J$70/$B$67)))),(2*(J$70+$B$67)-PI()*((180-$B186)/180)*(J$70+($B$67/2)*(0.65+0.5*LOG(J$70/$B$67)))))))</f>
        <v>0.936728053213023</v>
      </c>
      <c r="K186" s="6" t="n">
        <f aca="false">IF($B186&gt;165,0,(IF($B186&gt;90,(2*(K$70+$B$67)*TAN(((180-$B186)*PI()/180)/2)-PI()*((180-$B186)/180)*(K$70+($B$67/2)*(0.65+0.5*LOG(K$70/$B$67)))),(2*(K$70+$B$67)-PI()*((180-$B186)/180)*(K$70+($B$67/2)*(0.65+0.5*LOG(K$70/$B$67)))))))</f>
        <v>0.961265134887149</v>
      </c>
      <c r="L186" s="6" t="n">
        <f aca="false">IF($B186&gt;165,0,(IF($B186&gt;90,(2*(L$70+$B$67)*TAN(((180-$B186)*PI()/180)/2)-PI()*((180-$B186)/180)*(L$70+($B$67/2)*(0.65+0.5*LOG(L$70/$B$67)))),(2*(L$70+$B$67)-PI()*((180-$B186)/180)*(L$70+($B$67/2)*(0.65+0.5*LOG(L$70/$B$67)))))))</f>
        <v>0.986792559492536</v>
      </c>
      <c r="M186" s="6" t="n">
        <f aca="false">IF($B186&gt;165,0,(IF($B186&gt;90,(2*(M$70+$B$67)*TAN(((180-$B186)*PI()/180)/2)-PI()*((180-$B186)/180)*(M$70+($B$67/2)*(0.65+0.5*LOG(M$70/$B$67)))),(2*(M$70+$B$67)-PI()*((180-$B186)/180)*(M$70+($B$67/2)*(0.65+0.5*LOG(M$70/$B$67)))))))</f>
        <v>1.01313773395477</v>
      </c>
      <c r="N186" s="6" t="n">
        <f aca="false">IF($B186&gt;165,0,(IF($B186&gt;90,(2*(N$70+$B$67)*TAN(((180-$B186)*PI()/180)/2)-PI()*((180-$B186)/180)*(N$70+($B$67/2)*(0.65+0.5*LOG(N$70/$B$67)))),(2*(N$70+$B$67)-PI()*((180-$B186)/180)*(N$70+($B$67/2)*(0.65+0.5*LOG(N$70/$B$67)))))))</f>
        <v>1.04016958919047</v>
      </c>
      <c r="O186" s="6" t="n">
        <f aca="false">IF($B186&gt;165,0,(IF($B186&gt;90,(2*(O$70+$B$67)*TAN(((180-$B186)*PI()/180)/2)-PI()*((180-$B186)/180)*(O$70+($B$67/2)*(0.65+0.5*LOG(O$70/$B$67)))),(2*(O$70+$B$67)-PI()*((180-$B186)/180)*(O$70+($B$67/2)*(0.65+0.5*LOG(O$70/$B$67)))))))</f>
        <v>1.06778624312908</v>
      </c>
      <c r="P186" s="6" t="n">
        <f aca="false">IF($B186&gt;165,0,(IF($B186&gt;90,(2*(P$70+$B$67)*TAN(((180-$B186)*PI()/180)/2)-PI()*((180-$B186)/180)*(P$70+($B$67/2)*(0.65+0.5*LOG(P$70/$B$67)))),(2*(P$70+$B$67)-PI()*((180-$B186)/180)*(P$70+($B$67/2)*(0.65+0.5*LOG(P$70/$B$67)))))))</f>
        <v>1.09590693035194</v>
      </c>
      <c r="Q186" s="6" t="n">
        <f aca="false">IF($B186&gt;165,0,(IF($B186&gt;90,(2*(Q$70+$B$67)*TAN(((180-$B186)*PI()/180)/2)-PI()*((180-$B186)/180)*(Q$70+($B$67/2)*(0.65+0.5*LOG(Q$70/$B$67)))),(2*(Q$70+$B$67)-PI()*((180-$B186)/180)*(Q$70+($B$67/2)*(0.65+0.5*LOG(Q$70/$B$67)))))))</f>
        <v>1.12446654165118</v>
      </c>
      <c r="R186" s="6" t="n">
        <f aca="false">IF($B186&gt;165,0,(IF($B186&gt;90,(2*(R$70+$B$67)*TAN(((180-$B186)*PI()/180)/2)-PI()*((180-$B186)/180)*(R$70+($B$67/2)*(0.65+0.5*LOG(R$70/$B$67)))),(2*(R$70+$B$67)-PI()*((180-$B186)/180)*(R$70+($B$67/2)*(0.65+0.5*LOG(R$70/$B$67)))))))</f>
        <v>1.15341182190546</v>
      </c>
      <c r="S186" s="6" t="n">
        <f aca="false">IF($B186&gt;165,0,(IF($B186&gt;90,(2*(S$70+$B$67)*TAN(((180-$B186)*PI()/180)/2)-PI()*((180-$B186)/180)*(S$70+($B$67/2)*(0.65+0.5*LOG(S$70/$B$67)))),(2*(S$70+$B$67)-PI()*((180-$B186)/180)*(S$70+($B$67/2)*(0.65+0.5*LOG(S$70/$B$67)))))))</f>
        <v>1.18269865637423</v>
      </c>
      <c r="T186" s="6" t="n">
        <f aca="false">IF($B186&gt;165,0,(IF($B186&gt;90,(2*(T$70+$B$67)*TAN(((180-$B186)*PI()/180)/2)-PI()*((180-$B186)/180)*(T$70+($B$67/2)*(0.65+0.5*LOG(T$70/$B$67)))),(2*(T$70+$B$67)-PI()*((180-$B186)/180)*(T$70+($B$67/2)*(0.65+0.5*LOG(T$70/$B$67)))))))</f>
        <v>1.21229009167974</v>
      </c>
      <c r="U186" s="6" t="n">
        <f aca="false">IF($B186&gt;165,0,(IF($B186&gt;90,(2*(U$70+$B$67)*TAN(((180-$B186)*PI()/180)/2)-PI()*((180-$B186)/180)*(U$70+($B$67/2)*(0.65+0.5*LOG(U$70/$B$67)))),(2*(U$70+$B$67)-PI()*((180-$B186)/180)*(U$70+($B$67/2)*(0.65+0.5*LOG(U$70/$B$67)))))))</f>
        <v>1.24215486500302</v>
      </c>
      <c r="V186" s="6" t="n">
        <f aca="false">IF($B186&gt;165,0,(IF($B186&gt;90,(2*(V$70+$B$67)*TAN(((180-$B186)*PI()/180)/2)-PI()*((180-$B186)/180)*(V$70+($B$67/2)*(0.65+0.5*LOG(V$70/$B$67)))),(2*(V$70+$B$67)-PI()*((180-$B186)/180)*(V$70+($B$67/2)*(0.65+0.5*LOG(V$70/$B$67)))))))</f>
        <v>1.27226629250321</v>
      </c>
      <c r="W186" s="6" t="n">
        <f aca="false">IF($B186&gt;165,0,(IF($B186&gt;90,(2*(W$70+$B$67)*TAN(((180-$B186)*PI()/180)/2)-PI()*((180-$B186)/180)*(W$70+($B$67/2)*(0.65+0.5*LOG(W$70/$B$67)))),(2*(W$70+$B$67)-PI()*((180-$B186)/180)*(W$70+($B$67/2)*(0.65+0.5*LOG(W$70/$B$67)))))))</f>
        <v>1.30260141656307</v>
      </c>
      <c r="X186" s="6" t="n">
        <f aca="false">IF($B186&gt;165,0,(IF($B186&gt;90,(2*(X$70+$B$67)*TAN(((180-$B186)*PI()/180)/2)-PI()*((180-$B186)/180)*(X$70+($B$67/2)*(0.65+0.5*LOG(X$70/$B$67)))),(2*(X$70+$B$67)-PI()*((180-$B186)/180)*(X$70+($B$67/2)*(0.65+0.5*LOG(X$70/$B$67)))))))</f>
        <v>1.33314034274776</v>
      </c>
      <c r="Y186" s="6" t="n">
        <f aca="false">IF($B186&gt;165,0,(IF($B186&gt;90,(2*(Y$70+$B$67)*TAN(((180-$B186)*PI()/180)/2)-PI()*((180-$B186)/180)*(Y$70+($B$67/2)*(0.65+0.5*LOG(Y$70/$B$67)))),(2*(Y$70+$B$67)-PI()*((180-$B186)/180)*(Y$70+($B$67/2)*(0.65+0.5*LOG(Y$70/$B$67)))))))</f>
        <v>1.36386571797998</v>
      </c>
      <c r="Z186" s="6" t="n">
        <f aca="false">IF($B186&gt;165,0,(IF($B186&gt;90,(2*(Z$70+$B$67)*TAN(((180-$B186)*PI()/180)/2)-PI()*((180-$B186)/180)*(Z$70+($B$67/2)*(0.65+0.5*LOG(Z$70/$B$67)))),(2*(Z$70+$B$67)-PI()*((180-$B186)/180)*(Z$70+($B$67/2)*(0.65+0.5*LOG(Z$70/$B$67)))))))</f>
        <v>1.39476231530953</v>
      </c>
      <c r="AA186" s="6" t="n">
        <f aca="false">IF($B186&gt;165,0,(IF($B186&gt;90,(2*(AA$70+$B$67)*TAN(((180-$B186)*PI()/180)/2)-PI()*((180-$B186)/180)*(AA$70+($B$67/2)*(0.65+0.5*LOG(AA$70/$B$67)))),(2*(AA$70+$B$67)-PI()*((180-$B186)/180)*(AA$70+($B$67/2)*(0.65+0.5*LOG(AA$70/$B$67)))))))</f>
        <v>1.42581670017034</v>
      </c>
      <c r="AB186" s="6" t="n">
        <f aca="false">IF($B186&gt;165,0,(IF($B186&gt;90,(2*(AB$70+$B$67)*TAN(((180-$B186)*PI()/180)/2)-PI()*((180-$B186)/180)*(AB$70+($B$67/2)*(0.65+0.5*LOG(AB$70/$B$67)))),(2*(AB$70+$B$67)-PI()*((180-$B186)/180)*(AB$70+($B$67/2)*(0.65+0.5*LOG(AB$70/$B$67)))))))</f>
        <v>1.45701695965769</v>
      </c>
      <c r="AC186" s="6" t="n">
        <f aca="false">IF($B186&gt;165,0,(IF($B186&gt;90,(2*(AC$70+$B$67)*TAN(((180-$B186)*PI()/180)/2)-PI()*((180-$B186)/180)*(AC$70+($B$67/2)*(0.65+0.5*LOG(AC$70/$B$67)))),(2*(AC$70+$B$67)-PI()*((180-$B186)/180)*(AC$70+($B$67/2)*(0.65+0.5*LOG(AC$70/$B$67)))))))</f>
        <v>1.48835248106362</v>
      </c>
      <c r="AD186" s="6" t="n">
        <f aca="false">IF($B186&gt;165,0,(IF($B186&gt;90,(2*(AD$70+$B$67)*TAN(((180-$B186)*PI()/180)/2)-PI()*((180-$B186)/180)*(AD$70+($B$67/2)*(0.65+0.5*LOG(AD$70/$B$67)))),(2*(AD$70+$B$67)-PI()*((180-$B186)/180)*(AD$70+($B$67/2)*(0.65+0.5*LOG(AD$70/$B$67)))))))</f>
        <v>1.51981376929228</v>
      </c>
      <c r="AE186" s="6" t="n">
        <f aca="false">IF($B186&gt;165,0,(IF($B186&gt;90,(2*(AE$70+$B$67)*TAN(((180-$B186)*PI()/180)/2)-PI()*((180-$B186)/180)*(AE$70+($B$67/2)*(0.65+0.5*LOG(AE$70/$B$67)))),(2*(AE$70+$B$67)-PI()*((180-$B186)/180)*(AE$70+($B$67/2)*(0.65+0.5*LOG(AE$70/$B$67)))))))</f>
        <v>1.55139229524115</v>
      </c>
      <c r="AF186" s="6" t="n">
        <f aca="false">IF($B186&gt;165,0,(IF($B186&gt;90,(2*(AF$70+$B$67)*TAN(((180-$B186)*PI()/180)/2)-PI()*((180-$B186)/180)*(AF$70+($B$67/2)*(0.65+0.5*LOG(AF$70/$B$67)))),(2*(AF$70+$B$67)-PI()*((180-$B186)/180)*(AF$70+($B$67/2)*(0.65+0.5*LOG(AF$70/$B$67)))))))</f>
        <v>1.58308036905258</v>
      </c>
      <c r="AG186" s="6" t="n">
        <f aca="false">IF($B186&gt;165,0,(IF($B186&gt;90,(2*(AG$70+$B$67)*TAN(((180-$B186)*PI()/180)/2)-PI()*((180-$B186)/180)*(AG$70+($B$67/2)*(0.65+0.5*LOG(AG$70/$B$67)))),(2*(AG$70+$B$67)-PI()*((180-$B186)/180)*(AG$70+($B$67/2)*(0.65+0.5*LOG(AG$70/$B$67)))))))</f>
        <v>1.61487103349506</v>
      </c>
      <c r="AH186" s="6" t="n">
        <f aca="false">IF($B186&gt;165,0,(IF($B186&gt;90,(2*(AH$70+$B$67)*TAN(((180-$B186)*PI()/180)/2)-PI()*((180-$B186)/180)*(AH$70+($B$67/2)*(0.65+0.5*LOG(AH$70/$B$67)))),(2*(AH$70+$B$67)-PI()*((180-$B186)/180)*(AH$70+($B$67/2)*(0.65+0.5*LOG(AH$70/$B$67)))))))</f>
        <v>1.64675797375587</v>
      </c>
      <c r="AI186" s="6" t="n">
        <f aca="false">IF($B186&gt;165,0,(IF($B186&gt;90,(2*(AI$70+$B$67)*TAN(((180-$B186)*PI()/180)/2)-PI()*((180-$B186)/180)*(AI$70+($B$67/2)*(0.65+0.5*LOG(AI$70/$B$67)))),(2*(AI$70+$B$67)-PI()*((180-$B186)/180)*(AI$70+($B$67/2)*(0.65+0.5*LOG(AI$70/$B$67)))))))</f>
        <v>1.67873544070401</v>
      </c>
      <c r="AJ186" s="6" t="n">
        <f aca="false">IF($B186&gt;165,0,(IF($B186&gt;90,(2*(AJ$70+$B$67)*TAN(((180-$B186)*PI()/180)/2)-PI()*((180-$B186)/180)*(AJ$70+($B$67/2)*(0.65+0.5*LOG(AJ$70/$B$67)))),(2*(AJ$70+$B$67)-PI()*((180-$B186)/180)*(AJ$70+($B$67/2)*(0.65+0.5*LOG(AJ$70/$B$67)))))))</f>
        <v>1.71079818527947</v>
      </c>
      <c r="AK186" s="6" t="n">
        <f aca="false">IF($B186&gt;165,0,(IF($B186&gt;90,(2*(AK$70+$B$67)*TAN(((180-$B186)*PI()/180)/2)-PI()*((180-$B186)/180)*(AK$70+($B$67/2)*(0.65+0.5*LOG(AK$70/$B$67)))),(2*(AK$70+$B$67)-PI()*((180-$B186)/180)*(AK$70+($B$67/2)*(0.65+0.5*LOG(AK$70/$B$67)))))))</f>
        <v>1.74294140212744</v>
      </c>
      <c r="AL186" s="6" t="n">
        <f aca="false">IF($B186&gt;165,0,(IF($B186&gt;90,(2*(AL$70+$B$67)*TAN(((180-$B186)*PI()/180)/2)-PI()*((180-$B186)/180)*(AL$70+($B$67/2)*(0.65+0.5*LOG(AL$70/$B$67)))),(2*(AL$70+$B$67)-PI()*((180-$B186)/180)*(AL$70+($B$67/2)*(0.65+0.5*LOG(AL$70/$B$67)))))))</f>
        <v>1.77516068095698</v>
      </c>
      <c r="AM186" s="6" t="n">
        <f aca="false">IF($B186&gt;165,0,(IF($B186&gt;90,(2*(AM$70+$B$67)*TAN(((180-$B186)*PI()/180)/2)-PI()*((180-$B186)/180)*(AM$70+($B$67/2)*(0.65+0.5*LOG(AM$70/$B$67)))),(2*(AM$70+$B$67)-PI()*((180-$B186)/180)*(AM$70+($B$67/2)*(0.65+0.5*LOG(AM$70/$B$67)))))))</f>
        <v>1.80745196438762</v>
      </c>
      <c r="AN186" s="6" t="n">
        <f aca="false">IF($B186&gt;165,0,(IF($B186&gt;90,(2*(AN$70+$B$67)*TAN(((180-$B186)*PI()/180)/2)-PI()*((180-$B186)/180)*(AN$70+($B$67/2)*(0.65+0.5*LOG(AN$70/$B$67)))),(2*(AN$70+$B$67)-PI()*((180-$B186)/180)*(AN$70+($B$67/2)*(0.65+0.5*LOG(AN$70/$B$67)))))))</f>
        <v>1.83981151127248</v>
      </c>
      <c r="AO186" s="6" t="n">
        <f aca="false">IF($B186&gt;165,0,(IF($B186&gt;90,(2*(AO$70+$B$67)*TAN(((180-$B186)*PI()/180)/2)-PI()*((180-$B186)/180)*(AO$70+($B$67/2)*(0.65+0.5*LOG(AO$70/$B$67)))),(2*(AO$70+$B$67)-PI()*((180-$B186)/180)*(AO$70+($B$67/2)*(0.65+0.5*LOG(AO$70/$B$67)))))))</f>
        <v>1.87223586466557</v>
      </c>
    </row>
    <row r="187" customFormat="false" ht="14.25" hidden="false" customHeight="true" outlineLevel="0" collapsed="false">
      <c r="A187" s="0" t="s">
        <v>49</v>
      </c>
      <c r="B187" s="5" t="n">
        <v>116</v>
      </c>
      <c r="C187" s="6" t="n">
        <f aca="false">IF($B187&gt;165,0,(IF($B187&gt;90,(2*(C$70+$B$67)*TAN(((180-$B187)*PI()/180)/2)-PI()*((180-$B187)/180)*(C$70+($B$67/2)*(0.65+0.5*LOG(C$70/$B$67)))),(2*(C$70+$B$67)-PI()*((180-$B187)/180)*(C$70+($B$67/2)*(0.65+0.5*LOG(C$70/$B$67)))))))</f>
        <v>0.821333008604893</v>
      </c>
      <c r="D187" s="6" t="n">
        <f aca="false">IF($B187&gt;165,0,(IF($B187&gt;90,(2*(D$70+$B$67)*TAN(((180-$B187)*PI()/180)/2)-PI()*((180-$B187)/180)*(D$70+($B$67/2)*(0.65+0.5*LOG(D$70/$B$67)))),(2*(D$70+$B$67)-PI()*((180-$B187)/180)*(D$70+($B$67/2)*(0.65+0.5*LOG(D$70/$B$67)))))))</f>
        <v>0.81523328860702</v>
      </c>
      <c r="E187" s="6" t="n">
        <f aca="false">IF($B187&gt;165,0,(IF($B187&gt;90,(2*(E$70+$B$67)*TAN(((180-$B187)*PI()/180)/2)-PI()*((180-$B187)/180)*(E$70+($B$67/2)*(0.65+0.5*LOG(E$70/$B$67)))),(2*(E$70+$B$67)-PI()*((180-$B187)/180)*(E$70+($B$67/2)*(0.65+0.5*LOG(E$70/$B$67)))))))</f>
        <v>0.820446253359545</v>
      </c>
      <c r="F187" s="6" t="n">
        <f aca="false">IF($B187&gt;165,0,(IF($B187&gt;90,(2*(F$70+$B$67)*TAN(((180-$B187)*PI()/180)/2)-PI()*((180-$B187)/180)*(F$70+($B$67/2)*(0.65+0.5*LOG(F$70/$B$67)))),(2*(F$70+$B$67)-PI()*((180-$B187)/180)*(F$70+($B$67/2)*(0.65+0.5*LOG(F$70/$B$67)))))))</f>
        <v>0.83197834428931</v>
      </c>
      <c r="G187" s="6" t="n">
        <f aca="false">IF($B187&gt;165,0,(IF($B187&gt;90,(2*(G$70+$B$67)*TAN(((180-$B187)*PI()/180)/2)-PI()*((180-$B187)/180)*(G$70+($B$67/2)*(0.65+0.5*LOG(G$70/$B$67)))),(2*(G$70+$B$67)-PI()*((180-$B187)/180)*(G$70+($B$67/2)*(0.65+0.5*LOG(G$70/$B$67)))))))</f>
        <v>0.847471079773037</v>
      </c>
      <c r="H187" s="6" t="n">
        <f aca="false">IF($B187&gt;165,0,(IF($B187&gt;90,(2*(H$70+$B$67)*TAN(((180-$B187)*PI()/180)/2)-PI()*((180-$B187)/180)*(H$70+($B$67/2)*(0.65+0.5*LOG(H$70/$B$67)))),(2*(H$70+$B$67)-PI()*((180-$B187)/180)*(H$70+($B$67/2)*(0.65+0.5*LOG(H$70/$B$67)))))))</f>
        <v>0.865697019054122</v>
      </c>
      <c r="I187" s="6" t="n">
        <f aca="false">IF($B187&gt;165,0,(IF($B187&gt;90,(2*(I$70+$B$67)*TAN(((180-$B187)*PI()/180)/2)-PI()*((180-$B187)/180)*(I$70+($B$67/2)*(0.65+0.5*LOG(I$70/$B$67)))),(2*(I$70+$B$67)-PI()*((180-$B187)/180)*(I$70+($B$67/2)*(0.65+0.5*LOG(I$70/$B$67)))))))</f>
        <v>0.885923489385339</v>
      </c>
      <c r="J187" s="6" t="n">
        <f aca="false">IF($B187&gt;165,0,(IF($B187&gt;90,(2*(J$70+$B$67)*TAN(((180-$B187)*PI()/180)/2)-PI()*((180-$B187)/180)*(J$70+($B$67/2)*(0.65+0.5*LOG(J$70/$B$67)))),(2*(J$70+$B$67)-PI()*((180-$B187)/180)*(J$70+($B$67/2)*(0.65+0.5*LOG(J$70/$B$67)))))))</f>
        <v>0.9076779018221</v>
      </c>
      <c r="K187" s="6" t="n">
        <f aca="false">IF($B187&gt;165,0,(IF($B187&gt;90,(2*(K$70+$B$67)*TAN(((180-$B187)*PI()/180)/2)-PI()*((180-$B187)/180)*(K$70+($B$67/2)*(0.65+0.5*LOG(K$70/$B$67)))),(2*(K$70+$B$67)-PI()*((180-$B187)/180)*(K$70+($B$67/2)*(0.65+0.5*LOG(K$70/$B$67)))))))</f>
        <v>0.930637575950675</v>
      </c>
      <c r="L187" s="6" t="n">
        <f aca="false">IF($B187&gt;165,0,(IF($B187&gt;90,(2*(L$70+$B$67)*TAN(((180-$B187)*PI()/180)/2)-PI()*((180-$B187)/180)*(L$70+($B$67/2)*(0.65+0.5*LOG(L$70/$B$67)))),(2*(L$70+$B$67)-PI()*((180-$B187)/180)*(L$70+($B$67/2)*(0.65+0.5*LOG(L$70/$B$67)))))))</f>
        <v>0.954572356965415</v>
      </c>
      <c r="M187" s="6" t="n">
        <f aca="false">IF($B187&gt;165,0,(IF($B187&gt;90,(2*(M$70+$B$67)*TAN(((180-$B187)*PI()/180)/2)-PI()*((180-$B187)/180)*(M$70+($B$67/2)*(0.65+0.5*LOG(M$70/$B$67)))),(2*(M$70+$B$67)-PI()*((180-$B187)/180)*(M$70+($B$67/2)*(0.65+0.5*LOG(M$70/$B$67)))))))</f>
        <v>0.979312307069974</v>
      </c>
      <c r="N187" s="6" t="n">
        <f aca="false">IF($B187&gt;165,0,(IF($B187&gt;90,(2*(N$70+$B$67)*TAN(((180-$B187)*PI()/180)/2)-PI()*((180-$B187)/180)*(N$70+($B$67/2)*(0.65+0.5*LOG(N$70/$B$67)))),(2*(N$70+$B$67)-PI()*((180-$B187)/180)*(N$70+($B$67/2)*(0.65+0.5*LOG(N$70/$B$67)))))))</f>
        <v>1.00472837362841</v>
      </c>
      <c r="O187" s="6" t="n">
        <f aca="false">IF($B187&gt;165,0,(IF($B187&gt;90,(2*(O$70+$B$67)*TAN(((180-$B187)*PI()/180)/2)-PI()*((180-$B187)/180)*(O$70+($B$67/2)*(0.65+0.5*LOG(O$70/$B$67)))),(2*(O$70+$B$67)-PI()*((180-$B187)/180)*(O$70+($B$67/2)*(0.65+0.5*LOG(O$70/$B$67)))))))</f>
        <v>1.03072024198663</v>
      </c>
      <c r="P187" s="6" t="n">
        <f aca="false">IF($B187&gt;165,0,(IF($B187&gt;90,(2*(P$70+$B$67)*TAN(((180-$B187)*PI()/180)/2)-PI()*((180-$B187)/180)*(P$70+($B$67/2)*(0.65+0.5*LOG(P$70/$B$67)))),(2*(P$70+$B$67)-PI()*((180-$B187)/180)*(P$70+($B$67/2)*(0.65+0.5*LOG(P$70/$B$67)))))))</f>
        <v>1.05720838927088</v>
      </c>
      <c r="Q187" s="6" t="n">
        <f aca="false">IF($B187&gt;165,0,(IF($B187&gt;90,(2*(Q$70+$B$67)*TAN(((180-$B187)*PI()/180)/2)-PI()*((180-$B187)/180)*(Q$70+($B$67/2)*(0.65+0.5*LOG(Q$70/$B$67)))),(2*(Q$70+$B$67)-PI()*((180-$B187)/180)*(Q$70+($B$67/2)*(0.65+0.5*LOG(Q$70/$B$67)))))))</f>
        <v>1.08412870795342</v>
      </c>
      <c r="R187" s="6" t="n">
        <f aca="false">IF($B187&gt;165,0,(IF($B187&gt;90,(2*(R$70+$B$67)*TAN(((180-$B187)*PI()/180)/2)-PI()*((180-$B187)/180)*(R$70+($B$67/2)*(0.65+0.5*LOG(R$70/$B$67)))),(2*(R$70+$B$67)-PI()*((180-$B187)/180)*(R$70+($B$67/2)*(0.65+0.5*LOG(R$70/$B$67)))))))</f>
        <v>1.11142876222245</v>
      </c>
      <c r="S187" s="6" t="n">
        <f aca="false">IF($B187&gt;165,0,(IF($B187&gt;90,(2*(S$70+$B$67)*TAN(((180-$B187)*PI()/180)/2)-PI()*((180-$B187)/180)*(S$70+($B$67/2)*(0.65+0.5*LOG(S$70/$B$67)))),(2*(S$70+$B$67)-PI()*((180-$B187)/180)*(S$70+($B$67/2)*(0.65+0.5*LOG(S$70/$B$67)))))))</f>
        <v>1.13906511602575</v>
      </c>
      <c r="T187" s="6" t="n">
        <f aca="false">IF($B187&gt;165,0,(IF($B187&gt;90,(2*(T$70+$B$67)*TAN(((180-$B187)*PI()/180)/2)-PI()*((180-$B187)/180)*(T$70+($B$67/2)*(0.65+0.5*LOG(T$70/$B$67)))),(2*(T$70+$B$67)-PI()*((180-$B187)/180)*(T$70+($B$67/2)*(0.65+0.5*LOG(T$70/$B$67)))))))</f>
        <v>1.16700138449907</v>
      </c>
      <c r="U187" s="6" t="n">
        <f aca="false">IF($B187&gt;165,0,(IF($B187&gt;90,(2*(U$70+$B$67)*TAN(((180-$B187)*PI()/180)/2)-PI()*((180-$B187)/180)*(U$70+($B$67/2)*(0.65+0.5*LOG(U$70/$B$67)))),(2*(U$70+$B$67)-PI()*((180-$B187)/180)*(U$70+($B$67/2)*(0.65+0.5*LOG(U$70/$B$67)))))))</f>
        <v>1.1952067857899</v>
      </c>
      <c r="V187" s="6" t="n">
        <f aca="false">IF($B187&gt;165,0,(IF($B187&gt;90,(2*(V$70+$B$67)*TAN(((180-$B187)*PI()/180)/2)-PI()*((180-$B187)/180)*(V$70+($B$67/2)*(0.65+0.5*LOG(V$70/$B$67)))),(2*(V$70+$B$67)-PI()*((180-$B187)/180)*(V$70+($B$67/2)*(0.65+0.5*LOG(V$70/$B$67)))))))</f>
        <v>1.22365504657798</v>
      </c>
      <c r="W187" s="6" t="n">
        <f aca="false">IF($B187&gt;165,0,(IF($B187&gt;90,(2*(W$70+$B$67)*TAN(((180-$B187)*PI()/180)/2)-PI()*((180-$B187)/180)*(W$70+($B$67/2)*(0.65+0.5*LOG(W$70/$B$67)))),(2*(W$70+$B$67)-PI()*((180-$B187)/180)*(W$70+($B$67/2)*(0.65+0.5*LOG(W$70/$B$67)))))))</f>
        <v>1.25232356244021</v>
      </c>
      <c r="X187" s="6" t="n">
        <f aca="false">IF($B187&gt;165,0,(IF($B187&gt;90,(2*(X$70+$B$67)*TAN(((180-$B187)*PI()/180)/2)-PI()*((180-$B187)/180)*(X$70+($B$67/2)*(0.65+0.5*LOG(X$70/$B$67)))),(2*(X$70+$B$67)-PI()*((180-$B187)/180)*(X$70+($B$67/2)*(0.65+0.5*LOG(X$70/$B$67)))))))</f>
        <v>1.28119274500995</v>
      </c>
      <c r="Y187" s="6" t="n">
        <f aca="false">IF($B187&gt;165,0,(IF($B187&gt;90,(2*(Y$70+$B$67)*TAN(((180-$B187)*PI()/180)/2)-PI()*((180-$B187)/180)*(Y$70+($B$67/2)*(0.65+0.5*LOG(Y$70/$B$67)))),(2*(Y$70+$B$67)-PI()*((180-$B187)/180)*(Y$70+($B$67/2)*(0.65+0.5*LOG(Y$70/$B$67)))))))</f>
        <v>1.31024550818034</v>
      </c>
      <c r="Z187" s="6" t="n">
        <f aca="false">IF($B187&gt;165,0,(IF($B187&gt;90,(2*(Z$70+$B$67)*TAN(((180-$B187)*PI()/180)/2)-PI()*((180-$B187)/180)*(Z$70+($B$67/2)*(0.65+0.5*LOG(Z$70/$B$67)))),(2*(Z$70+$B$67)-PI()*((180-$B187)/180)*(Z$70+($B$67/2)*(0.65+0.5*LOG(Z$70/$B$67)))))))</f>
        <v>1.33946685926194</v>
      </c>
      <c r="AA187" s="6" t="n">
        <f aca="false">IF($B187&gt;165,0,(IF($B187&gt;90,(2*(AA$70+$B$67)*TAN(((180-$B187)*PI()/180)/2)-PI()*((180-$B187)/180)*(AA$70+($B$67/2)*(0.65+0.5*LOG(AA$70/$B$67)))),(2*(AA$70+$B$67)-PI()*((180-$B187)/180)*(AA$70+($B$67/2)*(0.65+0.5*LOG(AA$70/$B$67)))))))</f>
        <v>1.36884357037434</v>
      </c>
      <c r="AB187" s="6" t="n">
        <f aca="false">IF($B187&gt;165,0,(IF($B187&gt;90,(2*(AB$70+$B$67)*TAN(((180-$B187)*PI()/180)/2)-PI()*((180-$B187)/180)*(AB$70+($B$67/2)*(0.65+0.5*LOG(AB$70/$B$67)))),(2*(AB$70+$B$67)-PI()*((180-$B187)/180)*(AB$70+($B$67/2)*(0.65+0.5*LOG(AB$70/$B$67)))))))</f>
        <v>1.39836391188824</v>
      </c>
      <c r="AC187" s="6" t="n">
        <f aca="false">IF($B187&gt;165,0,(IF($B187&gt;90,(2*(AC$70+$B$67)*TAN(((180-$B187)*PI()/180)/2)-PI()*((180-$B187)/180)*(AC$70+($B$67/2)*(0.65+0.5*LOG(AC$70/$B$67)))),(2*(AC$70+$B$67)-PI()*((180-$B187)/180)*(AC$70+($B$67/2)*(0.65+0.5*LOG(AC$70/$B$67)))))))</f>
        <v>1.42801743436813</v>
      </c>
      <c r="AD187" s="6" t="n">
        <f aca="false">IF($B187&gt;165,0,(IF($B187&gt;90,(2*(AD$70+$B$67)*TAN(((180-$B187)*PI()/180)/2)-PI()*((180-$B187)/180)*(AD$70+($B$67/2)*(0.65+0.5*LOG(AD$70/$B$67)))),(2*(AD$70+$B$67)-PI()*((180-$B187)/180)*(AD$70+($B$67/2)*(0.65+0.5*LOG(AD$70/$B$67)))))))</f>
        <v>1.45779478879655</v>
      </c>
      <c r="AE187" s="6" t="n">
        <f aca="false">IF($B187&gt;165,0,(IF($B187&gt;90,(2*(AE$70+$B$67)*TAN(((180-$B187)*PI()/180)/2)-PI()*((180-$B187)/180)*(AE$70+($B$67/2)*(0.65+0.5*LOG(AE$70/$B$67)))),(2*(AE$70+$B$67)-PI()*((180-$B187)/180)*(AE$70+($B$67/2)*(0.65+0.5*LOG(AE$70/$B$67)))))))</f>
        <v>1.48768757728796</v>
      </c>
      <c r="AF187" s="6" t="n">
        <f aca="false">IF($B187&gt;165,0,(IF($B187&gt;90,(2*(AF$70+$B$67)*TAN(((180-$B187)*PI()/180)/2)-PI()*((180-$B187)/180)*(AF$70+($B$67/2)*(0.65+0.5*LOG(AF$70/$B$67)))),(2*(AF$70+$B$67)-PI()*((180-$B187)/180)*(AF$70+($B$67/2)*(0.65+0.5*LOG(AF$70/$B$67)))))))</f>
        <v>1.51768822829019</v>
      </c>
      <c r="AG187" s="6" t="n">
        <f aca="false">IF($B187&gt;165,0,(IF($B187&gt;90,(2*(AG$70+$B$67)*TAN(((180-$B187)*PI()/180)/2)-PI()*((180-$B187)/180)*(AG$70+($B$67/2)*(0.65+0.5*LOG(AG$70/$B$67)))),(2*(AG$70+$B$67)-PI()*((180-$B187)/180)*(AG$70+($B$67/2)*(0.65+0.5*LOG(AG$70/$B$67)))))))</f>
        <v>1.54778989160607</v>
      </c>
      <c r="AH187" s="6" t="n">
        <f aca="false">IF($B187&gt;165,0,(IF($B187&gt;90,(2*(AH$70+$B$67)*TAN(((180-$B187)*PI()/180)/2)-PI()*((180-$B187)/180)*(AH$70+($B$67/2)*(0.65+0.5*LOG(AH$70/$B$67)))),(2*(AH$70+$B$67)-PI()*((180-$B187)/180)*(AH$70+($B$67/2)*(0.65+0.5*LOG(AH$70/$B$67)))))))</f>
        <v>1.57798634957384</v>
      </c>
      <c r="AI187" s="6" t="n">
        <f aca="false">IF($B187&gt;165,0,(IF($B187&gt;90,(2*(AI$70+$B$67)*TAN(((180-$B187)*PI()/180)/2)-PI()*((180-$B187)/180)*(AI$70+($B$67/2)*(0.65+0.5*LOG(AI$70/$B$67)))),(2*(AI$70+$B$67)-PI()*((180-$B187)/180)*(AI$70+($B$67/2)*(0.65+0.5*LOG(AI$70/$B$67)))))))</f>
        <v>1.60827194151067</v>
      </c>
      <c r="AJ187" s="6" t="n">
        <f aca="false">IF($B187&gt;165,0,(IF($B187&gt;90,(2*(AJ$70+$B$67)*TAN(((180-$B187)*PI()/180)/2)-PI()*((180-$B187)/180)*(AJ$70+($B$67/2)*(0.65+0.5*LOG(AJ$70/$B$67)))),(2*(AJ$70+$B$67)-PI()*((180-$B187)/180)*(AJ$70+($B$67/2)*(0.65+0.5*LOG(AJ$70/$B$67)))))))</f>
        <v>1.63864149911133</v>
      </c>
      <c r="AK187" s="6" t="n">
        <f aca="false">IF($B187&gt;165,0,(IF($B187&gt;90,(2*(AK$70+$B$67)*TAN(((180-$B187)*PI()/180)/2)-PI()*((180-$B187)/180)*(AK$70+($B$67/2)*(0.65+0.5*LOG(AK$70/$B$67)))),(2*(AK$70+$B$67)-PI()*((180-$B187)/180)*(AK$70+($B$67/2)*(0.65+0.5*LOG(AK$70/$B$67)))))))</f>
        <v>1.66909029094954</v>
      </c>
      <c r="AL187" s="6" t="n">
        <f aca="false">IF($B187&gt;165,0,(IF($B187&gt;90,(2*(AL$70+$B$67)*TAN(((180-$B187)*PI()/180)/2)-PI()*((180-$B187)/180)*(AL$70+($B$67/2)*(0.65+0.5*LOG(AL$70/$B$67)))),(2*(AL$70+$B$67)-PI()*((180-$B187)/180)*(AL$70+($B$67/2)*(0.65+0.5*LOG(AL$70/$B$67)))))))</f>
        <v>1.69961397458498</v>
      </c>
      <c r="AM187" s="6" t="n">
        <f aca="false">IF($B187&gt;165,0,(IF($B187&gt;90,(2*(AM$70+$B$67)*TAN(((180-$B187)*PI()/180)/2)-PI()*((180-$B187)/180)*(AM$70+($B$67/2)*(0.65+0.5*LOG(AM$70/$B$67)))),(2*(AM$70+$B$67)-PI()*((180-$B187)/180)*(AM$70+($B$67/2)*(0.65+0.5*LOG(AM$70/$B$67)))))))</f>
        <v>1.73020855505843</v>
      </c>
      <c r="AN187" s="6" t="n">
        <f aca="false">IF($B187&gt;165,0,(IF($B187&gt;90,(2*(AN$70+$B$67)*TAN(((180-$B187)*PI()/180)/2)-PI()*((180-$B187)/180)*(AN$70+($B$67/2)*(0.65+0.5*LOG(AN$70/$B$67)))),(2*(AN$70+$B$67)-PI()*((180-$B187)/180)*(AN$70+($B$67/2)*(0.65+0.5*LOG(AN$70/$B$67)))))))</f>
        <v>1.76087034877911</v>
      </c>
      <c r="AO187" s="6" t="n">
        <f aca="false">IF($B187&gt;165,0,(IF($B187&gt;90,(2*(AO$70+$B$67)*TAN(((180-$B187)*PI()/180)/2)-PI()*((180-$B187)/180)*(AO$70+($B$67/2)*(0.65+0.5*LOG(AO$70/$B$67)))),(2*(AO$70+$B$67)-PI()*((180-$B187)/180)*(AO$70+($B$67/2)*(0.65+0.5*LOG(AO$70/$B$67)))))))</f>
        <v>1.79159595198483</v>
      </c>
    </row>
    <row r="188" customFormat="false" ht="12.75" hidden="false" customHeight="false" outlineLevel="0" collapsed="false">
      <c r="A188" s="0" t="s">
        <v>49</v>
      </c>
      <c r="B188" s="5" t="n">
        <v>117</v>
      </c>
      <c r="C188" s="6" t="n">
        <f aca="false">IF($B188&gt;165,0,(IF($B188&gt;90,(2*(C$70+$B$67)*TAN(((180-$B188)*PI()/180)/2)-PI()*((180-$B188)/180)*(C$70+($B$67/2)*(0.65+0.5*LOG(C$70/$B$67)))),(2*(C$70+$B$67)-PI()*((180-$B188)/180)*(C$70+($B$67/2)*(0.65+0.5*LOG(C$70/$B$67)))))))</f>
        <v>0.802506731966329</v>
      </c>
      <c r="D188" s="6" t="n">
        <f aca="false">IF($B188&gt;165,0,(IF($B188&gt;90,(2*(D$70+$B$67)*TAN(((180-$B188)*PI()/180)/2)-PI()*((180-$B188)/180)*(D$70+($B$67/2)*(0.65+0.5*LOG(D$70/$B$67)))),(2*(D$70+$B$67)-PI()*((180-$B188)/180)*(D$70+($B$67/2)*(0.65+0.5*LOG(D$70/$B$67)))))))</f>
        <v>0.795580328035098</v>
      </c>
      <c r="E188" s="6" t="n">
        <f aca="false">IF($B188&gt;165,0,(IF($B188&gt;90,(2*(E$70+$B$67)*TAN(((180-$B188)*PI()/180)/2)-PI()*((180-$B188)/180)*(E$70+($B$67/2)*(0.65+0.5*LOG(E$70/$B$67)))),(2*(E$70+$B$67)-PI()*((180-$B188)/180)*(E$70+($B$67/2)*(0.65+0.5*LOG(E$70/$B$67)))))))</f>
        <v>0.799328852125878</v>
      </c>
      <c r="F188" s="6" t="n">
        <f aca="false">IF($B188&gt;165,0,(IF($B188&gt;90,(2*(F$70+$B$67)*TAN(((180-$B188)*PI()/180)/2)-PI()*((180-$B188)/180)*(F$70+($B$67/2)*(0.65+0.5*LOG(F$70/$B$67)))),(2*(F$70+$B$67)-PI()*((180-$B188)/180)*(F$70+($B$67/2)*(0.65+0.5*LOG(F$70/$B$67)))))))</f>
        <v>0.809528264061959</v>
      </c>
      <c r="G188" s="6" t="n">
        <f aca="false">IF($B188&gt;165,0,(IF($B188&gt;90,(2*(G$70+$B$67)*TAN(((180-$B188)*PI()/180)/2)-PI()*((180-$B188)/180)*(G$70+($B$67/2)*(0.65+0.5*LOG(G$70/$B$67)))),(2*(G$70+$B$67)-PI()*((180-$B188)/180)*(G$70+($B$67/2)*(0.65+0.5*LOG(G$70/$B$67)))))))</f>
        <v>0.823626435480847</v>
      </c>
      <c r="H188" s="6" t="n">
        <f aca="false">IF($B188&gt;165,0,(IF($B188&gt;90,(2*(H$70+$B$67)*TAN(((180-$B188)*PI()/180)/2)-PI()*((180-$B188)/180)*(H$70+($B$67/2)*(0.65+0.5*LOG(H$70/$B$67)))),(2*(H$70+$B$67)-PI()*((180-$B188)/180)*(H$70+($B$67/2)*(0.65+0.5*LOG(H$70/$B$67)))))))</f>
        <v>0.840415104387759</v>
      </c>
      <c r="I188" s="6" t="n">
        <f aca="false">IF($B188&gt;165,0,(IF($B188&gt;90,(2*(I$70+$B$67)*TAN(((180-$B188)*PI()/180)/2)-PI()*((180-$B188)/180)*(I$70+($B$67/2)*(0.65+0.5*LOG(I$70/$B$67)))),(2*(I$70+$B$67)-PI()*((180-$B188)/180)*(I$70+($B$67/2)*(0.65+0.5*LOG(I$70/$B$67)))))))</f>
        <v>0.859173046047145</v>
      </c>
      <c r="J188" s="6" t="n">
        <f aca="false">IF($B188&gt;165,0,(IF($B188&gt;90,(2*(J$70+$B$67)*TAN(((180-$B188)*PI()/180)/2)-PI()*((180-$B188)/180)*(J$70+($B$67/2)*(0.65+0.5*LOG(J$70/$B$67)))),(2*(J$70+$B$67)-PI()*((180-$B188)/180)*(J$70+($B$67/2)*(0.65+0.5*LOG(J$70/$B$67)))))))</f>
        <v>0.879435055716675</v>
      </c>
      <c r="K188" s="6" t="n">
        <f aca="false">IF($B188&gt;165,0,(IF($B188&gt;90,(2*(K$70+$B$67)*TAN(((180-$B188)*PI()/180)/2)-PI()*((180-$B188)/180)*(K$70+($B$67/2)*(0.65+0.5*LOG(K$70/$B$67)))),(2*(K$70+$B$67)-PI()*((180-$B188)/180)*(K$70+($B$67/2)*(0.65+0.5*LOG(K$70/$B$67)))))))</f>
        <v>0.900883494864085</v>
      </c>
      <c r="L188" s="6" t="n">
        <f aca="false">IF($B188&gt;165,0,(IF($B188&gt;90,(2*(L$70+$B$67)*TAN(((180-$B188)*PI()/180)/2)-PI()*((180-$B188)/180)*(L$70+($B$67/2)*(0.65+0.5*LOG(L$70/$B$67)))),(2*(L$70+$B$67)-PI()*((180-$B188)/180)*(L$70+($B$67/2)*(0.65+0.5*LOG(L$70/$B$67)))))))</f>
        <v>0.923291804852564</v>
      </c>
      <c r="M188" s="6" t="n">
        <f aca="false">IF($B188&gt;165,0,(IF($B188&gt;90,(2*(M$70+$B$67)*TAN(((180-$B188)*PI()/180)/2)-PI()*((180-$B188)/180)*(M$70+($B$67/2)*(0.65+0.5*LOG(M$70/$B$67)))),(2*(M$70+$B$67)-PI()*((180-$B188)/180)*(M$70+($B$67/2)*(0.65+0.5*LOG(M$70/$B$67)))))))</f>
        <v>0.946492703163832</v>
      </c>
      <c r="N188" s="6" t="n">
        <f aca="false">IF($B188&gt;165,0,(IF($B188&gt;90,(2*(N$70+$B$67)*TAN(((180-$B188)*PI()/180)/2)-PI()*((180-$B188)/180)*(N$70+($B$67/2)*(0.65+0.5*LOG(N$70/$B$67)))),(2*(N$70+$B$67)-PI()*((180-$B188)/180)*(N$70+($B$67/2)*(0.65+0.5*LOG(N$70/$B$67)))))))</f>
        <v>0.970359153609384</v>
      </c>
      <c r="O188" s="6" t="n">
        <f aca="false">IF($B188&gt;165,0,(IF($B188&gt;90,(2*(O$70+$B$67)*TAN(((180-$B188)*PI()/180)/2)-PI()*((180-$B188)/180)*(O$70+($B$67/2)*(0.65+0.5*LOG(O$70/$B$67)))),(2*(O$70+$B$67)-PI()*((180-$B188)/180)*(O$70+($B$67/2)*(0.65+0.5*LOG(O$70/$B$67)))))))</f>
        <v>0.994792408951603</v>
      </c>
      <c r="P188" s="6" t="n">
        <f aca="false">IF($B188&gt;165,0,(IF($B188&gt;90,(2*(P$70+$B$67)*TAN(((180-$B188)*PI()/180)/2)-PI()*((180-$B188)/180)*(P$70+($B$67/2)*(0.65+0.5*LOG(P$70/$B$67)))),(2*(P$70+$B$67)-PI()*((180-$B188)/180)*(P$70+($B$67/2)*(0.65+0.5*LOG(P$70/$B$67)))))))</f>
        <v>1.01971418886163</v>
      </c>
      <c r="Q188" s="6" t="n">
        <f aca="false">IF($B188&gt;165,0,(IF($B188&gt;90,(2*(Q$70+$B$67)*TAN(((180-$B188)*PI()/180)/2)-PI()*((180-$B188)/180)*(Q$70+($B$67/2)*(0.65+0.5*LOG(Q$70/$B$67)))),(2*(Q$70+$B$67)-PI()*((180-$B188)/180)*(Q$70+($B$67/2)*(0.65+0.5*LOG(Q$70/$B$67)))))))</f>
        <v>1.04506138749185</v>
      </c>
      <c r="R188" s="6" t="n">
        <f aca="false">IF($B188&gt;165,0,(IF($B188&gt;90,(2*(R$70+$B$67)*TAN(((180-$B188)*PI()/180)/2)-PI()*((180-$B188)/180)*(R$70+($B$67/2)*(0.65+0.5*LOG(R$70/$B$67)))),(2*(R$70+$B$67)-PI()*((180-$B188)/180)*(R$70+($B$67/2)*(0.65+0.5*LOG(R$70/$B$67)))))))</f>
        <v>1.07078238834002</v>
      </c>
      <c r="S188" s="6" t="n">
        <f aca="false">IF($B188&gt;165,0,(IF($B188&gt;90,(2*(S$70+$B$67)*TAN(((180-$B188)*PI()/180)/2)-PI()*((180-$B188)/180)*(S$70+($B$67/2)*(0.65+0.5*LOG(S$70/$B$67)))),(2*(S$70+$B$67)-PI()*((180-$B188)/180)*(S$70+($B$67/2)*(0.65+0.5*LOG(S$70/$B$67)))))))</f>
        <v>1.09683443404224</v>
      </c>
      <c r="T188" s="6" t="n">
        <f aca="false">IF($B188&gt;165,0,(IF($B188&gt;90,(2*(T$70+$B$67)*TAN(((180-$B188)*PI()/180)/2)-PI()*((180-$B188)/180)*(T$70+($B$67/2)*(0.65+0.5*LOG(T$70/$B$67)))),(2*(T$70+$B$67)-PI()*((180-$B188)/180)*(T$70+($B$67/2)*(0.65+0.5*LOG(T$70/$B$67)))))))</f>
        <v>1.12318170824776</v>
      </c>
      <c r="U188" s="6" t="n">
        <f aca="false">IF($B188&gt;165,0,(IF($B188&gt;90,(2*(U$70+$B$67)*TAN(((180-$B188)*PI()/180)/2)-PI()*((180-$B188)/180)*(U$70+($B$67/2)*(0.65+0.5*LOG(U$70/$B$67)))),(2*(U$70+$B$67)-PI()*((180-$B188)/180)*(U$70+($B$67/2)*(0.65+0.5*LOG(U$70/$B$67)))))))</f>
        <v>1.14979391007051</v>
      </c>
      <c r="V188" s="6" t="n">
        <f aca="false">IF($B188&gt;165,0,(IF($B188&gt;90,(2*(V$70+$B$67)*TAN(((180-$B188)*PI()/180)/2)-PI()*((180-$B188)/180)*(V$70+($B$67/2)*(0.65+0.5*LOG(V$70/$B$67)))),(2*(V$70+$B$67)-PI()*((180-$B188)/180)*(V$70+($B$67/2)*(0.65+0.5*LOG(V$70/$B$67)))))))</f>
        <v>1.17664517671087</v>
      </c>
      <c r="W188" s="6" t="n">
        <f aca="false">IF($B188&gt;165,0,(IF($B188&gt;90,(2*(W$70+$B$67)*TAN(((180-$B188)*PI()/180)/2)-PI()*((180-$B188)/180)*(W$70+($B$67/2)*(0.65+0.5*LOG(W$70/$B$67)))),(2*(W$70+$B$67)-PI()*((180-$B188)/180)*(W$70+($B$67/2)*(0.65+0.5*LOG(W$70/$B$67)))))))</f>
        <v>1.20371325693984</v>
      </c>
      <c r="X188" s="6" t="n">
        <f aca="false">IF($B188&gt;165,0,(IF($B188&gt;90,(2*(X$70+$B$67)*TAN(((180-$B188)*PI()/180)/2)-PI()*((180-$B188)/180)*(X$70+($B$67/2)*(0.65+0.5*LOG(X$70/$B$67)))),(2*(X$70+$B$67)-PI()*((180-$B188)/180)*(X$70+($B$67/2)*(0.65+0.5*LOG(X$70/$B$67)))))))</f>
        <v>1.23097886845903</v>
      </c>
      <c r="Y188" s="6" t="n">
        <f aca="false">IF($B188&gt;165,0,(IF($B188&gt;90,(2*(Y$70+$B$67)*TAN(((180-$B188)*PI()/180)/2)-PI()*((180-$B188)/180)*(Y$70+($B$67/2)*(0.65+0.5*LOG(Y$70/$B$67)))),(2*(Y$70+$B$67)-PI()*((180-$B188)/180)*(Y$70+($B$67/2)*(0.65+0.5*LOG(Y$70/$B$67)))))))</f>
        <v>1.25842519213197</v>
      </c>
      <c r="Z188" s="6" t="n">
        <f aca="false">IF($B188&gt;165,0,(IF($B188&gt;90,(2*(Z$70+$B$67)*TAN(((180-$B188)*PI()/180)/2)-PI()*((180-$B188)/180)*(Z$70+($B$67/2)*(0.65+0.5*LOG(Z$70/$B$67)))),(2*(Z$70+$B$67)-PI()*((180-$B188)/180)*(Z$70+($B$67/2)*(0.65+0.5*LOG(Z$70/$B$67)))))))</f>
        <v>1.28603746953003</v>
      </c>
      <c r="AA188" s="6" t="n">
        <f aca="false">IF($B188&gt;165,0,(IF($B188&gt;90,(2*(AA$70+$B$67)*TAN(((180-$B188)*PI()/180)/2)-PI()*((180-$B188)/180)*(AA$70+($B$67/2)*(0.65+0.5*LOG(AA$70/$B$67)))),(2*(AA$70+$B$67)-PI()*((180-$B188)/180)*(AA$70+($B$67/2)*(0.65+0.5*LOG(AA$70/$B$67)))))))</f>
        <v>1.31380267945838</v>
      </c>
      <c r="AB188" s="6" t="n">
        <f aca="false">IF($B188&gt;165,0,(IF($B188&gt;90,(2*(AB$70+$B$67)*TAN(((180-$B188)*PI()/180)/2)-PI()*((180-$B188)/180)*(AB$70+($B$67/2)*(0.65+0.5*LOG(AB$70/$B$67)))),(2*(AB$70+$B$67)-PI()*((180-$B188)/180)*(AB$70+($B$67/2)*(0.65+0.5*LOG(AB$70/$B$67)))))))</f>
        <v>1.34170927556322</v>
      </c>
      <c r="AC188" s="6" t="n">
        <f aca="false">IF($B188&gt;165,0,(IF($B188&gt;90,(2*(AC$70+$B$67)*TAN(((180-$B188)*PI()/180)/2)-PI()*((180-$B188)/180)*(AC$70+($B$67/2)*(0.65+0.5*LOG(AC$70/$B$67)))),(2*(AC$70+$B$67)-PI()*((180-$B188)/180)*(AC$70+($B$67/2)*(0.65+0.5*LOG(AC$70/$B$67)))))))</f>
        <v>1.36974697168146</v>
      </c>
      <c r="AD188" s="6" t="n">
        <f aca="false">IF($B188&gt;165,0,(IF($B188&gt;90,(2*(AD$70+$B$67)*TAN(((180-$B188)*PI()/180)/2)-PI()*((180-$B188)/180)*(AD$70+($B$67/2)*(0.65+0.5*LOG(AD$70/$B$67)))),(2*(AD$70+$B$67)-PI()*((180-$B188)/180)*(AD$70+($B$67/2)*(0.65+0.5*LOG(AD$70/$B$67)))))))</f>
        <v>1.39790656487403</v>
      </c>
      <c r="AE188" s="6" t="n">
        <f aca="false">IF($B188&gt;165,0,(IF($B188&gt;90,(2*(AE$70+$B$67)*TAN(((180-$B188)*PI()/180)/2)-PI()*((180-$B188)/180)*(AE$70+($B$67/2)*(0.65+0.5*LOG(AE$70/$B$67)))),(2*(AE$70+$B$67)-PI()*((180-$B188)/180)*(AE$70+($B$67/2)*(0.65+0.5*LOG(AE$70/$B$67)))))))</f>
        <v>1.42617978847235</v>
      </c>
      <c r="AF188" s="6" t="n">
        <f aca="false">IF($B188&gt;165,0,(IF($B188&gt;90,(2*(AF$70+$B$67)*TAN(((180-$B188)*PI()/180)/2)-PI()*((180-$B188)/180)*(AF$70+($B$67/2)*(0.65+0.5*LOG(AF$70/$B$67)))),(2*(AF$70+$B$67)-PI()*((180-$B188)/180)*(AF$70+($B$67/2)*(0.65+0.5*LOG(AF$70/$B$67)))))))</f>
        <v>1.45455918922976</v>
      </c>
      <c r="AG188" s="6" t="n">
        <f aca="false">IF($B188&gt;165,0,(IF($B188&gt;90,(2*(AG$70+$B$67)*TAN(((180-$B188)*PI()/180)/2)-PI()*((180-$B188)/180)*(AG$70+($B$67/2)*(0.65+0.5*LOG(AG$70/$B$67)))),(2*(AG$70+$B$67)-PI()*((180-$B188)/180)*(AG$70+($B$67/2)*(0.65+0.5*LOG(AG$70/$B$67)))))))</f>
        <v>1.48303802398343</v>
      </c>
      <c r="AH188" s="6" t="n">
        <f aca="false">IF($B188&gt;165,0,(IF($B188&gt;90,(2*(AH$70+$B$67)*TAN(((180-$B188)*PI()/180)/2)-PI()*((180-$B188)/180)*(AH$70+($B$67/2)*(0.65+0.5*LOG(AH$70/$B$67)))),(2*(AH$70+$B$67)-PI()*((180-$B188)/180)*(AH$70+($B$67/2)*(0.65+0.5*LOG(AH$70/$B$67)))))))</f>
        <v>1.51161017222254</v>
      </c>
      <c r="AI188" s="6" t="n">
        <f aca="false">IF($B188&gt;165,0,(IF($B188&gt;90,(2*(AI$70+$B$67)*TAN(((180-$B188)*PI()/180)/2)-PI()*((180-$B188)/180)*(AI$70+($B$67/2)*(0.65+0.5*LOG(AI$70/$B$67)))),(2*(AI$70+$B$67)-PI()*((180-$B188)/180)*(AI$70+($B$67/2)*(0.65+0.5*LOG(AI$70/$B$67)))))))</f>
        <v>1.54027006171246</v>
      </c>
      <c r="AJ188" s="6" t="n">
        <f aca="false">IF($B188&gt;165,0,(IF($B188&gt;90,(2*(AJ$70+$B$67)*TAN(((180-$B188)*PI()/180)/2)-PI()*((180-$B188)/180)*(AJ$70+($B$67/2)*(0.65+0.5*LOG(AJ$70/$B$67)))),(2*(AJ$70+$B$67)-PI()*((180-$B188)/180)*(AJ$70+($B$67/2)*(0.65+0.5*LOG(AJ$70/$B$67)))))))</f>
        <v>1.5690126049027</v>
      </c>
      <c r="AK188" s="6" t="n">
        <f aca="false">IF($B188&gt;165,0,(IF($B188&gt;90,(2*(AK$70+$B$67)*TAN(((180-$B188)*PI()/180)/2)-PI()*((180-$B188)/180)*(AK$70+($B$67/2)*(0.65+0.5*LOG(AK$70/$B$67)))),(2*(AK$70+$B$67)-PI()*((180-$B188)/180)*(AK$70+($B$67/2)*(0.65+0.5*LOG(AK$70/$B$67)))))))</f>
        <v>1.59783314429553</v>
      </c>
      <c r="AL188" s="6" t="n">
        <f aca="false">IF($B188&gt;165,0,(IF($B188&gt;90,(2*(AL$70+$B$67)*TAN(((180-$B188)*PI()/180)/2)-PI()*((180-$B188)/180)*(AL$70+($B$67/2)*(0.65+0.5*LOG(AL$70/$B$67)))),(2*(AL$70+$B$67)-PI()*((180-$B188)/180)*(AL$70+($B$67/2)*(0.65+0.5*LOG(AL$70/$B$67)))))))</f>
        <v>1.62672740530127</v>
      </c>
      <c r="AM188" s="6" t="n">
        <f aca="false">IF($B188&gt;165,0,(IF($B188&gt;90,(2*(AM$70+$B$67)*TAN(((180-$B188)*PI()/180)/2)-PI()*((180-$B188)/180)*(AM$70+($B$67/2)*(0.65+0.5*LOG(AM$70/$B$67)))),(2*(AM$70+$B$67)-PI()*((180-$B188)/180)*(AM$70+($B$67/2)*(0.65+0.5*LOG(AM$70/$B$67)))))))</f>
        <v>1.65569145538191</v>
      </c>
      <c r="AN188" s="6" t="n">
        <f aca="false">IF($B188&gt;165,0,(IF($B188&gt;90,(2*(AN$70+$B$67)*TAN(((180-$B188)*PI()/180)/2)-PI()*((180-$B188)/180)*(AN$70+($B$67/2)*(0.65+0.5*LOG(AN$70/$B$67)))),(2*(AN$70+$B$67)-PI()*((180-$B188)/180)*(AN$70+($B$67/2)*(0.65+0.5*LOG(AN$70/$B$67)))))))</f>
        <v>1.6847216685028</v>
      </c>
      <c r="AO188" s="6" t="n">
        <f aca="false">IF($B188&gt;165,0,(IF($B188&gt;90,(2*(AO$70+$B$67)*TAN(((180-$B188)*PI()/180)/2)-PI()*((180-$B188)/180)*(AO$70+($B$67/2)*(0.65+0.5*LOG(AO$70/$B$67)))),(2*(AO$70+$B$67)-PI()*((180-$B188)/180)*(AO$70+($B$67/2)*(0.65+0.5*LOG(AO$70/$B$67)))))))</f>
        <v>1.71381469408552</v>
      </c>
    </row>
    <row r="189" customFormat="false" ht="12.75" hidden="false" customHeight="false" outlineLevel="0" collapsed="false">
      <c r="A189" s="0" t="s">
        <v>49</v>
      </c>
      <c r="B189" s="5" t="n">
        <v>118</v>
      </c>
      <c r="C189" s="6" t="n">
        <f aca="false">IF($B189&gt;165,0,(IF($B189&gt;90,(2*(C$70+$B$67)*TAN(((180-$B189)*PI()/180)/2)-PI()*((180-$B189)/180)*(C$70+($B$67/2)*(0.65+0.5*LOG(C$70/$B$67)))),(2*(C$70+$B$67)-PI()*((180-$B189)/180)*(C$70+($B$67/2)*(0.65+0.5*LOG(C$70/$B$67)))))))</f>
        <v>0.784014281436028</v>
      </c>
      <c r="D189" s="6" t="n">
        <f aca="false">IF($B189&gt;165,0,(IF($B189&gt;90,(2*(D$70+$B$67)*TAN(((180-$B189)*PI()/180)/2)-PI()*((180-$B189)/180)*(D$70+($B$67/2)*(0.65+0.5*LOG(D$70/$B$67)))),(2*(D$70+$B$67)-PI()*((180-$B189)/180)*(D$70+($B$67/2)*(0.65+0.5*LOG(D$70/$B$67)))))))</f>
        <v>0.776312551434249</v>
      </c>
      <c r="E189" s="6" t="n">
        <f aca="false">IF($B189&gt;165,0,(IF($B189&gt;90,(2*(E$70+$B$67)*TAN(((180-$B189)*PI()/180)/2)-PI()*((180-$B189)/180)*(E$70+($B$67/2)*(0.65+0.5*LOG(E$70/$B$67)))),(2*(E$70+$B$67)-PI()*((180-$B189)/180)*(E$70+($B$67/2)*(0.65+0.5*LOG(E$70/$B$67)))))))</f>
        <v>0.778673671657497</v>
      </c>
      <c r="F189" s="6" t="n">
        <f aca="false">IF($B189&gt;165,0,(IF($B189&gt;90,(2*(F$70+$B$67)*TAN(((180-$B189)*PI()/180)/2)-PI()*((180-$B189)/180)*(F$70+($B$67/2)*(0.65+0.5*LOG(F$70/$B$67)))),(2*(F$70+$B$67)-PI()*((180-$B189)/180)*(F$70+($B$67/2)*(0.65+0.5*LOG(F$70/$B$67)))))))</f>
        <v>0.787604601928406</v>
      </c>
      <c r="G189" s="6" t="n">
        <f aca="false">IF($B189&gt;165,0,(IF($B189&gt;90,(2*(G$70+$B$67)*TAN(((180-$B189)*PI()/180)/2)-PI()*((180-$B189)/180)*(G$70+($B$67/2)*(0.65+0.5*LOG(G$70/$B$67)))),(2*(G$70+$B$67)-PI()*((180-$B189)/180)*(G$70+($B$67/2)*(0.65+0.5*LOG(G$70/$B$67)))))))</f>
        <v>0.800372406610967</v>
      </c>
      <c r="H189" s="6" t="n">
        <f aca="false">IF($B189&gt;165,0,(IF($B189&gt;90,(2*(H$70+$B$67)*TAN(((180-$B189)*PI()/180)/2)-PI()*((180-$B189)/180)*(H$70+($B$67/2)*(0.65+0.5*LOG(H$70/$B$67)))),(2*(H$70+$B$67)-PI()*((180-$B189)/180)*(H$70+($B$67/2)*(0.65+0.5*LOG(H$70/$B$67)))))))</f>
        <v>0.815788002472218</v>
      </c>
      <c r="I189" s="6" t="n">
        <f aca="false">IF($B189&gt;165,0,(IF($B189&gt;90,(2*(I$70+$B$67)*TAN(((180-$B189)*PI()/180)/2)-PI()*((180-$B189)/180)*(I$70+($B$67/2)*(0.65+0.5*LOG(I$70/$B$67)))),(2*(I$70+$B$67)-PI()*((180-$B189)/180)*(I$70+($B$67/2)*(0.65+0.5*LOG(I$70/$B$67)))))))</f>
        <v>0.833141612788285</v>
      </c>
      <c r="J189" s="6" t="n">
        <f aca="false">IF($B189&gt;165,0,(IF($B189&gt;90,(2*(J$70+$B$67)*TAN(((180-$B189)*PI()/180)/2)-PI()*((180-$B189)/180)*(J$70+($B$67/2)*(0.65+0.5*LOG(J$70/$B$67)))),(2*(J$70+$B$67)-PI()*((180-$B189)/180)*(J$70+($B$67/2)*(0.65+0.5*LOG(J$70/$B$67)))))))</f>
        <v>0.851975417019096</v>
      </c>
      <c r="K189" s="6" t="n">
        <f aca="false">IF($B189&gt;165,0,(IF($B189&gt;90,(2*(K$70+$B$67)*TAN(((180-$B189)*PI()/180)/2)-PI()*((180-$B189)/180)*(K$70+($B$67/2)*(0.65+0.5*LOG(K$70/$B$67)))),(2*(K$70+$B$67)-PI()*((180-$B189)/180)*(K$70+($B$67/2)*(0.65+0.5*LOG(K$70/$B$67)))))))</f>
        <v>0.871976818513853</v>
      </c>
      <c r="L189" s="6" t="n">
        <f aca="false">IF($B189&gt;165,0,(IF($B189&gt;90,(2*(L$70+$B$67)*TAN(((180-$B189)*PI()/180)/2)-PI()*((180-$B189)/180)*(L$70+($B$67/2)*(0.65+0.5*LOG(L$70/$B$67)))),(2*(L$70+$B$67)-PI()*((180-$B189)/180)*(L$70+($B$67/2)*(0.65+0.5*LOG(L$70/$B$67)))))))</f>
        <v>0.892922854804582</v>
      </c>
      <c r="M189" s="6" t="n">
        <f aca="false">IF($B189&gt;165,0,(IF($B189&gt;90,(2*(M$70+$B$67)*TAN(((180-$B189)*PI()/180)/2)-PI()*((180-$B189)/180)*(M$70+($B$67/2)*(0.65+0.5*LOG(M$70/$B$67)))),(2*(M$70+$B$67)-PI()*((180-$B189)/180)*(M$70+($B$67/2)*(0.65+0.5*LOG(M$70/$B$67)))))))</f>
        <v>0.914648898651072</v>
      </c>
      <c r="N189" s="6" t="n">
        <f aca="false">IF($B189&gt;165,0,(IF($B189&gt;90,(2*(N$70+$B$67)*TAN(((180-$B189)*PI()/180)/2)-PI()*((180-$B189)/180)*(N$70+($B$67/2)*(0.65+0.5*LOG(N$70/$B$67)))),(2*(N$70+$B$67)-PI()*((180-$B189)/180)*(N$70+($B$67/2)*(0.65+0.5*LOG(N$70/$B$67)))))))</f>
        <v>0.937029930312254</v>
      </c>
      <c r="O189" s="6" t="n">
        <f aca="false">IF($B189&gt;165,0,(IF($B189&gt;90,(2*(O$70+$B$67)*TAN(((180-$B189)*PI()/180)/2)-PI()*((180-$B189)/180)*(O$70+($B$67/2)*(0.65+0.5*LOG(O$70/$B$67)))),(2*(O$70+$B$67)-PI()*((180-$B189)/180)*(O$70+($B$67/2)*(0.65+0.5*LOG(O$70/$B$67)))))))</f>
        <v>0.959968769966983</v>
      </c>
      <c r="P189" s="6" t="n">
        <f aca="false">IF($B189&gt;165,0,(IF($B189&gt;90,(2*(P$70+$B$67)*TAN(((180-$B189)*PI()/180)/2)-PI()*((180-$B189)/180)*(P$70+($B$67/2)*(0.65+0.5*LOG(P$70/$B$67)))),(2*(P$70+$B$67)-PI()*((180-$B189)/180)*(P$70+($B$67/2)*(0.65+0.5*LOG(P$70/$B$67)))))))</f>
        <v>0.9833883798313</v>
      </c>
      <c r="Q189" s="6" t="n">
        <f aca="false">IF($B189&gt;165,0,(IF($B189&gt;90,(2*(Q$70+$B$67)*TAN(((180-$B189)*PI()/180)/2)-PI()*((180-$B189)/180)*(Q$70+($B$67/2)*(0.65+0.5*LOG(Q$70/$B$67)))),(2*(Q$70+$B$67)-PI()*((180-$B189)/180)*(Q$70+($B$67/2)*(0.65+0.5*LOG(Q$70/$B$67)))))))</f>
        <v>1.00722665573771</v>
      </c>
      <c r="R189" s="6" t="n">
        <f aca="false">IF($B189&gt;165,0,(IF($B189&gt;90,(2*(R$70+$B$67)*TAN(((180-$B189)*PI()/180)/2)-PI()*((180-$B189)/180)*(R$70+($B$67/2)*(0.65+0.5*LOG(R$70/$B$67)))),(2*(R$70+$B$67)-PI()*((180-$B189)/180)*(R$70+($B$67/2)*(0.65+0.5*LOG(R$70/$B$67)))))))</f>
        <v>1.03143280049353</v>
      </c>
      <c r="S189" s="6" t="n">
        <f aca="false">IF($B189&gt;165,0,(IF($B189&gt;90,(2*(S$70+$B$67)*TAN(((180-$B189)*PI()/180)/2)-PI()*((180-$B189)/180)*(S$70+($B$67/2)*(0.65+0.5*LOG(S$70/$B$67)))),(2*(S$70+$B$67)-PI()*((180-$B189)/180)*(S$70+($B$67/2)*(0.65+0.5*LOG(S$70/$B$67)))))))</f>
        <v>1.05596473542318</v>
      </c>
      <c r="T189" s="6" t="n">
        <f aca="false">IF($B189&gt;165,0,(IF($B189&gt;90,(2*(T$70+$B$67)*TAN(((180-$B189)*PI()/180)/2)-PI()*((180-$B189)/180)*(T$70+($B$67/2)*(0.65+0.5*LOG(T$70/$B$67)))),(2*(T$70+$B$67)-PI()*((180-$B189)/180)*(T$70+($B$67/2)*(0.65+0.5*LOG(T$70/$B$67)))))))</f>
        <v>1.08078721268941</v>
      </c>
      <c r="U189" s="6" t="n">
        <f aca="false">IF($B189&gt;165,0,(IF($B189&gt;90,(2*(U$70+$B$67)*TAN(((180-$B189)*PI()/180)/2)-PI()*((180-$B189)/180)*(U$70+($B$67/2)*(0.65+0.5*LOG(U$70/$B$67)))),(2*(U$70+$B$67)-PI()*((180-$B189)/180)*(U$70+($B$67/2)*(0.65+0.5*LOG(U$70/$B$67)))))))</f>
        <v>1.1058704123726</v>
      </c>
      <c r="V189" s="6" t="n">
        <f aca="false">IF($B189&gt;165,0,(IF($B189&gt;90,(2*(V$70+$B$67)*TAN(((180-$B189)*PI()/180)/2)-PI()*((180-$B189)/180)*(V$70+($B$67/2)*(0.65+0.5*LOG(V$70/$B$67)))),(2*(V$70+$B$67)-PI()*((180-$B189)/180)*(V$70+($B$67/2)*(0.65+0.5*LOG(V$70/$B$67)))))))</f>
        <v>1.13118888219375</v>
      </c>
      <c r="W189" s="6" t="n">
        <f aca="false">IF($B189&gt;165,0,(IF($B189&gt;90,(2*(W$70+$B$67)*TAN(((180-$B189)*PI()/180)/2)-PI()*((180-$B189)/180)*(W$70+($B$67/2)*(0.65+0.5*LOG(W$70/$B$67)))),(2*(W$70+$B$67)-PI()*((180-$B189)/180)*(W$70+($B$67/2)*(0.65+0.5*LOG(W$70/$B$67)))))))</f>
        <v>1.15672072411798</v>
      </c>
      <c r="X189" s="6" t="n">
        <f aca="false">IF($B189&gt;165,0,(IF($B189&gt;90,(2*(X$70+$B$67)*TAN(((180-$B189)*PI()/180)/2)-PI()*((180-$B189)/180)*(X$70+($B$67/2)*(0.65+0.5*LOG(X$70/$B$67)))),(2*(X$70+$B$67)-PI()*((180-$B189)/180)*(X$70+($B$67/2)*(0.65+0.5*LOG(X$70/$B$67)))))))</f>
        <v>1.18244696191512</v>
      </c>
      <c r="Y189" s="6" t="n">
        <f aca="false">IF($B189&gt;165,0,(IF($B189&gt;90,(2*(Y$70+$B$67)*TAN(((180-$B189)*PI()/180)/2)-PI()*((180-$B189)/180)*(Y$70+($B$67/2)*(0.65+0.5*LOG(Y$70/$B$67)))),(2*(Y$70+$B$67)-PI()*((180-$B189)/180)*(Y$70+($B$67/2)*(0.65+0.5*LOG(Y$70/$B$67)))))))</f>
        <v>1.20835104341913</v>
      </c>
      <c r="Z189" s="6" t="n">
        <f aca="false">IF($B189&gt;165,0,(IF($B189&gt;90,(2*(Z$70+$B$67)*TAN(((180-$B189)*PI()/180)/2)-PI()*((180-$B189)/180)*(Z$70+($B$67/2)*(0.65+0.5*LOG(Z$70/$B$67)))),(2*(Z$70+$B$67)-PI()*((180-$B189)/180)*(Z$70+($B$67/2)*(0.65+0.5*LOG(Z$70/$B$67)))))))</f>
        <v>1.23441844446214</v>
      </c>
      <c r="AA189" s="6" t="n">
        <f aca="false">IF($B189&gt;165,0,(IF($B189&gt;90,(2*(AA$70+$B$67)*TAN(((180-$B189)*PI()/180)/2)-PI()*((180-$B189)/180)*(AA$70+($B$67/2)*(0.65+0.5*LOG(AA$70/$B$67)))),(2*(AA$70+$B$67)-PI()*((180-$B189)/180)*(AA$70+($B$67/2)*(0.65+0.5*LOG(AA$70/$B$67)))))))</f>
        <v>1.26063635053497</v>
      </c>
      <c r="AB189" s="6" t="n">
        <f aca="false">IF($B189&gt;165,0,(IF($B189&gt;90,(2*(AB$70+$B$67)*TAN(((180-$B189)*PI()/180)/2)-PI()*((180-$B189)/180)*(AB$70+($B$67/2)*(0.65+0.5*LOG(AB$70/$B$67)))),(2*(AB$70+$B$67)-PI()*((180-$B189)/180)*(AB$70+($B$67/2)*(0.65+0.5*LOG(AB$70/$B$67)))))))</f>
        <v>1.28699339855926</v>
      </c>
      <c r="AC189" s="6" t="n">
        <f aca="false">IF($B189&gt;165,0,(IF($B189&gt;90,(2*(AC$70+$B$67)*TAN(((180-$B189)*PI()/180)/2)-PI()*((180-$B189)/180)*(AC$70+($B$67/2)*(0.65+0.5*LOG(AC$70/$B$67)))),(2*(AC$70+$B$67)-PI()*((180-$B189)/180)*(AC$70+($B$67/2)*(0.65+0.5*LOG(AC$70/$B$67)))))))</f>
        <v>1.31347946564436</v>
      </c>
      <c r="AD189" s="6" t="n">
        <f aca="false">IF($B189&gt;165,0,(IF($B189&gt;90,(2*(AD$70+$B$67)*TAN(((180-$B189)*PI()/180)/2)-PI()*((180-$B189)/180)*(AD$70+($B$67/2)*(0.65+0.5*LOG(AD$70/$B$67)))),(2*(AD$70+$B$67)-PI()*((180-$B189)/180)*(AD$70+($B$67/2)*(0.65+0.5*LOG(AD$70/$B$67)))))))</f>
        <v>1.34008549492959</v>
      </c>
      <c r="AE189" s="6" t="n">
        <f aca="false">IF($B189&gt;165,0,(IF($B189&gt;90,(2*(AE$70+$B$67)*TAN(((180-$B189)*PI()/180)/2)-PI()*((180-$B189)/180)*(AE$70+($B$67/2)*(0.65+0.5*LOG(AE$70/$B$67)))),(2*(AE$70+$B$67)-PI()*((180-$B189)/180)*(AE$70+($B$67/2)*(0.65+0.5*LOG(AE$70/$B$67)))))))</f>
        <v>1.36680335096334</v>
      </c>
      <c r="AF189" s="6" t="n">
        <f aca="false">IF($B189&gt;165,0,(IF($B189&gt;90,(2*(AF$70+$B$67)*TAN(((180-$B189)*PI()/180)/2)-PI()*((180-$B189)/180)*(AF$70+($B$67/2)*(0.65+0.5*LOG(AF$70/$B$67)))),(2*(AF$70+$B$67)-PI()*((180-$B189)/180)*(AF$70+($B$67/2)*(0.65+0.5*LOG(AF$70/$B$67)))))))</f>
        <v>1.39362569880445</v>
      </c>
      <c r="AG189" s="6" t="n">
        <f aca="false">IF($B189&gt;165,0,(IF($B189&gt;90,(2*(AG$70+$B$67)*TAN(((180-$B189)*PI()/180)/2)-PI()*((180-$B189)/180)*(AG$70+($B$67/2)*(0.65+0.5*LOG(AG$70/$B$67)))),(2*(AG$70+$B$67)-PI()*((180-$B189)/180)*(AG$70+($B$67/2)*(0.65+0.5*LOG(AG$70/$B$67)))))))</f>
        <v>1.42054590232441</v>
      </c>
      <c r="AH189" s="6" t="n">
        <f aca="false">IF($B189&gt;165,0,(IF($B189&gt;90,(2*(AH$70+$B$67)*TAN(((180-$B189)*PI()/180)/2)-PI()*((180-$B189)/180)*(AH$70+($B$67/2)*(0.65+0.5*LOG(AH$70/$B$67)))),(2*(AH$70+$B$67)-PI()*((180-$B189)/180)*(AH$70+($B$67/2)*(0.65+0.5*LOG(AH$70/$B$67)))))))</f>
        <v>1.44755793816339</v>
      </c>
      <c r="AI189" s="6" t="n">
        <f aca="false">IF($B189&gt;165,0,(IF($B189&gt;90,(2*(AI$70+$B$67)*TAN(((180-$B189)*PI()/180)/2)-PI()*((180-$B189)/180)*(AI$70+($B$67/2)*(0.65+0.5*LOG(AI$70/$B$67)))),(2*(AI$70+$B$67)-PI()*((180-$B189)/180)*(AI$70+($B$67/2)*(0.65+0.5*LOG(AI$70/$B$67)))))))</f>
        <v>1.47465632253489</v>
      </c>
      <c r="AJ189" s="6" t="n">
        <f aca="false">IF($B189&gt;165,0,(IF($B189&gt;90,(2*(AJ$70+$B$67)*TAN(((180-$B189)*PI()/180)/2)-PI()*((180-$B189)/180)*(AJ$70+($B$67/2)*(0.65+0.5*LOG(AJ$70/$B$67)))),(2*(AJ$70+$B$67)-PI()*((180-$B189)/180)*(AJ$70+($B$67/2)*(0.65+0.5*LOG(AJ$70/$B$67)))))))</f>
        <v>1.50183604864323</v>
      </c>
      <c r="AK189" s="6" t="n">
        <f aca="false">IF($B189&gt;165,0,(IF($B189&gt;90,(2*(AK$70+$B$67)*TAN(((180-$B189)*PI()/180)/2)-PI()*((180-$B189)/180)*(AK$70+($B$67/2)*(0.65+0.5*LOG(AK$70/$B$67)))),(2*(AK$70+$B$67)-PI()*((180-$B189)/180)*(AK$70+($B$67/2)*(0.65+0.5*LOG(AK$70/$B$67)))))))</f>
        <v>1.52909253291919</v>
      </c>
      <c r="AL189" s="6" t="n">
        <f aca="false">IF($B189&gt;165,0,(IF($B189&gt;90,(2*(AL$70+$B$67)*TAN(((180-$B189)*PI()/180)/2)-PI()*((180-$B189)/180)*(AL$70+($B$67/2)*(0.65+0.5*LOG(AL$70/$B$67)))),(2*(AL$70+$B$67)-PI()*((180-$B189)/180)*(AL$70+($B$67/2)*(0.65+0.5*LOG(AL$70/$B$67)))))))</f>
        <v>1.55642156862373</v>
      </c>
      <c r="AM189" s="6" t="n">
        <f aca="false">IF($B189&gt;165,0,(IF($B189&gt;90,(2*(AM$70+$B$67)*TAN(((180-$B189)*PI()/180)/2)-PI()*((180-$B189)/180)*(AM$70+($B$67/2)*(0.65+0.5*LOG(AM$70/$B$67)))),(2*(AM$70+$B$67)-PI()*((180-$B189)/180)*(AM$70+($B$67/2)*(0.65+0.5*LOG(AM$70/$B$67)))))))</f>
        <v>1.58381928564009</v>
      </c>
      <c r="AN189" s="6" t="n">
        <f aca="false">IF($B189&gt;165,0,(IF($B189&gt;90,(2*(AN$70+$B$67)*TAN(((180-$B189)*PI()/180)/2)-PI()*((180-$B189)/180)*(AN$70+($B$67/2)*(0.65+0.5*LOG(AN$70/$B$67)))),(2*(AN$70+$B$67)-PI()*((180-$B189)/180)*(AN$70+($B$67/2)*(0.65+0.5*LOG(AN$70/$B$67)))))))</f>
        <v>1.6112821154897</v>
      </c>
      <c r="AO189" s="6" t="n">
        <f aca="false">IF($B189&gt;165,0,(IF($B189&gt;90,(2*(AO$70+$B$67)*TAN(((180-$B189)*PI()/180)/2)-PI()*((180-$B189)/180)*(AO$70+($B$67/2)*(0.65+0.5*LOG(AO$70/$B$67)))),(2*(AO$70+$B$67)-PI()*((180-$B189)/180)*(AO$70+($B$67/2)*(0.65+0.5*LOG(AO$70/$B$67)))))))</f>
        <v>1.63880676077793</v>
      </c>
    </row>
    <row r="190" customFormat="false" ht="12.75" hidden="false" customHeight="false" outlineLevel="0" collapsed="false">
      <c r="A190" s="0" t="s">
        <v>49</v>
      </c>
      <c r="B190" s="5" t="n">
        <v>119</v>
      </c>
      <c r="C190" s="6" t="n">
        <f aca="false">IF($B190&gt;165,0,(IF($B190&gt;90,(2*(C$70+$B$67)*TAN(((180-$B190)*PI()/180)/2)-PI()*((180-$B190)/180)*(C$70+($B$67/2)*(0.65+0.5*LOG(C$70/$B$67)))),(2*(C$70+$B$67)-PI()*((180-$B190)/180)*(C$70+($B$67/2)*(0.65+0.5*LOG(C$70/$B$67)))))))</f>
        <v>0.765845703819669</v>
      </c>
      <c r="D190" s="6" t="n">
        <f aca="false">IF($B190&gt;165,0,(IF($B190&gt;90,(2*(D$70+$B$67)*TAN(((180-$B190)*PI()/180)/2)-PI()*((180-$B190)/180)*(D$70+($B$67/2)*(0.65+0.5*LOG(D$70/$B$67)))),(2*(D$70+$B$67)-PI()*((180-$B190)/180)*(D$70+($B$67/2)*(0.65+0.5*LOG(D$70/$B$67)))))))</f>
        <v>0.757418474349485</v>
      </c>
      <c r="E190" s="6" t="n">
        <f aca="false">IF($B190&gt;165,0,(IF($B190&gt;90,(2*(E$70+$B$67)*TAN(((180-$B190)*PI()/180)/2)-PI()*((180-$B190)/180)*(E$70+($B$67/2)*(0.65+0.5*LOG(E$70/$B$67)))),(2*(E$70+$B$67)-PI()*((180-$B190)/180)*(E$70+($B$67/2)*(0.65+0.5*LOG(E$70/$B$67)))))))</f>
        <v>0.75846693060842</v>
      </c>
      <c r="F190" s="6" t="n">
        <f aca="false">IF($B190&gt;165,0,(IF($B190&gt;90,(2*(F$70+$B$67)*TAN(((180-$B190)*PI()/180)/2)-PI()*((180-$B190)/180)*(F$70+($B$67/2)*(0.65+0.5*LOG(F$70/$B$67)))),(2*(F$70+$B$67)-PI()*((180-$B190)/180)*(F$70+($B$67/2)*(0.65+0.5*LOG(F$70/$B$67)))))))</f>
        <v>0.766191662466839</v>
      </c>
      <c r="G190" s="6" t="n">
        <f aca="false">IF($B190&gt;165,0,(IF($B190&gt;90,(2*(G$70+$B$67)*TAN(((180-$B190)*PI()/180)/2)-PI()*((180-$B190)/180)*(G$70+($B$67/2)*(0.65+0.5*LOG(G$70/$B$67)))),(2*(G$70+$B$67)-PI()*((180-$B190)/180)*(G$70+($B$67/2)*(0.65+0.5*LOG(G$70/$B$67)))))))</f>
        <v>0.777691383665753</v>
      </c>
      <c r="H190" s="6" t="n">
        <f aca="false">IF($B190&gt;165,0,(IF($B190&gt;90,(2*(H$70+$B$67)*TAN(((180-$B190)*PI()/180)/2)-PI()*((180-$B190)/180)*(H$70+($B$67/2)*(0.65+0.5*LOG(H$70/$B$67)))),(2*(H$70+$B$67)-PI()*((180-$B190)/180)*(H$70+($B$67/2)*(0.65+0.5*LOG(H$70/$B$67)))))))</f>
        <v>0.791796189734023</v>
      </c>
      <c r="I190" s="6" t="n">
        <f aca="false">IF($B190&gt;165,0,(IF($B190&gt;90,(2*(I$70+$B$67)*TAN(((180-$B190)*PI()/180)/2)-PI()*((180-$B190)/180)*(I$70+($B$67/2)*(0.65+0.5*LOG(I$70/$B$67)))),(2*(I$70+$B$67)-PI()*((180-$B190)/180)*(I$70+($B$67/2)*(0.65+0.5*LOG(I$70/$B$67)))))))</f>
        <v>0.807807751959452</v>
      </c>
      <c r="J190" s="6" t="n">
        <f aca="false">IF($B190&gt;165,0,(IF($B190&gt;90,(2*(J$70+$B$67)*TAN(((180-$B190)*PI()/180)/2)-PI()*((180-$B190)/180)*(J$70+($B$67/2)*(0.65+0.5*LOG(J$70/$B$67)))),(2*(J$70+$B$67)-PI()*((180-$B190)/180)*(J$70+($B$67/2)*(0.65+0.5*LOG(J$70/$B$67)))))))</f>
        <v>0.825275634004226</v>
      </c>
      <c r="K190" s="6" t="n">
        <f aca="false">IF($B190&gt;165,0,(IF($B190&gt;90,(2*(K$70+$B$67)*TAN(((180-$B190)*PI()/180)/2)-PI()*((180-$B190)/180)*(K$70+($B$67/2)*(0.65+0.5*LOG(K$70/$B$67)))),(2*(K$70+$B$67)-PI()*((180-$B190)/180)*(K$70+($B$67/2)*(0.65+0.5*LOG(K$70/$B$67)))))))</f>
        <v>0.843892281099011</v>
      </c>
      <c r="L190" s="6" t="n">
        <f aca="false">IF($B190&gt;165,0,(IF($B190&gt;90,(2*(L$70+$B$67)*TAN(((180-$B190)*PI()/180)/2)-PI()*((180-$B190)/180)*(L$70+($B$67/2)*(0.65+0.5*LOG(L$70/$B$67)))),(2*(L$70+$B$67)-PI()*((180-$B190)/180)*(L$70+($B$67/2)*(0.65+0.5*LOG(L$70/$B$67)))))))</f>
        <v>0.863438326944672</v>
      </c>
      <c r="M190" s="6" t="n">
        <f aca="false">IF($B190&gt;165,0,(IF($B190&gt;90,(2*(M$70+$B$67)*TAN(((180-$B190)*PI()/180)/2)-PI()*((180-$B190)/180)*(M$70+($B$67/2)*(0.65+0.5*LOG(M$70/$B$67)))),(2*(M$70+$B$67)-PI()*((180-$B190)/180)*(M$70+($B$67/2)*(0.65+0.5*LOG(M$70/$B$67)))))))</f>
        <v>0.883751799579066</v>
      </c>
      <c r="N190" s="6" t="n">
        <f aca="false">IF($B190&gt;165,0,(IF($B190&gt;90,(2*(N$70+$B$67)*TAN(((180-$B190)*PI()/180)/2)-PI()*((180-$B190)/180)*(N$70+($B$67/2)*(0.65+0.5*LOG(N$70/$B$67)))),(2*(N$70+$B$67)-PI()*((180-$B190)/180)*(N$70+($B$67/2)*(0.65+0.5*LOG(N$70/$B$67)))))))</f>
        <v>0.904709695708559</v>
      </c>
      <c r="O190" s="6" t="n">
        <f aca="false">IF($B190&gt;165,0,(IF($B190&gt;90,(2*(O$70+$B$67)*TAN(((180-$B190)*PI()/180)/2)-PI()*((180-$B190)/180)*(O$70+($B$67/2)*(0.65+0.5*LOG(O$70/$B$67)))),(2*(O$70+$B$67)-PI()*((180-$B190)/180)*(O$70+($B$67/2)*(0.65+0.5*LOG(O$70/$B$67)))))))</f>
        <v>0.926216402928477</v>
      </c>
      <c r="P190" s="6" t="n">
        <f aca="false">IF($B190&gt;165,0,(IF($B190&gt;90,(2*(P$70+$B$67)*TAN(((180-$B190)*PI()/180)/2)-PI()*((180-$B190)/180)*(P$70+($B$67/2)*(0.65+0.5*LOG(P$70/$B$67)))),(2*(P$70+$B$67)-PI()*((180-$B190)/180)*(P$70+($B$67/2)*(0.65+0.5*LOG(P$70/$B$67)))))))</f>
        <v>0.948196125999765</v>
      </c>
      <c r="Q190" s="6" t="n">
        <f aca="false">IF($B190&gt;165,0,(IF($B190&gt;90,(2*(Q$70+$B$67)*TAN(((180-$B190)*PI()/180)/2)-PI()*((180-$B190)/180)*(Q$70+($B$67/2)*(0.65+0.5*LOG(Q$70/$B$67)))),(2*(Q$70+$B$67)-PI()*((180-$B190)/180)*(Q$70+($B$67/2)*(0.65+0.5*LOG(Q$70/$B$67)))))))</f>
        <v>0.970587762435045</v>
      </c>
      <c r="R190" s="6" t="n">
        <f aca="false">IF($B190&gt;165,0,(IF($B190&gt;90,(2*(R$70+$B$67)*TAN(((180-$B190)*PI()/180)/2)-PI()*((180-$B190)/180)*(R$70+($B$67/2)*(0.65+0.5*LOG(R$70/$B$67)))),(2*(R$70+$B$67)-PI()*((180-$B190)/180)*(R$70+($B$67/2)*(0.65+0.5*LOG(R$70/$B$67)))))))</f>
        <v>0.993341334351204</v>
      </c>
      <c r="S190" s="6" t="n">
        <f aca="false">IF($B190&gt;165,0,(IF($B190&gt;90,(2*(S$70+$B$67)*TAN(((180-$B190)*PI()/180)/2)-PI()*((180-$B190)/180)*(S$70+($B$67/2)*(0.65+0.5*LOG(S$70/$B$67)))),(2*(S$70+$B$67)-PI()*((180-$B190)/180)*(S$70+($B$67/2)*(0.65+0.5*LOG(S$70/$B$67)))))))</f>
        <v>1.01641544176096</v>
      </c>
      <c r="T190" s="6" t="n">
        <f aca="false">IF($B190&gt;165,0,(IF($B190&gt;90,(2*(T$70+$B$67)*TAN(((180-$B190)*PI()/180)/2)-PI()*((180-$B190)/180)*(T$70+($B$67/2)*(0.65+0.5*LOG(T$70/$B$67)))),(2*(T$70+$B$67)-PI()*((180-$B190)/180)*(T$70+($B$67/2)*(0.65+0.5*LOG(T$70/$B$67)))))))</f>
        <v>1.03977540534058</v>
      </c>
      <c r="U190" s="6" t="n">
        <f aca="false">IF($B190&gt;165,0,(IF($B190&gt;90,(2*(U$70+$B$67)*TAN(((180-$B190)*PI()/180)/2)-PI()*((180-$B190)/180)*(U$70+($B$67/2)*(0.65+0.5*LOG(U$70/$B$67)))),(2*(U$70+$B$67)-PI()*((180-$B190)/180)*(U$70+($B$67/2)*(0.65+0.5*LOG(U$70/$B$67)))))))</f>
        <v>1.06339188613689</v>
      </c>
      <c r="V190" s="6" t="n">
        <f aca="false">IF($B190&gt;165,0,(IF($B190&gt;90,(2*(V$70+$B$67)*TAN(((180-$B190)*PI()/180)/2)-PI()*((180-$B190)/180)*(V$70+($B$67/2)*(0.65+0.5*LOG(V$70/$B$67)))),(2*(V$70+$B$67)-PI()*((180-$B190)/180)*(V$70+($B$67/2)*(0.65+0.5*LOG(V$70/$B$67)))))))</f>
        <v>1.08723984239151</v>
      </c>
      <c r="W190" s="6" t="n">
        <f aca="false">IF($B190&gt;165,0,(IF($B190&gt;90,(2*(W$70+$B$67)*TAN(((180-$B190)*PI()/180)/2)-PI()*((180-$B190)/180)*(W$70+($B$67/2)*(0.65+0.5*LOG(W$70/$B$67)))),(2*(W$70+$B$67)-PI()*((180-$B190)/180)*(W$70+($B$67/2)*(0.65+0.5*LOG(W$70/$B$67)))))))</f>
        <v>1.11129772926369</v>
      </c>
      <c r="X190" s="6" t="n">
        <f aca="false">IF($B190&gt;165,0,(IF($B190&gt;90,(2*(X$70+$B$67)*TAN(((180-$B190)*PI()/180)/2)-PI()*((180-$B190)/180)*(X$70+($B$67/2)*(0.65+0.5*LOG(X$70/$B$67)))),(2*(X$70+$B$67)-PI()*((180-$B190)/180)*(X$70+($B$67/2)*(0.65+0.5*LOG(X$70/$B$67)))))))</f>
        <v>1.13554687659146</v>
      </c>
      <c r="Y190" s="6" t="n">
        <f aca="false">IF($B190&gt;165,0,(IF($B190&gt;90,(2*(Y$70+$B$67)*TAN(((180-$B190)*PI()/180)/2)-PI()*((180-$B190)/180)*(Y$70+($B$67/2)*(0.65+0.5*LOG(Y$70/$B$67)))),(2*(Y$70+$B$67)-PI()*((180-$B190)/180)*(Y$70+($B$67/2)*(0.65+0.5*LOG(Y$70/$B$67)))))))</f>
        <v>1.15997099917922</v>
      </c>
      <c r="Z190" s="6" t="n">
        <f aca="false">IF($B190&gt;165,0,(IF($B190&gt;90,(2*(Z$70+$B$67)*TAN(((180-$B190)*PI()/180)/2)-PI()*((180-$B190)/180)*(Z$70+($B$67/2)*(0.65+0.5*LOG(Z$70/$B$67)))),(2*(Z$70+$B$67)-PI()*((180-$B190)/180)*(Z$70+($B$67/2)*(0.65+0.5*LOG(Z$70/$B$67)))))))</f>
        <v>1.18455580711986</v>
      </c>
      <c r="AA190" s="6" t="n">
        <f aca="false">IF($B190&gt;165,0,(IF($B190&gt;90,(2*(AA$70+$B$67)*TAN(((180-$B190)*PI()/180)/2)-PI()*((180-$B190)/180)*(AA$70+($B$67/2)*(0.65+0.5*LOG(AA$70/$B$67)))),(2*(AA$70+$B$67)-PI()*((180-$B190)/180)*(AA$70+($B$67/2)*(0.65+0.5*LOG(AA$70/$B$67)))))))</f>
        <v>1.20928869258985</v>
      </c>
      <c r="AB190" s="6" t="n">
        <f aca="false">IF($B190&gt;165,0,(IF($B190&gt;90,(2*(AB$70+$B$67)*TAN(((180-$B190)*PI()/180)/2)-PI()*((180-$B190)/180)*(AB$70+($B$67/2)*(0.65+0.5*LOG(AB$70/$B$67)))),(2*(AB$70+$B$67)-PI()*((180-$B190)/180)*(AB$70+($B$67/2)*(0.65+0.5*LOG(AB$70/$B$67)))))))</f>
        <v>1.23415847578627</v>
      </c>
      <c r="AC190" s="6" t="n">
        <f aca="false">IF($B190&gt;165,0,(IF($B190&gt;90,(2*(AC$70+$B$67)*TAN(((180-$B190)*PI()/180)/2)-PI()*((180-$B190)/180)*(AC$70+($B$67/2)*(0.65+0.5*LOG(AC$70/$B$67)))),(2*(AC$70+$B$67)-PI()*((180-$B190)/180)*(AC$70+($B$67/2)*(0.65+0.5*LOG(AC$70/$B$67)))))))</f>
        <v>1.25915519709091</v>
      </c>
      <c r="AD190" s="6" t="n">
        <f aca="false">IF($B190&gt;165,0,(IF($B190&gt;90,(2*(AD$70+$B$67)*TAN(((180-$B190)*PI()/180)/2)-PI()*((180-$B190)/180)*(AD$70+($B$67/2)*(0.65+0.5*LOG(AD$70/$B$67)))),(2*(AD$70+$B$67)-PI()*((180-$B190)/180)*(AD$70+($B$67/2)*(0.65+0.5*LOG(AD$70/$B$67)))))))</f>
        <v>1.28426994572148</v>
      </c>
      <c r="AE190" s="6" t="n">
        <f aca="false">IF($B190&gt;165,0,(IF($B190&gt;90,(2*(AE$70+$B$67)*TAN(((180-$B190)*PI()/180)/2)-PI()*((180-$B190)/180)*(AE$70+($B$67/2)*(0.65+0.5*LOG(AE$70/$B$67)))),(2*(AE$70+$B$67)-PI()*((180-$B190)/180)*(AE$70+($B$67/2)*(0.65+0.5*LOG(AE$70/$B$67)))))))</f>
        <v>1.30949471744334</v>
      </c>
      <c r="AF190" s="6" t="n">
        <f aca="false">IF($B190&gt;165,0,(IF($B190&gt;90,(2*(AF$70+$B$67)*TAN(((180-$B190)*PI()/180)/2)-PI()*((180-$B190)/180)*(AF$70+($B$67/2)*(0.65+0.5*LOG(AF$70/$B$67)))),(2*(AF$70+$B$67)-PI()*((180-$B190)/180)*(AF$70+($B$67/2)*(0.65+0.5*LOG(AF$70/$B$67)))))))</f>
        <v>1.33482229562083</v>
      </c>
      <c r="AG190" s="6" t="n">
        <f aca="false">IF($B190&gt;165,0,(IF($B190&gt;90,(2*(AG$70+$B$67)*TAN(((180-$B190)*PI()/180)/2)-PI()*((180-$B190)/180)*(AG$70+($B$67/2)*(0.65+0.5*LOG(AG$70/$B$67)))),(2*(AG$70+$B$67)-PI()*((180-$B190)/180)*(AG$70+($B$67/2)*(0.65+0.5*LOG(AG$70/$B$67)))))))</f>
        <v>1.36024615115976</v>
      </c>
      <c r="AH190" s="6" t="n">
        <f aca="false">IF($B190&gt;165,0,(IF($B190&gt;90,(2*(AH$70+$B$67)*TAN(((180-$B190)*PI()/180)/2)-PI()*((180-$B190)/180)*(AH$70+($B$67/2)*(0.65+0.5*LOG(AH$70/$B$67)))),(2*(AH$70+$B$67)-PI()*((180-$B190)/180)*(AH$70+($B$67/2)*(0.65+0.5*LOG(AH$70/$B$67)))))))</f>
        <v>1.38576035785128</v>
      </c>
      <c r="AI190" s="6" t="n">
        <f aca="false">IF($B190&gt;165,0,(IF($B190&gt;90,(2*(AI$70+$B$67)*TAN(((180-$B190)*PI()/180)/2)-PI()*((180-$B190)/180)*(AI$70+($B$67/2)*(0.65+0.5*LOG(AI$70/$B$67)))),(2*(AI$70+$B$67)-PI()*((180-$B190)/180)*(AI$70+($B$67/2)*(0.65+0.5*LOG(AI$70/$B$67)))))))</f>
        <v>1.41135952035706</v>
      </c>
      <c r="AJ190" s="6" t="n">
        <f aca="false">IF($B190&gt;165,0,(IF($B190&gt;90,(2*(AJ$70+$B$67)*TAN(((180-$B190)*PI()/180)/2)-PI()*((180-$B190)/180)*(AJ$70+($B$67/2)*(0.65+0.5*LOG(AJ$70/$B$67)))),(2*(AJ$70+$B$67)-PI()*((180-$B190)/180)*(AJ$70+($B$67/2)*(0.65+0.5*LOG(AJ$70/$B$67)))))))</f>
        <v>1.43703871263617</v>
      </c>
      <c r="AK190" s="6" t="n">
        <f aca="false">IF($B190&gt;165,0,(IF($B190&gt;90,(2*(AK$70+$B$67)*TAN(((180-$B190)*PI()/180)/2)-PI()*((180-$B190)/180)*(AK$70+($B$67/2)*(0.65+0.5*LOG(AK$70/$B$67)))),(2*(AK$70+$B$67)-PI()*((180-$B190)/180)*(AK$70+($B$67/2)*(0.65+0.5*LOG(AK$70/$B$67)))))))</f>
        <v>1.46279342504796</v>
      </c>
      <c r="AL190" s="6" t="n">
        <f aca="false">IF($B190&gt;165,0,(IF($B190&gt;90,(2*(AL$70+$B$67)*TAN(((180-$B190)*PI()/180)/2)-PI()*((180-$B190)/180)*(AL$70+($B$67/2)*(0.65+0.5*LOG(AL$70/$B$67)))),(2*(AL$70+$B$67)-PI()*((180-$B190)/180)*(AL$70+($B$67/2)*(0.65+0.5*LOG(AL$70/$B$67)))))))</f>
        <v>1.48861951870397</v>
      </c>
      <c r="AM190" s="6" t="n">
        <f aca="false">IF($B190&gt;165,0,(IF($B190&gt;90,(2*(AM$70+$B$67)*TAN(((180-$B190)*PI()/180)/2)-PI()*((180-$B190)/180)*(AM$70+($B$67/2)*(0.65+0.5*LOG(AM$70/$B$67)))),(2*(AM$70+$B$67)-PI()*((180-$B190)/180)*(AM$70+($B$67/2)*(0.65+0.5*LOG(AM$70/$B$67)))))))</f>
        <v>1.51451318590872</v>
      </c>
      <c r="AN190" s="6" t="n">
        <f aca="false">IF($B190&gt;165,0,(IF($B190&gt;90,(2*(AN$70+$B$67)*TAN(((180-$B190)*PI()/180)/2)-PI()*((180-$B190)/180)*(AN$70+($B$67/2)*(0.65+0.5*LOG(AN$70/$B$67)))),(2*(AN$70+$B$67)-PI()*((180-$B190)/180)*(AN$70+($B$67/2)*(0.65+0.5*LOG(AN$70/$B$67)))))))</f>
        <v>1.54047091573973</v>
      </c>
      <c r="AO190" s="6" t="n">
        <f aca="false">IF($B190&gt;165,0,(IF($B190&gt;90,(2*(AO$70+$B$67)*TAN(((180-$B190)*PI()/180)/2)-PI()*((180-$B190)/180)*(AO$70+($B$67/2)*(0.65+0.5*LOG(AO$70/$B$67)))),(2*(AO$70+$B$67)-PI()*((180-$B190)/180)*(AO$70+($B$67/2)*(0.65+0.5*LOG(AO$70/$B$67)))))))</f>
        <v>1.56648946398616</v>
      </c>
    </row>
    <row r="191" customFormat="false" ht="12" hidden="false" customHeight="true" outlineLevel="0" collapsed="false">
      <c r="A191" s="0" t="s">
        <v>49</v>
      </c>
      <c r="B191" s="5" t="n">
        <v>120</v>
      </c>
      <c r="C191" s="6" t="n">
        <f aca="false">IF($B191&gt;165,0,(IF($B191&gt;90,(2*(C$70+$B$67)*TAN(((180-$B191)*PI()/180)/2)-PI()*((180-$B191)/180)*(C$70+($B$67/2)*(0.65+0.5*LOG(C$70/$B$67)))),(2*(C$70+$B$67)-PI()*((180-$B191)/180)*(C$70+($B$67/2)*(0.65+0.5*LOG(C$70/$B$67)))))))</f>
        <v>0.747991350181128</v>
      </c>
      <c r="D191" s="6" t="n">
        <f aca="false">IF($B191&gt;165,0,(IF($B191&gt;90,(2*(D$70+$B$67)*TAN(((180-$B191)*PI()/180)/2)-PI()*((180-$B191)/180)*(D$70+($B$67/2)*(0.65+0.5*LOG(D$70/$B$67)))),(2*(D$70+$B$67)-PI()*((180-$B191)/180)*(D$70+($B$67/2)*(0.65+0.5*LOG(D$70/$B$67)))))))</f>
        <v>0.738886963392975</v>
      </c>
      <c r="E191" s="6" t="n">
        <f aca="false">IF($B191&gt;165,0,(IF($B191&gt;90,(2*(E$70+$B$67)*TAN(((180-$B191)*PI()/180)/2)-PI()*((180-$B191)/180)*(E$70+($B$67/2)*(0.65+0.5*LOG(E$70/$B$67)))),(2*(E$70+$B$67)-PI()*((180-$B191)/180)*(E$70+($B$67/2)*(0.65+0.5*LOG(E$70/$B$67)))))))</f>
        <v>0.738695268913246</v>
      </c>
      <c r="F191" s="6" t="n">
        <f aca="false">IF($B191&gt;165,0,(IF($B191&gt;90,(2*(F$70+$B$67)*TAN(((180-$B191)*PI()/180)/2)-PI()*((180-$B191)/180)*(F$70+($B$67/2)*(0.65+0.5*LOG(F$70/$B$67)))),(2*(F$70+$B$67)-PI()*((180-$B191)/180)*(F$70+($B$67/2)*(0.65+0.5*LOG(F$70/$B$67)))))))</f>
        <v>0.745274230047216</v>
      </c>
      <c r="G191" s="6" t="n">
        <f aca="false">IF($B191&gt;165,0,(IF($B191&gt;90,(2*(G$70+$B$67)*TAN(((180-$B191)*PI()/180)/2)-PI()*((180-$B191)/180)*(G$70+($B$67/2)*(0.65+0.5*LOG(G$70/$B$67)))),(2*(G$70+$B$67)-PI()*((180-$B191)/180)*(G$70+($B$67/2)*(0.65+0.5*LOG(G$70/$B$67)))))))</f>
        <v>0.755566295450526</v>
      </c>
      <c r="H191" s="6" t="n">
        <f aca="false">IF($B191&gt;165,0,(IF($B191&gt;90,(2*(H$70+$B$67)*TAN(((180-$B191)*PI()/180)/2)-PI()*((180-$B191)/180)*(H$70+($B$67/2)*(0.65+0.5*LOG(H$70/$B$67)))),(2*(H$70+$B$67)-PI()*((180-$B191)/180)*(H$70+($B$67/2)*(0.65+0.5*LOG(H$70/$B$67)))))))</f>
        <v>0.768420739413859</v>
      </c>
      <c r="I191" s="6" t="n">
        <f aca="false">IF($B191&gt;165,0,(IF($B191&gt;90,(2*(I$70+$B$67)*TAN(((180-$B191)*PI()/180)/2)-PI()*((180-$B191)/180)*(I$70+($B$67/2)*(0.65+0.5*LOG(I$70/$B$67)))),(2*(I$70+$B$67)-PI()*((180-$B191)/180)*(I$70+($B$67/2)*(0.65+0.5*LOG(I$70/$B$67)))))))</f>
        <v>0.783150681236691</v>
      </c>
      <c r="J191" s="6" t="n">
        <f aca="false">IF($B191&gt;165,0,(IF($B191&gt;90,(2*(J$70+$B$67)*TAN(((180-$B191)*PI()/180)/2)-PI()*((180-$B191)/180)*(J$70+($B$67/2)*(0.65+0.5*LOG(J$70/$B$67)))),(2*(J$70+$B$67)-PI()*((180-$B191)/180)*(J$70+($B$67/2)*(0.65+0.5*LOG(J$70/$B$67)))))))</f>
        <v>0.799313068783469</v>
      </c>
      <c r="K191" s="6" t="n">
        <f aca="false">IF($B191&gt;165,0,(IF($B191&gt;90,(2*(K$70+$B$67)*TAN(((180-$B191)*PI()/180)/2)-PI()*((180-$B191)/180)*(K$70+($B$67/2)*(0.65+0.5*LOG(K$70/$B$67)))),(2*(K$70+$B$67)-PI()*((180-$B191)/180)*(K$70+($B$67/2)*(0.65+0.5*LOG(K$70/$B$67)))))))</f>
        <v>0.816605389166325</v>
      </c>
      <c r="L191" s="6" t="n">
        <f aca="false">IF($B191&gt;165,0,(IF($B191&gt;90,(2*(L$70+$B$67)*TAN(((180-$B191)*PI()/180)/2)-PI()*((180-$B191)/180)*(L$70+($B$67/2)*(0.65+0.5*LOG(L$70/$B$67)))),(2*(L$70+$B$67)-PI()*((180-$B191)/180)*(L$70+($B$67/2)*(0.65+0.5*LOG(L$70/$B$67)))))))</f>
        <v>0.83481187225496</v>
      </c>
      <c r="M191" s="6" t="n">
        <f aca="false">IF($B191&gt;165,0,(IF($B191&gt;90,(2*(M$70+$B$67)*TAN(((180-$B191)*PI()/180)/2)-PI()*((180-$B191)/180)*(M$70+($B$67/2)*(0.65+0.5*LOG(M$70/$B$67)))),(2*(M$70+$B$67)-PI()*((180-$B191)/180)*(M$70+($B$67/2)*(0.65+0.5*LOG(M$70/$B$67)))))))</f>
        <v>0.853773201365298</v>
      </c>
      <c r="N191" s="6" t="n">
        <f aca="false">IF($B191&gt;165,0,(IF($B191&gt;90,(2*(N$70+$B$67)*TAN(((180-$B191)*PI()/180)/2)-PI()*((180-$B191)/180)*(N$70+($B$67/2)*(0.65+0.5*LOG(N$70/$B$67)))),(2*(N$70+$B$67)-PI()*((180-$B191)/180)*(N$70+($B$67/2)*(0.65+0.5*LOG(N$70/$B$67)))))))</f>
        <v>0.873368389651144</v>
      </c>
      <c r="O191" s="6" t="n">
        <f aca="false">IF($B191&gt;165,0,(IF($B191&gt;90,(2*(O$70+$B$67)*TAN(((180-$B191)*PI()/180)/2)-PI()*((180-$B191)/180)*(O$70+($B$67/2)*(0.65+0.5*LOG(O$70/$B$67)))),(2*(O$70+$B$67)-PI()*((180-$B191)/180)*(O$70+($B$67/2)*(0.65+0.5*LOG(O$70/$B$67)))))))</f>
        <v>0.893503392124294</v>
      </c>
      <c r="P191" s="6" t="n">
        <f aca="false">IF($B191&gt;165,0,(IF($B191&gt;90,(2*(P$70+$B$67)*TAN(((180-$B191)*PI()/180)/2)-PI()*((180-$B191)/180)*(P$70+($B$67/2)*(0.65+0.5*LOG(P$70/$B$67)))),(2*(P$70+$B$67)-PI()*((180-$B191)/180)*(P$70+($B$67/2)*(0.65+0.5*LOG(P$70/$B$67)))))))</f>
        <v>0.914103656090595</v>
      </c>
      <c r="Q191" s="6" t="n">
        <f aca="false">IF($B191&gt;165,0,(IF($B191&gt;90,(2*(Q$70+$B$67)*TAN(((180-$B191)*PI()/180)/2)-PI()*((180-$B191)/180)*(Q$70+($B$67/2)*(0.65+0.5*LOG(Q$70/$B$67)))),(2*(Q$70+$B$67)-PI()*((180-$B191)/180)*(Q$70+($B$67/2)*(0.65+0.5*LOG(Q$70/$B$67)))))))</f>
        <v>0.935109080742789</v>
      </c>
      <c r="R191" s="6" t="n">
        <f aca="false">IF($B191&gt;165,0,(IF($B191&gt;90,(2*(R$70+$B$67)*TAN(((180-$B191)*PI()/180)/2)-PI()*((180-$B191)/180)*(R$70+($B$67/2)*(0.65+0.5*LOG(R$70/$B$67)))),(2*(R$70+$B$67)-PI()*((180-$B191)/180)*(R$70+($B$67/2)*(0.65+0.5*LOG(R$70/$B$67)))))))</f>
        <v>0.956470507507324</v>
      </c>
      <c r="S191" s="6" t="n">
        <f aca="false">IF($B191&gt;165,0,(IF($B191&gt;90,(2*(S$70+$B$67)*TAN(((180-$B191)*PI()/180)/2)-PI()*((180-$B191)/180)*(S$70+($B$67/2)*(0.65+0.5*LOG(S$70/$B$67)))),(2*(S$70+$B$67)-PI()*((180-$B191)/180)*(S$70+($B$67/2)*(0.65+0.5*LOG(S$70/$B$67)))))))</f>
        <v>0.978147215085232</v>
      </c>
      <c r="T191" s="6" t="n">
        <f aca="false">IF($B191&gt;165,0,(IF($B191&gt;90,(2*(T$70+$B$67)*TAN(((180-$B191)*PI()/180)/2)-PI()*((180-$B191)/180)*(T$70+($B$67/2)*(0.65+0.5*LOG(T$70/$B$67)))),(2*(T$70+$B$67)-PI()*((180-$B191)/180)*(T$70+($B$67/2)*(0.65+0.5*LOG(T$70/$B$67)))))))</f>
        <v>1.00010509266629</v>
      </c>
      <c r="U191" s="6" t="n">
        <f aca="false">IF($B191&gt;165,0,(IF($B191&gt;90,(2*(U$70+$B$67)*TAN(((180-$B191)*PI()/180)/2)-PI()*((180-$B191)/180)*(U$70+($B$67/2)*(0.65+0.5*LOG(U$70/$B$67)))),(2*(U$70+$B$67)-PI()*((180-$B191)/180)*(U$70+($B$67/2)*(0.65+0.5*LOG(U$70/$B$67)))))))</f>
        <v>1.02231528226375</v>
      </c>
      <c r="V191" s="6" t="n">
        <f aca="false">IF($B191&gt;165,0,(IF($B191&gt;90,(2*(V$70+$B$67)*TAN(((180-$B191)*PI()/180)/2)-PI()*((180-$B191)/180)*(V$70+($B$67/2)*(0.65+0.5*LOG(V$70/$B$67)))),(2*(V$70+$B$67)-PI()*((180-$B191)/180)*(V$70+($B$67/2)*(0.65+0.5*LOG(V$70/$B$67)))))))</f>
        <v>1.04475315263989</v>
      </c>
      <c r="W191" s="6" t="n">
        <f aca="false">IF($B191&gt;165,0,(IF($B191&gt;90,(2*(W$70+$B$67)*TAN(((180-$B191)*PI()/180)/2)-PI()*((180-$B191)/180)*(W$70+($B$67/2)*(0.65+0.5*LOG(W$70/$B$67)))),(2*(W$70+$B$67)-PI()*((180-$B191)/180)*(W$70+($B$67/2)*(0.65+0.5*LOG(W$70/$B$67)))))))</f>
        <v>1.06739751214805</v>
      </c>
      <c r="X191" s="6" t="n">
        <f aca="false">IF($B191&gt;165,0,(IF($B191&gt;90,(2*(X$70+$B$67)*TAN(((180-$B191)*PI()/180)/2)-PI()*((180-$B191)/180)*(X$70+($B$67/2)*(0.65+0.5*LOG(X$70/$B$67)))),(2*(X$70+$B$67)-PI()*((180-$B191)/180)*(X$70+($B$67/2)*(0.65+0.5*LOG(X$70/$B$67)))))))</f>
        <v>1.0902299966945</v>
      </c>
      <c r="Y191" s="6" t="n">
        <f aca="false">IF($B191&gt;165,0,(IF($B191&gt;90,(2*(Y$70+$B$67)*TAN(((180-$B191)*PI()/180)/2)-PI()*((180-$B191)/180)*(Y$70+($B$67/2)*(0.65+0.5*LOG(Y$70/$B$67)))),(2*(Y$70+$B$67)-PI()*((180-$B191)/180)*(Y$70+($B$67/2)*(0.65+0.5*LOG(Y$70/$B$67)))))))</f>
        <v>1.11323458805405</v>
      </c>
      <c r="Z191" s="6" t="n">
        <f aca="false">IF($B191&gt;165,0,(IF($B191&gt;90,(2*(Z$70+$B$67)*TAN(((180-$B191)*PI()/180)/2)-PI()*((180-$B191)/180)*(Z$70+($B$67/2)*(0.65+0.5*LOG(Z$70/$B$67)))),(2*(Z$70+$B$67)-PI()*((180-$B191)/180)*(Z$70+($B$67/2)*(0.65+0.5*LOG(Z$70/$B$67)))))))</f>
        <v>1.13639723058038</v>
      </c>
      <c r="AA191" s="6" t="n">
        <f aca="false">IF($B191&gt;165,0,(IF($B191&gt;90,(2*(AA$70+$B$67)*TAN(((180-$B191)*PI()/180)/2)-PI()*((180-$B191)/180)*(AA$70+($B$67/2)*(0.65+0.5*LOG(AA$70/$B$67)))),(2*(AA$70+$B$67)-PI()*((180-$B191)/180)*(AA$70+($B$67/2)*(0.65+0.5*LOG(AA$70/$B$67)))))))</f>
        <v>1.15970552313556</v>
      </c>
      <c r="AB191" s="6" t="n">
        <f aca="false">IF($B191&gt;165,0,(IF($B191&gt;90,(2*(AB$70+$B$67)*TAN(((180-$B191)*PI()/180)/2)-PI()*((180-$B191)/180)*(AB$70+($B$67/2)*(0.65+0.5*LOG(AB$70/$B$67)))),(2*(AB$70+$B$67)-PI()*((180-$B191)/180)*(AB$70+($B$67/2)*(0.65+0.5*LOG(AB$70/$B$67)))))))</f>
        <v>1.18314846919216</v>
      </c>
      <c r="AC191" s="6" t="n">
        <f aca="false">IF($B191&gt;165,0,(IF($B191&gt;90,(2*(AC$70+$B$67)*TAN(((180-$B191)*PI()/180)/2)-PI()*((180-$B191)/180)*(AC$70+($B$67/2)*(0.65+0.5*LOG(AC$70/$B$67)))),(2*(AC$70+$B$67)-PI()*((180-$B191)/180)*(AC$70+($B$67/2)*(0.65+0.5*LOG(AC$70/$B$67)))))))</f>
        <v>1.20671627240437</v>
      </c>
      <c r="AD191" s="6" t="n">
        <f aca="false">IF($B191&gt;165,0,(IF($B191&gt;90,(2*(AD$70+$B$67)*TAN(((180-$B191)*PI()/180)/2)-PI()*((180-$B191)/180)*(AD$70+($B$67/2)*(0.65+0.5*LOG(AD$70/$B$67)))),(2*(AD$70+$B$67)-PI()*((180-$B191)/180)*(AD$70+($B$67/2)*(0.65+0.5*LOG(AD$70/$B$67)))))))</f>
        <v>1.23040016806833</v>
      </c>
      <c r="AE191" s="6" t="n">
        <f aca="false">IF($B191&gt;165,0,(IF($B191&gt;90,(2*(AE$70+$B$67)*TAN(((180-$B191)*PI()/180)/2)-PI()*((180-$B191)/180)*(AE$70+($B$67/2)*(0.65+0.5*LOG(AE$70/$B$67)))),(2*(AE$70+$B$67)-PI()*((180-$B191)/180)*(AE$70+($B$67/2)*(0.65+0.5*LOG(AE$70/$B$67)))))))</f>
        <v>1.25419228316634</v>
      </c>
      <c r="AF191" s="6" t="n">
        <f aca="false">IF($B191&gt;165,0,(IF($B191&gt;90,(2*(AF$70+$B$67)*TAN(((180-$B191)*PI()/180)/2)-PI()*((180-$B191)/180)*(AF$70+($B$67/2)*(0.65+0.5*LOG(AF$70/$B$67)))),(2*(AF$70+$B$67)-PI()*((180-$B191)/180)*(AF$70+($B$67/2)*(0.65+0.5*LOG(AF$70/$B$67)))))))</f>
        <v>1.27808551936825</v>
      </c>
      <c r="AG191" s="6" t="n">
        <f aca="false">IF($B191&gt;165,0,(IF($B191&gt;90,(2*(AG$70+$B$67)*TAN(((180-$B191)*PI()/180)/2)-PI()*((180-$B191)/180)*(AG$70+($B$67/2)*(0.65+0.5*LOG(AG$70/$B$67)))),(2*(AG$70+$B$67)-PI()*((180-$B191)/180)*(AG$70+($B$67/2)*(0.65+0.5*LOG(AG$70/$B$67)))))))</f>
        <v>1.3020734546142</v>
      </c>
      <c r="AH191" s="6" t="n">
        <f aca="false">IF($B191&gt;165,0,(IF($B191&gt;90,(2*(AH$70+$B$67)*TAN(((180-$B191)*PI()/180)/2)-PI()*((180-$B191)/180)*(AH$70+($B$67/2)*(0.65+0.5*LOG(AH$70/$B$67)))),(2*(AH$70+$B$67)-PI()*((180-$B191)/180)*(AH$70+($B$67/2)*(0.65+0.5*LOG(AH$70/$B$67)))))))</f>
        <v>1.3261502598463</v>
      </c>
      <c r="AI191" s="6" t="n">
        <f aca="false">IF($B191&gt;165,0,(IF($B191&gt;90,(2*(AI$70+$B$67)*TAN(((180-$B191)*PI()/180)/2)-PI()*((180-$B191)/180)*(AI$70+($B$67/2)*(0.65+0.5*LOG(AI$70/$B$67)))),(2*(AI$70+$B$67)-PI()*((180-$B191)/180)*(AI$70+($B$67/2)*(0.65+0.5*LOG(AI$70/$B$67)))))))</f>
        <v>1.35031062817439</v>
      </c>
      <c r="AJ191" s="6" t="n">
        <f aca="false">IF($B191&gt;165,0,(IF($B191&gt;90,(2*(AJ$70+$B$67)*TAN(((180-$B191)*PI()/180)/2)-PI()*((180-$B191)/180)*(AJ$70+($B$67/2)*(0.65+0.5*LOG(AJ$70/$B$67)))),(2*(AJ$70+$B$67)-PI()*((180-$B191)/180)*(AJ$70+($B$67/2)*(0.65+0.5*LOG(AJ$70/$B$67)))))))</f>
        <v>1.37454971431233</v>
      </c>
      <c r="AK191" s="6" t="n">
        <f aca="false">IF($B191&gt;165,0,(IF($B191&gt;90,(2*(AK$70+$B$67)*TAN(((180-$B191)*PI()/180)/2)-PI()*((180-$B191)/180)*(AK$70+($B$67/2)*(0.65+0.5*LOG(AK$70/$B$67)))),(2*(AK$70+$B$67)-PI()*((180-$B191)/180)*(AK$70+($B$67/2)*(0.65+0.5*LOG(AK$70/$B$67)))))))</f>
        <v>1.39886308254797</v>
      </c>
      <c r="AL191" s="6" t="n">
        <f aca="false">IF($B191&gt;165,0,(IF($B191&gt;90,(2*(AL$70+$B$67)*TAN(((180-$B191)*PI()/180)/2)-PI()*((180-$B191)/180)*(AL$70+($B$67/2)*(0.65+0.5*LOG(AL$70/$B$67)))),(2*(AL$70+$B$67)-PI()*((180-$B191)/180)*(AL$70+($B$67/2)*(0.65+0.5*LOG(AL$70/$B$67)))))))</f>
        <v>1.42324666184351</v>
      </c>
      <c r="AM191" s="6" t="n">
        <f aca="false">IF($B191&gt;165,0,(IF($B191&gt;90,(2*(AM$70+$B$67)*TAN(((180-$B191)*PI()/180)/2)-PI()*((180-$B191)/180)*(AM$70+($B$67/2)*(0.65+0.5*LOG(AM$70/$B$67)))),(2*(AM$70+$B$67)-PI()*((180-$B191)/180)*(AM$70+($B$67/2)*(0.65+0.5*LOG(AM$70/$B$67)))))))</f>
        <v>1.44769670692469</v>
      </c>
      <c r="AN191" s="6" t="n">
        <f aca="false">IF($B191&gt;165,0,(IF($B191&gt;90,(2*(AN$70+$B$67)*TAN(((180-$B191)*PI()/180)/2)-PI()*((180-$B191)/180)*(AN$70+($B$67/2)*(0.65+0.5*LOG(AN$70/$B$67)))),(2*(AN$70+$B$67)-PI()*((180-$B191)/180)*(AN$70+($B$67/2)*(0.65+0.5*LOG(AN$70/$B$67)))))))</f>
        <v>1.47220976442514</v>
      </c>
      <c r="AO191" s="6" t="n">
        <f aca="false">IF($B191&gt;165,0,(IF($B191&gt;90,(2*(AO$70+$B$67)*TAN(((180-$B191)*PI()/180)/2)-PI()*((180-$B191)/180)*(AO$70+($B$67/2)*(0.65+0.5*LOG(AO$70/$B$67)))),(2*(AO$70+$B$67)-PI()*((180-$B191)/180)*(AO$70+($B$67/2)*(0.65+0.5*LOG(AO$70/$B$67)))))))</f>
        <v>1.49678264331781</v>
      </c>
    </row>
    <row r="192" customFormat="false" ht="14.25" hidden="false" customHeight="true" outlineLevel="0" collapsed="false">
      <c r="A192" s="0" t="s">
        <v>49</v>
      </c>
      <c r="B192" s="5" t="n">
        <v>121</v>
      </c>
      <c r="C192" s="6" t="n">
        <f aca="false">IF($B192&gt;165,0,(IF($B192&gt;90,(2*(C$70+$B$67)*TAN(((180-$B192)*PI()/180)/2)-PI()*((180-$B192)/180)*(C$70+($B$67/2)*(0.65+0.5*LOG(C$70/$B$67)))),(2*(C$70+$B$67)-PI()*((180-$B192)/180)*(C$70+($B$67/2)*(0.65+0.5*LOG(C$70/$B$67)))))))</f>
        <v>0.730441862738168</v>
      </c>
      <c r="D192" s="6" t="n">
        <f aca="false">IF($B192&gt;165,0,(IF($B192&gt;90,(2*(D$70+$B$67)*TAN(((180-$B192)*PI()/180)/2)-PI()*((180-$B192)/180)*(D$70+($B$67/2)*(0.65+0.5*LOG(D$70/$B$67)))),(2*(D$70+$B$67)-PI()*((180-$B192)/180)*(D$70+($B$67/2)*(0.65+0.5*LOG(D$70/$B$67)))))))</f>
        <v>0.720707221123673</v>
      </c>
      <c r="E192" s="6" t="n">
        <f aca="false">IF($B192&gt;165,0,(IF($B192&gt;90,(2*(E$70+$B$67)*TAN(((180-$B192)*PI()/180)/2)-PI()*((180-$B192)/180)*(E$70+($B$67/2)*(0.65+0.5*LOG(E$70/$B$67)))),(2*(E$70+$B$67)-PI()*((180-$B192)/180)*(E$70+($B$67/2)*(0.65+0.5*LOG(E$70/$B$67)))))))</f>
        <v>0.719345729642722</v>
      </c>
      <c r="F192" s="6" t="n">
        <f aca="false">IF($B192&gt;165,0,(IF($B192&gt;90,(2*(F$70+$B$67)*TAN(((180-$B192)*PI()/180)/2)-PI()*((180-$B192)/180)*(F$70+($B$67/2)*(0.65+0.5*LOG(F$70/$B$67)))),(2*(F$70+$B$67)-PI()*((180-$B192)/180)*(F$70+($B$67/2)*(0.65+0.5*LOG(F$70/$B$67)))))))</f>
        <v>0.724837548166778</v>
      </c>
      <c r="G192" s="6" t="n">
        <f aca="false">IF($B192&gt;165,0,(IF($B192&gt;90,(2*(G$70+$B$67)*TAN(((180-$B192)*PI()/180)/2)-PI()*((180-$B192)/180)*(G$70+($B$67/2)*(0.65+0.5*LOG(G$70/$B$67)))),(2*(G$70+$B$67)-PI()*((180-$B192)/180)*(G$70+($B$67/2)*(0.65+0.5*LOG(G$70/$B$67)))))))</f>
        <v>0.733980585889019</v>
      </c>
      <c r="H192" s="6" t="n">
        <f aca="false">IF($B192&gt;165,0,(IF($B192&gt;90,(2*(H$70+$B$67)*TAN(((180-$B192)*PI()/180)/2)-PI()*((180-$B192)/180)*(H$70+($B$67/2)*(0.65+0.5*LOG(H$70/$B$67)))),(2*(H$70+$B$67)-PI()*((180-$B192)/180)*(H$70+($B$67/2)*(0.65+0.5*LOG(H$70/$B$67)))))))</f>
        <v>0.745643295861949</v>
      </c>
      <c r="I192" s="6" t="n">
        <f aca="false">IF($B192&gt;165,0,(IF($B192&gt;90,(2*(I$70+$B$67)*TAN(((180-$B192)*PI()/180)/2)-PI()*((180-$B192)/180)*(I$70+($B$67/2)*(0.65+0.5*LOG(I$70/$B$67)))),(2*(I$70+$B$67)-PI()*((180-$B192)/180)*(I$70+($B$67/2)*(0.65+0.5*LOG(I$70/$B$67)))))))</f>
        <v>0.759150245396719</v>
      </c>
      <c r="J192" s="6" t="n">
        <f aca="false">IF($B192&gt;165,0,(IF($B192&gt;90,(2*(J$70+$B$67)*TAN(((180-$B192)*PI()/180)/2)-PI()*((180-$B192)/180)*(J$70+($B$67/2)*(0.65+0.5*LOG(J$70/$B$67)))),(2*(J$70+$B$67)-PI()*((180-$B192)/180)*(J$70+($B$67/2)*(0.65+0.5*LOG(J$70/$B$67)))))))</f>
        <v>0.774065766560037</v>
      </c>
      <c r="K192" s="6" t="n">
        <f aca="false">IF($B192&gt;165,0,(IF($B192&gt;90,(2*(K$70+$B$67)*TAN(((180-$B192)*PI()/180)/2)-PI()*((180-$B192)/180)*(K$70+($B$67/2)*(0.65+0.5*LOG(K$70/$B$67)))),(2*(K$70+$B$67)-PI()*((180-$B192)/180)*(K$70+($B$67/2)*(0.65+0.5*LOG(K$70/$B$67)))))))</f>
        <v>0.790092388345497</v>
      </c>
      <c r="L192" s="6" t="n">
        <f aca="false">IF($B192&gt;165,0,(IF($B192&gt;90,(2*(L$70+$B$67)*TAN(((180-$B192)*PI()/180)/2)-PI()*((180-$B192)/180)*(L$70+($B$67/2)*(0.65+0.5*LOG(L$70/$B$67)))),(2*(L$70+$B$67)-PI()*((180-$B192)/180)*(L$70+($B$67/2)*(0.65+0.5*LOG(L$70/$B$67)))))))</f>
        <v>0.80701793679164</v>
      </c>
      <c r="M192" s="6" t="n">
        <f aca="false">IF($B192&gt;165,0,(IF($B192&gt;90,(2*(M$70+$B$67)*TAN(((180-$B192)*PI()/180)/2)-PI()*((180-$B192)/180)*(M$70+($B$67/2)*(0.65+0.5*LOG(M$70/$B$67)))),(2*(M$70+$B$67)-PI()*((180-$B192)/180)*(M$70+($B$67/2)*(0.65+0.5*LOG(M$70/$B$67)))))))</f>
        <v>0.824685750492459</v>
      </c>
      <c r="N192" s="6" t="n">
        <f aca="false">IF($B192&gt;165,0,(IF($B192&gt;90,(2*(N$70+$B$67)*TAN(((180-$B192)*PI()/180)/2)-PI()*((180-$B192)/180)*(N$70+($B$67/2)*(0.65+0.5*LOG(N$70/$B$67)))),(2*(N$70+$B$67)-PI()*((180-$B192)/180)*(N$70+($B$67/2)*(0.65+0.5*LOG(N$70/$B$67)))))))</f>
        <v>0.842976859049193</v>
      </c>
      <c r="O192" s="6" t="n">
        <f aca="false">IF($B192&gt;165,0,(IF($B192&gt;90,(2*(O$70+$B$67)*TAN(((180-$B192)*PI()/180)/2)-PI()*((180-$B192)/180)*(O$70+($B$67/2)*(0.65+0.5*LOG(O$70/$B$67)))),(2*(O$70+$B$67)-PI()*((180-$B192)/180)*(O$70+($B$67/2)*(0.65+0.5*LOG(O$70/$B$67)))))))</f>
        <v>0.861798784890109</v>
      </c>
      <c r="P192" s="6" t="n">
        <f aca="false">IF($B192&gt;165,0,(IF($B192&gt;90,(2*(P$70+$B$67)*TAN(((180-$B192)*PI()/180)/2)-PI()*((180-$B192)/180)*(P$70+($B$67/2)*(0.65+0.5*LOG(P$70/$B$67)))),(2*(P$70+$B$67)-PI()*((180-$B192)/180)*(P$70+($B$67/2)*(0.65+0.5*LOG(P$70/$B$67)))))))</f>
        <v>0.881078217865958</v>
      </c>
      <c r="Q192" s="6" t="n">
        <f aca="false">IF($B192&gt;165,0,(IF($B192&gt;90,(2*(Q$70+$B$67)*TAN(((180-$B192)*PI()/180)/2)-PI()*((180-$B192)/180)*(Q$70+($B$67/2)*(0.65+0.5*LOG(Q$70/$B$67)))),(2*(Q$70+$B$67)-PI()*((180-$B192)/180)*(Q$70+($B$67/2)*(0.65+0.5*LOG(Q$70/$B$67)))))))</f>
        <v>0.900756058849601</v>
      </c>
      <c r="R192" s="6" t="n">
        <f aca="false">IF($B192&gt;165,0,(IF($B192&gt;90,(2*(R$70+$B$67)*TAN(((180-$B192)*PI()/180)/2)-PI()*((180-$B192)/180)*(R$70+($B$67/2)*(0.65+0.5*LOG(R$70/$B$67)))),(2*(R$70+$B$67)-PI()*((180-$B192)/180)*(R$70+($B$67/2)*(0.65+0.5*LOG(R$70/$B$67)))))))</f>
        <v>0.920783968577046</v>
      </c>
      <c r="S192" s="6" t="n">
        <f aca="false">IF($B192&gt;165,0,(IF($B192&gt;90,(2*(S$70+$B$67)*TAN(((180-$B192)*PI()/180)/2)-PI()*((180-$B192)/180)*(S$70+($B$67/2)*(0.65+0.5*LOG(S$70/$B$67)))),(2*(S$70+$B$67)-PI()*((180-$B192)/180)*(S$70+($B$67/2)*(0.65+0.5*LOG(S$70/$B$67)))))))</f>
        <v>0.94112190443764</v>
      </c>
      <c r="T192" s="6" t="n">
        <f aca="false">IF($B192&gt;165,0,(IF($B192&gt;90,(2*(T$70+$B$67)*TAN(((180-$B192)*PI()/180)/2)-PI()*((180-$B192)/180)*(T$70+($B$67/2)*(0.65+0.5*LOG(T$70/$B$67)))),(2*(T$70+$B$67)-PI()*((180-$B192)/180)*(T$70+($B$67/2)*(0.65+0.5*LOG(T$70/$B$67)))))))</f>
        <v>0.961736324134665</v>
      </c>
      <c r="U192" s="6" t="n">
        <f aca="false">IF($B192&gt;165,0,(IF($B192&gt;90,(2*(U$70+$B$67)*TAN(((180-$B192)*PI()/180)/2)-PI()*((180-$B192)/180)*(U$70+($B$67/2)*(0.65+0.5*LOG(U$70/$B$67)))),(2*(U$70+$B$67)-PI()*((180-$B192)/180)*(U$70+($B$67/2)*(0.65+0.5*LOG(U$70/$B$67)))))))</f>
        <v>0.982598850647823</v>
      </c>
      <c r="V192" s="6" t="n">
        <f aca="false">IF($B192&gt;165,0,(IF($B192&gt;90,(2*(V$70+$B$67)*TAN(((180-$B192)*PI()/180)/2)-PI()*((180-$B192)/180)*(V$70+($B$67/2)*(0.65+0.5*LOG(V$70/$B$67)))),(2*(V$70+$B$67)-PI()*((180-$B192)/180)*(V$70+($B$67/2)*(0.65+0.5*LOG(V$70/$B$67)))))))</f>
        <v>1.00368526326001</v>
      </c>
      <c r="W192" s="6" t="n">
        <f aca="false">IF($B192&gt;165,0,(IF($B192&gt;90,(2*(W$70+$B$67)*TAN(((180-$B192)*PI()/180)/2)-PI()*((180-$B192)/180)*(W$70+($B$67/2)*(0.65+0.5*LOG(W$70/$B$67)))),(2*(W$70+$B$67)-PI()*((180-$B192)/180)*(W$70+($B$67/2)*(0.65+0.5*LOG(W$70/$B$67)))))))</f>
        <v>1.02497472351869</v>
      </c>
      <c r="X192" s="6" t="n">
        <f aca="false">IF($B192&gt;165,0,(IF($B192&gt;90,(2*(X$70+$B$67)*TAN(((180-$B192)*PI()/180)/2)-PI()*((180-$B192)/180)*(X$70+($B$67/2)*(0.65+0.5*LOG(X$70/$B$67)))),(2*(X$70+$B$67)-PI()*((180-$B192)/180)*(X$70+($B$67/2)*(0.65+0.5*LOG(X$70/$B$67)))))))</f>
        <v>1.04644917339835</v>
      </c>
      <c r="Y192" s="6" t="n">
        <f aca="false">IF($B192&gt;165,0,(IF($B192&gt;90,(2*(Y$70+$B$67)*TAN(((180-$B192)*PI()/180)/2)-PI()*((180-$B192)/180)*(Y$70+($B$67/2)*(0.65+0.5*LOG(Y$70/$B$67)))),(2*(Y$70+$B$67)-PI()*((180-$B192)/180)*(Y$70+($B$67/2)*(0.65+0.5*LOG(Y$70/$B$67)))))))</f>
        <v>1.06809286164423</v>
      </c>
      <c r="Z192" s="6" t="n">
        <f aca="false">IF($B192&gt;165,0,(IF($B192&gt;90,(2*(Z$70+$B$67)*TAN(((180-$B192)*PI()/180)/2)-PI()*((180-$B192)/180)*(Z$70+($B$67/2)*(0.65+0.5*LOG(Z$70/$B$67)))),(2*(Z$70+$B$67)-PI()*((180-$B192)/180)*(Z$70+($B$67/2)*(0.65+0.5*LOG(Z$70/$B$67)))))))</f>
        <v>1.08989196687076</v>
      </c>
      <c r="AA192" s="6" t="n">
        <f aca="false">IF($B192&gt;165,0,(IF($B192&gt;90,(2*(AA$70+$B$67)*TAN(((180-$B192)*PI()/180)/2)-PI()*((180-$B192)/180)*(AA$70+($B$67/2)*(0.65+0.5*LOG(AA$70/$B$67)))),(2*(AA$70+$B$67)-PI()*((180-$B192)/180)*(AA$70+($B$67/2)*(0.65+0.5*LOG(AA$70/$B$67)))))))</f>
        <v>1.11183429462568</v>
      </c>
      <c r="AB192" s="6" t="n">
        <f aca="false">IF($B192&gt;165,0,(IF($B192&gt;90,(2*(AB$70+$B$67)*TAN(((180-$B192)*PI()/180)/2)-PI()*((180-$B192)/180)*(AB$70+($B$67/2)*(0.65+0.5*LOG(AB$70/$B$67)))),(2*(AB$70+$B$67)-PI()*((180-$B192)/180)*(AB$70+($B$67/2)*(0.65+0.5*LOG(AB$70/$B$67)))))))</f>
        <v>1.13390903165699</v>
      </c>
      <c r="AC192" s="6" t="n">
        <f aca="false">IF($B192&gt;165,0,(IF($B192&gt;90,(2*(AC$70+$B$67)*TAN(((180-$B192)*PI()/180)/2)-PI()*((180-$B192)/180)*(AC$70+($B$67/2)*(0.65+0.5*LOG(AC$70/$B$67)))),(2*(AC$70+$B$67)-PI()*((180-$B192)/180)*(AC$70+($B$67/2)*(0.65+0.5*LOG(AC$70/$B$67)))))))</f>
        <v>1.15610654489132</v>
      </c>
      <c r="AD192" s="6" t="n">
        <f aca="false">IF($B192&gt;165,0,(IF($B192&gt;90,(2*(AD$70+$B$67)*TAN(((180-$B192)*PI()/180)/2)-PI()*((180-$B192)/180)*(AD$70+($B$67/2)*(0.65+0.5*LOG(AD$70/$B$67)))),(2*(AD$70+$B$67)-PI()*((180-$B192)/180)*(AD$70+($B$67/2)*(0.65+0.5*LOG(AD$70/$B$67)))))))</f>
        <v>1.1784182157032</v>
      </c>
      <c r="AE192" s="6" t="n">
        <f aca="false">IF($B192&gt;165,0,(IF($B192&gt;90,(2*(AE$70+$B$67)*TAN(((180-$B192)*PI()/180)/2)-PI()*((180-$B192)/180)*(AE$70+($B$67/2)*(0.65+0.5*LOG(AE$70/$B$67)))),(2*(AE$70+$B$67)-PI()*((180-$B192)/180)*(AE$70+($B$67/2)*(0.65+0.5*LOG(AE$70/$B$67)))))))</f>
        <v>1.20083630229189</v>
      </c>
      <c r="AF192" s="6" t="n">
        <f aca="false">IF($B192&gt;165,0,(IF($B192&gt;90,(2*(AF$70+$B$67)*TAN(((180-$B192)*PI()/180)/2)-PI()*((180-$B192)/180)*(AF$70+($B$67/2)*(0.65+0.5*LOG(AF$70/$B$67)))),(2*(AF$70+$B$67)-PI()*((180-$B192)/180)*(AF$70+($B$67/2)*(0.65+0.5*LOG(AF$70/$B$67)))))))</f>
        <v>1.22335382463275</v>
      </c>
      <c r="AG192" s="6" t="n">
        <f aca="false">IF($B192&gt;165,0,(IF($B192&gt;90,(2*(AG$70+$B$67)*TAN(((180-$B192)*PI()/180)/2)-PI()*((180-$B192)/180)*(AG$70+($B$67/2)*(0.65+0.5*LOG(AG$70/$B$67)))),(2*(AG$70+$B$67)-PI()*((180-$B192)/180)*(AG$70+($B$67/2)*(0.65+0.5*LOG(AG$70/$B$67)))))))</f>
        <v>1.24596446770026</v>
      </c>
      <c r="AH192" s="6" t="n">
        <f aca="false">IF($B192&gt;165,0,(IF($B192&gt;90,(2*(AH$70+$B$67)*TAN(((180-$B192)*PI()/180)/2)-PI()*((180-$B192)/180)*(AH$70+($B$67/2)*(0.65+0.5*LOG(AH$70/$B$67)))),(2*(AH$70+$B$67)-PI()*((180-$B192)/180)*(AH$70+($B$67/2)*(0.65+0.5*LOG(AH$70/$B$67)))))))</f>
        <v>1.26866249958747</v>
      </c>
      <c r="AI192" s="6" t="n">
        <f aca="false">IF($B192&gt;165,0,(IF($B192&gt;90,(2*(AI$70+$B$67)*TAN(((180-$B192)*PI()/180)/2)-PI()*((180-$B192)/180)*(AI$70+($B$67/2)*(0.65+0.5*LOG(AI$70/$B$67)))),(2*(AI$70+$B$67)-PI()*((180-$B192)/180)*(AI$70+($B$67/2)*(0.65+0.5*LOG(AI$70/$B$67)))))))</f>
        <v>1.29144270185242</v>
      </c>
      <c r="AJ192" s="6" t="n">
        <f aca="false">IF($B192&gt;165,0,(IF($B192&gt;90,(2*(AJ$70+$B$67)*TAN(((180-$B192)*PI()/180)/2)-PI()*((180-$B192)/180)*(AJ$70+($B$67/2)*(0.65+0.5*LOG(AJ$70/$B$67)))),(2*(AJ$70+$B$67)-PI()*((180-$B192)/180)*(AJ$70+($B$67/2)*(0.65+0.5*LOG(AJ$70/$B$67)))))))</f>
        <v>1.31430030996371</v>
      </c>
      <c r="AK192" s="6" t="n">
        <f aca="false">IF($B192&gt;165,0,(IF($B192&gt;90,(2*(AK$70+$B$67)*TAN(((180-$B192)*PI()/180)/2)-PI()*((180-$B192)/180)*(AK$70+($B$67/2)*(0.65+0.5*LOG(AK$70/$B$67)))),(2*(AK$70+$B$67)-PI()*((180-$B192)/180)*(AK$70+($B$67/2)*(0.65+0.5*LOG(AK$70/$B$67)))))))</f>
        <v>1.33723096213774</v>
      </c>
      <c r="AL192" s="6" t="n">
        <f aca="false">IF($B192&gt;165,0,(IF($B192&gt;90,(2*(AL$70+$B$67)*TAN(((180-$B192)*PI()/180)/2)-PI()*((180-$B192)/180)*(AL$70+($B$67/2)*(0.65+0.5*LOG(AL$70/$B$67)))),(2*(AL$70+$B$67)-PI()*((180-$B192)/180)*(AL$70+($B$67/2)*(0.65+0.5*LOG(AL$70/$B$67)))))))</f>
        <v>1.36023065518734</v>
      </c>
      <c r="AM192" s="6" t="n">
        <f aca="false">IF($B192&gt;165,0,(IF($B192&gt;90,(2*(AM$70+$B$67)*TAN(((180-$B192)*PI()/180)/2)-PI()*((180-$B192)/180)*(AM$70+($B$67/2)*(0.65+0.5*LOG(AM$70/$B$67)))),(2*(AM$70+$B$67)-PI()*((180-$B192)/180)*(AM$70+($B$67/2)*(0.65+0.5*LOG(AM$70/$B$67)))))))</f>
        <v>1.38329570625949</v>
      </c>
      <c r="AN192" s="6" t="n">
        <f aca="false">IF($B192&gt;165,0,(IF($B192&gt;90,(2*(AN$70+$B$67)*TAN(((180-$B192)*PI()/180)/2)-PI()*((180-$B192)/180)*(AN$70+($B$67/2)*(0.65+0.5*LOG(AN$70/$B$67)))),(2*(AN$70+$B$67)-PI()*((180-$B192)/180)*(AN$70+($B$67/2)*(0.65+0.5*LOG(AN$70/$B$67)))))))</f>
        <v>1.40642271954392</v>
      </c>
      <c r="AO192" s="6" t="n">
        <f aca="false">IF($B192&gt;165,0,(IF($B192&gt;90,(2*(AO$70+$B$67)*TAN(((180-$B192)*PI()/180)/2)-PI()*((180-$B192)/180)*(AO$70+($B$67/2)*(0.65+0.5*LOG(AO$70/$B$67)))),(2*(AO$70+$B$67)-PI()*((180-$B192)/180)*(AO$70+($B$67/2)*(0.65+0.5*LOG(AO$70/$B$67)))))))</f>
        <v>1.42960855719736</v>
      </c>
    </row>
    <row r="193" customFormat="false" ht="12.75" hidden="false" customHeight="false" outlineLevel="0" collapsed="false">
      <c r="A193" s="0" t="s">
        <v>49</v>
      </c>
      <c r="B193" s="5" t="n">
        <v>122</v>
      </c>
      <c r="C193" s="6" t="n">
        <f aca="false">IF($B193&gt;165,0,(IF($B193&gt;90,(2*(C$70+$B$67)*TAN(((180-$B193)*PI()/180)/2)-PI()*((180-$B193)/180)*(C$70+($B$67/2)*(0.65+0.5*LOG(C$70/$B$67)))),(2*(C$70+$B$67)-PI()*((180-$B193)/180)*(C$70+($B$67/2)*(0.65+0.5*LOG(C$70/$B$67)))))))</f>
        <v>0.71318816238903</v>
      </c>
      <c r="D193" s="6" t="n">
        <f aca="false">IF($B193&gt;165,0,(IF($B193&gt;90,(2*(D$70+$B$67)*TAN(((180-$B193)*PI()/180)/2)-PI()*((180-$B193)/180)*(D$70+($B$67/2)*(0.65+0.5*LOG(D$70/$B$67)))),(2*(D$70+$B$67)-PI()*((180-$B193)/180)*(D$70+($B$67/2)*(0.65+0.5*LOG(D$70/$B$67)))))))</f>
        <v>0.702868771654934</v>
      </c>
      <c r="E193" s="6" t="n">
        <f aca="false">IF($B193&gt;165,0,(IF($B193&gt;90,(2*(E$70+$B$67)*TAN(((180-$B193)*PI()/180)/2)-PI()*((180-$B193)/180)*(E$70+($B$67/2)*(0.65+0.5*LOG(E$70/$B$67)))),(2*(E$70+$B$67)-PI()*((180-$B193)/180)*(E$70+($B$67/2)*(0.65+0.5*LOG(E$70/$B$67)))))))</f>
        <v>0.700405741732875</v>
      </c>
      <c r="F193" s="6" t="n">
        <f aca="false">IF($B193&gt;165,0,(IF($B193&gt;90,(2*(F$70+$B$67)*TAN(((180-$B193)*PI()/180)/2)-PI()*((180-$B193)/180)*(F$70+($B$67/2)*(0.65+0.5*LOG(F$70/$B$67)))),(2*(F$70+$B$67)-PI()*((180-$B193)/180)*(F$70+($B$67/2)*(0.65+0.5*LOG(F$70/$B$67)))))))</f>
        <v>0.704867299780445</v>
      </c>
      <c r="G193" s="6" t="n">
        <f aca="false">IF($B193&gt;165,0,(IF($B193&gt;90,(2*(G$70+$B$67)*TAN(((180-$B193)*PI()/180)/2)-PI()*((180-$B193)/180)*(G$70+($B$67/2)*(0.65+0.5*LOG(G$70/$B$67)))),(2*(G$70+$B$67)-PI()*((180-$B193)/180)*(G$70+($B$67/2)*(0.65+0.5*LOG(G$70/$B$67)))))))</f>
        <v>0.712918191955043</v>
      </c>
      <c r="H193" s="6" t="n">
        <f aca="false">IF($B193&gt;165,0,(IF($B193&gt;90,(2*(H$70+$B$67)*TAN(((180-$B193)*PI()/180)/2)-PI()*((180-$B193)/180)*(H$70+($B$67/2)*(0.65+0.5*LOG(H$70/$B$67)))),(2*(H$70+$B$67)-PI()*((180-$B193)/180)*(H$70+($B$67/2)*(0.65+0.5*LOG(H$70/$B$67)))))))</f>
        <v>0.723446050070997</v>
      </c>
      <c r="I193" s="6" t="n">
        <f aca="false">IF($B193&gt;165,0,(IF($B193&gt;90,(2*(I$70+$B$67)*TAN(((180-$B193)*PI()/180)/2)-PI()*((180-$B193)/180)*(I$70+($B$67/2)*(0.65+0.5*LOG(I$70/$B$67)))),(2*(I$70+$B$67)-PI()*((180-$B193)/180)*(I$70+($B$67/2)*(0.65+0.5*LOG(I$70/$B$67)))))))</f>
        <v>0.735786889451133</v>
      </c>
      <c r="J193" s="6" t="n">
        <f aca="false">IF($B193&gt;165,0,(IF($B193&gt;90,(2*(J$70+$B$67)*TAN(((180-$B193)*PI()/180)/2)-PI()*((180-$B193)/180)*(J$70+($B$67/2)*(0.65+0.5*LOG(J$70/$B$67)))),(2*(J$70+$B$67)-PI()*((180-$B193)/180)*(J$70+($B$67/2)*(0.65+0.5*LOG(J$70/$B$67)))))))</f>
        <v>0.749512426364418</v>
      </c>
      <c r="K193" s="6" t="n">
        <f aca="false">IF($B193&gt;165,0,(IF($B193&gt;90,(2*(K$70+$B$67)*TAN(((180-$B193)*PI()/180)/2)-PI()*((180-$B193)/180)*(K$70+($B$67/2)*(0.65+0.5*LOG(K$70/$B$67)))),(2*(K$70+$B$67)-PI()*((180-$B193)/180)*(K$70+($B$67/2)*(0.65+0.5*LOG(K$70/$B$67)))))))</f>
        <v>0.76433023168591</v>
      </c>
      <c r="L193" s="6" t="n">
        <f aca="false">IF($B193&gt;165,0,(IF($B193&gt;90,(2*(L$70+$B$67)*TAN(((180-$B193)*PI()/180)/2)-PI()*((180-$B193)/180)*(L$70+($B$67/2)*(0.65+0.5*LOG(L$70/$B$67)))),(2*(L$70+$B$67)-PI()*((180-$B193)/180)*(L$70+($B$67/2)*(0.65+0.5*LOG(L$70/$B$67)))))))</f>
        <v>0.780031727622989</v>
      </c>
      <c r="M193" s="6" t="n">
        <f aca="false">IF($B193&gt;165,0,(IF($B193&gt;90,(2*(M$70+$B$67)*TAN(((180-$B193)*PI()/180)/2)-PI()*((180-$B193)/180)*(M$70+($B$67/2)*(0.65+0.5*LOG(M$70/$B$67)))),(2*(M$70+$B$67)-PI()*((180-$B193)/180)*(M$70+($B$67/2)*(0.65+0.5*LOG(M$70/$B$67)))))))</f>
        <v>0.796462908047714</v>
      </c>
      <c r="N193" s="6" t="n">
        <f aca="false">IF($B193&gt;165,0,(IF($B193&gt;90,(2*(N$70+$B$67)*TAN(((180-$B193)*PI()/180)/2)-PI()*((180-$B193)/180)*(N$70+($B$67/2)*(0.65+0.5*LOG(N$70/$B$67)))),(2*(N$70+$B$67)-PI()*((180-$B193)/180)*(N$70+($B$67/2)*(0.65+0.5*LOG(N$70/$B$67)))))))</f>
        <v>0.813506819008765</v>
      </c>
      <c r="O193" s="6" t="n">
        <f aca="false">IF($B193&gt;165,0,(IF($B193&gt;90,(2*(O$70+$B$67)*TAN(((180-$B193)*PI()/180)/2)-PI()*((180-$B193)/180)*(O$70+($B$67/2)*(0.65+0.5*LOG(O$70/$B$67)))),(2*(O$70+$B$67)-PI()*((180-$B193)/180)*(O$70+($B$67/2)*(0.65+0.5*LOG(O$70/$B$67)))))))</f>
        <v>0.831072550350875</v>
      </c>
      <c r="P193" s="6" t="n">
        <f aca="false">IF($B193&gt;165,0,(IF($B193&gt;90,(2*(P$70+$B$67)*TAN(((180-$B193)*PI()/180)/2)-PI()*((180-$B193)/180)*(P$70+($B$67/2)*(0.65+0.5*LOG(P$70/$B$67)))),(2*(P$70+$B$67)-PI()*((180-$B193)/180)*(P$70+($B$67/2)*(0.65+0.5*LOG(P$70/$B$67)))))))</f>
        <v>0.849088034469697</v>
      </c>
      <c r="Q193" s="6" t="n">
        <f aca="false">IF($B193&gt;165,0,(IF($B193&gt;90,(2*(Q$70+$B$67)*TAN(((180-$B193)*PI()/180)/2)-PI()*((180-$B193)/180)*(Q$70+($B$67/2)*(0.65+0.5*LOG(Q$70/$B$67)))),(2*(Q$70+$B$67)-PI()*((180-$B193)/180)*(Q$70+($B$67/2)*(0.65+0.5*LOG(Q$70/$B$67)))))))</f>
        <v>0.867495173918218</v>
      </c>
      <c r="R193" s="6" t="n">
        <f aca="false">IF($B193&gt;165,0,(IF($B193&gt;90,(2*(R$70+$B$67)*TAN(((180-$B193)*PI()/180)/2)-PI()*((180-$B193)/180)*(R$70+($B$67/2)*(0.65+0.5*LOG(R$70/$B$67)))),(2*(R$70+$B$67)-PI()*((180-$B193)/180)*(R$70+($B$67/2)*(0.65+0.5*LOG(R$70/$B$67)))))))</f>
        <v>0.886246448742</v>
      </c>
      <c r="S193" s="6" t="n">
        <f aca="false">IF($B193&gt;165,0,(IF($B193&gt;90,(2*(S$70+$B$67)*TAN(((180-$B193)*PI()/180)/2)-PI()*((180-$B193)/180)*(S$70+($B$67/2)*(0.65+0.5*LOG(S$70/$B$67)))),(2*(S$70+$B$67)-PI()*((180-$B193)/180)*(S$70+($B$67/2)*(0.65+0.5*LOG(S$70/$B$67)))))))</f>
        <v>0.905302495018709</v>
      </c>
      <c r="T193" s="6" t="n">
        <f aca="false">IF($B193&gt;165,0,(IF($B193&gt;90,(2*(T$70+$B$67)*TAN(((180-$B193)*PI()/180)/2)-PI()*((180-$B193)/180)*(T$70+($B$67/2)*(0.65+0.5*LOG(T$70/$B$67)))),(2*(T$70+$B$67)-PI()*((180-$B193)/180)*(T$70+($B$67/2)*(0.65+0.5*LOG(T$70/$B$67)))))))</f>
        <v>0.924630338965129</v>
      </c>
      <c r="U193" s="6" t="n">
        <f aca="false">IF($B193&gt;165,0,(IF($B193&gt;90,(2*(U$70+$B$67)*TAN(((180-$B193)*PI()/180)/2)-PI()*((180-$B193)/180)*(U$70+($B$67/2)*(0.65+0.5*LOG(U$70/$B$67)))),(2*(U$70+$B$67)-PI()*((180-$B193)/180)*(U$70+($B$67/2)*(0.65+0.5*LOG(U$70/$B$67)))))))</f>
        <v>0.944202084527409</v>
      </c>
      <c r="V193" s="6" t="n">
        <f aca="false">IF($B193&gt;165,0,(IF($B193&gt;90,(2*(V$70+$B$67)*TAN(((180-$B193)*PI()/180)/2)-PI()*((180-$B193)/180)*(V$70+($B$67/2)*(0.65+0.5*LOG(V$70/$B$67)))),(2*(V$70+$B$67)-PI()*((180-$B193)/180)*(V$70+($B$67/2)*(0.65+0.5*LOG(V$70/$B$67)))))))</f>
        <v>0.963993921509077</v>
      </c>
      <c r="W193" s="6" t="n">
        <f aca="false">IF($B193&gt;165,0,(IF($B193&gt;90,(2*(W$70+$B$67)*TAN(((180-$B193)*PI()/180)/2)-PI()*((180-$B193)/180)*(W$70+($B$67/2)*(0.65+0.5*LOG(W$70/$B$67)))),(2*(W$70+$B$67)-PI()*((180-$B193)/180)*(W$70+($B$67/2)*(0.65+0.5*LOG(W$70/$B$67)))))))</f>
        <v>0.983985364651693</v>
      </c>
      <c r="X193" s="6" t="n">
        <f aca="false">IF($B193&gt;165,0,(IF($B193&gt;90,(2*(X$70+$B$67)*TAN(((180-$B193)*PI()/180)/2)-PI()*((180-$B193)/180)*(X$70+($B$67/2)*(0.65+0.5*LOG(X$70/$B$67)))),(2*(X$70+$B$67)-PI()*((180-$B193)/180)*(X$70+($B$67/2)*(0.65+0.5*LOG(X$70/$B$67)))))))</f>
        <v>1.00415866199799</v>
      </c>
      <c r="Y193" s="6" t="n">
        <f aca="false">IF($B193&gt;165,0,(IF($B193&gt;90,(2*(Y$70+$B$67)*TAN(((180-$B193)*PI()/180)/2)-PI()*((180-$B193)/180)*(Y$70+($B$67/2)*(0.65+0.5*LOG(Y$70/$B$67)))),(2*(Y$70+$B$67)-PI()*((180-$B193)/180)*(Y$70+($B$67/2)*(0.65+0.5*LOG(Y$70/$B$67)))))))</f>
        <v>1.02449832926363</v>
      </c>
      <c r="Z193" s="6" t="n">
        <f aca="false">IF($B193&gt;165,0,(IF($B193&gt;90,(2*(Z$70+$B$67)*TAN(((180-$B193)*PI()/180)/2)-PI()*((180-$B193)/180)*(Z$70+($B$67/2)*(0.65+0.5*LOG(Z$70/$B$67)))),(2*(Z$70+$B$67)-PI()*((180-$B193)/180)*(Z$70+($B$67/2)*(0.65+0.5*LOG(Z$70/$B$67)))))))</f>
        <v>1.04499077932381</v>
      </c>
      <c r="AA193" s="6" t="n">
        <f aca="false">IF($B193&gt;165,0,(IF($B193&gt;90,(2*(AA$70+$B$67)*TAN(((180-$B193)*PI()/180)/2)-PI()*((180-$B193)/180)*(AA$70+($B$67/2)*(0.65+0.5*LOG(AA$70/$B$67)))),(2*(AA$70+$B$67)-PI()*((180-$B193)/180)*(AA$70+($B$67/2)*(0.65+0.5*LOG(AA$70/$B$67)))))))</f>
        <v>1.06562402441188</v>
      </c>
      <c r="AB193" s="6" t="n">
        <f aca="false">IF($B193&gt;165,0,(IF($B193&gt;90,(2*(AB$70+$B$67)*TAN(((180-$B193)*PI()/180)/2)-PI()*((180-$B193)/180)*(AB$70+($B$67/2)*(0.65+0.5*LOG(AB$70/$B$67)))),(2*(AB$70+$B$67)-PI()*((180-$B193)/180)*(AB$70+($B$67/2)*(0.65+0.5*LOG(AB$70/$B$67)))))))</f>
        <v>1.08638743455133</v>
      </c>
      <c r="AC193" s="6" t="n">
        <f aca="false">IF($B193&gt;165,0,(IF($B193&gt;90,(2*(AC$70+$B$67)*TAN(((180-$B193)*PI()/180)/2)-PI()*((180-$B193)/180)*(AC$70+($B$67/2)*(0.65+0.5*LOG(AC$70/$B$67)))),(2*(AC$70+$B$67)-PI()*((180-$B193)/180)*(AC$70+($B$67/2)*(0.65+0.5*LOG(AC$70/$B$67)))))))</f>
        <v>1.1072715399412</v>
      </c>
      <c r="AD193" s="6" t="n">
        <f aca="false">IF($B193&gt;165,0,(IF($B193&gt;90,(2*(AD$70+$B$67)*TAN(((180-$B193)*PI()/180)/2)-PI()*((180-$B193)/180)*(AD$70+($B$67/2)*(0.65+0.5*LOG(AD$70/$B$67)))),(2*(AD$70+$B$67)-PI()*((180-$B193)/180)*(AD$70+($B$67/2)*(0.65+0.5*LOG(AD$70/$B$67)))))))</f>
        <v>1.12826786803443</v>
      </c>
      <c r="AE193" s="6" t="n">
        <f aca="false">IF($B193&gt;165,0,(IF($B193&gt;90,(2*(AE$70+$B$67)*TAN(((180-$B193)*PI()/180)/2)-PI()*((180-$B193)/180)*(AE$70+($B$67/2)*(0.65+0.5*LOG(AE$70/$B$67)))),(2*(AE$70+$B$67)-PI()*((180-$B193)/180)*(AE$70+($B$67/2)*(0.65+0.5*LOG(AE$70/$B$67)))))))</f>
        <v>1.14936880824723</v>
      </c>
      <c r="AF193" s="6" t="n">
        <f aca="false">IF($B193&gt;165,0,(IF($B193&gt;90,(2*(AF$70+$B$67)*TAN(((180-$B193)*PI()/180)/2)-PI()*((180-$B193)/180)*(AF$70+($B$67/2)*(0.65+0.5*LOG(AF$70/$B$67)))),(2*(AF$70+$B$67)-PI()*((180-$B193)/180)*(AF$70+($B$67/2)*(0.65+0.5*LOG(AF$70/$B$67)))))))</f>
        <v>1.17056749886047</v>
      </c>
      <c r="AG193" s="6" t="n">
        <f aca="false">IF($B193&gt;165,0,(IF($B193&gt;90,(2*(AG$70+$B$67)*TAN(((180-$B193)*PI()/180)/2)-PI()*((180-$B193)/180)*(AG$70+($B$67/2)*(0.65+0.5*LOG(AG$70/$B$67)))),(2*(AG$70+$B$67)-PI()*((180-$B193)/180)*(AG$70+($B$67/2)*(0.65+0.5*LOG(AG$70/$B$67)))))))</f>
        <v>1.19185773188296</v>
      </c>
      <c r="AH193" s="6" t="n">
        <f aca="false">IF($B193&gt;165,0,(IF($B193&gt;90,(2*(AH$70+$B$67)*TAN(((180-$B193)*PI()/180)/2)-PI()*((180-$B193)/180)*(AH$70+($B$67/2)*(0.65+0.5*LOG(AH$70/$B$67)))),(2*(AH$70+$B$67)-PI()*((180-$B193)/180)*(AH$70+($B$67/2)*(0.65+0.5*LOG(AH$70/$B$67)))))))</f>
        <v>1.21323387255872</v>
      </c>
      <c r="AI193" s="6" t="n">
        <f aca="false">IF($B193&gt;165,0,(IF($B193&gt;90,(2*(AI$70+$B$67)*TAN(((180-$B193)*PI()/180)/2)-PI()*((180-$B193)/180)*(AI$70+($B$67/2)*(0.65+0.5*LOG(AI$70/$B$67)))),(2*(AI$70+$B$67)-PI()*((180-$B193)/180)*(AI$70+($B$67/2)*(0.65+0.5*LOG(AI$70/$B$67)))))))</f>
        <v>1.23469079089395</v>
      </c>
      <c r="AJ193" s="6" t="n">
        <f aca="false">IF($B193&gt;165,0,(IF($B193&gt;90,(2*(AJ$70+$B$67)*TAN(((180-$B193)*PI()/180)/2)-PI()*((180-$B193)/180)*(AJ$70+($B$67/2)*(0.65+0.5*LOG(AJ$70/$B$67)))),(2*(AJ$70+$B$67)-PI()*((180-$B193)/180)*(AJ$70+($B$67/2)*(0.65+0.5*LOG(AJ$70/$B$67)))))))</f>
        <v>1.25622380311201</v>
      </c>
      <c r="AK193" s="6" t="n">
        <f aca="false">IF($B193&gt;165,0,(IF($B193&gt;90,(2*(AK$70+$B$67)*TAN(((180-$B193)*PI()/180)/2)-PI()*((180-$B193)/180)*(AK$70+($B$67/2)*(0.65+0.5*LOG(AK$70/$B$67)))),(2*(AK$70+$B$67)-PI()*((180-$B193)/180)*(AK$70+($B$67/2)*(0.65+0.5*LOG(AK$70/$B$67)))))))</f>
        <v>1.27782862135786</v>
      </c>
      <c r="AL193" s="6" t="n">
        <f aca="false">IF($B193&gt;165,0,(IF($B193&gt;90,(2*(AL$70+$B$67)*TAN(((180-$B193)*PI()/180)/2)-PI()*((180-$B193)/180)*(AL$70+($B$67/2)*(0.65+0.5*LOG(AL$70/$B$67)))),(2*(AL$70+$B$67)-PI()*((180-$B193)/180)*(AL$70+($B$67/2)*(0.65+0.5*LOG(AL$70/$B$67)))))))</f>
        <v>1.29950131029495</v>
      </c>
      <c r="AM193" s="6" t="n">
        <f aca="false">IF($B193&gt;165,0,(IF($B193&gt;90,(2*(AM$70+$B$67)*TAN(((180-$B193)*PI()/180)/2)-PI()*((180-$B193)/180)*(AM$70+($B$67/2)*(0.65+0.5*LOG(AM$70/$B$67)))),(2*(AM$70+$B$67)-PI()*((180-$B193)/180)*(AM$70+($B$67/2)*(0.65+0.5*LOG(AM$70/$B$67)))))))</f>
        <v>1.32123824949149</v>
      </c>
      <c r="AN193" s="6" t="n">
        <f aca="false">IF($B193&gt;165,0,(IF($B193&gt;90,(2*(AN$70+$B$67)*TAN(((180-$B193)*PI()/180)/2)-PI()*((180-$B193)/180)*(AN$70+($B$67/2)*(0.65+0.5*LOG(AN$70/$B$67)))),(2*(AN$70+$B$67)-PI()*((180-$B193)/180)*(AN$70+($B$67/2)*(0.65+0.5*LOG(AN$70/$B$67)))))))</f>
        <v>1.34303610069333</v>
      </c>
      <c r="AO193" s="6" t="n">
        <f aca="false">IF($B193&gt;165,0,(IF($B193&gt;90,(2*(AO$70+$B$67)*TAN(((180-$B193)*PI()/180)/2)-PI()*((180-$B193)/180)*(AO$70+($B$67/2)*(0.65+0.5*LOG(AO$70/$B$67)))),(2*(AO$70+$B$67)-PI()*((180-$B193)/180)*(AO$70+($B$67/2)*(0.65+0.5*LOG(AO$70/$B$67)))))))</f>
        <v>1.36489177924098</v>
      </c>
    </row>
    <row r="194" customFormat="false" ht="12.75" hidden="false" customHeight="false" outlineLevel="0" collapsed="false">
      <c r="A194" s="0" t="s">
        <v>49</v>
      </c>
      <c r="B194" s="5" t="n">
        <v>123</v>
      </c>
      <c r="C194" s="6" t="n">
        <f aca="false">IF($B194&gt;165,0,(IF($B194&gt;90,(2*(C$70+$B$67)*TAN(((180-$B194)*PI()/180)/2)-PI()*((180-$B194)/180)*(C$70+($B$67/2)*(0.65+0.5*LOG(C$70/$B$67)))),(2*(C$70+$B$67)-PI()*((180-$B194)/180)*(C$70+($B$67/2)*(0.65+0.5*LOG(C$70/$B$67)))))))</f>
        <v>0.696221436833632</v>
      </c>
      <c r="D194" s="6" t="n">
        <f aca="false">IF($B194&gt;165,0,(IF($B194&gt;90,(2*(D$70+$B$67)*TAN(((180-$B194)*PI()/180)/2)-PI()*((180-$B194)/180)*(D$70+($B$67/2)*(0.65+0.5*LOG(D$70/$B$67)))),(2*(D$70+$B$67)-PI()*((180-$B194)/180)*(D$70+($B$67/2)*(0.65+0.5*LOG(D$70/$B$67)))))))</f>
        <v>0.685361446948203</v>
      </c>
      <c r="E194" s="6" t="n">
        <f aca="false">IF($B194&gt;165,0,(IF($B194&gt;90,(2*(E$70+$B$67)*TAN(((180-$B194)*PI()/180)/2)-PI()*((180-$B194)/180)*(E$70+($B$67/2)*(0.65+0.5*LOG(E$70/$B$67)))),(2*(E$70+$B$67)-PI()*((180-$B194)/180)*(E$70+($B$67/2)*(0.65+0.5*LOG(E$70/$B$67)))))))</f>
        <v>0.681863103537436</v>
      </c>
      <c r="F194" s="6" t="n">
        <f aca="false">IF($B194&gt;165,0,(IF($B194&gt;90,(2*(F$70+$B$67)*TAN(((180-$B194)*PI()/180)/2)-PI()*((180-$B194)/180)*(F$70+($B$67/2)*(0.65+0.5*LOG(F$70/$B$67)))),(2*(F$70+$B$67)-PI()*((180-$B194)/180)*(F$70+($B$67/2)*(0.65+0.5*LOG(F$70/$B$67)))))))</f>
        <v>0.685349588568854</v>
      </c>
      <c r="G194" s="6" t="n">
        <f aca="false">IF($B194&gt;165,0,(IF($B194&gt;90,(2*(G$70+$B$67)*TAN(((180-$B194)*PI()/180)/2)-PI()*((180-$B194)/180)*(G$70+($B$67/2)*(0.65+0.5*LOG(G$70/$B$67)))),(2*(G$70+$B$67)-PI()*((180-$B194)/180)*(G$70+($B$67/2)*(0.65+0.5*LOG(G$70/$B$67)))))))</f>
        <v>0.692363522656144</v>
      </c>
      <c r="H194" s="6" t="n">
        <f aca="false">IF($B194&gt;165,0,(IF($B194&gt;90,(2*(H$70+$B$67)*TAN(((180-$B194)*PI()/180)/2)-PI()*((180-$B194)/180)*(H$70+($B$67/2)*(0.65+0.5*LOG(H$70/$B$67)))),(2*(H$70+$B$67)-PI()*((180-$B194)/180)*(H$70+($B$67/2)*(0.65+0.5*LOG(H$70/$B$67)))))))</f>
        <v>0.701811716375457</v>
      </c>
      <c r="I194" s="6" t="n">
        <f aca="false">IF($B194&gt;165,0,(IF($B194&gt;90,(2*(I$70+$B$67)*TAN(((180-$B194)*PI()/180)/2)-PI()*((180-$B194)/180)*(I$70+($B$67/2)*(0.65+0.5*LOG(I$70/$B$67)))),(2*(I$70+$B$67)-PI()*((180-$B194)/180)*(I$70+($B$67/2)*(0.65+0.5*LOG(I$70/$B$67)))))))</f>
        <v>0.713041633061293</v>
      </c>
      <c r="J194" s="6" t="n">
        <f aca="false">IF($B194&gt;165,0,(IF($B194&gt;90,(2*(J$70+$B$67)*TAN(((180-$B194)*PI()/180)/2)-PI()*((180-$B194)/180)*(J$70+($B$67/2)*(0.65+0.5*LOG(J$70/$B$67)))),(2*(J$70+$B$67)-PI()*((180-$B194)/180)*(J$70+($B$67/2)*(0.65+0.5*LOG(J$70/$B$67)))))))</f>
        <v>0.725632373184879</v>
      </c>
      <c r="K194" s="6" t="n">
        <f aca="false">IF($B194&gt;165,0,(IF($B194&gt;90,(2*(K$70+$B$67)*TAN(((180-$B194)*PI()/180)/2)-PI()*((180-$B194)/180)*(K$70+($B$67/2)*(0.65+0.5*LOG(K$70/$B$67)))),(2*(K$70+$B$67)-PI()*((180-$B194)/180)*(K$70+($B$67/2)*(0.65+0.5*LOG(K$70/$B$67)))))))</f>
        <v>0.739296549502738</v>
      </c>
      <c r="L194" s="6" t="n">
        <f aca="false">IF($B194&gt;165,0,(IF($B194&gt;90,(2*(L$70+$B$67)*TAN(((180-$B194)*PI()/180)/2)-PI()*((180-$B194)/180)*(L$70+($B$67/2)*(0.65+0.5*LOG(L$70/$B$67)))),(2*(L$70+$B$67)-PI()*((180-$B194)/180)*(L$70+($B$67/2)*(0.65+0.5*LOG(L$70/$B$67)))))))</f>
        <v>0.753829180391087</v>
      </c>
      <c r="M194" s="6" t="n">
        <f aca="false">IF($B194&gt;165,0,(IF($B194&gt;90,(2*(M$70+$B$67)*TAN(((180-$B194)*PI()/180)/2)-PI()*((180-$B194)/180)*(M$70+($B$67/2)*(0.65+0.5*LOG(M$70/$B$67)))),(2*(M$70+$B$67)-PI()*((180-$B194)/180)*(M$70+($B$67/2)*(0.65+0.5*LOG(M$70/$B$67)))))))</f>
        <v>0.769078915000055</v>
      </c>
      <c r="N194" s="6" t="n">
        <f aca="false">IF($B194&gt;165,0,(IF($B194&gt;90,(2*(N$70+$B$67)*TAN(((180-$B194)*PI()/180)/2)-PI()*((180-$B194)/180)*(N$70+($B$67/2)*(0.65+0.5*LOG(N$70/$B$67)))),(2*(N$70+$B$67)-PI()*((180-$B194)/180)*(N$70+($B$67/2)*(0.65+0.5*LOG(N$70/$B$67)))))))</f>
        <v>0.784930815825756</v>
      </c>
      <c r="O194" s="6" t="n">
        <f aca="false">IF($B194&gt;165,0,(IF($B194&gt;90,(2*(O$70+$B$67)*TAN(((180-$B194)*PI()/180)/2)-PI()*((180-$B194)/180)*(O$70+($B$67/2)*(0.65+0.5*LOG(O$70/$B$67)))),(2*(O$70+$B$67)-PI()*((180-$B194)/180)*(O$70+($B$67/2)*(0.65+0.5*LOG(O$70/$B$67)))))))</f>
        <v>0.801295540129393</v>
      </c>
      <c r="P194" s="6" t="n">
        <f aca="false">IF($B194&gt;165,0,(IF($B194&gt;90,(2*(P$70+$B$67)*TAN(((180-$B194)*PI()/180)/2)-PI()*((180-$B194)/180)*(P$70+($B$67/2)*(0.65+0.5*LOG(P$70/$B$67)))),(2*(P$70+$B$67)-PI()*((180-$B194)/180)*(P$70+($B$67/2)*(0.65+0.5*LOG(P$70/$B$67)))))))</f>
        <v>0.818102262851526</v>
      </c>
      <c r="Q194" s="6" t="n">
        <f aca="false">IF($B194&gt;165,0,(IF($B194&gt;90,(2*(Q$70+$B$67)*TAN(((180-$B194)*PI()/180)/2)-PI()*((180-$B194)/180)*(Q$70+($B$67/2)*(0.65+0.5*LOG(Q$70/$B$67)))),(2*(Q$70+$B$67)-PI()*((180-$B194)/180)*(Q$70+($B$67/2)*(0.65+0.5*LOG(Q$70/$B$67)))))))</f>
        <v>0.835293888225257</v>
      </c>
      <c r="R194" s="6" t="n">
        <f aca="false">IF($B194&gt;165,0,(IF($B194&gt;90,(2*(R$70+$B$67)*TAN(((180-$B194)*PI()/180)/2)-PI()*((180-$B194)/180)*(R$70+($B$67/2)*(0.65+0.5*LOG(R$70/$B$67)))),(2*(R$70+$B$67)-PI()*((180-$B194)/180)*(R$70+($B$67/2)*(0.65+0.5*LOG(R$70/$B$67)))))))</f>
        <v>0.852823715605711</v>
      </c>
      <c r="S194" s="6" t="n">
        <f aca="false">IF($B194&gt;165,0,(IF($B194&gt;90,(2*(S$70+$B$67)*TAN(((180-$B194)*PI()/180)/2)-PI()*((180-$B194)/180)*(S$70+($B$67/2)*(0.65+0.5*LOG(S$70/$B$67)))),(2*(S$70+$B$67)-PI()*((180-$B194)/180)*(S$70+($B$67/2)*(0.65+0.5*LOG(S$70/$B$67)))))))</f>
        <v>0.870653059758869</v>
      </c>
      <c r="T194" s="6" t="n">
        <f aca="false">IF($B194&gt;165,0,(IF($B194&gt;90,(2*(T$70+$B$67)*TAN(((180-$B194)*PI()/180)/2)-PI()*((180-$B194)/180)*(T$70+($B$67/2)*(0.65+0.5*LOG(T$70/$B$67)))),(2*(T$70+$B$67)-PI()*((180-$B194)/180)*(T$70+($B$67/2)*(0.65+0.5*LOG(T$70/$B$67)))))))</f>
        <v>0.88874951541502</v>
      </c>
      <c r="U194" s="6" t="n">
        <f aca="false">IF($B194&gt;165,0,(IF($B194&gt;90,(2*(U$70+$B$67)*TAN(((180-$B194)*PI()/180)/2)-PI()*((180-$B194)/180)*(U$70+($B$67/2)*(0.65+0.5*LOG(U$70/$B$67)))),(2*(U$70+$B$67)-PI()*((180-$B194)/180)*(U$70+($B$67/2)*(0.65+0.5*LOG(U$70/$B$67)))))))</f>
        <v>0.907085667486755</v>
      </c>
      <c r="V194" s="6" t="n">
        <f aca="false">IF($B194&gt;165,0,(IF($B194&gt;90,(2*(V$70+$B$67)*TAN(((180-$B194)*PI()/180)/2)-PI()*((180-$B194)/180)*(V$70+($B$67/2)*(0.65+0.5*LOG(V$70/$B$67)))),(2*(V$70+$B$67)-PI()*((180-$B194)/180)*(V$70+($B$67/2)*(0.65+0.5*LOG(V$70/$B$67)))))))</f>
        <v>0.925638116298235</v>
      </c>
      <c r="W194" s="6" t="n">
        <f aca="false">IF($B194&gt;165,0,(IF($B194&gt;90,(2*(W$70+$B$67)*TAN(((180-$B194)*PI()/180)/2)-PI()*((180-$B194)/180)*(W$70+($B$67/2)*(0.65+0.5*LOG(W$70/$B$67)))),(2*(W$70+$B$67)-PI()*((180-$B194)/180)*(W$70+($B$67/2)*(0.65+0.5*LOG(W$70/$B$67)))))))</f>
        <v>0.944386729785129</v>
      </c>
      <c r="X194" s="6" t="n">
        <f aca="false">IF($B194&gt;165,0,(IF($B194&gt;90,(2*(X$70+$B$67)*TAN(((180-$B194)*PI()/180)/2)-PI()*((180-$B194)/180)*(X$70+($B$67/2)*(0.65+0.5*LOG(X$70/$B$67)))),(2*(X$70+$B$67)-PI()*((180-$B194)/180)*(X$70+($B$67/2)*(0.65+0.5*LOG(X$70/$B$67)))))))</f>
        <v>0.963314062058401</v>
      </c>
      <c r="Y194" s="6" t="n">
        <f aca="false">IF($B194&gt;165,0,(IF($B194&gt;90,(2*(Y$70+$B$67)*TAN(((180-$B194)*PI()/180)/2)-PI()*((180-$B194)/180)*(Y$70+($B$67/2)*(0.65+0.5*LOG(Y$70/$B$67)))),(2*(Y$70+$B$67)-PI()*((180-$B194)/180)*(Y$70+($B$67/2)*(0.65+0.5*LOG(Y$70/$B$67)))))))</f>
        <v>0.982404895804124</v>
      </c>
      <c r="Z194" s="6" t="n">
        <f aca="false">IF($B194&gt;165,0,(IF($B194&gt;90,(2*(Z$70+$B$67)*TAN(((180-$B194)*PI()/180)/2)-PI()*((180-$B194)/180)*(Z$70+($B$67/2)*(0.65+0.5*LOG(Z$70/$B$67)))),(2*(Z$70+$B$67)-PI()*((180-$B194)/180)*(Z$70+($B$67/2)*(0.65+0.5*LOG(Z$70/$B$67)))))))</f>
        <v>1.00164587815828</v>
      </c>
      <c r="AA194" s="6" t="n">
        <f aca="false">IF($B194&gt;165,0,(IF($B194&gt;90,(2*(AA$70+$B$67)*TAN(((180-$B194)*PI()/180)/2)-PI()*((180-$B194)/180)*(AA$70+($B$67/2)*(0.65+0.5*LOG(AA$70/$B$67)))),(2*(AA$70+$B$67)-PI()*((180-$B194)/180)*(AA$70+($B$67/2)*(0.65+0.5*LOG(AA$70/$B$67)))))))</f>
        <v>1.02102522803985</v>
      </c>
      <c r="AB194" s="6" t="n">
        <f aca="false">IF($B194&gt;165,0,(IF($B194&gt;90,(2*(AB$70+$B$67)*TAN(((180-$B194)*PI()/180)/2)-PI()*((180-$B194)/180)*(AB$70+($B$67/2)*(0.65+0.5*LOG(AB$70/$B$67)))),(2*(AB$70+$B$67)-PI()*((180-$B194)/180)*(AB$70+($B$67/2)*(0.65+0.5*LOG(AB$70/$B$67)))))))</f>
        <v>1.04053249874776</v>
      </c>
      <c r="AC194" s="6" t="n">
        <f aca="false">IF($B194&gt;165,0,(IF($B194&gt;90,(2*(AC$70+$B$67)*TAN(((180-$B194)*PI()/180)/2)-PI()*((180-$B194)/180)*(AC$70+($B$67/2)*(0.65+0.5*LOG(AC$70/$B$67)))),(2*(AC$70+$B$67)-PI()*((180-$B194)/180)*(AC$70+($B$67/2)*(0.65+0.5*LOG(AC$70/$B$67)))))))</f>
        <v>1.06015838375352</v>
      </c>
      <c r="AD194" s="6" t="n">
        <f aca="false">IF($B194&gt;165,0,(IF($B194&gt;90,(2*(AD$70+$B$67)*TAN(((180-$B194)*PI()/180)/2)-PI()*((180-$B194)/180)*(AD$70+($B$67/2)*(0.65+0.5*LOG(AD$70/$B$67)))),(2*(AD$70+$B$67)-PI()*((180-$B194)/180)*(AD$70+($B$67/2)*(0.65+0.5*LOG(AD$70/$B$67)))))))</f>
        <v>1.07989455658842</v>
      </c>
      <c r="AE194" s="6" t="n">
        <f aca="false">IF($B194&gt;165,0,(IF($B194&gt;90,(2*(AE$70+$B$67)*TAN(((180-$B194)*PI()/180)/2)-PI()*((180-$B194)/180)*(AE$70+($B$67/2)*(0.65+0.5*LOG(AE$70/$B$67)))),(2*(AE$70+$B$67)-PI()*((180-$B194)/180)*(AE$70+($B$67/2)*(0.65+0.5*LOG(AE$70/$B$67)))))))</f>
        <v>1.09973353788568</v>
      </c>
      <c r="AF194" s="6" t="n">
        <f aca="false">IF($B194&gt;165,0,(IF($B194&gt;90,(2*(AF$70+$B$67)*TAN(((180-$B194)*PI()/180)/2)-PI()*((180-$B194)/180)*(AF$70+($B$67/2)*(0.65+0.5*LOG(AF$70/$B$67)))),(2*(AF$70+$B$67)-PI()*((180-$B194)/180)*(AF$70+($B$67/2)*(0.65+0.5*LOG(AF$70/$B$67)))))))</f>
        <v>1.11966858423163</v>
      </c>
      <c r="AG194" s="6" t="n">
        <f aca="false">IF($B194&gt;165,0,(IF($B194&gt;90,(2*(AG$70+$B$67)*TAN(((180-$B194)*PI()/180)/2)-PI()*((180-$B194)/180)*(AG$70+($B$67/2)*(0.65+0.5*LOG(AG$70/$B$67)))),(2*(AG$70+$B$67)-PI()*((180-$B194)/180)*(AG$70+($B$67/2)*(0.65+0.5*LOG(AG$70/$B$67)))))))</f>
        <v>1.13969359466943</v>
      </c>
      <c r="AH194" s="6" t="n">
        <f aca="false">IF($B194&gt;165,0,(IF($B194&gt;90,(2*(AH$70+$B$67)*TAN(((180-$B194)*PI()/180)/2)-PI()*((180-$B194)/180)*(AH$70+($B$67/2)*(0.65+0.5*LOG(AH$70/$B$67)))),(2*(AH$70+$B$67)-PI()*((180-$B194)/180)*(AH$70+($B$67/2)*(0.65+0.5*LOG(AH$70/$B$67)))))))</f>
        <v>1.15980303159408</v>
      </c>
      <c r="AI194" s="6" t="n">
        <f aca="false">IF($B194&gt;165,0,(IF($B194&gt;90,(2*(AI$70+$B$67)*TAN(((180-$B194)*PI()/180)/2)-PI()*((180-$B194)/180)*(AI$70+($B$67/2)*(0.65+0.5*LOG(AI$70/$B$67)))),(2*(AI$70+$B$67)-PI()*((180-$B194)/180)*(AI$70+($B$67/2)*(0.65+0.5*LOG(AI$70/$B$67)))))))</f>
        <v>1.17999185345991</v>
      </c>
      <c r="AJ194" s="6" t="n">
        <f aca="false">IF($B194&gt;165,0,(IF($B194&gt;90,(2*(AJ$70+$B$67)*TAN(((180-$B194)*PI()/180)/2)-PI()*((180-$B194)/180)*(AJ$70+($B$67/2)*(0.65+0.5*LOG(AJ$70/$B$67)))),(2*(AJ$70+$B$67)-PI()*((180-$B194)/180)*(AJ$70+($B$67/2)*(0.65+0.5*LOG(AJ$70/$B$67)))))))</f>
        <v>1.20025545724509</v>
      </c>
      <c r="AK194" s="6" t="n">
        <f aca="false">IF($B194&gt;165,0,(IF($B194&gt;90,(2*(AK$70+$B$67)*TAN(((180-$B194)*PI()/180)/2)-PI()*((180-$B194)/180)*(AK$70+($B$67/2)*(0.65+0.5*LOG(AK$70/$B$67)))),(2*(AK$70+$B$67)-PI()*((180-$B194)/180)*(AK$70+($B$67/2)*(0.65+0.5*LOG(AK$70/$B$67)))))))</f>
        <v>1.2205896290231</v>
      </c>
      <c r="AL194" s="6" t="n">
        <f aca="false">IF($B194&gt;165,0,(IF($B194&gt;90,(2*(AL$70+$B$67)*TAN(((180-$B194)*PI()/180)/2)-PI()*((180-$B194)/180)*(AL$70+($B$67/2)*(0.65+0.5*LOG(AL$70/$B$67)))),(2*(AL$70+$B$67)-PI()*((180-$B194)/180)*(AL$70+($B$67/2)*(0.65+0.5*LOG(AL$70/$B$67)))))))</f>
        <v>1.24099050130801</v>
      </c>
      <c r="AM194" s="6" t="n">
        <f aca="false">IF($B194&gt;165,0,(IF($B194&gt;90,(2*(AM$70+$B$67)*TAN(((180-$B194)*PI()/180)/2)-PI()*((180-$B194)/180)*(AM$70+($B$67/2)*(0.65+0.5*LOG(AM$70/$B$67)))),(2*(AM$70+$B$67)-PI()*((180-$B194)/180)*(AM$70+($B$67/2)*(0.65+0.5*LOG(AM$70/$B$67)))))))</f>
        <v>1.26145451608927</v>
      </c>
      <c r="AN194" s="6" t="n">
        <f aca="false">IF($B194&gt;165,0,(IF($B194&gt;90,(2*(AN$70+$B$67)*TAN(((180-$B194)*PI()/180)/2)-PI()*((180-$B194)/180)*(AN$70+($B$67/2)*(0.65+0.5*LOG(AN$70/$B$67)))),(2*(AN$70+$B$67)-PI()*((180-$B194)/180)*(AN$70+($B$67/2)*(0.65+0.5*LOG(AN$70/$B$67)))))))</f>
        <v>1.28197839266885</v>
      </c>
      <c r="AO194" s="6" t="n">
        <f aca="false">IF($B194&gt;165,0,(IF($B194&gt;90,(2*(AO$70+$B$67)*TAN(((180-$B194)*PI()/180)/2)-PI()*((180-$B194)/180)*(AO$70+($B$67/2)*(0.65+0.5*LOG(AO$70/$B$67)))),(2*(AO$70+$B$67)-PI()*((180-$B194)/180)*(AO$70+($B$67/2)*(0.65+0.5*LOG(AO$70/$B$67)))))))</f>
        <v>1.30255909957104</v>
      </c>
    </row>
    <row r="195" customFormat="false" ht="12.75" hidden="false" customHeight="false" outlineLevel="0" collapsed="false">
      <c r="A195" s="0" t="s">
        <v>49</v>
      </c>
      <c r="B195" s="5" t="n">
        <v>124</v>
      </c>
      <c r="C195" s="6" t="n">
        <f aca="false">IF($B195&gt;165,0,(IF($B195&gt;90,(2*(C$70+$B$67)*TAN(((180-$B195)*PI()/180)/2)-PI()*((180-$B195)/180)*(C$70+($B$67/2)*(0.65+0.5*LOG(C$70/$B$67)))),(2*(C$70+$B$67)-PI()*((180-$B195)/180)*(C$70+($B$67/2)*(0.65+0.5*LOG(C$70/$B$67)))))))</f>
        <v>0.679533129255406</v>
      </c>
      <c r="D195" s="6" t="n">
        <f aca="false">IF($B195&gt;165,0,(IF($B195&gt;90,(2*(D$70+$B$67)*TAN(((180-$B195)*PI()/180)/2)-PI()*((180-$B195)/180)*(D$70+($B$67/2)*(0.65+0.5*LOG(D$70/$B$67)))),(2*(D$70+$B$67)-PI()*((180-$B195)/180)*(D$70+($B$67/2)*(0.65+0.5*LOG(D$70/$B$67)))))))</f>
        <v>0.668175373753594</v>
      </c>
      <c r="E195" s="6" t="n">
        <f aca="false">IF($B195&gt;165,0,(IF($B195&gt;90,(2*(E$70+$B$67)*TAN(((180-$B195)*PI()/180)/2)-PI()*((180-$B195)/180)*(E$70+($B$67/2)*(0.65+0.5*LOG(E$70/$B$67)))),(2*(E$70+$B$67)-PI()*((180-$B195)/180)*(E$70+($B$67/2)*(0.65+0.5*LOG(E$70/$B$67)))))))</f>
        <v>0.663705967156544</v>
      </c>
      <c r="F195" s="6" t="n">
        <f aca="false">IF($B195&gt;165,0,(IF($B195&gt;90,(2*(F$70+$B$67)*TAN(((180-$B195)*PI()/180)/2)-PI()*((180-$B195)/180)*(F$70+($B$67/2)*(0.65+0.5*LOG(F$70/$B$67)))),(2*(F$70+$B$67)-PI()*((180-$B195)/180)*(F$70+($B$67/2)*(0.65+0.5*LOG(F$70/$B$67)))))))</f>
        <v>0.666270921090497</v>
      </c>
      <c r="G195" s="6" t="n">
        <f aca="false">IF($B195&gt;165,0,(IF($B195&gt;90,(2*(G$70+$B$67)*TAN(((180-$B195)*PI()/180)/2)-PI()*((180-$B195)/180)*(G$70+($B$67/2)*(0.65+0.5*LOG(G$70/$B$67)))),(2*(G$70+$B$67)-PI()*((180-$B195)/180)*(G$70+($B$67/2)*(0.65+0.5*LOG(G$70/$B$67)))))))</f>
        <v>0.672301439009167</v>
      </c>
      <c r="H195" s="6" t="n">
        <f aca="false">IF($B195&gt;165,0,(IF($B195&gt;90,(2*(H$70+$B$67)*TAN(((180-$B195)*PI()/180)/2)-PI()*((180-$B195)/180)*(H$70+($B$67/2)*(0.65+0.5*LOG(H$70/$B$67)))),(2*(H$70+$B$67)-PI()*((180-$B195)/180)*(H$70+($B$67/2)*(0.65+0.5*LOG(H$70/$B$67)))))))</f>
        <v>0.680723510250525</v>
      </c>
      <c r="I195" s="6" t="n">
        <f aca="false">IF($B195&gt;165,0,(IF($B195&gt;90,(2*(I$70+$B$67)*TAN(((180-$B195)*PI()/180)/2)-PI()*((180-$B195)/180)*(I$70+($B$67/2)*(0.65+0.5*LOG(I$70/$B$67)))),(2*(I$70+$B$67)-PI()*((180-$B195)/180)*(I$70+($B$67/2)*(0.65+0.5*LOG(I$70/$B$67)))))))</f>
        <v>0.690896046160749</v>
      </c>
      <c r="J195" s="6" t="n">
        <f aca="false">IF($B195&gt;165,0,(IF($B195&gt;90,(2*(J$70+$B$67)*TAN(((180-$B195)*PI()/180)/2)-PI()*((180-$B195)/180)*(J$70+($B$67/2)*(0.65+0.5*LOG(J$70/$B$67)))),(2*(J$70+$B$67)-PI()*((180-$B195)/180)*(J$70+($B$67/2)*(0.65+0.5*LOG(J$70/$B$67)))))))</f>
        <v>0.702405531413322</v>
      </c>
      <c r="K195" s="6" t="n">
        <f aca="false">IF($B195&gt;165,0,(IF($B195&gt;90,(2*(K$70+$B$67)*TAN(((180-$B195)*PI()/180)/2)-PI()*((180-$B195)/180)*(K$70+($B$67/2)*(0.65+0.5*LOG(K$70/$B$67)))),(2*(K$70+$B$67)-PI()*((180-$B195)/180)*(K$70+($B$67/2)*(0.65+0.5*LOG(K$70/$B$67)))))))</f>
        <v>0.714969620646235</v>
      </c>
      <c r="L195" s="6" t="n">
        <f aca="false">IF($B195&gt;165,0,(IF($B195&gt;90,(2*(L$70+$B$67)*TAN(((180-$B195)*PI()/180)/2)-PI()*((180-$B195)/180)*(L$70+($B$67/2)*(0.65+0.5*LOG(L$70/$B$67)))),(2*(L$70+$B$67)-PI()*((180-$B195)/180)*(L$70+($B$67/2)*(0.65+0.5*LOG(L$70/$B$67)))))))</f>
        <v>0.728386928404541</v>
      </c>
      <c r="M195" s="6" t="n">
        <f aca="false">IF($B195&gt;165,0,(IF($B195&gt;90,(2*(M$70+$B$67)*TAN(((180-$B195)*PI()/180)/2)-PI()*((180-$B195)/180)*(M$70+($B$67/2)*(0.65+0.5*LOG(M$70/$B$67)))),(2*(M$70+$B$67)-PI()*((180-$B195)/180)*(M$70+($B$67/2)*(0.65+0.5*LOG(M$70/$B$67)))))))</f>
        <v>0.742508759116438</v>
      </c>
      <c r="N195" s="6" t="n">
        <f aca="false">IF($B195&gt;165,0,(IF($B195&gt;90,(2*(N$70+$B$67)*TAN(((180-$B195)*PI()/180)/2)-PI()*((180-$B195)/180)*(N$70+($B$67/2)*(0.65+0.5*LOG(N$70/$B$67)))),(2*(N$70+$B$67)-PI()*((180-$B195)/180)*(N$70+($B$67/2)*(0.65+0.5*LOG(N$70/$B$67)))))))</f>
        <v>0.757222191725475</v>
      </c>
      <c r="O195" s="6" t="n">
        <f aca="false">IF($B195&gt;165,0,(IF($B195&gt;90,(2*(O$70+$B$67)*TAN(((180-$B195)*PI()/180)/2)-PI()*((180-$B195)/180)*(O$70+($B$67/2)*(0.65+0.5*LOG(O$70/$B$67)))),(2*(O$70+$B$67)-PI()*((180-$B195)/180)*(O$70+($B$67/2)*(0.65+0.5*LOG(O$70/$B$67)))))))</f>
        <v>0.772439450909329</v>
      </c>
      <c r="P195" s="6" t="n">
        <f aca="false">IF($B195&gt;165,0,(IF($B195&gt;90,(2*(P$70+$B$67)*TAN(((180-$B195)*PI()/180)/2)-PI()*((180-$B195)/180)*(P$70+($B$67/2)*(0.65+0.5*LOG(P$70/$B$67)))),(2*(P$70+$B$67)-PI()*((180-$B195)/180)*(P$70+($B$67/2)*(0.65+0.5*LOG(P$70/$B$67)))))))</f>
        <v>0.788090954153458</v>
      </c>
      <c r="Q195" s="6" t="n">
        <f aca="false">IF($B195&gt;165,0,(IF($B195&gt;90,(2*(Q$70+$B$67)*TAN(((180-$B195)*PI()/180)/2)-PI()*((180-$B195)/180)*(Q$70+($B$67/2)*(0.65+0.5*LOG(Q$70/$B$67)))),(2*(Q$70+$B$67)-PI()*((180-$B195)/180)*(Q$70+($B$67/2)*(0.65+0.5*LOG(Q$70/$B$67)))))))</f>
        <v>0.804120607371086</v>
      </c>
      <c r="R195" s="6" t="n">
        <f aca="false">IF($B195&gt;165,0,(IF($B195&gt;90,(2*(R$70+$B$67)*TAN(((180-$B195)*PI()/180)/2)-PI()*((180-$B195)/180)*(R$70+($B$67/2)*(0.65+0.5*LOG(R$70/$B$67)))),(2*(R$70+$B$67)-PI()*((180-$B195)/180)*(R$70+($B$67/2)*(0.65+0.5*LOG(R$70/$B$67)))))))</f>
        <v>0.820482529226899</v>
      </c>
      <c r="S195" s="6" t="n">
        <f aca="false">IF($B195&gt;165,0,(IF($B195&gt;90,(2*(S$70+$B$67)*TAN(((180-$B195)*PI()/180)/2)-PI()*((180-$B195)/180)*(S$70+($B$67/2)*(0.65+0.5*LOG(S$70/$B$67)))),(2*(S$70+$B$67)-PI()*((180-$B195)/180)*(S$70+($B$67/2)*(0.65+0.5*LOG(S$70/$B$67)))))))</f>
        <v>0.837138713175193</v>
      </c>
      <c r="T195" s="6" t="n">
        <f aca="false">IF($B195&gt;165,0,(IF($B195&gt;90,(2*(T$70+$B$67)*TAN(((180-$B195)*PI()/180)/2)-PI()*((180-$B195)/180)*(T$70+($B$67/2)*(0.65+0.5*LOG(T$70/$B$67)))),(2*(T$70+$B$67)-PI()*((180-$B195)/180)*(T$70+($B$67/2)*(0.65+0.5*LOG(T$70/$B$67)))))))</f>
        <v>0.854057322459761</v>
      </c>
      <c r="U195" s="6" t="n">
        <f aca="false">IF($B195&gt;165,0,(IF($B195&gt;90,(2*(U$70+$B$67)*TAN(((180-$B195)*PI()/180)/2)-PI()*((180-$B195)/180)*(U$70+($B$67/2)*(0.65+0.5*LOG(U$70/$B$67)))),(2*(U$70+$B$67)-PI()*((180-$B195)/180)*(U$70+($B$67/2)*(0.65+0.5*LOG(U$70/$B$67)))))))</f>
        <v>0.871211422959639</v>
      </c>
      <c r="V195" s="6" t="n">
        <f aca="false">IF($B195&gt;165,0,(IF($B195&gt;90,(2*(V$70+$B$67)*TAN(((180-$B195)*PI()/180)/2)-PI()*((180-$B195)/180)*(V$70+($B$67/2)*(0.65+0.5*LOG(V$70/$B$67)))),(2*(V$70+$B$67)-PI()*((180-$B195)/180)*(V$70+($B$67/2)*(0.65+0.5*LOG(V$70/$B$67)))))))</f>
        <v>0.888578025519618</v>
      </c>
      <c r="W195" s="6" t="n">
        <f aca="false">IF($B195&gt;165,0,(IF($B195&gt;90,(2*(W$70+$B$67)*TAN(((180-$B195)*PI()/180)/2)-PI()*((180-$B195)/180)*(W$70+($B$67/2)*(0.65+0.5*LOG(W$70/$B$67)))),(2*(W$70+$B$67)-PI()*((180-$B195)/180)*(W$70+($B$67/2)*(0.65+0.5*LOG(W$70/$B$67)))))))</f>
        <v>0.906137351269479</v>
      </c>
      <c r="X195" s="6" t="n">
        <f aca="false">IF($B195&gt;165,0,(IF($B195&gt;90,(2*(X$70+$B$67)*TAN(((180-$B195)*PI()/180)/2)-PI()*((180-$B195)/180)*(X$70+($B$67/2)*(0.65+0.5*LOG(X$70/$B$67)))),(2*(X$70+$B$67)-PI()*((180-$B195)/180)*(X$70+($B$67/2)*(0.65+0.5*LOG(X$70/$B$67)))))))</f>
        <v>0.923872260388411</v>
      </c>
      <c r="Y195" s="6" t="n">
        <f aca="false">IF($B195&gt;165,0,(IF($B195&gt;90,(2*(Y$70+$B$67)*TAN(((180-$B195)*PI()/180)/2)-PI()*((180-$B195)/180)*(Y$70+($B$67/2)*(0.65+0.5*LOG(Y$70/$B$67)))),(2*(Y$70+$B$67)-PI()*((180-$B195)/180)*(Y$70+($B$67/2)*(0.65+0.5*LOG(Y$70/$B$67)))))))</f>
        <v>0.941767802532908</v>
      </c>
      <c r="Z195" s="6" t="n">
        <f aca="false">IF($B195&gt;165,0,(IF($B195&gt;90,(2*(Z$70+$B$67)*TAN(((180-$B195)*PI()/180)/2)-PI()*((180-$B195)/180)*(Z$70+($B$67/2)*(0.65+0.5*LOG(Z$70/$B$67)))),(2*(Z$70+$B$67)-PI()*((180-$B195)/180)*(Z$70+($B$67/2)*(0.65+0.5*LOG(Z$70/$B$67)))))))</f>
        <v>0.959810859099725</v>
      </c>
      <c r="AA195" s="6" t="n">
        <f aca="false">IF($B195&gt;165,0,(IF($B195&gt;90,(2*(AA$70+$B$67)*TAN(((180-$B195)*PI()/180)/2)-PI()*((180-$B195)/180)*(AA$70+($B$67/2)*(0.65+0.5*LOG(AA$70/$B$67)))),(2*(AA$70+$B$67)-PI()*((180-$B195)/180)*(AA$70+($B$67/2)*(0.65+0.5*LOG(AA$70/$B$67)))))))</f>
        <v>0.97798985569348</v>
      </c>
      <c r="AB195" s="6" t="n">
        <f aca="false">IF($B195&gt;165,0,(IF($B195&gt;90,(2*(AB$70+$B$67)*TAN(((180-$B195)*PI()/180)/2)-PI()*((180-$B195)/180)*(AB$70+($B$67/2)*(0.65+0.5*LOG(AB$70/$B$67)))),(2*(AB$70+$B$67)-PI()*((180-$B195)/180)*(AB$70+($B$67/2)*(0.65+0.5*LOG(AB$70/$B$67)))))))</f>
        <v>0.996294528888549</v>
      </c>
      <c r="AC195" s="6" t="n">
        <f aca="false">IF($B195&gt;165,0,(IF($B195&gt;90,(2*(AC$70+$B$67)*TAN(((180-$B195)*PI()/180)/2)-PI()*((180-$B195)/180)*(AC$70+($B$67/2)*(0.65+0.5*LOG(AC$70/$B$67)))),(2*(AC$70+$B$67)-PI()*((180-$B195)/180)*(AC$70+($B$67/2)*(0.65+0.5*LOG(AC$70/$B$67)))))))</f>
        <v>1.01471573542887</v>
      </c>
      <c r="AD195" s="6" t="n">
        <f aca="false">IF($B195&gt;165,0,(IF($B195&gt;90,(2*(AD$70+$B$67)*TAN(((180-$B195)*PI()/180)/2)-PI()*((180-$B195)/180)*(AD$70+($B$67/2)*(0.65+0.5*LOG(AD$70/$B$67)))),(2*(AD$70+$B$67)-PI()*((180-$B195)/180)*(AD$70+($B$67/2)*(0.65+0.5*LOG(AD$70/$B$67)))))))</f>
        <v>1.03324529492414</v>
      </c>
      <c r="AE195" s="6" t="n">
        <f aca="false">IF($B195&gt;165,0,(IF($B195&gt;90,(2*(AE$70+$B$67)*TAN(((180-$B195)*PI()/180)/2)-PI()*((180-$B195)/180)*(AE$70+($B$67/2)*(0.65+0.5*LOG(AE$70/$B$67)))),(2*(AE$70+$B$67)-PI()*((180-$B195)/180)*(AE$70+($B$67/2)*(0.65+0.5*LOG(AE$70/$B$67)))))))</f>
        <v>1.05187585922453</v>
      </c>
      <c r="AF195" s="6" t="n">
        <f aca="false">IF($B195&gt;165,0,(IF($B195&gt;90,(2*(AF$70+$B$67)*TAN(((180-$B195)*PI()/180)/2)-PI()*((180-$B195)/180)*(AF$70+($B$67/2)*(0.65+0.5*LOG(AF$70/$B$67)))),(2*(AF$70+$B$67)-PI()*((180-$B195)/180)*(AF$70+($B$67/2)*(0.65+0.5*LOG(AF$70/$B$67)))))))</f>
        <v>1.07060080322189</v>
      </c>
      <c r="AG195" s="6" t="n">
        <f aca="false">IF($B195&gt;165,0,(IF($B195&gt;90,(2*(AG$70+$B$67)*TAN(((180-$B195)*PI()/180)/2)-PI()*((180-$B195)/180)*(AG$70+($B$67/2)*(0.65+0.5*LOG(AG$70/$B$67)))),(2*(AG$70+$B$67)-PI()*((180-$B195)/180)*(AG$70+($B$67/2)*(0.65+0.5*LOG(AG$70/$B$67)))))))</f>
        <v>1.08941413299369</v>
      </c>
      <c r="AH195" s="6" t="n">
        <f aca="false">IF($B195&gt;165,0,(IF($B195&gt;90,(2*(AH$70+$B$67)*TAN(((180-$B195)*PI()/180)/2)-PI()*((180-$B195)/180)*(AH$70+($B$67/2)*(0.65+0.5*LOG(AH$70/$B$67)))),(2*(AH$70+$B$67)-PI()*((180-$B195)/180)*(AH$70+($B$67/2)*(0.65+0.5*LOG(AH$70/$B$67)))))))</f>
        <v>1.1083104080859</v>
      </c>
      <c r="AI195" s="6" t="n">
        <f aca="false">IF($B195&gt;165,0,(IF($B195&gt;90,(2*(AI$70+$B$67)*TAN(((180-$B195)*PI()/180)/2)-PI()*((180-$B195)/180)*(AI$70+($B$67/2)*(0.65+0.5*LOG(AI$70/$B$67)))),(2*(AI$70+$B$67)-PI()*((180-$B195)/180)*(AI$70+($B$67/2)*(0.65+0.5*LOG(AI$70/$B$67)))))))</f>
        <v>1.12728467540104</v>
      </c>
      <c r="AJ195" s="6" t="n">
        <f aca="false">IF($B195&gt;165,0,(IF($B195&gt;90,(2*(AJ$70+$B$67)*TAN(((180-$B195)*PI()/180)/2)-PI()*((180-$B195)/180)*(AJ$70+($B$67/2)*(0.65+0.5*LOG(AJ$70/$B$67)))),(2*(AJ$70+$B$67)-PI()*((180-$B195)/180)*(AJ$70+($B$67/2)*(0.65+0.5*LOG(AJ$70/$B$67)))))))</f>
        <v>1.14633241267202</v>
      </c>
      <c r="AK195" s="6" t="n">
        <f aca="false">IF($B195&gt;165,0,(IF($B195&gt;90,(2*(AK$70+$B$67)*TAN(((180-$B195)*PI()/180)/2)-PI()*((180-$B195)/180)*(AK$70+($B$67/2)*(0.65+0.5*LOG(AK$70/$B$67)))),(2*(AK$70+$B$67)-PI()*((180-$B195)/180)*(AK$70+($B$67/2)*(0.65+0.5*LOG(AK$70/$B$67)))))))</f>
        <v>1.16544947990086</v>
      </c>
      <c r="AL195" s="6" t="n">
        <f aca="false">IF($B195&gt;165,0,(IF($B195&gt;90,(2*(AL$70+$B$67)*TAN(((180-$B195)*PI()/180)/2)-PI()*((180-$B195)/180)*(AL$70+($B$67/2)*(0.65+0.5*LOG(AL$70/$B$67)))),(2*(AL$70+$B$67)-PI()*((180-$B195)/180)*(AL$70+($B$67/2)*(0.65+0.5*LOG(AL$70/$B$67)))))))</f>
        <v>1.18463207745229</v>
      </c>
      <c r="AM195" s="6" t="n">
        <f aca="false">IF($B195&gt;165,0,(IF($B195&gt;90,(2*(AM$70+$B$67)*TAN(((180-$B195)*PI()/180)/2)-PI()*((180-$B195)/180)*(AM$70+($B$67/2)*(0.65+0.5*LOG(AM$70/$B$67)))),(2*(AM$70+$B$67)-PI()*((180-$B195)/180)*(AM$70+($B$67/2)*(0.65+0.5*LOG(AM$70/$B$67)))))))</f>
        <v>1.20387670973696</v>
      </c>
      <c r="AN195" s="6" t="n">
        <f aca="false">IF($B195&gt;165,0,(IF($B195&gt;90,(2*(AN$70+$B$67)*TAN(((180-$B195)*PI()/180)/2)-PI()*((180-$B195)/180)*(AN$70+($B$67/2)*(0.65+0.5*LOG(AN$70/$B$67)))),(2*(AN$70+$B$67)-PI()*((180-$B195)/180)*(AN$70+($B$67/2)*(0.65+0.5*LOG(AN$70/$B$67)))))))</f>
        <v>1.22318015361297</v>
      </c>
      <c r="AO195" s="6" t="n">
        <f aca="false">IF($B195&gt;165,0,(IF($B195&gt;90,(2*(AO$70+$B$67)*TAN(((180-$B195)*PI()/180)/2)-PI()*((180-$B195)/180)*(AO$70+($B$67/2)*(0.65+0.5*LOG(AO$70/$B$67)))),(2*(AO$70+$B$67)-PI()*((180-$B195)/180)*(AO$70+($B$67/2)*(0.65+0.5*LOG(AO$70/$B$67)))))))</f>
        <v>1.24253943078838</v>
      </c>
    </row>
    <row r="196" customFormat="false" ht="12.75" hidden="false" customHeight="false" outlineLevel="0" collapsed="false">
      <c r="A196" s="0" t="s">
        <v>49</v>
      </c>
      <c r="B196" s="5" t="n">
        <v>125</v>
      </c>
      <c r="C196" s="6" t="n">
        <f aca="false">IF($B196&gt;165,0,(IF($B196&gt;90,(2*(C$70+$B$67)*TAN(((180-$B196)*PI()/180)/2)-PI()*((180-$B196)/180)*(C$70+($B$67/2)*(0.65+0.5*LOG(C$70/$B$67)))),(2*(C$70+$B$67)-PI()*((180-$B196)/180)*(C$70+($B$67/2)*(0.65+0.5*LOG(C$70/$B$67)))))))</f>
        <v>0.663114927531966</v>
      </c>
      <c r="D196" s="6" t="n">
        <f aca="false">IF($B196&gt;165,0,(IF($B196&gt;90,(2*(D$70+$B$67)*TAN(((180-$B196)*PI()/180)/2)-PI()*((180-$B196)/180)*(D$70+($B$67/2)*(0.65+0.5*LOG(D$70/$B$67)))),(2*(D$70+$B$67)-PI()*((180-$B196)/180)*(D$70+($B$67/2)*(0.65+0.5*LOG(D$70/$B$67)))))))</f>
        <v>0.651300961160662</v>
      </c>
      <c r="E196" s="6" t="n">
        <f aca="false">IF($B196&gt;165,0,(IF($B196&gt;90,(2*(E$70+$B$67)*TAN(((180-$B196)*PI()/180)/2)-PI()*((180-$B196)/180)*(E$70+($B$67/2)*(0.65+0.5*LOG(E$70/$B$67)))),(2*(E$70+$B$67)-PI()*((180-$B196)/180)*(E$70+($B$67/2)*(0.65+0.5*LOG(E$70/$B$67)))))))</f>
        <v>0.645922823497664</v>
      </c>
      <c r="F196" s="6" t="n">
        <f aca="false">IF($B196&gt;165,0,(IF($B196&gt;90,(2*(F$70+$B$67)*TAN(((180-$B196)*PI()/180)/2)-PI()*((180-$B196)/180)*(F$70+($B$67/2)*(0.65+0.5*LOG(F$70/$B$67)))),(2*(F$70+$B$67)-PI()*((180-$B196)/180)*(F$70+($B$67/2)*(0.65+0.5*LOG(F$70/$B$67)))))))</f>
        <v>0.647618189767764</v>
      </c>
      <c r="G196" s="6" t="n">
        <f aca="false">IF($B196&gt;165,0,(IF($B196&gt;90,(2*(G$70+$B$67)*TAN(((180-$B196)*PI()/180)/2)-PI()*((180-$B196)/180)*(G$70+($B$67/2)*(0.65+0.5*LOG(G$70/$B$67)))),(2*(G$70+$B$67)-PI()*((180-$B196)/180)*(G$70+($B$67/2)*(0.65+0.5*LOG(G$70/$B$67)))))))</f>
        <v>0.652717234951426</v>
      </c>
      <c r="H196" s="6" t="n">
        <f aca="false">IF($B196&gt;165,0,(IF($B196&gt;90,(2*(H$70+$B$67)*TAN(((180-$B196)*PI()/180)/2)-PI()*((180-$B196)/180)*(H$70+($B$67/2)*(0.65+0.5*LOG(H$70/$B$67)))),(2*(H$70+$B$67)-PI()*((180-$B196)/180)*(H$70+($B$67/2)*(0.65+0.5*LOG(H$70/$B$67)))))))</f>
        <v>0.660165127148443</v>
      </c>
      <c r="I196" s="6" t="n">
        <f aca="false">IF($B196&gt;165,0,(IF($B196&gt;90,(2*(I$70+$B$67)*TAN(((180-$B196)*PI()/180)/2)-PI()*((180-$B196)/180)*(I$70+($B$67/2)*(0.65+0.5*LOG(I$70/$B$67)))),(2*(I$70+$B$67)-PI()*((180-$B196)/180)*(I$70+($B$67/2)*(0.65+0.5*LOG(I$70/$B$67)))))))</f>
        <v>0.669332225716667</v>
      </c>
      <c r="J196" s="6" t="n">
        <f aca="false">IF($B196&gt;165,0,(IF($B196&gt;90,(2*(J$70+$B$67)*TAN(((180-$B196)*PI()/180)/2)-PI()*((180-$B196)/180)*(J$70+($B$67/2)*(0.65+0.5*LOG(J$70/$B$67)))),(2*(J$70+$B$67)-PI()*((180-$B196)/180)*(J$70+($B$67/2)*(0.65+0.5*LOG(J$70/$B$67)))))))</f>
        <v>0.679812399531842</v>
      </c>
      <c r="K196" s="6" t="n">
        <f aca="false">IF($B196&gt;165,0,(IF($B196&gt;90,(2*(K$70+$B$67)*TAN(((180-$B196)*PI()/180)/2)-PI()*((180-$B196)/180)*(K$70+($B$67/2)*(0.65+0.5*LOG(K$70/$B$67)))),(2*(K$70+$B$67)-PI()*((180-$B196)/180)*(K$70+($B$67/2)*(0.65+0.5*LOG(K$70/$B$67)))))))</f>
        <v>0.69132834511342</v>
      </c>
      <c r="L196" s="6" t="n">
        <f aca="false">IF($B196&gt;165,0,(IF($B196&gt;90,(2*(L$70+$B$67)*TAN(((180-$B196)*PI()/180)/2)-PI()*((180-$B196)/180)*(L$70+($B$67/2)*(0.65+0.5*LOG(L$70/$B$67)))),(2*(L$70+$B$67)-PI()*((180-$B196)/180)*(L$70+($B$67/2)*(0.65+0.5*LOG(L$70/$B$67)))))))</f>
        <v>0.703682273175296</v>
      </c>
      <c r="M196" s="6" t="n">
        <f aca="false">IF($B196&gt;165,0,(IF($B196&gt;90,(2*(M$70+$B$67)*TAN(((180-$B196)*PI()/180)/2)-PI()*((180-$B196)/180)*(M$70+($B$67/2)*(0.65+0.5*LOG(M$70/$B$67)))),(2*(M$70+$B$67)-PI()*((180-$B196)/180)*(M$70+($B$67/2)*(0.65+0.5*LOG(M$70/$B$67)))))))</f>
        <v>0.716728143423735</v>
      </c>
      <c r="N196" s="6" t="n">
        <f aca="false">IF($B196&gt;165,0,(IF($B196&gt;90,(2*(N$70+$B$67)*TAN(((180-$B196)*PI()/180)/2)-PI()*((180-$B196)/180)*(N$70+($B$67/2)*(0.65+0.5*LOG(N$70/$B$67)))),(2*(N$70+$B$67)-PI()*((180-$B196)/180)*(N$70+($B$67/2)*(0.65+0.5*LOG(N$70/$B$67)))))))</f>
        <v>0.730355051249723</v>
      </c>
      <c r="O196" s="6" t="n">
        <f aca="false">IF($B196&gt;165,0,(IF($B196&gt;90,(2*(O$70+$B$67)*TAN(((180-$B196)*PI()/180)/2)-PI()*((180-$B196)/180)*(O$70+($B$67/2)*(0.65+0.5*LOG(O$70/$B$67)))),(2*(O$70+$B$67)-PI()*((180-$B196)/180)*(O$70+($B$67/2)*(0.65+0.5*LOG(O$70/$B$67)))))))</f>
        <v>0.744476788747404</v>
      </c>
      <c r="P196" s="6" t="n">
        <f aca="false">IF($B196&gt;165,0,(IF($B196&gt;90,(2*(P$70+$B$67)*TAN(((180-$B196)*PI()/180)/2)-PI()*((180-$B196)/180)*(P$70+($B$67/2)*(0.65+0.5*LOG(P$70/$B$67)))),(2*(P$70+$B$67)-PI()*((180-$B196)/180)*(P$70+($B$67/2)*(0.65+0.5*LOG(P$70/$B$67)))))))</f>
        <v>0.759025015947141</v>
      </c>
      <c r="Q196" s="6" t="n">
        <f aca="false">IF($B196&gt;165,0,(IF($B196&gt;90,(2*(Q$70+$B$67)*TAN(((180-$B196)*PI()/180)/2)-PI()*((180-$B196)/180)*(Q$70+($B$67/2)*(0.65+0.5*LOG(Q$70/$B$67)))),(2*(Q$70+$B$67)-PI()*((180-$B196)/180)*(Q$70+($B$67/2)*(0.65+0.5*LOG(Q$70/$B$67)))))))</f>
        <v>0.773944640442281</v>
      </c>
      <c r="R196" s="6" t="n">
        <f aca="false">IF($B196&gt;165,0,(IF($B196&gt;90,(2*(R$70+$B$67)*TAN(((180-$B196)*PI()/180)/2)-PI()*((180-$B196)/180)*(R$70+($B$67/2)*(0.65+0.5*LOG(R$70/$B$67)))),(2*(R$70+$B$67)-PI()*((180-$B196)/180)*(R$70+($B$67/2)*(0.65+0.5*LOG(R$70/$B$67)))))))</f>
        <v>0.789190600207065</v>
      </c>
      <c r="S196" s="6" t="n">
        <f aca="false">IF($B196&gt;165,0,(IF($B196&gt;90,(2*(S$70+$B$67)*TAN(((180-$B196)*PI()/180)/2)-PI()*((180-$B196)/180)*(S$70+($B$67/2)*(0.65+0.5*LOG(S$70/$B$67)))),(2*(S$70+$B$67)-PI()*((180-$B196)/180)*(S$70+($B$67/2)*(0.65+0.5*LOG(S$70/$B$67)))))))</f>
        <v>0.804725567384108</v>
      </c>
      <c r="T196" s="6" t="n">
        <f aca="false">IF($B196&gt;165,0,(IF($B196&gt;90,(2*(T$70+$B$67)*TAN(((180-$B196)*PI()/180)/2)-PI()*((180-$B196)/180)*(T$70+($B$67/2)*(0.65+0.5*LOG(T$70/$B$67)))),(2*(T$70+$B$67)-PI()*((180-$B196)/180)*(T$70+($B$67/2)*(0.65+0.5*LOG(T$70/$B$67)))))))</f>
        <v>0.820518273730706</v>
      </c>
      <c r="U196" s="6" t="n">
        <f aca="false">IF($B196&gt;165,0,(IF($B196&gt;90,(2*(U$70+$B$67)*TAN(((180-$B196)*PI()/180)/2)-PI()*((180-$B196)/180)*(U$70+($B$67/2)*(0.65+0.5*LOG(U$70/$B$67)))),(2*(U$70+$B$67)-PI()*((180-$B196)/180)*(U$70+($B$67/2)*(0.65+0.5*LOG(U$70/$B$67)))))))</f>
        <v>0.836542266092341</v>
      </c>
      <c r="V196" s="6" t="n">
        <f aca="false">IF($B196&gt;165,0,(IF($B196&gt;90,(2*(V$70+$B$67)*TAN(((180-$B196)*PI()/180)/2)-PI()*((180-$B196)/180)*(V$70+($B$67/2)*(0.65+0.5*LOG(V$70/$B$67)))),(2*(V$70+$B$67)-PI()*((180-$B196)/180)*(V$70+($B$67/2)*(0.65+0.5*LOG(V$70/$B$67)))))))</f>
        <v>0.85277496583443</v>
      </c>
      <c r="W196" s="6" t="n">
        <f aca="false">IF($B196&gt;165,0,(IF($B196&gt;90,(2*(W$70+$B$67)*TAN(((180-$B196)*PI()/180)/2)-PI()*((180-$B196)/180)*(W$70+($B$67/2)*(0.65+0.5*LOG(W$70/$B$67)))),(2*(W$70+$B$67)-PI()*((180-$B196)/180)*(W$70+($B$67/2)*(0.65+0.5*LOG(W$70/$B$67)))))))</f>
        <v>0.869196947280869</v>
      </c>
      <c r="X196" s="6" t="n">
        <f aca="false">IF($B196&gt;165,0,(IF($B196&gt;90,(2*(X$70+$B$67)*TAN(((180-$B196)*PI()/180)/2)-PI()*((180-$B196)/180)*(X$70+($B$67/2)*(0.65+0.5*LOG(X$70/$B$67)))),(2*(X$70+$B$67)-PI()*((180-$B196)/180)*(X$70+($B$67/2)*(0.65+0.5*LOG(X$70/$B$67)))))))</f>
        <v>0.885791376679075</v>
      </c>
      <c r="Y196" s="6" t="n">
        <f aca="false">IF($B196&gt;165,0,(IF($B196&gt;90,(2*(Y$70+$B$67)*TAN(((180-$B196)*PI()/180)/2)-PI()*((180-$B196)/180)*(Y$70+($B$67/2)*(0.65+0.5*LOG(Y$70/$B$67)))),(2*(Y$70+$B$67)-PI()*((180-$B196)/180)*(Y$70+($B$67/2)*(0.65+0.5*LOG(Y$70/$B$67)))))))</f>
        <v>0.90254357065596</v>
      </c>
      <c r="Z196" s="6" t="n">
        <f aca="false">IF($B196&gt;165,0,(IF($B196&gt;90,(2*(Z$70+$B$67)*TAN(((180-$B196)*PI()/180)/2)-PI()*((180-$B196)/180)*(Z$70+($B$67/2)*(0.65+0.5*LOG(Z$70/$B$67)))),(2*(Z$70+$B$67)-PI()*((180-$B196)/180)*(Z$70+($B$67/2)*(0.65+0.5*LOG(Z$70/$B$67)))))))</f>
        <v>0.919440644869052</v>
      </c>
      <c r="AA196" s="6" t="n">
        <f aca="false">IF($B196&gt;165,0,(IF($B196&gt;90,(2*(AA$70+$B$67)*TAN(((180-$B196)*PI()/180)/2)-PI()*((180-$B196)/180)*(AA$70+($B$67/2)*(0.65+0.5*LOG(AA$70/$B$67)))),(2*(AA$70+$B$67)-PI()*((180-$B196)/180)*(AA$70+($B$67/2)*(0.65+0.5*LOG(AA$70/$B$67)))))))</f>
        <v>0.936471231608601</v>
      </c>
      <c r="AB196" s="6" t="n">
        <f aca="false">IF($B196&gt;165,0,(IF($B196&gt;90,(2*(AB$70+$B$67)*TAN(((180-$B196)*PI()/180)/2)-PI()*((180-$B196)/180)*(AB$70+($B$67/2)*(0.65+0.5*LOG(AB$70/$B$67)))),(2*(AB$70+$B$67)-PI()*((180-$B196)/180)*(AB$70+($B$67/2)*(0.65+0.5*LOG(AB$70/$B$67)))))))</f>
        <v>0.953625250724441</v>
      </c>
      <c r="AC196" s="6" t="n">
        <f aca="false">IF($B196&gt;165,0,(IF($B196&gt;90,(2*(AC$70+$B$67)*TAN(((180-$B196)*PI()/180)/2)-PI()*((180-$B196)/180)*(AC$70+($B$67/2)*(0.65+0.5*LOG(AC$70/$B$67)))),(2*(AC$70+$B$67)-PI()*((180-$B196)/180)*(AC$70+($B$67/2)*(0.65+0.5*LOG(AC$70/$B$67)))))))</f>
        <v>0.970893722232936</v>
      </c>
      <c r="AD196" s="6" t="n">
        <f aca="false">IF($B196&gt;165,0,(IF($B196&gt;90,(2*(AD$70+$B$67)*TAN(((180-$B196)*PI()/180)/2)-PI()*((180-$B196)/180)*(AD$70+($B$67/2)*(0.65+0.5*LOG(AD$70/$B$67)))),(2*(AD$70+$B$67)-PI()*((180-$B196)/180)*(AD$70+($B$67/2)*(0.65+0.5*LOG(AD$70/$B$67)))))))</f>
        <v>0.988268611822192</v>
      </c>
      <c r="AE196" s="6" t="n">
        <f aca="false">IF($B196&gt;165,0,(IF($B196&gt;90,(2*(AE$70+$B$67)*TAN(((180-$B196)*PI()/180)/2)-PI()*((180-$B196)/180)*(AE$70+($B$67/2)*(0.65+0.5*LOG(AE$70/$B$67)))),(2*(AE$70+$B$67)-PI()*((180-$B196)/180)*(AE$70+($B$67/2)*(0.65+0.5*LOG(AE$70/$B$67)))))))</f>
        <v>1.00574270255933</v>
      </c>
      <c r="AF196" s="6" t="n">
        <f aca="false">IF($B196&gt;165,0,(IF($B196&gt;90,(2*(AF$70+$B$67)*TAN(((180-$B196)*PI()/180)/2)-PI()*((180-$B196)/180)*(AF$70+($B$67/2)*(0.65+0.5*LOG(AF$70/$B$67)))),(2*(AF$70+$B$67)-PI()*((180-$B196)/180)*(AF$70+($B$67/2)*(0.65+0.5*LOG(AF$70/$B$67)))))))</f>
        <v>1.0233094876417</v>
      </c>
      <c r="AG196" s="6" t="n">
        <f aca="false">IF($B196&gt;165,0,(IF($B196&gt;90,(2*(AG$70+$B$67)*TAN(((180-$B196)*PI()/180)/2)-PI()*((180-$B196)/180)*(AG$70+($B$67/2)*(0.65+0.5*LOG(AG$70/$B$67)))),(2*(AG$70+$B$67)-PI()*((180-$B196)/180)*(AG$70+($B$67/2)*(0.65+0.5*LOG(AG$70/$B$67)))))))</f>
        <v>1.04096308018112</v>
      </c>
      <c r="AH196" s="6" t="n">
        <f aca="false">IF($B196&gt;165,0,(IF($B196&gt;90,(2*(AH$70+$B$67)*TAN(((180-$B196)*PI()/180)/2)-PI()*((180-$B196)/180)*(AH$70+($B$67/2)*(0.65+0.5*LOG(AH$70/$B$67)))),(2*(AH$70+$B$67)-PI()*((180-$B196)/180)*(AH$70+($B$67/2)*(0.65+0.5*LOG(AH$70/$B$67)))))))</f>
        <v>1.05869813687451</v>
      </c>
      <c r="AI196" s="6" t="n">
        <f aca="false">IF($B196&gt;165,0,(IF($B196&gt;90,(2*(AI$70+$B$67)*TAN(((180-$B196)*PI()/180)/2)-PI()*((180-$B196)/180)*(AI$70+($B$67/2)*(0.65+0.5*LOG(AI$70/$B$67)))),(2*(AI$70+$B$67)-PI()*((180-$B196)/180)*(AI$70+($B$67/2)*(0.65+0.5*LOG(AI$70/$B$67)))))))</f>
        <v>1.07650979307256</v>
      </c>
      <c r="AJ196" s="6" t="n">
        <f aca="false">IF($B196&gt;165,0,(IF($B196&gt;90,(2*(AJ$70+$B$67)*TAN(((180-$B196)*PI()/180)/2)-PI()*((180-$B196)/180)*(AJ$70+($B$67/2)*(0.65+0.5*LOG(AJ$70/$B$67)))),(2*(AJ$70+$B$67)-PI()*((180-$B196)/180)*(AJ$70+($B$67/2)*(0.65+0.5*LOG(AJ$70/$B$67)))))))</f>
        <v>1.09439360726295</v>
      </c>
      <c r="AK196" s="6" t="n">
        <f aca="false">IF($B196&gt;165,0,(IF($B196&gt;90,(2*(AK$70+$B$67)*TAN(((180-$B196)*PI()/180)/2)-PI()*((180-$B196)/180)*(AK$70+($B$67/2)*(0.65+0.5*LOG(AK$70/$B$67)))),(2*(AK$70+$B$67)-PI()*((180-$B196)/180)*(AK$70+($B$67/2)*(0.65+0.5*LOG(AK$70/$B$67)))))))</f>
        <v>1.11234551337625</v>
      </c>
      <c r="AL196" s="6" t="n">
        <f aca="false">IF($B196&gt;165,0,(IF($B196&gt;90,(2*(AL$70+$B$67)*TAN(((180-$B196)*PI()/180)/2)-PI()*((180-$B196)/180)*(AL$70+($B$67/2)*(0.65+0.5*LOG(AL$70/$B$67)))),(2*(AL$70+$B$67)-PI()*((180-$B196)/180)*(AL$70+($B$67/2)*(0.65+0.5*LOG(AL$70/$B$67)))))))</f>
        <v>1.13036177962779</v>
      </c>
      <c r="AM196" s="6" t="n">
        <f aca="false">IF($B196&gt;165,0,(IF($B196&gt;90,(2*(AM$70+$B$67)*TAN(((180-$B196)*PI()/180)/2)-PI()*((180-$B196)/180)*(AM$70+($B$67/2)*(0.65+0.5*LOG(AM$70/$B$67)))),(2*(AM$70+$B$67)-PI()*((180-$B196)/180)*(AM$70+($B$67/2)*(0.65+0.5*LOG(AM$70/$B$67)))))))</f>
        <v>1.1484389728495</v>
      </c>
      <c r="AN196" s="6" t="n">
        <f aca="false">IF($B196&gt;165,0,(IF($B196&gt;90,(2*(AN$70+$B$67)*TAN(((180-$B196)*PI()/180)/2)-PI()*((180-$B196)/180)*(AN$70+($B$67/2)*(0.65+0.5*LOG(AN$70/$B$67)))),(2*(AN$70+$B$67)-PI()*((180-$B196)/180)*(AN$70+($B$67/2)*(0.65+0.5*LOG(AN$70/$B$67)))))))</f>
        <v>1.16657392745555</v>
      </c>
      <c r="AO196" s="6" t="n">
        <f aca="false">IF($B196&gt;165,0,(IF($B196&gt;90,(2*(AO$70+$B$67)*TAN(((180-$B196)*PI()/180)/2)-PI()*((180-$B196)/180)*(AO$70+($B$67/2)*(0.65+0.5*LOG(AO$70/$B$67)))),(2*(AO$70+$B$67)-PI()*((180-$B196)/180)*(AO$70+($B$67/2)*(0.65+0.5*LOG(AO$70/$B$67)))))))</f>
        <v>1.18476371833779</v>
      </c>
    </row>
    <row r="197" customFormat="false" ht="14.25" hidden="false" customHeight="true" outlineLevel="0" collapsed="false">
      <c r="A197" s="0" t="s">
        <v>49</v>
      </c>
      <c r="B197" s="5" t="n">
        <v>126</v>
      </c>
      <c r="C197" s="6" t="n">
        <f aca="false">IF($B197&gt;165,0,(IF($B197&gt;90,(2*(C$70+$B$67)*TAN(((180-$B197)*PI()/180)/2)-PI()*((180-$B197)/180)*(C$70+($B$67/2)*(0.65+0.5*LOG(C$70/$B$67)))),(2*(C$70+$B$67)-PI()*((180-$B197)/180)*(C$70+($B$67/2)*(0.65+0.5*LOG(C$70/$B$67)))))))</f>
        <v>0.646958753944806</v>
      </c>
      <c r="D197" s="6" t="n">
        <f aca="false">IF($B197&gt;165,0,(IF($B197&gt;90,(2*(D$70+$B$67)*TAN(((180-$B197)*PI()/180)/2)-PI()*((180-$B197)/180)*(D$70+($B$67/2)*(0.65+0.5*LOG(D$70/$B$67)))),(2*(D$70+$B$67)-PI()*((180-$B197)/180)*(D$70+($B$67/2)*(0.65+0.5*LOG(D$70/$B$67)))))))</f>
        <v>0.634728888724974</v>
      </c>
      <c r="E197" s="6" t="n">
        <f aca="false">IF($B197&gt;165,0,(IF($B197&gt;90,(2*(E$70+$B$67)*TAN(((180-$B197)*PI()/180)/2)-PI()*((180-$B197)/180)*(E$70+($B$67/2)*(0.65+0.5*LOG(E$70/$B$67)))),(2*(E$70+$B$67)-PI()*((180-$B197)/180)*(E$70+($B$67/2)*(0.65+0.5*LOG(E$70/$B$67)))))))</f>
        <v>0.628502488027478</v>
      </c>
      <c r="F197" s="6" t="n">
        <f aca="false">IF($B197&gt;165,0,(IF($B197&gt;90,(2*(F$70+$B$67)*TAN(((180-$B197)*PI()/180)/2)-PI()*((180-$B197)/180)*(F$70+($B$67/2)*(0.65+0.5*LOG(F$70/$B$67)))),(2*(F$70+$B$67)-PI()*((180-$B197)/180)*(F$70+($B$67/2)*(0.65+0.5*LOG(F$70/$B$67)))))))</f>
        <v>0.629378656659933</v>
      </c>
      <c r="G197" s="6" t="n">
        <f aca="false">IF($B197&gt;165,0,(IF($B197&gt;90,(2*(G$70+$B$67)*TAN(((180-$B197)*PI()/180)/2)-PI()*((180-$B197)/180)*(G$70+($B$67/2)*(0.65+0.5*LOG(G$70/$B$67)))),(2*(G$70+$B$67)-PI()*((180-$B197)/180)*(G$70+($B$67/2)*(0.65+0.5*LOG(G$70/$B$67)))))))</f>
        <v>0.633596619134795</v>
      </c>
      <c r="H197" s="6" t="n">
        <f aca="false">IF($B197&gt;165,0,(IF($B197&gt;90,(2*(H$70+$B$67)*TAN(((180-$B197)*PI()/180)/2)-PI()*((180-$B197)/180)*(H$70+($B$67/2)*(0.65+0.5*LOG(H$70/$B$67)))),(2*(H$70+$B$67)-PI()*((180-$B197)/180)*(H$70+($B$67/2)*(0.65+0.5*LOG(H$70/$B$67)))))))</f>
        <v>0.640120722313677</v>
      </c>
      <c r="I197" s="6" t="n">
        <f aca="false">IF($B197&gt;165,0,(IF($B197&gt;90,(2*(I$70+$B$67)*TAN(((180-$B197)*PI()/180)/2)-PI()*((180-$B197)/180)*(I$70+($B$67/2)*(0.65+0.5*LOG(I$70/$B$67)))),(2*(I$70+$B$67)-PI()*((180-$B197)/180)*(I$70+($B$67/2)*(0.65+0.5*LOG(I$70/$B$67)))))))</f>
        <v>0.648332773566109</v>
      </c>
      <c r="J197" s="6" t="n">
        <f aca="false">IF($B197&gt;165,0,(IF($B197&gt;90,(2*(J$70+$B$67)*TAN(((180-$B197)*PI()/180)/2)-PI()*((180-$B197)/180)*(J$70+($B$67/2)*(0.65+0.5*LOG(J$70/$B$67)))),(2*(J$70+$B$67)-PI()*((180-$B197)/180)*(J$70+($B$67/2)*(0.65+0.5*LOG(J$70/$B$67)))))))</f>
        <v>0.657834025970093</v>
      </c>
      <c r="K197" s="6" t="n">
        <f aca="false">IF($B197&gt;165,0,(IF($B197&gt;90,(2*(K$70+$B$67)*TAN(((180-$B197)*PI()/180)/2)-PI()*((180-$B197)/180)*(K$70+($B$67/2)*(0.65+0.5*LOG(K$70/$B$67)))),(2*(K$70+$B$67)-PI()*((180-$B197)/180)*(K$70+($B$67/2)*(0.65+0.5*LOG(K$70/$B$67)))))))</f>
        <v>0.668352217926545</v>
      </c>
      <c r="L197" s="6" t="n">
        <f aca="false">IF($B197&gt;165,0,(IF($B197&gt;90,(2*(L$70+$B$67)*TAN(((180-$B197)*PI()/180)/2)-PI()*((180-$B197)/180)*(L$70+($B$67/2)*(0.65+0.5*LOG(L$70/$B$67)))),(2*(L$70+$B$67)-PI()*((180-$B197)/180)*(L$70+($B$67/2)*(0.65+0.5*LOG(L$70/$B$67)))))))</f>
        <v>0.679693156318199</v>
      </c>
      <c r="M197" s="6" t="n">
        <f aca="false">IF($B197&gt;165,0,(IF($B197&gt;90,(2*(M$70+$B$67)*TAN(((180-$B197)*PI()/180)/2)-PI()*((180-$B197)/180)*(M$70+($B$67/2)*(0.65+0.5*LOG(M$70/$B$67)))),(2*(M$70+$B$67)-PI()*((180-$B197)/180)*(M$70+($B$67/2)*(0.65+0.5*LOG(M$70/$B$67)))))))</f>
        <v>0.691713456129387</v>
      </c>
      <c r="N197" s="6" t="n">
        <f aca="false">IF($B197&gt;165,0,(IF($B197&gt;90,(2*(N$70+$B$67)*TAN(((180-$B197)*PI()/180)/2)-PI()*((180-$B197)/180)*(N$70+($B$67/2)*(0.65+0.5*LOG(N$70/$B$67)))),(2*(N$70+$B$67)-PI()*((180-$B197)/180)*(N$70+($B$67/2)*(0.65+0.5*LOG(N$70/$B$67)))))))</f>
        <v>0.704304229198531</v>
      </c>
      <c r="O197" s="6" t="n">
        <f aca="false">IF($B197&gt;165,0,(IF($B197&gt;90,(2*(O$70+$B$67)*TAN(((180-$B197)*PI()/180)/2)-PI()*((180-$B197)/180)*(O$70+($B$67/2)*(0.65+0.5*LOG(O$70/$B$67)))),(2*(O$70+$B$67)-PI()*((180-$B197)/180)*(O$70+($B$67/2)*(0.65+0.5*LOG(O$70/$B$67)))))))</f>
        <v>0.717380835036249</v>
      </c>
      <c r="P197" s="6" t="n">
        <f aca="false">IF($B197&gt;165,0,(IF($B197&gt;90,(2*(P$70+$B$67)*TAN(((180-$B197)*PI()/180)/2)-PI()*((180-$B197)/180)*(P$70+($B$67/2)*(0.65+0.5*LOG(P$70/$B$67)))),(2*(P$70+$B$67)-PI()*((180-$B197)/180)*(P$70+($B$67/2)*(0.65+0.5*LOG(P$70/$B$67)))))))</f>
        <v>0.730876176217803</v>
      </c>
      <c r="Q197" s="6" t="n">
        <f aca="false">IF($B197&gt;165,0,(IF($B197&gt;90,(2*(Q$70+$B$67)*TAN(((180-$B197)*PI()/180)/2)-PI()*((180-$B197)/180)*(Q$70+($B$67/2)*(0.65+0.5*LOG(Q$70/$B$67)))),(2*(Q$70+$B$67)-PI()*((180-$B197)/180)*(Q$70+($B$67/2)*(0.65+0.5*LOG(Q$70/$B$67)))))))</f>
        <v>0.74473616201666</v>
      </c>
      <c r="R197" s="6" t="n">
        <f aca="false">IF($B197&gt;165,0,(IF($B197&gt;90,(2*(R$70+$B$67)*TAN(((180-$B197)*PI()/180)/2)-PI()*((180-$B197)/180)*(R$70+($B$67/2)*(0.65+0.5*LOG(R$70/$B$67)))),(2*(R$70+$B$67)-PI()*((180-$B197)/180)*(R$70+($B$67/2)*(0.65+0.5*LOG(R$70/$B$67)))))))</f>
        <v>0.758916549716624</v>
      </c>
      <c r="S197" s="6" t="n">
        <f aca="false">IF($B197&gt;165,0,(IF($B197&gt;90,(2*(S$70+$B$67)*TAN(((180-$B197)*PI()/180)/2)-PI()*((180-$B197)/180)*(S$70+($B$67/2)*(0.65+0.5*LOG(S$70/$B$67)))),(2*(S$70+$B$67)-PI()*((180-$B197)/180)*(S$70+($B$67/2)*(0.65+0.5*LOG(S$70/$B$67)))))))</f>
        <v>0.773380690148624</v>
      </c>
      <c r="T197" s="6" t="n">
        <f aca="false">IF($B197&gt;165,0,(IF($B197&gt;90,(2*(T$70+$B$67)*TAN(((180-$B197)*PI()/180)/2)-PI()*((180-$B197)/180)*(T$70+($B$67/2)*(0.65+0.5*LOG(T$70/$B$67)))),(2*(T$70+$B$67)-PI()*((180-$B197)/180)*(T$70+($B$67/2)*(0.65+0.5*LOG(T$70/$B$67)))))))</f>
        <v>0.788097883583458</v>
      </c>
      <c r="U197" s="6" t="n">
        <f aca="false">IF($B197&gt;165,0,(IF($B197&gt;90,(2*(U$70+$B$67)*TAN(((180-$B197)*PI()/180)/2)-PI()*((180-$B197)/180)*(U$70+($B$67/2)*(0.65+0.5*LOG(U$70/$B$67)))),(2*(U$70+$B$67)-PI()*((180-$B197)/180)*(U$70+($B$67/2)*(0.65+0.5*LOG(U$70/$B$67)))))))</f>
        <v>0.803042157833056</v>
      </c>
      <c r="V197" s="6" t="n">
        <f aca="false">IF($B197&gt;165,0,(IF($B197&gt;90,(2*(V$70+$B$67)*TAN(((180-$B197)*PI()/180)/2)-PI()*((180-$B197)/180)*(V$70+($B$67/2)*(0.65+0.5*LOG(V$70/$B$67)))),(2*(V$70+$B$67)-PI()*((180-$B197)/180)*(V$70+($B$67/2)*(0.65+0.5*LOG(V$70/$B$67)))))))</f>
        <v>0.818191344783466</v>
      </c>
      <c r="W197" s="6" t="n">
        <f aca="false">IF($B197&gt;165,0,(IF($B197&gt;90,(2*(W$70+$B$67)*TAN(((180-$B197)*PI()/180)/2)-PI()*((180-$B197)/180)*(W$70+($B$67/2)*(0.65+0.5*LOG(W$70/$B$67)))),(2*(W$70+$B$67)-PI()*((180-$B197)/180)*(W$70+($B$67/2)*(0.65+0.5*LOG(W$70/$B$67)))))))</f>
        <v>0.83352637195269</v>
      </c>
      <c r="X197" s="6" t="n">
        <f aca="false">IF($B197&gt;165,0,(IF($B197&gt;90,(2*(X$70+$B$67)*TAN(((180-$B197)*PI()/180)/2)-PI()*((180-$B197)/180)*(X$70+($B$67/2)*(0.65+0.5*LOG(X$70/$B$67)))),(2*(X$70+$B$67)-PI()*((180-$B197)/180)*(X$70+($B$67/2)*(0.65+0.5*LOG(X$70/$B$67)))))))</f>
        <v>0.849030711656376</v>
      </c>
      <c r="Y197" s="6" t="n">
        <f aca="false">IF($B197&gt;165,0,(IF($B197&gt;90,(2*(Y$70+$B$67)*TAN(((180-$B197)*PI()/180)/2)-PI()*((180-$B197)/180)*(Y$70+($B$67/2)*(0.65+0.5*LOG(Y$70/$B$67)))),(2*(Y$70+$B$67)-PI()*((180-$B197)/180)*(Y$70+($B$67/2)*(0.65+0.5*LOG(Y$70/$B$67)))))))</f>
        <v>0.864689947491858</v>
      </c>
      <c r="Z197" s="6" t="n">
        <f aca="false">IF($B197&gt;165,0,(IF($B197&gt;90,(2*(Z$70+$B$67)*TAN(((180-$B197)*PI()/180)/2)-PI()*((180-$B197)/180)*(Z$70+($B$67/2)*(0.65+0.5*LOG(Z$70/$B$67)))),(2*(Z$70+$B$67)-PI()*((180-$B197)/180)*(Z$70+($B$67/2)*(0.65+0.5*LOG(Z$70/$B$67)))))))</f>
        <v>0.880491429377432</v>
      </c>
      <c r="AA197" s="6" t="n">
        <f aca="false">IF($B197&gt;165,0,(IF($B197&gt;90,(2*(AA$70+$B$67)*TAN(((180-$B197)*PI()/180)/2)-PI()*((180-$B197)/180)*(AA$70+($B$67/2)*(0.65+0.5*LOG(AA$70/$B$67)))),(2*(AA$70+$B$67)-PI()*((180-$B197)/180)*(AA$70+($B$67/2)*(0.65+0.5*LOG(AA$70/$B$67)))))))</f>
        <v>0.896423996288983</v>
      </c>
      <c r="AB197" s="6" t="n">
        <f aca="false">IF($B197&gt;165,0,(IF($B197&gt;90,(2*(AB$70+$B$67)*TAN(((180-$B197)*PI()/180)/2)-PI()*((180-$B197)/180)*(AB$70+($B$67/2)*(0.65+0.5*LOG(AB$70/$B$67)))),(2*(AB$70+$B$67)-PI()*((180-$B197)/180)*(AB$70+($B$67/2)*(0.65+0.5*LOG(AB$70/$B$67)))))))</f>
        <v>0.912477751351801</v>
      </c>
      <c r="AC197" s="6" t="n">
        <f aca="false">IF($B197&gt;165,0,(IF($B197&gt;90,(2*(AC$70+$B$67)*TAN(((180-$B197)*PI()/180)/2)-PI()*((180-$B197)/180)*(AC$70+($B$67/2)*(0.65+0.5*LOG(AC$70/$B$67)))),(2*(AC$70+$B$67)-PI()*((180-$B197)/180)*(AC$70+($B$67/2)*(0.65+0.5*LOG(AC$70/$B$67)))))))</f>
        <v>0.92864387785468</v>
      </c>
      <c r="AD197" s="6" t="n">
        <f aca="false">IF($B197&gt;165,0,(IF($B197&gt;90,(2*(AD$70+$B$67)*TAN(((180-$B197)*PI()/180)/2)-PI()*((180-$B197)/180)*(AD$70+($B$67/2)*(0.65+0.5*LOG(AD$70/$B$67)))),(2*(AD$70+$B$67)-PI()*((180-$B197)/180)*(AD$70+($B$67/2)*(0.65+0.5*LOG(AD$70/$B$67)))))))</f>
        <v>0.944914487564126</v>
      </c>
      <c r="AE197" s="6" t="n">
        <f aca="false">IF($B197&gt;165,0,(IF($B197&gt;90,(2*(AE$70+$B$67)*TAN(((180-$B197)*PI()/180)/2)-PI()*((180-$B197)/180)*(AE$70+($B$67/2)*(0.65+0.5*LOG(AE$70/$B$67)))),(2*(AE$70+$B$67)-PI()*((180-$B197)/180)*(AE$70+($B$67/2)*(0.65+0.5*LOG(AE$70/$B$67)))))))</f>
        <v>0.961282494764213</v>
      </c>
      <c r="AF197" s="6" t="n">
        <f aca="false">IF($B197&gt;165,0,(IF($B197&gt;90,(2*(AF$70+$B$67)*TAN(((180-$B197)*PI()/180)/2)-PI()*((180-$B197)/180)*(AF$70+($B$67/2)*(0.65+0.5*LOG(AF$70/$B$67)))),(2*(AF$70+$B$67)-PI()*((180-$B197)/180)*(AF$70+($B$67/2)*(0.65+0.5*LOG(AF$70/$B$67)))))))</f>
        <v>0.977741510957813</v>
      </c>
      <c r="AG197" s="6" t="n">
        <f aca="false">IF($B197&gt;165,0,(IF($B197&gt;90,(2*(AG$70+$B$67)*TAN(((180-$B197)*PI()/180)/2)-PI()*((180-$B197)/180)*(AG$70+($B$67/2)*(0.65+0.5*LOG(AG$70/$B$67)))),(2*(AG$70+$B$67)-PI()*((180-$B197)/180)*(AG$70+($B$67/2)*(0.65+0.5*LOG(AG$70/$B$67)))))))</f>
        <v>0.994285756291052</v>
      </c>
      <c r="AH197" s="6" t="n">
        <f aca="false">IF($B197&gt;165,0,(IF($B197&gt;90,(2*(AH$70+$B$67)*TAN(((180-$B197)*PI()/180)/2)-PI()*((180-$B197)/180)*(AH$70+($B$67/2)*(0.65+0.5*LOG(AH$70/$B$67)))),(2*(AH$70+$B$67)-PI()*((180-$B197)/180)*(AH$70+($B$67/2)*(0.65+0.5*LOG(AH$70/$B$67)))))))</f>
        <v>1.01090998461183</v>
      </c>
      <c r="AI197" s="6" t="n">
        <f aca="false">IF($B197&gt;165,0,(IF($B197&gt;90,(2*(AI$70+$B$67)*TAN(((180-$B197)*PI()/180)/2)-PI()*((180-$B197)/180)*(AI$70+($B$67/2)*(0.65+0.5*LOG(AI$70/$B$67)))),(2*(AI$70+$B$67)-PI()*((180-$B197)/180)*(AI$70+($B$67/2)*(0.65+0.5*LOG(AI$70/$B$67)))))))</f>
        <v>1.027609419719</v>
      </c>
      <c r="AJ197" s="6" t="n">
        <f aca="false">IF($B197&gt;165,0,(IF($B197&gt;90,(2*(AJ$70+$B$67)*TAN(((180-$B197)*PI()/180)/2)-PI()*((180-$B197)/180)*(AJ$70+($B$67/2)*(0.65+0.5*LOG(AJ$70/$B$67)))),(2*(AJ$70+$B$67)-PI()*((180-$B197)/180)*(AJ$70+($B$67/2)*(0.65+0.5*LOG(AJ$70/$B$67)))))))</f>
        <v>1.04437970085502</v>
      </c>
      <c r="AK197" s="6" t="n">
        <f aca="false">IF($B197&gt;165,0,(IF($B197&gt;90,(2*(AK$70+$B$67)*TAN(((180-$B197)*PI()/180)/2)-PI()*((180-$B197)/180)*(AK$70+($B$67/2)*(0.65+0.5*LOG(AK$70/$B$67)))),(2*(AK$70+$B$67)-PI()*((180-$B197)/180)*(AK$70+($B$67/2)*(0.65+0.5*LOG(AK$70/$B$67)))))))</f>
        <v>1.06121683587897</v>
      </c>
      <c r="AL197" s="6" t="n">
        <f aca="false">IF($B197&gt;165,0,(IF($B197&gt;90,(2*(AL$70+$B$67)*TAN(((180-$B197)*PI()/180)/2)-PI()*((180-$B197)/180)*(AL$70+($B$67/2)*(0.65+0.5*LOG(AL$70/$B$67)))),(2*(AL$70+$B$67)-PI()*((180-$B197)/180)*(AL$70+($B$67/2)*(0.65+0.5*LOG(AL$70/$B$67)))))))</f>
        <v>1.07811716085685</v>
      </c>
      <c r="AM197" s="6" t="n">
        <f aca="false">IF($B197&gt;165,0,(IF($B197&gt;90,(2*(AM$70+$B$67)*TAN(((180-$B197)*PI()/180)/2)-PI()*((180-$B197)/180)*(AM$70+($B$67/2)*(0.65+0.5*LOG(AM$70/$B$67)))),(2*(AM$70+$B$67)-PI()*((180-$B197)/180)*(AM$70+($B$67/2)*(0.65+0.5*LOG(AM$70/$B$67)))))))</f>
        <v>1.09507730504179</v>
      </c>
      <c r="AN197" s="6" t="n">
        <f aca="false">IF($B197&gt;165,0,(IF($B197&gt;90,(2*(AN$70+$B$67)*TAN(((180-$B197)*PI()/180)/2)-PI()*((180-$B197)/180)*(AN$70+($B$67/2)*(0.65+0.5*LOG(AN$70/$B$67)))),(2*(AN$70+$B$67)-PI()*((180-$B197)/180)*(AN$70+($B$67/2)*(0.65+0.5*LOG(AN$70/$B$67)))))))</f>
        <v>1.11209416040408</v>
      </c>
      <c r="AO197" s="6" t="n">
        <f aca="false">IF($B197&gt;165,0,(IF($B197&gt;90,(2*(AO$70+$B$67)*TAN(((180-$B197)*PI()/180)/2)-PI()*((180-$B197)/180)*(AO$70+($B$67/2)*(0.65+0.5*LOG(AO$70/$B$67)))),(2*(AO$70+$B$67)-PI()*((180-$B197)/180)*(AO$70+($B$67/2)*(0.65+0.5*LOG(AO$70/$B$67)))))))</f>
        <v>1.12916485501937</v>
      </c>
    </row>
    <row r="198" customFormat="false" ht="12.75" hidden="false" customHeight="false" outlineLevel="0" collapsed="false">
      <c r="A198" s="0" t="s">
        <v>49</v>
      </c>
      <c r="B198" s="5" t="n">
        <v>127</v>
      </c>
      <c r="C198" s="6" t="n">
        <f aca="false">IF($B198&gt;165,0,(IF($B198&gt;90,(2*(C$70+$B$67)*TAN(((180-$B198)*PI()/180)/2)-PI()*((180-$B198)/180)*(C$70+($B$67/2)*(0.65+0.5*LOG(C$70/$B$67)))),(2*(C$70+$B$67)-PI()*((180-$B198)/180)*(C$70+($B$67/2)*(0.65+0.5*LOG(C$70/$B$67)))))))</f>
        <v>0.631056755360078</v>
      </c>
      <c r="D198" s="6" t="n">
        <f aca="false">IF($B198&gt;165,0,(IF($B198&gt;90,(2*(D$70+$B$67)*TAN(((180-$B198)*PI()/180)/2)-PI()*((180-$B198)/180)*(D$70+($B$67/2)*(0.65+0.5*LOG(D$70/$B$67)))),(2*(D$70+$B$67)-PI()*((180-$B198)/180)*(D$70+($B$67/2)*(0.65+0.5*LOG(D$70/$B$67)))))))</f>
        <v>0.618450095138247</v>
      </c>
      <c r="E198" s="6" t="n">
        <f aca="false">IF($B198&gt;165,0,(IF($B198&gt;90,(2*(E$70+$B$67)*TAN(((180-$B198)*PI()/180)/2)-PI()*((180-$B198)/180)*(E$70+($B$67/2)*(0.65+0.5*LOG(E$70/$B$67)))),(2*(E$70+$B$67)-PI()*((180-$B198)/180)*(E$70+($B$67/2)*(0.65+0.5*LOG(E$70/$B$67)))))))</f>
        <v>0.611434087176044</v>
      </c>
      <c r="F198" s="6" t="n">
        <f aca="false">IF($B198&gt;165,0,(IF($B198&gt;90,(2*(F$70+$B$67)*TAN(((180-$B198)*PI()/180)/2)-PI()*((180-$B198)/180)*(F$70+($B$67/2)*(0.65+0.5*LOG(F$70/$B$67)))),(2*(F$70+$B$67)-PI()*((180-$B198)/180)*(F$70+($B$67/2)*(0.65+0.5*LOG(F$70/$B$67)))))))</f>
        <v>0.611539937979015</v>
      </c>
      <c r="G198" s="6" t="n">
        <f aca="false">IF($B198&gt;165,0,(IF($B198&gt;90,(2*(G$70+$B$67)*TAN(((180-$B198)*PI()/180)/2)-PI()*((180-$B198)/180)*(G$70+($B$67/2)*(0.65+0.5*LOG(G$70/$B$67)))),(2*(G$70+$B$67)-PI()*((180-$B198)/180)*(G$70+($B$67/2)*(0.65+0.5*LOG(G$70/$B$67)))))))</f>
        <v>0.614925697553237</v>
      </c>
      <c r="H198" s="6" t="n">
        <f aca="false">IF($B198&gt;165,0,(IF($B198&gt;90,(2*(H$70+$B$67)*TAN(((180-$B198)*PI()/180)/2)-PI()*((180-$B198)/180)*(H$70+($B$67/2)*(0.65+0.5*LOG(H$70/$B$67)))),(2*(H$70+$B$67)-PI()*((180-$B198)/180)*(H$70+($B$67/2)*(0.65+0.5*LOG(H$70/$B$67)))))))</f>
        <v>0.620574891522145</v>
      </c>
      <c r="I198" s="6" t="n">
        <f aca="false">IF($B198&gt;165,0,(IF($B198&gt;90,(2*(I$70+$B$67)*TAN(((180-$B198)*PI()/180)/2)-PI()*((180-$B198)/180)*(I$70+($B$67/2)*(0.65+0.5*LOG(I$70/$B$67)))),(2*(I$70+$B$67)-PI()*((180-$B198)/180)*(I$70+($B$67/2)*(0.65+0.5*LOG(I$70/$B$67)))))))</f>
        <v>0.627880775266945</v>
      </c>
      <c r="J198" s="6" t="n">
        <f aca="false">IF($B198&gt;165,0,(IF($B198&gt;90,(2*(J$70+$B$67)*TAN(((180-$B198)*PI()/180)/2)-PI()*((180-$B198)/180)*(J$70+($B$67/2)*(0.65+0.5*LOG(J$70/$B$67)))),(2*(J$70+$B$67)-PI()*((180-$B198)/180)*(J$70+($B$67/2)*(0.65+0.5*LOG(J$70/$B$67)))))))</f>
        <v>0.636451986067897</v>
      </c>
      <c r="K198" s="6" t="n">
        <f aca="false">IF($B198&gt;165,0,(IF($B198&gt;90,(2*(K$70+$B$67)*TAN(((180-$B198)*PI()/180)/2)-PI()*((180-$B198)/180)*(K$70+($B$67/2)*(0.65+0.5*LOG(K$70/$B$67)))),(2*(K$70+$B$67)-PI()*((180-$B198)/180)*(K$70+($B$67/2)*(0.65+0.5*LOG(K$70/$B$67)))))))</f>
        <v>0.646021304207383</v>
      </c>
      <c r="L198" s="6" t="n">
        <f aca="false">IF($B198&gt;165,0,(IF($B198&gt;90,(2*(L$70+$B$67)*TAN(((180-$B198)*PI()/180)/2)-PI()*((180-$B198)/180)*(L$70+($B$67/2)*(0.65+0.5*LOG(L$70/$B$67)))),(2*(L$70+$B$67)-PI()*((180-$B198)/180)*(L$70+($B$67/2)*(0.65+0.5*LOG(L$70/$B$67)))))))</f>
        <v>0.656398132736975</v>
      </c>
      <c r="M198" s="6" t="n">
        <f aca="false">IF($B198&gt;165,0,(IF($B198&gt;90,(2*(M$70+$B$67)*TAN(((180-$B198)*PI()/180)/2)-PI()*((180-$B198)/180)*(M$70+($B$67/2)*(0.65+0.5*LOG(M$70/$B$67)))),(2*(M$70+$B$67)-PI()*((180-$B198)/180)*(M$70+($B$67/2)*(0.65+0.5*LOG(M$70/$B$67)))))))</f>
        <v>0.667441741919072</v>
      </c>
      <c r="N198" s="6" t="n">
        <f aca="false">IF($B198&gt;165,0,(IF($B198&gt;90,(2*(N$70+$B$67)*TAN(((180-$B198)*PI()/180)/2)-PI()*((180-$B198)/180)*(N$70+($B$67/2)*(0.65+0.5*LOG(N$70/$B$67)))),(2*(N$70+$B$67)-PI()*((180-$B198)/180)*(N$70+($B$67/2)*(0.65+0.5*LOG(N$70/$B$67)))))))</f>
        <v>0.679045260039534</v>
      </c>
      <c r="O198" s="6" t="n">
        <f aca="false">IF($B198&gt;165,0,(IF($B198&gt;90,(2*(O$70+$B$67)*TAN(((180-$B198)*PI()/180)/2)-PI()*((180-$B198)/180)*(O$70+($B$67/2)*(0.65+0.5*LOG(O$70/$B$67)))),(2*(O$70+$B$67)-PI()*((180-$B198)/180)*(O$70+($B$67/2)*(0.65+0.5*LOG(O$70/$B$67)))))))</f>
        <v>0.691125614025447</v>
      </c>
      <c r="P198" s="6" t="n">
        <f aca="false">IF($B198&gt;165,0,(IF($B198&gt;90,(2*(P$70+$B$67)*TAN(((180-$B198)*PI()/180)/2)-PI()*((180-$B198)/180)*(P$70+($B$67/2)*(0.65+0.5*LOG(P$70/$B$67)))),(2*(P$70+$B$67)-PI()*((180-$B198)/180)*(P$70+($B$67/2)*(0.65+0.5*LOG(P$70/$B$67)))))))</f>
        <v>0.703616948996977</v>
      </c>
      <c r="Q198" s="6" t="n">
        <f aca="false">IF($B198&gt;165,0,(IF($B198&gt;90,(2*(Q$70+$B$67)*TAN(((180-$B198)*PI()/180)/2)-PI()*((180-$B198)/180)*(Q$70+($B$67/2)*(0.65+0.5*LOG(Q$70/$B$67)))),(2*(Q$70+$B$67)-PI()*((180-$B198)/180)*(Q$70+($B$67/2)*(0.65+0.5*LOG(Q$70/$B$67)))))))</f>
        <v>0.716466175907714</v>
      </c>
      <c r="R198" s="6" t="n">
        <f aca="false">IF($B198&gt;165,0,(IF($B198&gt;90,(2*(R$70+$B$67)*TAN(((180-$B198)*PI()/180)/2)-PI()*((180-$B198)/180)*(R$70+($B$67/2)*(0.65+0.5*LOG(R$70/$B$67)))),(2*(R$70+$B$67)-PI()*((180-$B198)/180)*(R$70+($B$67/2)*(0.65+0.5*LOG(R$70/$B$67)))))))</f>
        <v>0.729629871351016</v>
      </c>
      <c r="S198" s="6" t="n">
        <f aca="false">IF($B198&gt;165,0,(IF($B198&gt;90,(2*(S$70+$B$67)*TAN(((180-$B198)*PI()/180)/2)-PI()*((180-$B198)/180)*(S$70+($B$67/2)*(0.65+0.5*LOG(S$70/$B$67)))),(2*(S$70+$B$67)-PI()*((180-$B198)/180)*(S$70+($B$67/2)*(0.65+0.5*LOG(S$70/$B$67)))))))</f>
        <v>0.743072064846133</v>
      </c>
      <c r="T198" s="6" t="n">
        <f aca="false">IF($B198&gt;165,0,(IF($B198&gt;90,(2*(T$70+$B$67)*TAN(((180-$B198)*PI()/180)/2)-PI()*((180-$B198)/180)*(T$70+($B$67/2)*(0.65+0.5*LOG(T$70/$B$67)))),(2*(T$70+$B$67)-PI()*((180-$B198)/180)*(T$70+($B$67/2)*(0.65+0.5*LOG(T$70/$B$67)))))))</f>
        <v>0.756762625177363</v>
      </c>
      <c r="U198" s="6" t="n">
        <f aca="false">IF($B198&gt;165,0,(IF($B198&gt;90,(2*(U$70+$B$67)*TAN(((180-$B198)*PI()/180)/2)-PI()*((180-$B198)/180)*(U$70+($B$67/2)*(0.65+0.5*LOG(U$70/$B$67)))),(2*(U$70+$B$67)-PI()*((180-$B198)/180)*(U$70+($B$67/2)*(0.65+0.5*LOG(U$70/$B$67)))))))</f>
        <v>0.770676061123086</v>
      </c>
      <c r="V198" s="6" t="n">
        <f aca="false">IF($B198&gt;165,0,(IF($B198&gt;90,(2*(V$70+$B$67)*TAN(((180-$B198)*PI()/180)/2)-PI()*((180-$B198)/180)*(V$70+($B$67/2)*(0.65+0.5*LOG(V$70/$B$67)))),(2*(V$70+$B$67)-PI()*((180-$B198)/180)*(V$70+($B$67/2)*(0.65+0.5*LOG(V$70/$B$67)))))))</f>
        <v>0.784790615089975</v>
      </c>
      <c r="W198" s="6" t="n">
        <f aca="false">IF($B198&gt;165,0,(IF($B198&gt;90,(2*(W$70+$B$67)*TAN(((180-$B198)*PI()/180)/2)-PI()*((180-$B198)/180)*(W$70+($B$67/2)*(0.65+0.5*LOG(W$70/$B$67)))),(2*(W$70+$B$67)-PI()*((180-$B198)/180)*(W$70+($B$67/2)*(0.65+0.5*LOG(W$70/$B$67)))))))</f>
        <v>0.799087567790145</v>
      </c>
      <c r="X198" s="6" t="n">
        <f aca="false">IF($B198&gt;165,0,(IF($B198&gt;90,(2*(X$70+$B$67)*TAN(((180-$B198)*PI()/180)/2)-PI()*((180-$B198)/180)*(X$70+($B$67/2)*(0.65+0.5*LOG(X$70/$B$67)))),(2*(X$70+$B$67)-PI()*((180-$B198)/180)*(X$70+($B$67/2)*(0.65+0.5*LOG(X$70/$B$67)))))))</f>
        <v>0.813550697607472</v>
      </c>
      <c r="Y198" s="6" t="n">
        <f aca="false">IF($B198&gt;165,0,(IF($B198&gt;90,(2*(Y$70+$B$67)*TAN(((180-$B198)*PI()/180)/2)-PI()*((180-$B198)/180)*(Y$70+($B$67/2)*(0.65+0.5*LOG(Y$70/$B$67)))),(2*(Y$70+$B$67)-PI()*((180-$B198)/180)*(Y$70+($B$67/2)*(0.65+0.5*LOG(Y$70/$B$67)))))))</f>
        <v>0.82816585510971</v>
      </c>
      <c r="Z198" s="6" t="n">
        <f aca="false">IF($B198&gt;165,0,(IF($B198&gt;90,(2*(Z$70+$B$67)*TAN(((180-$B198)*PI()/180)/2)-PI()*((180-$B198)/180)*(Z$70+($B$67/2)*(0.65+0.5*LOG(Z$70/$B$67)))),(2*(Z$70+$B$67)-PI()*((180-$B198)/180)*(Z$70+($B$67/2)*(0.65+0.5*LOG(Z$70/$B$67)))))))</f>
        <v>0.842920624475926</v>
      </c>
      <c r="AA198" s="6" t="n">
        <f aca="false">IF($B198&gt;165,0,(IF($B198&gt;90,(2*(AA$70+$B$67)*TAN(((180-$B198)*PI()/180)/2)-PI()*((180-$B198)/180)*(AA$70+($B$67/2)*(0.65+0.5*LOG(AA$70/$B$67)))),(2*(AA$70+$B$67)-PI()*((180-$B198)/180)*(AA$70+($B$67/2)*(0.65+0.5*LOG(AA$70/$B$67)))))))</f>
        <v>0.857804051367639</v>
      </c>
      <c r="AB198" s="6" t="n">
        <f aca="false">IF($B198&gt;165,0,(IF($B198&gt;90,(2*(AB$70+$B$67)*TAN(((180-$B198)*PI()/180)/2)-PI()*((180-$B198)/180)*(AB$70+($B$67/2)*(0.65+0.5*LOG(AB$70/$B$67)))),(2*(AB$70+$B$67)-PI()*((180-$B198)/180)*(AB$70+($B$67/2)*(0.65+0.5*LOG(AB$70/$B$67)))))))</f>
        <v>0.872806422185596</v>
      </c>
      <c r="AC198" s="6" t="n">
        <f aca="false">IF($B198&gt;165,0,(IF($B198&gt;90,(2*(AC$70+$B$67)*TAN(((180-$B198)*PI()/180)/2)-PI()*((180-$B198)/180)*(AC$70+($B$67/2)*(0.65+0.5*LOG(AC$70/$B$67)))),(2*(AC$70+$B$67)-PI()*((180-$B198)/180)*(AC$70+($B$67/2)*(0.65+0.5*LOG(AC$70/$B$67)))))))</f>
        <v>0.887919083491019</v>
      </c>
      <c r="AD198" s="6" t="n">
        <f aca="false">IF($B198&gt;165,0,(IF($B198&gt;90,(2*(AD$70+$B$67)*TAN(((180-$B198)*PI()/180)/2)-PI()*((180-$B198)/180)*(AD$70+($B$67/2)*(0.65+0.5*LOG(AD$70/$B$67)))),(2*(AD$70+$B$67)-PI()*((180-$B198)/180)*(AD$70+($B$67/2)*(0.65+0.5*LOG(AD$70/$B$67)))))))</f>
        <v>0.903134293128812</v>
      </c>
      <c r="AE198" s="6" t="n">
        <f aca="false">IF($B198&gt;165,0,(IF($B198&gt;90,(2*(AE$70+$B$67)*TAN(((180-$B198)*PI()/180)/2)-PI()*((180-$B198)/180)*(AE$70+($B$67/2)*(0.65+0.5*LOG(AE$70/$B$67)))),(2*(AE$70+$B$67)-PI()*((180-$B198)/180)*(AE$70+($B$67/2)*(0.65+0.5*LOG(AE$70/$B$67)))))))</f>
        <v>0.918445096600016</v>
      </c>
      <c r="AF198" s="6" t="n">
        <f aca="false">IF($B198&gt;165,0,(IF($B198&gt;90,(2*(AF$70+$B$67)*TAN(((180-$B198)*PI()/180)/2)-PI()*((180-$B198)/180)*(AF$70+($B$67/2)*(0.65+0.5*LOG(AF$70/$B$67)))),(2*(AF$70+$B$67)-PI()*((180-$B198)/180)*(AF$70+($B$67/2)*(0.65+0.5*LOG(AF$70/$B$67)))))))</f>
        <v>0.933845223712998</v>
      </c>
      <c r="AG198" s="6" t="n">
        <f aca="false">IF($B198&gt;165,0,(IF($B198&gt;90,(2*(AG$70+$B$67)*TAN(((180-$B198)*PI()/180)/2)-PI()*((180-$B198)/180)*(AG$70+($B$67/2)*(0.65+0.5*LOG(AG$70/$B$67)))),(2*(AG$70+$B$67)-PI()*((180-$B198)/180)*(AG$70+($B$67/2)*(0.65+0.5*LOG(AG$70/$B$67)))))))</f>
        <v>0.949329001648219</v>
      </c>
      <c r="AH198" s="6" t="n">
        <f aca="false">IF($B198&gt;165,0,(IF($B198&gt;90,(2*(AH$70+$B$67)*TAN(((180-$B198)*PI()/180)/2)-PI()*((180-$B198)/180)*(AH$70+($B$67/2)*(0.65+0.5*LOG(AH$70/$B$67)))),(2*(AH$70+$B$67)-PI()*((180-$B198)/180)*(AH$70+($B$67/2)*(0.65+0.5*LOG(AH$70/$B$67)))))))</f>
        <v>0.96489128140454</v>
      </c>
      <c r="AI198" s="6" t="n">
        <f aca="false">IF($B198&gt;165,0,(IF($B198&gt;90,(2*(AI$70+$B$67)*TAN(((180-$B198)*PI()/180)/2)-PI()*((180-$B198)/180)*(AI$70+($B$67/2)*(0.65+0.5*LOG(AI$70/$B$67)))),(2*(AI$70+$B$67)-PI()*((180-$B198)/180)*(AI$70+($B$67/2)*(0.65+0.5*LOG(AI$70/$B$67)))))))</f>
        <v>0.98052737522899</v>
      </c>
      <c r="AJ198" s="6" t="n">
        <f aca="false">IF($B198&gt;165,0,(IF($B198&gt;90,(2*(AJ$70+$B$67)*TAN(((180-$B198)*PI()/180)/2)-PI()*((180-$B198)/180)*(AJ$70+($B$67/2)*(0.65+0.5*LOG(AJ$70/$B$67)))),(2*(AJ$70+$B$67)-PI()*((180-$B198)/180)*(AJ$70+($B$67/2)*(0.65+0.5*LOG(AJ$70/$B$67)))))))</f>
        <v>0.996233003118794</v>
      </c>
      <c r="AK198" s="6" t="n">
        <f aca="false">IF($B198&gt;165,0,(IF($B198&gt;90,(2*(AK$70+$B$67)*TAN(((180-$B198)*PI()/180)/2)-PI()*((180-$B198)/180)*(AK$70+($B$67/2)*(0.65+0.5*LOG(AK$70/$B$67)))),(2*(AK$70+$B$67)-PI()*((180-$B198)/180)*(AK$70+($B$67/2)*(0.65+0.5*LOG(AK$70/$B$67)))))))</f>
        <v>1.01200424686157</v>
      </c>
      <c r="AL198" s="6" t="n">
        <f aca="false">IF($B198&gt;165,0,(IF($B198&gt;90,(2*(AL$70+$B$67)*TAN(((180-$B198)*PI()/180)/2)-PI()*((180-$B198)/180)*(AL$70+($B$67/2)*(0.65+0.5*LOG(AL$70/$B$67)))),(2*(AL$70+$B$67)-PI()*((180-$B198)/180)*(AL$70+($B$67/2)*(0.65+0.5*LOG(AL$70/$B$67)))))))</f>
        <v>1.02783751037394</v>
      </c>
      <c r="AM198" s="6" t="n">
        <f aca="false">IF($B198&gt;165,0,(IF($B198&gt;90,(2*(AM$70+$B$67)*TAN(((180-$B198)*PI()/180)/2)-PI()*((180-$B198)/180)*(AM$70+($B$67/2)*(0.65+0.5*LOG(AM$70/$B$67)))),(2*(AM$70+$B$67)-PI()*((180-$B198)/180)*(AM$70+($B$67/2)*(0.65+0.5*LOG(AM$70/$B$67)))))))</f>
        <v>1.04372948533027</v>
      </c>
      <c r="AN198" s="6" t="n">
        <f aca="false">IF($B198&gt;165,0,(IF($B198&gt;90,(2*(AN$70+$B$67)*TAN(((180-$B198)*PI()/180)/2)-PI()*((180-$B198)/180)*(AN$70+($B$67/2)*(0.65+0.5*LOG(AN$70/$B$67)))),(2*(AN$70+$B$67)-PI()*((180-$B198)/180)*(AN$70+($B$67/2)*(0.65+0.5*LOG(AN$70/$B$67)))))))</f>
        <v>1.05967712125697</v>
      </c>
      <c r="AO198" s="6" t="n">
        <f aca="false">IF($B198&gt;165,0,(IF($B198&gt;90,(2*(AO$70+$B$67)*TAN(((180-$B198)*PI()/180)/2)-PI()*((180-$B198)/180)*(AO$70+($B$67/2)*(0.65+0.5*LOG(AO$70/$B$67)))),(2*(AO$70+$B$67)-PI()*((180-$B198)/180)*(AO$70+($B$67/2)*(0.65+0.5*LOG(AO$70/$B$67)))))))</f>
        <v>1.07567759941346</v>
      </c>
    </row>
    <row r="199" customFormat="false" ht="12.75" hidden="false" customHeight="false" outlineLevel="0" collapsed="false">
      <c r="A199" s="0" t="s">
        <v>49</v>
      </c>
      <c r="B199" s="5" t="n">
        <v>128</v>
      </c>
      <c r="C199" s="6" t="n">
        <f aca="false">IF($B199&gt;165,0,(IF($B199&gt;90,(2*(C$70+$B$67)*TAN(((180-$B199)*PI()/180)/2)-PI()*((180-$B199)/180)*(C$70+($B$67/2)*(0.65+0.5*LOG(C$70/$B$67)))),(2*(C$70+$B$67)-PI()*((180-$B199)/180)*(C$70+($B$67/2)*(0.65+0.5*LOG(C$70/$B$67)))))))</f>
        <v>0.615401293854261</v>
      </c>
      <c r="D199" s="6" t="n">
        <f aca="false">IF($B199&gt;165,0,(IF($B199&gt;90,(2*(D$70+$B$67)*TAN(((180-$B199)*PI()/180)/2)-PI()*((180-$B199)/180)*(D$70+($B$67/2)*(0.65+0.5*LOG(D$70/$B$67)))),(2*(D$70+$B$67)-PI()*((180-$B199)/180)*(D$70+($B$67/2)*(0.65+0.5*LOG(D$70/$B$67)))))))</f>
        <v>0.602455767411802</v>
      </c>
      <c r="E199" s="6" t="n">
        <f aca="false">IF($B199&gt;165,0,(IF($B199&gt;90,(2*(E$70+$B$67)*TAN(((180-$B199)*PI()/180)/2)-PI()*((180-$B199)/180)*(E$70+($B$67/2)*(0.65+0.5*LOG(E$70/$B$67)))),(2*(E$70+$B$67)-PI()*((180-$B199)/180)*(E$70+($B$67/2)*(0.65+0.5*LOG(E$70/$B$67)))))))</f>
        <v>0.594707045356949</v>
      </c>
      <c r="F199" s="6" t="n">
        <f aca="false">IF($B199&gt;165,0,(IF($B199&gt;90,(2*(F$70+$B$67)*TAN(((180-$B199)*PI()/180)/2)-PI()*((180-$B199)/180)*(F$70+($B$67/2)*(0.65+0.5*LOG(F$70/$B$67)))),(2*(F$70+$B$67)-PI()*((180-$B199)/180)*(F$70+($B$67/2)*(0.65+0.5*LOG(F$70/$B$67)))))))</f>
        <v>0.594089989307149</v>
      </c>
      <c r="G199" s="6" t="n">
        <f aca="false">IF($B199&gt;165,0,(IF($B199&gt;90,(2*(G$70+$B$67)*TAN(((180-$B199)*PI()/180)/2)-PI()*((180-$B199)/180)*(G$70+($B$67/2)*(0.65+0.5*LOG(G$70/$B$67)))),(2*(G$70+$B$67)-PI()*((180-$B199)/180)*(G$70+($B$67/2)*(0.65+0.5*LOG(G$70/$B$67)))))))</f>
        <v>0.596690956957444</v>
      </c>
      <c r="H199" s="6" t="n">
        <f aca="false">IF($B199&gt;165,0,(IF($B199&gt;90,(2*(H$70+$B$67)*TAN(((180-$B199)*PI()/180)/2)-PI()*((180-$B199)/180)*(H$70+($B$67/2)*(0.65+0.5*LOG(H$70/$B$67)))),(2*(H$70+$B$67)-PI()*((180-$B199)/180)*(H$70+($B$67/2)*(0.65+0.5*LOG(H$70/$B$67)))))))</f>
        <v>0.601512652693092</v>
      </c>
      <c r="I199" s="6" t="n">
        <f aca="false">IF($B199&gt;165,0,(IF($B199&gt;90,(2*(I$70+$B$67)*TAN(((180-$B199)*PI()/180)/2)-PI()*((180-$B199)/180)*(I$70+($B$67/2)*(0.65+0.5*LOG(I$70/$B$67)))),(2*(I$70+$B$67)-PI()*((180-$B199)/180)*(I$70+($B$67/2)*(0.65+0.5*LOG(I$70/$B$67)))))))</f>
        <v>0.607959779906973</v>
      </c>
      <c r="J199" s="6" t="n">
        <f aca="false">IF($B199&gt;165,0,(IF($B199&gt;90,(2*(J$70+$B$67)*TAN(((180-$B199)*PI()/180)/2)-PI()*((180-$B199)/180)*(J$70+($B$67/2)*(0.65+0.5*LOG(J$70/$B$67)))),(2*(J$70+$B$67)-PI()*((180-$B199)/180)*(J$70+($B$67/2)*(0.65+0.5*LOG(J$70/$B$67)))))))</f>
        <v>0.615648360081607</v>
      </c>
      <c r="K199" s="6" t="n">
        <f aca="false">IF($B199&gt;165,0,(IF($B199&gt;90,(2*(K$70+$B$67)*TAN(((180-$B199)*PI()/180)/2)-PI()*((180-$B199)/180)*(K$70+($B$67/2)*(0.65+0.5*LOG(K$70/$B$67)))),(2*(K$70+$B$67)-PI()*((180-$B199)/180)*(K$70+($B$67/2)*(0.65+0.5*LOG(K$70/$B$67)))))))</f>
        <v>0.624316215380841</v>
      </c>
      <c r="L199" s="6" t="n">
        <f aca="false">IF($B199&gt;165,0,(IF($B199&gt;90,(2*(L$70+$B$67)*TAN(((180-$B199)*PI()/180)/2)-PI()*((180-$B199)/180)*(L$70+($B$67/2)*(0.65+0.5*LOG(L$70/$B$67)))),(2*(L$70+$B$67)-PI()*((180-$B199)/180)*(L$70+($B$67/2)*(0.65+0.5*LOG(L$70/$B$67)))))))</f>
        <v>0.633776345025084</v>
      </c>
      <c r="M199" s="6" t="n">
        <f aca="false">IF($B199&gt;165,0,(IF($B199&gt;90,(2*(M$70+$B$67)*TAN(((180-$B199)*PI()/180)/2)-PI()*((180-$B199)/180)*(M$70+($B$67/2)*(0.65+0.5*LOG(M$70/$B$67)))),(2*(M$70+$B$67)-PI()*((180-$B199)/180)*(M$70+($B$67/2)*(0.65+0.5*LOG(M$70/$B$67)))))))</f>
        <v>0.643890674554803</v>
      </c>
      <c r="N199" s="6" t="n">
        <f aca="false">IF($B199&gt;165,0,(IF($B199&gt;90,(2*(N$70+$B$67)*TAN(((180-$B199)*PI()/180)/2)-PI()*((180-$B199)/180)*(N$70+($B$67/2)*(0.65+0.5*LOG(N$70/$B$67)))),(2*(N$70+$B$67)-PI()*((180-$B199)/180)*(N$70+($B$67/2)*(0.65+0.5*LOG(N$70/$B$67)))))))</f>
        <v>0.654554348703297</v>
      </c>
      <c r="O199" s="6" t="n">
        <f aca="false">IF($B199&gt;165,0,(IF($B199&gt;90,(2*(O$70+$B$67)*TAN(((180-$B199)*PI()/180)/2)-PI()*((180-$B199)/180)*(O$70+($B$67/2)*(0.65+0.5*LOG(O$70/$B$67)))),(2*(O$70+$B$67)-PI()*((180-$B199)/180)*(O$70+($B$67/2)*(0.65+0.5*LOG(O$70/$B$67)))))))</f>
        <v>0.66568586181412</v>
      </c>
      <c r="P199" s="6" t="n">
        <f aca="false">IF($B199&gt;165,0,(IF($B199&gt;90,(2*(P$70+$B$67)*TAN(((180-$B199)*PI()/180)/2)-PI()*((180-$B199)/180)*(P$70+($B$67/2)*(0.65+0.5*LOG(P$70/$B$67)))),(2*(P$70+$B$67)-PI()*((180-$B199)/180)*(P$70+($B$67/2)*(0.65+0.5*LOG(P$70/$B$67)))))))</f>
        <v>0.67722060155234</v>
      </c>
      <c r="Q199" s="6" t="n">
        <f aca="false">IF($B199&gt;165,0,(IF($B199&gt;90,(2*(Q$70+$B$67)*TAN(((180-$B199)*PI()/180)/2)-PI()*((180-$B199)/180)*(Q$70+($B$67/2)*(0.65+0.5*LOG(Q$70/$B$67)))),(2*(Q$70+$B$67)-PI()*((180-$B199)/180)*(Q$70+($B$67/2)*(0.65+0.5*LOG(Q$70/$B$67)))))))</f>
        <v>0.689106480551668</v>
      </c>
      <c r="R199" s="6" t="n">
        <f aca="false">IF($B199&gt;165,0,(IF($B199&gt;90,(2*(R$70+$B$67)*TAN(((180-$B199)*PI()/180)/2)-PI()*((180-$B199)/180)*(R$70+($B$67/2)*(0.65+0.5*LOG(R$70/$B$67)))),(2*(R$70+$B$67)-PI()*((180-$B199)/180)*(R$70+($B$67/2)*(0.65+0.5*LOG(R$70/$B$67)))))))</f>
        <v>0.701300894715024</v>
      </c>
      <c r="S199" s="6" t="n">
        <f aca="false">IF($B199&gt;165,0,(IF($B199&gt;90,(2*(S$70+$B$67)*TAN(((180-$B199)*PI()/180)/2)-PI()*((180-$B199)/180)*(S$70+($B$67/2)*(0.65+0.5*LOG(S$70/$B$67)))),(2*(S$70+$B$67)-PI()*((180-$B199)/180)*(S$70+($B$67/2)*(0.65+0.5*LOG(S$70/$B$67)))))))</f>
        <v>0.71376855224997</v>
      </c>
      <c r="T199" s="6" t="n">
        <f aca="false">IF($B199&gt;165,0,(IF($B199&gt;90,(2*(T$70+$B$67)*TAN(((180-$B199)*PI()/180)/2)-PI()*((180-$B199)/180)*(T$70+($B$67/2)*(0.65+0.5*LOG(T$70/$B$67)))),(2*(T$70+$B$67)-PI()*((180-$B199)/180)*(T$70+($B$67/2)*(0.65+0.5*LOG(T$70/$B$67)))))))</f>
        <v>0.726479890454312</v>
      </c>
      <c r="U199" s="6" t="n">
        <f aca="false">IF($B199&gt;165,0,(IF($B199&gt;90,(2*(U$70+$B$67)*TAN(((180-$B199)*PI()/180)/2)-PI()*((180-$B199)/180)*(U$70+($B$67/2)*(0.65+0.5*LOG(U$70/$B$67)))),(2*(U$70+$B$67)-PI()*((180-$B199)/180)*(U$70+($B$67/2)*(0.65+0.5*LOG(U$70/$B$67)))))))</f>
        <v>0.739409899072873</v>
      </c>
      <c r="V199" s="6" t="n">
        <f aca="false">IF($B199&gt;165,0,(IF($B199&gt;90,(2*(V$70+$B$67)*TAN(((180-$B199)*PI()/180)/2)-PI()*((180-$B199)/180)*(V$70+($B$67/2)*(0.65+0.5*LOG(V$70/$B$67)))),(2*(V$70+$B$67)-PI()*((180-$B199)/180)*(V$70+($B$67/2)*(0.65+0.5*LOG(V$70/$B$67)))))))</f>
        <v>0.752537231032954</v>
      </c>
      <c r="W199" s="6" t="n">
        <f aca="false">IF($B199&gt;165,0,(IF($B199&gt;90,(2*(W$70+$B$67)*TAN(((180-$B199)*PI()/180)/2)-PI()*((180-$B199)/180)*(W$70+($B$67/2)*(0.65+0.5*LOG(W$70/$B$67)))),(2*(W$70+$B$67)-PI()*((180-$B199)/180)*(W$70+($B$67/2)*(0.65+0.5*LOG(W$70/$B$67)))))))</f>
        <v>0.765843520240782</v>
      </c>
      <c r="X199" s="6" t="n">
        <f aca="false">IF($B199&gt;165,0,(IF($B199&gt;90,(2*(X$70+$B$67)*TAN(((180-$B199)*PI()/180)/2)-PI()*((180-$B199)/180)*(X$70+($B$67/2)*(0.65+0.5*LOG(X$70/$B$67)))),(2*(X$70+$B$67)-PI()*((180-$B199)/180)*(X$70+($B$67/2)*(0.65+0.5*LOG(X$70/$B$67)))))))</f>
        <v>0.779312851148465</v>
      </c>
      <c r="Y199" s="6" t="n">
        <f aca="false">IF($B199&gt;165,0,(IF($B199&gt;90,(2*(Y$70+$B$67)*TAN(((180-$B199)*PI()/180)/2)-PI()*((180-$B199)/180)*(Y$70+($B$67/2)*(0.65+0.5*LOG(Y$70/$B$67)))),(2*(Y$70+$B$67)-PI()*((180-$B199)/180)*(Y$70+($B$67/2)*(0.65+0.5*LOG(Y$70/$B$67)))))))</f>
        <v>0.792931341294171</v>
      </c>
      <c r="Z199" s="6" t="n">
        <f aca="false">IF($B199&gt;165,0,(IF($B199&gt;90,(2*(Z$70+$B$67)*TAN(((180-$B199)*PI()/180)/2)-PI()*((180-$B199)/180)*(Z$70+($B$67/2)*(0.65+0.5*LOG(Z$70/$B$67)))),(2*(Z$70+$B$67)-PI()*((180-$B199)/180)*(Z$70+($B$67/2)*(0.65+0.5*LOG(Z$70/$B$67)))))))</f>
        <v>0.806686809117744</v>
      </c>
      <c r="AA199" s="6" t="n">
        <f aca="false">IF($B199&gt;165,0,(IF($B199&gt;90,(2*(AA$70+$B$67)*TAN(((180-$B199)*PI()/180)/2)-PI()*((180-$B199)/180)*(AA$70+($B$67/2)*(0.65+0.5*LOG(AA$70/$B$67)))),(2*(AA$70+$B$67)-PI()*((180-$B199)/180)*(AA$70+($B$67/2)*(0.65+0.5*LOG(AA$70/$B$67)))))))</f>
        <v>0.820568506966332</v>
      </c>
      <c r="AB199" s="6" t="n">
        <f aca="false">IF($B199&gt;165,0,(IF($B199&gt;90,(2*(AB$70+$B$67)*TAN(((180-$B199)*PI()/180)/2)-PI()*((180-$B199)/180)*(AB$70+($B$67/2)*(0.65+0.5*LOG(AB$70/$B$67)))),(2*(AB$70+$B$67)-PI()*((180-$B199)/180)*(AB$70+($B$67/2)*(0.65+0.5*LOG(AB$70/$B$67)))))))</f>
        <v>0.834566904516141</v>
      </c>
      <c r="AC199" s="6" t="n">
        <f aca="false">IF($B199&gt;165,0,(IF($B199&gt;90,(2*(AC$70+$B$67)*TAN(((180-$B199)*PI()/180)/2)-PI()*((180-$B199)/180)*(AC$70+($B$67/2)*(0.65+0.5*LOG(AC$70/$B$67)))),(2*(AC$70+$B$67)-PI()*((180-$B199)/180)*(AC$70+($B$67/2)*(0.65+0.5*LOG(AC$70/$B$67)))))))</f>
        <v>0.848673511600823</v>
      </c>
      <c r="AD199" s="6" t="n">
        <f aca="false">IF($B199&gt;165,0,(IF($B199&gt;90,(2*(AD$70+$B$67)*TAN(((180-$B199)*PI()/180)/2)-PI()*((180-$B199)/180)*(AD$70+($B$67/2)*(0.65+0.5*LOG(AD$70/$B$67)))),(2*(AD$70+$B$67)-PI()*((180-$B199)/180)*(AD$70+($B$67/2)*(0.65+0.5*LOG(AD$70/$B$67)))))))</f>
        <v>0.862880732143679</v>
      </c>
      <c r="AE199" s="6" t="n">
        <f aca="false">IF($B199&gt;165,0,(IF($B199&gt;90,(2*(AE$70+$B$67)*TAN(((180-$B199)*PI()/180)/2)-PI()*((180-$B199)/180)*(AE$70+($B$67/2)*(0.65+0.5*LOG(AE$70/$B$67)))),(2*(AE$70+$B$67)-PI()*((180-$B199)/180)*(AE$70+($B$67/2)*(0.65+0.5*LOG(AE$70/$B$67)))))))</f>
        <v>0.877181742862711</v>
      </c>
      <c r="AF199" s="6" t="n">
        <f aca="false">IF($B199&gt;165,0,(IF($B199&gt;90,(2*(AF$70+$B$67)*TAN(((180-$B199)*PI()/180)/2)-PI()*((180-$B199)/180)*(AF$70+($B$67/2)*(0.65+0.5*LOG(AF$70/$B$67)))),(2*(AF$70+$B$67)-PI()*((180-$B199)/180)*(AF$70+($B$67/2)*(0.65+0.5*LOG(AF$70/$B$67)))))))</f>
        <v>0.891570391871791</v>
      </c>
      <c r="AG199" s="6" t="n">
        <f aca="false">IF($B199&gt;165,0,(IF($B199&gt;90,(2*(AG$70+$B$67)*TAN(((180-$B199)*PI()/180)/2)-PI()*((180-$B199)/180)*(AG$70+($B$67/2)*(0.65+0.5*LOG(AG$70/$B$67)))),(2*(AG$70+$B$67)-PI()*((180-$B199)/180)*(AG$70+($B$67/2)*(0.65+0.5*LOG(AG$70/$B$67)))))))</f>
        <v>0.906041113385708</v>
      </c>
      <c r="AH199" s="6" t="n">
        <f aca="false">IF($B199&gt;165,0,(IF($B199&gt;90,(2*(AH$70+$B$67)*TAN(((180-$B199)*PI()/180)/2)-PI()*((180-$B199)/180)*(AH$70+($B$67/2)*(0.65+0.5*LOG(AH$70/$B$67)))),(2*(AH$70+$B$67)-PI()*((180-$B199)/180)*(AH$70+($B$67/2)*(0.65+0.5*LOG(AH$70/$B$67)))))))</f>
        <v>0.920588855554288</v>
      </c>
      <c r="AI199" s="6" t="n">
        <f aca="false">IF($B199&gt;165,0,(IF($B199&gt;90,(2*(AI$70+$B$67)*TAN(((180-$B199)*PI()/180)/2)-PI()*((180-$B199)/180)*(AI$70+($B$67/2)*(0.65+0.5*LOG(AI$70/$B$67)))),(2*(AI$70+$B$67)-PI()*((180-$B199)/180)*(AI$70+($B$67/2)*(0.65+0.5*LOG(AI$70/$B$67)))))))</f>
        <v>0.935209019072731</v>
      </c>
      <c r="AJ199" s="6" t="n">
        <f aca="false">IF($B199&gt;165,0,(IF($B199&gt;90,(2*(AJ$70+$B$67)*TAN(((180-$B199)*PI()/180)/2)-PI()*((180-$B199)/180)*(AJ$70+($B$67/2)*(0.65+0.5*LOG(AJ$70/$B$67)))),(2*(AJ$70+$B$67)-PI()*((180-$B199)/180)*(AJ$70+($B$67/2)*(0.65+0.5*LOG(AJ$70/$B$67)))))))</f>
        <v>0.949897404693031</v>
      </c>
      <c r="AK199" s="6" t="n">
        <f aca="false">IF($B199&gt;165,0,(IF($B199&gt;90,(2*(AK$70+$B$67)*TAN(((180-$B199)*PI()/180)/2)-PI()*((180-$B199)/180)*(AK$70+($B$67/2)*(0.65+0.5*LOG(AK$70/$B$67)))),(2*(AK$70+$B$67)-PI()*((180-$B199)/180)*(AK$70+($B$67/2)*(0.65+0.5*LOG(AK$70/$B$67)))))))</f>
        <v>0.964650168131346</v>
      </c>
      <c r="AL199" s="6" t="n">
        <f aca="false">IF($B199&gt;165,0,(IF($B199&gt;90,(2*(AL$70+$B$67)*TAN(((180-$B199)*PI()/180)/2)-PI()*((180-$B199)/180)*(AL$70+($B$67/2)*(0.65+0.5*LOG(AL$70/$B$67)))),(2*(AL$70+$B$67)-PI()*((180-$B199)/180)*(AL$70+($B$67/2)*(0.65+0.5*LOG(AL$70/$B$67)))))))</f>
        <v>0.979463781154911</v>
      </c>
      <c r="AM199" s="6" t="n">
        <f aca="false">IF($B199&gt;165,0,(IF($B199&gt;90,(2*(AM$70+$B$67)*TAN(((180-$B199)*PI()/180)/2)-PI()*((180-$B199)/180)*(AM$70+($B$67/2)*(0.65+0.5*LOG(AM$70/$B$67)))),(2*(AM$70+$B$67)-PI()*((180-$B199)/180)*(AM$70+($B$67/2)*(0.65+0.5*LOG(AM$70/$B$67)))))))</f>
        <v>0.994334997859355</v>
      </c>
      <c r="AN199" s="6" t="n">
        <f aca="false">IF($B199&gt;165,0,(IF($B199&gt;90,(2*(AN$70+$B$67)*TAN(((180-$B199)*PI()/180)/2)-PI()*((180-$B199)/180)*(AN$70+($B$67/2)*(0.65+0.5*LOG(AN$70/$B$67)))),(2*(AN$70+$B$67)-PI()*((180-$B199)/180)*(AN$70+($B$67/2)*(0.65+0.5*LOG(AN$70/$B$67)))))))</f>
        <v>1.00926082532717</v>
      </c>
      <c r="AO199" s="6" t="n">
        <f aca="false">IF($B199&gt;165,0,(IF($B199&gt;90,(2*(AO$70+$B$67)*TAN(((180-$B199)*PI()/180)/2)-PI()*((180-$B199)/180)*(AO$70+($B$67/2)*(0.65+0.5*LOG(AO$70/$B$67)))),(2*(AO$70+$B$67)-PI()*((180-$B199)/180)*(AO$70+($B$67/2)*(0.65+0.5*LOG(AO$70/$B$67)))))))</f>
        <v>1.02423849800158</v>
      </c>
    </row>
    <row r="200" customFormat="false" ht="12.75" hidden="false" customHeight="false" outlineLevel="0" collapsed="false">
      <c r="A200" s="0" t="s">
        <v>49</v>
      </c>
      <c r="B200" s="5" t="n">
        <v>129</v>
      </c>
      <c r="C200" s="6" t="n">
        <f aca="false">IF($B200&gt;165,0,(IF($B200&gt;90,(2*(C$70+$B$67)*TAN(((180-$B200)*PI()/180)/2)-PI()*((180-$B200)/180)*(C$70+($B$67/2)*(0.65+0.5*LOG(C$70/$B$67)))),(2*(C$70+$B$67)-PI()*((180-$B200)/180)*(C$70+($B$67/2)*(0.65+0.5*LOG(C$70/$B$67)))))))</f>
        <v>0.599984937760102</v>
      </c>
      <c r="D200" s="6" t="n">
        <f aca="false">IF($B200&gt;165,0,(IF($B200&gt;90,(2*(D$70+$B$67)*TAN(((180-$B200)*PI()/180)/2)-PI()*((180-$B200)/180)*(D$70+($B$67/2)*(0.65+0.5*LOG(D$70/$B$67)))),(2*(D$70+$B$67)-PI()*((180-$B200)/180)*(D$70+($B$67/2)*(0.65+0.5*LOG(D$70/$B$67)))))))</f>
        <v>0.586737330544963</v>
      </c>
      <c r="E200" s="6" t="n">
        <f aca="false">IF($B200&gt;165,0,(IF($B200&gt;90,(2*(E$70+$B$67)*TAN(((180-$B200)*PI()/180)/2)-PI()*((180-$B200)/180)*(E$70+($B$67/2)*(0.65+0.5*LOG(E$70/$B$67)))),(2*(E$70+$B$67)-PI()*((180-$B200)/180)*(E$70+($B$67/2)*(0.65+0.5*LOG(E$70/$B$67)))))))</f>
        <v>0.578311072569381</v>
      </c>
      <c r="F200" s="6" t="n">
        <f aca="false">IF($B200&gt;165,0,(IF($B200&gt;90,(2*(F$70+$B$67)*TAN(((180-$B200)*PI()/180)/2)-PI()*((180-$B200)/180)*(F$70+($B$67/2)*(0.65+0.5*LOG(F$70/$B$67)))),(2*(F$70+$B$67)-PI()*((180-$B200)/180)*(F$70+($B$67/2)*(0.65+0.5*LOG(F$70/$B$67)))))))</f>
        <v>0.577017091476745</v>
      </c>
      <c r="G200" s="6" t="n">
        <f aca="false">IF($B200&gt;165,0,(IF($B200&gt;90,(2*(G$70+$B$67)*TAN(((180-$B200)*PI()/180)/2)-PI()*((180-$B200)/180)*(G$70+($B$67/2)*(0.65+0.5*LOG(G$70/$B$67)))),(2*(G$70+$B$67)-PI()*((180-$B200)/180)*(G$70+($B$67/2)*(0.65+0.5*LOG(G$70/$B$67)))))))</f>
        <v>0.578879249013047</v>
      </c>
      <c r="H200" s="6" t="n">
        <f aca="false">IF($B200&gt;165,0,(IF($B200&gt;90,(2*(H$70+$B$67)*TAN(((180-$B200)*PI()/180)/2)-PI()*((180-$B200)/180)*(H$70+($B$67/2)*(0.65+0.5*LOG(H$70/$B$67)))),(2*(H$70+$B$67)-PI()*((180-$B200)/180)*(H$70+($B$67/2)*(0.65+0.5*LOG(H$70/$B$67)))))))</f>
        <v>0.582919428325369</v>
      </c>
      <c r="I200" s="6" t="n">
        <f aca="false">IF($B200&gt;165,0,(IF($B200&gt;90,(2*(I$70+$B$67)*TAN(((180-$B200)*PI()/180)/2)-PI()*((180-$B200)/180)*(I$70+($B$67/2)*(0.65+0.5*LOG(I$70/$B$67)))),(2*(I$70+$B$67)-PI()*((180-$B200)/180)*(I$70+($B$67/2)*(0.65+0.5*LOG(I$70/$B$67)))))))</f>
        <v>0.588553780818265</v>
      </c>
      <c r="J200" s="6" t="n">
        <f aca="false">IF($B200&gt;165,0,(IF($B200&gt;90,(2*(J$70+$B$67)*TAN(((180-$B200)*PI()/180)/2)-PI()*((180-$B200)/180)*(J$70+($B$67/2)*(0.65+0.5*LOG(J$70/$B$67)))),(2*(J$70+$B$67)-PI()*((180-$B200)/180)*(J$70+($B$67/2)*(0.65+0.5*LOG(J$70/$B$67)))))))</f>
        <v>0.595405712176516</v>
      </c>
      <c r="K200" s="6" t="n">
        <f aca="false">IF($B200&gt;165,0,(IF($B200&gt;90,(2*(K$70+$B$67)*TAN(((180-$B200)*PI()/180)/2)-PI()*((180-$B200)/180)*(K$70+($B$67/2)*(0.65+0.5*LOG(K$70/$B$67)))),(2*(K$70+$B$67)-PI()*((180-$B200)/180)*(K$70+($B$67/2)*(0.65+0.5*LOG(K$70/$B$67)))))))</f>
        <v>0.603218086445432</v>
      </c>
      <c r="L200" s="6" t="n">
        <f aca="false">IF($B200&gt;165,0,(IF($B200&gt;90,(2*(L$70+$B$67)*TAN(((180-$B200)*PI()/180)/2)-PI()*((180-$B200)/180)*(L$70+($B$67/2)*(0.65+0.5*LOG(L$70/$B$67)))),(2*(L$70+$B$67)-PI()*((180-$B200)/180)*(L$70+($B$67/2)*(0.65+0.5*LOG(L$70/$B$67)))))))</f>
        <v>0.611807499014261</v>
      </c>
      <c r="M200" s="6" t="n">
        <f aca="false">IF($B200&gt;165,0,(IF($B200&gt;90,(2*(M$70+$B$67)*TAN(((180-$B200)*PI()/180)/2)-PI()*((180-$B200)/180)*(M$70+($B$67/2)*(0.65+0.5*LOG(M$70/$B$67)))),(2*(M$70+$B$67)-PI()*((180-$B200)/180)*(M$70+($B$67/2)*(0.65+0.5*LOG(M$70/$B$67)))))))</f>
        <v>0.621038530701538</v>
      </c>
      <c r="N200" s="6" t="n">
        <f aca="false">IF($B200&gt;165,0,(IF($B200&gt;90,(2*(N$70+$B$67)*TAN(((180-$B200)*PI()/180)/2)-PI()*((180-$B200)/180)*(N$70+($B$67/2)*(0.65+0.5*LOG(N$70/$B$67)))),(2*(N$70+$B$67)-PI()*((180-$B200)/180)*(N$70+($B$67/2)*(0.65+0.5*LOG(N$70/$B$67)))))))</f>
        <v>0.630808342687997</v>
      </c>
      <c r="O200" s="6" t="n">
        <f aca="false">IF($B200&gt;165,0,(IF($B200&gt;90,(2*(O$70+$B$67)*TAN(((180-$B200)*PI()/180)/2)-PI()*((180-$B200)/180)*(O$70+($B$67/2)*(0.65+0.5*LOG(O$70/$B$67)))),(2*(O$70+$B$67)-PI()*((180-$B200)/180)*(O$70+($B$67/2)*(0.65+0.5*LOG(O$70/$B$67)))))))</f>
        <v>0.641036996733663</v>
      </c>
      <c r="P200" s="6" t="n">
        <f aca="false">IF($B200&gt;165,0,(IF($B200&gt;90,(2*(P$70+$B$67)*TAN(((180-$B200)*PI()/180)/2)-PI()*((180-$B200)/180)*(P$70+($B$67/2)*(0.65+0.5*LOG(P$70/$B$67)))),(2*(P$70+$B$67)-PI()*((180-$B200)/180)*(P$70+($B$67/2)*(0.65+0.5*LOG(P$70/$B$67)))))))</f>
        <v>0.651661123048508</v>
      </c>
      <c r="Q200" s="6" t="n">
        <f aca="false">IF($B200&gt;165,0,(IF($B200&gt;90,(2*(Q$70+$B$67)*TAN(((180-$B200)*PI()/180)/2)-PI()*((180-$B200)/180)*(Q$70+($B$67/2)*(0.65+0.5*LOG(Q$70/$B$67)))),(2*(Q$70+$B$67)-PI()*((180-$B200)/180)*(Q$70+($B$67/2)*(0.65+0.5*LOG(Q$70/$B$67)))))))</f>
        <v>0.662629635946362</v>
      </c>
      <c r="R200" s="6" t="n">
        <f aca="false">IF($B200&gt;165,0,(IF($B200&gt;90,(2*(R$70+$B$67)*TAN(((180-$B200)*PI()/180)/2)-PI()*((180-$B200)/180)*(R$70+($B$67/2)*(0.65+0.5*LOG(R$70/$B$67)))),(2*(R$70+$B$67)-PI()*((180-$B200)/180)*(R$70+($B$67/2)*(0.65+0.5*LOG(R$70/$B$67)))))))</f>
        <v>0.673900750639706</v>
      </c>
      <c r="S200" s="6" t="n">
        <f aca="false">IF($B200&gt;165,0,(IF($B200&gt;90,(2*(S$70+$B$67)*TAN(((180-$B200)*PI()/180)/2)-PI()*((180-$B200)/180)*(S$70+($B$67/2)*(0.65+0.5*LOG(S$70/$B$67)))),(2*(S$70+$B$67)-PI()*((180-$B200)/180)*(S$70+($B$67/2)*(0.65+0.5*LOG(S$70/$B$67)))))))</f>
        <v>0.685439854024416</v>
      </c>
      <c r="T200" s="6" t="n">
        <f aca="false">IF($B200&gt;165,0,(IF($B200&gt;90,(2*(T$70+$B$67)*TAN(((180-$B200)*PI()/180)/2)-PI()*((180-$B200)/180)*(T$70+($B$67/2)*(0.65+0.5*LOG(T$70/$B$67)))),(2*(T$70+$B$67)-PI()*((180-$B200)/180)*(T$70+($B$67/2)*(0.65+0.5*LOG(T$70/$B$67)))))))</f>
        <v>0.697217951911805</v>
      </c>
      <c r="U200" s="6" t="n">
        <f aca="false">IF($B200&gt;165,0,(IF($B200&gt;90,(2*(U$70+$B$67)*TAN(((180-$B200)*PI()/180)/2)-PI()*((180-$B200)/180)*(U$70+($B$67/2)*(0.65+0.5*LOG(U$70/$B$67)))),(2*(U$70+$B$67)-PI()*((180-$B200)/180)*(U$70+($B$67/2)*(0.65+0.5*LOG(U$70/$B$67)))))))</f>
        <v>0.709210515013136</v>
      </c>
      <c r="V200" s="6" t="n">
        <f aca="false">IF($B200&gt;165,0,(IF($B200&gt;90,(2*(V$70+$B$67)*TAN(((180-$B200)*PI()/180)/2)-PI()*((180-$B200)/180)*(V$70+($B$67/2)*(0.65+0.5*LOG(V$70/$B$67)))),(2*(V$70+$B$67)-PI()*((180-$B200)/180)*(V$70+($B$67/2)*(0.65+0.5*LOG(V$70/$B$67)))))))</f>
        <v>0.721396606776345</v>
      </c>
      <c r="W200" s="6" t="n">
        <f aca="false">IF($B200&gt;165,0,(IF($B200&gt;90,(2*(W$70+$B$67)*TAN(((180-$B200)*PI()/180)/2)-PI()*((180-$B200)/180)*(W$70+($B$67/2)*(0.65+0.5*LOG(W$70/$B$67)))),(2*(W$70+$B$67)-PI()*((180-$B200)/180)*(W$70+($B$67/2)*(0.65+0.5*LOG(W$70/$B$67)))))))</f>
        <v>0.733758214301767</v>
      </c>
      <c r="X200" s="6" t="n">
        <f aca="false">IF($B200&gt;165,0,(IF($B200&gt;90,(2*(X$70+$B$67)*TAN(((180-$B200)*PI()/180)/2)-PI()*((180-$B200)/180)*(X$70+($B$67/2)*(0.65+0.5*LOG(X$70/$B$67)))),(2*(X$70+$B$67)-PI()*((180-$B200)/180)*(X$70+($B$67/2)*(0.65+0.5*LOG(X$70/$B$67)))))))</f>
        <v>0.746279728109736</v>
      </c>
      <c r="Y200" s="6" t="n">
        <f aca="false">IF($B200&gt;165,0,(IF($B200&gt;90,(2*(Y$70+$B$67)*TAN(((180-$B200)*PI()/180)/2)-PI()*((180-$B200)/180)*(Y$70+($B$67/2)*(0.65+0.5*LOG(Y$70/$B$67)))),(2*(Y$70+$B$67)-PI()*((180-$B200)/180)*(Y$70+($B$67/2)*(0.65+0.5*LOG(Y$70/$B$67)))))))</f>
        <v>0.758947532708847</v>
      </c>
      <c r="Z200" s="6" t="n">
        <f aca="false">IF($B200&gt;165,0,(IF($B200&gt;90,(2*(Z$70+$B$67)*TAN(((180-$B200)*PI()/180)/2)-PI()*((180-$B200)/180)*(Z$70+($B$67/2)*(0.65+0.5*LOG(Z$70/$B$67)))),(2*(Z$70+$B$67)-PI()*((180-$B200)/180)*(Z$70+($B$67/2)*(0.65+0.5*LOG(Z$70/$B$67)))))))</f>
        <v>0.771749680799712</v>
      </c>
      <c r="AA200" s="6" t="n">
        <f aca="false">IF($B200&gt;165,0,(IF($B200&gt;90,(2*(AA$70+$B$67)*TAN(((180-$B200)*PI()/180)/2)-PI()*((180-$B200)/180)*(AA$70+($B$67/2)*(0.65+0.5*LOG(AA$70/$B$67)))),(2*(AA$70+$B$67)-PI()*((180-$B200)/180)*(AA$70+($B$67/2)*(0.65+0.5*LOG(AA$70/$B$67)))))))</f>
        <v>0.78467563141511</v>
      </c>
      <c r="AB200" s="6" t="n">
        <f aca="false">IF($B200&gt;165,0,(IF($B200&gt;90,(2*(AB$70+$B$67)*TAN(((180-$B200)*PI()/180)/2)-PI()*((180-$B200)/180)*(AB$70+($B$67/2)*(0.65+0.5*LOG(AB$70/$B$67)))),(2*(AB$70+$B$67)-PI()*((180-$B200)/180)*(AB$70+($B$67/2)*(0.65+0.5*LOG(AB$70/$B$67)))))))</f>
        <v>0.797716037506704</v>
      </c>
      <c r="AC200" s="6" t="n">
        <f aca="false">IF($B200&gt;165,0,(IF($B200&gt;90,(2*(AC$70+$B$67)*TAN(((180-$B200)*PI()/180)/2)-PI()*((180-$B200)/180)*(AC$70+($B$67/2)*(0.65+0.5*LOG(AC$70/$B$67)))),(2*(AC$70+$B$67)-PI()*((180-$B200)/180)*(AC$70+($B$67/2)*(0.65+0.5*LOG(AC$70/$B$67)))))))</f>
        <v>0.810862572180579</v>
      </c>
      <c r="AD200" s="6" t="n">
        <f aca="false">IF($B200&gt;165,0,(IF($B200&gt;90,(2*(AD$70+$B$67)*TAN(((180-$B200)*PI()/180)/2)-PI()*((180-$B200)/180)*(AD$70+($B$67/2)*(0.65+0.5*LOG(AD$70/$B$67)))),(2*(AD$70+$B$67)-PI()*((180-$B200)/180)*(AD$70+($B$67/2)*(0.65+0.5*LOG(AD$70/$B$67)))))))</f>
        <v>0.824107785438432</v>
      </c>
      <c r="AE200" s="6" t="n">
        <f aca="false">IF($B200&gt;165,0,(IF($B200&gt;90,(2*(AE$70+$B$67)*TAN(((180-$B200)*PI()/180)/2)-PI()*((180-$B200)/180)*(AE$70+($B$67/2)*(0.65+0.5*LOG(AE$70/$B$67)))),(2*(AE$70+$B$67)-PI()*((180-$B200)/180)*(AE$70+($B$67/2)*(0.65+0.5*LOG(AE$70/$B$67)))))))</f>
        <v>0.837444985215226</v>
      </c>
      <c r="AF200" s="6" t="n">
        <f aca="false">IF($B200&gt;165,0,(IF($B200&gt;90,(2*(AF$70+$B$67)*TAN(((180-$B200)*PI()/180)/2)-PI()*((180-$B200)/180)*(AF$70+($B$67/2)*(0.65+0.5*LOG(AF$70/$B$67)))),(2*(AF$70+$B$67)-PI()*((180-$B200)/180)*(AF$70+($B$67/2)*(0.65+0.5*LOG(AF$70/$B$67)))))))</f>
        <v>0.850868137930337</v>
      </c>
      <c r="AG200" s="6" t="n">
        <f aca="false">IF($B200&gt;165,0,(IF($B200&gt;90,(2*(AG$70+$B$67)*TAN(((180-$B200)*PI()/180)/2)-PI()*((180-$B200)/180)*(AG$70+($B$67/2)*(0.65+0.5*LOG(AG$70/$B$67)))),(2*(AG$70+$B$67)-PI()*((180-$B200)/180)*(AG$70+($B$67/2)*(0.65+0.5*LOG(AG$70/$B$67)))))))</f>
        <v>0.864371784832884</v>
      </c>
      <c r="AH200" s="6" t="n">
        <f aca="false">IF($B200&gt;165,0,(IF($B200&gt;90,(2*(AH$70+$B$67)*TAN(((180-$B200)*PI()/180)/2)-PI()*((180-$B200)/180)*(AH$70+($B$67/2)*(0.65+0.5*LOG(AH$70/$B$67)))),(2*(AH$70+$B$67)-PI()*((180-$B200)/180)*(AH$70+($B$67/2)*(0.65+0.5*LOG(AH$70/$B$67)))))))</f>
        <v>0.877950971223662</v>
      </c>
      <c r="AI200" s="6" t="n">
        <f aca="false">IF($B200&gt;165,0,(IF($B200&gt;90,(2*(AI$70+$B$67)*TAN(((180-$B200)*PI()/180)/2)-PI()*((180-$B200)/180)*(AI$70+($B$67/2)*(0.65+0.5*LOG(AI$70/$B$67)))),(2*(AI$70+$B$67)-PI()*((180-$B200)/180)*(AI$70+($B$67/2)*(0.65+0.5*LOG(AI$70/$B$67)))))))</f>
        <v>0.891601186246032</v>
      </c>
      <c r="AJ200" s="6" t="n">
        <f aca="false">IF($B200&gt;165,0,(IF($B200&gt;90,(2*(AJ$70+$B$67)*TAN(((180-$B200)*PI()/180)/2)-PI()*((180-$B200)/180)*(AJ$70+($B$67/2)*(0.65+0.5*LOG(AJ$70/$B$67)))),(2*(AJ$70+$B$67)-PI()*((180-$B200)/180)*(AJ$70+($B$67/2)*(0.65+0.5*LOG(AJ$70/$B$67)))))))</f>
        <v>0.905318311406763</v>
      </c>
      <c r="AK200" s="6" t="n">
        <f aca="false">IF($B200&gt;165,0,(IF($B200&gt;90,(2*(AK$70+$B$67)*TAN(((180-$B200)*PI()/180)/2)-PI()*((180-$B200)/180)*(AK$70+($B$67/2)*(0.65+0.5*LOG(AK$70/$B$67)))),(2*(AK$70+$B$67)-PI()*((180-$B200)/180)*(AK$70+($B$67/2)*(0.65+0.5*LOG(AK$70/$B$67)))))))</f>
        <v>0.919098576350544</v>
      </c>
      <c r="AL200" s="6" t="n">
        <f aca="false">IF($B200&gt;165,0,(IF($B200&gt;90,(2*(AL$70+$B$67)*TAN(((180-$B200)*PI()/180)/2)-PI()*((180-$B200)/180)*(AL$70+($B$67/2)*(0.65+0.5*LOG(AL$70/$B$67)))),(2*(AL$70+$B$67)-PI()*((180-$B200)/180)*(AL$70+($B$67/2)*(0.65+0.5*LOG(AL$70/$B$67)))))))</f>
        <v>0.932938520695247</v>
      </c>
      <c r="AM200" s="6" t="n">
        <f aca="false">IF($B200&gt;165,0,(IF($B200&gt;90,(2*(AM$70+$B$67)*TAN(((180-$B200)*PI()/180)/2)-PI()*((180-$B200)/180)*(AM$70+($B$67/2)*(0.65+0.5*LOG(AM$70/$B$67)))),(2*(AM$70+$B$67)-PI()*((180-$B200)/180)*(AM$70+($B$67/2)*(0.65+0.5*LOG(AM$70/$B$67)))))))</f>
        <v>0.946834960957736</v>
      </c>
      <c r="AN200" s="6" t="n">
        <f aca="false">IF($B200&gt;165,0,(IF($B200&gt;90,(2*(AN$70+$B$67)*TAN(((180-$B200)*PI()/180)/2)-PI()*((180-$B200)/180)*(AN$70+($B$67/2)*(0.65+0.5*LOG(AN$70/$B$67)))),(2*(AN$70+$B$67)-PI()*((180-$B200)/180)*(AN$70+($B$67/2)*(0.65+0.5*LOG(AN$70/$B$67)))))))</f>
        <v>0.960784961776611</v>
      </c>
      <c r="AO200" s="6" t="n">
        <f aca="false">IF($B200&gt;165,0,(IF($B200&gt;90,(2*(AO$70+$B$67)*TAN(((180-$B200)*PI()/180)/2)-PI()*((180-$B200)/180)*(AO$70+($B$67/2)*(0.65+0.5*LOG(AO$70/$B$67)))),(2*(AO$70+$B$67)-PI()*((180-$B200)/180)*(AO$70+($B$67/2)*(0.65+0.5*LOG(AO$70/$B$67)))))))</f>
        <v>0.974785810778871</v>
      </c>
    </row>
    <row r="201" customFormat="false" ht="12.75" hidden="false" customHeight="false" outlineLevel="0" collapsed="false">
      <c r="A201" s="0" t="s">
        <v>49</v>
      </c>
      <c r="B201" s="5" t="n">
        <v>130</v>
      </c>
      <c r="C201" s="6" t="n">
        <f aca="false">IF($B201&gt;165,0,(IF($B201&gt;90,(2*(C$70+$B$67)*TAN(((180-$B201)*PI()/180)/2)-PI()*((180-$B201)/180)*(C$70+($B$67/2)*(0.65+0.5*LOG(C$70/$B$67)))),(2*(C$70+$B$67)-PI()*((180-$B201)/180)*(C$70+($B$67/2)*(0.65+0.5*LOG(C$70/$B$67)))))))</f>
        <v>0.584800453109747</v>
      </c>
      <c r="D201" s="6" t="n">
        <f aca="false">IF($B201&gt;165,0,(IF($B201&gt;90,(2*(D$70+$B$67)*TAN(((180-$B201)*PI()/180)/2)-PI()*((180-$B201)/180)*(D$70+($B$67/2)*(0.65+0.5*LOG(D$70/$B$67)))),(2*(D$70+$B$67)-PI()*((180-$B201)/180)*(D$70+($B$67/2)*(0.65+0.5*LOG(D$70/$B$67)))))))</f>
        <v>0.571286437651744</v>
      </c>
      <c r="E201" s="6" t="n">
        <f aca="false">IF($B201&gt;165,0,(IF($B201&gt;90,(2*(E$70+$B$67)*TAN(((180-$B201)*PI()/180)/2)-PI()*((180-$B201)/180)*(E$70+($B$67/2)*(0.65+0.5*LOG(E$70/$B$67)))),(2*(E$70+$B$67)-PI()*((180-$B201)/180)*(E$70+($B$67/2)*(0.65+0.5*LOG(E$70/$B$67)))))))</f>
        <v>0.562236152550156</v>
      </c>
      <c r="F201" s="6" t="n">
        <f aca="false">IF($B201&gt;165,0,(IF($B201&gt;90,(2*(F$70+$B$67)*TAN(((180-$B201)*PI()/180)/2)-PI()*((180-$B201)/180)*(F$70+($B$67/2)*(0.65+0.5*LOG(F$70/$B$67)))),(2*(F$70+$B$67)-PI()*((180-$B201)/180)*(F$70+($B$67/2)*(0.65+0.5*LOG(F$70/$B$67)))))))</f>
        <v>0.560309837076953</v>
      </c>
      <c r="G201" s="6" t="n">
        <f aca="false">IF($B201&gt;165,0,(IF($B201&gt;90,(2*(G$70+$B$67)*TAN(((180-$B201)*PI()/180)/2)-PI()*((180-$B201)/180)*(G$70+($B$67/2)*(0.65+0.5*LOG(G$70/$B$67)))),(2*(G$70+$B$67)-PI()*((180-$B201)/180)*(G$70+($B$67/2)*(0.65+0.5*LOG(G$70/$B$67)))))))</f>
        <v>0.561477775161533</v>
      </c>
      <c r="H201" s="6" t="n">
        <f aca="false">IF($B201&gt;165,0,(IF($B201&gt;90,(2*(H$70+$B$67)*TAN(((180-$B201)*PI()/180)/2)-PI()*((180-$B201)/180)*(H$70+($B$67/2)*(0.65+0.5*LOG(H$70/$B$67)))),(2*(H$70+$B$67)-PI()*((180-$B201)/180)*(H$70+($B$67/2)*(0.65+0.5*LOG(H$70/$B$67)))))))</f>
        <v>0.564781028712799</v>
      </c>
      <c r="I201" s="6" t="n">
        <f aca="false">IF($B201&gt;165,0,(IF($B201&gt;90,(2*(I$70+$B$67)*TAN(((180-$B201)*PI()/180)/2)-PI()*((180-$B201)/180)*(I$70+($B$67/2)*(0.65+0.5*LOG(I$70/$B$67)))),(2*(I$70+$B$67)-PI()*((180-$B201)/180)*(I$70+($B$67/2)*(0.65+0.5*LOG(I$70/$B$67)))))))</f>
        <v>0.569647197146981</v>
      </c>
      <c r="J201" s="6" t="n">
        <f aca="false">IF($B201&gt;165,0,(IF($B201&gt;90,(2*(J$70+$B$67)*TAN(((180-$B201)*PI()/180)/2)-PI()*((180-$B201)/180)*(J$70+($B$67/2)*(0.65+0.5*LOG(J$70/$B$67)))),(2*(J$70+$B$67)-PI()*((180-$B201)/180)*(J$70+($B$67/2)*(0.65+0.5*LOG(J$70/$B$67)))))))</f>
        <v>0.575707070351118</v>
      </c>
      <c r="K201" s="6" t="n">
        <f aca="false">IF($B201&gt;165,0,(IF($B201&gt;90,(2*(K$70+$B$67)*TAN(((180-$B201)*PI()/180)/2)-PI()*((180-$B201)/180)*(K$70+($B$67/2)*(0.65+0.5*LOG(K$70/$B$67)))),(2*(K$70+$B$67)-PI()*((180-$B201)/180)*(K$70+($B$67/2)*(0.65+0.5*LOG(K$70/$B$67)))))))</f>
        <v>0.582708554251986</v>
      </c>
      <c r="L201" s="6" t="n">
        <f aca="false">IF($B201&gt;165,0,(IF($B201&gt;90,(2*(L$70+$B$67)*TAN(((180-$B201)*PI()/180)/2)-PI()*((180-$B201)/180)*(L$70+($B$67/2)*(0.65+0.5*LOG(L$70/$B$67)))),(2*(L$70+$B$67)-PI()*((180-$B201)/180)*(L$70+($B$67/2)*(0.65+0.5*LOG(L$70/$B$67)))))))</f>
        <v>0.590471840407671</v>
      </c>
      <c r="M201" s="6" t="n">
        <f aca="false">IF($B201&gt;165,0,(IF($B201&gt;90,(2*(M$70+$B$67)*TAN(((180-$B201)*PI()/180)/2)-PI()*((180-$B201)/180)*(M$70+($B$67/2)*(0.65+0.5*LOG(M$70/$B$67)))),(2*(M$70+$B$67)-PI()*((180-$B201)/180)*(M$70+($B$67/2)*(0.65+0.5*LOG(M$70/$B$67)))))))</f>
        <v>0.598864164914775</v>
      </c>
      <c r="N201" s="6" t="n">
        <f aca="false">IF($B201&gt;165,0,(IF($B201&gt;90,(2*(N$70+$B$67)*TAN(((180-$B201)*PI()/180)/2)-PI()*((180-$B201)/180)*(N$70+($B$67/2)*(0.65+0.5*LOG(N$70/$B$67)))),(2*(N$70+$B$67)-PI()*((180-$B201)/180)*(N$70+($B$67/2)*(0.65+0.5*LOG(N$70/$B$67)))))))</f>
        <v>0.607784705401469</v>
      </c>
      <c r="O201" s="6" t="n">
        <f aca="false">IF($B201&gt;165,0,(IF($B201&gt;90,(2*(O$70+$B$67)*TAN(((180-$B201)*PI()/180)/2)-PI()*((180-$B201)/180)*(O$70+($B$67/2)*(0.65+0.5*LOG(O$70/$B$67)))),(2*(O$70+$B$67)-PI()*((180-$B201)/180)*(O$70+($B$67/2)*(0.65+0.5*LOG(O$70/$B$67)))))))</f>
        <v>0.617155091044248</v>
      </c>
      <c r="P201" s="6" t="n">
        <f aca="false">IF($B201&gt;165,0,(IF($B201&gt;90,(2*(P$70+$B$67)*TAN(((180-$B201)*PI()/180)/2)-PI()*((180-$B201)/180)*(P$70+($B$67/2)*(0.65+0.5*LOG(P$70/$B$67)))),(2*(P$70+$B$67)-PI()*((180-$B201)/180)*(P$70+($B$67/2)*(0.65+0.5*LOG(P$70/$B$67)))))))</f>
        <v>0.626913194597988</v>
      </c>
      <c r="Q201" s="6" t="n">
        <f aca="false">IF($B201&gt;165,0,(IF($B201&gt;90,(2*(Q$70+$B$67)*TAN(((180-$B201)*PI()/180)/2)-PI()*((180-$B201)/180)*(Q$70+($B$67/2)*(0.65+0.5*LOG(Q$70/$B$67)))),(2*(Q$70+$B$67)-PI()*((180-$B201)/180)*(Q$70+($B$67/2)*(0.65+0.5*LOG(Q$70/$B$67)))))))</f>
        <v>0.637008932056638</v>
      </c>
      <c r="R201" s="6" t="n">
        <f aca="false">IF($B201&gt;165,0,(IF($B201&gt;90,(2*(R$70+$B$67)*TAN(((180-$B201)*PI()/180)/2)-PI()*((180-$B201)/180)*(R$70+($B$67/2)*(0.65+0.5*LOG(R$70/$B$67)))),(2*(R$70+$B$67)-PI()*((180-$B201)/180)*(R$70+($B$67/2)*(0.65+0.5*LOG(R$70/$B$67)))))))</f>
        <v>0.647401337942239</v>
      </c>
      <c r="S201" s="6" t="n">
        <f aca="false">IF($B201&gt;165,0,(IF($B201&gt;90,(2*(S$70+$B$67)*TAN(((180-$B201)*PI()/180)/2)-PI()*((180-$B201)/180)*(S$70+($B$67/2)*(0.65+0.5*LOG(S$70/$B$67)))),(2*(S$70+$B$67)-PI()*((180-$B201)/180)*(S$70+($B$67/2)*(0.65+0.5*LOG(S$70/$B$67)))))))</f>
        <v>0.658056477838984</v>
      </c>
      <c r="T201" s="6" t="n">
        <f aca="false">IF($B201&gt;165,0,(IF($B201&gt;90,(2*(T$70+$B$67)*TAN(((180-$B201)*PI()/180)/2)-PI()*((180-$B201)/180)*(T$70+($B$67/2)*(0.65+0.5*LOG(T$70/$B$67)))),(2*(T$70+$B$67)-PI()*((180-$B201)/180)*(T$70+($B$67/2)*(0.65+0.5*LOG(T$70/$B$67)))))))</f>
        <v>0.668945926071687</v>
      </c>
      <c r="U201" s="6" t="n">
        <f aca="false">IF($B201&gt;165,0,(IF($B201&gt;90,(2*(U$70+$B$67)*TAN(((180-$B201)*PI()/180)/2)-PI()*((180-$B201)/180)*(U$70+($B$67/2)*(0.65+0.5*LOG(U$70/$B$67)))),(2*(U$70+$B$67)-PI()*((180-$B201)/180)*(U$70+($B$67/2)*(0.65+0.5*LOG(U$70/$B$67)))))))</f>
        <v>0.68004563431806</v>
      </c>
      <c r="V201" s="6" t="n">
        <f aca="false">IF($B201&gt;165,0,(IF($B201&gt;90,(2*(V$70+$B$67)*TAN(((180-$B201)*PI()/180)/2)-PI()*((180-$B201)/180)*(V$70+($B$67/2)*(0.65+0.5*LOG(V$70/$B$67)))),(2*(V$70+$B$67)-PI()*((180-$B201)/180)*(V$70+($B$67/2)*(0.65+0.5*LOG(V$70/$B$67)))))))</f>
        <v>0.691335076546666</v>
      </c>
      <c r="W201" s="6" t="n">
        <f aca="false">IF($B201&gt;165,0,(IF($B201&gt;90,(2*(W$70+$B$67)*TAN(((180-$B201)*PI()/180)/2)-PI()*((180-$B201)/180)*(W$70+($B$67/2)*(0.65+0.5*LOG(W$70/$B$67)))),(2*(W$70+$B$67)-PI()*((180-$B201)/180)*(W$70+($B$67/2)*(0.65+0.5*LOG(W$70/$B$67)))))))</f>
        <v>0.702796593051952</v>
      </c>
      <c r="X201" s="6" t="n">
        <f aca="false">IF($B201&gt;165,0,(IF($B201&gt;90,(2*(X$70+$B$67)*TAN(((180-$B201)*PI()/180)/2)-PI()*((180-$B201)/180)*(X$70+($B$67/2)*(0.65+0.5*LOG(X$70/$B$67)))),(2*(X$70+$B$67)-PI()*((180-$B201)/180)*(X$70+($B$67/2)*(0.65+0.5*LOG(X$70/$B$67)))))))</f>
        <v>0.71441488042248</v>
      </c>
      <c r="Y201" s="6" t="n">
        <f aca="false">IF($B201&gt;165,0,(IF($B201&gt;90,(2*(Y$70+$B$67)*TAN(((180-$B201)*PI()/180)/2)-PI()*((180-$B201)/180)*(Y$70+($B$67/2)*(0.65+0.5*LOG(Y$70/$B$67)))),(2*(Y$70+$B$67)-PI()*((180-$B201)/180)*(Y$70+($B$67/2)*(0.65+0.5*LOG(Y$70/$B$67)))))))</f>
        <v>0.726176590137265</v>
      </c>
      <c r="Z201" s="6" t="n">
        <f aca="false">IF($B201&gt;165,0,(IF($B201&gt;90,(2*(Z$70+$B$67)*TAN(((180-$B201)*PI()/180)/2)-PI()*((180-$B201)/180)*(Z$70+($B$67/2)*(0.65+0.5*LOG(Z$70/$B$67)))),(2*(Z$70+$B$67)-PI()*((180-$B201)/180)*(Z$70+($B$67/2)*(0.65+0.5*LOG(Z$70/$B$67)))))))</f>
        <v>0.738070009157689</v>
      </c>
      <c r="AA201" s="6" t="n">
        <f aca="false">IF($B201&gt;165,0,(IF($B201&gt;90,(2*(AA$70+$B$67)*TAN(((180-$B201)*PI()/180)/2)-PI()*((180-$B201)/180)*(AA$70+($B$67/2)*(0.65+0.5*LOG(AA$70/$B$67)))),(2*(AA$70+$B$67)-PI()*((180-$B201)/180)*(AA$70+($B$67/2)*(0.65+0.5*LOG(AA$70/$B$67)))))))</f>
        <v>0.750084803202167</v>
      </c>
      <c r="AB201" s="6" t="n">
        <f aca="false">IF($B201&gt;165,0,(IF($B201&gt;90,(2*(AB$70+$B$67)*TAN(((180-$B201)*PI()/180)/2)-PI()*((180-$B201)/180)*(AB$70+($B$67/2)*(0.65+0.5*LOG(AB$70/$B$67)))),(2*(AB$70+$B$67)-PI()*((180-$B201)/180)*(AB$70+($B$67/2)*(0.65+0.5*LOG(AB$70/$B$67)))))))</f>
        <v>0.762211808497818</v>
      </c>
      <c r="AC201" s="6" t="n">
        <f aca="false">IF($B201&gt;165,0,(IF($B201&gt;90,(2*(AC$70+$B$67)*TAN(((180-$B201)*PI()/180)/2)-PI()*((180-$B201)/180)*(AC$70+($B$67/2)*(0.65+0.5*LOG(AC$70/$B$67)))),(2*(AC$70+$B$67)-PI()*((180-$B201)/180)*(AC$70+($B$67/2)*(0.65+0.5*LOG(AC$70/$B$67)))))))</f>
        <v>0.774442861423155</v>
      </c>
      <c r="AD201" s="6" t="n">
        <f aca="false">IF($B201&gt;165,0,(IF($B201&gt;90,(2*(AD$70+$B$67)*TAN(((180-$B201)*PI()/180)/2)-PI()*((180-$B201)/180)*(AD$70+($B$67/2)*(0.65+0.5*LOG(AD$70/$B$67)))),(2*(AD$70+$B$67)-PI()*((180-$B201)/180)*(AD$70+($B$67/2)*(0.65+0.5*LOG(AD$70/$B$67)))))))</f>
        <v>0.786770658058274</v>
      </c>
      <c r="AE201" s="6" t="n">
        <f aca="false">IF($B201&gt;165,0,(IF($B201&gt;90,(2*(AE$70+$B$67)*TAN(((180-$B201)*PI()/180)/2)-PI()*((180-$B201)/180)*(AE$70+($B$67/2)*(0.65+0.5*LOG(AE$70/$B$67)))),(2*(AE$70+$B$67)-PI()*((180-$B201)/180)*(AE$70+($B$67/2)*(0.65+0.5*LOG(AE$70/$B$67)))))))</f>
        <v>0.799188637555102</v>
      </c>
      <c r="AF201" s="6" t="n">
        <f aca="false">IF($B201&gt;165,0,(IF($B201&gt;90,(2*(AF$70+$B$67)*TAN(((180-$B201)*PI()/180)/2)-PI()*((180-$B201)/180)*(AF$70+($B$67/2)*(0.65+0.5*LOG(AF$70/$B$67)))),(2*(AF$70+$B$67)-PI()*((180-$B201)/180)*(AF$70+($B$67/2)*(0.65+0.5*LOG(AF$70/$B$67)))))))</f>
        <v>0.811690884638513</v>
      </c>
      <c r="AG201" s="6" t="n">
        <f aca="false">IF($B201&gt;165,0,(IF($B201&gt;90,(2*(AG$70+$B$67)*TAN(((180-$B201)*PI()/180)/2)-PI()*((180-$B201)/180)*(AG$70+($B$67/2)*(0.65+0.5*LOG(AG$70/$B$67)))),(2*(AG$70+$B$67)-PI()*((180-$B201)/180)*(AG$70+($B$67/2)*(0.65+0.5*LOG(AG$70/$B$67)))))))</f>
        <v>0.824272047591961</v>
      </c>
      <c r="AH201" s="6" t="n">
        <f aca="false">IF($B201&gt;165,0,(IF($B201&gt;90,(2*(AH$70+$B$67)*TAN(((180-$B201)*PI()/180)/2)-PI()*((180-$B201)/180)*(AH$70+($B$67/2)*(0.65+0.5*LOG(AH$70/$B$67)))),(2*(AH$70+$B$67)-PI()*((180-$B201)/180)*(AH$70+($B$67/2)*(0.65+0.5*LOG(AH$70/$B$67)))))))</f>
        <v>0.836927268867203</v>
      </c>
      <c r="AI201" s="6" t="n">
        <f aca="false">IF($B201&gt;165,0,(IF($B201&gt;90,(2*(AI$70+$B$67)*TAN(((180-$B201)*PI()/180)/2)-PI()*((180-$B201)/180)*(AI$70+($B$67/2)*(0.65+0.5*LOG(AI$70/$B$67)))),(2*(AI$70+$B$67)-PI()*((180-$B201)/180)*(AI$70+($B$67/2)*(0.65+0.5*LOG(AI$70/$B$67)))))))</f>
        <v>0.849652126055769</v>
      </c>
      <c r="AJ201" s="6" t="n">
        <f aca="false">IF($B201&gt;165,0,(IF($B201&gt;90,(2*(AJ$70+$B$67)*TAN(((180-$B201)*PI()/180)/2)-PI()*((180-$B201)/180)*(AJ$70+($B$67/2)*(0.65+0.5*LOG(AJ$70/$B$67)))),(2*(AJ$70+$B$67)-PI()*((180-$B201)/180)*(AJ$70+($B$67/2)*(0.65+0.5*LOG(AJ$70/$B$67)))))))</f>
        <v>0.862442581419201</v>
      </c>
      <c r="AK201" s="6" t="n">
        <f aca="false">IF($B201&gt;165,0,(IF($B201&gt;90,(2*(AK$70+$B$67)*TAN(((180-$B201)*PI()/180)/2)-PI()*((180-$B201)/180)*(AK$70+($B$67/2)*(0.65+0.5*LOG(AK$70/$B$67)))),(2*(AK$70+$B$67)-PI()*((180-$B201)/180)*(AK$70+($B$67/2)*(0.65+0.5*LOG(AK$70/$B$67)))))))</f>
        <v>0.875294938530722</v>
      </c>
      <c r="AL201" s="6" t="n">
        <f aca="false">IF($B201&gt;165,0,(IF($B201&gt;90,(2*(AL$70+$B$67)*TAN(((180-$B201)*PI()/180)/2)-PI()*((180-$B201)/180)*(AL$70+($B$67/2)*(0.65+0.5*LOG(AL$70/$B$67)))),(2*(AL$70+$B$67)-PI()*((180-$B201)/180)*(AL$70+($B$67/2)*(0.65+0.5*LOG(AL$70/$B$67)))))))</f>
        <v>0.888205804858831</v>
      </c>
      <c r="AM201" s="6" t="n">
        <f aca="false">IF($B201&gt;165,0,(IF($B201&gt;90,(2*(AM$70+$B$67)*TAN(((180-$B201)*PI()/180)/2)-PI()*((180-$B201)/180)*(AM$70+($B$67/2)*(0.65+0.5*LOG(AM$70/$B$67)))),(2*(AM$70+$B$67)-PI()*((180-$B201)/180)*(AM$70+($B$67/2)*(0.65+0.5*LOG(AM$70/$B$67)))))))</f>
        <v>0.901172059341635</v>
      </c>
      <c r="AN201" s="6" t="n">
        <f aca="false">IF($B201&gt;165,0,(IF($B201&gt;90,(2*(AN$70+$B$67)*TAN(((180-$B201)*PI()/180)/2)-PI()*((180-$B201)/180)*(AN$70+($B$67/2)*(0.65+0.5*LOG(AN$70/$B$67)))),(2*(AN$70+$B$67)-PI()*((180-$B201)/180)*(AN$70+($B$67/2)*(0.65+0.5*LOG(AN$70/$B$67)))))))</f>
        <v>0.914190824173833</v>
      </c>
      <c r="AO201" s="6" t="n">
        <f aca="false">IF($B201&gt;165,0,(IF($B201&gt;90,(2*(AO$70+$B$67)*TAN(((180-$B201)*PI()/180)/2)-PI()*((180-$B201)/180)*(AO$70+($B$67/2)*(0.65+0.5*LOG(AO$70/$B$67)))),(2*(AO$70+$B$67)-PI()*((180-$B201)/180)*(AO$70+($B$67/2)*(0.65+0.5*LOG(AO$70/$B$67)))))))</f>
        <v>0.927259440166216</v>
      </c>
    </row>
    <row r="202" customFormat="false" ht="14.25" hidden="false" customHeight="true" outlineLevel="0" collapsed="false">
      <c r="A202" s="0" t="s">
        <v>49</v>
      </c>
      <c r="B202" s="5" t="n">
        <v>131</v>
      </c>
      <c r="C202" s="6" t="n">
        <f aca="false">IF($B202&gt;165,0,(IF($B202&gt;90,(2*(C$70+$B$67)*TAN(((180-$B202)*PI()/180)/2)-PI()*((180-$B202)/180)*(C$70+($B$67/2)*(0.65+0.5*LOG(C$70/$B$67)))),(2*(C$70+$B$67)-PI()*((180-$B202)/180)*(C$70+($B$67/2)*(0.65+0.5*LOG(C$70/$B$67)))))))</f>
        <v>0.569840795453336</v>
      </c>
      <c r="D202" s="6" t="n">
        <f aca="false">IF($B202&gt;165,0,(IF($B202&gt;90,(2*(D$70+$B$67)*TAN(((180-$B202)*PI()/180)/2)-PI()*((180-$B202)/180)*(D$70+($B$67/2)*(0.65+0.5*LOG(D$70/$B$67)))),(2*(D$70+$B$67)-PI()*((180-$B202)/180)*(D$70+($B$67/2)*(0.65+0.5*LOG(D$70/$B$67)))))))</f>
        <v>0.556094960520767</v>
      </c>
      <c r="E202" s="6" t="n">
        <f aca="false">IF($B202&gt;165,0,(IF($B202&gt;90,(2*(E$70+$B$67)*TAN(((180-$B202)*PI()/180)/2)-PI()*((180-$B202)/180)*(E$70+($B$67/2)*(0.65+0.5*LOG(E$70/$B$67)))),(2*(E$70+$B$67)-PI()*((180-$B202)/180)*(E$70+($B$67/2)*(0.65+0.5*LOG(E$70/$B$67)))))))</f>
        <v>0.546472531445623</v>
      </c>
      <c r="F202" s="6" t="n">
        <f aca="false">IF($B202&gt;165,0,(IF($B202&gt;90,(2*(F$70+$B$67)*TAN(((180-$B202)*PI()/180)/2)-PI()*((180-$B202)/180)*(F$70+($B$67/2)*(0.65+0.5*LOG(F$70/$B$67)))),(2*(F$70+$B$67)-PI()*((180-$B202)/180)*(F$70+($B$67/2)*(0.65+0.5*LOG(F$70/$B$67)))))))</f>
        <v>0.543957117552227</v>
      </c>
      <c r="G202" s="6" t="n">
        <f aca="false">IF($B202&gt;165,0,(IF($B202&gt;90,(2*(G$70+$B$67)*TAN(((180-$B202)*PI()/180)/2)-PI()*((180-$B202)/180)*(G$70+($B$67/2)*(0.65+0.5*LOG(G$70/$B$67)))),(2*(G$70+$B$67)-PI()*((180-$B202)/180)*(G$70+($B$67/2)*(0.65+0.5*LOG(G$70/$B$67)))))))</f>
        <v>0.544474072145458</v>
      </c>
      <c r="H202" s="6" t="n">
        <f aca="false">IF($B202&gt;165,0,(IF($B202&gt;90,(2*(H$70+$B$67)*TAN(((180-$B202)*PI()/180)/2)-PI()*((180-$B202)/180)*(H$70+($B$67/2)*(0.65+0.5*LOG(H$70/$B$67)))),(2*(H$70+$B$67)-PI()*((180-$B202)/180)*(H$70+($B$67/2)*(0.65+0.5*LOG(H$70/$B$67)))))))</f>
        <v>0.547083635896042</v>
      </c>
      <c r="I202" s="6" t="n">
        <f aca="false">IF($B202&gt;165,0,(IF($B202&gt;90,(2*(I$70+$B$67)*TAN(((180-$B202)*PI()/180)/2)-PI()*((180-$B202)/180)*(I$70+($B$67/2)*(0.65+0.5*LOG(I$70/$B$67)))),(2*(I$70+$B$67)-PI()*((180-$B202)/180)*(I$70+($B$67/2)*(0.65+0.5*LOG(I$70/$B$67)))))))</f>
        <v>0.551224856231884</v>
      </c>
      <c r="J202" s="6" t="n">
        <f aca="false">IF($B202&gt;165,0,(IF($B202&gt;90,(2*(J$70+$B$67)*TAN(((180-$B202)*PI()/180)/2)-PI()*((180-$B202)/180)*(J$70+($B$67/2)*(0.65+0.5*LOG(J$70/$B$67)))),(2*(J$70+$B$67)-PI()*((180-$B202)/180)*(J$70+($B$67/2)*(0.65+0.5*LOG(J$70/$B$67)))))))</f>
        <v>0.556535907242281</v>
      </c>
      <c r="K202" s="6" t="n">
        <f aca="false">IF($B202&gt;165,0,(IF($B202&gt;90,(2*(K$70+$B$67)*TAN(((180-$B202)*PI()/180)/2)-PI()*((180-$B202)/180)*(K$70+($B$67/2)*(0.65+0.5*LOG(K$70/$B$67)))),(2*(K$70+$B$67)-PI()*((180-$B202)/180)*(K$70+($B$67/2)*(0.65+0.5*LOG(K$70/$B$67)))))))</f>
        <v>0.562769736735475</v>
      </c>
      <c r="L202" s="6" t="n">
        <f aca="false">IF($B202&gt;165,0,(IF($B202&gt;90,(2*(L$70+$B$67)*TAN(((180-$B202)*PI()/180)/2)-PI()*((180-$B202)/180)*(L$70+($B$67/2)*(0.65+0.5*LOG(L$70/$B$67)))),(2*(L$70+$B$67)-PI()*((180-$B202)/180)*(L$70+($B$67/2)*(0.65+0.5*LOG(L$70/$B$67)))))))</f>
        <v>0.569750132438388</v>
      </c>
      <c r="M202" s="6" t="n">
        <f aca="false">IF($B202&gt;165,0,(IF($B202&gt;90,(2*(M$70+$B$67)*TAN(((180-$B202)*PI()/180)/2)-PI()*((180-$B202)/180)*(M$70+($B$67/2)*(0.65+0.5*LOG(M$70/$B$67)))),(2*(M$70+$B$67)-PI()*((180-$B202)/180)*(M$70+($B$67/2)*(0.65+0.5*LOG(M$70/$B$67)))))))</f>
        <v>0.577346985725693</v>
      </c>
      <c r="N202" s="6" t="n">
        <f aca="false">IF($B202&gt;165,0,(IF($B202&gt;90,(2*(N$70+$B$67)*TAN(((180-$B202)*PI()/180)/2)-PI()*((180-$B202)/180)*(N$70+($B$67/2)*(0.65+0.5*LOG(N$70/$B$67)))),(2*(N$70+$B$67)-PI()*((180-$B202)/180)*(N$70+($B$67/2)*(0.65+0.5*LOG(N$70/$B$67)))))))</f>
        <v>0.585461490672997</v>
      </c>
      <c r="O202" s="6" t="n">
        <f aca="false">IF($B202&gt;165,0,(IF($B202&gt;90,(2*(O$70+$B$67)*TAN(((180-$B202)*PI()/180)/2)-PI()*((180-$B202)/180)*(O$70+($B$67/2)*(0.65+0.5*LOG(O$70/$B$67)))),(2*(O$70+$B$67)-PI()*((180-$B202)/180)*(O$70+($B$67/2)*(0.65+0.5*LOG(O$70/$B$67)))))))</f>
        <v>0.594016843873264</v>
      </c>
      <c r="P202" s="6" t="n">
        <f aca="false">IF($B202&gt;165,0,(IF($B202&gt;90,(2*(P$70+$B$67)*TAN(((180-$B202)*PI()/180)/2)-PI()*((180-$B202)/180)*(P$70+($B$67/2)*(0.65+0.5*LOG(P$70/$B$67)))),(2*(P$70+$B$67)-PI()*((180-$B202)/180)*(P$70+($B$67/2)*(0.65+0.5*LOG(P$70/$B$67)))))))</f>
        <v>0.602952160626272</v>
      </c>
      <c r="Q202" s="6" t="n">
        <f aca="false">IF($B202&gt;165,0,(IF($B202&gt;90,(2*(Q$70+$B$67)*TAN(((180-$B202)*PI()/180)/2)-PI()*((180-$B202)/180)*(Q$70+($B$67/2)*(0.65+0.5*LOG(Q$70/$B$67)))),(2*(Q$70+$B$67)-PI()*((180-$B202)/180)*(Q$70+($B$67/2)*(0.65+0.5*LOG(Q$70/$B$67)))))))</f>
        <v>0.612218358606092</v>
      </c>
      <c r="R202" s="6" t="n">
        <f aca="false">IF($B202&gt;165,0,(IF($B202&gt;90,(2*(R$70+$B$67)*TAN(((180-$B202)*PI()/180)/2)-PI()*((180-$B202)/180)*(R$70+($B$67/2)*(0.65+0.5*LOG(R$70/$B$67)))),(2*(R$70+$B$67)-PI()*((180-$B202)/180)*(R$70+($B$67/2)*(0.65+0.5*LOG(R$70/$B$67)))))))</f>
        <v>0.621775291644324</v>
      </c>
      <c r="S202" s="6" t="n">
        <f aca="false">IF($B202&gt;165,0,(IF($B202&gt;90,(2*(S$70+$B$67)*TAN(((180-$B202)*PI()/180)/2)-PI()*((180-$B202)/180)*(S$70+($B$67/2)*(0.65+0.5*LOG(S$70/$B$67)))),(2*(S$70+$B$67)-PI()*((180-$B202)/180)*(S$70+($B$67/2)*(0.65+0.5*LOG(S$70/$B$67)))))))</f>
        <v>0.631589704013477</v>
      </c>
      <c r="T202" s="6" t="n">
        <f aca="false">IF($B202&gt;165,0,(IF($B202&gt;90,(2*(T$70+$B$67)*TAN(((180-$B202)*PI()/180)/2)-PI()*((180-$B202)/180)*(T$70+($B$67/2)*(0.65+0.5*LOG(T$70/$B$67)))),(2*(T$70+$B$67)-PI()*((180-$B202)/180)*(T$70+($B$67/2)*(0.65+0.5*LOG(T$70/$B$67)))))))</f>
        <v>0.641633738551869</v>
      </c>
      <c r="U202" s="6" t="n">
        <f aca="false">IF($B202&gt;165,0,(IF($B202&gt;90,(2*(U$70+$B$67)*TAN(((180-$B202)*PI()/180)/2)-PI()*((180-$B202)/180)*(U$70+($B$67/2)*(0.65+0.5*LOG(U$70/$B$67)))),(2*(U$70+$B$67)-PI()*((180-$B202)/180)*(U$70+($B$67/2)*(0.65+0.5*LOG(U$70/$B$67)))))))</f>
        <v>0.651883827903657</v>
      </c>
      <c r="V202" s="6" t="n">
        <f aca="false">IF($B202&gt;165,0,(IF($B202&gt;90,(2*(V$70+$B$67)*TAN(((180-$B202)*PI()/180)/2)-PI()*((180-$B202)/180)*(V$70+($B$67/2)*(0.65+0.5*LOG(V$70/$B$67)))),(2*(V$70+$B$67)-PI()*((180-$B202)/180)*(V$70+($B$67/2)*(0.65+0.5*LOG(V$70/$B$67)))))))</f>
        <v>0.662319856558035</v>
      </c>
      <c r="W202" s="6" t="n">
        <f aca="false">IF($B202&gt;165,0,(IF($B202&gt;90,(2*(W$70+$B$67)*TAN(((180-$B202)*PI()/180)/2)-PI()*((180-$B202)/180)*(W$70+($B$67/2)*(0.65+0.5*LOG(W$70/$B$67)))),(2*(W$70+$B$67)-PI()*((180-$B202)/180)*(W$70+($B$67/2)*(0.65+0.5*LOG(W$70/$B$67)))))))</f>
        <v>0.672924518003558</v>
      </c>
      <c r="X202" s="6" t="n">
        <f aca="false">IF($B202&gt;165,0,(IF($B202&gt;90,(2*(X$70+$B$67)*TAN(((180-$B202)*PI()/180)/2)-PI()*((180-$B202)/180)*(X$70+($B$67/2)*(0.65+0.5*LOG(X$70/$B$67)))),(2*(X$70+$B$67)-PI()*((180-$B202)/180)*(X$70+($B$67/2)*(0.65+0.5*LOG(X$70/$B$67)))))))</f>
        <v>0.683682814897018</v>
      </c>
      <c r="Y202" s="6" t="n">
        <f aca="false">IF($B202&gt;165,0,(IF($B202&gt;90,(2*(Y$70+$B$67)*TAN(((180-$B202)*PI()/180)/2)-PI()*((180-$B202)/180)*(Y$70+($B$67/2)*(0.65+0.5*LOG(Y$70/$B$67)))),(2*(Y$70+$B$67)-PI()*((180-$B202)/180)*(Y$70+($B$67/2)*(0.65+0.5*LOG(Y$70/$B$67)))))))</f>
        <v>0.69458166568785</v>
      </c>
      <c r="Z202" s="6" t="n">
        <f aca="false">IF($B202&gt;165,0,(IF($B202&gt;90,(2*(Z$70+$B$67)*TAN(((180-$B202)*PI()/180)/2)-PI()*((180-$B202)/180)*(Z$70+($B$67/2)*(0.65+0.5*LOG(Z$70/$B$67)))),(2*(Z$70+$B$67)-PI()*((180-$B202)/180)*(Z$70+($B$67/2)*(0.65+0.5*LOG(Z$70/$B$67)))))))</f>
        <v>0.70560959159821</v>
      </c>
      <c r="AA202" s="6" t="n">
        <f aca="false">IF($B202&gt;165,0,(IF($B202&gt;90,(2*(AA$70+$B$67)*TAN(((180-$B202)*PI()/180)/2)-PI()*((180-$B202)/180)*(AA$70+($B$67/2)*(0.65+0.5*LOG(AA$70/$B$67)))),(2*(AA$70+$B$67)-PI()*((180-$B202)/180)*(AA$70+($B$67/2)*(0.65+0.5*LOG(AA$70/$B$67)))))))</f>
        <v>0.716756465032141</v>
      </c>
      <c r="AB202" s="6" t="n">
        <f aca="false">IF($B202&gt;165,0,(IF($B202&gt;90,(2*(AB$70+$B$67)*TAN(((180-$B202)*PI()/180)/2)-PI()*((180-$B202)/180)*(AB$70+($B$67/2)*(0.65+0.5*LOG(AB$70/$B$67)))),(2*(AB$70+$B$67)-PI()*((180-$B202)/180)*(AB$70+($B$67/2)*(0.65+0.5*LOG(AB$70/$B$67)))))))</f>
        <v>0.728013305492222</v>
      </c>
      <c r="AC202" s="6" t="n">
        <f aca="false">IF($B202&gt;165,0,(IF($B202&gt;90,(2*(AC$70+$B$67)*TAN(((180-$B202)*PI()/180)/2)-PI()*((180-$B202)/180)*(AC$70+($B$67/2)*(0.65+0.5*LOG(AC$70/$B$67)))),(2*(AC$70+$B$67)-PI()*((180-$B202)/180)*(AC$70+($B$67/2)*(0.65+0.5*LOG(AC$70/$B$67)))))))</f>
        <v>0.739372112629395</v>
      </c>
      <c r="AD202" s="6" t="n">
        <f aca="false">IF($B202&gt;165,0,(IF($B202&gt;90,(2*(AD$70+$B$67)*TAN(((180-$B202)*PI()/180)/2)-PI()*((180-$B202)/180)*(AD$70+($B$67/2)*(0.65+0.5*LOG(AD$70/$B$67)))),(2*(AD$70+$B$67)-PI()*((180-$B202)/180)*(AD$70+($B$67/2)*(0.65+0.5*LOG(AD$70/$B$67)))))))</f>
        <v>0.750825728602155</v>
      </c>
      <c r="AE202" s="6" t="n">
        <f aca="false">IF($B202&gt;165,0,(IF($B202&gt;90,(2*(AE$70+$B$67)*TAN(((180-$B202)*PI()/180)/2)-PI()*((180-$B202)/180)*(AE$70+($B$67/2)*(0.65+0.5*LOG(AE$70/$B$67)))),(2*(AE$70+$B$67)-PI()*((180-$B202)/180)*(AE$70+($B$67/2)*(0.65+0.5*LOG(AE$70/$B$67)))))))</f>
        <v>0.76236772377939</v>
      </c>
      <c r="AF202" s="6" t="n">
        <f aca="false">IF($B202&gt;165,0,(IF($B202&gt;90,(2*(AF$70+$B$67)*TAN(((180-$B202)*PI()/180)/2)-PI()*((180-$B202)/180)*(AF$70+($B$67/2)*(0.65+0.5*LOG(AF$70/$B$67)))),(2*(AF$70+$B$67)-PI()*((180-$B202)/180)*(AF$70+($B$67/2)*(0.65+0.5*LOG(AF$70/$B$67)))))))</f>
        <v>0.773992301191476</v>
      </c>
      <c r="AG202" s="6" t="n">
        <f aca="false">IF($B202&gt;165,0,(IF($B202&gt;90,(2*(AG$70+$B$67)*TAN(((180-$B202)*PI()/180)/2)-PI()*((180-$B202)/180)*(AG$70+($B$67/2)*(0.65+0.5*LOG(AG$70/$B$67)))),(2*(AG$70+$B$67)-PI()*((180-$B202)/180)*(AG$70+($B$67/2)*(0.65+0.5*LOG(AG$70/$B$67)))))))</f>
        <v>0.785694216156198</v>
      </c>
      <c r="AH202" s="6" t="n">
        <f aca="false">IF($B202&gt;165,0,(IF($B202&gt;90,(2*(AH$70+$B$67)*TAN(((180-$B202)*PI()/180)/2)-PI()*((180-$B202)/180)*(AH$70+($B$67/2)*(0.65+0.5*LOG(AH$70/$B$67)))),(2*(AH$70+$B$67)-PI()*((180-$B202)/180)*(AH$70+($B$67/2)*(0.65+0.5*LOG(AH$70/$B$67)))))))</f>
        <v>0.797468708276277</v>
      </c>
      <c r="AI202" s="6" t="n">
        <f aca="false">IF($B202&gt;165,0,(IF($B202&gt;90,(2*(AI$70+$B$67)*TAN(((180-$B202)*PI()/180)/2)-PI()*((180-$B202)/180)*(AI$70+($B$67/2)*(0.65+0.5*LOG(AI$70/$B$67)))),(2*(AI$70+$B$67)-PI()*((180-$B202)/180)*(AI$70+($B$67/2)*(0.65+0.5*LOG(AI$70/$B$67)))))))</f>
        <v>0.809311443591416</v>
      </c>
      <c r="AJ202" s="6" t="n">
        <f aca="false">IF($B202&gt;165,0,(IF($B202&gt;90,(2*(AJ$70+$B$67)*TAN(((180-$B202)*PI()/180)/2)-PI()*((180-$B202)/180)*(AJ$70+($B$67/2)*(0.65+0.5*LOG(AJ$70/$B$67)))),(2*(AJ$70+$B$67)-PI()*((180-$B202)/180)*(AJ$70+($B$67/2)*(0.65+0.5*LOG(AJ$70/$B$67)))))))</f>
        <v>0.821218465117922</v>
      </c>
      <c r="AK202" s="6" t="n">
        <f aca="false">IF($B202&gt;165,0,(IF($B202&gt;90,(2*(AK$70+$B$67)*TAN(((180-$B202)*PI()/180)/2)-PI()*((180-$B202)/180)*(AK$70+($B$67/2)*(0.65+0.5*LOG(AK$70/$B$67)))),(2*(AK$70+$B$67)-PI()*((180-$B202)/180)*(AK$70+($B$67/2)*(0.65+0.5*LOG(AK$70/$B$67)))))))</f>
        <v>0.833186150357557</v>
      </c>
      <c r="AL202" s="6" t="n">
        <f aca="false">IF($B202&gt;165,0,(IF($B202&gt;90,(2*(AL$70+$B$67)*TAN(((180-$B202)*PI()/180)/2)-PI()*((180-$B202)/180)*(AL$70+($B$67/2)*(0.65+0.5*LOG(AL$70/$B$67)))),(2*(AL$70+$B$67)-PI()*((180-$B202)/180)*(AL$70+($B$67/2)*(0.65+0.5*LOG(AL$70/$B$67)))))))</f>
        <v>0.845211174629446</v>
      </c>
      <c r="AM202" s="6" t="n">
        <f aca="false">IF($B202&gt;165,0,(IF($B202&gt;90,(2*(AM$70+$B$67)*TAN(((180-$B202)*PI()/180)/2)-PI()*((180-$B202)/180)*(AM$70+($B$67/2)*(0.65+0.5*LOG(AM$70/$B$67)))),(2*(AM$70+$B$67)-PI()*((180-$B202)/180)*(AM$70+($B$67/2)*(0.65+0.5*LOG(AM$70/$B$67)))))))</f>
        <v>0.857290479292935</v>
      </c>
      <c r="AN202" s="6" t="n">
        <f aca="false">IF($B202&gt;165,0,(IF($B202&gt;90,(2*(AN$70+$B$67)*TAN(((180-$B202)*PI()/180)/2)-PI()*((180-$B202)/180)*(AN$70+($B$67/2)*(0.65+0.5*LOG(AN$70/$B$67)))),(2*(AN$70+$B$67)-PI()*((180-$B202)/180)*(AN$70+($B$67/2)*(0.65+0.5*LOG(AN$70/$B$67)))))))</f>
        <v>0.869421244098835</v>
      </c>
      <c r="AO202" s="6" t="n">
        <f aca="false">IF($B202&gt;165,0,(IF($B202&gt;90,(2*(AO$70+$B$67)*TAN(((180-$B202)*PI()/180)/2)-PI()*((180-$B202)/180)*(AO$70+($B$67/2)*(0.65+0.5*LOG(AO$70/$B$67)))),(2*(AO$70+$B$67)-PI()*((180-$B202)/180)*(AO$70+($B$67/2)*(0.65+0.5*LOG(AO$70/$B$67)))))))</f>
        <v>0.881600863041712</v>
      </c>
    </row>
    <row r="203" customFormat="false" ht="12.75" hidden="false" customHeight="false" outlineLevel="0" collapsed="false">
      <c r="A203" s="0" t="s">
        <v>49</v>
      </c>
      <c r="B203" s="5" t="n">
        <v>132</v>
      </c>
      <c r="C203" s="6" t="n">
        <f aca="false">IF($B203&gt;165,0,(IF($B203&gt;90,(2*(C$70+$B$67)*TAN(((180-$B203)*PI()/180)/2)-PI()*((180-$B203)/180)*(C$70+($B$67/2)*(0.65+0.5*LOG(C$70/$B$67)))),(2*(C$70+$B$67)-PI()*((180-$B203)/180)*(C$70+($B$67/2)*(0.65+0.5*LOG(C$70/$B$67)))))))</f>
        <v>0.555099102032675</v>
      </c>
      <c r="D203" s="6" t="n">
        <f aca="false">IF($B203&gt;165,0,(IF($B203&gt;90,(2*(D$70+$B$67)*TAN(((180-$B203)*PI()/180)/2)-PI()*((180-$B203)/180)*(D$70+($B$67/2)*(0.65+0.5*LOG(D$70/$B$67)))),(2*(D$70+$B$67)-PI()*((180-$B203)/180)*(D$70+($B$67/2)*(0.65+0.5*LOG(D$70/$B$67)))))))</f>
        <v>0.541154980584886</v>
      </c>
      <c r="E203" s="6" t="n">
        <f aca="false">IF($B203&gt;165,0,(IF($B203&gt;90,(2*(E$70+$B$67)*TAN(((180-$B203)*PI()/180)/2)-PI()*((180-$B203)/180)*(E$70+($B$67/2)*(0.65+0.5*LOG(E$70/$B$67)))),(2*(E$70+$B$67)-PI()*((180-$B203)/180)*(E$70+($B$67/2)*(0.65+0.5*LOG(E$70/$B$67)))))))</f>
        <v>0.531010706975205</v>
      </c>
      <c r="F203" s="6" t="n">
        <f aca="false">IF($B203&gt;165,0,(IF($B203&gt;90,(2*(F$70+$B$67)*TAN(((180-$B203)*PI()/180)/2)-PI()*((180-$B203)/180)*(F$70+($B$67/2)*(0.65+0.5*LOG(F$70/$B$67)))),(2*(F$70+$B$67)-PI()*((180-$B203)/180)*(F$70+($B$67/2)*(0.65+0.5*LOG(F$70/$B$67)))))))</f>
        <v>0.527948110860798</v>
      </c>
      <c r="G203" s="6" t="n">
        <f aca="false">IF($B203&gt;165,0,(IF($B203&gt;90,(2*(G$70+$B$67)*TAN(((180-$B203)*PI()/180)/2)-PI()*((180-$B203)/180)*(G$70+($B$67/2)*(0.65+0.5*LOG(G$70/$B$67)))),(2*(G$70+$B$67)-PI()*((180-$B203)/180)*(G$70+($B$67/2)*(0.65+0.5*LOG(G$70/$B$67)))))))</f>
        <v>0.527855998161864</v>
      </c>
      <c r="H203" s="6" t="n">
        <f aca="false">IF($B203&gt;165,0,(IF($B203&gt;90,(2*(H$70+$B$67)*TAN(((180-$B203)*PI()/180)/2)-PI()*((180-$B203)/180)*(H$70+($B$67/2)*(0.65+0.5*LOG(H$70/$B$67)))),(2*(H$70+$B$67)-PI()*((180-$B203)/180)*(H$70+($B$67/2)*(0.65+0.5*LOG(H$70/$B$67)))))))</f>
        <v>0.529813788310948</v>
      </c>
      <c r="I203" s="6" t="n">
        <f aca="false">IF($B203&gt;165,0,(IF($B203&gt;90,(2*(I$70+$B$67)*TAN(((180-$B203)*PI()/180)/2)-PI()*((180-$B203)/180)*(I$70+($B$67/2)*(0.65+0.5*LOG(I$70/$B$67)))),(2*(I$70+$B$67)-PI()*((180-$B203)/180)*(I$70+($B$67/2)*(0.65+0.5*LOG(I$70/$B$67)))))))</f>
        <v>0.533271976747632</v>
      </c>
      <c r="J203" s="6" t="n">
        <f aca="false">IF($B203&gt;165,0,(IF($B203&gt;90,(2*(J$70+$B$67)*TAN(((180-$B203)*PI()/180)/2)-PI()*((180-$B203)/180)*(J$70+($B$67/2)*(0.65+0.5*LOG(J$70/$B$67)))),(2*(J$70+$B$67)-PI()*((180-$B203)/180)*(J$70+($B$67/2)*(0.65+0.5*LOG(J$70/$B$67)))))))</f>
        <v>0.537876121763472</v>
      </c>
      <c r="K203" s="6" t="n">
        <f aca="false">IF($B203&gt;165,0,(IF($B203&gt;90,(2*(K$70+$B$67)*TAN(((180-$B203)*PI()/180)/2)-PI()*((180-$B203)/180)*(K$70+($B$67/2)*(0.65+0.5*LOG(K$70/$B$67)))),(2*(K$70+$B$67)-PI()*((180-$B203)/180)*(K$70+($B$67/2)*(0.65+0.5*LOG(K$70/$B$67)))))))</f>
        <v>0.543384213048174</v>
      </c>
      <c r="L203" s="6" t="n">
        <f aca="false">IF($B203&gt;165,0,(IF($B203&gt;90,(2*(L$70+$B$67)*TAN(((180-$B203)*PI()/180)/2)-PI()*((180-$B203)/180)*(L$70+($B$67/2)*(0.65+0.5*LOG(L$70/$B$67)))),(2*(L$70+$B$67)-PI()*((180-$B203)/180)*(L$70+($B$67/2)*(0.65+0.5*LOG(L$70/$B$67)))))))</f>
        <v>0.549623634497499</v>
      </c>
      <c r="M203" s="6" t="n">
        <f aca="false">IF($B203&gt;165,0,(IF($B203&gt;90,(2*(M$70+$B$67)*TAN(((180-$B203)*PI()/180)/2)-PI()*((180-$B203)/180)*(M$70+($B$67/2)*(0.65+0.5*LOG(M$70/$B$67)))),(2*(M$70+$B$67)-PI()*((180-$B203)/180)*(M$70+($B$67/2)*(0.65+0.5*LOG(M$70/$B$67)))))))</f>
        <v>0.556466932764189</v>
      </c>
      <c r="N203" s="6" t="n">
        <f aca="false">IF($B203&gt;165,0,(IF($B203&gt;90,(2*(N$70+$B$67)*TAN(((180-$B203)*PI()/180)/2)-PI()*((180-$B203)/180)*(N$70+($B$67/2)*(0.65+0.5*LOG(N$70/$B$67)))),(2*(N$70+$B$67)-PI()*((180-$B203)/180)*(N$70+($B$67/2)*(0.65+0.5*LOG(N$70/$B$67)))))))</f>
        <v>0.563817318371283</v>
      </c>
      <c r="O203" s="6" t="n">
        <f aca="false">IF($B203&gt;165,0,(IF($B203&gt;90,(2*(O$70+$B$67)*TAN(((180-$B203)*PI()/180)/2)-PI()*((180-$B203)/180)*(O$70+($B$67/2)*(0.65+0.5*LOG(O$70/$B$67)))),(2*(O$70+$B$67)-PI()*((180-$B203)/180)*(O$70+($B$67/2)*(0.65+0.5*LOG(O$70/$B$67)))))))</f>
        <v>0.571599555328221</v>
      </c>
      <c r="P203" s="6" t="n">
        <f aca="false">IF($B203&gt;165,0,(IF($B203&gt;90,(2*(P$70+$B$67)*TAN(((180-$B203)*PI()/180)/2)-PI()*((180-$B203)/180)*(P$70+($B$67/2)*(0.65+0.5*LOG(P$70/$B$67)))),(2*(P$70+$B$67)-PI()*((180-$B203)/180)*(P$70+($B$67/2)*(0.65+0.5*LOG(P$70/$B$67)))))))</f>
        <v>0.579754001479679</v>
      </c>
      <c r="Q203" s="6" t="n">
        <f aca="false">IF($B203&gt;165,0,(IF($B203&gt;90,(2*(Q$70+$B$67)*TAN(((180-$B203)*PI()/180)/2)-PI()*((180-$B203)/180)*(Q$70+($B$67/2)*(0.65+0.5*LOG(Q$70/$B$67)))),(2*(Q$70+$B$67)-PI()*((180-$B203)/180)*(Q$70+($B$67/2)*(0.65+0.5*LOG(Q$70/$B$67)))))))</f>
        <v>0.588232576179852</v>
      </c>
      <c r="R203" s="6" t="n">
        <f aca="false">IF($B203&gt;165,0,(IF($B203&gt;90,(2*(R$70+$B$67)*TAN(((180-$B203)*PI()/180)/2)-PI()*((180-$B203)/180)*(R$70+($B$67/2)*(0.65+0.5*LOG(R$70/$B$67)))),(2*(R$70+$B$67)-PI()*((180-$B203)/180)*(R$70+($B$67/2)*(0.65+0.5*LOG(R$70/$B$67)))))))</f>
        <v>0.596995952569898</v>
      </c>
      <c r="S203" s="6" t="n">
        <f aca="false">IF($B203&gt;165,0,(IF($B203&gt;90,(2*(S$70+$B$67)*TAN(((180-$B203)*PI()/180)/2)-PI()*((180-$B203)/180)*(S$70+($B$67/2)*(0.65+0.5*LOG(S$70/$B$67)))),(2*(S$70+$B$67)-PI()*((180-$B203)/180)*(S$70+($B$67/2)*(0.65+0.5*LOG(S$70/$B$67)))))))</f>
        <v>0.606011553610641</v>
      </c>
      <c r="T203" s="6" t="n">
        <f aca="false">IF($B203&gt;165,0,(IF($B203&gt;90,(2*(T$70+$B$67)*TAN(((180-$B203)*PI()/180)/2)-PI()*((180-$B203)/180)*(T$70+($B$67/2)*(0.65+0.5*LOG(T$70/$B$67)))),(2*(T$70+$B$67)-PI()*((180-$B203)/180)*(T$70+($B$67/2)*(0.65+0.5*LOG(T$70/$B$67)))))))</f>
        <v>0.615252090653906</v>
      </c>
      <c r="U203" s="6" t="n">
        <f aca="false">IF($B203&gt;165,0,(IF($B203&gt;90,(2*(U$70+$B$67)*TAN(((180-$B203)*PI()/180)/2)-PI()*((180-$B203)/180)*(U$70+($B$67/2)*(0.65+0.5*LOG(U$70/$B$67)))),(2*(U$70+$B$67)-PI()*((180-$B203)/180)*(U$70+($B$67/2)*(0.65+0.5*LOG(U$70/$B$67)))))))</f>
        <v>0.624694477310293</v>
      </c>
      <c r="V203" s="6" t="n">
        <f aca="false">IF($B203&gt;165,0,(IF($B203&gt;90,(2*(V$70+$B$67)*TAN(((180-$B203)*PI()/180)/2)-PI()*((180-$B203)/180)*(V$70+($B$67/2)*(0.65+0.5*LOG(V$70/$B$67)))),(2*(V$70+$B$67)-PI()*((180-$B203)/180)*(V$70+($B$67/2)*(0.65+0.5*LOG(V$70/$B$67)))))))</f>
        <v>0.634319008589623</v>
      </c>
      <c r="W203" s="6" t="n">
        <f aca="false">IF($B203&gt;165,0,(IF($B203&gt;90,(2*(W$70+$B$67)*TAN(((180-$B203)*PI()/180)/2)-PI()*((180-$B203)/180)*(W$70+($B$67/2)*(0.65+0.5*LOG(W$70/$B$67)))),(2*(W$70+$B$67)-PI()*((180-$B203)/180)*(W$70+($B$67/2)*(0.65+0.5*LOG(W$70/$B$67)))))))</f>
        <v>0.644108731174566</v>
      </c>
      <c r="X203" s="6" t="n">
        <f aca="false">IF($B203&gt;165,0,(IF($B203&gt;90,(2*(X$70+$B$67)*TAN(((180-$B203)*PI()/180)/2)-PI()*((180-$B203)/180)*(X$70+($B$67/2)*(0.65+0.5*LOG(X$70/$B$67)))),(2*(X$70+$B$67)-PI()*((180-$B203)/180)*(X$70+($B$67/2)*(0.65+0.5*LOG(X$70/$B$67)))))))</f>
        <v>0.654048953790142</v>
      </c>
      <c r="Y203" s="6" t="n">
        <f aca="false">IF($B203&gt;165,0,(IF($B203&gt;90,(2*(Y$70+$B$67)*TAN(((180-$B203)*PI()/180)/2)-PI()*((180-$B203)/180)*(Y$70+($B$67/2)*(0.65+0.5*LOG(Y$70/$B$67)))),(2*(Y$70+$B$67)-PI()*((180-$B203)/180)*(Y$70+($B$67/2)*(0.65+0.5*LOG(Y$70/$B$67)))))))</f>
        <v>0.664126861856203</v>
      </c>
      <c r="Z203" s="6" t="n">
        <f aca="false">IF($B203&gt;165,0,(IF($B203&gt;90,(2*(Z$70+$B$67)*TAN(((180-$B203)*PI()/180)/2)-PI()*((180-$B203)/180)*(Z$70+($B$67/2)*(0.65+0.5*LOG(Z$70/$B$67)))),(2*(Z$70+$B$67)-PI()*((180-$B203)/180)*(Z$70+($B$67/2)*(0.65+0.5*LOG(Z$70/$B$67)))))))</f>
        <v>0.67433121085568</v>
      </c>
      <c r="AA203" s="6" t="n">
        <f aca="false">IF($B203&gt;165,0,(IF($B203&gt;90,(2*(AA$70+$B$67)*TAN(((180-$B203)*PI()/180)/2)-PI()*((180-$B203)/180)*(AA$70+($B$67/2)*(0.65+0.5*LOG(AA$70/$B$67)))),(2*(AA$70+$B$67)-PI()*((180-$B203)/180)*(AA$70+($B$67/2)*(0.65+0.5*LOG(AA$70/$B$67)))))))</f>
        <v>0.684652079878247</v>
      </c>
      <c r="AB203" s="6" t="n">
        <f aca="false">IF($B203&gt;165,0,(IF($B203&gt;90,(2*(AB$70+$B$67)*TAN(((180-$B203)*PI()/180)/2)-PI()*((180-$B203)/180)*(AB$70+($B$67/2)*(0.65+0.5*LOG(AB$70/$B$67)))),(2*(AB$70+$B$67)-PI()*((180-$B203)/180)*(AB$70+($B$67/2)*(0.65+0.5*LOG(AB$70/$B$67)))))))</f>
        <v>0.695080671701941</v>
      </c>
      <c r="AC203" s="6" t="n">
        <f aca="false">IF($B203&gt;165,0,(IF($B203&gt;90,(2*(AC$70+$B$67)*TAN(((180-$B203)*PI()/180)/2)-PI()*((180-$B203)/180)*(AC$70+($B$67/2)*(0.65+0.5*LOG(AC$70/$B$67)))),(2*(AC$70+$B$67)-PI()*((180-$B203)/180)*(AC$70+($B$67/2)*(0.65+0.5*LOG(AC$70/$B$67)))))))</f>
        <v>0.705609149250133</v>
      </c>
      <c r="AD203" s="6" t="n">
        <f aca="false">IF($B203&gt;165,0,(IF($B203&gt;90,(2*(AD$70+$B$67)*TAN(((180-$B203)*PI()/180)/2)-PI()*((180-$B203)/180)*(AD$70+($B$67/2)*(0.65+0.5*LOG(AD$70/$B$67)))),(2*(AD$70+$B$67)-PI()*((180-$B203)/180)*(AD$70+($B$67/2)*(0.65+0.5*LOG(AD$70/$B$67)))))))</f>
        <v>0.716230500759717</v>
      </c>
      <c r="AE203" s="6" t="n">
        <f aca="false">IF($B203&gt;165,0,(IF($B203&gt;90,(2*(AE$70+$B$67)*TAN(((180-$B203)*PI()/180)/2)-PI()*((180-$B203)/180)*(AE$70+($B$67/2)*(0.65+0.5*LOG(AE$70/$B$67)))),(2*(AE$70+$B$67)-PI()*((180-$B203)/180)*(AE$70+($B$67/2)*(0.65+0.5*LOG(AE$70/$B$67)))))))</f>
        <v>0.726938427816541</v>
      </c>
      <c r="AF203" s="6" t="n">
        <f aca="false">IF($B203&gt;165,0,(IF($B203&gt;90,(2*(AF$70+$B$67)*TAN(((180-$B203)*PI()/180)/2)-PI()*((180-$B203)/180)*(AF$70+($B$67/2)*(0.65+0.5*LOG(AF$70/$B$67)))),(2*(AF$70+$B$67)-PI()*((180-$B203)/180)*(AF$70+($B$67/2)*(0.65+0.5*LOG(AF$70/$B$67)))))))</f>
        <v>0.737727251756484</v>
      </c>
      <c r="AG203" s="6" t="n">
        <f aca="false">IF($B203&gt;165,0,(IF($B203&gt;90,(2*(AG$70+$B$67)*TAN(((180-$B203)*PI()/180)/2)-PI()*((180-$B203)/180)*(AG$70+($B$67/2)*(0.65+0.5*LOG(AG$70/$B$67)))),(2*(AG$70+$B$67)-PI()*((180-$B203)/180)*(AG$70+($B$67/2)*(0.65+0.5*LOG(AG$70/$B$67)))))))</f>
        <v>0.748591834931662</v>
      </c>
      <c r="AH203" s="6" t="n">
        <f aca="false">IF($B203&gt;165,0,(IF($B203&gt;90,(2*(AH$70+$B$67)*TAN(((180-$B203)*PI()/180)/2)-PI()*((180-$B203)/180)*(AH$70+($B$67/2)*(0.65+0.5*LOG(AH$70/$B$67)))),(2*(AH$70+$B$67)-PI()*((180-$B203)/180)*(AH$70+($B$67/2)*(0.65+0.5*LOG(AH$70/$B$67)))))))</f>
        <v>0.759527514095762</v>
      </c>
      <c r="AI203" s="6" t="n">
        <f aca="false">IF($B203&gt;165,0,(IF($B203&gt;90,(2*(AI$70+$B$67)*TAN(((180-$B203)*PI()/180)/2)-PI()*((180-$B203)/180)*(AI$70+($B$67/2)*(0.65+0.5*LOG(AI$70/$B$67)))),(2*(AI$70+$B$67)-PI()*((180-$B203)/180)*(AI$70+($B$67/2)*(0.65+0.5*LOG(AI$70/$B$67)))))))</f>
        <v>0.770530043736658</v>
      </c>
      <c r="AJ203" s="6" t="n">
        <f aca="false">IF($B203&gt;165,0,(IF($B203&gt;90,(2*(AJ$70+$B$67)*TAN(((180-$B203)*PI()/180)/2)-PI()*((180-$B203)/180)*(AJ$70+($B$67/2)*(0.65+0.5*LOG(AJ$70/$B$67)))),(2*(AJ$70+$B$67)-PI()*((180-$B203)/180)*(AJ$70+($B$67/2)*(0.65+0.5*LOG(AJ$70/$B$67)))))))</f>
        <v>0.78159554762542</v>
      </c>
      <c r="AK203" s="6" t="n">
        <f aca="false">IF($B203&gt;165,0,(IF($B203&gt;90,(2*(AK$70+$B$67)*TAN(((180-$B203)*PI()/180)/2)-PI()*((180-$B203)/180)*(AK$70+($B$67/2)*(0.65+0.5*LOG(AK$70/$B$67)))),(2*(AK$70+$B$67)-PI()*((180-$B203)/180)*(AK$70+($B$67/2)*(0.65+0.5*LOG(AK$70/$B$67)))))))</f>
        <v>0.792720477192349</v>
      </c>
      <c r="AL203" s="6" t="n">
        <f aca="false">IF($B203&gt;165,0,(IF($B203&gt;90,(2*(AL$70+$B$67)*TAN(((180-$B203)*PI()/180)/2)-PI()*((180-$B203)/180)*(AL$70+($B$67/2)*(0.65+0.5*LOG(AL$70/$B$67)))),(2*(AL$70+$B$67)-PI()*((180-$B203)/180)*(AL$70+($B$67/2)*(0.65+0.5*LOG(AL$70/$B$67)))))))</f>
        <v>0.803901575607201</v>
      </c>
      <c r="AM203" s="6" t="n">
        <f aca="false">IF($B203&gt;165,0,(IF($B203&gt;90,(2*(AM$70+$B$67)*TAN(((180-$B203)*PI()/180)/2)-PI()*((180-$B203)/180)*(AM$70+($B$67/2)*(0.65+0.5*LOG(AM$70/$B$67)))),(2*(AM$70+$B$67)-PI()*((180-$B203)/180)*(AM$70+($B$67/2)*(0.65+0.5*LOG(AM$70/$B$67)))))))</f>
        <v>0.815135846650559</v>
      </c>
      <c r="AN203" s="6" t="n">
        <f aca="false">IF($B203&gt;165,0,(IF($B203&gt;90,(2*(AN$70+$B$67)*TAN(((180-$B203)*PI()/180)/2)-PI()*((180-$B203)/180)*(AN$70+($B$67/2)*(0.65+0.5*LOG(AN$70/$B$67)))),(2*(AN$70+$B$67)-PI()*((180-$B203)/180)*(AN$70+($B$67/2)*(0.65+0.5*LOG(AN$70/$B$67)))))))</f>
        <v>0.82642052762934</v>
      </c>
      <c r="AO203" s="6" t="n">
        <f aca="false">IF($B203&gt;165,0,(IF($B203&gt;90,(2*(AO$70+$B$67)*TAN(((180-$B203)*PI()/180)/2)-PI()*((180-$B203)/180)*(AO$70+($B$67/2)*(0.65+0.5*LOG(AO$70/$B$67)))),(2*(AO$70+$B$67)-PI()*((180-$B203)/180)*(AO$70+($B$67/2)*(0.65+0.5*LOG(AO$70/$B$67)))))))</f>
        <v>0.837753065721898</v>
      </c>
    </row>
    <row r="204" customFormat="false" ht="12.75" hidden="false" customHeight="false" outlineLevel="0" collapsed="false">
      <c r="A204" s="0" t="s">
        <v>49</v>
      </c>
      <c r="B204" s="5" t="n">
        <v>133</v>
      </c>
      <c r="C204" s="6" t="n">
        <f aca="false">IF($B204&gt;165,0,(IF($B204&gt;90,(2*(C$70+$B$67)*TAN(((180-$B204)*PI()/180)/2)-PI()*((180-$B204)/180)*(C$70+($B$67/2)*(0.65+0.5*LOG(C$70/$B$67)))),(2*(C$70+$B$67)-PI()*((180-$B204)/180)*(C$70+($B$67/2)*(0.65+0.5*LOG(C$70/$B$67)))))))</f>
        <v>0.540568684290773</v>
      </c>
      <c r="D204" s="6" t="n">
        <f aca="false">IF($B204&gt;165,0,(IF($B204&gt;90,(2*(D$70+$B$67)*TAN(((180-$B204)*PI()/180)/2)-PI()*((180-$B204)/180)*(D$70+($B$67/2)*(0.65+0.5*LOG(D$70/$B$67)))),(2*(D$70+$B$67)-PI()*((180-$B204)/180)*(D$70+($B$67/2)*(0.65+0.5*LOG(D$70/$B$67)))))))</f>
        <v>0.526458780278344</v>
      </c>
      <c r="E204" s="6" t="n">
        <f aca="false">IF($B204&gt;165,0,(IF($B204&gt;90,(2*(E$70+$B$67)*TAN(((180-$B204)*PI()/180)/2)-PI()*((180-$B204)/180)*(E$70+($B$67/2)*(0.65+0.5*LOG(E$70/$B$67)))),(2*(E$70+$B$67)-PI()*((180-$B204)/180)*(E$70+($B$67/2)*(0.65+0.5*LOG(E$70/$B$67)))))))</f>
        <v>0.515841418059992</v>
      </c>
      <c r="F204" s="6" t="n">
        <f aca="false">IF($B204&gt;165,0,(IF($B204&gt;90,(2*(F$70+$B$67)*TAN(((180-$B204)*PI()/180)/2)-PI()*((180-$B204)/180)*(F$70+($B$67/2)*(0.65+0.5*LOG(F$70/$B$67)))),(2*(F$70+$B$67)-PI()*((180-$B204)/180)*(F$70+($B$67/2)*(0.65+0.5*LOG(F$70/$B$67)))))))</f>
        <v>0.512272269662799</v>
      </c>
      <c r="G204" s="6" t="n">
        <f aca="false">IF($B204&gt;165,0,(IF($B204&gt;90,(2*(G$70+$B$67)*TAN(((180-$B204)*PI()/180)/2)-PI()*((180-$B204)/180)*(G$70+($B$67/2)*(0.65+0.5*LOG(G$70/$B$67)))),(2*(G$70+$B$67)-PI()*((180-$B204)/180)*(G$70+($B$67/2)*(0.65+0.5*LOG(G$70/$B$67)))))))</f>
        <v>0.511611719609922</v>
      </c>
      <c r="H204" s="6" t="n">
        <f aca="false">IF($B204&gt;165,0,(IF($B204&gt;90,(2*(H$70+$B$67)*TAN(((180-$B204)*PI()/180)/2)-PI()*((180-$B204)/180)*(H$70+($B$67/2)*(0.65+0.5*LOG(H$70/$B$67)))),(2*(H$70+$B$67)-PI()*((180-$B204)/180)*(H$70+($B$67/2)*(0.65+0.5*LOG(H$70/$B$67)))))))</f>
        <v>0.512958366095729</v>
      </c>
      <c r="I204" s="6" t="n">
        <f aca="false">IF($B204&gt;165,0,(IF($B204&gt;90,(2*(I$70+$B$67)*TAN(((180-$B204)*PI()/180)/2)-PI()*((180-$B204)/180)*(I$70+($B$67/2)*(0.65+0.5*LOG(I$70/$B$67)))),(2*(I$70+$B$67)-PI()*((180-$B204)/180)*(I$70+($B$67/2)*(0.65+0.5*LOG(I$70/$B$67)))))))</f>
        <v>0.515774152571477</v>
      </c>
      <c r="J204" s="6" t="n">
        <f aca="false">IF($B204&gt;165,0,(IF($B204&gt;90,(2*(J$70+$B$67)*TAN(((180-$B204)*PI()/180)/2)-PI()*((180-$B204)/180)*(J$70+($B$67/2)*(0.65+0.5*LOG(J$70/$B$67)))),(2*(J$70+$B$67)-PI()*((180-$B204)/180)*(J$70+($B$67/2)*(0.65+0.5*LOG(J$70/$B$67)))))))</f>
        <v>0.519712021530984</v>
      </c>
      <c r="K204" s="6" t="n">
        <f aca="false">IF($B204&gt;165,0,(IF($B204&gt;90,(2*(K$70+$B$67)*TAN(((180-$B204)*PI()/180)/2)-PI()*((180-$B204)/180)*(K$70+($B$67/2)*(0.65+0.5*LOG(K$70/$B$67)))),(2*(K$70+$B$67)-PI()*((180-$B204)/180)*(K$70+($B$67/2)*(0.65+0.5*LOG(K$70/$B$67)))))))</f>
        <v>0.524535004545418</v>
      </c>
      <c r="L204" s="6" t="n">
        <f aca="false">IF($B204&gt;165,0,(IF($B204&gt;90,(2*(L$70+$B$67)*TAN(((180-$B204)*PI()/180)/2)-PI()*((180-$B204)/180)*(L$70+($B$67/2)*(0.65+0.5*LOG(L$70/$B$67)))),(2*(L$70+$B$67)-PI()*((180-$B204)/180)*(L$70+($B$67/2)*(0.65+0.5*LOG(L$70/$B$67)))))))</f>
        <v>0.530074081679378</v>
      </c>
      <c r="M204" s="6" t="n">
        <f aca="false">IF($B204&gt;165,0,(IF($B204&gt;90,(2*(M$70+$B$67)*TAN(((180-$B204)*PI()/180)/2)-PI()*((180-$B204)/180)*(M$70+($B$67/2)*(0.65+0.5*LOG(M$70/$B$67)))),(2*(M$70+$B$67)-PI()*((180-$B204)/180)*(M$70+($B$67/2)*(0.65+0.5*LOG(M$70/$B$67)))))))</f>
        <v>0.536204454863673</v>
      </c>
      <c r="N204" s="6" t="n">
        <f aca="false">IF($B204&gt;165,0,(IF($B204&gt;90,(2*(N$70+$B$67)*TAN(((180-$B204)*PI()/180)/2)-PI()*((180-$B204)/180)*(N$70+($B$67/2)*(0.65+0.5*LOG(N$70/$B$67)))),(2*(N$70+$B$67)-PI()*((180-$B204)/180)*(N$70+($B$67/2)*(0.65+0.5*LOG(N$70/$B$67)))))))</f>
        <v>0.542831351068783</v>
      </c>
      <c r="O204" s="6" t="n">
        <f aca="false">IF($B204&gt;165,0,(IF($B204&gt;90,(2*(O$70+$B$67)*TAN(((180-$B204)*PI()/180)/2)-PI()*((180-$B204)/180)*(O$70+($B$67/2)*(0.65+0.5*LOG(O$70/$B$67)))),(2*(O$70+$B$67)-PI()*((180-$B204)/180)*(O$70+($B$67/2)*(0.65+0.5*LOG(O$70/$B$67)))))))</f>
        <v>0.549881101720614</v>
      </c>
      <c r="P204" s="6" t="n">
        <f aca="false">IF($B204&gt;165,0,(IF($B204&gt;90,(2*(P$70+$B$67)*TAN(((180-$B204)*PI()/180)/2)-PI()*((180-$B204)/180)*(P$70+($B$67/2)*(0.65+0.5*LOG(P$70/$B$67)))),(2*(P$70+$B$67)-PI()*((180-$B204)/180)*(P$70+($B$67/2)*(0.65+0.5*LOG(P$70/$B$67)))))))</f>
        <v>0.557295307208746</v>
      </c>
      <c r="Q204" s="6" t="n">
        <f aca="false">IF($B204&gt;165,0,(IF($B204&gt;90,(2*(Q$70+$B$67)*TAN(((180-$B204)*PI()/180)/2)-PI()*((180-$B204)/180)*(Q$70+($B$67/2)*(0.65+0.5*LOG(Q$70/$B$67)))),(2*(Q$70+$B$67)-PI()*((180-$B204)/180)*(Q$70+($B$67/2)*(0.65+0.5*LOG(Q$70/$B$67)))))))</f>
        <v>0.565026888567495</v>
      </c>
      <c r="R204" s="6" t="n">
        <f aca="false">IF($B204&gt;165,0,(IF($B204&gt;90,(2*(R$70+$B$67)*TAN(((180-$B204)*PI()/180)/2)-PI()*((180-$B204)/180)*(R$70+($B$67/2)*(0.65+0.5*LOG(R$70/$B$67)))),(2*(R$70+$B$67)-PI()*((180-$B204)/180)*(R$70+($B$67/2)*(0.65+0.5*LOG(R$70/$B$67)))))))</f>
        <v>0.573037338247577</v>
      </c>
      <c r="S204" s="6" t="n">
        <f aca="false">IF($B204&gt;165,0,(IF($B204&gt;90,(2*(S$70+$B$67)*TAN(((180-$B204)*PI()/180)/2)-PI()*((180-$B204)/180)*(S$70+($B$67/2)*(0.65+0.5*LOG(S$70/$B$67)))),(2*(S$70+$B$67)-PI()*((180-$B204)/180)*(S$70+($B$67/2)*(0.65+0.5*LOG(S$70/$B$67)))))))</f>
        <v>0.581294757898134</v>
      </c>
      <c r="T204" s="6" t="n">
        <f aca="false">IF($B204&gt;165,0,(IF($B204&gt;90,(2*(T$70+$B$67)*TAN(((180-$B204)*PI()/180)/2)-PI()*((180-$B204)/180)*(T$70+($B$67/2)*(0.65+0.5*LOG(T$70/$B$67)))),(2*(T$70+$B$67)-PI()*((180-$B204)/180)*(T$70+($B$67/2)*(0.65+0.5*LOG(T$70/$B$67)))))))</f>
        <v>0.589772427384493</v>
      </c>
      <c r="U204" s="6" t="n">
        <f aca="false">IF($B204&gt;165,0,(IF($B204&gt;90,(2*(U$70+$B$67)*TAN(((180-$B204)*PI()/180)/2)-PI()*((180-$B204)/180)*(U$70+($B$67/2)*(0.65+0.5*LOG(U$70/$B$67)))),(2*(U$70+$B$67)-PI()*((180-$B204)/180)*(U$70+($B$67/2)*(0.65+0.5*LOG(U$70/$B$67)))))))</f>
        <v>0.598447741283702</v>
      </c>
      <c r="V204" s="6" t="n">
        <f aca="false">IF($B204&gt;165,0,(IF($B204&gt;90,(2*(V$70+$B$67)*TAN(((180-$B204)*PI()/180)/2)-PI()*((180-$B204)/180)*(V$70+($B$67/2)*(0.65+0.5*LOG(V$70/$B$67)))),(2*(V$70+$B$67)-PI()*((180-$B204)/180)*(V$70+($B$67/2)*(0.65+0.5*LOG(V$70/$B$67)))))))</f>
        <v>0.607301405126209</v>
      </c>
      <c r="W204" s="6" t="n">
        <f aca="false">IF($B204&gt;165,0,(IF($B204&gt;90,(2*(W$70+$B$67)*TAN(((180-$B204)*PI()/180)/2)-PI()*((180-$B204)/180)*(W$70+($B$67/2)*(0.65+0.5*LOG(W$70/$B$67)))),(2*(W$70+$B$67)-PI()*((180-$B204)/180)*(W$70+($B$67/2)*(0.65+0.5*LOG(W$70/$B$67)))))))</f>
        <v>0.616316818788794</v>
      </c>
      <c r="X204" s="6" t="n">
        <f aca="false">IF($B204&gt;165,0,(IF($B204&gt;90,(2*(X$70+$B$67)*TAN(((180-$B204)*PI()/180)/2)-PI()*((180-$B204)/180)*(X$70+($B$67/2)*(0.65+0.5*LOG(X$70/$B$67)))),(2*(X$70+$B$67)-PI()*((180-$B204)/180)*(X$70+($B$67/2)*(0.65+0.5*LOG(X$70/$B$67)))))))</f>
        <v>0.625479597064709</v>
      </c>
      <c r="Y204" s="6" t="n">
        <f aca="false">IF($B204&gt;165,0,(IF($B204&gt;90,(2*(Y$70+$B$67)*TAN(((180-$B204)*PI()/180)/2)-PI()*((180-$B204)/180)*(Y$70+($B$67/2)*(0.65+0.5*LOG(Y$70/$B$67)))),(2*(Y$70+$B$67)-PI()*((180-$B204)/180)*(Y$70+($B$67/2)*(0.65+0.5*LOG(Y$70/$B$67)))))))</f>
        <v>0.634777192344223</v>
      </c>
      <c r="Z204" s="6" t="n">
        <f aca="false">IF($B204&gt;165,0,(IF($B204&gt;90,(2*(Z$70+$B$67)*TAN(((180-$B204)*PI()/180)/2)-PI()*((180-$B204)/180)*(Z$70+($B$67/2)*(0.65+0.5*LOG(Z$70/$B$67)))),(2*(Z$70+$B$67)-PI()*((180-$B204)/180)*(Z$70+($B$67/2)*(0.65+0.5*LOG(Z$70/$B$67)))))))</f>
        <v>0.644198594371041</v>
      </c>
      <c r="AA204" s="6" t="n">
        <f aca="false">IF($B204&gt;165,0,(IF($B204&gt;90,(2*(AA$70+$B$67)*TAN(((180-$B204)*PI()/180)/2)-PI()*((180-$B204)/180)*(AA$70+($B$67/2)*(0.65+0.5*LOG(AA$70/$B$67)))),(2*(AA$70+$B$67)-PI()*((180-$B204)/180)*(AA$70+($B$67/2)*(0.65+0.5*LOG(AA$70/$B$67)))))))</f>
        <v>0.653734088920467</v>
      </c>
      <c r="AB204" s="6" t="n">
        <f aca="false">IF($B204&gt;165,0,(IF($B204&gt;90,(2*(AB$70+$B$67)*TAN(((180-$B204)*PI()/180)/2)-PI()*((180-$B204)/180)*(AB$70+($B$67/2)*(0.65+0.5*LOG(AB$70/$B$67)))),(2*(AB$70+$B$67)-PI()*((180-$B204)/180)*(AB$70+($B$67/2)*(0.65+0.5*LOG(AB$70/$B$67)))))))</f>
        <v>0.663375062045996</v>
      </c>
      <c r="AC204" s="6" t="n">
        <f aca="false">IF($B204&gt;165,0,(IF($B204&gt;90,(2*(AC$70+$B$67)*TAN(((180-$B204)*PI()/180)/2)-PI()*((180-$B204)/180)*(AC$70+($B$67/2)*(0.65+0.5*LOG(AC$70/$B$67)))),(2*(AC$70+$B$67)-PI()*((180-$B204)/180)*(AC$70+($B$67/2)*(0.65+0.5*LOG(AC$70/$B$67)))))))</f>
        <v>0.67311383994343</v>
      </c>
      <c r="AD204" s="6" t="n">
        <f aca="false">IF($B204&gt;165,0,(IF($B204&gt;90,(2*(AD$70+$B$67)*TAN(((180-$B204)*PI()/180)/2)-PI()*((180-$B204)/180)*(AD$70+($B$67/2)*(0.65+0.5*LOG(AD$70/$B$67)))),(2*(AD$70+$B$67)-PI()*((180-$B204)/180)*(AD$70+($B$67/2)*(0.65+0.5*LOG(AD$70/$B$67)))))))</f>
        <v>0.68294355692806</v>
      </c>
      <c r="AE204" s="6" t="n">
        <f aca="false">IF($B204&gt;165,0,(IF($B204&gt;90,(2*(AE$70+$B$67)*TAN(((180-$B204)*PI()/180)/2)-PI()*((180-$B204)/180)*(AE$70+($B$67/2)*(0.65+0.5*LOG(AE$70/$B$67)))),(2*(AE$70+$B$67)-PI()*((180-$B204)/180)*(AE$70+($B$67/2)*(0.65+0.5*LOG(AE$70/$B$67)))))))</f>
        <v>0.692858045802696</v>
      </c>
      <c r="AF204" s="6" t="n">
        <f aca="false">IF($B204&gt;165,0,(IF($B204&gt;90,(2*(AF$70+$B$67)*TAN(((180-$B204)*PI()/180)/2)-PI()*((180-$B204)/180)*(AF$70+($B$67/2)*(0.65+0.5*LOG(AF$70/$B$67)))),(2*(AF$70+$B$67)-PI()*((180-$B204)/180)*(AF$70+($B$67/2)*(0.65+0.5*LOG(AF$70/$B$67)))))))</f>
        <v>0.70285174620872</v>
      </c>
      <c r="AG204" s="6" t="n">
        <f aca="false">IF($B204&gt;165,0,(IF($B204&gt;90,(2*(AG$70+$B$67)*TAN(((180-$B204)*PI()/180)/2)-PI()*((180-$B204)/180)*(AG$70+($B$67/2)*(0.65+0.5*LOG(AG$70/$B$67)))),(2*(AG$70+$B$67)-PI()*((180-$B204)/180)*(AG$70+($B$67/2)*(0.65+0.5*LOG(AG$70/$B$67)))))))</f>
        <v>0.712919627532578</v>
      </c>
      <c r="AH204" s="6" t="n">
        <f aca="false">IF($B204&gt;165,0,(IF($B204&gt;90,(2*(AH$70+$B$67)*TAN(((180-$B204)*PI()/180)/2)-PI()*((180-$B204)/180)*(AH$70+($B$67/2)*(0.65+0.5*LOG(AH$70/$B$67)))),(2*(AH$70+$B$67)-PI()*((180-$B204)/180)*(AH$70+($B$67/2)*(0.65+0.5*LOG(AH$70/$B$67)))))))</f>
        <v>0.723057123678922</v>
      </c>
      <c r="AI204" s="6" t="n">
        <f aca="false">IF($B204&gt;165,0,(IF($B204&gt;90,(2*(AI$70+$B$67)*TAN(((180-$B204)*PI()/180)/2)-PI()*((180-$B204)/180)*(AI$70+($B$67/2)*(0.65+0.5*LOG(AI$70/$B$67)))),(2*(AI$70+$B$67)-PI()*((180-$B204)/180)*(AI$70+($B$67/2)*(0.65+0.5*LOG(AI$70/$B$67)))))))</f>
        <v>0.733260077583793</v>
      </c>
      <c r="AJ204" s="6" t="n">
        <f aca="false">IF($B204&gt;165,0,(IF($B204&gt;90,(2*(AJ$70+$B$67)*TAN(((180-$B204)*PI()/180)/2)-PI()*((180-$B204)/180)*(AJ$70+($B$67/2)*(0.65+0.5*LOG(AJ$70/$B$67)))),(2*(AJ$70+$B$67)-PI()*((180-$B204)/180)*(AJ$70+($B$67/2)*(0.65+0.5*LOG(AJ$70/$B$67)))))))</f>
        <v>0.743524693773036</v>
      </c>
      <c r="AK204" s="6" t="n">
        <f aca="false">IF($B204&gt;165,0,(IF($B204&gt;90,(2*(AK$70+$B$67)*TAN(((180-$B204)*PI()/180)/2)-PI()*((180-$B204)/180)*(AK$70+($B$67/2)*(0.65+0.5*LOG(AK$70/$B$67)))),(2*(AK$70+$B$67)-PI()*((180-$B204)/180)*(AK$70+($B$67/2)*(0.65+0.5*LOG(AK$70/$B$67)))))))</f>
        <v>0.753847497605484</v>
      </c>
      <c r="AL204" s="6" t="n">
        <f aca="false">IF($B204&gt;165,0,(IF($B204&gt;90,(2*(AL$70+$B$67)*TAN(((180-$B204)*PI()/180)/2)-PI()*((180-$B204)/180)*(AL$70+($B$67/2)*(0.65+0.5*LOG(AL$70/$B$67)))),(2*(AL$70+$B$67)-PI()*((180-$B204)/180)*(AL$70+($B$67/2)*(0.65+0.5*LOG(AL$70/$B$67)))))))</f>
        <v>0.764225300101525</v>
      </c>
      <c r="AM204" s="6" t="n">
        <f aca="false">IF($B204&gt;165,0,(IF($B204&gt;90,(2*(AM$70+$B$67)*TAN(((180-$B204)*PI()/180)/2)-PI()*((180-$B204)/180)*(AM$70+($B$67/2)*(0.65+0.5*LOG(AM$70/$B$67)))),(2*(AM$70+$B$67)-PI()*((180-$B204)/180)*(AM$70+($B$67/2)*(0.65+0.5*LOG(AM$70/$B$67)))))))</f>
        <v>0.774655167462974</v>
      </c>
      <c r="AN204" s="6" t="n">
        <f aca="false">IF($B204&gt;165,0,(IF($B204&gt;90,(2*(AN$70+$B$67)*TAN(((180-$B204)*PI()/180)/2)-PI()*((180-$B204)/180)*(AN$70+($B$67/2)*(0.65+0.5*LOG(AN$70/$B$67)))),(2*(AN$70+$B$67)-PI()*((180-$B204)/180)*(AN$70+($B$67/2)*(0.65+0.5*LOG(AN$70/$B$67)))))))</f>
        <v>0.785134394552859</v>
      </c>
      <c r="AO204" s="6" t="n">
        <f aca="false">IF($B204&gt;165,0,(IF($B204&gt;90,(2*(AO$70+$B$67)*TAN(((180-$B204)*PI()/180)/2)-PI()*((180-$B204)/180)*(AO$70+($B$67/2)*(0.65+0.5*LOG(AO$70/$B$67)))),(2*(AO$70+$B$67)-PI()*((180-$B204)/180)*(AO$70+($B$67/2)*(0.65+0.5*LOG(AO$70/$B$67)))))))</f>
        <v>0.795660481733318</v>
      </c>
    </row>
    <row r="205" customFormat="false" ht="12.75" hidden="false" customHeight="false" outlineLevel="0" collapsed="false">
      <c r="A205" s="0" t="s">
        <v>49</v>
      </c>
      <c r="B205" s="5" t="n">
        <v>134</v>
      </c>
      <c r="C205" s="6" t="n">
        <f aca="false">IF($B205&gt;165,0,(IF($B205&gt;90,(2*(C$70+$B$67)*TAN(((180-$B205)*PI()/180)/2)-PI()*((180-$B205)/180)*(C$70+($B$67/2)*(0.65+0.5*LOG(C$70/$B$67)))),(2*(C$70+$B$67)-PI()*((180-$B205)/180)*(C$70+($B$67/2)*(0.65+0.5*LOG(C$70/$B$67)))))))</f>
        <v>0.526243020699183</v>
      </c>
      <c r="D205" s="6" t="n">
        <f aca="false">IF($B205&gt;165,0,(IF($B205&gt;90,(2*(D$70+$B$67)*TAN(((180-$B205)*PI()/180)/2)-PI()*((180-$B205)/180)*(D$70+($B$67/2)*(0.65+0.5*LOG(D$70/$B$67)))),(2*(D$70+$B$67)-PI()*((180-$B205)/180)*(D$70+($B$67/2)*(0.65+0.5*LOG(D$70/$B$67)))))))</f>
        <v>0.511998834760622</v>
      </c>
      <c r="E205" s="6" t="n">
        <f aca="false">IF($B205&gt;165,0,(IF($B205&gt;90,(2*(E$70+$B$67)*TAN(((180-$B205)*PI()/180)/2)-PI()*((180-$B205)/180)*(E$70+($B$67/2)*(0.65+0.5*LOG(E$70/$B$67)))),(2*(E$70+$B$67)-PI()*((180-$B205)/180)*(E$70+($B$67/2)*(0.65+0.5*LOG(E$70/$B$67)))))))</f>
        <v>0.500955634891365</v>
      </c>
      <c r="F205" s="6" t="n">
        <f aca="false">IF($B205&gt;165,0,(IF($B205&gt;90,(2*(F$70+$B$67)*TAN(((180-$B205)*PI()/180)/2)-PI()*((180-$B205)/180)*(F$70+($B$67/2)*(0.65+0.5*LOG(F$70/$B$67)))),(2*(F$70+$B$67)-PI()*((180-$B205)/180)*(F$70+($B$67/2)*(0.65+0.5*LOG(F$70/$B$67)))))))</f>
        <v>0.496919310009522</v>
      </c>
      <c r="G205" s="6" t="n">
        <f aca="false">IF($B205&gt;165,0,(IF($B205&gt;90,(2*(G$70+$B$67)*TAN(((180-$B205)*PI()/180)/2)-PI()*((180-$B205)/180)*(G$70+($B$67/2)*(0.65+0.5*LOG(G$70/$B$67)))),(2*(G$70+$B$67)-PI()*((180-$B205)/180)*(G$70+($B$67/2)*(0.65+0.5*LOG(G$70/$B$67)))))))</f>
        <v>0.495729698400838</v>
      </c>
      <c r="H205" s="6" t="n">
        <f aca="false">IF($B205&gt;165,0,(IF($B205&gt;90,(2*(H$70+$B$67)*TAN(((180-$B205)*PI()/180)/2)-PI()*((180-$B205)/180)*(H$70+($B$67/2)*(0.65+0.5*LOG(H$70/$B$67)))),(2*(H$70+$B$67)-PI()*((180-$B205)/180)*(H$70+($B$67/2)*(0.65+0.5*LOG(H$70/$B$67)))))))</f>
        <v>0.496504577021506</v>
      </c>
      <c r="I205" s="6" t="n">
        <f aca="false">IF($B205&gt;165,0,(IF($B205&gt;90,(2*(I$70+$B$67)*TAN(((180-$B205)*PI()/180)/2)-PI()*((180-$B205)/180)*(I$70+($B$67/2)*(0.65+0.5*LOG(I$70/$B$67)))),(2*(I$70+$B$67)-PI()*((180-$B205)/180)*(I$70+($B$67/2)*(0.65+0.5*LOG(I$70/$B$67)))))))</f>
        <v>0.498717337334456</v>
      </c>
      <c r="J205" s="6" t="n">
        <f aca="false">IF($B205&gt;165,0,(IF($B205&gt;90,(2*(J$70+$B$67)*TAN(((180-$B205)*PI()/180)/2)-PI()*((180-$B205)/180)*(J$70+($B$67/2)*(0.65+0.5*LOG(J$70/$B$67)))),(2*(J$70+$B$67)-PI()*((180-$B205)/180)*(J$70+($B$67/2)*(0.65+0.5*LOG(J$70/$B$67)))))))</f>
        <v>0.502028306035766</v>
      </c>
      <c r="K205" s="6" t="n">
        <f aca="false">IF($B205&gt;165,0,(IF($B205&gt;90,(2*(K$70+$B$67)*TAN(((180-$B205)*PI()/180)/2)-PI()*((180-$B205)/180)*(K$70+($B$67/2)*(0.65+0.5*LOG(K$70/$B$67)))),(2*(K$70+$B$67)-PI()*((180-$B205)/180)*(K$70+($B$67/2)*(0.65+0.5*LOG(K$70/$B$67)))))))</f>
        <v>0.506205556578067</v>
      </c>
      <c r="L205" s="6" t="n">
        <f aca="false">IF($B205&gt;165,0,(IF($B205&gt;90,(2*(L$70+$B$67)*TAN(((180-$B205)*PI()/180)/2)-PI()*((180-$B205)/180)*(L$70+($B$67/2)*(0.65+0.5*LOG(L$70/$B$67)))),(2*(L$70+$B$67)-PI()*((180-$B205)/180)*(L$70+($B$67/2)*(0.65+0.5*LOG(L$70/$B$67)))))))</f>
        <v>0.5110836651948</v>
      </c>
      <c r="M205" s="6" t="n">
        <f aca="false">IF($B205&gt;165,0,(IF($B205&gt;90,(2*(M$70+$B$67)*TAN(((180-$B205)*PI()/180)/2)-PI()*((180-$B205)/180)*(M$70+($B$67/2)*(0.65+0.5*LOG(M$70/$B$67)))),(2*(M$70+$B$67)-PI()*((180-$B205)/180)*(M$70+($B$67/2)*(0.65+0.5*LOG(M$70/$B$67)))))))</f>
        <v>0.516540489094838</v>
      </c>
      <c r="N205" s="6" t="n">
        <f aca="false">IF($B205&gt;165,0,(IF($B205&gt;90,(2*(N$70+$B$67)*TAN(((180-$B205)*PI()/180)/2)-PI()*((180-$B205)/180)*(N$70+($B$67/2)*(0.65+0.5*LOG(N$70/$B$67)))),(2*(N$70+$B$67)-PI()*((180-$B205)/180)*(N$70+($B$67/2)*(0.65+0.5*LOG(N$70/$B$67)))))))</f>
        <v>0.5224832716961</v>
      </c>
      <c r="O205" s="6" t="n">
        <f aca="false">IF($B205&gt;165,0,(IF($B205&gt;90,(2*(O$70+$B$67)*TAN(((180-$B205)*PI()/180)/2)-PI()*((180-$B205)/180)*(O$70+($B$67/2)*(0.65+0.5*LOG(O$70/$B$67)))),(2*(O$70+$B$67)-PI()*((180-$B205)/180)*(O$70+($B$67/2)*(0.65+0.5*LOG(O$70/$B$67)))))))</f>
        <v>0.52883991184096</v>
      </c>
      <c r="P205" s="6" t="n">
        <f aca="false">IF($B205&gt;165,0,(IF($B205&gt;90,(2*(P$70+$B$67)*TAN(((180-$B205)*PI()/180)/2)-PI()*((180-$B205)/180)*(P$70+($B$67/2)*(0.65+0.5*LOG(P$70/$B$67)))),(2*(P$70+$B$67)-PI()*((180-$B205)/180)*(P$70+($B$67/2)*(0.65+0.5*LOG(P$70/$B$67)))))))</f>
        <v>0.535553252463904</v>
      </c>
      <c r="Q205" s="6" t="n">
        <f aca="false">IF($B205&gt;165,0,(IF($B205&gt;90,(2*(Q$70+$B$67)*TAN(((180-$B205)*PI()/180)/2)-PI()*((180-$B205)/180)*(Q$70+($B$67/2)*(0.65+0.5*LOG(Q$70/$B$67)))),(2*(Q$70+$B$67)-PI()*((180-$B205)/180)*(Q$70+($B$67/2)*(0.65+0.5*LOG(Q$70/$B$67)))))))</f>
        <v>0.542577216279365</v>
      </c>
      <c r="R205" s="6" t="n">
        <f aca="false">IF($B205&gt;165,0,(IF($B205&gt;90,(2*(R$70+$B$67)*TAN(((180-$B205)*PI()/180)/2)-PI()*((180-$B205)/180)*(R$70+($B$67/2)*(0.65+0.5*LOG(R$70/$B$67)))),(2*(R$70+$B$67)-PI()*((180-$B205)/180)*(R$70+($B$67/2)*(0.65+0.5*LOG(R$70/$B$67)))))))</f>
        <v>0.549874115047621</v>
      </c>
      <c r="S205" s="6" t="n">
        <f aca="false">IF($B205&gt;165,0,(IF($B205&gt;90,(2*(S$70+$B$67)*TAN(((180-$B205)*PI()/180)/2)-PI()*((180-$B205)/180)*(S$70+($B$67/2)*(0.65+0.5*LOG(S$70/$B$67)))),(2*(S$70+$B$67)-PI()*((180-$B205)/180)*(S$70+($B$67/2)*(0.65+0.5*LOG(S$70/$B$67)))))))</f>
        <v>0.557412729106129</v>
      </c>
      <c r="T205" s="6" t="n">
        <f aca="false">IF($B205&gt;165,0,(IF($B205&gt;90,(2*(T$70+$B$67)*TAN(((180-$B205)*PI()/180)/2)-PI()*((180-$B205)/180)*(T$70+($B$67/2)*(0.65+0.5*LOG(T$70/$B$67)))),(2*(T$70+$B$67)-PI()*((180-$B205)/180)*(T$70+($B$67/2)*(0.65+0.5*LOG(T$70/$B$67)))))))</f>
        <v>0.565166906833719</v>
      </c>
      <c r="U205" s="6" t="n">
        <f aca="false">IF($B205&gt;165,0,(IF($B205&gt;90,(2*(U$70+$B$67)*TAN(((180-$B205)*PI()/180)/2)-PI()*((180-$B205)/180)*(U$70+($B$67/2)*(0.65+0.5*LOG(U$70/$B$67)))),(2*(U$70+$B$67)-PI()*((180-$B205)/180)*(U$70+($B$67/2)*(0.65+0.5*LOG(U$70/$B$67)))))))</f>
        <v>0.573114523773886</v>
      </c>
      <c r="V205" s="6" t="n">
        <f aca="false">IF($B205&gt;165,0,(IF($B205&gt;90,(2*(V$70+$B$67)*TAN(((180-$B205)*PI()/180)/2)-PI()*((180-$B205)/180)*(V$70+($B$67/2)*(0.65+0.5*LOG(V$70/$B$67)))),(2*(V$70+$B$67)-PI()*((180-$B205)/180)*(V$70+($B$67/2)*(0.65+0.5*LOG(V$70/$B$67)))))))</f>
        <v>0.581236695977706</v>
      </c>
      <c r="W205" s="6" t="n">
        <f aca="false">IF($B205&gt;165,0,(IF($B205&gt;90,(2*(W$70+$B$67)*TAN(((180-$B205)*PI()/180)/2)-PI()*((180-$B205)/180)*(W$70+($B$67/2)*(0.65+0.5*LOG(W$70/$B$67)))),(2*(W$70+$B$67)-PI()*((180-$B205)/180)*(W$70+($B$67/2)*(0.65+0.5*LOG(W$70/$B$67)))))))</f>
        <v>0.589517176516072</v>
      </c>
      <c r="X205" s="6" t="n">
        <f aca="false">IF($B205&gt;165,0,(IF($B205&gt;90,(2*(X$70+$B$67)*TAN(((180-$B205)*PI()/180)/2)-PI()*((180-$B205)/180)*(X$70+($B$67/2)*(0.65+0.5*LOG(X$70/$B$67)))),(2*(X$70+$B$67)-PI()*((180-$B205)/180)*(X$70+($B$67/2)*(0.65+0.5*LOG(X$70/$B$67)))))))</f>
        <v>0.597941886250461</v>
      </c>
      <c r="Y205" s="6" t="n">
        <f aca="false">IF($B205&gt;165,0,(IF($B205&gt;90,(2*(Y$70+$B$67)*TAN(((180-$B205)*PI()/180)/2)-PI()*((180-$B205)/180)*(Y$70+($B$67/2)*(0.65+0.5*LOG(Y$70/$B$67)))),(2*(Y$70+$B$67)-PI()*((180-$B205)/180)*(Y$70+($B$67/2)*(0.65+0.5*LOG(Y$70/$B$67)))))))</f>
        <v>0.606498544541566</v>
      </c>
      <c r="Z205" s="6" t="n">
        <f aca="false">IF($B205&gt;165,0,(IF($B205&gt;90,(2*(Z$70+$B$67)*TAN(((180-$B205)*PI()/180)/2)-PI()*((180-$B205)/180)*(Z$70+($B$67/2)*(0.65+0.5*LOG(Z$70/$B$67)))),(2*(Z$70+$B$67)-PI()*((180-$B205)/180)*(Z$70+($B$67/2)*(0.65+0.5*LOG(Z$70/$B$67)))))))</f>
        <v>0.615176375393859</v>
      </c>
      <c r="AA205" s="6" t="n">
        <f aca="false">IF($B205&gt;165,0,(IF($B205&gt;90,(2*(AA$70+$B$67)*TAN(((180-$B205)*PI()/180)/2)-PI()*((180-$B205)/180)*(AA$70+($B$67/2)*(0.65+0.5*LOG(AA$70/$B$67)))),(2*(AA$70+$B$67)-PI()*((180-$B205)/180)*(AA$70+($B$67/2)*(0.65+0.5*LOG(AA$70/$B$67)))))))</f>
        <v>0.623965871268282</v>
      </c>
      <c r="AB205" s="6" t="n">
        <f aca="false">IF($B205&gt;165,0,(IF($B205&gt;90,(2*(AB$70+$B$67)*TAN(((180-$B205)*PI()/180)/2)-PI()*((180-$B205)/180)*(AB$70+($B$67/2)*(0.65+0.5*LOG(AB$70/$B$67)))),(2*(AB$70+$B$67)-PI()*((180-$B205)/180)*(AB$70+($B$67/2)*(0.65+0.5*LOG(AB$70/$B$67)))))))</f>
        <v>0.632858601493783</v>
      </c>
      <c r="AC205" s="6" t="n">
        <f aca="false">IF($B205&gt;165,0,(IF($B205&gt;90,(2*(AC$70+$B$67)*TAN(((180-$B205)*PI()/180)/2)-PI()*((180-$B205)/180)*(AC$70+($B$67/2)*(0.65+0.5*LOG(AC$70/$B$67)))),(2*(AC$70+$B$67)-PI()*((180-$B205)/180)*(AC$70+($B$67/2)*(0.65+0.5*LOG(AC$70/$B$67)))))))</f>
        <v>0.641847055538596</v>
      </c>
      <c r="AD205" s="6" t="n">
        <f aca="false">IF($B205&gt;165,0,(IF($B205&gt;90,(2*(AD$70+$B$67)*TAN(((180-$B205)*PI()/180)/2)-PI()*((180-$B205)/180)*(AD$70+($B$67/2)*(0.65+0.5*LOG(AD$70/$B$67)))),(2*(AD$70+$B$67)-PI()*((180-$B205)/180)*(AD$70+($B$67/2)*(0.65+0.5*LOG(AD$70/$B$67)))))))</f>
        <v>0.65092451379641</v>
      </c>
      <c r="AE205" s="6" t="n">
        <f aca="false">IF($B205&gt;165,0,(IF($B205&gt;90,(2*(AE$70+$B$67)*TAN(((180-$B205)*PI()/180)/2)-PI()*((180-$B205)/180)*(AE$70+($B$67/2)*(0.65+0.5*LOG(AE$70/$B$67)))),(2*(AE$70+$B$67)-PI()*((180-$B205)/180)*(AE$70+($B$67/2)*(0.65+0.5*LOG(AE$70/$B$67)))))))</f>
        <v>0.660084940286994</v>
      </c>
      <c r="AF205" s="6" t="n">
        <f aca="false">IF($B205&gt;165,0,(IF($B205&gt;90,(2*(AF$70+$B$67)*TAN(((180-$B205)*PI()/180)/2)-PI()*((180-$B205)/180)*(AF$70+($B$67/2)*(0.65+0.5*LOG(AF$70/$B$67)))),(2*(AF$70+$B$67)-PI()*((180-$B205)/180)*(AF$70+($B$67/2)*(0.65+0.5*LOG(AF$70/$B$67)))))))</f>
        <v>0.669322892957236</v>
      </c>
      <c r="AG205" s="6" t="n">
        <f aca="false">IF($B205&gt;165,0,(IF($B205&gt;90,(2*(AG$70+$B$67)*TAN(((180-$B205)*PI()/180)/2)-PI()*((180-$B205)/180)*(AG$70+($B$67/2)*(0.65+0.5*LOG(AG$70/$B$67)))),(2*(AG$70+$B$67)-PI()*((180-$B205)/180)*(AG$70+($B$67/2)*(0.65+0.5*LOG(AG$70/$B$67)))))))</f>
        <v>0.67863344822791</v>
      </c>
      <c r="AH205" s="6" t="n">
        <f aca="false">IF($B205&gt;165,0,(IF($B205&gt;90,(2*(AH$70+$B$67)*TAN(((180-$B205)*PI()/180)/2)-PI()*((180-$B205)/180)*(AH$70+($B$67/2)*(0.65+0.5*LOG(AH$70/$B$67)))),(2*(AH$70+$B$67)-PI()*((180-$B205)/180)*(AH$70+($B$67/2)*(0.65+0.5*LOG(AH$70/$B$67)))))))</f>
        <v>0.688012137154636</v>
      </c>
      <c r="AI205" s="6" t="n">
        <f aca="false">IF($B205&gt;165,0,(IF($B205&gt;90,(2*(AI$70+$B$67)*TAN(((180-$B205)*PI()/180)/2)-PI()*((180-$B205)/180)*(AI$70+($B$67/2)*(0.65+0.5*LOG(AI$70/$B$67)))),(2*(AI$70+$B$67)-PI()*((180-$B205)/180)*(AI$70+($B$67/2)*(0.65+0.5*LOG(AI$70/$B$67)))))))</f>
        <v>0.697454891121621</v>
      </c>
      <c r="AJ205" s="6" t="n">
        <f aca="false">IF($B205&gt;165,0,(IF($B205&gt;90,(2*(AJ$70+$B$67)*TAN(((180-$B205)*PI()/180)/2)-PI()*((180-$B205)/180)*(AJ$70+($B$67/2)*(0.65+0.5*LOG(AJ$70/$B$67)))),(2*(AJ$70+$B$67)-PI()*((180-$B205)/180)*(AJ$70+($B$67/2)*(0.65+0.5*LOG(AJ$70/$B$67)))))))</f>
        <v>0.706957995409481</v>
      </c>
      <c r="AK205" s="6" t="n">
        <f aca="false">IF($B205&gt;165,0,(IF($B205&gt;90,(2*(AK$70+$B$67)*TAN(((180-$B205)*PI()/180)/2)-PI()*((180-$B205)/180)*(AK$70+($B$67/2)*(0.65+0.5*LOG(AK$70/$B$67)))),(2*(AK$70+$B$67)-PI()*((180-$B205)/180)*(AK$70+($B$67/2)*(0.65+0.5*LOG(AK$70/$B$67)))))))</f>
        <v>0.716518049305583</v>
      </c>
      <c r="AL205" s="6" t="n">
        <f aca="false">IF($B205&gt;165,0,(IF($B205&gt;90,(2*(AL$70+$B$67)*TAN(((180-$B205)*PI()/180)/2)-PI()*((180-$B205)/180)*(AL$70+($B$67/2)*(0.65+0.5*LOG(AL$70/$B$67)))),(2*(AL$70+$B$67)-PI()*((180-$B205)/180)*(AL$70+($B$67/2)*(0.65+0.5*LOG(AL$70/$B$67)))))))</f>
        <v>0.726131931680947</v>
      </c>
      <c r="AM205" s="6" t="n">
        <f aca="false">IF($B205&gt;165,0,(IF($B205&gt;90,(2*(AM$70+$B$67)*TAN(((180-$B205)*PI()/180)/2)-PI()*((180-$B205)/180)*(AM$70+($B$67/2)*(0.65+0.5*LOG(AM$70/$B$67)))),(2*(AM$70+$B$67)-PI()*((180-$B205)/180)*(AM$70+($B$67/2)*(0.65+0.5*LOG(AM$70/$B$67)))))))</f>
        <v>0.735796771158627</v>
      </c>
      <c r="AN205" s="6" t="n">
        <f aca="false">IF($B205&gt;165,0,(IF($B205&gt;90,(2*(AN$70+$B$67)*TAN(((180-$B205)*PI()/180)/2)-PI()*((180-$B205)/180)*(AN$70+($B$67/2)*(0.65+0.5*LOG(AN$70/$B$67)))),(2*(AN$70+$B$67)-PI()*((180-$B205)/180)*(AN$70+($B$67/2)*(0.65+0.5*LOG(AN$70/$B$67)))))))</f>
        <v>0.745509920157755</v>
      </c>
      <c r="AO205" s="6" t="n">
        <f aca="false">IF($B205&gt;165,0,(IF($B205&gt;90,(2*(AO$70+$B$67)*TAN(((180-$B205)*PI()/180)/2)-PI()*((180-$B205)/180)*(AO$70+($B$67/2)*(0.65+0.5*LOG(AO$70/$B$67)))),(2*(AO$70+$B$67)-PI()*((180-$B205)/180)*(AO$70+($B$67/2)*(0.65+0.5*LOG(AO$70/$B$67)))))))</f>
        <v>0.755268932224249</v>
      </c>
    </row>
    <row r="206" customFormat="false" ht="12.75" hidden="false" customHeight="false" outlineLevel="0" collapsed="false">
      <c r="A206" s="0" t="s">
        <v>49</v>
      </c>
      <c r="B206" s="5" t="n">
        <v>135</v>
      </c>
      <c r="C206" s="6" t="n">
        <f aca="false">IF($B206&gt;165,0,(IF($B206&gt;90,(2*(C$70+$B$67)*TAN(((180-$B206)*PI()/180)/2)-PI()*((180-$B206)/180)*(C$70+($B$67/2)*(0.65+0.5*LOG(C$70/$B$67)))),(2*(C$70+$B$67)-PI()*((180-$B206)/180)*(C$70+($B$67/2)*(0.65+0.5*LOG(C$70/$B$67)))))))</f>
        <v>0.512115749886123</v>
      </c>
      <c r="D206" s="6" t="n">
        <f aca="false">IF($B206&gt;165,0,(IF($B206&gt;90,(2*(D$70+$B$67)*TAN(((180-$B206)*PI()/180)/2)-PI()*((180-$B206)/180)*(D$70+($B$67/2)*(0.65+0.5*LOG(D$70/$B$67)))),(2*(D$70+$B$67)-PI()*((180-$B206)/180)*(D$70+($B$67/2)*(0.65+0.5*LOG(D$70/$B$67)))))))</f>
        <v>0.497767803987358</v>
      </c>
      <c r="E206" s="6" t="n">
        <f aca="false">IF($B206&gt;165,0,(IF($B206&gt;90,(2*(E$70+$B$67)*TAN(((180-$B206)*PI()/180)/2)-PI()*((180-$B206)/180)*(E$70+($B$67/2)*(0.65+0.5*LOG(E$70/$B$67)))),(2*(E$70+$B$67)-PI()*((180-$B206)/180)*(E$70+($B$67/2)*(0.65+0.5*LOG(E$70/$B$67)))))))</f>
        <v>0.486344549416087</v>
      </c>
      <c r="F206" s="6" t="n">
        <f aca="false">IF($B206&gt;165,0,(IF($B206&gt;90,(2*(F$70+$B$67)*TAN(((180-$B206)*PI()/180)/2)-PI()*((180-$B206)/180)*(F$70+($B$67/2)*(0.65+0.5*LOG(F$70/$B$67)))),(2*(F$70+$B$67)-PI()*((180-$B206)/180)*(F$70+($B$67/2)*(0.65+0.5*LOG(F$70/$B$67)))))))</f>
        <v>0.481879200507003</v>
      </c>
      <c r="G206" s="6" t="n">
        <f aca="false">IF($B206&gt;165,0,(IF($B206&gt;90,(2*(G$70+$B$67)*TAN(((180-$B206)*PI()/180)/2)-PI()*((180-$B206)/180)*(G$70+($B$67/2)*(0.65+0.5*LOG(G$70/$B$67)))),(2*(G$70+$B$67)-PI()*((180-$B206)/180)*(G$70+($B$67/2)*(0.65+0.5*LOG(G$70/$B$67)))))))</f>
        <v>0.480198679799923</v>
      </c>
      <c r="H206" s="6" t="n">
        <f aca="false">IF($B206&gt;165,0,(IF($B206&gt;90,(2*(H$70+$B$67)*TAN(((180-$B206)*PI()/180)/2)-PI()*((180-$B206)/180)*(H$70+($B$67/2)*(0.65+0.5*LOG(H$70/$B$67)))),(2*(H$70+$B$67)-PI()*((180-$B206)/180)*(H$70+($B$67/2)*(0.65+0.5*LOG(H$70/$B$67)))))))</f>
        <v>0.48043994301286</v>
      </c>
      <c r="I206" s="6" t="n">
        <f aca="false">IF($B206&gt;165,0,(IF($B206&gt;90,(2*(I$70+$B$67)*TAN(((180-$B206)*PI()/180)/2)-PI()*((180-$B206)/180)*(I$70+($B$67/2)*(0.65+0.5*LOG(I$70/$B$67)))),(2*(I$70+$B$67)-PI()*((180-$B206)/180)*(I$70+($B$67/2)*(0.65+0.5*LOG(I$70/$B$67)))))))</f>
        <v>0.482087829620422</v>
      </c>
      <c r="J206" s="6" t="n">
        <f aca="false">IF($B206&gt;165,0,(IF($B206&gt;90,(2*(J$70+$B$67)*TAN(((180-$B206)*PI()/180)/2)-PI()*((180-$B206)/180)*(J$70+($B$67/2)*(0.65+0.5*LOG(J$70/$B$67)))),(2*(J$70+$B$67)-PI()*((180-$B206)/180)*(J$70+($B$67/2)*(0.65+0.5*LOG(J$70/$B$67)))))))</f>
        <v>0.484810050520944</v>
      </c>
      <c r="K206" s="6" t="n">
        <f aca="false">IF($B206&gt;165,0,(IF($B206&gt;90,(2*(K$70+$B$67)*TAN(((180-$B206)*PI()/180)/2)-PI()*((180-$B206)/180)*(K$70+($B$67/2)*(0.65+0.5*LOG(K$70/$B$67)))),(2*(K$70+$B$67)-PI()*((180-$B206)/180)*(K$70+($B$67/2)*(0.65+0.5*LOG(K$70/$B$67)))))))</f>
        <v>0.488379721048523</v>
      </c>
      <c r="L206" s="6" t="n">
        <f aca="false">IF($B206&gt;165,0,(IF($B206&gt;90,(2*(L$70+$B$67)*TAN(((180-$B206)*PI()/180)/2)-PI()*((180-$B206)/180)*(L$70+($B$67/2)*(0.65+0.5*LOG(L$70/$B$67)))),(2*(L$70+$B$67)-PI()*((180-$B206)/180)*(L$70+($B$67/2)*(0.65+0.5*LOG(L$70/$B$67)))))))</f>
        <v>0.492635013605437</v>
      </c>
      <c r="M206" s="6" t="n">
        <f aca="false">IF($B206&gt;165,0,(IF($B206&gt;90,(2*(M$70+$B$67)*TAN(((180-$B206)*PI()/180)/2)-PI()*((180-$B206)/180)*(M$70+($B$67/2)*(0.65+0.5*LOG(M$70/$B$67)))),(2*(M$70+$B$67)-PI()*((180-$B206)/180)*(M$70+($B$67/2)*(0.65+0.5*LOG(M$70/$B$67)))))))</f>
        <v>0.497456440678629</v>
      </c>
      <c r="N206" s="6" t="n">
        <f aca="false">IF($B206&gt;165,0,(IF($B206&gt;90,(2*(N$70+$B$67)*TAN(((180-$B206)*PI()/180)/2)-PI()*((180-$B206)/180)*(N$70+($B$67/2)*(0.65+0.5*LOG(N$70/$B$67)))),(2*(N$70+$B$67)-PI()*((180-$B206)/180)*(N$70+($B$67/2)*(0.65+0.5*LOG(N$70/$B$67)))))))</f>
        <v>0.502753262133452</v>
      </c>
      <c r="O206" s="6" t="n">
        <f aca="false">IF($B206&gt;165,0,(IF($B206&gt;90,(2*(O$70+$B$67)*TAN(((180-$B206)*PI()/180)/2)-PI()*((180-$B206)/180)*(O$70+($B$67/2)*(0.65+0.5*LOG(O$70/$B$67)))),(2*(O$70+$B$67)-PI()*((180-$B206)/180)*(O$70+($B$67/2)*(0.65+0.5*LOG(O$70/$B$67)))))))</f>
        <v>0.508454944228752</v>
      </c>
      <c r="P206" s="6" t="n">
        <f aca="false">IF($B206&gt;165,0,(IF($B206&gt;90,(2*(P$70+$B$67)*TAN(((180-$B206)*PI()/180)/2)-PI()*((180-$B206)/180)*(P$70+($B$67/2)*(0.65+0.5*LOG(P$70/$B$67)))),(2*(P$70+$B$67)-PI()*((180-$B206)/180)*(P$70+($B$67/2)*(0.65+0.5*LOG(P$70/$B$67)))))))</f>
        <v>0.514505572443916</v>
      </c>
      <c r="Q206" s="6" t="n">
        <f aca="false">IF($B206&gt;165,0,(IF($B206&gt;90,(2*(Q$70+$B$67)*TAN(((180-$B206)*PI()/180)/2)-PI()*((180-$B206)/180)*(Q$70+($B$67/2)*(0.65+0.5*LOG(Q$70/$B$67)))),(2*(Q$70+$B$67)-PI()*((180-$B206)/180)*(Q$70+($B$67/2)*(0.65+0.5*LOG(Q$70/$B$67)))))))</f>
        <v>0.520860071173499</v>
      </c>
      <c r="R206" s="6" t="n">
        <f aca="false">IF($B206&gt;165,0,(IF($B206&gt;90,(2*(R$70+$B$67)*TAN(((180-$B206)*PI()/180)/2)-PI()*((180-$B206)/180)*(R$70+($B$67/2)*(0.65+0.5*LOG(R$70/$B$67)))),(2*(R$70+$B$67)-PI()*((180-$B206)/180)*(R$70+($B$67/2)*(0.65+0.5*LOG(R$70/$B$67)))))))</f>
        <v>0.527481571487338</v>
      </c>
      <c r="S206" s="6" t="n">
        <f aca="false">IF($B206&gt;165,0,(IF($B206&gt;90,(2*(S$70+$B$67)*TAN(((180-$B206)*PI()/180)/2)-PI()*((180-$B206)/180)*(S$70+($B$67/2)*(0.65+0.5*LOG(S$70/$B$67)))),(2*(S$70+$B$67)-PI()*((180-$B206)/180)*(S$70+($B$67/2)*(0.65+0.5*LOG(S$70/$B$67)))))))</f>
        <v>0.534339532411207</v>
      </c>
      <c r="T206" s="6" t="n">
        <f aca="false">IF($B206&gt;165,0,(IF($B206&gt;90,(2*(T$70+$B$67)*TAN(((180-$B206)*PI()/180)/2)-PI()*((180-$B206)/180)*(T$70+($B$67/2)*(0.65+0.5*LOG(T$70/$B$67)))),(2*(T$70+$B$67)-PI()*((180-$B206)/180)*(T$70+($B$67/2)*(0.65+0.5*LOG(T$70/$B$67)))))))</f>
        <v>0.541408370837437</v>
      </c>
      <c r="U206" s="6" t="n">
        <f aca="false">IF($B206&gt;165,0,(IF($B206&gt;90,(2*(U$70+$B$67)*TAN(((180-$B206)*PI()/180)/2)-PI()*((180-$B206)/180)*(U$70+($B$67/2)*(0.65+0.5*LOG(U$70/$B$67)))),(2*(U$70+$B$67)-PI()*((180-$B206)/180)*(U$70+($B$67/2)*(0.65+0.5*LOG(U$70/$B$67)))))))</f>
        <v>0.548666443275971</v>
      </c>
      <c r="V206" s="6" t="n">
        <f aca="false">IF($B206&gt;165,0,(IF($B206&gt;90,(2*(V$70+$B$67)*TAN(((180-$B206)*PI()/180)/2)-PI()*((180-$B206)/180)*(V$70+($B$67/2)*(0.65+0.5*LOG(V$70/$B$67)))),(2*(V$70+$B$67)-PI()*((180-$B206)/180)*(V$70+($B$67/2)*(0.65+0.5*LOG(V$70/$B$67)))))))</f>
        <v>0.556095276298515</v>
      </c>
      <c r="W206" s="6" t="n">
        <f aca="false">IF($B206&gt;165,0,(IF($B206&gt;90,(2*(W$70+$B$67)*TAN(((180-$B206)*PI()/180)/2)-PI()*((180-$B206)/180)*(W$70+($B$67/2)*(0.65+0.5*LOG(W$70/$B$67)))),(2*(W$70+$B$67)-PI()*((180-$B206)/180)*(W$70+($B$67/2)*(0.65+0.5*LOG(W$70/$B$67)))))))</f>
        <v>0.563678976170071</v>
      </c>
      <c r="X206" s="6" t="n">
        <f aca="false">IF($B206&gt;165,0,(IF($B206&gt;90,(2*(X$70+$B$67)*TAN(((180-$B206)*PI()/180)/2)-PI()*((180-$B206)/180)*(X$70+($B$67/2)*(0.65+0.5*LOG(X$70/$B$67)))),(2*(X$70+$B$67)-PI()*((180-$B206)/180)*(X$70+($B$67/2)*(0.65+0.5*LOG(X$70/$B$67)))))))</f>
        <v>0.571403769820344</v>
      </c>
      <c r="Y206" s="6" t="n">
        <f aca="false">IF($B206&gt;165,0,(IF($B206&gt;90,(2*(Y$70+$B$67)*TAN(((180-$B206)*PI()/180)/2)-PI()*((180-$B206)/180)*(Y$70+($B$67/2)*(0.65+0.5*LOG(Y$70/$B$67)))),(2*(Y$70+$B$67)-PI()*((180-$B206)/180)*(Y$70+($B$67/2)*(0.65+0.5*LOG(Y$70/$B$67)))))))</f>
        <v>0.579257643580448</v>
      </c>
      <c r="Z206" s="6" t="n">
        <f aca="false">IF($B206&gt;165,0,(IF($B206&gt;90,(2*(Z$70+$B$67)*TAN(((180-$B206)*PI()/180)/2)-PI()*((180-$B206)/180)*(Z$70+($B$67/2)*(0.65+0.5*LOG(Z$70/$B$67)))),(2*(Z$70+$B$67)-PI()*((180-$B206)/180)*(Z$70+($B$67/2)*(0.65+0.5*LOG(Z$70/$B$67)))))))</f>
        <v>0.587230055715628</v>
      </c>
      <c r="AA206" s="6" t="n">
        <f aca="false">IF($B206&gt;165,0,(IF($B206&gt;90,(2*(AA$70+$B$67)*TAN(((180-$B206)*PI()/180)/2)-PI()*((180-$B206)/180)*(AA$70+($B$67/2)*(0.65+0.5*LOG(AA$70/$B$67)))),(2*(AA$70+$B$67)-PI()*((180-$B206)/180)*(AA$70+($B$67/2)*(0.65+0.5*LOG(AA$70/$B$67)))))))</f>
        <v>0.595311705372456</v>
      </c>
      <c r="AB206" s="6" t="n">
        <f aca="false">IF($B206&gt;165,0,(IF($B206&gt;90,(2*(AB$70+$B$67)*TAN(((180-$B206)*PI()/180)/2)-PI()*((180-$B206)/180)*(AB$70+($B$67/2)*(0.65+0.5*LOG(AB$70/$B$67)))),(2*(AB$70+$B$67)-PI()*((180-$B206)/180)*(AB$70+($B$67/2)*(0.65+0.5*LOG(AB$70/$B$67)))))))</f>
        <v>0.60349434515534</v>
      </c>
      <c r="AC206" s="6" t="n">
        <f aca="false">IF($B206&gt;165,0,(IF($B206&gt;90,(2*(AC$70+$B$67)*TAN(((180-$B206)*PI()/180)/2)-PI()*((180-$B206)/180)*(AC$70+($B$67/2)*(0.65+0.5*LOG(AC$70/$B$67)))),(2*(AC$70+$B$67)-PI()*((180-$B206)/180)*(AC$70+($B$67/2)*(0.65+0.5*LOG(AC$70/$B$67)))))))</f>
        <v>0.611770627804941</v>
      </c>
      <c r="AD206" s="6" t="n">
        <f aca="false">IF($B206&gt;165,0,(IF($B206&gt;90,(2*(AD$70+$B$67)*TAN(((180-$B206)*PI()/180)/2)-PI()*((180-$B206)/180)*(AD$70+($B$67/2)*(0.65+0.5*LOG(AD$70/$B$67)))),(2*(AD$70+$B$67)-PI()*((180-$B206)/180)*(AD$70+($B$67/2)*(0.65+0.5*LOG(AD$70/$B$67)))))))</f>
        <v>0.620133979793349</v>
      </c>
      <c r="AE206" s="6" t="n">
        <f aca="false">IF($B206&gt;165,0,(IF($B206&gt;90,(2*(AE$70+$B$67)*TAN(((180-$B206)*PI()/180)/2)-PI()*((180-$B206)/180)*(AE$70+($B$67/2)*(0.65+0.5*LOG(AE$70/$B$67)))),(2*(AE$70+$B$67)-PI()*((180-$B206)/180)*(AE$70+($B$67/2)*(0.65+0.5*LOG(AE$70/$B$67)))))))</f>
        <v>0.628578496357291</v>
      </c>
      <c r="AF206" s="6" t="n">
        <f aca="false">IF($B206&gt;165,0,(IF($B206&gt;90,(2*(AF$70+$B$67)*TAN(((180-$B206)*PI()/180)/2)-PI()*((180-$B206)/180)*(AF$70+($B$67/2)*(0.65+0.5*LOG(AF$70/$B$67)))),(2*(AF$70+$B$67)-PI()*((180-$B206)/180)*(AF$70+($B$67/2)*(0.65+0.5*LOG(AF$70/$B$67)))))))</f>
        <v>0.637098853749159</v>
      </c>
      <c r="AG206" s="6" t="n">
        <f aca="false">IF($B206&gt;165,0,(IF($B206&gt;90,(2*(AG$70+$B$67)*TAN(((180-$B206)*PI()/180)/2)-PI()*((180-$B206)/180)*(AG$70+($B$67/2)*(0.65+0.5*LOG(AG$70/$B$67)))),(2*(AG$70+$B$67)-PI()*((180-$B206)/180)*(AG$70+($B$67/2)*(0.65+0.5*LOG(AG$70/$B$67)))))))</f>
        <v>0.64569023542406</v>
      </c>
      <c r="AH206" s="6" t="n">
        <f aca="false">IF($B206&gt;165,0,(IF($B206&gt;90,(2*(AH$70+$B$67)*TAN(((180-$B206)*PI()/180)/2)-PI()*((180-$B206)/180)*(AH$70+($B$67/2)*(0.65+0.5*LOG(AH$70/$B$67)))),(2*(AH$70+$B$67)-PI()*((180-$B206)/180)*(AH$70+($B$67/2)*(0.65+0.5*LOG(AH$70/$B$67)))))))</f>
        <v>0.654348269588575</v>
      </c>
      <c r="AI206" s="6" t="n">
        <f aca="false">IF($B206&gt;165,0,(IF($B206&gt;90,(2*(AI$70+$B$67)*TAN(((180-$B206)*PI()/180)/2)-PI()*((180-$B206)/180)*(AI$70+($B$67/2)*(0.65+0.5*LOG(AI$70/$B$67)))),(2*(AI$70+$B$67)-PI()*((180-$B206)/180)*(AI$70+($B$67/2)*(0.65+0.5*LOG(AI$70/$B$67)))))))</f>
        <v>0.663068976075085</v>
      </c>
      <c r="AJ206" s="6" t="n">
        <f aca="false">IF($B206&gt;165,0,(IF($B206&gt;90,(2*(AJ$70+$B$67)*TAN(((180-$B206)*PI()/180)/2)-PI()*((180-$B206)/180)*(AJ$70+($B$67/2)*(0.65+0.5*LOG(AJ$70/$B$67)))),(2*(AJ$70+$B$67)-PI()*((180-$B206)/180)*(AJ$70+($B$67/2)*(0.65+0.5*LOG(AJ$70/$B$67)))))))</f>
        <v>0.671848720918971</v>
      </c>
      <c r="AK206" s="6" t="n">
        <f aca="false">IF($B206&gt;165,0,(IF($B206&gt;90,(2*(AK$70+$B$67)*TAN(((180-$B206)*PI()/180)/2)-PI()*((180-$B206)/180)*(AK$70+($B$67/2)*(0.65+0.5*LOG(AK$70/$B$67)))),(2*(AK$70+$B$67)-PI()*((180-$B206)/180)*(AK$70+($B$67/2)*(0.65+0.5*LOG(AK$70/$B$67)))))))</f>
        <v>0.680684177336139</v>
      </c>
      <c r="AL206" s="6" t="n">
        <f aca="false">IF($B206&gt;165,0,(IF($B206&gt;90,(2*(AL$70+$B$67)*TAN(((180-$B206)*PI()/180)/2)-PI()*((180-$B206)/180)*(AL$70+($B$67/2)*(0.65+0.5*LOG(AL$70/$B$67)))),(2*(AL$70+$B$67)-PI()*((180-$B206)/180)*(AL$70+($B$67/2)*(0.65+0.5*LOG(AL$70/$B$67)))))))</f>
        <v>0.689572292048235</v>
      </c>
      <c r="AM206" s="6" t="n">
        <f aca="false">IF($B206&gt;165,0,(IF($B206&gt;90,(2*(AM$70+$B$67)*TAN(((180-$B206)*PI()/180)/2)-PI()*((180-$B206)/180)*(AM$70+($B$67/2)*(0.65+0.5*LOG(AM$70/$B$67)))),(2*(AM$70+$B$67)-PI()*((180-$B206)/180)*(AM$70+($B$67/2)*(0.65+0.5*LOG(AM$70/$B$67)))))))</f>
        <v>0.698510256099554</v>
      </c>
      <c r="AN206" s="6" t="n">
        <f aca="false">IF($B206&gt;165,0,(IF($B206&gt;90,(2*(AN$70+$B$67)*TAN(((180-$B206)*PI()/180)/2)-PI()*((180-$B206)/180)*(AN$70+($B$67/2)*(0.65+0.5*LOG(AN$70/$B$67)))),(2*(AN$70+$B$67)-PI()*((180-$B206)/180)*(AN$70+($B$67/2)*(0.65+0.5*LOG(AN$70/$B$67)))))))</f>
        <v>0.707495479465331</v>
      </c>
      <c r="AO206" s="6" t="n">
        <f aca="false">IF($B206&gt;165,0,(IF($B206&gt;90,(2*(AO$70+$B$67)*TAN(((180-$B206)*PI()/180)/2)-PI()*((180-$B206)/180)*(AO$70+($B$67/2)*(0.65+0.5*LOG(AO$70/$B$67)))),(2*(AO$70+$B$67)-PI()*((180-$B206)/180)*(AO$70+($B$67/2)*(0.65+0.5*LOG(AO$70/$B$67)))))))</f>
        <v>0.716525568875275</v>
      </c>
    </row>
    <row r="207" customFormat="false" ht="14.25" hidden="false" customHeight="true" outlineLevel="0" collapsed="false">
      <c r="A207" s="0" t="s">
        <v>49</v>
      </c>
      <c r="B207" s="5" t="n">
        <v>136</v>
      </c>
      <c r="C207" s="6" t="n">
        <f aca="false">IF($B207&gt;165,0,(IF($B207&gt;90,(2*(C$70+$B$67)*TAN(((180-$B207)*PI()/180)/2)-PI()*((180-$B207)/180)*(C$70+($B$67/2)*(0.65+0.5*LOG(C$70/$B$67)))),(2*(C$70+$B$67)-PI()*((180-$B207)/180)*(C$70+($B$67/2)*(0.65+0.5*LOG(C$70/$B$67)))))))</f>
        <v>0.498180664049348</v>
      </c>
      <c r="D207" s="6" t="n">
        <f aca="false">IF($B207&gt;165,0,(IF($B207&gt;90,(2*(D$70+$B$67)*TAN(((180-$B207)*PI()/180)/2)-PI()*((180-$B207)/180)*(D$70+($B$67/2)*(0.65+0.5*LOG(D$70/$B$67)))),(2*(D$70+$B$67)-PI()*((180-$B207)/180)*(D$70+($B$67/2)*(0.65+0.5*LOG(D$70/$B$67)))))))</f>
        <v>0.483758525109809</v>
      </c>
      <c r="E207" s="6" t="n">
        <f aca="false">IF($B207&gt;165,0,(IF($B207&gt;90,(2*(E$70+$B$67)*TAN(((180-$B207)*PI()/180)/2)-PI()*((180-$B207)/180)*(E$70+($B$67/2)*(0.65+0.5*LOG(E$70/$B$67)))),(2*(E$70+$B$67)-PI()*((180-$B207)/180)*(E$70+($B$67/2)*(0.65+0.5*LOG(E$70/$B$67)))))))</f>
        <v>0.471999566215666</v>
      </c>
      <c r="F207" s="6" t="n">
        <f aca="false">IF($B207&gt;165,0,(IF($B207&gt;90,(2*(F$70+$B$67)*TAN(((180-$B207)*PI()/180)/2)-PI()*((180-$B207)/180)*(F$70+($B$67/2)*(0.65+0.5*LOG(F$70/$B$67)))),(2*(F$70+$B$67)-PI()*((180-$B207)/180)*(F$70+($B$67/2)*(0.65+0.5*LOG(F$70/$B$67)))))))</f>
        <v>0.467142151928627</v>
      </c>
      <c r="G207" s="6" t="n">
        <f aca="false">IF($B207&gt;165,0,(IF($B207&gt;90,(2*(G$70+$B$67)*TAN(((180-$B207)*PI()/180)/2)-PI()*((180-$B207)/180)*(G$70+($B$67/2)*(0.65+0.5*LOG(G$70/$B$67)))),(2*(G$70+$B$67)-PI()*((180-$B207)/180)*(G$70+($B$67/2)*(0.65+0.5*LOG(G$70/$B$67)))))))</f>
        <v>0.465007680772436</v>
      </c>
      <c r="H207" s="6" t="n">
        <f aca="false">IF($B207&gt;165,0,(IF($B207&gt;90,(2*(H$70+$B$67)*TAN(((180-$B207)*PI()/180)/2)-PI()*((180-$B207)/180)*(H$70+($B$67/2)*(0.65+0.5*LOG(H$70/$B$67)))),(2*(H$70+$B$67)-PI()*((180-$B207)/180)*(H$70+($B$67/2)*(0.65+0.5*LOG(H$70/$B$67)))))))</f>
        <v>0.464752287226929</v>
      </c>
      <c r="I207" s="6" t="n">
        <f aca="false">IF($B207&gt;165,0,(IF($B207&gt;90,(2*(I$70+$B$67)*TAN(((180-$B207)*PI()/180)/2)-PI()*((180-$B207)/180)*(I$70+($B$67/2)*(0.65+0.5*LOG(I$70/$B$67)))),(2*(I$70+$B$67)-PI()*((180-$B207)/180)*(I$70+($B$67/2)*(0.65+0.5*LOG(I$70/$B$67)))))))</f>
        <v>0.465872258778389</v>
      </c>
      <c r="J207" s="6" t="n">
        <f aca="false">IF($B207&gt;165,0,(IF($B207&gt;90,(2*(J$70+$B$67)*TAN(((180-$B207)*PI()/180)/2)-PI()*((180-$B207)/180)*(J$70+($B$67/2)*(0.65+0.5*LOG(J$70/$B$67)))),(2*(J$70+$B$67)-PI()*((180-$B207)/180)*(J$70+($B$67/2)*(0.65+0.5*LOG(J$70/$B$67)))))))</f>
        <v>0.468042690527408</v>
      </c>
      <c r="K207" s="6" t="n">
        <f aca="false">IF($B207&gt;165,0,(IF($B207&gt;90,(2*(K$70+$B$67)*TAN(((180-$B207)*PI()/180)/2)-PI()*((180-$B207)/180)*(K$70+($B$67/2)*(0.65+0.5*LOG(K$70/$B$67)))),(2*(K$70+$B$67)-PI()*((180-$B207)/180)*(K$70+($B$67/2)*(0.65+0.5*LOG(K$70/$B$67)))))))</f>
        <v>0.471041739689551</v>
      </c>
      <c r="L207" s="6" t="n">
        <f aca="false">IF($B207&gt;165,0,(IF($B207&gt;90,(2*(L$70+$B$67)*TAN(((180-$B207)*PI()/180)/2)-PI()*((180-$B207)/180)*(L$70+($B$67/2)*(0.65+0.5*LOG(L$70/$B$67)))),(2*(L$70+$B$67)-PI()*((180-$B207)/180)*(L$70+($B$67/2)*(0.65+0.5*LOG(L$70/$B$67)))))))</f>
        <v>0.474711174835932</v>
      </c>
      <c r="M207" s="6" t="n">
        <f aca="false">IF($B207&gt;165,0,(IF($B207&gt;90,(2*(M$70+$B$67)*TAN(((180-$B207)*PI()/180)/2)-PI()*((180-$B207)/180)*(M$70+($B$67/2)*(0.65+0.5*LOG(M$70/$B$67)))),(2*(M$70+$B$67)-PI()*((180-$B207)/180)*(M$70+($B$67/2)*(0.65+0.5*LOG(M$70/$B$67)))))))</f>
        <v>0.478934163731563</v>
      </c>
      <c r="N207" s="6" t="n">
        <f aca="false">IF($B207&gt;165,0,(IF($B207&gt;90,(2*(N$70+$B$67)*TAN(((180-$B207)*PI()/180)/2)-PI()*((180-$B207)/180)*(N$70+($B$67/2)*(0.65+0.5*LOG(N$70/$B$67)))),(2*(N$70+$B$67)-PI()*((180-$B207)/180)*(N$70+($B$67/2)*(0.65+0.5*LOG(N$70/$B$67)))))))</f>
        <v>0.483621982689233</v>
      </c>
      <c r="O207" s="6" t="n">
        <f aca="false">IF($B207&gt;165,0,(IF($B207&gt;90,(2*(O$70+$B$67)*TAN(((180-$B207)*PI()/180)/2)-PI()*((180-$B207)/180)*(O$70+($B$67/2)*(0.65+0.5*LOG(O$70/$B$67)))),(2*(O$70+$B$67)-PI()*((180-$B207)/180)*(O$70+($B$67/2)*(0.65+0.5*LOG(O$70/$B$67)))))))</f>
        <v>0.488705665384258</v>
      </c>
      <c r="P207" s="6" t="n">
        <f aca="false">IF($B207&gt;165,0,(IF($B207&gt;90,(2*(P$70+$B$67)*TAN(((180-$B207)*PI()/180)/2)-PI()*((180-$B207)/180)*(P$70+($B$67/2)*(0.65+0.5*LOG(P$70/$B$67)))),(2*(P$70+$B$67)-PI()*((180-$B207)/180)*(P$70+($B$67/2)*(0.65+0.5*LOG(P$70/$B$67)))))))</f>
        <v>0.494130539840928</v>
      </c>
      <c r="Q207" s="6" t="n">
        <f aca="false">IF($B207&gt;165,0,(IF($B207&gt;90,(2*(Q$70+$B$67)*TAN(((180-$B207)*PI()/180)/2)-PI()*((180-$B207)/180)*(Q$70+($B$67/2)*(0.65+0.5*LOG(Q$70/$B$67)))),(2*(Q$70+$B$67)-PI()*((180-$B207)/180)*(Q$70+($B$67/2)*(0.65+0.5*LOG(Q$70/$B$67)))))))</f>
        <v>0.499852532133919</v>
      </c>
      <c r="R207" s="6" t="n">
        <f aca="false">IF($B207&gt;165,0,(IF($B207&gt;90,(2*(R$70+$B$67)*TAN(((180-$B207)*PI()/180)/2)-PI()*((180-$B207)/180)*(R$70+($B$67/2)*(0.65+0.5*LOG(R$70/$B$67)))),(2*(R$70+$B$67)-PI()*((180-$B207)/180)*(R$70+($B$67/2)*(0.65+0.5*LOG(R$70/$B$67)))))))</f>
        <v>0.505835592642627</v>
      </c>
      <c r="S207" s="6" t="n">
        <f aca="false">IF($B207&gt;165,0,(IF($B207&gt;90,(2*(S$70+$B$67)*TAN(((180-$B207)*PI()/180)/2)-PI()*((180-$B207)/180)*(S$70+($B$67/2)*(0.65+0.5*LOG(S$70/$B$67)))),(2*(S$70+$B$67)-PI()*((180-$B207)/180)*(S$70+($B$67/2)*(0.65+0.5*LOG(S$70/$B$67)))))))</f>
        <v>0.512049859081141</v>
      </c>
      <c r="T207" s="6" t="n">
        <f aca="false">IF($B207&gt;165,0,(IF($B207&gt;90,(2*(T$70+$B$67)*TAN(((180-$B207)*PI()/180)/2)-PI()*((180-$B207)/180)*(T$70+($B$67/2)*(0.65+0.5*LOG(T$70/$B$67)))),(2*(T$70+$B$67)-PI()*((180-$B207)/180)*(T$70+($B$67/2)*(0.65+0.5*LOG(T$70/$B$67)))))))</f>
        <v>0.518470316855299</v>
      </c>
      <c r="U207" s="6" t="n">
        <f aca="false">IF($B207&gt;165,0,(IF($B207&gt;90,(2*(U$70+$B$67)*TAN(((180-$B207)*PI()/180)/2)-PI()*((180-$B207)/180)*(U$70+($B$67/2)*(0.65+0.5*LOG(U$70/$B$67)))),(2*(U$70+$B$67)-PI()*((180-$B207)/180)*(U$70+($B$67/2)*(0.65+0.5*LOG(U$70/$B$67)))))))</f>
        <v>0.525075803441487</v>
      </c>
      <c r="V207" s="6" t="n">
        <f aca="false">IF($B207&gt;165,0,(IF($B207&gt;90,(2*(V$70+$B$67)*TAN(((180-$B207)*PI()/180)/2)-PI()*((180-$B207)/180)*(V$70+($B$67/2)*(0.65+0.5*LOG(V$70/$B$67)))),(2*(V$70+$B$67)-PI()*((180-$B207)/180)*(V$70+($B$67/2)*(0.65+0.5*LOG(V$70/$B$67)))))))</f>
        <v>0.531848255932039</v>
      </c>
      <c r="W207" s="6" t="n">
        <f aca="false">IF($B207&gt;165,0,(IF($B207&gt;90,(2*(W$70+$B$67)*TAN(((180-$B207)*PI()/180)/2)-PI()*((180-$B207)/180)*(W$70+($B$67/2)*(0.65+0.5*LOG(W$70/$B$67)))),(2*(W$70+$B$67)-PI()*((180-$B207)/180)*(W$70+($B$67/2)*(0.65+0.5*LOG(W$70/$B$67)))))))</f>
        <v>0.538772133786069</v>
      </c>
      <c r="X207" s="6" t="n">
        <f aca="false">IF($B207&gt;165,0,(IF($B207&gt;90,(2*(X$70+$B$67)*TAN(((180-$B207)*PI()/180)/2)-PI()*((180-$B207)/180)*(X$70+($B$67/2)*(0.65+0.5*LOG(X$70/$B$67)))),(2*(X$70+$B$67)-PI()*((180-$B207)/180)*(X$70+($B$67/2)*(0.65+0.5*LOG(X$70/$B$67)))))))</f>
        <v>0.545833970001514</v>
      </c>
      <c r="Y207" s="6" t="n">
        <f aca="false">IF($B207&gt;165,0,(IF($B207&gt;90,(2*(Y$70+$B$67)*TAN(((180-$B207)*PI()/180)/2)-PI()*((180-$B207)/180)*(Y$70+($B$67/2)*(0.65+0.5*LOG(Y$70/$B$67)))),(2*(Y$70+$B$67)-PI()*((180-$B207)/180)*(Y$70+($B$67/2)*(0.65+0.5*LOG(Y$70/$B$67)))))))</f>
        <v>0.553022017879902</v>
      </c>
      <c r="Z207" s="6" t="n">
        <f aca="false">IF($B207&gt;165,0,(IF($B207&gt;90,(2*(Z$70+$B$67)*TAN(((180-$B207)*PI()/180)/2)-PI()*((180-$B207)/180)*(Z$70+($B$67/2)*(0.65+0.5*LOG(Z$70/$B$67)))),(2*(Z$70+$B$67)-PI()*((180-$B207)/180)*(Z$70+($B$67/2)*(0.65+0.5*LOG(Z$70/$B$67)))))))</f>
        <v>0.560325969947256</v>
      </c>
      <c r="AA207" s="6" t="n">
        <f aca="false">IF($B207&gt;165,0,(IF($B207&gt;90,(2*(AA$70+$B$67)*TAN(((180-$B207)*PI()/180)/2)-PI()*((180-$B207)/180)*(AA$70+($B$67/2)*(0.65+0.5*LOG(AA$70/$B$67)))),(2*(AA$70+$B$67)-PI()*((180-$B207)/180)*(AA$70+($B$67/2)*(0.65+0.5*LOG(AA$70/$B$67)))))))</f>
        <v>0.567736732035774</v>
      </c>
      <c r="AB207" s="6" t="n">
        <f aca="false">IF($B207&gt;165,0,(IF($B207&gt;90,(2*(AB$70+$B$67)*TAN(((180-$B207)*PI()/180)/2)-PI()*((180-$B207)/180)*(AB$70+($B$67/2)*(0.65+0.5*LOG(AB$70/$B$67)))),(2*(AB$70+$B$67)-PI()*((180-$B207)/180)*(AB$70+($B$67/2)*(0.65+0.5*LOG(AB$70/$B$67)))))))</f>
        <v>0.575246240025327</v>
      </c>
      <c r="AC207" s="6" t="n">
        <f aca="false">IF($B207&gt;165,0,(IF($B207&gt;90,(2*(AC$70+$B$67)*TAN(((180-$B207)*PI()/180)/2)-PI()*((180-$B207)/180)*(AC$70+($B$67/2)*(0.65+0.5*LOG(AC$70/$B$67)))),(2*(AC$70+$B$67)-PI()*((180-$B207)/180)*(AC$70+($B$67/2)*(0.65+0.5*LOG(AC$70/$B$67)))))))</f>
        <v>0.582847309929002</v>
      </c>
      <c r="AD207" s="6" t="n">
        <f aca="false">IF($B207&gt;165,0,(IF($B207&gt;90,(2*(AD$70+$B$67)*TAN(((180-$B207)*PI()/180)/2)-PI()*((180-$B207)/180)*(AD$70+($B$67/2)*(0.65+0.5*LOG(AD$70/$B$67)))),(2*(AD$70+$B$67)-PI()*((180-$B207)/180)*(AD$70+($B$67/2)*(0.65+0.5*LOG(AD$70/$B$67)))))))</f>
        <v>0.590533514297287</v>
      </c>
      <c r="AE207" s="6" t="n">
        <f aca="false">IF($B207&gt;165,0,(IF($B207&gt;90,(2*(AE$70+$B$67)*TAN(((180-$B207)*PI()/180)/2)-PI()*((180-$B207)/180)*(AE$70+($B$67/2)*(0.65+0.5*LOG(AE$70/$B$67)))),(2*(AE$70+$B$67)-PI()*((180-$B207)/180)*(AE$70+($B$67/2)*(0.65+0.5*LOG(AE$70/$B$67)))))))</f>
        <v>0.598299079583874</v>
      </c>
      <c r="AF207" s="6" t="n">
        <f aca="false">IF($B207&gt;165,0,(IF($B207&gt;90,(2*(AF$70+$B$67)*TAN(((180-$B207)*PI()/180)/2)-PI()*((180-$B207)/180)*(AF$70+($B$67/2)*(0.65+0.5*LOG(AF$70/$B$67)))),(2*(AF$70+$B$67)-PI()*((180-$B207)/180)*(AF$70+($B$67/2)*(0.65+0.5*LOG(AF$70/$B$67)))))))</f>
        <v>0.606138800346655</v>
      </c>
      <c r="AG207" s="6" t="n">
        <f aca="false">IF($B207&gt;165,0,(IF($B207&gt;90,(2*(AG$70+$B$67)*TAN(((180-$B207)*PI()/180)/2)-PI()*((180-$B207)/180)*(AG$70+($B$67/2)*(0.65+0.5*LOG(AG$70/$B$67)))),(2*(AG$70+$B$67)-PI()*((180-$B207)/180)*(AG$70+($B$67/2)*(0.65+0.5*LOG(AG$70/$B$67)))))))</f>
        <v>0.614047967075068</v>
      </c>
      <c r="AH207" s="6" t="n">
        <f aca="false">IF($B207&gt;165,0,(IF($B207&gt;90,(2*(AH$70+$B$67)*TAN(((180-$B207)*PI()/180)/2)-PI()*((180-$B207)/180)*(AH$70+($B$67/2)*(0.65+0.5*LOG(AH$70/$B$67)))),(2*(AH$70+$B$67)-PI()*((180-$B207)/180)*(AH$70+($B$67/2)*(0.65+0.5*LOG(AH$70/$B$67)))))))</f>
        <v>0.622022305126659</v>
      </c>
      <c r="AI207" s="6" t="n">
        <f aca="false">IF($B207&gt;165,0,(IF($B207&gt;90,(2*(AI$70+$B$67)*TAN(((180-$B207)*PI()/180)/2)-PI()*((180-$B207)/180)*(AI$70+($B$67/2)*(0.65+0.5*LOG(AI$70/$B$67)))),(2*(AI$70+$B$67)-PI()*((180-$B207)/180)*(AI$70+($B$67/2)*(0.65+0.5*LOG(AI$70/$B$67)))))))</f>
        <v>0.630057922781978</v>
      </c>
      <c r="AJ207" s="6" t="n">
        <f aca="false">IF($B207&gt;165,0,(IF($B207&gt;90,(2*(AJ$70+$B$67)*TAN(((180-$B207)*PI()/180)/2)-PI()*((180-$B207)/180)*(AJ$70+($B$67/2)*(0.65+0.5*LOG(AJ$70/$B$67)))),(2*(AJ$70+$B$67)-PI()*((180-$B207)/180)*(AJ$70+($B$67/2)*(0.65+0.5*LOG(AJ$70/$B$67)))))))</f>
        <v>0.638151266831176</v>
      </c>
      <c r="AK207" s="6" t="n">
        <f aca="false">IF($B207&gt;165,0,(IF($B207&gt;90,(2*(AK$70+$B$67)*TAN(((180-$B207)*PI()/180)/2)-PI()*((180-$B207)/180)*(AK$70+($B$67/2)*(0.65+0.5*LOG(AK$70/$B$67)))),(2*(AK$70+$B$67)-PI()*((180-$B207)/180)*(AK$70+($B$67/2)*(0.65+0.5*LOG(AK$70/$B$67)))))))</f>
        <v>0.646299084418694</v>
      </c>
      <c r="AL207" s="6" t="n">
        <f aca="false">IF($B207&gt;165,0,(IF($B207&gt;90,(2*(AL$70+$B$67)*TAN(((180-$B207)*PI()/180)/2)-PI()*((180-$B207)/180)*(AL$70+($B$67/2)*(0.65+0.5*LOG(AL$70/$B$67)))),(2*(AL$70+$B$67)-PI()*((180-$B207)/180)*(AL$70+($B$67/2)*(0.65+0.5*LOG(AL$70/$B$67)))))))</f>
        <v>0.654498390116808</v>
      </c>
      <c r="AM207" s="6" t="n">
        <f aca="false">IF($B207&gt;165,0,(IF($B207&gt;90,(2*(AM$70+$B$67)*TAN(((180-$B207)*PI()/180)/2)-PI()*((180-$B207)/180)*(AM$70+($B$67/2)*(0.65+0.5*LOG(AM$70/$B$67)))),(2*(AM$70+$B$67)-PI()*((180-$B207)/180)*(AM$70+($B$67/2)*(0.65+0.5*LOG(AM$70/$B$67)))))))</f>
        <v>0.662746437391053</v>
      </c>
      <c r="AN207" s="6" t="n">
        <f aca="false">IF($B207&gt;165,0,(IF($B207&gt;90,(2*(AN$70+$B$67)*TAN(((180-$B207)*PI()/180)/2)-PI()*((180-$B207)/180)*(AN$70+($B$67/2)*(0.65+0.5*LOG(AN$70/$B$67)))),(2*(AN$70+$B$67)-PI()*((180-$B207)/180)*(AN$70+($B$67/2)*(0.65+0.5*LOG(AN$70/$B$67)))))))</f>
        <v>0.671040693772768</v>
      </c>
      <c r="AO207" s="6" t="n">
        <f aca="false">IF($B207&gt;165,0,(IF($B207&gt;90,(2*(AO$70+$B$67)*TAN(((180-$B207)*PI()/180)/2)-PI()*((180-$B207)/180)*(AO$70+($B$67/2)*(0.65+0.5*LOG(AO$70/$B$67)))),(2*(AO$70+$B$67)-PI()*((180-$B207)/180)*(AO$70+($B$67/2)*(0.65+0.5*LOG(AO$70/$B$67)))))))</f>
        <v>0.679378819175444</v>
      </c>
    </row>
    <row r="208" customFormat="false" ht="12.75" hidden="false" customHeight="false" outlineLevel="0" collapsed="false">
      <c r="A208" s="0" t="s">
        <v>49</v>
      </c>
      <c r="B208" s="5" t="n">
        <v>137</v>
      </c>
      <c r="C208" s="6" t="n">
        <f aca="false">IF($B208&gt;165,0,(IF($B208&gt;90,(2*(C$70+$B$67)*TAN(((180-$B208)*PI()/180)/2)-PI()*((180-$B208)/180)*(C$70+($B$67/2)*(0.65+0.5*LOG(C$70/$B$67)))),(2*(C$70+$B$67)-PI()*((180-$B208)/180)*(C$70+($B$67/2)*(0.65+0.5*LOG(C$70/$B$67)))))))</f>
        <v>0.484431702638656</v>
      </c>
      <c r="D208" s="6" t="n">
        <f aca="false">IF($B208&gt;165,0,(IF($B208&gt;90,(2*(D$70+$B$67)*TAN(((180-$B208)*PI()/180)/2)-PI()*((180-$B208)/180)*(D$70+($B$67/2)*(0.65+0.5*LOG(D$70/$B$67)))),(2*(D$70+$B$67)-PI()*((180-$B208)/180)*(D$70+($B$67/2)*(0.65+0.5*LOG(D$70/$B$67)))))))</f>
        <v>0.46996400518543</v>
      </c>
      <c r="E208" s="6" t="n">
        <f aca="false">IF($B208&gt;165,0,(IF($B208&gt;90,(2*(E$70+$B$67)*TAN(((180-$B208)*PI()/180)/2)-PI()*((180-$B208)/180)*(E$70+($B$67/2)*(0.65+0.5*LOG(E$70/$B$67)))),(2*(E$70+$B$67)-PI()*((180-$B208)/180)*(E$70+($B$67/2)*(0.65+0.5*LOG(E$70/$B$67)))))))</f>
        <v>0.457912293759051</v>
      </c>
      <c r="F208" s="6" t="n">
        <f aca="false">IF($B208&gt;165,0,(IF($B208&gt;90,(2*(F$70+$B$67)*TAN(((180-$B208)*PI()/180)/2)-PI()*((180-$B208)/180)*(F$70+($B$67/2)*(0.65+0.5*LOG(F$70/$B$67)))),(2*(F$70+$B$67)-PI()*((180-$B208)/180)*(F$70+($B$67/2)*(0.65+0.5*LOG(F$70/$B$67)))))))</f>
        <v>0.452698607252918</v>
      </c>
      <c r="G208" s="6" t="n">
        <f aca="false">IF($B208&gt;165,0,(IF($B208&gt;90,(2*(G$70+$B$67)*TAN(((180-$B208)*PI()/180)/2)-PI()*((180-$B208)/180)*(G$70+($B$67/2)*(0.65+0.5*LOG(G$70/$B$67)))),(2*(G$70+$B$67)-PI()*((180-$B208)/180)*(G$70+($B$67/2)*(0.65+0.5*LOG(G$70/$B$67)))))))</f>
        <v>0.450145978806479</v>
      </c>
      <c r="H208" s="6" t="n">
        <f aca="false">IF($B208&gt;165,0,(IF($B208&gt;90,(2*(H$70+$B$67)*TAN(((180-$B208)*PI()/180)/2)-PI()*((180-$B208)/180)*(H$70+($B$67/2)*(0.65+0.5*LOG(H$70/$B$67)))),(2*(H$70+$B$67)-PI()*((180-$B208)/180)*(H$70+($B$67/2)*(0.65+0.5*LOG(H$70/$B$67)))))))</f>
        <v>0.449429721661389</v>
      </c>
      <c r="I208" s="6" t="n">
        <f aca="false">IF($B208&gt;165,0,(IF($B208&gt;90,(2*(I$70+$B$67)*TAN(((180-$B208)*PI()/180)/2)-PI()*((180-$B208)/180)*(I$70+($B$67/2)*(0.65+0.5*LOG(I$70/$B$67)))),(2*(I$70+$B$67)-PI()*((180-$B208)/180)*(I$70+($B$67/2)*(0.65+0.5*LOG(I$70/$B$67)))))))</f>
        <v>0.450057571315608</v>
      </c>
      <c r="J208" s="6" t="n">
        <f aca="false">IF($B208&gt;165,0,(IF($B208&gt;90,(2*(J$70+$B$67)*TAN(((180-$B208)*PI()/180)/2)-PI()*((180-$B208)/180)*(J$70+($B$67/2)*(0.65+0.5*LOG(J$70/$B$67)))),(2*(J$70+$B$67)-PI()*((180-$B208)/180)*(J$70+($B$67/2)*(0.65+0.5*LOG(J$70/$B$67)))))))</f>
        <v>0.451712007071987</v>
      </c>
      <c r="K208" s="6" t="n">
        <f aca="false">IF($B208&gt;165,0,(IF($B208&gt;90,(2*(K$70+$B$67)*TAN(((180-$B208)*PI()/180)/2)-PI()*((180-$B208)/180)*(K$70+($B$67/2)*(0.65+0.5*LOG(K$70/$B$67)))),(2*(K$70+$B$67)-PI()*((180-$B208)/180)*(K$70+($B$67/2)*(0.65+0.5*LOG(K$70/$B$67)))))))</f>
        <v>0.454176228027555</v>
      </c>
      <c r="L208" s="6" t="n">
        <f aca="false">IF($B208&gt;165,0,(IF($B208&gt;90,(2*(L$70+$B$67)*TAN(((180-$B208)*PI()/180)/2)-PI()*((180-$B208)/180)*(L$70+($B$67/2)*(0.65+0.5*LOG(L$70/$B$67)))),(2*(L$70+$B$67)-PI()*((180-$B208)/180)*(L$70+($B$67/2)*(0.65+0.5*LOG(L$70/$B$67)))))))</f>
        <v>0.457295598922266</v>
      </c>
      <c r="M208" s="6" t="n">
        <f aca="false">IF($B208&gt;165,0,(IF($B208&gt;90,(2*(M$70+$B$67)*TAN(((180-$B208)*PI()/180)/2)-PI()*((180-$B208)/180)*(M$70+($B$67/2)*(0.65+0.5*LOG(M$70/$B$67)))),(2*(M$70+$B$67)-PI()*((180-$B208)/180)*(M$70+($B$67/2)*(0.65+0.5*LOG(M$70/$B$67)))))))</f>
        <v>0.460955942799197</v>
      </c>
      <c r="N208" s="6" t="n">
        <f aca="false">IF($B208&gt;165,0,(IF($B208&gt;90,(2*(N$70+$B$67)*TAN(((180-$B208)*PI()/180)/2)-PI()*((180-$B208)/180)*(N$70+($B$67/2)*(0.65+0.5*LOG(N$70/$B$67)))),(2*(N$70+$B$67)-PI()*((180-$B208)/180)*(N$70+($B$67/2)*(0.65+0.5*LOG(N$70/$B$67)))))))</f>
        <v>0.465070552418576</v>
      </c>
      <c r="O208" s="6" t="n">
        <f aca="false">IF($B208&gt;165,0,(IF($B208&gt;90,(2*(O$70+$B$67)*TAN(((180-$B208)*PI()/180)/2)-PI()*((180-$B208)/180)*(O$70+($B$67/2)*(0.65+0.5*LOG(O$70/$B$67)))),(2*(O$70+$B$67)-PI()*((180-$B208)/180)*(O$70+($B$67/2)*(0.65+0.5*LOG(O$70/$B$67)))))))</f>
        <v>0.469572028872188</v>
      </c>
      <c r="P208" s="6" t="n">
        <f aca="false">IF($B208&gt;165,0,(IF($B208&gt;90,(2*(P$70+$B$67)*TAN(((180-$B208)*PI()/180)/2)-PI()*((180-$B208)/180)*(P$70+($B$67/2)*(0.65+0.5*LOG(P$70/$B$67)))),(2*(P$70+$B$67)-PI()*((180-$B208)/180)*(P$70+($B$67/2)*(0.65+0.5*LOG(P$70/$B$67)))))))</f>
        <v>0.474406942729226</v>
      </c>
      <c r="Q208" s="6" t="n">
        <f aca="false">IF($B208&gt;165,0,(IF($B208&gt;90,(2*(Q$70+$B$67)*TAN(((180-$B208)*PI()/180)/2)-PI()*((180-$B208)/180)*(Q$70+($B$67/2)*(0.65+0.5*LOG(Q$70/$B$67)))),(2*(Q$70+$B$67)-PI()*((180-$B208)/180)*(Q$70+($B$67/2)*(0.65+0.5*LOG(Q$70/$B$67)))))))</f>
        <v>0.479532221744487</v>
      </c>
      <c r="R208" s="6" t="n">
        <f aca="false">IF($B208&gt;165,0,(IF($B208&gt;90,(2*(R$70+$B$67)*TAN(((180-$B208)*PI()/180)/2)-PI()*((180-$B208)/180)*(R$70+($B$67/2)*(0.65+0.5*LOG(R$70/$B$67)))),(2*(R$70+$B$67)-PI()*((180-$B208)/180)*(R$70+($B$67/2)*(0.65+0.5*LOG(R$70/$B$67)))))))</f>
        <v>0.484912635606925</v>
      </c>
      <c r="S208" s="6" t="n">
        <f aca="false">IF($B208&gt;165,0,(IF($B208&gt;90,(2*(S$70+$B$67)*TAN(((180-$B208)*PI()/180)/2)-PI()*((180-$B208)/180)*(S$70+($B$67/2)*(0.65+0.5*LOG(S$70/$B$67)))),(2*(S$70+$B$67)-PI()*((180-$B208)/180)*(S$70+($B$67/2)*(0.65+0.5*LOG(S$70/$B$67)))))))</f>
        <v>0.490519000718948</v>
      </c>
      <c r="T208" s="6" t="n">
        <f aca="false">IF($B208&gt;165,0,(IF($B208&gt;90,(2*(T$70+$B$67)*TAN(((180-$B208)*PI()/180)/2)-PI()*((180-$B208)/180)*(T$70+($B$67/2)*(0.65+0.5*LOG(T$70/$B$67)))),(2*(T$70+$B$67)-PI()*((180-$B208)/180)*(T$70+($B$67/2)*(0.65+0.5*LOG(T$70/$B$67)))))))</f>
        <v>0.496326870999894</v>
      </c>
      <c r="U208" s="6" t="n">
        <f aca="false">IF($B208&gt;165,0,(IF($B208&gt;90,(2*(U$70+$B$67)*TAN(((180-$B208)*PI()/180)/2)-PI()*((180-$B208)/180)*(U$70+($B$67/2)*(0.65+0.5*LOG(U$70/$B$67)))),(2*(U$70+$B$67)-PI()*((180-$B208)/180)*(U$70+($B$67/2)*(0.65+0.5*LOG(U$70/$B$67)))))))</f>
        <v>0.502315564892597</v>
      </c>
      <c r="V208" s="6" t="n">
        <f aca="false">IF($B208&gt;165,0,(IF($B208&gt;90,(2*(V$70+$B$67)*TAN(((180-$B208)*PI()/180)/2)-PI()*((180-$B208)/180)*(V$70+($B$67/2)*(0.65+0.5*LOG(V$70/$B$67)))),(2*(V$70+$B$67)-PI()*((180-$B208)/180)*(V$70+($B$67/2)*(0.65+0.5*LOG(V$70/$B$67)))))))</f>
        <v>0.508467430010019</v>
      </c>
      <c r="W208" s="6" t="n">
        <f aca="false">IF($B208&gt;165,0,(IF($B208&gt;90,(2*(W$70+$B$67)*TAN(((180-$B208)*PI()/180)/2)-PI()*((180-$B208)/180)*(W$70+($B$67/2)*(0.65+0.5*LOG(W$70/$B$67)))),(2*(W$70+$B$67)-PI()*((180-$B208)/180)*(W$70+($B$67/2)*(0.65+0.5*LOG(W$70/$B$67)))))))</f>
        <v>0.514767279005387</v>
      </c>
      <c r="X208" s="6" t="n">
        <f aca="false">IF($B208&gt;165,0,(IF($B208&gt;90,(2*(X$70+$B$67)*TAN(((180-$B208)*PI()/180)/2)-PI()*((180-$B208)/180)*(X$70+($B$67/2)*(0.65+0.5*LOG(X$70/$B$67)))),(2*(X$70+$B$67)-PI()*((180-$B208)/180)*(X$70+($B$67/2)*(0.65+0.5*LOG(X$70/$B$67)))))))</f>
        <v>0.521201950944864</v>
      </c>
      <c r="Y208" s="6" t="n">
        <f aca="false">IF($B208&gt;165,0,(IF($B208&gt;90,(2*(Y$70+$B$67)*TAN(((180-$B208)*PI()/180)/2)-PI()*((180-$B208)/180)*(Y$70+($B$67/2)*(0.65+0.5*LOG(Y$70/$B$67)))),(2*(Y$70+$B$67)-PI()*((180-$B208)/180)*(Y$70+($B$67/2)*(0.65+0.5*LOG(Y$70/$B$67)))))))</f>
        <v>0.527759966100399</v>
      </c>
      <c r="Z208" s="6" t="n">
        <f aca="false">IF($B208&gt;165,0,(IF($B208&gt;90,(2*(Z$70+$B$67)*TAN(((180-$B208)*PI()/180)/2)-PI()*((180-$B208)/180)*(Z$70+($B$67/2)*(0.65+0.5*LOG(Z$70/$B$67)))),(2*(Z$70+$B$67)-PI()*((180-$B208)/180)*(Z$70+($B$67/2)*(0.65+0.5*LOG(Z$70/$B$67)))))))</f>
        <v>0.534431251258787</v>
      </c>
      <c r="AA208" s="6" t="n">
        <f aca="false">IF($B208&gt;165,0,(IF($B208&gt;90,(2*(AA$70+$B$67)*TAN(((180-$B208)*PI()/180)/2)-PI()*((180-$B208)/180)*(AA$70+($B$67/2)*(0.65+0.5*LOG(AA$70/$B$67)))),(2*(AA$70+$B$67)-PI()*((180-$B208)/180)*(AA$70+($B$67/2)*(0.65+0.5*LOG(AA$70/$B$67)))))))</f>
        <v>0.54120691893786</v>
      </c>
      <c r="AB208" s="6" t="n">
        <f aca="false">IF($B208&gt;165,0,(IF($B208&gt;90,(2*(AB$70+$B$67)*TAN(((180-$B208)*PI()/180)/2)-PI()*((180-$B208)/180)*(AB$70+($B$67/2)*(0.65+0.5*LOG(AB$70/$B$67)))),(2*(AB$70+$B$67)-PI()*((180-$B208)/180)*(AB$70+($B$67/2)*(0.65+0.5*LOG(AB$70/$B$67)))))))</f>
        <v>0.548079088292941</v>
      </c>
      <c r="AC208" s="6" t="n">
        <f aca="false">IF($B208&gt;165,0,(IF($B208&gt;90,(2*(AC$70+$B$67)*TAN(((180-$B208)*PI()/180)/2)-PI()*((180-$B208)/180)*(AC$70+($B$67/2)*(0.65+0.5*LOG(AC$70/$B$67)))),(2*(AC$70+$B$67)-PI()*((180-$B208)/180)*(AC$70+($B$67/2)*(0.65+0.5*LOG(AC$70/$B$67)))))))</f>
        <v>0.555040738609552</v>
      </c>
      <c r="AD208" s="6" t="n">
        <f aca="false">IF($B208&gt;165,0,(IF($B208&gt;90,(2*(AD$70+$B$67)*TAN(((180-$B208)*PI()/180)/2)-PI()*((180-$B208)/180)*(AD$70+($B$67/2)*(0.65+0.5*LOG(AD$70/$B$67)))),(2*(AD$70+$B$67)-PI()*((180-$B208)/180)*(AD$70+($B$67/2)*(0.65+0.5*LOG(AD$70/$B$67)))))))</f>
        <v>0.562085588516577</v>
      </c>
      <c r="AE208" s="6" t="n">
        <f aca="false">IF($B208&gt;165,0,(IF($B208&gt;90,(2*(AE$70+$B$67)*TAN(((180-$B208)*PI()/180)/2)-PI()*((180-$B208)/180)*(AE$70+($B$67/2)*(0.65+0.5*LOG(AE$70/$B$67)))),(2*(AE$70+$B$67)-PI()*((180-$B208)/180)*(AE$70+($B$67/2)*(0.65+0.5*LOG(AE$70/$B$67)))))))</f>
        <v>0.569207995684671</v>
      </c>
      <c r="AF208" s="6" t="n">
        <f aca="false">IF($B208&gt;165,0,(IF($B208&gt;90,(2*(AF$70+$B$67)*TAN(((180-$B208)*PI()/180)/2)-PI()*((180-$B208)/180)*(AF$70+($B$67/2)*(0.65+0.5*LOG(AF$70/$B$67)))),(2*(AF$70+$B$67)-PI()*((180-$B208)/180)*(AF$70+($B$67/2)*(0.65+0.5*LOG(AF$70/$B$67)))))))</f>
        <v>0.576402872977226</v>
      </c>
      <c r="AG208" s="6" t="n">
        <f aca="false">IF($B208&gt;165,0,(IF($B208&gt;90,(2*(AG$70+$B$67)*TAN(((180-$B208)*PI()/180)/2)-PI()*((180-$B208)/180)*(AG$70+($B$67/2)*(0.65+0.5*LOG(AG$70/$B$67)))),(2*(AG$70+$B$67)-PI()*((180-$B208)/180)*(AG$70+($B$67/2)*(0.65+0.5*LOG(AG$70/$B$67)))))))</f>
        <v>0.583665617918013</v>
      </c>
      <c r="AH208" s="6" t="n">
        <f aca="false">IF($B208&gt;165,0,(IF($B208&gt;90,(2*(AH$70+$B$67)*TAN(((180-$B208)*PI()/180)/2)-PI()*((180-$B208)/180)*(AH$70+($B$67/2)*(0.65+0.5*LOG(AH$70/$B$67)))),(2*(AH$70+$B$67)-PI()*((180-$B208)/180)*(AH$70+($B$67/2)*(0.65+0.5*LOG(AH$70/$B$67)))))))</f>
        <v>0.590992053015542</v>
      </c>
      <c r="AI208" s="6" t="n">
        <f aca="false">IF($B208&gt;165,0,(IF($B208&gt;90,(2*(AI$70+$B$67)*TAN(((180-$B208)*PI()/180)/2)-PI()*((180-$B208)/180)*(AI$70+($B$67/2)*(0.65+0.5*LOG(AI$70/$B$67)))),(2*(AI$70+$B$67)-PI()*((180-$B208)/180)*(AI$70+($B$67/2)*(0.65+0.5*LOG(AI$70/$B$67)))))))</f>
        <v>0.598378374998533</v>
      </c>
      <c r="AJ208" s="6" t="n">
        <f aca="false">IF($B208&gt;165,0,(IF($B208&gt;90,(2*(AJ$70+$B$67)*TAN(((180-$B208)*PI()/180)/2)-PI()*((180-$B208)/180)*(AJ$70+($B$67/2)*(0.65+0.5*LOG(AJ$70/$B$67)))),(2*(AJ$70+$B$67)-PI()*((180-$B208)/180)*(AJ$70+($B$67/2)*(0.65+0.5*LOG(AJ$70/$B$67)))))))</f>
        <v>0.605821111411905</v>
      </c>
      <c r="AK208" s="6" t="n">
        <f aca="false">IF($B208&gt;165,0,(IF($B208&gt;90,(2*(AK$70+$B$67)*TAN(((180-$B208)*PI()/180)/2)-PI()*((180-$B208)/180)*(AK$70+($B$67/2)*(0.65+0.5*LOG(AK$70/$B$67)))),(2*(AK$70+$B$67)-PI()*((180-$B208)/180)*(AK$70+($B$67/2)*(0.65+0.5*LOG(AK$70/$B$67)))))))</f>
        <v>0.613317083328635</v>
      </c>
      <c r="AL208" s="6" t="n">
        <f aca="false">IF($B208&gt;165,0,(IF($B208&gt;90,(2*(AL$70+$B$67)*TAN(((180-$B208)*PI()/180)/2)-PI()*((180-$B208)/180)*(AL$70+($B$67/2)*(0.65+0.5*LOG(AL$70/$B$67)))),(2*(AL$70+$B$67)-PI()*((180-$B208)/180)*(AL$70+($B$67/2)*(0.65+0.5*LOG(AL$70/$B$67)))))))</f>
        <v>0.62086337317163</v>
      </c>
      <c r="AM208" s="6" t="n">
        <f aca="false">IF($B208&gt;165,0,(IF($B208&gt;90,(2*(AM$70+$B$67)*TAN(((180-$B208)*PI()/180)/2)-PI()*((180-$B208)/180)*(AM$70+($B$67/2)*(0.65+0.5*LOG(AM$70/$B$67)))),(2*(AM$70+$B$67)-PI()*((180-$B208)/180)*(AM$70+($B$67/2)*(0.65+0.5*LOG(AM$70/$B$67)))))))</f>
        <v>0.628457296827663</v>
      </c>
      <c r="AN208" s="6" t="n">
        <f aca="false">IF($B208&gt;165,0,(IF($B208&gt;90,(2*(AN$70+$B$67)*TAN(((180-$B208)*PI()/180)/2)-PI()*((180-$B208)/180)*(AN$70+($B$67/2)*(0.65+0.5*LOG(AN$70/$B$67)))),(2*(AN$70+$B$67)-PI()*((180-$B208)/180)*(AN$70+($B$67/2)*(0.65+0.5*LOG(AN$70/$B$67)))))))</f>
        <v>0.636096379384176</v>
      </c>
      <c r="AO208" s="6" t="n">
        <f aca="false">IF($B208&gt;165,0,(IF($B208&gt;90,(2*(AO$70+$B$67)*TAN(((180-$B208)*PI()/180)/2)-PI()*((180-$B208)/180)*(AO$70+($B$67/2)*(0.65+0.5*LOG(AO$70/$B$67)))),(2*(AO$70+$B$67)-PI()*((180-$B208)/180)*(AO$70+($B$67/2)*(0.65+0.5*LOG(AO$70/$B$67)))))))</f>
        <v>0.643778333938446</v>
      </c>
    </row>
    <row r="209" customFormat="false" ht="12.75" hidden="false" customHeight="false" outlineLevel="0" collapsed="false">
      <c r="A209" s="0" t="s">
        <v>49</v>
      </c>
      <c r="B209" s="5" t="n">
        <v>138</v>
      </c>
      <c r="C209" s="6" t="n">
        <f aca="false">IF($B209&gt;165,0,(IF($B209&gt;90,(2*(C$70+$B$67)*TAN(((180-$B209)*PI()/180)/2)-PI()*((180-$B209)/180)*(C$70+($B$67/2)*(0.65+0.5*LOG(C$70/$B$67)))),(2*(C$70+$B$67)-PI()*((180-$B209)/180)*(C$70+($B$67/2)*(0.65+0.5*LOG(C$70/$B$67)))))))</f>
        <v>0.470862946293752</v>
      </c>
      <c r="D209" s="6" t="n">
        <f aca="false">IF($B209&gt;165,0,(IF($B209&gt;90,(2*(D$70+$B$67)*TAN(((180-$B209)*PI()/180)/2)-PI()*((180-$B209)/180)*(D$70+($B$67/2)*(0.65+0.5*LOG(D$70/$B$67)))),(2*(D$70+$B$67)-PI()*((180-$B209)/180)*(D$70+($B$67/2)*(0.65+0.5*LOG(D$70/$B$67)))))))</f>
        <v>0.456377414183116</v>
      </c>
      <c r="E209" s="6" t="n">
        <f aca="false">IF($B209&gt;165,0,(IF($B209&gt;90,(2*(E$70+$B$67)*TAN(((180-$B209)*PI()/180)/2)-PI()*((180-$B209)/180)*(E$70+($B$67/2)*(0.65+0.5*LOG(E$70/$B$67)))),(2*(E$70+$B$67)-PI()*((180-$B209)/180)*(E$70+($B$67/2)*(0.65+0.5*LOG(E$70/$B$67)))))))</f>
        <v>0.444074536008912</v>
      </c>
      <c r="F209" s="6" t="n">
        <f aca="false">IF($B209&gt;165,0,(IF($B209&gt;90,(2*(F$70+$B$67)*TAN(((180-$B209)*PI()/180)/2)-PI()*((180-$B209)/180)*(F$70+($B$67/2)*(0.65+0.5*LOG(F$70/$B$67)))),(2*(F$70+$B$67)-PI()*((180-$B209)/180)*(F$70+($B$67/2)*(0.65+0.5*LOG(F$70/$B$67)))))))</f>
        <v>0.43853923210403</v>
      </c>
      <c r="G209" s="6" t="n">
        <f aca="false">IF($B209&gt;165,0,(IF($B209&gt;90,(2*(G$70+$B$67)*TAN(((180-$B209)*PI()/180)/2)-PI()*((180-$B209)/180)*(G$70+($B$67/2)*(0.65+0.5*LOG(G$70/$B$67)))),(2*(G$70+$B$67)-PI()*((180-$B209)/180)*(G$70+($B$67/2)*(0.65+0.5*LOG(G$70/$B$67)))))))</f>
        <v>0.435603101187686</v>
      </c>
      <c r="H209" s="6" t="n">
        <f aca="false">IF($B209&gt;165,0,(IF($B209&gt;90,(2*(H$70+$B$67)*TAN(((180-$B209)*PI()/180)/2)-PI()*((180-$B209)/180)*(H$70+($B$67/2)*(0.65+0.5*LOG(H$70/$B$67)))),(2*(H$70+$B$67)-PI()*((180-$B209)/180)*(H$70+($B$67/2)*(0.65+0.5*LOG(H$70/$B$67)))))))</f>
        <v>0.434460635263358</v>
      </c>
      <c r="I209" s="6" t="n">
        <f aca="false">IF($B209&gt;165,0,(IF($B209&gt;90,(2*(I$70+$B$67)*TAN(((180-$B209)*PI()/180)/2)-PI()*((180-$B209)/180)*(I$70+($B$67/2)*(0.65+0.5*LOG(I$70/$B$67)))),(2*(I$70+$B$67)-PI()*((180-$B209)/180)*(I$70+($B$67/2)*(0.65+0.5*LOG(I$70/$B$67)))))))</f>
        <v>0.434631017840679</v>
      </c>
      <c r="J209" s="6" t="n">
        <f aca="false">IF($B209&gt;165,0,(IF($B209&gt;90,(2*(J$70+$B$67)*TAN(((180-$B209)*PI()/180)/2)-PI()*((180-$B209)/180)*(J$70+($B$67/2)*(0.65+0.5*LOG(J$70/$B$67)))),(2*(J$70+$B$67)-PI()*((180-$B209)/180)*(J$70+($B$67/2)*(0.65+0.5*LOG(J$70/$B$67)))))))</f>
        <v>0.435804112424763</v>
      </c>
      <c r="K209" s="6" t="n">
        <f aca="false">IF($B209&gt;165,0,(IF($B209&gt;90,(2*(K$70+$B$67)*TAN(((180-$B209)*PI()/180)/2)-PI()*((180-$B209)/180)*(K$70+($B$67/2)*(0.65+0.5*LOG(K$70/$B$67)))),(2*(K$70+$B$67)-PI()*((180-$B209)/180)*(K$70+($B$67/2)*(0.65+0.5*LOG(K$70/$B$67)))))))</f>
        <v>0.4377681599941</v>
      </c>
      <c r="L209" s="6" t="n">
        <f aca="false">IF($B209&gt;165,0,(IF($B209&gt;90,(2*(L$70+$B$67)*TAN(((180-$B209)*PI()/180)/2)-PI()*((180-$B209)/180)*(L$70+($B$67/2)*(0.65+0.5*LOG(L$70/$B$67)))),(2*(L$70+$B$67)-PI()*((180-$B209)/180)*(L$70+($B$67/2)*(0.65+0.5*LOG(L$70/$B$67)))))))</f>
        <v>0.440372121457484</v>
      </c>
      <c r="M209" s="6" t="n">
        <f aca="false">IF($B209&gt;165,0,(IF($B209&gt;90,(2*(M$70+$B$67)*TAN(((180-$B209)*PI()/180)/2)-PI()*((180-$B209)/180)*(M$70+($B$67/2)*(0.65+0.5*LOG(M$70/$B$67)))),(2*(M$70+$B$67)-PI()*((180-$B209)/180)*(M$70+($B$67/2)*(0.65+0.5*LOG(M$70/$B$67)))))))</f>
        <v>0.443504475136059</v>
      </c>
      <c r="N209" s="6" t="n">
        <f aca="false">IF($B209&gt;165,0,(IF($B209&gt;90,(2*(N$70+$B$67)*TAN(((180-$B209)*PI()/180)/2)-PI()*((180-$B209)/180)*(N$70+($B$67/2)*(0.65+0.5*LOG(N$70/$B$67)))),(2*(N$70+$B$67)-PI()*((180-$B209)/180)*(N$70+($B$67/2)*(0.65+0.5*LOG(N$70/$B$67)))))))</f>
        <v>0.447080530237491</v>
      </c>
      <c r="O209" s="6" t="n">
        <f aca="false">IF($B209&gt;165,0,(IF($B209&gt;90,(2*(O$70+$B$67)*TAN(((180-$B209)*PI()/180)/2)-PI()*((180-$B209)/180)*(O$70+($B$67/2)*(0.65+0.5*LOG(O$70/$B$67)))),(2*(O$70+$B$67)-PI()*((180-$B209)/180)*(O$70+($B$67/2)*(0.65+0.5*LOG(O$70/$B$67)))))))</f>
        <v>0.451034455270035</v>
      </c>
      <c r="P209" s="6" t="n">
        <f aca="false">IF($B209&gt;165,0,(IF($B209&gt;90,(2*(P$70+$B$67)*TAN(((180-$B209)*PI()/180)/2)-PI()*((180-$B209)/180)*(P$70+($B$67/2)*(0.65+0.5*LOG(P$70/$B$67)))),(2*(P$70+$B$67)-PI()*((180-$B209)/180)*(P$70+($B$67/2)*(0.65+0.5*LOG(P$70/$B$67)))))))</f>
        <v>0.455314063347784</v>
      </c>
      <c r="Q209" s="6" t="n">
        <f aca="false">IF($B209&gt;165,0,(IF($B209&gt;90,(2*(Q$70+$B$67)*TAN(((180-$B209)*PI()/180)/2)-PI()*((180-$B209)/180)*(Q$70+($B$67/2)*(0.65+0.5*LOG(Q$70/$B$67)))),(2*(Q$70+$B$67)-PI()*((180-$B209)/180)*(Q$70+($B$67/2)*(0.65+0.5*LOG(Q$70/$B$67)))))))</f>
        <v>0.459877283905659</v>
      </c>
      <c r="R209" s="6" t="n">
        <f aca="false">IF($B209&gt;165,0,(IF($B209&gt;90,(2*(R$70+$B$67)*TAN(((180-$B209)*PI()/180)/2)-PI()*((180-$B209)/180)*(R$70+($B$67/2)*(0.65+0.5*LOG(R$70/$B$67)))),(2*(R$70+$B$67)-PI()*((180-$B209)/180)*(R$70+($B$67/2)*(0.65+0.5*LOG(R$70/$B$67)))))))</f>
        <v>0.464689705942172</v>
      </c>
      <c r="S209" s="6" t="n">
        <f aca="false">IF($B209&gt;165,0,(IF($B209&gt;90,(2*(S$70+$B$67)*TAN(((180-$B209)*PI()/180)/2)-PI()*((180-$B209)/180)*(S$70+($B$67/2)*(0.65+0.5*LOG(S$70/$B$67)))),(2*(S$70+$B$67)-PI()*((180-$B209)/180)*(S$70+($B$67/2)*(0.65+0.5*LOG(S$70/$B$67)))))))</f>
        <v>0.469722824548046</v>
      </c>
      <c r="T209" s="6" t="n">
        <f aca="false">IF($B209&gt;165,0,(IF($B209&gt;90,(2*(T$70+$B$67)*TAN(((180-$B209)*PI()/180)/2)-PI()*((180-$B209)/180)*(T$70+($B$67/2)*(0.65+0.5*LOG(T$70/$B$67)))),(2*(T$70+$B$67)-PI()*((180-$B209)/180)*(T$70+($B$67/2)*(0.65+0.5*LOG(T$70/$B$67)))))))</f>
        <v>0.474952762156125</v>
      </c>
      <c r="U209" s="6" t="n">
        <f aca="false">IF($B209&gt;165,0,(IF($B209&gt;90,(2*(U$70+$B$67)*TAN(((180-$B209)*PI()/180)/2)-PI()*((180-$B209)/180)*(U$70+($B$67/2)*(0.65+0.5*LOG(U$70/$B$67)))),(2*(U$70+$B$67)-PI()*((180-$B209)/180)*(U$70+($B$67/2)*(0.65+0.5*LOG(U$70/$B$67)))))))</f>
        <v>0.480359318175687</v>
      </c>
      <c r="V209" s="6" t="n">
        <f aca="false">IF($B209&gt;165,0,(IF($B209&gt;90,(2*(V$70+$B$67)*TAN(((180-$B209)*PI()/180)/2)-PI()*((180-$B209)/180)*(V$70+($B$67/2)*(0.65+0.5*LOG(V$70/$B$67)))),(2*(V$70+$B$67)-PI()*((180-$B209)/180)*(V$70+($B$67/2)*(0.65+0.5*LOG(V$70/$B$67)))))))</f>
        <v>0.485925250740324</v>
      </c>
      <c r="W209" s="6" t="n">
        <f aca="false">IF($B209&gt;165,0,(IF($B209&gt;90,(2*(W$70+$B$67)*TAN(((180-$B209)*PI()/180)/2)-PI()*((180-$B209)/180)*(W$70+($B$67/2)*(0.65+0.5*LOG(W$70/$B$67)))),(2*(W$70+$B$67)-PI()*((180-$B209)/180)*(W$70+($B$67/2)*(0.65+0.5*LOG(W$70/$B$67)))))))</f>
        <v>0.491635725697373</v>
      </c>
      <c r="X209" s="6" t="n">
        <f aca="false">IF($B209&gt;165,0,(IF($B209&gt;90,(2*(X$70+$B$67)*TAN(((180-$B209)*PI()/180)/2)-PI()*((180-$B209)/180)*(X$70+($B$67/2)*(0.65+0.5*LOG(X$70/$B$67)))),(2*(X$70+$B$67)-PI()*((180-$B209)/180)*(X$70+($B$67/2)*(0.65+0.5*LOG(X$70/$B$67)))))))</f>
        <v>0.497477888181226</v>
      </c>
      <c r="Y209" s="6" t="n">
        <f aca="false">IF($B209&gt;165,0,(IF($B209&gt;90,(2*(Y$70+$B$67)*TAN(((180-$B209)*PI()/180)/2)-PI()*((180-$B209)/180)*(Y$70+($B$67/2)*(0.65+0.5*LOG(Y$70/$B$67)))),(2*(Y$70+$B$67)-PI()*((180-$B209)/180)*(Y$70+($B$67/2)*(0.65+0.5*LOG(Y$70/$B$67)))))))</f>
        <v>0.503440525434253</v>
      </c>
      <c r="Z209" s="6" t="n">
        <f aca="false">IF($B209&gt;165,0,(IF($B209&gt;90,(2*(Z$70+$B$67)*TAN(((180-$B209)*PI()/180)/2)-PI()*((180-$B209)/180)*(Z$70+($B$67/2)*(0.65+0.5*LOG(Z$70/$B$67)))),(2*(Z$70+$B$67)-PI()*((180-$B209)/180)*(Z$70+($B$67/2)*(0.65+0.5*LOG(Z$70/$B$67)))))))</f>
        <v>0.509513798504018</v>
      </c>
      <c r="AA209" s="6" t="n">
        <f aca="false">IF($B209&gt;165,0,(IF($B209&gt;90,(2*(AA$70+$B$67)*TAN(((180-$B209)*PI()/180)/2)-PI()*((180-$B209)/180)*(AA$70+($B$67/2)*(0.65+0.5*LOG(AA$70/$B$67)))),(2*(AA$70+$B$67)-PI()*((180-$B209)/180)*(AA$70+($B$67/2)*(0.65+0.5*LOG(AA$70/$B$67)))))))</f>
        <v>0.515689026593988</v>
      </c>
      <c r="AB209" s="6" t="n">
        <f aca="false">IF($B209&gt;165,0,(IF($B209&gt;90,(2*(AB$70+$B$67)*TAN(((180-$B209)*PI()/180)/2)-PI()*((180-$B209)/180)*(AB$70+($B$67/2)*(0.65+0.5*LOG(AB$70/$B$67)))),(2*(AB$70+$B$67)-PI()*((180-$B209)/180)*(AB$70+($B$67/2)*(0.65+0.5*LOG(AB$70/$B$67)))))))</f>
        <v>0.521958512134942</v>
      </c>
      <c r="AC209" s="6" t="n">
        <f aca="false">IF($B209&gt;165,0,(IF($B209&gt;90,(2*(AC$70+$B$67)*TAN(((180-$B209)*PI()/180)/2)-PI()*((180-$B209)/180)*(AC$70+($B$67/2)*(0.65+0.5*LOG(AC$70/$B$67)))),(2*(AC$70+$B$67)-PI()*((180-$B209)/180)*(AC$70+($B$67/2)*(0.65+0.5*LOG(AC$70/$B$67)))))))</f>
        <v>0.528315397684834</v>
      </c>
      <c r="AD209" s="6" t="n">
        <f aca="false">IF($B209&gt;165,0,(IF($B209&gt;90,(2*(AD$70+$B$67)*TAN(((180-$B209)*PI()/180)/2)-PI()*((180-$B209)/180)*(AD$70+($B$67/2)*(0.65+0.5*LOG(AD$70/$B$67)))),(2*(AD$70+$B$67)-PI()*((180-$B209)/180)*(AD$70+($B$67/2)*(0.65+0.5*LOG(AD$70/$B$67)))))))</f>
        <v>0.534753547950944</v>
      </c>
      <c r="AE209" s="6" t="n">
        <f aca="false">IF($B209&gt;165,0,(IF($B209&gt;90,(2*(AE$70+$B$67)*TAN(((180-$B209)*PI()/180)/2)-PI()*((180-$B209)/180)*(AE$70+($B$67/2)*(0.65+0.5*LOG(AE$70/$B$67)))),(2*(AE$70+$B$67)-PI()*((180-$B209)/180)*(AE$70+($B$67/2)*(0.65+0.5*LOG(AE$70/$B$67)))))))</f>
        <v>0.541267451820888</v>
      </c>
      <c r="AF209" s="6" t="n">
        <f aca="false">IF($B209&gt;165,0,(IF($B209&gt;90,(2*(AF$70+$B$67)*TAN(((180-$B209)*PI()/180)/2)-PI()*((180-$B209)/180)*(AF$70+($B$67/2)*(0.65+0.5*LOG(AF$70/$B$67)))),(2*(AF$70+$B$67)-PI()*((180-$B209)/180)*(AF$70+($B$67/2)*(0.65+0.5*LOG(AF$70/$B$67)))))))</f>
        <v>0.547852140463562</v>
      </c>
      <c r="AG209" s="6" t="n">
        <f aca="false">IF($B209&gt;165,0,(IF($B209&gt;90,(2*(AG$70+$B$67)*TAN(((180-$B209)*PI()/180)/2)-PI()*((180-$B209)/180)*(AG$70+($B$67/2)*(0.65+0.5*LOG(AG$70/$B$67)))),(2*(AG$70+$B$67)-PI()*((180-$B209)/180)*(AG$70+($B$67/2)*(0.65+0.5*LOG(AG$70/$B$67)))))))</f>
        <v>0.554503118437066</v>
      </c>
      <c r="AH209" s="6" t="n">
        <f aca="false">IF($B209&gt;165,0,(IF($B209&gt;90,(2*(AH$70+$B$67)*TAN(((180-$B209)*PI()/180)/2)-PI()*((180-$B209)/180)*(AH$70+($B$67/2)*(0.65+0.5*LOG(AH$70/$B$67)))),(2*(AH$70+$B$67)-PI()*((180-$B209)/180)*(AH$70+($B$67/2)*(0.65+0.5*LOG(AH$70/$B$67)))))))</f>
        <v>0.561216305400876</v>
      </c>
      <c r="AI209" s="6" t="n">
        <f aca="false">IF($B209&gt;165,0,(IF($B209&gt;90,(2*(AI$70+$B$67)*TAN(((180-$B209)*PI()/180)/2)-PI()*((180-$B209)/180)*(AI$70+($B$67/2)*(0.65+0.5*LOG(AI$70/$B$67)))),(2*(AI$70+$B$67)-PI()*((180-$B209)/180)*(AI$70+($B$67/2)*(0.65+0.5*LOG(AI$70/$B$67)))))))</f>
        <v>0.567987986531882</v>
      </c>
      <c r="AJ209" s="6" t="n">
        <f aca="false">IF($B209&gt;165,0,(IF($B209&gt;90,(2*(AJ$70+$B$67)*TAN(((180-$B209)*PI()/180)/2)-PI()*((180-$B209)/180)*(AJ$70+($B$67/2)*(0.65+0.5*LOG(AJ$70/$B$67)))),(2*(AJ$70+$B$67)-PI()*((180-$B209)/180)*(AJ$70+($B$67/2)*(0.65+0.5*LOG(AJ$70/$B$67)))))))</f>
        <v>0.574814770129773</v>
      </c>
      <c r="AK209" s="6" t="n">
        <f aca="false">IF($B209&gt;165,0,(IF($B209&gt;90,(2*(AK$70+$B$67)*TAN(((180-$B209)*PI()/180)/2)-PI()*((180-$B209)/180)*(AK$70+($B$67/2)*(0.65+0.5*LOG(AK$70/$B$67)))),(2*(AK$70+$B$67)-PI()*((180-$B209)/180)*(AK$70+($B$67/2)*(0.65+0.5*LOG(AK$70/$B$67)))))))</f>
        <v>0.581693551196059</v>
      </c>
      <c r="AL209" s="6" t="n">
        <f aca="false">IF($B209&gt;165,0,(IF($B209&gt;90,(2*(AL$70+$B$67)*TAN(((180-$B209)*PI()/180)/2)-PI()*((180-$B209)/180)*(AL$70+($B$67/2)*(0.65+0.5*LOG(AL$70/$B$67)))),(2*(AL$70+$B$67)-PI()*((180-$B209)/180)*(AL$70+($B$67/2)*(0.65+0.5*LOG(AL$70/$B$67)))))))</f>
        <v>0.588621480004279</v>
      </c>
      <c r="AM209" s="6" t="n">
        <f aca="false">IF($B209&gt;165,0,(IF($B209&gt;90,(2*(AM$70+$B$67)*TAN(((180-$B209)*PI()/180)/2)-PI()*((180-$B209)/180)*(AM$70+($B$67/2)*(0.65+0.5*LOG(AM$70/$B$67)))),(2*(AM$70+$B$67)-PI()*((180-$B209)/180)*(AM$70+($B$67/2)*(0.65+0.5*LOG(AM$70/$B$67)))))))</f>
        <v>0.595595934862441</v>
      </c>
      <c r="AN209" s="6" t="n">
        <f aca="false">IF($B209&gt;165,0,(IF($B209&gt;90,(2*(AN$70+$B$67)*TAN(((180-$B209)*PI()/180)/2)-PI()*((180-$B209)/180)*(AN$70+($B$67/2)*(0.65+0.5*LOG(AN$70/$B$67)))),(2*(AN$70+$B$67)-PI()*((180-$B209)/180)*(AN$70+($B$67/2)*(0.65+0.5*LOG(AN$70/$B$67)))))))</f>
        <v>0.602614498414098</v>
      </c>
      <c r="AO209" s="6" t="n">
        <f aca="false">IF($B209&gt;165,0,(IF($B209&gt;90,(2*(AO$70+$B$67)*TAN(((180-$B209)*PI()/180)/2)-PI()*((180-$B209)/180)*(AO$70+($B$67/2)*(0.65+0.5*LOG(AO$70/$B$67)))),(2*(AO$70+$B$67)-PI()*((180-$B209)/180)*(AO$70+($B$67/2)*(0.65+0.5*LOG(AO$70/$B$67)))))))</f>
        <v>0.609674936940308</v>
      </c>
    </row>
    <row r="210" customFormat="false" ht="12.75" hidden="false" customHeight="false" outlineLevel="0" collapsed="false">
      <c r="A210" s="0" t="s">
        <v>49</v>
      </c>
      <c r="B210" s="5" t="n">
        <v>139</v>
      </c>
      <c r="C210" s="6" t="n">
        <f aca="false">IF($B210&gt;165,0,(IF($B210&gt;90,(2*(C$70+$B$67)*TAN(((180-$B210)*PI()/180)/2)-PI()*((180-$B210)/180)*(C$70+($B$67/2)*(0.65+0.5*LOG(C$70/$B$67)))),(2*(C$70+$B$67)-PI()*((180-$B210)/180)*(C$70+($B$67/2)*(0.65+0.5*LOG(C$70/$B$67)))))))</f>
        <v>0.457468611024028</v>
      </c>
      <c r="D210" s="6" t="n">
        <f aca="false">IF($B210&gt;165,0,(IF($B210&gt;90,(2*(D$70+$B$67)*TAN(((180-$B210)*PI()/180)/2)-PI()*((180-$B210)/180)*(D$70+($B$67/2)*(0.65+0.5*LOG(D$70/$B$67)))),(2*(D$70+$B$67)-PI()*((180-$B210)/180)*(D$70+($B$67/2)*(0.65+0.5*LOG(D$70/$B$67)))))))</f>
        <v>0.442992078267547</v>
      </c>
      <c r="E210" s="6" t="n">
        <f aca="false">IF($B210&gt;165,0,(IF($B210&gt;90,(2*(E$70+$B$67)*TAN(((180-$B210)*PI()/180)/2)-PI()*((180-$B210)/180)*(E$70+($B$67/2)*(0.65+0.5*LOG(E$70/$B$67)))),(2*(E$70+$B$67)-PI()*((180-$B210)/180)*(E$70+($B$67/2)*(0.65+0.5*LOG(E$70/$B$67)))))))</f>
        <v>0.430478284362869</v>
      </c>
      <c r="F210" s="6" t="n">
        <f aca="false">IF($B210&gt;165,0,(IF($B210&gt;90,(2*(F$70+$B$67)*TAN(((180-$B210)*PI()/180)/2)-PI()*((180-$B210)/180)*(F$70+($B$67/2)*(0.65+0.5*LOG(F$70/$B$67)))),(2*(F$70+$B$67)-PI()*((180-$B210)/180)*(F$70+($B$67/2)*(0.65+0.5*LOG(F$70/$B$67)))))))</f>
        <v>0.424654905573695</v>
      </c>
      <c r="G210" s="6" t="n">
        <f aca="false">IF($B210&gt;165,0,(IF($B210&gt;90,(2*(G$70+$B$67)*TAN(((180-$B210)*PI()/180)/2)-PI()*((180-$B210)/180)*(G$70+($B$67/2)*(0.65+0.5*LOG(G$70/$B$67)))),(2*(G$70+$B$67)-PI()*((180-$B210)/180)*(G$70+($B$67/2)*(0.65+0.5*LOG(G$70/$B$67)))))))</f>
        <v>0.421368814701904</v>
      </c>
      <c r="H210" s="6" t="n">
        <f aca="false">IF($B210&gt;165,0,(IF($B210&gt;90,(2*(H$70+$B$67)*TAN(((180-$B210)*PI()/180)/2)-PI()*((180-$B210)/180)*(H$70+($B$67/2)*(0.65+0.5*LOG(H$70/$B$67)))),(2*(H$70+$B$67)-PI()*((180-$B210)/180)*(H$70+($B$67/2)*(0.65+0.5*LOG(H$70/$B$67)))))))</f>
        <v>0.419833682512795</v>
      </c>
      <c r="I210" s="6" t="n">
        <f aca="false">IF($B210&gt;165,0,(IF($B210&gt;90,(2*(I$70+$B$67)*TAN(((180-$B210)*PI()/180)/2)-PI()*((180-$B210)/180)*(I$70+($B$67/2)*(0.65+0.5*LOG(I$70/$B$67)))),(2*(I$70+$B$67)-PI()*((180-$B210)/180)*(I$70+($B$67/2)*(0.65+0.5*LOG(I$70/$B$67)))))))</f>
        <v>0.419580140527677</v>
      </c>
      <c r="J210" s="6" t="n">
        <f aca="false">IF($B210&gt;165,0,(IF($B210&gt;90,(2*(J$70+$B$67)*TAN(((180-$B210)*PI()/180)/2)-PI()*((180-$B210)/180)*(J$70+($B$67/2)*(0.65+0.5*LOG(J$70/$B$67)))),(2*(J$70+$B$67)-PI()*((180-$B210)/180)*(J$70+($B$67/2)*(0.65+0.5*LOG(J$70/$B$67)))))))</f>
        <v>0.420305436453922</v>
      </c>
      <c r="K210" s="6" t="n">
        <f aca="false">IF($B210&gt;165,0,(IF($B210&gt;90,(2*(K$70+$B$67)*TAN(((180-$B210)*PI()/180)/2)-PI()*((180-$B210)/180)*(K$70+($B$67/2)*(0.65+0.5*LOG(K$70/$B$67)))),(2*(K$70+$B$67)-PI()*((180-$B210)/180)*(K$70+($B$67/2)*(0.65+0.5*LOG(K$70/$B$67)))))))</f>
        <v>0.421802853151487</v>
      </c>
      <c r="L210" s="6" t="n">
        <f aca="false">IF($B210&gt;165,0,(IF($B210&gt;90,(2*(L$70+$B$67)*TAN(((180-$B210)*PI()/180)/2)-PI()*((180-$B210)/180)*(L$70+($B$67/2)*(0.65+0.5*LOG(L$70/$B$67)))),(2*(L$70+$B$67)-PI()*((180-$B210)/180)*(L$70+($B$67/2)*(0.65+0.5*LOG(L$70/$B$67)))))))</f>
        <v>0.423924947698001</v>
      </c>
      <c r="M210" s="6" t="n">
        <f aca="false">IF($B210&gt;165,0,(IF($B210&gt;90,(2*(M$70+$B$67)*TAN(((180-$B210)*PI()/180)/2)-PI()*((180-$B210)/180)*(M$70+($B$67/2)*(0.65+0.5*LOG(M$70/$B$67)))),(2*(M$70+$B$67)-PI()*((180-$B210)/180)*(M$70+($B$67/2)*(0.65+0.5*LOG(M$70/$B$67)))))))</f>
        <v>0.426562853692679</v>
      </c>
      <c r="N210" s="6" t="n">
        <f aca="false">IF($B210&gt;165,0,(IF($B210&gt;90,(2*(N$70+$B$67)*TAN(((180-$B210)*PI()/180)/2)-PI()*((180-$B210)/180)*(N$70+($B$67/2)*(0.65+0.5*LOG(N$70/$B$67)))),(2*(N$70+$B$67)-PI()*((180-$B210)/180)*(N$70+($B$67/2)*(0.65+0.5*LOG(N$70/$B$67)))))))</f>
        <v>0.429633896790621</v>
      </c>
      <c r="O210" s="6" t="n">
        <f aca="false">IF($B210&gt;165,0,(IF($B210&gt;90,(2*(O$70+$B$67)*TAN(((180-$B210)*PI()/180)/2)-PI()*((180-$B210)/180)*(O$70+($B$67/2)*(0.65+0.5*LOG(O$70/$B$67)))),(2*(O$70+$B$67)-PI()*((180-$B210)/180)*(O$70+($B$67/2)*(0.65+0.5*LOG(O$70/$B$67)))))))</f>
        <v>0.433073812916553</v>
      </c>
      <c r="P210" s="6" t="n">
        <f aca="false">IF($B210&gt;165,0,(IF($B210&gt;90,(2*(P$70+$B$67)*TAN(((180-$B210)*PI()/180)/2)-PI()*((180-$B210)/180)*(P$70+($B$67/2)*(0.65+0.5*LOG(P$70/$B$67)))),(2*(P$70+$B$67)-PI()*((180-$B210)/180)*(P$70+($B$67/2)*(0.65+0.5*LOG(P$70/$B$67)))))))</f>
        <v>0.436831657729473</v>
      </c>
      <c r="Q210" s="6" t="n">
        <f aca="false">IF($B210&gt;165,0,(IF($B210&gt;90,(2*(Q$70+$B$67)*TAN(((180-$B210)*PI()/180)/2)-PI()*((180-$B210)/180)*(Q$70+($B$67/2)*(0.65+0.5*LOG(Q$70/$B$67)))),(2*(Q$70+$B$67)-PI()*((180-$B210)/180)*(Q$70+($B$67/2)*(0.65+0.5*LOG(Q$70/$B$67)))))))</f>
        <v>0.44086636234442</v>
      </c>
      <c r="R210" s="6" t="n">
        <f aca="false">IF($B210&gt;165,0,(IF($B210&gt;90,(2*(R$70+$B$67)*TAN(((180-$B210)*PI()/180)/2)-PI()*((180-$B210)/180)*(R$70+($B$67/2)*(0.65+0.5*LOG(R$70/$B$67)))),(2*(R$70+$B$67)-PI()*((180-$B210)/180)*(R$70+($B$67/2)*(0.65+0.5*LOG(R$70/$B$67)))))))</f>
        <v>0.445144335069464</v>
      </c>
      <c r="S210" s="6" t="n">
        <f aca="false">IF($B210&gt;165,0,(IF($B210&gt;90,(2*(S$70+$B$67)*TAN(((180-$B210)*PI()/180)/2)-PI()*((180-$B210)/180)*(S$70+($B$67/2)*(0.65+0.5*LOG(S$70/$B$67)))),(2*(S$70+$B$67)-PI()*((180-$B210)/180)*(S$70+($B$67/2)*(0.65+0.5*LOG(S$70/$B$67)))))))</f>
        <v>0.449637749683648</v>
      </c>
      <c r="T210" s="6" t="n">
        <f aca="false">IF($B210&gt;165,0,(IF($B210&gt;90,(2*(T$70+$B$67)*TAN(((180-$B210)*PI()/180)/2)-PI()*((180-$B210)/180)*(T$70+($B$67/2)*(0.65+0.5*LOG(T$70/$B$67)))),(2*(T$70+$B$67)-PI()*((180-$B210)/180)*(T$70+($B$67/2)*(0.65+0.5*LOG(T$70/$B$67)))))))</f>
        <v>0.454323297133317</v>
      </c>
      <c r="U210" s="6" t="n">
        <f aca="false">IF($B210&gt;165,0,(IF($B210&gt;90,(2*(U$70+$B$67)*TAN(((180-$B210)*PI()/180)/2)-PI()*((180-$B210)/180)*(U$70+($B$67/2)*(0.65+0.5*LOG(U$70/$B$67)))),(2*(U$70+$B$67)-PI()*((180-$B210)/180)*(U$70+($B$67/2)*(0.65+0.5*LOG(U$70/$B$67)))))))</f>
        <v>0.459181257794197</v>
      </c>
      <c r="V210" s="6" t="n">
        <f aca="false">IF($B210&gt;165,0,(IF($B210&gt;90,(2*(V$70+$B$67)*TAN(((180-$B210)*PI()/180)/2)-PI()*((180-$B210)/180)*(V$70+($B$67/2)*(0.65+0.5*LOG(V$70/$B$67)))),(2*(V$70+$B$67)-PI()*((180-$B210)/180)*(V$70+($B$67/2)*(0.65+0.5*LOG(V$70/$B$67)))))))</f>
        <v>0.464194800320507</v>
      </c>
      <c r="W210" s="6" t="n">
        <f aca="false">IF($B210&gt;165,0,(IF($B210&gt;90,(2*(W$70+$B$67)*TAN(((180-$B210)*PI()/180)/2)-PI()*((180-$B210)/180)*(W$70+($B$67/2)*(0.65+0.5*LOG(W$70/$B$67)))),(2*(W$70+$B$67)-PI()*((180-$B210)/180)*(W$70+($B$67/2)*(0.65+0.5*LOG(W$70/$B$67)))))))</f>
        <v>0.469349443753694</v>
      </c>
      <c r="X210" s="6" t="n">
        <f aca="false">IF($B210&gt;165,0,(IF($B210&gt;90,(2*(X$70+$B$67)*TAN(((180-$B210)*PI()/180)/2)-PI()*((180-$B210)/180)*(X$70+($B$67/2)*(0.65+0.5*LOG(X$70/$B$67)))),(2*(X$70+$B$67)-PI()*((180-$B210)/180)*(X$70+($B$67/2)*(0.65+0.5*LOG(X$70/$B$67)))))))</f>
        <v>0.47463263929638</v>
      </c>
      <c r="Y210" s="6" t="n">
        <f aca="false">IF($B210&gt;165,0,(IF($B210&gt;90,(2*(Y$70+$B$67)*TAN(((180-$B210)*PI()/180)/2)-PI()*((180-$B210)/180)*(Y$70+($B$67/2)*(0.65+0.5*LOG(Y$70/$B$67)))),(2*(Y$70+$B$67)-PI()*((180-$B210)/180)*(Y$70+($B$67/2)*(0.65+0.5*LOG(Y$70/$B$67)))))))</f>
        <v>0.480033441161356</v>
      </c>
      <c r="Z210" s="6" t="n">
        <f aca="false">IF($B210&gt;165,0,(IF($B210&gt;90,(2*(Z$70+$B$67)*TAN(((180-$B210)*PI()/180)/2)-PI()*((180-$B210)/180)*(Z$70+($B$67/2)*(0.65+0.5*LOG(Z$70/$B$67)))),(2*(Z$70+$B$67)-PI()*((180-$B210)/180)*(Z$70+($B$67/2)*(0.65+0.5*LOG(Z$70/$B$67)))))))</f>
        <v>0.485542244656958</v>
      </c>
      <c r="AA210" s="6" t="n">
        <f aca="false">IF($B210&gt;165,0,(IF($B210&gt;90,(2*(AA$70+$B$67)*TAN(((180-$B210)*PI()/180)/2)-PI()*((180-$B210)/180)*(AA$70+($B$67/2)*(0.65+0.5*LOG(AA$70/$B$67)))),(2*(AA$70+$B$67)-PI()*((180-$B210)/180)*(AA$70+($B$67/2)*(0.65+0.5*LOG(AA$70/$B$67)))))))</f>
        <v>0.491150575672282</v>
      </c>
      <c r="AB210" s="6" t="n">
        <f aca="false">IF($B210&gt;165,0,(IF($B210&gt;90,(2*(AB$70+$B$67)*TAN(((180-$B210)*PI()/180)/2)-PI()*((180-$B210)/180)*(AB$70+($B$67/2)*(0.65+0.5*LOG(AB$70/$B$67)))),(2*(AB$70+$B$67)-PI()*((180-$B210)/180)*(AB$70+($B$67/2)*(0.65+0.5*LOG(AB$70/$B$67)))))))</f>
        <v>0.496850919913569</v>
      </c>
      <c r="AC210" s="6" t="n">
        <f aca="false">IF($B210&gt;165,0,(IF($B210&gt;90,(2*(AC$70+$B$67)*TAN(((180-$B210)*PI()/180)/2)-PI()*((180-$B210)/180)*(AC$70+($B$67/2)*(0.65+0.5*LOG(AC$70/$B$67)))),(2*(AC$70+$B$67)-PI()*((180-$B210)/180)*(AC$70+($B$67/2)*(0.65+0.5*LOG(AC$70/$B$67)))))))</f>
        <v>0.502636583211197</v>
      </c>
      <c r="AD210" s="6" t="n">
        <f aca="false">IF($B210&gt;165,0,(IF($B210&gt;90,(2*(AD$70+$B$67)*TAN(((180-$B210)*PI()/180)/2)-PI()*((180-$B210)/180)*(AD$70+($B$67/2)*(0.65+0.5*LOG(AD$70/$B$67)))),(2*(AD$70+$B$67)-PI()*((180-$B210)/180)*(AD$70+($B$67/2)*(0.65+0.5*LOG(AD$70/$B$67)))))))</f>
        <v>0.508501576350849</v>
      </c>
      <c r="AE210" s="6" t="n">
        <f aca="false">IF($B210&gt;165,0,(IF($B210&gt;90,(2*(AE$70+$B$67)*TAN(((180-$B210)*PI()/180)/2)-PI()*((180-$B210)/180)*(AE$70+($B$67/2)*(0.65+0.5*LOG(AE$70/$B$67)))),(2*(AE$70+$B$67)-PI()*((180-$B210)/180)*(AE$70+($B$67/2)*(0.65+0.5*LOG(AE$70/$B$67)))))))</f>
        <v>0.5144405194371</v>
      </c>
      <c r="AF210" s="6" t="n">
        <f aca="false">IF($B210&gt;165,0,(IF($B210&gt;90,(2*(AF$70+$B$67)*TAN(((180-$B210)*PI()/180)/2)-PI()*((180-$B210)/180)*(AF$70+($B$67/2)*(0.65+0.5*LOG(AF$70/$B$67)))),(2*(AF$70+$B$67)-PI()*((180-$B210)/180)*(AF$70+($B$67/2)*(0.65+0.5*LOG(AF$70/$B$67)))))))</f>
        <v>0.52044856194435</v>
      </c>
      <c r="AG210" s="6" t="n">
        <f aca="false">IF($B210&gt;165,0,(IF($B210&gt;90,(2*(AG$70+$B$67)*TAN(((180-$B210)*PI()/180)/2)-PI()*((180-$B210)/180)*(AG$70+($B$67/2)*(0.65+0.5*LOG(AG$70/$B$67)))),(2*(AG$70+$B$67)-PI()*((180-$B210)/180)*(AG$70+($B$67/2)*(0.65+0.5*LOG(AG$70/$B$67)))))))</f>
        <v>0.52652131546503</v>
      </c>
      <c r="AH210" s="6" t="n">
        <f aca="false">IF($B210&gt;165,0,(IF($B210&gt;90,(2*(AH$70+$B$67)*TAN(((180-$B210)*PI()/180)/2)-PI()*((180-$B210)/180)*(AH$70+($B$67/2)*(0.65+0.5*LOG(AH$70/$B$67)))),(2*(AH$70+$B$67)-PI()*((180-$B210)/180)*(AH$70+($B$67/2)*(0.65+0.5*LOG(AH$70/$B$67)))))))</f>
        <v>0.532654796809581</v>
      </c>
      <c r="AI210" s="6" t="n">
        <f aca="false">IF($B210&gt;165,0,(IF($B210&gt;90,(2*(AI$70+$B$67)*TAN(((180-$B210)*PI()/180)/2)-PI()*((180-$B210)/180)*(AI$70+($B$67/2)*(0.65+0.5*LOG(AI$70/$B$67)))),(2*(AI$70+$B$67)-PI()*((180-$B210)/180)*(AI$70+($B$67/2)*(0.65+0.5*LOG(AI$70/$B$67)))))))</f>
        <v>0.538845379603059</v>
      </c>
      <c r="AJ210" s="6" t="n">
        <f aca="false">IF($B210&gt;165,0,(IF($B210&gt;90,(2*(AJ$70+$B$67)*TAN(((180-$B210)*PI()/180)/2)-PI()*((180-$B210)/180)*(AJ$70+($B$67/2)*(0.65+0.5*LOG(AJ$70/$B$67)))),(2*(AJ$70+$B$67)-PI()*((180-$B210)/180)*(AJ$70+($B$67/2)*(0.65+0.5*LOG(AJ$70/$B$67)))))))</f>
        <v>0.545089752899926</v>
      </c>
      <c r="AK210" s="6" t="n">
        <f aca="false">IF($B210&gt;165,0,(IF($B210&gt;90,(2*(AK$70+$B$67)*TAN(((180-$B210)*PI()/180)/2)-PI()*((180-$B210)/180)*(AK$70+($B$67/2)*(0.65+0.5*LOG(AK$70/$B$67)))),(2*(AK$70+$B$67)-PI()*((180-$B210)/180)*(AK$70+($B$67/2)*(0.65+0.5*LOG(AK$70/$B$67)))))))</f>
        <v>0.551384885630227</v>
      </c>
      <c r="AL210" s="6" t="n">
        <f aca="false">IF($B210&gt;165,0,(IF($B210&gt;90,(2*(AL$70+$B$67)*TAN(((180-$B210)*PI()/180)/2)-PI()*((180-$B210)/180)*(AL$70+($B$67/2)*(0.65+0.5*LOG(AL$70/$B$67)))),(2*(AL$70+$B$67)-PI()*((180-$B210)/180)*(AL$70+($B$67/2)*(0.65+0.5*LOG(AL$70/$B$67)))))))</f>
        <v>0.557727995918128</v>
      </c>
      <c r="AM210" s="6" t="n">
        <f aca="false">IF($B210&gt;165,0,(IF($B210&gt;90,(2*(AM$70+$B$67)*TAN(((180-$B210)*PI()/180)/2)-PI()*((180-$B210)/180)*(AM$70+($B$67/2)*(0.65+0.5*LOG(AM$70/$B$67)))),(2*(AM$70+$B$67)-PI()*((180-$B210)/180)*(AM$70+($B$67/2)*(0.65+0.5*LOG(AM$70/$B$67)))))))</f>
        <v>0.564116524492879</v>
      </c>
      <c r="AN210" s="6" t="n">
        <f aca="false">IF($B210&gt;165,0,(IF($B210&gt;90,(2*(AN$70+$B$67)*TAN(((180-$B210)*PI()/180)/2)-PI()*((180-$B210)/180)*(AN$70+($B$67/2)*(0.65+0.5*LOG(AN$70/$B$67)))),(2*(AN$70+$B$67)-PI()*((180-$B210)/180)*(AN$70+($B$67/2)*(0.65+0.5*LOG(AN$70/$B$67)))))))</f>
        <v>0.570548111554136</v>
      </c>
      <c r="AO210" s="6" t="n">
        <f aca="false">IF($B210&gt;165,0,(IF($B210&gt;90,(2*(AO$70+$B$67)*TAN(((180-$B210)*PI()/180)/2)-PI()*((180-$B210)/180)*(AO$70+($B$67/2)*(0.65+0.5*LOG(AO$70/$B$67)))),(2*(AO$70+$B$67)-PI()*((180-$B210)/180)*(AO$70+($B$67/2)*(0.65+0.5*LOG(AO$70/$B$67)))))))</f>
        <v>0.577020576566743</v>
      </c>
    </row>
    <row r="211" customFormat="false" ht="12.75" hidden="false" customHeight="false" outlineLevel="0" collapsed="false">
      <c r="A211" s="0" t="s">
        <v>49</v>
      </c>
      <c r="B211" s="5" t="n">
        <v>140</v>
      </c>
      <c r="C211" s="6" t="n">
        <f aca="false">IF($B211&gt;165,0,(IF($B211&gt;90,(2*(C$70+$B$67)*TAN(((180-$B211)*PI()/180)/2)-PI()*((180-$B211)/180)*(C$70+($B$67/2)*(0.65+0.5*LOG(C$70/$B$67)))),(2*(C$70+$B$67)-PI()*((180-$B211)/180)*(C$70+($B$67/2)*(0.65+0.5*LOG(C$70/$B$67)))))))</f>
        <v>0.444243042617527</v>
      </c>
      <c r="D211" s="6" t="n">
        <f aca="false">IF($B211&gt;165,0,(IF($B211&gt;90,(2*(D$70+$B$67)*TAN(((180-$B211)*PI()/180)/2)-PI()*((180-$B211)/180)*(D$70+($B$67/2)*(0.65+0.5*LOG(D$70/$B$67)))),(2*(D$70+$B$67)-PI()*((180-$B211)/180)*(D$70+($B$67/2)*(0.65+0.5*LOG(D$70/$B$67)))))))</f>
        <v>0.429801473348005</v>
      </c>
      <c r="E211" s="6" t="n">
        <f aca="false">IF($B211&gt;165,0,(IF($B211&gt;90,(2*(E$70+$B$67)*TAN(((180-$B211)*PI()/180)/2)-PI()*((180-$B211)/180)*(E$70+($B$67/2)*(0.65+0.5*LOG(E$70/$B$67)))),(2*(E$70+$B$67)-PI()*((180-$B211)/180)*(E$70+($B$67/2)*(0.65+0.5*LOG(E$70/$B$67)))))))</f>
        <v>0.417115709912058</v>
      </c>
      <c r="F211" s="6" t="n">
        <f aca="false">IF($B211&gt;165,0,(IF($B211&gt;90,(2*(F$70+$B$67)*TAN(((180-$B211)*PI()/180)/2)-PI()*((180-$B211)/180)*(F$70+($B$67/2)*(0.65+0.5*LOG(F$70/$B$67)))),(2*(F$70+$B$67)-PI()*((180-$B211)/180)*(F$70+($B$67/2)*(0.65+0.5*LOG(F$70/$B$67)))))))</f>
        <v>0.411036711404597</v>
      </c>
      <c r="G211" s="6" t="n">
        <f aca="false">IF($B211&gt;165,0,(IF($B211&gt;90,(2*(G$70+$B$67)*TAN(((180-$B211)*PI()/180)/2)-PI()*((180-$B211)/180)*(G$70+($B$67/2)*(0.65+0.5*LOG(G$70/$B$67)))),(2*(G$70+$B$67)-PI()*((180-$B211)/180)*(G$70+($B$67/2)*(0.65+0.5*LOG(G$70/$B$67)))))))</f>
        <v>0.407433115743362</v>
      </c>
      <c r="H211" s="6" t="n">
        <f aca="false">IF($B211&gt;165,0,(IF($B211&gt;90,(2*(H$70+$B$67)*TAN(((180-$B211)*PI()/180)/2)-PI()*((180-$B211)/180)*(H$70+($B$67/2)*(0.65+0.5*LOG(H$70/$B$67)))),(2*(H$70+$B$67)-PI()*((180-$B211)/180)*(H$70+($B$67/2)*(0.65+0.5*LOG(H$70/$B$67)))))))</f>
        <v>0.405537772455477</v>
      </c>
      <c r="I211" s="6" t="n">
        <f aca="false">IF($B211&gt;165,0,(IF($B211&gt;90,(2*(I$70+$B$67)*TAN(((180-$B211)*PI()/180)/2)-PI()*((180-$B211)/180)*(I$70+($B$67/2)*(0.65+0.5*LOG(I$70/$B$67)))),(2*(I$70+$B$67)-PI()*((180-$B211)/180)*(I$70+($B$67/2)*(0.65+0.5*LOG(I$70/$B$67)))))))</f>
        <v>0.404892761073924</v>
      </c>
      <c r="J211" s="6" t="n">
        <f aca="false">IF($B211&gt;165,0,(IF($B211&gt;90,(2*(J$70+$B$67)*TAN(((180-$B211)*PI()/180)/2)-PI()*((180-$B211)/180)*(J$70+($B$67/2)*(0.65+0.5*LOG(J$70/$B$67)))),(2*(J$70+$B$67)-PI()*((180-$B211)/180)*(J$70+($B$67/2)*(0.65+0.5*LOG(J$70/$B$67)))))))</f>
        <v>0.405202713508336</v>
      </c>
      <c r="K211" s="6" t="n">
        <f aca="false">IF($B211&gt;165,0,(IF($B211&gt;90,(2*(K$70+$B$67)*TAN(((180-$B211)*PI()/180)/2)-PI()*((180-$B211)/180)*(K$70+($B$67/2)*(0.65+0.5*LOG(K$70/$B$67)))),(2*(K$70+$B$67)-PI()*((180-$B211)/180)*(K$70+($B$67/2)*(0.65+0.5*LOG(K$70/$B$67)))))))</f>
        <v>0.406265954500132</v>
      </c>
      <c r="L211" s="6" t="n">
        <f aca="false">IF($B211&gt;165,0,(IF($B211&gt;90,(2*(L$70+$B$67)*TAN(((180-$B211)*PI()/180)/2)-PI()*((180-$B211)/180)*(L$70+($B$67/2)*(0.65+0.5*LOG(L$70/$B$67)))),(2*(L$70+$B$67)-PI()*((180-$B211)/180)*(L$70+($B$67/2)*(0.65+0.5*LOG(L$70/$B$67)))))))</f>
        <v>0.407938637295781</v>
      </c>
      <c r="M211" s="6" t="n">
        <f aca="false">IF($B211&gt;165,0,(IF($B211&gt;90,(2*(M$70+$B$67)*TAN(((180-$B211)*PI()/180)/2)-PI()*((180-$B211)/180)*(M$70+($B$67/2)*(0.65+0.5*LOG(M$70/$B$67)))),(2*(M$70+$B$67)-PI()*((180-$B211)/180)*(M$70+($B$67/2)*(0.65+0.5*LOG(M$70/$B$67)))))))</f>
        <v>0.410114550772566</v>
      </c>
      <c r="N211" s="6" t="n">
        <f aca="false">IF($B211&gt;165,0,(IF($B211&gt;90,(2*(N$70+$B$67)*TAN(((180-$B211)*PI()/180)/2)-PI()*((180-$B211)/180)*(N$70+($B$67/2)*(0.65+0.5*LOG(N$70/$B$67)))),(2*(N$70+$B$67)-PI()*((180-$B211)/180)*(N$70+($B$67/2)*(0.65+0.5*LOG(N$70/$B$67)))))))</f>
        <v>0.412713037033023</v>
      </c>
      <c r="O211" s="6" t="n">
        <f aca="false">IF($B211&gt;165,0,(IF($B211&gt;90,(2*(O$70+$B$67)*TAN(((180-$B211)*PI()/180)/2)-PI()*((180-$B211)/180)*(O$70+($B$67/2)*(0.65+0.5*LOG(O$70/$B$67)))),(2*(O$70+$B$67)-PI()*((180-$B211)/180)*(O$70+($B$67/2)*(0.65+0.5*LOG(O$70/$B$67)))))))</f>
        <v>0.415671399418349</v>
      </c>
      <c r="P211" s="6" t="n">
        <f aca="false">IF($B211&gt;165,0,(IF($B211&gt;90,(2*(P$70+$B$67)*TAN(((180-$B211)*PI()/180)/2)-PI()*((180-$B211)/180)*(P$70+($B$67/2)*(0.65+0.5*LOG(P$70/$B$67)))),(2*(P$70+$B$67)-PI()*((180-$B211)/180)*(P$70+($B$67/2)*(0.65+0.5*LOG(P$70/$B$67)))))))</f>
        <v>0.418939936132442</v>
      </c>
      <c r="Q211" s="6" t="n">
        <f aca="false">IF($B211&gt;165,0,(IF($B211&gt;90,(2*(Q$70+$B$67)*TAN(((180-$B211)*PI()/180)/2)-PI()*((180-$B211)/180)*(Q$70+($B$67/2)*(0.65+0.5*LOG(Q$70/$B$67)))),(2*(Q$70+$B$67)-PI()*((180-$B211)/180)*(Q$70+($B$67/2)*(0.65+0.5*LOG(Q$70/$B$67)))))))</f>
        <v>0.422478579970464</v>
      </c>
      <c r="R211" s="6" t="n">
        <f aca="false">IF($B211&gt;165,0,(IF($B211&gt;90,(2*(R$70+$B$67)*TAN(((180-$B211)*PI()/180)/2)-PI()*((180-$B211)/180)*(R$70+($B$67/2)*(0.65+0.5*LOG(R$70/$B$67)))),(2*(R$70+$B$67)-PI()*((180-$B211)/180)*(R$70+($B$67/2)*(0.65+0.5*LOG(R$70/$B$67)))))))</f>
        <v>0.426254558550046</v>
      </c>
      <c r="S211" s="6" t="n">
        <f aca="false">IF($B211&gt;165,0,(IF($B211&gt;90,(2*(S$70+$B$67)*TAN(((180-$B211)*PI()/180)/2)-PI()*((180-$B211)/180)*(S$70+($B$67/2)*(0.65+0.5*LOG(S$70/$B$67)))),(2*(S$70+$B$67)-PI()*((180-$B211)/180)*(S$70+($B$67/2)*(0.65+0.5*LOG(S$70/$B$67)))))))</f>
        <v>0.430240724338544</v>
      </c>
      <c r="T211" s="6" t="n">
        <f aca="false">IF($B211&gt;165,0,(IF($B211&gt;90,(2*(T$70+$B$67)*TAN(((180-$B211)*PI()/180)/2)-PI()*((180-$B211)/180)*(T$70+($B$67/2)*(0.65+0.5*LOG(T$70/$B$67)))),(2*(T$70+$B$67)-PI()*((180-$B211)/180)*(T$70+($B$67/2)*(0.65+0.5*LOG(T$70/$B$67)))))))</f>
        <v>0.434414336795808</v>
      </c>
      <c r="U211" s="6" t="n">
        <f aca="false">IF($B211&gt;165,0,(IF($B211&gt;90,(2*(U$70+$B$67)*TAN(((180-$B211)*PI()/180)/2)-PI()*((180-$B211)/180)*(U$70+($B$67/2)*(0.65+0.5*LOG(U$70/$B$67)))),(2*(U$70+$B$67)-PI()*((180-$B211)/180)*(U$70+($B$67/2)*(0.65+0.5*LOG(U$70/$B$67)))))))</f>
        <v>0.438756157264009</v>
      </c>
      <c r="V211" s="6" t="n">
        <f aca="false">IF($B211&gt;165,0,(IF($B211&gt;90,(2*(V$70+$B$67)*TAN(((180-$B211)*PI()/180)/2)-PI()*((180-$B211)/180)*(V$70+($B$67/2)*(0.65+0.5*LOG(V$70/$B$67)))),(2*(V$70+$B$67)-PI()*((180-$B211)/180)*(V$70+($B$67/2)*(0.65+0.5*LOG(V$70/$B$67)))))))</f>
        <v>0.443249764917995</v>
      </c>
      <c r="W211" s="6" t="n">
        <f aca="false">IF($B211&gt;165,0,(IF($B211&gt;90,(2*(W$70+$B$67)*TAN(((180-$B211)*PI()/180)/2)-PI()*((180-$B211)/180)*(W$70+($B$67/2)*(0.65+0.5*LOG(W$70/$B$67)))),(2*(W$70+$B$67)-PI()*((180-$B211)/180)*(W$70+($B$67/2)*(0.65+0.5*LOG(W$70/$B$67)))))))</f>
        <v>0.447881031993325</v>
      </c>
      <c r="X211" s="6" t="n">
        <f aca="false">IF($B211&gt;165,0,(IF($B211&gt;90,(2*(X$70+$B$67)*TAN(((180-$B211)*PI()/180)/2)-PI()*((180-$B211)/180)*(X$70+($B$67/2)*(0.65+0.5*LOG(X$70/$B$67)))),(2*(X$70+$B$67)-PI()*((180-$B211)/180)*(X$70+($B$67/2)*(0.65+0.5*LOG(X$70/$B$67)))))))</f>
        <v>0.45263771576085</v>
      </c>
      <c r="Y211" s="6" t="n">
        <f aca="false">IF($B211&gt;165,0,(IF($B211&gt;90,(2*(Y$70+$B$67)*TAN(((180-$B211)*PI()/180)/2)-PI()*((180-$B211)/180)*(Y$70+($B$67/2)*(0.65+0.5*LOG(Y$70/$B$67)))),(2*(Y$70+$B$67)-PI()*((180-$B211)/180)*(Y$70+($B$67/2)*(0.65+0.5*LOG(Y$70/$B$67)))))))</f>
        <v>0.457509137403779</v>
      </c>
      <c r="Z211" s="6" t="n">
        <f aca="false">IF($B211&gt;165,0,(IF($B211&gt;90,(2*(Z$70+$B$67)*TAN(((180-$B211)*PI()/180)/2)-PI()*((180-$B211)/180)*(Z$70+($B$67/2)*(0.65+0.5*LOG(Z$70/$B$67)))),(2*(Z$70+$B$67)-PI()*((180-$B211)/180)*(Z$70+($B$67/2)*(0.65+0.5*LOG(Z$70/$B$67)))))))</f>
        <v>0.462485926491221</v>
      </c>
      <c r="AA211" s="6" t="n">
        <f aca="false">IF($B211&gt;165,0,(IF($B211&gt;90,(2*(AA$70+$B$67)*TAN(((180-$B211)*PI()/180)/2)-PI()*((180-$B211)/180)*(AA$70+($B$67/2)*(0.65+0.5*LOG(AA$70/$B$67)))),(2*(AA$70+$B$67)-PI()*((180-$B211)/180)*(AA$70+($B$67/2)*(0.65+0.5*LOG(AA$70/$B$67)))))))</f>
        <v>0.467559815597904</v>
      </c>
      <c r="AB211" s="6" t="n">
        <f aca="false">IF($B211&gt;165,0,(IF($B211&gt;90,(2*(AB$70+$B$67)*TAN(((180-$B211)*PI()/180)/2)-PI()*((180-$B211)/180)*(AB$70+($B$67/2)*(0.65+0.5*LOG(AB$70/$B$67)))),(2*(AB$70+$B$67)-PI()*((180-$B211)/180)*(AB$70+($B$67/2)*(0.65+0.5*LOG(AB$70/$B$67)))))))</f>
        <v>0.472723473705527</v>
      </c>
      <c r="AC211" s="6" t="n">
        <f aca="false">IF($B211&gt;165,0,(IF($B211&gt;90,(2*(AC$70+$B$67)*TAN(((180-$B211)*PI()/180)/2)-PI()*((180-$B211)/180)*(AC$70+($B$67/2)*(0.65+0.5*LOG(AC$70/$B$67)))),(2*(AC$70+$B$67)-PI()*((180-$B211)/180)*(AC$70+($B$67/2)*(0.65+0.5*LOG(AC$70/$B$67)))))))</f>
        <v>0.477970369916898</v>
      </c>
      <c r="AD211" s="6" t="n">
        <f aca="false">IF($B211&gt;165,0,(IF($B211&gt;90,(2*(AD$70+$B$67)*TAN(((180-$B211)*PI()/180)/2)-PI()*((180-$B211)/180)*(AD$70+($B$67/2)*(0.65+0.5*LOG(AD$70/$B$67)))),(2*(AD$70+$B$67)-PI()*((180-$B211)/180)*(AD$70+($B$67/2)*(0.65+0.5*LOG(AD$70/$B$67)))))))</f>
        <v>0.483294661096096</v>
      </c>
      <c r="AE211" s="6" t="n">
        <f aca="false">IF($B211&gt;165,0,(IF($B211&gt;90,(2*(AE$70+$B$67)*TAN(((180-$B211)*PI()/180)/2)-PI()*((180-$B211)/180)*(AE$70+($B$67/2)*(0.65+0.5*LOG(AE$70/$B$67)))),(2*(AE$70+$B$67)-PI()*((180-$B211)/180)*(AE$70+($B$67/2)*(0.65+0.5*LOG(AE$70/$B$67)))))))</f>
        <v>0.48869109856466</v>
      </c>
      <c r="AF211" s="6" t="n">
        <f aca="false">IF($B211&gt;165,0,(IF($B211&gt;90,(2*(AF$70+$B$67)*TAN(((180-$B211)*PI()/180)/2)-PI()*((180-$B211)/180)*(AF$70+($B$67/2)*(0.65+0.5*LOG(AF$70/$B$67)))),(2*(AF$70+$B$67)-PI()*((180-$B211)/180)*(AF$70+($B$67/2)*(0.65+0.5*LOG(AF$70/$B$67)))))))</f>
        <v>0.49415495010249</v>
      </c>
      <c r="AG211" s="6" t="n">
        <f aca="false">IF($B211&gt;165,0,(IF($B211&gt;90,(2*(AG$70+$B$67)*TAN(((180-$B211)*PI()/180)/2)-PI()*((180-$B211)/180)*(AG$70+($B$67/2)*(0.65+0.5*LOG(AG$70/$B$67)))),(2*(AG$70+$B$67)-PI()*((180-$B211)/180)*(AG$70+($B$67/2)*(0.65+0.5*LOG(AG$70/$B$67)))))))</f>
        <v>0.49968193433635</v>
      </c>
      <c r="AH211" s="6" t="n">
        <f aca="false">IF($B211&gt;165,0,(IF($B211&gt;90,(2*(AH$70+$B$67)*TAN(((180-$B211)*PI()/180)/2)-PI()*((180-$B211)/180)*(AH$70+($B$67/2)*(0.65+0.5*LOG(AH$70/$B$67)))),(2*(AH$70+$B$67)-PI()*((180-$B211)/180)*(AH$70+($B$67/2)*(0.65+0.5*LOG(AH$70/$B$67)))))))</f>
        <v>0.505268165227645</v>
      </c>
      <c r="AI211" s="6" t="n">
        <f aca="false">IF($B211&gt;165,0,(IF($B211&gt;90,(2*(AI$70+$B$67)*TAN(((180-$B211)*PI()/180)/2)-PI()*((180-$B211)/180)*(AI$70+($B$67/2)*(0.65+0.5*LOG(AI$70/$B$67)))),(2*(AI$70+$B$67)-PI()*((180-$B211)/180)*(AI$70+($B$67/2)*(0.65+0.5*LOG(AI$70/$B$67)))))))</f>
        <v>0.510910104849601</v>
      </c>
      <c r="AJ211" s="6" t="n">
        <f aca="false">IF($B211&gt;165,0,(IF($B211&gt;90,(2*(AJ$70+$B$67)*TAN(((180-$B211)*PI()/180)/2)-PI()*((180-$B211)/180)*(AJ$70+($B$67/2)*(0.65+0.5*LOG(AJ$70/$B$67)))),(2*(AJ$70+$B$67)-PI()*((180-$B211)/180)*(AJ$70+($B$67/2)*(0.65+0.5*LOG(AJ$70/$B$67)))))))</f>
        <v>0.516604523011448</v>
      </c>
      <c r="AK211" s="6" t="n">
        <f aca="false">IF($B211&gt;165,0,(IF($B211&gt;90,(2*(AK$70+$B$67)*TAN(((180-$B211)*PI()/180)/2)-PI()*((180-$B211)/180)*(AK$70+($B$67/2)*(0.65+0.5*LOG(AK$70/$B$67)))),(2*(AK$70+$B$67)-PI()*((180-$B211)/180)*(AK$70+($B$67/2)*(0.65+0.5*LOG(AK$70/$B$67)))))))</f>
        <v>0.522348462571766</v>
      </c>
      <c r="AL211" s="6" t="n">
        <f aca="false">IF($B211&gt;165,0,(IF($B211&gt;90,(2*(AL$70+$B$67)*TAN(((180-$B211)*PI()/180)/2)-PI()*((180-$B211)/180)*(AL$70+($B$67/2)*(0.65+0.5*LOG(AL$70/$B$67)))),(2*(AL$70+$B$67)-PI()*((180-$B211)/180)*(AL$70+($B$67/2)*(0.65+0.5*LOG(AL$70/$B$67)))))))</f>
        <v>0.528139209505356</v>
      </c>
      <c r="AM211" s="6" t="n">
        <f aca="false">IF($B211&gt;165,0,(IF($B211&gt;90,(2*(AM$70+$B$67)*TAN(((180-$B211)*PI()/180)/2)-PI()*((180-$B211)/180)*(AM$70+($B$67/2)*(0.65+0.5*LOG(AM$70/$B$67)))),(2*(AM$70+$B$67)-PI()*((180-$B211)/180)*(AM$70+($B$67/2)*(0.65+0.5*LOG(AM$70/$B$67)))))))</f>
        <v>0.533974266962699</v>
      </c>
      <c r="AN211" s="6" t="n">
        <f aca="false">IF($B211&gt;165,0,(IF($B211&gt;90,(2*(AN$70+$B$67)*TAN(((180-$B211)*PI()/180)/2)-PI()*((180-$B211)/180)*(AN$70+($B$67/2)*(0.65+0.5*LOG(AN$70/$B$67)))),(2*(AN$70+$B$67)-PI()*((180-$B211)/180)*(AN$70+($B$67/2)*(0.65+0.5*LOG(AN$70/$B$67)))))))</f>
        <v>0.53985133269956</v>
      </c>
      <c r="AO211" s="6" t="n">
        <f aca="false">IF($B211&gt;165,0,(IF($B211&gt;90,(2*(AO$70+$B$67)*TAN(((180-$B211)*PI()/180)/2)-PI()*((180-$B211)/180)*(AO$70+($B$67/2)*(0.65+0.5*LOG(AO$70/$B$67)))),(2*(AO$70+$B$67)-PI()*((180-$B211)/180)*(AO$70+($B$67/2)*(0.65+0.5*LOG(AO$70/$B$67)))))))</f>
        <v>0.545768279364568</v>
      </c>
    </row>
    <row r="212" customFormat="false" ht="14.25" hidden="false" customHeight="true" outlineLevel="0" collapsed="false">
      <c r="A212" s="0" t="s">
        <v>49</v>
      </c>
      <c r="B212" s="5" t="n">
        <v>141</v>
      </c>
      <c r="C212" s="6" t="n">
        <f aca="false">IF($B212&gt;165,0,(IF($B212&gt;90,(2*(C$70+$B$67)*TAN(((180-$B212)*PI()/180)/2)-PI()*((180-$B212)/180)*(C$70+($B$67/2)*(0.65+0.5*LOG(C$70/$B$67)))),(2*(C$70+$B$67)-PI()*((180-$B212)/180)*(C$70+($B$67/2)*(0.65+0.5*LOG(C$70/$B$67)))))))</f>
        <v>0.43118071126708</v>
      </c>
      <c r="D212" s="6" t="n">
        <f aca="false">IF($B212&gt;165,0,(IF($B212&gt;90,(2*(D$70+$B$67)*TAN(((180-$B212)*PI()/180)/2)-PI()*((180-$B212)/180)*(D$70+($B$67/2)*(0.65+0.5*LOG(D$70/$B$67)))),(2*(D$70+$B$67)-PI()*((180-$B212)/180)*(D$70+($B$67/2)*(0.65+0.5*LOG(D$70/$B$67)))))))</f>
        <v>0.416799218877757</v>
      </c>
      <c r="E212" s="6" t="n">
        <f aca="false">IF($B212&gt;165,0,(IF($B212&gt;90,(2*(E$70+$B$67)*TAN(((180-$B212)*PI()/180)/2)-PI()*((180-$B212)/180)*(E$70+($B$67/2)*(0.65+0.5*LOG(E$70/$B$67)))),(2*(E$70+$B$67)-PI()*((180-$B212)/180)*(E$70+($B$67/2)*(0.65+0.5*LOG(E$70/$B$67)))))))</f>
        <v>0.403979156000398</v>
      </c>
      <c r="F212" s="6" t="n">
        <f aca="false">IF($B212&gt;165,0,(IF($B212&gt;90,(2*(F$70+$B$67)*TAN(((180-$B212)*PI()/180)/2)-PI()*((180-$B212)/180)*(F$70+($B$67/2)*(0.65+0.5*LOG(F$70/$B$67)))),(2*(F$70+$B$67)-PI()*((180-$B212)/180)*(F$70+($B$67/2)*(0.65+0.5*LOG(F$70/$B$67)))))))</f>
        <v>0.3976759295162</v>
      </c>
      <c r="G212" s="6" t="n">
        <f aca="false">IF($B212&gt;165,0,(IF($B212&gt;90,(2*(G$70+$B$67)*TAN(((180-$B212)*PI()/180)/2)-PI()*((180-$B212)/180)*(G$70+($B$67/2)*(0.65+0.5*LOG(G$70/$B$67)))),(2*(G$70+$B$67)-PI()*((180-$B212)/180)*(G$70+($B$67/2)*(0.65+0.5*LOG(G$70/$B$67)))))))</f>
        <v>0.393786220807072</v>
      </c>
      <c r="H212" s="6" t="n">
        <f aca="false">IF($B212&gt;165,0,(IF($B212&gt;90,(2*(H$70+$B$67)*TAN(((180-$B212)*PI()/180)/2)-PI()*((180-$B212)/180)*(H$70+($B$67/2)*(0.65+0.5*LOG(H$70/$B$67)))),(2*(H$70+$B$67)-PI()*((180-$B212)/180)*(H$70+($B$67/2)*(0.65+0.5*LOG(H$70/$B$67)))))))</f>
        <v>0.391562058161958</v>
      </c>
      <c r="I212" s="6" t="n">
        <f aca="false">IF($B212&gt;165,0,(IF($B212&gt;90,(2*(I$70+$B$67)*TAN(((180-$B212)*PI()/180)/2)-PI()*((180-$B212)/180)*(I$70+($B$67/2)*(0.65+0.5*LOG(I$70/$B$67)))),(2*(I$70+$B$67)-PI()*((180-$B212)/180)*(I$70+($B$67/2)*(0.65+0.5*LOG(I$70/$B$67)))))))</f>
        <v>0.39055696912552</v>
      </c>
      <c r="J212" s="6" t="n">
        <f aca="false">IF($B212&gt;165,0,(IF($B212&gt;90,(2*(J$70+$B$67)*TAN(((180-$B212)*PI()/180)/2)-PI()*((180-$B212)/180)*(J$70+($B$67/2)*(0.65+0.5*LOG(J$70/$B$67)))),(2*(J$70+$B$67)-PI()*((180-$B212)/180)*(J$70+($B$67/2)*(0.65+0.5*LOG(J$70/$B$67)))))))</f>
        <v>0.390482969809646</v>
      </c>
      <c r="K212" s="6" t="n">
        <f aca="false">IF($B212&gt;165,0,(IF($B212&gt;90,(2*(K$70+$B$67)*TAN(((180-$B212)*PI()/180)/2)-PI()*((180-$B212)/180)*(K$70+($B$67/2)*(0.65+0.5*LOG(K$70/$B$67)))),(2*(K$70+$B$67)-PI()*((180-$B212)/180)*(K$70+($B$67/2)*(0.65+0.5*LOG(K$70/$B$67)))))))</f>
        <v>0.391143426837223</v>
      </c>
      <c r="L212" s="6" t="n">
        <f aca="false">IF($B212&gt;165,0,(IF($B212&gt;90,(2*(L$70+$B$67)*TAN(((180-$B212)*PI()/180)/2)-PI()*((180-$B212)/180)*(L$70+($B$67/2)*(0.65+0.5*LOG(L$70/$B$67)))),(2*(L$70+$B$67)-PI()*((180-$B212)/180)*(L$70+($B$67/2)*(0.65+0.5*LOG(L$70/$B$67)))))))</f>
        <v>0.392398089623556</v>
      </c>
      <c r="M212" s="6" t="n">
        <f aca="false">IF($B212&gt;165,0,(IF($B212&gt;90,(2*(M$70+$B$67)*TAN(((180-$B212)*PI()/180)/2)-PI()*((180-$B212)/180)*(M$70+($B$67/2)*(0.65+0.5*LOG(M$70/$B$67)))),(2*(M$70+$B$67)-PI()*((180-$B212)/180)*(M$70+($B$67/2)*(0.65+0.5*LOG(M$70/$B$67)))))))</f>
        <v>0.394143402323997</v>
      </c>
      <c r="N212" s="6" t="n">
        <f aca="false">IF($B212&gt;165,0,(IF($B212&gt;90,(2*(N$70+$B$67)*TAN(((180-$B212)*PI()/180)/2)-PI()*((180-$B212)/180)*(N$70+($B$67/2)*(0.65+0.5*LOG(N$70/$B$67)))),(2*(N$70+$B$67)-PI()*((180-$B212)/180)*(N$70+($B$67/2)*(0.65+0.5*LOG(N$70/$B$67)))))))</f>
        <v>0.396300723488518</v>
      </c>
      <c r="O212" s="6" t="n">
        <f aca="false">IF($B212&gt;165,0,(IF($B212&gt;90,(2*(O$70+$B$67)*TAN(((180-$B212)*PI()/180)/2)-PI()*((180-$B212)/180)*(O$70+($B$67/2)*(0.65+0.5*LOG(O$70/$B$67)))),(2*(O$70+$B$67)-PI()*((180-$B212)/180)*(O$70+($B$67/2)*(0.65+0.5*LOG(O$70/$B$67)))))))</f>
        <v>0.398808923874786</v>
      </c>
      <c r="P212" s="6" t="n">
        <f aca="false">IF($B212&gt;165,0,(IF($B212&gt;90,(2*(P$70+$B$67)*TAN(((180-$B212)*PI()/180)/2)-PI()*((180-$B212)/180)*(P$70+($B$67/2)*(0.65+0.5*LOG(P$70/$B$67)))),(2*(P$70+$B$67)-PI()*((180-$B212)/180)*(P$70+($B$67/2)*(0.65+0.5*LOG(P$70/$B$67)))))))</f>
        <v>0.401619544231602</v>
      </c>
      <c r="Q212" s="6" t="n">
        <f aca="false">IF($B212&gt;165,0,(IF($B212&gt;90,(2*(Q$70+$B$67)*TAN(((180-$B212)*PI()/180)/2)-PI()*((180-$B212)/180)*(Q$70+($B$67/2)*(0.65+0.5*LOG(Q$70/$B$67)))),(2*(Q$70+$B$67)-PI()*((180-$B212)/180)*(Q$70+($B$67/2)*(0.65+0.5*LOG(Q$70/$B$67)))))))</f>
        <v>0.404693519034249</v>
      </c>
      <c r="R212" s="6" t="n">
        <f aca="false">IF($B212&gt;165,0,(IF($B212&gt;90,(2*(R$70+$B$67)*TAN(((180-$B212)*PI()/180)/2)-PI()*((180-$B212)/180)*(R$70+($B$67/2)*(0.65+0.5*LOG(R$70/$B$67)))),(2*(R$70+$B$67)-PI()*((180-$B212)/180)*(R$70+($B$67/2)*(0.65+0.5*LOG(R$70/$B$67)))))))</f>
        <v>0.407998895209917</v>
      </c>
      <c r="S212" s="6" t="n">
        <f aca="false">IF($B212&gt;165,0,(IF($B212&gt;90,(2*(S$70+$B$67)*TAN(((180-$B212)*PI()/180)/2)-PI()*((180-$B212)/180)*(S$70+($B$67/2)*(0.65+0.5*LOG(S$70/$B$67)))),(2*(S$70+$B$67)-PI()*((180-$B212)/180)*(S$70+($B$67/2)*(0.65+0.5*LOG(S$70/$B$67)))))))</f>
        <v>0.411509203914278</v>
      </c>
      <c r="T212" s="6" t="n">
        <f aca="false">IF($B212&gt;165,0,(IF($B212&gt;90,(2*(T$70+$B$67)*TAN(((180-$B212)*PI()/180)/2)-PI()*((180-$B212)/180)*(T$70+($B$67/2)*(0.65+0.5*LOG(T$70/$B$67)))),(2*(T$70+$B$67)-PI()*((180-$B212)/180)*(T$70+($B$67/2)*(0.65+0.5*LOG(T$70/$B$67)))))))</f>
        <v>0.415202273120685</v>
      </c>
      <c r="U212" s="6" t="n">
        <f aca="false">IF($B212&gt;165,0,(IF($B212&gt;90,(2*(U$70+$B$67)*TAN(((180-$B212)*PI()/180)/2)-PI()*((180-$B212)/180)*(U$70+($B$67/2)*(0.65+0.5*LOG(U$70/$B$67)))),(2*(U$70+$B$67)-PI()*((180-$B212)/180)*(U$70+($B$67/2)*(0.65+0.5*LOG(U$70/$B$67)))))))</f>
        <v>0.419059345137756</v>
      </c>
      <c r="V212" s="6" t="n">
        <f aca="false">IF($B212&gt;165,0,(IF($B212&gt;90,(2*(V$70+$B$67)*TAN(((180-$B212)*PI()/180)/2)-PI()*((180-$B212)/180)*(V$70+($B$67/2)*(0.65+0.5*LOG(V$70/$B$67)))),(2*(V$70+$B$67)-PI()*((180-$B212)/180)*(V$70+($B$67/2)*(0.65+0.5*LOG(V$70/$B$67)))))))</f>
        <v>0.423064409660968</v>
      </c>
      <c r="W212" s="6" t="n">
        <f aca="false">IF($B212&gt;165,0,(IF($B212&gt;90,(2*(W$70+$B$67)*TAN(((180-$B212)*PI()/180)/2)-PI()*((180-$B212)/180)*(W$70+($B$67/2)*(0.65+0.5*LOG(W$70/$B$67)))),(2*(W$70+$B$67)-PI()*((180-$B212)/180)*(W$70+($B$67/2)*(0.65+0.5*LOG(W$70/$B$67)))))))</f>
        <v>0.427203692119991</v>
      </c>
      <c r="X212" s="6" t="n">
        <f aca="false">IF($B212&gt;165,0,(IF($B212&gt;90,(2*(X$70+$B$67)*TAN(((180-$B212)*PI()/180)/2)-PI()*((180-$B212)/180)*(X$70+($B$67/2)*(0.65+0.5*LOG(X$70/$B$67)))),(2*(X$70+$B$67)-PI()*((180-$B212)/180)*(X$70+($B$67/2)*(0.65+0.5*LOG(X$70/$B$67)))))))</f>
        <v>0.431465255853903</v>
      </c>
      <c r="Y212" s="6" t="n">
        <f aca="false">IF($B212&gt;165,0,(IF($B212&gt;90,(2*(Y$70+$B$67)*TAN(((180-$B212)*PI()/180)/2)-PI()*((180-$B212)/180)*(Y$70+($B$67/2)*(0.65+0.5*LOG(Y$70/$B$67)))),(2*(Y$70+$B$67)-PI()*((180-$B212)/180)*(Y$70+($B$67/2)*(0.65+0.5*LOG(Y$70/$B$67)))))))</f>
        <v>0.435838689016334</v>
      </c>
      <c r="Z212" s="6" t="n">
        <f aca="false">IF($B212&gt;165,0,(IF($B212&gt;90,(2*(Z$70+$B$67)*TAN(((180-$B212)*PI()/180)/2)-PI()*((180-$B212)/180)*(Z$70+($B$67/2)*(0.65+0.5*LOG(Z$70/$B$67)))),(2*(Z$70+$B$67)-PI()*((180-$B212)/180)*(Z$70+($B$67/2)*(0.65+0.5*LOG(Z$70/$B$67)))))))</f>
        <v>0.440314855437165</v>
      </c>
      <c r="AA212" s="6" t="n">
        <f aca="false">IF($B212&gt;165,0,(IF($B212&gt;90,(2*(AA$70+$B$67)*TAN(((180-$B212)*PI()/180)/2)-PI()*((180-$B212)/180)*(AA$70+($B$67/2)*(0.65+0.5*LOG(AA$70/$B$67)))),(2*(AA$70+$B$67)-PI()*((180-$B212)/180)*(AA$70+($B$67/2)*(0.65+0.5*LOG(AA$70/$B$67)))))))</f>
        <v>0.444885694376757</v>
      </c>
      <c r="AB212" s="6" t="n">
        <f aca="false">IF($B212&gt;165,0,(IF($B212&gt;90,(2*(AB$70+$B$67)*TAN(((180-$B212)*PI()/180)/2)-PI()*((180-$B212)/180)*(AB$70+($B$67/2)*(0.65+0.5*LOG(AB$70/$B$67)))),(2*(AB$70+$B$67)-PI()*((180-$B212)/180)*(AB$70+($B$67/2)*(0.65+0.5*LOG(AB$70/$B$67)))))))</f>
        <v>0.449544058092265</v>
      </c>
      <c r="AC212" s="6" t="n">
        <f aca="false">IF($B212&gt;165,0,(IF($B212&gt;90,(2*(AC$70+$B$67)*TAN(((180-$B212)*PI()/180)/2)-PI()*((180-$B212)/180)*(AC$70+($B$67/2)*(0.65+0.5*LOG(AC$70/$B$67)))),(2*(AC$70+$B$67)-PI()*((180-$B212)/180)*(AC$70+($B$67/2)*(0.65+0.5*LOG(AC$70/$B$67)))))))</f>
        <v>0.454283578958926</v>
      </c>
      <c r="AD212" s="6" t="n">
        <f aca="false">IF($B212&gt;165,0,(IF($B212&gt;90,(2*(AD$70+$B$67)*TAN(((180-$B212)*PI()/180)/2)-PI()*((180-$B212)/180)*(AD$70+($B$67/2)*(0.65+0.5*LOG(AD$70/$B$67)))),(2*(AD$70+$B$67)-PI()*((180-$B212)/180)*(AD$70+($B$67/2)*(0.65+0.5*LOG(AD$70/$B$67)))))))</f>
        <v>0.459098559919219</v>
      </c>
      <c r="AE212" s="6" t="n">
        <f aca="false">IF($B212&gt;165,0,(IF($B212&gt;90,(2*(AE$70+$B$67)*TAN(((180-$B212)*PI()/180)/2)-PI()*((180-$B212)/180)*(AE$70+($B$67/2)*(0.65+0.5*LOG(AE$70/$B$67)))),(2*(AE$70+$B$67)-PI()*((180-$B212)/180)*(AE$70+($B$67/2)*(0.65+0.5*LOG(AE$70/$B$67)))))))</f>
        <v>0.463983883511644</v>
      </c>
      <c r="AF212" s="6" t="n">
        <f aca="false">IF($B212&gt;165,0,(IF($B212&gt;90,(2*(AF$70+$B$67)*TAN(((180-$B212)*PI()/180)/2)-PI()*((180-$B212)/180)*(AF$70+($B$67/2)*(0.65+0.5*LOG(AF$70/$B$67)))),(2*(AF$70+$B$67)-PI()*((180-$B212)/180)*(AF$70+($B$67/2)*(0.65+0.5*LOG(AF$70/$B$67)))))))</f>
        <v>0.468934935821605</v>
      </c>
      <c r="AG212" s="6" t="n">
        <f aca="false">IF($B212&gt;165,0,(IF($B212&gt;90,(2*(AG$70+$B$67)*TAN(((180-$B212)*PI()/180)/2)-PI()*((180-$B212)/180)*(AG$70+($B$67/2)*(0.65+0.5*LOG(AG$70/$B$67)))),(2*(AG$70+$B$67)-PI()*((180-$B212)/180)*(AG$70+($B$67/2)*(0.65+0.5*LOG(AG$70/$B$67)))))))</f>
        <v>0.473947542510193</v>
      </c>
      <c r="AH212" s="6" t="n">
        <f aca="false">IF($B212&gt;165,0,(IF($B212&gt;90,(2*(AH$70+$B$67)*TAN(((180-$B212)*PI()/180)/2)-PI()*((180-$B212)/180)*(AH$70+($B$67/2)*(0.65+0.5*LOG(AH$70/$B$67)))),(2*(AH$70+$B$67)-PI()*((180-$B212)/180)*(AH$70+($B$67/2)*(0.65+0.5*LOG(AH$70/$B$67)))))))</f>
        <v>0.479017914689781</v>
      </c>
      <c r="AI212" s="6" t="n">
        <f aca="false">IF($B212&gt;165,0,(IF($B212&gt;90,(2*(AI$70+$B$67)*TAN(((180-$B212)*PI()/180)/2)-PI()*((180-$B212)/180)*(AI$70+($B$67/2)*(0.65+0.5*LOG(AI$70/$B$67)))),(2*(AI$70+$B$67)-PI()*((180-$B212)/180)*(AI$70+($B$67/2)*(0.65+0.5*LOG(AI$70/$B$67)))))))</f>
        <v>0.484142602881764</v>
      </c>
      <c r="AJ212" s="6" t="n">
        <f aca="false">IF($B212&gt;165,0,(IF($B212&gt;90,(2*(AJ$70+$B$67)*TAN(((180-$B212)*PI()/180)/2)-PI()*((180-$B212)/180)*(AJ$70+($B$67/2)*(0.65+0.5*LOG(AJ$70/$B$67)))),(2*(AJ$70+$B$67)-PI()*((180-$B212)/180)*(AJ$70+($B$67/2)*(0.65+0.5*LOG(AJ$70/$B$67)))))))</f>
        <v>0.48931845765014</v>
      </c>
      <c r="AK212" s="6" t="n">
        <f aca="false">IF($B212&gt;165,0,(IF($B212&gt;90,(2*(AK$70+$B$67)*TAN(((180-$B212)*PI()/180)/2)-PI()*((180-$B212)/180)*(AK$70+($B$67/2)*(0.65+0.5*LOG(AK$70/$B$67)))),(2*(AK$70+$B$67)-PI()*((180-$B212)/180)*(AK$70+($B$67/2)*(0.65+0.5*LOG(AK$70/$B$67)))))))</f>
        <v>0.494542595782026</v>
      </c>
      <c r="AL212" s="6" t="n">
        <f aca="false">IF($B212&gt;165,0,(IF($B212&gt;90,(2*(AL$70+$B$67)*TAN(((180-$B212)*PI()/180)/2)-PI()*((180-$B212)/180)*(AL$70+($B$67/2)*(0.65+0.5*LOG(AL$70/$B$67)))),(2*(AL$70+$B$67)-PI()*((180-$B212)/180)*(AL$70+($B$67/2)*(0.65+0.5*LOG(AL$70/$B$67)))))))</f>
        <v>0.49981237110285</v>
      </c>
      <c r="AM212" s="6" t="n">
        <f aca="false">IF($B212&gt;165,0,(IF($B212&gt;90,(2*(AM$70+$B$67)*TAN(((180-$B212)*PI()/180)/2)-PI()*((180-$B212)/180)*(AM$70+($B$67/2)*(0.65+0.5*LOG(AM$70/$B$67)))),(2*(AM$70+$B$67)-PI()*((180-$B212)/180)*(AM$70+($B$67/2)*(0.65+0.5*LOG(AM$70/$B$67)))))))</f>
        <v>0.505125349184335</v>
      </c>
      <c r="AN212" s="6" t="n">
        <f aca="false">IF($B212&gt;165,0,(IF($B212&gt;90,(2*(AN$70+$B$67)*TAN(((180-$B212)*PI()/180)/2)-PI()*((180-$B212)/180)*(AN$70+($B$67/2)*(0.65+0.5*LOG(AN$70/$B$67)))),(2*(AN$70+$B$67)-PI()*((180-$B212)/180)*(AN$70+($B$67/2)*(0.65+0.5*LOG(AN$70/$B$67)))))))</f>
        <v>0.510479285338351</v>
      </c>
      <c r="AO212" s="6" t="n">
        <f aca="false">IF($B212&gt;165,0,(IF($B212&gt;90,(2*(AO$70+$B$67)*TAN(((180-$B212)*PI()/180)/2)-PI()*((180-$B212)/180)*(AO$70+($B$67/2)*(0.65+0.5*LOG(AO$70/$B$67)))),(2*(AO$70+$B$67)-PI()*((180-$B212)/180)*(AO$70+($B$67/2)*(0.65+0.5*LOG(AO$70/$B$67)))))))</f>
        <v>0.515872105397309</v>
      </c>
    </row>
    <row r="213" customFormat="false" ht="12.75" hidden="false" customHeight="false" outlineLevel="0" collapsed="false">
      <c r="A213" s="0" t="s">
        <v>49</v>
      </c>
      <c r="B213" s="5" t="n">
        <v>142</v>
      </c>
      <c r="C213" s="6" t="n">
        <f aca="false">IF($B213&gt;165,0,(IF($B213&gt;90,(2*(C$70+$B$67)*TAN(((180-$B213)*PI()/180)/2)-PI()*((180-$B213)/180)*(C$70+($B$67/2)*(0.65+0.5*LOG(C$70/$B$67)))),(2*(C$70+$B$67)-PI()*((180-$B213)/180)*(C$70+($B$67/2)*(0.65+0.5*LOG(C$70/$B$67)))))))</f>
        <v>0.41827620640226</v>
      </c>
      <c r="D213" s="6" t="n">
        <f aca="false">IF($B213&gt;165,0,(IF($B213&gt;90,(2*(D$70+$B$67)*TAN(((180-$B213)*PI()/180)/2)-PI()*((180-$B213)/180)*(D$70+($B$67/2)*(0.65+0.5*LOG(D$70/$B$67)))),(2*(D$70+$B$67)-PI()*((180-$B213)/180)*(D$70+($B$67/2)*(0.65+0.5*LOG(D$70/$B$67)))))))</f>
        <v>0.403979071890924</v>
      </c>
      <c r="E213" s="6" t="n">
        <f aca="false">IF($B213&gt;165,0,(IF($B213&gt;90,(2*(E$70+$B$67)*TAN(((180-$B213)*PI()/180)/2)-PI()*((180-$B213)/180)*(E$70+($B$67/2)*(0.65+0.5*LOG(E$70/$B$67)))),(2*(E$70+$B$67)-PI()*((180-$B213)/180)*(E$70+($B$67/2)*(0.65+0.5*LOG(E$70/$B$67)))))))</f>
        <v>0.391061131068837</v>
      </c>
      <c r="F213" s="6" t="n">
        <f aca="false">IF($B213&gt;165,0,(IF($B213&gt;90,(2*(F$70+$B$67)*TAN(((180-$B213)*PI()/180)/2)-PI()*((180-$B213)/180)*(F$70+($B$67/2)*(0.65+0.5*LOG(F$70/$B$67)))),(2*(F$70+$B$67)-PI()*((180-$B213)/180)*(F$70+($B$67/2)*(0.65+0.5*LOG(F$70/$B$67)))))))</f>
        <v>0.384564027855136</v>
      </c>
      <c r="G213" s="6" t="n">
        <f aca="false">IF($B213&gt;165,0,(IF($B213&gt;90,(2*(G$70+$B$67)*TAN(((180-$B213)*PI()/180)/2)-PI()*((180-$B213)/180)*(G$70+($B$67/2)*(0.65+0.5*LOG(G$70/$B$67)))),(2*(G$70+$B$67)-PI()*((180-$B213)/180)*(G$70+($B$67/2)*(0.65+0.5*LOG(G$70/$B$67)))))))</f>
        <v>0.38041855734535</v>
      </c>
      <c r="H213" s="6" t="n">
        <f aca="false">IF($B213&gt;165,0,(IF($B213&gt;90,(2*(H$70+$B$67)*TAN(((180-$B213)*PI()/180)/2)-PI()*((180-$B213)/180)*(H$70+($B$67/2)*(0.65+0.5*LOG(H$70/$B$67)))),(2*(H$70+$B$67)-PI()*((180-$B213)/180)*(H$70+($B$67/2)*(0.65+0.5*LOG(H$70/$B$67)))))))</f>
        <v>0.377895926590245</v>
      </c>
      <c r="I213" s="6" t="n">
        <f aca="false">IF($B213&gt;165,0,(IF($B213&gt;90,(2*(I$70+$B$67)*TAN(((180-$B213)*PI()/180)/2)-PI()*((180-$B213)/180)*(I$70+($B$67/2)*(0.65+0.5*LOG(I$70/$B$67)))),(2*(I$70+$B$67)-PI()*((180-$B213)/180)*(I$70+($B$67/2)*(0.65+0.5*LOG(I$70/$B$67)))))))</f>
        <v>0.376561111146157</v>
      </c>
      <c r="J213" s="6" t="n">
        <f aca="false">IF($B213&gt;165,0,(IF($B213&gt;90,(2*(J$70+$B$67)*TAN(((180-$B213)*PI()/180)/2)-PI()*((180-$B213)/180)*(J$70+($B$67/2)*(0.65+0.5*LOG(J$70/$B$67)))),(2*(J$70+$B$67)-PI()*((180-$B213)/180)*(J$70+($B$67/2)*(0.65+0.5*LOG(J$70/$B$67)))))))</f>
        <v>0.376133511327234</v>
      </c>
      <c r="K213" s="6" t="n">
        <f aca="false">IF($B213&gt;165,0,(IF($B213&gt;90,(2*(K$70+$B$67)*TAN(((180-$B213)*PI()/180)/2)-PI()*((180-$B213)/180)*(K$70+($B$67/2)*(0.65+0.5*LOG(K$70/$B$67)))),(2*(K$70+$B$67)-PI()*((180-$B213)/180)*(K$70+($B$67/2)*(0.65+0.5*LOG(K$70/$B$67)))))))</f>
        <v>0.376421535637827</v>
      </c>
      <c r="L213" s="6" t="n">
        <f aca="false">IF($B213&gt;165,0,(IF($B213&gt;90,(2*(L$70+$B$67)*TAN(((180-$B213)*PI()/180)/2)-PI()*((180-$B213)/180)*(L$70+($B$67/2)*(0.65+0.5*LOG(L$70/$B$67)))),(2*(L$70+$B$67)-PI()*((180-$B213)/180)*(L$70+($B$67/2)*(0.65+0.5*LOG(L$70/$B$67)))))))</f>
        <v>0.37728852966208</v>
      </c>
      <c r="M213" s="6" t="n">
        <f aca="false">IF($B213&gt;165,0,(IF($B213&gt;90,(2*(M$70+$B$67)*TAN(((180-$B213)*PI()/180)/2)-PI()*((180-$B213)/180)*(M$70+($B$67/2)*(0.65+0.5*LOG(M$70/$B$67)))),(2*(M$70+$B$67)-PI()*((180-$B213)/180)*(M$70+($B$67/2)*(0.65+0.5*LOG(M$70/$B$67)))))))</f>
        <v>0.378633592833412</v>
      </c>
      <c r="N213" s="6" t="n">
        <f aca="false">IF($B213&gt;165,0,(IF($B213&gt;90,(2*(N$70+$B$67)*TAN(((180-$B213)*PI()/180)/2)-PI()*((180-$B213)/180)*(N$70+($B$67/2)*(0.65+0.5*LOG(N$70/$B$67)))),(2*(N$70+$B$67)-PI()*((180-$B213)/180)*(N$70+($B$67/2)*(0.65+0.5*LOG(N$70/$B$67)))))))</f>
        <v>0.380380100149233</v>
      </c>
      <c r="O213" s="6" t="n">
        <f aca="false">IF($B213&gt;165,0,(IF($B213&gt;90,(2*(O$70+$B$67)*TAN(((180-$B213)*PI()/180)/2)-PI()*((180-$B213)/180)*(O$70+($B$67/2)*(0.65+0.5*LOG(O$70/$B$67)))),(2*(O$70+$B$67)-PI()*((180-$B213)/180)*(O$70+($B$67/2)*(0.65+0.5*LOG(O$70/$B$67)))))))</f>
        <v>0.382468489783678</v>
      </c>
      <c r="P213" s="6" t="n">
        <f aca="false">IF($B213&gt;165,0,(IF($B213&gt;90,(2*(P$70+$B$67)*TAN(((180-$B213)*PI()/180)/2)-PI()*((180-$B213)/180)*(P$70+($B$67/2)*(0.65+0.5*LOG(P$70/$B$67)))),(2*(P$70+$B$67)-PI()*((180-$B213)/180)*(P$70+($B$67/2)*(0.65+0.5*LOG(P$70/$B$67)))))))</f>
        <v>0.384851545030454</v>
      </c>
      <c r="Q213" s="6" t="n">
        <f aca="false">IF($B213&gt;165,0,(IF($B213&gt;90,(2*(Q$70+$B$67)*TAN(((180-$B213)*PI()/180)/2)-PI()*((180-$B213)/180)*(Q$70+($B$67/2)*(0.65+0.5*LOG(Q$70/$B$67)))),(2*(Q$70+$B$67)-PI()*((180-$B213)/180)*(Q$70+($B$67/2)*(0.65+0.5*LOG(Q$70/$B$67)))))))</f>
        <v>0.387491202044961</v>
      </c>
      <c r="R213" s="6" t="n">
        <f aca="false">IF($B213&gt;165,0,(IF($B213&gt;90,(2*(R$70+$B$67)*TAN(((180-$B213)*PI()/180)/2)-PI()*((180-$B213)/180)*(R$70+($B$67/2)*(0.65+0.5*LOG(R$70/$B$67)))),(2*(R$70+$B$67)-PI()*((180-$B213)/180)*(R$70+($B$67/2)*(0.65+0.5*LOG(R$70/$B$67)))))))</f>
        <v>0.390356327063951</v>
      </c>
      <c r="S213" s="6" t="n">
        <f aca="false">IF($B213&gt;165,0,(IF($B213&gt;90,(2*(S$70+$B$67)*TAN(((180-$B213)*PI()/180)/2)-PI()*((180-$B213)/180)*(S$70+($B$67/2)*(0.65+0.5*LOG(S$70/$B$67)))),(2*(S$70+$B$67)-PI()*((180-$B213)/180)*(S$70+($B$67/2)*(0.65+0.5*LOG(S$70/$B$67)))))))</f>
        <v>0.39342112993141</v>
      </c>
      <c r="T213" s="6" t="n">
        <f aca="false">IF($B213&gt;165,0,(IF($B213&gt;90,(2*(T$70+$B$67)*TAN(((180-$B213)*PI()/180)/2)-PI()*((180-$B213)/180)*(T$70+($B$67/2)*(0.65+0.5*LOG(T$70/$B$67)))),(2*(T$70+$B$67)-PI()*((180-$B213)/180)*(T$70+($B$67/2)*(0.65+0.5*LOG(T$70/$B$67)))))))</f>
        <v>0.396664007134197</v>
      </c>
      <c r="U213" s="6" t="n">
        <f aca="false">IF($B213&gt;165,0,(IF($B213&gt;90,(2*(U$70+$B$67)*TAN(((180-$B213)*PI()/180)/2)-PI()*((180-$B213)/180)*(U$70+($B$67/2)*(0.65+0.5*LOG(U$70/$B$67)))),(2*(U$70+$B$67)-PI()*((180-$B213)/180)*(U$70+($B$67/2)*(0.65+0.5*LOG(U$70/$B$67)))))))</f>
        <v>0.400066681947374</v>
      </c>
      <c r="V213" s="6" t="n">
        <f aca="false">IF($B213&gt;165,0,(IF($B213&gt;90,(2*(V$70+$B$67)*TAN(((180-$B213)*PI()/180)/2)-PI()*((180-$B213)/180)*(V$70+($B$67/2)*(0.65+0.5*LOG(V$70/$B$67)))),(2*(V$70+$B$67)-PI()*((180-$B213)/180)*(V$70+($B$67/2)*(0.65+0.5*LOG(V$70/$B$67)))))))</f>
        <v>0.403613554587048</v>
      </c>
      <c r="W213" s="6" t="n">
        <f aca="false">IF($B213&gt;165,0,(IF($B213&gt;90,(2*(W$70+$B$67)*TAN(((180-$B213)*PI()/180)/2)-PI()*((180-$B213)/180)*(W$70+($B$67/2)*(0.65+0.5*LOG(W$70/$B$67)))),(2*(W$70+$B$67)-PI()*((180-$B213)/180)*(W$70+($B$67/2)*(0.65+0.5*LOG(W$70/$B$67)))))))</f>
        <v>0.407291203676999</v>
      </c>
      <c r="X213" s="6" t="n">
        <f aca="false">IF($B213&gt;165,0,(IF($B213&gt;90,(2*(X$70+$B$67)*TAN(((180-$B213)*PI()/180)/2)-PI()*((180-$B213)/180)*(X$70+($B$67/2)*(0.65+0.5*LOG(X$70/$B$67)))),(2*(X$70+$B$67)-PI()*((180-$B213)/180)*(X$70+($B$67/2)*(0.65+0.5*LOG(X$70/$B$67)))))))</f>
        <v>0.411087998624533</v>
      </c>
      <c r="Y213" s="6" t="n">
        <f aca="false">IF($B213&gt;165,0,(IF($B213&gt;90,(2*(Y$70+$B$67)*TAN(((180-$B213)*PI()/180)/2)-PI()*((180-$B213)/180)*(Y$70+($B$67/2)*(0.65+0.5*LOG(Y$70/$B$67)))),(2*(Y$70+$B$67)-PI()*((180-$B213)/180)*(Y$70+($B$67/2)*(0.65+0.5*LOG(Y$70/$B$67)))))))</f>
        <v>0.414993794553703</v>
      </c>
      <c r="Z213" s="6" t="n">
        <f aca="false">IF($B213&gt;165,0,(IF($B213&gt;90,(2*(Z$70+$B$67)*TAN(((180-$B213)*PI()/180)/2)-PI()*((180-$B213)/180)*(Z$70+($B$67/2)*(0.65+0.5*LOG(Z$70/$B$67)))),(2*(Z$70+$B$67)-PI()*((180-$B213)/180)*(Z$70+($B$67/2)*(0.65+0.5*LOG(Z$70/$B$67)))))))</f>
        <v>0.418999689555158</v>
      </c>
      <c r="AA213" s="6" t="n">
        <f aca="false">IF($B213&gt;165,0,(IF($B213&gt;90,(2*(AA$70+$B$67)*TAN(((180-$B213)*PI()/180)/2)-PI()*((180-$B213)/180)*(AA$70+($B$67/2)*(0.65+0.5*LOG(AA$70/$B$67)))),(2*(AA$70+$B$67)-PI()*((180-$B213)/180)*(AA$70+($B$67/2)*(0.65+0.5*LOG(AA$70/$B$67)))))))</f>
        <v>0.423097829574894</v>
      </c>
      <c r="AB213" s="6" t="n">
        <f aca="false">IF($B213&gt;165,0,(IF($B213&gt;90,(2*(AB$70+$B$67)*TAN(((180-$B213)*PI()/180)/2)-PI()*((180-$B213)/180)*(AB$70+($B$67/2)*(0.65+0.5*LOG(AB$70/$B$67)))),(2*(AB$70+$B$67)-PI()*((180-$B213)/180)*(AB$70+($B$67/2)*(0.65+0.5*LOG(AB$70/$B$67)))))))</f>
        <v>0.427281250145522</v>
      </c>
      <c r="AC213" s="6" t="n">
        <f aca="false">IF($B213&gt;165,0,(IF($B213&gt;90,(2*(AC$70+$B$67)*TAN(((180-$B213)*PI()/180)/2)-PI()*((180-$B213)/180)*(AC$70+($B$67/2)*(0.65+0.5*LOG(AC$70/$B$67)))),(2*(AC$70+$B$67)-PI()*((180-$B213)/180)*(AC$70+($B$67/2)*(0.65+0.5*LOG(AC$70/$B$67)))))))</f>
        <v>0.431543746914711</v>
      </c>
      <c r="AD213" s="6" t="n">
        <f aca="false">IF($B213&gt;165,0,(IF($B213&gt;90,(2*(AD$70+$B$67)*TAN(((180-$B213)*PI()/180)/2)-PI()*((180-$B213)/180)*(AD$70+($B$67/2)*(0.65+0.5*LOG(AD$70/$B$67)))),(2*(AD$70+$B$67)-PI()*((180-$B213)/180)*(AD$70+($B$67/2)*(0.65+0.5*LOG(AD$70/$B$67)))))))</f>
        <v>0.435879768903336</v>
      </c>
      <c r="AE213" s="6" t="n">
        <f aca="false">IF($B213&gt;165,0,(IF($B213&gt;90,(2*(AE$70+$B$67)*TAN(((180-$B213)*PI()/180)/2)-PI()*((180-$B213)/180)*(AE$70+($B$67/2)*(0.65+0.5*LOG(AE$70/$B$67)))),(2*(AE$70+$B$67)-PI()*((180-$B213)/180)*(AE$70+($B$67/2)*(0.65+0.5*LOG(AE$70/$B$67)))))))</f>
        <v>0.440284329866858</v>
      </c>
      <c r="AF213" s="6" t="n">
        <f aca="false">IF($B213&gt;165,0,(IF($B213&gt;90,(2*(AF$70+$B$67)*TAN(((180-$B213)*PI()/180)/2)-PI()*((180-$B213)/180)*(AF$70+($B$67/2)*(0.65+0.5*LOG(AF$70/$B$67)))),(2*(AF$70+$B$67)-PI()*((180-$B213)/180)*(AF$70+($B$67/2)*(0.65+0.5*LOG(AF$70/$B$67)))))))</f>
        <v>0.444752934196183</v>
      </c>
      <c r="AG213" s="6" t="n">
        <f aca="false">IF($B213&gt;165,0,(IF($B213&gt;90,(2*(AG$70+$B$67)*TAN(((180-$B213)*PI()/180)/2)-PI()*((180-$B213)/180)*(AG$70+($B$67/2)*(0.65+0.5*LOG(AG$70/$B$67)))),(2*(AG$70+$B$67)-PI()*((180-$B213)/180)*(AG$70+($B$67/2)*(0.65+0.5*LOG(AG$70/$B$67)))))))</f>
        <v>0.449281514586737</v>
      </c>
      <c r="AH213" s="6" t="n">
        <f aca="false">IF($B213&gt;165,0,(IF($B213&gt;90,(2*(AH$70+$B$67)*TAN(((180-$B213)*PI()/180)/2)-PI()*((180-$B213)/180)*(AH$70+($B$67/2)*(0.65+0.5*LOG(AH$70/$B$67)))),(2*(AH$70+$B$67)-PI()*((180-$B213)/180)*(AH$70+($B$67/2)*(0.65+0.5*LOG(AH$70/$B$67)))))))</f>
        <v>0.453866379301854</v>
      </c>
      <c r="AI213" s="6" t="n">
        <f aca="false">IF($B213&gt;165,0,(IF($B213&gt;90,(2*(AI$70+$B$67)*TAN(((180-$B213)*PI()/180)/2)-PI()*((180-$B213)/180)*(AI$70+($B$67/2)*(0.65+0.5*LOG(AI$70/$B$67)))),(2*(AI$70+$B$67)-PI()*((180-$B213)/180)*(AI$70+($B$67/2)*(0.65+0.5*LOG(AI$70/$B$67)))))))</f>
        <v>0.458504167311098</v>
      </c>
      <c r="AJ213" s="6" t="n">
        <f aca="false">IF($B213&gt;165,0,(IF($B213&gt;90,(2*(AJ$70+$B$67)*TAN(((180-$B213)*PI()/180)/2)-PI()*((180-$B213)/180)*(AJ$70+($B$67/2)*(0.65+0.5*LOG(AJ$70/$B$67)))),(2*(AJ$70+$B$67)-PI()*((180-$B213)/180)*(AJ$70+($B$67/2)*(0.65+0.5*LOG(AJ$70/$B$67)))))))</f>
        <v>0.463191809933239</v>
      </c>
      <c r="AK213" s="6" t="n">
        <f aca="false">IF($B213&gt;165,0,(IF($B213&gt;90,(2*(AK$70+$B$67)*TAN(((180-$B213)*PI()/180)/2)-PI()*((180-$B213)/180)*(AK$70+($B$67/2)*(0.65+0.5*LOG(AK$70/$B$67)))),(2*(AK$70+$B$67)-PI()*((180-$B213)/180)*(AK$70+($B$67/2)*(0.65+0.5*LOG(AK$70/$B$67)))))))</f>
        <v>0.467926497883928</v>
      </c>
      <c r="AL213" s="6" t="n">
        <f aca="false">IF($B213&gt;165,0,(IF($B213&gt;90,(2*(AL$70+$B$67)*TAN(((180-$B213)*PI()/180)/2)-PI()*((180-$B213)/180)*(AL$70+($B$67/2)*(0.65+0.5*LOG(AL$70/$B$67)))),(2*(AL$70+$B$67)-PI()*((180-$B213)/180)*(AL$70+($B$67/2)*(0.65+0.5*LOG(AL$70/$B$67)))))))</f>
        <v>0.472705652839224</v>
      </c>
      <c r="AM213" s="6" t="n">
        <f aca="false">IF($B213&gt;165,0,(IF($B213&gt;90,(2*(AM$70+$B$67)*TAN(((180-$B213)*PI()/180)/2)-PI()*((180-$B213)/180)*(AM$70+($B$67/2)*(0.65+0.5*LOG(AM$70/$B$67)))),(2*(AM$70+$B$67)-PI()*((180-$B213)/180)*(AM$70+($B$67/2)*(0.65+0.5*LOG(AM$70/$B$67)))))))</f>
        <v>0.477526902792087</v>
      </c>
      <c r="AN213" s="6" t="n">
        <f aca="false">IF($B213&gt;165,0,(IF($B213&gt;90,(2*(AN$70+$B$67)*TAN(((180-$B213)*PI()/180)/2)-PI()*((180-$B213)/180)*(AN$70+($B$67/2)*(0.65+0.5*LOG(AN$70/$B$67)))),(2*(AN$70+$B$67)-PI()*((180-$B213)/180)*(AN$70+($B$67/2)*(0.65+0.5*LOG(AN$70/$B$67)))))))</f>
        <v>0.482388060610492</v>
      </c>
      <c r="AO213" s="6" t="n">
        <f aca="false">IF($B213&gt;165,0,(IF($B213&gt;90,(2*(AO$70+$B$67)*TAN(((180-$B213)*PI()/180)/2)-PI()*((180-$B213)/180)*(AO$70+($B$67/2)*(0.65+0.5*LOG(AO$70/$B$67)))),(2*(AO$70+$B$67)-PI()*((180-$B213)/180)*(AO$70+($B$67/2)*(0.65+0.5*LOG(AO$70/$B$67)))))))</f>
        <v>0.487287105310635</v>
      </c>
    </row>
    <row r="214" customFormat="false" ht="12.75" hidden="false" customHeight="false" outlineLevel="0" collapsed="false">
      <c r="A214" s="0" t="s">
        <v>49</v>
      </c>
      <c r="B214" s="5" t="n">
        <v>143</v>
      </c>
      <c r="C214" s="6" t="n">
        <f aca="false">IF($B214&gt;165,0,(IF($B214&gt;90,(2*(C$70+$B$67)*TAN(((180-$B214)*PI()/180)/2)-PI()*((180-$B214)/180)*(C$70+($B$67/2)*(0.65+0.5*LOG(C$70/$B$67)))),(2*(C$70+$B$67)-PI()*((180-$B214)/180)*(C$70+($B$67/2)*(0.65+0.5*LOG(C$70/$B$67)))))))</f>
        <v>0.405524231716386</v>
      </c>
      <c r="D214" s="6" t="n">
        <f aca="false">IF($B214&gt;165,0,(IF($B214&gt;90,(2*(D$70+$B$67)*TAN(((180-$B214)*PI()/180)/2)-PI()*((180-$B214)/180)*(D$70+($B$67/2)*(0.65+0.5*LOG(D$70/$B$67)))),(2*(D$70+$B$67)-PI()*((180-$B214)/180)*(D$70+($B$67/2)*(0.65+0.5*LOG(D$70/$B$67)))))))</f>
        <v>0.391334921264413</v>
      </c>
      <c r="E214" s="6" t="n">
        <f aca="false">IF($B214&gt;165,0,(IF($B214&gt;90,(2*(E$70+$B$67)*TAN(((180-$B214)*PI()/180)/2)-PI()*((180-$B214)/180)*(E$70+($B$67/2)*(0.65+0.5*LOG(E$70/$B$67)))),(2*(E$70+$B$67)-PI()*((180-$B214)/180)*(E$70+($B$67/2)*(0.65+0.5*LOG(E$70/$B$67)))))))</f>
        <v>0.378354301769663</v>
      </c>
      <c r="F214" s="6" t="n">
        <f aca="false">IF($B214&gt;165,0,(IF($B214&gt;90,(2*(F$70+$B$67)*TAN(((180-$B214)*PI()/180)/2)-PI()*((180-$B214)/180)*(F$70+($B$67/2)*(0.65+0.5*LOG(F$70/$B$67)))),(2*(F$70+$B$67)-PI()*((180-$B214)/180)*(F$70+($B$67/2)*(0.65+0.5*LOG(F$70/$B$67)))))))</f>
        <v>0.371692654553179</v>
      </c>
      <c r="G214" s="6" t="n">
        <f aca="false">IF($B214&gt;165,0,(IF($B214&gt;90,(2*(G$70+$B$67)*TAN(((180-$B214)*PI()/180)/2)-PI()*((180-$B214)/180)*(G$70+($B$67/2)*(0.65+0.5*LOG(G$70/$B$67)))),(2*(G$70+$B$67)-PI()*((180-$B214)/180)*(G$70+($B$67/2)*(0.65+0.5*LOG(G$70/$B$67)))))))</f>
        <v>0.367320754969456</v>
      </c>
      <c r="H214" s="6" t="n">
        <f aca="false">IF($B214&gt;165,0,(IF($B214&gt;90,(2*(H$70+$B$67)*TAN(((180-$B214)*PI()/180)/2)-PI()*((180-$B214)/180)*(H$70+($B$67/2)*(0.65+0.5*LOG(H$70/$B$67)))),(2*(H$70+$B$67)-PI()*((180-$B214)/180)*(H$70+($B$67/2)*(0.65+0.5*LOG(H$70/$B$67)))))))</f>
        <v>0.36452898883108</v>
      </c>
      <c r="I214" s="6" t="n">
        <f aca="false">IF($B214&gt;165,0,(IF($B214&gt;90,(2*(I$70+$B$67)*TAN(((180-$B214)*PI()/180)/2)-PI()*((180-$B214)/180)*(I$70+($B$67/2)*(0.65+0.5*LOG(I$70/$B$67)))),(2*(I$70+$B$67)-PI()*((180-$B214)/180)*(I$70+($B$67/2)*(0.65+0.5*LOG(I$70/$B$67)))))))</f>
        <v>0.362893779706061</v>
      </c>
      <c r="J214" s="6" t="n">
        <f aca="false">IF($B214&gt;165,0,(IF($B214&gt;90,(2*(J$70+$B$67)*TAN(((180-$B214)*PI()/180)/2)-PI()*((180-$B214)/180)*(J$70+($B$67/2)*(0.65+0.5*LOG(J$70/$B$67)))),(2*(J$70+$B$67)-PI()*((180-$B214)/180)*(J$70+($B$67/2)*(0.65+0.5*LOG(J$70/$B$67)))))))</f>
        <v>0.36214191211081</v>
      </c>
      <c r="K214" s="6" t="n">
        <f aca="false">IF($B214&gt;165,0,(IF($B214&gt;90,(2*(K$70+$B$67)*TAN(((180-$B214)*PI()/180)/2)-PI()*((180-$B214)/180)*(K$70+($B$67/2)*(0.65+0.5*LOG(K$70/$B$67)))),(2*(K$70+$B$67)-PI()*((180-$B214)/180)*(K$70+($B$67/2)*(0.65+0.5*LOG(K$70/$B$67)))))))</f>
        <v>0.36208683643114</v>
      </c>
      <c r="L214" s="6" t="n">
        <f aca="false">IF($B214&gt;165,0,(IF($B214&gt;90,(2*(L$70+$B$67)*TAN(((180-$B214)*PI()/180)/2)-PI()*((180-$B214)/180)*(L$70+($B$67/2)*(0.65+0.5*LOG(L$70/$B$67)))),(2*(L$70+$B$67)-PI()*((180-$B214)/180)*(L$70+($B$67/2)*(0.65+0.5*LOG(L$70/$B$67)))))))</f>
        <v>0.362595494420033</v>
      </c>
      <c r="M214" s="6" t="n">
        <f aca="false">IF($B214&gt;165,0,(IF($B214&gt;90,(2*(M$70+$B$67)*TAN(((180-$B214)*PI()/180)/2)-PI()*((180-$B214)/180)*(M$70+($B$67/2)*(0.65+0.5*LOG(M$70/$B$67)))),(2*(M$70+$B$67)-PI()*((180-$B214)/180)*(M$70+($B$67/2)*(0.65+0.5*LOG(M$70/$B$67)))))))</f>
        <v>0.363569640788977</v>
      </c>
      <c r="N214" s="6" t="n">
        <f aca="false">IF($B214&gt;165,0,(IF($B214&gt;90,(2*(N$70+$B$67)*TAN(((180-$B214)*PI()/180)/2)-PI()*((180-$B214)/180)*(N$70+($B$67/2)*(0.65+0.5*LOG(N$70/$B$67)))),(2*(N$70+$B$67)-PI()*((180-$B214)/180)*(N$70+($B$67/2)*(0.65+0.5*LOG(N$70/$B$67)))))))</f>
        <v>0.364934666982818</v>
      </c>
      <c r="O214" s="6" t="n">
        <f aca="false">IF($B214&gt;165,0,(IF($B214&gt;90,(2*(O$70+$B$67)*TAN(((180-$B214)*PI()/180)/2)-PI()*((180-$B214)/180)*(O$70+($B$67/2)*(0.65+0.5*LOG(O$70/$B$67)))),(2*(O$70+$B$67)-PI()*((180-$B214)/180)*(O$70+($B$67/2)*(0.65+0.5*LOG(O$70/$B$67)))))))</f>
        <v>0.366632578592162</v>
      </c>
      <c r="P214" s="6" t="n">
        <f aca="false">IF($B214&gt;165,0,(IF($B214&gt;90,(2*(P$70+$B$67)*TAN(((180-$B214)*PI()/180)/2)-PI()*((180-$B214)/180)*(P$70+($B$67/2)*(0.65+0.5*LOG(P$70/$B$67)))),(2*(P$70+$B$67)-PI()*((180-$B214)/180)*(P$70+($B$67/2)*(0.65+0.5*LOG(P$70/$B$67)))))))</f>
        <v>0.368617401455616</v>
      </c>
      <c r="Q214" s="6" t="n">
        <f aca="false">IF($B214&gt;165,0,(IF($B214&gt;90,(2*(Q$70+$B$67)*TAN(((180-$B214)*PI()/180)/2)-PI()*((180-$B214)/180)*(Q$70+($B$67/2)*(0.65+0.5*LOG(Q$70/$B$67)))),(2*(Q$70+$B$67)-PI()*((180-$B214)/180)*(Q$70+($B$67/2)*(0.65+0.5*LOG(Q$70/$B$67)))))))</f>
        <v>0.370852073408705</v>
      </c>
      <c r="R214" s="6" t="n">
        <f aca="false">IF($B214&gt;165,0,(IF($B214&gt;90,(2*(R$70+$B$67)*TAN(((180-$B214)*PI()/180)/2)-PI()*((180-$B214)/180)*(R$70+($B$67/2)*(0.65+0.5*LOG(R$70/$B$67)))),(2*(R$70+$B$67)-PI()*((180-$B214)/180)*(R$70+($B$67/2)*(0.65+0.5*LOG(R$70/$B$67)))))))</f>
        <v>0.373306279997736</v>
      </c>
      <c r="S214" s="6" t="n">
        <f aca="false">IF($B214&gt;165,0,(IF($B214&gt;90,(2*(S$70+$B$67)*TAN(((180-$B214)*PI()/180)/2)-PI()*((180-$B214)/180)*(S$70+($B$67/2)*(0.65+0.5*LOG(S$70/$B$67)))),(2*(S$70+$B$67)-PI()*((180-$B214)/180)*(S$70+($B$67/2)*(0.65+0.5*LOG(S$70/$B$67)))))))</f>
        <v>0.375954909755015</v>
      </c>
      <c r="T214" s="6" t="n">
        <f aca="false">IF($B214&gt;165,0,(IF($B214&gt;90,(2*(T$70+$B$67)*TAN(((180-$B214)*PI()/180)/2)-PI()*((180-$B214)/180)*(T$70+($B$67/2)*(0.65+0.5*LOG(T$70/$B$67)))),(2*(T$70+$B$67)-PI()*((180-$B214)/180)*(T$70+($B$67/2)*(0.65+0.5*LOG(T$70/$B$67)))))))</f>
        <v>0.378776927680902</v>
      </c>
      <c r="U214" s="6" t="n">
        <f aca="false">IF($B214&gt;165,0,(IF($B214&gt;90,(2*(U$70+$B$67)*TAN(((180-$B214)*PI()/180)/2)-PI()*((180-$B214)/180)*(U$70+($B$67/2)*(0.65+0.5*LOG(U$70/$B$67)))),(2*(U$70+$B$67)-PI()*((180-$B214)/180)*(U$70+($B$67/2)*(0.65+0.5*LOG(U$70/$B$67)))))))</f>
        <v>0.381754538016905</v>
      </c>
      <c r="V214" s="6" t="n">
        <f aca="false">IF($B214&gt;165,0,(IF($B214&gt;90,(2*(V$70+$B$67)*TAN(((180-$B214)*PI()/180)/2)-PI()*((180-$B214)/180)*(V$70+($B$67/2)*(0.65+0.5*LOG(V$70/$B$67)))),(2*(V$70+$B$67)-PI()*((180-$B214)/180)*(V$70+($B$67/2)*(0.65+0.5*LOG(V$70/$B$67)))))))</f>
        <v>0.384872551499761</v>
      </c>
      <c r="W214" s="6" t="n">
        <f aca="false">IF($B214&gt;165,0,(IF($B214&gt;90,(2*(W$70+$B$67)*TAN(((180-$B214)*PI()/180)/2)-PI()*((180-$B214)/180)*(W$70+($B$67/2)*(0.65+0.5*LOG(W$70/$B$67)))),(2*(W$70+$B$67)-PI()*((180-$B214)/180)*(W$70+($B$67/2)*(0.65+0.5*LOG(W$70/$B$67)))))))</f>
        <v>0.388117899947359</v>
      </c>
      <c r="X214" s="6" t="n">
        <f aca="false">IF($B214&gt;165,0,(IF($B214&gt;90,(2*(X$70+$B$67)*TAN(((180-$B214)*PI()/180)/2)-PI()*((180-$B214)/180)*(X$70+($B$67/2)*(0.65+0.5*LOG(X$70/$B$67)))),(2*(X$70+$B$67)-PI()*((180-$B214)/180)*(X$70+($B$67/2)*(0.65+0.5*LOG(X$70/$B$67)))))))</f>
        <v>0.391479258835238</v>
      </c>
      <c r="Y214" s="6" t="n">
        <f aca="false">IF($B214&gt;165,0,(IF($B214&gt;90,(2*(Y$70+$B$67)*TAN(((180-$B214)*PI()/180)/2)-PI()*((180-$B214)/180)*(Y$70+($B$67/2)*(0.65+0.5*LOG(Y$70/$B$67)))),(2*(Y$70+$B$67)-PI()*((180-$B214)/180)*(Y$70+($B$67/2)*(0.65+0.5*LOG(Y$70/$B$67)))))))</f>
        <v>0.394946750257865</v>
      </c>
      <c r="Z214" s="6" t="n">
        <f aca="false">IF($B214&gt;165,0,(IF($B214&gt;90,(2*(Z$70+$B$67)*TAN(((180-$B214)*PI()/180)/2)-PI()*((180-$B214)/180)*(Z$70+($B$67/2)*(0.65+0.5*LOG(Z$70/$B$67)))),(2*(Z$70+$B$67)-PI()*((180-$B214)/180)*(Z$70+($B$67/2)*(0.65+0.5*LOG(Z$70/$B$67)))))))</f>
        <v>0.398511706566667</v>
      </c>
      <c r="AA214" s="6" t="n">
        <f aca="false">IF($B214&gt;165,0,(IF($B214&gt;90,(2*(AA$70+$B$67)*TAN(((180-$B214)*PI()/180)/2)-PI()*((180-$B214)/180)*(AA$70+($B$67/2)*(0.65+0.5*LOG(AA$70/$B$67)))),(2*(AA$70+$B$67)-PI()*((180-$B214)/180)*(AA$70+($B$67/2)*(0.65+0.5*LOG(AA$70/$B$67)))))))</f>
        <v>0.402166480393267</v>
      </c>
      <c r="AB214" s="6" t="n">
        <f aca="false">IF($B214&gt;165,0,(IF($B214&gt;90,(2*(AB$70+$B$67)*TAN(((180-$B214)*PI()/180)/2)-PI()*((180-$B214)/180)*(AB$70+($B$67/2)*(0.65+0.5*LOG(AB$70/$B$67)))),(2*(AB$70+$B$67)-PI()*((180-$B214)/180)*(AB$70+($B$67/2)*(0.65+0.5*LOG(AB$70/$B$67)))))))</f>
        <v>0.405904290545736</v>
      </c>
      <c r="AC214" s="6" t="n">
        <f aca="false">IF($B214&gt;165,0,(IF($B214&gt;90,(2*(AC$70+$B$67)*TAN(((180-$B214)*PI()/180)/2)-PI()*((180-$B214)/180)*(AC$70+($B$67/2)*(0.65+0.5*LOG(AC$70/$B$67)))),(2*(AC$70+$B$67)-PI()*((180-$B214)/180)*(AC$70+($B$67/2)*(0.65+0.5*LOG(AC$70/$B$67)))))))</f>
        <v>0.409719095944172</v>
      </c>
      <c r="AD214" s="6" t="n">
        <f aca="false">IF($B214&gt;165,0,(IF($B214&gt;90,(2*(AD$70+$B$67)*TAN(((180-$B214)*PI()/180)/2)-PI()*((180-$B214)/180)*(AD$70+($B$67/2)*(0.65+0.5*LOG(AD$70/$B$67)))),(2*(AD$70+$B$67)-PI()*((180-$B214)/180)*(AD$70+($B$67/2)*(0.65+0.5*LOG(AD$70/$B$67)))))))</f>
        <v>0.413605491687848</v>
      </c>
      <c r="AE214" s="6" t="n">
        <f aca="false">IF($B214&gt;165,0,(IF($B214&gt;90,(2*(AE$70+$B$67)*TAN(((180-$B214)*PI()/180)/2)-PI()*((180-$B214)/180)*(AE$70+($B$67/2)*(0.65+0.5*LOG(AE$70/$B$67)))),(2*(AE$70+$B$67)-PI()*((180-$B214)/180)*(AE$70+($B$67/2)*(0.65+0.5*LOG(AE$70/$B$67)))))))</f>
        <v>0.417558622749188</v>
      </c>
      <c r="AF214" s="6" t="n">
        <f aca="false">IF($B214&gt;165,0,(IF($B214&gt;90,(2*(AF$70+$B$67)*TAN(((180-$B214)*PI()/180)/2)-PI()*((180-$B214)/180)*(AF$70+($B$67/2)*(0.65+0.5*LOG(AF$70/$B$67)))),(2*(AF$70+$B$67)-PI()*((180-$B214)/180)*(AF$70+($B$67/2)*(0.65+0.5*LOG(AF$70/$B$67)))))))</f>
        <v>0.421574111824599</v>
      </c>
      <c r="AG214" s="6" t="n">
        <f aca="false">IF($B214&gt;165,0,(IF($B214&gt;90,(2*(AG$70+$B$67)*TAN(((180-$B214)*PI()/180)/2)-PI()*((180-$B214)/180)*(AG$70+($B$67/2)*(0.65+0.5*LOG(AG$70/$B$67)))),(2*(AG$70+$B$67)-PI()*((180-$B214)/180)*(AG$70+($B$67/2)*(0.65+0.5*LOG(AG$70/$B$67)))))))</f>
        <v>0.425647998643838</v>
      </c>
      <c r="AH214" s="6" t="n">
        <f aca="false">IF($B214&gt;165,0,(IF($B214&gt;90,(2*(AH$70+$B$67)*TAN(((180-$B214)*PI()/180)/2)-PI()*((180-$B214)/180)*(AH$70+($B$67/2)*(0.65+0.5*LOG(AH$70/$B$67)))),(2*(AH$70+$B$67)-PI()*((180-$B214)/180)*(AH$70+($B$67/2)*(0.65+0.5*LOG(AH$70/$B$67)))))))</f>
        <v>0.429776688621202</v>
      </c>
      <c r="AI214" s="6" t="n">
        <f aca="false">IF($B214&gt;165,0,(IF($B214&gt;90,(2*(AI$70+$B$67)*TAN(((180-$B214)*PI()/180)/2)-PI()*((180-$B214)/180)*(AI$70+($B$67/2)*(0.65+0.5*LOG(AI$70/$B$67)))),(2*(AI$70+$B$67)-PI()*((180-$B214)/180)*(AI$70+($B$67/2)*(0.65+0.5*LOG(AI$70/$B$67)))))))</f>
        <v>0.43395690917443</v>
      </c>
      <c r="AJ214" s="6" t="n">
        <f aca="false">IF($B214&gt;165,0,(IF($B214&gt;90,(2*(AJ$70+$B$67)*TAN(((180-$B214)*PI()/180)/2)-PI()*((180-$B214)/180)*(AJ$70+($B$67/2)*(0.65+0.5*LOG(AJ$70/$B$67)))),(2*(AJ$70+$B$67)-PI()*((180-$B214)/180)*(AJ$70+($B$67/2)*(0.65+0.5*LOG(AJ$70/$B$67)))))))</f>
        <v>0.438185672377056</v>
      </c>
      <c r="AK214" s="6" t="n">
        <f aca="false">IF($B214&gt;165,0,(IF($B214&gt;90,(2*(AK$70+$B$67)*TAN(((180-$B214)*PI()/180)/2)-PI()*((180-$B214)/180)*(AK$70+($B$67/2)*(0.65+0.5*LOG(AK$70/$B$67)))),(2*(AK$70+$B$67)-PI()*((180-$B214)/180)*(AK$70+($B$67/2)*(0.65+0.5*LOG(AK$70/$B$67)))))))</f>
        <v>0.442460242873269</v>
      </c>
      <c r="AL214" s="6" t="n">
        <f aca="false">IF($B214&gt;165,0,(IF($B214&gt;90,(2*(AL$70+$B$67)*TAN(((180-$B214)*PI()/180)/2)-PI()*((180-$B214)/180)*(AL$70+($B$67/2)*(0.65+0.5*LOG(AL$70/$B$67)))),(2*(AL$70+$B$67)-PI()*((180-$B214)/180)*(AL$70+($B$67/2)*(0.65+0.5*LOG(AL$70/$B$67)))))))</f>
        <v>0.446778110189757</v>
      </c>
      <c r="AM214" s="6" t="n">
        <f aca="false">IF($B214&gt;165,0,(IF($B214&gt;90,(2*(AM$70+$B$67)*TAN(((180-$B214)*PI()/180)/2)-PI()*((180-$B214)/180)*(AM$70+($B$67/2)*(0.65+0.5*LOG(AM$70/$B$67)))),(2*(AM$70+$B$67)-PI()*((180-$B214)/180)*(AM$70+($B$67/2)*(0.65+0.5*LOG(AM$70/$B$67)))))))</f>
        <v>0.451136964740718</v>
      </c>
      <c r="AN214" s="6" t="n">
        <f aca="false">IF($B214&gt;165,0,(IF($B214&gt;90,(2*(AN$70+$B$67)*TAN(((180-$B214)*PI()/180)/2)-PI()*((180-$B214)/180)*(AN$70+($B$67/2)*(0.65+0.5*LOG(AN$70/$B$67)))),(2*(AN$70+$B$67)-PI()*((180-$B214)/180)*(AN$70+($B$67/2)*(0.65+0.5*LOG(AN$70/$B$67)))))))</f>
        <v>0.455534676950233</v>
      </c>
      <c r="AO214" s="6" t="n">
        <f aca="false">IF($B214&gt;165,0,(IF($B214&gt;90,(2*(AO$70+$B$67)*TAN(((180-$B214)*PI()/180)/2)-PI()*((180-$B214)/180)*(AO$70+($B$67/2)*(0.65+0.5*LOG(AO$70/$B$67)))),(2*(AO$70+$B$67)-PI()*((180-$B214)/180)*(AO$70+($B$67/2)*(0.65+0.5*LOG(AO$70/$B$67)))))))</f>
        <v>0.459969279018283</v>
      </c>
    </row>
    <row r="215" customFormat="false" ht="12.75" hidden="false" customHeight="false" outlineLevel="0" collapsed="false">
      <c r="A215" s="0" t="s">
        <v>49</v>
      </c>
      <c r="B215" s="5" t="n">
        <v>144</v>
      </c>
      <c r="C215" s="6" t="n">
        <f aca="false">IF($B215&gt;165,0,(IF($B215&gt;90,(2*(C$70+$B$67)*TAN(((180-$B215)*PI()/180)/2)-PI()*((180-$B215)/180)*(C$70+($B$67/2)*(0.65+0.5*LOG(C$70/$B$67)))),(2*(C$70+$B$67)-PI()*((180-$B215)/180)*(C$70+($B$67/2)*(0.65+0.5*LOG(C$70/$B$67)))))))</f>
        <v>0.392919600378417</v>
      </c>
      <c r="D215" s="6" t="n">
        <f aca="false">IF($B215&gt;165,0,(IF($B215&gt;90,(2*(D$70+$B$67)*TAN(((180-$B215)*PI()/180)/2)-PI()*((180-$B215)/180)*(D$70+($B$67/2)*(0.65+0.5*LOG(D$70/$B$67)))),(2*(D$70+$B$67)-PI()*((180-$B215)/180)*(D$70+($B$67/2)*(0.65+0.5*LOG(D$70/$B$67)))))))</f>
        <v>0.378860782193177</v>
      </c>
      <c r="E215" s="6" t="n">
        <f aca="false">IF($B215&gt;165,0,(IF($B215&gt;90,(2*(E$70+$B$67)*TAN(((180-$B215)*PI()/180)/2)-PI()*((180-$B215)/180)*(E$70+($B$67/2)*(0.65+0.5*LOG(E$70/$B$67)))),(2*(E$70+$B$67)-PI()*((180-$B215)/180)*(E$70+($B$67/2)*(0.65+0.5*LOG(E$70/$B$67)))))))</f>
        <v>0.365851486336819</v>
      </c>
      <c r="F215" s="6" t="n">
        <f aca="false">IF($B215&gt;165,0,(IF($B215&gt;90,(2*(F$70+$B$67)*TAN(((180-$B215)*PI()/180)/2)-PI()*((180-$B215)/180)*(F$70+($B$67/2)*(0.65+0.5*LOG(F$70/$B$67)))),(2*(F$70+$B$67)-PI()*((180-$B215)/180)*(F$70+($B$67/2)*(0.65+0.5*LOG(F$70/$B$67)))))))</f>
        <v>0.359053630376766</v>
      </c>
      <c r="G215" s="6" t="n">
        <f aca="false">IF($B215&gt;165,0,(IF($B215&gt;90,(2*(G$70+$B$67)*TAN(((180-$B215)*PI()/180)/2)-PI()*((180-$B215)/180)*(G$70+($B$67/2)*(0.65+0.5*LOG(G$70/$B$67)))),(2*(G$70+$B$67)-PI()*((180-$B215)/180)*(G$70+($B$67/2)*(0.65+0.5*LOG(G$70/$B$67)))))))</f>
        <v>0.354483636978317</v>
      </c>
      <c r="H215" s="6" t="n">
        <f aca="false">IF($B215&gt;165,0,(IF($B215&gt;90,(2*(H$70+$B$67)*TAN(((180-$B215)*PI()/180)/2)-PI()*((180-$B215)/180)*(H$70+($B$67/2)*(0.65+0.5*LOG(H$70/$B$67)))),(2*(H$70+$B$67)-PI()*((180-$B215)/180)*(H$70+($B$67/2)*(0.65+0.5*LOG(H$70/$B$67)))))))</f>
        <v>0.351451070715882</v>
      </c>
      <c r="I215" s="6" t="n">
        <f aca="false">IF($B215&gt;165,0,(IF($B215&gt;90,(2*(I$70+$B$67)*TAN(((180-$B215)*PI()/180)/2)-PI()*((180-$B215)/180)*(I$70+($B$67/2)*(0.65+0.5*LOG(I$70/$B$67)))),(2*(I$70+$B$67)-PI()*((180-$B215)/180)*(I$70+($B$67/2)*(0.65+0.5*LOG(I$70/$B$67)))))))</f>
        <v>0.349543803169147</v>
      </c>
      <c r="J215" s="6" t="n">
        <f aca="false">IF($B215&gt;165,0,(IF($B215&gt;90,(2*(J$70+$B$67)*TAN(((180-$B215)*PI()/180)/2)-PI()*((180-$B215)/180)*(J$70+($B$67/2)*(0.65+0.5*LOG(J$70/$B$67)))),(2*(J$70+$B$67)-PI()*((180-$B215)/180)*(J$70+($B$67/2)*(0.65+0.5*LOG(J$70/$B$67)))))))</f>
        <v>0.34849600305678</v>
      </c>
      <c r="K215" s="6" t="n">
        <f aca="false">IF($B215&gt;165,0,(IF($B215&gt;90,(2*(K$70+$B$67)*TAN(((180-$B215)*PI()/180)/2)-PI()*((180-$B215)/180)*(K$70+($B$67/2)*(0.65+0.5*LOG(K$70/$B$67)))),(2*(K$70+$B$67)-PI()*((180-$B215)/180)*(K$70+($B$67/2)*(0.65+0.5*LOG(K$70/$B$67)))))))</f>
        <v>0.348126162646058</v>
      </c>
      <c r="L215" s="6" t="n">
        <f aca="false">IF($B215&gt;165,0,(IF($B215&gt;90,(2*(L$70+$B$67)*TAN(((180-$B215)*PI()/180)/2)-PI()*((180-$B215)/180)*(L$70+($B$67/2)*(0.65+0.5*LOG(L$70/$B$67)))),(2*(L$70+$B$67)-PI()*((180-$B215)/180)*(L$70+($B$67/2)*(0.65+0.5*LOG(L$70/$B$67)))))))</f>
        <v>0.348304819858805</v>
      </c>
      <c r="M215" s="6" t="n">
        <f aca="false">IF($B215&gt;165,0,(IF($B215&gt;90,(2*(M$70+$B$67)*TAN(((180-$B215)*PI()/180)/2)-PI()*((180-$B215)/180)*(M$70+($B$67/2)*(0.65+0.5*LOG(M$70/$B$67)))),(2*(M$70+$B$67)-PI()*((180-$B215)/180)*(M$70+($B$67/2)*(0.65+0.5*LOG(M$70/$B$67)))))))</f>
        <v>0.348936384684573</v>
      </c>
      <c r="N215" s="6" t="n">
        <f aca="false">IF($B215&gt;165,0,(IF($B215&gt;90,(2*(N$70+$B$67)*TAN(((180-$B215)*PI()/180)/2)-PI()*((180-$B215)/180)*(N$70+($B$67/2)*(0.65+0.5*LOG(N$70/$B$67)))),(2*(N$70+$B$67)-PI()*((180-$B215)/180)*(N$70+($B$67/2)*(0.65+0.5*LOG(N$70/$B$67)))))))</f>
        <v>0.349948265015646</v>
      </c>
      <c r="O215" s="6" t="n">
        <f aca="false">IF($B215&gt;165,0,(IF($B215&gt;90,(2*(O$70+$B$67)*TAN(((180-$B215)*PI()/180)/2)-PI()*((180-$B215)/180)*(O$70+($B$67/2)*(0.65+0.5*LOG(O$70/$B$67)))),(2*(O$70+$B$67)-PI()*((180-$B215)/180)*(O$70+($B$67/2)*(0.65+0.5*LOG(O$70/$B$67)))))))</f>
        <v>0.351284033859101</v>
      </c>
      <c r="P215" s="6" t="n">
        <f aca="false">IF($B215&gt;165,0,(IF($B215&gt;90,(2*(P$70+$B$67)*TAN(((180-$B215)*PI()/180)/2)-PI()*((180-$B215)/180)*(P$70+($B$67/2)*(0.65+0.5*LOG(P$70/$B$67)))),(2*(P$70+$B$67)-PI()*((180-$B215)/180)*(P$70+($B$67/2)*(0.65+0.5*LOG(P$70/$B$67)))))))</f>
        <v>0.352898959598448</v>
      </c>
      <c r="Q215" s="6" t="n">
        <f aca="false">IF($B215&gt;165,0,(IF($B215&gt;90,(2*(Q$70+$B$67)*TAN(((180-$B215)*PI()/180)/2)-PI()*((180-$B215)/180)*(Q$70+($B$67/2)*(0.65+0.5*LOG(Q$70/$B$67)))),(2*(Q$70+$B$67)-PI()*((180-$B215)/180)*(Q$70+($B$67/2)*(0.65+0.5*LOG(Q$70/$B$67)))))))</f>
        <v>0.35475698174933</v>
      </c>
      <c r="R215" s="6" t="n">
        <f aca="false">IF($B215&gt;165,0,(IF($B215&gt;90,(2*(R$70+$B$67)*TAN(((180-$B215)*PI()/180)/2)-PI()*((180-$B215)/180)*(R$70+($B$67/2)*(0.65+0.5*LOG(R$70/$B$67)))),(2*(R$70+$B$67)-PI()*((180-$B215)/180)*(R$70+($B$67/2)*(0.65+0.5*LOG(R$70/$B$67)))))))</f>
        <v>0.356828605167616</v>
      </c>
      <c r="S215" s="6" t="n">
        <f aca="false">IF($B215&gt;165,0,(IF($B215&gt;90,(2*(S$70+$B$67)*TAN(((180-$B215)*PI()/180)/2)-PI()*((180-$B215)/180)*(S$70+($B$67/2)*(0.65+0.5*LOG(S$70/$B$67)))),(2*(S$70+$B$67)-PI()*((180-$B215)/180)*(S$70+($B$67/2)*(0.65+0.5*LOG(S$70/$B$67)))))))</f>
        <v>0.359089397073926</v>
      </c>
      <c r="T215" s="6" t="n">
        <f aca="false">IF($B215&gt;165,0,(IF($B215&gt;90,(2*(T$70+$B$67)*TAN(((180-$B215)*PI()/180)/2)-PI()*((180-$B215)/180)*(T$70+($B$67/2)*(0.65+0.5*LOG(T$70/$B$67)))),(2*(T$70+$B$67)-PI()*((180-$B215)/180)*(T$70+($B$67/2)*(0.65+0.5*LOG(T$70/$B$67)))))))</f>
        <v>0.361518890982126</v>
      </c>
      <c r="U215" s="6" t="n">
        <f aca="false">IF($B215&gt;165,0,(IF($B215&gt;90,(2*(U$70+$B$67)*TAN(((180-$B215)*PI()/180)/2)-PI()*((180-$B215)/180)*(U$70+($B$67/2)*(0.65+0.5*LOG(U$70/$B$67)))),(2*(U$70+$B$67)-PI()*((180-$B215)/180)*(U$70+($B$67/2)*(0.65+0.5*LOG(U$70/$B$67)))))))</f>
        <v>0.364099772100168</v>
      </c>
      <c r="V215" s="6" t="n">
        <f aca="false">IF($B215&gt;165,0,(IF($B215&gt;90,(2*(V$70+$B$67)*TAN(((180-$B215)*PI()/180)/2)-PI()*((180-$B215)/180)*(V$70+($B$67/2)*(0.65+0.5*LOG(V$70/$B$67)))),(2*(V$70+$B$67)-PI()*((180-$B215)/180)*(V$70+($B$67/2)*(0.65+0.5*LOG(V$70/$B$67)))))))</f>
        <v>0.366817261685418</v>
      </c>
      <c r="W215" s="6" t="n">
        <f aca="false">IF($B215&gt;165,0,(IF($B215&gt;90,(2*(W$70+$B$67)*TAN(((180-$B215)*PI()/180)/2)-PI()*((180-$B215)/180)*(W$70+($B$67/2)*(0.65+0.5*LOG(W$70/$B$67)))),(2*(W$70+$B$67)-PI()*((180-$B215)/180)*(W$70+($B$67/2)*(0.65+0.5*LOG(W$70/$B$67)))))))</f>
        <v>0.369658644749877</v>
      </c>
      <c r="X215" s="6" t="n">
        <f aca="false">IF($B215&gt;165,0,(IF($B215&gt;90,(2*(X$70+$B$67)*TAN(((180-$B215)*PI()/180)/2)-PI()*((180-$B215)/180)*(X$70+($B$67/2)*(0.65+0.5*LOG(X$70/$B$67)))),(2*(X$70+$B$67)-PI()*((180-$B215)/180)*(X$70+($B$67/2)*(0.65+0.5*LOG(X$70/$B$67)))))))</f>
        <v>0.372612902837312</v>
      </c>
      <c r="Y215" s="6" t="n">
        <f aca="false">IF($B215&gt;165,0,(IF($B215&gt;90,(2*(Y$70+$B$67)*TAN(((180-$B215)*PI()/180)/2)-PI()*((180-$B215)/180)*(Y$70+($B$67/2)*(0.65+0.5*LOG(Y$70/$B$67)))),(2*(Y$70+$B$67)-PI()*((180-$B215)/180)*(Y$70+($B$67/2)*(0.65+0.5*LOG(Y$70/$B$67)))))))</f>
        <v>0.37567042501261</v>
      </c>
      <c r="Z215" s="6" t="n">
        <f aca="false">IF($B215&gt;165,0,(IF($B215&gt;90,(2*(Z$70+$B$67)*TAN(((180-$B215)*PI()/180)/2)-PI()*((180-$B215)/180)*(Z$70+($B$67/2)*(0.65+0.5*LOG(Z$70/$B$67)))),(2*(Z$70+$B$67)-PI()*((180-$B215)/180)*(Z$70+($B$67/2)*(0.65+0.5*LOG(Z$70/$B$67)))))))</f>
        <v>0.378822777887969</v>
      </c>
      <c r="AA215" s="6" t="n">
        <f aca="false">IF($B215&gt;165,0,(IF($B215&gt;90,(2*(AA$70+$B$67)*TAN(((180-$B215)*PI()/180)/2)-PI()*((180-$B215)/180)*(AA$70+($B$67/2)*(0.65+0.5*LOG(AA$70/$B$67)))),(2*(AA$70+$B$67)-PI()*((180-$B215)/180)*(AA$70+($B$67/2)*(0.65+0.5*LOG(AA$70/$B$67)))))))</f>
        <v>0.382062520780647</v>
      </c>
      <c r="AB215" s="6" t="n">
        <f aca="false">IF($B215&gt;165,0,(IF($B215&gt;90,(2*(AB$70+$B$67)*TAN(((180-$B215)*PI()/180)/2)-PI()*((180-$B215)/180)*(AB$70+($B$67/2)*(0.65+0.5*LOG(AB$70/$B$67)))),(2*(AB$70+$B$67)-PI()*((180-$B215)/180)*(AB$70+($B$67/2)*(0.65+0.5*LOG(AB$70/$B$67)))))))</f>
        <v>0.385383055774169</v>
      </c>
      <c r="AC215" s="6" t="n">
        <f aca="false">IF($B215&gt;165,0,(IF($B215&gt;90,(2*(AC$70+$B$67)*TAN(((180-$B215)*PI()/180)/2)-PI()*((180-$B215)/180)*(AC$70+($B$67/2)*(0.65+0.5*LOG(AC$70/$B$67)))),(2*(AC$70+$B$67)-PI()*((180-$B215)/180)*(AC$70+($B$67/2)*(0.65+0.5*LOG(AC$70/$B$67)))))))</f>
        <v>0.388778505061065</v>
      </c>
      <c r="AD215" s="6" t="n">
        <f aca="false">IF($B215&gt;165,0,(IF($B215&gt;90,(2*(AD$70+$B$67)*TAN(((180-$B215)*PI()/180)/2)-PI()*((180-$B215)/180)*(AD$70+($B$67/2)*(0.65+0.5*LOG(AD$70/$B$67)))),(2*(AD$70+$B$67)-PI()*((180-$B215)/180)*(AD$70+($B$67/2)*(0.65+0.5*LOG(AD$70/$B$67)))))))</f>
        <v>0.392243609819006</v>
      </c>
      <c r="AE215" s="6" t="n">
        <f aca="false">IF($B215&gt;165,0,(IF($B215&gt;90,(2*(AE$70+$B$67)*TAN(((180-$B215)*PI()/180)/2)-PI()*((180-$B215)/180)*(AE$70+($B$67/2)*(0.65+0.5*LOG(AE$70/$B$67)))),(2*(AE$70+$B$67)-PI()*((180-$B215)/180)*(AE$70+($B$67/2)*(0.65+0.5*LOG(AE$70/$B$67)))))))</f>
        <v>0.395773646237375</v>
      </c>
      <c r="AF215" s="6" t="n">
        <f aca="false">IF($B215&gt;165,0,(IF($B215&gt;90,(2*(AF$70+$B$67)*TAN(((180-$B215)*PI()/180)/2)-PI()*((180-$B215)/180)*(AF$70+($B$67/2)*(0.65+0.5*LOG(AF$70/$B$67)))),(2*(AF$70+$B$67)-PI()*((180-$B215)/180)*(AF$70+($B$67/2)*(0.65+0.5*LOG(AF$70/$B$67)))))))</f>
        <v>0.399364355318085</v>
      </c>
      <c r="AG215" s="6" t="n">
        <f aca="false">IF($B215&gt;165,0,(IF($B215&gt;90,(2*(AG$70+$B$67)*TAN(((180-$B215)*PI()/180)/2)-PI()*((180-$B215)/180)*(AG$70+($B$67/2)*(0.65+0.5*LOG(AG$70/$B$67)))),(2*(AG$70+$B$67)-PI()*((180-$B215)/180)*(AG$70+($B$67/2)*(0.65+0.5*LOG(AG$70/$B$67)))))))</f>
        <v>0.40301188382522</v>
      </c>
      <c r="AH215" s="6" t="n">
        <f aca="false">IF($B215&gt;165,0,(IF($B215&gt;90,(2*(AH$70+$B$67)*TAN(((180-$B215)*PI()/180)/2)-PI()*((180-$B215)/180)*(AH$70+($B$67/2)*(0.65+0.5*LOG(AH$70/$B$67)))),(2*(AH$70+$B$67)-PI()*((180-$B215)/180)*(AH$70+($B$67/2)*(0.65+0.5*LOG(AH$70/$B$67)))))))</f>
        <v>0.406712734324048</v>
      </c>
      <c r="AI215" s="6" t="n">
        <f aca="false">IF($B215&gt;165,0,(IF($B215&gt;90,(2*(AI$70+$B$67)*TAN(((180-$B215)*PI()/180)/2)-PI()*((180-$B215)/180)*(AI$70+($B$67/2)*(0.65+0.5*LOG(AI$70/$B$67)))),(2*(AI$70+$B$67)-PI()*((180-$B215)/180)*(AI$70+($B$67/2)*(0.65+0.5*LOG(AI$70/$B$67)))))))</f>
        <v>0.41046372268047</v>
      </c>
      <c r="AJ215" s="6" t="n">
        <f aca="false">IF($B215&gt;165,0,(IF($B215&gt;90,(2*(AJ$70+$B$67)*TAN(((180-$B215)*PI()/180)/2)-PI()*((180-$B215)/180)*(AJ$70+($B$67/2)*(0.65+0.5*LOG(AJ$70/$B$67)))),(2*(AJ$70+$B$67)-PI()*((180-$B215)/180)*(AJ$70+($B$67/2)*(0.65+0.5*LOG(AJ$70/$B$67)))))))</f>
        <v>0.414261941722795</v>
      </c>
      <c r="AK215" s="6" t="n">
        <f aca="false">IF($B215&gt;165,0,(IF($B215&gt;90,(2*(AK$70+$B$67)*TAN(((180-$B215)*PI()/180)/2)-PI()*((180-$B215)/180)*(AK$70+($B$67/2)*(0.65+0.5*LOG(AK$70/$B$67)))),(2*(AK$70+$B$67)-PI()*((180-$B215)/180)*(AK$70+($B$67/2)*(0.65+0.5*LOG(AK$70/$B$67)))))))</f>
        <v>0.418104730023743</v>
      </c>
      <c r="AL215" s="6" t="n">
        <f aca="false">IF($B215&gt;165,0,(IF($B215&gt;90,(2*(AL$70+$B$67)*TAN(((180-$B215)*PI()/180)/2)-PI()*((180-$B215)/180)*(AL$70+($B$67/2)*(0.65+0.5*LOG(AL$70/$B$67)))),(2*(AL$70+$B$67)-PI()*((180-$B215)/180)*(AL$70+($B$67/2)*(0.65+0.5*LOG(AL$70/$B$67)))))))</f>
        <v>0.421989644960635</v>
      </c>
      <c r="AM215" s="6" t="n">
        <f aca="false">IF($B215&gt;165,0,(IF($B215&gt;90,(2*(AM$70+$B$67)*TAN(((180-$B215)*PI()/180)/2)-PI()*((180-$B215)/180)*(AM$70+($B$67/2)*(0.65+0.5*LOG(AM$70/$B$67)))),(2*(AM$70+$B$67)-PI()*((180-$B215)/180)*(AM$70+($B$67/2)*(0.65+0.5*LOG(AM$70/$B$67)))))))</f>
        <v>0.425914439368907</v>
      </c>
      <c r="AN215" s="6" t="n">
        <f aca="false">IF($B215&gt;165,0,(IF($B215&gt;90,(2*(AN$70+$B$67)*TAN(((180-$B215)*PI()/180)/2)-PI()*((180-$B215)/180)*(AN$70+($B$67/2)*(0.65+0.5*LOG(AN$70/$B$67)))),(2*(AN$70+$B$67)-PI()*((180-$B215)/180)*(AN$70+($B$67/2)*(0.65+0.5*LOG(AN$70/$B$67)))))))</f>
        <v>0.429877041228744</v>
      </c>
      <c r="AO215" s="6" t="n">
        <f aca="false">IF($B215&gt;165,0,(IF($B215&gt;90,(2*(AO$70+$B$67)*TAN(((180-$B215)*PI()/180)/2)-PI()*((180-$B215)/180)*(AO$70+($B$67/2)*(0.65+0.5*LOG(AO$70/$B$67)))),(2*(AO$70+$B$67)-PI()*((180-$B215)/180)*(AO$70+($B$67/2)*(0.65+0.5*LOG(AO$70/$B$67)))))))</f>
        <v>0.433875535923914</v>
      </c>
    </row>
    <row r="216" customFormat="false" ht="12.75" hidden="false" customHeight="false" outlineLevel="0" collapsed="false">
      <c r="A216" s="0" t="s">
        <v>49</v>
      </c>
      <c r="B216" s="5" t="n">
        <v>145</v>
      </c>
      <c r="C216" s="6" t="n">
        <f aca="false">IF($B216&gt;165,0,(IF($B216&gt;90,(2*(C$70+$B$67)*TAN(((180-$B216)*PI()/180)/2)-PI()*((180-$B216)/180)*(C$70+($B$67/2)*(0.65+0.5*LOG(C$70/$B$67)))),(2*(C$70+$B$67)-PI()*((180-$B216)/180)*(C$70+($B$67/2)*(0.65+0.5*LOG(C$70/$B$67)))))))</f>
        <v>0.380457230420083</v>
      </c>
      <c r="D216" s="6" t="n">
        <f aca="false">IF($B216&gt;165,0,(IF($B216&gt;90,(2*(D$70+$B$67)*TAN(((180-$B216)*PI()/180)/2)-PI()*((180-$B216)/180)*(D$70+($B$67/2)*(0.65+0.5*LOG(D$70/$B$67)))),(2*(D$70+$B$67)-PI()*((180-$B216)/180)*(D$70+($B$67/2)*(0.65+0.5*LOG(D$70/$B$67)))))))</f>
        <v>0.366550790867674</v>
      </c>
      <c r="E216" s="6" t="n">
        <f aca="false">IF($B216&gt;165,0,(IF($B216&gt;90,(2*(E$70+$B$67)*TAN(((180-$B216)*PI()/180)/2)-PI()*((180-$B216)/180)*(E$70+($B$67/2)*(0.65+0.5*LOG(E$70/$B$67)))),(2*(E$70+$B$67)-PI()*((180-$B216)/180)*(E$70+($B$67/2)*(0.65+0.5*LOG(E$70/$B$67)))))))</f>
        <v>0.353545648198854</v>
      </c>
      <c r="F216" s="6" t="n">
        <f aca="false">IF($B216&gt;165,0,(IF($B216&gt;90,(2*(F$70+$B$67)*TAN(((180-$B216)*PI()/180)/2)-PI()*((180-$B216)/180)*(F$70+($B$67/2)*(0.65+0.5*LOG(F$70/$B$67)))),(2*(F$70+$B$67)-PI()*((180-$B216)/180)*(F$70+($B$67/2)*(0.65+0.5*LOG(F$70/$B$67)))))))</f>
        <v>0.346638941452853</v>
      </c>
      <c r="G216" s="6" t="n">
        <f aca="false">IF($B216&gt;165,0,(IF($B216&gt;90,(2*(G$70+$B$67)*TAN(((180-$B216)*PI()/180)/2)-PI()*((180-$B216)/180)*(G$70+($B$67/2)*(0.65+0.5*LOG(G$70/$B$67)))),(2*(G$70+$B$67)-PI()*((180-$B216)/180)*(G$70+($B$67/2)*(0.65+0.5*LOG(G$70/$B$67)))))))</f>
        <v>0.341898212197302</v>
      </c>
      <c r="H216" s="6" t="n">
        <f aca="false">IF($B216&gt;165,0,(IF($B216&gt;90,(2*(H$70+$B$67)*TAN(((180-$B216)*PI()/180)/2)-PI()*((180-$B216)/180)*(H$70+($B$67/2)*(0.65+0.5*LOG(H$70/$B$67)))),(2*(H$70+$B$67)-PI()*((180-$B216)/180)*(H$70+($B$67/2)*(0.65+0.5*LOG(H$70/$B$67)))))))</f>
        <v>0.33865220376843</v>
      </c>
      <c r="I216" s="6" t="n">
        <f aca="false">IF($B216&gt;165,0,(IF($B216&gt;90,(2*(I$70+$B$67)*TAN(((180-$B216)*PI()/180)/2)-PI()*((180-$B216)/180)*(I$70+($B$67/2)*(0.65+0.5*LOG(I$70/$B$67)))),(2*(I$70+$B$67)-PI()*((180-$B216)/180)*(I$70+($B$67/2)*(0.65+0.5*LOG(I$70/$B$67)))))))</f>
        <v>0.3365002357576</v>
      </c>
      <c r="J216" s="6" t="n">
        <f aca="false">IF($B216&gt;165,0,(IF($B216&gt;90,(2*(J$70+$B$67)*TAN(((180-$B216)*PI()/180)/2)-PI()*((180-$B216)/180)*(J$70+($B$67/2)*(0.65+0.5*LOG(J$70/$B$67)))),(2*(J$70+$B$67)-PI()*((180-$B216)/180)*(J$70+($B$67/2)*(0.65+0.5*LOG(J$70/$B$67)))))))</f>
        <v>0.335183861085738</v>
      </c>
      <c r="K216" s="6" t="n">
        <f aca="false">IF($B216&gt;165,0,(IF($B216&gt;90,(2*(K$70+$B$67)*TAN(((180-$B216)*PI()/180)/2)-PI()*((180-$B216)/180)*(K$70+($B$67/2)*(0.65+0.5*LOG(K$70/$B$67)))),(2*(K$70+$B$67)-PI()*((180-$B216)/180)*(K$70+($B$67/2)*(0.65+0.5*LOG(K$70/$B$67)))))))</f>
        <v>0.334526613901588</v>
      </c>
      <c r="L216" s="6" t="n">
        <f aca="false">IF($B216&gt;165,0,(IF($B216&gt;90,(2*(L$70+$B$67)*TAN(((180-$B216)*PI()/180)/2)-PI()*((180-$B216)/180)*(L$70+($B$67/2)*(0.65+0.5*LOG(L$70/$B$67)))),(2*(L$70+$B$67)-PI()*((180-$B216)/180)*(L$70+($B$67/2)*(0.65+0.5*LOG(L$70/$B$67)))))))</f>
        <v>0.334402628295809</v>
      </c>
      <c r="M216" s="6" t="n">
        <f aca="false">IF($B216&gt;165,0,(IF($B216&gt;90,(2*(M$70+$B$67)*TAN(((180-$B216)*PI()/180)/2)-PI()*((180-$B216)/180)*(M$70+($B$67/2)*(0.65+0.5*LOG(M$70/$B$67)))),(2*(M$70+$B$67)-PI()*((180-$B216)/180)*(M$70+($B$67/2)*(0.65+0.5*LOG(M$70/$B$67)))))))</f>
        <v>0.334718969536024</v>
      </c>
      <c r="N216" s="6" t="n">
        <f aca="false">IF($B216&gt;165,0,(IF($B216&gt;90,(2*(N$70+$B$67)*TAN(((180-$B216)*PI()/180)/2)-PI()*((180-$B216)/180)*(N$70+($B$67/2)*(0.65+0.5*LOG(N$70/$B$67)))),(2*(N$70+$B$67)-PI()*((180-$B216)/180)*(N$70+($B$67/2)*(0.65+0.5*LOG(N$70/$B$67)))))))</f>
        <v>0.335405061961953</v>
      </c>
      <c r="O216" s="6" t="n">
        <f aca="false">IF($B216&gt;165,0,(IF($B216&gt;90,(2*(O$70+$B$67)*TAN(((180-$B216)*PI()/180)/2)-PI()*((180-$B216)/180)*(O$70+($B$67/2)*(0.65+0.5*LOG(O$70/$B$67)))),(2*(O$70+$B$67)-PI()*((180-$B216)/180)*(O$70+($B$67/2)*(0.65+0.5*LOG(O$70/$B$67)))))))</f>
        <v>0.336406045997141</v>
      </c>
      <c r="P216" s="6" t="n">
        <f aca="false">IF($B216&gt;165,0,(IF($B216&gt;90,(2*(P$70+$B$67)*TAN(((180-$B216)*PI()/180)/2)-PI()*((180-$B216)/180)*(P$70+($B$67/2)*(0.65+0.5*LOG(P$70/$B$67)))),(2*(P$70+$B$67)-PI()*((180-$B216)/180)*(P$70+($B$67/2)*(0.65+0.5*LOG(P$70/$B$67)))))))</f>
        <v>0.33767843257</v>
      </c>
      <c r="Q216" s="6" t="n">
        <f aca="false">IF($B216&gt;165,0,(IF($B216&gt;90,(2*(Q$70+$B$67)*TAN(((180-$B216)*PI()/180)/2)-PI()*((180-$B216)/180)*(Q$70+($B$67/2)*(0.65+0.5*LOG(Q$70/$B$67)))),(2*(Q$70+$B$67)-PI()*((180-$B216)/180)*(Q$70+($B$67/2)*(0.65+0.5*LOG(Q$70/$B$67)))))))</f>
        <v>0.339187162876298</v>
      </c>
      <c r="R216" s="6" t="n">
        <f aca="false">IF($B216&gt;165,0,(IF($B216&gt;90,(2*(R$70+$B$67)*TAN(((180-$B216)*PI()/180)/2)-PI()*((180-$B216)/180)*(R$70+($B$67/2)*(0.65+0.5*LOG(R$70/$B$67)))),(2*(R$70+$B$67)-PI()*((180-$B216)/180)*(R$70+($B$67/2)*(0.65+0.5*LOG(R$70/$B$67)))))))</f>
        <v>0.34090356108146</v>
      </c>
      <c r="S216" s="6" t="n">
        <f aca="false">IF($B216&gt;165,0,(IF($B216&gt;90,(2*(S$70+$B$67)*TAN(((180-$B216)*PI()/180)/2)-PI()*((180-$B216)/180)*(S$70+($B$67/2)*(0.65+0.5*LOG(S$70/$B$67)))),(2*(S$70+$B$67)-PI()*((180-$B216)/180)*(S$70+($B$67/2)*(0.65+0.5*LOG(S$70/$B$67)))))))</f>
        <v>0.342803873094424</v>
      </c>
      <c r="T216" s="6" t="n">
        <f aca="false">IF($B216&gt;165,0,(IF($B216&gt;90,(2*(T$70+$B$67)*TAN(((180-$B216)*PI()/180)/2)-PI()*((180-$B216)/180)*(T$70+($B$67/2)*(0.65+0.5*LOG(T$70/$B$67)))),(2*(T$70+$B$67)-PI()*((180-$B216)/180)*(T$70+($B$67/2)*(0.65+0.5*LOG(T$70/$B$67)))))))</f>
        <v>0.344868200942559</v>
      </c>
      <c r="U216" s="6" t="n">
        <f aca="false">IF($B216&gt;165,0,(IF($B216&gt;90,(2*(U$70+$B$67)*TAN(((180-$B216)*PI()/180)/2)-PI()*((180-$B216)/180)*(U$70+($B$67/2)*(0.65+0.5*LOG(U$70/$B$67)))),(2*(U$70+$B$67)-PI()*((180-$B216)/180)*(U$70+($B$67/2)*(0.65+0.5*LOG(U$70/$B$67)))))))</f>
        <v>0.347079710800262</v>
      </c>
      <c r="V216" s="6" t="n">
        <f aca="false">IF($B216&gt;165,0,(IF($B216&gt;90,(2*(V$70+$B$67)*TAN(((180-$B216)*PI()/180)/2)-PI()*((180-$B216)/180)*(V$70+($B$67/2)*(0.65+0.5*LOG(V$70/$B$67)))),(2*(V$70+$B$67)-PI()*((180-$B216)/180)*(V$70+($B$67/2)*(0.65+0.5*LOG(V$70/$B$67)))))))</f>
        <v>0.349424034445529</v>
      </c>
      <c r="W216" s="6" t="n">
        <f aca="false">IF($B216&gt;165,0,(IF($B216&gt;90,(2*(W$70+$B$67)*TAN(((180-$B216)*PI()/180)/2)-PI()*((180-$B216)/180)*(W$70+($B$67/2)*(0.65+0.5*LOG(W$70/$B$67)))),(2*(W$70+$B$67)-PI()*((180-$B216)/180)*(W$70+($B$67/2)*(0.65+0.5*LOG(W$70/$B$67)))))))</f>
        <v>0.351888810084471</v>
      </c>
      <c r="X216" s="6" t="n">
        <f aca="false">IF($B216&gt;165,0,(IF($B216&gt;90,(2*(X$70+$B$67)*TAN(((180-$B216)*PI()/180)/2)-PI()*((180-$B216)/180)*(X$70+($B$67/2)*(0.65+0.5*LOG(X$70/$B$67)))),(2*(X$70+$B$67)-PI()*((180-$B216)/180)*(X$70+($B$67/2)*(0.65+0.5*LOG(X$70/$B$67)))))))</f>
        <v>0.354463325329083</v>
      </c>
      <c r="Y216" s="6" t="n">
        <f aca="false">IF($B216&gt;165,0,(IF($B216&gt;90,(2*(Y$70+$B$67)*TAN(((180-$B216)*PI()/180)/2)-PI()*((180-$B216)/180)*(Y$70+($B$67/2)*(0.65+0.5*LOG(Y$70/$B$67)))),(2*(Y$70+$B$67)-PI()*((180-$B216)/180)*(Y$70+($B$67/2)*(0.65+0.5*LOG(Y$70/$B$67)))))))</f>
        <v>0.357138236214674</v>
      </c>
      <c r="Z216" s="6" t="n">
        <f aca="false">IF($B216&gt;165,0,(IF($B216&gt;90,(2*(Z$70+$B$67)*TAN(((180-$B216)*PI()/180)/2)-PI()*((180-$B216)/180)*(Z$70+($B$67/2)*(0.65+0.5*LOG(Z$70/$B$67)))),(2*(Z$70+$B$67)-PI()*((180-$B216)/180)*(Z$70+($B$67/2)*(0.65+0.5*LOG(Z$70/$B$67)))))))</f>
        <v>0.359905343614213</v>
      </c>
      <c r="AA216" s="6" t="n">
        <f aca="false">IF($B216&gt;165,0,(IF($B216&gt;90,(2*(AA$70+$B$67)*TAN(((180-$B216)*PI()/180)/2)-PI()*((180-$B216)/180)*(AA$70+($B$67/2)*(0.65+0.5*LOG(AA$70/$B$67)))),(2*(AA$70+$B$67)-PI()*((180-$B216)/180)*(AA$70+($B$67/2)*(0.65+0.5*LOG(AA$70/$B$67)))))))</f>
        <v>0.36275741353059</v>
      </c>
      <c r="AB216" s="6" t="n">
        <f aca="false">IF($B216&gt;165,0,(IF($B216&gt;90,(2*(AB$70+$B$67)*TAN(((180-$B216)*PI()/180)/2)-PI()*((180-$B216)/180)*(AB$70+($B$67/2)*(0.65+0.5*LOG(AB$70/$B$67)))),(2*(AB$70+$B$67)-PI()*((180-$B216)/180)*(AB$70+($B$67/2)*(0.65+0.5*LOG(AB$70/$B$67)))))))</f>
        <v>0.365688031322788</v>
      </c>
      <c r="AC216" s="6" t="n">
        <f aca="false">IF($B216&gt;165,0,(IF($B216&gt;90,(2*(AC$70+$B$67)*TAN(((180-$B216)*PI()/180)/2)-PI()*((180-$B216)/180)*(AC$70+($B$67/2)*(0.65+0.5*LOG(AC$70/$B$67)))),(2*(AC$70+$B$67)-PI()*((180-$B216)/180)*(AC$70+($B$67/2)*(0.65+0.5*LOG(AC$70/$B$67)))))))</f>
        <v>0.368691482455766</v>
      </c>
      <c r="AD216" s="6" t="n">
        <f aca="false">IF($B216&gt;165,0,(IF($B216&gt;90,(2*(AD$70+$B$67)*TAN(((180-$B216)*PI()/180)/2)-PI()*((180-$B216)/180)*(AD$70+($B$67/2)*(0.65+0.5*LOG(AD$70/$B$67)))),(2*(AD$70+$B$67)-PI()*((180-$B216)/180)*(AD$70+($B$67/2)*(0.65+0.5*LOG(AD$70/$B$67)))))))</f>
        <v>0.371762654185592</v>
      </c>
      <c r="AE216" s="6" t="n">
        <f aca="false">IF($B216&gt;165,0,(IF($B216&gt;90,(2*(AE$70+$B$67)*TAN(((180-$B216)*PI()/180)/2)-PI()*((180-$B216)/180)*(AE$70+($B$67/2)*(0.65+0.5*LOG(AE$70/$B$67)))),(2*(AE$70+$B$67)-PI()*((180-$B216)/180)*(AE$70+($B$67/2)*(0.65+0.5*LOG(AE$70/$B$67)))))))</f>
        <v>0.374896953918614</v>
      </c>
      <c r="AF216" s="6" t="n">
        <f aca="false">IF($B216&gt;165,0,(IF($B216&gt;90,(2*(AF$70+$B$67)*TAN(((180-$B216)*PI()/180)/2)-PI()*((180-$B216)/180)*(AF$70+($B$67/2)*(0.65+0.5*LOG(AF$70/$B$67)))),(2*(AF$70+$B$67)-PI()*((180-$B216)/180)*(AF$70+($B$67/2)*(0.65+0.5*LOG(AF$70/$B$67)))))))</f>
        <v>0.378090240962244</v>
      </c>
      <c r="AG216" s="6" t="n">
        <f aca="false">IF($B216&gt;165,0,(IF($B216&gt;90,(2*(AG$70+$B$67)*TAN(((180-$B216)*PI()/180)/2)-PI()*((180-$B216)/180)*(AG$70+($B$67/2)*(0.65+0.5*LOG(AG$70/$B$67)))),(2*(AG$70+$B$67)-PI()*((180-$B216)/180)*(AG$70+($B$67/2)*(0.65+0.5*LOG(AG$70/$B$67)))))))</f>
        <v>0.3813387691149</v>
      </c>
      <c r="AH216" s="6" t="n">
        <f aca="false">IF($B216&gt;165,0,(IF($B216&gt;90,(2*(AH$70+$B$67)*TAN(((180-$B216)*PI()/180)/2)-PI()*((180-$B216)/180)*(AH$70+($B$67/2)*(0.65+0.5*LOG(AH$70/$B$67)))),(2*(AH$70+$B$67)-PI()*((180-$B216)/180)*(AH$70+($B$67/2)*(0.65+0.5*LOG(AH$70/$B$67)))))))</f>
        <v>0.384639138092811</v>
      </c>
      <c r="AI216" s="6" t="n">
        <f aca="false">IF($B216&gt;165,0,(IF($B216&gt;90,(2*(AI$70+$B$67)*TAN(((180-$B216)*PI()/180)/2)-PI()*((180-$B216)/180)*(AI$70+($B$67/2)*(0.65+0.5*LOG(AI$70/$B$67)))),(2*(AI$70+$B$67)-PI()*((180-$B216)/180)*(AI$70+($B$67/2)*(0.65+0.5*LOG(AI$70/$B$67)))))))</f>
        <v>0.387988252210051</v>
      </c>
      <c r="AJ216" s="6" t="n">
        <f aca="false">IF($B216&gt;165,0,(IF($B216&gt;90,(2*(AJ$70+$B$67)*TAN(((180-$B216)*PI()/180)/2)-PI()*((180-$B216)/180)*(AJ$70+($B$67/2)*(0.65+0.5*LOG(AJ$70/$B$67)))),(2*(AJ$70+$B$67)-PI()*((180-$B216)/180)*(AJ$70+($B$67/2)*(0.65+0.5*LOG(AJ$70/$B$67)))))))</f>
        <v>0.391383285049695</v>
      </c>
      <c r="AK216" s="6" t="n">
        <f aca="false">IF($B216&gt;165,0,(IF($B216&gt;90,(2*(AK$70+$B$67)*TAN(((180-$B216)*PI()/180)/2)-PI()*((180-$B216)/180)*(AK$70+($B$67/2)*(0.65+0.5*LOG(AK$70/$B$67)))),(2*(AK$70+$B$67)-PI()*((180-$B216)/180)*(AK$70+($B$67/2)*(0.65+0.5*LOG(AK$70/$B$67)))))))</f>
        <v>0.394821649113002</v>
      </c>
      <c r="AL216" s="6" t="n">
        <f aca="false">IF($B216&gt;165,0,(IF($B216&gt;90,(2*(AL$70+$B$67)*TAN(((180-$B216)*PI()/180)/2)-PI()*((180-$B216)/180)*(AL$70+($B$67/2)*(0.65+0.5*LOG(AL$70/$B$67)))),(2*(AL$70+$B$67)-PI()*((180-$B216)/180)*(AL$70+($B$67/2)*(0.65+0.5*LOG(AL$70/$B$67)))))))</f>
        <v>0.39830096962792</v>
      </c>
      <c r="AM216" s="6" t="n">
        <f aca="false">IF($B216&gt;165,0,(IF($B216&gt;90,(2*(AM$70+$B$67)*TAN(((180-$B216)*PI()/180)/2)-PI()*((180-$B216)/180)*(AM$70+($B$67/2)*(0.65+0.5*LOG(AM$70/$B$67)))),(2*(AM$70+$B$67)-PI()*((180-$B216)/180)*(AM$70+($B$67/2)*(0.65+0.5*LOG(AM$70/$B$67)))))))</f>
        <v>0.401819061851124</v>
      </c>
      <c r="AN216" s="6" t="n">
        <f aca="false">IF($B216&gt;165,0,(IF($B216&gt;90,(2*(AN$70+$B$67)*TAN(((180-$B216)*PI()/180)/2)-PI()*((180-$B216)/180)*(AN$70+($B$67/2)*(0.65+0.5*LOG(AN$70/$B$67)))),(2*(AN$70+$B$67)-PI()*((180-$B216)/180)*(AN$70+($B$67/2)*(0.65+0.5*LOG(AN$70/$B$67)))))))</f>
        <v>0.405373911318907</v>
      </c>
      <c r="AO216" s="6" t="n">
        <f aca="false">IF($B216&gt;165,0,(IF($B216&gt;90,(2*(AO$70+$B$67)*TAN(((180-$B216)*PI()/180)/2)-PI()*((180-$B216)/180)*(AO$70+($B$67/2)*(0.65+0.5*LOG(AO$70/$B$67)))),(2*(AO$70+$B$67)-PI()*((180-$B216)/180)*(AO$70+($B$67/2)*(0.65+0.5*LOG(AO$70/$B$67)))))))</f>
        <v>0.408963656598816</v>
      </c>
    </row>
    <row r="217" customFormat="false" ht="14.25" hidden="false" customHeight="true" outlineLevel="0" collapsed="false">
      <c r="A217" s="0" t="s">
        <v>49</v>
      </c>
      <c r="B217" s="5" t="n">
        <v>146</v>
      </c>
      <c r="C217" s="6" t="n">
        <f aca="false">IF($B217&gt;165,0,(IF($B217&gt;90,(2*(C$70+$B$67)*TAN(((180-$B217)*PI()/180)/2)-PI()*((180-$B217)/180)*(C$70+($B$67/2)*(0.65+0.5*LOG(C$70/$B$67)))),(2*(C$70+$B$67)-PI()*((180-$B217)/180)*(C$70+($B$67/2)*(0.65+0.5*LOG(C$70/$B$67)))))))</f>
        <v>0.368132140289108</v>
      </c>
      <c r="D217" s="6" t="n">
        <f aca="false">IF($B217&gt;165,0,(IF($B217&gt;90,(2*(D$70+$B$67)*TAN(((180-$B217)*PI()/180)/2)-PI()*((180-$B217)/180)*(D$70+($B$67/2)*(0.65+0.5*LOG(D$70/$B$67)))),(2*(D$70+$B$67)-PI()*((180-$B217)/180)*(D$70+($B$67/2)*(0.65+0.5*LOG(D$70/$B$67)))))))</f>
        <v>0.35439919934297</v>
      </c>
      <c r="E217" s="6" t="n">
        <f aca="false">IF($B217&gt;165,0,(IF($B217&gt;90,(2*(E$70+$B$67)*TAN(((180-$B217)*PI()/180)/2)-PI()*((180-$B217)/180)*(E$70+($B$67/2)*(0.65+0.5*LOG(E$70/$B$67)))),(2*(E$70+$B$67)-PI()*((180-$B217)/180)*(E$70+($B$67/2)*(0.65+0.5*LOG(E$70/$B$67)))))))</f>
        <v>0.341429889821847</v>
      </c>
      <c r="F217" s="6" t="n">
        <f aca="false">IF($B217&gt;165,0,(IF($B217&gt;90,(2*(F$70+$B$67)*TAN(((180-$B217)*PI()/180)/2)-PI()*((180-$B217)/180)*(F$70+($B$67/2)*(0.65+0.5*LOG(F$70/$B$67)))),(2*(F$70+$B$67)-PI()*((180-$B217)/180)*(F$70+($B$67/2)*(0.65+0.5*LOG(F$70/$B$67)))))))</f>
        <v>0.3344407322567</v>
      </c>
      <c r="G217" s="6" t="n">
        <f aca="false">IF($B217&gt;165,0,(IF($B217&gt;90,(2*(G$70+$B$67)*TAN(((180-$B217)*PI()/180)/2)-PI()*((180-$B217)/180)*(G$70+($B$67/2)*(0.65+0.5*LOG(G$70/$B$67)))),(2*(G$70+$B$67)-PI()*((180-$B217)/180)*(G$70+($B$67/2)*(0.65+0.5*LOG(G$70/$B$67)))))))</f>
        <v>0.329555667110845</v>
      </c>
      <c r="H217" s="6" t="n">
        <f aca="false">IF($B217&gt;165,0,(IF($B217&gt;90,(2*(H$70+$B$67)*TAN(((180-$B217)*PI()/180)/2)-PI()*((180-$B217)/180)*(H$70+($B$67/2)*(0.65+0.5*LOG(H$70/$B$67)))),(2*(H$70+$B$67)-PI()*((180-$B217)/180)*(H$70+($B$67/2)*(0.65+0.5*LOG(H$70/$B$67)))))))</f>
        <v>0.326122616482336</v>
      </c>
      <c r="I217" s="6" t="n">
        <f aca="false">IF($B217&gt;165,0,(IF($B217&gt;90,(2*(I$70+$B$67)*TAN(((180-$B217)*PI()/180)/2)-PI()*((180-$B217)/180)*(I$70+($B$67/2)*(0.65+0.5*LOG(I$70/$B$67)))),(2*(I$70+$B$67)-PI()*((180-$B217)/180)*(I$70+($B$67/2)*(0.65+0.5*LOG(I$70/$B$67)))))))</f>
        <v>0.323752347974211</v>
      </c>
      <c r="J217" s="6" t="n">
        <f aca="false">IF($B217&gt;165,0,(IF($B217&gt;90,(2*(J$70+$B$67)*TAN(((180-$B217)*PI()/180)/2)-PI()*((180-$B217)/180)*(J$70+($B$67/2)*(0.65+0.5*LOG(J$70/$B$67)))),(2*(J$70+$B$67)-PI()*((180-$B217)/180)*(J$70+($B$67/2)*(0.65+0.5*LOG(J$70/$B$67)))))))</f>
        <v>0.322193798709655</v>
      </c>
      <c r="K217" s="6" t="n">
        <f aca="false">IF($B217&gt;165,0,(IF($B217&gt;90,(2*(K$70+$B$67)*TAN(((180-$B217)*PI()/180)/2)-PI()*((180-$B217)/180)*(K$70+($B$67/2)*(0.65+0.5*LOG(K$70/$B$67)))),(2*(K$70+$B$67)-PI()*((180-$B217)/180)*(K$70+($B$67/2)*(0.65+0.5*LOG(K$70/$B$67)))))))</f>
        <v>0.321275544718876</v>
      </c>
      <c r="L217" s="6" t="n">
        <f aca="false">IF($B217&gt;165,0,(IF($B217&gt;90,(2*(L$70+$B$67)*TAN(((180-$B217)*PI()/180)/2)-PI()*((180-$B217)/180)*(L$70+($B$67/2)*(0.65+0.5*LOG(L$70/$B$67)))),(2*(L$70+$B$67)-PI()*((180-$B217)/180)*(L$70+($B$67/2)*(0.65+0.5*LOG(L$70/$B$67)))))))</f>
        <v>0.320875316261372</v>
      </c>
      <c r="M217" s="6" t="n">
        <f aca="false">IF($B217&gt;165,0,(IF($B217&gt;90,(2*(M$70+$B$67)*TAN(((180-$B217)*PI()/180)/2)-PI()*((180-$B217)/180)*(M$70+($B$67/2)*(0.65+0.5*LOG(M$70/$B$67)))),(2*(M$70+$B$67)-PI()*((180-$B217)/180)*(M$70+($B$67/2)*(0.65+0.5*LOG(M$70/$B$67)))))))</f>
        <v>0.320902833882833</v>
      </c>
      <c r="N217" s="6" t="n">
        <f aca="false">IF($B217&gt;165,0,(IF($B217&gt;90,(2*(N$70+$B$67)*TAN(((180-$B217)*PI()/180)/2)-PI()*((180-$B217)/180)*(N$70+($B$67/2)*(0.65+0.5*LOG(N$70/$B$67)))),(2*(N$70+$B$67)-PI()*((180-$B217)/180)*(N$70+($B$67/2)*(0.65+0.5*LOG(N$70/$B$67)))))))</f>
        <v>0.321289538370416</v>
      </c>
      <c r="O217" s="6" t="n">
        <f aca="false">IF($B217&gt;165,0,(IF($B217&gt;90,(2*(O$70+$B$67)*TAN(((180-$B217)*PI()/180)/2)-PI()*((180-$B217)/180)*(O$70+($B$67/2)*(0.65+0.5*LOG(O$70/$B$67)))),(2*(O$70+$B$67)-PI()*((180-$B217)/180)*(O$70+($B$67/2)*(0.65+0.5*LOG(O$70/$B$67)))))))</f>
        <v>0.321982137564137</v>
      </c>
      <c r="P217" s="6" t="n">
        <f aca="false">IF($B217&gt;165,0,(IF($B217&gt;90,(2*(P$70+$B$67)*TAN(((180-$B217)*PI()/180)/2)-PI()*((180-$B217)/180)*(P$70+($B$67/2)*(0.65+0.5*LOG(P$70/$B$67)))),(2*(P$70+$B$67)-PI()*((180-$B217)/180)*(P$70+($B$67/2)*(0.65+0.5*LOG(P$70/$B$67)))))))</f>
        <v>0.32293838493731</v>
      </c>
      <c r="Q217" s="6" t="n">
        <f aca="false">IF($B217&gt;165,0,(IF($B217&gt;90,(2*(Q$70+$B$67)*TAN(((180-$B217)*PI()/180)/2)-PI()*((180-$B217)/180)*(Q$70+($B$67/2)*(0.65+0.5*LOG(Q$70/$B$67)))),(2*(Q$70+$B$67)-PI()*((180-$B217)/180)*(Q$70+($B$67/2)*(0.65+0.5*LOG(Q$70/$B$67)))))))</f>
        <v>0.324124223365823</v>
      </c>
      <c r="R217" s="6" t="n">
        <f aca="false">IF($B217&gt;165,0,(IF($B217&gt;90,(2*(R$70+$B$67)*TAN(((180-$B217)*PI()/180)/2)-PI()*((180-$B217)/180)*(R$70+($B$67/2)*(0.65+0.5*LOG(R$70/$B$67)))),(2*(R$70+$B$67)-PI()*((180-$B217)/180)*(R$70+($B$67/2)*(0.65+0.5*LOG(R$70/$B$67)))))))</f>
        <v>0.325511796324662</v>
      </c>
      <c r="S217" s="6" t="n">
        <f aca="false">IF($B217&gt;165,0,(IF($B217&gt;90,(2*(S$70+$B$67)*TAN(((180-$B217)*PI()/180)/2)-PI()*((180-$B217)/180)*(S$70+($B$67/2)*(0.65+0.5*LOG(S$70/$B$67)))),(2*(S$70+$B$67)-PI()*((180-$B217)/180)*(S$70+($B$67/2)*(0.65+0.5*LOG(S$70/$B$67)))))))</f>
        <v>0.32707802841108</v>
      </c>
      <c r="T217" s="6" t="n">
        <f aca="false">IF($B217&gt;165,0,(IF($B217&gt;90,(2*(T$70+$B$67)*TAN(((180-$B217)*PI()/180)/2)-PI()*((180-$B217)/180)*(T$70+($B$67/2)*(0.65+0.5*LOG(T$70/$B$67)))),(2*(T$70+$B$67)-PI()*((180-$B217)/180)*(T$70+($B$67/2)*(0.65+0.5*LOG(T$70/$B$67)))))))</f>
        <v>0.328803590165948</v>
      </c>
      <c r="U217" s="6" t="n">
        <f aca="false">IF($B217&gt;165,0,(IF($B217&gt;90,(2*(U$70+$B$67)*TAN(((180-$B217)*PI()/180)/2)-PI()*((180-$B217)/180)*(U$70+($B$67/2)*(0.65+0.5*LOG(U$70/$B$67)))),(2*(U$70+$B$67)-PI()*((180-$B217)/180)*(U$70+($B$67/2)*(0.65+0.5*LOG(U$70/$B$67)))))))</f>
        <v>0.330672128730113</v>
      </c>
      <c r="V217" s="6" t="n">
        <f aca="false">IF($B217&gt;165,0,(IF($B217&gt;90,(2*(V$70+$B$67)*TAN(((180-$B217)*PI()/180)/2)-PI()*((180-$B217)/180)*(V$70+($B$67/2)*(0.65+0.5*LOG(V$70/$B$67)))),(2*(V$70+$B$67)-PI()*((180-$B217)/180)*(V$70+($B$67/2)*(0.65+0.5*LOG(V$70/$B$67)))))))</f>
        <v>0.332669686402196</v>
      </c>
      <c r="W217" s="6" t="n">
        <f aca="false">IF($B217&gt;165,0,(IF($B217&gt;90,(2*(W$70+$B$67)*TAN(((180-$B217)*PI()/180)/2)-PI()*((180-$B217)/180)*(W$70+($B$67/2)*(0.65+0.5*LOG(W$70/$B$67)))),(2*(W$70+$B$67)-PI()*((180-$B217)/180)*(W$70+($B$67/2)*(0.65+0.5*LOG(W$70/$B$67)))))))</f>
        <v>0.33478425458242</v>
      </c>
      <c r="X217" s="6" t="n">
        <f aca="false">IF($B217&gt;165,0,(IF($B217&gt;90,(2*(X$70+$B$67)*TAN(((180-$B217)*PI()/180)/2)-PI()*((180-$B217)/180)*(X$70+($B$67/2)*(0.65+0.5*LOG(X$70/$B$67)))),(2*(X$70+$B$67)-PI()*((180-$B217)/180)*(X$70+($B$67/2)*(0.65+0.5*LOG(X$70/$B$67)))))))</f>
        <v>0.337005426951011</v>
      </c>
      <c r="Y217" s="6" t="n">
        <f aca="false">IF($B217&gt;165,0,(IF($B217&gt;90,(2*(Y$70+$B$67)*TAN(((180-$B217)*PI()/180)/2)-PI()*((180-$B217)/180)*(Y$70+($B$67/2)*(0.65+0.5*LOG(Y$70/$B$67)))),(2*(Y$70+$B$67)-PI()*((180-$B217)/180)*(Y$70+($B$67/2)*(0.65+0.5*LOG(Y$70/$B$67)))))))</f>
        <v>0.339324126513694</v>
      </c>
      <c r="Z217" s="6" t="n">
        <f aca="false">IF($B217&gt;165,0,(IF($B217&gt;90,(2*(Z$70+$B$67)*TAN(((180-$B217)*PI()/180)/2)-PI()*((180-$B217)/180)*(Z$70+($B$67/2)*(0.65+0.5*LOG(Z$70/$B$67)))),(2*(Z$70+$B$67)-PI()*((180-$B217)/180)*(Z$70+($B$67/2)*(0.65+0.5*LOG(Z$70/$B$67)))))))</f>
        <v>0.341732388404214</v>
      </c>
      <c r="AA217" s="6" t="n">
        <f aca="false">IF($B217&gt;165,0,(IF($B217&gt;90,(2*(AA$70+$B$67)*TAN(((180-$B217)*PI()/180)/2)-PI()*((180-$B217)/180)*(AA$70+($B$67/2)*(0.65+0.5*LOG(AA$70/$B$67)))),(2*(AA$70+$B$67)-PI()*((180-$B217)/180)*(AA$70+($B$67/2)*(0.65+0.5*LOG(AA$70/$B$67)))))))</f>
        <v>0.34422318531109</v>
      </c>
      <c r="AB217" s="6" t="n">
        <f aca="false">IF($B217&gt;165,0,(IF($B217&gt;90,(2*(AB$70+$B$67)*TAN(((180-$B217)*PI()/180)/2)-PI()*((180-$B217)/180)*(AB$70+($B$67/2)*(0.65+0.5*LOG(AB$70/$B$67)))),(2*(AB$70+$B$67)-PI()*((180-$B217)/180)*(AB$70+($B$67/2)*(0.65+0.5*LOG(AB$70/$B$67)))))))</f>
        <v>0.346790285868763</v>
      </c>
      <c r="AC217" s="6" t="n">
        <f aca="false">IF($B217&gt;165,0,(IF($B217&gt;90,(2*(AC$70+$B$67)*TAN(((180-$B217)*PI()/180)/2)-PI()*((180-$B217)/180)*(AC$70+($B$67/2)*(0.65+0.5*LOG(AC$70/$B$67)))),(2*(AC$70+$B$67)-PI()*((180-$B217)/180)*(AC$70+($B$67/2)*(0.65+0.5*LOG(AC$70/$B$67)))))))</f>
        <v>0.349428138814623</v>
      </c>
      <c r="AD217" s="6" t="n">
        <f aca="false">IF($B217&gt;165,0,(IF($B217&gt;90,(2*(AD$70+$B$67)*TAN(((180-$B217)*PI()/180)/2)-PI()*((180-$B217)/180)*(AD$70+($B$67/2)*(0.65+0.5*LOG(AD$70/$B$67)))),(2*(AD$70+$B$67)-PI()*((180-$B217)/180)*(AD$70+($B$67/2)*(0.65+0.5*LOG(AD$70/$B$67)))))))</f>
        <v>0.352131777483135</v>
      </c>
      <c r="AE217" s="6" t="n">
        <f aca="false">IF($B217&gt;165,0,(IF($B217&gt;90,(2*(AE$70+$B$67)*TAN(((180-$B217)*PI()/180)/2)-PI()*((180-$B217)/180)*(AE$70+($B$67/2)*(0.65+0.5*LOG(AE$70/$B$67)))),(2*(AE$70+$B$67)-PI()*((180-$B217)/180)*(AE$70+($B$67/2)*(0.65+0.5*LOG(AE$70/$B$67)))))))</f>
        <v>0.354896740497608</v>
      </c>
      <c r="AF217" s="6" t="n">
        <f aca="false">IF($B217&gt;165,0,(IF($B217&gt;90,(2*(AF$70+$B$67)*TAN(((180-$B217)*PI()/180)/2)-PI()*((180-$B217)/180)*(AF$70+($B$67/2)*(0.65+0.5*LOG(AF$70/$B$67)))),(2*(AF$70+$B$67)-PI()*((180-$B217)/180)*(AF$70+($B$67/2)*(0.65+0.5*LOG(AF$70/$B$67)))))))</f>
        <v>0.357719005470959</v>
      </c>
      <c r="AG217" s="6" t="n">
        <f aca="false">IF($B217&gt;165,0,(IF($B217&gt;90,(2*(AG$70+$B$67)*TAN(((180-$B217)*PI()/180)/2)-PI()*((180-$B217)/180)*(AG$70+($B$67/2)*(0.65+0.5*LOG(AG$70/$B$67)))),(2*(AG$70+$B$67)-PI()*((180-$B217)/180)*(AG$70+($B$67/2)*(0.65+0.5*LOG(AG$70/$B$67)))))))</f>
        <v>0.360594933235934</v>
      </c>
      <c r="AH217" s="6" t="n">
        <f aca="false">IF($B217&gt;165,0,(IF($B217&gt;90,(2*(AH$70+$B$67)*TAN(((180-$B217)*PI()/180)/2)-PI()*((180-$B217)/180)*(AH$70+($B$67/2)*(0.65+0.5*LOG(AH$70/$B$67)))),(2*(AH$70+$B$67)-PI()*((180-$B217)/180)*(AH$70+($B$67/2)*(0.65+0.5*LOG(AH$70/$B$67)))))))</f>
        <v>0.363521220659728</v>
      </c>
      <c r="AI217" s="6" t="n">
        <f aca="false">IF($B217&gt;165,0,(IF($B217&gt;90,(2*(AI$70+$B$67)*TAN(((180-$B217)*PI()/180)/2)-PI()*((180-$B217)/180)*(AI$70+($B$67/2)*(0.65+0.5*LOG(AI$70/$B$67)))),(2*(AI$70+$B$67)-PI()*((180-$B217)/180)*(AI$70+($B$67/2)*(0.65+0.5*LOG(AI$70/$B$67)))))))</f>
        <v>0.366494860504585</v>
      </c>
      <c r="AJ217" s="6" t="n">
        <f aca="false">IF($B217&gt;165,0,(IF($B217&gt;90,(2*(AJ$70+$B$67)*TAN(((180-$B217)*PI()/180)/2)-PI()*((180-$B217)/180)*(AJ$70+($B$67/2)*(0.65+0.5*LOG(AJ$70/$B$67)))),(2*(AJ$70+$B$67)-PI()*((180-$B217)/180)*(AJ$70+($B$67/2)*(0.65+0.5*LOG(AJ$70/$B$67)))))))</f>
        <v>0.369513107108349</v>
      </c>
      <c r="AK217" s="6" t="n">
        <f aca="false">IF($B217&gt;165,0,(IF($B217&gt;90,(2*(AK$70+$B$67)*TAN(((180-$B217)*PI()/180)/2)-PI()*((180-$B217)/180)*(AK$70+($B$67/2)*(0.65+0.5*LOG(AK$70/$B$67)))),(2*(AK$70+$B$67)-PI()*((180-$B217)/180)*(AK$70+($B$67/2)*(0.65+0.5*LOG(AK$70/$B$67)))))))</f>
        <v>0.372573446900814</v>
      </c>
      <c r="AL217" s="6" t="n">
        <f aca="false">IF($B217&gt;165,0,(IF($B217&gt;90,(2*(AL$70+$B$67)*TAN(((180-$B217)*PI()/180)/2)-PI()*((180-$B217)/180)*(AL$70+($B$67/2)*(0.65+0.5*LOG(AL$70/$B$67)))),(2*(AL$70+$B$67)-PI()*((180-$B217)/180)*(AL$70+($B$67/2)*(0.65+0.5*LOG(AL$70/$B$67)))))))</f>
        <v>0.375673572960559</v>
      </c>
      <c r="AM217" s="6" t="n">
        <f aca="false">IF($B217&gt;165,0,(IF($B217&gt;90,(2*(AM$70+$B$67)*TAN(((180-$B217)*PI()/180)/2)-PI()*((180-$B217)/180)*(AM$70+($B$67/2)*(0.65+0.5*LOG(AM$70/$B$67)))),(2*(AM$70+$B$67)-PI()*((180-$B217)/180)*(AM$70+($B$67/2)*(0.65+0.5*LOG(AM$70/$B$67)))))))</f>
        <v>0.378811362965496</v>
      </c>
      <c r="AN217" s="6" t="n">
        <f aca="false">IF($B217&gt;165,0,(IF($B217&gt;90,(2*(AN$70+$B$67)*TAN(((180-$B217)*PI()/180)/2)-PI()*((180-$B217)/180)*(AN$70+($B$67/2)*(0.65+0.5*LOG(AN$70/$B$67)))),(2*(AN$70+$B$67)-PI()*((180-$B217)/180)*(AN$70+($B$67/2)*(0.65+0.5*LOG(AN$70/$B$67)))))))</f>
        <v>0.381984860008022</v>
      </c>
      <c r="AO217" s="6" t="n">
        <f aca="false">IF($B217&gt;165,0,(IF($B217&gt;90,(2*(AO$70+$B$67)*TAN(((180-$B217)*PI()/180)/2)-PI()*((180-$B217)/180)*(AO$70+($B$67/2)*(0.65+0.5*LOG(AO$70/$B$67)))),(2*(AO$70+$B$67)-PI()*((180-$B217)/180)*(AO$70+($B$67/2)*(0.65+0.5*LOG(AO$70/$B$67)))))))</f>
        <v>0.385192255839473</v>
      </c>
    </row>
    <row r="218" customFormat="false" ht="12.75" hidden="false" customHeight="false" outlineLevel="0" collapsed="false">
      <c r="A218" s="0" t="s">
        <v>49</v>
      </c>
      <c r="B218" s="5" t="n">
        <v>147</v>
      </c>
      <c r="C218" s="6" t="n">
        <f aca="false">IF($B218&gt;165,0,(IF($B218&gt;90,(2*(C$70+$B$67)*TAN(((180-$B218)*PI()/180)/2)-PI()*((180-$B218)/180)*(C$70+($B$67/2)*(0.65+0.5*LOG(C$70/$B$67)))),(2*(C$70+$B$67)-PI()*((180-$B218)/180)*(C$70+($B$67/2)*(0.65+0.5*LOG(C$70/$B$67)))))))</f>
        <v>0.355939444559864</v>
      </c>
      <c r="D218" s="6" t="n">
        <f aca="false">IF($B218&gt;165,0,(IF($B218&gt;90,(2*(D$70+$B$67)*TAN(((180-$B218)*PI()/180)/2)-PI()*((180-$B218)/180)*(D$70+($B$67/2)*(0.65+0.5*LOG(D$70/$B$67)))),(2*(D$70+$B$67)-PI()*((180-$B218)/180)*(D$70+($B$67/2)*(0.65+0.5*LOG(D$70/$B$67)))))))</f>
        <v>0.342400370589495</v>
      </c>
      <c r="E218" s="6" t="n">
        <f aca="false">IF($B218&gt;165,0,(IF($B218&gt;90,(2*(E$70+$B$67)*TAN(((180-$B218)*PI()/180)/2)-PI()*((180-$B218)/180)*(E$70+($B$67/2)*(0.65+0.5*LOG(E$70/$B$67)))),(2*(E$70+$B$67)-PI()*((180-$B218)/180)*(E$70+($B$67/2)*(0.65+0.5*LOG(E$70/$B$67)))))))</f>
        <v>0.329497446770315</v>
      </c>
      <c r="F218" s="6" t="n">
        <f aca="false">IF($B218&gt;165,0,(IF($B218&gt;90,(2*(F$70+$B$67)*TAN(((180-$B218)*PI()/180)/2)-PI()*((180-$B218)/180)*(F$70+($B$67/2)*(0.65+0.5*LOG(F$70/$B$67)))),(2*(F$70+$B$67)-PI()*((180-$B218)/180)*(F$70+($B$67/2)*(0.65+0.5*LOG(F$70/$B$67)))))))</f>
        <v>0.322451298847892</v>
      </c>
      <c r="G218" s="6" t="n">
        <f aca="false">IF($B218&gt;165,0,(IF($B218&gt;90,(2*(G$70+$B$67)*TAN(((180-$B218)*PI()/180)/2)-PI()*((180-$B218)/180)*(G$70+($B$67/2)*(0.65+0.5*LOG(G$70/$B$67)))),(2*(G$70+$B$67)-PI()*((180-$B218)/180)*(G$70+($B$67/2)*(0.65+0.5*LOG(G$70/$B$67)))))))</f>
        <v>0.317447358273606</v>
      </c>
      <c r="H218" s="6" t="n">
        <f aca="false">IF($B218&gt;165,0,(IF($B218&gt;90,(2*(H$70+$B$67)*TAN(((180-$B218)*PI()/180)/2)-PI()*((180-$B218)/180)*(H$70+($B$67/2)*(0.65+0.5*LOG(H$70/$B$67)))),(2*(H$70+$B$67)-PI()*((180-$B218)/180)*(H$70+($B$67/2)*(0.65+0.5*LOG(H$70/$B$67)))))))</f>
        <v>0.313852725907332</v>
      </c>
      <c r="I218" s="6" t="n">
        <f aca="false">IF($B218&gt;165,0,(IF($B218&gt;90,(2*(I$70+$B$67)*TAN(((180-$B218)*PI()/180)/2)-PI()*((180-$B218)/180)*(I$70+($B$67/2)*(0.65+0.5*LOG(I$70/$B$67)))),(2*(I$70+$B$67)-PI()*((180-$B218)/180)*(I$70+($B$67/2)*(0.65+0.5*LOG(I$70/$B$67)))))))</f>
        <v>0.311289617363782</v>
      </c>
      <c r="J218" s="6" t="n">
        <f aca="false">IF($B218&gt;165,0,(IF($B218&gt;90,(2*(J$70+$B$67)*TAN(((180-$B218)*PI()/180)/2)-PI()*((180-$B218)/180)*(J$70+($B$67/2)*(0.65+0.5*LOG(J$70/$B$67)))),(2*(J$70+$B$67)-PI()*((180-$B218)/180)*(J$70+($B$67/2)*(0.65+0.5*LOG(J$70/$B$67)))))))</f>
        <v>0.309514353968404</v>
      </c>
      <c r="K218" s="6" t="n">
        <f aca="false">IF($B218&gt;165,0,(IF($B218&gt;90,(2*(K$70+$B$67)*TAN(((180-$B218)*PI()/180)/2)-PI()*((180-$B218)/180)*(K$70+($B$67/2)*(0.65+0.5*LOG(K$70/$B$67)))),(2*(K$70+$B$67)-PI()*((180-$B218)/180)*(K$70+($B$67/2)*(0.65+0.5*LOG(K$70/$B$67)))))))</f>
        <v>0.308360553632867</v>
      </c>
      <c r="L218" s="6" t="n">
        <f aca="false">IF($B218&gt;165,0,(IF($B218&gt;90,(2*(L$70+$B$67)*TAN(((180-$B218)*PI()/180)/2)-PI()*((180-$B218)/180)*(L$70+($B$67/2)*(0.65+0.5*LOG(L$70/$B$67)))),(2*(L$70+$B$67)-PI()*((180-$B218)/180)*(L$70+($B$67/2)*(0.65+0.5*LOG(L$70/$B$67)))))))</f>
        <v>0.307709542785509</v>
      </c>
      <c r="M218" s="6" t="n">
        <f aca="false">IF($B218&gt;165,0,(IF($B218&gt;90,(2*(M$70+$B$67)*TAN(((180-$B218)*PI()/180)/2)-PI()*((180-$B218)/180)*(M$70+($B$67/2)*(0.65+0.5*LOG(M$70/$B$67)))),(2*(M$70+$B$67)-PI()*((180-$B218)/180)*(M$70+($B$67/2)*(0.65+0.5*LOG(M$70/$B$67)))))))</f>
        <v>0.307473697250088</v>
      </c>
      <c r="N218" s="6" t="n">
        <f aca="false">IF($B218&gt;165,0,(IF($B218&gt;90,(2*(N$70+$B$67)*TAN(((180-$B218)*PI()/180)/2)-PI()*((180-$B218)/180)*(N$70+($B$67/2)*(0.65+0.5*LOG(N$70/$B$67)))),(2*(N$70+$B$67)-PI()*((180-$B218)/180)*(N$70+($B$67/2)*(0.65+0.5*LOG(N$70/$B$67)))))))</f>
        <v>0.307586474261198</v>
      </c>
      <c r="O218" s="6" t="n">
        <f aca="false">IF($B218&gt;165,0,(IF($B218&gt;90,(2*(O$70+$B$67)*TAN(((180-$B218)*PI()/180)/2)-PI()*((180-$B218)/180)*(O$70+($B$67/2)*(0.65+0.5*LOG(O$70/$B$67)))),(2*(O$70+$B$67)-PI()*((180-$B218)/180)*(O$70+($B$67/2)*(0.65+0.5*LOG(O$70/$B$67)))))))</f>
        <v>0.307996149075322</v>
      </c>
      <c r="P218" s="6" t="n">
        <f aca="false">IF($B218&gt;165,0,(IF($B218&gt;90,(2*(P$70+$B$67)*TAN(((180-$B218)*PI()/180)/2)-PI()*((180-$B218)/180)*(P$70+($B$67/2)*(0.65+0.5*LOG(P$70/$B$67)))),(2*(P$70+$B$67)-PI()*((180-$B218)/180)*(P$70+($B$67/2)*(0.65+0.5*LOG(P$70/$B$67)))))))</f>
        <v>0.308661717710681</v>
      </c>
      <c r="Q218" s="6" t="n">
        <f aca="false">IF($B218&gt;165,0,(IF($B218&gt;90,(2*(Q$70+$B$67)*TAN(((180-$B218)*PI()/180)/2)-PI()*((180-$B218)/180)*(Q$70+($B$67/2)*(0.65+0.5*LOG(Q$70/$B$67)))),(2*(Q$70+$B$67)-PI()*((180-$B218)/180)*(Q$70+($B$67/2)*(0.65+0.5*LOG(Q$70/$B$67)))))))</f>
        <v>0.309550124723281</v>
      </c>
      <c r="R218" s="6" t="n">
        <f aca="false">IF($B218&gt;165,0,(IF($B218&gt;90,(2*(R$70+$B$67)*TAN(((180-$B218)*PI()/180)/2)-PI()*((180-$B218)/180)*(R$70+($B$67/2)*(0.65+0.5*LOG(R$70/$B$67)))),(2*(R$70+$B$67)-PI()*((180-$B218)/180)*(R$70+($B$67/2)*(0.65+0.5*LOG(R$70/$B$67)))))))</f>
        <v>0.310634332897668</v>
      </c>
      <c r="S218" s="6" t="n">
        <f aca="false">IF($B218&gt;165,0,(IF($B218&gt;90,(2*(S$70+$B$67)*TAN(((180-$B218)*PI()/180)/2)-PI()*((180-$B218)/180)*(S$70+($B$67/2)*(0.65+0.5*LOG(S$70/$B$67)))),(2*(S$70+$B$67)-PI()*((180-$B218)/180)*(S$70+($B$67/2)*(0.65+0.5*LOG(S$70/$B$67)))))))</f>
        <v>0.31189194551941</v>
      </c>
      <c r="T218" s="6" t="n">
        <f aca="false">IF($B218&gt;165,0,(IF($B218&gt;90,(2*(T$70+$B$67)*TAN(((180-$B218)*PI()/180)/2)-PI()*((180-$B218)/180)*(T$70+($B$67/2)*(0.65+0.5*LOG(T$70/$B$67)))),(2*(T$70+$B$67)-PI()*((180-$B218)/180)*(T$70+($B$67/2)*(0.65+0.5*LOG(T$70/$B$67)))))))</f>
        <v>0.313304201642885</v>
      </c>
      <c r="U218" s="6" t="n">
        <f aca="false">IF($B218&gt;165,0,(IF($B218&gt;90,(2*(U$70+$B$67)*TAN(((180-$B218)*PI()/180)/2)-PI()*((180-$B218)/180)*(U$70+($B$67/2)*(0.65+0.5*LOG(U$70/$B$67)))),(2*(U$70+$B$67)-PI()*((180-$B218)/180)*(U$70+($B$67/2)*(0.65+0.5*LOG(U$70/$B$67)))))))</f>
        <v>0.314855229375382</v>
      </c>
      <c r="V218" s="6" t="n">
        <f aca="false">IF($B218&gt;165,0,(IF($B218&gt;90,(2*(V$70+$B$67)*TAN(((180-$B218)*PI()/180)/2)-PI()*((180-$B218)/180)*(V$70+($B$67/2)*(0.65+0.5*LOG(V$70/$B$67)))),(2*(V$70+$B$67)-PI()*((180-$B218)/180)*(V$70+($B$67/2)*(0.65+0.5*LOG(V$70/$B$67)))))))</f>
        <v>0.316531481536153</v>
      </c>
      <c r="W218" s="6" t="n">
        <f aca="false">IF($B218&gt;165,0,(IF($B218&gt;90,(2*(W$70+$B$67)*TAN(((180-$B218)*PI()/180)/2)-PI()*((180-$B218)/180)*(W$70+($B$67/2)*(0.65+0.5*LOG(W$70/$B$67)))),(2*(W$70+$B$67)-PI()*((180-$B218)/180)*(W$70+($B$67/2)*(0.65+0.5*LOG(W$70/$B$67)))))))</f>
        <v>0.318321302719532</v>
      </c>
      <c r="X218" s="6" t="n">
        <f aca="false">IF($B218&gt;165,0,(IF($B218&gt;90,(2*(X$70+$B$67)*TAN(((180-$B218)*PI()/180)/2)-PI()*((180-$B218)/180)*(X$70+($B$67/2)*(0.65+0.5*LOG(X$70/$B$67)))),(2*(X$70+$B$67)-PI()*((180-$B218)/180)*(X$70+($B$67/2)*(0.65+0.5*LOG(X$70/$B$67)))))))</f>
        <v>0.320214592673971</v>
      </c>
      <c r="Y218" s="6" t="n">
        <f aca="false">IF($B218&gt;165,0,(IF($B218&gt;90,(2*(Y$70+$B$67)*TAN(((180-$B218)*PI()/180)/2)-PI()*((180-$B218)/180)*(Y$70+($B$67/2)*(0.65+0.5*LOG(Y$70/$B$67)))),(2*(Y$70+$B$67)-PI()*((180-$B218)/180)*(Y$70+($B$67/2)*(0.65+0.5*LOG(Y$70/$B$67)))))))</f>
        <v>0.32220254137562</v>
      </c>
      <c r="Z218" s="6" t="n">
        <f aca="false">IF($B218&gt;165,0,(IF($B218&gt;90,(2*(Z$70+$B$67)*TAN(((180-$B218)*PI()/180)/2)-PI()*((180-$B218)/180)*(Z$70+($B$67/2)*(0.65+0.5*LOG(Z$70/$B$67)))),(2*(Z$70+$B$67)-PI()*((180-$B218)/180)*(Z$70+($B$67/2)*(0.65+0.5*LOG(Z$70/$B$67)))))))</f>
        <v>0.324277418218991</v>
      </c>
      <c r="AA218" s="6" t="n">
        <f aca="false">IF($B218&gt;165,0,(IF($B218&gt;90,(2*(AA$70+$B$67)*TAN(((180-$B218)*PI()/180)/2)-PI()*((180-$B218)/180)*(AA$70+($B$67/2)*(0.65+0.5*LOG(AA$70/$B$67)))),(2*(AA$70+$B$67)-PI()*((180-$B218)/180)*(AA$70+($B$67/2)*(0.65+0.5*LOG(AA$70/$B$67)))))))</f>
        <v>0.326432402578236</v>
      </c>
      <c r="AB218" s="6" t="n">
        <f aca="false">IF($B218&gt;165,0,(IF($B218&gt;90,(2*(AB$70+$B$67)*TAN(((180-$B218)*PI()/180)/2)-PI()*((180-$B218)/180)*(AB$70+($B$67/2)*(0.65+0.5*LOG(AB$70/$B$67)))),(2*(AB$70+$B$67)-PI()*((180-$B218)/180)*(AB$70+($B$67/2)*(0.65+0.5*LOG(AB$70/$B$67)))))))</f>
        <v>0.328661446363257</v>
      </c>
      <c r="AC218" s="6" t="n">
        <f aca="false">IF($B218&gt;165,0,(IF($B218&gt;90,(2*(AC$70+$B$67)*TAN(((180-$B218)*PI()/180)/2)-PI()*((180-$B218)/180)*(AC$70+($B$67/2)*(0.65+0.5*LOG(AC$70/$B$67)))),(2*(AC$70+$B$67)-PI()*((180-$B218)/180)*(AC$70+($B$67/2)*(0.65+0.5*LOG(AC$70/$B$67)))))))</f>
        <v>0.330959161583869</v>
      </c>
      <c r="AD218" s="6" t="n">
        <f aca="false">IF($B218&gt;165,0,(IF($B218&gt;90,(2*(AD$70+$B$67)*TAN(((180-$B218)*PI()/180)/2)-PI()*((180-$B218)/180)*(AD$70+($B$67/2)*(0.65+0.5*LOG(AD$70/$B$67)))),(2*(AD$70+$B$67)-PI()*((180-$B218)/180)*(AD$70+($B$67/2)*(0.65+0.5*LOG(AD$70/$B$67)))))))</f>
        <v>0.333320727652939</v>
      </c>
      <c r="AE218" s="6" t="n">
        <f aca="false">IF($B218&gt;165,0,(IF($B218&gt;90,(2*(AE$70+$B$67)*TAN(((180-$B218)*PI()/180)/2)-PI()*((180-$B218)/180)*(AE$70+($B$67/2)*(0.65+0.5*LOG(AE$70/$B$67)))),(2*(AE$70+$B$67)-PI()*((180-$B218)/180)*(AE$70+($B$67/2)*(0.65+0.5*LOG(AE$70/$B$67)))))))</f>
        <v>0.335741814410736</v>
      </c>
      <c r="AF218" s="6" t="n">
        <f aca="false">IF($B218&gt;165,0,(IF($B218&gt;90,(2*(AF$70+$B$67)*TAN(((180-$B218)*PI()/180)/2)-PI()*((180-$B218)/180)*(AF$70+($B$67/2)*(0.65+0.5*LOG(AF$70/$B$67)))),(2*(AF$70+$B$67)-PI()*((180-$B218)/180)*(AF$70+($B$67/2)*(0.65+0.5*LOG(AF$70/$B$67)))))))</f>
        <v>0.338218517775678</v>
      </c>
      <c r="AG218" s="6" t="n">
        <f aca="false">IF($B218&gt;165,0,(IF($B218&gt;90,(2*(AG$70+$B$67)*TAN(((180-$B218)*PI()/180)/2)-PI()*((180-$B218)/180)*(AG$70+($B$67/2)*(0.65+0.5*LOG(AG$70/$B$67)))),(2*(AG$70+$B$67)-PI()*((180-$B218)/180)*(AG$70+($B$67/2)*(0.65+0.5*LOG(AG$70/$B$67)))))))</f>
        <v>0.340747305614844</v>
      </c>
      <c r="AH218" s="6" t="n">
        <f aca="false">IF($B218&gt;165,0,(IF($B218&gt;90,(2*(AH$70+$B$67)*TAN(((180-$B218)*PI()/180)/2)-PI()*((180-$B218)/180)*(AH$70+($B$67/2)*(0.65+0.5*LOG(AH$70/$B$67)))),(2*(AH$70+$B$67)-PI()*((180-$B218)/180)*(AH$70+($B$67/2)*(0.65+0.5*LOG(AH$70/$B$67)))))))</f>
        <v>0.343324971946394</v>
      </c>
      <c r="AI218" s="6" t="n">
        <f aca="false">IF($B218&gt;165,0,(IF($B218&gt;90,(2*(AI$70+$B$67)*TAN(((180-$B218)*PI()/180)/2)-PI()*((180-$B218)/180)*(AI$70+($B$67/2)*(0.65+0.5*LOG(AI$70/$B$67)))),(2*(AI$70+$B$67)-PI()*((180-$B218)/180)*(AI$70+($B$67/2)*(0.65+0.5*LOG(AI$70/$B$67)))))))</f>
        <v>0.34594859798074</v>
      </c>
      <c r="AJ218" s="6" t="n">
        <f aca="false">IF($B218&gt;165,0,(IF($B218&gt;90,(2*(AJ$70+$B$67)*TAN(((180-$B218)*PI()/180)/2)-PI()*((180-$B218)/180)*(AJ$70+($B$67/2)*(0.65+0.5*LOG(AJ$70/$B$67)))),(2*(AJ$70+$B$67)-PI()*((180-$B218)/180)*(AJ$70+($B$67/2)*(0.65+0.5*LOG(AJ$70/$B$67)))))))</f>
        <v>0.348615518810495</v>
      </c>
      <c r="AK218" s="6" t="n">
        <f aca="false">IF($B218&gt;165,0,(IF($B218&gt;90,(2*(AK$70+$B$67)*TAN(((180-$B218)*PI()/180)/2)-PI()*((180-$B218)/180)*(AK$70+($B$67/2)*(0.65+0.5*LOG(AK$70/$B$67)))),(2*(AK$70+$B$67)-PI()*((180-$B218)/180)*(AK$70+($B$67/2)*(0.65+0.5*LOG(AK$70/$B$67)))))))</f>
        <v>0.35132329479399</v>
      </c>
      <c r="AL218" s="6" t="n">
        <f aca="false">IF($B218&gt;165,0,(IF($B218&gt;90,(2*(AL$70+$B$67)*TAN(((180-$B218)*PI()/180)/2)-PI()*((180-$B218)/180)*(AL$70+($B$67/2)*(0.65+0.5*LOG(AL$70/$B$67)))),(2*(AL$70+$B$67)-PI()*((180-$B218)/180)*(AL$70+($B$67/2)*(0.65+0.5*LOG(AL$70/$B$67)))))))</f>
        <v>0.354069686860432</v>
      </c>
      <c r="AM218" s="6" t="n">
        <f aca="false">IF($B218&gt;165,0,(IF($B218&gt;90,(2*(AM$70+$B$67)*TAN(((180-$B218)*PI()/180)/2)-PI()*((180-$B218)/180)*(AM$70+($B$67/2)*(0.65+0.5*LOG(AM$70/$B$67)))),(2*(AM$70+$B$67)-PI()*((180-$B218)/180)*(AM$70+($B$67/2)*(0.65+0.5*LOG(AM$70/$B$67)))))))</f>
        <v>0.356852635108972</v>
      </c>
      <c r="AN218" s="6" t="n">
        <f aca="false">IF($B218&gt;165,0,(IF($B218&gt;90,(2*(AN$70+$B$67)*TAN(((180-$B218)*PI()/180)/2)-PI()*((180-$B218)/180)*(AN$70+($B$67/2)*(0.65+0.5*LOG(AN$70/$B$67)))),(2*(AN$70+$B$67)-PI()*((180-$B218)/180)*(AN$70+($B$67/2)*(0.65+0.5*LOG(AN$70/$B$67)))))))</f>
        <v>0.359670240188114</v>
      </c>
      <c r="AO218" s="6" t="n">
        <f aca="false">IF($B218&gt;165,0,(IF($B218&gt;90,(2*(AO$70+$B$67)*TAN(((180-$B218)*PI()/180)/2)-PI()*((180-$B218)/180)*(AO$70+($B$67/2)*(0.65+0.5*LOG(AO$70/$B$67)))),(2*(AO$70+$B$67)-PI()*((180-$B218)/180)*(AO$70+($B$67/2)*(0.65+0.5*LOG(AO$70/$B$67)))))))</f>
        <v>0.362520747032977</v>
      </c>
    </row>
    <row r="219" customFormat="false" ht="12.75" hidden="false" customHeight="false" outlineLevel="0" collapsed="false">
      <c r="A219" s="0" t="s">
        <v>49</v>
      </c>
      <c r="B219" s="5" t="n">
        <v>148</v>
      </c>
      <c r="C219" s="6" t="n">
        <f aca="false">IF($B219&gt;165,0,(IF($B219&gt;90,(2*(C$70+$B$67)*TAN(((180-$B219)*PI()/180)/2)-PI()*((180-$B219)/180)*(C$70+($B$67/2)*(0.65+0.5*LOG(C$70/$B$67)))),(2*(C$70+$B$67)-PI()*((180-$B219)/180)*(C$70+($B$67/2)*(0.65+0.5*LOG(C$70/$B$67)))))))</f>
        <v>0.343874349793221</v>
      </c>
      <c r="D219" s="6" t="n">
        <f aca="false">IF($B219&gt;165,0,(IF($B219&gt;90,(2*(D$70+$B$67)*TAN(((180-$B219)*PI()/180)/2)-PI()*((180-$B219)/180)*(D$70+($B$67/2)*(0.65+0.5*LOG(D$70/$B$67)))),(2*(D$70+$B$67)-PI()*((180-$B219)/180)*(D$70+($B$67/2)*(0.65+0.5*LOG(D$70/$B$67)))))))</f>
        <v>0.330548773715943</v>
      </c>
      <c r="E219" s="6" t="n">
        <f aca="false">IF($B219&gt;165,0,(IF($B219&gt;90,(2*(E$70+$B$67)*TAN(((180-$B219)*PI()/180)/2)-PI()*((180-$B219)/180)*(E$70+($B$67/2)*(0.65+0.5*LOG(E$70/$B$67)))),(2*(E$70+$B$67)-PI()*((180-$B219)/180)*(E$70+($B$67/2)*(0.65+0.5*LOG(E$70/$B$67)))))))</f>
        <v>0.317741681974692</v>
      </c>
      <c r="F219" s="6" t="n">
        <f aca="false">IF($B219&gt;165,0,(IF($B219&gt;90,(2*(F$70+$B$67)*TAN(((180-$B219)*PI()/180)/2)-PI()*((180-$B219)/180)*(F$70+($B$67/2)*(0.65+0.5*LOG(F$70/$B$67)))),(2*(F$70+$B$67)-PI()*((180-$B219)/180)*(F$70+($B$67/2)*(0.65+0.5*LOG(F$70/$B$67)))))))</f>
        <v>0.310663082341646</v>
      </c>
      <c r="G219" s="6" t="n">
        <f aca="false">IF($B219&gt;165,0,(IF($B219&gt;90,(2*(G$70+$B$67)*TAN(((180-$B219)*PI()/180)/2)-PI()*((180-$B219)/180)*(G$70+($B$67/2)*(0.65+0.5*LOG(G$70/$B$67)))),(2*(G$70+$B$67)-PI()*((180-$B219)/180)*(G$70+($B$67/2)*(0.65+0.5*LOG(G$70/$B$67)))))))</f>
        <v>0.305564804985582</v>
      </c>
      <c r="H219" s="6" t="n">
        <f aca="false">IF($B219&gt;165,0,(IF($B219&gt;90,(2*(H$70+$B$67)*TAN(((180-$B219)*PI()/180)/2)-PI()*((180-$B219)/180)*(H$70+($B$67/2)*(0.65+0.5*LOG(H$70/$B$67)))),(2*(H$70+$B$67)-PI()*((180-$B219)/180)*(H$70+($B$67/2)*(0.65+0.5*LOG(H$70/$B$67)))))))</f>
        <v>0.301833129528196</v>
      </c>
      <c r="I219" s="6" t="n">
        <f aca="false">IF($B219&gt;165,0,(IF($B219&gt;90,(2*(I$70+$B$67)*TAN(((180-$B219)*PI()/180)/2)-PI()*((180-$B219)/180)*(I$70+($B$67/2)*(0.65+0.5*LOG(I$70/$B$67)))),(2*(I$70+$B$67)-PI()*((180-$B219)/180)*(I$70+($B$67/2)*(0.65+0.5*LOG(I$70/$B$67)))))))</f>
        <v>0.299101719595877</v>
      </c>
      <c r="J219" s="6" t="n">
        <f aca="false">IF($B219&gt;165,0,(IF($B219&gt;90,(2*(J$70+$B$67)*TAN(((180-$B219)*PI()/180)/2)-PI()*((180-$B219)/180)*(J$70+($B$67/2)*(0.65+0.5*LOG(J$70/$B$67)))),(2*(J$70+$B$67)-PI()*((180-$B219)/180)*(J$70+($B$67/2)*(0.65+0.5*LOG(J$70/$B$67)))))))</f>
        <v>0.29713428071633</v>
      </c>
      <c r="K219" s="6" t="n">
        <f aca="false">IF($B219&gt;165,0,(IF($B219&gt;90,(2*(K$70+$B$67)*TAN(((180-$B219)*PI()/180)/2)-PI()*((180-$B219)/180)*(K$70+($B$67/2)*(0.65+0.5*LOG(K$70/$B$67)))),(2*(K$70+$B$67)-PI()*((180-$B219)/180)*(K$70+($B$67/2)*(0.65+0.5*LOG(K$70/$B$67)))))))</f>
        <v>0.295769472682689</v>
      </c>
      <c r="L219" s="6" t="n">
        <f aca="false">IF($B219&gt;165,0,(IF($B219&gt;90,(2*(L$70+$B$67)*TAN(((180-$B219)*PI()/180)/2)-PI()*((180-$B219)/180)*(L$70+($B$67/2)*(0.65+0.5*LOG(L$70/$B$67)))),(2*(L$70+$B$67)-PI()*((180-$B219)/180)*(L$70+($B$67/2)*(0.65+0.5*LOG(L$70/$B$67)))))))</f>
        <v>0.294892218092131</v>
      </c>
      <c r="M219" s="6" t="n">
        <f aca="false">IF($B219&gt;165,0,(IF($B219&gt;90,(2*(M$70+$B$67)*TAN(((180-$B219)*PI()/180)/2)-PI()*((180-$B219)/180)*(M$70+($B$67/2)*(0.65+0.5*LOG(M$70/$B$67)))),(2*(M$70+$B$67)-PI()*((180-$B219)/180)*(M$70+($B$67/2)*(0.65+0.5*LOG(M$70/$B$67)))))))</f>
        <v>0.294417548046483</v>
      </c>
      <c r="N219" s="6" t="n">
        <f aca="false">IF($B219&gt;165,0,(IF($B219&gt;90,(2*(N$70+$B$67)*TAN(((180-$B219)*PI()/180)/2)-PI()*((180-$B219)/180)*(N$70+($B$67/2)*(0.65+0.5*LOG(N$70/$B$67)))),(2*(N$70+$B$67)-PI()*((180-$B219)/180)*(N$70+($B$67/2)*(0.65+0.5*LOG(N$70/$B$67)))))))</f>
        <v>0.294280936227771</v>
      </c>
      <c r="O219" s="6" t="n">
        <f aca="false">IF($B219&gt;165,0,(IF($B219&gt;90,(2*(O$70+$B$67)*TAN(((180-$B219)*PI()/180)/2)-PI()*((180-$B219)/180)*(O$70+($B$67/2)*(0.65+0.5*LOG(O$70/$B$67)))),(2*(O$70+$B$67)-PI()*((180-$B219)/180)*(O$70+($B$67/2)*(0.65+0.5*LOG(O$70/$B$67)))))))</f>
        <v>0.294432225308955</v>
      </c>
      <c r="P219" s="6" t="n">
        <f aca="false">IF($B219&gt;165,0,(IF($B219&gt;90,(2*(P$70+$B$67)*TAN(((180-$B219)*PI()/180)/2)-PI()*((180-$B219)/180)*(P$70+($B$67/2)*(0.65+0.5*LOG(P$70/$B$67)))),(2*(P$70+$B$67)-PI()*((180-$B219)/180)*(P$70+($B$67/2)*(0.65+0.5*LOG(P$70/$B$67)))))))</f>
        <v>0.294831653853152</v>
      </c>
      <c r="Q219" s="6" t="n">
        <f aca="false">IF($B219&gt;165,0,(IF($B219&gt;90,(2*(Q$70+$B$67)*TAN(((180-$B219)*PI()/180)/2)-PI()*((180-$B219)/180)*(Q$70+($B$67/2)*(0.65+0.5*LOG(Q$70/$B$67)))),(2*(Q$70+$B$67)-PI()*((180-$B219)/180)*(Q$70+($B$67/2)*(0.65+0.5*LOG(Q$70/$B$67)))))))</f>
        <v>0.295447168096493</v>
      </c>
      <c r="R219" s="6" t="n">
        <f aca="false">IF($B219&gt;165,0,(IF($B219&gt;90,(2*(R$70+$B$67)*TAN(((180-$B219)*PI()/180)/2)-PI()*((180-$B219)/180)*(R$70+($B$67/2)*(0.65+0.5*LOG(R$70/$B$67)))),(2*(R$70+$B$67)-PI()*((180-$B219)/180)*(R$70+($B$67/2)*(0.65+0.5*LOG(R$70/$B$67)))))))</f>
        <v>0.296252550133082</v>
      </c>
      <c r="S219" s="6" t="n">
        <f aca="false">IF($B219&gt;165,0,(IF($B219&gt;90,(2*(S$70+$B$67)*TAN(((180-$B219)*PI()/180)/2)-PI()*((180-$B219)/180)*(S$70+($B$67/2)*(0.65+0.5*LOG(S$70/$B$67)))),(2*(S$70+$B$67)-PI()*((180-$B219)/180)*(S$70+($B$67/2)*(0.65+0.5*LOG(S$70/$B$67)))))))</f>
        <v>0.297226081936803</v>
      </c>
      <c r="T219" s="6" t="n">
        <f aca="false">IF($B219&gt;165,0,(IF($B219&gt;90,(2*(T$70+$B$67)*TAN(((180-$B219)*PI()/180)/2)-PI()*((180-$B219)/180)*(T$70+($B$67/2)*(0.65+0.5*LOG(T$70/$B$67)))),(2*(T$70+$B$67)-PI()*((180-$B219)/180)*(T$70+($B$67/2)*(0.65+0.5*LOG(T$70/$B$67)))))))</f>
        <v>0.298349571075537</v>
      </c>
      <c r="U219" s="6" t="n">
        <f aca="false">IF($B219&gt;165,0,(IF($B219&gt;90,(2*(U$70+$B$67)*TAN(((180-$B219)*PI()/180)/2)-PI()*((180-$B219)/180)*(U$70+($B$67/2)*(0.65+0.5*LOG(U$70/$B$67)))),(2*(U$70+$B$67)-PI()*((180-$B219)/180)*(U$70+($B$67/2)*(0.65+0.5*LOG(U$70/$B$67)))))))</f>
        <v>0.299607626623021</v>
      </c>
      <c r="V219" s="6" t="n">
        <f aca="false">IF($B219&gt;165,0,(IF($B219&gt;90,(2*(V$70+$B$67)*TAN(((180-$B219)*PI()/180)/2)-PI()*((180-$B219)/180)*(V$70+($B$67/2)*(0.65+0.5*LOG(V$70/$B$67)))),(2*(V$70+$B$67)-PI()*((180-$B219)/180)*(V$70+($B$67/2)*(0.65+0.5*LOG(V$70/$B$67)))))))</f>
        <v>0.300987111919133</v>
      </c>
      <c r="W219" s="6" t="n">
        <f aca="false">IF($B219&gt;165,0,(IF($B219&gt;90,(2*(W$70+$B$67)*TAN(((180-$B219)*PI()/180)/2)-PI()*((180-$B219)/180)*(W$70+($B$67/2)*(0.65+0.5*LOG(W$70/$B$67)))),(2*(W$70+$B$67)-PI()*((180-$B219)/180)*(W$70+($B$67/2)*(0.65+0.5*LOG(W$70/$B$67)))))))</f>
        <v>0.30247672475232</v>
      </c>
      <c r="X219" s="6" t="n">
        <f aca="false">IF($B219&gt;165,0,(IF($B219&gt;90,(2*(X$70+$B$67)*TAN(((180-$B219)*PI()/180)/2)-PI()*((180-$B219)/180)*(X$70+($B$67/2)*(0.65+0.5*LOG(X$70/$B$67)))),(2*(X$70+$B$67)-PI()*((180-$B219)/180)*(X$70+($B$67/2)*(0.65+0.5*LOG(X$70/$B$67)))))))</f>
        <v>0.304066670939263</v>
      </c>
      <c r="Y219" s="6" t="n">
        <f aca="false">IF($B219&gt;165,0,(IF($B219&gt;90,(2*(Y$70+$B$67)*TAN(((180-$B219)*PI()/180)/2)-PI()*((180-$B219)/180)*(Y$70+($B$67/2)*(0.65+0.5*LOG(Y$70/$B$67)))),(2*(Y$70+$B$67)-PI()*((180-$B219)/180)*(Y$70+($B$67/2)*(0.65+0.5*LOG(Y$70/$B$67)))))))</f>
        <v>0.305748407426529</v>
      </c>
      <c r="Z219" s="6" t="n">
        <f aca="false">IF($B219&gt;165,0,(IF($B219&gt;90,(2*(Z$70+$B$67)*TAN(((180-$B219)*PI()/180)/2)-PI()*((180-$B219)/180)*(Z$70+($B$67/2)*(0.65+0.5*LOG(Z$70/$B$67)))),(2*(Z$70+$B$67)-PI()*((180-$B219)/180)*(Z$70+($B$67/2)*(0.65+0.5*LOG(Z$70/$B$67)))))))</f>
        <v>0.307514437869405</v>
      </c>
      <c r="AA219" s="6" t="n">
        <f aca="false">IF($B219&gt;165,0,(IF($B219&gt;90,(2*(AA$70+$B$67)*TAN(((180-$B219)*PI()/180)/2)-PI()*((180-$B219)/180)*(AA$70+($B$67/2)*(0.65+0.5*LOG(AA$70/$B$67)))),(2*(AA$70+$B$67)-PI()*((180-$B219)/180)*(AA$70+($B$67/2)*(0.65+0.5*LOG(AA$70/$B$67)))))))</f>
        <v>0.309358148327676</v>
      </c>
      <c r="AB219" s="6" t="n">
        <f aca="false">IF($B219&gt;165,0,(IF($B219&gt;90,(2*(AB$70+$B$67)*TAN(((180-$B219)*PI()/180)/2)-PI()*((180-$B219)/180)*(AB$70+($B$67/2)*(0.65+0.5*LOG(AB$70/$B$67)))),(2*(AB$70+$B$67)-PI()*((180-$B219)/180)*(AB$70+($B$67/2)*(0.65+0.5*LOG(AB$70/$B$67)))))))</f>
        <v>0.311273673986697</v>
      </c>
      <c r="AC219" s="6" t="n">
        <f aca="false">IF($B219&gt;165,0,(IF($B219&gt;90,(2*(AC$70+$B$67)*TAN(((180-$B219)*PI()/180)/2)-PI()*((180-$B219)/180)*(AC$70+($B$67/2)*(0.65+0.5*LOG(AC$70/$B$67)))),(2*(AC$70+$B$67)-PI()*((180-$B219)/180)*(AC$70+($B$67/2)*(0.65+0.5*LOG(AC$70/$B$67)))))))</f>
        <v>0.313255790128717</v>
      </c>
      <c r="AD219" s="6" t="n">
        <f aca="false">IF($B219&gt;165,0,(IF($B219&gt;90,(2*(AD$70+$B$67)*TAN(((180-$B219)*PI()/180)/2)-PI()*((180-$B219)/180)*(AD$70+($B$67/2)*(0.65+0.5*LOG(AD$70/$B$67)))),(2*(AD$70+$B$67)-PI()*((180-$B219)/180)*(AD$70+($B$67/2)*(0.65+0.5*LOG(AD$70/$B$67)))))))</f>
        <v>0.315299822244998</v>
      </c>
      <c r="AE219" s="6" t="n">
        <f aca="false">IF($B219&gt;165,0,(IF($B219&gt;90,(2*(AE$70+$B$67)*TAN(((180-$B219)*PI()/180)/2)-PI()*((180-$B219)/180)*(AE$70+($B$67/2)*(0.65+0.5*LOG(AE$70/$B$67)))),(2*(AE$70+$B$67)-PI()*((180-$B219)/180)*(AE$70+($B$67/2)*(0.65+0.5*LOG(AE$70/$B$67)))))))</f>
        <v>0.317401571392773</v>
      </c>
      <c r="AF219" s="6" t="n">
        <f aca="false">IF($B219&gt;165,0,(IF($B219&gt;90,(2*(AF$70+$B$67)*TAN(((180-$B219)*PI()/180)/2)-PI()*((180-$B219)/180)*(AF$70+($B$67/2)*(0.65+0.5*LOG(AF$70/$B$67)))),(2*(AF$70+$B$67)-PI()*((180-$B219)/180)*(AF$70+($B$67/2)*(0.65+0.5*LOG(AF$70/$B$67)))))))</f>
        <v>0.31955725179596</v>
      </c>
      <c r="AG219" s="6" t="n">
        <f aca="false">IF($B219&gt;165,0,(IF($B219&gt;90,(2*(AG$70+$B$67)*TAN(((180-$B219)*PI()/180)/2)-PI()*((180-$B219)/180)*(AG$70+($B$67/2)*(0.65+0.5*LOG(AG$70/$B$67)))),(2*(AG$70+$B$67)-PI()*((180-$B219)/180)*(AG$70+($B$67/2)*(0.65+0.5*LOG(AG$70/$B$67)))))))</f>
        <v>0.32176343835597</v>
      </c>
      <c r="AH219" s="6" t="n">
        <f aca="false">IF($B219&gt;165,0,(IF($B219&gt;90,(2*(AH$70+$B$67)*TAN(((180-$B219)*PI()/180)/2)-PI()*((180-$B219)/180)*(AH$70+($B$67/2)*(0.65+0.5*LOG(AH$70/$B$67)))),(2*(AH$70+$B$67)-PI()*((180-$B219)/180)*(AH$70+($B$67/2)*(0.65+0.5*LOG(AH$70/$B$67)))))))</f>
        <v>0.324017022241929</v>
      </c>
      <c r="AI219" s="6" t="n">
        <f aca="false">IF($B219&gt;165,0,(IF($B219&gt;90,(2*(AI$70+$B$67)*TAN(((180-$B219)*PI()/180)/2)-PI()*((180-$B219)/180)*(AI$70+($B$67/2)*(0.65+0.5*LOG(AI$70/$B$67)))),(2*(AI$70+$B$67)-PI()*((180-$B219)/180)*(AI$70+($B$67/2)*(0.65+0.5*LOG(AI$70/$B$67)))))))</f>
        <v>0.326315173112417</v>
      </c>
      <c r="AJ219" s="6" t="n">
        <f aca="false">IF($B219&gt;165,0,(IF($B219&gt;90,(2*(AJ$70+$B$67)*TAN(((180-$B219)*PI()/180)/2)-PI()*((180-$B219)/180)*(AJ$70+($B$67/2)*(0.65+0.5*LOG(AJ$70/$B$67)))),(2*(AJ$70+$B$67)-PI()*((180-$B219)/180)*(AJ$70+($B$67/2)*(0.65+0.5*LOG(AJ$70/$B$67)))))))</f>
        <v>0.328655306814817</v>
      </c>
      <c r="AK219" s="6" t="n">
        <f aca="false">IF($B219&gt;165,0,(IF($B219&gt;90,(2*(AK$70+$B$67)*TAN(((180-$B219)*PI()/180)/2)-PI()*((180-$B219)/180)*(AK$70+($B$67/2)*(0.65+0.5*LOG(AK$70/$B$67)))),(2*(AK$70+$B$67)-PI()*((180-$B219)/180)*(AK$70+($B$67/2)*(0.65+0.5*LOG(AK$70/$B$67)))))))</f>
        <v>0.331035057635996</v>
      </c>
      <c r="AL219" s="6" t="n">
        <f aca="false">IF($B219&gt;165,0,(IF($B219&gt;90,(2*(AL$70+$B$67)*TAN(((180-$B219)*PI()/180)/2)-PI()*((180-$B219)/180)*(AL$70+($B$67/2)*(0.65+0.5*LOG(AL$70/$B$67)))),(2*(AL$70+$B$67)-PI()*((180-$B219)/180)*(AL$70+($B$67/2)*(0.65+0.5*LOG(AL$70/$B$67)))))))</f>
        <v>0.333452254355789</v>
      </c>
      <c r="AM219" s="6" t="n">
        <f aca="false">IF($B219&gt;165,0,(IF($B219&gt;90,(2*(AM$70+$B$67)*TAN(((180-$B219)*PI()/180)/2)-PI()*((180-$B219)/180)*(AM$70+($B$67/2)*(0.65+0.5*LOG(AM$70/$B$67)))),(2*(AM$70+$B$67)-PI()*((180-$B219)/180)*(AM$70+($B$67/2)*(0.65+0.5*LOG(AM$70/$B$67)))))))</f>
        <v>0.335904899494587</v>
      </c>
      <c r="AN219" s="6" t="n">
        <f aca="false">IF($B219&gt;165,0,(IF($B219&gt;90,(2*(AN$70+$B$67)*TAN(((180-$B219)*PI()/180)/2)-PI()*((180-$B219)/180)*(AN$70+($B$67/2)*(0.65+0.5*LOG(AN$70/$B$67)))),(2*(AN$70+$B$67)-PI()*((180-$B219)/180)*(AN$70+($B$67/2)*(0.65+0.5*LOG(AN$70/$B$67)))))))</f>
        <v>0.338391151257</v>
      </c>
      <c r="AO219" s="6" t="n">
        <f aca="false">IF($B219&gt;165,0,(IF($B219&gt;90,(2*(AO$70+$B$67)*TAN(((180-$B219)*PI()/180)/2)-PI()*((180-$B219)/180)*(AO$70+($B$67/2)*(0.65+0.5*LOG(AO$70/$B$67)))),(2*(AO$70+$B$67)-PI()*((180-$B219)/180)*(AO$70+($B$67/2)*(0.65+0.5*LOG(AO$70/$B$67)))))))</f>
        <v>0.34090930776193</v>
      </c>
    </row>
    <row r="220" customFormat="false" ht="12.75" hidden="false" customHeight="false" outlineLevel="0" collapsed="false">
      <c r="A220" s="0" t="s">
        <v>49</v>
      </c>
      <c r="B220" s="5" t="n">
        <v>149</v>
      </c>
      <c r="C220" s="6" t="n">
        <f aca="false">IF($B220&gt;165,0,(IF($B220&gt;90,(2*(C$70+$B$67)*TAN(((180-$B220)*PI()/180)/2)-PI()*((180-$B220)/180)*(C$70+($B$67/2)*(0.65+0.5*LOG(C$70/$B$67)))),(2*(C$70+$B$67)-PI()*((180-$B220)/180)*(C$70+($B$67/2)*(0.65+0.5*LOG(C$70/$B$67)))))))</f>
        <v>0.331932150537766</v>
      </c>
      <c r="D220" s="6" t="n">
        <f aca="false">IF($B220&gt;165,0,(IF($B220&gt;90,(2*(D$70+$B$67)*TAN(((180-$B220)*PI()/180)/2)-PI()*((180-$B220)/180)*(D$70+($B$67/2)*(0.65+0.5*LOG(D$70/$B$67)))),(2*(D$70+$B$67)-PI()*((180-$B220)/180)*(D$70+($B$67/2)*(0.65+0.5*LOG(D$70/$B$67)))))))</f>
        <v>0.318838979355299</v>
      </c>
      <c r="E220" s="6" t="n">
        <f aca="false">IF($B220&gt;165,0,(IF($B220&gt;90,(2*(E$70+$B$67)*TAN(((180-$B220)*PI()/180)/2)-PI()*((180-$B220)/180)*(E$70+($B$67/2)*(0.65+0.5*LOG(E$70/$B$67)))),(2*(E$70+$B$67)-PI()*((180-$B220)/180)*(E$70+($B$67/2)*(0.65+0.5*LOG(E$70/$B$67)))))))</f>
        <v>0.306156080194558</v>
      </c>
      <c r="F220" s="6" t="n">
        <f aca="false">IF($B220&gt;165,0,(IF($B220&gt;90,(2*(F$70+$B$67)*TAN(((180-$B220)*PI()/180)/2)-PI()*((180-$B220)/180)*(F$70+($B$67/2)*(0.65+0.5*LOG(F$70/$B$67)))),(2*(F$70+$B$67)-PI()*((180-$B220)/180)*(F$70+($B$67/2)*(0.65+0.5*LOG(F$70/$B$67)))))))</f>
        <v>0.299068662603042</v>
      </c>
      <c r="G220" s="6" t="n">
        <f aca="false">IF($B220&gt;165,0,(IF($B220&gt;90,(2*(G$70+$B$67)*TAN(((180-$B220)*PI()/180)/2)-PI()*((180-$B220)/180)*(G$70+($B$67/2)*(0.65+0.5*LOG(G$70/$B$67)))),(2*(G$70+$B$67)-PI()*((180-$B220)/180)*(G$70+($B$67/2)*(0.65+0.5*LOG(G$70/$B$67)))))))</f>
        <v>0.293899682217351</v>
      </c>
      <c r="H220" s="6" t="n">
        <f aca="false">IF($B220&gt;165,0,(IF($B220&gt;90,(2*(H$70+$B$67)*TAN(((180-$B220)*PI()/180)/2)-PI()*((180-$B220)/180)*(H$70+($B$67/2)*(0.65+0.5*LOG(H$70/$B$67)))),(2*(H$70+$B$67)-PI()*((180-$B220)/180)*(H$70+($B$67/2)*(0.65+0.5*LOG(H$70/$B$67)))))))</f>
        <v>0.290054597421006</v>
      </c>
      <c r="I220" s="6" t="n">
        <f aca="false">IF($B220&gt;165,0,(IF($B220&gt;90,(2*(I$70+$B$67)*TAN(((180-$B220)*PI()/180)/2)-PI()*((180-$B220)/180)*(I$70+($B$67/2)*(0.65+0.5*LOG(I$70/$B$67)))),(2*(I$70+$B$67)-PI()*((180-$B220)/180)*(I$70+($B$67/2)*(0.65+0.5*LOG(I$70/$B$67)))))))</f>
        <v>0.287178519852069</v>
      </c>
      <c r="J220" s="6" t="n">
        <f aca="false">IF($B220&gt;165,0,(IF($B220&gt;90,(2*(J$70+$B$67)*TAN(((180-$B220)*PI()/180)/2)-PI()*((180-$B220)/180)*(J$70+($B$67/2)*(0.65+0.5*LOG(J$70/$B$67)))),(2*(J$70+$B$67)-PI()*((180-$B220)/180)*(J$70+($B$67/2)*(0.65+0.5*LOG(J$70/$B$67)))))))</f>
        <v>0.285042539240503</v>
      </c>
      <c r="K220" s="6" t="n">
        <f aca="false">IF($B220&gt;165,0,(IF($B220&gt;90,(2*(K$70+$B$67)*TAN(((180-$B220)*PI()/180)/2)-PI()*((180-$B220)/180)*(K$70+($B$67/2)*(0.65+0.5*LOG(K$70/$B$67)))),(2*(K$70+$B$67)-PI()*((180-$B220)/180)*(K$70+($B$67/2)*(0.65+0.5*LOG(K$70/$B$67)))))))</f>
        <v>0.283490357260911</v>
      </c>
      <c r="L220" s="6" t="n">
        <f aca="false">IF($B220&gt;165,0,(IF($B220&gt;90,(2*(L$70+$B$67)*TAN(((180-$B220)*PI()/180)/2)-PI()*((180-$B220)/180)*(L$70+($B$67/2)*(0.65+0.5*LOG(L$70/$B$67)))),(2*(L$70+$B$67)-PI()*((180-$B220)/180)*(L$70+($B$67/2)*(0.65+0.5*LOG(L$70/$B$67)))))))</f>
        <v>0.282410492679305</v>
      </c>
      <c r="M220" s="6" t="n">
        <f aca="false">IF($B220&gt;165,0,(IF($B220&gt;90,(2*(M$70+$B$67)*TAN(((180-$B220)*PI()/180)/2)-PI()*((180-$B220)/180)*(M$70+($B$67/2)*(0.65+0.5*LOG(M$70/$B$67)))),(2*(M$70+$B$67)-PI()*((180-$B220)/180)*(M$70+($B$67/2)*(0.65+0.5*LOG(M$70/$B$67)))))))</f>
        <v>0.281720631875579</v>
      </c>
      <c r="N220" s="6" t="n">
        <f aca="false">IF($B220&gt;165,0,(IF($B220&gt;90,(2*(N$70+$B$67)*TAN(((180-$B220)*PI()/180)/2)-PI()*((180-$B220)/180)*(N$70+($B$67/2)*(0.65+0.5*LOG(N$70/$B$67)))),(2*(N$70+$B$67)-PI()*((180-$B220)/180)*(N$70+($B$67/2)*(0.65+0.5*LOG(N$70/$B$67)))))))</f>
        <v>0.281358264979199</v>
      </c>
      <c r="O220" s="6" t="n">
        <f aca="false">IF($B220&gt;165,0,(IF($B220&gt;90,(2*(O$70+$B$67)*TAN(((180-$B220)*PI()/180)/2)-PI()*((180-$B220)/180)*(O$70+($B$67/2)*(0.65+0.5*LOG(O$70/$B$67)))),(2*(O$70+$B$67)-PI()*((180-$B220)/180)*(O$70+($B$67/2)*(0.65+0.5*LOG(O$70/$B$67)))))))</f>
        <v>0.281274802079592</v>
      </c>
      <c r="P220" s="6" t="n">
        <f aca="false">IF($B220&gt;165,0,(IF($B220&gt;90,(2*(P$70+$B$67)*TAN(((180-$B220)*PI()/180)/2)-PI()*((180-$B220)/180)*(P$70+($B$67/2)*(0.65+0.5*LOG(P$70/$B$67)))),(2*(P$70+$B$67)-PI()*((180-$B220)/180)*(P$70+($B$67/2)*(0.65+0.5*LOG(P$70/$B$67)))))))</f>
        <v>0.28143172428478</v>
      </c>
      <c r="Q220" s="6" t="n">
        <f aca="false">IF($B220&gt;165,0,(IF($B220&gt;90,(2*(Q$70+$B$67)*TAN(((180-$B220)*PI()/180)/2)-PI()*((180-$B220)/180)*(Q$70+($B$67/2)*(0.65+0.5*LOG(Q$70/$B$67)))),(2*(Q$70+$B$67)-PI()*((180-$B220)/180)*(Q$70+($B$67/2)*(0.65+0.5*LOG(Q$70/$B$67)))))))</f>
        <v>0.281797979511014</v>
      </c>
      <c r="R220" s="6" t="n">
        <f aca="false">IF($B220&gt;165,0,(IF($B220&gt;90,(2*(R$70+$B$67)*TAN(((180-$B220)*PI()/180)/2)-PI()*((180-$B220)/180)*(R$70+($B$67/2)*(0.65+0.5*LOG(R$70/$B$67)))),(2*(R$70+$B$67)-PI()*((180-$B220)/180)*(R$70+($B$67/2)*(0.65+0.5*LOG(R$70/$B$67)))))))</f>
        <v>0.282348169161955</v>
      </c>
      <c r="S220" s="6" t="n">
        <f aca="false">IF($B220&gt;165,0,(IF($B220&gt;90,(2*(S$70+$B$67)*TAN(((180-$B220)*PI()/180)/2)-PI()*((180-$B220)/180)*(S$70+($B$67/2)*(0.65+0.5*LOG(S$70/$B$67)))),(2*(S$70+$B$67)-PI()*((180-$B220)/180)*(S$70+($B$67/2)*(0.65+0.5*LOG(S$70/$B$67)))))))</f>
        <v>0.283061253899807</v>
      </c>
      <c r="T220" s="6" t="n">
        <f aca="false">IF($B220&gt;165,0,(IF($B220&gt;90,(2*(T$70+$B$67)*TAN(((180-$B220)*PI()/180)/2)-PI()*((180-$B220)/180)*(T$70+($B$67/2)*(0.65+0.5*LOG(T$70/$B$67)))),(2*(T$70+$B$67)-PI()*((180-$B220)/180)*(T$70+($B$67/2)*(0.65+0.5*LOG(T$70/$B$67)))))))</f>
        <v>0.283919609805952</v>
      </c>
      <c r="U220" s="6" t="n">
        <f aca="false">IF($B220&gt;165,0,(IF($B220&gt;90,(2*(U$70+$B$67)*TAN(((180-$B220)*PI()/180)/2)-PI()*((180-$B220)/180)*(U$70+($B$67/2)*(0.65+0.5*LOG(U$70/$B$67)))),(2*(U$70+$B$67)-PI()*((180-$B220)/180)*(U$70+($B$67/2)*(0.65+0.5*LOG(U$70/$B$67)))))))</f>
        <v>0.284908326920574</v>
      </c>
      <c r="V220" s="6" t="n">
        <f aca="false">IF($B220&gt;165,0,(IF($B220&gt;90,(2*(V$70+$B$67)*TAN(((180-$B220)*PI()/180)/2)-PI()*((180-$B220)/180)*(V$70+($B$67/2)*(0.65+0.5*LOG(V$70/$B$67)))),(2*(V$70+$B$67)-PI()*((180-$B220)/180)*(V$70+($B$67/2)*(0.65+0.5*LOG(V$70/$B$67)))))))</f>
        <v>0.286014679104179</v>
      </c>
      <c r="W220" s="6" t="n">
        <f aca="false">IF($B220&gt;165,0,(IF($B220&gt;90,(2*(W$70+$B$67)*TAN(((180-$B220)*PI()/180)/2)-PI()*((180-$B220)/180)*(W$70+($B$67/2)*(0.65+0.5*LOG(W$70/$B$67)))),(2*(W$70+$B$67)-PI()*((180-$B220)/180)*(W$70+($B$67/2)*(0.65+0.5*LOG(W$70/$B$67)))))))</f>
        <v>0.287227717339326</v>
      </c>
      <c r="X220" s="6" t="n">
        <f aca="false">IF($B220&gt;165,0,(IF($B220&gt;90,(2*(X$70+$B$67)*TAN(((180-$B220)*PI()/180)/2)-PI()*((180-$B220)/180)*(X$70+($B$67/2)*(0.65+0.5*LOG(X$70/$B$67)))),(2*(X$70+$B$67)-PI()*((180-$B220)/180)*(X$70+($B$67/2)*(0.65+0.5*LOG(X$70/$B$67)))))))</f>
        <v>0.288537953510923</v>
      </c>
      <c r="Y220" s="6" t="n">
        <f aca="false">IF($B220&gt;165,0,(IF($B220&gt;90,(2*(Y$70+$B$67)*TAN(((180-$B220)*PI()/180)/2)-PI()*((180-$B220)/180)*(Y$70+($B$67/2)*(0.65+0.5*LOG(Y$70/$B$67)))),(2*(Y$70+$B$67)-PI()*((180-$B220)/180)*(Y$70+($B$67/2)*(0.65+0.5*LOG(Y$70/$B$67)))))))</f>
        <v>0.289937111535959</v>
      </c>
      <c r="Z220" s="6" t="n">
        <f aca="false">IF($B220&gt;165,0,(IF($B220&gt;90,(2*(Z$70+$B$67)*TAN(((180-$B220)*PI()/180)/2)-PI()*((180-$B220)/180)*(Z$70+($B$67/2)*(0.65+0.5*LOG(Z$70/$B$67)))),(2*(Z$70+$B$67)-PI()*((180-$B220)/180)*(Z$70+($B$67/2)*(0.65+0.5*LOG(Z$70/$B$67)))))))</f>
        <v>0.291417929330493</v>
      </c>
      <c r="AA220" s="6" t="n">
        <f aca="false">IF($B220&gt;165,0,(IF($B220&gt;90,(2*(AA$70+$B$67)*TAN(((180-$B220)*PI()/180)/2)-PI()*((180-$B220)/180)*(AA$70+($B$67/2)*(0.65+0.5*LOG(AA$70/$B$67)))),(2*(AA$70+$B$67)-PI()*((180-$B220)/180)*(AA$70+($B$67/2)*(0.65+0.5*LOG(AA$70/$B$67)))))))</f>
        <v>0.292973999639937</v>
      </c>
      <c r="AB220" s="6" t="n">
        <f aca="false">IF($B220&gt;165,0,(IF($B220&gt;90,(2*(AB$70+$B$67)*TAN(((180-$B220)*PI()/180)/2)-PI()*((180-$B220)/180)*(AB$70+($B$67/2)*(0.65+0.5*LOG(AB$70/$B$67)))),(2*(AB$70+$B$67)-PI()*((180-$B220)/180)*(AB$70+($B$67/2)*(0.65+0.5*LOG(AB$70/$B$67)))))))</f>
        <v>0.294599640925112</v>
      </c>
      <c r="AC220" s="6" t="n">
        <f aca="false">IF($B220&gt;165,0,(IF($B220&gt;90,(2*(AC$70+$B$67)*TAN(((180-$B220)*PI()/180)/2)-PI()*((180-$B220)/180)*(AC$70+($B$67/2)*(0.65+0.5*LOG(AC$70/$B$67)))),(2*(AC$70+$B$67)-PI()*((180-$B220)/180)*(AC$70+($B$67/2)*(0.65+0.5*LOG(AC$70/$B$67)))))))</f>
        <v>0.296289791740691</v>
      </c>
      <c r="AD220" s="6" t="n">
        <f aca="false">IF($B220&gt;165,0,(IF($B220&gt;90,(2*(AD$70+$B$67)*TAN(((180-$B220)*PI()/180)/2)-PI()*((180-$B220)/180)*(AD$70+($B$67/2)*(0.65+0.5*LOG(AD$70/$B$67)))),(2*(AD$70+$B$67)-PI()*((180-$B220)/180)*(AD$70+($B$67/2)*(0.65+0.5*LOG(AD$70/$B$67)))))))</f>
        <v>0.298039923656334</v>
      </c>
      <c r="AE220" s="6" t="n">
        <f aca="false">IF($B220&gt;165,0,(IF($B220&gt;90,(2*(AE$70+$B$67)*TAN(((180-$B220)*PI()/180)/2)-PI()*((180-$B220)/180)*(AE$70+($B$67/2)*(0.65+0.5*LOG(AE$70/$B$67)))),(2*(AE$70+$B$67)-PI()*((180-$B220)/180)*(AE$70+($B$67/2)*(0.65+0.5*LOG(AE$70/$B$67)))))))</f>
        <v>0.299845968946237</v>
      </c>
      <c r="AF220" s="6" t="n">
        <f aca="false">IF($B220&gt;165,0,(IF($B220&gt;90,(2*(AF$70+$B$67)*TAN(((180-$B220)*PI()/180)/2)-PI()*((180-$B220)/180)*(AF$70+($B$67/2)*(0.65+0.5*LOG(AF$70/$B$67)))),(2*(AF$70+$B$67)-PI()*((180-$B220)/180)*(AF$70+($B$67/2)*(0.65+0.5*LOG(AF$70/$B$67)))))))</f>
        <v>0.301704260139821</v>
      </c>
      <c r="AG220" s="6" t="n">
        <f aca="false">IF($B220&gt;165,0,(IF($B220&gt;90,(2*(AG$70+$B$67)*TAN(((180-$B220)*PI()/180)/2)-PI()*((180-$B220)/180)*(AG$70+($B$67/2)*(0.65+0.5*LOG(AG$70/$B$67)))),(2*(AG$70+$B$67)-PI()*((180-$B220)/180)*(AG$70+($B$67/2)*(0.65+0.5*LOG(AG$70/$B$67)))))))</f>
        <v>0.303611479172829</v>
      </c>
      <c r="AH220" s="6" t="n">
        <f aca="false">IF($B220&gt;165,0,(IF($B220&gt;90,(2*(AH$70+$B$67)*TAN(((180-$B220)*PI()/180)/2)-PI()*((180-$B220)/180)*(AH$70+($B$67/2)*(0.65+0.5*LOG(AH$70/$B$67)))),(2*(AH$70+$B$67)-PI()*((180-$B220)/180)*(AH$70+($B$67/2)*(0.65+0.5*LOG(AH$70/$B$67)))))))</f>
        <v>0.305564614365348</v>
      </c>
      <c r="AI220" s="6" t="n">
        <f aca="false">IF($B220&gt;165,0,(IF($B220&gt;90,(2*(AI$70+$B$67)*TAN(((180-$B220)*PI()/180)/2)-PI()*((180-$B220)/180)*(AI$70+($B$67/2)*(0.65+0.5*LOG(AI$70/$B$67)))),(2*(AI$70+$B$67)-PI()*((180-$B220)/180)*(AI$70+($B$67/2)*(0.65+0.5*LOG(AI$70/$B$67)))))))</f>
        <v>0.30756092382413</v>
      </c>
      <c r="AJ220" s="6" t="n">
        <f aca="false">IF($B220&gt;165,0,(IF($B220&gt;90,(2*(AJ$70+$B$67)*TAN(((180-$B220)*PI()/180)/2)-PI()*((180-$B220)/180)*(AJ$70+($B$67/2)*(0.65+0.5*LOG(AJ$70/$B$67)))),(2*(AJ$70+$B$67)-PI()*((180-$B220)/180)*(AJ$70+($B$67/2)*(0.65+0.5*LOG(AJ$70/$B$67)))))))</f>
        <v>0.309597904151327</v>
      </c>
      <c r="AK220" s="6" t="n">
        <f aca="false">IF($B220&gt;165,0,(IF($B220&gt;90,(2*(AK$70+$B$67)*TAN(((180-$B220)*PI()/180)/2)-PI()*((180-$B220)/180)*(AK$70+($B$67/2)*(0.65+0.5*LOG(AK$70/$B$67)))),(2*(AK$70+$B$67)-PI()*((180-$B220)/180)*(AK$70+($B$67/2)*(0.65+0.5*LOG(AK$70/$B$67)))))))</f>
        <v>0.31167326356234</v>
      </c>
      <c r="AL220" s="6" t="n">
        <f aca="false">IF($B220&gt;165,0,(IF($B220&gt;90,(2*(AL$70+$B$67)*TAN(((180-$B220)*PI()/180)/2)-PI()*((180-$B220)/180)*(AL$70+($B$67/2)*(0.65+0.5*LOG(AL$70/$B$67)))),(2*(AL$70+$B$67)-PI()*((180-$B220)/180)*(AL$70+($B$67/2)*(0.65+0.5*LOG(AL$70/$B$67)))))))</f>
        <v>0.313784898687636</v>
      </c>
      <c r="AM220" s="6" t="n">
        <f aca="false">IF($B220&gt;165,0,(IF($B220&gt;90,(2*(AM$70+$B$67)*TAN(((180-$B220)*PI()/180)/2)-PI()*((180-$B220)/180)*(AM$70+($B$67/2)*(0.65+0.5*LOG(AM$70/$B$67)))),(2*(AM$70+$B$67)-PI()*((180-$B220)/180)*(AM$70+($B$67/2)*(0.65+0.5*LOG(AM$70/$B$67)))))))</f>
        <v>0.315930874468844</v>
      </c>
      <c r="AN220" s="6" t="n">
        <f aca="false">IF($B220&gt;165,0,(IF($B220&gt;90,(2*(AN$70+$B$67)*TAN(((180-$B220)*PI()/180)/2)-PI()*((180-$B220)/180)*(AN$70+($B$67/2)*(0.65+0.5*LOG(AN$70/$B$67)))),(2*(AN$70+$B$67)-PI()*((180-$B220)/180)*(AN$70+($B$67/2)*(0.65+0.5*LOG(AN$70/$B$67)))))))</f>
        <v>0.318109406666678</v>
      </c>
      <c r="AO220" s="6" t="n">
        <f aca="false">IF($B220&gt;165,0,(IF($B220&gt;90,(2*(AO$70+$B$67)*TAN(((180-$B220)*PI()/180)/2)-PI()*((180-$B220)/180)*(AO$70+($B$67/2)*(0.65+0.5*LOG(AO$70/$B$67)))),(2*(AO$70+$B$67)-PI()*((180-$B220)/180)*(AO$70+($B$67/2)*(0.65+0.5*LOG(AO$70/$B$67)))))))</f>
        <v>0.320318846583824</v>
      </c>
    </row>
    <row r="221" customFormat="false" ht="12.75" hidden="false" customHeight="false" outlineLevel="0" collapsed="false">
      <c r="A221" s="0" t="s">
        <v>49</v>
      </c>
      <c r="B221" s="5" t="n">
        <v>150</v>
      </c>
      <c r="C221" s="6" t="n">
        <f aca="false">IF($B221&gt;165,0,(IF($B221&gt;90,(2*(C$70+$B$67)*TAN(((180-$B221)*PI()/180)/2)-PI()*((180-$B221)/180)*(C$70+($B$67/2)*(0.65+0.5*LOG(C$70/$B$67)))),(2*(C$70+$B$67)-PI()*((180-$B221)/180)*(C$70+($B$67/2)*(0.65+0.5*LOG(C$70/$B$67)))))))</f>
        <v>0.32010822546497</v>
      </c>
      <c r="D221" s="6" t="n">
        <f aca="false">IF($B221&gt;165,0,(IF($B221&gt;90,(2*(D$70+$B$67)*TAN(((180-$B221)*PI()/180)/2)-PI()*((180-$B221)/180)*(D$70+($B$67/2)*(0.65+0.5*LOG(D$70/$B$67)))),(2*(D$70+$B$67)-PI()*((180-$B221)/180)*(D$70+($B$67/2)*(0.65+0.5*LOG(D$70/$B$67)))))))</f>
        <v>0.307265655205417</v>
      </c>
      <c r="E221" s="6" t="n">
        <f aca="false">IF($B221&gt;165,0,(IF($B221&gt;90,(2*(E$70+$B$67)*TAN(((180-$B221)*PI()/180)/2)-PI()*((180-$B221)/180)*(E$70+($B$67/2)*(0.65+0.5*LOG(E$70/$B$67)))),(2*(E$70+$B$67)-PI()*((180-$B221)/180)*(E$70+($B$67/2)*(0.65+0.5*LOG(E$70/$B$67)))))))</f>
        <v>0.294734242667339</v>
      </c>
      <c r="F221" s="6" t="n">
        <f aca="false">IF($B221&gt;165,0,(IF($B221&gt;90,(2*(F$70+$B$67)*TAN(((180-$B221)*PI()/180)/2)-PI()*((180-$B221)/180)*(F$70+($B$67/2)*(0.65+0.5*LOG(F$70/$B$67)))),(2*(F$70+$B$67)-PI()*((180-$B221)/180)*(F$70+($B$67/2)*(0.65+0.5*LOG(F$70/$B$67)))))))</f>
        <v>0.287660752152478</v>
      </c>
      <c r="G221" s="6" t="n">
        <f aca="false">IF($B221&gt;165,0,(IF($B221&gt;90,(2*(G$70+$B$67)*TAN(((180-$B221)*PI()/180)/2)-PI()*((180-$B221)/180)*(G$70+($B$67/2)*(0.65+0.5*LOG(G$70/$B$67)))),(2*(G$70+$B$67)-PI()*((180-$B221)/180)*(G$70+($B$67/2)*(0.65+0.5*LOG(G$70/$B$67)))))))</f>
        <v>0.282443813772288</v>
      </c>
      <c r="H221" s="6" t="n">
        <f aca="false">IF($B221&gt;165,0,(IF($B221&gt;90,(2*(H$70+$B$67)*TAN(((180-$B221)*PI()/180)/2)-PI()*((180-$B221)/180)*(H$70+($B$67/2)*(0.65+0.5*LOG(H$70/$B$67)))),(2*(H$70+$B$67)-PI()*((180-$B221)/180)*(H$70+($B$67/2)*(0.65+0.5*LOG(H$70/$B$67)))))))</f>
        <v>0.278508064672109</v>
      </c>
      <c r="I221" s="6" t="n">
        <f aca="false">IF($B221&gt;165,0,(IF($B221&gt;90,(2*(I$70+$B$67)*TAN(((180-$B221)*PI()/180)/2)-PI()*((180-$B221)/180)*(I$70+($B$67/2)*(0.65+0.5*LOG(I$70/$B$67)))),(2*(I$70+$B$67)-PI()*((180-$B221)/180)*(I$70+($B$67/2)*(0.65+0.5*LOG(I$70/$B$67)))))))</f>
        <v>0.275510064501681</v>
      </c>
      <c r="J221" s="6" t="n">
        <f aca="false">IF($B221&gt;165,0,(IF($B221&gt;90,(2*(J$70+$B$67)*TAN(((180-$B221)*PI()/180)/2)-PI()*((180-$B221)/180)*(J$70+($B$67/2)*(0.65+0.5*LOG(J$70/$B$67)))),(2*(J$70+$B$67)-PI()*((180-$B221)/180)*(J$70+($B$67/2)*(0.65+0.5*LOG(J$70/$B$67)))))))</f>
        <v>0.273228287193225</v>
      </c>
      <c r="K221" s="6" t="n">
        <f aca="false">IF($B221&gt;165,0,(IF($B221&gt;90,(2*(K$70+$B$67)*TAN(((180-$B221)*PI()/180)/2)-PI()*((180-$B221)/180)*(K$70+($B$67/2)*(0.65+0.5*LOG(K$70/$B$67)))),(2*(K$70+$B$67)-PI()*((180-$B221)/180)*(K$70+($B$67/2)*(0.65+0.5*LOG(K$70/$B$67)))))))</f>
        <v>0.271511476302807</v>
      </c>
      <c r="L221" s="6" t="n">
        <f aca="false">IF($B221&gt;165,0,(IF($B221&gt;90,(2*(L$70+$B$67)*TAN(((180-$B221)*PI()/180)/2)-PI()*((180-$B221)/180)*(L$70+($B$67/2)*(0.65+0.5*LOG(L$70/$B$67)))),(2*(L$70+$B$67)-PI()*((180-$B221)/180)*(L$70+($B$67/2)*(0.65+0.5*LOG(L$70/$B$67)))))))</f>
        <v>0.270251746765279</v>
      </c>
      <c r="M221" s="6" t="n">
        <f aca="false">IF($B221&gt;165,0,(IF($B221&gt;90,(2*(M$70+$B$67)*TAN(((180-$B221)*PI()/180)/2)-PI()*((180-$B221)/180)*(M$70+($B$67/2)*(0.65+0.5*LOG(M$70/$B$67)))),(2*(M$70+$B$67)-PI()*((180-$B221)/180)*(M$70+($B$67/2)*(0.65+0.5*LOG(M$70/$B$67)))))))</f>
        <v>0.269369440238604</v>
      </c>
      <c r="N221" s="6" t="n">
        <f aca="false">IF($B221&gt;165,0,(IF($B221&gt;90,(2*(N$70+$B$67)*TAN(((180-$B221)*PI()/180)/2)-PI()*((180-$B221)/180)*(N$70+($B$67/2)*(0.65+0.5*LOG(N$70/$B$67)))),(2*(N$70+$B$67)-PI()*((180-$B221)/180)*(N$70+($B$67/2)*(0.65+0.5*LOG(N$70/$B$67)))))))</f>
        <v>0.268804063299682</v>
      </c>
      <c r="O221" s="6" t="n">
        <f aca="false">IF($B221&gt;165,0,(IF($B221&gt;90,(2*(O$70+$B$67)*TAN(((180-$B221)*PI()/180)/2)-PI()*((180-$B221)/180)*(O$70+($B$67/2)*(0.65+0.5*LOG(O$70/$B$67)))),(2*(O$70+$B$67)-PI()*((180-$B221)/180)*(O$70+($B$67/2)*(0.65+0.5*LOG(O$70/$B$67)))))))</f>
        <v>0.268508593454412</v>
      </c>
      <c r="P221" s="6" t="n">
        <f aca="false">IF($B221&gt;165,0,(IF($B221&gt;90,(2*(P$70+$B$67)*TAN(((180-$B221)*PI()/180)/2)-PI()*((180-$B221)/180)*(P$70+($B$67/2)*(0.65+0.5*LOG(P$70/$B$67)))),(2*(P$70+$B$67)-PI()*((180-$B221)/180)*(P$70+($B$67/2)*(0.65+0.5*LOG(P$70/$B$67)))))))</f>
        <v>0.268445754355717</v>
      </c>
      <c r="Q221" s="6" t="n">
        <f aca="false">IF($B221&gt;165,0,(IF($B221&gt;90,(2*(Q$70+$B$67)*TAN(((180-$B221)*PI()/180)/2)-PI()*((180-$B221)/180)*(Q$70+($B$67/2)*(0.65+0.5*LOG(Q$70/$B$67)))),(2*(Q$70+$B$67)-PI()*((180-$B221)/180)*(Q$70+($B$67/2)*(0.65+0.5*LOG(Q$70/$B$67)))))))</f>
        <v>0.268585495599969</v>
      </c>
      <c r="R221" s="6" t="n">
        <f aca="false">IF($B221&gt;165,0,(IF($B221&gt;90,(2*(R$70+$B$67)*TAN(((180-$B221)*PI()/180)/2)-PI()*((180-$B221)/180)*(R$70+($B$67/2)*(0.65+0.5*LOG(R$70/$B$67)))),(2*(R$70+$B$67)-PI()*((180-$B221)/180)*(R$70+($B$67/2)*(0.65+0.5*LOG(R$70/$B$67)))))))</f>
        <v>0.268903237900391</v>
      </c>
      <c r="S221" s="6" t="n">
        <f aca="false">IF($B221&gt;165,0,(IF($B221&gt;90,(2*(S$70+$B$67)*TAN(((180-$B221)*PI()/180)/2)-PI()*((180-$B221)/180)*(S$70+($B$67/2)*(0.65+0.5*LOG(S$70/$B$67)))),(2*(S$70+$B$67)-PI()*((180-$B221)/180)*(S$70+($B$67/2)*(0.65+0.5*LOG(S$70/$B$67)))))))</f>
        <v>0.2693786206075</v>
      </c>
      <c r="T221" s="6" t="n">
        <f aca="false">IF($B221&gt;165,0,(IF($B221&gt;90,(2*(T$70+$B$67)*TAN(((180-$B221)*PI()/180)/2)-PI()*((180-$B221)/180)*(T$70+($B$67/2)*(0.65+0.5*LOG(T$70/$B$67)))),(2*(T$70+$B$67)-PI()*((180-$B221)/180)*(T$70+($B$67/2)*(0.65+0.5*LOG(T$70/$B$67)))))))</f>
        <v>0.269994588316184</v>
      </c>
      <c r="U221" s="6" t="n">
        <f aca="false">IF($B221&gt;165,0,(IF($B221&gt;90,(2*(U$70+$B$67)*TAN(((180-$B221)*PI()/180)/2)-PI()*((180-$B221)/180)*(U$70+($B$67/2)*(0.65+0.5*LOG(U$70/$B$67)))),(2*(U$70+$B$67)-PI()*((180-$B221)/180)*(U$70+($B$67/2)*(0.65+0.5*LOG(U$70/$B$67)))))))</f>
        <v>0.270736712033069</v>
      </c>
      <c r="V221" s="6" t="n">
        <f aca="false">IF($B221&gt;165,0,(IF($B221&gt;90,(2*(V$70+$B$67)*TAN(((180-$B221)*PI()/180)/2)-PI()*((180-$B221)/180)*(V$70+($B$67/2)*(0.65+0.5*LOG(V$70/$B$67)))),(2*(V$70+$B$67)-PI()*((180-$B221)/180)*(V$70+($B$67/2)*(0.65+0.5*LOG(V$70/$B$67)))))))</f>
        <v>0.271592676139295</v>
      </c>
      <c r="W221" s="6" t="n">
        <f aca="false">IF($B221&gt;165,0,(IF($B221&gt;90,(2*(W$70+$B$67)*TAN(((180-$B221)*PI()/180)/2)-PI()*((180-$B221)/180)*(W$70+($B$67/2)*(0.65+0.5*LOG(W$70/$B$67)))),(2*(W$70+$B$67)-PI()*((180-$B221)/180)*(W$70+($B$67/2)*(0.65+0.5*LOG(W$70/$B$67)))))))</f>
        <v>0.272551884811528</v>
      </c>
      <c r="X221" s="6" t="n">
        <f aca="false">IF($B221&gt;165,0,(IF($B221&gt;90,(2*(X$70+$B$67)*TAN(((180-$B221)*PI()/180)/2)-PI()*((180-$B221)/180)*(X$70+($B$67/2)*(0.65+0.5*LOG(X$70/$B$67)))),(2*(X$70+$B$67)-PI()*((180-$B221)/180)*(X$70+($B$67/2)*(0.65+0.5*LOG(X$70/$B$67)))))))</f>
        <v>0.273605156002907</v>
      </c>
      <c r="Y221" s="6" t="n">
        <f aca="false">IF($B221&gt;165,0,(IF($B221&gt;90,(2*(Y$70+$B$67)*TAN(((180-$B221)*PI()/180)/2)-PI()*((180-$B221)/180)*(Y$70+($B$67/2)*(0.65+0.5*LOG(Y$70/$B$67)))),(2*(Y$70+$B$67)-PI()*((180-$B221)/180)*(Y$70+($B$67/2)*(0.65+0.5*LOG(Y$70/$B$67)))))))</f>
        <v>0.274744480600839</v>
      </c>
      <c r="Z221" s="6" t="n">
        <f aca="false">IF($B221&gt;165,0,(IF($B221&gt;90,(2*(Z$70+$B$67)*TAN(((180-$B221)*PI()/180)/2)-PI()*((180-$B221)/180)*(Z$70+($B$67/2)*(0.65+0.5*LOG(Z$70/$B$67)))),(2*(Z$70+$B$67)-PI()*((180-$B221)/180)*(Z$70+($B$67/2)*(0.65+0.5*LOG(Z$70/$B$67)))))))</f>
        <v>0.275962830782156</v>
      </c>
      <c r="AA221" s="6" t="n">
        <f aca="false">IF($B221&gt;165,0,(IF($B221&gt;90,(2*(AA$70+$B$67)*TAN(((180-$B221)*PI()/180)/2)-PI()*((180-$B221)/180)*(AA$70+($B$67/2)*(0.65+0.5*LOG(AA$70/$B$67)))),(2*(AA$70+$B$67)-PI()*((180-$B221)/180)*(AA$70+($B$67/2)*(0.65+0.5*LOG(AA$70/$B$67)))))))</f>
        <v>0.277254005977904</v>
      </c>
      <c r="AB221" s="6" t="n">
        <f aca="false">IF($B221&gt;165,0,(IF($B221&gt;90,(2*(AB$70+$B$67)*TAN(((180-$B221)*PI()/180)/2)-PI()*((180-$B221)/180)*(AB$70+($B$67/2)*(0.65+0.5*LOG(AB$70/$B$67)))),(2*(AB$70+$B$67)-PI()*((180-$B221)/180)*(AB$70+($B$67/2)*(0.65+0.5*LOG(AB$70/$B$67)))))))</f>
        <v>0.278612507924356</v>
      </c>
      <c r="AC221" s="6" t="n">
        <f aca="false">IF($B221&gt;165,0,(IF($B221&gt;90,(2*(AC$70+$B$67)*TAN(((180-$B221)*PI()/180)/2)-PI()*((180-$B221)/180)*(AC$70+($B$67/2)*(0.65+0.5*LOG(AC$70/$B$67)))),(2*(AC$70+$B$67)-PI()*((180-$B221)/180)*(AC$70+($B$67/2)*(0.65+0.5*LOG(AC$70/$B$67)))))))</f>
        <v>0.280033438448621</v>
      </c>
      <c r="AD221" s="6" t="n">
        <f aca="false">IF($B221&gt;165,0,(IF($B221&gt;90,(2*(AD$70+$B$67)*TAN(((180-$B221)*PI()/180)/2)-PI()*((180-$B221)/180)*(AD$70+($B$67/2)*(0.65+0.5*LOG(AD$70/$B$67)))),(2*(AD$70+$B$67)-PI()*((180-$B221)/180)*(AD$70+($B$67/2)*(0.65+0.5*LOG(AD$70/$B$67)))))))</f>
        <v>0.281512415198754</v>
      </c>
      <c r="AE221" s="6" t="n">
        <f aca="false">IF($B221&gt;165,0,(IF($B221&gt;90,(2*(AE$70+$B$67)*TAN(((180-$B221)*PI()/180)/2)-PI()*((180-$B221)/180)*(AE$70+($B$67/2)*(0.65+0.5*LOG(AE$70/$B$67)))),(2*(AE$70+$B$67)-PI()*((180-$B221)/180)*(AE$70+($B$67/2)*(0.65+0.5*LOG(AE$70/$B$67)))))))</f>
        <v>0.283045501665913</v>
      </c>
      <c r="AF221" s="6" t="n">
        <f aca="false">IF($B221&gt;165,0,(IF($B221&gt;90,(2*(AF$70+$B$67)*TAN(((180-$B221)*PI()/180)/2)-PI()*((180-$B221)/180)*(AF$70+($B$67/2)*(0.65+0.5*LOG(AF$70/$B$67)))),(2*(AF$70+$B$67)-PI()*((180-$B221)/180)*(AF$70+($B$67/2)*(0.65+0.5*LOG(AF$70/$B$67)))))))</f>
        <v>0.284629148685021</v>
      </c>
      <c r="AG221" s="6" t="n">
        <f aca="false">IF($B221&gt;165,0,(IF($B221&gt;90,(2*(AG$70+$B$67)*TAN(((180-$B221)*PI()/180)/2)-PI()*((180-$B221)/180)*(AG$70+($B$67/2)*(0.65+0.5*LOG(AG$70/$B$67)))),(2*(AG$70+$B$67)-PI()*((180-$B221)/180)*(AG$70+($B$67/2)*(0.65+0.5*LOG(AG$70/$B$67)))))))</f>
        <v>0.286260145226152</v>
      </c>
      <c r="AH221" s="6" t="n">
        <f aca="false">IF($B221&gt;165,0,(IF($B221&gt;90,(2*(AH$70+$B$67)*TAN(((180-$B221)*PI()/180)/2)-PI()*((180-$B221)/180)*(AH$70+($B$67/2)*(0.65+0.5*LOG(AH$70/$B$67)))),(2*(AH$70+$B$67)-PI()*((180-$B221)/180)*(AH$70+($B$67/2)*(0.65+0.5*LOG(AH$70/$B$67)))))))</f>
        <v>0.287935576760358</v>
      </c>
      <c r="AI221" s="6" t="n">
        <f aca="false">IF($B221&gt;165,0,(IF($B221&gt;90,(2*(AI$70+$B$67)*TAN(((180-$B221)*PI()/180)/2)-PI()*((180-$B221)/180)*(AI$70+($B$67/2)*(0.65+0.5*LOG(AI$70/$B$67)))),(2*(AI$70+$B$67)-PI()*((180-$B221)/180)*(AI$70+($B$67/2)*(0.65+0.5*LOG(AI$70/$B$67)))))))</f>
        <v>0.289652789842561</v>
      </c>
      <c r="AJ221" s="6" t="n">
        <f aca="false">IF($B221&gt;165,0,(IF($B221&gt;90,(2*(AJ$70+$B$67)*TAN(((180-$B221)*PI()/180)/2)-PI()*((180-$B221)/180)*(AJ$70+($B$67/2)*(0.65+0.5*LOG(AJ$70/$B$67)))),(2*(AJ$70+$B$67)-PI()*((180-$B221)/180)*(AJ$70+($B$67/2)*(0.65+0.5*LOG(AJ$70/$B$67)))))))</f>
        <v>0.291409361829681</v>
      </c>
      <c r="AK221" s="6" t="n">
        <f aca="false">IF($B221&gt;165,0,(IF($B221&gt;90,(2*(AK$70+$B$67)*TAN(((180-$B221)*PI()/180)/2)-PI()*((180-$B221)/180)*(AK$70+($B$67/2)*(0.65+0.5*LOG(AK$70/$B$67)))),(2*(AK$70+$B$67)-PI()*((180-$B221)/180)*(AK$70+($B$67/2)*(0.65+0.5*LOG(AK$70/$B$67)))))))</f>
        <v>0.293203074865655</v>
      </c>
      <c r="AL221" s="6" t="n">
        <f aca="false">IF($B221&gt;165,0,(IF($B221&gt;90,(2*(AL$70+$B$67)*TAN(((180-$B221)*PI()/180)/2)-PI()*((180-$B221)/180)*(AL$70+($B$67/2)*(0.65+0.5*LOG(AL$70/$B$67)))),(2*(AL$70+$B$67)-PI()*((180-$B221)/180)*(AL$70+($B$67/2)*(0.65+0.5*LOG(AL$70/$B$67)))))))</f>
        <v>0.295031893431583</v>
      </c>
      <c r="AM221" s="6" t="n">
        <f aca="false">IF($B221&gt;165,0,(IF($B221&gt;90,(2*(AM$70+$B$67)*TAN(((180-$B221)*PI()/180)/2)-PI()*((180-$B221)/180)*(AM$70+($B$67/2)*(0.65+0.5*LOG(AM$70/$B$67)))),(2*(AM$70+$B$67)-PI()*((180-$B221)/180)*(AM$70+($B$67/2)*(0.65+0.5*LOG(AM$70/$B$67)))))))</f>
        <v>0.296893944890325</v>
      </c>
      <c r="AN221" s="6" t="n">
        <f aca="false">IF($B221&gt;165,0,(IF($B221&gt;90,(2*(AN$70+$B$67)*TAN(((180-$B221)*PI()/180)/2)-PI()*((180-$B221)/180)*(AN$70+($B$67/2)*(0.65+0.5*LOG(AN$70/$B$67)))),(2*(AN$70+$B$67)-PI()*((180-$B221)/180)*(AN$70+($B$67/2)*(0.65+0.5*LOG(AN$70/$B$67)))))))</f>
        <v>0.298787502558707</v>
      </c>
      <c r="AO221" s="6" t="n">
        <f aca="false">IF($B221&gt;165,0,(IF($B221&gt;90,(2*(AO$70+$B$67)*TAN(((180-$B221)*PI()/180)/2)-PI()*((180-$B221)/180)*(AO$70+($B$67/2)*(0.65+0.5*LOG(AO$70/$B$67)))),(2*(AO$70+$B$67)-PI()*((180-$B221)/180)*(AO$70+($B$67/2)*(0.65+0.5*LOG(AO$70/$B$67)))))))</f>
        <v>0.300710970923199</v>
      </c>
    </row>
    <row r="222" customFormat="false" ht="14.25" hidden="false" customHeight="true" outlineLevel="0" collapsed="false">
      <c r="A222" s="0" t="s">
        <v>49</v>
      </c>
      <c r="B222" s="5" t="n">
        <v>151</v>
      </c>
      <c r="C222" s="6" t="n">
        <f aca="false">IF($B222&gt;165,0,(IF($B222&gt;90,(2*(C$70+$B$67)*TAN(((180-$B222)*PI()/180)/2)-PI()*((180-$B222)/180)*(C$70+($B$67/2)*(0.65+0.5*LOG(C$70/$B$67)))),(2*(C$70+$B$67)-PI()*((180-$B222)/180)*(C$70+($B$67/2)*(0.65+0.5*LOG(C$70/$B$67)))))))</f>
        <v>0.30839803363123</v>
      </c>
      <c r="D222" s="6" t="n">
        <f aca="false">IF($B222&gt;165,0,(IF($B222&gt;90,(2*(D$70+$B$67)*TAN(((180-$B222)*PI()/180)/2)-PI()*((180-$B222)/180)*(D$70+($B$67/2)*(0.65+0.5*LOG(D$70/$B$67)))),(2*(D$70+$B$67)-PI()*((180-$B222)/180)*(D$70+($B$67/2)*(0.65+0.5*LOG(D$70/$B$67)))))))</f>
        <v>0.295823561715985</v>
      </c>
      <c r="E222" s="6" t="n">
        <f aca="false">IF($B222&gt;165,0,(IF($B222&gt;90,(2*(E$70+$B$67)*TAN(((180-$B222)*PI()/180)/2)-PI()*((180-$B222)/180)*(E$70+($B$67/2)*(0.65+0.5*LOG(E$70/$B$67)))),(2*(E$70+$B$67)-PI()*((180-$B222)/180)*(E$70+($B$67/2)*(0.65+0.5*LOG(E$70/$B$67)))))))</f>
        <v>0.283469881932658</v>
      </c>
      <c r="F222" s="6" t="n">
        <f aca="false">IF($B222&gt;165,0,(IF($B222&gt;90,(2*(F$70+$B$67)*TAN(((180-$B222)*PI()/180)/2)-PI()*((180-$B222)/180)*(F$70+($B$67/2)*(0.65+0.5*LOG(F$70/$B$67)))),(2*(F$70+$B$67)-PI()*((180-$B222)/180)*(F$70+($B$67/2)*(0.65+0.5*LOG(F$70/$B$67)))))))</f>
        <v>0.276432190271196</v>
      </c>
      <c r="G222" s="6" t="n">
        <f aca="false">IF($B222&gt;165,0,(IF($B222&gt;90,(2*(G$70+$B$67)*TAN(((180-$B222)*PI()/180)/2)-PI()*((180-$B222)/180)*(G$70+($B$67/2)*(0.65+0.5*LOG(G$70/$B$67)))),(2*(G$70+$B$67)-PI()*((180-$B222)/180)*(G$70+($B$67/2)*(0.65+0.5*LOG(G$70/$B$67)))))))</f>
        <v>0.271189165673248</v>
      </c>
      <c r="H222" s="6" t="n">
        <f aca="false">IF($B222&gt;165,0,(IF($B222&gt;90,(2*(H$70+$B$67)*TAN(((180-$B222)*PI()/180)/2)-PI()*((180-$B222)/180)*(H$70+($B$67/2)*(0.65+0.5*LOG(H$70/$B$67)))),(2*(H$70+$B$67)-PI()*((180-$B222)/180)*(H$70+($B$67/2)*(0.65+0.5*LOG(H$70/$B$67)))))))</f>
        <v>0.267184624045978</v>
      </c>
      <c r="I222" s="6" t="n">
        <f aca="false">IF($B222&gt;165,0,(IF($B222&gt;90,(2*(I$70+$B$67)*TAN(((180-$B222)*PI()/180)/2)-PI()*((180-$B222)/180)*(I$70+($B$67/2)*(0.65+0.5*LOG(I$70/$B$67)))),(2*(I$70+$B$67)-PI()*((180-$B222)/180)*(I$70+($B$67/2)*(0.65+0.5*LOG(I$70/$B$67)))))))</f>
        <v>0.264086573050799</v>
      </c>
      <c r="J222" s="6" t="n">
        <f aca="false">IF($B222&gt;165,0,(IF($B222&gt;90,(2*(J$70+$B$67)*TAN(((180-$B222)*PI()/180)/2)-PI()*((180-$B222)/180)*(J$70+($B$67/2)*(0.65+0.5*LOG(J$70/$B$67)))),(2*(J$70+$B$67)-PI()*((180-$B222)/180)*(J$70+($B$67/2)*(0.65+0.5*LOG(J$70/$B$67)))))))</f>
        <v>0.261680870822194</v>
      </c>
      <c r="K222" s="6" t="n">
        <f aca="false">IF($B222&gt;165,0,(IF($B222&gt;90,(2*(K$70+$B$67)*TAN(((180-$B222)*PI()/180)/2)-PI()*((180-$B222)/180)*(K$70+($B$67/2)*(0.65+0.5*LOG(K$70/$B$67)))),(2*(K$70+$B$67)-PI()*((180-$B222)/180)*(K$70+($B$67/2)*(0.65+0.5*LOG(K$70/$B$67)))))))</f>
        <v>0.259821302797693</v>
      </c>
      <c r="L222" s="6" t="n">
        <f aca="false">IF($B222&gt;165,0,(IF($B222&gt;90,(2*(L$70+$B$67)*TAN(((180-$B222)*PI()/180)/2)-PI()*((180-$B222)/180)*(L$70+($B$67/2)*(0.65+0.5*LOG(L$70/$B$67)))),(2*(L$70+$B$67)-PI()*((180-$B222)/180)*(L$70+($B$67/2)*(0.65+0.5*LOG(L$70/$B$67)))))))</f>
        <v>0.258403580080985</v>
      </c>
      <c r="M222" s="6" t="n">
        <f aca="false">IF($B222&gt;165,0,(IF($B222&gt;90,(2*(M$70+$B$67)*TAN(((180-$B222)*PI()/180)/2)-PI()*((180-$B222)/180)*(M$70+($B$67/2)*(0.65+0.5*LOG(M$70/$B$67)))),(2*(M$70+$B$67)-PI()*((180-$B222)/180)*(M$70+($B$67/2)*(0.65+0.5*LOG(M$70/$B$67)))))))</f>
        <v>0.257350699608101</v>
      </c>
      <c r="N222" s="6" t="n">
        <f aca="false">IF($B222&gt;165,0,(IF($B222&gt;90,(2*(N$70+$B$67)*TAN(((180-$B222)*PI()/180)/2)-PI()*((180-$B222)/180)*(N$70+($B$67/2)*(0.65+0.5*LOG(N$70/$B$67)))),(2*(N$70+$B$67)-PI()*((180-$B222)/180)*(N$70+($B$67/2)*(0.65+0.5*LOG(N$70/$B$67)))))))</f>
        <v>0.256604184403379</v>
      </c>
      <c r="O222" s="6" t="n">
        <f aca="false">IF($B222&gt;165,0,(IF($B222&gt;90,(2*(O$70+$B$67)*TAN(((180-$B222)*PI()/180)/2)-PI()*((180-$B222)/180)*(O$70+($B$67/2)*(0.65+0.5*LOG(O$70/$B$67)))),(2*(O$70+$B$67)-PI()*((180-$B222)/180)*(O$70+($B$67/2)*(0.65+0.5*LOG(O$70/$B$67)))))))</f>
        <v>0.256118579389187</v>
      </c>
      <c r="P222" s="6" t="n">
        <f aca="false">IF($B222&gt;165,0,(IF($B222&gt;90,(2*(P$70+$B$67)*TAN(((180-$B222)*PI()/180)/2)-PI()*((180-$B222)/180)*(P$70+($B$67/2)*(0.65+0.5*LOG(P$70/$B$67)))),(2*(P$70+$B$67)-PI()*((180-$B222)/180)*(P$70+($B$67/2)*(0.65+0.5*LOG(P$70/$B$67)))))))</f>
        <v>0.255857850763352</v>
      </c>
      <c r="Q222" s="6" t="n">
        <f aca="false">IF($B222&gt;165,0,(IF($B222&gt;90,(2*(Q$70+$B$67)*TAN(((180-$B222)*PI()/180)/2)-PI()*((180-$B222)/180)*(Q$70+($B$67/2)*(0.65+0.5*LOG(Q$70/$B$67)))),(2*(Q$70+$B$67)-PI()*((180-$B222)/180)*(Q$70+($B$67/2)*(0.65+0.5*LOG(Q$70/$B$67)))))))</f>
        <v>0.255792949802365</v>
      </c>
      <c r="R222" s="6" t="n">
        <f aca="false">IF($B222&gt;165,0,(IF($B222&gt;90,(2*(R$70+$B$67)*TAN(((180-$B222)*PI()/180)/2)-PI()*((180-$B222)/180)*(R$70+($B$67/2)*(0.65+0.5*LOG(R$70/$B$67)))),(2*(R$70+$B$67)-PI()*((180-$B222)/180)*(R$70+($B$67/2)*(0.65+0.5*LOG(R$70/$B$67)))))))</f>
        <v>0.255900116529008</v>
      </c>
      <c r="S222" s="6" t="n">
        <f aca="false">IF($B222&gt;165,0,(IF($B222&gt;90,(2*(S$70+$B$67)*TAN(((180-$B222)*PI()/180)/2)-PI()*((180-$B222)/180)*(S$70+($B$67/2)*(0.65+0.5*LOG(S$70/$B$67)))),(2*(S$70+$B$67)-PI()*((180-$B222)/180)*(S$70+($B$67/2)*(0.65+0.5*LOG(S$70/$B$67)))))))</f>
        <v>0.256159668982116</v>
      </c>
      <c r="T222" s="6" t="n">
        <f aca="false">IF($B222&gt;165,0,(IF($B222&gt;90,(2*(T$70+$B$67)*TAN(((180-$B222)*PI()/180)/2)-PI()*((180-$B222)/180)*(T$70+($B$67/2)*(0.65+0.5*LOG(T$70/$B$67)))),(2*(T$70+$B$67)-PI()*((180-$B222)/180)*(T$70+($B$67/2)*(0.65+0.5*LOG(T$70/$B$67)))))))</f>
        <v>0.256555120270079</v>
      </c>
      <c r="U222" s="6" t="n">
        <f aca="false">IF($B222&gt;165,0,(IF($B222&gt;90,(2*(U$70+$B$67)*TAN(((180-$B222)*PI()/180)/2)-PI()*((180-$B222)/180)*(U$70+($B$67/2)*(0.65+0.5*LOG(U$70/$B$67)))),(2*(U$70+$B$67)-PI()*((180-$B222)/180)*(U$70+($B$67/2)*(0.65+0.5*LOG(U$70/$B$67)))))))</f>
        <v>0.257072522365971</v>
      </c>
      <c r="V222" s="6" t="n">
        <f aca="false">IF($B222&gt;165,0,(IF($B222&gt;90,(2*(V$70+$B$67)*TAN(((180-$B222)*PI()/180)/2)-PI()*((180-$B222)/180)*(V$70+($B$67/2)*(0.65+0.5*LOG(V$70/$B$67)))),(2*(V$70+$B$67)-PI()*((180-$B222)/180)*(V$70+($B$67/2)*(0.65+0.5*LOG(V$70/$B$67)))))))</f>
        <v>0.257699970171558</v>
      </c>
      <c r="W222" s="6" t="n">
        <f aca="false">IF($B222&gt;165,0,(IF($B222&gt;90,(2*(W$70+$B$67)*TAN(((180-$B222)*PI()/180)/2)-PI()*((180-$B222)/180)*(W$70+($B$67/2)*(0.65+0.5*LOG(W$70/$B$67)))),(2*(W$70+$B$67)-PI()*((180-$B222)/180)*(W$70+($B$67/2)*(0.65+0.5*LOG(W$70/$B$67)))))))</f>
        <v>0.25842722105762</v>
      </c>
      <c r="X222" s="6" t="n">
        <f aca="false">IF($B222&gt;165,0,(IF($B222&gt;90,(2*(X$70+$B$67)*TAN(((180-$B222)*PI()/180)/2)-PI()*((180-$B222)/180)*(X$70+($B$67/2)*(0.65+0.5*LOG(X$70/$B$67)))),(2*(X$70+$B$67)-PI()*((180-$B222)/180)*(X$70+($B$67/2)*(0.65+0.5*LOG(X$70/$B$67)))))))</f>
        <v>0.259245399045521</v>
      </c>
      <c r="Y222" s="6" t="n">
        <f aca="false">IF($B222&gt;165,0,(IF($B222&gt;90,(2*(Y$70+$B$67)*TAN(((180-$B222)*PI()/180)/2)-PI()*((180-$B222)/180)*(Y$70+($B$67/2)*(0.65+0.5*LOG(Y$70/$B$67)))),(2*(Y$70+$B$67)-PI()*((180-$B222)/180)*(Y$70+($B$67/2)*(0.65+0.5*LOG(Y$70/$B$67)))))))</f>
        <v>0.260146761993092</v>
      </c>
      <c r="Z222" s="6" t="n">
        <f aca="false">IF($B222&gt;165,0,(IF($B222&gt;90,(2*(Z$70+$B$67)*TAN(((180-$B222)*PI()/180)/2)-PI()*((180-$B222)/180)*(Z$70+($B$67/2)*(0.65+0.5*LOG(Z$70/$B$67)))),(2*(Z$70+$B$67)-PI()*((180-$B222)/180)*(Z$70+($B$67/2)*(0.65+0.5*LOG(Z$70/$B$67)))))))</f>
        <v>0.261124516337934</v>
      </c>
      <c r="AA222" s="6" t="n">
        <f aca="false">IF($B222&gt;165,0,(IF($B222&gt;90,(2*(AA$70+$B$67)*TAN(((180-$B222)*PI()/180)/2)-PI()*((180-$B222)/180)*(AA$70+($B$67/2)*(0.65+0.5*LOG(AA$70/$B$67)))),(2*(AA$70+$B$67)-PI()*((180-$B222)/180)*(AA$70+($B$67/2)*(0.65+0.5*LOG(AA$70/$B$67)))))))</f>
        <v>0.262172668196726</v>
      </c>
      <c r="AB222" s="6" t="n">
        <f aca="false">IF($B222&gt;165,0,(IF($B222&gt;90,(2*(AB$70+$B$67)*TAN(((180-$B222)*PI()/180)/2)-PI()*((180-$B222)/180)*(AB$70+($B$67/2)*(0.65+0.5*LOG(AB$70/$B$67)))),(2*(AB$70+$B$67)-PI()*((180-$B222)/180)*(AB$70+($B$67/2)*(0.65+0.5*LOG(AB$70/$B$67)))))))</f>
        <v>0.263285902581199</v>
      </c>
      <c r="AC222" s="6" t="n">
        <f aca="false">IF($B222&gt;165,0,(IF($B222&gt;90,(2*(AC$70+$B$67)*TAN(((180-$B222)*PI()/180)/2)-PI()*((180-$B222)/180)*(AC$70+($B$67/2)*(0.65+0.5*LOG(AC$70/$B$67)))),(2*(AC$70+$B$67)-PI()*((180-$B222)/180)*(AC$70+($B$67/2)*(0.65+0.5*LOG(AC$70/$B$67)))))))</f>
        <v>0.26445948459089</v>
      </c>
      <c r="AD222" s="6" t="n">
        <f aca="false">IF($B222&gt;165,0,(IF($B222&gt;90,(2*(AD$70+$B$67)*TAN(((180-$B222)*PI()/180)/2)-PI()*((180-$B222)/180)*(AD$70+($B$67/2)*(0.65+0.5*LOG(AD$70/$B$67)))),(2*(AD$70+$B$67)-PI()*((180-$B222)/180)*(AD$70+($B$67/2)*(0.65+0.5*LOG(AD$70/$B$67)))))))</f>
        <v>0.265689177952256</v>
      </c>
      <c r="AE222" s="6" t="n">
        <f aca="false">IF($B222&gt;165,0,(IF($B222&gt;90,(2*(AE$70+$B$67)*TAN(((180-$B222)*PI()/180)/2)-PI()*((180-$B222)/180)*(AE$70+($B$67/2)*(0.65+0.5*LOG(AE$70/$B$67)))),(2*(AE$70+$B$67)-PI()*((180-$B222)/180)*(AE$70+($B$67/2)*(0.65+0.5*LOG(AE$70/$B$67)))))))</f>
        <v>0.266971177373411</v>
      </c>
      <c r="AF222" s="6" t="n">
        <f aca="false">IF($B222&gt;165,0,(IF($B222&gt;90,(2*(AF$70+$B$67)*TAN(((180-$B222)*PI()/180)/2)-PI()*((180-$B222)/180)*(AF$70+($B$67/2)*(0.65+0.5*LOG(AF$70/$B$67)))),(2*(AF$70+$B$67)-PI()*((180-$B222)/180)*(AF$70+($B$67/2)*(0.65+0.5*LOG(AF$70/$B$67)))))))</f>
        <v>0.268302051994786</v>
      </c>
      <c r="AG222" s="6" t="n">
        <f aca="false">IF($B222&gt;165,0,(IF($B222&gt;90,(2*(AG$70+$B$67)*TAN(((180-$B222)*PI()/180)/2)-PI()*((180-$B222)/180)*(AG$70+($B$67/2)*(0.65+0.5*LOG(AG$70/$B$67)))),(2*(AG$70+$B$67)-PI()*((180-$B222)/180)*(AG$70+($B$67/2)*(0.65+0.5*LOG(AG$70/$B$67)))))))</f>
        <v>0.269678697820781</v>
      </c>
      <c r="AH222" s="6" t="n">
        <f aca="false">IF($B222&gt;165,0,(IF($B222&gt;90,(2*(AH$70+$B$67)*TAN(((180-$B222)*PI()/180)/2)-PI()*((180-$B222)/180)*(AH$70+($B$67/2)*(0.65+0.5*LOG(AH$70/$B$67)))),(2*(AH$70+$B$67)-PI()*((180-$B222)/180)*(AH$70+($B$67/2)*(0.65+0.5*LOG(AH$70/$B$67)))))))</f>
        <v>0.271098297473415</v>
      </c>
      <c r="AI222" s="6" t="n">
        <f aca="false">IF($B222&gt;165,0,(IF($B222&gt;90,(2*(AI$70+$B$67)*TAN(((180-$B222)*PI()/180)/2)-PI()*((180-$B222)/180)*(AI$70+($B$67/2)*(0.65+0.5*LOG(AI$70/$B$67)))),(2*(AI$70+$B$67)-PI()*((180-$B222)/180)*(AI$70+($B$67/2)*(0.65+0.5*LOG(AI$70/$B$67)))))))</f>
        <v>0.272558285955781</v>
      </c>
      <c r="AJ222" s="6" t="n">
        <f aca="false">IF($B222&gt;165,0,(IF($B222&gt;90,(2*(AJ$70+$B$67)*TAN(((180-$B222)*PI()/180)/2)-PI()*((180-$B222)/180)*(AJ$70+($B$67/2)*(0.65+0.5*LOG(AJ$70/$B$67)))),(2*(AJ$70+$B$67)-PI()*((180-$B222)/180)*(AJ$70+($B$67/2)*(0.65+0.5*LOG(AJ$70/$B$67)))))))</f>
        <v>0.274056321379566</v>
      </c>
      <c r="AK222" s="6" t="n">
        <f aca="false">IF($B222&gt;165,0,(IF($B222&gt;90,(2*(AK$70+$B$67)*TAN(((180-$B222)*PI()/180)/2)-PI()*((180-$B222)/180)*(AK$70+($B$67/2)*(0.65+0.5*LOG(AK$70/$B$67)))),(2*(AK$70+$B$67)-PI()*((180-$B222)/180)*(AK$70+($B$67/2)*(0.65+0.5*LOG(AK$70/$B$67)))))))</f>
        <v>0.275590259817244</v>
      </c>
      <c r="AL222" s="6" t="n">
        <f aca="false">IF($B222&gt;165,0,(IF($B222&gt;90,(2*(AL$70+$B$67)*TAN(((180-$B222)*PI()/180)/2)-PI()*((180-$B222)/180)*(AL$70+($B$67/2)*(0.65+0.5*LOG(AL$70/$B$67)))),(2*(AL$70+$B$67)-PI()*((180-$B222)/180)*(AL$70+($B$67/2)*(0.65+0.5*LOG(AL$70/$B$67)))))))</f>
        <v>0.277158133600543</v>
      </c>
      <c r="AM222" s="6" t="n">
        <f aca="false">IF($B222&gt;165,0,(IF($B222&gt;90,(2*(AM$70+$B$67)*TAN(((180-$B222)*PI()/180)/2)-PI()*((180-$B222)/180)*(AM$70+($B$67/2)*(0.65+0.5*LOG(AM$70/$B$67)))),(2*(AM$70+$B$67)-PI()*((180-$B222)/180)*(AM$70+($B$67/2)*(0.65+0.5*LOG(AM$70/$B$67)))))))</f>
        <v>0.278758132513564</v>
      </c>
      <c r="AN222" s="6" t="n">
        <f aca="false">IF($B222&gt;165,0,(IF($B222&gt;90,(2*(AN$70+$B$67)*TAN(((180-$B222)*PI()/180)/2)-PI()*((180-$B222)/180)*(AN$70+($B$67/2)*(0.65+0.5*LOG(AN$70/$B$67)))),(2*(AN$70+$B$67)-PI()*((180-$B222)/180)*(AN$70+($B$67/2)*(0.65+0.5*LOG(AN$70/$B$67)))))))</f>
        <v>0.280388587429234</v>
      </c>
      <c r="AO222" s="6" t="n">
        <f aca="false">IF($B222&gt;165,0,(IF($B222&gt;90,(2*(AO$70+$B$67)*TAN(((180-$B222)*PI()/180)/2)-PI()*((180-$B222)/180)*(AO$70+($B$67/2)*(0.65+0.5*LOG(AO$70/$B$67)))),(2*(AO$70+$B$67)-PI()*((180-$B222)/180)*(AO$70+($B$67/2)*(0.65+0.5*LOG(AO$70/$B$67)))))))</f>
        <v>0.282047956017813</v>
      </c>
    </row>
    <row r="223" customFormat="false" ht="12.75" hidden="false" customHeight="false" outlineLevel="0" collapsed="false">
      <c r="A223" s="0" t="s">
        <v>49</v>
      </c>
      <c r="B223" s="5" t="n">
        <v>152</v>
      </c>
      <c r="C223" s="6" t="n">
        <f aca="false">IF($B223&gt;165,0,(IF($B223&gt;90,(2*(C$70+$B$67)*TAN(((180-$B223)*PI()/180)/2)-PI()*((180-$B223)/180)*(C$70+($B$67/2)*(0.65+0.5*LOG(C$70/$B$67)))),(2*(C$70+$B$67)-PI()*((180-$B223)/180)*(C$70+($B$67/2)*(0.65+0.5*LOG(C$70/$B$67)))))))</f>
        <v>0.29679711086005</v>
      </c>
      <c r="D223" s="6" t="n">
        <f aca="false">IF($B223&gt;165,0,(IF($B223&gt;90,(2*(D$70+$B$67)*TAN(((180-$B223)*PI()/180)/2)-PI()*((180-$B223)/180)*(D$70+($B$67/2)*(0.65+0.5*LOG(D$70/$B$67)))),(2*(D$70+$B$67)-PI()*((180-$B223)/180)*(D$70+($B$67/2)*(0.65+0.5*LOG(D$70/$B$67)))))))</f>
        <v>0.284507547914121</v>
      </c>
      <c r="E223" s="6" t="n">
        <f aca="false">IF($B223&gt;165,0,(IF($B223&gt;90,(2*(E$70+$B$67)*TAN(((180-$B223)*PI()/180)/2)-PI()*((180-$B223)/180)*(E$70+($B$67/2)*(0.65+0.5*LOG(E$70/$B$67)))),(2*(E$70+$B$67)-PI()*((180-$B223)/180)*(E$70+($B$67/2)*(0.65+0.5*LOG(E$70/$B$67)))))))</f>
        <v>0.272356816823061</v>
      </c>
      <c r="F223" s="6" t="n">
        <f aca="false">IF($B223&gt;165,0,(IF($B223&gt;90,(2*(F$70+$B$67)*TAN(((180-$B223)*PI()/180)/2)-PI()*((180-$B223)/180)*(F$70+($B$67/2)*(0.65+0.5*LOG(F$70/$B$67)))),(2*(F$70+$B$67)-PI()*((180-$B223)/180)*(F$70+($B$67/2)*(0.65+0.5*LOG(F$70/$B$67)))))))</f>
        <v>0.265375937296258</v>
      </c>
      <c r="G223" s="6" t="n">
        <f aca="false">IF($B223&gt;165,0,(IF($B223&gt;90,(2*(G$70+$B$67)*TAN(((180-$B223)*PI()/180)/2)-PI()*((180-$B223)/180)*(G$70+($B$67/2)*(0.65+0.5*LOG(G$70/$B$67)))),(2*(G$70+$B$67)-PI()*((180-$B223)/180)*(G$70+($B$67/2)*(0.65+0.5*LOG(G$70/$B$67)))))))</f>
        <v>0.260127839761813</v>
      </c>
      <c r="H223" s="6" t="n">
        <f aca="false">IF($B223&gt;165,0,(IF($B223&gt;90,(2*(H$70+$B$67)*TAN(((180-$B223)*PI()/180)/2)-PI()*((180-$B223)/180)*(H$70+($B$67/2)*(0.65+0.5*LOG(H$70/$B$67)))),(2*(H$70+$B$67)-PI()*((180-$B223)/180)*(H$70+($B$67/2)*(0.65+0.5*LOG(H$70/$B$67)))))))</f>
        <v>0.256075518888713</v>
      </c>
      <c r="I223" s="6" t="n">
        <f aca="false">IF($B223&gt;165,0,(IF($B223&gt;90,(2*(I$70+$B$67)*TAN(((180-$B223)*PI()/180)/2)-PI()*((180-$B223)/180)*(I$70+($B$67/2)*(0.65+0.5*LOG(I$70/$B$67)))),(2*(I$70+$B$67)-PI()*((180-$B223)/180)*(I$70+($B$67/2)*(0.65+0.5*LOG(I$70/$B$67)))))))</f>
        <v>0.252898430350045</v>
      </c>
      <c r="J223" s="6" t="n">
        <f aca="false">IF($B223&gt;165,0,(IF($B223&gt;90,(2*(J$70+$B$67)*TAN(((180-$B223)*PI()/180)/2)-PI()*((180-$B223)/180)*(J$70+($B$67/2)*(0.65+0.5*LOG(J$70/$B$67)))),(2*(J$70+$B$67)-PI()*((180-$B223)/180)*(J$70+($B$67/2)*(0.65+0.5*LOG(J$70/$B$67)))))))</f>
        <v>0.250389816482553</v>
      </c>
      <c r="K223" s="6" t="n">
        <f aca="false">IF($B223&gt;165,0,(IF($B223&gt;90,(2*(K$70+$B$67)*TAN(((180-$B223)*PI()/180)/2)-PI()*((180-$B223)/180)*(K$70+($B$67/2)*(0.65+0.5*LOG(K$70/$B$67)))),(2*(K$70+$B$67)-PI()*((180-$B223)/180)*(K$70+($B$67/2)*(0.65+0.5*LOG(K$70/$B$67)))))))</f>
        <v>0.24840850460523</v>
      </c>
      <c r="L223" s="6" t="n">
        <f aca="false">IF($B223&gt;165,0,(IF($B223&gt;90,(2*(L$70+$B$67)*TAN(((180-$B223)*PI()/180)/2)-PI()*((180-$B223)/180)*(L$70+($B$67/2)*(0.65+0.5*LOG(L$70/$B$67)))),(2*(L$70+$B$67)-PI()*((180-$B223)/180)*(L$70+($B$67/2)*(0.65+0.5*LOG(L$70/$B$67)))))))</f>
        <v>0.246853801990604</v>
      </c>
      <c r="M223" s="6" t="n">
        <f aca="false">IF($B223&gt;165,0,(IF($B223&gt;90,(2*(M$70+$B$67)*TAN(((180-$B223)*PI()/180)/2)-PI()*((180-$B223)/180)*(M$70+($B$67/2)*(0.65+0.5*LOG(M$70/$B$67)))),(2*(M$70+$B$67)-PI()*((180-$B223)/180)*(M$70+($B$67/2)*(0.65+0.5*LOG(M$70/$B$67)))))))</f>
        <v>0.245651360852773</v>
      </c>
      <c r="N223" s="6" t="n">
        <f aca="false">IF($B223&gt;165,0,(IF($B223&gt;90,(2*(N$70+$B$67)*TAN(((180-$B223)*PI()/180)/2)-PI()*((180-$B223)/180)*(N$70+($B$67/2)*(0.65+0.5*LOG(N$70/$B$67)))),(2*(N$70+$B$67)-PI()*((180-$B223)/180)*(N$70+($B$67/2)*(0.65+0.5*LOG(N$70/$B$67)))))))</f>
        <v>0.244744720663512</v>
      </c>
      <c r="O223" s="6" t="n">
        <f aca="false">IF($B223&gt;165,0,(IF($B223&gt;90,(2*(O$70+$B$67)*TAN(((180-$B223)*PI()/180)/2)-PI()*((180-$B223)/180)*(O$70+($B$67/2)*(0.65+0.5*LOG(O$70/$B$67)))),(2*(O$70+$B$67)-PI()*((180-$B223)/180)*(O$70+($B$67/2)*(0.65+0.5*LOG(O$70/$B$67)))))))</f>
        <v>0.24408999376166</v>
      </c>
      <c r="P223" s="6" t="n">
        <f aca="false">IF($B223&gt;165,0,(IF($B223&gt;90,(2*(P$70+$B$67)*TAN(((180-$B223)*PI()/180)/2)-PI()*((180-$B223)/180)*(P$70+($B$67/2)*(0.65+0.5*LOG(P$70/$B$67)))),(2*(P$70+$B$67)-PI()*((180-$B223)/180)*(P$70+($B$67/2)*(0.65+0.5*LOG(P$70/$B$67)))))))</f>
        <v>0.243652388889945</v>
      </c>
      <c r="Q223" s="6" t="n">
        <f aca="false">IF($B223&gt;165,0,(IF($B223&gt;90,(2*(Q$70+$B$67)*TAN(((180-$B223)*PI()/180)/2)-PI()*((180-$B223)/180)*(Q$70+($B$67/2)*(0.65+0.5*LOG(Q$70/$B$67)))),(2*(Q$70+$B$67)-PI()*((180-$B223)/180)*(Q$70+($B$67/2)*(0.65+0.5*LOG(Q$70/$B$67)))))))</f>
        <v>0.24340385900498</v>
      </c>
      <c r="R223" s="6" t="n">
        <f aca="false">IF($B223&gt;165,0,(IF($B223&gt;90,(2*(R$70+$B$67)*TAN(((180-$B223)*PI()/180)/2)-PI()*((180-$B223)/180)*(R$70+($B$67/2)*(0.65+0.5*LOG(R$70/$B$67)))),(2*(R$70+$B$67)-PI()*((180-$B223)/180)*(R$70+($B$67/2)*(0.65+0.5*LOG(R$70/$B$67)))))))</f>
        <v>0.243321463439107</v>
      </c>
      <c r="S223" s="6" t="n">
        <f aca="false">IF($B223&gt;165,0,(IF($B223&gt;90,(2*(S$70+$B$67)*TAN(((180-$B223)*PI()/180)/2)-PI()*((180-$B223)/180)*(S$70+($B$67/2)*(0.65+0.5*LOG(S$70/$B$67)))),(2*(S$70+$B$67)-PI()*((180-$B223)/180)*(S$70+($B$67/2)*(0.65+0.5*LOG(S$70/$B$67)))))))</f>
        <v>0.243386198919474</v>
      </c>
      <c r="T223" s="6" t="n">
        <f aca="false">IF($B223&gt;165,0,(IF($B223&gt;90,(2*(T$70+$B$67)*TAN(((180-$B223)*PI()/180)/2)-PI()*((180-$B223)/180)*(T$70+($B$67/2)*(0.65+0.5*LOG(T$70/$B$67)))),(2*(T$70+$B$67)-PI()*((180-$B223)/180)*(T$70+($B$67/2)*(0.65+0.5*LOG(T$70/$B$67)))))))</f>
        <v>0.243582147067979</v>
      </c>
      <c r="U223" s="6" t="n">
        <f aca="false">IF($B223&gt;165,0,(IF($B223&gt;90,(2*(U$70+$B$67)*TAN(((180-$B223)*PI()/180)/2)-PI()*((180-$B223)/180)*(U$70+($B$67/2)*(0.65+0.5*LOG(U$70/$B$67)))),(2*(U$70+$B$67)-PI()*((180-$B223)/180)*(U$70+($B$67/2)*(0.65+0.5*LOG(U$70/$B$67)))))))</f>
        <v>0.243895840824139</v>
      </c>
      <c r="V223" s="6" t="n">
        <f aca="false">IF($B223&gt;165,0,(IF($B223&gt;90,(2*(V$70+$B$67)*TAN(((180-$B223)*PI()/180)/2)-PI()*((180-$B223)/180)*(V$70+($B$67/2)*(0.65+0.5*LOG(V$70/$B$67)))),(2*(V$70+$B$67)-PI()*((180-$B223)/180)*(V$70+($B$67/2)*(0.65+0.5*LOG(V$70/$B$67)))))))</f>
        <v>0.244315785610349</v>
      </c>
      <c r="W223" s="6" t="n">
        <f aca="false">IF($B223&gt;165,0,(IF($B223&gt;90,(2*(W$70+$B$67)*TAN(((180-$B223)*PI()/180)/2)-PI()*((180-$B223)/180)*(W$70+($B$67/2)*(0.65+0.5*LOG(W$70/$B$67)))),(2*(W$70+$B$67)-PI()*((180-$B223)/180)*(W$70+($B$67/2)*(0.65+0.5*LOG(W$70/$B$67)))))))</f>
        <v>0.244832091991499</v>
      </c>
      <c r="X223" s="6" t="n">
        <f aca="false">IF($B223&gt;165,0,(IF($B223&gt;90,(2*(X$70+$B$67)*TAN(((180-$B223)*PI()/180)/2)-PI()*((180-$B223)/180)*(X$70+($B$67/2)*(0.65+0.5*LOG(X$70/$B$67)))),(2*(X$70+$B$67)-PI()*((180-$B223)/180)*(X$70+($B$67/2)*(0.65+0.5*LOG(X$70/$B$67)))))))</f>
        <v>0.245436190057186</v>
      </c>
      <c r="Y223" s="6" t="n">
        <f aca="false">IF($B223&gt;165,0,(IF($B223&gt;90,(2*(Y$70+$B$67)*TAN(((180-$B223)*PI()/180)/2)-PI()*((180-$B223)/180)*(Y$70+($B$67/2)*(0.65+0.5*LOG(Y$70/$B$67)))),(2*(Y$70+$B$67)-PI()*((180-$B223)/180)*(Y$70+($B$67/2)*(0.65+0.5*LOG(Y$70/$B$67)))))))</f>
        <v>0.246120604635656</v>
      </c>
      <c r="Z223" s="6" t="n">
        <f aca="false">IF($B223&gt;165,0,(IF($B223&gt;90,(2*(Z$70+$B$67)*TAN(((180-$B223)*PI()/180)/2)-PI()*((180-$B223)/180)*(Z$70+($B$67/2)*(0.65+0.5*LOG(Z$70/$B$67)))),(2*(Z$70+$B$67)-PI()*((180-$B223)/180)*(Z$70+($B$67/2)*(0.65+0.5*LOG(Z$70/$B$67)))))))</f>
        <v>0.246878776425285</v>
      </c>
      <c r="AA223" s="6" t="n">
        <f aca="false">IF($B223&gt;165,0,(IF($B223&gt;90,(2*(AA$70+$B$67)*TAN(((180-$B223)*PI()/180)/2)-PI()*((180-$B223)/180)*(AA$70+($B$67/2)*(0.65+0.5*LOG(AA$70/$B$67)))),(2*(AA$70+$B$67)-PI()*((180-$B223)/180)*(AA$70+($B$67/2)*(0.65+0.5*LOG(AA$70/$B$67)))))))</f>
        <v>0.247704918228383</v>
      </c>
      <c r="AB223" s="6" t="n">
        <f aca="false">IF($B223&gt;165,0,(IF($B223&gt;90,(2*(AB$70+$B$67)*TAN(((180-$B223)*PI()/180)/2)-PI()*((180-$B223)/180)*(AB$70+($B$67/2)*(0.65+0.5*LOG(AB$70/$B$67)))),(2*(AB$70+$B$67)-PI()*((180-$B223)/180)*(AB$70+($B$67/2)*(0.65+0.5*LOG(AB$70/$B$67)))))))</f>
        <v>0.248593898332138</v>
      </c>
      <c r="AC223" s="6" t="n">
        <f aca="false">IF($B223&gt;165,0,(IF($B223&gt;90,(2*(AC$70+$B$67)*TAN(((180-$B223)*PI()/180)/2)-PI()*((180-$B223)/180)*(AC$70+($B$67/2)*(0.65+0.5*LOG(AC$70/$B$67)))),(2*(AC$70+$B$67)-PI()*((180-$B223)/180)*(AC$70+($B$67/2)*(0.65+0.5*LOG(AC$70/$B$67)))))))</f>
        <v>0.249541145108517</v>
      </c>
      <c r="AD223" s="6" t="n">
        <f aca="false">IF($B223&gt;165,0,(IF($B223&gt;90,(2*(AD$70+$B$67)*TAN(((180-$B223)*PI()/180)/2)-PI()*((180-$B223)/180)*(AD$70+($B$67/2)*(0.65+0.5*LOG(AD$70/$B$67)))),(2*(AD$70+$B$67)-PI()*((180-$B223)/180)*(AD$70+($B$67/2)*(0.65+0.5*LOG(AD$70/$B$67)))))))</f>
        <v>0.250542568362376</v>
      </c>
      <c r="AE223" s="6" t="n">
        <f aca="false">IF($B223&gt;165,0,(IF($B223&gt;90,(2*(AE$70+$B$67)*TAN(((180-$B223)*PI()/180)/2)-PI()*((180-$B223)/180)*(AE$70+($B$67/2)*(0.65+0.5*LOG(AE$70/$B$67)))),(2*(AE$70+$B$67)-PI()*((180-$B223)/180)*(AE$70+($B$67/2)*(0.65+0.5*LOG(AE$70/$B$67)))))))</f>
        <v>0.251594494018789</v>
      </c>
      <c r="AF223" s="6" t="n">
        <f aca="false">IF($B223&gt;165,0,(IF($B223&gt;90,(2*(AF$70+$B$67)*TAN(((180-$B223)*PI()/180)/2)-PI()*((180-$B223)/180)*(AF$70+($B$67/2)*(0.65+0.5*LOG(AF$70/$B$67)))),(2*(AF$70+$B$67)-PI()*((180-$B223)/180)*(AF$70+($B$67/2)*(0.65+0.5*LOG(AF$70/$B$67)))))))</f>
        <v>0.25269360952369</v>
      </c>
      <c r="AG223" s="6" t="n">
        <f aca="false">IF($B223&gt;165,0,(IF($B223&gt;90,(2*(AG$70+$B$67)*TAN(((180-$B223)*PI()/180)/2)-PI()*((180-$B223)/180)*(AG$70+($B$67/2)*(0.65+0.5*LOG(AG$70/$B$67)))),(2*(AG$70+$B$67)-PI()*((180-$B223)/180)*(AG$70+($B$67/2)*(0.65+0.5*LOG(AG$70/$B$67)))))))</f>
        <v>0.253836917915812</v>
      </c>
      <c r="AH223" s="6" t="n">
        <f aca="false">IF($B223&gt;165,0,(IF($B223&gt;90,(2*(AH$70+$B$67)*TAN(((180-$B223)*PI()/180)/2)-PI()*((180-$B223)/180)*(AH$70+($B$67/2)*(0.65+0.5*LOG(AH$70/$B$67)))),(2*(AH$70+$B$67)-PI()*((180-$B223)/180)*(AH$70+($B$67/2)*(0.65+0.5*LOG(AH$70/$B$67)))))))</f>
        <v>0.255021698968138</v>
      </c>
      <c r="AI223" s="6" t="n">
        <f aca="false">IF($B223&gt;165,0,(IF($B223&gt;90,(2*(AI$70+$B$67)*TAN(((180-$B223)*PI()/180)/2)-PI()*((180-$B223)/180)*(AI$70+($B$67/2)*(0.65+0.5*LOG(AI$70/$B$67)))),(2*(AI$70+$B$67)-PI()*((180-$B223)/180)*(AI$70+($B$67/2)*(0.65+0.5*LOG(AI$70/$B$67)))))))</f>
        <v>0.256245476131927</v>
      </c>
      <c r="AJ223" s="6" t="n">
        <f aca="false">IF($B223&gt;165,0,(IF($B223&gt;90,(2*(AJ$70+$B$67)*TAN(((180-$B223)*PI()/180)/2)-PI()*((180-$B223)/180)*(AJ$70+($B$67/2)*(0.65+0.5*LOG(AJ$70/$B$67)))),(2*(AJ$70+$B$67)-PI()*((180-$B223)/180)*(AJ$70+($B$67/2)*(0.65+0.5*LOG(AJ$70/$B$67)))))))</f>
        <v>0.257505988273639</v>
      </c>
      <c r="AK223" s="6" t="n">
        <f aca="false">IF($B223&gt;165,0,(IF($B223&gt;90,(2*(AK$70+$B$67)*TAN(((180-$B223)*PI()/180)/2)-PI()*((180-$B223)/180)*(AK$70+($B$67/2)*(0.65+0.5*LOG(AK$70/$B$67)))),(2*(AK$70+$B$67)-PI()*((180-$B223)/180)*(AK$70+($B$67/2)*(0.65+0.5*LOG(AK$70/$B$67)))))))</f>
        <v>0.258801165394281</v>
      </c>
      <c r="AL223" s="6" t="n">
        <f aca="false">IF($B223&gt;165,0,(IF($B223&gt;90,(2*(AL$70+$B$67)*TAN(((180-$B223)*PI()/180)/2)-PI()*((180-$B223)/180)*(AL$70+($B$67/2)*(0.65+0.5*LOG(AL$70/$B$67)))),(2*(AL$70+$B$67)-PI()*((180-$B223)/180)*(AL$70+($B$67/2)*(0.65+0.5*LOG(AL$70/$B$67)))))))</f>
        <v>0.260129107676213</v>
      </c>
      <c r="AM223" s="6" t="n">
        <f aca="false">IF($B223&gt;165,0,(IF($B223&gt;90,(2*(AM$70+$B$67)*TAN(((180-$B223)*PI()/180)/2)-PI()*((180-$B223)/180)*(AM$70+($B$67/2)*(0.65+0.5*LOG(AM$70/$B$67)))),(2*(AM$70+$B$67)-PI()*((180-$B223)/180)*(AM$70+($B$67/2)*(0.65+0.5*LOG(AM$70/$B$67)))))))</f>
        <v>0.261488067324773</v>
      </c>
      <c r="AN223" s="6" t="n">
        <f aca="false">IF($B223&gt;165,0,(IF($B223&gt;90,(2*(AN$70+$B$67)*TAN(((180-$B223)*PI()/180)/2)-PI()*((180-$B223)/180)*(AN$70+($B$67/2)*(0.65+0.5*LOG(AN$70/$B$67)))),(2*(AN$70+$B$67)-PI()*((180-$B223)/180)*(AN$70+($B$67/2)*(0.65+0.5*LOG(AN$70/$B$67)))))))</f>
        <v>0.262876432768995</v>
      </c>
      <c r="AO223" s="6" t="n">
        <f aca="false">IF($B223&gt;165,0,(IF($B223&gt;90,(2*(AO$70+$B$67)*TAN(((180-$B223)*PI()/180)/2)-PI()*((180-$B223)/180)*(AO$70+($B$67/2)*(0.65+0.5*LOG(AO$70/$B$67)))),(2*(AO$70+$B$67)-PI()*((180-$B223)/180)*(AO$70+($B$67/2)*(0.65+0.5*LOG(AO$70/$B$67)))))))</f>
        <v>0.26429271486292</v>
      </c>
    </row>
    <row r="224" customFormat="false" ht="12.75" hidden="false" customHeight="false" outlineLevel="0" collapsed="false">
      <c r="A224" s="0" t="s">
        <v>49</v>
      </c>
      <c r="B224" s="5" t="n">
        <v>153</v>
      </c>
      <c r="C224" s="6" t="n">
        <f aca="false">IF($B224&gt;165,0,(IF($B224&gt;90,(2*(C$70+$B$67)*TAN(((180-$B224)*PI()/180)/2)-PI()*((180-$B224)/180)*(C$70+($B$67/2)*(0.65+0.5*LOG(C$70/$B$67)))),(2*(C$70+$B$67)-PI()*((180-$B224)/180)*(C$70+($B$67/2)*(0.65+0.5*LOG(C$70/$B$67)))))))</f>
        <v>0.285301066237947</v>
      </c>
      <c r="D224" s="6" t="n">
        <f aca="false">IF($B224&gt;165,0,(IF($B224&gt;90,(2*(D$70+$B$67)*TAN(((180-$B224)*PI()/180)/2)-PI()*((180-$B224)/180)*(D$70+($B$67/2)*(0.65+0.5*LOG(D$70/$B$67)))),(2*(D$70+$B$67)-PI()*((180-$B224)/180)*(D$70+($B$67/2)*(0.65+0.5*LOG(D$70/$B$67)))))))</f>
        <v>0.273312547361192</v>
      </c>
      <c r="E224" s="6" t="n">
        <f aca="false">IF($B224&gt;165,0,(IF($B224&gt;90,(2*(E$70+$B$67)*TAN(((180-$B224)*PI()/180)/2)-PI()*((180-$B224)/180)*(E$70+($B$67/2)*(0.65+0.5*LOG(E$70/$B$67)))),(2*(E$70+$B$67)-PI()*((180-$B224)/180)*(E$70+($B$67/2)*(0.65+0.5*LOG(E$70/$B$67)))))))</f>
        <v>0.261388967612185</v>
      </c>
      <c r="F224" s="6" t="n">
        <f aca="false">IF($B224&gt;165,0,(IF($B224&gt;90,(2*(F$70+$B$67)*TAN(((180-$B224)*PI()/180)/2)-PI()*((180-$B224)/180)*(F$70+($B$67/2)*(0.65+0.5*LOG(F$70/$B$67)))),(2*(F$70+$B$67)-PI()*((180-$B224)/180)*(F$70+($B$67/2)*(0.65+0.5*LOG(F$70/$B$67)))))))</f>
        <v>0.254485069094863</v>
      </c>
      <c r="G224" s="6" t="n">
        <f aca="false">IF($B224&gt;165,0,(IF($B224&gt;90,(2*(G$70+$B$67)*TAN(((180-$B224)*PI()/180)/2)-PI()*((180-$B224)/180)*(G$70+($B$67/2)*(0.65+0.5*LOG(G$70/$B$67)))),(2*(G$70+$B$67)-PI()*((180-$B224)/180)*(G$70+($B$67/2)*(0.65+0.5*LOG(G$70/$B$67)))))))</f>
        <v>0.249252067498745</v>
      </c>
      <c r="H224" s="6" t="n">
        <f aca="false">IF($B224&gt;165,0,(IF($B224&gt;90,(2*(H$70+$B$67)*TAN(((180-$B224)*PI()/180)/2)-PI()*((180-$B224)/180)*(H$70+($B$67/2)*(0.65+0.5*LOG(H$70/$B$67)))),(2*(H$70+$B$67)-PI()*((180-$B224)/180)*(H$70+($B$67/2)*(0.65+0.5*LOG(H$70/$B$67)))))))</f>
        <v>0.245172136254637</v>
      </c>
      <c r="I224" s="6" t="n">
        <f aca="false">IF($B224&gt;165,0,(IF($B224&gt;90,(2*(I$70+$B$67)*TAN(((180-$B224)*PI()/180)/2)-PI()*((180-$B224)/180)*(I$70+($B$67/2)*(0.65+0.5*LOG(I$70/$B$67)))),(2*(I$70+$B$67)-PI()*((180-$B224)/180)*(I$70+($B$67/2)*(0.65+0.5*LOG(I$70/$B$67)))))))</f>
        <v>0.241936179047304</v>
      </c>
      <c r="J224" s="6" t="n">
        <f aca="false">IF($B224&gt;165,0,(IF($B224&gt;90,(2*(J$70+$B$67)*TAN(((180-$B224)*PI()/180)/2)-PI()*((180-$B224)/180)*(J$70+($B$67/2)*(0.65+0.5*LOG(J$70/$B$67)))),(2*(J$70+$B$67)-PI()*((180-$B224)/180)*(J$70+($B$67/2)*(0.65+0.5*LOG(J$70/$B$67)))))))</f>
        <v>0.239344822415746</v>
      </c>
      <c r="K224" s="6" t="n">
        <f aca="false">IF($B224&gt;165,0,(IF($B224&gt;90,(2*(K$70+$B$67)*TAN(((180-$B224)*PI()/180)/2)-PI()*((180-$B224)/180)*(K$70+($B$67/2)*(0.65+0.5*LOG(K$70/$B$67)))),(2*(K$70+$B$67)-PI()*((180-$B224)/180)*(K$70+($B$67/2)*(0.65+0.5*LOG(K$70/$B$67)))))))</f>
        <v>0.237261935560423</v>
      </c>
      <c r="L224" s="6" t="n">
        <f aca="false">IF($B224&gt;165,0,(IF($B224&gt;90,(2*(L$70+$B$67)*TAN(((180-$B224)*PI()/180)/2)-PI()*((180-$B224)/180)*(L$70+($B$67/2)*(0.65+0.5*LOG(L$70/$B$67)))),(2*(L$70+$B$67)-PI()*((180-$B224)/180)*(L$70+($B$67/2)*(0.65+0.5*LOG(L$70/$B$67)))))))</f>
        <v>0.235590421922701</v>
      </c>
      <c r="M224" s="6" t="n">
        <f aca="false">IF($B224&gt;165,0,(IF($B224&gt;90,(2*(M$70+$B$67)*TAN(((180-$B224)*PI()/180)/2)-PI()*((180-$B224)/180)*(M$70+($B$67/2)*(0.65+0.5*LOG(M$70/$B$67)))),(2*(M$70+$B$67)-PI()*((180-$B224)/180)*(M$70+($B$67/2)*(0.65+0.5*LOG(M$70/$B$67)))))))</f>
        <v>0.234258588994746</v>
      </c>
      <c r="N224" s="6" t="n">
        <f aca="false">IF($B224&gt;165,0,(IF($B224&gt;90,(2*(N$70+$B$67)*TAN(((180-$B224)*PI()/180)/2)-PI()*((180-$B224)/180)*(N$70+($B$67/2)*(0.65+0.5*LOG(N$70/$B$67)))),(2*(N$70+$B$67)-PI()*((180-$B224)/180)*(N$70+($B$67/2)*(0.65+0.5*LOG(N$70/$B$67)))))))</f>
        <v>0.233211992695769</v>
      </c>
      <c r="O224" s="6" t="n">
        <f aca="false">IF($B224&gt;165,0,(IF($B224&gt;90,(2*(O$70+$B$67)*TAN(((180-$B224)*PI()/180)/2)-PI()*((180-$B224)/180)*(O$70+($B$67/2)*(0.65+0.5*LOG(O$70/$B$67)))),(2*(O$70+$B$67)-PI()*((180-$B224)/180)*(O$70+($B$67/2)*(0.65+0.5*LOG(O$70/$B$67)))))))</f>
        <v>0.232408312781079</v>
      </c>
      <c r="P224" s="6" t="n">
        <f aca="false">IF($B224&gt;165,0,(IF($B224&gt;90,(2*(P$70+$B$67)*TAN(((180-$B224)*PI()/180)/2)-PI()*((180-$B224)/180)*(P$70+($B$67/2)*(0.65+0.5*LOG(P$70/$B$67)))),(2*(P$70+$B$67)-PI()*((180-$B224)/180)*(P$70+($B$67/2)*(0.65+0.5*LOG(P$70/$B$67)))))))</f>
        <v>0.231814000538306</v>
      </c>
      <c r="Q224" s="6" t="n">
        <f aca="false">IF($B224&gt;165,0,(IF($B224&gt;90,(2*(Q$70+$B$67)*TAN(((180-$B224)*PI()/180)/2)-PI()*((180-$B224)/180)*(Q$70+($B$67/2)*(0.65+0.5*LOG(Q$70/$B$67)))),(2*(Q$70+$B$67)-PI()*((180-$B224)/180)*(Q$70+($B$67/2)*(0.65+0.5*LOG(Q$70/$B$67)))))))</f>
        <v>0.231402010604186</v>
      </c>
      <c r="R224" s="6" t="n">
        <f aca="false">IF($B224&gt;165,0,(IF($B224&gt;90,(2*(R$70+$B$67)*TAN(((180-$B224)*PI()/180)/2)-PI()*((180-$B224)/180)*(R$70+($B$67/2)*(0.65+0.5*LOG(R$70/$B$67)))),(2*(R$70+$B$67)-PI()*((180-$B224)/180)*(R$70+($B$67/2)*(0.65+0.5*LOG(R$70/$B$67)))))))</f>
        <v>0.231150221620619</v>
      </c>
      <c r="S224" s="6" t="n">
        <f aca="false">IF($B224&gt;165,0,(IF($B224&gt;90,(2*(S$70+$B$67)*TAN(((180-$B224)*PI()/180)/2)-PI()*((180-$B224)/180)*(S$70+($B$67/2)*(0.65+0.5*LOG(S$70/$B$67)))),(2*(S$70+$B$67)-PI()*((180-$B224)/180)*(S$70+($B$67/2)*(0.65+0.5*LOG(S$70/$B$67)))))))</f>
        <v>0.231040309003069</v>
      </c>
      <c r="T224" s="6" t="n">
        <f aca="false">IF($B224&gt;165,0,(IF($B224&gt;90,(2*(T$70+$B$67)*TAN(((180-$B224)*PI()/180)/2)-PI()*((180-$B224)/180)*(T$70+($B$67/2)*(0.65+0.5*LOG(T$70/$B$67)))),(2*(T$70+$B$67)-PI()*((180-$B224)/180)*(T$70+($B$67/2)*(0.65+0.5*LOG(T$70/$B$67)))))))</f>
        <v>0.231056922886937</v>
      </c>
      <c r="U224" s="6" t="n">
        <f aca="false">IF($B224&gt;165,0,(IF($B224&gt;90,(2*(U$70+$B$67)*TAN(((180-$B224)*PI()/180)/2)-PI()*((180-$B224)/180)*(U$70+($B$67/2)*(0.65+0.5*LOG(U$70/$B$67)))),(2*(U$70+$B$67)-PI()*((180-$B224)/180)*(U$70+($B$67/2)*(0.65+0.5*LOG(U$70/$B$67)))))))</f>
        <v>0.231187077178187</v>
      </c>
      <c r="V224" s="6" t="n">
        <f aca="false">IF($B224&gt;165,0,(IF($B224&gt;90,(2*(V$70+$B$67)*TAN(((180-$B224)*PI()/180)/2)-PI()*((180-$B224)/180)*(V$70+($B$67/2)*(0.65+0.5*LOG(V$70/$B$67)))),(2*(V$70+$B$67)-PI()*((180-$B224)/180)*(V$70+($B$67/2)*(0.65+0.5*LOG(V$70/$B$67)))))))</f>
        <v>0.231419687819843</v>
      </c>
      <c r="W224" s="6" t="n">
        <f aca="false">IF($B224&gt;165,0,(IF($B224&gt;90,(2*(W$70+$B$67)*TAN(((180-$B224)*PI()/180)/2)-PI()*((180-$B224)/180)*(W$70+($B$67/2)*(0.65+0.5*LOG(W$70/$B$67)))),(2*(W$70+$B$67)-PI()*((180-$B224)/180)*(W$70+($B$67/2)*(0.65+0.5*LOG(W$70/$B$67)))))))</f>
        <v>0.231745218570905</v>
      </c>
      <c r="X224" s="6" t="n">
        <f aca="false">IF($B224&gt;165,0,(IF($B224&gt;90,(2*(X$70+$B$67)*TAN(((180-$B224)*PI()/180)/2)-PI()*((180-$B224)/180)*(X$70+($B$67/2)*(0.65+0.5*LOG(X$70/$B$67)))),(2*(X$70+$B$67)-PI()*((180-$B224)/180)*(X$70+($B$67/2)*(0.65+0.5*LOG(X$70/$B$67)))))))</f>
        <v>0.232155405589199</v>
      </c>
      <c r="Y224" s="6" t="n">
        <f aca="false">IF($B224&gt;165,0,(IF($B224&gt;90,(2*(Y$70+$B$67)*TAN(((180-$B224)*PI()/180)/2)-PI()*((180-$B224)/180)*(Y$70+($B$67/2)*(0.65+0.5*LOG(Y$70/$B$67)))),(2*(Y$70+$B$67)-PI()*((180-$B224)/180)*(Y$70+($B$67/2)*(0.65+0.5*LOG(Y$70/$B$67)))))))</f>
        <v>0.232643040673391</v>
      </c>
      <c r="Z224" s="6" t="n">
        <f aca="false">IF($B224&gt;165,0,(IF($B224&gt;90,(2*(Z$70+$B$67)*TAN(((180-$B224)*PI()/180)/2)-PI()*((180-$B224)/180)*(Z$70+($B$67/2)*(0.65+0.5*LOG(Z$70/$B$67)))),(2*(Z$70+$B$67)-PI()*((180-$B224)/180)*(Z$70+($B$67/2)*(0.65+0.5*LOG(Z$70/$B$67)))))))</f>
        <v>0.233201798782629</v>
      </c>
      <c r="AA224" s="6" t="n">
        <f aca="false">IF($B224&gt;165,0,(IF($B224&gt;90,(2*(AA$70+$B$67)*TAN(((180-$B224)*PI()/180)/2)-PI()*((180-$B224)/180)*(AA$70+($B$67/2)*(0.65+0.5*LOG(AA$70/$B$67)))),(2*(AA$70+$B$67)-PI()*((180-$B224)/180)*(AA$70+($B$67/2)*(0.65+0.5*LOG(AA$70/$B$67)))))))</f>
        <v>0.233826099404856</v>
      </c>
      <c r="AB224" s="6" t="n">
        <f aca="false">IF($B224&gt;165,0,(IF($B224&gt;90,(2*(AB$70+$B$67)*TAN(((180-$B224)*PI()/180)/2)-PI()*((180-$B224)/180)*(AB$70+($B$67/2)*(0.65+0.5*LOG(AB$70/$B$67)))),(2*(AB$70+$B$67)-PI()*((180-$B224)/180)*(AB$70+($B$67/2)*(0.65+0.5*LOG(AB$70/$B$67)))))))</f>
        <v>0.234510994102715</v>
      </c>
      <c r="AC224" s="6" t="n">
        <f aca="false">IF($B224&gt;165,0,(IF($B224&gt;90,(2*(AC$70+$B$67)*TAN(((180-$B224)*PI()/180)/2)-PI()*((180-$B224)/180)*(AC$70+($B$67/2)*(0.65+0.5*LOG(AC$70/$B$67)))),(2*(AC$70+$B$67)-PI()*((180-$B224)/180)*(AC$70+($B$67/2)*(0.65+0.5*LOG(AC$70/$B$67)))))))</f>
        <v>0.235252074520605</v>
      </c>
      <c r="AD224" s="6" t="n">
        <f aca="false">IF($B224&gt;165,0,(IF($B224&gt;90,(2*(AD$70+$B$67)*TAN(((180-$B224)*PI()/180)/2)-PI()*((180-$B224)/180)*(AD$70+($B$67/2)*(0.65+0.5*LOG(AD$70/$B$67)))),(2*(AD$70+$B$67)-PI()*((180-$B224)/180)*(AD$70+($B$67/2)*(0.65+0.5*LOG(AD$70/$B$67)))))))</f>
        <v>0.236045396541779</v>
      </c>
      <c r="AE224" s="6" t="n">
        <f aca="false">IF($B224&gt;165,0,(IF($B224&gt;90,(2*(AE$70+$B$67)*TAN(((180-$B224)*PI()/180)/2)-PI()*((180-$B224)/180)*(AE$70+($B$67/2)*(0.65+0.5*LOG(AE$70/$B$67)))),(2*(AE$70+$B$67)-PI()*((180-$B224)/180)*(AE$70+($B$67/2)*(0.65+0.5*LOG(AE$70/$B$67)))))))</f>
        <v>0.236887417308274</v>
      </c>
      <c r="AF224" s="6" t="n">
        <f aca="false">IF($B224&gt;165,0,(IF($B224&gt;90,(2*(AF$70+$B$67)*TAN(((180-$B224)*PI()/180)/2)-PI()*((180-$B224)/180)*(AF$70+($B$67/2)*(0.65+0.5*LOG(AF$70/$B$67)))),(2*(AF$70+$B$67)-PI()*((180-$B224)/180)*(AF$70+($B$67/2)*(0.65+0.5*LOG(AF$70/$B$67)))))))</f>
        <v>0.237774942571525</v>
      </c>
      <c r="AG224" s="6" t="n">
        <f aca="false">IF($B224&gt;165,0,(IF($B224&gt;90,(2*(AG$70+$B$67)*TAN(((180-$B224)*PI()/180)/2)-PI()*((180-$B224)/180)*(AG$70+($B$67/2)*(0.65+0.5*LOG(AG$70/$B$67)))),(2*(AG$70+$B$67)-PI()*((180-$B224)/180)*(AG$70+($B$67/2)*(0.65+0.5*LOG(AG$70/$B$67)))))))</f>
        <v>0.238705082404595</v>
      </c>
      <c r="AH224" s="6" t="n">
        <f aca="false">IF($B224&gt;165,0,(IF($B224&gt;90,(2*(AH$70+$B$67)*TAN(((180-$B224)*PI()/180)/2)-PI()*((180-$B224)/180)*(AH$70+($B$67/2)*(0.65+0.5*LOG(AH$70/$B$67)))),(2*(AH$70+$B$67)-PI()*((180-$B224)/180)*(AH$70+($B$67/2)*(0.65+0.5*LOG(AH$70/$B$67)))))))</f>
        <v>0.239675213731433</v>
      </c>
      <c r="AI224" s="6" t="n">
        <f aca="false">IF($B224&gt;165,0,(IF($B224&gt;90,(2*(AI$70+$B$67)*TAN(((180-$B224)*PI()/180)/2)-PI()*((180-$B224)/180)*(AI$70+($B$67/2)*(0.65+0.5*LOG(AI$70/$B$67)))),(2*(AI$70+$B$67)-PI()*((180-$B224)/180)*(AI$70+($B$67/2)*(0.65+0.5*LOG(AI$70/$B$67)))))))</f>
        <v>0.240682948451468</v>
      </c>
      <c r="AJ224" s="6" t="n">
        <f aca="false">IF($B224&gt;165,0,(IF($B224&gt;90,(2*(AJ$70+$B$67)*TAN(((180-$B224)*PI()/180)/2)-PI()*((180-$B224)/180)*(AJ$70+($B$67/2)*(0.65+0.5*LOG(AJ$70/$B$67)))),(2*(AJ$70+$B$67)-PI()*((180-$B224)/180)*(AJ$70+($B$67/2)*(0.65+0.5*LOG(AJ$70/$B$67)))))))</f>
        <v>0.24172610618593</v>
      </c>
      <c r="AK224" s="6" t="n">
        <f aca="false">IF($B224&gt;165,0,(IF($B224&gt;90,(2*(AK$70+$B$67)*TAN(((180-$B224)*PI()/180)/2)-PI()*((180-$B224)/180)*(AK$70+($B$67/2)*(0.65+0.5*LOG(AK$70/$B$67)))),(2*(AK$70+$B$67)-PI()*((180-$B224)/180)*(AK$70+($B$67/2)*(0.65+0.5*LOG(AK$70/$B$67)))))))</f>
        <v>0.242802690864359</v>
      </c>
      <c r="AL224" s="6" t="n">
        <f aca="false">IF($B224&gt;165,0,(IF($B224&gt;90,(2*(AL$70+$B$67)*TAN(((180-$B224)*PI()/180)/2)-PI()*((180-$B224)/180)*(AL$70+($B$67/2)*(0.65+0.5*LOG(AL$70/$B$67)))),(2*(AL$70+$B$67)-PI()*((180-$B224)/180)*(AL$70+($B$67/2)*(0.65+0.5*LOG(AL$70/$B$67)))))))</f>
        <v>0.243910870519747</v>
      </c>
      <c r="AM224" s="6" t="n">
        <f aca="false">IF($B224&gt;165,0,(IF($B224&gt;90,(2*(AM$70+$B$67)*TAN(((180-$B224)*PI()/180)/2)-PI()*((180-$B224)/180)*(AM$70+($B$67/2)*(0.65+0.5*LOG(AM$70/$B$67)))),(2*(AM$70+$B$67)-PI()*((180-$B224)/180)*(AM$70+($B$67/2)*(0.65+0.5*LOG(AM$70/$B$67)))))))</f>
        <v>0.245048959778668</v>
      </c>
      <c r="AN224" s="6" t="n">
        <f aca="false">IF($B224&gt;165,0,(IF($B224&gt;90,(2*(AN$70+$B$67)*TAN(((180-$B224)*PI()/180)/2)-PI()*((180-$B224)/180)*(AN$70+($B$67/2)*(0.65+0.5*LOG(AN$70/$B$67)))),(2*(AN$70+$B$67)-PI()*((180-$B224)/180)*(AN$70+($B$67/2)*(0.65+0.5*LOG(AN$70/$B$67)))))))</f>
        <v>0.246215404626263</v>
      </c>
      <c r="AO224" s="6" t="n">
        <f aca="false">IF($B224&gt;165,0,(IF($B224&gt;90,(2*(AO$70+$B$67)*TAN(((180-$B224)*PI()/180)/2)-PI()*((180-$B224)/180)*(AO$70+($B$67/2)*(0.65+0.5*LOG(AO$70/$B$67)))),(2*(AO$70+$B$67)-PI()*((180-$B224)/180)*(AO$70+($B$67/2)*(0.65+0.5*LOG(AO$70/$B$67)))))))</f>
        <v>0.247408769100359</v>
      </c>
    </row>
    <row r="225" customFormat="false" ht="12.75" hidden="false" customHeight="false" outlineLevel="0" collapsed="false">
      <c r="A225" s="0" t="s">
        <v>49</v>
      </c>
      <c r="B225" s="5" t="n">
        <v>154</v>
      </c>
      <c r="C225" s="6" t="n">
        <f aca="false">IF($B225&gt;165,0,(IF($B225&gt;90,(2*(C$70+$B$67)*TAN(((180-$B225)*PI()/180)/2)-PI()*((180-$B225)/180)*(C$70+($B$67/2)*(0.65+0.5*LOG(C$70/$B$67)))),(2*(C$70+$B$67)-PI()*((180-$B225)/180)*(C$70+($B$67/2)*(0.65+0.5*LOG(C$70/$B$67)))))))</f>
        <v>0.273905578717975</v>
      </c>
      <c r="D225" s="6" t="n">
        <f aca="false">IF($B225&gt;165,0,(IF($B225&gt;90,(2*(D$70+$B$67)*TAN(((180-$B225)*PI()/180)/2)-PI()*((180-$B225)/180)*(D$70+($B$67/2)*(0.65+0.5*LOG(D$70/$B$67)))),(2*(D$70+$B$67)-PI()*((180-$B225)/180)*(D$70+($B$67/2)*(0.65+0.5*LOG(D$70/$B$67)))))))</f>
        <v>0.262233574233798</v>
      </c>
      <c r="E225" s="6" t="n">
        <f aca="false">IF($B225&gt;165,0,(IF($B225&gt;90,(2*(E$70+$B$67)*TAN(((180-$B225)*PI()/180)/2)-PI()*((180-$B225)/180)*(E$70+($B$67/2)*(0.65+0.5*LOG(E$70/$B$67)))),(2*(E$70+$B$67)-PI()*((180-$B225)/180)*(E$70+($B$67/2)*(0.65+0.5*LOG(E$70/$B$67)))))))</f>
        <v>0.250560351311951</v>
      </c>
      <c r="F225" s="6" t="n">
        <f aca="false">IF($B225&gt;165,0,(IF($B225&gt;90,(2*(F$70+$B$67)*TAN(((180-$B225)*PI()/180)/2)-PI()*((180-$B225)/180)*(F$70+($B$67/2)*(0.65+0.5*LOG(F$70/$B$67)))),(2*(F$70+$B$67)-PI()*((180-$B225)/180)*(F$70+($B$67/2)*(0.65+0.5*LOG(F$70/$B$67)))))))</f>
        <v>0.243752771708367</v>
      </c>
      <c r="G225" s="6" t="n">
        <f aca="false">IF($B225&gt;165,0,(IF($B225&gt;90,(2*(G$70+$B$67)*TAN(((180-$B225)*PI()/180)/2)-PI()*((180-$B225)/180)*(G$70+($B$67/2)*(0.65+0.5*LOG(G$70/$B$67)))),(2*(G$70+$B$67)-PI()*((180-$B225)/180)*(G$70+($B$67/2)*(0.65+0.5*LOG(G$70/$B$67)))))))</f>
        <v>0.238554203954831</v>
      </c>
      <c r="H225" s="6" t="n">
        <f aca="false">IF($B225&gt;165,0,(IF($B225&gt;90,(2*(H$70+$B$67)*TAN(((180-$B225)*PI()/180)/2)-PI()*((180-$B225)/180)*(H$70+($B$67/2)*(0.65+0.5*LOG(H$70/$B$67)))),(2*(H$70+$B$67)-PI()*((180-$B225)/180)*(H$70+($B$67/2)*(0.65+0.5*LOG(H$70/$B$67)))))))</f>
        <v>0.234466000243971</v>
      </c>
      <c r="I225" s="6" t="n">
        <f aca="false">IF($B225&gt;165,0,(IF($B225&gt;90,(2*(I$70+$B$67)*TAN(((180-$B225)*PI()/180)/2)-PI()*((180-$B225)/180)*(I$70+($B$67/2)*(0.65+0.5*LOG(I$70/$B$67)))),(2*(I$70+$B$67)-PI()*((180-$B225)/180)*(I$70+($B$67/2)*(0.65+0.5*LOG(I$70/$B$67)))))))</f>
        <v>0.231190512272228</v>
      </c>
      <c r="J225" s="6" t="n">
        <f aca="false">IF($B225&gt;165,0,(IF($B225&gt;90,(2*(J$70+$B$67)*TAN(((180-$B225)*PI()/180)/2)-PI()*((180-$B225)/180)*(J$70+($B$67/2)*(0.65+0.5*LOG(J$70/$B$67)))),(2*(J$70+$B$67)-PI()*((180-$B225)/180)*(J$70+($B$67/2)*(0.65+0.5*LOG(J$70/$B$67)))))))</f>
        <v>0.228535750780861</v>
      </c>
      <c r="K225" s="6" t="n">
        <f aca="false">IF($B225&gt;165,0,(IF($B225&gt;90,(2*(K$70+$B$67)*TAN(((180-$B225)*PI()/180)/2)-PI()*((180-$B225)/180)*(K$70+($B$67/2)*(0.65+0.5*LOG(K$70/$B$67)))),(2*(K$70+$B$67)-PI()*((180-$B225)/180)*(K$70+($B$67/2)*(0.65+0.5*LOG(K$70/$B$67)))))))</f>
        <v>0.226370626851794</v>
      </c>
      <c r="L225" s="6" t="n">
        <f aca="false">IF($B225&gt;165,0,(IF($B225&gt;90,(2*(L$70+$B$67)*TAN(((180-$B225)*PI()/180)/2)-PI()*((180-$B225)/180)*(L$70+($B$67/2)*(0.65+0.5*LOG(L$70/$B$67)))),(2*(L$70+$B$67)-PI()*((180-$B225)/180)*(L$70+($B$67/2)*(0.65+0.5*LOG(L$70/$B$67)))))))</f>
        <v>0.224601640095232</v>
      </c>
      <c r="M225" s="6" t="n">
        <f aca="false">IF($B225&gt;165,0,(IF($B225&gt;90,(2*(M$70+$B$67)*TAN(((180-$B225)*PI()/180)/2)-PI()*((180-$B225)/180)*(M$70+($B$67/2)*(0.65+0.5*LOG(M$70/$B$67)))),(2*(M$70+$B$67)-PI()*((180-$B225)/180)*(M$70+($B$67/2)*(0.65+0.5*LOG(M$70/$B$67)))))))</f>
        <v>0.223159753281408</v>
      </c>
      <c r="N225" s="6" t="n">
        <f aca="false">IF($B225&gt;165,0,(IF($B225&gt;90,(2*(N$70+$B$67)*TAN(((180-$B225)*PI()/180)/2)-PI()*((180-$B225)/180)*(N$70+($B$67/2)*(0.65+0.5*LOG(N$70/$B$67)))),(2*(N$70+$B$67)-PI()*((180-$B225)/180)*(N$70+($B$67/2)*(0.65+0.5*LOG(N$70/$B$67)))))))</f>
        <v>0.221992538776971</v>
      </c>
      <c r="O225" s="6" t="n">
        <f aca="false">IF($B225&gt;165,0,(IF($B225&gt;90,(2*(O$70+$B$67)*TAN(((180-$B225)*PI()/180)/2)-PI()*((180-$B225)/180)*(O$70+($B$67/2)*(0.65+0.5*LOG(O$70/$B$67)))),(2*(O$70+$B$67)-PI()*((180-$B225)/180)*(O$70+($B$67/2)*(0.65+0.5*LOG(O$70/$B$67)))))))</f>
        <v>0.221059243753698</v>
      </c>
      <c r="P225" s="6" t="n">
        <f aca="false">IF($B225&gt;165,0,(IF($B225&gt;90,(2*(P$70+$B$67)*TAN(((180-$B225)*PI()/180)/2)-PI()*((180-$B225)/180)*(P$70+($B$67/2)*(0.65+0.5*LOG(P$70/$B$67)))),(2*(P$70+$B$67)-PI()*((180-$B225)/180)*(P$70+($B$67/2)*(0.65+0.5*LOG(P$70/$B$67)))))))</f>
        <v>0.220327562044125</v>
      </c>
      <c r="Q225" s="6" t="n">
        <f aca="false">IF($B225&gt;165,0,(IF($B225&gt;90,(2*(Q$70+$B$67)*TAN(((180-$B225)*PI()/180)/2)-PI()*((180-$B225)/180)*(Q$70+($B$67/2)*(0.65+0.5*LOG(Q$70/$B$67)))),(2*(Q$70+$B$67)-PI()*((180-$B225)/180)*(Q$70+($B$67/2)*(0.65+0.5*LOG(Q$70/$B$67)))))))</f>
        <v>0.219771449965105</v>
      </c>
      <c r="R225" s="6" t="n">
        <f aca="false">IF($B225&gt;165,0,(IF($B225&gt;90,(2*(R$70+$B$67)*TAN(((180-$B225)*PI()/180)/2)-PI()*((180-$B225)/180)*(R$70+($B$67/2)*(0.65+0.5*LOG(R$70/$B$67)))),(2*(R$70+$B$67)-PI()*((180-$B225)/180)*(R$70+($B$67/2)*(0.65+0.5*LOG(R$70/$B$67)))))))</f>
        <v>0.219369605468099</v>
      </c>
      <c r="S225" s="6" t="n">
        <f aca="false">IF($B225&gt;165,0,(IF($B225&gt;90,(2*(S$70+$B$67)*TAN(((180-$B225)*PI()/180)/2)-PI()*((180-$B225)/180)*(S$70+($B$67/2)*(0.65+0.5*LOG(S$70/$B$67)))),(2*(S$70+$B$67)-PI()*((180-$B225)/180)*(S$70+($B$67/2)*(0.65+0.5*LOG(S$70/$B$67)))))))</f>
        <v>0.219104382656889</v>
      </c>
      <c r="T225" s="6" t="n">
        <f aca="false">IF($B225&gt;165,0,(IF($B225&gt;90,(2*(T$70+$B$67)*TAN(((180-$B225)*PI()/180)/2)-PI()*((180-$B225)/180)*(T$70+($B$67/2)*(0.65+0.5*LOG(T$70/$B$67)))),(2*(T$70+$B$67)-PI()*((180-$B225)/180)*(T$70+($B$67/2)*(0.65+0.5*LOG(T$70/$B$67)))))))</f>
        <v>0.218961000180376</v>
      </c>
      <c r="U225" s="6" t="n">
        <f aca="false">IF($B225&gt;165,0,(IF($B225&gt;90,(2*(U$70+$B$67)*TAN(((180-$B225)*PI()/180)/2)-PI()*((180-$B225)/180)*(U$70+($B$67/2)*(0.65+0.5*LOG(U$70/$B$67)))),(2*(U$70+$B$67)-PI()*((180-$B225)/180)*(U$70+($B$67/2)*(0.65+0.5*LOG(U$70/$B$67)))))))</f>
        <v>0.218926952910973</v>
      </c>
      <c r="V225" s="6" t="n">
        <f aca="false">IF($B225&gt;165,0,(IF($B225&gt;90,(2*(V$70+$B$67)*TAN(((180-$B225)*PI()/180)/2)-PI()*((180-$B225)/180)*(V$70+($B$67/2)*(0.65+0.5*LOG(V$70/$B$67)))),(2*(V$70+$B$67)-PI()*((180-$B225)/180)*(V$70+($B$67/2)*(0.65+0.5*LOG(V$70/$B$67)))))))</f>
        <v>0.218991567312329</v>
      </c>
      <c r="W225" s="6" t="n">
        <f aca="false">IF($B225&gt;165,0,(IF($B225&gt;90,(2*(W$70+$B$67)*TAN(((180-$B225)*PI()/180)/2)-PI()*((180-$B225)/180)*(W$70+($B$67/2)*(0.65+0.5*LOG(W$70/$B$67)))),(2*(W$70+$B$67)-PI()*((180-$B225)/180)*(W$70+($B$67/2)*(0.65+0.5*LOG(W$70/$B$67)))))))</f>
        <v>0.219145660337559</v>
      </c>
      <c r="X225" s="6" t="n">
        <f aca="false">IF($B225&gt;165,0,(IF($B225&gt;90,(2*(X$70+$B$67)*TAN(((180-$B225)*PI()/180)/2)-PI()*((180-$B225)/180)*(X$70+($B$67/2)*(0.65+0.5*LOG(X$70/$B$67)))),(2*(X$70+$B$67)-PI()*((180-$B225)/180)*(X$70+($B$67/2)*(0.65+0.5*LOG(X$70/$B$67)))))))</f>
        <v>0.219381274212716</v>
      </c>
      <c r="Y225" s="6" t="n">
        <f aca="false">IF($B225&gt;165,0,(IF($B225&gt;90,(2*(Y$70+$B$67)*TAN(((180-$B225)*PI()/180)/2)-PI()*((180-$B225)/180)*(Y$70+($B$67/2)*(0.65+0.5*LOG(Y$70/$B$67)))),(2*(Y$70+$B$67)-PI()*((180-$B225)/180)*(Y$70+($B$67/2)*(0.65+0.5*LOG(Y$70/$B$67)))))))</f>
        <v>0.219691467706886</v>
      </c>
      <c r="Z225" s="6" t="n">
        <f aca="false">IF($B225&gt;165,0,(IF($B225&gt;90,(2*(Z$70+$B$67)*TAN(((180-$B225)*PI()/180)/2)-PI()*((180-$B225)/180)*(Z$70+($B$67/2)*(0.65+0.5*LOG(Z$70/$B$67)))),(2*(Z$70+$B$67)-PI()*((180-$B225)/180)*(Z$70+($B$67/2)*(0.65+0.5*LOG(Z$70/$B$67)))))))</f>
        <v>0.220070150039989</v>
      </c>
      <c r="AA225" s="6" t="n">
        <f aca="false">IF($B225&gt;165,0,(IF($B225&gt;90,(2*(AA$70+$B$67)*TAN(((180-$B225)*PI()/180)/2)-PI()*((180-$B225)/180)*(AA$70+($B$67/2)*(0.65+0.5*LOG(AA$70/$B$67)))),(2*(AA$70+$B$67)-PI()*((180-$B225)/180)*(AA$70+($B$67/2)*(0.65+0.5*LOG(AA$70/$B$67)))))))</f>
        <v>0.220511947385599</v>
      </c>
      <c r="AB225" s="6" t="n">
        <f aca="false">IF($B225&gt;165,0,(IF($B225&gt;90,(2*(AB$70+$B$67)*TAN(((180-$B225)*PI()/180)/2)-PI()*((180-$B225)/180)*(AB$70+($B$67/2)*(0.65+0.5*LOG(AB$70/$B$67)))),(2*(AB$70+$B$67)-PI()*((180-$B225)/180)*(AB$70+($B$67/2)*(0.65+0.5*LOG(AB$70/$B$67)))))))</f>
        <v>0.22101209458182</v>
      </c>
      <c r="AC225" s="6" t="n">
        <f aca="false">IF($B225&gt;165,0,(IF($B225&gt;90,(2*(AC$70+$B$67)*TAN(((180-$B225)*PI()/180)/2)-PI()*((180-$B225)/180)*(AC$70+($B$67/2)*(0.65+0.5*LOG(AC$70/$B$67)))),(2*(AC$70+$B$67)-PI()*((180-$B225)/180)*(AC$70+($B$67/2)*(0.65+0.5*LOG(AC$70/$B$67)))))))</f>
        <v>0.221566346545477</v>
      </c>
      <c r="AD225" s="6" t="n">
        <f aca="false">IF($B225&gt;165,0,(IF($B225&gt;90,(2*(AD$70+$B$67)*TAN(((180-$B225)*PI()/180)/2)-PI()*((180-$B225)/180)*(AD$70+($B$67/2)*(0.65+0.5*LOG(AD$70/$B$67)))),(2*(AD$70+$B$67)-PI()*((180-$B225)/180)*(AD$70+($B$67/2)*(0.65+0.5*LOG(AD$70/$B$67)))))))</f>
        <v>0.222170905238221</v>
      </c>
      <c r="AE225" s="6" t="n">
        <f aca="false">IF($B225&gt;165,0,(IF($B225&gt;90,(2*(AE$70+$B$67)*TAN(((180-$B225)*PI()/180)/2)-PI()*((180-$B225)/180)*(AE$70+($B$67/2)*(0.65+0.5*LOG(AE$70/$B$67)))),(2*(AE$70+$B$67)-PI()*((180-$B225)/180)*(AE$70+($B$67/2)*(0.65+0.5*LOG(AE$70/$B$67)))))))</f>
        <v>0.222822359019053</v>
      </c>
      <c r="AF225" s="6" t="n">
        <f aca="false">IF($B225&gt;165,0,(IF($B225&gt;90,(2*(AF$70+$B$67)*TAN(((180-$B225)*PI()/180)/2)-PI()*((180-$B225)/180)*(AF$70+($B$67/2)*(0.65+0.5*LOG(AF$70/$B$67)))),(2*(AF$70+$B$67)-PI()*((180-$B225)/180)*(AF$70+($B$67/2)*(0.65+0.5*LOG(AF$70/$B$67)))))))</f>
        <v>0.223517631944909</v>
      </c>
      <c r="AG225" s="6" t="n">
        <f aca="false">IF($B225&gt;165,0,(IF($B225&gt;90,(2*(AG$70+$B$67)*TAN(((180-$B225)*PI()/180)/2)-PI()*((180-$B225)/180)*(AG$70+($B$67/2)*(0.65+0.5*LOG(AG$70/$B$67)))),(2*(AG$70+$B$67)-PI()*((180-$B225)/180)*(AG$70+($B$67/2)*(0.65+0.5*LOG(AG$70/$B$67)))))))</f>
        <v>0.224253941123184</v>
      </c>
      <c r="AH225" s="6" t="n">
        <f aca="false">IF($B225&gt;165,0,(IF($B225&gt;90,(2*(AH$70+$B$67)*TAN(((180-$B225)*PI()/180)/2)-PI()*((180-$B225)/180)*(AH$70+($B$67/2)*(0.65+0.5*LOG(AH$70/$B$67)))),(2*(AH$70+$B$67)-PI()*((180-$B225)/180)*(AH$70+($B$67/2)*(0.65+0.5*LOG(AH$70/$B$67)))))))</f>
        <v>0.225028760628791</v>
      </c>
      <c r="AI225" s="6" t="n">
        <f aca="false">IF($B225&gt;165,0,(IF($B225&gt;90,(2*(AI$70+$B$67)*TAN(((180-$B225)*PI()/180)/2)-PI()*((180-$B225)/180)*(AI$70+($B$67/2)*(0.65+0.5*LOG(AI$70/$B$67)))),(2*(AI$70+$B$67)-PI()*((180-$B225)/180)*(AI$70+($B$67/2)*(0.65+0.5*LOG(AI$70/$B$67)))))))</f>
        <v>0.225839790809329</v>
      </c>
      <c r="AJ225" s="6" t="n">
        <f aca="false">IF($B225&gt;165,0,(IF($B225&gt;90,(2*(AJ$70+$B$67)*TAN(((180-$B225)*PI()/180)/2)-PI()*((180-$B225)/180)*(AJ$70+($B$67/2)*(0.65+0.5*LOG(AJ$70/$B$67)))),(2*(AJ$70+$B$67)-PI()*((180-$B225)/180)*(AJ$70+($B$67/2)*(0.65+0.5*LOG(AJ$70/$B$67)))))))</f>
        <v>0.226684932040794</v>
      </c>
      <c r="AK225" s="6" t="n">
        <f aca="false">IF($B225&gt;165,0,(IF($B225&gt;90,(2*(AK$70+$B$67)*TAN(((180-$B225)*PI()/180)/2)-PI()*((180-$B225)/180)*(AK$70+($B$67/2)*(0.65+0.5*LOG(AK$70/$B$67)))),(2*(AK$70+$B$67)-PI()*((180-$B225)/180)*(AK$70+($B$67/2)*(0.65+0.5*LOG(AK$70/$B$67)))))))</f>
        <v>0.227562262181268</v>
      </c>
      <c r="AL225" s="6" t="n">
        <f aca="false">IF($B225&gt;165,0,(IF($B225&gt;90,(2*(AL$70+$B$67)*TAN(((180-$B225)*PI()/180)/2)-PI()*((180-$B225)/180)*(AL$70+($B$67/2)*(0.65+0.5*LOG(AL$70/$B$67)))),(2*(AL$70+$B$67)-PI()*((180-$B225)/180)*(AL$70+($B$67/2)*(0.65+0.5*LOG(AL$70/$B$67)))))))</f>
        <v>0.228470017114367</v>
      </c>
      <c r="AM225" s="6" t="n">
        <f aca="false">IF($B225&gt;165,0,(IF($B225&gt;90,(2*(AM$70+$B$67)*TAN(((180-$B225)*PI()/180)/2)-PI()*((180-$B225)/180)*(AM$70+($B$67/2)*(0.65+0.5*LOG(AM$70/$B$67)))),(2*(AM$70+$B$67)-PI()*((180-$B225)/180)*(AM$70+($B$67/2)*(0.65+0.5*LOG(AM$70/$B$67)))))))</f>
        <v>0.229406573887905</v>
      </c>
      <c r="AN225" s="6" t="n">
        <f aca="false">IF($B225&gt;165,0,(IF($B225&gt;90,(2*(AN$70+$B$67)*TAN(((180-$B225)*PI()/180)/2)-PI()*((180-$B225)/180)*(AN$70+($B$67/2)*(0.65+0.5*LOG(AN$70/$B$67)))),(2*(AN$70+$B$67)-PI()*((180-$B225)/180)*(AN$70+($B$67/2)*(0.65+0.5*LOG(AN$70/$B$67)))))))</f>
        <v>0.230370436043131</v>
      </c>
      <c r="AO225" s="6" t="n">
        <f aca="false">IF($B225&gt;165,0,(IF($B225&gt;90,(2*(AO$70+$B$67)*TAN(((180-$B225)*PI()/180)/2)-PI()*((180-$B225)/180)*(AO$70+($B$67/2)*(0.65+0.5*LOG(AO$70/$B$67)))),(2*(AO$70+$B$67)-PI()*((180-$B225)/180)*(AO$70+($B$67/2)*(0.65+0.5*LOG(AO$70/$B$67)))))))</f>
        <v>0.231360220801651</v>
      </c>
    </row>
    <row r="226" customFormat="false" ht="12.75" hidden="false" customHeight="false" outlineLevel="0" collapsed="false">
      <c r="A226" s="0" t="s">
        <v>49</v>
      </c>
      <c r="B226" s="5" t="n">
        <v>155</v>
      </c>
      <c r="C226" s="6" t="n">
        <f aca="false">IF($B226&gt;165,0,(IF($B226&gt;90,(2*(C$70+$B$67)*TAN(((180-$B226)*PI()/180)/2)-PI()*((180-$B226)/180)*(C$70+($B$67/2)*(0.65+0.5*LOG(C$70/$B$67)))),(2*(C$70+$B$67)-PI()*((180-$B226)/180)*(C$70+($B$67/2)*(0.65+0.5*LOG(C$70/$B$67)))))))</f>
        <v>0.262606393825019</v>
      </c>
      <c r="D226" s="6" t="n">
        <f aca="false">IF($B226&gt;165,0,(IF($B226&gt;90,(2*(D$70+$B$67)*TAN(((180-$B226)*PI()/180)/2)-PI()*((180-$B226)/180)*(D$70+($B$67/2)*(0.65+0.5*LOG(D$70/$B$67)))),(2*(D$70+$B$67)-PI()*((180-$B226)/180)*(D$70+($B$67/2)*(0.65+0.5*LOG(D$70/$B$67)))))))</f>
        <v>0.251265719522194</v>
      </c>
      <c r="E226" s="6" t="n">
        <f aca="false">IF($B226&gt;165,0,(IF($B226&gt;90,(2*(E$70+$B$67)*TAN(((180-$B226)*PI()/180)/2)-PI()*((180-$B226)/180)*(E$70+($B$67/2)*(0.65+0.5*LOG(E$70/$B$67)))),(2*(E$70+$B$67)-PI()*((180-$B226)/180)*(E$70+($B$67/2)*(0.65+0.5*LOG(E$70/$B$67)))))))</f>
        <v>0.239865077110664</v>
      </c>
      <c r="F226" s="6" t="n">
        <f aca="false">IF($B226&gt;165,0,(IF($B226&gt;90,(2*(F$70+$B$67)*TAN(((180-$B226)*PI()/180)/2)-PI()*((180-$B226)/180)*(F$70+($B$67/2)*(0.65+0.5*LOG(F$70/$B$67)))),(2*(F$70+$B$67)-PI()*((180-$B226)/180)*(F$70+($B$67/2)*(0.65+0.5*LOG(F$70/$B$67)))))))</f>
        <v>0.233172336156783</v>
      </c>
      <c r="G226" s="6" t="n">
        <f aca="false">IF($B226&gt;165,0,(IF($B226&gt;90,(2*(G$70+$B$67)*TAN(((180-$B226)*PI()/180)/2)-PI()*((180-$B226)/180)*(G$70+($B$67/2)*(0.65+0.5*LOG(G$70/$B$67)))),(2*(G$70+$B$67)-PI()*((180-$B226)/180)*(G$70+($B$67/2)*(0.65+0.5*LOG(G$70/$B$67)))))))</f>
        <v>0.228026721981793</v>
      </c>
      <c r="H226" s="6" t="n">
        <f aca="false">IF($B226&gt;165,0,(IF($B226&gt;90,(2*(H$70+$B$67)*TAN(((180-$B226)*PI()/180)/2)-PI()*((180-$B226)/180)*(H$70+($B$67/2)*(0.65+0.5*LOG(H$70/$B$67)))),(2*(H$70+$B$67)-PI()*((180-$B226)/180)*(H$70+($B$67/2)*(0.65+0.5*LOG(H$70/$B$67)))))))</f>
        <v>0.223948765540146</v>
      </c>
      <c r="I226" s="6" t="n">
        <f aca="false">IF($B226&gt;165,0,(IF($B226&gt;90,(2*(I$70+$B$67)*TAN(((180-$B226)*PI()/180)/2)-PI()*((180-$B226)/180)*(I$70+($B$67/2)*(0.65+0.5*LOG(I$70/$B$67)))),(2*(I$70+$B$67)-PI()*((180-$B226)/180)*(I$70+($B$67/2)*(0.65+0.5*LOG(I$70/$B$67)))))))</f>
        <v>0.220652266539958</v>
      </c>
      <c r="J226" s="6" t="n">
        <f aca="false">IF($B226&gt;165,0,(IF($B226&gt;90,(2*(J$70+$B$67)*TAN(((180-$B226)*PI()/180)/2)-PI()*((180-$B226)/180)*(J$70+($B$67/2)*(0.65+0.5*LOG(J$70/$B$67)))),(2*(J$70+$B$67)-PI()*((180-$B226)/180)*(J$70+($B$67/2)*(0.65+0.5*LOG(J$70/$B$67)))))))</f>
        <v>0.217952619924747</v>
      </c>
      <c r="K226" s="6" t="n">
        <f aca="false">IF($B226&gt;165,0,(IF($B226&gt;90,(2*(K$70+$B$67)*TAN(((180-$B226)*PI()/180)/2)-PI()*((180-$B226)/180)*(K$70+($B$67/2)*(0.65+0.5*LOG(K$70/$B$67)))),(2*(K$70+$B$67)-PI()*((180-$B226)/180)*(K$70+($B$67/2)*(0.65+0.5*LOG(K$70/$B$67)))))))</f>
        <v>0.215723778657901</v>
      </c>
      <c r="L226" s="6" t="n">
        <f aca="false">IF($B226&gt;165,0,(IF($B226&gt;90,(2*(L$70+$B$67)*TAN(((180-$B226)*PI()/180)/2)-PI()*((180-$B226)/180)*(L$70+($B$67/2)*(0.65+0.5*LOG(L$70/$B$67)))),(2*(L$70+$B$67)-PI()*((180-$B226)/180)*(L$70+($B$67/2)*(0.65+0.5*LOG(L$70/$B$67)))))))</f>
        <v>0.213875838518463</v>
      </c>
      <c r="M226" s="6" t="n">
        <f aca="false">IF($B226&gt;165,0,(IF($B226&gt;90,(2*(M$70+$B$67)*TAN(((180-$B226)*PI()/180)/2)-PI()*((180-$B226)/180)*(M$70+($B$67/2)*(0.65+0.5*LOG(M$70/$B$67)))),(2*(M$70+$B$67)-PI()*((180-$B226)/180)*(M$70+($B$67/2)*(0.65+0.5*LOG(M$70/$B$67)))))))</f>
        <v>0.212342417554736</v>
      </c>
      <c r="N226" s="6" t="n">
        <f aca="false">IF($B226&gt;165,0,(IF($B226&gt;90,(2*(N$70+$B$67)*TAN(((180-$B226)*PI()/180)/2)-PI()*((180-$B226)/180)*(N$70+($B$67/2)*(0.65+0.5*LOG(N$70/$B$67)))),(2*(N$70+$B$67)-PI()*((180-$B226)/180)*(N$70+($B$67/2)*(0.65+0.5*LOG(N$70/$B$67)))))))</f>
        <v>0.211073104580803</v>
      </c>
      <c r="O226" s="6" t="n">
        <f aca="false">IF($B226&gt;165,0,(IF($B226&gt;90,(2*(O$70+$B$67)*TAN(((180-$B226)*PI()/180)/2)-PI()*((180-$B226)/180)*(O$70+($B$67/2)*(0.65+0.5*LOG(O$70/$B$67)))),(2*(O$70+$B$67)-PI()*((180-$B226)/180)*(O$70+($B$67/2)*(0.65+0.5*LOG(O$70/$B$67)))))))</f>
        <v>0.210028714184913</v>
      </c>
      <c r="P226" s="6" t="n">
        <f aca="false">IF($B226&gt;165,0,(IF($B226&gt;90,(2*(P$70+$B$67)*TAN(((180-$B226)*PI()/180)/2)-PI()*((180-$B226)/180)*(P$70+($B$67/2)*(0.65+0.5*LOG(P$70/$B$67)))),(2*(P$70+$B$67)-PI()*((180-$B226)/180)*(P$70+($B$67/2)*(0.65+0.5*LOG(P$70/$B$67)))))))</f>
        <v>0.209178182744503</v>
      </c>
      <c r="Q226" s="6" t="n">
        <f aca="false">IF($B226&gt;165,0,(IF($B226&gt;90,(2*(Q$70+$B$67)*TAN(((180-$B226)*PI()/180)/2)-PI()*((180-$B226)/180)*(Q$70+($B$67/2)*(0.65+0.5*LOG(Q$70/$B$67)))),(2*(Q$70+$B$67)-PI()*((180-$B226)/180)*(Q$70+($B$67/2)*(0.65+0.5*LOG(Q$70/$B$67)))))))</f>
        <v>0.208496468256549</v>
      </c>
      <c r="R226" s="6" t="n">
        <f aca="false">IF($B226&gt;165,0,(IF($B226&gt;90,(2*(R$70+$B$67)*TAN(((180-$B226)*PI()/180)/2)-PI()*((180-$B226)/180)*(R$70+($B$67/2)*(0.65+0.5*LOG(R$70/$B$67)))),(2*(R$70+$B$67)-PI()*((180-$B226)/180)*(R$70+($B$67/2)*(0.65+0.5*LOG(R$70/$B$67)))))))</f>
        <v>0.20796308798207</v>
      </c>
      <c r="S226" s="6" t="n">
        <f aca="false">IF($B226&gt;165,0,(IF($B226&gt;90,(2*(S$70+$B$67)*TAN(((180-$B226)*PI()/180)/2)-PI()*((180-$B226)/180)*(S$70+($B$67/2)*(0.65+0.5*LOG(S$70/$B$67)))),(2*(S$70+$B$67)-PI()*((180-$B226)/180)*(S$70+($B$67/2)*(0.65+0.5*LOG(S$70/$B$67)))))))</f>
        <v>0.207561074713162</v>
      </c>
      <c r="T226" s="6" t="n">
        <f aca="false">IF($B226&gt;165,0,(IF($B226&gt;90,(2*(T$70+$B$67)*TAN(((180-$B226)*PI()/180)/2)-PI()*((180-$B226)/180)*(T$70+($B$67/2)*(0.65+0.5*LOG(T$70/$B$67)))),(2*(T$70+$B$67)-PI()*((180-$B226)/180)*(T$70+($B$67/2)*(0.65+0.5*LOG(T$70/$B$67)))))))</f>
        <v>0.207276215612234</v>
      </c>
      <c r="U226" s="6" t="n">
        <f aca="false">IF($B226&gt;165,0,(IF($B226&gt;90,(2*(U$70+$B$67)*TAN(((180-$B226)*PI()/180)/2)-PI()*((180-$B226)/180)*(U$70+($B$67/2)*(0.65+0.5*LOG(U$70/$B$67)))),(2*(U$70+$B$67)-PI()*((180-$B226)/180)*(U$70+($B$67/2)*(0.65+0.5*LOG(U$70/$B$67)))))))</f>
        <v>0.207096486518141</v>
      </c>
      <c r="V226" s="6" t="n">
        <f aca="false">IF($B226&gt;165,0,(IF($B226&gt;90,(2*(V$70+$B$67)*TAN(((180-$B226)*PI()/180)/2)-PI()*((180-$B226)/180)*(V$70+($B$67/2)*(0.65+0.5*LOG(V$70/$B$67)))),(2*(V$70+$B$67)-PI()*((180-$B226)/180)*(V$70+($B$67/2)*(0.65+0.5*LOG(V$70/$B$67)))))))</f>
        <v>0.207011624415165</v>
      </c>
      <c r="W226" s="6" t="n">
        <f aca="false">IF($B226&gt;165,0,(IF($B226&gt;90,(2*(W$70+$B$67)*TAN(((180-$B226)*PI()/180)/2)-PI()*((180-$B226)/180)*(W$70+($B$67/2)*(0.65+0.5*LOG(W$70/$B$67)))),(2*(W$70+$B$67)-PI()*((180-$B226)/180)*(W$70+($B$67/2)*(0.65+0.5*LOG(W$70/$B$67)))))))</f>
        <v>0.207012799450527</v>
      </c>
      <c r="X226" s="6" t="n">
        <f aca="false">IF($B226&gt;165,0,(IF($B226&gt;90,(2*(X$70+$B$67)*TAN(((180-$B226)*PI()/180)/2)-PI()*((180-$B226)/180)*(X$70+($B$67/2)*(0.65+0.5*LOG(X$70/$B$67)))),(2*(X$70+$B$67)-PI()*((180-$B226)/180)*(X$70+($B$67/2)*(0.65+0.5*LOG(X$70/$B$67)))))))</f>
        <v>0.207092359918512</v>
      </c>
      <c r="Y226" s="6" t="n">
        <f aca="false">IF($B226&gt;165,0,(IF($B226&gt;90,(2*(Y$70+$B$67)*TAN(((180-$B226)*PI()/180)/2)-PI()*((180-$B226)/180)*(Y$70+($B$67/2)*(0.65+0.5*LOG(Y$70/$B$67)))),(2*(Y$70+$B$67)-PI()*((180-$B226)/180)*(Y$70+($B$67/2)*(0.65+0.5*LOG(Y$70/$B$67)))))))</f>
        <v>0.207243631558625</v>
      </c>
      <c r="Z226" s="6" t="n">
        <f aca="false">IF($B226&gt;165,0,(IF($B226&gt;90,(2*(Z$70+$B$67)*TAN(((180-$B226)*PI()/180)/2)-PI()*((180-$B226)/180)*(Z$70+($B$67/2)*(0.65+0.5*LOG(Z$70/$B$67)))),(2*(Z$70+$B$67)-PI()*((180-$B226)/180)*(Z$70+($B$67/2)*(0.65+0.5*LOG(Z$70/$B$67)))))))</f>
        <v>0.207460757851557</v>
      </c>
      <c r="AA226" s="6" t="n">
        <f aca="false">IF($B226&gt;165,0,(IF($B226&gt;90,(2*(AA$70+$B$67)*TAN(((180-$B226)*PI()/180)/2)-PI()*((180-$B226)/180)*(AA$70+($B$67/2)*(0.65+0.5*LOG(AA$70/$B$67)))),(2*(AA$70+$B$67)-PI()*((180-$B226)/180)*(AA$70+($B$67/2)*(0.65+0.5*LOG(AA$70/$B$67)))))))</f>
        <v>0.207738571656516</v>
      </c>
      <c r="AB226" s="6" t="n">
        <f aca="false">IF($B226&gt;165,0,(IF($B226&gt;90,(2*(AB$70+$B$67)*TAN(((180-$B226)*PI()/180)/2)-PI()*((180-$B226)/180)*(AB$70+($B$67/2)*(0.65+0.5*LOG(AB$70/$B$67)))),(2*(AB$70+$B$67)-PI()*((180-$B226)/180)*(AB$70+($B$67/2)*(0.65+0.5*LOG(AB$70/$B$67)))))))</f>
        <v>0.208072491087062</v>
      </c>
      <c r="AC226" s="6" t="n">
        <f aca="false">IF($B226&gt;165,0,(IF($B226&gt;90,(2*(AC$70+$B$67)*TAN(((180-$B226)*PI()/180)/2)-PI()*((180-$B226)/180)*(AC$70+($B$67/2)*(0.65+0.5*LOG(AC$70/$B$67)))),(2*(AC$70+$B$67)-PI()*((180-$B226)/180)*(AC$70+($B$67/2)*(0.65+0.5*LOG(AC$70/$B$67)))))))</f>
        <v>0.20845843433245</v>
      </c>
      <c r="AD226" s="6" t="n">
        <f aca="false">IF($B226&gt;165,0,(IF($B226&gt;90,(2*(AD$70+$B$67)*TAN(((180-$B226)*PI()/180)/2)-PI()*((180-$B226)/180)*(AD$70+($B$67/2)*(0.65+0.5*LOG(AD$70/$B$67)))),(2*(AD$70+$B$67)-PI()*((180-$B226)/180)*(AD$70+($B$67/2)*(0.65+0.5*LOG(AD$70/$B$67)))))))</f>
        <v>0.208892749432731</v>
      </c>
      <c r="AE226" s="6" t="n">
        <f aca="false">IF($B226&gt;165,0,(IF($B226&gt;90,(2*(AE$70+$B$67)*TAN(((180-$B226)*PI()/180)/2)-PI()*((180-$B226)/180)*(AE$70+($B$67/2)*(0.65+0.5*LOG(AE$70/$B$67)))),(2*(AE$70+$B$67)-PI()*((180-$B226)/180)*(AE$70+($B$67/2)*(0.65+0.5*LOG(AE$70/$B$67)))))))</f>
        <v>0.209372155963865</v>
      </c>
      <c r="AF226" s="6" t="n">
        <f aca="false">IF($B226&gt;165,0,(IF($B226&gt;90,(2*(AF$70+$B$67)*TAN(((180-$B226)*PI()/180)/2)-PI()*((180-$B226)/180)*(AF$70+($B$67/2)*(0.65+0.5*LOG(AF$70/$B$67)))),(2*(AF$70+$B$67)-PI()*((180-$B226)/180)*(AF$70+($B$67/2)*(0.65+0.5*LOG(AF$70/$B$67)))))))</f>
        <v>0.209893696288291</v>
      </c>
      <c r="AG226" s="6" t="n">
        <f aca="false">IF($B226&gt;165,0,(IF($B226&gt;90,(2*(AG$70+$B$67)*TAN(((180-$B226)*PI()/180)/2)-PI()*((180-$B226)/180)*(AG$70+($B$67/2)*(0.65+0.5*LOG(AG$70/$B$67)))),(2*(AG$70+$B$67)-PI()*((180-$B226)/180)*(AG$70+($B$67/2)*(0.65+0.5*LOG(AG$70/$B$67)))))))</f>
        <v>0.210454694547735</v>
      </c>
      <c r="AH226" s="6" t="n">
        <f aca="false">IF($B226&gt;165,0,(IF($B226&gt;90,(2*(AH$70+$B$67)*TAN(((180-$B226)*PI()/180)/2)-PI()*((180-$B226)/180)*(AH$70+($B$67/2)*(0.65+0.5*LOG(AH$70/$B$67)))),(2*(AH$70+$B$67)-PI()*((180-$B226)/180)*(AH$70+($B$67/2)*(0.65+0.5*LOG(AH$70/$B$67)))))))</f>
        <v>0.211052721968076</v>
      </c>
      <c r="AI226" s="6" t="n">
        <f aca="false">IF($B226&gt;165,0,(IF($B226&gt;90,(2*(AI$70+$B$67)*TAN(((180-$B226)*PI()/180)/2)-PI()*((180-$B226)/180)*(AI$70+($B$67/2)*(0.65+0.5*LOG(AI$70/$B$67)))),(2*(AI$70+$B$67)-PI()*((180-$B226)/180)*(AI$70+($B$67/2)*(0.65+0.5*LOG(AI$70/$B$67)))))))</f>
        <v>0.21168556734508</v>
      </c>
      <c r="AJ226" s="6" t="n">
        <f aca="false">IF($B226&gt;165,0,(IF($B226&gt;90,(2*(AJ$70+$B$67)*TAN(((180-$B226)*PI()/180)/2)-PI()*((180-$B226)/180)*(AJ$70+($B$67/2)*(0.65+0.5*LOG(AJ$70/$B$67)))),(2*(AJ$70+$B$67)-PI()*((180-$B226)/180)*(AJ$70+($B$67/2)*(0.65+0.5*LOG(AJ$70/$B$67)))))))</f>
        <v>0.212351211809516</v>
      </c>
      <c r="AK226" s="6" t="n">
        <f aca="false">IF($B226&gt;165,0,(IF($B226&gt;90,(2*(AK$70+$B$67)*TAN(((180-$B226)*PI()/180)/2)-PI()*((180-$B226)/180)*(AK$70+($B$67/2)*(0.65+0.5*LOG(AK$70/$B$67)))),(2*(AK$70+$B$67)-PI()*((180-$B226)/180)*(AK$70+($B$67/2)*(0.65+0.5*LOG(AK$70/$B$67)))))))</f>
        <v>0.213047807147997</v>
      </c>
      <c r="AL226" s="6" t="n">
        <f aca="false">IF($B226&gt;165,0,(IF($B226&gt;90,(2*(AL$70+$B$67)*TAN(((180-$B226)*PI()/180)/2)-PI()*((180-$B226)/180)*(AL$70+($B$67/2)*(0.65+0.5*LOG(AL$70/$B$67)))),(2*(AL$70+$B$67)-PI()*((180-$B226)/180)*(AL$70+($B$67/2)*(0.65+0.5*LOG(AL$70/$B$67)))))))</f>
        <v>0.213773657094771</v>
      </c>
      <c r="AM226" s="6" t="n">
        <f aca="false">IF($B226&gt;165,0,(IF($B226&gt;90,(2*(AM$70+$B$67)*TAN(((180-$B226)*PI()/180)/2)-PI()*((180-$B226)/180)*(AM$70+($B$67/2)*(0.65+0.5*LOG(AM$70/$B$67)))),(2*(AM$70+$B$67)-PI()*((180-$B226)/180)*(AM$70+($B$67/2)*(0.65+0.5*LOG(AM$70/$B$67)))))))</f>
        <v>0.214527201118893</v>
      </c>
      <c r="AN226" s="6" t="n">
        <f aca="false">IF($B226&gt;165,0,(IF($B226&gt;90,(2*(AN$70+$B$67)*TAN(((180-$B226)*PI()/180)/2)-PI()*((180-$B226)/180)*(AN$70+($B$67/2)*(0.65+0.5*LOG(AN$70/$B$67)))),(2*(AN$70+$B$67)-PI()*((180-$B226)/180)*(AN$70+($B$67/2)*(0.65+0.5*LOG(AN$70/$B$67)))))))</f>
        <v>0.215307000317713</v>
      </c>
      <c r="AO226" s="6" t="n">
        <f aca="false">IF($B226&gt;165,0,(IF($B226&gt;90,(2*(AO$70+$B$67)*TAN(((180-$B226)*PI()/180)/2)-PI()*((180-$B226)/180)*(AO$70+($B$67/2)*(0.65+0.5*LOG(AO$70/$B$67)))),(2*(AO$70+$B$67)-PI()*((180-$B226)/180)*(AO$70+($B$67/2)*(0.65+0.5*LOG(AO$70/$B$67)))))))</f>
        <v>0.216111725096624</v>
      </c>
    </row>
    <row r="227" customFormat="false" ht="14.25" hidden="false" customHeight="true" outlineLevel="0" collapsed="false">
      <c r="A227" s="0" t="s">
        <v>49</v>
      </c>
      <c r="B227" s="5" t="n">
        <v>156</v>
      </c>
      <c r="C227" s="6" t="n">
        <f aca="false">IF($B227&gt;165,0,(IF($B227&gt;90,(2*(C$70+$B$67)*TAN(((180-$B227)*PI()/180)/2)-PI()*((180-$B227)/180)*(C$70+($B$67/2)*(0.65+0.5*LOG(C$70/$B$67)))),(2*(C$70+$B$67)-PI()*((180-$B227)/180)*(C$70+($B$67/2)*(0.65+0.5*LOG(C$70/$B$67)))))))</f>
        <v>0.251399320457298</v>
      </c>
      <c r="D227" s="6" t="n">
        <f aca="false">IF($B227&gt;165,0,(IF($B227&gt;90,(2*(D$70+$B$67)*TAN(((180-$B227)*PI()/180)/2)-PI()*((180-$B227)/180)*(D$70+($B$67/2)*(0.65+0.5*LOG(D$70/$B$67)))),(2*(D$70+$B$67)-PI()*((180-$B227)/180)*(D$70+($B$67/2)*(0.65+0.5*LOG(D$70/$B$67)))))))</f>
        <v>0.240404147339705</v>
      </c>
      <c r="E227" s="6" t="n">
        <f aca="false">IF($B227&gt;165,0,(IF($B227&gt;90,(2*(E$70+$B$67)*TAN(((180-$B227)*PI()/180)/2)-PI()*((180-$B227)/180)*(E$70+($B$67/2)*(0.65+0.5*LOG(E$70/$B$67)))),(2*(E$70+$B$67)-PI()*((180-$B227)/180)*(E$70+($B$67/2)*(0.65+0.5*LOG(E$70/$B$67)))))))</f>
        <v>0.229297341944317</v>
      </c>
      <c r="F227" s="6" t="n">
        <f aca="false">IF($B227&gt;165,0,(IF($B227&gt;90,(2*(F$70+$B$67)*TAN(((180-$B227)*PI()/180)/2)-PI()*((180-$B227)/180)*(F$70+($B$67/2)*(0.65+0.5*LOG(F$70/$B$67)))),(2*(F$70+$B$67)-PI()*((180-$B227)/180)*(F$70+($B$67/2)*(0.65+0.5*LOG(F$70/$B$67)))))))</f>
        <v>0.222737153394991</v>
      </c>
      <c r="G227" s="6" t="n">
        <f aca="false">IF($B227&gt;165,0,(IF($B227&gt;90,(2*(G$70+$B$67)*TAN(((180-$B227)*PI()/180)/2)-PI()*((180-$B227)/180)*(G$70+($B$67/2)*(0.65+0.5*LOG(G$70/$B$67)))),(2*(G$70+$B$67)-PI()*((180-$B227)/180)*(G$70+($B$67/2)*(0.65+0.5*LOG(G$70/$B$67)))))))</f>
        <v>0.217662206553401</v>
      </c>
      <c r="H227" s="6" t="n">
        <f aca="false">IF($B227&gt;165,0,(IF($B227&gt;90,(2*(H$70+$B$67)*TAN(((180-$B227)*PI()/180)/2)-PI()*((180-$B227)/180)*(H$70+($B$67/2)*(0.65+0.5*LOG(H$70/$B$67)))),(2*(H$70+$B$67)-PI()*((180-$B227)/180)*(H$70+($B$67/2)*(0.65+0.5*LOG(H$70/$B$67)))))))</f>
        <v>0.21361221113582</v>
      </c>
      <c r="I227" s="6" t="n">
        <f aca="false">IF($B227&gt;165,0,(IF($B227&gt;90,(2*(I$70+$B$67)*TAN(((180-$B227)*PI()/180)/2)-PI()*((180-$B227)/180)*(I$70+($B$67/2)*(0.65+0.5*LOG(I$70/$B$67)))),(2*(I$70+$B$67)-PI()*((180-$B227)/180)*(I$70+($B$67/2)*(0.65+0.5*LOG(I$70/$B$67)))))))</f>
        <v>0.210312414862039</v>
      </c>
      <c r="J227" s="6" t="n">
        <f aca="false">IF($B227&gt;165,0,(IF($B227&gt;90,(2*(J$70+$B$67)*TAN(((180-$B227)*PI()/180)/2)-PI()*((180-$B227)/180)*(J$70+($B$67/2)*(0.65+0.5*LOG(J$70/$B$67)))),(2*(J$70+$B$67)-PI()*((180-$B227)/180)*(J$70+($B$67/2)*(0.65+0.5*LOG(J$70/$B$67)))))))</f>
        <v>0.207585596877836</v>
      </c>
      <c r="K227" s="6" t="n">
        <f aca="false">IF($B227&gt;165,0,(IF($B227&gt;90,(2*(K$70+$B$67)*TAN(((180-$B227)*PI()/180)/2)-PI()*((180-$B227)/180)*(K$70+($B$67/2)*(0.65+0.5*LOG(K$70/$B$67)))),(2*(K$70+$B$67)-PI()*((180-$B227)/180)*(K$70+($B$67/2)*(0.65+0.5*LOG(K$70/$B$67)))))))</f>
        <v>0.205310752028064</v>
      </c>
      <c r="L227" s="6" t="n">
        <f aca="false">IF($B227&gt;165,0,(IF($B227&gt;90,(2*(L$70+$B$67)*TAN(((180-$B227)*PI()/180)/2)-PI()*((180-$B227)/180)*(L$70+($B$67/2)*(0.65+0.5*LOG(L$70/$B$67)))),(2*(L$70+$B$67)-PI()*((180-$B227)/180)*(L$70+($B$67/2)*(0.65+0.5*LOG(L$70/$B$67)))))))</f>
        <v>0.203401572260604</v>
      </c>
      <c r="M227" s="6" t="n">
        <f aca="false">IF($B227&gt;165,0,(IF($B227&gt;90,(2*(M$70+$B$67)*TAN(((180-$B227)*PI()/180)/2)-PI()*((180-$B227)/180)*(M$70+($B$67/2)*(0.65+0.5*LOG(M$70/$B$67)))),(2*(M$70+$B$67)-PI()*((180-$B227)/180)*(M$70+($B$67/2)*(0.65+0.5*LOG(M$70/$B$67)))))))</f>
        <v>0.201794330901825</v>
      </c>
      <c r="N227" s="6" t="n">
        <f aca="false">IF($B227&gt;165,0,(IF($B227&gt;90,(2*(N$70+$B$67)*TAN(((180-$B227)*PI()/180)/2)-PI()*((180-$B227)/180)*(N$70+($B$67/2)*(0.65+0.5*LOG(N$70/$B$67)))),(2*(N$70+$B$67)-PI()*((180-$B227)/180)*(N$70+($B$67/2)*(0.65+0.5*LOG(N$70/$B$67)))))))</f>
        <v>0.200440633213249</v>
      </c>
      <c r="O227" s="6" t="n">
        <f aca="false">IF($B227&gt;165,0,(IF($B227&gt;90,(2*(O$70+$B$67)*TAN(((180-$B227)*PI()/180)/2)-PI()*((180-$B227)/180)*(O$70+($B$67/2)*(0.65+0.5*LOG(O$70/$B$67)))),(2*(O$70+$B$67)-PI()*((180-$B227)/180)*(O$70+($B$67/2)*(0.65+0.5*LOG(O$70/$B$67)))))))</f>
        <v>0.199302861199595</v>
      </c>
      <c r="P227" s="6" t="n">
        <f aca="false">IF($B227&gt;165,0,(IF($B227&gt;90,(2*(P$70+$B$67)*TAN(((180-$B227)*PI()/180)/2)-PI()*((180-$B227)/180)*(P$70+($B$67/2)*(0.65+0.5*LOG(P$70/$B$67)))),(2*(P$70+$B$67)-PI()*((180-$B227)/180)*(P$70+($B$67/2)*(0.65+0.5*LOG(P$70/$B$67)))))))</f>
        <v>0.198351193783202</v>
      </c>
      <c r="Q227" s="6" t="n">
        <f aca="false">IF($B227&gt;165,0,(IF($B227&gt;90,(2*(Q$70+$B$67)*TAN(((180-$B227)*PI()/180)/2)-PI()*((180-$B227)/180)*(Q$70+($B$67/2)*(0.65+0.5*LOG(Q$70/$B$67)))),(2*(Q$70+$B$67)-PI()*((180-$B227)/180)*(Q$70+($B$67/2)*(0.65+0.5*LOG(Q$70/$B$67)))))))</f>
        <v>0.197561590641165</v>
      </c>
      <c r="R227" s="6" t="n">
        <f aca="false">IF($B227&gt;165,0,(IF($B227&gt;90,(2*(R$70+$B$67)*TAN(((180-$B227)*PI()/180)/2)-PI()*((180-$B227)/180)*(R$70+($B$67/2)*(0.65+0.5*LOG(R$70/$B$67)))),(2*(R$70+$B$67)-PI()*((180-$B227)/180)*(R$70+($B$67/2)*(0.65+0.5*LOG(R$70/$B$67)))))))</f>
        <v>0.196914388344065</v>
      </c>
      <c r="S227" s="6" t="n">
        <f aca="false">IF($B227&gt;165,0,(IF($B227&gt;90,(2*(S$70+$B$67)*TAN(((180-$B227)*PI()/180)/2)-PI()*((180-$B227)/180)*(S$70+($B$67/2)*(0.65+0.5*LOG(S$70/$B$67)))),(2*(S$70+$B$67)-PI()*((180-$B227)/180)*(S$70+($B$67/2)*(0.65+0.5*LOG(S$70/$B$67)))))))</f>
        <v>0.196393298372314</v>
      </c>
      <c r="T227" s="6" t="n">
        <f aca="false">IF($B227&gt;165,0,(IF($B227&gt;90,(2*(T$70+$B$67)*TAN(((180-$B227)*PI()/180)/2)-PI()*((180-$B227)/180)*(T$70+($B$67/2)*(0.65+0.5*LOG(T$70/$B$67)))),(2*(T$70+$B$67)-PI()*((180-$B227)/180)*(T$70+($B$67/2)*(0.65+0.5*LOG(T$70/$B$67)))))))</f>
        <v>0.195984676401823</v>
      </c>
      <c r="U227" s="6" t="n">
        <f aca="false">IF($B227&gt;165,0,(IF($B227&gt;90,(2*(U$70+$B$67)*TAN(((180-$B227)*PI()/180)/2)-PI()*((180-$B227)/180)*(U$70+($B$67/2)*(0.65+0.5*LOG(U$70/$B$67)))),(2*(U$70+$B$67)-PI()*((180-$B227)/180)*(U$70+($B$67/2)*(0.65+0.5*LOG(U$70/$B$67)))))))</f>
        <v>0.195676979237893</v>
      </c>
      <c r="V227" s="6" t="n">
        <f aca="false">IF($B227&gt;165,0,(IF($B227&gt;90,(2*(V$70+$B$67)*TAN(((180-$B227)*PI()/180)/2)-PI()*((180-$B227)/180)*(V$70+($B$67/2)*(0.65+0.5*LOG(V$70/$B$67)))),(2*(V$70+$B$67)-PI()*((180-$B227)/180)*(V$70+($B$67/2)*(0.65+0.5*LOG(V$70/$B$67)))))))</f>
        <v>0.195460354385435</v>
      </c>
      <c r="W227" s="6" t="n">
        <f aca="false">IF($B227&gt;165,0,(IF($B227&gt;90,(2*(W$70+$B$67)*TAN(((180-$B227)*PI()/180)/2)-PI()*((180-$B227)/180)*(W$70+($B$67/2)*(0.65+0.5*LOG(W$70/$B$67)))),(2*(W$70+$B$67)-PI()*((180-$B227)/180)*(W$70+($B$67/2)*(0.65+0.5*LOG(W$70/$B$67)))))))</f>
        <v>0.195326325185784</v>
      </c>
      <c r="X227" s="6" t="n">
        <f aca="false">IF($B227&gt;165,0,(IF($B227&gt;90,(2*(X$70+$B$67)*TAN(((180-$B227)*PI()/180)/2)-PI()*((180-$B227)/180)*(X$70+($B$67/2)*(0.65+0.5*LOG(X$70/$B$67)))),(2*(X$70+$B$67)-PI()*((180-$B227)/180)*(X$70+($B$67/2)*(0.65+0.5*LOG(X$70/$B$67)))))))</f>
        <v>0.195267546001449</v>
      </c>
      <c r="Y227" s="6" t="n">
        <f aca="false">IF($B227&gt;165,0,(IF($B227&gt;90,(2*(Y$70+$B$67)*TAN(((180-$B227)*PI()/180)/2)-PI()*((180-$B227)/180)*(Y$70+($B$67/2)*(0.65+0.5*LOG(Y$70/$B$67)))),(2*(Y$70+$B$67)-PI()*((180-$B227)/180)*(Y$70+($B$67/2)*(0.65+0.5*LOG(Y$70/$B$67)))))))</f>
        <v>0.195277609542357</v>
      </c>
      <c r="Z227" s="6" t="n">
        <f aca="false">IF($B227&gt;165,0,(IF($B227&gt;90,(2*(Z$70+$B$67)*TAN(((180-$B227)*PI()/180)/2)-PI()*((180-$B227)/180)*(Z$70+($B$67/2)*(0.65+0.5*LOG(Z$70/$B$67)))),(2*(Z$70+$B$67)-PI()*((180-$B227)/180)*(Z$70+($B$67/2)*(0.65+0.5*LOG(Z$70/$B$67)))))))</f>
        <v>0.195350893549972</v>
      </c>
      <c r="AA227" s="6" t="n">
        <f aca="false">IF($B227&gt;165,0,(IF($B227&gt;90,(2*(AA$70+$B$67)*TAN(((180-$B227)*PI()/180)/2)-PI()*((180-$B227)/180)*(AA$70+($B$67/2)*(0.65+0.5*LOG(AA$70/$B$67)))),(2*(AA$70+$B$67)-PI()*((180-$B227)/180)*(AA$70+($B$67/2)*(0.65+0.5*LOG(AA$70/$B$67)))))))</f>
        <v>0.195482437569133</v>
      </c>
      <c r="AB227" s="6" t="n">
        <f aca="false">IF($B227&gt;165,0,(IF($B227&gt;90,(2*(AB$70+$B$67)*TAN(((180-$B227)*PI()/180)/2)-PI()*((180-$B227)/180)*(AB$70+($B$67/2)*(0.65+0.5*LOG(AB$70/$B$67)))),(2*(AB$70+$B$67)-PI()*((180-$B227)/180)*(AB$70+($B$67/2)*(0.65+0.5*LOG(AB$70/$B$67)))))))</f>
        <v>0.195667842988856</v>
      </c>
      <c r="AC227" s="6" t="n">
        <f aca="false">IF($B227&gt;165,0,(IF($B227&gt;90,(2*(AC$70+$B$67)*TAN(((180-$B227)*PI()/180)/2)-PI()*((180-$B227)/180)*(AC$70+($B$67/2)*(0.65+0.5*LOG(AC$70/$B$67)))),(2*(AC$70+$B$67)-PI()*((180-$B227)/180)*(AC$70+($B$67/2)*(0.65+0.5*LOG(AC$70/$B$67)))))))</f>
        <v>0.19590319127083</v>
      </c>
      <c r="AD227" s="6" t="n">
        <f aca="false">IF($B227&gt;165,0,(IF($B227&gt;90,(2*(AD$70+$B$67)*TAN(((180-$B227)*PI()/180)/2)-PI()*((180-$B227)/180)*(AD$70+($B$67/2)*(0.65+0.5*LOG(AD$70/$B$67)))),(2*(AD$70+$B$67)-PI()*((180-$B227)/180)*(AD$70+($B$67/2)*(0.65+0.5*LOG(AD$70/$B$67)))))))</f>
        <v>0.196184976533499</v>
      </c>
      <c r="AE227" s="6" t="n">
        <f aca="false">IF($B227&gt;165,0,(IF($B227&gt;90,(2*(AE$70+$B$67)*TAN(((180-$B227)*PI()/180)/2)-PI()*((180-$B227)/180)*(AE$70+($B$67/2)*(0.65+0.5*LOG(AE$70/$B$67)))),(2*(AE$70+$B$67)-PI()*((180-$B227)/180)*(AE$70+($B$67/2)*(0.65+0.5*LOG(AE$70/$B$67)))))))</f>
        <v>0.196510049569787</v>
      </c>
      <c r="AF227" s="6" t="n">
        <f aca="false">IF($B227&gt;165,0,(IF($B227&gt;90,(2*(AF$70+$B$67)*TAN(((180-$B227)*PI()/180)/2)-PI()*((180-$B227)/180)*(AF$70+($B$67/2)*(0.65+0.5*LOG(AF$70/$B$67)))),(2*(AF$70+$B$67)-PI()*((180-$B227)/180)*(AF$70+($B$67/2)*(0.65+0.5*LOG(AF$70/$B$67)))))))</f>
        <v>0.196875571047636</v>
      </c>
      <c r="AG227" s="6" t="n">
        <f aca="false">IF($B227&gt;165,0,(IF($B227&gt;90,(2*(AG$70+$B$67)*TAN(((180-$B227)*PI()/180)/2)-PI()*((180-$B227)/180)*(AG$70+($B$67/2)*(0.65+0.5*LOG(AG$70/$B$67)))),(2*(AG$70+$B$67)-PI()*((180-$B227)/180)*(AG$70+($B$67/2)*(0.65+0.5*LOG(AG$70/$B$67)))))))</f>
        <v>0.197278972143102</v>
      </c>
      <c r="AH227" s="6" t="n">
        <f aca="false">IF($B227&gt;165,0,(IF($B227&gt;90,(2*(AH$70+$B$67)*TAN(((180-$B227)*PI()/180)/2)-PI()*((180-$B227)/180)*(AH$70+($B$67/2)*(0.65+0.5*LOG(AH$70/$B$67)))),(2*(AH$70+$B$67)-PI()*((180-$B227)/180)*(AH$70+($B$67/2)*(0.65+0.5*LOG(AH$70/$B$67)))))))</f>
        <v>0.197717921233029</v>
      </c>
      <c r="AI227" s="6" t="n">
        <f aca="false">IF($B227&gt;165,0,(IF($B227&gt;90,(2*(AI$70+$B$67)*TAN(((180-$B227)*PI()/180)/2)-PI()*((180-$B227)/180)*(AI$70+($B$67/2)*(0.65+0.5*LOG(AI$70/$B$67)))),(2*(AI$70+$B$67)-PI()*((180-$B227)/180)*(AI$70+($B$67/2)*(0.65+0.5*LOG(AI$70/$B$67)))))))</f>
        <v>0.198190295561354</v>
      </c>
      <c r="AJ227" s="6" t="n">
        <f aca="false">IF($B227&gt;165,0,(IF($B227&gt;90,(2*(AJ$70+$B$67)*TAN(((180-$B227)*PI()/180)/2)-PI()*((180-$B227)/180)*(AJ$70+($B$67/2)*(0.65+0.5*LOG(AJ$70/$B$67)))),(2*(AJ$70+$B$67)-PI()*((180-$B227)/180)*(AJ$70+($B$67/2)*(0.65+0.5*LOG(AJ$70/$B$67)))))))</f>
        <v>0.198694157013612</v>
      </c>
      <c r="AK227" s="6" t="n">
        <f aca="false">IF($B227&gt;165,0,(IF($B227&gt;90,(2*(AK$70+$B$67)*TAN(((180-$B227)*PI()/180)/2)-PI()*((180-$B227)/180)*(AK$70+($B$67/2)*(0.65+0.5*LOG(AK$70/$B$67)))),(2*(AK$70+$B$67)-PI()*((180-$B227)/180)*(AK$70+($B$67/2)*(0.65+0.5*LOG(AK$70/$B$67)))))))</f>
        <v>0.199227731304954</v>
      </c>
      <c r="AL227" s="6" t="n">
        <f aca="false">IF($B227&gt;165,0,(IF($B227&gt;90,(2*(AL$70+$B$67)*TAN(((180-$B227)*PI()/180)/2)-PI()*((180-$B227)/180)*(AL$70+($B$67/2)*(0.65+0.5*LOG(AL$70/$B$67)))),(2*(AL$70+$B$67)-PI()*((180-$B227)/180)*(AL$70+($B$67/2)*(0.65+0.5*LOG(AL$70/$B$67)))))))</f>
        <v>0.199789390020257</v>
      </c>
      <c r="AM227" s="6" t="n">
        <f aca="false">IF($B227&gt;165,0,(IF($B227&gt;90,(2*(AM$70+$B$67)*TAN(((180-$B227)*PI()/180)/2)-PI()*((180-$B227)/180)*(AM$70+($B$67/2)*(0.65+0.5*LOG(AM$70/$B$67)))),(2*(AM$70+$B$67)-PI()*((180-$B227)/180)*(AM$70+($B$67/2)*(0.65+0.5*LOG(AM$70/$B$67)))))))</f>
        <v>0.200377635049813</v>
      </c>
      <c r="AN227" s="6" t="n">
        <f aca="false">IF($B227&gt;165,0,(IF($B227&gt;90,(2*(AN$70+$B$67)*TAN(((180-$B227)*PI()/180)/2)-PI()*((180-$B227)/180)*(AN$70+($B$67/2)*(0.65+0.5*LOG(AN$70/$B$67)))),(2*(AN$70+$B$67)-PI()*((180-$B227)/180)*(AN$70+($B$67/2)*(0.65+0.5*LOG(AN$70/$B$67)))))))</f>
        <v>0.200991085047081</v>
      </c>
      <c r="AO227" s="6" t="n">
        <f aca="false">IF($B227&gt;165,0,(IF($B227&gt;90,(2*(AO$70+$B$67)*TAN(((180-$B227)*PI()/180)/2)-PI()*((180-$B227)/180)*(AO$70+($B$67/2)*(0.65+0.5*LOG(AO$70/$B$67)))),(2*(AO$70+$B$67)-PI()*((180-$B227)/180)*(AO$70+($B$67/2)*(0.65+0.5*LOG(AO$70/$B$67)))))))</f>
        <v>0.201628463601236</v>
      </c>
    </row>
    <row r="228" customFormat="false" ht="12.75" hidden="false" customHeight="false" outlineLevel="0" collapsed="false">
      <c r="A228" s="0" t="s">
        <v>49</v>
      </c>
      <c r="B228" s="5" t="n">
        <v>157</v>
      </c>
      <c r="C228" s="6" t="n">
        <f aca="false">IF($B228&gt;165,0,(IF($B228&gt;90,(2*(C$70+$B$67)*TAN(((180-$B228)*PI()/180)/2)-PI()*((180-$B228)/180)*(C$70+($B$67/2)*(0.65+0.5*LOG(C$70/$B$67)))),(2*(C$70+$B$67)-PI()*((180-$B228)/180)*(C$70+($B$67/2)*(0.65+0.5*LOG(C$70/$B$67)))))))</f>
        <v>0.240280227778724</v>
      </c>
      <c r="D228" s="6" t="n">
        <f aca="false">IF($B228&gt;165,0,(IF($B228&gt;90,(2*(D$70+$B$67)*TAN(((180-$B228)*PI()/180)/2)-PI()*((180-$B228)/180)*(D$70+($B$67/2)*(0.65+0.5*LOG(D$70/$B$67)))),(2*(D$70+$B$67)-PI()*((180-$B228)/180)*(D$70+($B$67/2)*(0.65+0.5*LOG(D$70/$B$67)))))))</f>
        <v>0.229644091337002</v>
      </c>
      <c r="E228" s="6" t="n">
        <f aca="false">IF($B228&gt;165,0,(IF($B228&gt;90,(2*(E$70+$B$67)*TAN(((180-$B228)*PI()/180)/2)-PI()*((180-$B228)/180)*(E$70+($B$67/2)*(0.65+0.5*LOG(E$70/$B$67)))),(2*(E$70+$B$67)-PI()*((180-$B228)/180)*(E$70+($B$67/2)*(0.65+0.5*LOG(E$70/$B$67)))))))</f>
        <v>0.218851426193712</v>
      </c>
      <c r="F228" s="6" t="n">
        <f aca="false">IF($B228&gt;165,0,(IF($B228&gt;90,(2*(F$70+$B$67)*TAN(((180-$B228)*PI()/180)/2)-PI()*((180-$B228)/180)*(F$70+($B$67/2)*(0.65+0.5*LOG(F$70/$B$67)))),(2*(F$70+$B$67)-PI()*((180-$B228)/180)*(F$70+($B$67/2)*(0.65+0.5*LOG(F$70/$B$67)))))))</f>
        <v>0.212440709412238</v>
      </c>
      <c r="G228" s="6" t="n">
        <f aca="false">IF($B228&gt;165,0,(IF($B228&gt;90,(2*(G$70+$B$67)*TAN(((180-$B228)*PI()/180)/2)-PI()*((180-$B228)/180)*(G$70+($B$67/2)*(0.65+0.5*LOG(G$70/$B$67)))),(2*(G$70+$B$67)-PI()*((180-$B228)/180)*(G$70+($B$67/2)*(0.65+0.5*LOG(G$70/$B$67)))))))</f>
        <v>0.207453349267345</v>
      </c>
      <c r="H228" s="6" t="n">
        <f aca="false">IF($B228&gt;165,0,(IF($B228&gt;90,(2*(H$70+$B$67)*TAN(((180-$B228)*PI()/180)/2)-PI()*((180-$B228)/180)*(H$70+($B$67/2)*(0.65+0.5*LOG(H$70/$B$67)))),(2*(H$70+$B$67)-PI()*((180-$B228)/180)*(H$70+($B$67/2)*(0.65+0.5*LOG(H$70/$B$67)))))))</f>
        <v>0.203448234237127</v>
      </c>
      <c r="I228" s="6" t="n">
        <f aca="false">IF($B228&gt;165,0,(IF($B228&gt;90,(2*(I$70+$B$67)*TAN(((180-$B228)*PI()/180)/2)-PI()*((180-$B228)/180)*(I$70+($B$67/2)*(0.65+0.5*LOG(I$70/$B$67)))),(2*(I$70+$B$67)-PI()*((180-$B228)/180)*(I$70+($B$67/2)*(0.65+0.5*LOG(I$70/$B$67)))))))</f>
        <v>0.200162060053051</v>
      </c>
      <c r="J228" s="6" t="n">
        <f aca="false">IF($B228&gt;165,0,(IF($B228&gt;90,(2*(J$70+$B$67)*TAN(((180-$B228)*PI()/180)/2)-PI()*((180-$B228)/180)*(J$70+($B$67/2)*(0.65+0.5*LOG(J$70/$B$67)))),(2*(J$70+$B$67)-PI()*((180-$B228)/180)*(J$70+($B$67/2)*(0.65+0.5*LOG(J$70/$B$67)))))))</f>
        <v>0.197424990063154</v>
      </c>
      <c r="K228" s="6" t="n">
        <f aca="false">IF($B228&gt;165,0,(IF($B228&gt;90,(2*(K$70+$B$67)*TAN(((180-$B228)*PI()/180)/2)-PI()*((180-$B228)/180)*(K$70+($B$67/2)*(0.65+0.5*LOG(K$70/$B$67)))),(2*(K$70+$B$67)-PI()*((180-$B228)/180)*(K$70+($B$67/2)*(0.65+0.5*LOG(K$70/$B$67)))))))</f>
        <v>0.195121060993754</v>
      </c>
      <c r="L228" s="6" t="n">
        <f aca="false">IF($B228&gt;165,0,(IF($B228&gt;90,(2*(L$70+$B$67)*TAN(((180-$B228)*PI()/180)/2)-PI()*((180-$B228)/180)*(L$70+($B$67/2)*(0.65+0.5*LOG(L$70/$B$67)))),(2*(L$70+$B$67)-PI()*((180-$B228)/180)*(L$70+($B$67/2)*(0.65+0.5*LOG(L$70/$B$67)))))))</f>
        <v>0.193167560961568</v>
      </c>
      <c r="M228" s="6" t="n">
        <f aca="false">IF($B228&gt;165,0,(IF($B228&gt;90,(2*(M$70+$B$67)*TAN(((180-$B228)*PI()/180)/2)-PI()*((180-$B228)/180)*(M$70+($B$67/2)*(0.65+0.5*LOG(M$70/$B$67)))),(2*(M$70+$B$67)-PI()*((180-$B228)/180)*(M$70+($B$67/2)*(0.65+0.5*LOG(M$70/$B$67)))))))</f>
        <v>0.191503418571036</v>
      </c>
      <c r="N228" s="6" t="n">
        <f aca="false">IF($B228&gt;165,0,(IF($B228&gt;90,(2*(N$70+$B$67)*TAN(((180-$B228)*PI()/180)/2)-PI()*((180-$B228)/180)*(N$70+($B$67/2)*(0.65+0.5*LOG(N$70/$B$67)))),(2*(N$70+$B$67)-PI()*((180-$B228)/180)*(N$70+($B$67/2)*(0.65+0.5*LOG(N$70/$B$67)))))))</f>
        <v>0.190082255531115</v>
      </c>
      <c r="O228" s="6" t="n">
        <f aca="false">IF($B228&gt;165,0,(IF($B228&gt;90,(2*(O$70+$B$67)*TAN(((180-$B228)*PI()/180)/2)-PI()*((180-$B228)/180)*(O$70+($B$67/2)*(0.65+0.5*LOG(O$70/$B$67)))),(2*(O$70+$B$67)-PI()*((180-$B228)/180)*(O$70+($B$67/2)*(0.65+0.5*LOG(O$70/$B$67)))))))</f>
        <v>0.188868021262994</v>
      </c>
      <c r="P228" s="6" t="n">
        <f aca="false">IF($B228&gt;165,0,(IF($B228&gt;90,(2*(P$70+$B$67)*TAN(((180-$B228)*PI()/180)/2)-PI()*((180-$B228)/180)*(P$70+($B$67/2)*(0.65+0.5*LOG(P$70/$B$67)))),(2*(P$70+$B$67)-PI()*((180-$B228)/180)*(P$70+($B$67/2)*(0.65+0.5*LOG(P$70/$B$67)))))))</f>
        <v>0.187832137233914</v>
      </c>
      <c r="Q228" s="6" t="n">
        <f aca="false">IF($B228&gt;165,0,(IF($B228&gt;90,(2*(Q$70+$B$67)*TAN(((180-$B228)*PI()/180)/2)-PI()*((180-$B228)/180)*(Q$70+($B$67/2)*(0.65+0.5*LOG(Q$70/$B$67)))),(2*(Q$70+$B$67)-PI()*((180-$B228)/180)*(Q$70+($B$67/2)*(0.65+0.5*LOG(Q$70/$B$67)))))))</f>
        <v>0.186951564801094</v>
      </c>
      <c r="R228" s="6" t="n">
        <f aca="false">IF($B228&gt;165,0,(IF($B228&gt;90,(2*(R$70+$B$67)*TAN(((180-$B228)*PI()/180)/2)-PI()*((180-$B228)/180)*(R$70+($B$67/2)*(0.65+0.5*LOG(R$70/$B$67)))),(2*(R$70+$B$67)-PI()*((180-$B228)/180)*(R$70+($B$67/2)*(0.65+0.5*LOG(R$70/$B$67)))))))</f>
        <v>0.18620745984467</v>
      </c>
      <c r="S228" s="6" t="n">
        <f aca="false">IF($B228&gt;165,0,(IF($B228&gt;90,(2*(S$70+$B$67)*TAN(((180-$B228)*PI()/180)/2)-PI()*((180-$B228)/180)*(S$70+($B$67/2)*(0.65+0.5*LOG(S$70/$B$67)))),(2*(S$70+$B$67)-PI()*((180-$B228)/180)*(S$70+($B$67/2)*(0.65+0.5*LOG(S$70/$B$67)))))))</f>
        <v>0.185584212533372</v>
      </c>
      <c r="T228" s="6" t="n">
        <f aca="false">IF($B228&gt;165,0,(IF($B228&gt;90,(2*(T$70+$B$67)*TAN(((180-$B228)*PI()/180)/2)-PI()*((180-$B228)/180)*(T$70+($B$67/2)*(0.65+0.5*LOG(T$70/$B$67)))),(2*(T$70+$B$67)-PI()*((180-$B228)/180)*(T$70+($B$67/2)*(0.65+0.5*LOG(T$70/$B$67)))))))</f>
        <v>0.185068747056616</v>
      </c>
      <c r="U228" s="6" t="n">
        <f aca="false">IF($B228&gt;165,0,(IF($B228&gt;90,(2*(U$70+$B$67)*TAN(((180-$B228)*PI()/180)/2)-PI()*((180-$B228)/180)*(U$70+($B$67/2)*(0.65+0.5*LOG(U$70/$B$67)))),(2*(U$70+$B$67)-PI()*((180-$B228)/180)*(U$70+($B$67/2)*(0.65+0.5*LOG(U$70/$B$67)))))))</f>
        <v>0.184650001186148</v>
      </c>
      <c r="V228" s="6" t="n">
        <f aca="false">IF($B228&gt;165,0,(IF($B228&gt;90,(2*(V$70+$B$67)*TAN(((180-$B228)*PI()/180)/2)-PI()*((180-$B228)/180)*(V$70+($B$67/2)*(0.65+0.5*LOG(V$70/$B$67)))),(2*(V$70+$B$67)-PI()*((180-$B228)/180)*(V$70+($B$67/2)*(0.65+0.5*LOG(V$70/$B$67)))))))</f>
        <v>0.184318532947506</v>
      </c>
      <c r="W228" s="6" t="n">
        <f aca="false">IF($B228&gt;165,0,(IF($B228&gt;90,(2*(W$70+$B$67)*TAN(((180-$B228)*PI()/180)/2)-PI()*((180-$B228)/180)*(W$70+($B$67/2)*(0.65+0.5*LOG(W$70/$B$67)))),(2*(W$70+$B$67)-PI()*((180-$B228)/180)*(W$70+($B$67/2)*(0.65+0.5*LOG(W$70/$B$67)))))))</f>
        <v>0.184066218876138</v>
      </c>
      <c r="X228" s="6" t="n">
        <f aca="false">IF($B228&gt;165,0,(IF($B228&gt;90,(2*(X$70+$B$67)*TAN(((180-$B228)*PI()/180)/2)-PI()*((180-$B228)/180)*(X$70+($B$67/2)*(0.65+0.5*LOG(X$70/$B$67)))),(2*(X$70+$B$67)-PI()*((180-$B228)/180)*(X$70+($B$67/2)*(0.65+0.5*LOG(X$70/$B$67)))))))</f>
        <v>0.183886019402781</v>
      </c>
      <c r="Y228" s="6" t="n">
        <f aca="false">IF($B228&gt;165,0,(IF($B228&gt;90,(2*(Y$70+$B$67)*TAN(((180-$B228)*PI()/180)/2)-PI()*((180-$B228)/180)*(Y$70+($B$67/2)*(0.65+0.5*LOG(Y$70/$B$67)))),(2*(Y$70+$B$67)-PI()*((180-$B228)/180)*(Y$70+($B$67/2)*(0.65+0.5*LOG(Y$70/$B$67)))))))</f>
        <v>0.183771794207781</v>
      </c>
      <c r="Z228" s="6" t="n">
        <f aca="false">IF($B228&gt;165,0,(IF($B228&gt;90,(2*(Z$70+$B$67)*TAN(((180-$B228)*PI()/180)/2)-PI()*((180-$B228)/180)*(Z$70+($B$67/2)*(0.65+0.5*LOG(Z$70/$B$67)))),(2*(Z$70+$B$67)-PI()*((180-$B228)/180)*(Z$70+($B$67/2)*(0.65+0.5*LOG(Z$70/$B$67)))))))</f>
        <v>0.183718155293377</v>
      </c>
      <c r="AA228" s="6" t="n">
        <f aca="false">IF($B228&gt;165,0,(IF($B228&gt;90,(2*(AA$70+$B$67)*TAN(((180-$B228)*PI()/180)/2)-PI()*((180-$B228)/180)*(AA$70+($B$67/2)*(0.65+0.5*LOG(AA$70/$B$67)))),(2*(AA$70+$B$67)-PI()*((180-$B228)/180)*(AA$70+($B$67/2)*(0.65+0.5*LOG(AA$70/$B$67)))))))</f>
        <v>0.183720348890037</v>
      </c>
      <c r="AB228" s="6" t="n">
        <f aca="false">IF($B228&gt;165,0,(IF($B228&gt;90,(2*(AB$70+$B$67)*TAN(((180-$B228)*PI()/180)/2)-PI()*((180-$B228)/180)*(AB$70+($B$67/2)*(0.65+0.5*LOG(AB$70/$B$67)))),(2*(AB$70+$B$67)-PI()*((180-$B228)/180)*(AB$70+($B$67/2)*(0.65+0.5*LOG(AB$70/$B$67)))))))</f>
        <v>0.183774159662236</v>
      </c>
      <c r="AC228" s="6" t="n">
        <f aca="false">IF($B228&gt;165,0,(IF($B228&gt;90,(2*(AC$70+$B$67)*TAN(((180-$B228)*PI()/180)/2)-PI()*((180-$B228)/180)*(AC$70+($B$67/2)*(0.65+0.5*LOG(AC$70/$B$67)))),(2*(AC$70+$B$67)-PI()*((180-$B228)/180)*(AC$70+($B$67/2)*(0.65+0.5*LOG(AC$70/$B$67)))))))</f>
        <v>0.183875832344091</v>
      </c>
      <c r="AD228" s="6" t="n">
        <f aca="false">IF($B228&gt;165,0,(IF($B228&gt;90,(2*(AD$70+$B$67)*TAN(((180-$B228)*PI()/180)/2)-PI()*((180-$B228)/180)*(AD$70+($B$67/2)*(0.65+0.5*LOG(AD$70/$B$67)))),(2*(AD$70+$B$67)-PI()*((180-$B228)/180)*(AD$70+($B$67/2)*(0.65+0.5*LOG(AD$70/$B$67)))))))</f>
        <v>0.184022007132446</v>
      </c>
      <c r="AE228" s="6" t="n">
        <f aca="false">IF($B228&gt;165,0,(IF($B228&gt;90,(2*(AE$70+$B$67)*TAN(((180-$B228)*PI()/180)/2)-PI()*((180-$B228)/180)*(AE$70+($B$67/2)*(0.65+0.5*LOG(AE$70/$B$67)))),(2*(AE$70+$B$67)-PI()*((180-$B228)/180)*(AE$70+($B$67/2)*(0.65+0.5*LOG(AE$70/$B$67)))))))</f>
        <v>0.184209666037187</v>
      </c>
      <c r="AF228" s="6" t="n">
        <f aca="false">IF($B228&gt;165,0,(IF($B228&gt;90,(2*(AF$70+$B$67)*TAN(((180-$B228)*PI()/180)/2)-PI()*((180-$B228)/180)*(AF$70+($B$67/2)*(0.65+0.5*LOG(AF$70/$B$67)))),(2*(AF$70+$B$67)-PI()*((180-$B228)/180)*(AF$70+($B$67/2)*(0.65+0.5*LOG(AF$70/$B$67)))))))</f>
        <v>0.184436088031756</v>
      </c>
      <c r="AG228" s="6" t="n">
        <f aca="false">IF($B228&gt;165,0,(IF($B228&gt;90,(2*(AG$70+$B$67)*TAN(((180-$B228)*PI()/180)/2)-PI()*((180-$B228)/180)*(AG$70+($B$67/2)*(0.65+0.5*LOG(AG$70/$B$67)))),(2*(AG$70+$B$67)-PI()*((180-$B228)/180)*(AG$70+($B$67/2)*(0.65+0.5*LOG(AG$70/$B$67)))))))</f>
        <v>0.184698811326542</v>
      </c>
      <c r="AH228" s="6" t="n">
        <f aca="false">IF($B228&gt;165,0,(IF($B228&gt;90,(2*(AH$70+$B$67)*TAN(((180-$B228)*PI()/180)/2)-PI()*((180-$B228)/180)*(AH$70+($B$67/2)*(0.65+0.5*LOG(AH$70/$B$67)))),(2*(AH$70+$B$67)-PI()*((180-$B228)/180)*(AH$70+($B$67/2)*(0.65+0.5*LOG(AH$70/$B$67)))))))</f>
        <v>0.184995601449353</v>
      </c>
      <c r="AI228" s="6" t="n">
        <f aca="false">IF($B228&gt;165,0,(IF($B228&gt;90,(2*(AI$70+$B$67)*TAN(((180-$B228)*PI()/180)/2)-PI()*((180-$B228)/180)*(AI$70+($B$67/2)*(0.65+0.5*LOG(AI$70/$B$67)))),(2*(AI$70+$B$67)-PI()*((180-$B228)/180)*(AI$70+($B$67/2)*(0.65+0.5*LOG(AI$70/$B$67)))))))</f>
        <v>0.185324424092294</v>
      </c>
      <c r="AJ228" s="6" t="n">
        <f aca="false">IF($B228&gt;165,0,(IF($B228&gt;90,(2*(AJ$70+$B$67)*TAN(((180-$B228)*PI()/180)/2)-PI()*((180-$B228)/180)*(AJ$70+($B$67/2)*(0.65+0.5*LOG(AJ$70/$B$67)))),(2*(AJ$70+$B$67)-PI()*((180-$B228)/180)*(AJ$70+($B$67/2)*(0.65+0.5*LOG(AJ$70/$B$67)))))))</f>
        <v>0.185683421895673</v>
      </c>
      <c r="AK228" s="6" t="n">
        <f aca="false">IF($B228&gt;165,0,(IF($B228&gt;90,(2*(AK$70+$B$67)*TAN(((180-$B228)*PI()/180)/2)-PI()*((180-$B228)/180)*(AK$70+($B$67/2)*(0.65+0.5*LOG(AK$70/$B$67)))),(2*(AK$70+$B$67)-PI()*((180-$B228)/180)*(AK$70+($B$67/2)*(0.65+0.5*LOG(AK$70/$B$67)))))))</f>
        <v>0.186070894503172</v>
      </c>
      <c r="AL228" s="6" t="n">
        <f aca="false">IF($B228&gt;165,0,(IF($B228&gt;90,(2*(AL$70+$B$67)*TAN(((180-$B228)*PI()/180)/2)-PI()*((180-$B228)/180)*(AL$70+($B$67/2)*(0.65+0.5*LOG(AL$70/$B$67)))),(2*(AL$70+$B$67)-PI()*((180-$B228)/180)*(AL$70+($B$67/2)*(0.65+0.5*LOG(AL$70/$B$67)))))))</f>
        <v>0.186485281350303</v>
      </c>
      <c r="AM228" s="6" t="n">
        <f aca="false">IF($B228&gt;165,0,(IF($B228&gt;90,(2*(AM$70+$B$67)*TAN(((180-$B228)*PI()/180)/2)-PI()*((180-$B228)/180)*(AM$70+($B$67/2)*(0.65+0.5*LOG(AM$70/$B$67)))),(2*(AM$70+$B$67)-PI()*((180-$B228)/180)*(AM$70+($B$67/2)*(0.65+0.5*LOG(AM$70/$B$67)))))))</f>
        <v>0.186925146748592</v>
      </c>
      <c r="AN228" s="6" t="n">
        <f aca="false">IF($B228&gt;165,0,(IF($B228&gt;90,(2*(AN$70+$B$67)*TAN(((180-$B228)*PI()/180)/2)-PI()*((180-$B228)/180)*(AN$70+($B$67/2)*(0.65+0.5*LOG(AN$70/$B$67)))),(2*(AN$70+$B$67)-PI()*((180-$B228)/180)*(AN$70+($B$67/2)*(0.65+0.5*LOG(AN$70/$B$67)))))))</f>
        <v>0.187389166907603</v>
      </c>
      <c r="AO228" s="6" t="n">
        <f aca="false">IF($B228&gt;165,0,(IF($B228&gt;90,(2*(AO$70+$B$67)*TAN(((180-$B228)*PI()/180)/2)-PI()*((180-$B228)/180)*(AO$70+($B$67/2)*(0.65+0.5*LOG(AO$70/$B$67)))),(2*(AO$70+$B$67)-PI()*((180-$B228)/180)*(AO$70+($B$67/2)*(0.65+0.5*LOG(AO$70/$B$67)))))))</f>
        <v>0.1878761186003</v>
      </c>
    </row>
    <row r="229" customFormat="false" ht="12.75" hidden="false" customHeight="false" outlineLevel="0" collapsed="false">
      <c r="A229" s="0" t="s">
        <v>49</v>
      </c>
      <c r="B229" s="5" t="n">
        <v>158</v>
      </c>
      <c r="C229" s="6" t="n">
        <f aca="false">IF($B229&gt;165,0,(IF($B229&gt;90,(2*(C$70+$B$67)*TAN(((180-$B229)*PI()/180)/2)-PI()*((180-$B229)/180)*(C$70+($B$67/2)*(0.65+0.5*LOG(C$70/$B$67)))),(2*(C$70+$B$67)-PI()*((180-$B229)/180)*(C$70+($B$67/2)*(0.65+0.5*LOG(C$70/$B$67)))))))</f>
        <v>0.229245042197038</v>
      </c>
      <c r="D229" s="6" t="n">
        <f aca="false">IF($B229&gt;165,0,(IF($B229&gt;90,(2*(D$70+$B$67)*TAN(((180-$B229)*PI()/180)/2)-PI()*((180-$B229)/180)*(D$70+($B$67/2)*(0.65+0.5*LOG(D$70/$B$67)))),(2*(D$70+$B$67)-PI()*((180-$B229)/180)*(D$70+($B$67/2)*(0.65+0.5*LOG(D$70/$B$67)))))))</f>
        <v>0.218980851215325</v>
      </c>
      <c r="E229" s="6" t="n">
        <f aca="false">IF($B229&gt;165,0,(IF($B229&gt;90,(2*(E$70+$B$67)*TAN(((180-$B229)*PI()/180)/2)-PI()*((180-$B229)/180)*(E$70+($B$67/2)*(0.65+0.5*LOG(E$70/$B$67)))),(2*(E$70+$B$67)-PI()*((180-$B229)/180)*(E$70+($B$67/2)*(0.65+0.5*LOG(E$70/$B$67)))))))</f>
        <v>0.208521689500338</v>
      </c>
      <c r="F229" s="6" t="n">
        <f aca="false">IF($B229&gt;165,0,(IF($B229&gt;90,(2*(F$70+$B$67)*TAN(((180-$B229)*PI()/180)/2)-PI()*((180-$B229)/180)*(F$70+($B$67/2)*(0.65+0.5*LOG(F$70/$B$67)))),(2*(F$70+$B$67)-PI()*((180-$B229)/180)*(F$70+($B$67/2)*(0.65+0.5*LOG(F$70/$B$67)))))))</f>
        <v>0.202276580466888</v>
      </c>
      <c r="G229" s="6" t="n">
        <f aca="false">IF($B229&gt;165,0,(IF($B229&gt;90,(2*(G$70+$B$67)*TAN(((180-$B229)*PI()/180)/2)-PI()*((180-$B229)/180)*(G$70+($B$67/2)*(0.65+0.5*LOG(G$70/$B$67)))),(2*(G$70+$B$67)-PI()*((180-$B229)/180)*(G$70+($B$67/2)*(0.65+0.5*LOG(G$70/$B$67)))))))</f>
        <v>0.197392942998862</v>
      </c>
      <c r="H229" s="6" t="n">
        <f aca="false">IF($B229&gt;165,0,(IF($B229&gt;90,(2*(H$70+$B$67)*TAN(((180-$B229)*PI()/180)/2)-PI()*((180-$B229)/180)*(H$70+($B$67/2)*(0.65+0.5*LOG(H$70/$B$67)))),(2*(H$70+$B$67)-PI()*((180-$B229)/180)*(H$70+($B$67/2)*(0.65+0.5*LOG(H$70/$B$67)))))))</f>
        <v>0.193448844336179</v>
      </c>
      <c r="I229" s="6" t="n">
        <f aca="false">IF($B229&gt;165,0,(IF($B229&gt;90,(2*(I$70+$B$67)*TAN(((180-$B229)*PI()/180)/2)-PI()*((180-$B229)/180)*(I$70+($B$67/2)*(0.65+0.5*LOG(I$70/$B$67)))),(2*(I$70+$B$67)-PI()*((180-$B229)/180)*(I$70+($B$67/2)*(0.65+0.5*LOG(I$70/$B$67)))))))</f>
        <v>0.190192428221979</v>
      </c>
      <c r="J229" s="6" t="n">
        <f aca="false">IF($B229&gt;165,0,(IF($B229&gt;90,(2*(J$70+$B$67)*TAN(((180-$B229)*PI()/180)/2)-PI()*((180-$B229)/180)*(J$70+($B$67/2)*(0.65+0.5*LOG(J$70/$B$67)))),(2*(J$70+$B$67)-PI()*((180-$B229)/180)*(J$70+($B$67/2)*(0.65+0.5*LOG(J$70/$B$67)))))))</f>
        <v>0.187461242206558</v>
      </c>
      <c r="K229" s="6" t="n">
        <f aca="false">IF($B229&gt;165,0,(IF($B229&gt;90,(2*(K$70+$B$67)*TAN(((180-$B229)*PI()/180)/2)-PI()*((180-$B229)/180)*(K$70+($B$67/2)*(0.65+0.5*LOG(K$70/$B$67)))),(2*(K$70+$B$67)-PI()*((180-$B229)/180)*(K$70+($B$67/2)*(0.65+0.5*LOG(K$70/$B$67)))))))</f>
        <v>0.1851443648977</v>
      </c>
      <c r="L229" s="6" t="n">
        <f aca="false">IF($B229&gt;165,0,(IF($B229&gt;90,(2*(L$70+$B$67)*TAN(((180-$B229)*PI()/180)/2)-PI()*((180-$B229)/180)*(L$70+($B$67/2)*(0.65+0.5*LOG(L$70/$B$67)))),(2*(L$70+$B$67)-PI()*((180-$B229)/180)*(L$70+($B$67/2)*(0.65+0.5*LOG(L$70/$B$67)))))))</f>
        <v>0.183162680580961</v>
      </c>
      <c r="M229" s="6" t="n">
        <f aca="false">IF($B229&gt;165,0,(IF($B229&gt;90,(2*(M$70+$B$67)*TAN(((180-$B229)*PI()/180)/2)-PI()*((180-$B229)/180)*(M$70+($B$67/2)*(0.65+0.5*LOG(M$70/$B$67)))),(2*(M$70+$B$67)-PI()*((180-$B229)/180)*(M$70+($B$67/2)*(0.65+0.5*LOG(M$70/$B$67)))))))</f>
        <v>0.181457773138846</v>
      </c>
      <c r="N229" s="6" t="n">
        <f aca="false">IF($B229&gt;165,0,(IF($B229&gt;90,(2*(N$70+$B$67)*TAN(((180-$B229)*PI()/180)/2)-PI()*((180-$B229)/180)*(N$70+($B$67/2)*(0.65+0.5*LOG(N$70/$B$67)))),(2*(N$70+$B$67)-PI()*((180-$B229)/180)*(N$70+($B$67/2)*(0.65+0.5*LOG(N$70/$B$67)))))))</f>
        <v>0.179985280727751</v>
      </c>
      <c r="O229" s="6" t="n">
        <f aca="false">IF($B229&gt;165,0,(IF($B229&gt;90,(2*(O$70+$B$67)*TAN(((180-$B229)*PI()/180)/2)-PI()*((180-$B229)/180)*(O$70+($B$67/2)*(0.65+0.5*LOG(O$70/$B$67)))),(2*(O$70+$B$67)-PI()*((180-$B229)/180)*(O$70+($B$67/2)*(0.65+0.5*LOG(O$70/$B$67)))))))</f>
        <v>0.178710720185334</v>
      </c>
      <c r="P229" s="6" t="n">
        <f aca="false">IF($B229&gt;165,0,(IF($B229&gt;90,(2*(P$70+$B$67)*TAN(((180-$B229)*PI()/180)/2)-PI()*((180-$B229)/180)*(P$70+($B$67/2)*(0.65+0.5*LOG(P$70/$B$67)))),(2*(P$70+$B$67)-PI()*((180-$B229)/180)*(P$70+($B$67/2)*(0.65+0.5*LOG(P$70/$B$67)))))))</f>
        <v>0.177606755523739</v>
      </c>
      <c r="Q229" s="6" t="n">
        <f aca="false">IF($B229&gt;165,0,(IF($B229&gt;90,(2*(Q$70+$B$67)*TAN(((180-$B229)*PI()/180)/2)-PI()*((180-$B229)/180)*(Q$70+($B$67/2)*(0.65+0.5*LOG(Q$70/$B$67)))),(2*(Q$70+$B$67)-PI()*((180-$B229)/180)*(Q$70+($B$67/2)*(0.65+0.5*LOG(Q$70/$B$67)))))))</f>
        <v>0.176651349780304</v>
      </c>
      <c r="R229" s="6" t="n">
        <f aca="false">IF($B229&gt;165,0,(IF($B229&gt;90,(2*(R$70+$B$67)*TAN(((180-$B229)*PI()/180)/2)-PI()*((180-$B229)/180)*(R$70+($B$67/2)*(0.65+0.5*LOG(R$70/$B$67)))),(2*(R$70+$B$67)-PI()*((180-$B229)/180)*(R$70+($B$67/2)*(0.65+0.5*LOG(R$70/$B$67)))))))</f>
        <v>0.175826478144728</v>
      </c>
      <c r="S229" s="6" t="n">
        <f aca="false">IF($B229&gt;165,0,(IF($B229&gt;90,(2*(S$70+$B$67)*TAN(((180-$B229)*PI()/180)/2)-PI()*((180-$B229)/180)*(S$70+($B$67/2)*(0.65+0.5*LOG(S$70/$B$67)))),(2*(S$70+$B$67)-PI()*((180-$B229)/180)*(S$70+($B$67/2)*(0.65+0.5*LOG(S$70/$B$67)))))))</f>
        <v>0.175117209474055</v>
      </c>
      <c r="T229" s="6" t="n">
        <f aca="false">IF($B229&gt;165,0,(IF($B229&gt;90,(2*(T$70+$B$67)*TAN(((180-$B229)*PI()/180)/2)-PI()*((180-$B229)/180)*(T$70+($B$67/2)*(0.65+0.5*LOG(T$70/$B$67)))),(2*(T$70+$B$67)-PI()*((180-$B229)/180)*(T$70+($B$67/2)*(0.65+0.5*LOG(T$70/$B$67)))))))</f>
        <v>0.174511036471204</v>
      </c>
      <c r="U229" s="6" t="n">
        <f aca="false">IF($B229&gt;165,0,(IF($B229&gt;90,(2*(U$70+$B$67)*TAN(((180-$B229)*PI()/180)/2)-PI()*((180-$B229)/180)*(U$70+($B$67/2)*(0.65+0.5*LOG(U$70/$B$67)))),(2*(U$70+$B$67)-PI()*((180-$B229)/180)*(U$70+($B$67/2)*(0.65+0.5*LOG(U$70/$B$67)))))))</f>
        <v>0.173997377874368</v>
      </c>
      <c r="V229" s="6" t="n">
        <f aca="false">IF($B229&gt;165,0,(IF($B229&gt;90,(2*(V$70+$B$67)*TAN(((180-$B229)*PI()/180)/2)-PI()*((180-$B229)/180)*(V$70+($B$67/2)*(0.65+0.5*LOG(V$70/$B$67)))),(2*(V$70+$B$67)-PI()*((180-$B229)/180)*(V$70+($B$67/2)*(0.65+0.5*LOG(V$70/$B$67)))))))</f>
        <v>0.173567202229715</v>
      </c>
      <c r="W229" s="6" t="n">
        <f aca="false">IF($B229&gt;165,0,(IF($B229&gt;90,(2*(W$70+$B$67)*TAN(((180-$B229)*PI()/180)/2)-PI()*((180-$B229)/180)*(W$70+($B$67/2)*(0.65+0.5*LOG(W$70/$B$67)))),(2*(W$70+$B$67)-PI()*((180-$B229)/180)*(W$70+($B$67/2)*(0.65+0.5*LOG(W$70/$B$67)))))))</f>
        <v>0.1732127392668</v>
      </c>
      <c r="X229" s="6" t="n">
        <f aca="false">IF($B229&gt;165,0,(IF($B229&gt;90,(2*(X$70+$B$67)*TAN(((180-$B229)*PI()/180)/2)-PI()*((180-$B229)/180)*(X$70+($B$67/2)*(0.65+0.5*LOG(X$70/$B$67)))),(2*(X$70+$B$67)-PI()*((180-$B229)/180)*(X$70+($B$67/2)*(0.65+0.5*LOG(X$70/$B$67)))))))</f>
        <v>0.172927255484592</v>
      </c>
      <c r="Y229" s="6" t="n">
        <f aca="false">IF($B229&gt;165,0,(IF($B229&gt;90,(2*(Y$70+$B$67)*TAN(((180-$B229)*PI()/180)/2)-PI()*((180-$B229)/180)*(Y$70+($B$67/2)*(0.65+0.5*LOG(Y$70/$B$67)))),(2*(Y$70+$B$67)-PI()*((180-$B229)/180)*(Y$70+($B$67/2)*(0.65+0.5*LOG(Y$70/$B$67)))))))</f>
        <v>0.172704877533856</v>
      </c>
      <c r="Z229" s="6" t="n">
        <f aca="false">IF($B229&gt;165,0,(IF($B229&gt;90,(2*(Z$70+$B$67)*TAN(((180-$B229)*PI()/180)/2)-PI()*((180-$B229)/180)*(Z$70+($B$67/2)*(0.65+0.5*LOG(Z$70/$B$67)))),(2*(Z$70+$B$67)-PI()*((180-$B229)/180)*(Z$70+($B$67/2)*(0.65+0.5*LOG(Z$70/$B$67)))))))</f>
        <v>0.172540451677603</v>
      </c>
      <c r="AA229" s="6" t="n">
        <f aca="false">IF($B229&gt;165,0,(IF($B229&gt;90,(2*(AA$70+$B$67)*TAN(((180-$B229)*PI()/180)/2)-PI()*((180-$B229)/180)*(AA$70+($B$67/2)*(0.65+0.5*LOG(AA$70/$B$67)))),(2*(AA$70+$B$67)-PI()*((180-$B229)/180)*(AA$70+($B$67/2)*(0.65+0.5*LOG(AA$70/$B$67)))))))</f>
        <v>0.172429430831932</v>
      </c>
      <c r="AB229" s="6" t="n">
        <f aca="false">IF($B229&gt;165,0,(IF($B229&gt;90,(2*(AB$70+$B$67)*TAN(((180-$B229)*PI()/180)/2)-PI()*((180-$B229)/180)*(AB$70+($B$67/2)*(0.65+0.5*LOG(AB$70/$B$67)))),(2*(AB$70+$B$67)-PI()*((180-$B229)/180)*(AB$70+($B$67/2)*(0.65+0.5*LOG(AB$70/$B$67)))))))</f>
        <v>0.172367782936778</v>
      </c>
      <c r="AC229" s="6" t="n">
        <f aca="false">IF($B229&gt;165,0,(IF($B229&gt;90,(2*(AC$70+$B$67)*TAN(((180-$B229)*PI()/180)/2)-PI()*((180-$B229)/180)*(AC$70+($B$67/2)*(0.65+0.5*LOG(AC$70/$B$67)))),(2*(AC$70+$B$67)-PI()*((180-$B229)/180)*(AC$70+($B$67/2)*(0.65+0.5*LOG(AC$70/$B$67)))))))</f>
        <v>0.172351915998686</v>
      </c>
      <c r="AD229" s="6" t="n">
        <f aca="false">IF($B229&gt;165,0,(IF($B229&gt;90,(2*(AD$70+$B$67)*TAN(((180-$B229)*PI()/180)/2)-PI()*((180-$B229)/180)*(AD$70+($B$67/2)*(0.65+0.5*LOG(AD$70/$B$67)))),(2*(AD$70+$B$67)-PI()*((180-$B229)/180)*(AD$70+($B$67/2)*(0.65+0.5*LOG(AD$70/$B$67)))))))</f>
        <v>0.172378616292899</v>
      </c>
      <c r="AE229" s="6" t="n">
        <f aca="false">IF($B229&gt;165,0,(IF($B229&gt;90,(2*(AE$70+$B$67)*TAN(((180-$B229)*PI()/180)/2)-PI()*((180-$B229)/180)*(AE$70+($B$67/2)*(0.65+0.5*LOG(AE$70/$B$67)))),(2*(AE$70+$B$67)-PI()*((180-$B229)/180)*(AE$70+($B$67/2)*(0.65+0.5*LOG(AE$70/$B$67)))))))</f>
        <v>0.172444997046262</v>
      </c>
      <c r="AF229" s="6" t="n">
        <f aca="false">IF($B229&gt;165,0,(IF($B229&gt;90,(2*(AF$70+$B$67)*TAN(((180-$B229)*PI()/180)/2)-PI()*((180-$B229)/180)*(AF$70+($B$67/2)*(0.65+0.5*LOG(AF$70/$B$67)))),(2*(AF$70+$B$67)-PI()*((180-$B229)/180)*(AF$70+($B$67/2)*(0.65+0.5*LOG(AF$70/$B$67)))))))</f>
        <v>0.172548455537723</v>
      </c>
      <c r="AG229" s="6" t="n">
        <f aca="false">IF($B229&gt;165,0,(IF($B229&gt;90,(2*(AG$70+$B$67)*TAN(((180-$B229)*PI()/180)/2)-PI()*((180-$B229)/180)*(AG$70+($B$67/2)*(0.65+0.5*LOG(AG$70/$B$67)))),(2*(AG$70+$B$67)-PI()*((180-$B229)/180)*(AG$70+($B$67/2)*(0.65+0.5*LOG(AG$70/$B$67)))))))</f>
        <v>0.172686637011999</v>
      </c>
      <c r="AH229" s="6" t="n">
        <f aca="false">IF($B229&gt;165,0,(IF($B229&gt;90,(2*(AH$70+$B$67)*TAN(((180-$B229)*PI()/180)/2)-PI()*((180-$B229)/180)*(AH$70+($B$67/2)*(0.65+0.5*LOG(AH$70/$B$67)))),(2*(AH$70+$B$67)-PI()*((180-$B229)/180)*(AH$70+($B$67/2)*(0.65+0.5*LOG(AH$70/$B$67)))))))</f>
        <v>0.172857404147865</v>
      </c>
      <c r="AI229" s="6" t="n">
        <f aca="false">IF($B229&gt;165,0,(IF($B229&gt;90,(2*(AI$70+$B$67)*TAN(((180-$B229)*PI()/180)/2)-PI()*((180-$B229)/180)*(AI$70+($B$67/2)*(0.65+0.5*LOG(AI$70/$B$67)))),(2*(AI$70+$B$67)-PI()*((180-$B229)/180)*(AI$70+($B$67/2)*(0.65+0.5*LOG(AI$70/$B$67)))))))</f>
        <v>0.173058811085594</v>
      </c>
      <c r="AJ229" s="6" t="n">
        <f aca="false">IF($B229&gt;165,0,(IF($B229&gt;90,(2*(AJ$70+$B$67)*TAN(((180-$B229)*PI()/180)/2)-PI()*((180-$B229)/180)*(AJ$70+($B$67/2)*(0.65+0.5*LOG(AJ$70/$B$67)))),(2*(AJ$70+$B$67)-PI()*((180-$B229)/180)*(AJ$70+($B$67/2)*(0.65+0.5*LOG(AJ$70/$B$67)))))))</f>
        <v>0.173289081220263</v>
      </c>
      <c r="AK229" s="6" t="n">
        <f aca="false">IF($B229&gt;165,0,(IF($B229&gt;90,(2*(AK$70+$B$67)*TAN(((180-$B229)*PI()/180)/2)-PI()*((180-$B229)/180)*(AK$70+($B$67/2)*(0.65+0.5*LOG(AK$70/$B$67)))),(2*(AK$70+$B$67)-PI()*((180-$B229)/180)*(AK$70+($B$67/2)*(0.65+0.5*LOG(AK$70/$B$67)))))))</f>
        <v>0.173546588124093</v>
      </c>
      <c r="AL229" s="6" t="n">
        <f aca="false">IF($B229&gt;165,0,(IF($B229&gt;90,(2*(AL$70+$B$67)*TAN(((180-$B229)*PI()/180)/2)-PI()*((180-$B229)/180)*(AL$70+($B$67/2)*(0.65+0.5*LOG(AL$70/$B$67)))),(2*(AL$70+$B$67)-PI()*((180-$B229)/180)*(AL$70+($B$67/2)*(0.65+0.5*LOG(AL$70/$B$67)))))))</f>
        <v>0.17382983908322</v>
      </c>
      <c r="AM229" s="6" t="n">
        <f aca="false">IF($B229&gt;165,0,(IF($B229&gt;90,(2*(AM$70+$B$67)*TAN(((180-$B229)*PI()/180)/2)-PI()*((180-$B229)/180)*(AM$70+($B$67/2)*(0.65+0.5*LOG(AM$70/$B$67)))),(2*(AM$70+$B$67)-PI()*((180-$B229)/180)*(AM$70+($B$67/2)*(0.65+0.5*LOG(AM$70/$B$67)))))))</f>
        <v>0.174137460830412</v>
      </c>
      <c r="AN229" s="6" t="n">
        <f aca="false">IF($B229&gt;165,0,(IF($B229&gt;90,(2*(AN$70+$B$67)*TAN(((180-$B229)*PI()/180)/2)-PI()*((180-$B229)/180)*(AN$70+($B$67/2)*(0.65+0.5*LOG(AN$70/$B$67)))),(2*(AN$70+$B$67)-PI()*((180-$B229)/180)*(AN$70+($B$67/2)*(0.65+0.5*LOG(AN$70/$B$67)))))))</f>
        <v>0.17446818713134</v>
      </c>
      <c r="AO229" s="6" t="n">
        <f aca="false">IF($B229&gt;165,0,(IF($B229&gt;90,(2*(AO$70+$B$67)*TAN(((180-$B229)*PI()/180)/2)-PI()*((180-$B229)/180)*(AO$70+($B$67/2)*(0.65+0.5*LOG(AO$70/$B$67)))),(2*(AO$70+$B$67)-PI()*((180-$B229)/180)*(AO$70+($B$67/2)*(0.65+0.5*LOG(AO$70/$B$67)))))))</f>
        <v>0.174820847942748</v>
      </c>
    </row>
    <row r="230" customFormat="false" ht="12.75" hidden="false" customHeight="false" outlineLevel="0" collapsed="false">
      <c r="A230" s="0" t="s">
        <v>49</v>
      </c>
      <c r="B230" s="5" t="n">
        <v>159</v>
      </c>
      <c r="C230" s="6" t="n">
        <f aca="false">IF($B230&gt;165,0,(IF($B230&gt;90,(2*(C$70+$B$67)*TAN(((180-$B230)*PI()/180)/2)-PI()*((180-$B230)/180)*(C$70+($B$67/2)*(0.65+0.5*LOG(C$70/$B$67)))),(2*(C$70+$B$67)-PI()*((180-$B230)/180)*(C$70+($B$67/2)*(0.65+0.5*LOG(C$70/$B$67)))))))</f>
        <v>0.218289744422825</v>
      </c>
      <c r="D230" s="6" t="n">
        <f aca="false">IF($B230&gt;165,0,(IF($B230&gt;90,(2*(D$70+$B$67)*TAN(((180-$B230)*PI()/180)/2)-PI()*((180-$B230)/180)*(D$70+($B$67/2)*(0.65+0.5*LOG(D$70/$B$67)))),(2*(D$70+$B$67)-PI()*((180-$B230)/180)*(D$70+($B$67/2)*(0.65+0.5*LOG(D$70/$B$67)))))))</f>
        <v>0.208409789333037</v>
      </c>
      <c r="E230" s="6" t="n">
        <f aca="false">IF($B230&gt;165,0,(IF($B230&gt;90,(2*(E$70+$B$67)*TAN(((180-$B230)*PI()/180)/2)-PI()*((180-$B230)/180)*(E$70+($B$67/2)*(0.65+0.5*LOG(E$70/$B$67)))),(2*(E$70+$B$67)-PI()*((180-$B230)/180)*(E$70+($B$67/2)*(0.65+0.5*LOG(E$70/$B$67)))))))</f>
        <v>0.198302566694232</v>
      </c>
      <c r="F230" s="6" t="n">
        <f aca="false">IF($B230&gt;165,0,(IF($B230&gt;90,(2*(F$70+$B$67)*TAN(((180-$B230)*PI()/180)/2)-PI()*((180-$B230)/180)*(F$70+($B$67/2)*(0.65+0.5*LOG(F$70/$B$67)))),(2*(F$70+$B$67)-PI()*((180-$B230)/180)*(F$70+($B$67/2)*(0.65+0.5*LOG(F$70/$B$67)))))))</f>
        <v>0.192238428448704</v>
      </c>
      <c r="G230" s="6" t="n">
        <f aca="false">IF($B230&gt;165,0,(IF($B230&gt;90,(2*(G$70+$B$67)*TAN(((180-$B230)*PI()/180)/2)-PI()*((180-$B230)/180)*(G$70+($B$67/2)*(0.65+0.5*LOG(G$70/$B$67)))),(2*(G$70+$B$67)-PI()*((180-$B230)/180)*(G$70+($B$67/2)*(0.65+0.5*LOG(G$70/$B$67)))))))</f>
        <v>0.187473876697445</v>
      </c>
      <c r="H230" s="6" t="n">
        <f aca="false">IF($B230&gt;165,0,(IF($B230&gt;90,(2*(H$70+$B$67)*TAN(((180-$B230)*PI()/180)/2)-PI()*((180-$B230)/180)*(H$70+($B$67/2)*(0.65+0.5*LOG(H$70/$B$67)))),(2*(H$70+$B$67)-PI()*((180-$B230)/180)*(H$70+($B$67/2)*(0.65+0.5*LOG(H$70/$B$67)))))))</f>
        <v>0.183606157442194</v>
      </c>
      <c r="I230" s="6" t="n">
        <f aca="false">IF($B230&gt;165,0,(IF($B230&gt;90,(2*(I$70+$B$67)*TAN(((180-$B230)*PI()/180)/2)-PI()*((180-$B230)/180)*(I$70+($B$67/2)*(0.65+0.5*LOG(I$70/$B$67)))),(2*(I$70+$B$67)-PI()*((180-$B230)/180)*(I$70+($B$67/2)*(0.65+0.5*LOG(I$70/$B$67)))))))</f>
        <v>0.180394862437768</v>
      </c>
      <c r="J230" s="6" t="n">
        <f aca="false">IF($B230&gt;165,0,(IF($B230&gt;90,(2*(J$70+$B$67)*TAN(((180-$B230)*PI()/180)/2)-PI()*((180-$B230)/180)*(J$70+($B$67/2)*(0.65+0.5*LOG(J$70/$B$67)))),(2*(J$70+$B$67)-PI()*((180-$B230)/180)*(J$70+($B$67/2)*(0.65+0.5*LOG(J$70/$B$67)))))))</f>
        <v>0.177684923436723</v>
      </c>
      <c r="K230" s="6" t="n">
        <f aca="false">IF($B230&gt;165,0,(IF($B230&gt;90,(2*(K$70+$B$67)*TAN(((180-$B230)*PI()/180)/2)-PI()*((180-$B230)/180)*(K$70+($B$67/2)*(0.65+0.5*LOG(K$70/$B$67)))),(2*(K$70+$B$67)-PI()*((180-$B230)/180)*(K$70+($B$67/2)*(0.65+0.5*LOG(K$70/$B$67)))))))</f>
        <v>0.175370460928305</v>
      </c>
      <c r="L230" s="6" t="n">
        <f aca="false">IF($B230&gt;165,0,(IF($B230&gt;90,(2*(L$70+$B$67)*TAN(((180-$B230)*PI()/180)/2)-PI()*((180-$B230)/180)*(L$70+($B$67/2)*(0.65+0.5*LOG(L$70/$B$67)))),(2*(L$70+$B$67)-PI()*((180-$B230)/180)*(L$70+($B$67/2)*(0.65+0.5*LOG(L$70/$B$67)))))))</f>
        <v>0.17337595536691</v>
      </c>
      <c r="M230" s="6" t="n">
        <f aca="false">IF($B230&gt;165,0,(IF($B230&gt;90,(2*(M$70+$B$67)*TAN(((180-$B230)*PI()/180)/2)-PI()*((180-$B230)/180)*(M$70+($B$67/2)*(0.65+0.5*LOG(M$70/$B$67)))),(2*(M$70+$B$67)-PI()*((180-$B230)/180)*(M$70+($B$67/2)*(0.65+0.5*LOG(M$70/$B$67)))))))</f>
        <v>0.171645645913111</v>
      </c>
      <c r="N230" s="6" t="n">
        <f aca="false">IF($B230&gt;165,0,(IF($B230&gt;90,(2*(N$70+$B$67)*TAN(((180-$B230)*PI()/180)/2)-PI()*((180-$B230)/180)*(N$70+($B$67/2)*(0.65+0.5*LOG(N$70/$B$67)))),(2*(N$70+$B$67)-PI()*((180-$B230)/180)*(N$70+($B$67/2)*(0.65+0.5*LOG(N$70/$B$67)))))))</f>
        <v>0.17013718717074</v>
      </c>
      <c r="O230" s="6" t="n">
        <f aca="false">IF($B230&gt;165,0,(IF($B230&gt;90,(2*(O$70+$B$67)*TAN(((180-$B230)*PI()/180)/2)-PI()*((180-$B230)/180)*(O$70+($B$67/2)*(0.65+0.5*LOG(O$70/$B$67)))),(2*(O$70+$B$67)-PI()*((180-$B230)/180)*(O$70+($B$67/2)*(0.65+0.5*LOG(O$70/$B$67)))))))</f>
        <v>0.168817663393925</v>
      </c>
      <c r="P230" s="6" t="n">
        <f aca="false">IF($B230&gt;165,0,(IF($B230&gt;90,(2*(P$70+$B$67)*TAN(((180-$B230)*PI()/180)/2)-PI()*((180-$B230)/180)*(P$70+($B$67/2)*(0.65+0.5*LOG(P$70/$B$67)))),(2*(P$70+$B$67)-PI()*((180-$B230)/180)*(P$70+($B$67/2)*(0.65+0.5*LOG(P$70/$B$67)))))))</f>
        <v>0.167660981139713</v>
      </c>
      <c r="Q230" s="6" t="n">
        <f aca="false">IF($B230&gt;165,0,(IF($B230&gt;90,(2*(Q$70+$B$67)*TAN(((180-$B230)*PI()/180)/2)-PI()*((180-$B230)/180)*(Q$70+($B$67/2)*(0.65+0.5*LOG(Q$70/$B$67)))),(2*(Q$70+$B$67)-PI()*((180-$B230)/180)*(Q$70+($B$67/2)*(0.65+0.5*LOG(Q$70/$B$67)))))))</f>
        <v>0.166646105125564</v>
      </c>
      <c r="R230" s="6" t="n">
        <f aca="false">IF($B230&gt;165,0,(IF($B230&gt;90,(2*(R$70+$B$67)*TAN(((180-$B230)*PI()/180)/2)-PI()*((180-$B230)/180)*(R$70+($B$67/2)*(0.65+0.5*LOG(R$70/$B$67)))),(2*(R$70+$B$67)-PI()*((180-$B230)/180)*(R$70+($B$67/2)*(0.65+0.5*LOG(R$70/$B$67)))))))</f>
        <v>0.165755829850734</v>
      </c>
      <c r="S230" s="6" t="n">
        <f aca="false">IF($B230&gt;165,0,(IF($B230&gt;90,(2*(S$70+$B$67)*TAN(((180-$B230)*PI()/180)/2)-PI()*((180-$B230)/180)*(S$70+($B$67/2)*(0.65+0.5*LOG(S$70/$B$67)))),(2*(S$70+$B$67)-PI()*((180-$B230)/180)*(S$70+($B$67/2)*(0.65+0.5*LOG(S$70/$B$67)))))))</f>
        <v>0.164975902860584</v>
      </c>
      <c r="T230" s="6" t="n">
        <f aca="false">IF($B230&gt;165,0,(IF($B230&gt;90,(2*(T$70+$B$67)*TAN(((180-$B230)*PI()/180)/2)-PI()*((180-$B230)/180)*(T$70+($B$67/2)*(0.65+0.5*LOG(T$70/$B$67)))),(2*(T$70+$B$67)-PI()*((180-$B230)/180)*(T$70+($B$67/2)*(0.65+0.5*LOG(T$70/$B$67)))))))</f>
        <v>0.164294385371536</v>
      </c>
      <c r="U230" s="6" t="n">
        <f aca="false">IF($B230&gt;165,0,(IF($B230&gt;90,(2*(U$70+$B$67)*TAN(((180-$B230)*PI()/180)/2)-PI()*((180-$B230)/180)*(U$70+($B$67/2)*(0.65+0.5*LOG(U$70/$B$67)))),(2*(U$70+$B$67)-PI()*((180-$B230)/180)*(U$70+($B$67/2)*(0.65+0.5*LOG(U$70/$B$67)))))))</f>
        <v>0.163701177088231</v>
      </c>
      <c r="V230" s="6" t="n">
        <f aca="false">IF($B230&gt;165,0,(IF($B230&gt;90,(2*(V$70+$B$67)*TAN(((180-$B230)*PI()/180)/2)-PI()*((180-$B230)/180)*(V$70+($B$67/2)*(0.65+0.5*LOG(V$70/$B$67)))),(2*(V$70+$B$67)-PI()*((180-$B230)/180)*(V$70+($B$67/2)*(0.65+0.5*LOG(V$70/$B$67)))))))</f>
        <v>0.163187657077463</v>
      </c>
      <c r="W230" s="6" t="n">
        <f aca="false">IF($B230&gt;165,0,(IF($B230&gt;90,(2*(W$70+$B$67)*TAN(((180-$B230)*PI()/180)/2)-PI()*((180-$B230)/180)*(W$70+($B$67/2)*(0.65+0.5*LOG(W$70/$B$67)))),(2*(W$70+$B$67)-PI()*((180-$B230)/180)*(W$70+($B$67/2)*(0.65+0.5*LOG(W$70/$B$67)))))))</f>
        <v>0.162746408262901</v>
      </c>
      <c r="X230" s="6" t="n">
        <f aca="false">IF($B230&gt;165,0,(IF($B230&gt;90,(2*(X$70+$B$67)*TAN(((180-$B230)*PI()/180)/2)-PI()*((180-$B230)/180)*(X$70+($B$67/2)*(0.65+0.5*LOG(X$70/$B$67)))),(2*(X$70+$B$67)-PI()*((180-$B230)/180)*(X$70+($B$67/2)*(0.65+0.5*LOG(X$70/$B$67)))))))</f>
        <v>0.16237100321174</v>
      </c>
      <c r="Y230" s="6" t="n">
        <f aca="false">IF($B230&gt;165,0,(IF($B230&gt;90,(2*(Y$70+$B$67)*TAN(((180-$B230)*PI()/180)/2)-PI()*((180-$B230)/180)*(Y$70+($B$67/2)*(0.65+0.5*LOG(Y$70/$B$67)))),(2*(Y$70+$B$67)-PI()*((180-$B230)/180)*(Y$70+($B$67/2)*(0.65+0.5*LOG(Y$70/$B$67)))))))</f>
        <v>0.162055835545167</v>
      </c>
      <c r="Z230" s="6" t="n">
        <f aca="false">IF($B230&gt;165,0,(IF($B230&gt;90,(2*(Z$70+$B$67)*TAN(((180-$B230)*PI()/180)/2)-PI()*((180-$B230)/180)*(Z$70+($B$67/2)*(0.65+0.5*LOG(Z$70/$B$67)))),(2*(Z$70+$B$67)-PI()*((180-$B230)/180)*(Z$70+($B$67/2)*(0.65+0.5*LOG(Z$70/$B$67)))))))</f>
        <v>0.161795985786962</v>
      </c>
      <c r="AA230" s="6" t="n">
        <f aca="false">IF($B230&gt;165,0,(IF($B230&gt;90,(2*(AA$70+$B$67)*TAN(((180-$B230)*PI()/180)/2)-PI()*((180-$B230)/180)*(AA$70+($B$67/2)*(0.65+0.5*LOG(AA$70/$B$67)))),(2*(AA$70+$B$67)-PI()*((180-$B230)/180)*(AA$70+($B$67/2)*(0.65+0.5*LOG(AA$70/$B$67)))))))</f>
        <v>0.161587113538861</v>
      </c>
      <c r="AB230" s="6" t="n">
        <f aca="false">IF($B230&gt;165,0,(IF($B230&gt;90,(2*(AB$70+$B$67)*TAN(((180-$B230)*PI()/180)/2)-PI()*((180-$B230)/180)*(AB$70+($B$67/2)*(0.65+0.5*LOG(AB$70/$B$67)))),(2*(AB$70+$B$67)-PI()*((180-$B230)/180)*(AB$70+($B$67/2)*(0.65+0.5*LOG(AB$70/$B$67)))))))</f>
        <v>0.161425370016251</v>
      </c>
      <c r="AC230" s="6" t="n">
        <f aca="false">IF($B230&gt;165,0,(IF($B230&gt;90,(2*(AC$70+$B$67)*TAN(((180-$B230)*PI()/180)/2)-PI()*((180-$B230)/180)*(AC$70+($B$67/2)*(0.65+0.5*LOG(AC$70/$B$67)))),(2*(AC$70+$B$67)-PI()*((180-$B230)/180)*(AC$70+($B$67/2)*(0.65+0.5*LOG(AC$70/$B$67)))))))</f>
        <v>0.16130732649811</v>
      </c>
      <c r="AD230" s="6" t="n">
        <f aca="false">IF($B230&gt;165,0,(IF($B230&gt;90,(2*(AD$70+$B$67)*TAN(((180-$B230)*PI()/180)/2)-PI()*((180-$B230)/180)*(AD$70+($B$67/2)*(0.65+0.5*LOG(AD$70/$B$67)))),(2*(AD$70+$B$67)-PI()*((180-$B230)/180)*(AD$70+($B$67/2)*(0.65+0.5*LOG(AD$70/$B$67)))))))</f>
        <v>0.161229915338079</v>
      </c>
      <c r="AE230" s="6" t="n">
        <f aca="false">IF($B230&gt;165,0,(IF($B230&gt;90,(2*(AE$70+$B$67)*TAN(((180-$B230)*PI()/180)/2)-PI()*((180-$B230)/180)*(AE$70+($B$67/2)*(0.65+0.5*LOG(AE$70/$B$67)))),(2*(AE$70+$B$67)-PI()*((180-$B230)/180)*(AE$70+($B$67/2)*(0.65+0.5*LOG(AE$70/$B$67)))))))</f>
        <v>0.161190380979964</v>
      </c>
      <c r="AF230" s="6" t="n">
        <f aca="false">IF($B230&gt;165,0,(IF($B230&gt;90,(2*(AF$70+$B$67)*TAN(((180-$B230)*PI()/180)/2)-PI()*((180-$B230)/180)*(AF$70+($B$67/2)*(0.65+0.5*LOG(AF$70/$B$67)))),(2*(AF$70+$B$67)-PI()*((180-$B230)/180)*(AF$70+($B$67/2)*(0.65+0.5*LOG(AF$70/$B$67)))))))</f>
        <v>0.161186239008214</v>
      </c>
      <c r="AG230" s="6" t="n">
        <f aca="false">IF($B230&gt;165,0,(IF($B230&gt;90,(2*(AG$70+$B$67)*TAN(((180-$B230)*PI()/180)/2)-PI()*((180-$B230)/180)*(AG$70+($B$67/2)*(0.65+0.5*LOG(AG$70/$B$67)))),(2*(AG$70+$B$67)-PI()*((180-$B230)/180)*(AG$70+($B$67/2)*(0.65+0.5*LOG(AG$70/$B$67)))))))</f>
        <v>0.161215241701879</v>
      </c>
      <c r="AH230" s="6" t="n">
        <f aca="false">IF($B230&gt;165,0,(IF($B230&gt;90,(2*(AH$70+$B$67)*TAN(((180-$B230)*PI()/180)/2)-PI()*((180-$B230)/180)*(AH$70+($B$67/2)*(0.65+0.5*LOG(AH$70/$B$67)))),(2*(AH$70+$B$67)-PI()*((180-$B230)/180)*(AH$70+($B$67/2)*(0.65+0.5*LOG(AH$70/$B$67)))))))</f>
        <v>0.161275348890698</v>
      </c>
      <c r="AI230" s="6" t="n">
        <f aca="false">IF($B230&gt;165,0,(IF($B230&gt;90,(2*(AI$70+$B$67)*TAN(((180-$B230)*PI()/180)/2)-PI()*((180-$B230)/180)*(AI$70+($B$67/2)*(0.65+0.5*LOG(AI$70/$B$67)))),(2*(AI$70+$B$67)-PI()*((180-$B230)/180)*(AI$70+($B$67/2)*(0.65+0.5*LOG(AI$70/$B$67)))))))</f>
        <v>0.161364703163114</v>
      </c>
      <c r="AJ230" s="6" t="n">
        <f aca="false">IF($B230&gt;165,0,(IF($B230&gt;90,(2*(AJ$70+$B$67)*TAN(((180-$B230)*PI()/180)/2)-PI()*((180-$B230)/180)*(AJ$70+($B$67/2)*(0.65+0.5*LOG(AJ$70/$B$67)))),(2*(AJ$70+$B$67)-PI()*((180-$B230)/180)*(AJ$70+($B$67/2)*(0.65+0.5*LOG(AJ$70/$B$67)))))))</f>
        <v>0.161481608668972</v>
      </c>
      <c r="AK230" s="6" t="n">
        <f aca="false">IF($B230&gt;165,0,(IF($B230&gt;90,(2*(AK$70+$B$67)*TAN(((180-$B230)*PI()/180)/2)-PI()*((180-$B230)/180)*(AK$70+($B$67/2)*(0.65+0.5*LOG(AK$70/$B$67)))),(2*(AK$70+$B$67)-PI()*((180-$B230)/180)*(AK$70+($B$67/2)*(0.65+0.5*LOG(AK$70/$B$67)))))))</f>
        <v>0.161624512909029</v>
      </c>
      <c r="AL230" s="6" t="n">
        <f aca="false">IF($B230&gt;165,0,(IF($B230&gt;90,(2*(AL$70+$B$67)*TAN(((180-$B230)*PI()/180)/2)-PI()*((180-$B230)/180)*(AL$70+($B$67/2)*(0.65+0.5*LOG(AL$70/$B$67)))),(2*(AL$70+$B$67)-PI()*((180-$B230)/180)*(AL$70+($B$67/2)*(0.65+0.5*LOG(AL$70/$B$67)))))))</f>
        <v>0.161791991020052</v>
      </c>
      <c r="AM230" s="6" t="n">
        <f aca="false">IF($B230&gt;165,0,(IF($B230&gt;90,(2*(AM$70+$B$67)*TAN(((180-$B230)*PI()/180)/2)-PI()*((180-$B230)/180)*(AM$70+($B$67/2)*(0.65+0.5*LOG(AM$70/$B$67)))),(2*(AM$70+$B$67)-PI()*((180-$B230)/180)*(AM$70+($B$67/2)*(0.65+0.5*LOG(AM$70/$B$67)))))))</f>
        <v>0.161982732156047</v>
      </c>
      <c r="AN230" s="6" t="n">
        <f aca="false">IF($B230&gt;165,0,(IF($B230&gt;90,(2*(AN$70+$B$67)*TAN(((180-$B230)*PI()/180)/2)-PI()*((180-$B230)/180)*(AN$70+($B$67/2)*(0.65+0.5*LOG(AN$70/$B$67)))),(2*(AN$70+$B$67)-PI()*((180-$B230)/180)*(AN$70+($B$67/2)*(0.65+0.5*LOG(AN$70/$B$67)))))))</f>
        <v>0.162195527638788</v>
      </c>
      <c r="AO230" s="6" t="n">
        <f aca="false">IF($B230&gt;165,0,(IF($B230&gt;90,(2*(AO$70+$B$67)*TAN(((180-$B230)*PI()/180)/2)-PI()*((180-$B230)/180)*(AO$70+($B$67/2)*(0.65+0.5*LOG(AO$70/$B$67)))),(2*(AO$70+$B$67)-PI()*((180-$B230)/180)*(AO$70+($B$67/2)*(0.65+0.5*LOG(AO$70/$B$67)))))))</f>
        <v>0.162429260608806</v>
      </c>
    </row>
    <row r="231" customFormat="false" ht="12.75" hidden="false" customHeight="false" outlineLevel="0" collapsed="false">
      <c r="A231" s="0" t="s">
        <v>49</v>
      </c>
      <c r="B231" s="5" t="n">
        <v>160</v>
      </c>
      <c r="C231" s="6" t="n">
        <f aca="false">IF($B231&gt;165,0,(IF($B231&gt;90,(2*(C$70+$B$67)*TAN(((180-$B231)*PI()/180)/2)-PI()*((180-$B231)/180)*(C$70+($B$67/2)*(0.65+0.5*LOG(C$70/$B$67)))),(2*(C$70+$B$67)-PI()*((180-$B231)/180)*(C$70+($B$67/2)*(0.65+0.5*LOG(C$70/$B$67)))))))</f>
        <v>0.207410366604709</v>
      </c>
      <c r="D231" s="6" t="n">
        <f aca="false">IF($B231&gt;165,0,(IF($B231&gt;90,(2*(D$70+$B$67)*TAN(((180-$B231)*PI()/180)/2)-PI()*((180-$B231)/180)*(D$70+($B$67/2)*(0.65+0.5*LOG(D$70/$B$67)))),(2*(D$70+$B$67)-PI()*((180-$B231)/180)*(D$70+($B$67/2)*(0.65+0.5*LOG(D$70/$B$67)))))))</f>
        <v>0.197926327400094</v>
      </c>
      <c r="E231" s="6" t="n">
        <f aca="false">IF($B231&gt;165,0,(IF($B231&gt;90,(2*(E$70+$B$67)*TAN(((180-$B231)*PI()/180)/2)-PI()*((180-$B231)/180)*(E$70+($B$67/2)*(0.65+0.5*LOG(E$70/$B$67)))),(2*(E$70+$B$67)-PI()*((180-$B231)/180)*(E$70+($B$67/2)*(0.65+0.5*LOG(E$70/$B$67)))))))</f>
        <v>0.188188563827338</v>
      </c>
      <c r="F231" s="6" t="n">
        <f aca="false">IF($B231&gt;165,0,(IF($B231&gt;90,(2*(F$70+$B$67)*TAN(((180-$B231)*PI()/180)/2)-PI()*((180-$B231)/180)*(F$70+($B$67/2)*(0.65+0.5*LOG(F$70/$B$67)))),(2*(F$70+$B$67)-PI()*((180-$B231)/180)*(F$70+($B$67/2)*(0.65+0.5*LOG(F$70/$B$67)))))))</f>
        <v>0.18231999636129</v>
      </c>
      <c r="G231" s="6" t="n">
        <f aca="false">IF($B231&gt;165,0,(IF($B231&gt;90,(2*(G$70+$B$67)*TAN(((180-$B231)*PI()/180)/2)-PI()*((180-$B231)/180)*(G$70+($B$67/2)*(0.65+0.5*LOG(G$70/$B$67)))),(2*(G$70+$B$67)-PI()*((180-$B231)/180)*(G$70+($B$67/2)*(0.65+0.5*LOG(G$70/$B$67)))))))</f>
        <v>0.177689130318355</v>
      </c>
      <c r="H231" s="6" t="n">
        <f aca="false">IF($B231&gt;165,0,(IF($B231&gt;90,(2*(H$70+$B$67)*TAN(((180-$B231)*PI()/180)/2)-PI()*((180-$B231)/180)*(H$70+($B$67/2)*(0.65+0.5*LOG(H$70/$B$67)))),(2*(H$70+$B$67)-PI()*((180-$B231)/180)*(H$70+($B$67/2)*(0.65+0.5*LOG(H$70/$B$67)))))))</f>
        <v>0.173912390462094</v>
      </c>
      <c r="I231" s="6" t="n">
        <f aca="false">IF($B231&gt;165,0,(IF($B231&gt;90,(2*(I$70+$B$67)*TAN(((180-$B231)*PI()/180)/2)-PI()*((180-$B231)/180)*(I$70+($B$67/2)*(0.65+0.5*LOG(I$70/$B$67)))),(2*(I$70+$B$67)-PI()*((180-$B231)/180)*(I$70+($B$67/2)*(0.65+0.5*LOG(I$70/$B$67)))))))</f>
        <v>0.170760816558999</v>
      </c>
      <c r="J231" s="6" t="n">
        <f aca="false">IF($B231&gt;165,0,(IF($B231&gt;90,(2*(J$70+$B$67)*TAN(((180-$B231)*PI()/180)/2)-PI()*((180-$B231)/180)*(J$70+($B$67/2)*(0.65+0.5*LOG(J$70/$B$67)))),(2*(J$70+$B$67)-PI()*((180-$B231)/180)*(J$70+($B$67/2)*(0.65+0.5*LOG(J$70/$B$67)))))))</f>
        <v>0.168086724563887</v>
      </c>
      <c r="K231" s="6" t="n">
        <f aca="false">IF($B231&gt;165,0,(IF($B231&gt;90,(2*(K$70+$B$67)*TAN(((180-$B231)*PI()/180)/2)-PI()*((180-$B231)/180)*(K$70+($B$67/2)*(0.65+0.5*LOG(K$70/$B$67)))),(2*(K$70+$B$67)-PI()*((180-$B231)/180)*(K$70+($B$67/2)*(0.65+0.5*LOG(K$70/$B$67)))))))</f>
        <v>0.165789276847467</v>
      </c>
      <c r="L231" s="6" t="n">
        <f aca="false">IF($B231&gt;165,0,(IF($B231&gt;90,(2*(L$70+$B$67)*TAN(((180-$B231)*PI()/180)/2)-PI()*((180-$B231)/180)*(L$70+($B$67/2)*(0.65+0.5*LOG(L$70/$B$67)))),(2*(L$70+$B$67)-PI()*((180-$B231)/180)*(L$70+($B$67/2)*(0.65+0.5*LOG(L$70/$B$67)))))))</f>
        <v>0.163796550032973</v>
      </c>
      <c r="M231" s="6" t="n">
        <f aca="false">IF($B231&gt;165,0,(IF($B231&gt;90,(2*(M$70+$B$67)*TAN(((180-$B231)*PI()/180)/2)-PI()*((180-$B231)/180)*(M$70+($B$67/2)*(0.65+0.5*LOG(M$70/$B$67)))),(2*(M$70+$B$67)-PI()*((180-$B231)/180)*(M$70+($B$67/2)*(0.65+0.5*LOG(M$70/$B$67)))))))</f>
        <v>0.162055438559048</v>
      </c>
      <c r="N231" s="6" t="n">
        <f aca="false">IF($B231&gt;165,0,(IF($B231&gt;90,(2*(N$70+$B$67)*TAN(((180-$B231)*PI()/180)/2)-PI()*((180-$B231)/180)*(N$70+($B$67/2)*(0.65+0.5*LOG(N$70/$B$67)))),(2*(N$70+$B$67)-PI()*((180-$B231)/180)*(N$70+($B$67/2)*(0.65+0.5*LOG(N$70/$B$67)))))))</f>
        <v>0.160525613476958</v>
      </c>
      <c r="O231" s="6" t="n">
        <f aca="false">IF($B231&gt;165,0,(IF($B231&gt;90,(2*(O$70+$B$67)*TAN(((180-$B231)*PI()/180)/2)-PI()*((180-$B231)/180)*(O$70+($B$67/2)*(0.65+0.5*LOG(O$70/$B$67)))),(2*(O$70+$B$67)-PI()*((180-$B231)/180)*(O$70+($B$67/2)*(0.65+0.5*LOG(O$70/$B$67)))))))</f>
        <v>0.159175726457303</v>
      </c>
      <c r="P231" s="6" t="n">
        <f aca="false">IF($B231&gt;165,0,(IF($B231&gt;90,(2*(P$70+$B$67)*TAN(((180-$B231)*PI()/180)/2)-PI()*((180-$B231)/180)*(P$70+($B$67/2)*(0.65+0.5*LOG(P$70/$B$67)))),(2*(P$70+$B$67)-PI()*((180-$B231)/180)*(P$70+($B$67/2)*(0.65+0.5*LOG(P$70/$B$67)))))))</f>
        <v>0.157980926602032</v>
      </c>
      <c r="Q231" s="6" t="n">
        <f aca="false">IF($B231&gt;165,0,(IF($B231&gt;90,(2*(Q$70+$B$67)*TAN(((180-$B231)*PI()/180)/2)-PI()*((180-$B231)/180)*(Q$70+($B$67/2)*(0.65+0.5*LOG(Q$70/$B$67)))),(2*(Q$70+$B$67)-PI()*((180-$B231)/180)*(Q$70+($B$67/2)*(0.65+0.5*LOG(Q$70/$B$67)))))))</f>
        <v>0.156921180308725</v>
      </c>
      <c r="R231" s="6" t="n">
        <f aca="false">IF($B231&gt;165,0,(IF($B231&gt;90,(2*(R$70+$B$67)*TAN(((180-$B231)*PI()/180)/2)-PI()*((180-$B231)/180)*(R$70+($B$67/2)*(0.65+0.5*LOG(R$70/$B$67)))),(2*(R$70+$B$67)-PI()*((180-$B231)/180)*(R$70+($B$67/2)*(0.65+0.5*LOG(R$70/$B$67)))))))</f>
        <v>0.155980101386197</v>
      </c>
      <c r="S231" s="6" t="n">
        <f aca="false">IF($B231&gt;165,0,(IF($B231&gt;90,(2*(S$70+$B$67)*TAN(((180-$B231)*PI()/180)/2)-PI()*((180-$B231)/180)*(S$70+($B$67/2)*(0.65+0.5*LOG(S$70/$B$67)))),(2*(S$70+$B$67)-PI()*((180-$B231)/180)*(S$70+($B$67/2)*(0.65+0.5*LOG(S$70/$B$67)))))))</f>
        <v>0.155144116068128</v>
      </c>
      <c r="T231" s="6" t="n">
        <f aca="false">IF($B231&gt;165,0,(IF($B231&gt;90,(2*(T$70+$B$67)*TAN(((180-$B231)*PI()/180)/2)-PI()*((180-$B231)/180)*(T$70+($B$67/2)*(0.65+0.5*LOG(T$70/$B$67)))),(2*(T$70+$B$67)-PI()*((180-$B231)/180)*(T$70+($B$67/2)*(0.65+0.5*LOG(T$70/$B$67)))))))</f>
        <v>0.154401854084442</v>
      </c>
      <c r="U231" s="6" t="n">
        <f aca="false">IF($B231&gt;165,0,(IF($B231&gt;90,(2*(U$70+$B$67)*TAN(((180-$B231)*PI()/180)/2)-PI()*((180-$B231)/180)*(U$70+($B$67/2)*(0.65+0.5*LOG(U$70/$B$67)))),(2*(U$70+$B$67)-PI()*((180-$B231)/180)*(U$70+($B$67/2)*(0.65+0.5*LOG(U$70/$B$67)))))))</f>
        <v>0.153743696106224</v>
      </c>
      <c r="V231" s="6" t="n">
        <f aca="false">IF($B231&gt;165,0,(IF($B231&gt;90,(2*(V$70+$B$67)*TAN(((180-$B231)*PI()/180)/2)-PI()*((180-$B231)/180)*(V$70+($B$67/2)*(0.65+0.5*LOG(V$70/$B$67)))),(2*(V$70+$B$67)-PI()*((180-$B231)/180)*(V$70+($B$67/2)*(0.65+0.5*LOG(V$70/$B$67)))))))</f>
        <v>0.153161431720899</v>
      </c>
      <c r="W231" s="6" t="n">
        <f aca="false">IF($B231&gt;165,0,(IF($B231&gt;90,(2*(W$70+$B$67)*TAN(((180-$B231)*PI()/180)/2)-PI()*((180-$B231)/180)*(W$70+($B$67/2)*(0.65+0.5*LOG(W$70/$B$67)))),(2*(W$70+$B$67)-PI()*((180-$B231)/180)*(W$70+($B$67/2)*(0.65+0.5*LOG(W$70/$B$67)))))))</f>
        <v>0.152647997046246</v>
      </c>
      <c r="X231" s="6" t="n">
        <f aca="false">IF($B231&gt;165,0,(IF($B231&gt;90,(2*(X$70+$B$67)*TAN(((180-$B231)*PI()/180)/2)-PI()*((180-$B231)/180)*(X$70+($B$67/2)*(0.65+0.5*LOG(X$70/$B$67)))),(2*(X$70+$B$67)-PI()*((180-$B231)/180)*(X$70+($B$67/2)*(0.65+0.5*LOG(X$70/$B$67)))))))</f>
        <v>0.152197270717691</v>
      </c>
      <c r="Y231" s="6" t="n">
        <f aca="false">IF($B231&gt;165,0,(IF($B231&gt;90,(2*(Y$70+$B$67)*TAN(((180-$B231)*PI()/180)/2)-PI()*((180-$B231)/180)*(Y$70+($B$67/2)*(0.65+0.5*LOG(Y$70/$B$67)))),(2*(Y$70+$B$67)-PI()*((180-$B231)/180)*(Y$70+($B$67/2)*(0.65+0.5*LOG(Y$70/$B$67)))))))</f>
        <v>0.151803913326837</v>
      </c>
      <c r="Z231" s="6" t="n">
        <f aca="false">IF($B231&gt;165,0,(IF($B231&gt;90,(2*(Z$70+$B$67)*TAN(((180-$B231)*PI()/180)/2)-PI()*((180-$B231)/180)*(Z$70+($B$67/2)*(0.65+0.5*LOG(Z$70/$B$67)))),(2*(Z$70+$B$67)-PI()*((180-$B231)/180)*(Z$70+($B$67/2)*(0.65+0.5*LOG(Z$70/$B$67)))))))</f>
        <v>0.15146323965824</v>
      </c>
      <c r="AA231" s="6" t="n">
        <f aca="false">IF($B231&gt;165,0,(IF($B231&gt;90,(2*(AA$70+$B$67)*TAN(((180-$B231)*PI()/180)/2)-PI()*((180-$B231)/180)*(AA$70+($B$67/2)*(0.65+0.5*LOG(AA$70/$B$67)))),(2*(AA$70+$B$67)-PI()*((180-$B231)/180)*(AA$70+($B$67/2)*(0.65+0.5*LOG(AA$70/$B$67)))))))</f>
        <v>0.151171115999264</v>
      </c>
      <c r="AB231" s="6" t="n">
        <f aca="false">IF($B231&gt;165,0,(IF($B231&gt;90,(2*(AB$70+$B$67)*TAN(((180-$B231)*PI()/180)/2)-PI()*((180-$B231)/180)*(AB$70+($B$67/2)*(0.65+0.5*LOG(AB$70/$B$67)))),(2*(AB$70+$B$67)-PI()*((180-$B231)/180)*(AB$70+($B$67/2)*(0.65+0.5*LOG(AB$70/$B$67)))))))</f>
        <v>0.150923876840757</v>
      </c>
      <c r="AC231" s="6" t="n">
        <f aca="false">IF($B231&gt;165,0,(IF($B231&gt;90,(2*(AC$70+$B$67)*TAN(((180-$B231)*PI()/180)/2)-PI()*((180-$B231)/180)*(AC$70+($B$67/2)*(0.65+0.5*LOG(AC$70/$B$67)))),(2*(AC$70+$B$67)-PI()*((180-$B231)/180)*(AC$70+($B$67/2)*(0.65+0.5*LOG(AC$70/$B$67)))))))</f>
        <v>0.150718256734124</v>
      </c>
      <c r="AD231" s="6" t="n">
        <f aca="false">IF($B231&gt;165,0,(IF($B231&gt;90,(2*(AD$70+$B$67)*TAN(((180-$B231)*PI()/180)/2)-PI()*((180-$B231)/180)*(AD$70+($B$67/2)*(0.65+0.5*LOG(AD$70/$B$67)))),(2*(AD$70+$B$67)-PI()*((180-$B231)/180)*(AD$70+($B$67/2)*(0.65+0.5*LOG(AD$70/$B$67)))))))</f>
        <v>0.150551334111405</v>
      </c>
      <c r="AE231" s="6" t="n">
        <f aca="false">IF($B231&gt;165,0,(IF($B231&gt;90,(2*(AE$70+$B$67)*TAN(((180-$B231)*PI()/180)/2)-PI()*((180-$B231)/180)*(AE$70+($B$67/2)*(0.65+0.5*LOG(AE$70/$B$67)))),(2*(AE$70+$B$67)-PI()*((180-$B231)/180)*(AE$70+($B$67/2)*(0.65+0.5*LOG(AE$70/$B$67)))))))</f>
        <v>0.150420484633369</v>
      </c>
      <c r="AF231" s="6" t="n">
        <f aca="false">IF($B231&gt;165,0,(IF($B231&gt;90,(2*(AF$70+$B$67)*TAN(((180-$B231)*PI()/180)/2)-PI()*((180-$B231)/180)*(AF$70+($B$67/2)*(0.65+0.5*LOG(AF$70/$B$67)))),(2*(AF$70+$B$67)-PI()*((180-$B231)/180)*(AF$70+($B$67/2)*(0.65+0.5*LOG(AF$70/$B$67)))))))</f>
        <v>0.150323342189966</v>
      </c>
      <c r="AG231" s="6" t="n">
        <f aca="false">IF($B231&gt;165,0,(IF($B231&gt;90,(2*(AG$70+$B$67)*TAN(((180-$B231)*PI()/180)/2)-PI()*((180-$B231)/180)*(AG$70+($B$67/2)*(0.65+0.5*LOG(AG$70/$B$67)))),(2*(AG$70+$B$67)-PI()*((180-$B231)/180)*(AG$70+($B$67/2)*(0.65+0.5*LOG(AG$70/$B$67)))))))</f>
        <v>0.150257766094578</v>
      </c>
      <c r="AH231" s="6" t="n">
        <f aca="false">IF($B231&gt;165,0,(IF($B231&gt;90,(2*(AH$70+$B$67)*TAN(((180-$B231)*PI()/180)/2)-PI()*((180-$B231)/180)*(AH$70+($B$67/2)*(0.65+0.5*LOG(AH$70/$B$67)))),(2*(AH$70+$B$67)-PI()*((180-$B231)/180)*(AH$70+($B$67/2)*(0.65+0.5*LOG(AH$70/$B$67)))))))</f>
        <v>0.150221813327907</v>
      </c>
      <c r="AI231" s="6" t="n">
        <f aca="false">IF($B231&gt;165,0,(IF($B231&gt;90,(2*(AI$70+$B$67)*TAN(((180-$B231)*PI()/180)/2)-PI()*((180-$B231)/180)*(AI$70+($B$67/2)*(0.65+0.5*LOG(AI$70/$B$67)))),(2*(AI$70+$B$67)-PI()*((180-$B231)/180)*(AI$70+($B$67/2)*(0.65+0.5*LOG(AI$70/$B$67)))))))</f>
        <v>0.150213714926567</v>
      </c>
      <c r="AJ231" s="6" t="n">
        <f aca="false">IF($B231&gt;165,0,(IF($B231&gt;90,(2*(AJ$70+$B$67)*TAN(((180-$B231)*PI()/180)/2)-PI()*((180-$B231)/180)*(AJ$70+($B$67/2)*(0.65+0.5*LOG(AJ$70/$B$67)))),(2*(AJ$70+$B$67)-PI()*((180-$B231)/180)*(AJ$70+($B$67/2)*(0.65+0.5*LOG(AJ$70/$B$67)))))))</f>
        <v>0.150231855795172</v>
      </c>
      <c r="AK231" s="6" t="n">
        <f aca="false">IF($B231&gt;165,0,(IF($B231&gt;90,(2*(AK$70+$B$67)*TAN(((180-$B231)*PI()/180)/2)-PI()*((180-$B231)/180)*(AK$70+($B$67/2)*(0.65+0.5*LOG(AK$70/$B$67)))),(2*(AK$70+$B$67)-PI()*((180-$B231)/180)*(AK$70+($B$67/2)*(0.65+0.5*LOG(AK$70/$B$67)))))))</f>
        <v>0.150274757363014</v>
      </c>
      <c r="AL231" s="6" t="n">
        <f aca="false">IF($B231&gt;165,0,(IF($B231&gt;90,(2*(AL$70+$B$67)*TAN(((180-$B231)*PI()/180)/2)-PI()*((180-$B231)/180)*(AL$70+($B$67/2)*(0.65+0.5*LOG(AL$70/$B$67)))),(2*(AL$70+$B$67)-PI()*((180-$B231)/180)*(AL$70+($B$67/2)*(0.65+0.5*LOG(AL$70/$B$67)))))))</f>
        <v>0.15034106261749</v>
      </c>
      <c r="AM231" s="6" t="n">
        <f aca="false">IF($B231&gt;165,0,(IF($B231&gt;90,(2*(AM$70+$B$67)*TAN(((180-$B231)*PI()/180)/2)-PI()*((180-$B231)/180)*(AM$70+($B$67/2)*(0.65+0.5*LOG(AM$70/$B$67)))),(2*(AM$70+$B$67)-PI()*((180-$B231)/180)*(AM$70+($B$67/2)*(0.65+0.5*LOG(AM$70/$B$67)))))))</f>
        <v>0.150429523133844</v>
      </c>
      <c r="AN231" s="6" t="n">
        <f aca="false">IF($B231&gt;165,0,(IF($B231&gt;90,(2*(AN$70+$B$67)*TAN(((180-$B231)*PI()/180)/2)-PI()*((180-$B231)/180)*(AN$70+($B$67/2)*(0.65+0.5*LOG(AN$70/$B$67)))),(2*(AN$70+$B$67)-PI()*((180-$B231)/180)*(AN$70+($B$67/2)*(0.65+0.5*LOG(AN$70/$B$67)))))))</f>
        <v>0.150538987789957</v>
      </c>
      <c r="AO231" s="6" t="n">
        <f aca="false">IF($B231&gt;165,0,(IF($B231&gt;90,(2*(AO$70+$B$67)*TAN(((180-$B231)*PI()/180)/2)-PI()*((180-$B231)/180)*(AO$70+($B$67/2)*(0.65+0.5*LOG(AO$70/$B$67)))),(2*(AO$70+$B$67)-PI()*((180-$B231)/180)*(AO$70+($B$67/2)*(0.65+0.5*LOG(AO$70/$B$67)))))))</f>
        <v>0.150668392910142</v>
      </c>
    </row>
    <row r="232" customFormat="false" ht="14.25" hidden="false" customHeight="true" outlineLevel="0" collapsed="false">
      <c r="A232" s="0" t="s">
        <v>49</v>
      </c>
      <c r="B232" s="5" t="n">
        <v>161</v>
      </c>
      <c r="C232" s="6" t="n">
        <f aca="false">IF($B232&gt;165,0,(IF($B232&gt;90,(2*(C$70+$B$67)*TAN(((180-$B232)*PI()/180)/2)-PI()*((180-$B232)/180)*(C$70+($B$67/2)*(0.65+0.5*LOG(C$70/$B$67)))),(2*(C$70+$B$67)-PI()*((180-$B232)/180)*(C$70+($B$67/2)*(0.65+0.5*LOG(C$70/$B$67)))))))</f>
        <v>0.196602989536256</v>
      </c>
      <c r="D232" s="6" t="n">
        <f aca="false">IF($B232&gt;165,0,(IF($B232&gt;90,(2*(D$70+$B$67)*TAN(((180-$B232)*PI()/180)/2)-PI()*((180-$B232)/180)*(D$70+($B$67/2)*(0.65+0.5*LOG(D$70/$B$67)))),(2*(D$70+$B$67)-PI()*((180-$B232)/180)*(D$70+($B$67/2)*(0.65+0.5*LOG(D$70/$B$67)))))))</f>
        <v>0.187525943255223</v>
      </c>
      <c r="E232" s="6" t="n">
        <f aca="false">IF($B232&gt;165,0,(IF($B232&gt;90,(2*(E$70+$B$67)*TAN(((180-$B232)*PI()/180)/2)-PI()*((180-$B232)/180)*(E$70+($B$67/2)*(0.65+0.5*LOG(E$70/$B$67)))),(2*(E$70+$B$67)-PI()*((180-$B232)/180)*(E$70+($B$67/2)*(0.65+0.5*LOG(E$70/$B$67)))))))</f>
        <v>0.178174254306132</v>
      </c>
      <c r="F232" s="6" t="n">
        <f aca="false">IF($B232&gt;165,0,(IF($B232&gt;90,(2*(F$70+$B$67)*TAN(((180-$B232)*PI()/180)/2)-PI()*((180-$B232)/180)*(F$70+($B$67/2)*(0.65+0.5*LOG(F$70/$B$67)))),(2*(F$70+$B$67)-PI()*((180-$B232)/180)*(F$70+($B$67/2)*(0.65+0.5*LOG(F$70/$B$67)))))))</f>
        <v>0.172515103917574</v>
      </c>
      <c r="G232" s="6" t="n">
        <f aca="false">IF($B232&gt;165,0,(IF($B232&gt;90,(2*(G$70+$B$67)*TAN(((180-$B232)*PI()/180)/2)-PI()*((180-$B232)/180)*(G$70+($B$67/2)*(0.65+0.5*LOG(G$70/$B$67)))),(2*(G$70+$B$67)-PI()*((180-$B232)/180)*(G$70+($B$67/2)*(0.65+0.5*LOG(G$70/$B$67)))))))</f>
        <v>0.168031769880975</v>
      </c>
      <c r="H232" s="6" t="n">
        <f aca="false">IF($B232&gt;165,0,(IF($B232&gt;90,(2*(H$70+$B$67)*TAN(((180-$B232)*PI()/180)/2)-PI()*((180-$B232)/180)*(H$70+($B$67/2)*(0.65+0.5*LOG(H$70/$B$67)))),(2*(H$70+$B$67)-PI()*((180-$B232)/180)*(H$70+($B$67/2)*(0.65+0.5*LOG(H$70/$B$67)))))))</f>
        <v>0.164359855721716</v>
      </c>
      <c r="I232" s="6" t="n">
        <f aca="false">IF($B232&gt;165,0,(IF($B232&gt;90,(2*(I$70+$B$67)*TAN(((180-$B232)*PI()/180)/2)-PI()*((180-$B232)/180)*(I$70+($B$67/2)*(0.65+0.5*LOG(I$70/$B$67)))),(2*(I$70+$B$67)-PI()*((180-$B232)/180)*(I$70+($B$67/2)*(0.65+0.5*LOG(I$70/$B$67)))))))</f>
        <v>0.161281849217965</v>
      </c>
      <c r="J232" s="6" t="n">
        <f aca="false">IF($B232&gt;165,0,(IF($B232&gt;90,(2*(J$70+$B$67)*TAN(((180-$B232)*PI()/180)/2)-PI()*((180-$B232)/180)*(J$70+($B$67/2)*(0.65+0.5*LOG(J$70/$B$67)))),(2*(J$70+$B$67)-PI()*((180-$B232)/180)*(J$70+($B$67/2)*(0.65+0.5*LOG(J$70/$B$67)))))))</f>
        <v>0.158657450526797</v>
      </c>
      <c r="K232" s="6" t="n">
        <f aca="false">IF($B232&gt;165,0,(IF($B232&gt;90,(2*(K$70+$B$67)*TAN(((180-$B232)*PI()/180)/2)-PI()*((180-$B232)/180)*(K$70+($B$67/2)*(0.65+0.5*LOG(K$70/$B$67)))),(2*(K$70+$B$67)-PI()*((180-$B232)/180)*(K$70+($B$67/2)*(0.65+0.5*LOG(K$70/$B$67)))))))</f>
        <v>0.156390863900387</v>
      </c>
      <c r="L232" s="6" t="n">
        <f aca="false">IF($B232&gt;165,0,(IF($B232&gt;90,(2*(L$70+$B$67)*TAN(((180-$B232)*PI()/180)/2)-PI()*((180-$B232)/180)*(L$70+($B$67/2)*(0.65+0.5*LOG(L$70/$B$67)))),(2*(L$70+$B$67)-PI()*((180-$B232)/180)*(L$70+($B$67/2)*(0.65+0.5*LOG(L$70/$B$67)))))))</f>
        <v>0.154413762130807</v>
      </c>
      <c r="M232" s="6" t="n">
        <f aca="false">IF($B232&gt;165,0,(IF($B232&gt;90,(2*(M$70+$B$67)*TAN(((180-$B232)*PI()/180)/2)-PI()*((180-$B232)/180)*(M$70+($B$67/2)*(0.65+0.5*LOG(M$70/$B$67)))),(2*(M$70+$B$67)-PI()*((180-$B232)/180)*(M$70+($B$67/2)*(0.65+0.5*LOG(M$70/$B$67)))))))</f>
        <v>0.152675694934767</v>
      </c>
      <c r="N232" s="6" t="n">
        <f aca="false">IF($B232&gt;165,0,(IF($B232&gt;90,(2*(N$70+$B$67)*TAN(((180-$B232)*PI()/180)/2)-PI()*((180-$B232)/180)*(N$70+($B$67/2)*(0.65+0.5*LOG(N$70/$B$67)))),(2*(N$70+$B$67)-PI()*((180-$B232)/180)*(N$70+($B$67/2)*(0.65+0.5*LOG(N$70/$B$67)))))))</f>
        <v>0.15113834981097</v>
      </c>
      <c r="O232" s="6" t="n">
        <f aca="false">IF($B232&gt;165,0,(IF($B232&gt;90,(2*(O$70+$B$67)*TAN(((180-$B232)*PI()/180)/2)-PI()*((180-$B232)/180)*(O$70+($B$67/2)*(0.65+0.5*LOG(O$70/$B$67)))),(2*(O$70+$B$67)-PI()*((180-$B232)/180)*(O$70+($B$67/2)*(0.65+0.5*LOG(O$70/$B$67)))))))</f>
        <v>0.149771945846487</v>
      </c>
      <c r="P232" s="6" t="n">
        <f aca="false">IF($B232&gt;165,0,(IF($B232&gt;90,(2*(P$70+$B$67)*TAN(((180-$B232)*PI()/180)/2)-PI()*((180-$B232)/180)*(P$70+($B$67/2)*(0.65+0.5*LOG(P$70/$B$67)))),(2*(P$70+$B$67)-PI()*((180-$B232)/180)*(P$70+($B$67/2)*(0.65+0.5*LOG(P$70/$B$67)))))))</f>
        <v>0.148552874688168</v>
      </c>
      <c r="Q232" s="6" t="n">
        <f aca="false">IF($B232&gt;165,0,(IF($B232&gt;90,(2*(Q$70+$B$67)*TAN(((180-$B232)*PI()/180)/2)-PI()*((180-$B232)/180)*(Q$70+($B$67/2)*(0.65+0.5*LOG(Q$70/$B$67)))),(2*(Q$70+$B$67)-PI()*((180-$B232)/180)*(Q$70+($B$67/2)*(0.65+0.5*LOG(Q$70/$B$67)))))))</f>
        <v>0.147462104413715</v>
      </c>
      <c r="R232" s="6" t="n">
        <f aca="false">IF($B232&gt;165,0,(IF($B232&gt;90,(2*(R$70+$B$67)*TAN(((180-$B232)*PI()/180)/2)-PI()*((180-$B232)/180)*(R$70+($B$67/2)*(0.65+0.5*LOG(R$70/$B$67)))),(2*(R$70+$B$67)-PI()*((180-$B232)/180)*(R$70+($B$67/2)*(0.65+0.5*LOG(R$70/$B$67)))))))</f>
        <v>0.146484068141503</v>
      </c>
      <c r="S232" s="6" t="n">
        <f aca="false">IF($B232&gt;165,0,(IF($B232&gt;90,(2*(S$70+$B$67)*TAN(((180-$B232)*PI()/180)/2)-PI()*((180-$B232)/180)*(S$70+($B$67/2)*(0.65+0.5*LOG(S$70/$B$67)))),(2*(S$70+$B$67)-PI()*((180-$B232)/180)*(S$70+($B$67/2)*(0.65+0.5*LOG(S$70/$B$67)))))))</f>
        <v>0.145605870793527</v>
      </c>
      <c r="T232" s="6" t="n">
        <f aca="false">IF($B232&gt;165,0,(IF($B232&gt;90,(2*(T$70+$B$67)*TAN(((180-$B232)*PI()/180)/2)-PI()*((180-$B232)/180)*(T$70+($B$67/2)*(0.65+0.5*LOG(T$70/$B$67)))),(2*(T$70+$B$67)-PI()*((180-$B232)/180)*(T$70+($B$67/2)*(0.65+0.5*LOG(T$70/$B$67)))))))</f>
        <v>0.144816710613213</v>
      </c>
      <c r="U232" s="6" t="n">
        <f aca="false">IF($B232&gt;165,0,(IF($B232&gt;90,(2*(U$70+$B$67)*TAN(((180-$B232)*PI()/180)/2)-PI()*((180-$B232)/180)*(U$70+($B$67/2)*(0.65+0.5*LOG(U$70/$B$67)))),(2*(U$70+$B$67)-PI()*((180-$B232)/180)*(U$70+($B$67/2)*(0.65+0.5*LOG(U$70/$B$67)))))))</f>
        <v>0.144107449238096</v>
      </c>
      <c r="V232" s="6" t="n">
        <f aca="false">IF($B232&gt;165,0,(IF($B232&gt;90,(2*(V$70+$B$67)*TAN(((180-$B232)*PI()/180)/2)-PI()*((180-$B232)/180)*(V$70+($B$67/2)*(0.65+0.5*LOG(V$70/$B$67)))),(2*(V$70+$B$67)-PI()*((180-$B232)/180)*(V$70+($B$67/2)*(0.65+0.5*LOG(V$70/$B$67)))))))</f>
        <v>0.143470286776226</v>
      </c>
      <c r="W232" s="6" t="n">
        <f aca="false">IF($B232&gt;165,0,(IF($B232&gt;90,(2*(W$70+$B$67)*TAN(((180-$B232)*PI()/180)/2)-PI()*((180-$B232)/180)*(W$70+($B$67/2)*(0.65+0.5*LOG(W$70/$B$67)))),(2*(W$70+$B$67)-PI()*((180-$B232)/180)*(W$70+($B$67/2)*(0.65+0.5*LOG(W$70/$B$67)))))))</f>
        <v>0.142898512539495</v>
      </c>
      <c r="X232" s="6" t="n">
        <f aca="false">IF($B232&gt;165,0,(IF($B232&gt;90,(2*(X$70+$B$67)*TAN(((180-$B232)*PI()/180)/2)-PI()*((180-$B232)/180)*(X$70+($B$67/2)*(0.65+0.5*LOG(X$70/$B$67)))),(2*(X$70+$B$67)-PI()*((180-$B232)/180)*(X$70+($B$67/2)*(0.65+0.5*LOG(X$70/$B$67)))))))</f>
        <v>0.142386311231555</v>
      </c>
      <c r="Y232" s="6" t="n">
        <f aca="false">IF($B232&gt;165,0,(IF($B232&gt;90,(2*(Y$70+$B$67)*TAN(((180-$B232)*PI()/180)/2)-PI()*((180-$B232)/180)*(Y$70+($B$67/2)*(0.65+0.5*LOG(Y$70/$B$67)))),(2*(Y$70+$B$67)-PI()*((180-$B232)/180)*(Y$70+($B$67/2)*(0.65+0.5*LOG(Y$70/$B$67)))))))</f>
        <v>0.141928610414434</v>
      </c>
      <c r="Z232" s="6" t="n">
        <f aca="false">IF($B232&gt;165,0,(IF($B232&gt;90,(2*(Z$70+$B$67)*TAN(((180-$B232)*PI()/180)/2)-PI()*((180-$B232)/180)*(Z$70+($B$67/2)*(0.65+0.5*LOG(Z$70/$B$67)))),(2*(Z$70+$B$67)-PI()*((180-$B232)/180)*(Z$70+($B$67/2)*(0.65+0.5*LOG(Z$70/$B$67)))))))</f>
        <v>0.141520959133455</v>
      </c>
      <c r="AA232" s="6" t="n">
        <f aca="false">IF($B232&gt;165,0,(IF($B232&gt;90,(2*(AA$70+$B$67)*TAN(((180-$B232)*PI()/180)/2)-PI()*((180-$B232)/180)*(AA$70+($B$67/2)*(0.65+0.5*LOG(AA$70/$B$67)))),(2*(AA$70+$B$67)-PI()*((180-$B232)/180)*(AA$70+($B$67/2)*(0.65+0.5*LOG(AA$70/$B$67)))))))</f>
        <v>0.141159430361617</v>
      </c>
      <c r="AB232" s="6" t="n">
        <f aca="false">IF($B232&gt;165,0,(IF($B232&gt;90,(2*(AB$70+$B$67)*TAN(((180-$B232)*PI()/180)/2)-PI()*((180-$B232)/180)*(AB$70+($B$67/2)*(0.65+0.5*LOG(AB$70/$B$67)))),(2*(AB$70+$B$67)-PI()*((180-$B232)/180)*(AB$70+($B$67/2)*(0.65+0.5*LOG(AB$70/$B$67)))))))</f>
        <v>0.140840541865224</v>
      </c>
      <c r="AC232" s="6" t="n">
        <f aca="false">IF($B232&gt;165,0,(IF($B232&gt;90,(2*(AC$70+$B$67)*TAN(((180-$B232)*PI()/180)/2)-PI()*((180-$B232)/180)*(AC$70+($B$67/2)*(0.65+0.5*LOG(AC$70/$B$67)))),(2*(AC$70+$B$67)-PI()*((180-$B232)/180)*(AC$70+($B$67/2)*(0.65+0.5*LOG(AC$70/$B$67)))))))</f>
        <v>0.140561191468112</v>
      </c>
      <c r="AD232" s="6" t="n">
        <f aca="false">IF($B232&gt;165,0,(IF($B232&gt;90,(2*(AD$70+$B$67)*TAN(((180-$B232)*PI()/180)/2)-PI()*((180-$B232)/180)*(AD$70+($B$67/2)*(0.65+0.5*LOG(AD$70/$B$67)))),(2*(AD$70+$B$67)-PI()*((180-$B232)/180)*(AD$70+($B$67/2)*(0.65+0.5*LOG(AD$70/$B$67)))))))</f>
        <v>0.140318603680718</v>
      </c>
      <c r="AE232" s="6" t="n">
        <f aca="false">IF($B232&gt;165,0,(IF($B232&gt;90,(2*(AE$70+$B$67)*TAN(((180-$B232)*PI()/180)/2)-PI()*((180-$B232)/180)*(AE$70+($B$67/2)*(0.65+0.5*LOG(AE$70/$B$67)))),(2*(AE$70+$B$67)-PI()*((180-$B232)/180)*(AE$70+($B$67/2)*(0.65+0.5*LOG(AE$70/$B$67)))))))</f>
        <v>0.140110285380772</v>
      </c>
      <c r="AF232" s="6" t="n">
        <f aca="false">IF($B232&gt;165,0,(IF($B232&gt;90,(2*(AF$70+$B$67)*TAN(((180-$B232)*PI()/180)/2)-PI()*((180-$B232)/180)*(AF$70+($B$67/2)*(0.65+0.5*LOG(AF$70/$B$67)))),(2*(AF$70+$B$67)-PI()*((180-$B232)/180)*(AF$70+($B$67/2)*(0.65+0.5*LOG(AF$70/$B$67)))))))</f>
        <v>0.139933988763728</v>
      </c>
      <c r="AG232" s="6" t="n">
        <f aca="false">IF($B232&gt;165,0,(IF($B232&gt;90,(2*(AG$70+$B$67)*TAN(((180-$B232)*PI()/180)/2)-PI()*((180-$B232)/180)*(AG$70+($B$67/2)*(0.65+0.5*LOG(AG$70/$B$67)))),(2*(AG$70+$B$67)-PI()*((180-$B232)/180)*(AG$70+($B$67/2)*(0.65+0.5*LOG(AG$70/$B$67)))))))</f>
        <v>0.139787680177299</v>
      </c>
      <c r="AH232" s="6" t="n">
        <f aca="false">IF($B232&gt;165,0,(IF($B232&gt;90,(2*(AH$70+$B$67)*TAN(((180-$B232)*PI()/180)/2)-PI()*((180-$B232)/180)*(AH$70+($B$67/2)*(0.65+0.5*LOG(AH$70/$B$67)))),(2*(AH$70+$B$67)-PI()*((180-$B232)/180)*(AH$70+($B$67/2)*(0.65+0.5*LOG(AH$70/$B$67)))))))</f>
        <v>0.13966951375315</v>
      </c>
      <c r="AI232" s="6" t="n">
        <f aca="false">IF($B232&gt;165,0,(IF($B232&gt;90,(2*(AI$70+$B$67)*TAN(((180-$B232)*PI()/180)/2)-PI()*((180-$B232)/180)*(AI$70+($B$67/2)*(0.65+0.5*LOG(AI$70/$B$67)))),(2*(AI$70+$B$67)-PI()*((180-$B232)/180)*(AI$70+($B$67/2)*(0.65+0.5*LOG(AI$70/$B$67)))))))</f>
        <v>0.139577808976066</v>
      </c>
      <c r="AJ232" s="6" t="n">
        <f aca="false">IF($B232&gt;165,0,(IF($B232&gt;90,(2*(AJ$70+$B$67)*TAN(((180-$B232)*PI()/180)/2)-PI()*((180-$B232)/180)*(AJ$70+($B$67/2)*(0.65+0.5*LOG(AJ$70/$B$67)))),(2*(AJ$70+$B$67)-PI()*((180-$B232)/180)*(AJ$70+($B$67/2)*(0.65+0.5*LOG(AJ$70/$B$67)))))))</f>
        <v>0.13951103150543</v>
      </c>
      <c r="AK232" s="6" t="n">
        <f aca="false">IF($B232&gt;165,0,(IF($B232&gt;90,(2*(AK$70+$B$67)*TAN(((180-$B232)*PI()/180)/2)-PI()*((180-$B232)/180)*(AK$70+($B$67/2)*(0.65+0.5*LOG(AK$70/$B$67)))),(2*(AK$70+$B$67)-PI()*((180-$B232)/180)*(AK$70+($B$67/2)*(0.65+0.5*LOG(AK$70/$B$67)))))))</f>
        <v>0.139467776699068</v>
      </c>
      <c r="AL232" s="6" t="n">
        <f aca="false">IF($B232&gt;165,0,(IF($B232&gt;90,(2*(AL$70+$B$67)*TAN(((180-$B232)*PI()/180)/2)-PI()*((180-$B232)/180)*(AL$70+($B$67/2)*(0.65+0.5*LOG(AL$70/$B$67)))),(2*(AL$70+$B$67)-PI()*((180-$B232)/180)*(AL$70+($B$67/2)*(0.65+0.5*LOG(AL$70/$B$67)))))))</f>
        <v>0.139446755395009</v>
      </c>
      <c r="AM232" s="6" t="n">
        <f aca="false">IF($B232&gt;165,0,(IF($B232&gt;90,(2*(AM$70+$B$67)*TAN(((180-$B232)*PI()/180)/2)-PI()*((180-$B232)/180)*(AM$70+($B$67/2)*(0.65+0.5*LOG(AM$70/$B$67)))),(2*(AM$70+$B$67)-PI()*((180-$B232)/180)*(AM$70+($B$67/2)*(0.65+0.5*LOG(AM$70/$B$67)))))))</f>
        <v>0.139446781589734</v>
      </c>
      <c r="AN232" s="6" t="n">
        <f aca="false">IF($B232&gt;165,0,(IF($B232&gt;90,(2*(AN$70+$B$67)*TAN(((180-$B232)*PI()/180)/2)-PI()*((180-$B232)/180)*(AN$70+($B$67/2)*(0.65+0.5*LOG(AN$70/$B$67)))),(2*(AN$70+$B$67)-PI()*((180-$B232)/180)*(AN$70+($B$67/2)*(0.65+0.5*LOG(AN$70/$B$67)))))))</f>
        <v>0.13946676171723</v>
      </c>
      <c r="AO232" s="6" t="n">
        <f aca="false">IF($B232&gt;165,0,(IF($B232&gt;90,(2*(AO$70+$B$67)*TAN(((180-$B232)*PI()/180)/2)-PI()*((180-$B232)/180)*(AO$70+($B$67/2)*(0.65+0.5*LOG(AO$70/$B$67)))),(2*(AO$70+$B$67)-PI()*((180-$B232)/180)*(AO$70+($B$67/2)*(0.65+0.5*LOG(AO$70/$B$67)))))))</f>
        <v>0.139505685285596</v>
      </c>
    </row>
    <row r="233" customFormat="false" ht="12.75" hidden="false" customHeight="false" outlineLevel="0" collapsed="false">
      <c r="A233" s="0" t="s">
        <v>49</v>
      </c>
      <c r="B233" s="5" t="n">
        <v>162</v>
      </c>
      <c r="C233" s="6" t="n">
        <f aca="false">IF($B233&gt;165,0,(IF($B233&gt;90,(2*(C$70+$B$67)*TAN(((180-$B233)*PI()/180)/2)-PI()*((180-$B233)/180)*(C$70+($B$67/2)*(0.65+0.5*LOG(C$70/$B$67)))),(2*(C$70+$B$67)-PI()*((180-$B233)/180)*(C$70+($B$67/2)*(0.65+0.5*LOG(C$70/$B$67)))))))</f>
        <v>0.185863739930225</v>
      </c>
      <c r="D233" s="6" t="n">
        <f aca="false">IF($B233&gt;165,0,(IF($B233&gt;90,(2*(D$70+$B$67)*TAN(((180-$B233)*PI()/180)/2)-PI()*((180-$B233)/180)*(D$70+($B$67/2)*(0.65+0.5*LOG(D$70/$B$67)))),(2*(D$70+$B$67)-PI()*((180-$B233)/180)*(D$70+($B$67/2)*(0.65+0.5*LOG(D$70/$B$67)))))))</f>
        <v>0.177204167720838</v>
      </c>
      <c r="E233" s="6" t="n">
        <f aca="false">IF($B233&gt;165,0,(IF($B233&gt;90,(2*(E$70+$B$67)*TAN(((180-$B233)*PI()/180)/2)-PI()*((180-$B233)/180)*(E$70+($B$67/2)*(0.65+0.5*LOG(E$70/$B$67)))),(2*(E$70+$B$67)-PI()*((180-$B233)/180)*(E$70+($B$67/2)*(0.65+0.5*LOG(E$70/$B$67)))))))</f>
        <v>0.168254275117509</v>
      </c>
      <c r="F233" s="6" t="n">
        <f aca="false">IF($B233&gt;165,0,(IF($B233&gt;90,(2*(F$70+$B$67)*TAN(((180-$B233)*PI()/180)/2)-PI()*((180-$B233)/180)*(F$70+($B$67/2)*(0.65+0.5*LOG(F$70/$B$67)))),(2*(F$70+$B$67)-PI()*((180-$B233)/180)*(F$70+($B$67/2)*(0.65+0.5*LOG(F$70/$B$67)))))))</f>
        <v>0.162817643241524</v>
      </c>
      <c r="G233" s="6" t="n">
        <f aca="false">IF($B233&gt;165,0,(IF($B233&gt;90,(2*(G$70+$B$67)*TAN(((180-$B233)*PI()/180)/2)-PI()*((180-$B233)/180)*(G$70+($B$67/2)*(0.65+0.5*LOG(G$70/$B$67)))),(2*(G$70+$B$67)-PI()*((180-$B233)/180)*(G$70+($B$67/2)*(0.65+0.5*LOG(G$70/$B$67)))))))</f>
        <v>0.158494942646341</v>
      </c>
      <c r="H233" s="6" t="n">
        <f aca="false">IF($B233&gt;165,0,(IF($B233&gt;90,(2*(H$70+$B$67)*TAN(((180-$B233)*PI()/180)/2)-PI()*((180-$B233)/180)*(H$70+($B$67/2)*(0.65+0.5*LOG(H$70/$B$67)))),(2*(H$70+$B$67)-PI()*((180-$B233)/180)*(H$70+($B$67/2)*(0.65+0.5*LOG(H$70/$B$67)))))))</f>
        <v>0.154940955619165</v>
      </c>
      <c r="I233" s="6" t="n">
        <f aca="false">IF($B233&gt;165,0,(IF($B233&gt;90,(2*(I$70+$B$67)*TAN(((180-$B233)*PI()/180)/2)-PI()*((180-$B233)/180)*(I$70+($B$67/2)*(0.65+0.5*LOG(I$70/$B$67)))),(2*(I$70+$B$67)-PI()*((180-$B233)/180)*(I$70+($B$67/2)*(0.65+0.5*LOG(I$70/$B$67)))))))</f>
        <v>0.151949617949839</v>
      </c>
      <c r="J233" s="6" t="n">
        <f aca="false">IF($B233&gt;165,0,(IF($B233&gt;90,(2*(J$70+$B$67)*TAN(((180-$B233)*PI()/180)/2)-PI()*((180-$B233)/180)*(J$70+($B$67/2)*(0.65+0.5*LOG(J$70/$B$67)))),(2*(J$70+$B$67)-PI()*((180-$B233)/180)*(J$70+($B$67/2)*(0.65+0.5*LOG(J$70/$B$67)))))))</f>
        <v>0.149388013997697</v>
      </c>
      <c r="K233" s="6" t="n">
        <f aca="false">IF($B233&gt;165,0,(IF($B233&gt;90,(2*(K$70+$B$67)*TAN(((180-$B233)*PI()/180)/2)-PI()*((180-$B233)/180)*(K$70+($B$67/2)*(0.65+0.5*LOG(K$70/$B$67)))),(2*(K$70+$B$67)-PI()*((180-$B233)/180)*(K$70+($B$67/2)*(0.65+0.5*LOG(K$70/$B$67)))))))</f>
        <v>0.147165389896378</v>
      </c>
      <c r="L233" s="6" t="n">
        <f aca="false">IF($B233&gt;165,0,(IF($B233&gt;90,(2*(L$70+$B$67)*TAN(((180-$B233)*PI()/180)/2)-PI()*((180-$B233)/180)*(L$70+($B$67/2)*(0.65+0.5*LOG(L$70/$B$67)))),(2*(L$70+$B$67)-PI()*((180-$B233)/180)*(L$70+($B$67/2)*(0.65+0.5*LOG(L$70/$B$67)))))))</f>
        <v>0.145217014606792</v>
      </c>
      <c r="M233" s="6" t="n">
        <f aca="false">IF($B233&gt;165,0,(IF($B233&gt;90,(2*(M$70+$B$67)*TAN(((180-$B233)*PI()/180)/2)-PI()*((180-$B233)/180)*(M$70+($B$67/2)*(0.65+0.5*LOG(M$70/$B$67)))),(2*(M$70+$B$67)-PI()*((180-$B233)/180)*(M$70+($B$67/2)*(0.65+0.5*LOG(M$70/$B$67)))))))</f>
        <v>0.143495093123718</v>
      </c>
      <c r="N233" s="6" t="n">
        <f aca="false">IF($B233&gt;165,0,(IF($B233&gt;90,(2*(N$70+$B$67)*TAN(((180-$B233)*PI()/180)/2)-PI()*((180-$B233)/180)*(N$70+($B$67/2)*(0.65+0.5*LOG(N$70/$B$67)))),(2*(N$70+$B$67)-PI()*((180-$B233)/180)*(N$70+($B$67/2)*(0.65+0.5*LOG(N$70/$B$67)))))))</f>
        <v>0.141963329393296</v>
      </c>
      <c r="O233" s="6" t="n">
        <f aca="false">IF($B233&gt;165,0,(IF($B233&gt;90,(2*(O$70+$B$67)*TAN(((180-$B233)*PI()/180)/2)-PI()*((180-$B233)/180)*(O$70+($B$67/2)*(0.65+0.5*LOG(O$70/$B$67)))),(2*(O$70+$B$67)-PI()*((180-$B233)/180)*(O$70+($B$67/2)*(0.65+0.5*LOG(O$70/$B$67)))))))</f>
        <v>0.140593509919066</v>
      </c>
      <c r="P233" s="6" t="n">
        <f aca="false">IF($B233&gt;165,0,(IF($B233&gt;90,(2*(P$70+$B$67)*TAN(((180-$B233)*PI()/180)/2)-PI()*((180-$B233)/180)*(P$70+($B$67/2)*(0.65+0.5*LOG(P$70/$B$67)))),(2*(P$70+$B$67)-PI()*((180-$B233)/180)*(P$70+($B$67/2)*(0.65+0.5*LOG(P$70/$B$67)))))))</f>
        <v>0.13936326889278</v>
      </c>
      <c r="Q233" s="6" t="n">
        <f aca="false">IF($B233&gt;165,0,(IF($B233&gt;90,(2*(Q$70+$B$67)*TAN(((180-$B233)*PI()/180)/2)-PI()*((180-$B233)/180)*(Q$70+($B$67/2)*(0.65+0.5*LOG(Q$70/$B$67)))),(2*(Q$70+$B$67)-PI()*((180-$B233)/180)*(Q$70+($B$67/2)*(0.65+0.5*LOG(Q$70/$B$67)))))))</f>
        <v>0.138254576072263</v>
      </c>
      <c r="R233" s="6" t="n">
        <f aca="false">IF($B233&gt;165,0,(IF($B233&gt;90,(2*(R$70+$B$67)*TAN(((180-$B233)*PI()/180)/2)-PI()*((180-$B233)/180)*(R$70+($B$67/2)*(0.65+0.5*LOG(R$70/$B$67)))),(2*(R$70+$B$67)-PI()*((180-$B233)/180)*(R$70+($B$67/2)*(0.65+0.5*LOG(R$70/$B$67)))))))</f>
        <v>0.137252683885448</v>
      </c>
      <c r="S233" s="6" t="n">
        <f aca="false">IF($B233&gt;165,0,(IF($B233&gt;90,(2*(S$70+$B$67)*TAN(((180-$B233)*PI()/180)/2)-PI()*((180-$B233)/180)*(S$70+($B$67/2)*(0.65+0.5*LOG(S$70/$B$67)))),(2*(S$70+$B$67)-PI()*((180-$B233)/180)*(S$70+($B$67/2)*(0.65+0.5*LOG(S$70/$B$67)))))))</f>
        <v>0.136345375942644</v>
      </c>
      <c r="T233" s="6" t="n">
        <f aca="false">IF($B233&gt;165,0,(IF($B233&gt;90,(2*(T$70+$B$67)*TAN(((180-$B233)*PI()/180)/2)-PI()*((180-$B233)/180)*(T$70+($B$67/2)*(0.65+0.5*LOG(T$70/$B$67)))),(2*(T$70+$B$67)-PI()*((180-$B233)/180)*(T$70+($B$67/2)*(0.65+0.5*LOG(T$70/$B$67)))))))</f>
        <v>0.135522419000786</v>
      </c>
      <c r="U233" s="6" t="n">
        <f aca="false">IF($B233&gt;165,0,(IF($B233&gt;90,(2*(U$70+$B$67)*TAN(((180-$B233)*PI()/180)/2)-PI()*((180-$B233)/180)*(U$70+($B$67/2)*(0.65+0.5*LOG(U$70/$B$67)))),(2*(U$70+$B$67)-PI()*((180-$B233)/180)*(U$70+($B$67/2)*(0.65+0.5*LOG(U$70/$B$67)))))))</f>
        <v>0.134775155663848</v>
      </c>
      <c r="V233" s="6" t="n">
        <f aca="false">IF($B233&gt;165,0,(IF($B233&gt;90,(2*(V$70+$B$67)*TAN(((180-$B233)*PI()/180)/2)-PI()*((180-$B233)/180)*(V$70+($B$67/2)*(0.65+0.5*LOG(V$70/$B$67)))),(2*(V$70+$B$67)-PI()*((180-$B233)/180)*(V$70+($B$67/2)*(0.65+0.5*LOG(V$70/$B$67)))))))</f>
        <v>0.134096196560515</v>
      </c>
      <c r="W233" s="6" t="n">
        <f aca="false">IF($B233&gt;165,0,(IF($B233&gt;90,(2*(W$70+$B$67)*TAN(((180-$B233)*PI()/180)/2)-PI()*((180-$B233)/180)*(W$70+($B$67/2)*(0.65+0.5*LOG(W$70/$B$67)))),(2*(W$70+$B$67)-PI()*((180-$B233)/180)*(W$70+($B$67/2)*(0.65+0.5*LOG(W$70/$B$67)))))))</f>
        <v>0.133479184196786</v>
      </c>
      <c r="X233" s="6" t="n">
        <f aca="false">IF($B233&gt;165,0,(IF($B233&gt;90,(2*(X$70+$B$67)*TAN(((180-$B233)*PI()/180)/2)-PI()*((180-$B233)/180)*(X$70+($B$67/2)*(0.65+0.5*LOG(X$70/$B$67)))),(2*(X$70+$B$67)-PI()*((180-$B233)/180)*(X$70+($B$67/2)*(0.65+0.5*LOG(X$70/$B$67)))))))</f>
        <v>0.132918609344545</v>
      </c>
      <c r="Y233" s="6" t="n">
        <f aca="false">IF($B233&gt;165,0,(IF($B233&gt;90,(2*(Y$70+$B$67)*TAN(((180-$B233)*PI()/180)/2)-PI()*((180-$B233)/180)*(Y$70+($B$67/2)*(0.65+0.5*LOG(Y$70/$B$67)))),(2*(Y$70+$B$67)-PI()*((180-$B233)/180)*(Y$70+($B$67/2)*(0.65+0.5*LOG(Y$70/$B$67)))))))</f>
        <v>0.132409666536236</v>
      </c>
      <c r="Z233" s="6" t="n">
        <f aca="false">IF($B233&gt;165,0,(IF($B233&gt;90,(2*(Z$70+$B$67)*TAN(((180-$B233)*PI()/180)/2)-PI()*((180-$B233)/180)*(Z$70+($B$67/2)*(0.65+0.5*LOG(Z$70/$B$67)))),(2*(Z$70+$B$67)-PI()*((180-$B233)/180)*(Z$70+($B$67/2)*(0.65+0.5*LOG(Z$70/$B$67)))))))</f>
        <v>0.131948139077957</v>
      </c>
      <c r="AA233" s="6" t="n">
        <f aca="false">IF($B233&gt;165,0,(IF($B233&gt;90,(2*(AA$70+$B$67)*TAN(((180-$B233)*PI()/180)/2)-PI()*((180-$B233)/180)*(AA$70+($B$67/2)*(0.65+0.5*LOG(AA$70/$B$67)))),(2*(AA$70+$B$67)-PI()*((180-$B233)/180)*(AA$70+($B$67/2)*(0.65+0.5*LOG(AA$70/$B$67)))))))</f>
        <v>0.131530306628337</v>
      </c>
      <c r="AB233" s="6" t="n">
        <f aca="false">IF($B233&gt;165,0,(IF($B233&gt;90,(2*(AB$70+$B$67)*TAN(((180-$B233)*PI()/180)/2)-PI()*((180-$B233)/180)*(AB$70+($B$67/2)*(0.65+0.5*LOG(AB$70/$B$67)))),(2*(AB$70+$B$67)-PI()*((180-$B233)/180)*(AB$70+($B$67/2)*(0.65+0.5*LOG(AB$70/$B$67)))))))</f>
        <v>0.13115287022914</v>
      </c>
      <c r="AC233" s="6" t="n">
        <f aca="false">IF($B233&gt;165,0,(IF($B233&gt;90,(2*(AC$70+$B$67)*TAN(((180-$B233)*PI()/180)/2)-PI()*((180-$B233)/180)*(AC$70+($B$67/2)*(0.65+0.5*LOG(AC$70/$B$67)))),(2*(AC$70+$B$67)-PI()*((180-$B233)/180)*(AC$70+($B$67/2)*(0.65+0.5*LOG(AC$70/$B$67)))))))</f>
        <v>0.13081289097663</v>
      </c>
      <c r="AD233" s="6" t="n">
        <f aca="false">IF($B233&gt;165,0,(IF($B233&gt;90,(2*(AD$70+$B$67)*TAN(((180-$B233)*PI()/180)/2)-PI()*((180-$B233)/180)*(AD$70+($B$67/2)*(0.65+0.5*LOG(AD$70/$B$67)))),(2*(AD$70+$B$67)-PI()*((180-$B233)/180)*(AD$70+($B$67/2)*(0.65+0.5*LOG(AD$70/$B$67)))))))</f>
        <v>0.130507739459641</v>
      </c>
      <c r="AE233" s="6" t="n">
        <f aca="false">IF($B233&gt;165,0,(IF($B233&gt;90,(2*(AE$70+$B$67)*TAN(((180-$B233)*PI()/180)/2)-PI()*((180-$B233)/180)*(AE$70+($B$67/2)*(0.65+0.5*LOG(AE$70/$B$67)))),(2*(AE$70+$B$67)-PI()*((180-$B233)/180)*(AE$70+($B$67/2)*(0.65+0.5*LOG(AE$70/$B$67)))))))</f>
        <v>0.130235053772867</v>
      </c>
      <c r="AF233" s="6" t="n">
        <f aca="false">IF($B233&gt;165,0,(IF($B233&gt;90,(2*(AF$70+$B$67)*TAN(((180-$B233)*PI()/180)/2)-PI()*((180-$B233)/180)*(AF$70+($B$67/2)*(0.65+0.5*LOG(AF$70/$B$67)))),(2*(AF$70+$B$67)-PI()*((180-$B233)/180)*(AF$70+($B$67/2)*(0.65+0.5*LOG(AF$70/$B$67)))))))</f>
        <v>0.129992704417264</v>
      </c>
      <c r="AG233" s="6" t="n">
        <f aca="false">IF($B233&gt;165,0,(IF($B233&gt;90,(2*(AG$70+$B$67)*TAN(((180-$B233)*PI()/180)/2)-PI()*((180-$B233)/180)*(AG$70+($B$67/2)*(0.65+0.5*LOG(AG$70/$B$67)))),(2*(AG$70+$B$67)-PI()*((180-$B233)/180)*(AG$70+($B$67/2)*(0.65+0.5*LOG(AG$70/$B$67)))))))</f>
        <v>0.129778764774873</v>
      </c>
      <c r="AH233" s="6" t="n">
        <f aca="false">IF($B233&gt;165,0,(IF($B233&gt;90,(2*(AH$70+$B$67)*TAN(((180-$B233)*PI()/180)/2)-PI()*((180-$B233)/180)*(AH$70+($B$67/2)*(0.65+0.5*LOG(AH$70/$B$67)))),(2*(AH$70+$B$67)-PI()*((180-$B233)/180)*(AH$70+($B$67/2)*(0.65+0.5*LOG(AH$70/$B$67)))))))</f>
        <v>0.129591486128329</v>
      </c>
      <c r="AI233" s="6" t="n">
        <f aca="false">IF($B233&gt;165,0,(IF($B233&gt;90,(2*(AI$70+$B$67)*TAN(((180-$B233)*PI()/180)/2)-PI()*((180-$B233)/180)*(AI$70+($B$67/2)*(0.65+0.5*LOG(AI$70/$B$67)))),(2*(AI$70+$B$67)-PI()*((180-$B233)/180)*(AI$70+($B$67/2)*(0.65+0.5*LOG(AI$70/$B$67)))))))</f>
        <v>0.129429276410581</v>
      </c>
      <c r="AJ233" s="6" t="n">
        <f aca="false">IF($B233&gt;165,0,(IF($B233&gt;90,(2*(AJ$70+$B$67)*TAN(((180-$B233)*PI()/180)/2)-PI()*((180-$B233)/180)*(AJ$70+($B$67/2)*(0.65+0.5*LOG(AJ$70/$B$67)))),(2*(AJ$70+$B$67)-PI()*((180-$B233)/180)*(AJ$70+($B$67/2)*(0.65+0.5*LOG(AJ$70/$B$67)))))))</f>
        <v>0.129290682035785</v>
      </c>
      <c r="AK233" s="6" t="n">
        <f aca="false">IF($B233&gt;165,0,(IF($B233&gt;90,(2*(AK$70+$B$67)*TAN(((180-$B233)*PI()/180)/2)-PI()*((180-$B233)/180)*(AK$70+($B$67/2)*(0.65+0.5*LOG(AK$70/$B$67)))),(2*(AK$70+$B$67)-PI()*((180-$B233)/180)*(AK$70+($B$67/2)*(0.65+0.5*LOG(AK$70/$B$67)))))))</f>
        <v>0.129174372290301</v>
      </c>
      <c r="AL233" s="6" t="n">
        <f aca="false">IF($B233&gt;165,0,(IF($B233&gt;90,(2*(AL$70+$B$67)*TAN(((180-$B233)*PI()/180)/2)-PI()*((180-$B233)/180)*(AL$70+($B$67/2)*(0.65+0.5*LOG(AL$70/$B$67)))),(2*(AL$70+$B$67)-PI()*((180-$B233)/180)*(AL$70+($B$67/2)*(0.65+0.5*LOG(AL$70/$B$67)))))))</f>
        <v>0.129079125862789</v>
      </c>
      <c r="AM233" s="6" t="n">
        <f aca="false">IF($B233&gt;165,0,(IF($B233&gt;90,(2*(AM$70+$B$67)*TAN(((180-$B233)*PI()/180)/2)-PI()*((180-$B233)/180)*(AM$70+($B$67/2)*(0.65+0.5*LOG(AM$70/$B$67)))),(2*(AM$70+$B$67)-PI()*((180-$B233)/180)*(AM$70+($B$67/2)*(0.65+0.5*LOG(AM$70/$B$67)))))))</f>
        <v>0.129003819170966</v>
      </c>
      <c r="AN233" s="6" t="n">
        <f aca="false">IF($B233&gt;165,0,(IF($B233&gt;90,(2*(AN$70+$B$67)*TAN(((180-$B233)*PI()/180)/2)-PI()*((180-$B233)/180)*(AN$70+($B$67/2)*(0.65+0.5*LOG(AN$70/$B$67)))),(2*(AN$70+$B$67)-PI()*((180-$B233)/180)*(AN$70+($B$67/2)*(0.65+0.5*LOG(AN$70/$B$67)))))))</f>
        <v>0.128947416204926</v>
      </c>
      <c r="AO233" s="6" t="n">
        <f aca="false">IF($B233&gt;165,0,(IF($B233&gt;90,(2*(AO$70+$B$67)*TAN(((180-$B233)*PI()/180)/2)-PI()*((180-$B233)/180)*(AO$70+($B$67/2)*(0.65+0.5*LOG(AO$70/$B$67)))),(2*(AO$70+$B$67)-PI()*((180-$B233)/180)*(AO$70+($B$67/2)*(0.65+0.5*LOG(AO$70/$B$67)))))))</f>
        <v>0.128908959656552</v>
      </c>
    </row>
    <row r="234" customFormat="false" ht="12.75" hidden="false" customHeight="false" outlineLevel="0" collapsed="false">
      <c r="A234" s="0" t="s">
        <v>49</v>
      </c>
      <c r="B234" s="5" t="n">
        <v>163</v>
      </c>
      <c r="C234" s="6" t="n">
        <f aca="false">IF($B234&gt;165,0,(IF($B234&gt;90,(2*(C$70+$B$67)*TAN(((180-$B234)*PI()/180)/2)-PI()*((180-$B234)/180)*(C$70+($B$67/2)*(0.65+0.5*LOG(C$70/$B$67)))),(2*(C$70+$B$67)-PI()*((180-$B234)/180)*(C$70+($B$67/2)*(0.65+0.5*LOG(C$70/$B$67)))))))</f>
        <v>0.175188787756028</v>
      </c>
      <c r="D234" s="6" t="n">
        <f aca="false">IF($B234&gt;165,0,(IF($B234&gt;90,(2*(D$70+$B$67)*TAN(((180-$B234)*PI()/180)/2)-PI()*((180-$B234)/180)*(D$70+($B$67/2)*(0.65+0.5*LOG(D$70/$B$67)))),(2*(D$70+$B$67)-PI()*((180-$B234)/180)*(D$70+($B$67/2)*(0.65+0.5*LOG(D$70/$B$67)))))))</f>
        <v>0.166956581530878</v>
      </c>
      <c r="E234" s="6" t="n">
        <f aca="false">IF($B234&gt;165,0,(IF($B234&gt;90,(2*(E$70+$B$67)*TAN(((180-$B234)*PI()/180)/2)-PI()*((180-$B234)/180)*(E$70+($B$67/2)*(0.65+0.5*LOG(E$70/$B$67)))),(2*(E$70+$B$67)-PI()*((180-$B234)/180)*(E$70+($B$67/2)*(0.65+0.5*LOG(E$70/$B$67)))))))</f>
        <v>0.158423323142195</v>
      </c>
      <c r="F234" s="6" t="n">
        <f aca="false">IF($B234&gt;165,0,(IF($B234&gt;90,(2*(F$70+$B$67)*TAN(((180-$B234)*PI()/180)/2)-PI()*((180-$B234)/180)*(F$70+($B$67/2)*(0.65+0.5*LOG(F$70/$B$67)))),(2*(F$70+$B$67)-PI()*((180-$B234)/180)*(F$70+($B$67/2)*(0.65+0.5*LOG(F$70/$B$67)))))))</f>
        <v>0.15322157466952</v>
      </c>
      <c r="G234" s="6" t="n">
        <f aca="false">IF($B234&gt;165,0,(IF($B234&gt;90,(2*(G$70+$B$67)*TAN(((180-$B234)*PI()/180)/2)-PI()*((180-$B234)/180)*(G$70+($B$67/2)*(0.65+0.5*LOG(G$70/$B$67)))),(2*(G$70+$B$67)-PI()*((180-$B234)/180)*(G$70+($B$67/2)*(0.65+0.5*LOG(G$70/$B$67)))))))</f>
        <v>0.149071872406491</v>
      </c>
      <c r="H234" s="6" t="n">
        <f aca="false">IF($B234&gt;165,0,(IF($B234&gt;90,(2*(H$70+$B$67)*TAN(((180-$B234)*PI()/180)/2)-PI()*((180-$B234)/180)*(H$70+($B$67/2)*(0.65+0.5*LOG(H$70/$B$67)))),(2*(H$70+$B$67)-PI()*((180-$B234)/180)*(H$70+($B$67/2)*(0.65+0.5*LOG(H$70/$B$67)))))))</f>
        <v>0.145648177402136</v>
      </c>
      <c r="I234" s="6" t="n">
        <f aca="false">IF($B234&gt;165,0,(IF($B234&gt;90,(2*(I$70+$B$67)*TAN(((180-$B234)*PI()/180)/2)-PI()*((180-$B234)/180)*(I$70+($B$67/2)*(0.65+0.5*LOG(I$70/$B$67)))),(2*(I$70+$B$67)-PI()*((180-$B234)/180)*(I$70+($B$67/2)*(0.65+0.5*LOG(I$70/$B$67)))))))</f>
        <v>0.142755873457972</v>
      </c>
      <c r="J234" s="6" t="n">
        <f aca="false">IF($B234&gt;165,0,(IF($B234&gt;90,(2*(J$70+$B$67)*TAN(((180-$B234)*PI()/180)/2)-PI()*((180-$B234)/180)*(J$70+($B$67/2)*(0.65+0.5*LOG(J$70/$B$67)))),(2*(J$70+$B$67)-PI()*((180-$B234)/180)*(J$70+($B$67/2)*(0.65+0.5*LOG(J$70/$B$67)))))))</f>
        <v>0.140269429135593</v>
      </c>
      <c r="K234" s="6" t="n">
        <f aca="false">IF($B234&gt;165,0,(IF($B234&gt;90,(2*(K$70+$B$67)*TAN(((180-$B234)*PI()/180)/2)-PI()*((180-$B234)/180)*(K$70+($B$67/2)*(0.65+0.5*LOG(K$70/$B$67)))),(2*(K$70+$B$67)-PI()*((180-$B234)/180)*(K$70+($B$67/2)*(0.65+0.5*LOG(K$70/$B$67)))))))</f>
        <v>0.138103132450102</v>
      </c>
      <c r="L234" s="6" t="n">
        <f aca="false">IF($B234&gt;165,0,(IF($B234&gt;90,(2*(L$70+$B$67)*TAN(((180-$B234)*PI()/180)/2)-PI()*((180-$B234)/180)*(L$70+($B$67/2)*(0.65+0.5*LOG(L$70/$B$67)))),(2*(L$70+$B$67)-PI()*((180-$B234)/180)*(L$70+($B$67/2)*(0.65+0.5*LOG(L$70/$B$67)))))))</f>
        <v>0.136195848531249</v>
      </c>
      <c r="M234" s="6" t="n">
        <f aca="false">IF($B234&gt;165,0,(IF($B234&gt;90,(2*(M$70+$B$67)*TAN(((180-$B234)*PI()/180)/2)-PI()*((180-$B234)/180)*(M$70+($B$67/2)*(0.65+0.5*LOG(M$70/$B$67)))),(2*(M$70+$B$67)-PI()*((180-$B234)/180)*(M$70+($B$67/2)*(0.65+0.5*LOG(M$70/$B$67)))))))</f>
        <v>0.134502437651878</v>
      </c>
      <c r="N234" s="6" t="n">
        <f aca="false">IF($B234&gt;165,0,(IF($B234&gt;90,(2*(N$70+$B$67)*TAN(((180-$B234)*PI()/180)/2)-PI()*((180-$B234)/180)*(N$70+($B$67/2)*(0.65+0.5*LOG(N$70/$B$67)))),(2*(N$70+$B$67)-PI()*((180-$B234)/180)*(N$70+($B$67/2)*(0.65+0.5*LOG(N$70/$B$67)))))))</f>
        <v>0.132988620205569</v>
      </c>
      <c r="O234" s="6" t="n">
        <f aca="false">IF($B234&gt;165,0,(IF($B234&gt;90,(2*(O$70+$B$67)*TAN(((180-$B234)*PI()/180)/2)-PI()*((180-$B234)/180)*(O$70+($B$67/2)*(0.65+0.5*LOG(O$70/$B$67)))),(2*(O$70+$B$67)-PI()*((180-$B234)/180)*(O$70+($B$67/2)*(0.65+0.5*LOG(O$70/$B$67)))))))</f>
        <v>0.131627750112328</v>
      </c>
      <c r="P234" s="6" t="n">
        <f aca="false">IF($B234&gt;165,0,(IF($B234&gt;90,(2*(P$70+$B$67)*TAN(((180-$B234)*PI()/180)/2)-PI()*((180-$B234)/180)*(P$70+($B$67/2)*(0.65+0.5*LOG(P$70/$B$67)))),(2*(P$70+$B$67)-PI()*((180-$B234)/180)*(P$70+($B$67/2)*(0.65+0.5*LOG(P$70/$B$67)))))))</f>
        <v>0.130398704108813</v>
      </c>
      <c r="Q234" s="6" t="n">
        <f aca="false">IF($B234&gt;165,0,(IF($B234&gt;90,(2*(Q$70+$B$67)*TAN(((180-$B234)*PI()/180)/2)-PI()*((180-$B234)/180)*(Q$70+($B$67/2)*(0.65+0.5*LOG(Q$70/$B$67)))),(2*(Q$70+$B$67)-PI()*((180-$B234)/180)*(Q$70+($B$67/2)*(0.65+0.5*LOG(Q$70/$B$67)))))))</f>
        <v>0.129284453632969</v>
      </c>
      <c r="R234" s="6" t="n">
        <f aca="false">IF($B234&gt;165,0,(IF($B234&gt;90,(2*(R$70+$B$67)*TAN(((180-$B234)*PI()/180)/2)-PI()*((180-$B234)/180)*(R$70+($B$67/2)*(0.65+0.5*LOG(R$70/$B$67)))),(2*(R$70+$B$67)-PI()*((180-$B234)/180)*(R$70+($B$67/2)*(0.65+0.5*LOG(R$70/$B$67)))))))</f>
        <v>0.128271070422287</v>
      </c>
      <c r="S234" s="6" t="n">
        <f aca="false">IF($B234&gt;165,0,(IF($B234&gt;90,(2*(S$70+$B$67)*TAN(((180-$B234)*PI()/180)/2)-PI()*((180-$B234)/180)*(S$70+($B$67/2)*(0.65+0.5*LOG(S$70/$B$67)))),(2*(S$70+$B$67)-PI()*((180-$B234)/180)*(S$70+($B$67/2)*(0.65+0.5*LOG(S$70/$B$67)))))))</f>
        <v>0.127347016775395</v>
      </c>
      <c r="T234" s="6" t="n">
        <f aca="false">IF($B234&gt;165,0,(IF($B234&gt;90,(2*(T$70+$B$67)*TAN(((180-$B234)*PI()/180)/2)-PI()*((180-$B234)/180)*(T$70+($B$67/2)*(0.65+0.5*LOG(T$70/$B$67)))),(2*(T$70+$B$67)-PI()*((180-$B234)/180)*(T$70+($B$67/2)*(0.65+0.5*LOG(T$70/$B$67)))))))</f>
        <v>0.126502627962728</v>
      </c>
      <c r="U234" s="6" t="n">
        <f aca="false">IF($B234&gt;165,0,(IF($B234&gt;90,(2*(U$70+$B$67)*TAN(((180-$B234)*PI()/180)/2)-PI()*((180-$B234)/180)*(U$70+($B$67/2)*(0.65+0.5*LOG(U$70/$B$67)))),(2*(U$70+$B$67)-PI()*((180-$B234)/180)*(U$70+($B$67/2)*(0.65+0.5*LOG(U$70/$B$67)))))))</f>
        <v>0.125729727554709</v>
      </c>
      <c r="V234" s="6" t="n">
        <f aca="false">IF($B234&gt;165,0,(IF($B234&gt;90,(2*(V$70+$B$67)*TAN(((180-$B234)*PI()/180)/2)-PI()*((180-$B234)/180)*(V$70+($B$67/2)*(0.65+0.5*LOG(V$70/$B$67)))),(2*(V$70+$B$67)-PI()*((180-$B234)/180)*(V$70+($B$67/2)*(0.65+0.5*LOG(V$70/$B$67)))))))</f>
        <v>0.125021336700649</v>
      </c>
      <c r="W234" s="6" t="n">
        <f aca="false">IF($B234&gt;165,0,(IF($B234&gt;90,(2*(W$70+$B$67)*TAN(((180-$B234)*PI()/180)/2)-PI()*((180-$B234)/180)*(W$70+($B$67/2)*(0.65+0.5*LOG(W$70/$B$67)))),(2*(W$70+$B$67)-PI()*((180-$B234)/180)*(W$70+($B$67/2)*(0.65+0.5*LOG(W$70/$B$67)))))))</f>
        <v>0.12437145110066</v>
      </c>
      <c r="X234" s="6" t="n">
        <f aca="false">IF($B234&gt;165,0,(IF($B234&gt;90,(2*(X$70+$B$67)*TAN(((180-$B234)*PI()/180)/2)-PI()*((180-$B234)/180)*(X$70+($B$67/2)*(0.65+0.5*LOG(X$70/$B$67)))),(2*(X$70+$B$67)-PI()*((180-$B234)/180)*(X$70+($B$67/2)*(0.65+0.5*LOG(X$70/$B$67)))))))</f>
        <v>0.123774867594854</v>
      </c>
      <c r="Y234" s="6" t="n">
        <f aca="false">IF($B234&gt;165,0,(IF($B234&gt;90,(2*(Y$70+$B$67)*TAN(((180-$B234)*PI()/180)/2)-PI()*((180-$B234)/180)*(Y$70+($B$67/2)*(0.65+0.5*LOG(Y$70/$B$67)))),(2*(Y$70+$B$67)-PI()*((180-$B234)/180)*(Y$70+($B$67/2)*(0.65+0.5*LOG(Y$70/$B$67)))))))</f>
        <v>0.123227047686095</v>
      </c>
      <c r="Z234" s="6" t="n">
        <f aca="false">IF($B234&gt;165,0,(IF($B234&gt;90,(2*(Z$70+$B$67)*TAN(((180-$B234)*PI()/180)/2)-PI()*((180-$B234)/180)*(Z$70+($B$67/2)*(0.65+0.5*LOG(Z$70/$B$67)))),(2*(Z$70+$B$67)-PI()*((180-$B234)/180)*(Z$70+($B$67/2)*(0.65+0.5*LOG(Z$70/$B$67)))))))</f>
        <v>0.122724008941253</v>
      </c>
      <c r="AA234" s="6" t="n">
        <f aca="false">IF($B234&gt;165,0,(IF($B234&gt;90,(2*(AA$70+$B$67)*TAN(((180-$B234)*PI()/180)/2)-PI()*((180-$B234)/180)*(AA$70+($B$67/2)*(0.65+0.5*LOG(AA$70/$B$67)))),(2*(AA$70+$B$67)-PI()*((180-$B234)/180)*(AA$70+($B$67/2)*(0.65+0.5*LOG(AA$70/$B$67)))))))</f>
        <v>0.12226223770459</v>
      </c>
      <c r="AB234" s="6" t="n">
        <f aca="false">IF($B234&gt;165,0,(IF($B234&gt;90,(2*(AB$70+$B$67)*TAN(((180-$B234)*PI()/180)/2)-PI()*((180-$B234)/180)*(AB$70+($B$67/2)*(0.65+0.5*LOG(AB$70/$B$67)))),(2*(AB$70+$B$67)-PI()*((180-$B234)/180)*(AB$70+($B$67/2)*(0.65+0.5*LOG(AB$70/$B$67)))))))</f>
        <v>0.121838618293325</v>
      </c>
      <c r="AC234" s="6" t="n">
        <f aca="false">IF($B234&gt;165,0,(IF($B234&gt;90,(2*(AC$70+$B$67)*TAN(((180-$B234)*PI()/180)/2)-PI()*((180-$B234)/180)*(AC$70+($B$67/2)*(0.65+0.5*LOG(AC$70/$B$67)))),(2*(AC$70+$B$67)-PI()*((180-$B234)/180)*(AC$70+($B$67/2)*(0.65+0.5*LOG(AC$70/$B$67)))))))</f>
        <v>0.121450375076154</v>
      </c>
      <c r="AD234" s="6" t="n">
        <f aca="false">IF($B234&gt;165,0,(IF($B234&gt;90,(2*(AD$70+$B$67)*TAN(((180-$B234)*PI()/180)/2)-PI()*((180-$B234)/180)*(AD$70+($B$67/2)*(0.65+0.5*LOG(AD$70/$B$67)))),(2*(AD$70+$B$67)-PI()*((180-$B234)/180)*(AD$70+($B$67/2)*(0.65+0.5*LOG(AD$70/$B$67)))))))</f>
        <v>0.121095024720309</v>
      </c>
      <c r="AE234" s="6" t="n">
        <f aca="false">IF($B234&gt;165,0,(IF($B234&gt;90,(2*(AE$70+$B$67)*TAN(((180-$B234)*PI()/180)/2)-PI()*((180-$B234)/180)*(AE$70+($B$67/2)*(0.65+0.5*LOG(AE$70/$B$67)))),(2*(AE$70+$B$67)-PI()*((180-$B234)/180)*(AE$70+($B$67/2)*(0.65+0.5*LOG(AE$70/$B$67)))))))</f>
        <v>0.120770336537444</v>
      </c>
      <c r="AF234" s="6" t="n">
        <f aca="false">IF($B234&gt;165,0,(IF($B234&gt;90,(2*(AF$70+$B$67)*TAN(((180-$B234)*PI()/180)/2)-PI()*((180-$B234)/180)*(AF$70+($B$67/2)*(0.65+0.5*LOG(AF$70/$B$67)))),(2*(AF$70+$B$67)-PI()*((180-$B234)/180)*(AF$70+($B$67/2)*(0.65+0.5*LOG(AF$70/$B$67)))))))</f>
        <v>0.120474299334019</v>
      </c>
      <c r="AG234" s="6" t="n">
        <f aca="false">IF($B234&gt;165,0,(IF($B234&gt;90,(2*(AG$70+$B$67)*TAN(((180-$B234)*PI()/180)/2)-PI()*((180-$B234)/180)*(AG$70+($B$67/2)*(0.65+0.5*LOG(AG$70/$B$67)))),(2*(AG$70+$B$67)-PI()*((180-$B234)/180)*(AG$70+($B$67/2)*(0.65+0.5*LOG(AG$70/$B$67)))))))</f>
        <v>0.120205093526405</v>
      </c>
      <c r="AH234" s="6" t="n">
        <f aca="false">IF($B234&gt;165,0,(IF($B234&gt;90,(2*(AH$70+$B$67)*TAN(((180-$B234)*PI()/180)/2)-PI()*((180-$B234)/180)*(AH$70+($B$67/2)*(0.65+0.5*LOG(AH$70/$B$67)))),(2*(AH$70+$B$67)-PI()*((180-$B234)/180)*(AH$70+($B$67/2)*(0.65+0.5*LOG(AH$70/$B$67)))))))</f>
        <v>0.119961067548201</v>
      </c>
      <c r="AI234" s="6" t="n">
        <f aca="false">IF($B234&gt;165,0,(IF($B234&gt;90,(2*(AI$70+$B$67)*TAN(((180-$B234)*PI()/180)/2)-PI()*((180-$B234)/180)*(AI$70+($B$67/2)*(0.65+0.5*LOG(AI$70/$B$67)))),(2*(AI$70+$B$67)-PI()*((180-$B234)/180)*(AI$70+($B$67/2)*(0.65+0.5*LOG(AI$70/$B$67)))))))</f>
        <v>0.119740717780529</v>
      </c>
      <c r="AJ234" s="6" t="n">
        <f aca="false">IF($B234&gt;165,0,(IF($B234&gt;90,(2*(AJ$70+$B$67)*TAN(((180-$B234)*PI()/180)/2)-PI()*((180-$B234)/180)*(AJ$70+($B$67/2)*(0.65+0.5*LOG(AJ$70/$B$67)))),(2*(AJ$70+$B$67)-PI()*((180-$B234)/180)*(AJ$70+($B$67/2)*(0.65+0.5*LOG(AJ$70/$B$67)))))))</f>
        <v>0.119542671392309</v>
      </c>
      <c r="AK234" s="6" t="n">
        <f aca="false">IF($B234&gt;165,0,(IF($B234&gt;90,(2*(AK$70+$B$67)*TAN(((180-$B234)*PI()/180)/2)-PI()*((180-$B234)/180)*(AK$70+($B$67/2)*(0.65+0.5*LOG(AK$70/$B$67)))),(2*(AK$70+$B$67)-PI()*((180-$B234)/180)*(AK$70+($B$67/2)*(0.65+0.5*LOG(AK$70/$B$67)))))))</f>
        <v>0.119365671598441</v>
      </c>
      <c r="AL234" s="6" t="n">
        <f aca="false">IF($B234&gt;165,0,(IF($B234&gt;90,(2*(AL$70+$B$67)*TAN(((180-$B234)*PI()/180)/2)-PI()*((180-$B234)/180)*(AL$70+($B$67/2)*(0.65+0.5*LOG(AL$70/$B$67)))),(2*(AL$70+$B$67)-PI()*((180-$B234)/180)*(AL$70+($B$67/2)*(0.65+0.5*LOG(AL$70/$B$67)))))))</f>
        <v>0.119208564938211</v>
      </c>
      <c r="AM234" s="6" t="n">
        <f aca="false">IF($B234&gt;165,0,(IF($B234&gt;90,(2*(AM$70+$B$67)*TAN(((180-$B234)*PI()/180)/2)-PI()*((180-$B234)/180)*(AM$70+($B$67/2)*(0.65+0.5*LOG(AM$70/$B$67)))),(2*(AM$70+$B$67)-PI()*((180-$B234)/180)*(AM$70+($B$67/2)*(0.65+0.5*LOG(AM$70/$B$67)))))))</f>
        <v>0.119070290250578</v>
      </c>
      <c r="AN234" s="6" t="n">
        <f aca="false">IF($B234&gt;165,0,(IF($B234&gt;90,(2*(AN$70+$B$67)*TAN(((180-$B234)*PI()/180)/2)-PI()*((180-$B234)/180)*(AN$70+($B$67/2)*(0.65+0.5*LOG(AN$70/$B$67)))),(2*(AN$70+$B$67)-PI()*((180-$B234)/180)*(AN$70+($B$67/2)*(0.65+0.5*LOG(AN$70/$B$67)))))))</f>
        <v>0.118949869081741</v>
      </c>
      <c r="AO234" s="6" t="n">
        <f aca="false">IF($B234&gt;165,0,(IF($B234&gt;90,(2*(AO$70+$B$67)*TAN(((180-$B234)*PI()/180)/2)-PI()*((180-$B234)/180)*(AO$70+($B$67/2)*(0.65+0.5*LOG(AO$70/$B$67)))),(2*(AO$70+$B$67)-PI()*((180-$B234)/180)*(AO$70+($B$67/2)*(0.65+0.5*LOG(AO$70/$B$67)))))))</f>
        <v>0.118846397307365</v>
      </c>
    </row>
    <row r="235" customFormat="false" ht="12.75" hidden="false" customHeight="false" outlineLevel="0" collapsed="false">
      <c r="A235" s="0" t="s">
        <v>49</v>
      </c>
      <c r="B235" s="5" t="n">
        <v>164</v>
      </c>
      <c r="C235" s="6" t="n">
        <f aca="false">IF($B235&gt;165,0,(IF($B235&gt;90,(2*(C$70+$B$67)*TAN(((180-$B235)*PI()/180)/2)-PI()*((180-$B235)/180)*(C$70+($B$67/2)*(0.65+0.5*LOG(C$70/$B$67)))),(2*(C$70+$B$67)-PI()*((180-$B235)/180)*(C$70+($B$67/2)*(0.65+0.5*LOG(C$70/$B$67)))))))</f>
        <v>0.164574343636378</v>
      </c>
      <c r="D235" s="6" t="n">
        <f aca="false">IF($B235&gt;165,0,(IF($B235&gt;90,(2*(D$70+$B$67)*TAN(((180-$B235)*PI()/180)/2)-PI()*((180-$B235)/180)*(D$70+($B$67/2)*(0.65+0.5*LOG(D$70/$B$67)))),(2*(D$70+$B$67)-PI()*((180-$B235)/180)*(D$70+($B$67/2)*(0.65+0.5*LOG(D$70/$B$67)))))))</f>
        <v>0.156778812326934</v>
      </c>
      <c r="E235" s="6" t="n">
        <f aca="false">IF($B235&gt;165,0,(IF($B235&gt;90,(2*(E$70+$B$67)*TAN(((180-$B235)*PI()/180)/2)-PI()*((180-$B235)/180)*(E$70+($B$67/2)*(0.65+0.5*LOG(E$70/$B$67)))),(2*(E$70+$B$67)-PI()*((180-$B235)/180)*(E$70+($B$67/2)*(0.65+0.5*LOG(E$70/$B$67)))))))</f>
        <v>0.148676151550101</v>
      </c>
      <c r="F235" s="6" t="n">
        <f aca="false">IF($B235&gt;165,0,(IF($B235&gt;90,(2*(F$70+$B$67)*TAN(((180-$B235)*PI()/180)/2)-PI()*((180-$B235)/180)*(F$70+($B$67/2)*(0.65+0.5*LOG(F$70/$B$67)))),(2*(F$70+$B$67)-PI()*((180-$B235)/180)*(F$70+($B$67/2)*(0.65+0.5*LOG(F$70/$B$67)))))))</f>
        <v>0.143720922645072</v>
      </c>
      <c r="G235" s="6" t="n">
        <f aca="false">IF($B235&gt;165,0,(IF($B235&gt;90,(2*(G$70+$B$67)*TAN(((180-$B235)*PI()/180)/2)-PI()*((180-$B235)/180)*(G$70+($B$67/2)*(0.65+0.5*LOG(G$70/$B$67)))),(2*(G$70+$B$67)-PI()*((180-$B235)/180)*(G$70+($B$67/2)*(0.65+0.5*LOG(G$70/$B$67)))))))</f>
        <v>0.139755854878533</v>
      </c>
      <c r="H235" s="6" t="n">
        <f aca="false">IF($B235&gt;165,0,(IF($B235&gt;90,(2*(H$70+$B$67)*TAN(((180-$B235)*PI()/180)/2)-PI()*((180-$B235)/180)*(H$70+($B$67/2)*(0.65+0.5*LOG(H$70/$B$67)))),(2*(H$70+$B$67)-PI()*((180-$B235)/180)*(H$70+($B$67/2)*(0.65+0.5*LOG(H$70/$B$67)))))))</f>
        <v>0.136474088061334</v>
      </c>
      <c r="I235" s="6" t="n">
        <f aca="false">IF($B235&gt;165,0,(IF($B235&gt;90,(2*(I$70+$B$67)*TAN(((180-$B235)*PI()/180)/2)-PI()*((180-$B235)/180)*(I$70+($B$67/2)*(0.65+0.5*LOG(I$70/$B$67)))),(2*(I$70+$B$67)-PI()*((180-$B235)/180)*(I$70+($B$67/2)*(0.65+0.5*LOG(I$70/$B$67)))))))</f>
        <v>0.133692454006669</v>
      </c>
      <c r="J235" s="6" t="n">
        <f aca="false">IF($B235&gt;165,0,(IF($B235&gt;90,(2*(J$70+$B$67)*TAN(((180-$B235)*PI()/180)/2)-PI()*((180-$B235)/180)*(J$70+($B$67/2)*(0.65+0.5*LOG(J$70/$B$67)))),(2*(J$70+$B$67)-PI()*((180-$B235)/180)*(J$70+($B$67/2)*(0.65+0.5*LOG(J$70/$B$67)))))))</f>
        <v>0.131292805478389</v>
      </c>
      <c r="K235" s="6" t="n">
        <f aca="false">IF($B235&gt;165,0,(IF($B235&gt;90,(2*(K$70+$B$67)*TAN(((180-$B235)*PI()/180)/2)-PI()*((180-$B235)/180)*(K$70+($B$67/2)*(0.65+0.5*LOG(K$70/$B$67)))),(2*(K$70+$B$67)-PI()*((180-$B235)/180)*(K$70+($B$67/2)*(0.65+0.5*LOG(K$70/$B$67)))))))</f>
        <v>0.129194472373062</v>
      </c>
      <c r="L235" s="6" t="n">
        <f aca="false">IF($B235&gt;165,0,(IF($B235&gt;90,(2*(L$70+$B$67)*TAN(((180-$B235)*PI()/180)/2)-PI()*((180-$B235)/180)*(L$70+($B$67/2)*(0.65+0.5*LOG(L$70/$B$67)))),(2*(L$70+$B$67)-PI()*((180-$B235)/180)*(L$70+($B$67/2)*(0.65+0.5*LOG(L$70/$B$67)))))))</f>
        <v>0.127339915989277</v>
      </c>
      <c r="M235" s="6" t="n">
        <f aca="false">IF($B235&gt;165,0,(IF($B235&gt;90,(2*(M$70+$B$67)*TAN(((180-$B235)*PI()/180)/2)-PI()*((180-$B235)/180)*(M$70+($B$67/2)*(0.65+0.5*LOG(M$70/$B$67)))),(2*(M$70+$B$67)-PI()*((180-$B235)/180)*(M$70+($B$67/2)*(0.65+0.5*LOG(M$70/$B$67)))))))</f>
        <v>0.125686651877946</v>
      </c>
      <c r="N235" s="6" t="n">
        <f aca="false">IF($B235&gt;165,0,(IF($B235&gt;90,(2*(N$70+$B$67)*TAN(((180-$B235)*PI()/180)/2)-PI()*((180-$B235)/180)*(N$70+($B$67/2)*(0.65+0.5*LOG(N$70/$B$67)))),(2*(N$70+$B$67)-PI()*((180-$B235)/180)*(N$70+($B$67/2)*(0.65+0.5*LOG(N$70/$B$67)))))))</f>
        <v>0.124202416880084</v>
      </c>
      <c r="O235" s="6" t="n">
        <f aca="false">IF($B235&gt;165,0,(IF($B235&gt;90,(2*(O$70+$B$67)*TAN(((180-$B235)*PI()/180)/2)-PI()*((180-$B235)/180)*(O$70+($B$67/2)*(0.65+0.5*LOG(O$70/$B$67)))),(2*(O$70+$B$67)-PI()*((180-$B235)/180)*(O$70+($B$67/2)*(0.65+0.5*LOG(O$70/$B$67)))))))</f>
        <v>0.12286213233217</v>
      </c>
      <c r="P235" s="6" t="n">
        <f aca="false">IF($B235&gt;165,0,(IF($B235&gt;90,(2*(P$70+$B$67)*TAN(((180-$B235)*PI()/180)/2)-PI()*((180-$B235)/180)*(P$70+($B$67/2)*(0.65+0.5*LOG(P$70/$B$67)))),(2*(P$70+$B$67)-PI()*((180-$B235)/180)*(P$70+($B$67/2)*(0.65+0.5*LOG(P$70/$B$67)))))))</f>
        <v>0.121645917515762</v>
      </c>
      <c r="Q235" s="6" t="n">
        <f aca="false">IF($B235&gt;165,0,(IF($B235&gt;90,(2*(Q$70+$B$67)*TAN(((180-$B235)*PI()/180)/2)-PI()*((180-$B235)/180)*(Q$70+($B$67/2)*(0.65+0.5*LOG(Q$70/$B$67)))),(2*(Q$70+$B$67)-PI()*((180-$B235)/180)*(Q$70+($B$67/2)*(0.65+0.5*LOG(Q$70/$B$67)))))))</f>
        <v>0.120537745548927</v>
      </c>
      <c r="R235" s="6" t="n">
        <f aca="false">IF($B235&gt;165,0,(IF($B235&gt;90,(2*(R$70+$B$67)*TAN(((180-$B235)*PI()/180)/2)-PI()*((180-$B235)/180)*(R$70+($B$67/2)*(0.65+0.5*LOG(R$70/$B$67)))),(2*(R$70+$B$67)-PI()*((180-$B235)/180)*(R$70+($B$67/2)*(0.65+0.5*LOG(R$70/$B$67)))))))</f>
        <v>0.119524507478715</v>
      </c>
      <c r="S235" s="6" t="n">
        <f aca="false">IF($B235&gt;165,0,(IF($B235&gt;90,(2*(S$70+$B$67)*TAN(((180-$B235)*PI()/180)/2)-PI()*((180-$B235)/180)*(S$70+($B$67/2)*(0.65+0.5*LOG(S$70/$B$67)))),(2*(S$70+$B$67)-PI()*((180-$B235)/180)*(S$70+($B$67/2)*(0.65+0.5*LOG(S$70/$B$67)))))))</f>
        <v>0.118595344292069</v>
      </c>
      <c r="T235" s="6" t="n">
        <f aca="false">IF($B235&gt;165,0,(IF($B235&gt;90,(2*(T$70+$B$67)*TAN(((180-$B235)*PI()/180)/2)-PI()*((180-$B235)/180)*(T$70+($B$67/2)*(0.65+0.5*LOG(T$70/$B$67)))),(2*(T$70+$B$67)-PI()*((180-$B235)/180)*(T$70+($B$67/2)*(0.65+0.5*LOG(T$70/$B$67)))))))</f>
        <v>0.11774115977293</v>
      </c>
      <c r="U235" s="6" t="n">
        <f aca="false">IF($B235&gt;165,0,(IF($B235&gt;90,(2*(U$70+$B$67)*TAN(((180-$B235)*PI()/180)/2)-PI()*((180-$B235)/180)*(U$70+($B$67/2)*(0.65+0.5*LOG(U$70/$B$67)))),(2*(U$70+$B$67)-PI()*((180-$B235)/180)*(U$70+($B$67/2)*(0.65+0.5*LOG(U$70/$B$67)))))))</f>
        <v>0.116954258458165</v>
      </c>
      <c r="V235" s="6" t="n">
        <f aca="false">IF($B235&gt;165,0,(IF($B235&gt;90,(2*(V$70+$B$67)*TAN(((180-$B235)*PI()/180)/2)-PI()*((180-$B235)/180)*(V$70+($B$67/2)*(0.65+0.5*LOG(V$70/$B$67)))),(2*(V$70+$B$67)-PI()*((180-$B235)/180)*(V$70+($B$67/2)*(0.65+0.5*LOG(V$70/$B$67)))))))</f>
        <v>0.116228072017715</v>
      </c>
      <c r="W235" s="6" t="n">
        <f aca="false">IF($B235&gt;165,0,(IF($B235&gt;90,(2*(W$70+$B$67)*TAN(((180-$B235)*PI()/180)/2)-PI()*((180-$B235)/180)*(W$70+($B$67/2)*(0.65+0.5*LOG(W$70/$B$67)))),(2*(W$70+$B$67)-PI()*((180-$B235)/180)*(W$70+($B$67/2)*(0.65+0.5*LOG(W$70/$B$67)))))))</f>
        <v>0.115556949345802</v>
      </c>
      <c r="X235" s="6" t="n">
        <f aca="false">IF($B235&gt;165,0,(IF($B235&gt;90,(2*(X$70+$B$67)*TAN(((180-$B235)*PI()/180)/2)-PI()*((180-$B235)/180)*(X$70+($B$67/2)*(0.65+0.5*LOG(X$70/$B$67)))),(2*(X$70+$B$67)-PI()*((180-$B235)/180)*(X$70+($B$67/2)*(0.65+0.5*LOG(X$70/$B$67)))))))</f>
        <v>0.114935993350768</v>
      </c>
      <c r="Y235" s="6" t="n">
        <f aca="false">IF($B235&gt;165,0,(IF($B235&gt;90,(2*(Y$70+$B$67)*TAN(((180-$B235)*PI()/180)/2)-PI()*((180-$B235)/180)*(Y$70+($B$67/2)*(0.65+0.5*LOG(Y$70/$B$67)))),(2*(Y$70+$B$67)-PI()*((180-$B235)/180)*(Y$70+($B$67/2)*(0.65+0.5*LOG(Y$70/$B$67)))))))</f>
        <v>0.114360932505895</v>
      </c>
      <c r="Z235" s="6" t="n">
        <f aca="false">IF($B235&gt;165,0,(IF($B235&gt;90,(2*(Z$70+$B$67)*TAN(((180-$B235)*PI()/180)/2)-PI()*((180-$B235)/180)*(Z$70+($B$67/2)*(0.65+0.5*LOG(Z$70/$B$67)))),(2*(Z$70+$B$67)-PI()*((180-$B235)/180)*(Z$70+($B$67/2)*(0.65+0.5*LOG(Z$70/$B$67)))))))</f>
        <v>0.113828018638826</v>
      </c>
      <c r="AA235" s="6" t="n">
        <f aca="false">IF($B235&gt;165,0,(IF($B235&gt;90,(2*(AA$70+$B$67)*TAN(((180-$B235)*PI()/180)/2)-PI()*((180-$B235)/180)*(AA$70+($B$67/2)*(0.65+0.5*LOG(AA$70/$B$67)))),(2*(AA$70+$B$67)-PI()*((180-$B235)/180)*(AA$70+($B$67/2)*(0.65+0.5*LOG(AA$70/$B$67)))))))</f>
        <v>0.113333944779455</v>
      </c>
      <c r="AB235" s="6" t="n">
        <f aca="false">IF($B235&gt;165,0,(IF($B235&gt;90,(2*(AB$70+$B$67)*TAN(((180-$B235)*PI()/180)/2)-PI()*((180-$B235)/180)*(AB$70+($B$67/2)*(0.65+0.5*LOG(AB$70/$B$67)))),(2*(AB$70+$B$67)-PI()*((180-$B235)/180)*(AB$70+($B$67/2)*(0.65+0.5*LOG(AB$70/$B$67)))))))</f>
        <v>0.112875778520459</v>
      </c>
      <c r="AC235" s="6" t="n">
        <f aca="false">IF($B235&gt;165,0,(IF($B235&gt;90,(2*(AC$70+$B$67)*TAN(((180-$B235)*PI()/180)/2)-PI()*((180-$B235)/180)*(AC$70+($B$67/2)*(0.65+0.5*LOG(AC$70/$B$67)))),(2*(AC$70+$B$67)-PI()*((180-$B235)/180)*(AC$70+($B$67/2)*(0.65+0.5*LOG(AC$70/$B$67)))))))</f>
        <v>0.112450907502963</v>
      </c>
      <c r="AD235" s="6" t="n">
        <f aca="false">IF($B235&gt;165,0,(IF($B235&gt;90,(2*(AD$70+$B$67)*TAN(((180-$B235)*PI()/180)/2)-PI()*((180-$B235)/180)*(AD$70+($B$67/2)*(0.65+0.5*LOG(AD$70/$B$67)))),(2*(AD$70+$B$67)-PI()*((180-$B235)/180)*(AD$70+($B$67/2)*(0.65+0.5*LOG(AD$70/$B$67)))))))</f>
        <v>0.112056994472598</v>
      </c>
      <c r="AE235" s="6" t="n">
        <f aca="false">IF($B235&gt;165,0,(IF($B235&gt;90,(2*(AE$70+$B$67)*TAN(((180-$B235)*PI()/180)/2)-PI()*((180-$B235)/180)*(AE$70+($B$67/2)*(0.65+0.5*LOG(AE$70/$B$67)))),(2*(AE$70+$B$67)-PI()*((180-$B235)/180)*(AE$70+($B$67/2)*(0.65+0.5*LOG(AE$70/$B$67)))))))</f>
        <v>0.111691939957979</v>
      </c>
      <c r="AF235" s="6" t="n">
        <f aca="false">IF($B235&gt;165,0,(IF($B235&gt;90,(2*(AF$70+$B$67)*TAN(((180-$B235)*PI()/180)/2)-PI()*((180-$B235)/180)*(AF$70+($B$67/2)*(0.65+0.5*LOG(AF$70/$B$67)))),(2*(AF$70+$B$67)-PI()*((180-$B235)/180)*(AF$70+($B$67/2)*(0.65+0.5*LOG(AF$70/$B$67)))))))</f>
        <v>0.111353851071066</v>
      </c>
      <c r="AG235" s="6" t="n">
        <f aca="false">IF($B235&gt;165,0,(IF($B235&gt;90,(2*(AG$70+$B$67)*TAN(((180-$B235)*PI()/180)/2)-PI()*((180-$B235)/180)*(AG$70+($B$67/2)*(0.65+0.5*LOG(AG$70/$B$67)))),(2*(AG$70+$B$67)-PI()*((180-$B235)/180)*(AG$70+($B$67/2)*(0.65+0.5*LOG(AG$70/$B$67)))))))</f>
        <v>0.111041015262565</v>
      </c>
      <c r="AH235" s="6" t="n">
        <f aca="false">IF($B235&gt;165,0,(IF($B235&gt;90,(2*(AH$70+$B$67)*TAN(((180-$B235)*PI()/180)/2)-PI()*((180-$B235)/180)*(AH$70+($B$67/2)*(0.65+0.5*LOG(AH$70/$B$67)))),(2*(AH$70+$B$67)-PI()*((180-$B235)/180)*(AH$70+($B$67/2)*(0.65+0.5*LOG(AH$70/$B$67)))))))</f>
        <v>0.110751878117038</v>
      </c>
      <c r="AI235" s="6" t="n">
        <f aca="false">IF($B235&gt;165,0,(IF($B235&gt;90,(2*(AI$70+$B$67)*TAN(((180-$B235)*PI()/180)/2)-PI()*((180-$B235)/180)*(AI$70+($B$67/2)*(0.65+0.5*LOG(AI$70/$B$67)))),(2*(AI$70+$B$67)-PI()*((180-$B235)/180)*(AI$70+($B$67/2)*(0.65+0.5*LOG(AI$70/$B$67)))))))</f>
        <v>0.110485024463776</v>
      </c>
      <c r="AJ235" s="6" t="n">
        <f aca="false">IF($B235&gt;165,0,(IF($B235&gt;90,(2*(AJ$70+$B$67)*TAN(((180-$B235)*PI()/180)/2)-PI()*((180-$B235)/180)*(AJ$70+($B$67/2)*(0.65+0.5*LOG(AJ$70/$B$67)))),(2*(AJ$70+$B$67)-PI()*((180-$B235)/180)*(AJ$70+($B$67/2)*(0.65+0.5*LOG(AJ$70/$B$67)))))))</f>
        <v>0.11023916222647</v>
      </c>
      <c r="AK235" s="6" t="n">
        <f aca="false">IF($B235&gt;165,0,(IF($B235&gt;90,(2*(AK$70+$B$67)*TAN(((180-$B235)*PI()/180)/2)-PI()*((180-$B235)/180)*(AK$70+($B$67/2)*(0.65+0.5*LOG(AK$70/$B$67)))),(2*(AK$70+$B$67)-PI()*((180-$B235)/180)*(AK$70+($B$67/2)*(0.65+0.5*LOG(AK$70/$B$67)))))))</f>
        <v>0.110013108548553</v>
      </c>
      <c r="AL235" s="6" t="n">
        <f aca="false">IF($B235&gt;165,0,(IF($B235&gt;90,(2*(AL$70+$B$67)*TAN(((180-$B235)*PI()/180)/2)-PI()*((180-$B235)/180)*(AL$70+($B$67/2)*(0.65+0.5*LOG(AL$70/$B$67)))),(2*(AL$70+$B$67)-PI()*((180-$B235)/180)*(AL$70+($B$67/2)*(0.65+0.5*LOG(AL$70/$B$67)))))))</f>
        <v>0.109805777819943</v>
      </c>
      <c r="AM235" s="6" t="n">
        <f aca="false">IF($B235&gt;165,0,(IF($B235&gt;90,(2*(AM$70+$B$67)*TAN(((180-$B235)*PI()/180)/2)-PI()*((180-$B235)/180)*(AM$70+($B$67/2)*(0.65+0.5*LOG(AM$70/$B$67)))),(2*(AM$70+$B$67)-PI()*((180-$B235)/180)*(AM$70+($B$67/2)*(0.65+0.5*LOG(AM$70/$B$67)))))))</f>
        <v>0.109616171300836</v>
      </c>
      <c r="AN235" s="6" t="n">
        <f aca="false">IF($B235&gt;165,0,(IF($B235&gt;90,(2*(AN$70+$B$67)*TAN(((180-$B235)*PI()/180)/2)-PI()*((180-$B235)/180)*(AN$70+($B$67/2)*(0.65+0.5*LOG(AN$70/$B$67)))),(2*(AN$70+$B$67)-PI()*((180-$B235)/180)*(AN$70+($B$67/2)*(0.65+0.5*LOG(AN$70/$B$67)))))))</f>
        <v>0.109443368093536</v>
      </c>
      <c r="AO235" s="6" t="n">
        <f aca="false">IF($B235&gt;165,0,(IF($B235&gt;90,(2*(AO$70+$B$67)*TAN(((180-$B235)*PI()/180)/2)-PI()*((180-$B235)/180)*(AO$70+($B$67/2)*(0.65+0.5*LOG(AO$70/$B$67)))),(2*(AO$70+$B$67)-PI()*((180-$B235)/180)*(AO$70+($B$67/2)*(0.65+0.5*LOG(AO$70/$B$67)))))))</f>
        <v>0.109286517257495</v>
      </c>
    </row>
    <row r="236" customFormat="false" ht="12.75" hidden="false" customHeight="false" outlineLevel="0" collapsed="false">
      <c r="A236" s="0" t="s">
        <v>49</v>
      </c>
      <c r="B236" s="5" t="n">
        <v>165</v>
      </c>
      <c r="C236" s="6" t="n">
        <f aca="false">IF($B236&gt;165,0,(IF($B236&gt;90,(2*(C$70+$B$67)*TAN(((180-$B236)*PI()/180)/2)-PI()*((180-$B236)/180)*(C$70+($B$67/2)*(0.65+0.5*LOG(C$70/$B$67)))),(2*(C$70+$B$67)-PI()*((180-$B236)/180)*(C$70+($B$67/2)*(0.65+0.5*LOG(C$70/$B$67)))))))</f>
        <v>0.154016656299254</v>
      </c>
      <c r="D236" s="6" t="n">
        <f aca="false">IF($B236&gt;165,0,(IF($B236&gt;90,(2*(D$70+$B$67)*TAN(((180-$B236)*PI()/180)/2)-PI()*((180-$B236)/180)*(D$70+($B$67/2)*(0.65+0.5*LOG(D$70/$B$67)))),(2*(D$70+$B$67)-PI()*((180-$B236)/180)*(D$70+($B$67/2)*(0.65+0.5*LOG(D$70/$B$67)))))))</f>
        <v>0.146666531718212</v>
      </c>
      <c r="E236" s="6" t="n">
        <f aca="false">IF($B236&gt;165,0,(IF($B236&gt;90,(2*(E$70+$B$67)*TAN(((180-$B236)*PI()/180)/2)-PI()*((180-$B236)/180)*(E$70+($B$67/2)*(0.65+0.5*LOG(E$70/$B$67)))),(2*(E$70+$B$67)-PI()*((180-$B236)/180)*(E$70+($B$67/2)*(0.65+0.5*LOG(E$70/$B$67)))))))</f>
        <v>0.139007566272273</v>
      </c>
      <c r="F236" s="6" t="n">
        <f aca="false">IF($B236&gt;165,0,(IF($B236&gt;90,(2*(F$70+$B$67)*TAN(((180-$B236)*PI()/180)/2)-PI()*((180-$B236)/180)*(F$70+($B$67/2)*(0.65+0.5*LOG(F$70/$B$67)))),(2*(F$70+$B$67)-PI()*((180-$B236)/180)*(F$70+($B$67/2)*(0.65+0.5*LOG(F$70/$B$67)))))))</f>
        <v>0.134309771700761</v>
      </c>
      <c r="G236" s="6" t="n">
        <f aca="false">IF($B236&gt;165,0,(IF($B236&gt;90,(2*(G$70+$B$67)*TAN(((180-$B236)*PI()/180)/2)-PI()*((180-$B236)/180)*(G$70+($B$67/2)*(0.65+0.5*LOG(G$70/$B$67)))),(2*(G$70+$B$67)-PI()*((180-$B236)/180)*(G$70+($B$67/2)*(0.65+0.5*LOG(G$70/$B$67)))))))</f>
        <v>0.130540253196583</v>
      </c>
      <c r="H236" s="6" t="n">
        <f aca="false">IF($B236&gt;165,0,(IF($B236&gt;90,(2*(H$70+$B$67)*TAN(((180-$B236)*PI()/180)/2)-PI()*((180-$B236)/180)*(H$70+($B$67/2)*(0.65+0.5*LOG(H$70/$B$67)))),(2*(H$70+$B$67)-PI()*((180-$B236)/180)*(H$70+($B$67/2)*(0.65+0.5*LOG(H$70/$B$67)))))))</f>
        <v>0.127411329332411</v>
      </c>
      <c r="I236" s="6" t="n">
        <f aca="false">IF($B236&gt;165,0,(IF($B236&gt;90,(2*(I$70+$B$67)*TAN(((180-$B236)*PI()/180)/2)-PI()*((180-$B236)/180)*(I$70+($B$67/2)*(0.65+0.5*LOG(I$70/$B$67)))),(2*(I$70+$B$67)-PI()*((180-$B236)/180)*(I$70+($B$67/2)*(0.65+0.5*LOG(I$70/$B$67)))))))</f>
        <v>0.124751279933113</v>
      </c>
      <c r="J236" s="6" t="n">
        <f aca="false">IF($B236&gt;165,0,(IF($B236&gt;90,(2*(J$70+$B$67)*TAN(((180-$B236)*PI()/180)/2)-PI()*((180-$B236)/180)*(J$70+($B$67/2)*(0.65+0.5*LOG(J$70/$B$67)))),(2*(J$70+$B$67)-PI()*((180-$B236)/180)*(J$70+($B$67/2)*(0.65+0.5*LOG(J$70/$B$67)))))))</f>
        <v>0.122449341964803</v>
      </c>
      <c r="K236" s="6" t="n">
        <f aca="false">IF($B236&gt;165,0,(IF($B236&gt;90,(2*(K$70+$B$67)*TAN(((180-$B236)*PI()/180)/2)-PI()*((180-$B236)/180)*(K$70+($B$67/2)*(0.65+0.5*LOG(K$70/$B$67)))),(2*(K$70+$B$67)-PI()*((180-$B236)/180)*(K$70+($B$67/2)*(0.65+0.5*LOG(K$70/$B$67)))))))</f>
        <v>0.120429887205511</v>
      </c>
      <c r="L236" s="6" t="n">
        <f aca="false">IF($B236&gt;165,0,(IF($B236&gt;90,(2*(L$70+$B$67)*TAN(((180-$B236)*PI()/180)/2)-PI()*((180-$B236)/180)*(L$70+($B$67/2)*(0.65+0.5*LOG(L$70/$B$67)))),(2*(L$70+$B$67)-PI()*((180-$B236)/180)*(L$70+($B$67/2)*(0.65+0.5*LOG(L$70/$B$67)))))))</f>
        <v>0.118638973122665</v>
      </c>
      <c r="M236" s="6" t="n">
        <f aca="false">IF($B236&gt;165,0,(IF($B236&gt;90,(2*(M$70+$B$67)*TAN(((180-$B236)*PI()/180)/2)-PI()*((180-$B236)/180)*(M$70+($B$67/2)*(0.65+0.5*LOG(M$70/$B$67)))),(2*(M$70+$B$67)-PI()*((180-$B236)/180)*(M$70+($B$67/2)*(0.65+0.5*LOG(M$70/$B$67)))))))</f>
        <v>0.117036770545244</v>
      </c>
      <c r="N236" s="6" t="n">
        <f aca="false">IF($B236&gt;165,0,(IF($B236&gt;90,(2*(N$70+$B$67)*TAN(((180-$B236)*PI()/180)/2)-PI()*((180-$B236)/180)*(N$70+($B$67/2)*(0.65+0.5*LOG(N$70/$B$67)))),(2*(N$70+$B$67)-PI()*((180-$B236)/180)*(N$70+($B$67/2)*(0.65+0.5*LOG(N$70/$B$67)))))))</f>
        <v>0.1155930327617</v>
      </c>
      <c r="O236" s="6" t="n">
        <f aca="false">IF($B236&gt;165,0,(IF($B236&gt;90,(2*(O$70+$B$67)*TAN(((180-$B236)*PI()/180)/2)-PI()*((180-$B236)/180)*(O$70+($B$67/2)*(0.65+0.5*LOG(O$70/$B$67)))),(2*(O$70+$B$67)-PI()*((180-$B236)/180)*(O$70+($B$67/2)*(0.65+0.5*LOG(O$70/$B$67)))))))</f>
        <v>0.114284248524982</v>
      </c>
      <c r="P236" s="6" t="n">
        <f aca="false">IF($B236&gt;165,0,(IF($B236&gt;90,(2*(P$70+$B$67)*TAN(((180-$B236)*PI()/180)/2)-PI()*((180-$B236)/180)*(P$70+($B$67/2)*(0.65+0.5*LOG(P$70/$B$67)))),(2*(P$70+$B$67)-PI()*((180-$B236)/180)*(P$70+($B$67/2)*(0.65+0.5*LOG(P$70/$B$67)))))))</f>
        <v>0.113091779661552</v>
      </c>
      <c r="Q236" s="6" t="n">
        <f aca="false">IF($B236&gt;165,0,(IF($B236&gt;90,(2*(Q$70+$B$67)*TAN(((180-$B236)*PI()/180)/2)-PI()*((180-$B236)/180)*(Q$70+($B$67/2)*(0.65+0.5*LOG(Q$70/$B$67)))),(2*(Q$70+$B$67)-PI()*((180-$B236)/180)*(Q$70+($B$67/2)*(0.65+0.5*LOG(Q$70/$B$67)))))))</f>
        <v>0.112000600969596</v>
      </c>
      <c r="R236" s="6" t="n">
        <f aca="false">IF($B236&gt;165,0,(IF($B236&gt;90,(2*(R$70+$B$67)*TAN(((180-$B236)*PI()/180)/2)-PI()*((180-$B236)/180)*(R$70+($B$67/2)*(0.65+0.5*LOG(R$70/$B$67)))),(2*(R$70+$B$67)-PI()*((180-$B236)/180)*(R$70+($B$67/2)*(0.65+0.5*LOG(R$70/$B$67)))))))</f>
        <v>0.110998422805724</v>
      </c>
      <c r="S236" s="6" t="n">
        <f aca="false">IF($B236&gt;165,0,(IF($B236&gt;90,(2*(S$70+$B$67)*TAN(((180-$B236)*PI()/180)/2)-PI()*((180-$B236)/180)*(S$70+($B$67/2)*(0.65+0.5*LOG(S$70/$B$67)))),(2*(S$70+$B$67)-PI()*((180-$B236)/180)*(S$70+($B$67/2)*(0.65+0.5*LOG(S$70/$B$67)))))))</f>
        <v>0.110075064845196</v>
      </c>
      <c r="T236" s="6" t="n">
        <f aca="false">IF($B236&gt;165,0,(IF($B236&gt;90,(2*(T$70+$B$67)*TAN(((180-$B236)*PI()/180)/2)-PI()*((180-$B236)/180)*(T$70+($B$67/2)*(0.65+0.5*LOG(T$70/$B$67)))),(2*(T$70+$B$67)-PI()*((180-$B236)/180)*(T$70+($B$67/2)*(0.65+0.5*LOG(T$70/$B$67)))))))</f>
        <v>0.109221999385455</v>
      </c>
      <c r="U236" s="6" t="n">
        <f aca="false">IF($B236&gt;165,0,(IF($B236&gt;90,(2*(U$70+$B$67)*TAN(((180-$B236)*PI()/180)/2)-PI()*((180-$B236)/180)*(U$70+($B$67/2)*(0.65+0.5*LOG(U$70/$B$67)))),(2*(U$70+$B$67)-PI()*((180-$B236)/180)*(U$70+($B$67/2)*(0.65+0.5*LOG(U$70/$B$67)))))))</f>
        <v>0.108432011929815</v>
      </c>
      <c r="V236" s="6" t="n">
        <f aca="false">IF($B236&gt;165,0,(IF($B236&gt;90,(2*(V$70+$B$67)*TAN(((180-$B236)*PI()/180)/2)-PI()*((180-$B236)/180)*(V$70+($B$67/2)*(0.65+0.5*LOG(V$70/$B$67)))),(2*(V$70+$B$67)-PI()*((180-$B236)/180)*(V$70+($B$67/2)*(0.65+0.5*LOG(V$70/$B$67)))))))</f>
        <v>0.107698944668845</v>
      </c>
      <c r="W236" s="6" t="n">
        <f aca="false">IF($B236&gt;165,0,(IF($B236&gt;90,(2*(W$70+$B$67)*TAN(((180-$B236)*PI()/180)/2)-PI()*((180-$B236)/180)*(W$70+($B$67/2)*(0.65+0.5*LOG(W$70/$B$67)))),(2*(W$70+$B$67)-PI()*((180-$B236)/180)*(W$70+($B$67/2)*(0.65+0.5*LOG(W$70/$B$67)))))))</f>
        <v>0.107017499690878</v>
      </c>
      <c r="X236" s="6" t="n">
        <f aca="false">IF($B236&gt;165,0,(IF($B236&gt;90,(2*(X$70+$B$67)*TAN(((180-$B236)*PI()/180)/2)-PI()*((180-$B236)/180)*(X$70+($B$67/2)*(0.65+0.5*LOG(X$70/$B$67)))),(2*(X$70+$B$67)-PI()*((180-$B236)/180)*(X$70+($B$67/2)*(0.65+0.5*LOG(X$70/$B$67)))))))</f>
        <v>0.106383085972485</v>
      </c>
      <c r="Y236" s="6" t="n">
        <f aca="false">IF($B236&gt;165,0,(IF($B236&gt;90,(2*(Y$70+$B$67)*TAN(((180-$B236)*PI()/180)/2)-PI()*((180-$B236)/180)*(Y$70+($B$67/2)*(0.65+0.5*LOG(Y$70/$B$67)))),(2*(Y$70+$B$67)-PI()*((180-$B236)/180)*(Y$70+($B$67/2)*(0.65+0.5*LOG(Y$70/$B$67)))))))</f>
        <v>0.105791698957368</v>
      </c>
      <c r="Z236" s="6" t="n">
        <f aca="false">IF($B236&gt;165,0,(IF($B236&gt;90,(2*(Z$70+$B$67)*TAN(((180-$B236)*PI()/180)/2)-PI()*((180-$B236)/180)*(Z$70+($B$67/2)*(0.65+0.5*LOG(Z$70/$B$67)))),(2*(Z$70+$B$67)-PI()*((180-$B236)/180)*(Z$70+($B$67/2)*(0.65+0.5*LOG(Z$70/$B$67)))))))</f>
        <v>0.105239824733944</v>
      </c>
      <c r="AA236" s="6" t="n">
        <f aca="false">IF($B236&gt;165,0,(IF($B236&gt;90,(2*(AA$70+$B$67)*TAN(((180-$B236)*PI()/180)/2)-PI()*((180-$B236)/180)*(AA$70+($B$67/2)*(0.65+0.5*LOG(AA$70/$B$67)))),(2*(AA$70+$B$67)-PI()*((180-$B236)/180)*(AA$70+($B$67/2)*(0.65+0.5*LOG(AA$70/$B$67)))))))</f>
        <v>0.104724363017735</v>
      </c>
      <c r="AB236" s="6" t="n">
        <f aca="false">IF($B236&gt;165,0,(IF($B236&gt;90,(2*(AB$70+$B$67)*TAN(((180-$B236)*PI()/180)/2)-PI()*((180-$B236)/180)*(AB$70+($B$67/2)*(0.65+0.5*LOG(AB$70/$B$67)))),(2*(AB$70+$B$67)-PI()*((180-$B236)/180)*(AB$70+($B$67/2)*(0.65+0.5*LOG(AB$70/$B$67)))))))</f>
        <v>0.104242564676879</v>
      </c>
      <c r="AC236" s="6" t="n">
        <f aca="false">IF($B236&gt;165,0,(IF($B236&gt;90,(2*(AC$70+$B$67)*TAN(((180-$B236)*PI()/180)/2)-PI()*((180-$B236)/180)*(AC$70+($B$67/2)*(0.65+0.5*LOG(AC$70/$B$67)))),(2*(AC$70+$B$67)-PI()*((180-$B236)/180)*(AC$70+($B$67/2)*(0.65+0.5*LOG(AC$70/$B$67)))))))</f>
        <v>0.103791980624928</v>
      </c>
      <c r="AD236" s="6" t="n">
        <f aca="false">IF($B236&gt;165,0,(IF($B236&gt;90,(2*(AD$70+$B$67)*TAN(((180-$B236)*PI()/180)/2)-PI()*((180-$B236)/180)*(AD$70+($B$67/2)*(0.65+0.5*LOG(AD$70/$B$67)))),(2*(AD$70+$B$67)-PI()*((180-$B236)/180)*(AD$70+($B$67/2)*(0.65+0.5*LOG(AD$70/$B$67)))))))</f>
        <v>0.103370419685912</v>
      </c>
      <c r="AE236" s="6" t="n">
        <f aca="false">IF($B236&gt;165,0,(IF($B236&gt;90,(2*(AE$70+$B$67)*TAN(((180-$B236)*PI()/180)/2)-PI()*((180-$B236)/180)*(AE$70+($B$67/2)*(0.65+0.5*LOG(AE$70/$B$67)))),(2*(AE$70+$B$67)-PI()*((180-$B236)/180)*(AE$70+($B$67/2)*(0.65+0.5*LOG(AE$70/$B$67)))))))</f>
        <v>0.102975913605409</v>
      </c>
      <c r="AF236" s="6" t="n">
        <f aca="false">IF($B236&gt;165,0,(IF($B236&gt;90,(2*(AF$70+$B$67)*TAN(((180-$B236)*PI()/180)/2)-PI()*((180-$B236)/180)*(AF$70+($B$67/2)*(0.65+0.5*LOG(AF$70/$B$67)))),(2*(AF$70+$B$67)-PI()*((180-$B236)/180)*(AF$70+($B$67/2)*(0.65+0.5*LOG(AF$70/$B$67)))))))</f>
        <v>0.10260668780088</v>
      </c>
      <c r="AG236" s="6" t="n">
        <f aca="false">IF($B236&gt;165,0,(IF($B236&gt;90,(2*(AG$70+$B$67)*TAN(((180-$B236)*PI()/180)/2)-PI()*((180-$B236)/180)*(AG$70+($B$67/2)*(0.65+0.5*LOG(AG$70/$B$67)))),(2*(AG$70+$B$67)-PI()*((180-$B236)/180)*(AG$70+($B$67/2)*(0.65+0.5*LOG(AG$70/$B$67)))))))</f>
        <v>0.102261136757363</v>
      </c>
      <c r="AH236" s="6" t="n">
        <f aca="false">IF($B236&gt;165,0,(IF($B236&gt;90,(2*(AH$70+$B$67)*TAN(((180-$B236)*PI()/180)/2)-PI()*((180-$B236)/180)*(AH$70+($B$67/2)*(0.65+0.5*LOG(AH$70/$B$67)))),(2*(AH$70+$B$67)-PI()*((180-$B236)/180)*(AH$70+($B$67/2)*(0.65+0.5*LOG(AH$70/$B$67)))))))</f>
        <v>0.101937803210383</v>
      </c>
      <c r="AI236" s="6" t="n">
        <f aca="false">IF($B236&gt;165,0,(IF($B236&gt;90,(2*(AI$70+$B$67)*TAN(((180-$B236)*PI()/180)/2)-PI()*((180-$B236)/180)*(AI$70+($B$67/2)*(0.65+0.5*LOG(AI$70/$B$67)))),(2*(AI$70+$B$67)-PI()*((180-$B236)/180)*(AI$70+($B$67/2)*(0.65+0.5*LOG(AI$70/$B$67)))))))</f>
        <v>0.101635360437402</v>
      </c>
      <c r="AJ236" s="6" t="n">
        <f aca="false">IF($B236&gt;165,0,(IF($B236&gt;90,(2*(AJ$70+$B$67)*TAN(((180-$B236)*PI()/180)/2)-PI()*((180-$B236)/180)*(AJ$70+($B$67/2)*(0.65+0.5*LOG(AJ$70/$B$67)))),(2*(AJ$70+$B$67)-PI()*((180-$B236)/180)*(AJ$70+($B$67/2)*(0.65+0.5*LOG(AJ$70/$B$67)))))))</f>
        <v>0.101352597116879</v>
      </c>
      <c r="AK236" s="6" t="n">
        <f aca="false">IF($B236&gt;165,0,(IF($B236&gt;90,(2*(AK$70+$B$67)*TAN(((180-$B236)*PI()/180)/2)-PI()*((180-$B236)/180)*(AK$70+($B$67/2)*(0.65+0.5*LOG(AK$70/$B$67)))),(2*(AK$70+$B$67)-PI()*((180-$B236)/180)*(AK$70+($B$67/2)*(0.65+0.5*LOG(AK$70/$B$67)))))))</f>
        <v>0.101088404320783</v>
      </c>
      <c r="AL236" s="6" t="n">
        <f aca="false">IF($B236&gt;165,0,(IF($B236&gt;90,(2*(AL$70+$B$67)*TAN(((180-$B236)*PI()/180)/2)-PI()*((180-$B236)/180)*(AL$70+($B$67/2)*(0.65+0.5*LOG(AL$70/$B$67)))),(2*(AL$70+$B$67)-PI()*((180-$B236)/180)*(AL$70+($B$67/2)*(0.65+0.5*LOG(AL$70/$B$67)))))))</f>
        <v>0.100841764289664</v>
      </c>
      <c r="AM236" s="6" t="n">
        <f aca="false">IF($B236&gt;165,0,(IF($B236&gt;90,(2*(AM$70+$B$67)*TAN(((180-$B236)*PI()/180)/2)-PI()*((180-$B236)/180)*(AM$70+($B$67/2)*(0.65+0.5*LOG(AM$70/$B$67)))),(2*(AM$70+$B$67)-PI()*((180-$B236)/180)*(AM$70+($B$67/2)*(0.65+0.5*LOG(AM$70/$B$67)))))))</f>
        <v>0.100611740704953</v>
      </c>
      <c r="AN236" s="6" t="n">
        <f aca="false">IF($B236&gt;165,0,(IF($B236&gt;90,(2*(AN$70+$B$67)*TAN(((180-$B236)*PI()/180)/2)-PI()*((180-$B236)/180)*(AN$70+($B$67/2)*(0.65+0.5*LOG(AN$70/$B$67)))),(2*(AN$70+$B$67)-PI()*((180-$B236)/180)*(AN$70+($B$67/2)*(0.65+0.5*LOG(AN$70/$B$67)))))))</f>
        <v>0.100397470225061</v>
      </c>
      <c r="AO236" s="6" t="n">
        <f aca="false">IF($B236&gt;165,0,(IF($B236&gt;90,(2*(AO$70+$B$67)*TAN(((180-$B236)*PI()/180)/2)-PI()*((180-$B236)/180)*(AO$70+($B$67/2)*(0.65+0.5*LOG(AO$70/$B$67)))),(2*(AO$70+$B$67)-PI()*((180-$B236)/180)*(AO$70+($B$67/2)*(0.65+0.5*LOG(AO$70/$B$67)))))))</f>
        <v>0.100198155093224</v>
      </c>
    </row>
    <row r="237" customFormat="false" ht="14.25" hidden="false" customHeight="true" outlineLevel="0" collapsed="false">
      <c r="A237" s="0" t="s">
        <v>49</v>
      </c>
      <c r="B237" s="5" t="n">
        <v>166</v>
      </c>
      <c r="C237" s="6" t="n">
        <f aca="false">IF($B237&gt;165,0,(IF($B237&gt;90,(2*(C$70+$B$67)*TAN(((180-$B237)*PI()/180)/2)-PI()*((180-$B237)/180)*(C$70+($B$67/2)*(0.65+0.5*LOG(C$70/$B$67)))),(2*(C$70+$B$67)-PI()*((180-$B237)/180)*(C$70+($B$67/2)*(0.65+0.5*LOG(C$70/$B$67)))))))</f>
        <v>0</v>
      </c>
      <c r="D237" s="6" t="n">
        <f aca="false">IF($B237&gt;165,0,(IF($B237&gt;90,(2*(D$70+$B$67)*TAN(((180-$B237)*PI()/180)/2)-PI()*((180-$B237)/180)*(D$70+($B$67/2)*(0.65+0.5*LOG(D$70/$B$67)))),(2*(D$70+$B$67)-PI()*((180-$B237)/180)*(D$70+($B$67/2)*(0.65+0.5*LOG(D$70/$B$67)))))))</f>
        <v>0</v>
      </c>
      <c r="E237" s="6" t="n">
        <f aca="false">IF($B237&gt;165,0,(IF($B237&gt;90,(2*(E$70+$B$67)*TAN(((180-$B237)*PI()/180)/2)-PI()*((180-$B237)/180)*(E$70+($B$67/2)*(0.65+0.5*LOG(E$70/$B$67)))),(2*(E$70+$B$67)-PI()*((180-$B237)/180)*(E$70+($B$67/2)*(0.65+0.5*LOG(E$70/$B$67)))))))</f>
        <v>0</v>
      </c>
      <c r="F237" s="6" t="n">
        <f aca="false">IF($B237&gt;165,0,(IF($B237&gt;90,(2*(F$70+$B$67)*TAN(((180-$B237)*PI()/180)/2)-PI()*((180-$B237)/180)*(F$70+($B$67/2)*(0.65+0.5*LOG(F$70/$B$67)))),(2*(F$70+$B$67)-PI()*((180-$B237)/180)*(F$70+($B$67/2)*(0.65+0.5*LOG(F$70/$B$67)))))))</f>
        <v>0</v>
      </c>
      <c r="G237" s="6" t="n">
        <f aca="false">IF($B237&gt;165,0,(IF($B237&gt;90,(2*(G$70+$B$67)*TAN(((180-$B237)*PI()/180)/2)-PI()*((180-$B237)/180)*(G$70+($B$67/2)*(0.65+0.5*LOG(G$70/$B$67)))),(2*(G$70+$B$67)-PI()*((180-$B237)/180)*(G$70+($B$67/2)*(0.65+0.5*LOG(G$70/$B$67)))))))</f>
        <v>0</v>
      </c>
      <c r="H237" s="6" t="n">
        <f aca="false">IF($B237&gt;165,0,(IF($B237&gt;90,(2*(H$70+$B$67)*TAN(((180-$B237)*PI()/180)/2)-PI()*((180-$B237)/180)*(H$70+($B$67/2)*(0.65+0.5*LOG(H$70/$B$67)))),(2*(H$70+$B$67)-PI()*((180-$B237)/180)*(H$70+($B$67/2)*(0.65+0.5*LOG(H$70/$B$67)))))))</f>
        <v>0</v>
      </c>
      <c r="I237" s="6" t="n">
        <f aca="false">IF($B237&gt;165,0,(IF($B237&gt;90,(2*(I$70+$B$67)*TAN(((180-$B237)*PI()/180)/2)-PI()*((180-$B237)/180)*(I$70+($B$67/2)*(0.65+0.5*LOG(I$70/$B$67)))),(2*(I$70+$B$67)-PI()*((180-$B237)/180)*(I$70+($B$67/2)*(0.65+0.5*LOG(I$70/$B$67)))))))</f>
        <v>0</v>
      </c>
      <c r="J237" s="6" t="n">
        <f aca="false">IF($B237&gt;165,0,(IF($B237&gt;90,(2*(J$70+$B$67)*TAN(((180-$B237)*PI()/180)/2)-PI()*((180-$B237)/180)*(J$70+($B$67/2)*(0.65+0.5*LOG(J$70/$B$67)))),(2*(J$70+$B$67)-PI()*((180-$B237)/180)*(J$70+($B$67/2)*(0.65+0.5*LOG(J$70/$B$67)))))))</f>
        <v>0</v>
      </c>
      <c r="K237" s="6" t="n">
        <f aca="false">IF($B237&gt;165,0,(IF($B237&gt;90,(2*(K$70+$B$67)*TAN(((180-$B237)*PI()/180)/2)-PI()*((180-$B237)/180)*(K$70+($B$67/2)*(0.65+0.5*LOG(K$70/$B$67)))),(2*(K$70+$B$67)-PI()*((180-$B237)/180)*(K$70+($B$67/2)*(0.65+0.5*LOG(K$70/$B$67)))))))</f>
        <v>0</v>
      </c>
      <c r="L237" s="6" t="n">
        <f aca="false">IF($B237&gt;165,0,(IF($B237&gt;90,(2*(L$70+$B$67)*TAN(((180-$B237)*PI()/180)/2)-PI()*((180-$B237)/180)*(L$70+($B$67/2)*(0.65+0.5*LOG(L$70/$B$67)))),(2*(L$70+$B$67)-PI()*((180-$B237)/180)*(L$70+($B$67/2)*(0.65+0.5*LOG(L$70/$B$67)))))))</f>
        <v>0</v>
      </c>
      <c r="M237" s="6" t="n">
        <f aca="false">IF($B237&gt;165,0,(IF($B237&gt;90,(2*(M$70+$B$67)*TAN(((180-$B237)*PI()/180)/2)-PI()*((180-$B237)/180)*(M$70+($B$67/2)*(0.65+0.5*LOG(M$70/$B$67)))),(2*(M$70+$B$67)-PI()*((180-$B237)/180)*(M$70+($B$67/2)*(0.65+0.5*LOG(M$70/$B$67)))))))</f>
        <v>0</v>
      </c>
      <c r="N237" s="6" t="n">
        <f aca="false">IF($B237&gt;165,0,(IF($B237&gt;90,(2*(N$70+$B$67)*TAN(((180-$B237)*PI()/180)/2)-PI()*((180-$B237)/180)*(N$70+($B$67/2)*(0.65+0.5*LOG(N$70/$B$67)))),(2*(N$70+$B$67)-PI()*((180-$B237)/180)*(N$70+($B$67/2)*(0.65+0.5*LOG(N$70/$B$67)))))))</f>
        <v>0</v>
      </c>
      <c r="O237" s="6" t="n">
        <f aca="false">IF($B237&gt;165,0,(IF($B237&gt;90,(2*(O$70+$B$67)*TAN(((180-$B237)*PI()/180)/2)-PI()*((180-$B237)/180)*(O$70+($B$67/2)*(0.65+0.5*LOG(O$70/$B$67)))),(2*(O$70+$B$67)-PI()*((180-$B237)/180)*(O$70+($B$67/2)*(0.65+0.5*LOG(O$70/$B$67)))))))</f>
        <v>0</v>
      </c>
      <c r="P237" s="6" t="n">
        <f aca="false">IF($B237&gt;165,0,(IF($B237&gt;90,(2*(P$70+$B$67)*TAN(((180-$B237)*PI()/180)/2)-PI()*((180-$B237)/180)*(P$70+($B$67/2)*(0.65+0.5*LOG(P$70/$B$67)))),(2*(P$70+$B$67)-PI()*((180-$B237)/180)*(P$70+($B$67/2)*(0.65+0.5*LOG(P$70/$B$67)))))))</f>
        <v>0</v>
      </c>
      <c r="Q237" s="6" t="n">
        <f aca="false">IF($B237&gt;165,0,(IF($B237&gt;90,(2*(Q$70+$B$67)*TAN(((180-$B237)*PI()/180)/2)-PI()*((180-$B237)/180)*(Q$70+($B$67/2)*(0.65+0.5*LOG(Q$70/$B$67)))),(2*(Q$70+$B$67)-PI()*((180-$B237)/180)*(Q$70+($B$67/2)*(0.65+0.5*LOG(Q$70/$B$67)))))))</f>
        <v>0</v>
      </c>
      <c r="R237" s="6" t="n">
        <f aca="false">IF($B237&gt;165,0,(IF($B237&gt;90,(2*(R$70+$B$67)*TAN(((180-$B237)*PI()/180)/2)-PI()*((180-$B237)/180)*(R$70+($B$67/2)*(0.65+0.5*LOG(R$70/$B$67)))),(2*(R$70+$B$67)-PI()*((180-$B237)/180)*(R$70+($B$67/2)*(0.65+0.5*LOG(R$70/$B$67)))))))</f>
        <v>0</v>
      </c>
      <c r="S237" s="6" t="n">
        <f aca="false">IF($B237&gt;165,0,(IF($B237&gt;90,(2*(S$70+$B$67)*TAN(((180-$B237)*PI()/180)/2)-PI()*((180-$B237)/180)*(S$70+($B$67/2)*(0.65+0.5*LOG(S$70/$B$67)))),(2*(S$70+$B$67)-PI()*((180-$B237)/180)*(S$70+($B$67/2)*(0.65+0.5*LOG(S$70/$B$67)))))))</f>
        <v>0</v>
      </c>
      <c r="T237" s="6" t="n">
        <f aca="false">IF($B237&gt;165,0,(IF($B237&gt;90,(2*(T$70+$B$67)*TAN(((180-$B237)*PI()/180)/2)-PI()*((180-$B237)/180)*(T$70+($B$67/2)*(0.65+0.5*LOG(T$70/$B$67)))),(2*(T$70+$B$67)-PI()*((180-$B237)/180)*(T$70+($B$67/2)*(0.65+0.5*LOG(T$70/$B$67)))))))</f>
        <v>0</v>
      </c>
      <c r="U237" s="6" t="n">
        <f aca="false">IF($B237&gt;165,0,(IF($B237&gt;90,(2*(U$70+$B$67)*TAN(((180-$B237)*PI()/180)/2)-PI()*((180-$B237)/180)*(U$70+($B$67/2)*(0.65+0.5*LOG(U$70/$B$67)))),(2*(U$70+$B$67)-PI()*((180-$B237)/180)*(U$70+($B$67/2)*(0.65+0.5*LOG(U$70/$B$67)))))))</f>
        <v>0</v>
      </c>
      <c r="V237" s="6" t="n">
        <f aca="false">IF($B237&gt;165,0,(IF($B237&gt;90,(2*(V$70+$B$67)*TAN(((180-$B237)*PI()/180)/2)-PI()*((180-$B237)/180)*(V$70+($B$67/2)*(0.65+0.5*LOG(V$70/$B$67)))),(2*(V$70+$B$67)-PI()*((180-$B237)/180)*(V$70+($B$67/2)*(0.65+0.5*LOG(V$70/$B$67)))))))</f>
        <v>0</v>
      </c>
      <c r="W237" s="6" t="n">
        <f aca="false">IF($B237&gt;165,0,(IF($B237&gt;90,(2*(W$70+$B$67)*TAN(((180-$B237)*PI()/180)/2)-PI()*((180-$B237)/180)*(W$70+($B$67/2)*(0.65+0.5*LOG(W$70/$B$67)))),(2*(W$70+$B$67)-PI()*((180-$B237)/180)*(W$70+($B$67/2)*(0.65+0.5*LOG(W$70/$B$67)))))))</f>
        <v>0</v>
      </c>
      <c r="X237" s="6" t="n">
        <f aca="false">IF($B237&gt;165,0,(IF($B237&gt;90,(2*(X$70+$B$67)*TAN(((180-$B237)*PI()/180)/2)-PI()*((180-$B237)/180)*(X$70+($B$67/2)*(0.65+0.5*LOG(X$70/$B$67)))),(2*(X$70+$B$67)-PI()*((180-$B237)/180)*(X$70+($B$67/2)*(0.65+0.5*LOG(X$70/$B$67)))))))</f>
        <v>0</v>
      </c>
      <c r="Y237" s="6" t="n">
        <f aca="false">IF($B237&gt;165,0,(IF($B237&gt;90,(2*(Y$70+$B$67)*TAN(((180-$B237)*PI()/180)/2)-PI()*((180-$B237)/180)*(Y$70+($B$67/2)*(0.65+0.5*LOG(Y$70/$B$67)))),(2*(Y$70+$B$67)-PI()*((180-$B237)/180)*(Y$70+($B$67/2)*(0.65+0.5*LOG(Y$70/$B$67)))))))</f>
        <v>0</v>
      </c>
      <c r="Z237" s="6" t="n">
        <f aca="false">IF($B237&gt;165,0,(IF($B237&gt;90,(2*(Z$70+$B$67)*TAN(((180-$B237)*PI()/180)/2)-PI()*((180-$B237)/180)*(Z$70+($B$67/2)*(0.65+0.5*LOG(Z$70/$B$67)))),(2*(Z$70+$B$67)-PI()*((180-$B237)/180)*(Z$70+($B$67/2)*(0.65+0.5*LOG(Z$70/$B$67)))))))</f>
        <v>0</v>
      </c>
      <c r="AA237" s="6" t="n">
        <f aca="false">IF($B237&gt;165,0,(IF($B237&gt;90,(2*(AA$70+$B$67)*TAN(((180-$B237)*PI()/180)/2)-PI()*((180-$B237)/180)*(AA$70+($B$67/2)*(0.65+0.5*LOG(AA$70/$B$67)))),(2*(AA$70+$B$67)-PI()*((180-$B237)/180)*(AA$70+($B$67/2)*(0.65+0.5*LOG(AA$70/$B$67)))))))</f>
        <v>0</v>
      </c>
      <c r="AB237" s="6" t="n">
        <f aca="false">IF($B237&gt;165,0,(IF($B237&gt;90,(2*(AB$70+$B$67)*TAN(((180-$B237)*PI()/180)/2)-PI()*((180-$B237)/180)*(AB$70+($B$67/2)*(0.65+0.5*LOG(AB$70/$B$67)))),(2*(AB$70+$B$67)-PI()*((180-$B237)/180)*(AB$70+($B$67/2)*(0.65+0.5*LOG(AB$70/$B$67)))))))</f>
        <v>0</v>
      </c>
      <c r="AC237" s="6" t="n">
        <f aca="false">IF($B237&gt;165,0,(IF($B237&gt;90,(2*(AC$70+$B$67)*TAN(((180-$B237)*PI()/180)/2)-PI()*((180-$B237)/180)*(AC$70+($B$67/2)*(0.65+0.5*LOG(AC$70/$B$67)))),(2*(AC$70+$B$67)-PI()*((180-$B237)/180)*(AC$70+($B$67/2)*(0.65+0.5*LOG(AC$70/$B$67)))))))</f>
        <v>0</v>
      </c>
      <c r="AD237" s="6" t="n">
        <f aca="false">IF($B237&gt;165,0,(IF($B237&gt;90,(2*(AD$70+$B$67)*TAN(((180-$B237)*PI()/180)/2)-PI()*((180-$B237)/180)*(AD$70+($B$67/2)*(0.65+0.5*LOG(AD$70/$B$67)))),(2*(AD$70+$B$67)-PI()*((180-$B237)/180)*(AD$70+($B$67/2)*(0.65+0.5*LOG(AD$70/$B$67)))))))</f>
        <v>0</v>
      </c>
      <c r="AE237" s="6" t="n">
        <f aca="false">IF($B237&gt;165,0,(IF($B237&gt;90,(2*(AE$70+$B$67)*TAN(((180-$B237)*PI()/180)/2)-PI()*((180-$B237)/180)*(AE$70+($B$67/2)*(0.65+0.5*LOG(AE$70/$B$67)))),(2*(AE$70+$B$67)-PI()*((180-$B237)/180)*(AE$70+($B$67/2)*(0.65+0.5*LOG(AE$70/$B$67)))))))</f>
        <v>0</v>
      </c>
      <c r="AF237" s="6" t="n">
        <f aca="false">IF($B237&gt;165,0,(IF($B237&gt;90,(2*(AF$70+$B$67)*TAN(((180-$B237)*PI()/180)/2)-PI()*((180-$B237)/180)*(AF$70+($B$67/2)*(0.65+0.5*LOG(AF$70/$B$67)))),(2*(AF$70+$B$67)-PI()*((180-$B237)/180)*(AF$70+($B$67/2)*(0.65+0.5*LOG(AF$70/$B$67)))))))</f>
        <v>0</v>
      </c>
      <c r="AG237" s="6" t="n">
        <f aca="false">IF($B237&gt;165,0,(IF($B237&gt;90,(2*(AG$70+$B$67)*TAN(((180-$B237)*PI()/180)/2)-PI()*((180-$B237)/180)*(AG$70+($B$67/2)*(0.65+0.5*LOG(AG$70/$B$67)))),(2*(AG$70+$B$67)-PI()*((180-$B237)/180)*(AG$70+($B$67/2)*(0.65+0.5*LOG(AG$70/$B$67)))))))</f>
        <v>0</v>
      </c>
      <c r="AH237" s="6" t="n">
        <f aca="false">IF($B237&gt;165,0,(IF($B237&gt;90,(2*(AH$70+$B$67)*TAN(((180-$B237)*PI()/180)/2)-PI()*((180-$B237)/180)*(AH$70+($B$67/2)*(0.65+0.5*LOG(AH$70/$B$67)))),(2*(AH$70+$B$67)-PI()*((180-$B237)/180)*(AH$70+($B$67/2)*(0.65+0.5*LOG(AH$70/$B$67)))))))</f>
        <v>0</v>
      </c>
      <c r="AI237" s="6" t="n">
        <f aca="false">IF($B237&gt;165,0,(IF($B237&gt;90,(2*(AI$70+$B$67)*TAN(((180-$B237)*PI()/180)/2)-PI()*((180-$B237)/180)*(AI$70+($B$67/2)*(0.65+0.5*LOG(AI$70/$B$67)))),(2*(AI$70+$B$67)-PI()*((180-$B237)/180)*(AI$70+($B$67/2)*(0.65+0.5*LOG(AI$70/$B$67)))))))</f>
        <v>0</v>
      </c>
      <c r="AJ237" s="6" t="n">
        <f aca="false">IF($B237&gt;165,0,(IF($B237&gt;90,(2*(AJ$70+$B$67)*TAN(((180-$B237)*PI()/180)/2)-PI()*((180-$B237)/180)*(AJ$70+($B$67/2)*(0.65+0.5*LOG(AJ$70/$B$67)))),(2*(AJ$70+$B$67)-PI()*((180-$B237)/180)*(AJ$70+($B$67/2)*(0.65+0.5*LOG(AJ$70/$B$67)))))))</f>
        <v>0</v>
      </c>
      <c r="AK237" s="6" t="n">
        <f aca="false">IF($B237&gt;165,0,(IF($B237&gt;90,(2*(AK$70+$B$67)*TAN(((180-$B237)*PI()/180)/2)-PI()*((180-$B237)/180)*(AK$70+($B$67/2)*(0.65+0.5*LOG(AK$70/$B$67)))),(2*(AK$70+$B$67)-PI()*((180-$B237)/180)*(AK$70+($B$67/2)*(0.65+0.5*LOG(AK$70/$B$67)))))))</f>
        <v>0</v>
      </c>
      <c r="AL237" s="6" t="n">
        <f aca="false">IF($B237&gt;165,0,(IF($B237&gt;90,(2*(AL$70+$B$67)*TAN(((180-$B237)*PI()/180)/2)-PI()*((180-$B237)/180)*(AL$70+($B$67/2)*(0.65+0.5*LOG(AL$70/$B$67)))),(2*(AL$70+$B$67)-PI()*((180-$B237)/180)*(AL$70+($B$67/2)*(0.65+0.5*LOG(AL$70/$B$67)))))))</f>
        <v>0</v>
      </c>
      <c r="AM237" s="6" t="n">
        <f aca="false">IF($B237&gt;165,0,(IF($B237&gt;90,(2*(AM$70+$B$67)*TAN(((180-$B237)*PI()/180)/2)-PI()*((180-$B237)/180)*(AM$70+($B$67/2)*(0.65+0.5*LOG(AM$70/$B$67)))),(2*(AM$70+$B$67)-PI()*((180-$B237)/180)*(AM$70+($B$67/2)*(0.65+0.5*LOG(AM$70/$B$67)))))))</f>
        <v>0</v>
      </c>
      <c r="AN237" s="6" t="n">
        <f aca="false">IF($B237&gt;165,0,(IF($B237&gt;90,(2*(AN$70+$B$67)*TAN(((180-$B237)*PI()/180)/2)-PI()*((180-$B237)/180)*(AN$70+($B$67/2)*(0.65+0.5*LOG(AN$70/$B$67)))),(2*(AN$70+$B$67)-PI()*((180-$B237)/180)*(AN$70+($B$67/2)*(0.65+0.5*LOG(AN$70/$B$67)))))))</f>
        <v>0</v>
      </c>
      <c r="AO237" s="6" t="n">
        <f aca="false">IF($B237&gt;165,0,(IF($B237&gt;90,(2*(AO$70+$B$67)*TAN(((180-$B237)*PI()/180)/2)-PI()*((180-$B237)/180)*(AO$70+($B$67/2)*(0.65+0.5*LOG(AO$70/$B$67)))),(2*(AO$70+$B$67)-PI()*((180-$B237)/180)*(AO$70+($B$67/2)*(0.65+0.5*LOG(AO$70/$B$67)))))))</f>
        <v>0</v>
      </c>
    </row>
    <row r="238" customFormat="false" ht="12.75" hidden="false" customHeight="false" outlineLevel="0" collapsed="false">
      <c r="A238" s="0" t="s">
        <v>49</v>
      </c>
      <c r="B238" s="5" t="n">
        <v>167</v>
      </c>
      <c r="C238" s="6" t="n">
        <f aca="false">IF($B238&gt;165,0,(IF($B238&gt;90,(2*(C$70+$B$67)*TAN(((180-$B238)*PI()/180)/2)-PI()*((180-$B238)/180)*(C$70+($B$67/2)*(0.65+0.5*LOG(C$70/$B$67)))),(2*(C$70+$B$67)-PI()*((180-$B238)/180)*(C$70+($B$67/2)*(0.65+0.5*LOG(C$70/$B$67)))))))</f>
        <v>0</v>
      </c>
      <c r="D238" s="6" t="n">
        <f aca="false">IF($B238&gt;165,0,(IF($B238&gt;90,(2*(D$70+$B$67)*TAN(((180-$B238)*PI()/180)/2)-PI()*((180-$B238)/180)*(D$70+($B$67/2)*(0.65+0.5*LOG(D$70/$B$67)))),(2*(D$70+$B$67)-PI()*((180-$B238)/180)*(D$70+($B$67/2)*(0.65+0.5*LOG(D$70/$B$67)))))))</f>
        <v>0</v>
      </c>
      <c r="E238" s="6" t="n">
        <f aca="false">IF($B238&gt;165,0,(IF($B238&gt;90,(2*(E$70+$B$67)*TAN(((180-$B238)*PI()/180)/2)-PI()*((180-$B238)/180)*(E$70+($B$67/2)*(0.65+0.5*LOG(E$70/$B$67)))),(2*(E$70+$B$67)-PI()*((180-$B238)/180)*(E$70+($B$67/2)*(0.65+0.5*LOG(E$70/$B$67)))))))</f>
        <v>0</v>
      </c>
      <c r="F238" s="6" t="n">
        <f aca="false">IF($B238&gt;165,0,(IF($B238&gt;90,(2*(F$70+$B$67)*TAN(((180-$B238)*PI()/180)/2)-PI()*((180-$B238)/180)*(F$70+($B$67/2)*(0.65+0.5*LOG(F$70/$B$67)))),(2*(F$70+$B$67)-PI()*((180-$B238)/180)*(F$70+($B$67/2)*(0.65+0.5*LOG(F$70/$B$67)))))))</f>
        <v>0</v>
      </c>
      <c r="G238" s="6" t="n">
        <f aca="false">IF($B238&gt;165,0,(IF($B238&gt;90,(2*(G$70+$B$67)*TAN(((180-$B238)*PI()/180)/2)-PI()*((180-$B238)/180)*(G$70+($B$67/2)*(0.65+0.5*LOG(G$70/$B$67)))),(2*(G$70+$B$67)-PI()*((180-$B238)/180)*(G$70+($B$67/2)*(0.65+0.5*LOG(G$70/$B$67)))))))</f>
        <v>0</v>
      </c>
      <c r="H238" s="6" t="n">
        <f aca="false">IF($B238&gt;165,0,(IF($B238&gt;90,(2*(H$70+$B$67)*TAN(((180-$B238)*PI()/180)/2)-PI()*((180-$B238)/180)*(H$70+($B$67/2)*(0.65+0.5*LOG(H$70/$B$67)))),(2*(H$70+$B$67)-PI()*((180-$B238)/180)*(H$70+($B$67/2)*(0.65+0.5*LOG(H$70/$B$67)))))))</f>
        <v>0</v>
      </c>
      <c r="I238" s="6" t="n">
        <f aca="false">IF($B238&gt;165,0,(IF($B238&gt;90,(2*(I$70+$B$67)*TAN(((180-$B238)*PI()/180)/2)-PI()*((180-$B238)/180)*(I$70+($B$67/2)*(0.65+0.5*LOG(I$70/$B$67)))),(2*(I$70+$B$67)-PI()*((180-$B238)/180)*(I$70+($B$67/2)*(0.65+0.5*LOG(I$70/$B$67)))))))</f>
        <v>0</v>
      </c>
      <c r="J238" s="6" t="n">
        <f aca="false">IF($B238&gt;165,0,(IF($B238&gt;90,(2*(J$70+$B$67)*TAN(((180-$B238)*PI()/180)/2)-PI()*((180-$B238)/180)*(J$70+($B$67/2)*(0.65+0.5*LOG(J$70/$B$67)))),(2*(J$70+$B$67)-PI()*((180-$B238)/180)*(J$70+($B$67/2)*(0.65+0.5*LOG(J$70/$B$67)))))))</f>
        <v>0</v>
      </c>
      <c r="K238" s="6" t="n">
        <f aca="false">IF($B238&gt;165,0,(IF($B238&gt;90,(2*(K$70+$B$67)*TAN(((180-$B238)*PI()/180)/2)-PI()*((180-$B238)/180)*(K$70+($B$67/2)*(0.65+0.5*LOG(K$70/$B$67)))),(2*(K$70+$B$67)-PI()*((180-$B238)/180)*(K$70+($B$67/2)*(0.65+0.5*LOG(K$70/$B$67)))))))</f>
        <v>0</v>
      </c>
      <c r="L238" s="6" t="n">
        <f aca="false">IF($B238&gt;165,0,(IF($B238&gt;90,(2*(L$70+$B$67)*TAN(((180-$B238)*PI()/180)/2)-PI()*((180-$B238)/180)*(L$70+($B$67/2)*(0.65+0.5*LOG(L$70/$B$67)))),(2*(L$70+$B$67)-PI()*((180-$B238)/180)*(L$70+($B$67/2)*(0.65+0.5*LOG(L$70/$B$67)))))))</f>
        <v>0</v>
      </c>
      <c r="M238" s="6" t="n">
        <f aca="false">IF($B238&gt;165,0,(IF($B238&gt;90,(2*(M$70+$B$67)*TAN(((180-$B238)*PI()/180)/2)-PI()*((180-$B238)/180)*(M$70+($B$67/2)*(0.65+0.5*LOG(M$70/$B$67)))),(2*(M$70+$B$67)-PI()*((180-$B238)/180)*(M$70+($B$67/2)*(0.65+0.5*LOG(M$70/$B$67)))))))</f>
        <v>0</v>
      </c>
      <c r="N238" s="6" t="n">
        <f aca="false">IF($B238&gt;165,0,(IF($B238&gt;90,(2*(N$70+$B$67)*TAN(((180-$B238)*PI()/180)/2)-PI()*((180-$B238)/180)*(N$70+($B$67/2)*(0.65+0.5*LOG(N$70/$B$67)))),(2*(N$70+$B$67)-PI()*((180-$B238)/180)*(N$70+($B$67/2)*(0.65+0.5*LOG(N$70/$B$67)))))))</f>
        <v>0</v>
      </c>
      <c r="O238" s="6" t="n">
        <f aca="false">IF($B238&gt;165,0,(IF($B238&gt;90,(2*(O$70+$B$67)*TAN(((180-$B238)*PI()/180)/2)-PI()*((180-$B238)/180)*(O$70+($B$67/2)*(0.65+0.5*LOG(O$70/$B$67)))),(2*(O$70+$B$67)-PI()*((180-$B238)/180)*(O$70+($B$67/2)*(0.65+0.5*LOG(O$70/$B$67)))))))</f>
        <v>0</v>
      </c>
      <c r="P238" s="6" t="n">
        <f aca="false">IF($B238&gt;165,0,(IF($B238&gt;90,(2*(P$70+$B$67)*TAN(((180-$B238)*PI()/180)/2)-PI()*((180-$B238)/180)*(P$70+($B$67/2)*(0.65+0.5*LOG(P$70/$B$67)))),(2*(P$70+$B$67)-PI()*((180-$B238)/180)*(P$70+($B$67/2)*(0.65+0.5*LOG(P$70/$B$67)))))))</f>
        <v>0</v>
      </c>
      <c r="Q238" s="6" t="n">
        <f aca="false">IF($B238&gt;165,0,(IF($B238&gt;90,(2*(Q$70+$B$67)*TAN(((180-$B238)*PI()/180)/2)-PI()*((180-$B238)/180)*(Q$70+($B$67/2)*(0.65+0.5*LOG(Q$70/$B$67)))),(2*(Q$70+$B$67)-PI()*((180-$B238)/180)*(Q$70+($B$67/2)*(0.65+0.5*LOG(Q$70/$B$67)))))))</f>
        <v>0</v>
      </c>
      <c r="R238" s="6" t="n">
        <f aca="false">IF($B238&gt;165,0,(IF($B238&gt;90,(2*(R$70+$B$67)*TAN(((180-$B238)*PI()/180)/2)-PI()*((180-$B238)/180)*(R$70+($B$67/2)*(0.65+0.5*LOG(R$70/$B$67)))),(2*(R$70+$B$67)-PI()*((180-$B238)/180)*(R$70+($B$67/2)*(0.65+0.5*LOG(R$70/$B$67)))))))</f>
        <v>0</v>
      </c>
      <c r="S238" s="6" t="n">
        <f aca="false">IF($B238&gt;165,0,(IF($B238&gt;90,(2*(S$70+$B$67)*TAN(((180-$B238)*PI()/180)/2)-PI()*((180-$B238)/180)*(S$70+($B$67/2)*(0.65+0.5*LOG(S$70/$B$67)))),(2*(S$70+$B$67)-PI()*((180-$B238)/180)*(S$70+($B$67/2)*(0.65+0.5*LOG(S$70/$B$67)))))))</f>
        <v>0</v>
      </c>
      <c r="T238" s="6" t="n">
        <f aca="false">IF($B238&gt;165,0,(IF($B238&gt;90,(2*(T$70+$B$67)*TAN(((180-$B238)*PI()/180)/2)-PI()*((180-$B238)/180)*(T$70+($B$67/2)*(0.65+0.5*LOG(T$70/$B$67)))),(2*(T$70+$B$67)-PI()*((180-$B238)/180)*(T$70+($B$67/2)*(0.65+0.5*LOG(T$70/$B$67)))))))</f>
        <v>0</v>
      </c>
      <c r="U238" s="6" t="n">
        <f aca="false">IF($B238&gt;165,0,(IF($B238&gt;90,(2*(U$70+$B$67)*TAN(((180-$B238)*PI()/180)/2)-PI()*((180-$B238)/180)*(U$70+($B$67/2)*(0.65+0.5*LOG(U$70/$B$67)))),(2*(U$70+$B$67)-PI()*((180-$B238)/180)*(U$70+($B$67/2)*(0.65+0.5*LOG(U$70/$B$67)))))))</f>
        <v>0</v>
      </c>
      <c r="V238" s="6" t="n">
        <f aca="false">IF($B238&gt;165,0,(IF($B238&gt;90,(2*(V$70+$B$67)*TAN(((180-$B238)*PI()/180)/2)-PI()*((180-$B238)/180)*(V$70+($B$67/2)*(0.65+0.5*LOG(V$70/$B$67)))),(2*(V$70+$B$67)-PI()*((180-$B238)/180)*(V$70+($B$67/2)*(0.65+0.5*LOG(V$70/$B$67)))))))</f>
        <v>0</v>
      </c>
      <c r="W238" s="6" t="n">
        <f aca="false">IF($B238&gt;165,0,(IF($B238&gt;90,(2*(W$70+$B$67)*TAN(((180-$B238)*PI()/180)/2)-PI()*((180-$B238)/180)*(W$70+($B$67/2)*(0.65+0.5*LOG(W$70/$B$67)))),(2*(W$70+$B$67)-PI()*((180-$B238)/180)*(W$70+($B$67/2)*(0.65+0.5*LOG(W$70/$B$67)))))))</f>
        <v>0</v>
      </c>
      <c r="X238" s="6" t="n">
        <f aca="false">IF($B238&gt;165,0,(IF($B238&gt;90,(2*(X$70+$B$67)*TAN(((180-$B238)*PI()/180)/2)-PI()*((180-$B238)/180)*(X$70+($B$67/2)*(0.65+0.5*LOG(X$70/$B$67)))),(2*(X$70+$B$67)-PI()*((180-$B238)/180)*(X$70+($B$67/2)*(0.65+0.5*LOG(X$70/$B$67)))))))</f>
        <v>0</v>
      </c>
      <c r="Y238" s="6" t="n">
        <f aca="false">IF($B238&gt;165,0,(IF($B238&gt;90,(2*(Y$70+$B$67)*TAN(((180-$B238)*PI()/180)/2)-PI()*((180-$B238)/180)*(Y$70+($B$67/2)*(0.65+0.5*LOG(Y$70/$B$67)))),(2*(Y$70+$B$67)-PI()*((180-$B238)/180)*(Y$70+($B$67/2)*(0.65+0.5*LOG(Y$70/$B$67)))))))</f>
        <v>0</v>
      </c>
      <c r="Z238" s="6" t="n">
        <f aca="false">IF($B238&gt;165,0,(IF($B238&gt;90,(2*(Z$70+$B$67)*TAN(((180-$B238)*PI()/180)/2)-PI()*((180-$B238)/180)*(Z$70+($B$67/2)*(0.65+0.5*LOG(Z$70/$B$67)))),(2*(Z$70+$B$67)-PI()*((180-$B238)/180)*(Z$70+($B$67/2)*(0.65+0.5*LOG(Z$70/$B$67)))))))</f>
        <v>0</v>
      </c>
      <c r="AA238" s="6" t="n">
        <f aca="false">IF($B238&gt;165,0,(IF($B238&gt;90,(2*(AA$70+$B$67)*TAN(((180-$B238)*PI()/180)/2)-PI()*((180-$B238)/180)*(AA$70+($B$67/2)*(0.65+0.5*LOG(AA$70/$B$67)))),(2*(AA$70+$B$67)-PI()*((180-$B238)/180)*(AA$70+($B$67/2)*(0.65+0.5*LOG(AA$70/$B$67)))))))</f>
        <v>0</v>
      </c>
      <c r="AB238" s="6" t="n">
        <f aca="false">IF($B238&gt;165,0,(IF($B238&gt;90,(2*(AB$70+$B$67)*TAN(((180-$B238)*PI()/180)/2)-PI()*((180-$B238)/180)*(AB$70+($B$67/2)*(0.65+0.5*LOG(AB$70/$B$67)))),(2*(AB$70+$B$67)-PI()*((180-$B238)/180)*(AB$70+($B$67/2)*(0.65+0.5*LOG(AB$70/$B$67)))))))</f>
        <v>0</v>
      </c>
      <c r="AC238" s="6" t="n">
        <f aca="false">IF($B238&gt;165,0,(IF($B238&gt;90,(2*(AC$70+$B$67)*TAN(((180-$B238)*PI()/180)/2)-PI()*((180-$B238)/180)*(AC$70+($B$67/2)*(0.65+0.5*LOG(AC$70/$B$67)))),(2*(AC$70+$B$67)-PI()*((180-$B238)/180)*(AC$70+($B$67/2)*(0.65+0.5*LOG(AC$70/$B$67)))))))</f>
        <v>0</v>
      </c>
      <c r="AD238" s="6" t="n">
        <f aca="false">IF($B238&gt;165,0,(IF($B238&gt;90,(2*(AD$70+$B$67)*TAN(((180-$B238)*PI()/180)/2)-PI()*((180-$B238)/180)*(AD$70+($B$67/2)*(0.65+0.5*LOG(AD$70/$B$67)))),(2*(AD$70+$B$67)-PI()*((180-$B238)/180)*(AD$70+($B$67/2)*(0.65+0.5*LOG(AD$70/$B$67)))))))</f>
        <v>0</v>
      </c>
      <c r="AE238" s="6" t="n">
        <f aca="false">IF($B238&gt;165,0,(IF($B238&gt;90,(2*(AE$70+$B$67)*TAN(((180-$B238)*PI()/180)/2)-PI()*((180-$B238)/180)*(AE$70+($B$67/2)*(0.65+0.5*LOG(AE$70/$B$67)))),(2*(AE$70+$B$67)-PI()*((180-$B238)/180)*(AE$70+($B$67/2)*(0.65+0.5*LOG(AE$70/$B$67)))))))</f>
        <v>0</v>
      </c>
      <c r="AF238" s="6" t="n">
        <f aca="false">IF($B238&gt;165,0,(IF($B238&gt;90,(2*(AF$70+$B$67)*TAN(((180-$B238)*PI()/180)/2)-PI()*((180-$B238)/180)*(AF$70+($B$67/2)*(0.65+0.5*LOG(AF$70/$B$67)))),(2*(AF$70+$B$67)-PI()*((180-$B238)/180)*(AF$70+($B$67/2)*(0.65+0.5*LOG(AF$70/$B$67)))))))</f>
        <v>0</v>
      </c>
      <c r="AG238" s="6" t="n">
        <f aca="false">IF($B238&gt;165,0,(IF($B238&gt;90,(2*(AG$70+$B$67)*TAN(((180-$B238)*PI()/180)/2)-PI()*((180-$B238)/180)*(AG$70+($B$67/2)*(0.65+0.5*LOG(AG$70/$B$67)))),(2*(AG$70+$B$67)-PI()*((180-$B238)/180)*(AG$70+($B$67/2)*(0.65+0.5*LOG(AG$70/$B$67)))))))</f>
        <v>0</v>
      </c>
      <c r="AH238" s="6" t="n">
        <f aca="false">IF($B238&gt;165,0,(IF($B238&gt;90,(2*(AH$70+$B$67)*TAN(((180-$B238)*PI()/180)/2)-PI()*((180-$B238)/180)*(AH$70+($B$67/2)*(0.65+0.5*LOG(AH$70/$B$67)))),(2*(AH$70+$B$67)-PI()*((180-$B238)/180)*(AH$70+($B$67/2)*(0.65+0.5*LOG(AH$70/$B$67)))))))</f>
        <v>0</v>
      </c>
      <c r="AI238" s="6" t="n">
        <f aca="false">IF($B238&gt;165,0,(IF($B238&gt;90,(2*(AI$70+$B$67)*TAN(((180-$B238)*PI()/180)/2)-PI()*((180-$B238)/180)*(AI$70+($B$67/2)*(0.65+0.5*LOG(AI$70/$B$67)))),(2*(AI$70+$B$67)-PI()*((180-$B238)/180)*(AI$70+($B$67/2)*(0.65+0.5*LOG(AI$70/$B$67)))))))</f>
        <v>0</v>
      </c>
      <c r="AJ238" s="6" t="n">
        <f aca="false">IF($B238&gt;165,0,(IF($B238&gt;90,(2*(AJ$70+$B$67)*TAN(((180-$B238)*PI()/180)/2)-PI()*((180-$B238)/180)*(AJ$70+($B$67/2)*(0.65+0.5*LOG(AJ$70/$B$67)))),(2*(AJ$70+$B$67)-PI()*((180-$B238)/180)*(AJ$70+($B$67/2)*(0.65+0.5*LOG(AJ$70/$B$67)))))))</f>
        <v>0</v>
      </c>
      <c r="AK238" s="6" t="n">
        <f aca="false">IF($B238&gt;165,0,(IF($B238&gt;90,(2*(AK$70+$B$67)*TAN(((180-$B238)*PI()/180)/2)-PI()*((180-$B238)/180)*(AK$70+($B$67/2)*(0.65+0.5*LOG(AK$70/$B$67)))),(2*(AK$70+$B$67)-PI()*((180-$B238)/180)*(AK$70+($B$67/2)*(0.65+0.5*LOG(AK$70/$B$67)))))))</f>
        <v>0</v>
      </c>
      <c r="AL238" s="6" t="n">
        <f aca="false">IF($B238&gt;165,0,(IF($B238&gt;90,(2*(AL$70+$B$67)*TAN(((180-$B238)*PI()/180)/2)-PI()*((180-$B238)/180)*(AL$70+($B$67/2)*(0.65+0.5*LOG(AL$70/$B$67)))),(2*(AL$70+$B$67)-PI()*((180-$B238)/180)*(AL$70+($B$67/2)*(0.65+0.5*LOG(AL$70/$B$67)))))))</f>
        <v>0</v>
      </c>
      <c r="AM238" s="6" t="n">
        <f aca="false">IF($B238&gt;165,0,(IF($B238&gt;90,(2*(AM$70+$B$67)*TAN(((180-$B238)*PI()/180)/2)-PI()*((180-$B238)/180)*(AM$70+($B$67/2)*(0.65+0.5*LOG(AM$70/$B$67)))),(2*(AM$70+$B$67)-PI()*((180-$B238)/180)*(AM$70+($B$67/2)*(0.65+0.5*LOG(AM$70/$B$67)))))))</f>
        <v>0</v>
      </c>
      <c r="AN238" s="6" t="n">
        <f aca="false">IF($B238&gt;165,0,(IF($B238&gt;90,(2*(AN$70+$B$67)*TAN(((180-$B238)*PI()/180)/2)-PI()*((180-$B238)/180)*(AN$70+($B$67/2)*(0.65+0.5*LOG(AN$70/$B$67)))),(2*(AN$70+$B$67)-PI()*((180-$B238)/180)*(AN$70+($B$67/2)*(0.65+0.5*LOG(AN$70/$B$67)))))))</f>
        <v>0</v>
      </c>
      <c r="AO238" s="6" t="n">
        <f aca="false">IF($B238&gt;165,0,(IF($B238&gt;90,(2*(AO$70+$B$67)*TAN(((180-$B238)*PI()/180)/2)-PI()*((180-$B238)/180)*(AO$70+($B$67/2)*(0.65+0.5*LOG(AO$70/$B$67)))),(2*(AO$70+$B$67)-PI()*((180-$B238)/180)*(AO$70+($B$67/2)*(0.65+0.5*LOG(AO$70/$B$67)))))))</f>
        <v>0</v>
      </c>
    </row>
    <row r="239" customFormat="false" ht="12.75" hidden="false" customHeight="false" outlineLevel="0" collapsed="false">
      <c r="A239" s="0" t="s">
        <v>49</v>
      </c>
      <c r="B239" s="5" t="n">
        <v>168</v>
      </c>
      <c r="C239" s="6" t="n">
        <f aca="false">IF($B239&gt;165,0,(IF($B239&gt;90,(2*(C$70+$B$67)*TAN(((180-$B239)*PI()/180)/2)-PI()*((180-$B239)/180)*(C$70+($B$67/2)*(0.65+0.5*LOG(C$70/$B$67)))),(2*(C$70+$B$67)-PI()*((180-$B239)/180)*(C$70+($B$67/2)*(0.65+0.5*LOG(C$70/$B$67)))))))</f>
        <v>0</v>
      </c>
      <c r="D239" s="6" t="n">
        <f aca="false">IF($B239&gt;165,0,(IF($B239&gt;90,(2*(D$70+$B$67)*TAN(((180-$B239)*PI()/180)/2)-PI()*((180-$B239)/180)*(D$70+($B$67/2)*(0.65+0.5*LOG(D$70/$B$67)))),(2*(D$70+$B$67)-PI()*((180-$B239)/180)*(D$70+($B$67/2)*(0.65+0.5*LOG(D$70/$B$67)))))))</f>
        <v>0</v>
      </c>
      <c r="E239" s="6" t="n">
        <f aca="false">IF($B239&gt;165,0,(IF($B239&gt;90,(2*(E$70+$B$67)*TAN(((180-$B239)*PI()/180)/2)-PI()*((180-$B239)/180)*(E$70+($B$67/2)*(0.65+0.5*LOG(E$70/$B$67)))),(2*(E$70+$B$67)-PI()*((180-$B239)/180)*(E$70+($B$67/2)*(0.65+0.5*LOG(E$70/$B$67)))))))</f>
        <v>0</v>
      </c>
      <c r="F239" s="6" t="n">
        <f aca="false">IF($B239&gt;165,0,(IF($B239&gt;90,(2*(F$70+$B$67)*TAN(((180-$B239)*PI()/180)/2)-PI()*((180-$B239)/180)*(F$70+($B$67/2)*(0.65+0.5*LOG(F$70/$B$67)))),(2*(F$70+$B$67)-PI()*((180-$B239)/180)*(F$70+($B$67/2)*(0.65+0.5*LOG(F$70/$B$67)))))))</f>
        <v>0</v>
      </c>
      <c r="G239" s="6" t="n">
        <f aca="false">IF($B239&gt;165,0,(IF($B239&gt;90,(2*(G$70+$B$67)*TAN(((180-$B239)*PI()/180)/2)-PI()*((180-$B239)/180)*(G$70+($B$67/2)*(0.65+0.5*LOG(G$70/$B$67)))),(2*(G$70+$B$67)-PI()*((180-$B239)/180)*(G$70+($B$67/2)*(0.65+0.5*LOG(G$70/$B$67)))))))</f>
        <v>0</v>
      </c>
      <c r="H239" s="6" t="n">
        <f aca="false">IF($B239&gt;165,0,(IF($B239&gt;90,(2*(H$70+$B$67)*TAN(((180-$B239)*PI()/180)/2)-PI()*((180-$B239)/180)*(H$70+($B$67/2)*(0.65+0.5*LOG(H$70/$B$67)))),(2*(H$70+$B$67)-PI()*((180-$B239)/180)*(H$70+($B$67/2)*(0.65+0.5*LOG(H$70/$B$67)))))))</f>
        <v>0</v>
      </c>
      <c r="I239" s="6" t="n">
        <f aca="false">IF($B239&gt;165,0,(IF($B239&gt;90,(2*(I$70+$B$67)*TAN(((180-$B239)*PI()/180)/2)-PI()*((180-$B239)/180)*(I$70+($B$67/2)*(0.65+0.5*LOG(I$70/$B$67)))),(2*(I$70+$B$67)-PI()*((180-$B239)/180)*(I$70+($B$67/2)*(0.65+0.5*LOG(I$70/$B$67)))))))</f>
        <v>0</v>
      </c>
      <c r="J239" s="6" t="n">
        <f aca="false">IF($B239&gt;165,0,(IF($B239&gt;90,(2*(J$70+$B$67)*TAN(((180-$B239)*PI()/180)/2)-PI()*((180-$B239)/180)*(J$70+($B$67/2)*(0.65+0.5*LOG(J$70/$B$67)))),(2*(J$70+$B$67)-PI()*((180-$B239)/180)*(J$70+($B$67/2)*(0.65+0.5*LOG(J$70/$B$67)))))))</f>
        <v>0</v>
      </c>
      <c r="K239" s="6" t="n">
        <f aca="false">IF($B239&gt;165,0,(IF($B239&gt;90,(2*(K$70+$B$67)*TAN(((180-$B239)*PI()/180)/2)-PI()*((180-$B239)/180)*(K$70+($B$67/2)*(0.65+0.5*LOG(K$70/$B$67)))),(2*(K$70+$B$67)-PI()*((180-$B239)/180)*(K$70+($B$67/2)*(0.65+0.5*LOG(K$70/$B$67)))))))</f>
        <v>0</v>
      </c>
      <c r="L239" s="6" t="n">
        <f aca="false">IF($B239&gt;165,0,(IF($B239&gt;90,(2*(L$70+$B$67)*TAN(((180-$B239)*PI()/180)/2)-PI()*((180-$B239)/180)*(L$70+($B$67/2)*(0.65+0.5*LOG(L$70/$B$67)))),(2*(L$70+$B$67)-PI()*((180-$B239)/180)*(L$70+($B$67/2)*(0.65+0.5*LOG(L$70/$B$67)))))))</f>
        <v>0</v>
      </c>
      <c r="M239" s="6" t="n">
        <f aca="false">IF($B239&gt;165,0,(IF($B239&gt;90,(2*(M$70+$B$67)*TAN(((180-$B239)*PI()/180)/2)-PI()*((180-$B239)/180)*(M$70+($B$67/2)*(0.65+0.5*LOG(M$70/$B$67)))),(2*(M$70+$B$67)-PI()*((180-$B239)/180)*(M$70+($B$67/2)*(0.65+0.5*LOG(M$70/$B$67)))))))</f>
        <v>0</v>
      </c>
      <c r="N239" s="6" t="n">
        <f aca="false">IF($B239&gt;165,0,(IF($B239&gt;90,(2*(N$70+$B$67)*TAN(((180-$B239)*PI()/180)/2)-PI()*((180-$B239)/180)*(N$70+($B$67/2)*(0.65+0.5*LOG(N$70/$B$67)))),(2*(N$70+$B$67)-PI()*((180-$B239)/180)*(N$70+($B$67/2)*(0.65+0.5*LOG(N$70/$B$67)))))))</f>
        <v>0</v>
      </c>
      <c r="O239" s="6" t="n">
        <f aca="false">IF($B239&gt;165,0,(IF($B239&gt;90,(2*(O$70+$B$67)*TAN(((180-$B239)*PI()/180)/2)-PI()*((180-$B239)/180)*(O$70+($B$67/2)*(0.65+0.5*LOG(O$70/$B$67)))),(2*(O$70+$B$67)-PI()*((180-$B239)/180)*(O$70+($B$67/2)*(0.65+0.5*LOG(O$70/$B$67)))))))</f>
        <v>0</v>
      </c>
      <c r="P239" s="6" t="n">
        <f aca="false">IF($B239&gt;165,0,(IF($B239&gt;90,(2*(P$70+$B$67)*TAN(((180-$B239)*PI()/180)/2)-PI()*((180-$B239)/180)*(P$70+($B$67/2)*(0.65+0.5*LOG(P$70/$B$67)))),(2*(P$70+$B$67)-PI()*((180-$B239)/180)*(P$70+($B$67/2)*(0.65+0.5*LOG(P$70/$B$67)))))))</f>
        <v>0</v>
      </c>
      <c r="Q239" s="6" t="n">
        <f aca="false">IF($B239&gt;165,0,(IF($B239&gt;90,(2*(Q$70+$B$67)*TAN(((180-$B239)*PI()/180)/2)-PI()*((180-$B239)/180)*(Q$70+($B$67/2)*(0.65+0.5*LOG(Q$70/$B$67)))),(2*(Q$70+$B$67)-PI()*((180-$B239)/180)*(Q$70+($B$67/2)*(0.65+0.5*LOG(Q$70/$B$67)))))))</f>
        <v>0</v>
      </c>
      <c r="R239" s="6" t="n">
        <f aca="false">IF($B239&gt;165,0,(IF($B239&gt;90,(2*(R$70+$B$67)*TAN(((180-$B239)*PI()/180)/2)-PI()*((180-$B239)/180)*(R$70+($B$67/2)*(0.65+0.5*LOG(R$70/$B$67)))),(2*(R$70+$B$67)-PI()*((180-$B239)/180)*(R$70+($B$67/2)*(0.65+0.5*LOG(R$70/$B$67)))))))</f>
        <v>0</v>
      </c>
      <c r="S239" s="6" t="n">
        <f aca="false">IF($B239&gt;165,0,(IF($B239&gt;90,(2*(S$70+$B$67)*TAN(((180-$B239)*PI()/180)/2)-PI()*((180-$B239)/180)*(S$70+($B$67/2)*(0.65+0.5*LOG(S$70/$B$67)))),(2*(S$70+$B$67)-PI()*((180-$B239)/180)*(S$70+($B$67/2)*(0.65+0.5*LOG(S$70/$B$67)))))))</f>
        <v>0</v>
      </c>
      <c r="T239" s="6" t="n">
        <f aca="false">IF($B239&gt;165,0,(IF($B239&gt;90,(2*(T$70+$B$67)*TAN(((180-$B239)*PI()/180)/2)-PI()*((180-$B239)/180)*(T$70+($B$67/2)*(0.65+0.5*LOG(T$70/$B$67)))),(2*(T$70+$B$67)-PI()*((180-$B239)/180)*(T$70+($B$67/2)*(0.65+0.5*LOG(T$70/$B$67)))))))</f>
        <v>0</v>
      </c>
      <c r="U239" s="6" t="n">
        <f aca="false">IF($B239&gt;165,0,(IF($B239&gt;90,(2*(U$70+$B$67)*TAN(((180-$B239)*PI()/180)/2)-PI()*((180-$B239)/180)*(U$70+($B$67/2)*(0.65+0.5*LOG(U$70/$B$67)))),(2*(U$70+$B$67)-PI()*((180-$B239)/180)*(U$70+($B$67/2)*(0.65+0.5*LOG(U$70/$B$67)))))))</f>
        <v>0</v>
      </c>
      <c r="V239" s="6" t="n">
        <f aca="false">IF($B239&gt;165,0,(IF($B239&gt;90,(2*(V$70+$B$67)*TAN(((180-$B239)*PI()/180)/2)-PI()*((180-$B239)/180)*(V$70+($B$67/2)*(0.65+0.5*LOG(V$70/$B$67)))),(2*(V$70+$B$67)-PI()*((180-$B239)/180)*(V$70+($B$67/2)*(0.65+0.5*LOG(V$70/$B$67)))))))</f>
        <v>0</v>
      </c>
      <c r="W239" s="6" t="n">
        <f aca="false">IF($B239&gt;165,0,(IF($B239&gt;90,(2*(W$70+$B$67)*TAN(((180-$B239)*PI()/180)/2)-PI()*((180-$B239)/180)*(W$70+($B$67/2)*(0.65+0.5*LOG(W$70/$B$67)))),(2*(W$70+$B$67)-PI()*((180-$B239)/180)*(W$70+($B$67/2)*(0.65+0.5*LOG(W$70/$B$67)))))))</f>
        <v>0</v>
      </c>
      <c r="X239" s="6" t="n">
        <f aca="false">IF($B239&gt;165,0,(IF($B239&gt;90,(2*(X$70+$B$67)*TAN(((180-$B239)*PI()/180)/2)-PI()*((180-$B239)/180)*(X$70+($B$67/2)*(0.65+0.5*LOG(X$70/$B$67)))),(2*(X$70+$B$67)-PI()*((180-$B239)/180)*(X$70+($B$67/2)*(0.65+0.5*LOG(X$70/$B$67)))))))</f>
        <v>0</v>
      </c>
      <c r="Y239" s="6" t="n">
        <f aca="false">IF($B239&gt;165,0,(IF($B239&gt;90,(2*(Y$70+$B$67)*TAN(((180-$B239)*PI()/180)/2)-PI()*((180-$B239)/180)*(Y$70+($B$67/2)*(0.65+0.5*LOG(Y$70/$B$67)))),(2*(Y$70+$B$67)-PI()*((180-$B239)/180)*(Y$70+($B$67/2)*(0.65+0.5*LOG(Y$70/$B$67)))))))</f>
        <v>0</v>
      </c>
      <c r="Z239" s="6" t="n">
        <f aca="false">IF($B239&gt;165,0,(IF($B239&gt;90,(2*(Z$70+$B$67)*TAN(((180-$B239)*PI()/180)/2)-PI()*((180-$B239)/180)*(Z$70+($B$67/2)*(0.65+0.5*LOG(Z$70/$B$67)))),(2*(Z$70+$B$67)-PI()*((180-$B239)/180)*(Z$70+($B$67/2)*(0.65+0.5*LOG(Z$70/$B$67)))))))</f>
        <v>0</v>
      </c>
      <c r="AA239" s="6" t="n">
        <f aca="false">IF($B239&gt;165,0,(IF($B239&gt;90,(2*(AA$70+$B$67)*TAN(((180-$B239)*PI()/180)/2)-PI()*((180-$B239)/180)*(AA$70+($B$67/2)*(0.65+0.5*LOG(AA$70/$B$67)))),(2*(AA$70+$B$67)-PI()*((180-$B239)/180)*(AA$70+($B$67/2)*(0.65+0.5*LOG(AA$70/$B$67)))))))</f>
        <v>0</v>
      </c>
      <c r="AB239" s="6" t="n">
        <f aca="false">IF($B239&gt;165,0,(IF($B239&gt;90,(2*(AB$70+$B$67)*TAN(((180-$B239)*PI()/180)/2)-PI()*((180-$B239)/180)*(AB$70+($B$67/2)*(0.65+0.5*LOG(AB$70/$B$67)))),(2*(AB$70+$B$67)-PI()*((180-$B239)/180)*(AB$70+($B$67/2)*(0.65+0.5*LOG(AB$70/$B$67)))))))</f>
        <v>0</v>
      </c>
      <c r="AC239" s="6" t="n">
        <f aca="false">IF($B239&gt;165,0,(IF($B239&gt;90,(2*(AC$70+$B$67)*TAN(((180-$B239)*PI()/180)/2)-PI()*((180-$B239)/180)*(AC$70+($B$67/2)*(0.65+0.5*LOG(AC$70/$B$67)))),(2*(AC$70+$B$67)-PI()*((180-$B239)/180)*(AC$70+($B$67/2)*(0.65+0.5*LOG(AC$70/$B$67)))))))</f>
        <v>0</v>
      </c>
      <c r="AD239" s="6" t="n">
        <f aca="false">IF($B239&gt;165,0,(IF($B239&gt;90,(2*(AD$70+$B$67)*TAN(((180-$B239)*PI()/180)/2)-PI()*((180-$B239)/180)*(AD$70+($B$67/2)*(0.65+0.5*LOG(AD$70/$B$67)))),(2*(AD$70+$B$67)-PI()*((180-$B239)/180)*(AD$70+($B$67/2)*(0.65+0.5*LOG(AD$70/$B$67)))))))</f>
        <v>0</v>
      </c>
      <c r="AE239" s="6" t="n">
        <f aca="false">IF($B239&gt;165,0,(IF($B239&gt;90,(2*(AE$70+$B$67)*TAN(((180-$B239)*PI()/180)/2)-PI()*((180-$B239)/180)*(AE$70+($B$67/2)*(0.65+0.5*LOG(AE$70/$B$67)))),(2*(AE$70+$B$67)-PI()*((180-$B239)/180)*(AE$70+($B$67/2)*(0.65+0.5*LOG(AE$70/$B$67)))))))</f>
        <v>0</v>
      </c>
      <c r="AF239" s="6" t="n">
        <f aca="false">IF($B239&gt;165,0,(IF($B239&gt;90,(2*(AF$70+$B$67)*TAN(((180-$B239)*PI()/180)/2)-PI()*((180-$B239)/180)*(AF$70+($B$67/2)*(0.65+0.5*LOG(AF$70/$B$67)))),(2*(AF$70+$B$67)-PI()*((180-$B239)/180)*(AF$70+($B$67/2)*(0.65+0.5*LOG(AF$70/$B$67)))))))</f>
        <v>0</v>
      </c>
      <c r="AG239" s="6" t="n">
        <f aca="false">IF($B239&gt;165,0,(IF($B239&gt;90,(2*(AG$70+$B$67)*TAN(((180-$B239)*PI()/180)/2)-PI()*((180-$B239)/180)*(AG$70+($B$67/2)*(0.65+0.5*LOG(AG$70/$B$67)))),(2*(AG$70+$B$67)-PI()*((180-$B239)/180)*(AG$70+($B$67/2)*(0.65+0.5*LOG(AG$70/$B$67)))))))</f>
        <v>0</v>
      </c>
      <c r="AH239" s="6" t="n">
        <f aca="false">IF($B239&gt;165,0,(IF($B239&gt;90,(2*(AH$70+$B$67)*TAN(((180-$B239)*PI()/180)/2)-PI()*((180-$B239)/180)*(AH$70+($B$67/2)*(0.65+0.5*LOG(AH$70/$B$67)))),(2*(AH$70+$B$67)-PI()*((180-$B239)/180)*(AH$70+($B$67/2)*(0.65+0.5*LOG(AH$70/$B$67)))))))</f>
        <v>0</v>
      </c>
      <c r="AI239" s="6" t="n">
        <f aca="false">IF($B239&gt;165,0,(IF($B239&gt;90,(2*(AI$70+$B$67)*TAN(((180-$B239)*PI()/180)/2)-PI()*((180-$B239)/180)*(AI$70+($B$67/2)*(0.65+0.5*LOG(AI$70/$B$67)))),(2*(AI$70+$B$67)-PI()*((180-$B239)/180)*(AI$70+($B$67/2)*(0.65+0.5*LOG(AI$70/$B$67)))))))</f>
        <v>0</v>
      </c>
      <c r="AJ239" s="6" t="n">
        <f aca="false">IF($B239&gt;165,0,(IF($B239&gt;90,(2*(AJ$70+$B$67)*TAN(((180-$B239)*PI()/180)/2)-PI()*((180-$B239)/180)*(AJ$70+($B$67/2)*(0.65+0.5*LOG(AJ$70/$B$67)))),(2*(AJ$70+$B$67)-PI()*((180-$B239)/180)*(AJ$70+($B$67/2)*(0.65+0.5*LOG(AJ$70/$B$67)))))))</f>
        <v>0</v>
      </c>
      <c r="AK239" s="6" t="n">
        <f aca="false">IF($B239&gt;165,0,(IF($B239&gt;90,(2*(AK$70+$B$67)*TAN(((180-$B239)*PI()/180)/2)-PI()*((180-$B239)/180)*(AK$70+($B$67/2)*(0.65+0.5*LOG(AK$70/$B$67)))),(2*(AK$70+$B$67)-PI()*((180-$B239)/180)*(AK$70+($B$67/2)*(0.65+0.5*LOG(AK$70/$B$67)))))))</f>
        <v>0</v>
      </c>
      <c r="AL239" s="6" t="n">
        <f aca="false">IF($B239&gt;165,0,(IF($B239&gt;90,(2*(AL$70+$B$67)*TAN(((180-$B239)*PI()/180)/2)-PI()*((180-$B239)/180)*(AL$70+($B$67/2)*(0.65+0.5*LOG(AL$70/$B$67)))),(2*(AL$70+$B$67)-PI()*((180-$B239)/180)*(AL$70+($B$67/2)*(0.65+0.5*LOG(AL$70/$B$67)))))))</f>
        <v>0</v>
      </c>
      <c r="AM239" s="6" t="n">
        <f aca="false">IF($B239&gt;165,0,(IF($B239&gt;90,(2*(AM$70+$B$67)*TAN(((180-$B239)*PI()/180)/2)-PI()*((180-$B239)/180)*(AM$70+($B$67/2)*(0.65+0.5*LOG(AM$70/$B$67)))),(2*(AM$70+$B$67)-PI()*((180-$B239)/180)*(AM$70+($B$67/2)*(0.65+0.5*LOG(AM$70/$B$67)))))))</f>
        <v>0</v>
      </c>
      <c r="AN239" s="6" t="n">
        <f aca="false">IF($B239&gt;165,0,(IF($B239&gt;90,(2*(AN$70+$B$67)*TAN(((180-$B239)*PI()/180)/2)-PI()*((180-$B239)/180)*(AN$70+($B$67/2)*(0.65+0.5*LOG(AN$70/$B$67)))),(2*(AN$70+$B$67)-PI()*((180-$B239)/180)*(AN$70+($B$67/2)*(0.65+0.5*LOG(AN$70/$B$67)))))))</f>
        <v>0</v>
      </c>
      <c r="AO239" s="6" t="n">
        <f aca="false">IF($B239&gt;165,0,(IF($B239&gt;90,(2*(AO$70+$B$67)*TAN(((180-$B239)*PI()/180)/2)-PI()*((180-$B239)/180)*(AO$70+($B$67/2)*(0.65+0.5*LOG(AO$70/$B$67)))),(2*(AO$70+$B$67)-PI()*((180-$B239)/180)*(AO$70+($B$67/2)*(0.65+0.5*LOG(AO$70/$B$67)))))))</f>
        <v>0</v>
      </c>
    </row>
    <row r="240" customFormat="false" ht="12.75" hidden="false" customHeight="false" outlineLevel="0" collapsed="false">
      <c r="A240" s="0" t="s">
        <v>49</v>
      </c>
      <c r="B240" s="5" t="n">
        <v>169</v>
      </c>
      <c r="C240" s="6" t="n">
        <f aca="false">IF($B240&gt;165,0,(IF($B240&gt;90,(2*(C$70+$B$67)*TAN(((180-$B240)*PI()/180)/2)-PI()*((180-$B240)/180)*(C$70+($B$67/2)*(0.65+0.5*LOG(C$70/$B$67)))),(2*(C$70+$B$67)-PI()*((180-$B240)/180)*(C$70+($B$67/2)*(0.65+0.5*LOG(C$70/$B$67)))))))</f>
        <v>0</v>
      </c>
      <c r="D240" s="6" t="n">
        <f aca="false">IF($B240&gt;165,0,(IF($B240&gt;90,(2*(D$70+$B$67)*TAN(((180-$B240)*PI()/180)/2)-PI()*((180-$B240)/180)*(D$70+($B$67/2)*(0.65+0.5*LOG(D$70/$B$67)))),(2*(D$70+$B$67)-PI()*((180-$B240)/180)*(D$70+($B$67/2)*(0.65+0.5*LOG(D$70/$B$67)))))))</f>
        <v>0</v>
      </c>
      <c r="E240" s="6" t="n">
        <f aca="false">IF($B240&gt;165,0,(IF($B240&gt;90,(2*(E$70+$B$67)*TAN(((180-$B240)*PI()/180)/2)-PI()*((180-$B240)/180)*(E$70+($B$67/2)*(0.65+0.5*LOG(E$70/$B$67)))),(2*(E$70+$B$67)-PI()*((180-$B240)/180)*(E$70+($B$67/2)*(0.65+0.5*LOG(E$70/$B$67)))))))</f>
        <v>0</v>
      </c>
      <c r="F240" s="6" t="n">
        <f aca="false">IF($B240&gt;165,0,(IF($B240&gt;90,(2*(F$70+$B$67)*TAN(((180-$B240)*PI()/180)/2)-PI()*((180-$B240)/180)*(F$70+($B$67/2)*(0.65+0.5*LOG(F$70/$B$67)))),(2*(F$70+$B$67)-PI()*((180-$B240)/180)*(F$70+($B$67/2)*(0.65+0.5*LOG(F$70/$B$67)))))))</f>
        <v>0</v>
      </c>
      <c r="G240" s="6" t="n">
        <f aca="false">IF($B240&gt;165,0,(IF($B240&gt;90,(2*(G$70+$B$67)*TAN(((180-$B240)*PI()/180)/2)-PI()*((180-$B240)/180)*(G$70+($B$67/2)*(0.65+0.5*LOG(G$70/$B$67)))),(2*(G$70+$B$67)-PI()*((180-$B240)/180)*(G$70+($B$67/2)*(0.65+0.5*LOG(G$70/$B$67)))))))</f>
        <v>0</v>
      </c>
      <c r="H240" s="6" t="n">
        <f aca="false">IF($B240&gt;165,0,(IF($B240&gt;90,(2*(H$70+$B$67)*TAN(((180-$B240)*PI()/180)/2)-PI()*((180-$B240)/180)*(H$70+($B$67/2)*(0.65+0.5*LOG(H$70/$B$67)))),(2*(H$70+$B$67)-PI()*((180-$B240)/180)*(H$70+($B$67/2)*(0.65+0.5*LOG(H$70/$B$67)))))))</f>
        <v>0</v>
      </c>
      <c r="I240" s="6" t="n">
        <f aca="false">IF($B240&gt;165,0,(IF($B240&gt;90,(2*(I$70+$B$67)*TAN(((180-$B240)*PI()/180)/2)-PI()*((180-$B240)/180)*(I$70+($B$67/2)*(0.65+0.5*LOG(I$70/$B$67)))),(2*(I$70+$B$67)-PI()*((180-$B240)/180)*(I$70+($B$67/2)*(0.65+0.5*LOG(I$70/$B$67)))))))</f>
        <v>0</v>
      </c>
      <c r="J240" s="6" t="n">
        <f aca="false">IF($B240&gt;165,0,(IF($B240&gt;90,(2*(J$70+$B$67)*TAN(((180-$B240)*PI()/180)/2)-PI()*((180-$B240)/180)*(J$70+($B$67/2)*(0.65+0.5*LOG(J$70/$B$67)))),(2*(J$70+$B$67)-PI()*((180-$B240)/180)*(J$70+($B$67/2)*(0.65+0.5*LOG(J$70/$B$67)))))))</f>
        <v>0</v>
      </c>
      <c r="K240" s="6" t="n">
        <f aca="false">IF($B240&gt;165,0,(IF($B240&gt;90,(2*(K$70+$B$67)*TAN(((180-$B240)*PI()/180)/2)-PI()*((180-$B240)/180)*(K$70+($B$67/2)*(0.65+0.5*LOG(K$70/$B$67)))),(2*(K$70+$B$67)-PI()*((180-$B240)/180)*(K$70+($B$67/2)*(0.65+0.5*LOG(K$70/$B$67)))))))</f>
        <v>0</v>
      </c>
      <c r="L240" s="6" t="n">
        <f aca="false">IF($B240&gt;165,0,(IF($B240&gt;90,(2*(L$70+$B$67)*TAN(((180-$B240)*PI()/180)/2)-PI()*((180-$B240)/180)*(L$70+($B$67/2)*(0.65+0.5*LOG(L$70/$B$67)))),(2*(L$70+$B$67)-PI()*((180-$B240)/180)*(L$70+($B$67/2)*(0.65+0.5*LOG(L$70/$B$67)))))))</f>
        <v>0</v>
      </c>
      <c r="M240" s="6" t="n">
        <f aca="false">IF($B240&gt;165,0,(IF($B240&gt;90,(2*(M$70+$B$67)*TAN(((180-$B240)*PI()/180)/2)-PI()*((180-$B240)/180)*(M$70+($B$67/2)*(0.65+0.5*LOG(M$70/$B$67)))),(2*(M$70+$B$67)-PI()*((180-$B240)/180)*(M$70+($B$67/2)*(0.65+0.5*LOG(M$70/$B$67)))))))</f>
        <v>0</v>
      </c>
      <c r="N240" s="6" t="n">
        <f aca="false">IF($B240&gt;165,0,(IF($B240&gt;90,(2*(N$70+$B$67)*TAN(((180-$B240)*PI()/180)/2)-PI()*((180-$B240)/180)*(N$70+($B$67/2)*(0.65+0.5*LOG(N$70/$B$67)))),(2*(N$70+$B$67)-PI()*((180-$B240)/180)*(N$70+($B$67/2)*(0.65+0.5*LOG(N$70/$B$67)))))))</f>
        <v>0</v>
      </c>
      <c r="O240" s="6" t="n">
        <f aca="false">IF($B240&gt;165,0,(IF($B240&gt;90,(2*(O$70+$B$67)*TAN(((180-$B240)*PI()/180)/2)-PI()*((180-$B240)/180)*(O$70+($B$67/2)*(0.65+0.5*LOG(O$70/$B$67)))),(2*(O$70+$B$67)-PI()*((180-$B240)/180)*(O$70+($B$67/2)*(0.65+0.5*LOG(O$70/$B$67)))))))</f>
        <v>0</v>
      </c>
      <c r="P240" s="6" t="n">
        <f aca="false">IF($B240&gt;165,0,(IF($B240&gt;90,(2*(P$70+$B$67)*TAN(((180-$B240)*PI()/180)/2)-PI()*((180-$B240)/180)*(P$70+($B$67/2)*(0.65+0.5*LOG(P$70/$B$67)))),(2*(P$70+$B$67)-PI()*((180-$B240)/180)*(P$70+($B$67/2)*(0.65+0.5*LOG(P$70/$B$67)))))))</f>
        <v>0</v>
      </c>
      <c r="Q240" s="6" t="n">
        <f aca="false">IF($B240&gt;165,0,(IF($B240&gt;90,(2*(Q$70+$B$67)*TAN(((180-$B240)*PI()/180)/2)-PI()*((180-$B240)/180)*(Q$70+($B$67/2)*(0.65+0.5*LOG(Q$70/$B$67)))),(2*(Q$70+$B$67)-PI()*((180-$B240)/180)*(Q$70+($B$67/2)*(0.65+0.5*LOG(Q$70/$B$67)))))))</f>
        <v>0</v>
      </c>
      <c r="R240" s="6" t="n">
        <f aca="false">IF($B240&gt;165,0,(IF($B240&gt;90,(2*(R$70+$B$67)*TAN(((180-$B240)*PI()/180)/2)-PI()*((180-$B240)/180)*(R$70+($B$67/2)*(0.65+0.5*LOG(R$70/$B$67)))),(2*(R$70+$B$67)-PI()*((180-$B240)/180)*(R$70+($B$67/2)*(0.65+0.5*LOG(R$70/$B$67)))))))</f>
        <v>0</v>
      </c>
      <c r="S240" s="6" t="n">
        <f aca="false">IF($B240&gt;165,0,(IF($B240&gt;90,(2*(S$70+$B$67)*TAN(((180-$B240)*PI()/180)/2)-PI()*((180-$B240)/180)*(S$70+($B$67/2)*(0.65+0.5*LOG(S$70/$B$67)))),(2*(S$70+$B$67)-PI()*((180-$B240)/180)*(S$70+($B$67/2)*(0.65+0.5*LOG(S$70/$B$67)))))))</f>
        <v>0</v>
      </c>
      <c r="T240" s="6" t="n">
        <f aca="false">IF($B240&gt;165,0,(IF($B240&gt;90,(2*(T$70+$B$67)*TAN(((180-$B240)*PI()/180)/2)-PI()*((180-$B240)/180)*(T$70+($B$67/2)*(0.65+0.5*LOG(T$70/$B$67)))),(2*(T$70+$B$67)-PI()*((180-$B240)/180)*(T$70+($B$67/2)*(0.65+0.5*LOG(T$70/$B$67)))))))</f>
        <v>0</v>
      </c>
      <c r="U240" s="6" t="n">
        <f aca="false">IF($B240&gt;165,0,(IF($B240&gt;90,(2*(U$70+$B$67)*TAN(((180-$B240)*PI()/180)/2)-PI()*((180-$B240)/180)*(U$70+($B$67/2)*(0.65+0.5*LOG(U$70/$B$67)))),(2*(U$70+$B$67)-PI()*((180-$B240)/180)*(U$70+($B$67/2)*(0.65+0.5*LOG(U$70/$B$67)))))))</f>
        <v>0</v>
      </c>
      <c r="V240" s="6" t="n">
        <f aca="false">IF($B240&gt;165,0,(IF($B240&gt;90,(2*(V$70+$B$67)*TAN(((180-$B240)*PI()/180)/2)-PI()*((180-$B240)/180)*(V$70+($B$67/2)*(0.65+0.5*LOG(V$70/$B$67)))),(2*(V$70+$B$67)-PI()*((180-$B240)/180)*(V$70+($B$67/2)*(0.65+0.5*LOG(V$70/$B$67)))))))</f>
        <v>0</v>
      </c>
      <c r="W240" s="6" t="n">
        <f aca="false">IF($B240&gt;165,0,(IF($B240&gt;90,(2*(W$70+$B$67)*TAN(((180-$B240)*PI()/180)/2)-PI()*((180-$B240)/180)*(W$70+($B$67/2)*(0.65+0.5*LOG(W$70/$B$67)))),(2*(W$70+$B$67)-PI()*((180-$B240)/180)*(W$70+($B$67/2)*(0.65+0.5*LOG(W$70/$B$67)))))))</f>
        <v>0</v>
      </c>
      <c r="X240" s="6" t="n">
        <f aca="false">IF($B240&gt;165,0,(IF($B240&gt;90,(2*(X$70+$B$67)*TAN(((180-$B240)*PI()/180)/2)-PI()*((180-$B240)/180)*(X$70+($B$67/2)*(0.65+0.5*LOG(X$70/$B$67)))),(2*(X$70+$B$67)-PI()*((180-$B240)/180)*(X$70+($B$67/2)*(0.65+0.5*LOG(X$70/$B$67)))))))</f>
        <v>0</v>
      </c>
      <c r="Y240" s="6" t="n">
        <f aca="false">IF($B240&gt;165,0,(IF($B240&gt;90,(2*(Y$70+$B$67)*TAN(((180-$B240)*PI()/180)/2)-PI()*((180-$B240)/180)*(Y$70+($B$67/2)*(0.65+0.5*LOG(Y$70/$B$67)))),(2*(Y$70+$B$67)-PI()*((180-$B240)/180)*(Y$70+($B$67/2)*(0.65+0.5*LOG(Y$70/$B$67)))))))</f>
        <v>0</v>
      </c>
      <c r="Z240" s="6" t="n">
        <f aca="false">IF($B240&gt;165,0,(IF($B240&gt;90,(2*(Z$70+$B$67)*TAN(((180-$B240)*PI()/180)/2)-PI()*((180-$B240)/180)*(Z$70+($B$67/2)*(0.65+0.5*LOG(Z$70/$B$67)))),(2*(Z$70+$B$67)-PI()*((180-$B240)/180)*(Z$70+($B$67/2)*(0.65+0.5*LOG(Z$70/$B$67)))))))</f>
        <v>0</v>
      </c>
      <c r="AA240" s="6" t="n">
        <f aca="false">IF($B240&gt;165,0,(IF($B240&gt;90,(2*(AA$70+$B$67)*TAN(((180-$B240)*PI()/180)/2)-PI()*((180-$B240)/180)*(AA$70+($B$67/2)*(0.65+0.5*LOG(AA$70/$B$67)))),(2*(AA$70+$B$67)-PI()*((180-$B240)/180)*(AA$70+($B$67/2)*(0.65+0.5*LOG(AA$70/$B$67)))))))</f>
        <v>0</v>
      </c>
      <c r="AB240" s="6" t="n">
        <f aca="false">IF($B240&gt;165,0,(IF($B240&gt;90,(2*(AB$70+$B$67)*TAN(((180-$B240)*PI()/180)/2)-PI()*((180-$B240)/180)*(AB$70+($B$67/2)*(0.65+0.5*LOG(AB$70/$B$67)))),(2*(AB$70+$B$67)-PI()*((180-$B240)/180)*(AB$70+($B$67/2)*(0.65+0.5*LOG(AB$70/$B$67)))))))</f>
        <v>0</v>
      </c>
      <c r="AC240" s="6" t="n">
        <f aca="false">IF($B240&gt;165,0,(IF($B240&gt;90,(2*(AC$70+$B$67)*TAN(((180-$B240)*PI()/180)/2)-PI()*((180-$B240)/180)*(AC$70+($B$67/2)*(0.65+0.5*LOG(AC$70/$B$67)))),(2*(AC$70+$B$67)-PI()*((180-$B240)/180)*(AC$70+($B$67/2)*(0.65+0.5*LOG(AC$70/$B$67)))))))</f>
        <v>0</v>
      </c>
      <c r="AD240" s="6" t="n">
        <f aca="false">IF($B240&gt;165,0,(IF($B240&gt;90,(2*(AD$70+$B$67)*TAN(((180-$B240)*PI()/180)/2)-PI()*((180-$B240)/180)*(AD$70+($B$67/2)*(0.65+0.5*LOG(AD$70/$B$67)))),(2*(AD$70+$B$67)-PI()*((180-$B240)/180)*(AD$70+($B$67/2)*(0.65+0.5*LOG(AD$70/$B$67)))))))</f>
        <v>0</v>
      </c>
      <c r="AE240" s="6" t="n">
        <f aca="false">IF($B240&gt;165,0,(IF($B240&gt;90,(2*(AE$70+$B$67)*TAN(((180-$B240)*PI()/180)/2)-PI()*((180-$B240)/180)*(AE$70+($B$67/2)*(0.65+0.5*LOG(AE$70/$B$67)))),(2*(AE$70+$B$67)-PI()*((180-$B240)/180)*(AE$70+($B$67/2)*(0.65+0.5*LOG(AE$70/$B$67)))))))</f>
        <v>0</v>
      </c>
      <c r="AF240" s="6" t="n">
        <f aca="false">IF($B240&gt;165,0,(IF($B240&gt;90,(2*(AF$70+$B$67)*TAN(((180-$B240)*PI()/180)/2)-PI()*((180-$B240)/180)*(AF$70+($B$67/2)*(0.65+0.5*LOG(AF$70/$B$67)))),(2*(AF$70+$B$67)-PI()*((180-$B240)/180)*(AF$70+($B$67/2)*(0.65+0.5*LOG(AF$70/$B$67)))))))</f>
        <v>0</v>
      </c>
      <c r="AG240" s="6" t="n">
        <f aca="false">IF($B240&gt;165,0,(IF($B240&gt;90,(2*(AG$70+$B$67)*TAN(((180-$B240)*PI()/180)/2)-PI()*((180-$B240)/180)*(AG$70+($B$67/2)*(0.65+0.5*LOG(AG$70/$B$67)))),(2*(AG$70+$B$67)-PI()*((180-$B240)/180)*(AG$70+($B$67/2)*(0.65+0.5*LOG(AG$70/$B$67)))))))</f>
        <v>0</v>
      </c>
      <c r="AH240" s="6" t="n">
        <f aca="false">IF($B240&gt;165,0,(IF($B240&gt;90,(2*(AH$70+$B$67)*TAN(((180-$B240)*PI()/180)/2)-PI()*((180-$B240)/180)*(AH$70+($B$67/2)*(0.65+0.5*LOG(AH$70/$B$67)))),(2*(AH$70+$B$67)-PI()*((180-$B240)/180)*(AH$70+($B$67/2)*(0.65+0.5*LOG(AH$70/$B$67)))))))</f>
        <v>0</v>
      </c>
      <c r="AI240" s="6" t="n">
        <f aca="false">IF($B240&gt;165,0,(IF($B240&gt;90,(2*(AI$70+$B$67)*TAN(((180-$B240)*PI()/180)/2)-PI()*((180-$B240)/180)*(AI$70+($B$67/2)*(0.65+0.5*LOG(AI$70/$B$67)))),(2*(AI$70+$B$67)-PI()*((180-$B240)/180)*(AI$70+($B$67/2)*(0.65+0.5*LOG(AI$70/$B$67)))))))</f>
        <v>0</v>
      </c>
      <c r="AJ240" s="6" t="n">
        <f aca="false">IF($B240&gt;165,0,(IF($B240&gt;90,(2*(AJ$70+$B$67)*TAN(((180-$B240)*PI()/180)/2)-PI()*((180-$B240)/180)*(AJ$70+($B$67/2)*(0.65+0.5*LOG(AJ$70/$B$67)))),(2*(AJ$70+$B$67)-PI()*((180-$B240)/180)*(AJ$70+($B$67/2)*(0.65+0.5*LOG(AJ$70/$B$67)))))))</f>
        <v>0</v>
      </c>
      <c r="AK240" s="6" t="n">
        <f aca="false">IF($B240&gt;165,0,(IF($B240&gt;90,(2*(AK$70+$B$67)*TAN(((180-$B240)*PI()/180)/2)-PI()*((180-$B240)/180)*(AK$70+($B$67/2)*(0.65+0.5*LOG(AK$70/$B$67)))),(2*(AK$70+$B$67)-PI()*((180-$B240)/180)*(AK$70+($B$67/2)*(0.65+0.5*LOG(AK$70/$B$67)))))))</f>
        <v>0</v>
      </c>
      <c r="AL240" s="6" t="n">
        <f aca="false">IF($B240&gt;165,0,(IF($B240&gt;90,(2*(AL$70+$B$67)*TAN(((180-$B240)*PI()/180)/2)-PI()*((180-$B240)/180)*(AL$70+($B$67/2)*(0.65+0.5*LOG(AL$70/$B$67)))),(2*(AL$70+$B$67)-PI()*((180-$B240)/180)*(AL$70+($B$67/2)*(0.65+0.5*LOG(AL$70/$B$67)))))))</f>
        <v>0</v>
      </c>
      <c r="AM240" s="6" t="n">
        <f aca="false">IF($B240&gt;165,0,(IF($B240&gt;90,(2*(AM$70+$B$67)*TAN(((180-$B240)*PI()/180)/2)-PI()*((180-$B240)/180)*(AM$70+($B$67/2)*(0.65+0.5*LOG(AM$70/$B$67)))),(2*(AM$70+$B$67)-PI()*((180-$B240)/180)*(AM$70+($B$67/2)*(0.65+0.5*LOG(AM$70/$B$67)))))))</f>
        <v>0</v>
      </c>
      <c r="AN240" s="6" t="n">
        <f aca="false">IF($B240&gt;165,0,(IF($B240&gt;90,(2*(AN$70+$B$67)*TAN(((180-$B240)*PI()/180)/2)-PI()*((180-$B240)/180)*(AN$70+($B$67/2)*(0.65+0.5*LOG(AN$70/$B$67)))),(2*(AN$70+$B$67)-PI()*((180-$B240)/180)*(AN$70+($B$67/2)*(0.65+0.5*LOG(AN$70/$B$67)))))))</f>
        <v>0</v>
      </c>
      <c r="AO240" s="6" t="n">
        <f aca="false">IF($B240&gt;165,0,(IF($B240&gt;90,(2*(AO$70+$B$67)*TAN(((180-$B240)*PI()/180)/2)-PI()*((180-$B240)/180)*(AO$70+($B$67/2)*(0.65+0.5*LOG(AO$70/$B$67)))),(2*(AO$70+$B$67)-PI()*((180-$B240)/180)*(AO$70+($B$67/2)*(0.65+0.5*LOG(AO$70/$B$67)))))))</f>
        <v>0</v>
      </c>
    </row>
    <row r="241" customFormat="false" ht="12.75" hidden="false" customHeight="false" outlineLevel="0" collapsed="false">
      <c r="A241" s="0" t="s">
        <v>49</v>
      </c>
      <c r="B241" s="5" t="n">
        <v>170</v>
      </c>
      <c r="C241" s="6" t="n">
        <f aca="false">IF($B241&gt;165,0,(IF($B241&gt;90,(2*(C$70+$B$67)*TAN(((180-$B241)*PI()/180)/2)-PI()*((180-$B241)/180)*(C$70+($B$67/2)*(0.65+0.5*LOG(C$70/$B$67)))),(2*(C$70+$B$67)-PI()*((180-$B241)/180)*(C$70+($B$67/2)*(0.65+0.5*LOG(C$70/$B$67)))))))</f>
        <v>0</v>
      </c>
      <c r="D241" s="6" t="n">
        <f aca="false">IF($B241&gt;165,0,(IF($B241&gt;90,(2*(D$70+$B$67)*TAN(((180-$B241)*PI()/180)/2)-PI()*((180-$B241)/180)*(D$70+($B$67/2)*(0.65+0.5*LOG(D$70/$B$67)))),(2*(D$70+$B$67)-PI()*((180-$B241)/180)*(D$70+($B$67/2)*(0.65+0.5*LOG(D$70/$B$67)))))))</f>
        <v>0</v>
      </c>
      <c r="E241" s="6" t="n">
        <f aca="false">IF($B241&gt;165,0,(IF($B241&gt;90,(2*(E$70+$B$67)*TAN(((180-$B241)*PI()/180)/2)-PI()*((180-$B241)/180)*(E$70+($B$67/2)*(0.65+0.5*LOG(E$70/$B$67)))),(2*(E$70+$B$67)-PI()*((180-$B241)/180)*(E$70+($B$67/2)*(0.65+0.5*LOG(E$70/$B$67)))))))</f>
        <v>0</v>
      </c>
      <c r="F241" s="6" t="n">
        <f aca="false">IF($B241&gt;165,0,(IF($B241&gt;90,(2*(F$70+$B$67)*TAN(((180-$B241)*PI()/180)/2)-PI()*((180-$B241)/180)*(F$70+($B$67/2)*(0.65+0.5*LOG(F$70/$B$67)))),(2*(F$70+$B$67)-PI()*((180-$B241)/180)*(F$70+($B$67/2)*(0.65+0.5*LOG(F$70/$B$67)))))))</f>
        <v>0</v>
      </c>
      <c r="G241" s="6" t="n">
        <f aca="false">IF($B241&gt;165,0,(IF($B241&gt;90,(2*(G$70+$B$67)*TAN(((180-$B241)*PI()/180)/2)-PI()*((180-$B241)/180)*(G$70+($B$67/2)*(0.65+0.5*LOG(G$70/$B$67)))),(2*(G$70+$B$67)-PI()*((180-$B241)/180)*(G$70+($B$67/2)*(0.65+0.5*LOG(G$70/$B$67)))))))</f>
        <v>0</v>
      </c>
      <c r="H241" s="6" t="n">
        <f aca="false">IF($B241&gt;165,0,(IF($B241&gt;90,(2*(H$70+$B$67)*TAN(((180-$B241)*PI()/180)/2)-PI()*((180-$B241)/180)*(H$70+($B$67/2)*(0.65+0.5*LOG(H$70/$B$67)))),(2*(H$70+$B$67)-PI()*((180-$B241)/180)*(H$70+($B$67/2)*(0.65+0.5*LOG(H$70/$B$67)))))))</f>
        <v>0</v>
      </c>
      <c r="I241" s="6" t="n">
        <f aca="false">IF($B241&gt;165,0,(IF($B241&gt;90,(2*(I$70+$B$67)*TAN(((180-$B241)*PI()/180)/2)-PI()*((180-$B241)/180)*(I$70+($B$67/2)*(0.65+0.5*LOG(I$70/$B$67)))),(2*(I$70+$B$67)-PI()*((180-$B241)/180)*(I$70+($B$67/2)*(0.65+0.5*LOG(I$70/$B$67)))))))</f>
        <v>0</v>
      </c>
      <c r="J241" s="6" t="n">
        <f aca="false">IF($B241&gt;165,0,(IF($B241&gt;90,(2*(J$70+$B$67)*TAN(((180-$B241)*PI()/180)/2)-PI()*((180-$B241)/180)*(J$70+($B$67/2)*(0.65+0.5*LOG(J$70/$B$67)))),(2*(J$70+$B$67)-PI()*((180-$B241)/180)*(J$70+($B$67/2)*(0.65+0.5*LOG(J$70/$B$67)))))))</f>
        <v>0</v>
      </c>
      <c r="K241" s="6" t="n">
        <f aca="false">IF($B241&gt;165,0,(IF($B241&gt;90,(2*(K$70+$B$67)*TAN(((180-$B241)*PI()/180)/2)-PI()*((180-$B241)/180)*(K$70+($B$67/2)*(0.65+0.5*LOG(K$70/$B$67)))),(2*(K$70+$B$67)-PI()*((180-$B241)/180)*(K$70+($B$67/2)*(0.65+0.5*LOG(K$70/$B$67)))))))</f>
        <v>0</v>
      </c>
      <c r="L241" s="6" t="n">
        <f aca="false">IF($B241&gt;165,0,(IF($B241&gt;90,(2*(L$70+$B$67)*TAN(((180-$B241)*PI()/180)/2)-PI()*((180-$B241)/180)*(L$70+($B$67/2)*(0.65+0.5*LOG(L$70/$B$67)))),(2*(L$70+$B$67)-PI()*((180-$B241)/180)*(L$70+($B$67/2)*(0.65+0.5*LOG(L$70/$B$67)))))))</f>
        <v>0</v>
      </c>
      <c r="M241" s="6" t="n">
        <f aca="false">IF($B241&gt;165,0,(IF($B241&gt;90,(2*(M$70+$B$67)*TAN(((180-$B241)*PI()/180)/2)-PI()*((180-$B241)/180)*(M$70+($B$67/2)*(0.65+0.5*LOG(M$70/$B$67)))),(2*(M$70+$B$67)-PI()*((180-$B241)/180)*(M$70+($B$67/2)*(0.65+0.5*LOG(M$70/$B$67)))))))</f>
        <v>0</v>
      </c>
      <c r="N241" s="6" t="n">
        <f aca="false">IF($B241&gt;165,0,(IF($B241&gt;90,(2*(N$70+$B$67)*TAN(((180-$B241)*PI()/180)/2)-PI()*((180-$B241)/180)*(N$70+($B$67/2)*(0.65+0.5*LOG(N$70/$B$67)))),(2*(N$70+$B$67)-PI()*((180-$B241)/180)*(N$70+($B$67/2)*(0.65+0.5*LOG(N$70/$B$67)))))))</f>
        <v>0</v>
      </c>
      <c r="O241" s="6" t="n">
        <f aca="false">IF($B241&gt;165,0,(IF($B241&gt;90,(2*(O$70+$B$67)*TAN(((180-$B241)*PI()/180)/2)-PI()*((180-$B241)/180)*(O$70+($B$67/2)*(0.65+0.5*LOG(O$70/$B$67)))),(2*(O$70+$B$67)-PI()*((180-$B241)/180)*(O$70+($B$67/2)*(0.65+0.5*LOG(O$70/$B$67)))))))</f>
        <v>0</v>
      </c>
      <c r="P241" s="6" t="n">
        <f aca="false">IF($B241&gt;165,0,(IF($B241&gt;90,(2*(P$70+$B$67)*TAN(((180-$B241)*PI()/180)/2)-PI()*((180-$B241)/180)*(P$70+($B$67/2)*(0.65+0.5*LOG(P$70/$B$67)))),(2*(P$70+$B$67)-PI()*((180-$B241)/180)*(P$70+($B$67/2)*(0.65+0.5*LOG(P$70/$B$67)))))))</f>
        <v>0</v>
      </c>
      <c r="Q241" s="6" t="n">
        <f aca="false">IF($B241&gt;165,0,(IF($B241&gt;90,(2*(Q$70+$B$67)*TAN(((180-$B241)*PI()/180)/2)-PI()*((180-$B241)/180)*(Q$70+($B$67/2)*(0.65+0.5*LOG(Q$70/$B$67)))),(2*(Q$70+$B$67)-PI()*((180-$B241)/180)*(Q$70+($B$67/2)*(0.65+0.5*LOG(Q$70/$B$67)))))))</f>
        <v>0</v>
      </c>
      <c r="R241" s="6" t="n">
        <f aca="false">IF($B241&gt;165,0,(IF($B241&gt;90,(2*(R$70+$B$67)*TAN(((180-$B241)*PI()/180)/2)-PI()*((180-$B241)/180)*(R$70+($B$67/2)*(0.65+0.5*LOG(R$70/$B$67)))),(2*(R$70+$B$67)-PI()*((180-$B241)/180)*(R$70+($B$67/2)*(0.65+0.5*LOG(R$70/$B$67)))))))</f>
        <v>0</v>
      </c>
      <c r="S241" s="6" t="n">
        <f aca="false">IF($B241&gt;165,0,(IF($B241&gt;90,(2*(S$70+$B$67)*TAN(((180-$B241)*PI()/180)/2)-PI()*((180-$B241)/180)*(S$70+($B$67/2)*(0.65+0.5*LOG(S$70/$B$67)))),(2*(S$70+$B$67)-PI()*((180-$B241)/180)*(S$70+($B$67/2)*(0.65+0.5*LOG(S$70/$B$67)))))))</f>
        <v>0</v>
      </c>
      <c r="T241" s="6" t="n">
        <f aca="false">IF($B241&gt;165,0,(IF($B241&gt;90,(2*(T$70+$B$67)*TAN(((180-$B241)*PI()/180)/2)-PI()*((180-$B241)/180)*(T$70+($B$67/2)*(0.65+0.5*LOG(T$70/$B$67)))),(2*(T$70+$B$67)-PI()*((180-$B241)/180)*(T$70+($B$67/2)*(0.65+0.5*LOG(T$70/$B$67)))))))</f>
        <v>0</v>
      </c>
      <c r="U241" s="6" t="n">
        <f aca="false">IF($B241&gt;165,0,(IF($B241&gt;90,(2*(U$70+$B$67)*TAN(((180-$B241)*PI()/180)/2)-PI()*((180-$B241)/180)*(U$70+($B$67/2)*(0.65+0.5*LOG(U$70/$B$67)))),(2*(U$70+$B$67)-PI()*((180-$B241)/180)*(U$70+($B$67/2)*(0.65+0.5*LOG(U$70/$B$67)))))))</f>
        <v>0</v>
      </c>
      <c r="V241" s="6" t="n">
        <f aca="false">IF($B241&gt;165,0,(IF($B241&gt;90,(2*(V$70+$B$67)*TAN(((180-$B241)*PI()/180)/2)-PI()*((180-$B241)/180)*(V$70+($B$67/2)*(0.65+0.5*LOG(V$70/$B$67)))),(2*(V$70+$B$67)-PI()*((180-$B241)/180)*(V$70+($B$67/2)*(0.65+0.5*LOG(V$70/$B$67)))))))</f>
        <v>0</v>
      </c>
      <c r="W241" s="6" t="n">
        <f aca="false">IF($B241&gt;165,0,(IF($B241&gt;90,(2*(W$70+$B$67)*TAN(((180-$B241)*PI()/180)/2)-PI()*((180-$B241)/180)*(W$70+($B$67/2)*(0.65+0.5*LOG(W$70/$B$67)))),(2*(W$70+$B$67)-PI()*((180-$B241)/180)*(W$70+($B$67/2)*(0.65+0.5*LOG(W$70/$B$67)))))))</f>
        <v>0</v>
      </c>
      <c r="X241" s="6" t="n">
        <f aca="false">IF($B241&gt;165,0,(IF($B241&gt;90,(2*(X$70+$B$67)*TAN(((180-$B241)*PI()/180)/2)-PI()*((180-$B241)/180)*(X$70+($B$67/2)*(0.65+0.5*LOG(X$70/$B$67)))),(2*(X$70+$B$67)-PI()*((180-$B241)/180)*(X$70+($B$67/2)*(0.65+0.5*LOG(X$70/$B$67)))))))</f>
        <v>0</v>
      </c>
      <c r="Y241" s="6" t="n">
        <f aca="false">IF($B241&gt;165,0,(IF($B241&gt;90,(2*(Y$70+$B$67)*TAN(((180-$B241)*PI()/180)/2)-PI()*((180-$B241)/180)*(Y$70+($B$67/2)*(0.65+0.5*LOG(Y$70/$B$67)))),(2*(Y$70+$B$67)-PI()*((180-$B241)/180)*(Y$70+($B$67/2)*(0.65+0.5*LOG(Y$70/$B$67)))))))</f>
        <v>0</v>
      </c>
      <c r="Z241" s="6" t="n">
        <f aca="false">IF($B241&gt;165,0,(IF($B241&gt;90,(2*(Z$70+$B$67)*TAN(((180-$B241)*PI()/180)/2)-PI()*((180-$B241)/180)*(Z$70+($B$67/2)*(0.65+0.5*LOG(Z$70/$B$67)))),(2*(Z$70+$B$67)-PI()*((180-$B241)/180)*(Z$70+($B$67/2)*(0.65+0.5*LOG(Z$70/$B$67)))))))</f>
        <v>0</v>
      </c>
      <c r="AA241" s="6" t="n">
        <f aca="false">IF($B241&gt;165,0,(IF($B241&gt;90,(2*(AA$70+$B$67)*TAN(((180-$B241)*PI()/180)/2)-PI()*((180-$B241)/180)*(AA$70+($B$67/2)*(0.65+0.5*LOG(AA$70/$B$67)))),(2*(AA$70+$B$67)-PI()*((180-$B241)/180)*(AA$70+($B$67/2)*(0.65+0.5*LOG(AA$70/$B$67)))))))</f>
        <v>0</v>
      </c>
      <c r="AB241" s="6" t="n">
        <f aca="false">IF($B241&gt;165,0,(IF($B241&gt;90,(2*(AB$70+$B$67)*TAN(((180-$B241)*PI()/180)/2)-PI()*((180-$B241)/180)*(AB$70+($B$67/2)*(0.65+0.5*LOG(AB$70/$B$67)))),(2*(AB$70+$B$67)-PI()*((180-$B241)/180)*(AB$70+($B$67/2)*(0.65+0.5*LOG(AB$70/$B$67)))))))</f>
        <v>0</v>
      </c>
      <c r="AC241" s="6" t="n">
        <f aca="false">IF($B241&gt;165,0,(IF($B241&gt;90,(2*(AC$70+$B$67)*TAN(((180-$B241)*PI()/180)/2)-PI()*((180-$B241)/180)*(AC$70+($B$67/2)*(0.65+0.5*LOG(AC$70/$B$67)))),(2*(AC$70+$B$67)-PI()*((180-$B241)/180)*(AC$70+($B$67/2)*(0.65+0.5*LOG(AC$70/$B$67)))))))</f>
        <v>0</v>
      </c>
      <c r="AD241" s="6" t="n">
        <f aca="false">IF($B241&gt;165,0,(IF($B241&gt;90,(2*(AD$70+$B$67)*TAN(((180-$B241)*PI()/180)/2)-PI()*((180-$B241)/180)*(AD$70+($B$67/2)*(0.65+0.5*LOG(AD$70/$B$67)))),(2*(AD$70+$B$67)-PI()*((180-$B241)/180)*(AD$70+($B$67/2)*(0.65+0.5*LOG(AD$70/$B$67)))))))</f>
        <v>0</v>
      </c>
      <c r="AE241" s="6" t="n">
        <f aca="false">IF($B241&gt;165,0,(IF($B241&gt;90,(2*(AE$70+$B$67)*TAN(((180-$B241)*PI()/180)/2)-PI()*((180-$B241)/180)*(AE$70+($B$67/2)*(0.65+0.5*LOG(AE$70/$B$67)))),(2*(AE$70+$B$67)-PI()*((180-$B241)/180)*(AE$70+($B$67/2)*(0.65+0.5*LOG(AE$70/$B$67)))))))</f>
        <v>0</v>
      </c>
      <c r="AF241" s="6" t="n">
        <f aca="false">IF($B241&gt;165,0,(IF($B241&gt;90,(2*(AF$70+$B$67)*TAN(((180-$B241)*PI()/180)/2)-PI()*((180-$B241)/180)*(AF$70+($B$67/2)*(0.65+0.5*LOG(AF$70/$B$67)))),(2*(AF$70+$B$67)-PI()*((180-$B241)/180)*(AF$70+($B$67/2)*(0.65+0.5*LOG(AF$70/$B$67)))))))</f>
        <v>0</v>
      </c>
      <c r="AG241" s="6" t="n">
        <f aca="false">IF($B241&gt;165,0,(IF($B241&gt;90,(2*(AG$70+$B$67)*TAN(((180-$B241)*PI()/180)/2)-PI()*((180-$B241)/180)*(AG$70+($B$67/2)*(0.65+0.5*LOG(AG$70/$B$67)))),(2*(AG$70+$B$67)-PI()*((180-$B241)/180)*(AG$70+($B$67/2)*(0.65+0.5*LOG(AG$70/$B$67)))))))</f>
        <v>0</v>
      </c>
      <c r="AH241" s="6" t="n">
        <f aca="false">IF($B241&gt;165,0,(IF($B241&gt;90,(2*(AH$70+$B$67)*TAN(((180-$B241)*PI()/180)/2)-PI()*((180-$B241)/180)*(AH$70+($B$67/2)*(0.65+0.5*LOG(AH$70/$B$67)))),(2*(AH$70+$B$67)-PI()*((180-$B241)/180)*(AH$70+($B$67/2)*(0.65+0.5*LOG(AH$70/$B$67)))))))</f>
        <v>0</v>
      </c>
      <c r="AI241" s="6" t="n">
        <f aca="false">IF($B241&gt;165,0,(IF($B241&gt;90,(2*(AI$70+$B$67)*TAN(((180-$B241)*PI()/180)/2)-PI()*((180-$B241)/180)*(AI$70+($B$67/2)*(0.65+0.5*LOG(AI$70/$B$67)))),(2*(AI$70+$B$67)-PI()*((180-$B241)/180)*(AI$70+($B$67/2)*(0.65+0.5*LOG(AI$70/$B$67)))))))</f>
        <v>0</v>
      </c>
      <c r="AJ241" s="6" t="n">
        <f aca="false">IF($B241&gt;165,0,(IF($B241&gt;90,(2*(AJ$70+$B$67)*TAN(((180-$B241)*PI()/180)/2)-PI()*((180-$B241)/180)*(AJ$70+($B$67/2)*(0.65+0.5*LOG(AJ$70/$B$67)))),(2*(AJ$70+$B$67)-PI()*((180-$B241)/180)*(AJ$70+($B$67/2)*(0.65+0.5*LOG(AJ$70/$B$67)))))))</f>
        <v>0</v>
      </c>
      <c r="AK241" s="6" t="n">
        <f aca="false">IF($B241&gt;165,0,(IF($B241&gt;90,(2*(AK$70+$B$67)*TAN(((180-$B241)*PI()/180)/2)-PI()*((180-$B241)/180)*(AK$70+($B$67/2)*(0.65+0.5*LOG(AK$70/$B$67)))),(2*(AK$70+$B$67)-PI()*((180-$B241)/180)*(AK$70+($B$67/2)*(0.65+0.5*LOG(AK$70/$B$67)))))))</f>
        <v>0</v>
      </c>
      <c r="AL241" s="6" t="n">
        <f aca="false">IF($B241&gt;165,0,(IF($B241&gt;90,(2*(AL$70+$B$67)*TAN(((180-$B241)*PI()/180)/2)-PI()*((180-$B241)/180)*(AL$70+($B$67/2)*(0.65+0.5*LOG(AL$70/$B$67)))),(2*(AL$70+$B$67)-PI()*((180-$B241)/180)*(AL$70+($B$67/2)*(0.65+0.5*LOG(AL$70/$B$67)))))))</f>
        <v>0</v>
      </c>
      <c r="AM241" s="6" t="n">
        <f aca="false">IF($B241&gt;165,0,(IF($B241&gt;90,(2*(AM$70+$B$67)*TAN(((180-$B241)*PI()/180)/2)-PI()*((180-$B241)/180)*(AM$70+($B$67/2)*(0.65+0.5*LOG(AM$70/$B$67)))),(2*(AM$70+$B$67)-PI()*((180-$B241)/180)*(AM$70+($B$67/2)*(0.65+0.5*LOG(AM$70/$B$67)))))))</f>
        <v>0</v>
      </c>
      <c r="AN241" s="6" t="n">
        <f aca="false">IF($B241&gt;165,0,(IF($B241&gt;90,(2*(AN$70+$B$67)*TAN(((180-$B241)*PI()/180)/2)-PI()*((180-$B241)/180)*(AN$70+($B$67/2)*(0.65+0.5*LOG(AN$70/$B$67)))),(2*(AN$70+$B$67)-PI()*((180-$B241)/180)*(AN$70+($B$67/2)*(0.65+0.5*LOG(AN$70/$B$67)))))))</f>
        <v>0</v>
      </c>
      <c r="AO241" s="6" t="n">
        <f aca="false">IF($B241&gt;165,0,(IF($B241&gt;90,(2*(AO$70+$B$67)*TAN(((180-$B241)*PI()/180)/2)-PI()*((180-$B241)/180)*(AO$70+($B$67/2)*(0.65+0.5*LOG(AO$70/$B$67)))),(2*(AO$70+$B$67)-PI()*((180-$B241)/180)*(AO$70+($B$67/2)*(0.65+0.5*LOG(AO$70/$B$67)))))))</f>
        <v>0</v>
      </c>
    </row>
    <row r="242" customFormat="false" ht="14.25" hidden="false" customHeight="true" outlineLevel="0" collapsed="false">
      <c r="A242" s="0" t="s">
        <v>49</v>
      </c>
      <c r="B242" s="5" t="n">
        <v>171</v>
      </c>
      <c r="C242" s="6" t="n">
        <f aca="false">IF($B242&gt;165,0,(IF($B242&gt;90,(2*(C$70+$B$67)*TAN(((180-$B242)*PI()/180)/2)-PI()*((180-$B242)/180)*(C$70+($B$67/2)*(0.65+0.5*LOG(C$70/$B$67)))),(2*(C$70+$B$67)-PI()*((180-$B242)/180)*(C$70+($B$67/2)*(0.65+0.5*LOG(C$70/$B$67)))))))</f>
        <v>0</v>
      </c>
      <c r="D242" s="6" t="n">
        <f aca="false">IF($B242&gt;165,0,(IF($B242&gt;90,(2*(D$70+$B$67)*TAN(((180-$B242)*PI()/180)/2)-PI()*((180-$B242)/180)*(D$70+($B$67/2)*(0.65+0.5*LOG(D$70/$B$67)))),(2*(D$70+$B$67)-PI()*((180-$B242)/180)*(D$70+($B$67/2)*(0.65+0.5*LOG(D$70/$B$67)))))))</f>
        <v>0</v>
      </c>
      <c r="E242" s="6" t="n">
        <f aca="false">IF($B242&gt;165,0,(IF($B242&gt;90,(2*(E$70+$B$67)*TAN(((180-$B242)*PI()/180)/2)-PI()*((180-$B242)/180)*(E$70+($B$67/2)*(0.65+0.5*LOG(E$70/$B$67)))),(2*(E$70+$B$67)-PI()*((180-$B242)/180)*(E$70+($B$67/2)*(0.65+0.5*LOG(E$70/$B$67)))))))</f>
        <v>0</v>
      </c>
      <c r="F242" s="6" t="n">
        <f aca="false">IF($B242&gt;165,0,(IF($B242&gt;90,(2*(F$70+$B$67)*TAN(((180-$B242)*PI()/180)/2)-PI()*((180-$B242)/180)*(F$70+($B$67/2)*(0.65+0.5*LOG(F$70/$B$67)))),(2*(F$70+$B$67)-PI()*((180-$B242)/180)*(F$70+($B$67/2)*(0.65+0.5*LOG(F$70/$B$67)))))))</f>
        <v>0</v>
      </c>
      <c r="G242" s="6" t="n">
        <f aca="false">IF($B242&gt;165,0,(IF($B242&gt;90,(2*(G$70+$B$67)*TAN(((180-$B242)*PI()/180)/2)-PI()*((180-$B242)/180)*(G$70+($B$67/2)*(0.65+0.5*LOG(G$70/$B$67)))),(2*(G$70+$B$67)-PI()*((180-$B242)/180)*(G$70+($B$67/2)*(0.65+0.5*LOG(G$70/$B$67)))))))</f>
        <v>0</v>
      </c>
      <c r="H242" s="6" t="n">
        <f aca="false">IF($B242&gt;165,0,(IF($B242&gt;90,(2*(H$70+$B$67)*TAN(((180-$B242)*PI()/180)/2)-PI()*((180-$B242)/180)*(H$70+($B$67/2)*(0.65+0.5*LOG(H$70/$B$67)))),(2*(H$70+$B$67)-PI()*((180-$B242)/180)*(H$70+($B$67/2)*(0.65+0.5*LOG(H$70/$B$67)))))))</f>
        <v>0</v>
      </c>
      <c r="I242" s="6" t="n">
        <f aca="false">IF($B242&gt;165,0,(IF($B242&gt;90,(2*(I$70+$B$67)*TAN(((180-$B242)*PI()/180)/2)-PI()*((180-$B242)/180)*(I$70+($B$67/2)*(0.65+0.5*LOG(I$70/$B$67)))),(2*(I$70+$B$67)-PI()*((180-$B242)/180)*(I$70+($B$67/2)*(0.65+0.5*LOG(I$70/$B$67)))))))</f>
        <v>0</v>
      </c>
      <c r="J242" s="6" t="n">
        <f aca="false">IF($B242&gt;165,0,(IF($B242&gt;90,(2*(J$70+$B$67)*TAN(((180-$B242)*PI()/180)/2)-PI()*((180-$B242)/180)*(J$70+($B$67/2)*(0.65+0.5*LOG(J$70/$B$67)))),(2*(J$70+$B$67)-PI()*((180-$B242)/180)*(J$70+($B$67/2)*(0.65+0.5*LOG(J$70/$B$67)))))))</f>
        <v>0</v>
      </c>
      <c r="K242" s="6" t="n">
        <f aca="false">IF($B242&gt;165,0,(IF($B242&gt;90,(2*(K$70+$B$67)*TAN(((180-$B242)*PI()/180)/2)-PI()*((180-$B242)/180)*(K$70+($B$67/2)*(0.65+0.5*LOG(K$70/$B$67)))),(2*(K$70+$B$67)-PI()*((180-$B242)/180)*(K$70+($B$67/2)*(0.65+0.5*LOG(K$70/$B$67)))))))</f>
        <v>0</v>
      </c>
      <c r="L242" s="6" t="n">
        <f aca="false">IF($B242&gt;165,0,(IF($B242&gt;90,(2*(L$70+$B$67)*TAN(((180-$B242)*PI()/180)/2)-PI()*((180-$B242)/180)*(L$70+($B$67/2)*(0.65+0.5*LOG(L$70/$B$67)))),(2*(L$70+$B$67)-PI()*((180-$B242)/180)*(L$70+($B$67/2)*(0.65+0.5*LOG(L$70/$B$67)))))))</f>
        <v>0</v>
      </c>
      <c r="M242" s="6" t="n">
        <f aca="false">IF($B242&gt;165,0,(IF($B242&gt;90,(2*(M$70+$B$67)*TAN(((180-$B242)*PI()/180)/2)-PI()*((180-$B242)/180)*(M$70+($B$67/2)*(0.65+0.5*LOG(M$70/$B$67)))),(2*(M$70+$B$67)-PI()*((180-$B242)/180)*(M$70+($B$67/2)*(0.65+0.5*LOG(M$70/$B$67)))))))</f>
        <v>0</v>
      </c>
      <c r="N242" s="6" t="n">
        <f aca="false">IF($B242&gt;165,0,(IF($B242&gt;90,(2*(N$70+$B$67)*TAN(((180-$B242)*PI()/180)/2)-PI()*((180-$B242)/180)*(N$70+($B$67/2)*(0.65+0.5*LOG(N$70/$B$67)))),(2*(N$70+$B$67)-PI()*((180-$B242)/180)*(N$70+($B$67/2)*(0.65+0.5*LOG(N$70/$B$67)))))))</f>
        <v>0</v>
      </c>
      <c r="O242" s="6" t="n">
        <f aca="false">IF($B242&gt;165,0,(IF($B242&gt;90,(2*(O$70+$B$67)*TAN(((180-$B242)*PI()/180)/2)-PI()*((180-$B242)/180)*(O$70+($B$67/2)*(0.65+0.5*LOG(O$70/$B$67)))),(2*(O$70+$B$67)-PI()*((180-$B242)/180)*(O$70+($B$67/2)*(0.65+0.5*LOG(O$70/$B$67)))))))</f>
        <v>0</v>
      </c>
      <c r="P242" s="6" t="n">
        <f aca="false">IF($B242&gt;165,0,(IF($B242&gt;90,(2*(P$70+$B$67)*TAN(((180-$B242)*PI()/180)/2)-PI()*((180-$B242)/180)*(P$70+($B$67/2)*(0.65+0.5*LOG(P$70/$B$67)))),(2*(P$70+$B$67)-PI()*((180-$B242)/180)*(P$70+($B$67/2)*(0.65+0.5*LOG(P$70/$B$67)))))))</f>
        <v>0</v>
      </c>
      <c r="Q242" s="6" t="n">
        <f aca="false">IF($B242&gt;165,0,(IF($B242&gt;90,(2*(Q$70+$B$67)*TAN(((180-$B242)*PI()/180)/2)-PI()*((180-$B242)/180)*(Q$70+($B$67/2)*(0.65+0.5*LOG(Q$70/$B$67)))),(2*(Q$70+$B$67)-PI()*((180-$B242)/180)*(Q$70+($B$67/2)*(0.65+0.5*LOG(Q$70/$B$67)))))))</f>
        <v>0</v>
      </c>
      <c r="R242" s="6" t="n">
        <f aca="false">IF($B242&gt;165,0,(IF($B242&gt;90,(2*(R$70+$B$67)*TAN(((180-$B242)*PI()/180)/2)-PI()*((180-$B242)/180)*(R$70+($B$67/2)*(0.65+0.5*LOG(R$70/$B$67)))),(2*(R$70+$B$67)-PI()*((180-$B242)/180)*(R$70+($B$67/2)*(0.65+0.5*LOG(R$70/$B$67)))))))</f>
        <v>0</v>
      </c>
      <c r="S242" s="6" t="n">
        <f aca="false">IF($B242&gt;165,0,(IF($B242&gt;90,(2*(S$70+$B$67)*TAN(((180-$B242)*PI()/180)/2)-PI()*((180-$B242)/180)*(S$70+($B$67/2)*(0.65+0.5*LOG(S$70/$B$67)))),(2*(S$70+$B$67)-PI()*((180-$B242)/180)*(S$70+($B$67/2)*(0.65+0.5*LOG(S$70/$B$67)))))))</f>
        <v>0</v>
      </c>
      <c r="T242" s="6" t="n">
        <f aca="false">IF($B242&gt;165,0,(IF($B242&gt;90,(2*(T$70+$B$67)*TAN(((180-$B242)*PI()/180)/2)-PI()*((180-$B242)/180)*(T$70+($B$67/2)*(0.65+0.5*LOG(T$70/$B$67)))),(2*(T$70+$B$67)-PI()*((180-$B242)/180)*(T$70+($B$67/2)*(0.65+0.5*LOG(T$70/$B$67)))))))</f>
        <v>0</v>
      </c>
      <c r="U242" s="6" t="n">
        <f aca="false">IF($B242&gt;165,0,(IF($B242&gt;90,(2*(U$70+$B$67)*TAN(((180-$B242)*PI()/180)/2)-PI()*((180-$B242)/180)*(U$70+($B$67/2)*(0.65+0.5*LOG(U$70/$B$67)))),(2*(U$70+$B$67)-PI()*((180-$B242)/180)*(U$70+($B$67/2)*(0.65+0.5*LOG(U$70/$B$67)))))))</f>
        <v>0</v>
      </c>
      <c r="V242" s="6" t="n">
        <f aca="false">IF($B242&gt;165,0,(IF($B242&gt;90,(2*(V$70+$B$67)*TAN(((180-$B242)*PI()/180)/2)-PI()*((180-$B242)/180)*(V$70+($B$67/2)*(0.65+0.5*LOG(V$70/$B$67)))),(2*(V$70+$B$67)-PI()*((180-$B242)/180)*(V$70+($B$67/2)*(0.65+0.5*LOG(V$70/$B$67)))))))</f>
        <v>0</v>
      </c>
      <c r="W242" s="6" t="n">
        <f aca="false">IF($B242&gt;165,0,(IF($B242&gt;90,(2*(W$70+$B$67)*TAN(((180-$B242)*PI()/180)/2)-PI()*((180-$B242)/180)*(W$70+($B$67/2)*(0.65+0.5*LOG(W$70/$B$67)))),(2*(W$70+$B$67)-PI()*((180-$B242)/180)*(W$70+($B$67/2)*(0.65+0.5*LOG(W$70/$B$67)))))))</f>
        <v>0</v>
      </c>
      <c r="X242" s="6" t="n">
        <f aca="false">IF($B242&gt;165,0,(IF($B242&gt;90,(2*(X$70+$B$67)*TAN(((180-$B242)*PI()/180)/2)-PI()*((180-$B242)/180)*(X$70+($B$67/2)*(0.65+0.5*LOG(X$70/$B$67)))),(2*(X$70+$B$67)-PI()*((180-$B242)/180)*(X$70+($B$67/2)*(0.65+0.5*LOG(X$70/$B$67)))))))</f>
        <v>0</v>
      </c>
      <c r="Y242" s="6" t="n">
        <f aca="false">IF($B242&gt;165,0,(IF($B242&gt;90,(2*(Y$70+$B$67)*TAN(((180-$B242)*PI()/180)/2)-PI()*((180-$B242)/180)*(Y$70+($B$67/2)*(0.65+0.5*LOG(Y$70/$B$67)))),(2*(Y$70+$B$67)-PI()*((180-$B242)/180)*(Y$70+($B$67/2)*(0.65+0.5*LOG(Y$70/$B$67)))))))</f>
        <v>0</v>
      </c>
      <c r="Z242" s="6" t="n">
        <f aca="false">IF($B242&gt;165,0,(IF($B242&gt;90,(2*(Z$70+$B$67)*TAN(((180-$B242)*PI()/180)/2)-PI()*((180-$B242)/180)*(Z$70+($B$67/2)*(0.65+0.5*LOG(Z$70/$B$67)))),(2*(Z$70+$B$67)-PI()*((180-$B242)/180)*(Z$70+($B$67/2)*(0.65+0.5*LOG(Z$70/$B$67)))))))</f>
        <v>0</v>
      </c>
      <c r="AA242" s="6" t="n">
        <f aca="false">IF($B242&gt;165,0,(IF($B242&gt;90,(2*(AA$70+$B$67)*TAN(((180-$B242)*PI()/180)/2)-PI()*((180-$B242)/180)*(AA$70+($B$67/2)*(0.65+0.5*LOG(AA$70/$B$67)))),(2*(AA$70+$B$67)-PI()*((180-$B242)/180)*(AA$70+($B$67/2)*(0.65+0.5*LOG(AA$70/$B$67)))))))</f>
        <v>0</v>
      </c>
      <c r="AB242" s="6" t="n">
        <f aca="false">IF($B242&gt;165,0,(IF($B242&gt;90,(2*(AB$70+$B$67)*TAN(((180-$B242)*PI()/180)/2)-PI()*((180-$B242)/180)*(AB$70+($B$67/2)*(0.65+0.5*LOG(AB$70/$B$67)))),(2*(AB$70+$B$67)-PI()*((180-$B242)/180)*(AB$70+($B$67/2)*(0.65+0.5*LOG(AB$70/$B$67)))))))</f>
        <v>0</v>
      </c>
      <c r="AC242" s="6" t="n">
        <f aca="false">IF($B242&gt;165,0,(IF($B242&gt;90,(2*(AC$70+$B$67)*TAN(((180-$B242)*PI()/180)/2)-PI()*((180-$B242)/180)*(AC$70+($B$67/2)*(0.65+0.5*LOG(AC$70/$B$67)))),(2*(AC$70+$B$67)-PI()*((180-$B242)/180)*(AC$70+($B$67/2)*(0.65+0.5*LOG(AC$70/$B$67)))))))</f>
        <v>0</v>
      </c>
      <c r="AD242" s="6" t="n">
        <f aca="false">IF($B242&gt;165,0,(IF($B242&gt;90,(2*(AD$70+$B$67)*TAN(((180-$B242)*PI()/180)/2)-PI()*((180-$B242)/180)*(AD$70+($B$67/2)*(0.65+0.5*LOG(AD$70/$B$67)))),(2*(AD$70+$B$67)-PI()*((180-$B242)/180)*(AD$70+($B$67/2)*(0.65+0.5*LOG(AD$70/$B$67)))))))</f>
        <v>0</v>
      </c>
      <c r="AE242" s="6" t="n">
        <f aca="false">IF($B242&gt;165,0,(IF($B242&gt;90,(2*(AE$70+$B$67)*TAN(((180-$B242)*PI()/180)/2)-PI()*((180-$B242)/180)*(AE$70+($B$67/2)*(0.65+0.5*LOG(AE$70/$B$67)))),(2*(AE$70+$B$67)-PI()*((180-$B242)/180)*(AE$70+($B$67/2)*(0.65+0.5*LOG(AE$70/$B$67)))))))</f>
        <v>0</v>
      </c>
      <c r="AF242" s="6" t="n">
        <f aca="false">IF($B242&gt;165,0,(IF($B242&gt;90,(2*(AF$70+$B$67)*TAN(((180-$B242)*PI()/180)/2)-PI()*((180-$B242)/180)*(AF$70+($B$67/2)*(0.65+0.5*LOG(AF$70/$B$67)))),(2*(AF$70+$B$67)-PI()*((180-$B242)/180)*(AF$70+($B$67/2)*(0.65+0.5*LOG(AF$70/$B$67)))))))</f>
        <v>0</v>
      </c>
      <c r="AG242" s="6" t="n">
        <f aca="false">IF($B242&gt;165,0,(IF($B242&gt;90,(2*(AG$70+$B$67)*TAN(((180-$B242)*PI()/180)/2)-PI()*((180-$B242)/180)*(AG$70+($B$67/2)*(0.65+0.5*LOG(AG$70/$B$67)))),(2*(AG$70+$B$67)-PI()*((180-$B242)/180)*(AG$70+($B$67/2)*(0.65+0.5*LOG(AG$70/$B$67)))))))</f>
        <v>0</v>
      </c>
      <c r="AH242" s="6" t="n">
        <f aca="false">IF($B242&gt;165,0,(IF($B242&gt;90,(2*(AH$70+$B$67)*TAN(((180-$B242)*PI()/180)/2)-PI()*((180-$B242)/180)*(AH$70+($B$67/2)*(0.65+0.5*LOG(AH$70/$B$67)))),(2*(AH$70+$B$67)-PI()*((180-$B242)/180)*(AH$70+($B$67/2)*(0.65+0.5*LOG(AH$70/$B$67)))))))</f>
        <v>0</v>
      </c>
      <c r="AI242" s="6" t="n">
        <f aca="false">IF($B242&gt;165,0,(IF($B242&gt;90,(2*(AI$70+$B$67)*TAN(((180-$B242)*PI()/180)/2)-PI()*((180-$B242)/180)*(AI$70+($B$67/2)*(0.65+0.5*LOG(AI$70/$B$67)))),(2*(AI$70+$B$67)-PI()*((180-$B242)/180)*(AI$70+($B$67/2)*(0.65+0.5*LOG(AI$70/$B$67)))))))</f>
        <v>0</v>
      </c>
      <c r="AJ242" s="6" t="n">
        <f aca="false">IF($B242&gt;165,0,(IF($B242&gt;90,(2*(AJ$70+$B$67)*TAN(((180-$B242)*PI()/180)/2)-PI()*((180-$B242)/180)*(AJ$70+($B$67/2)*(0.65+0.5*LOG(AJ$70/$B$67)))),(2*(AJ$70+$B$67)-PI()*((180-$B242)/180)*(AJ$70+($B$67/2)*(0.65+0.5*LOG(AJ$70/$B$67)))))))</f>
        <v>0</v>
      </c>
      <c r="AK242" s="6" t="n">
        <f aca="false">IF($B242&gt;165,0,(IF($B242&gt;90,(2*(AK$70+$B$67)*TAN(((180-$B242)*PI()/180)/2)-PI()*((180-$B242)/180)*(AK$70+($B$67/2)*(0.65+0.5*LOG(AK$70/$B$67)))),(2*(AK$70+$B$67)-PI()*((180-$B242)/180)*(AK$70+($B$67/2)*(0.65+0.5*LOG(AK$70/$B$67)))))))</f>
        <v>0</v>
      </c>
      <c r="AL242" s="6" t="n">
        <f aca="false">IF($B242&gt;165,0,(IF($B242&gt;90,(2*(AL$70+$B$67)*TAN(((180-$B242)*PI()/180)/2)-PI()*((180-$B242)/180)*(AL$70+($B$67/2)*(0.65+0.5*LOG(AL$70/$B$67)))),(2*(AL$70+$B$67)-PI()*((180-$B242)/180)*(AL$70+($B$67/2)*(0.65+0.5*LOG(AL$70/$B$67)))))))</f>
        <v>0</v>
      </c>
      <c r="AM242" s="6" t="n">
        <f aca="false">IF($B242&gt;165,0,(IF($B242&gt;90,(2*(AM$70+$B$67)*TAN(((180-$B242)*PI()/180)/2)-PI()*((180-$B242)/180)*(AM$70+($B$67/2)*(0.65+0.5*LOG(AM$70/$B$67)))),(2*(AM$70+$B$67)-PI()*((180-$B242)/180)*(AM$70+($B$67/2)*(0.65+0.5*LOG(AM$70/$B$67)))))))</f>
        <v>0</v>
      </c>
      <c r="AN242" s="6" t="n">
        <f aca="false">IF($B242&gt;165,0,(IF($B242&gt;90,(2*(AN$70+$B$67)*TAN(((180-$B242)*PI()/180)/2)-PI()*((180-$B242)/180)*(AN$70+($B$67/2)*(0.65+0.5*LOG(AN$70/$B$67)))),(2*(AN$70+$B$67)-PI()*((180-$B242)/180)*(AN$70+($B$67/2)*(0.65+0.5*LOG(AN$70/$B$67)))))))</f>
        <v>0</v>
      </c>
      <c r="AO242" s="6" t="n">
        <f aca="false">IF($B242&gt;165,0,(IF($B242&gt;90,(2*(AO$70+$B$67)*TAN(((180-$B242)*PI()/180)/2)-PI()*((180-$B242)/180)*(AO$70+($B$67/2)*(0.65+0.5*LOG(AO$70/$B$67)))),(2*(AO$70+$B$67)-PI()*((180-$B242)/180)*(AO$70+($B$67/2)*(0.65+0.5*LOG(AO$70/$B$67)))))))</f>
        <v>0</v>
      </c>
    </row>
    <row r="243" customFormat="false" ht="12.75" hidden="false" customHeight="false" outlineLevel="0" collapsed="false">
      <c r="A243" s="0" t="s">
        <v>49</v>
      </c>
      <c r="B243" s="5" t="n">
        <v>172</v>
      </c>
      <c r="C243" s="6" t="n">
        <f aca="false">IF($B243&gt;165,0,(IF($B243&gt;90,(2*(C$70+$B$67)*TAN(((180-$B243)*PI()/180)/2)-PI()*((180-$B243)/180)*(C$70+($B$67/2)*(0.65+0.5*LOG(C$70/$B$67)))),(2*(C$70+$B$67)-PI()*((180-$B243)/180)*(C$70+($B$67/2)*(0.65+0.5*LOG(C$70/$B$67)))))))</f>
        <v>0</v>
      </c>
      <c r="D243" s="6" t="n">
        <f aca="false">IF($B243&gt;165,0,(IF($B243&gt;90,(2*(D$70+$B$67)*TAN(((180-$B243)*PI()/180)/2)-PI()*((180-$B243)/180)*(D$70+($B$67/2)*(0.65+0.5*LOG(D$70/$B$67)))),(2*(D$70+$B$67)-PI()*((180-$B243)/180)*(D$70+($B$67/2)*(0.65+0.5*LOG(D$70/$B$67)))))))</f>
        <v>0</v>
      </c>
      <c r="E243" s="6" t="n">
        <f aca="false">IF($B243&gt;165,0,(IF($B243&gt;90,(2*(E$70+$B$67)*TAN(((180-$B243)*PI()/180)/2)-PI()*((180-$B243)/180)*(E$70+($B$67/2)*(0.65+0.5*LOG(E$70/$B$67)))),(2*(E$70+$B$67)-PI()*((180-$B243)/180)*(E$70+($B$67/2)*(0.65+0.5*LOG(E$70/$B$67)))))))</f>
        <v>0</v>
      </c>
      <c r="F243" s="6" t="n">
        <f aca="false">IF($B243&gt;165,0,(IF($B243&gt;90,(2*(F$70+$B$67)*TAN(((180-$B243)*PI()/180)/2)-PI()*((180-$B243)/180)*(F$70+($B$67/2)*(0.65+0.5*LOG(F$70/$B$67)))),(2*(F$70+$B$67)-PI()*((180-$B243)/180)*(F$70+($B$67/2)*(0.65+0.5*LOG(F$70/$B$67)))))))</f>
        <v>0</v>
      </c>
      <c r="G243" s="6" t="n">
        <f aca="false">IF($B243&gt;165,0,(IF($B243&gt;90,(2*(G$70+$B$67)*TAN(((180-$B243)*PI()/180)/2)-PI()*((180-$B243)/180)*(G$70+($B$67/2)*(0.65+0.5*LOG(G$70/$B$67)))),(2*(G$70+$B$67)-PI()*((180-$B243)/180)*(G$70+($B$67/2)*(0.65+0.5*LOG(G$70/$B$67)))))))</f>
        <v>0</v>
      </c>
      <c r="H243" s="6" t="n">
        <f aca="false">IF($B243&gt;165,0,(IF($B243&gt;90,(2*(H$70+$B$67)*TAN(((180-$B243)*PI()/180)/2)-PI()*((180-$B243)/180)*(H$70+($B$67/2)*(0.65+0.5*LOG(H$70/$B$67)))),(2*(H$70+$B$67)-PI()*((180-$B243)/180)*(H$70+($B$67/2)*(0.65+0.5*LOG(H$70/$B$67)))))))</f>
        <v>0</v>
      </c>
      <c r="I243" s="6" t="n">
        <f aca="false">IF($B243&gt;165,0,(IF($B243&gt;90,(2*(I$70+$B$67)*TAN(((180-$B243)*PI()/180)/2)-PI()*((180-$B243)/180)*(I$70+($B$67/2)*(0.65+0.5*LOG(I$70/$B$67)))),(2*(I$70+$B$67)-PI()*((180-$B243)/180)*(I$70+($B$67/2)*(0.65+0.5*LOG(I$70/$B$67)))))))</f>
        <v>0</v>
      </c>
      <c r="J243" s="6" t="n">
        <f aca="false">IF($B243&gt;165,0,(IF($B243&gt;90,(2*(J$70+$B$67)*TAN(((180-$B243)*PI()/180)/2)-PI()*((180-$B243)/180)*(J$70+($B$67/2)*(0.65+0.5*LOG(J$70/$B$67)))),(2*(J$70+$B$67)-PI()*((180-$B243)/180)*(J$70+($B$67/2)*(0.65+0.5*LOG(J$70/$B$67)))))))</f>
        <v>0</v>
      </c>
      <c r="K243" s="6" t="n">
        <f aca="false">IF($B243&gt;165,0,(IF($B243&gt;90,(2*(K$70+$B$67)*TAN(((180-$B243)*PI()/180)/2)-PI()*((180-$B243)/180)*(K$70+($B$67/2)*(0.65+0.5*LOG(K$70/$B$67)))),(2*(K$70+$B$67)-PI()*((180-$B243)/180)*(K$70+($B$67/2)*(0.65+0.5*LOG(K$70/$B$67)))))))</f>
        <v>0</v>
      </c>
      <c r="L243" s="6" t="n">
        <f aca="false">IF($B243&gt;165,0,(IF($B243&gt;90,(2*(L$70+$B$67)*TAN(((180-$B243)*PI()/180)/2)-PI()*((180-$B243)/180)*(L$70+($B$67/2)*(0.65+0.5*LOG(L$70/$B$67)))),(2*(L$70+$B$67)-PI()*((180-$B243)/180)*(L$70+($B$67/2)*(0.65+0.5*LOG(L$70/$B$67)))))))</f>
        <v>0</v>
      </c>
      <c r="M243" s="6" t="n">
        <f aca="false">IF($B243&gt;165,0,(IF($B243&gt;90,(2*(M$70+$B$67)*TAN(((180-$B243)*PI()/180)/2)-PI()*((180-$B243)/180)*(M$70+($B$67/2)*(0.65+0.5*LOG(M$70/$B$67)))),(2*(M$70+$B$67)-PI()*((180-$B243)/180)*(M$70+($B$67/2)*(0.65+0.5*LOG(M$70/$B$67)))))))</f>
        <v>0</v>
      </c>
      <c r="N243" s="6" t="n">
        <f aca="false">IF($B243&gt;165,0,(IF($B243&gt;90,(2*(N$70+$B$67)*TAN(((180-$B243)*PI()/180)/2)-PI()*((180-$B243)/180)*(N$70+($B$67/2)*(0.65+0.5*LOG(N$70/$B$67)))),(2*(N$70+$B$67)-PI()*((180-$B243)/180)*(N$70+($B$67/2)*(0.65+0.5*LOG(N$70/$B$67)))))))</f>
        <v>0</v>
      </c>
      <c r="O243" s="6" t="n">
        <f aca="false">IF($B243&gt;165,0,(IF($B243&gt;90,(2*(O$70+$B$67)*TAN(((180-$B243)*PI()/180)/2)-PI()*((180-$B243)/180)*(O$70+($B$67/2)*(0.65+0.5*LOG(O$70/$B$67)))),(2*(O$70+$B$67)-PI()*((180-$B243)/180)*(O$70+($B$67/2)*(0.65+0.5*LOG(O$70/$B$67)))))))</f>
        <v>0</v>
      </c>
      <c r="P243" s="6" t="n">
        <f aca="false">IF($B243&gt;165,0,(IF($B243&gt;90,(2*(P$70+$B$67)*TAN(((180-$B243)*PI()/180)/2)-PI()*((180-$B243)/180)*(P$70+($B$67/2)*(0.65+0.5*LOG(P$70/$B$67)))),(2*(P$70+$B$67)-PI()*((180-$B243)/180)*(P$70+($B$67/2)*(0.65+0.5*LOG(P$70/$B$67)))))))</f>
        <v>0</v>
      </c>
      <c r="Q243" s="6" t="n">
        <f aca="false">IF($B243&gt;165,0,(IF($B243&gt;90,(2*(Q$70+$B$67)*TAN(((180-$B243)*PI()/180)/2)-PI()*((180-$B243)/180)*(Q$70+($B$67/2)*(0.65+0.5*LOG(Q$70/$B$67)))),(2*(Q$70+$B$67)-PI()*((180-$B243)/180)*(Q$70+($B$67/2)*(0.65+0.5*LOG(Q$70/$B$67)))))))</f>
        <v>0</v>
      </c>
      <c r="R243" s="6" t="n">
        <f aca="false">IF($B243&gt;165,0,(IF($B243&gt;90,(2*(R$70+$B$67)*TAN(((180-$B243)*PI()/180)/2)-PI()*((180-$B243)/180)*(R$70+($B$67/2)*(0.65+0.5*LOG(R$70/$B$67)))),(2*(R$70+$B$67)-PI()*((180-$B243)/180)*(R$70+($B$67/2)*(0.65+0.5*LOG(R$70/$B$67)))))))</f>
        <v>0</v>
      </c>
      <c r="S243" s="6" t="n">
        <f aca="false">IF($B243&gt;165,0,(IF($B243&gt;90,(2*(S$70+$B$67)*TAN(((180-$B243)*PI()/180)/2)-PI()*((180-$B243)/180)*(S$70+($B$67/2)*(0.65+0.5*LOG(S$70/$B$67)))),(2*(S$70+$B$67)-PI()*((180-$B243)/180)*(S$70+($B$67/2)*(0.65+0.5*LOG(S$70/$B$67)))))))</f>
        <v>0</v>
      </c>
      <c r="T243" s="6" t="n">
        <f aca="false">IF($B243&gt;165,0,(IF($B243&gt;90,(2*(T$70+$B$67)*TAN(((180-$B243)*PI()/180)/2)-PI()*((180-$B243)/180)*(T$70+($B$67/2)*(0.65+0.5*LOG(T$70/$B$67)))),(2*(T$70+$B$67)-PI()*((180-$B243)/180)*(T$70+($B$67/2)*(0.65+0.5*LOG(T$70/$B$67)))))))</f>
        <v>0</v>
      </c>
      <c r="U243" s="6" t="n">
        <f aca="false">IF($B243&gt;165,0,(IF($B243&gt;90,(2*(U$70+$B$67)*TAN(((180-$B243)*PI()/180)/2)-PI()*((180-$B243)/180)*(U$70+($B$67/2)*(0.65+0.5*LOG(U$70/$B$67)))),(2*(U$70+$B$67)-PI()*((180-$B243)/180)*(U$70+($B$67/2)*(0.65+0.5*LOG(U$70/$B$67)))))))</f>
        <v>0</v>
      </c>
      <c r="V243" s="6" t="n">
        <f aca="false">IF($B243&gt;165,0,(IF($B243&gt;90,(2*(V$70+$B$67)*TAN(((180-$B243)*PI()/180)/2)-PI()*((180-$B243)/180)*(V$70+($B$67/2)*(0.65+0.5*LOG(V$70/$B$67)))),(2*(V$70+$B$67)-PI()*((180-$B243)/180)*(V$70+($B$67/2)*(0.65+0.5*LOG(V$70/$B$67)))))))</f>
        <v>0</v>
      </c>
      <c r="W243" s="6" t="n">
        <f aca="false">IF($B243&gt;165,0,(IF($B243&gt;90,(2*(W$70+$B$67)*TAN(((180-$B243)*PI()/180)/2)-PI()*((180-$B243)/180)*(W$70+($B$67/2)*(0.65+0.5*LOG(W$70/$B$67)))),(2*(W$70+$B$67)-PI()*((180-$B243)/180)*(W$70+($B$67/2)*(0.65+0.5*LOG(W$70/$B$67)))))))</f>
        <v>0</v>
      </c>
      <c r="X243" s="6" t="n">
        <f aca="false">IF($B243&gt;165,0,(IF($B243&gt;90,(2*(X$70+$B$67)*TAN(((180-$B243)*PI()/180)/2)-PI()*((180-$B243)/180)*(X$70+($B$67/2)*(0.65+0.5*LOG(X$70/$B$67)))),(2*(X$70+$B$67)-PI()*((180-$B243)/180)*(X$70+($B$67/2)*(0.65+0.5*LOG(X$70/$B$67)))))))</f>
        <v>0</v>
      </c>
      <c r="Y243" s="6" t="n">
        <f aca="false">IF($B243&gt;165,0,(IF($B243&gt;90,(2*(Y$70+$B$67)*TAN(((180-$B243)*PI()/180)/2)-PI()*((180-$B243)/180)*(Y$70+($B$67/2)*(0.65+0.5*LOG(Y$70/$B$67)))),(2*(Y$70+$B$67)-PI()*((180-$B243)/180)*(Y$70+($B$67/2)*(0.65+0.5*LOG(Y$70/$B$67)))))))</f>
        <v>0</v>
      </c>
      <c r="Z243" s="6" t="n">
        <f aca="false">IF($B243&gt;165,0,(IF($B243&gt;90,(2*(Z$70+$B$67)*TAN(((180-$B243)*PI()/180)/2)-PI()*((180-$B243)/180)*(Z$70+($B$67/2)*(0.65+0.5*LOG(Z$70/$B$67)))),(2*(Z$70+$B$67)-PI()*((180-$B243)/180)*(Z$70+($B$67/2)*(0.65+0.5*LOG(Z$70/$B$67)))))))</f>
        <v>0</v>
      </c>
      <c r="AA243" s="6" t="n">
        <f aca="false">IF($B243&gt;165,0,(IF($B243&gt;90,(2*(AA$70+$B$67)*TAN(((180-$B243)*PI()/180)/2)-PI()*((180-$B243)/180)*(AA$70+($B$67/2)*(0.65+0.5*LOG(AA$70/$B$67)))),(2*(AA$70+$B$67)-PI()*((180-$B243)/180)*(AA$70+($B$67/2)*(0.65+0.5*LOG(AA$70/$B$67)))))))</f>
        <v>0</v>
      </c>
      <c r="AB243" s="6" t="n">
        <f aca="false">IF($B243&gt;165,0,(IF($B243&gt;90,(2*(AB$70+$B$67)*TAN(((180-$B243)*PI()/180)/2)-PI()*((180-$B243)/180)*(AB$70+($B$67/2)*(0.65+0.5*LOG(AB$70/$B$67)))),(2*(AB$70+$B$67)-PI()*((180-$B243)/180)*(AB$70+($B$67/2)*(0.65+0.5*LOG(AB$70/$B$67)))))))</f>
        <v>0</v>
      </c>
      <c r="AC243" s="6" t="n">
        <f aca="false">IF($B243&gt;165,0,(IF($B243&gt;90,(2*(AC$70+$B$67)*TAN(((180-$B243)*PI()/180)/2)-PI()*((180-$B243)/180)*(AC$70+($B$67/2)*(0.65+0.5*LOG(AC$70/$B$67)))),(2*(AC$70+$B$67)-PI()*((180-$B243)/180)*(AC$70+($B$67/2)*(0.65+0.5*LOG(AC$70/$B$67)))))))</f>
        <v>0</v>
      </c>
      <c r="AD243" s="6" t="n">
        <f aca="false">IF($B243&gt;165,0,(IF($B243&gt;90,(2*(AD$70+$B$67)*TAN(((180-$B243)*PI()/180)/2)-PI()*((180-$B243)/180)*(AD$70+($B$67/2)*(0.65+0.5*LOG(AD$70/$B$67)))),(2*(AD$70+$B$67)-PI()*((180-$B243)/180)*(AD$70+($B$67/2)*(0.65+0.5*LOG(AD$70/$B$67)))))))</f>
        <v>0</v>
      </c>
      <c r="AE243" s="6" t="n">
        <f aca="false">IF($B243&gt;165,0,(IF($B243&gt;90,(2*(AE$70+$B$67)*TAN(((180-$B243)*PI()/180)/2)-PI()*((180-$B243)/180)*(AE$70+($B$67/2)*(0.65+0.5*LOG(AE$70/$B$67)))),(2*(AE$70+$B$67)-PI()*((180-$B243)/180)*(AE$70+($B$67/2)*(0.65+0.5*LOG(AE$70/$B$67)))))))</f>
        <v>0</v>
      </c>
      <c r="AF243" s="6" t="n">
        <f aca="false">IF($B243&gt;165,0,(IF($B243&gt;90,(2*(AF$70+$B$67)*TAN(((180-$B243)*PI()/180)/2)-PI()*((180-$B243)/180)*(AF$70+($B$67/2)*(0.65+0.5*LOG(AF$70/$B$67)))),(2*(AF$70+$B$67)-PI()*((180-$B243)/180)*(AF$70+($B$67/2)*(0.65+0.5*LOG(AF$70/$B$67)))))))</f>
        <v>0</v>
      </c>
      <c r="AG243" s="6" t="n">
        <f aca="false">IF($B243&gt;165,0,(IF($B243&gt;90,(2*(AG$70+$B$67)*TAN(((180-$B243)*PI()/180)/2)-PI()*((180-$B243)/180)*(AG$70+($B$67/2)*(0.65+0.5*LOG(AG$70/$B$67)))),(2*(AG$70+$B$67)-PI()*((180-$B243)/180)*(AG$70+($B$67/2)*(0.65+0.5*LOG(AG$70/$B$67)))))))</f>
        <v>0</v>
      </c>
      <c r="AH243" s="6" t="n">
        <f aca="false">IF($B243&gt;165,0,(IF($B243&gt;90,(2*(AH$70+$B$67)*TAN(((180-$B243)*PI()/180)/2)-PI()*((180-$B243)/180)*(AH$70+($B$67/2)*(0.65+0.5*LOG(AH$70/$B$67)))),(2*(AH$70+$B$67)-PI()*((180-$B243)/180)*(AH$70+($B$67/2)*(0.65+0.5*LOG(AH$70/$B$67)))))))</f>
        <v>0</v>
      </c>
      <c r="AI243" s="6" t="n">
        <f aca="false">IF($B243&gt;165,0,(IF($B243&gt;90,(2*(AI$70+$B$67)*TAN(((180-$B243)*PI()/180)/2)-PI()*((180-$B243)/180)*(AI$70+($B$67/2)*(0.65+0.5*LOG(AI$70/$B$67)))),(2*(AI$70+$B$67)-PI()*((180-$B243)/180)*(AI$70+($B$67/2)*(0.65+0.5*LOG(AI$70/$B$67)))))))</f>
        <v>0</v>
      </c>
      <c r="AJ243" s="6" t="n">
        <f aca="false">IF($B243&gt;165,0,(IF($B243&gt;90,(2*(AJ$70+$B$67)*TAN(((180-$B243)*PI()/180)/2)-PI()*((180-$B243)/180)*(AJ$70+($B$67/2)*(0.65+0.5*LOG(AJ$70/$B$67)))),(2*(AJ$70+$B$67)-PI()*((180-$B243)/180)*(AJ$70+($B$67/2)*(0.65+0.5*LOG(AJ$70/$B$67)))))))</f>
        <v>0</v>
      </c>
      <c r="AK243" s="6" t="n">
        <f aca="false">IF($B243&gt;165,0,(IF($B243&gt;90,(2*(AK$70+$B$67)*TAN(((180-$B243)*PI()/180)/2)-PI()*((180-$B243)/180)*(AK$70+($B$67/2)*(0.65+0.5*LOG(AK$70/$B$67)))),(2*(AK$70+$B$67)-PI()*((180-$B243)/180)*(AK$70+($B$67/2)*(0.65+0.5*LOG(AK$70/$B$67)))))))</f>
        <v>0</v>
      </c>
      <c r="AL243" s="6" t="n">
        <f aca="false">IF($B243&gt;165,0,(IF($B243&gt;90,(2*(AL$70+$B$67)*TAN(((180-$B243)*PI()/180)/2)-PI()*((180-$B243)/180)*(AL$70+($B$67/2)*(0.65+0.5*LOG(AL$70/$B$67)))),(2*(AL$70+$B$67)-PI()*((180-$B243)/180)*(AL$70+($B$67/2)*(0.65+0.5*LOG(AL$70/$B$67)))))))</f>
        <v>0</v>
      </c>
      <c r="AM243" s="6" t="n">
        <f aca="false">IF($B243&gt;165,0,(IF($B243&gt;90,(2*(AM$70+$B$67)*TAN(((180-$B243)*PI()/180)/2)-PI()*((180-$B243)/180)*(AM$70+($B$67/2)*(0.65+0.5*LOG(AM$70/$B$67)))),(2*(AM$70+$B$67)-PI()*((180-$B243)/180)*(AM$70+($B$67/2)*(0.65+0.5*LOG(AM$70/$B$67)))))))</f>
        <v>0</v>
      </c>
      <c r="AN243" s="6" t="n">
        <f aca="false">IF($B243&gt;165,0,(IF($B243&gt;90,(2*(AN$70+$B$67)*TAN(((180-$B243)*PI()/180)/2)-PI()*((180-$B243)/180)*(AN$70+($B$67/2)*(0.65+0.5*LOG(AN$70/$B$67)))),(2*(AN$70+$B$67)-PI()*((180-$B243)/180)*(AN$70+($B$67/2)*(0.65+0.5*LOG(AN$70/$B$67)))))))</f>
        <v>0</v>
      </c>
      <c r="AO243" s="6" t="n">
        <f aca="false">IF($B243&gt;165,0,(IF($B243&gt;90,(2*(AO$70+$B$67)*TAN(((180-$B243)*PI()/180)/2)-PI()*((180-$B243)/180)*(AO$70+($B$67/2)*(0.65+0.5*LOG(AO$70/$B$67)))),(2*(AO$70+$B$67)-PI()*((180-$B243)/180)*(AO$70+($B$67/2)*(0.65+0.5*LOG(AO$70/$B$67)))))))</f>
        <v>0</v>
      </c>
    </row>
    <row r="244" customFormat="false" ht="12.75" hidden="false" customHeight="false" outlineLevel="0" collapsed="false">
      <c r="A244" s="0" t="s">
        <v>49</v>
      </c>
      <c r="B244" s="5" t="n">
        <v>173</v>
      </c>
      <c r="C244" s="6" t="n">
        <f aca="false">IF($B244&gt;165,0,(IF($B244&gt;90,(2*(C$70+$B$67)*TAN(((180-$B244)*PI()/180)/2)-PI()*((180-$B244)/180)*(C$70+($B$67/2)*(0.65+0.5*LOG(C$70/$B$67)))),(2*(C$70+$B$67)-PI()*((180-$B244)/180)*(C$70+($B$67/2)*(0.65+0.5*LOG(C$70/$B$67)))))))</f>
        <v>0</v>
      </c>
      <c r="D244" s="6" t="n">
        <f aca="false">IF($B244&gt;165,0,(IF($B244&gt;90,(2*(D$70+$B$67)*TAN(((180-$B244)*PI()/180)/2)-PI()*((180-$B244)/180)*(D$70+($B$67/2)*(0.65+0.5*LOG(D$70/$B$67)))),(2*(D$70+$B$67)-PI()*((180-$B244)/180)*(D$70+($B$67/2)*(0.65+0.5*LOG(D$70/$B$67)))))))</f>
        <v>0</v>
      </c>
      <c r="E244" s="6" t="n">
        <f aca="false">IF($B244&gt;165,0,(IF($B244&gt;90,(2*(E$70+$B$67)*TAN(((180-$B244)*PI()/180)/2)-PI()*((180-$B244)/180)*(E$70+($B$67/2)*(0.65+0.5*LOG(E$70/$B$67)))),(2*(E$70+$B$67)-PI()*((180-$B244)/180)*(E$70+($B$67/2)*(0.65+0.5*LOG(E$70/$B$67)))))))</f>
        <v>0</v>
      </c>
      <c r="F244" s="6" t="n">
        <f aca="false">IF($B244&gt;165,0,(IF($B244&gt;90,(2*(F$70+$B$67)*TAN(((180-$B244)*PI()/180)/2)-PI()*((180-$B244)/180)*(F$70+($B$67/2)*(0.65+0.5*LOG(F$70/$B$67)))),(2*(F$70+$B$67)-PI()*((180-$B244)/180)*(F$70+($B$67/2)*(0.65+0.5*LOG(F$70/$B$67)))))))</f>
        <v>0</v>
      </c>
      <c r="G244" s="6" t="n">
        <f aca="false">IF($B244&gt;165,0,(IF($B244&gt;90,(2*(G$70+$B$67)*TAN(((180-$B244)*PI()/180)/2)-PI()*((180-$B244)/180)*(G$70+($B$67/2)*(0.65+0.5*LOG(G$70/$B$67)))),(2*(G$70+$B$67)-PI()*((180-$B244)/180)*(G$70+($B$67/2)*(0.65+0.5*LOG(G$70/$B$67)))))))</f>
        <v>0</v>
      </c>
      <c r="H244" s="6" t="n">
        <f aca="false">IF($B244&gt;165,0,(IF($B244&gt;90,(2*(H$70+$B$67)*TAN(((180-$B244)*PI()/180)/2)-PI()*((180-$B244)/180)*(H$70+($B$67/2)*(0.65+0.5*LOG(H$70/$B$67)))),(2*(H$70+$B$67)-PI()*((180-$B244)/180)*(H$70+($B$67/2)*(0.65+0.5*LOG(H$70/$B$67)))))))</f>
        <v>0</v>
      </c>
      <c r="I244" s="6" t="n">
        <f aca="false">IF($B244&gt;165,0,(IF($B244&gt;90,(2*(I$70+$B$67)*TAN(((180-$B244)*PI()/180)/2)-PI()*((180-$B244)/180)*(I$70+($B$67/2)*(0.65+0.5*LOG(I$70/$B$67)))),(2*(I$70+$B$67)-PI()*((180-$B244)/180)*(I$70+($B$67/2)*(0.65+0.5*LOG(I$70/$B$67)))))))</f>
        <v>0</v>
      </c>
      <c r="J244" s="6" t="n">
        <f aca="false">IF($B244&gt;165,0,(IF($B244&gt;90,(2*(J$70+$B$67)*TAN(((180-$B244)*PI()/180)/2)-PI()*((180-$B244)/180)*(J$70+($B$67/2)*(0.65+0.5*LOG(J$70/$B$67)))),(2*(J$70+$B$67)-PI()*((180-$B244)/180)*(J$70+($B$67/2)*(0.65+0.5*LOG(J$70/$B$67)))))))</f>
        <v>0</v>
      </c>
      <c r="K244" s="6" t="n">
        <f aca="false">IF($B244&gt;165,0,(IF($B244&gt;90,(2*(K$70+$B$67)*TAN(((180-$B244)*PI()/180)/2)-PI()*((180-$B244)/180)*(K$70+($B$67/2)*(0.65+0.5*LOG(K$70/$B$67)))),(2*(K$70+$B$67)-PI()*((180-$B244)/180)*(K$70+($B$67/2)*(0.65+0.5*LOG(K$70/$B$67)))))))</f>
        <v>0</v>
      </c>
      <c r="L244" s="6" t="n">
        <f aca="false">IF($B244&gt;165,0,(IF($B244&gt;90,(2*(L$70+$B$67)*TAN(((180-$B244)*PI()/180)/2)-PI()*((180-$B244)/180)*(L$70+($B$67/2)*(0.65+0.5*LOG(L$70/$B$67)))),(2*(L$70+$B$67)-PI()*((180-$B244)/180)*(L$70+($B$67/2)*(0.65+0.5*LOG(L$70/$B$67)))))))</f>
        <v>0</v>
      </c>
      <c r="M244" s="6" t="n">
        <f aca="false">IF($B244&gt;165,0,(IF($B244&gt;90,(2*(M$70+$B$67)*TAN(((180-$B244)*PI()/180)/2)-PI()*((180-$B244)/180)*(M$70+($B$67/2)*(0.65+0.5*LOG(M$70/$B$67)))),(2*(M$70+$B$67)-PI()*((180-$B244)/180)*(M$70+($B$67/2)*(0.65+0.5*LOG(M$70/$B$67)))))))</f>
        <v>0</v>
      </c>
      <c r="N244" s="6" t="n">
        <f aca="false">IF($B244&gt;165,0,(IF($B244&gt;90,(2*(N$70+$B$67)*TAN(((180-$B244)*PI()/180)/2)-PI()*((180-$B244)/180)*(N$70+($B$67/2)*(0.65+0.5*LOG(N$70/$B$67)))),(2*(N$70+$B$67)-PI()*((180-$B244)/180)*(N$70+($B$67/2)*(0.65+0.5*LOG(N$70/$B$67)))))))</f>
        <v>0</v>
      </c>
      <c r="O244" s="6" t="n">
        <f aca="false">IF($B244&gt;165,0,(IF($B244&gt;90,(2*(O$70+$B$67)*TAN(((180-$B244)*PI()/180)/2)-PI()*((180-$B244)/180)*(O$70+($B$67/2)*(0.65+0.5*LOG(O$70/$B$67)))),(2*(O$70+$B$67)-PI()*((180-$B244)/180)*(O$70+($B$67/2)*(0.65+0.5*LOG(O$70/$B$67)))))))</f>
        <v>0</v>
      </c>
      <c r="P244" s="6" t="n">
        <f aca="false">IF($B244&gt;165,0,(IF($B244&gt;90,(2*(P$70+$B$67)*TAN(((180-$B244)*PI()/180)/2)-PI()*((180-$B244)/180)*(P$70+($B$67/2)*(0.65+0.5*LOG(P$70/$B$67)))),(2*(P$70+$B$67)-PI()*((180-$B244)/180)*(P$70+($B$67/2)*(0.65+0.5*LOG(P$70/$B$67)))))))</f>
        <v>0</v>
      </c>
      <c r="Q244" s="6" t="n">
        <f aca="false">IF($B244&gt;165,0,(IF($B244&gt;90,(2*(Q$70+$B$67)*TAN(((180-$B244)*PI()/180)/2)-PI()*((180-$B244)/180)*(Q$70+($B$67/2)*(0.65+0.5*LOG(Q$70/$B$67)))),(2*(Q$70+$B$67)-PI()*((180-$B244)/180)*(Q$70+($B$67/2)*(0.65+0.5*LOG(Q$70/$B$67)))))))</f>
        <v>0</v>
      </c>
      <c r="R244" s="6" t="n">
        <f aca="false">IF($B244&gt;165,0,(IF($B244&gt;90,(2*(R$70+$B$67)*TAN(((180-$B244)*PI()/180)/2)-PI()*((180-$B244)/180)*(R$70+($B$67/2)*(0.65+0.5*LOG(R$70/$B$67)))),(2*(R$70+$B$67)-PI()*((180-$B244)/180)*(R$70+($B$67/2)*(0.65+0.5*LOG(R$70/$B$67)))))))</f>
        <v>0</v>
      </c>
      <c r="S244" s="6" t="n">
        <f aca="false">IF($B244&gt;165,0,(IF($B244&gt;90,(2*(S$70+$B$67)*TAN(((180-$B244)*PI()/180)/2)-PI()*((180-$B244)/180)*(S$70+($B$67/2)*(0.65+0.5*LOG(S$70/$B$67)))),(2*(S$70+$B$67)-PI()*((180-$B244)/180)*(S$70+($B$67/2)*(0.65+0.5*LOG(S$70/$B$67)))))))</f>
        <v>0</v>
      </c>
      <c r="T244" s="6" t="n">
        <f aca="false">IF($B244&gt;165,0,(IF($B244&gt;90,(2*(T$70+$B$67)*TAN(((180-$B244)*PI()/180)/2)-PI()*((180-$B244)/180)*(T$70+($B$67/2)*(0.65+0.5*LOG(T$70/$B$67)))),(2*(T$70+$B$67)-PI()*((180-$B244)/180)*(T$70+($B$67/2)*(0.65+0.5*LOG(T$70/$B$67)))))))</f>
        <v>0</v>
      </c>
      <c r="U244" s="6" t="n">
        <f aca="false">IF($B244&gt;165,0,(IF($B244&gt;90,(2*(U$70+$B$67)*TAN(((180-$B244)*PI()/180)/2)-PI()*((180-$B244)/180)*(U$70+($B$67/2)*(0.65+0.5*LOG(U$70/$B$67)))),(2*(U$70+$B$67)-PI()*((180-$B244)/180)*(U$70+($B$67/2)*(0.65+0.5*LOG(U$70/$B$67)))))))</f>
        <v>0</v>
      </c>
      <c r="V244" s="6" t="n">
        <f aca="false">IF($B244&gt;165,0,(IF($B244&gt;90,(2*(V$70+$B$67)*TAN(((180-$B244)*PI()/180)/2)-PI()*((180-$B244)/180)*(V$70+($B$67/2)*(0.65+0.5*LOG(V$70/$B$67)))),(2*(V$70+$B$67)-PI()*((180-$B244)/180)*(V$70+($B$67/2)*(0.65+0.5*LOG(V$70/$B$67)))))))</f>
        <v>0</v>
      </c>
      <c r="W244" s="6" t="n">
        <f aca="false">IF($B244&gt;165,0,(IF($B244&gt;90,(2*(W$70+$B$67)*TAN(((180-$B244)*PI()/180)/2)-PI()*((180-$B244)/180)*(W$70+($B$67/2)*(0.65+0.5*LOG(W$70/$B$67)))),(2*(W$70+$B$67)-PI()*((180-$B244)/180)*(W$70+($B$67/2)*(0.65+0.5*LOG(W$70/$B$67)))))))</f>
        <v>0</v>
      </c>
      <c r="X244" s="6" t="n">
        <f aca="false">IF($B244&gt;165,0,(IF($B244&gt;90,(2*(X$70+$B$67)*TAN(((180-$B244)*PI()/180)/2)-PI()*((180-$B244)/180)*(X$70+($B$67/2)*(0.65+0.5*LOG(X$70/$B$67)))),(2*(X$70+$B$67)-PI()*((180-$B244)/180)*(X$70+($B$67/2)*(0.65+0.5*LOG(X$70/$B$67)))))))</f>
        <v>0</v>
      </c>
      <c r="Y244" s="6" t="n">
        <f aca="false">IF($B244&gt;165,0,(IF($B244&gt;90,(2*(Y$70+$B$67)*TAN(((180-$B244)*PI()/180)/2)-PI()*((180-$B244)/180)*(Y$70+($B$67/2)*(0.65+0.5*LOG(Y$70/$B$67)))),(2*(Y$70+$B$67)-PI()*((180-$B244)/180)*(Y$70+($B$67/2)*(0.65+0.5*LOG(Y$70/$B$67)))))))</f>
        <v>0</v>
      </c>
      <c r="Z244" s="6" t="n">
        <f aca="false">IF($B244&gt;165,0,(IF($B244&gt;90,(2*(Z$70+$B$67)*TAN(((180-$B244)*PI()/180)/2)-PI()*((180-$B244)/180)*(Z$70+($B$67/2)*(0.65+0.5*LOG(Z$70/$B$67)))),(2*(Z$70+$B$67)-PI()*((180-$B244)/180)*(Z$70+($B$67/2)*(0.65+0.5*LOG(Z$70/$B$67)))))))</f>
        <v>0</v>
      </c>
      <c r="AA244" s="6" t="n">
        <f aca="false">IF($B244&gt;165,0,(IF($B244&gt;90,(2*(AA$70+$B$67)*TAN(((180-$B244)*PI()/180)/2)-PI()*((180-$B244)/180)*(AA$70+($B$67/2)*(0.65+0.5*LOG(AA$70/$B$67)))),(2*(AA$70+$B$67)-PI()*((180-$B244)/180)*(AA$70+($B$67/2)*(0.65+0.5*LOG(AA$70/$B$67)))))))</f>
        <v>0</v>
      </c>
      <c r="AB244" s="6" t="n">
        <f aca="false">IF($B244&gt;165,0,(IF($B244&gt;90,(2*(AB$70+$B$67)*TAN(((180-$B244)*PI()/180)/2)-PI()*((180-$B244)/180)*(AB$70+($B$67/2)*(0.65+0.5*LOG(AB$70/$B$67)))),(2*(AB$70+$B$67)-PI()*((180-$B244)/180)*(AB$70+($B$67/2)*(0.65+0.5*LOG(AB$70/$B$67)))))))</f>
        <v>0</v>
      </c>
      <c r="AC244" s="6" t="n">
        <f aca="false">IF($B244&gt;165,0,(IF($B244&gt;90,(2*(AC$70+$B$67)*TAN(((180-$B244)*PI()/180)/2)-PI()*((180-$B244)/180)*(AC$70+($B$67/2)*(0.65+0.5*LOG(AC$70/$B$67)))),(2*(AC$70+$B$67)-PI()*((180-$B244)/180)*(AC$70+($B$67/2)*(0.65+0.5*LOG(AC$70/$B$67)))))))</f>
        <v>0</v>
      </c>
      <c r="AD244" s="6" t="n">
        <f aca="false">IF($B244&gt;165,0,(IF($B244&gt;90,(2*(AD$70+$B$67)*TAN(((180-$B244)*PI()/180)/2)-PI()*((180-$B244)/180)*(AD$70+($B$67/2)*(0.65+0.5*LOG(AD$70/$B$67)))),(2*(AD$70+$B$67)-PI()*((180-$B244)/180)*(AD$70+($B$67/2)*(0.65+0.5*LOG(AD$70/$B$67)))))))</f>
        <v>0</v>
      </c>
      <c r="AE244" s="6" t="n">
        <f aca="false">IF($B244&gt;165,0,(IF($B244&gt;90,(2*(AE$70+$B$67)*TAN(((180-$B244)*PI()/180)/2)-PI()*((180-$B244)/180)*(AE$70+($B$67/2)*(0.65+0.5*LOG(AE$70/$B$67)))),(2*(AE$70+$B$67)-PI()*((180-$B244)/180)*(AE$70+($B$67/2)*(0.65+0.5*LOG(AE$70/$B$67)))))))</f>
        <v>0</v>
      </c>
      <c r="AF244" s="6" t="n">
        <f aca="false">IF($B244&gt;165,0,(IF($B244&gt;90,(2*(AF$70+$B$67)*TAN(((180-$B244)*PI()/180)/2)-PI()*((180-$B244)/180)*(AF$70+($B$67/2)*(0.65+0.5*LOG(AF$70/$B$67)))),(2*(AF$70+$B$67)-PI()*((180-$B244)/180)*(AF$70+($B$67/2)*(0.65+0.5*LOG(AF$70/$B$67)))))))</f>
        <v>0</v>
      </c>
      <c r="AG244" s="6" t="n">
        <f aca="false">IF($B244&gt;165,0,(IF($B244&gt;90,(2*(AG$70+$B$67)*TAN(((180-$B244)*PI()/180)/2)-PI()*((180-$B244)/180)*(AG$70+($B$67/2)*(0.65+0.5*LOG(AG$70/$B$67)))),(2*(AG$70+$B$67)-PI()*((180-$B244)/180)*(AG$70+($B$67/2)*(0.65+0.5*LOG(AG$70/$B$67)))))))</f>
        <v>0</v>
      </c>
      <c r="AH244" s="6" t="n">
        <f aca="false">IF($B244&gt;165,0,(IF($B244&gt;90,(2*(AH$70+$B$67)*TAN(((180-$B244)*PI()/180)/2)-PI()*((180-$B244)/180)*(AH$70+($B$67/2)*(0.65+0.5*LOG(AH$70/$B$67)))),(2*(AH$70+$B$67)-PI()*((180-$B244)/180)*(AH$70+($B$67/2)*(0.65+0.5*LOG(AH$70/$B$67)))))))</f>
        <v>0</v>
      </c>
      <c r="AI244" s="6" t="n">
        <f aca="false">IF($B244&gt;165,0,(IF($B244&gt;90,(2*(AI$70+$B$67)*TAN(((180-$B244)*PI()/180)/2)-PI()*((180-$B244)/180)*(AI$70+($B$67/2)*(0.65+0.5*LOG(AI$70/$B$67)))),(2*(AI$70+$B$67)-PI()*((180-$B244)/180)*(AI$70+($B$67/2)*(0.65+0.5*LOG(AI$70/$B$67)))))))</f>
        <v>0</v>
      </c>
      <c r="AJ244" s="6" t="n">
        <f aca="false">IF($B244&gt;165,0,(IF($B244&gt;90,(2*(AJ$70+$B$67)*TAN(((180-$B244)*PI()/180)/2)-PI()*((180-$B244)/180)*(AJ$70+($B$67/2)*(0.65+0.5*LOG(AJ$70/$B$67)))),(2*(AJ$70+$B$67)-PI()*((180-$B244)/180)*(AJ$70+($B$67/2)*(0.65+0.5*LOG(AJ$70/$B$67)))))))</f>
        <v>0</v>
      </c>
      <c r="AK244" s="6" t="n">
        <f aca="false">IF($B244&gt;165,0,(IF($B244&gt;90,(2*(AK$70+$B$67)*TAN(((180-$B244)*PI()/180)/2)-PI()*((180-$B244)/180)*(AK$70+($B$67/2)*(0.65+0.5*LOG(AK$70/$B$67)))),(2*(AK$70+$B$67)-PI()*((180-$B244)/180)*(AK$70+($B$67/2)*(0.65+0.5*LOG(AK$70/$B$67)))))))</f>
        <v>0</v>
      </c>
      <c r="AL244" s="6" t="n">
        <f aca="false">IF($B244&gt;165,0,(IF($B244&gt;90,(2*(AL$70+$B$67)*TAN(((180-$B244)*PI()/180)/2)-PI()*((180-$B244)/180)*(AL$70+($B$67/2)*(0.65+0.5*LOG(AL$70/$B$67)))),(2*(AL$70+$B$67)-PI()*((180-$B244)/180)*(AL$70+($B$67/2)*(0.65+0.5*LOG(AL$70/$B$67)))))))</f>
        <v>0</v>
      </c>
      <c r="AM244" s="6" t="n">
        <f aca="false">IF($B244&gt;165,0,(IF($B244&gt;90,(2*(AM$70+$B$67)*TAN(((180-$B244)*PI()/180)/2)-PI()*((180-$B244)/180)*(AM$70+($B$67/2)*(0.65+0.5*LOG(AM$70/$B$67)))),(2*(AM$70+$B$67)-PI()*((180-$B244)/180)*(AM$70+($B$67/2)*(0.65+0.5*LOG(AM$70/$B$67)))))))</f>
        <v>0</v>
      </c>
      <c r="AN244" s="6" t="n">
        <f aca="false">IF($B244&gt;165,0,(IF($B244&gt;90,(2*(AN$70+$B$67)*TAN(((180-$B244)*PI()/180)/2)-PI()*((180-$B244)/180)*(AN$70+($B$67/2)*(0.65+0.5*LOG(AN$70/$B$67)))),(2*(AN$70+$B$67)-PI()*((180-$B244)/180)*(AN$70+($B$67/2)*(0.65+0.5*LOG(AN$70/$B$67)))))))</f>
        <v>0</v>
      </c>
      <c r="AO244" s="6" t="n">
        <f aca="false">IF($B244&gt;165,0,(IF($B244&gt;90,(2*(AO$70+$B$67)*TAN(((180-$B244)*PI()/180)/2)-PI()*((180-$B244)/180)*(AO$70+($B$67/2)*(0.65+0.5*LOG(AO$70/$B$67)))),(2*(AO$70+$B$67)-PI()*((180-$B244)/180)*(AO$70+($B$67/2)*(0.65+0.5*LOG(AO$70/$B$67)))))))</f>
        <v>0</v>
      </c>
    </row>
    <row r="245" customFormat="false" ht="12.75" hidden="false" customHeight="false" outlineLevel="0" collapsed="false">
      <c r="A245" s="0" t="s">
        <v>49</v>
      </c>
      <c r="B245" s="5" t="n">
        <v>174</v>
      </c>
      <c r="C245" s="6" t="n">
        <f aca="false">IF($B245&gt;165,0,(IF($B245&gt;90,(2*(C$70+$B$67)*TAN(((180-$B245)*PI()/180)/2)-PI()*((180-$B245)/180)*(C$70+($B$67/2)*(0.65+0.5*LOG(C$70/$B$67)))),(2*(C$70+$B$67)-PI()*((180-$B245)/180)*(C$70+($B$67/2)*(0.65+0.5*LOG(C$70/$B$67)))))))</f>
        <v>0</v>
      </c>
      <c r="D245" s="6" t="n">
        <f aca="false">IF($B245&gt;165,0,(IF($B245&gt;90,(2*(D$70+$B$67)*TAN(((180-$B245)*PI()/180)/2)-PI()*((180-$B245)/180)*(D$70+($B$67/2)*(0.65+0.5*LOG(D$70/$B$67)))),(2*(D$70+$B$67)-PI()*((180-$B245)/180)*(D$70+($B$67/2)*(0.65+0.5*LOG(D$70/$B$67)))))))</f>
        <v>0</v>
      </c>
      <c r="E245" s="6" t="n">
        <f aca="false">IF($B245&gt;165,0,(IF($B245&gt;90,(2*(E$70+$B$67)*TAN(((180-$B245)*PI()/180)/2)-PI()*((180-$B245)/180)*(E$70+($B$67/2)*(0.65+0.5*LOG(E$70/$B$67)))),(2*(E$70+$B$67)-PI()*((180-$B245)/180)*(E$70+($B$67/2)*(0.65+0.5*LOG(E$70/$B$67)))))))</f>
        <v>0</v>
      </c>
      <c r="F245" s="6" t="n">
        <f aca="false">IF($B245&gt;165,0,(IF($B245&gt;90,(2*(F$70+$B$67)*TAN(((180-$B245)*PI()/180)/2)-PI()*((180-$B245)/180)*(F$70+($B$67/2)*(0.65+0.5*LOG(F$70/$B$67)))),(2*(F$70+$B$67)-PI()*((180-$B245)/180)*(F$70+($B$67/2)*(0.65+0.5*LOG(F$70/$B$67)))))))</f>
        <v>0</v>
      </c>
      <c r="G245" s="6" t="n">
        <f aca="false">IF($B245&gt;165,0,(IF($B245&gt;90,(2*(G$70+$B$67)*TAN(((180-$B245)*PI()/180)/2)-PI()*((180-$B245)/180)*(G$70+($B$67/2)*(0.65+0.5*LOG(G$70/$B$67)))),(2*(G$70+$B$67)-PI()*((180-$B245)/180)*(G$70+($B$67/2)*(0.65+0.5*LOG(G$70/$B$67)))))))</f>
        <v>0</v>
      </c>
      <c r="H245" s="6" t="n">
        <f aca="false">IF($B245&gt;165,0,(IF($B245&gt;90,(2*(H$70+$B$67)*TAN(((180-$B245)*PI()/180)/2)-PI()*((180-$B245)/180)*(H$70+($B$67/2)*(0.65+0.5*LOG(H$70/$B$67)))),(2*(H$70+$B$67)-PI()*((180-$B245)/180)*(H$70+($B$67/2)*(0.65+0.5*LOG(H$70/$B$67)))))))</f>
        <v>0</v>
      </c>
      <c r="I245" s="6" t="n">
        <f aca="false">IF($B245&gt;165,0,(IF($B245&gt;90,(2*(I$70+$B$67)*TAN(((180-$B245)*PI()/180)/2)-PI()*((180-$B245)/180)*(I$70+($B$67/2)*(0.65+0.5*LOG(I$70/$B$67)))),(2*(I$70+$B$67)-PI()*((180-$B245)/180)*(I$70+($B$67/2)*(0.65+0.5*LOG(I$70/$B$67)))))))</f>
        <v>0</v>
      </c>
      <c r="J245" s="6" t="n">
        <f aca="false">IF($B245&gt;165,0,(IF($B245&gt;90,(2*(J$70+$B$67)*TAN(((180-$B245)*PI()/180)/2)-PI()*((180-$B245)/180)*(J$70+($B$67/2)*(0.65+0.5*LOG(J$70/$B$67)))),(2*(J$70+$B$67)-PI()*((180-$B245)/180)*(J$70+($B$67/2)*(0.65+0.5*LOG(J$70/$B$67)))))))</f>
        <v>0</v>
      </c>
      <c r="K245" s="6" t="n">
        <f aca="false">IF($B245&gt;165,0,(IF($B245&gt;90,(2*(K$70+$B$67)*TAN(((180-$B245)*PI()/180)/2)-PI()*((180-$B245)/180)*(K$70+($B$67/2)*(0.65+0.5*LOG(K$70/$B$67)))),(2*(K$70+$B$67)-PI()*((180-$B245)/180)*(K$70+($B$67/2)*(0.65+0.5*LOG(K$70/$B$67)))))))</f>
        <v>0</v>
      </c>
      <c r="L245" s="6" t="n">
        <f aca="false">IF($B245&gt;165,0,(IF($B245&gt;90,(2*(L$70+$B$67)*TAN(((180-$B245)*PI()/180)/2)-PI()*((180-$B245)/180)*(L$70+($B$67/2)*(0.65+0.5*LOG(L$70/$B$67)))),(2*(L$70+$B$67)-PI()*((180-$B245)/180)*(L$70+($B$67/2)*(0.65+0.5*LOG(L$70/$B$67)))))))</f>
        <v>0</v>
      </c>
      <c r="M245" s="6" t="n">
        <f aca="false">IF($B245&gt;165,0,(IF($B245&gt;90,(2*(M$70+$B$67)*TAN(((180-$B245)*PI()/180)/2)-PI()*((180-$B245)/180)*(M$70+($B$67/2)*(0.65+0.5*LOG(M$70/$B$67)))),(2*(M$70+$B$67)-PI()*((180-$B245)/180)*(M$70+($B$67/2)*(0.65+0.5*LOG(M$70/$B$67)))))))</f>
        <v>0</v>
      </c>
      <c r="N245" s="6" t="n">
        <f aca="false">IF($B245&gt;165,0,(IF($B245&gt;90,(2*(N$70+$B$67)*TAN(((180-$B245)*PI()/180)/2)-PI()*((180-$B245)/180)*(N$70+($B$67/2)*(0.65+0.5*LOG(N$70/$B$67)))),(2*(N$70+$B$67)-PI()*((180-$B245)/180)*(N$70+($B$67/2)*(0.65+0.5*LOG(N$70/$B$67)))))))</f>
        <v>0</v>
      </c>
      <c r="O245" s="6" t="n">
        <f aca="false">IF($B245&gt;165,0,(IF($B245&gt;90,(2*(O$70+$B$67)*TAN(((180-$B245)*PI()/180)/2)-PI()*((180-$B245)/180)*(O$70+($B$67/2)*(0.65+0.5*LOG(O$70/$B$67)))),(2*(O$70+$B$67)-PI()*((180-$B245)/180)*(O$70+($B$67/2)*(0.65+0.5*LOG(O$70/$B$67)))))))</f>
        <v>0</v>
      </c>
      <c r="P245" s="6" t="n">
        <f aca="false">IF($B245&gt;165,0,(IF($B245&gt;90,(2*(P$70+$B$67)*TAN(((180-$B245)*PI()/180)/2)-PI()*((180-$B245)/180)*(P$70+($B$67/2)*(0.65+0.5*LOG(P$70/$B$67)))),(2*(P$70+$B$67)-PI()*((180-$B245)/180)*(P$70+($B$67/2)*(0.65+0.5*LOG(P$70/$B$67)))))))</f>
        <v>0</v>
      </c>
      <c r="Q245" s="6" t="n">
        <f aca="false">IF($B245&gt;165,0,(IF($B245&gt;90,(2*(Q$70+$B$67)*TAN(((180-$B245)*PI()/180)/2)-PI()*((180-$B245)/180)*(Q$70+($B$67/2)*(0.65+0.5*LOG(Q$70/$B$67)))),(2*(Q$70+$B$67)-PI()*((180-$B245)/180)*(Q$70+($B$67/2)*(0.65+0.5*LOG(Q$70/$B$67)))))))</f>
        <v>0</v>
      </c>
      <c r="R245" s="6" t="n">
        <f aca="false">IF($B245&gt;165,0,(IF($B245&gt;90,(2*(R$70+$B$67)*TAN(((180-$B245)*PI()/180)/2)-PI()*((180-$B245)/180)*(R$70+($B$67/2)*(0.65+0.5*LOG(R$70/$B$67)))),(2*(R$70+$B$67)-PI()*((180-$B245)/180)*(R$70+($B$67/2)*(0.65+0.5*LOG(R$70/$B$67)))))))</f>
        <v>0</v>
      </c>
      <c r="S245" s="6" t="n">
        <f aca="false">IF($B245&gt;165,0,(IF($B245&gt;90,(2*(S$70+$B$67)*TAN(((180-$B245)*PI()/180)/2)-PI()*((180-$B245)/180)*(S$70+($B$67/2)*(0.65+0.5*LOG(S$70/$B$67)))),(2*(S$70+$B$67)-PI()*((180-$B245)/180)*(S$70+($B$67/2)*(0.65+0.5*LOG(S$70/$B$67)))))))</f>
        <v>0</v>
      </c>
      <c r="T245" s="6" t="n">
        <f aca="false">IF($B245&gt;165,0,(IF($B245&gt;90,(2*(T$70+$B$67)*TAN(((180-$B245)*PI()/180)/2)-PI()*((180-$B245)/180)*(T$70+($B$67/2)*(0.65+0.5*LOG(T$70/$B$67)))),(2*(T$70+$B$67)-PI()*((180-$B245)/180)*(T$70+($B$67/2)*(0.65+0.5*LOG(T$70/$B$67)))))))</f>
        <v>0</v>
      </c>
      <c r="U245" s="6" t="n">
        <f aca="false">IF($B245&gt;165,0,(IF($B245&gt;90,(2*(U$70+$B$67)*TAN(((180-$B245)*PI()/180)/2)-PI()*((180-$B245)/180)*(U$70+($B$67/2)*(0.65+0.5*LOG(U$70/$B$67)))),(2*(U$70+$B$67)-PI()*((180-$B245)/180)*(U$70+($B$67/2)*(0.65+0.5*LOG(U$70/$B$67)))))))</f>
        <v>0</v>
      </c>
      <c r="V245" s="6" t="n">
        <f aca="false">IF($B245&gt;165,0,(IF($B245&gt;90,(2*(V$70+$B$67)*TAN(((180-$B245)*PI()/180)/2)-PI()*((180-$B245)/180)*(V$70+($B$67/2)*(0.65+0.5*LOG(V$70/$B$67)))),(2*(V$70+$B$67)-PI()*((180-$B245)/180)*(V$70+($B$67/2)*(0.65+0.5*LOG(V$70/$B$67)))))))</f>
        <v>0</v>
      </c>
      <c r="W245" s="6" t="n">
        <f aca="false">IF($B245&gt;165,0,(IF($B245&gt;90,(2*(W$70+$B$67)*TAN(((180-$B245)*PI()/180)/2)-PI()*((180-$B245)/180)*(W$70+($B$67/2)*(0.65+0.5*LOG(W$70/$B$67)))),(2*(W$70+$B$67)-PI()*((180-$B245)/180)*(W$70+($B$67/2)*(0.65+0.5*LOG(W$70/$B$67)))))))</f>
        <v>0</v>
      </c>
      <c r="X245" s="6" t="n">
        <f aca="false">IF($B245&gt;165,0,(IF($B245&gt;90,(2*(X$70+$B$67)*TAN(((180-$B245)*PI()/180)/2)-PI()*((180-$B245)/180)*(X$70+($B$67/2)*(0.65+0.5*LOG(X$70/$B$67)))),(2*(X$70+$B$67)-PI()*((180-$B245)/180)*(X$70+($B$67/2)*(0.65+0.5*LOG(X$70/$B$67)))))))</f>
        <v>0</v>
      </c>
      <c r="Y245" s="6" t="n">
        <f aca="false">IF($B245&gt;165,0,(IF($B245&gt;90,(2*(Y$70+$B$67)*TAN(((180-$B245)*PI()/180)/2)-PI()*((180-$B245)/180)*(Y$70+($B$67/2)*(0.65+0.5*LOG(Y$70/$B$67)))),(2*(Y$70+$B$67)-PI()*((180-$B245)/180)*(Y$70+($B$67/2)*(0.65+0.5*LOG(Y$70/$B$67)))))))</f>
        <v>0</v>
      </c>
      <c r="Z245" s="6" t="n">
        <f aca="false">IF($B245&gt;165,0,(IF($B245&gt;90,(2*(Z$70+$B$67)*TAN(((180-$B245)*PI()/180)/2)-PI()*((180-$B245)/180)*(Z$70+($B$67/2)*(0.65+0.5*LOG(Z$70/$B$67)))),(2*(Z$70+$B$67)-PI()*((180-$B245)/180)*(Z$70+($B$67/2)*(0.65+0.5*LOG(Z$70/$B$67)))))))</f>
        <v>0</v>
      </c>
      <c r="AA245" s="6" t="n">
        <f aca="false">IF($B245&gt;165,0,(IF($B245&gt;90,(2*(AA$70+$B$67)*TAN(((180-$B245)*PI()/180)/2)-PI()*((180-$B245)/180)*(AA$70+($B$67/2)*(0.65+0.5*LOG(AA$70/$B$67)))),(2*(AA$70+$B$67)-PI()*((180-$B245)/180)*(AA$70+($B$67/2)*(0.65+0.5*LOG(AA$70/$B$67)))))))</f>
        <v>0</v>
      </c>
      <c r="AB245" s="6" t="n">
        <f aca="false">IF($B245&gt;165,0,(IF($B245&gt;90,(2*(AB$70+$B$67)*TAN(((180-$B245)*PI()/180)/2)-PI()*((180-$B245)/180)*(AB$70+($B$67/2)*(0.65+0.5*LOG(AB$70/$B$67)))),(2*(AB$70+$B$67)-PI()*((180-$B245)/180)*(AB$70+($B$67/2)*(0.65+0.5*LOG(AB$70/$B$67)))))))</f>
        <v>0</v>
      </c>
      <c r="AC245" s="6" t="n">
        <f aca="false">IF($B245&gt;165,0,(IF($B245&gt;90,(2*(AC$70+$B$67)*TAN(((180-$B245)*PI()/180)/2)-PI()*((180-$B245)/180)*(AC$70+($B$67/2)*(0.65+0.5*LOG(AC$70/$B$67)))),(2*(AC$70+$B$67)-PI()*((180-$B245)/180)*(AC$70+($B$67/2)*(0.65+0.5*LOG(AC$70/$B$67)))))))</f>
        <v>0</v>
      </c>
      <c r="AD245" s="6" t="n">
        <f aca="false">IF($B245&gt;165,0,(IF($B245&gt;90,(2*(AD$70+$B$67)*TAN(((180-$B245)*PI()/180)/2)-PI()*((180-$B245)/180)*(AD$70+($B$67/2)*(0.65+0.5*LOG(AD$70/$B$67)))),(2*(AD$70+$B$67)-PI()*((180-$B245)/180)*(AD$70+($B$67/2)*(0.65+0.5*LOG(AD$70/$B$67)))))))</f>
        <v>0</v>
      </c>
      <c r="AE245" s="6" t="n">
        <f aca="false">IF($B245&gt;165,0,(IF($B245&gt;90,(2*(AE$70+$B$67)*TAN(((180-$B245)*PI()/180)/2)-PI()*((180-$B245)/180)*(AE$70+($B$67/2)*(0.65+0.5*LOG(AE$70/$B$67)))),(2*(AE$70+$B$67)-PI()*((180-$B245)/180)*(AE$70+($B$67/2)*(0.65+0.5*LOG(AE$70/$B$67)))))))</f>
        <v>0</v>
      </c>
      <c r="AF245" s="6" t="n">
        <f aca="false">IF($B245&gt;165,0,(IF($B245&gt;90,(2*(AF$70+$B$67)*TAN(((180-$B245)*PI()/180)/2)-PI()*((180-$B245)/180)*(AF$70+($B$67/2)*(0.65+0.5*LOG(AF$70/$B$67)))),(2*(AF$70+$B$67)-PI()*((180-$B245)/180)*(AF$70+($B$67/2)*(0.65+0.5*LOG(AF$70/$B$67)))))))</f>
        <v>0</v>
      </c>
      <c r="AG245" s="6" t="n">
        <f aca="false">IF($B245&gt;165,0,(IF($B245&gt;90,(2*(AG$70+$B$67)*TAN(((180-$B245)*PI()/180)/2)-PI()*((180-$B245)/180)*(AG$70+($B$67/2)*(0.65+0.5*LOG(AG$70/$B$67)))),(2*(AG$70+$B$67)-PI()*((180-$B245)/180)*(AG$70+($B$67/2)*(0.65+0.5*LOG(AG$70/$B$67)))))))</f>
        <v>0</v>
      </c>
      <c r="AH245" s="6" t="n">
        <f aca="false">IF($B245&gt;165,0,(IF($B245&gt;90,(2*(AH$70+$B$67)*TAN(((180-$B245)*PI()/180)/2)-PI()*((180-$B245)/180)*(AH$70+($B$67/2)*(0.65+0.5*LOG(AH$70/$B$67)))),(2*(AH$70+$B$67)-PI()*((180-$B245)/180)*(AH$70+($B$67/2)*(0.65+0.5*LOG(AH$70/$B$67)))))))</f>
        <v>0</v>
      </c>
      <c r="AI245" s="6" t="n">
        <f aca="false">IF($B245&gt;165,0,(IF($B245&gt;90,(2*(AI$70+$B$67)*TAN(((180-$B245)*PI()/180)/2)-PI()*((180-$B245)/180)*(AI$70+($B$67/2)*(0.65+0.5*LOG(AI$70/$B$67)))),(2*(AI$70+$B$67)-PI()*((180-$B245)/180)*(AI$70+($B$67/2)*(0.65+0.5*LOG(AI$70/$B$67)))))))</f>
        <v>0</v>
      </c>
      <c r="AJ245" s="6" t="n">
        <f aca="false">IF($B245&gt;165,0,(IF($B245&gt;90,(2*(AJ$70+$B$67)*TAN(((180-$B245)*PI()/180)/2)-PI()*((180-$B245)/180)*(AJ$70+($B$67/2)*(0.65+0.5*LOG(AJ$70/$B$67)))),(2*(AJ$70+$B$67)-PI()*((180-$B245)/180)*(AJ$70+($B$67/2)*(0.65+0.5*LOG(AJ$70/$B$67)))))))</f>
        <v>0</v>
      </c>
      <c r="AK245" s="6" t="n">
        <f aca="false">IF($B245&gt;165,0,(IF($B245&gt;90,(2*(AK$70+$B$67)*TAN(((180-$B245)*PI()/180)/2)-PI()*((180-$B245)/180)*(AK$70+($B$67/2)*(0.65+0.5*LOG(AK$70/$B$67)))),(2*(AK$70+$B$67)-PI()*((180-$B245)/180)*(AK$70+($B$67/2)*(0.65+0.5*LOG(AK$70/$B$67)))))))</f>
        <v>0</v>
      </c>
      <c r="AL245" s="6" t="n">
        <f aca="false">IF($B245&gt;165,0,(IF($B245&gt;90,(2*(AL$70+$B$67)*TAN(((180-$B245)*PI()/180)/2)-PI()*((180-$B245)/180)*(AL$70+($B$67/2)*(0.65+0.5*LOG(AL$70/$B$67)))),(2*(AL$70+$B$67)-PI()*((180-$B245)/180)*(AL$70+($B$67/2)*(0.65+0.5*LOG(AL$70/$B$67)))))))</f>
        <v>0</v>
      </c>
      <c r="AM245" s="6" t="n">
        <f aca="false">IF($B245&gt;165,0,(IF($B245&gt;90,(2*(AM$70+$B$67)*TAN(((180-$B245)*PI()/180)/2)-PI()*((180-$B245)/180)*(AM$70+($B$67/2)*(0.65+0.5*LOG(AM$70/$B$67)))),(2*(AM$70+$B$67)-PI()*((180-$B245)/180)*(AM$70+($B$67/2)*(0.65+0.5*LOG(AM$70/$B$67)))))))</f>
        <v>0</v>
      </c>
      <c r="AN245" s="6" t="n">
        <f aca="false">IF($B245&gt;165,0,(IF($B245&gt;90,(2*(AN$70+$B$67)*TAN(((180-$B245)*PI()/180)/2)-PI()*((180-$B245)/180)*(AN$70+($B$67/2)*(0.65+0.5*LOG(AN$70/$B$67)))),(2*(AN$70+$B$67)-PI()*((180-$B245)/180)*(AN$70+($B$67/2)*(0.65+0.5*LOG(AN$70/$B$67)))))))</f>
        <v>0</v>
      </c>
      <c r="AO245" s="6" t="n">
        <f aca="false">IF($B245&gt;165,0,(IF($B245&gt;90,(2*(AO$70+$B$67)*TAN(((180-$B245)*PI()/180)/2)-PI()*((180-$B245)/180)*(AO$70+($B$67/2)*(0.65+0.5*LOG(AO$70/$B$67)))),(2*(AO$70+$B$67)-PI()*((180-$B245)/180)*(AO$70+($B$67/2)*(0.65+0.5*LOG(AO$70/$B$67)))))))</f>
        <v>0</v>
      </c>
    </row>
    <row r="246" customFormat="false" ht="12.75" hidden="false" customHeight="false" outlineLevel="0" collapsed="false">
      <c r="A246" s="0" t="s">
        <v>49</v>
      </c>
      <c r="B246" s="5" t="n">
        <v>175</v>
      </c>
      <c r="C246" s="6" t="n">
        <f aca="false">IF($B246&gt;165,0,(IF($B246&gt;90,(2*(C$70+$B$67)*TAN(((180-$B246)*PI()/180)/2)-PI()*((180-$B246)/180)*(C$70+($B$67/2)*(0.65+0.5*LOG(C$70/$B$67)))),(2*(C$70+$B$67)-PI()*((180-$B246)/180)*(C$70+($B$67/2)*(0.65+0.5*LOG(C$70/$B$67)))))))</f>
        <v>0</v>
      </c>
      <c r="D246" s="6" t="n">
        <f aca="false">IF($B246&gt;165,0,(IF($B246&gt;90,(2*(D$70+$B$67)*TAN(((180-$B246)*PI()/180)/2)-PI()*((180-$B246)/180)*(D$70+($B$67/2)*(0.65+0.5*LOG(D$70/$B$67)))),(2*(D$70+$B$67)-PI()*((180-$B246)/180)*(D$70+($B$67/2)*(0.65+0.5*LOG(D$70/$B$67)))))))</f>
        <v>0</v>
      </c>
      <c r="E246" s="6" t="n">
        <f aca="false">IF($B246&gt;165,0,(IF($B246&gt;90,(2*(E$70+$B$67)*TAN(((180-$B246)*PI()/180)/2)-PI()*((180-$B246)/180)*(E$70+($B$67/2)*(0.65+0.5*LOG(E$70/$B$67)))),(2*(E$70+$B$67)-PI()*((180-$B246)/180)*(E$70+($B$67/2)*(0.65+0.5*LOG(E$70/$B$67)))))))</f>
        <v>0</v>
      </c>
      <c r="F246" s="6" t="n">
        <f aca="false">IF($B246&gt;165,0,(IF($B246&gt;90,(2*(F$70+$B$67)*TAN(((180-$B246)*PI()/180)/2)-PI()*((180-$B246)/180)*(F$70+($B$67/2)*(0.65+0.5*LOG(F$70/$B$67)))),(2*(F$70+$B$67)-PI()*((180-$B246)/180)*(F$70+($B$67/2)*(0.65+0.5*LOG(F$70/$B$67)))))))</f>
        <v>0</v>
      </c>
      <c r="G246" s="6" t="n">
        <f aca="false">IF($B246&gt;165,0,(IF($B246&gt;90,(2*(G$70+$B$67)*TAN(((180-$B246)*PI()/180)/2)-PI()*((180-$B246)/180)*(G$70+($B$67/2)*(0.65+0.5*LOG(G$70/$B$67)))),(2*(G$70+$B$67)-PI()*((180-$B246)/180)*(G$70+($B$67/2)*(0.65+0.5*LOG(G$70/$B$67)))))))</f>
        <v>0</v>
      </c>
      <c r="H246" s="6" t="n">
        <f aca="false">IF($B246&gt;165,0,(IF($B246&gt;90,(2*(H$70+$B$67)*TAN(((180-$B246)*PI()/180)/2)-PI()*((180-$B246)/180)*(H$70+($B$67/2)*(0.65+0.5*LOG(H$70/$B$67)))),(2*(H$70+$B$67)-PI()*((180-$B246)/180)*(H$70+($B$67/2)*(0.65+0.5*LOG(H$70/$B$67)))))))</f>
        <v>0</v>
      </c>
      <c r="I246" s="6" t="n">
        <f aca="false">IF($B246&gt;165,0,(IF($B246&gt;90,(2*(I$70+$B$67)*TAN(((180-$B246)*PI()/180)/2)-PI()*((180-$B246)/180)*(I$70+($B$67/2)*(0.65+0.5*LOG(I$70/$B$67)))),(2*(I$70+$B$67)-PI()*((180-$B246)/180)*(I$70+($B$67/2)*(0.65+0.5*LOG(I$70/$B$67)))))))</f>
        <v>0</v>
      </c>
      <c r="J246" s="6" t="n">
        <f aca="false">IF($B246&gt;165,0,(IF($B246&gt;90,(2*(J$70+$B$67)*TAN(((180-$B246)*PI()/180)/2)-PI()*((180-$B246)/180)*(J$70+($B$67/2)*(0.65+0.5*LOG(J$70/$B$67)))),(2*(J$70+$B$67)-PI()*((180-$B246)/180)*(J$70+($B$67/2)*(0.65+0.5*LOG(J$70/$B$67)))))))</f>
        <v>0</v>
      </c>
      <c r="K246" s="6" t="n">
        <f aca="false">IF($B246&gt;165,0,(IF($B246&gt;90,(2*(K$70+$B$67)*TAN(((180-$B246)*PI()/180)/2)-PI()*((180-$B246)/180)*(K$70+($B$67/2)*(0.65+0.5*LOG(K$70/$B$67)))),(2*(K$70+$B$67)-PI()*((180-$B246)/180)*(K$70+($B$67/2)*(0.65+0.5*LOG(K$70/$B$67)))))))</f>
        <v>0</v>
      </c>
      <c r="L246" s="6" t="n">
        <f aca="false">IF($B246&gt;165,0,(IF($B246&gt;90,(2*(L$70+$B$67)*TAN(((180-$B246)*PI()/180)/2)-PI()*((180-$B246)/180)*(L$70+($B$67/2)*(0.65+0.5*LOG(L$70/$B$67)))),(2*(L$70+$B$67)-PI()*((180-$B246)/180)*(L$70+($B$67/2)*(0.65+0.5*LOG(L$70/$B$67)))))))</f>
        <v>0</v>
      </c>
      <c r="M246" s="6" t="n">
        <f aca="false">IF($B246&gt;165,0,(IF($B246&gt;90,(2*(M$70+$B$67)*TAN(((180-$B246)*PI()/180)/2)-PI()*((180-$B246)/180)*(M$70+($B$67/2)*(0.65+0.5*LOG(M$70/$B$67)))),(2*(M$70+$B$67)-PI()*((180-$B246)/180)*(M$70+($B$67/2)*(0.65+0.5*LOG(M$70/$B$67)))))))</f>
        <v>0</v>
      </c>
      <c r="N246" s="6" t="n">
        <f aca="false">IF($B246&gt;165,0,(IF($B246&gt;90,(2*(N$70+$B$67)*TAN(((180-$B246)*PI()/180)/2)-PI()*((180-$B246)/180)*(N$70+($B$67/2)*(0.65+0.5*LOG(N$70/$B$67)))),(2*(N$70+$B$67)-PI()*((180-$B246)/180)*(N$70+($B$67/2)*(0.65+0.5*LOG(N$70/$B$67)))))))</f>
        <v>0</v>
      </c>
      <c r="O246" s="6" t="n">
        <f aca="false">IF($B246&gt;165,0,(IF($B246&gt;90,(2*(O$70+$B$67)*TAN(((180-$B246)*PI()/180)/2)-PI()*((180-$B246)/180)*(O$70+($B$67/2)*(0.65+0.5*LOG(O$70/$B$67)))),(2*(O$70+$B$67)-PI()*((180-$B246)/180)*(O$70+($B$67/2)*(0.65+0.5*LOG(O$70/$B$67)))))))</f>
        <v>0</v>
      </c>
      <c r="P246" s="6" t="n">
        <f aca="false">IF($B246&gt;165,0,(IF($B246&gt;90,(2*(P$70+$B$67)*TAN(((180-$B246)*PI()/180)/2)-PI()*((180-$B246)/180)*(P$70+($B$67/2)*(0.65+0.5*LOG(P$70/$B$67)))),(2*(P$70+$B$67)-PI()*((180-$B246)/180)*(P$70+($B$67/2)*(0.65+0.5*LOG(P$70/$B$67)))))))</f>
        <v>0</v>
      </c>
      <c r="Q246" s="6" t="n">
        <f aca="false">IF($B246&gt;165,0,(IF($B246&gt;90,(2*(Q$70+$B$67)*TAN(((180-$B246)*PI()/180)/2)-PI()*((180-$B246)/180)*(Q$70+($B$67/2)*(0.65+0.5*LOG(Q$70/$B$67)))),(2*(Q$70+$B$67)-PI()*((180-$B246)/180)*(Q$70+($B$67/2)*(0.65+0.5*LOG(Q$70/$B$67)))))))</f>
        <v>0</v>
      </c>
      <c r="R246" s="6" t="n">
        <f aca="false">IF($B246&gt;165,0,(IF($B246&gt;90,(2*(R$70+$B$67)*TAN(((180-$B246)*PI()/180)/2)-PI()*((180-$B246)/180)*(R$70+($B$67/2)*(0.65+0.5*LOG(R$70/$B$67)))),(2*(R$70+$B$67)-PI()*((180-$B246)/180)*(R$70+($B$67/2)*(0.65+0.5*LOG(R$70/$B$67)))))))</f>
        <v>0</v>
      </c>
      <c r="S246" s="6" t="n">
        <f aca="false">IF($B246&gt;165,0,(IF($B246&gt;90,(2*(S$70+$B$67)*TAN(((180-$B246)*PI()/180)/2)-PI()*((180-$B246)/180)*(S$70+($B$67/2)*(0.65+0.5*LOG(S$70/$B$67)))),(2*(S$70+$B$67)-PI()*((180-$B246)/180)*(S$70+($B$67/2)*(0.65+0.5*LOG(S$70/$B$67)))))))</f>
        <v>0</v>
      </c>
      <c r="T246" s="6" t="n">
        <f aca="false">IF($B246&gt;165,0,(IF($B246&gt;90,(2*(T$70+$B$67)*TAN(((180-$B246)*PI()/180)/2)-PI()*((180-$B246)/180)*(T$70+($B$67/2)*(0.65+0.5*LOG(T$70/$B$67)))),(2*(T$70+$B$67)-PI()*((180-$B246)/180)*(T$70+($B$67/2)*(0.65+0.5*LOG(T$70/$B$67)))))))</f>
        <v>0</v>
      </c>
      <c r="U246" s="6" t="n">
        <f aca="false">IF($B246&gt;165,0,(IF($B246&gt;90,(2*(U$70+$B$67)*TAN(((180-$B246)*PI()/180)/2)-PI()*((180-$B246)/180)*(U$70+($B$67/2)*(0.65+0.5*LOG(U$70/$B$67)))),(2*(U$70+$B$67)-PI()*((180-$B246)/180)*(U$70+($B$67/2)*(0.65+0.5*LOG(U$70/$B$67)))))))</f>
        <v>0</v>
      </c>
      <c r="V246" s="6" t="n">
        <f aca="false">IF($B246&gt;165,0,(IF($B246&gt;90,(2*(V$70+$B$67)*TAN(((180-$B246)*PI()/180)/2)-PI()*((180-$B246)/180)*(V$70+($B$67/2)*(0.65+0.5*LOG(V$70/$B$67)))),(2*(V$70+$B$67)-PI()*((180-$B246)/180)*(V$70+($B$67/2)*(0.65+0.5*LOG(V$70/$B$67)))))))</f>
        <v>0</v>
      </c>
      <c r="W246" s="6" t="n">
        <f aca="false">IF($B246&gt;165,0,(IF($B246&gt;90,(2*(W$70+$B$67)*TAN(((180-$B246)*PI()/180)/2)-PI()*((180-$B246)/180)*(W$70+($B$67/2)*(0.65+0.5*LOG(W$70/$B$67)))),(2*(W$70+$B$67)-PI()*((180-$B246)/180)*(W$70+($B$67/2)*(0.65+0.5*LOG(W$70/$B$67)))))))</f>
        <v>0</v>
      </c>
      <c r="X246" s="6" t="n">
        <f aca="false">IF($B246&gt;165,0,(IF($B246&gt;90,(2*(X$70+$B$67)*TAN(((180-$B246)*PI()/180)/2)-PI()*((180-$B246)/180)*(X$70+($B$67/2)*(0.65+0.5*LOG(X$70/$B$67)))),(2*(X$70+$B$67)-PI()*((180-$B246)/180)*(X$70+($B$67/2)*(0.65+0.5*LOG(X$70/$B$67)))))))</f>
        <v>0</v>
      </c>
      <c r="Y246" s="6" t="n">
        <f aca="false">IF($B246&gt;165,0,(IF($B246&gt;90,(2*(Y$70+$B$67)*TAN(((180-$B246)*PI()/180)/2)-PI()*((180-$B246)/180)*(Y$70+($B$67/2)*(0.65+0.5*LOG(Y$70/$B$67)))),(2*(Y$70+$B$67)-PI()*((180-$B246)/180)*(Y$70+($B$67/2)*(0.65+0.5*LOG(Y$70/$B$67)))))))</f>
        <v>0</v>
      </c>
      <c r="Z246" s="6" t="n">
        <f aca="false">IF($B246&gt;165,0,(IF($B246&gt;90,(2*(Z$70+$B$67)*TAN(((180-$B246)*PI()/180)/2)-PI()*((180-$B246)/180)*(Z$70+($B$67/2)*(0.65+0.5*LOG(Z$70/$B$67)))),(2*(Z$70+$B$67)-PI()*((180-$B246)/180)*(Z$70+($B$67/2)*(0.65+0.5*LOG(Z$70/$B$67)))))))</f>
        <v>0</v>
      </c>
      <c r="AA246" s="6" t="n">
        <f aca="false">IF($B246&gt;165,0,(IF($B246&gt;90,(2*(AA$70+$B$67)*TAN(((180-$B246)*PI()/180)/2)-PI()*((180-$B246)/180)*(AA$70+($B$67/2)*(0.65+0.5*LOG(AA$70/$B$67)))),(2*(AA$70+$B$67)-PI()*((180-$B246)/180)*(AA$70+($B$67/2)*(0.65+0.5*LOG(AA$70/$B$67)))))))</f>
        <v>0</v>
      </c>
      <c r="AB246" s="6" t="n">
        <f aca="false">IF($B246&gt;165,0,(IF($B246&gt;90,(2*(AB$70+$B$67)*TAN(((180-$B246)*PI()/180)/2)-PI()*((180-$B246)/180)*(AB$70+($B$67/2)*(0.65+0.5*LOG(AB$70/$B$67)))),(2*(AB$70+$B$67)-PI()*((180-$B246)/180)*(AB$70+($B$67/2)*(0.65+0.5*LOG(AB$70/$B$67)))))))</f>
        <v>0</v>
      </c>
      <c r="AC246" s="6" t="n">
        <f aca="false">IF($B246&gt;165,0,(IF($B246&gt;90,(2*(AC$70+$B$67)*TAN(((180-$B246)*PI()/180)/2)-PI()*((180-$B246)/180)*(AC$70+($B$67/2)*(0.65+0.5*LOG(AC$70/$B$67)))),(2*(AC$70+$B$67)-PI()*((180-$B246)/180)*(AC$70+($B$67/2)*(0.65+0.5*LOG(AC$70/$B$67)))))))</f>
        <v>0</v>
      </c>
      <c r="AD246" s="6" t="n">
        <f aca="false">IF($B246&gt;165,0,(IF($B246&gt;90,(2*(AD$70+$B$67)*TAN(((180-$B246)*PI()/180)/2)-PI()*((180-$B246)/180)*(AD$70+($B$67/2)*(0.65+0.5*LOG(AD$70/$B$67)))),(2*(AD$70+$B$67)-PI()*((180-$B246)/180)*(AD$70+($B$67/2)*(0.65+0.5*LOG(AD$70/$B$67)))))))</f>
        <v>0</v>
      </c>
      <c r="AE246" s="6" t="n">
        <f aca="false">IF($B246&gt;165,0,(IF($B246&gt;90,(2*(AE$70+$B$67)*TAN(((180-$B246)*PI()/180)/2)-PI()*((180-$B246)/180)*(AE$70+($B$67/2)*(0.65+0.5*LOG(AE$70/$B$67)))),(2*(AE$70+$B$67)-PI()*((180-$B246)/180)*(AE$70+($B$67/2)*(0.65+0.5*LOG(AE$70/$B$67)))))))</f>
        <v>0</v>
      </c>
      <c r="AF246" s="6" t="n">
        <f aca="false">IF($B246&gt;165,0,(IF($B246&gt;90,(2*(AF$70+$B$67)*TAN(((180-$B246)*PI()/180)/2)-PI()*((180-$B246)/180)*(AF$70+($B$67/2)*(0.65+0.5*LOG(AF$70/$B$67)))),(2*(AF$70+$B$67)-PI()*((180-$B246)/180)*(AF$70+($B$67/2)*(0.65+0.5*LOG(AF$70/$B$67)))))))</f>
        <v>0</v>
      </c>
      <c r="AG246" s="6" t="n">
        <f aca="false">IF($B246&gt;165,0,(IF($B246&gt;90,(2*(AG$70+$B$67)*TAN(((180-$B246)*PI()/180)/2)-PI()*((180-$B246)/180)*(AG$70+($B$67/2)*(0.65+0.5*LOG(AG$70/$B$67)))),(2*(AG$70+$B$67)-PI()*((180-$B246)/180)*(AG$70+($B$67/2)*(0.65+0.5*LOG(AG$70/$B$67)))))))</f>
        <v>0</v>
      </c>
      <c r="AH246" s="6" t="n">
        <f aca="false">IF($B246&gt;165,0,(IF($B246&gt;90,(2*(AH$70+$B$67)*TAN(((180-$B246)*PI()/180)/2)-PI()*((180-$B246)/180)*(AH$70+($B$67/2)*(0.65+0.5*LOG(AH$70/$B$67)))),(2*(AH$70+$B$67)-PI()*((180-$B246)/180)*(AH$70+($B$67/2)*(0.65+0.5*LOG(AH$70/$B$67)))))))</f>
        <v>0</v>
      </c>
      <c r="AI246" s="6" t="n">
        <f aca="false">IF($B246&gt;165,0,(IF($B246&gt;90,(2*(AI$70+$B$67)*TAN(((180-$B246)*PI()/180)/2)-PI()*((180-$B246)/180)*(AI$70+($B$67/2)*(0.65+0.5*LOG(AI$70/$B$67)))),(2*(AI$70+$B$67)-PI()*((180-$B246)/180)*(AI$70+($B$67/2)*(0.65+0.5*LOG(AI$70/$B$67)))))))</f>
        <v>0</v>
      </c>
      <c r="AJ246" s="6" t="n">
        <f aca="false">IF($B246&gt;165,0,(IF($B246&gt;90,(2*(AJ$70+$B$67)*TAN(((180-$B246)*PI()/180)/2)-PI()*((180-$B246)/180)*(AJ$70+($B$67/2)*(0.65+0.5*LOG(AJ$70/$B$67)))),(2*(AJ$70+$B$67)-PI()*((180-$B246)/180)*(AJ$70+($B$67/2)*(0.65+0.5*LOG(AJ$70/$B$67)))))))</f>
        <v>0</v>
      </c>
      <c r="AK246" s="6" t="n">
        <f aca="false">IF($B246&gt;165,0,(IF($B246&gt;90,(2*(AK$70+$B$67)*TAN(((180-$B246)*PI()/180)/2)-PI()*((180-$B246)/180)*(AK$70+($B$67/2)*(0.65+0.5*LOG(AK$70/$B$67)))),(2*(AK$70+$B$67)-PI()*((180-$B246)/180)*(AK$70+($B$67/2)*(0.65+0.5*LOG(AK$70/$B$67)))))))</f>
        <v>0</v>
      </c>
      <c r="AL246" s="6" t="n">
        <f aca="false">IF($B246&gt;165,0,(IF($B246&gt;90,(2*(AL$70+$B$67)*TAN(((180-$B246)*PI()/180)/2)-PI()*((180-$B246)/180)*(AL$70+($B$67/2)*(0.65+0.5*LOG(AL$70/$B$67)))),(2*(AL$70+$B$67)-PI()*((180-$B246)/180)*(AL$70+($B$67/2)*(0.65+0.5*LOG(AL$70/$B$67)))))))</f>
        <v>0</v>
      </c>
      <c r="AM246" s="6" t="n">
        <f aca="false">IF($B246&gt;165,0,(IF($B246&gt;90,(2*(AM$70+$B$67)*TAN(((180-$B246)*PI()/180)/2)-PI()*((180-$B246)/180)*(AM$70+($B$67/2)*(0.65+0.5*LOG(AM$70/$B$67)))),(2*(AM$70+$B$67)-PI()*((180-$B246)/180)*(AM$70+($B$67/2)*(0.65+0.5*LOG(AM$70/$B$67)))))))</f>
        <v>0</v>
      </c>
      <c r="AN246" s="6" t="n">
        <f aca="false">IF($B246&gt;165,0,(IF($B246&gt;90,(2*(AN$70+$B$67)*TAN(((180-$B246)*PI()/180)/2)-PI()*((180-$B246)/180)*(AN$70+($B$67/2)*(0.65+0.5*LOG(AN$70/$B$67)))),(2*(AN$70+$B$67)-PI()*((180-$B246)/180)*(AN$70+($B$67/2)*(0.65+0.5*LOG(AN$70/$B$67)))))))</f>
        <v>0</v>
      </c>
      <c r="AO246" s="6" t="n">
        <f aca="false">IF($B246&gt;165,0,(IF($B246&gt;90,(2*(AO$70+$B$67)*TAN(((180-$B246)*PI()/180)/2)-PI()*((180-$B246)/180)*(AO$70+($B$67/2)*(0.65+0.5*LOG(AO$70/$B$67)))),(2*(AO$70+$B$67)-PI()*((180-$B246)/180)*(AO$70+($B$67/2)*(0.65+0.5*LOG(AO$70/$B$67)))))))</f>
        <v>0</v>
      </c>
    </row>
    <row r="247" customFormat="false" ht="14.25" hidden="false" customHeight="true" outlineLevel="0" collapsed="false">
      <c r="A247" s="0" t="s">
        <v>49</v>
      </c>
      <c r="B247" s="5" t="n">
        <v>176</v>
      </c>
      <c r="C247" s="6" t="n">
        <f aca="false">IF($B247&gt;165,0,(IF($B247&gt;90,(2*(C$70+$B$67)*TAN(((180-$B247)*PI()/180)/2)-PI()*((180-$B247)/180)*(C$70+($B$67/2)*(0.65+0.5*LOG(C$70/$B$67)))),(2*(C$70+$B$67)-PI()*((180-$B247)/180)*(C$70+($B$67/2)*(0.65+0.5*LOG(C$70/$B$67)))))))</f>
        <v>0</v>
      </c>
      <c r="D247" s="6" t="n">
        <f aca="false">IF($B247&gt;165,0,(IF($B247&gt;90,(2*(D$70+$B$67)*TAN(((180-$B247)*PI()/180)/2)-PI()*((180-$B247)/180)*(D$70+($B$67/2)*(0.65+0.5*LOG(D$70/$B$67)))),(2*(D$70+$B$67)-PI()*((180-$B247)/180)*(D$70+($B$67/2)*(0.65+0.5*LOG(D$70/$B$67)))))))</f>
        <v>0</v>
      </c>
      <c r="E247" s="6" t="n">
        <f aca="false">IF($B247&gt;165,0,(IF($B247&gt;90,(2*(E$70+$B$67)*TAN(((180-$B247)*PI()/180)/2)-PI()*((180-$B247)/180)*(E$70+($B$67/2)*(0.65+0.5*LOG(E$70/$B$67)))),(2*(E$70+$B$67)-PI()*((180-$B247)/180)*(E$70+($B$67/2)*(0.65+0.5*LOG(E$70/$B$67)))))))</f>
        <v>0</v>
      </c>
      <c r="F247" s="6" t="n">
        <f aca="false">IF($B247&gt;165,0,(IF($B247&gt;90,(2*(F$70+$B$67)*TAN(((180-$B247)*PI()/180)/2)-PI()*((180-$B247)/180)*(F$70+($B$67/2)*(0.65+0.5*LOG(F$70/$B$67)))),(2*(F$70+$B$67)-PI()*((180-$B247)/180)*(F$70+($B$67/2)*(0.65+0.5*LOG(F$70/$B$67)))))))</f>
        <v>0</v>
      </c>
      <c r="G247" s="6" t="n">
        <f aca="false">IF($B247&gt;165,0,(IF($B247&gt;90,(2*(G$70+$B$67)*TAN(((180-$B247)*PI()/180)/2)-PI()*((180-$B247)/180)*(G$70+($B$67/2)*(0.65+0.5*LOG(G$70/$B$67)))),(2*(G$70+$B$67)-PI()*((180-$B247)/180)*(G$70+($B$67/2)*(0.65+0.5*LOG(G$70/$B$67)))))))</f>
        <v>0</v>
      </c>
      <c r="H247" s="6" t="n">
        <f aca="false">IF($B247&gt;165,0,(IF($B247&gt;90,(2*(H$70+$B$67)*TAN(((180-$B247)*PI()/180)/2)-PI()*((180-$B247)/180)*(H$70+($B$67/2)*(0.65+0.5*LOG(H$70/$B$67)))),(2*(H$70+$B$67)-PI()*((180-$B247)/180)*(H$70+($B$67/2)*(0.65+0.5*LOG(H$70/$B$67)))))))</f>
        <v>0</v>
      </c>
      <c r="I247" s="6" t="n">
        <f aca="false">IF($B247&gt;165,0,(IF($B247&gt;90,(2*(I$70+$B$67)*TAN(((180-$B247)*PI()/180)/2)-PI()*((180-$B247)/180)*(I$70+($B$67/2)*(0.65+0.5*LOG(I$70/$B$67)))),(2*(I$70+$B$67)-PI()*((180-$B247)/180)*(I$70+($B$67/2)*(0.65+0.5*LOG(I$70/$B$67)))))))</f>
        <v>0</v>
      </c>
      <c r="J247" s="6" t="n">
        <f aca="false">IF($B247&gt;165,0,(IF($B247&gt;90,(2*(J$70+$B$67)*TAN(((180-$B247)*PI()/180)/2)-PI()*((180-$B247)/180)*(J$70+($B$67/2)*(0.65+0.5*LOG(J$70/$B$67)))),(2*(J$70+$B$67)-PI()*((180-$B247)/180)*(J$70+($B$67/2)*(0.65+0.5*LOG(J$70/$B$67)))))))</f>
        <v>0</v>
      </c>
      <c r="K247" s="6" t="n">
        <f aca="false">IF($B247&gt;165,0,(IF($B247&gt;90,(2*(K$70+$B$67)*TAN(((180-$B247)*PI()/180)/2)-PI()*((180-$B247)/180)*(K$70+($B$67/2)*(0.65+0.5*LOG(K$70/$B$67)))),(2*(K$70+$B$67)-PI()*((180-$B247)/180)*(K$70+($B$67/2)*(0.65+0.5*LOG(K$70/$B$67)))))))</f>
        <v>0</v>
      </c>
      <c r="L247" s="6" t="n">
        <f aca="false">IF($B247&gt;165,0,(IF($B247&gt;90,(2*(L$70+$B$67)*TAN(((180-$B247)*PI()/180)/2)-PI()*((180-$B247)/180)*(L$70+($B$67/2)*(0.65+0.5*LOG(L$70/$B$67)))),(2*(L$70+$B$67)-PI()*((180-$B247)/180)*(L$70+($B$67/2)*(0.65+0.5*LOG(L$70/$B$67)))))))</f>
        <v>0</v>
      </c>
      <c r="M247" s="6" t="n">
        <f aca="false">IF($B247&gt;165,0,(IF($B247&gt;90,(2*(M$70+$B$67)*TAN(((180-$B247)*PI()/180)/2)-PI()*((180-$B247)/180)*(M$70+($B$67/2)*(0.65+0.5*LOG(M$70/$B$67)))),(2*(M$70+$B$67)-PI()*((180-$B247)/180)*(M$70+($B$67/2)*(0.65+0.5*LOG(M$70/$B$67)))))))</f>
        <v>0</v>
      </c>
      <c r="N247" s="6" t="n">
        <f aca="false">IF($B247&gt;165,0,(IF($B247&gt;90,(2*(N$70+$B$67)*TAN(((180-$B247)*PI()/180)/2)-PI()*((180-$B247)/180)*(N$70+($B$67/2)*(0.65+0.5*LOG(N$70/$B$67)))),(2*(N$70+$B$67)-PI()*((180-$B247)/180)*(N$70+($B$67/2)*(0.65+0.5*LOG(N$70/$B$67)))))))</f>
        <v>0</v>
      </c>
      <c r="O247" s="6" t="n">
        <f aca="false">IF($B247&gt;165,0,(IF($B247&gt;90,(2*(O$70+$B$67)*TAN(((180-$B247)*PI()/180)/2)-PI()*((180-$B247)/180)*(O$70+($B$67/2)*(0.65+0.5*LOG(O$70/$B$67)))),(2*(O$70+$B$67)-PI()*((180-$B247)/180)*(O$70+($B$67/2)*(0.65+0.5*LOG(O$70/$B$67)))))))</f>
        <v>0</v>
      </c>
      <c r="P247" s="6" t="n">
        <f aca="false">IF($B247&gt;165,0,(IF($B247&gt;90,(2*(P$70+$B$67)*TAN(((180-$B247)*PI()/180)/2)-PI()*((180-$B247)/180)*(P$70+($B$67/2)*(0.65+0.5*LOG(P$70/$B$67)))),(2*(P$70+$B$67)-PI()*((180-$B247)/180)*(P$70+($B$67/2)*(0.65+0.5*LOG(P$70/$B$67)))))))</f>
        <v>0</v>
      </c>
      <c r="Q247" s="6" t="n">
        <f aca="false">IF($B247&gt;165,0,(IF($B247&gt;90,(2*(Q$70+$B$67)*TAN(((180-$B247)*PI()/180)/2)-PI()*((180-$B247)/180)*(Q$70+($B$67/2)*(0.65+0.5*LOG(Q$70/$B$67)))),(2*(Q$70+$B$67)-PI()*((180-$B247)/180)*(Q$70+($B$67/2)*(0.65+0.5*LOG(Q$70/$B$67)))))))</f>
        <v>0</v>
      </c>
      <c r="R247" s="6" t="n">
        <f aca="false">IF($B247&gt;165,0,(IF($B247&gt;90,(2*(R$70+$B$67)*TAN(((180-$B247)*PI()/180)/2)-PI()*((180-$B247)/180)*(R$70+($B$67/2)*(0.65+0.5*LOG(R$70/$B$67)))),(2*(R$70+$B$67)-PI()*((180-$B247)/180)*(R$70+($B$67/2)*(0.65+0.5*LOG(R$70/$B$67)))))))</f>
        <v>0</v>
      </c>
      <c r="S247" s="6" t="n">
        <f aca="false">IF($B247&gt;165,0,(IF($B247&gt;90,(2*(S$70+$B$67)*TAN(((180-$B247)*PI()/180)/2)-PI()*((180-$B247)/180)*(S$70+($B$67/2)*(0.65+0.5*LOG(S$70/$B$67)))),(2*(S$70+$B$67)-PI()*((180-$B247)/180)*(S$70+($B$67/2)*(0.65+0.5*LOG(S$70/$B$67)))))))</f>
        <v>0</v>
      </c>
      <c r="T247" s="6" t="n">
        <f aca="false">IF($B247&gt;165,0,(IF($B247&gt;90,(2*(T$70+$B$67)*TAN(((180-$B247)*PI()/180)/2)-PI()*((180-$B247)/180)*(T$70+($B$67/2)*(0.65+0.5*LOG(T$70/$B$67)))),(2*(T$70+$B$67)-PI()*((180-$B247)/180)*(T$70+($B$67/2)*(0.65+0.5*LOG(T$70/$B$67)))))))</f>
        <v>0</v>
      </c>
      <c r="U247" s="6" t="n">
        <f aca="false">IF($B247&gt;165,0,(IF($B247&gt;90,(2*(U$70+$B$67)*TAN(((180-$B247)*PI()/180)/2)-PI()*((180-$B247)/180)*(U$70+($B$67/2)*(0.65+0.5*LOG(U$70/$B$67)))),(2*(U$70+$B$67)-PI()*((180-$B247)/180)*(U$70+($B$67/2)*(0.65+0.5*LOG(U$70/$B$67)))))))</f>
        <v>0</v>
      </c>
      <c r="V247" s="6" t="n">
        <f aca="false">IF($B247&gt;165,0,(IF($B247&gt;90,(2*(V$70+$B$67)*TAN(((180-$B247)*PI()/180)/2)-PI()*((180-$B247)/180)*(V$70+($B$67/2)*(0.65+0.5*LOG(V$70/$B$67)))),(2*(V$70+$B$67)-PI()*((180-$B247)/180)*(V$70+($B$67/2)*(0.65+0.5*LOG(V$70/$B$67)))))))</f>
        <v>0</v>
      </c>
      <c r="W247" s="6" t="n">
        <f aca="false">IF($B247&gt;165,0,(IF($B247&gt;90,(2*(W$70+$B$67)*TAN(((180-$B247)*PI()/180)/2)-PI()*((180-$B247)/180)*(W$70+($B$67/2)*(0.65+0.5*LOG(W$70/$B$67)))),(2*(W$70+$B$67)-PI()*((180-$B247)/180)*(W$70+($B$67/2)*(0.65+0.5*LOG(W$70/$B$67)))))))</f>
        <v>0</v>
      </c>
      <c r="X247" s="6" t="n">
        <f aca="false">IF($B247&gt;165,0,(IF($B247&gt;90,(2*(X$70+$B$67)*TAN(((180-$B247)*PI()/180)/2)-PI()*((180-$B247)/180)*(X$70+($B$67/2)*(0.65+0.5*LOG(X$70/$B$67)))),(2*(X$70+$B$67)-PI()*((180-$B247)/180)*(X$70+($B$67/2)*(0.65+0.5*LOG(X$70/$B$67)))))))</f>
        <v>0</v>
      </c>
      <c r="Y247" s="6" t="n">
        <f aca="false">IF($B247&gt;165,0,(IF($B247&gt;90,(2*(Y$70+$B$67)*TAN(((180-$B247)*PI()/180)/2)-PI()*((180-$B247)/180)*(Y$70+($B$67/2)*(0.65+0.5*LOG(Y$70/$B$67)))),(2*(Y$70+$B$67)-PI()*((180-$B247)/180)*(Y$70+($B$67/2)*(0.65+0.5*LOG(Y$70/$B$67)))))))</f>
        <v>0</v>
      </c>
      <c r="Z247" s="6" t="n">
        <f aca="false">IF($B247&gt;165,0,(IF($B247&gt;90,(2*(Z$70+$B$67)*TAN(((180-$B247)*PI()/180)/2)-PI()*((180-$B247)/180)*(Z$70+($B$67/2)*(0.65+0.5*LOG(Z$70/$B$67)))),(2*(Z$70+$B$67)-PI()*((180-$B247)/180)*(Z$70+($B$67/2)*(0.65+0.5*LOG(Z$70/$B$67)))))))</f>
        <v>0</v>
      </c>
      <c r="AA247" s="6" t="n">
        <f aca="false">IF($B247&gt;165,0,(IF($B247&gt;90,(2*(AA$70+$B$67)*TAN(((180-$B247)*PI()/180)/2)-PI()*((180-$B247)/180)*(AA$70+($B$67/2)*(0.65+0.5*LOG(AA$70/$B$67)))),(2*(AA$70+$B$67)-PI()*((180-$B247)/180)*(AA$70+($B$67/2)*(0.65+0.5*LOG(AA$70/$B$67)))))))</f>
        <v>0</v>
      </c>
      <c r="AB247" s="6" t="n">
        <f aca="false">IF($B247&gt;165,0,(IF($B247&gt;90,(2*(AB$70+$B$67)*TAN(((180-$B247)*PI()/180)/2)-PI()*((180-$B247)/180)*(AB$70+($B$67/2)*(0.65+0.5*LOG(AB$70/$B$67)))),(2*(AB$70+$B$67)-PI()*((180-$B247)/180)*(AB$70+($B$67/2)*(0.65+0.5*LOG(AB$70/$B$67)))))))</f>
        <v>0</v>
      </c>
      <c r="AC247" s="6" t="n">
        <f aca="false">IF($B247&gt;165,0,(IF($B247&gt;90,(2*(AC$70+$B$67)*TAN(((180-$B247)*PI()/180)/2)-PI()*((180-$B247)/180)*(AC$70+($B$67/2)*(0.65+0.5*LOG(AC$70/$B$67)))),(2*(AC$70+$B$67)-PI()*((180-$B247)/180)*(AC$70+($B$67/2)*(0.65+0.5*LOG(AC$70/$B$67)))))))</f>
        <v>0</v>
      </c>
      <c r="AD247" s="6" t="n">
        <f aca="false">IF($B247&gt;165,0,(IF($B247&gt;90,(2*(AD$70+$B$67)*TAN(((180-$B247)*PI()/180)/2)-PI()*((180-$B247)/180)*(AD$70+($B$67/2)*(0.65+0.5*LOG(AD$70/$B$67)))),(2*(AD$70+$B$67)-PI()*((180-$B247)/180)*(AD$70+($B$67/2)*(0.65+0.5*LOG(AD$70/$B$67)))))))</f>
        <v>0</v>
      </c>
      <c r="AE247" s="6" t="n">
        <f aca="false">IF($B247&gt;165,0,(IF($B247&gt;90,(2*(AE$70+$B$67)*TAN(((180-$B247)*PI()/180)/2)-PI()*((180-$B247)/180)*(AE$70+($B$67/2)*(0.65+0.5*LOG(AE$70/$B$67)))),(2*(AE$70+$B$67)-PI()*((180-$B247)/180)*(AE$70+($B$67/2)*(0.65+0.5*LOG(AE$70/$B$67)))))))</f>
        <v>0</v>
      </c>
      <c r="AF247" s="6" t="n">
        <f aca="false">IF($B247&gt;165,0,(IF($B247&gt;90,(2*(AF$70+$B$67)*TAN(((180-$B247)*PI()/180)/2)-PI()*((180-$B247)/180)*(AF$70+($B$67/2)*(0.65+0.5*LOG(AF$70/$B$67)))),(2*(AF$70+$B$67)-PI()*((180-$B247)/180)*(AF$70+($B$67/2)*(0.65+0.5*LOG(AF$70/$B$67)))))))</f>
        <v>0</v>
      </c>
      <c r="AG247" s="6" t="n">
        <f aca="false">IF($B247&gt;165,0,(IF($B247&gt;90,(2*(AG$70+$B$67)*TAN(((180-$B247)*PI()/180)/2)-PI()*((180-$B247)/180)*(AG$70+($B$67/2)*(0.65+0.5*LOG(AG$70/$B$67)))),(2*(AG$70+$B$67)-PI()*((180-$B247)/180)*(AG$70+($B$67/2)*(0.65+0.5*LOG(AG$70/$B$67)))))))</f>
        <v>0</v>
      </c>
      <c r="AH247" s="6" t="n">
        <f aca="false">IF($B247&gt;165,0,(IF($B247&gt;90,(2*(AH$70+$B$67)*TAN(((180-$B247)*PI()/180)/2)-PI()*((180-$B247)/180)*(AH$70+($B$67/2)*(0.65+0.5*LOG(AH$70/$B$67)))),(2*(AH$70+$B$67)-PI()*((180-$B247)/180)*(AH$70+($B$67/2)*(0.65+0.5*LOG(AH$70/$B$67)))))))</f>
        <v>0</v>
      </c>
      <c r="AI247" s="6" t="n">
        <f aca="false">IF($B247&gt;165,0,(IF($B247&gt;90,(2*(AI$70+$B$67)*TAN(((180-$B247)*PI()/180)/2)-PI()*((180-$B247)/180)*(AI$70+($B$67/2)*(0.65+0.5*LOG(AI$70/$B$67)))),(2*(AI$70+$B$67)-PI()*((180-$B247)/180)*(AI$70+($B$67/2)*(0.65+0.5*LOG(AI$70/$B$67)))))))</f>
        <v>0</v>
      </c>
      <c r="AJ247" s="6" t="n">
        <f aca="false">IF($B247&gt;165,0,(IF($B247&gt;90,(2*(AJ$70+$B$67)*TAN(((180-$B247)*PI()/180)/2)-PI()*((180-$B247)/180)*(AJ$70+($B$67/2)*(0.65+0.5*LOG(AJ$70/$B$67)))),(2*(AJ$70+$B$67)-PI()*((180-$B247)/180)*(AJ$70+($B$67/2)*(0.65+0.5*LOG(AJ$70/$B$67)))))))</f>
        <v>0</v>
      </c>
      <c r="AK247" s="6" t="n">
        <f aca="false">IF($B247&gt;165,0,(IF($B247&gt;90,(2*(AK$70+$B$67)*TAN(((180-$B247)*PI()/180)/2)-PI()*((180-$B247)/180)*(AK$70+($B$67/2)*(0.65+0.5*LOG(AK$70/$B$67)))),(2*(AK$70+$B$67)-PI()*((180-$B247)/180)*(AK$70+($B$67/2)*(0.65+0.5*LOG(AK$70/$B$67)))))))</f>
        <v>0</v>
      </c>
      <c r="AL247" s="6" t="n">
        <f aca="false">IF($B247&gt;165,0,(IF($B247&gt;90,(2*(AL$70+$B$67)*TAN(((180-$B247)*PI()/180)/2)-PI()*((180-$B247)/180)*(AL$70+($B$67/2)*(0.65+0.5*LOG(AL$70/$B$67)))),(2*(AL$70+$B$67)-PI()*((180-$B247)/180)*(AL$70+($B$67/2)*(0.65+0.5*LOG(AL$70/$B$67)))))))</f>
        <v>0</v>
      </c>
      <c r="AM247" s="6" t="n">
        <f aca="false">IF($B247&gt;165,0,(IF($B247&gt;90,(2*(AM$70+$B$67)*TAN(((180-$B247)*PI()/180)/2)-PI()*((180-$B247)/180)*(AM$70+($B$67/2)*(0.65+0.5*LOG(AM$70/$B$67)))),(2*(AM$70+$B$67)-PI()*((180-$B247)/180)*(AM$70+($B$67/2)*(0.65+0.5*LOG(AM$70/$B$67)))))))</f>
        <v>0</v>
      </c>
      <c r="AN247" s="6" t="n">
        <f aca="false">IF($B247&gt;165,0,(IF($B247&gt;90,(2*(AN$70+$B$67)*TAN(((180-$B247)*PI()/180)/2)-PI()*((180-$B247)/180)*(AN$70+($B$67/2)*(0.65+0.5*LOG(AN$70/$B$67)))),(2*(AN$70+$B$67)-PI()*((180-$B247)/180)*(AN$70+($B$67/2)*(0.65+0.5*LOG(AN$70/$B$67)))))))</f>
        <v>0</v>
      </c>
      <c r="AO247" s="6" t="n">
        <f aca="false">IF($B247&gt;165,0,(IF($B247&gt;90,(2*(AO$70+$B$67)*TAN(((180-$B247)*PI()/180)/2)-PI()*((180-$B247)/180)*(AO$70+($B$67/2)*(0.65+0.5*LOG(AO$70/$B$67)))),(2*(AO$70+$B$67)-PI()*((180-$B247)/180)*(AO$70+($B$67/2)*(0.65+0.5*LOG(AO$70/$B$67)))))))</f>
        <v>0</v>
      </c>
    </row>
    <row r="248" customFormat="false" ht="12.75" hidden="false" customHeight="false" outlineLevel="0" collapsed="false">
      <c r="A248" s="0" t="s">
        <v>49</v>
      </c>
      <c r="B248" s="5" t="n">
        <v>177</v>
      </c>
      <c r="C248" s="6" t="n">
        <f aca="false">IF($B248&gt;165,0,(IF($B248&gt;90,(2*(C$70+$B$67)*TAN(((180-$B248)*PI()/180)/2)-PI()*((180-$B248)/180)*(C$70+($B$67/2)*(0.65+0.5*LOG(C$70/$B$67)))),(2*(C$70+$B$67)-PI()*((180-$B248)/180)*(C$70+($B$67/2)*(0.65+0.5*LOG(C$70/$B$67)))))))</f>
        <v>0</v>
      </c>
      <c r="D248" s="6" t="n">
        <f aca="false">IF($B248&gt;165,0,(IF($B248&gt;90,(2*(D$70+$B$67)*TAN(((180-$B248)*PI()/180)/2)-PI()*((180-$B248)/180)*(D$70+($B$67/2)*(0.65+0.5*LOG(D$70/$B$67)))),(2*(D$70+$B$67)-PI()*((180-$B248)/180)*(D$70+($B$67/2)*(0.65+0.5*LOG(D$70/$B$67)))))))</f>
        <v>0</v>
      </c>
      <c r="E248" s="6" t="n">
        <f aca="false">IF($B248&gt;165,0,(IF($B248&gt;90,(2*(E$70+$B$67)*TAN(((180-$B248)*PI()/180)/2)-PI()*((180-$B248)/180)*(E$70+($B$67/2)*(0.65+0.5*LOG(E$70/$B$67)))),(2*(E$70+$B$67)-PI()*((180-$B248)/180)*(E$70+($B$67/2)*(0.65+0.5*LOG(E$70/$B$67)))))))</f>
        <v>0</v>
      </c>
      <c r="F248" s="6" t="n">
        <f aca="false">IF($B248&gt;165,0,(IF($B248&gt;90,(2*(F$70+$B$67)*TAN(((180-$B248)*PI()/180)/2)-PI()*((180-$B248)/180)*(F$70+($B$67/2)*(0.65+0.5*LOG(F$70/$B$67)))),(2*(F$70+$B$67)-PI()*((180-$B248)/180)*(F$70+($B$67/2)*(0.65+0.5*LOG(F$70/$B$67)))))))</f>
        <v>0</v>
      </c>
      <c r="G248" s="6" t="n">
        <f aca="false">IF($B248&gt;165,0,(IF($B248&gt;90,(2*(G$70+$B$67)*TAN(((180-$B248)*PI()/180)/2)-PI()*((180-$B248)/180)*(G$70+($B$67/2)*(0.65+0.5*LOG(G$70/$B$67)))),(2*(G$70+$B$67)-PI()*((180-$B248)/180)*(G$70+($B$67/2)*(0.65+0.5*LOG(G$70/$B$67)))))))</f>
        <v>0</v>
      </c>
      <c r="H248" s="6" t="n">
        <f aca="false">IF($B248&gt;165,0,(IF($B248&gt;90,(2*(H$70+$B$67)*TAN(((180-$B248)*PI()/180)/2)-PI()*((180-$B248)/180)*(H$70+($B$67/2)*(0.65+0.5*LOG(H$70/$B$67)))),(2*(H$70+$B$67)-PI()*((180-$B248)/180)*(H$70+($B$67/2)*(0.65+0.5*LOG(H$70/$B$67)))))))</f>
        <v>0</v>
      </c>
      <c r="I248" s="6" t="n">
        <f aca="false">IF($B248&gt;165,0,(IF($B248&gt;90,(2*(I$70+$B$67)*TAN(((180-$B248)*PI()/180)/2)-PI()*((180-$B248)/180)*(I$70+($B$67/2)*(0.65+0.5*LOG(I$70/$B$67)))),(2*(I$70+$B$67)-PI()*((180-$B248)/180)*(I$70+($B$67/2)*(0.65+0.5*LOG(I$70/$B$67)))))))</f>
        <v>0</v>
      </c>
      <c r="J248" s="6" t="n">
        <f aca="false">IF($B248&gt;165,0,(IF($B248&gt;90,(2*(J$70+$B$67)*TAN(((180-$B248)*PI()/180)/2)-PI()*((180-$B248)/180)*(J$70+($B$67/2)*(0.65+0.5*LOG(J$70/$B$67)))),(2*(J$70+$B$67)-PI()*((180-$B248)/180)*(J$70+($B$67/2)*(0.65+0.5*LOG(J$70/$B$67)))))))</f>
        <v>0</v>
      </c>
      <c r="K248" s="6" t="n">
        <f aca="false">IF($B248&gt;165,0,(IF($B248&gt;90,(2*(K$70+$B$67)*TAN(((180-$B248)*PI()/180)/2)-PI()*((180-$B248)/180)*(K$70+($B$67/2)*(0.65+0.5*LOG(K$70/$B$67)))),(2*(K$70+$B$67)-PI()*((180-$B248)/180)*(K$70+($B$67/2)*(0.65+0.5*LOG(K$70/$B$67)))))))</f>
        <v>0</v>
      </c>
      <c r="L248" s="6" t="n">
        <f aca="false">IF($B248&gt;165,0,(IF($B248&gt;90,(2*(L$70+$B$67)*TAN(((180-$B248)*PI()/180)/2)-PI()*((180-$B248)/180)*(L$70+($B$67/2)*(0.65+0.5*LOG(L$70/$B$67)))),(2*(L$70+$B$67)-PI()*((180-$B248)/180)*(L$70+($B$67/2)*(0.65+0.5*LOG(L$70/$B$67)))))))</f>
        <v>0</v>
      </c>
      <c r="M248" s="6" t="n">
        <f aca="false">IF($B248&gt;165,0,(IF($B248&gt;90,(2*(M$70+$B$67)*TAN(((180-$B248)*PI()/180)/2)-PI()*((180-$B248)/180)*(M$70+($B$67/2)*(0.65+0.5*LOG(M$70/$B$67)))),(2*(M$70+$B$67)-PI()*((180-$B248)/180)*(M$70+($B$67/2)*(0.65+0.5*LOG(M$70/$B$67)))))))</f>
        <v>0</v>
      </c>
      <c r="N248" s="6" t="n">
        <f aca="false">IF($B248&gt;165,0,(IF($B248&gt;90,(2*(N$70+$B$67)*TAN(((180-$B248)*PI()/180)/2)-PI()*((180-$B248)/180)*(N$70+($B$67/2)*(0.65+0.5*LOG(N$70/$B$67)))),(2*(N$70+$B$67)-PI()*((180-$B248)/180)*(N$70+($B$67/2)*(0.65+0.5*LOG(N$70/$B$67)))))))</f>
        <v>0</v>
      </c>
      <c r="O248" s="6" t="n">
        <f aca="false">IF($B248&gt;165,0,(IF($B248&gt;90,(2*(O$70+$B$67)*TAN(((180-$B248)*PI()/180)/2)-PI()*((180-$B248)/180)*(O$70+($B$67/2)*(0.65+0.5*LOG(O$70/$B$67)))),(2*(O$70+$B$67)-PI()*((180-$B248)/180)*(O$70+($B$67/2)*(0.65+0.5*LOG(O$70/$B$67)))))))</f>
        <v>0</v>
      </c>
      <c r="P248" s="6" t="n">
        <f aca="false">IF($B248&gt;165,0,(IF($B248&gt;90,(2*(P$70+$B$67)*TAN(((180-$B248)*PI()/180)/2)-PI()*((180-$B248)/180)*(P$70+($B$67/2)*(0.65+0.5*LOG(P$70/$B$67)))),(2*(P$70+$B$67)-PI()*((180-$B248)/180)*(P$70+($B$67/2)*(0.65+0.5*LOG(P$70/$B$67)))))))</f>
        <v>0</v>
      </c>
      <c r="Q248" s="6" t="n">
        <f aca="false">IF($B248&gt;165,0,(IF($B248&gt;90,(2*(Q$70+$B$67)*TAN(((180-$B248)*PI()/180)/2)-PI()*((180-$B248)/180)*(Q$70+($B$67/2)*(0.65+0.5*LOG(Q$70/$B$67)))),(2*(Q$70+$B$67)-PI()*((180-$B248)/180)*(Q$70+($B$67/2)*(0.65+0.5*LOG(Q$70/$B$67)))))))</f>
        <v>0</v>
      </c>
      <c r="R248" s="6" t="n">
        <f aca="false">IF($B248&gt;165,0,(IF($B248&gt;90,(2*(R$70+$B$67)*TAN(((180-$B248)*PI()/180)/2)-PI()*((180-$B248)/180)*(R$70+($B$67/2)*(0.65+0.5*LOG(R$70/$B$67)))),(2*(R$70+$B$67)-PI()*((180-$B248)/180)*(R$70+($B$67/2)*(0.65+0.5*LOG(R$70/$B$67)))))))</f>
        <v>0</v>
      </c>
      <c r="S248" s="6" t="n">
        <f aca="false">IF($B248&gt;165,0,(IF($B248&gt;90,(2*(S$70+$B$67)*TAN(((180-$B248)*PI()/180)/2)-PI()*((180-$B248)/180)*(S$70+($B$67/2)*(0.65+0.5*LOG(S$70/$B$67)))),(2*(S$70+$B$67)-PI()*((180-$B248)/180)*(S$70+($B$67/2)*(0.65+0.5*LOG(S$70/$B$67)))))))</f>
        <v>0</v>
      </c>
      <c r="T248" s="6" t="n">
        <f aca="false">IF($B248&gt;165,0,(IF($B248&gt;90,(2*(T$70+$B$67)*TAN(((180-$B248)*PI()/180)/2)-PI()*((180-$B248)/180)*(T$70+($B$67/2)*(0.65+0.5*LOG(T$70/$B$67)))),(2*(T$70+$B$67)-PI()*((180-$B248)/180)*(T$70+($B$67/2)*(0.65+0.5*LOG(T$70/$B$67)))))))</f>
        <v>0</v>
      </c>
      <c r="U248" s="6" t="n">
        <f aca="false">IF($B248&gt;165,0,(IF($B248&gt;90,(2*(U$70+$B$67)*TAN(((180-$B248)*PI()/180)/2)-PI()*((180-$B248)/180)*(U$70+($B$67/2)*(0.65+0.5*LOG(U$70/$B$67)))),(2*(U$70+$B$67)-PI()*((180-$B248)/180)*(U$70+($B$67/2)*(0.65+0.5*LOG(U$70/$B$67)))))))</f>
        <v>0</v>
      </c>
      <c r="V248" s="6" t="n">
        <f aca="false">IF($B248&gt;165,0,(IF($B248&gt;90,(2*(V$70+$B$67)*TAN(((180-$B248)*PI()/180)/2)-PI()*((180-$B248)/180)*(V$70+($B$67/2)*(0.65+0.5*LOG(V$70/$B$67)))),(2*(V$70+$B$67)-PI()*((180-$B248)/180)*(V$70+($B$67/2)*(0.65+0.5*LOG(V$70/$B$67)))))))</f>
        <v>0</v>
      </c>
      <c r="W248" s="6" t="n">
        <f aca="false">IF($B248&gt;165,0,(IF($B248&gt;90,(2*(W$70+$B$67)*TAN(((180-$B248)*PI()/180)/2)-PI()*((180-$B248)/180)*(W$70+($B$67/2)*(0.65+0.5*LOG(W$70/$B$67)))),(2*(W$70+$B$67)-PI()*((180-$B248)/180)*(W$70+($B$67/2)*(0.65+0.5*LOG(W$70/$B$67)))))))</f>
        <v>0</v>
      </c>
      <c r="X248" s="6" t="n">
        <f aca="false">IF($B248&gt;165,0,(IF($B248&gt;90,(2*(X$70+$B$67)*TAN(((180-$B248)*PI()/180)/2)-PI()*((180-$B248)/180)*(X$70+($B$67/2)*(0.65+0.5*LOG(X$70/$B$67)))),(2*(X$70+$B$67)-PI()*((180-$B248)/180)*(X$70+($B$67/2)*(0.65+0.5*LOG(X$70/$B$67)))))))</f>
        <v>0</v>
      </c>
      <c r="Y248" s="6" t="n">
        <f aca="false">IF($B248&gt;165,0,(IF($B248&gt;90,(2*(Y$70+$B$67)*TAN(((180-$B248)*PI()/180)/2)-PI()*((180-$B248)/180)*(Y$70+($B$67/2)*(0.65+0.5*LOG(Y$70/$B$67)))),(2*(Y$70+$B$67)-PI()*((180-$B248)/180)*(Y$70+($B$67/2)*(0.65+0.5*LOG(Y$70/$B$67)))))))</f>
        <v>0</v>
      </c>
      <c r="Z248" s="6" t="n">
        <f aca="false">IF($B248&gt;165,0,(IF($B248&gt;90,(2*(Z$70+$B$67)*TAN(((180-$B248)*PI()/180)/2)-PI()*((180-$B248)/180)*(Z$70+($B$67/2)*(0.65+0.5*LOG(Z$70/$B$67)))),(2*(Z$70+$B$67)-PI()*((180-$B248)/180)*(Z$70+($B$67/2)*(0.65+0.5*LOG(Z$70/$B$67)))))))</f>
        <v>0</v>
      </c>
      <c r="AA248" s="6" t="n">
        <f aca="false">IF($B248&gt;165,0,(IF($B248&gt;90,(2*(AA$70+$B$67)*TAN(((180-$B248)*PI()/180)/2)-PI()*((180-$B248)/180)*(AA$70+($B$67/2)*(0.65+0.5*LOG(AA$70/$B$67)))),(2*(AA$70+$B$67)-PI()*((180-$B248)/180)*(AA$70+($B$67/2)*(0.65+0.5*LOG(AA$70/$B$67)))))))</f>
        <v>0</v>
      </c>
      <c r="AB248" s="6" t="n">
        <f aca="false">IF($B248&gt;165,0,(IF($B248&gt;90,(2*(AB$70+$B$67)*TAN(((180-$B248)*PI()/180)/2)-PI()*((180-$B248)/180)*(AB$70+($B$67/2)*(0.65+0.5*LOG(AB$70/$B$67)))),(2*(AB$70+$B$67)-PI()*((180-$B248)/180)*(AB$70+($B$67/2)*(0.65+0.5*LOG(AB$70/$B$67)))))))</f>
        <v>0</v>
      </c>
      <c r="AC248" s="6" t="n">
        <f aca="false">IF($B248&gt;165,0,(IF($B248&gt;90,(2*(AC$70+$B$67)*TAN(((180-$B248)*PI()/180)/2)-PI()*((180-$B248)/180)*(AC$70+($B$67/2)*(0.65+0.5*LOG(AC$70/$B$67)))),(2*(AC$70+$B$67)-PI()*((180-$B248)/180)*(AC$70+($B$67/2)*(0.65+0.5*LOG(AC$70/$B$67)))))))</f>
        <v>0</v>
      </c>
      <c r="AD248" s="6" t="n">
        <f aca="false">IF($B248&gt;165,0,(IF($B248&gt;90,(2*(AD$70+$B$67)*TAN(((180-$B248)*PI()/180)/2)-PI()*((180-$B248)/180)*(AD$70+($B$67/2)*(0.65+0.5*LOG(AD$70/$B$67)))),(2*(AD$70+$B$67)-PI()*((180-$B248)/180)*(AD$70+($B$67/2)*(0.65+0.5*LOG(AD$70/$B$67)))))))</f>
        <v>0</v>
      </c>
      <c r="AE248" s="6" t="n">
        <f aca="false">IF($B248&gt;165,0,(IF($B248&gt;90,(2*(AE$70+$B$67)*TAN(((180-$B248)*PI()/180)/2)-PI()*((180-$B248)/180)*(AE$70+($B$67/2)*(0.65+0.5*LOG(AE$70/$B$67)))),(2*(AE$70+$B$67)-PI()*((180-$B248)/180)*(AE$70+($B$67/2)*(0.65+0.5*LOG(AE$70/$B$67)))))))</f>
        <v>0</v>
      </c>
      <c r="AF248" s="6" t="n">
        <f aca="false">IF($B248&gt;165,0,(IF($B248&gt;90,(2*(AF$70+$B$67)*TAN(((180-$B248)*PI()/180)/2)-PI()*((180-$B248)/180)*(AF$70+($B$67/2)*(0.65+0.5*LOG(AF$70/$B$67)))),(2*(AF$70+$B$67)-PI()*((180-$B248)/180)*(AF$70+($B$67/2)*(0.65+0.5*LOG(AF$70/$B$67)))))))</f>
        <v>0</v>
      </c>
      <c r="AG248" s="6" t="n">
        <f aca="false">IF($B248&gt;165,0,(IF($B248&gt;90,(2*(AG$70+$B$67)*TAN(((180-$B248)*PI()/180)/2)-PI()*((180-$B248)/180)*(AG$70+($B$67/2)*(0.65+0.5*LOG(AG$70/$B$67)))),(2*(AG$70+$B$67)-PI()*((180-$B248)/180)*(AG$70+($B$67/2)*(0.65+0.5*LOG(AG$70/$B$67)))))))</f>
        <v>0</v>
      </c>
      <c r="AH248" s="6" t="n">
        <f aca="false">IF($B248&gt;165,0,(IF($B248&gt;90,(2*(AH$70+$B$67)*TAN(((180-$B248)*PI()/180)/2)-PI()*((180-$B248)/180)*(AH$70+($B$67/2)*(0.65+0.5*LOG(AH$70/$B$67)))),(2*(AH$70+$B$67)-PI()*((180-$B248)/180)*(AH$70+($B$67/2)*(0.65+0.5*LOG(AH$70/$B$67)))))))</f>
        <v>0</v>
      </c>
      <c r="AI248" s="6" t="n">
        <f aca="false">IF($B248&gt;165,0,(IF($B248&gt;90,(2*(AI$70+$B$67)*TAN(((180-$B248)*PI()/180)/2)-PI()*((180-$B248)/180)*(AI$70+($B$67/2)*(0.65+0.5*LOG(AI$70/$B$67)))),(2*(AI$70+$B$67)-PI()*((180-$B248)/180)*(AI$70+($B$67/2)*(0.65+0.5*LOG(AI$70/$B$67)))))))</f>
        <v>0</v>
      </c>
      <c r="AJ248" s="6" t="n">
        <f aca="false">IF($B248&gt;165,0,(IF($B248&gt;90,(2*(AJ$70+$B$67)*TAN(((180-$B248)*PI()/180)/2)-PI()*((180-$B248)/180)*(AJ$70+($B$67/2)*(0.65+0.5*LOG(AJ$70/$B$67)))),(2*(AJ$70+$B$67)-PI()*((180-$B248)/180)*(AJ$70+($B$67/2)*(0.65+0.5*LOG(AJ$70/$B$67)))))))</f>
        <v>0</v>
      </c>
      <c r="AK248" s="6" t="n">
        <f aca="false">IF($B248&gt;165,0,(IF($B248&gt;90,(2*(AK$70+$B$67)*TAN(((180-$B248)*PI()/180)/2)-PI()*((180-$B248)/180)*(AK$70+($B$67/2)*(0.65+0.5*LOG(AK$70/$B$67)))),(2*(AK$70+$B$67)-PI()*((180-$B248)/180)*(AK$70+($B$67/2)*(0.65+0.5*LOG(AK$70/$B$67)))))))</f>
        <v>0</v>
      </c>
      <c r="AL248" s="6" t="n">
        <f aca="false">IF($B248&gt;165,0,(IF($B248&gt;90,(2*(AL$70+$B$67)*TAN(((180-$B248)*PI()/180)/2)-PI()*((180-$B248)/180)*(AL$70+($B$67/2)*(0.65+0.5*LOG(AL$70/$B$67)))),(2*(AL$70+$B$67)-PI()*((180-$B248)/180)*(AL$70+($B$67/2)*(0.65+0.5*LOG(AL$70/$B$67)))))))</f>
        <v>0</v>
      </c>
      <c r="AM248" s="6" t="n">
        <f aca="false">IF($B248&gt;165,0,(IF($B248&gt;90,(2*(AM$70+$B$67)*TAN(((180-$B248)*PI()/180)/2)-PI()*((180-$B248)/180)*(AM$70+($B$67/2)*(0.65+0.5*LOG(AM$70/$B$67)))),(2*(AM$70+$B$67)-PI()*((180-$B248)/180)*(AM$70+($B$67/2)*(0.65+0.5*LOG(AM$70/$B$67)))))))</f>
        <v>0</v>
      </c>
      <c r="AN248" s="6" t="n">
        <f aca="false">IF($B248&gt;165,0,(IF($B248&gt;90,(2*(AN$70+$B$67)*TAN(((180-$B248)*PI()/180)/2)-PI()*((180-$B248)/180)*(AN$70+($B$67/2)*(0.65+0.5*LOG(AN$70/$B$67)))),(2*(AN$70+$B$67)-PI()*((180-$B248)/180)*(AN$70+($B$67/2)*(0.65+0.5*LOG(AN$70/$B$67)))))))</f>
        <v>0</v>
      </c>
      <c r="AO248" s="6" t="n">
        <f aca="false">IF($B248&gt;165,0,(IF($B248&gt;90,(2*(AO$70+$B$67)*TAN(((180-$B248)*PI()/180)/2)-PI()*((180-$B248)/180)*(AO$70+($B$67/2)*(0.65+0.5*LOG(AO$70/$B$67)))),(2*(AO$70+$B$67)-PI()*((180-$B248)/180)*(AO$70+($B$67/2)*(0.65+0.5*LOG(AO$70/$B$67)))))))</f>
        <v>0</v>
      </c>
    </row>
    <row r="249" customFormat="false" ht="12.75" hidden="false" customHeight="false" outlineLevel="0" collapsed="false">
      <c r="A249" s="0" t="s">
        <v>49</v>
      </c>
      <c r="B249" s="5" t="n">
        <v>178</v>
      </c>
      <c r="C249" s="6" t="n">
        <f aca="false">IF($B249&gt;165,0,(IF($B249&gt;90,(2*(C$70+$B$67)*TAN(((180-$B249)*PI()/180)/2)-PI()*((180-$B249)/180)*(C$70+($B$67/2)*(0.65+0.5*LOG(C$70/$B$67)))),(2*(C$70+$B$67)-PI()*((180-$B249)/180)*(C$70+($B$67/2)*(0.65+0.5*LOG(C$70/$B$67)))))))</f>
        <v>0</v>
      </c>
      <c r="D249" s="6" t="n">
        <f aca="false">IF($B249&gt;165,0,(IF($B249&gt;90,(2*(D$70+$B$67)*TAN(((180-$B249)*PI()/180)/2)-PI()*((180-$B249)/180)*(D$70+($B$67/2)*(0.65+0.5*LOG(D$70/$B$67)))),(2*(D$70+$B$67)-PI()*((180-$B249)/180)*(D$70+($B$67/2)*(0.65+0.5*LOG(D$70/$B$67)))))))</f>
        <v>0</v>
      </c>
      <c r="E249" s="6" t="n">
        <f aca="false">IF($B249&gt;165,0,(IF($B249&gt;90,(2*(E$70+$B$67)*TAN(((180-$B249)*PI()/180)/2)-PI()*((180-$B249)/180)*(E$70+($B$67/2)*(0.65+0.5*LOG(E$70/$B$67)))),(2*(E$70+$B$67)-PI()*((180-$B249)/180)*(E$70+($B$67/2)*(0.65+0.5*LOG(E$70/$B$67)))))))</f>
        <v>0</v>
      </c>
      <c r="F249" s="6" t="n">
        <f aca="false">IF($B249&gt;165,0,(IF($B249&gt;90,(2*(F$70+$B$67)*TAN(((180-$B249)*PI()/180)/2)-PI()*((180-$B249)/180)*(F$70+($B$67/2)*(0.65+0.5*LOG(F$70/$B$67)))),(2*(F$70+$B$67)-PI()*((180-$B249)/180)*(F$70+($B$67/2)*(0.65+0.5*LOG(F$70/$B$67)))))))</f>
        <v>0</v>
      </c>
      <c r="G249" s="6" t="n">
        <f aca="false">IF($B249&gt;165,0,(IF($B249&gt;90,(2*(G$70+$B$67)*TAN(((180-$B249)*PI()/180)/2)-PI()*((180-$B249)/180)*(G$70+($B$67/2)*(0.65+0.5*LOG(G$70/$B$67)))),(2*(G$70+$B$67)-PI()*((180-$B249)/180)*(G$70+($B$67/2)*(0.65+0.5*LOG(G$70/$B$67)))))))</f>
        <v>0</v>
      </c>
      <c r="H249" s="6" t="n">
        <f aca="false">IF($B249&gt;165,0,(IF($B249&gt;90,(2*(H$70+$B$67)*TAN(((180-$B249)*PI()/180)/2)-PI()*((180-$B249)/180)*(H$70+($B$67/2)*(0.65+0.5*LOG(H$70/$B$67)))),(2*(H$70+$B$67)-PI()*((180-$B249)/180)*(H$70+($B$67/2)*(0.65+0.5*LOG(H$70/$B$67)))))))</f>
        <v>0</v>
      </c>
      <c r="I249" s="6" t="n">
        <f aca="false">IF($B249&gt;165,0,(IF($B249&gt;90,(2*(I$70+$B$67)*TAN(((180-$B249)*PI()/180)/2)-PI()*((180-$B249)/180)*(I$70+($B$67/2)*(0.65+0.5*LOG(I$70/$B$67)))),(2*(I$70+$B$67)-PI()*((180-$B249)/180)*(I$70+($B$67/2)*(0.65+0.5*LOG(I$70/$B$67)))))))</f>
        <v>0</v>
      </c>
      <c r="J249" s="6" t="n">
        <f aca="false">IF($B249&gt;165,0,(IF($B249&gt;90,(2*(J$70+$B$67)*TAN(((180-$B249)*PI()/180)/2)-PI()*((180-$B249)/180)*(J$70+($B$67/2)*(0.65+0.5*LOG(J$70/$B$67)))),(2*(J$70+$B$67)-PI()*((180-$B249)/180)*(J$70+($B$67/2)*(0.65+0.5*LOG(J$70/$B$67)))))))</f>
        <v>0</v>
      </c>
      <c r="K249" s="6" t="n">
        <f aca="false">IF($B249&gt;165,0,(IF($B249&gt;90,(2*(K$70+$B$67)*TAN(((180-$B249)*PI()/180)/2)-PI()*((180-$B249)/180)*(K$70+($B$67/2)*(0.65+0.5*LOG(K$70/$B$67)))),(2*(K$70+$B$67)-PI()*((180-$B249)/180)*(K$70+($B$67/2)*(0.65+0.5*LOG(K$70/$B$67)))))))</f>
        <v>0</v>
      </c>
      <c r="L249" s="6" t="n">
        <f aca="false">IF($B249&gt;165,0,(IF($B249&gt;90,(2*(L$70+$B$67)*TAN(((180-$B249)*PI()/180)/2)-PI()*((180-$B249)/180)*(L$70+($B$67/2)*(0.65+0.5*LOG(L$70/$B$67)))),(2*(L$70+$B$67)-PI()*((180-$B249)/180)*(L$70+($B$67/2)*(0.65+0.5*LOG(L$70/$B$67)))))))</f>
        <v>0</v>
      </c>
      <c r="M249" s="6" t="n">
        <f aca="false">IF($B249&gt;165,0,(IF($B249&gt;90,(2*(M$70+$B$67)*TAN(((180-$B249)*PI()/180)/2)-PI()*((180-$B249)/180)*(M$70+($B$67/2)*(0.65+0.5*LOG(M$70/$B$67)))),(2*(M$70+$B$67)-PI()*((180-$B249)/180)*(M$70+($B$67/2)*(0.65+0.5*LOG(M$70/$B$67)))))))</f>
        <v>0</v>
      </c>
      <c r="N249" s="6" t="n">
        <f aca="false">IF($B249&gt;165,0,(IF($B249&gt;90,(2*(N$70+$B$67)*TAN(((180-$B249)*PI()/180)/2)-PI()*((180-$B249)/180)*(N$70+($B$67/2)*(0.65+0.5*LOG(N$70/$B$67)))),(2*(N$70+$B$67)-PI()*((180-$B249)/180)*(N$70+($B$67/2)*(0.65+0.5*LOG(N$70/$B$67)))))))</f>
        <v>0</v>
      </c>
      <c r="O249" s="6" t="n">
        <f aca="false">IF($B249&gt;165,0,(IF($B249&gt;90,(2*(O$70+$B$67)*TAN(((180-$B249)*PI()/180)/2)-PI()*((180-$B249)/180)*(O$70+($B$67/2)*(0.65+0.5*LOG(O$70/$B$67)))),(2*(O$70+$B$67)-PI()*((180-$B249)/180)*(O$70+($B$67/2)*(0.65+0.5*LOG(O$70/$B$67)))))))</f>
        <v>0</v>
      </c>
      <c r="P249" s="6" t="n">
        <f aca="false">IF($B249&gt;165,0,(IF($B249&gt;90,(2*(P$70+$B$67)*TAN(((180-$B249)*PI()/180)/2)-PI()*((180-$B249)/180)*(P$70+($B$67/2)*(0.65+0.5*LOG(P$70/$B$67)))),(2*(P$70+$B$67)-PI()*((180-$B249)/180)*(P$70+($B$67/2)*(0.65+0.5*LOG(P$70/$B$67)))))))</f>
        <v>0</v>
      </c>
      <c r="Q249" s="6" t="n">
        <f aca="false">IF($B249&gt;165,0,(IF($B249&gt;90,(2*(Q$70+$B$67)*TAN(((180-$B249)*PI()/180)/2)-PI()*((180-$B249)/180)*(Q$70+($B$67/2)*(0.65+0.5*LOG(Q$70/$B$67)))),(2*(Q$70+$B$67)-PI()*((180-$B249)/180)*(Q$70+($B$67/2)*(0.65+0.5*LOG(Q$70/$B$67)))))))</f>
        <v>0</v>
      </c>
      <c r="R249" s="6" t="n">
        <f aca="false">IF($B249&gt;165,0,(IF($B249&gt;90,(2*(R$70+$B$67)*TAN(((180-$B249)*PI()/180)/2)-PI()*((180-$B249)/180)*(R$70+($B$67/2)*(0.65+0.5*LOG(R$70/$B$67)))),(2*(R$70+$B$67)-PI()*((180-$B249)/180)*(R$70+($B$67/2)*(0.65+0.5*LOG(R$70/$B$67)))))))</f>
        <v>0</v>
      </c>
      <c r="S249" s="6" t="n">
        <f aca="false">IF($B249&gt;165,0,(IF($B249&gt;90,(2*(S$70+$B$67)*TAN(((180-$B249)*PI()/180)/2)-PI()*((180-$B249)/180)*(S$70+($B$67/2)*(0.65+0.5*LOG(S$70/$B$67)))),(2*(S$70+$B$67)-PI()*((180-$B249)/180)*(S$70+($B$67/2)*(0.65+0.5*LOG(S$70/$B$67)))))))</f>
        <v>0</v>
      </c>
      <c r="T249" s="6" t="n">
        <f aca="false">IF($B249&gt;165,0,(IF($B249&gt;90,(2*(T$70+$B$67)*TAN(((180-$B249)*PI()/180)/2)-PI()*((180-$B249)/180)*(T$70+($B$67/2)*(0.65+0.5*LOG(T$70/$B$67)))),(2*(T$70+$B$67)-PI()*((180-$B249)/180)*(T$70+($B$67/2)*(0.65+0.5*LOG(T$70/$B$67)))))))</f>
        <v>0</v>
      </c>
      <c r="U249" s="6" t="n">
        <f aca="false">IF($B249&gt;165,0,(IF($B249&gt;90,(2*(U$70+$B$67)*TAN(((180-$B249)*PI()/180)/2)-PI()*((180-$B249)/180)*(U$70+($B$67/2)*(0.65+0.5*LOG(U$70/$B$67)))),(2*(U$70+$B$67)-PI()*((180-$B249)/180)*(U$70+($B$67/2)*(0.65+0.5*LOG(U$70/$B$67)))))))</f>
        <v>0</v>
      </c>
      <c r="V249" s="6" t="n">
        <f aca="false">IF($B249&gt;165,0,(IF($B249&gt;90,(2*(V$70+$B$67)*TAN(((180-$B249)*PI()/180)/2)-PI()*((180-$B249)/180)*(V$70+($B$67/2)*(0.65+0.5*LOG(V$70/$B$67)))),(2*(V$70+$B$67)-PI()*((180-$B249)/180)*(V$70+($B$67/2)*(0.65+0.5*LOG(V$70/$B$67)))))))</f>
        <v>0</v>
      </c>
      <c r="W249" s="6" t="n">
        <f aca="false">IF($B249&gt;165,0,(IF($B249&gt;90,(2*(W$70+$B$67)*TAN(((180-$B249)*PI()/180)/2)-PI()*((180-$B249)/180)*(W$70+($B$67/2)*(0.65+0.5*LOG(W$70/$B$67)))),(2*(W$70+$B$67)-PI()*((180-$B249)/180)*(W$70+($B$67/2)*(0.65+0.5*LOG(W$70/$B$67)))))))</f>
        <v>0</v>
      </c>
      <c r="X249" s="6" t="n">
        <f aca="false">IF($B249&gt;165,0,(IF($B249&gt;90,(2*(X$70+$B$67)*TAN(((180-$B249)*PI()/180)/2)-PI()*((180-$B249)/180)*(X$70+($B$67/2)*(0.65+0.5*LOG(X$70/$B$67)))),(2*(X$70+$B$67)-PI()*((180-$B249)/180)*(X$70+($B$67/2)*(0.65+0.5*LOG(X$70/$B$67)))))))</f>
        <v>0</v>
      </c>
      <c r="Y249" s="6" t="n">
        <f aca="false">IF($B249&gt;165,0,(IF($B249&gt;90,(2*(Y$70+$B$67)*TAN(((180-$B249)*PI()/180)/2)-PI()*((180-$B249)/180)*(Y$70+($B$67/2)*(0.65+0.5*LOG(Y$70/$B$67)))),(2*(Y$70+$B$67)-PI()*((180-$B249)/180)*(Y$70+($B$67/2)*(0.65+0.5*LOG(Y$70/$B$67)))))))</f>
        <v>0</v>
      </c>
      <c r="Z249" s="6" t="n">
        <f aca="false">IF($B249&gt;165,0,(IF($B249&gt;90,(2*(Z$70+$B$67)*TAN(((180-$B249)*PI()/180)/2)-PI()*((180-$B249)/180)*(Z$70+($B$67/2)*(0.65+0.5*LOG(Z$70/$B$67)))),(2*(Z$70+$B$67)-PI()*((180-$B249)/180)*(Z$70+($B$67/2)*(0.65+0.5*LOG(Z$70/$B$67)))))))</f>
        <v>0</v>
      </c>
      <c r="AA249" s="6" t="n">
        <f aca="false">IF($B249&gt;165,0,(IF($B249&gt;90,(2*(AA$70+$B$67)*TAN(((180-$B249)*PI()/180)/2)-PI()*((180-$B249)/180)*(AA$70+($B$67/2)*(0.65+0.5*LOG(AA$70/$B$67)))),(2*(AA$70+$B$67)-PI()*((180-$B249)/180)*(AA$70+($B$67/2)*(0.65+0.5*LOG(AA$70/$B$67)))))))</f>
        <v>0</v>
      </c>
      <c r="AB249" s="6" t="n">
        <f aca="false">IF($B249&gt;165,0,(IF($B249&gt;90,(2*(AB$70+$B$67)*TAN(((180-$B249)*PI()/180)/2)-PI()*((180-$B249)/180)*(AB$70+($B$67/2)*(0.65+0.5*LOG(AB$70/$B$67)))),(2*(AB$70+$B$67)-PI()*((180-$B249)/180)*(AB$70+($B$67/2)*(0.65+0.5*LOG(AB$70/$B$67)))))))</f>
        <v>0</v>
      </c>
      <c r="AC249" s="6" t="n">
        <f aca="false">IF($B249&gt;165,0,(IF($B249&gt;90,(2*(AC$70+$B$67)*TAN(((180-$B249)*PI()/180)/2)-PI()*((180-$B249)/180)*(AC$70+($B$67/2)*(0.65+0.5*LOG(AC$70/$B$67)))),(2*(AC$70+$B$67)-PI()*((180-$B249)/180)*(AC$70+($B$67/2)*(0.65+0.5*LOG(AC$70/$B$67)))))))</f>
        <v>0</v>
      </c>
      <c r="AD249" s="6" t="n">
        <f aca="false">IF($B249&gt;165,0,(IF($B249&gt;90,(2*(AD$70+$B$67)*TAN(((180-$B249)*PI()/180)/2)-PI()*((180-$B249)/180)*(AD$70+($B$67/2)*(0.65+0.5*LOG(AD$70/$B$67)))),(2*(AD$70+$B$67)-PI()*((180-$B249)/180)*(AD$70+($B$67/2)*(0.65+0.5*LOG(AD$70/$B$67)))))))</f>
        <v>0</v>
      </c>
      <c r="AE249" s="6" t="n">
        <f aca="false">IF($B249&gt;165,0,(IF($B249&gt;90,(2*(AE$70+$B$67)*TAN(((180-$B249)*PI()/180)/2)-PI()*((180-$B249)/180)*(AE$70+($B$67/2)*(0.65+0.5*LOG(AE$70/$B$67)))),(2*(AE$70+$B$67)-PI()*((180-$B249)/180)*(AE$70+($B$67/2)*(0.65+0.5*LOG(AE$70/$B$67)))))))</f>
        <v>0</v>
      </c>
      <c r="AF249" s="6" t="n">
        <f aca="false">IF($B249&gt;165,0,(IF($B249&gt;90,(2*(AF$70+$B$67)*TAN(((180-$B249)*PI()/180)/2)-PI()*((180-$B249)/180)*(AF$70+($B$67/2)*(0.65+0.5*LOG(AF$70/$B$67)))),(2*(AF$70+$B$67)-PI()*((180-$B249)/180)*(AF$70+($B$67/2)*(0.65+0.5*LOG(AF$70/$B$67)))))))</f>
        <v>0</v>
      </c>
      <c r="AG249" s="6" t="n">
        <f aca="false">IF($B249&gt;165,0,(IF($B249&gt;90,(2*(AG$70+$B$67)*TAN(((180-$B249)*PI()/180)/2)-PI()*((180-$B249)/180)*(AG$70+($B$67/2)*(0.65+0.5*LOG(AG$70/$B$67)))),(2*(AG$70+$B$67)-PI()*((180-$B249)/180)*(AG$70+($B$67/2)*(0.65+0.5*LOG(AG$70/$B$67)))))))</f>
        <v>0</v>
      </c>
      <c r="AH249" s="6" t="n">
        <f aca="false">IF($B249&gt;165,0,(IF($B249&gt;90,(2*(AH$70+$B$67)*TAN(((180-$B249)*PI()/180)/2)-PI()*((180-$B249)/180)*(AH$70+($B$67/2)*(0.65+0.5*LOG(AH$70/$B$67)))),(2*(AH$70+$B$67)-PI()*((180-$B249)/180)*(AH$70+($B$67/2)*(0.65+0.5*LOG(AH$70/$B$67)))))))</f>
        <v>0</v>
      </c>
      <c r="AI249" s="6" t="n">
        <f aca="false">IF($B249&gt;165,0,(IF($B249&gt;90,(2*(AI$70+$B$67)*TAN(((180-$B249)*PI()/180)/2)-PI()*((180-$B249)/180)*(AI$70+($B$67/2)*(0.65+0.5*LOG(AI$70/$B$67)))),(2*(AI$70+$B$67)-PI()*((180-$B249)/180)*(AI$70+($B$67/2)*(0.65+0.5*LOG(AI$70/$B$67)))))))</f>
        <v>0</v>
      </c>
      <c r="AJ249" s="6" t="n">
        <f aca="false">IF($B249&gt;165,0,(IF($B249&gt;90,(2*(AJ$70+$B$67)*TAN(((180-$B249)*PI()/180)/2)-PI()*((180-$B249)/180)*(AJ$70+($B$67/2)*(0.65+0.5*LOG(AJ$70/$B$67)))),(2*(AJ$70+$B$67)-PI()*((180-$B249)/180)*(AJ$70+($B$67/2)*(0.65+0.5*LOG(AJ$70/$B$67)))))))</f>
        <v>0</v>
      </c>
      <c r="AK249" s="6" t="n">
        <f aca="false">IF($B249&gt;165,0,(IF($B249&gt;90,(2*(AK$70+$B$67)*TAN(((180-$B249)*PI()/180)/2)-PI()*((180-$B249)/180)*(AK$70+($B$67/2)*(0.65+0.5*LOG(AK$70/$B$67)))),(2*(AK$70+$B$67)-PI()*((180-$B249)/180)*(AK$70+($B$67/2)*(0.65+0.5*LOG(AK$70/$B$67)))))))</f>
        <v>0</v>
      </c>
      <c r="AL249" s="6" t="n">
        <f aca="false">IF($B249&gt;165,0,(IF($B249&gt;90,(2*(AL$70+$B$67)*TAN(((180-$B249)*PI()/180)/2)-PI()*((180-$B249)/180)*(AL$70+($B$67/2)*(0.65+0.5*LOG(AL$70/$B$67)))),(2*(AL$70+$B$67)-PI()*((180-$B249)/180)*(AL$70+($B$67/2)*(0.65+0.5*LOG(AL$70/$B$67)))))))</f>
        <v>0</v>
      </c>
      <c r="AM249" s="6" t="n">
        <f aca="false">IF($B249&gt;165,0,(IF($B249&gt;90,(2*(AM$70+$B$67)*TAN(((180-$B249)*PI()/180)/2)-PI()*((180-$B249)/180)*(AM$70+($B$67/2)*(0.65+0.5*LOG(AM$70/$B$67)))),(2*(AM$70+$B$67)-PI()*((180-$B249)/180)*(AM$70+($B$67/2)*(0.65+0.5*LOG(AM$70/$B$67)))))))</f>
        <v>0</v>
      </c>
      <c r="AN249" s="6" t="n">
        <f aca="false">IF($B249&gt;165,0,(IF($B249&gt;90,(2*(AN$70+$B$67)*TAN(((180-$B249)*PI()/180)/2)-PI()*((180-$B249)/180)*(AN$70+($B$67/2)*(0.65+0.5*LOG(AN$70/$B$67)))),(2*(AN$70+$B$67)-PI()*((180-$B249)/180)*(AN$70+($B$67/2)*(0.65+0.5*LOG(AN$70/$B$67)))))))</f>
        <v>0</v>
      </c>
      <c r="AO249" s="6" t="n">
        <f aca="false">IF($B249&gt;165,0,(IF($B249&gt;90,(2*(AO$70+$B$67)*TAN(((180-$B249)*PI()/180)/2)-PI()*((180-$B249)/180)*(AO$70+($B$67/2)*(0.65+0.5*LOG(AO$70/$B$67)))),(2*(AO$70+$B$67)-PI()*((180-$B249)/180)*(AO$70+($B$67/2)*(0.65+0.5*LOG(AO$70/$B$67)))))))</f>
        <v>0</v>
      </c>
    </row>
    <row r="250" customFormat="false" ht="12.75" hidden="false" customHeight="false" outlineLevel="0" collapsed="false">
      <c r="A250" s="0" t="s">
        <v>49</v>
      </c>
      <c r="B250" s="5" t="n">
        <v>179</v>
      </c>
      <c r="C250" s="6" t="n">
        <f aca="false">IF($B250&gt;165,0,(IF($B250&gt;90,(2*(C$70+$B$67)*TAN(((180-$B250)*PI()/180)/2)-PI()*((180-$B250)/180)*(C$70+($B$67/2)*(0.65+0.5*LOG(C$70/$B$67)))),(2*(C$70+$B$67)-PI()*((180-$B250)/180)*(C$70+($B$67/2)*(0.65+0.5*LOG(C$70/$B$67)))))))</f>
        <v>0</v>
      </c>
      <c r="D250" s="6" t="n">
        <f aca="false">IF($B250&gt;165,0,(IF($B250&gt;90,(2*(D$70+$B$67)*TAN(((180-$B250)*PI()/180)/2)-PI()*((180-$B250)/180)*(D$70+($B$67/2)*(0.65+0.5*LOG(D$70/$B$67)))),(2*(D$70+$B$67)-PI()*((180-$B250)/180)*(D$70+($B$67/2)*(0.65+0.5*LOG(D$70/$B$67)))))))</f>
        <v>0</v>
      </c>
      <c r="E250" s="6" t="n">
        <f aca="false">IF($B250&gt;165,0,(IF($B250&gt;90,(2*(E$70+$B$67)*TAN(((180-$B250)*PI()/180)/2)-PI()*((180-$B250)/180)*(E$70+($B$67/2)*(0.65+0.5*LOG(E$70/$B$67)))),(2*(E$70+$B$67)-PI()*((180-$B250)/180)*(E$70+($B$67/2)*(0.65+0.5*LOG(E$70/$B$67)))))))</f>
        <v>0</v>
      </c>
      <c r="F250" s="6" t="n">
        <f aca="false">IF($B250&gt;165,0,(IF($B250&gt;90,(2*(F$70+$B$67)*TAN(((180-$B250)*PI()/180)/2)-PI()*((180-$B250)/180)*(F$70+($B$67/2)*(0.65+0.5*LOG(F$70/$B$67)))),(2*(F$70+$B$67)-PI()*((180-$B250)/180)*(F$70+($B$67/2)*(0.65+0.5*LOG(F$70/$B$67)))))))</f>
        <v>0</v>
      </c>
      <c r="G250" s="6" t="n">
        <f aca="false">IF($B250&gt;165,0,(IF($B250&gt;90,(2*(G$70+$B$67)*TAN(((180-$B250)*PI()/180)/2)-PI()*((180-$B250)/180)*(G$70+($B$67/2)*(0.65+0.5*LOG(G$70/$B$67)))),(2*(G$70+$B$67)-PI()*((180-$B250)/180)*(G$70+($B$67/2)*(0.65+0.5*LOG(G$70/$B$67)))))))</f>
        <v>0</v>
      </c>
      <c r="H250" s="6" t="n">
        <f aca="false">IF($B250&gt;165,0,(IF($B250&gt;90,(2*(H$70+$B$67)*TAN(((180-$B250)*PI()/180)/2)-PI()*((180-$B250)/180)*(H$70+($B$67/2)*(0.65+0.5*LOG(H$70/$B$67)))),(2*(H$70+$B$67)-PI()*((180-$B250)/180)*(H$70+($B$67/2)*(0.65+0.5*LOG(H$70/$B$67)))))))</f>
        <v>0</v>
      </c>
      <c r="I250" s="6" t="n">
        <f aca="false">IF($B250&gt;165,0,(IF($B250&gt;90,(2*(I$70+$B$67)*TAN(((180-$B250)*PI()/180)/2)-PI()*((180-$B250)/180)*(I$70+($B$67/2)*(0.65+0.5*LOG(I$70/$B$67)))),(2*(I$70+$B$67)-PI()*((180-$B250)/180)*(I$70+($B$67/2)*(0.65+0.5*LOG(I$70/$B$67)))))))</f>
        <v>0</v>
      </c>
      <c r="J250" s="6" t="n">
        <f aca="false">IF($B250&gt;165,0,(IF($B250&gt;90,(2*(J$70+$B$67)*TAN(((180-$B250)*PI()/180)/2)-PI()*((180-$B250)/180)*(J$70+($B$67/2)*(0.65+0.5*LOG(J$70/$B$67)))),(2*(J$70+$B$67)-PI()*((180-$B250)/180)*(J$70+($B$67/2)*(0.65+0.5*LOG(J$70/$B$67)))))))</f>
        <v>0</v>
      </c>
      <c r="K250" s="6" t="n">
        <f aca="false">IF($B250&gt;165,0,(IF($B250&gt;90,(2*(K$70+$B$67)*TAN(((180-$B250)*PI()/180)/2)-PI()*((180-$B250)/180)*(K$70+($B$67/2)*(0.65+0.5*LOG(K$70/$B$67)))),(2*(K$70+$B$67)-PI()*((180-$B250)/180)*(K$70+($B$67/2)*(0.65+0.5*LOG(K$70/$B$67)))))))</f>
        <v>0</v>
      </c>
      <c r="L250" s="6" t="n">
        <f aca="false">IF($B250&gt;165,0,(IF($B250&gt;90,(2*(L$70+$B$67)*TAN(((180-$B250)*PI()/180)/2)-PI()*((180-$B250)/180)*(L$70+($B$67/2)*(0.65+0.5*LOG(L$70/$B$67)))),(2*(L$70+$B$67)-PI()*((180-$B250)/180)*(L$70+($B$67/2)*(0.65+0.5*LOG(L$70/$B$67)))))))</f>
        <v>0</v>
      </c>
      <c r="M250" s="6" t="n">
        <f aca="false">IF($B250&gt;165,0,(IF($B250&gt;90,(2*(M$70+$B$67)*TAN(((180-$B250)*PI()/180)/2)-PI()*((180-$B250)/180)*(M$70+($B$67/2)*(0.65+0.5*LOG(M$70/$B$67)))),(2*(M$70+$B$67)-PI()*((180-$B250)/180)*(M$70+($B$67/2)*(0.65+0.5*LOG(M$70/$B$67)))))))</f>
        <v>0</v>
      </c>
      <c r="N250" s="6" t="n">
        <f aca="false">IF($B250&gt;165,0,(IF($B250&gt;90,(2*(N$70+$B$67)*TAN(((180-$B250)*PI()/180)/2)-PI()*((180-$B250)/180)*(N$70+($B$67/2)*(0.65+0.5*LOG(N$70/$B$67)))),(2*(N$70+$B$67)-PI()*((180-$B250)/180)*(N$70+($B$67/2)*(0.65+0.5*LOG(N$70/$B$67)))))))</f>
        <v>0</v>
      </c>
      <c r="O250" s="6" t="n">
        <f aca="false">IF($B250&gt;165,0,(IF($B250&gt;90,(2*(O$70+$B$67)*TAN(((180-$B250)*PI()/180)/2)-PI()*((180-$B250)/180)*(O$70+($B$67/2)*(0.65+0.5*LOG(O$70/$B$67)))),(2*(O$70+$B$67)-PI()*((180-$B250)/180)*(O$70+($B$67/2)*(0.65+0.5*LOG(O$70/$B$67)))))))</f>
        <v>0</v>
      </c>
      <c r="P250" s="6" t="n">
        <f aca="false">IF($B250&gt;165,0,(IF($B250&gt;90,(2*(P$70+$B$67)*TAN(((180-$B250)*PI()/180)/2)-PI()*((180-$B250)/180)*(P$70+($B$67/2)*(0.65+0.5*LOG(P$70/$B$67)))),(2*(P$70+$B$67)-PI()*((180-$B250)/180)*(P$70+($B$67/2)*(0.65+0.5*LOG(P$70/$B$67)))))))</f>
        <v>0</v>
      </c>
      <c r="Q250" s="6" t="n">
        <f aca="false">IF($B250&gt;165,0,(IF($B250&gt;90,(2*(Q$70+$B$67)*TAN(((180-$B250)*PI()/180)/2)-PI()*((180-$B250)/180)*(Q$70+($B$67/2)*(0.65+0.5*LOG(Q$70/$B$67)))),(2*(Q$70+$B$67)-PI()*((180-$B250)/180)*(Q$70+($B$67/2)*(0.65+0.5*LOG(Q$70/$B$67)))))))</f>
        <v>0</v>
      </c>
      <c r="R250" s="6" t="n">
        <f aca="false">IF($B250&gt;165,0,(IF($B250&gt;90,(2*(R$70+$B$67)*TAN(((180-$B250)*PI()/180)/2)-PI()*((180-$B250)/180)*(R$70+($B$67/2)*(0.65+0.5*LOG(R$70/$B$67)))),(2*(R$70+$B$67)-PI()*((180-$B250)/180)*(R$70+($B$67/2)*(0.65+0.5*LOG(R$70/$B$67)))))))</f>
        <v>0</v>
      </c>
      <c r="S250" s="6" t="n">
        <f aca="false">IF($B250&gt;165,0,(IF($B250&gt;90,(2*(S$70+$B$67)*TAN(((180-$B250)*PI()/180)/2)-PI()*((180-$B250)/180)*(S$70+($B$67/2)*(0.65+0.5*LOG(S$70/$B$67)))),(2*(S$70+$B$67)-PI()*((180-$B250)/180)*(S$70+($B$67/2)*(0.65+0.5*LOG(S$70/$B$67)))))))</f>
        <v>0</v>
      </c>
      <c r="T250" s="6" t="n">
        <f aca="false">IF($B250&gt;165,0,(IF($B250&gt;90,(2*(T$70+$B$67)*TAN(((180-$B250)*PI()/180)/2)-PI()*((180-$B250)/180)*(T$70+($B$67/2)*(0.65+0.5*LOG(T$70/$B$67)))),(2*(T$70+$B$67)-PI()*((180-$B250)/180)*(T$70+($B$67/2)*(0.65+0.5*LOG(T$70/$B$67)))))))</f>
        <v>0</v>
      </c>
      <c r="U250" s="6" t="n">
        <f aca="false">IF($B250&gt;165,0,(IF($B250&gt;90,(2*(U$70+$B$67)*TAN(((180-$B250)*PI()/180)/2)-PI()*((180-$B250)/180)*(U$70+($B$67/2)*(0.65+0.5*LOG(U$70/$B$67)))),(2*(U$70+$B$67)-PI()*((180-$B250)/180)*(U$70+($B$67/2)*(0.65+0.5*LOG(U$70/$B$67)))))))</f>
        <v>0</v>
      </c>
      <c r="V250" s="6" t="n">
        <f aca="false">IF($B250&gt;165,0,(IF($B250&gt;90,(2*(V$70+$B$67)*TAN(((180-$B250)*PI()/180)/2)-PI()*((180-$B250)/180)*(V$70+($B$67/2)*(0.65+0.5*LOG(V$70/$B$67)))),(2*(V$70+$B$67)-PI()*((180-$B250)/180)*(V$70+($B$67/2)*(0.65+0.5*LOG(V$70/$B$67)))))))</f>
        <v>0</v>
      </c>
      <c r="W250" s="6" t="n">
        <f aca="false">IF($B250&gt;165,0,(IF($B250&gt;90,(2*(W$70+$B$67)*TAN(((180-$B250)*PI()/180)/2)-PI()*((180-$B250)/180)*(W$70+($B$67/2)*(0.65+0.5*LOG(W$70/$B$67)))),(2*(W$70+$B$67)-PI()*((180-$B250)/180)*(W$70+($B$67/2)*(0.65+0.5*LOG(W$70/$B$67)))))))</f>
        <v>0</v>
      </c>
      <c r="X250" s="6" t="n">
        <f aca="false">IF($B250&gt;165,0,(IF($B250&gt;90,(2*(X$70+$B$67)*TAN(((180-$B250)*PI()/180)/2)-PI()*((180-$B250)/180)*(X$70+($B$67/2)*(0.65+0.5*LOG(X$70/$B$67)))),(2*(X$70+$B$67)-PI()*((180-$B250)/180)*(X$70+($B$67/2)*(0.65+0.5*LOG(X$70/$B$67)))))))</f>
        <v>0</v>
      </c>
      <c r="Y250" s="6" t="n">
        <f aca="false">IF($B250&gt;165,0,(IF($B250&gt;90,(2*(Y$70+$B$67)*TAN(((180-$B250)*PI()/180)/2)-PI()*((180-$B250)/180)*(Y$70+($B$67/2)*(0.65+0.5*LOG(Y$70/$B$67)))),(2*(Y$70+$B$67)-PI()*((180-$B250)/180)*(Y$70+($B$67/2)*(0.65+0.5*LOG(Y$70/$B$67)))))))</f>
        <v>0</v>
      </c>
      <c r="Z250" s="6" t="n">
        <f aca="false">IF($B250&gt;165,0,(IF($B250&gt;90,(2*(Z$70+$B$67)*TAN(((180-$B250)*PI()/180)/2)-PI()*((180-$B250)/180)*(Z$70+($B$67/2)*(0.65+0.5*LOG(Z$70/$B$67)))),(2*(Z$70+$B$67)-PI()*((180-$B250)/180)*(Z$70+($B$67/2)*(0.65+0.5*LOG(Z$70/$B$67)))))))</f>
        <v>0</v>
      </c>
      <c r="AA250" s="6" t="n">
        <f aca="false">IF($B250&gt;165,0,(IF($B250&gt;90,(2*(AA$70+$B$67)*TAN(((180-$B250)*PI()/180)/2)-PI()*((180-$B250)/180)*(AA$70+($B$67/2)*(0.65+0.5*LOG(AA$70/$B$67)))),(2*(AA$70+$B$67)-PI()*((180-$B250)/180)*(AA$70+($B$67/2)*(0.65+0.5*LOG(AA$70/$B$67)))))))</f>
        <v>0</v>
      </c>
      <c r="AB250" s="6" t="n">
        <f aca="false">IF($B250&gt;165,0,(IF($B250&gt;90,(2*(AB$70+$B$67)*TAN(((180-$B250)*PI()/180)/2)-PI()*((180-$B250)/180)*(AB$70+($B$67/2)*(0.65+0.5*LOG(AB$70/$B$67)))),(2*(AB$70+$B$67)-PI()*((180-$B250)/180)*(AB$70+($B$67/2)*(0.65+0.5*LOG(AB$70/$B$67)))))))</f>
        <v>0</v>
      </c>
      <c r="AC250" s="6" t="n">
        <f aca="false">IF($B250&gt;165,0,(IF($B250&gt;90,(2*(AC$70+$B$67)*TAN(((180-$B250)*PI()/180)/2)-PI()*((180-$B250)/180)*(AC$70+($B$67/2)*(0.65+0.5*LOG(AC$70/$B$67)))),(2*(AC$70+$B$67)-PI()*((180-$B250)/180)*(AC$70+($B$67/2)*(0.65+0.5*LOG(AC$70/$B$67)))))))</f>
        <v>0</v>
      </c>
      <c r="AD250" s="6" t="n">
        <f aca="false">IF($B250&gt;165,0,(IF($B250&gt;90,(2*(AD$70+$B$67)*TAN(((180-$B250)*PI()/180)/2)-PI()*((180-$B250)/180)*(AD$70+($B$67/2)*(0.65+0.5*LOG(AD$70/$B$67)))),(2*(AD$70+$B$67)-PI()*((180-$B250)/180)*(AD$70+($B$67/2)*(0.65+0.5*LOG(AD$70/$B$67)))))))</f>
        <v>0</v>
      </c>
      <c r="AE250" s="6" t="n">
        <f aca="false">IF($B250&gt;165,0,(IF($B250&gt;90,(2*(AE$70+$B$67)*TAN(((180-$B250)*PI()/180)/2)-PI()*((180-$B250)/180)*(AE$70+($B$67/2)*(0.65+0.5*LOG(AE$70/$B$67)))),(2*(AE$70+$B$67)-PI()*((180-$B250)/180)*(AE$70+($B$67/2)*(0.65+0.5*LOG(AE$70/$B$67)))))))</f>
        <v>0</v>
      </c>
      <c r="AF250" s="6" t="n">
        <f aca="false">IF($B250&gt;165,0,(IF($B250&gt;90,(2*(AF$70+$B$67)*TAN(((180-$B250)*PI()/180)/2)-PI()*((180-$B250)/180)*(AF$70+($B$67/2)*(0.65+0.5*LOG(AF$70/$B$67)))),(2*(AF$70+$B$67)-PI()*((180-$B250)/180)*(AF$70+($B$67/2)*(0.65+0.5*LOG(AF$70/$B$67)))))))</f>
        <v>0</v>
      </c>
      <c r="AG250" s="6" t="n">
        <f aca="false">IF($B250&gt;165,0,(IF($B250&gt;90,(2*(AG$70+$B$67)*TAN(((180-$B250)*PI()/180)/2)-PI()*((180-$B250)/180)*(AG$70+($B$67/2)*(0.65+0.5*LOG(AG$70/$B$67)))),(2*(AG$70+$B$67)-PI()*((180-$B250)/180)*(AG$70+($B$67/2)*(0.65+0.5*LOG(AG$70/$B$67)))))))</f>
        <v>0</v>
      </c>
      <c r="AH250" s="6" t="n">
        <f aca="false">IF($B250&gt;165,0,(IF($B250&gt;90,(2*(AH$70+$B$67)*TAN(((180-$B250)*PI()/180)/2)-PI()*((180-$B250)/180)*(AH$70+($B$67/2)*(0.65+0.5*LOG(AH$70/$B$67)))),(2*(AH$70+$B$67)-PI()*((180-$B250)/180)*(AH$70+($B$67/2)*(0.65+0.5*LOG(AH$70/$B$67)))))))</f>
        <v>0</v>
      </c>
      <c r="AI250" s="6" t="n">
        <f aca="false">IF($B250&gt;165,0,(IF($B250&gt;90,(2*(AI$70+$B$67)*TAN(((180-$B250)*PI()/180)/2)-PI()*((180-$B250)/180)*(AI$70+($B$67/2)*(0.65+0.5*LOG(AI$70/$B$67)))),(2*(AI$70+$B$67)-PI()*((180-$B250)/180)*(AI$70+($B$67/2)*(0.65+0.5*LOG(AI$70/$B$67)))))))</f>
        <v>0</v>
      </c>
      <c r="AJ250" s="6" t="n">
        <f aca="false">IF($B250&gt;165,0,(IF($B250&gt;90,(2*(AJ$70+$B$67)*TAN(((180-$B250)*PI()/180)/2)-PI()*((180-$B250)/180)*(AJ$70+($B$67/2)*(0.65+0.5*LOG(AJ$70/$B$67)))),(2*(AJ$70+$B$67)-PI()*((180-$B250)/180)*(AJ$70+($B$67/2)*(0.65+0.5*LOG(AJ$70/$B$67)))))))</f>
        <v>0</v>
      </c>
      <c r="AK250" s="6" t="n">
        <f aca="false">IF($B250&gt;165,0,(IF($B250&gt;90,(2*(AK$70+$B$67)*TAN(((180-$B250)*PI()/180)/2)-PI()*((180-$B250)/180)*(AK$70+($B$67/2)*(0.65+0.5*LOG(AK$70/$B$67)))),(2*(AK$70+$B$67)-PI()*((180-$B250)/180)*(AK$70+($B$67/2)*(0.65+0.5*LOG(AK$70/$B$67)))))))</f>
        <v>0</v>
      </c>
      <c r="AL250" s="6" t="n">
        <f aca="false">IF($B250&gt;165,0,(IF($B250&gt;90,(2*(AL$70+$B$67)*TAN(((180-$B250)*PI()/180)/2)-PI()*((180-$B250)/180)*(AL$70+($B$67/2)*(0.65+0.5*LOG(AL$70/$B$67)))),(2*(AL$70+$B$67)-PI()*((180-$B250)/180)*(AL$70+($B$67/2)*(0.65+0.5*LOG(AL$70/$B$67)))))))</f>
        <v>0</v>
      </c>
      <c r="AM250" s="6" t="n">
        <f aca="false">IF($B250&gt;165,0,(IF($B250&gt;90,(2*(AM$70+$B$67)*TAN(((180-$B250)*PI()/180)/2)-PI()*((180-$B250)/180)*(AM$70+($B$67/2)*(0.65+0.5*LOG(AM$70/$B$67)))),(2*(AM$70+$B$67)-PI()*((180-$B250)/180)*(AM$70+($B$67/2)*(0.65+0.5*LOG(AM$70/$B$67)))))))</f>
        <v>0</v>
      </c>
      <c r="AN250" s="6" t="n">
        <f aca="false">IF($B250&gt;165,0,(IF($B250&gt;90,(2*(AN$70+$B$67)*TAN(((180-$B250)*PI()/180)/2)-PI()*((180-$B250)/180)*(AN$70+($B$67/2)*(0.65+0.5*LOG(AN$70/$B$67)))),(2*(AN$70+$B$67)-PI()*((180-$B250)/180)*(AN$70+($B$67/2)*(0.65+0.5*LOG(AN$70/$B$67)))))))</f>
        <v>0</v>
      </c>
      <c r="AO250" s="6" t="n">
        <f aca="false">IF($B250&gt;165,0,(IF($B250&gt;90,(2*(AO$70+$B$67)*TAN(((180-$B250)*PI()/180)/2)-PI()*((180-$B250)/180)*(AO$70+($B$67/2)*(0.65+0.5*LOG(AO$70/$B$67)))),(2*(AO$70+$B$67)-PI()*((180-$B250)/180)*(AO$70+($B$67/2)*(0.65+0.5*LOG(AO$70/$B$67)))))))</f>
        <v>0</v>
      </c>
    </row>
    <row r="251" customFormat="false" ht="12.75" hidden="false" customHeight="false" outlineLevel="0" collapsed="false">
      <c r="A251" s="0" t="s">
        <v>49</v>
      </c>
      <c r="B251" s="5" t="n">
        <v>180</v>
      </c>
      <c r="C251" s="6" t="n">
        <f aca="false">IF($B251&gt;165,0,(IF($B251&gt;90,(2*(C$70+$B$67)*TAN(((180-$B251)*PI()/180)/2)-PI()*((180-$B251)/180)*(C$70+($B$67/2)*(0.65+0.5*LOG(C$70/$B$67)))),(2*(C$70+$B$67)-PI()*((180-$B251)/180)*(C$70+($B$67/2)*(0.65+0.5*LOG(C$70/$B$67)))))))</f>
        <v>0</v>
      </c>
      <c r="D251" s="6" t="n">
        <f aca="false">IF($B251&gt;165,0,(IF($B251&gt;90,(2*(D$70+$B$67)*TAN(((180-$B251)*PI()/180)/2)-PI()*((180-$B251)/180)*(D$70+($B$67/2)*(0.65+0.5*LOG(D$70/$B$67)))),(2*(D$70+$B$67)-PI()*((180-$B251)/180)*(D$70+($B$67/2)*(0.65+0.5*LOG(D$70/$B$67)))))))</f>
        <v>0</v>
      </c>
      <c r="E251" s="6" t="n">
        <f aca="false">IF($B251&gt;165,0,(IF($B251&gt;90,(2*(E$70+$B$67)*TAN(((180-$B251)*PI()/180)/2)-PI()*((180-$B251)/180)*(E$70+($B$67/2)*(0.65+0.5*LOG(E$70/$B$67)))),(2*(E$70+$B$67)-PI()*((180-$B251)/180)*(E$70+($B$67/2)*(0.65+0.5*LOG(E$70/$B$67)))))))</f>
        <v>0</v>
      </c>
      <c r="F251" s="6" t="n">
        <f aca="false">IF($B251&gt;165,0,(IF($B251&gt;90,(2*(F$70+$B$67)*TAN(((180-$B251)*PI()/180)/2)-PI()*((180-$B251)/180)*(F$70+($B$67/2)*(0.65+0.5*LOG(F$70/$B$67)))),(2*(F$70+$B$67)-PI()*((180-$B251)/180)*(F$70+($B$67/2)*(0.65+0.5*LOG(F$70/$B$67)))))))</f>
        <v>0</v>
      </c>
      <c r="G251" s="6" t="n">
        <f aca="false">IF($B251&gt;165,0,(IF($B251&gt;90,(2*(G$70+$B$67)*TAN(((180-$B251)*PI()/180)/2)-PI()*((180-$B251)/180)*(G$70+($B$67/2)*(0.65+0.5*LOG(G$70/$B$67)))),(2*(G$70+$B$67)-PI()*((180-$B251)/180)*(G$70+($B$67/2)*(0.65+0.5*LOG(G$70/$B$67)))))))</f>
        <v>0</v>
      </c>
      <c r="H251" s="6" t="n">
        <f aca="false">IF($B251&gt;165,0,(IF($B251&gt;90,(2*(H$70+$B$67)*TAN(((180-$B251)*PI()/180)/2)-PI()*((180-$B251)/180)*(H$70+($B$67/2)*(0.65+0.5*LOG(H$70/$B$67)))),(2*(H$70+$B$67)-PI()*((180-$B251)/180)*(H$70+($B$67/2)*(0.65+0.5*LOG(H$70/$B$67)))))))</f>
        <v>0</v>
      </c>
      <c r="I251" s="6" t="n">
        <f aca="false">IF($B251&gt;165,0,(IF($B251&gt;90,(2*(I$70+$B$67)*TAN(((180-$B251)*PI()/180)/2)-PI()*((180-$B251)/180)*(I$70+($B$67/2)*(0.65+0.5*LOG(I$70/$B$67)))),(2*(I$70+$B$67)-PI()*((180-$B251)/180)*(I$70+($B$67/2)*(0.65+0.5*LOG(I$70/$B$67)))))))</f>
        <v>0</v>
      </c>
      <c r="J251" s="6" t="n">
        <f aca="false">IF($B251&gt;165,0,(IF($B251&gt;90,(2*(J$70+$B$67)*TAN(((180-$B251)*PI()/180)/2)-PI()*((180-$B251)/180)*(J$70+($B$67/2)*(0.65+0.5*LOG(J$70/$B$67)))),(2*(J$70+$B$67)-PI()*((180-$B251)/180)*(J$70+($B$67/2)*(0.65+0.5*LOG(J$70/$B$67)))))))</f>
        <v>0</v>
      </c>
      <c r="K251" s="6" t="n">
        <f aca="false">IF($B251&gt;165,0,(IF($B251&gt;90,(2*(K$70+$B$67)*TAN(((180-$B251)*PI()/180)/2)-PI()*((180-$B251)/180)*(K$70+($B$67/2)*(0.65+0.5*LOG(K$70/$B$67)))),(2*(K$70+$B$67)-PI()*((180-$B251)/180)*(K$70+($B$67/2)*(0.65+0.5*LOG(K$70/$B$67)))))))</f>
        <v>0</v>
      </c>
      <c r="L251" s="6" t="n">
        <f aca="false">IF($B251&gt;165,0,(IF($B251&gt;90,(2*(L$70+$B$67)*TAN(((180-$B251)*PI()/180)/2)-PI()*((180-$B251)/180)*(L$70+($B$67/2)*(0.65+0.5*LOG(L$70/$B$67)))),(2*(L$70+$B$67)-PI()*((180-$B251)/180)*(L$70+($B$67/2)*(0.65+0.5*LOG(L$70/$B$67)))))))</f>
        <v>0</v>
      </c>
      <c r="M251" s="6" t="n">
        <f aca="false">IF($B251&gt;165,0,(IF($B251&gt;90,(2*(M$70+$B$67)*TAN(((180-$B251)*PI()/180)/2)-PI()*((180-$B251)/180)*(M$70+($B$67/2)*(0.65+0.5*LOG(M$70/$B$67)))),(2*(M$70+$B$67)-PI()*((180-$B251)/180)*(M$70+($B$67/2)*(0.65+0.5*LOG(M$70/$B$67)))))))</f>
        <v>0</v>
      </c>
      <c r="N251" s="6" t="n">
        <f aca="false">IF($B251&gt;165,0,(IF($B251&gt;90,(2*(N$70+$B$67)*TAN(((180-$B251)*PI()/180)/2)-PI()*((180-$B251)/180)*(N$70+($B$67/2)*(0.65+0.5*LOG(N$70/$B$67)))),(2*(N$70+$B$67)-PI()*((180-$B251)/180)*(N$70+($B$67/2)*(0.65+0.5*LOG(N$70/$B$67)))))))</f>
        <v>0</v>
      </c>
      <c r="O251" s="6" t="n">
        <f aca="false">IF($B251&gt;165,0,(IF($B251&gt;90,(2*(O$70+$B$67)*TAN(((180-$B251)*PI()/180)/2)-PI()*((180-$B251)/180)*(O$70+($B$67/2)*(0.65+0.5*LOG(O$70/$B$67)))),(2*(O$70+$B$67)-PI()*((180-$B251)/180)*(O$70+($B$67/2)*(0.65+0.5*LOG(O$70/$B$67)))))))</f>
        <v>0</v>
      </c>
      <c r="P251" s="6" t="n">
        <f aca="false">IF($B251&gt;165,0,(IF($B251&gt;90,(2*(P$70+$B$67)*TAN(((180-$B251)*PI()/180)/2)-PI()*((180-$B251)/180)*(P$70+($B$67/2)*(0.65+0.5*LOG(P$70/$B$67)))),(2*(P$70+$B$67)-PI()*((180-$B251)/180)*(P$70+($B$67/2)*(0.65+0.5*LOG(P$70/$B$67)))))))</f>
        <v>0</v>
      </c>
      <c r="Q251" s="6" t="n">
        <f aca="false">IF($B251&gt;165,0,(IF($B251&gt;90,(2*(Q$70+$B$67)*TAN(((180-$B251)*PI()/180)/2)-PI()*((180-$B251)/180)*(Q$70+($B$67/2)*(0.65+0.5*LOG(Q$70/$B$67)))),(2*(Q$70+$B$67)-PI()*((180-$B251)/180)*(Q$70+($B$67/2)*(0.65+0.5*LOG(Q$70/$B$67)))))))</f>
        <v>0</v>
      </c>
      <c r="R251" s="6" t="n">
        <f aca="false">IF($B251&gt;165,0,(IF($B251&gt;90,(2*(R$70+$B$67)*TAN(((180-$B251)*PI()/180)/2)-PI()*((180-$B251)/180)*(R$70+($B$67/2)*(0.65+0.5*LOG(R$70/$B$67)))),(2*(R$70+$B$67)-PI()*((180-$B251)/180)*(R$70+($B$67/2)*(0.65+0.5*LOG(R$70/$B$67)))))))</f>
        <v>0</v>
      </c>
      <c r="S251" s="6" t="n">
        <f aca="false">IF($B251&gt;165,0,(IF($B251&gt;90,(2*(S$70+$B$67)*TAN(((180-$B251)*PI()/180)/2)-PI()*((180-$B251)/180)*(S$70+($B$67/2)*(0.65+0.5*LOG(S$70/$B$67)))),(2*(S$70+$B$67)-PI()*((180-$B251)/180)*(S$70+($B$67/2)*(0.65+0.5*LOG(S$70/$B$67)))))))</f>
        <v>0</v>
      </c>
      <c r="T251" s="6" t="n">
        <f aca="false">IF($B251&gt;165,0,(IF($B251&gt;90,(2*(T$70+$B$67)*TAN(((180-$B251)*PI()/180)/2)-PI()*((180-$B251)/180)*(T$70+($B$67/2)*(0.65+0.5*LOG(T$70/$B$67)))),(2*(T$70+$B$67)-PI()*((180-$B251)/180)*(T$70+($B$67/2)*(0.65+0.5*LOG(T$70/$B$67)))))))</f>
        <v>0</v>
      </c>
      <c r="U251" s="6" t="n">
        <f aca="false">IF($B251&gt;165,0,(IF($B251&gt;90,(2*(U$70+$B$67)*TAN(((180-$B251)*PI()/180)/2)-PI()*((180-$B251)/180)*(U$70+($B$67/2)*(0.65+0.5*LOG(U$70/$B$67)))),(2*(U$70+$B$67)-PI()*((180-$B251)/180)*(U$70+($B$67/2)*(0.65+0.5*LOG(U$70/$B$67)))))))</f>
        <v>0</v>
      </c>
      <c r="V251" s="6" t="n">
        <f aca="false">IF($B251&gt;165,0,(IF($B251&gt;90,(2*(V$70+$B$67)*TAN(((180-$B251)*PI()/180)/2)-PI()*((180-$B251)/180)*(V$70+($B$67/2)*(0.65+0.5*LOG(V$70/$B$67)))),(2*(V$70+$B$67)-PI()*((180-$B251)/180)*(V$70+($B$67/2)*(0.65+0.5*LOG(V$70/$B$67)))))))</f>
        <v>0</v>
      </c>
      <c r="W251" s="6" t="n">
        <f aca="false">IF($B251&gt;165,0,(IF($B251&gt;90,(2*(W$70+$B$67)*TAN(((180-$B251)*PI()/180)/2)-PI()*((180-$B251)/180)*(W$70+($B$67/2)*(0.65+0.5*LOG(W$70/$B$67)))),(2*(W$70+$B$67)-PI()*((180-$B251)/180)*(W$70+($B$67/2)*(0.65+0.5*LOG(W$70/$B$67)))))))</f>
        <v>0</v>
      </c>
      <c r="X251" s="6" t="n">
        <f aca="false">IF($B251&gt;165,0,(IF($B251&gt;90,(2*(X$70+$B$67)*TAN(((180-$B251)*PI()/180)/2)-PI()*((180-$B251)/180)*(X$70+($B$67/2)*(0.65+0.5*LOG(X$70/$B$67)))),(2*(X$70+$B$67)-PI()*((180-$B251)/180)*(X$70+($B$67/2)*(0.65+0.5*LOG(X$70/$B$67)))))))</f>
        <v>0</v>
      </c>
      <c r="Y251" s="6" t="n">
        <f aca="false">IF($B251&gt;165,0,(IF($B251&gt;90,(2*(Y$70+$B$67)*TAN(((180-$B251)*PI()/180)/2)-PI()*((180-$B251)/180)*(Y$70+($B$67/2)*(0.65+0.5*LOG(Y$70/$B$67)))),(2*(Y$70+$B$67)-PI()*((180-$B251)/180)*(Y$70+($B$67/2)*(0.65+0.5*LOG(Y$70/$B$67)))))))</f>
        <v>0</v>
      </c>
      <c r="Z251" s="6" t="n">
        <f aca="false">IF($B251&gt;165,0,(IF($B251&gt;90,(2*(Z$70+$B$67)*TAN(((180-$B251)*PI()/180)/2)-PI()*((180-$B251)/180)*(Z$70+($B$67/2)*(0.65+0.5*LOG(Z$70/$B$67)))),(2*(Z$70+$B$67)-PI()*((180-$B251)/180)*(Z$70+($B$67/2)*(0.65+0.5*LOG(Z$70/$B$67)))))))</f>
        <v>0</v>
      </c>
      <c r="AA251" s="6" t="n">
        <f aca="false">IF($B251&gt;165,0,(IF($B251&gt;90,(2*(AA$70+$B$67)*TAN(((180-$B251)*PI()/180)/2)-PI()*((180-$B251)/180)*(AA$70+($B$67/2)*(0.65+0.5*LOG(AA$70/$B$67)))),(2*(AA$70+$B$67)-PI()*((180-$B251)/180)*(AA$70+($B$67/2)*(0.65+0.5*LOG(AA$70/$B$67)))))))</f>
        <v>0</v>
      </c>
      <c r="AB251" s="6" t="n">
        <f aca="false">IF($B251&gt;165,0,(IF($B251&gt;90,(2*(AB$70+$B$67)*TAN(((180-$B251)*PI()/180)/2)-PI()*((180-$B251)/180)*(AB$70+($B$67/2)*(0.65+0.5*LOG(AB$70/$B$67)))),(2*(AB$70+$B$67)-PI()*((180-$B251)/180)*(AB$70+($B$67/2)*(0.65+0.5*LOG(AB$70/$B$67)))))))</f>
        <v>0</v>
      </c>
      <c r="AC251" s="6" t="n">
        <f aca="false">IF($B251&gt;165,0,(IF($B251&gt;90,(2*(AC$70+$B$67)*TAN(((180-$B251)*PI()/180)/2)-PI()*((180-$B251)/180)*(AC$70+($B$67/2)*(0.65+0.5*LOG(AC$70/$B$67)))),(2*(AC$70+$B$67)-PI()*((180-$B251)/180)*(AC$70+($B$67/2)*(0.65+0.5*LOG(AC$70/$B$67)))))))</f>
        <v>0</v>
      </c>
      <c r="AD251" s="6" t="n">
        <f aca="false">IF($B251&gt;165,0,(IF($B251&gt;90,(2*(AD$70+$B$67)*TAN(((180-$B251)*PI()/180)/2)-PI()*((180-$B251)/180)*(AD$70+($B$67/2)*(0.65+0.5*LOG(AD$70/$B$67)))),(2*(AD$70+$B$67)-PI()*((180-$B251)/180)*(AD$70+($B$67/2)*(0.65+0.5*LOG(AD$70/$B$67)))))))</f>
        <v>0</v>
      </c>
      <c r="AE251" s="6" t="n">
        <f aca="false">IF($B251&gt;165,0,(IF($B251&gt;90,(2*(AE$70+$B$67)*TAN(((180-$B251)*PI()/180)/2)-PI()*((180-$B251)/180)*(AE$70+($B$67/2)*(0.65+0.5*LOG(AE$70/$B$67)))),(2*(AE$70+$B$67)-PI()*((180-$B251)/180)*(AE$70+($B$67/2)*(0.65+0.5*LOG(AE$70/$B$67)))))))</f>
        <v>0</v>
      </c>
      <c r="AF251" s="6" t="n">
        <f aca="false">IF($B251&gt;165,0,(IF($B251&gt;90,(2*(AF$70+$B$67)*TAN(((180-$B251)*PI()/180)/2)-PI()*((180-$B251)/180)*(AF$70+($B$67/2)*(0.65+0.5*LOG(AF$70/$B$67)))),(2*(AF$70+$B$67)-PI()*((180-$B251)/180)*(AF$70+($B$67/2)*(0.65+0.5*LOG(AF$70/$B$67)))))))</f>
        <v>0</v>
      </c>
      <c r="AG251" s="6" t="n">
        <f aca="false">IF($B251&gt;165,0,(IF($B251&gt;90,(2*(AG$70+$B$67)*TAN(((180-$B251)*PI()/180)/2)-PI()*((180-$B251)/180)*(AG$70+($B$67/2)*(0.65+0.5*LOG(AG$70/$B$67)))),(2*(AG$70+$B$67)-PI()*((180-$B251)/180)*(AG$70+($B$67/2)*(0.65+0.5*LOG(AG$70/$B$67)))))))</f>
        <v>0</v>
      </c>
      <c r="AH251" s="6" t="n">
        <f aca="false">IF($B251&gt;165,0,(IF($B251&gt;90,(2*(AH$70+$B$67)*TAN(((180-$B251)*PI()/180)/2)-PI()*((180-$B251)/180)*(AH$70+($B$67/2)*(0.65+0.5*LOG(AH$70/$B$67)))),(2*(AH$70+$B$67)-PI()*((180-$B251)/180)*(AH$70+($B$67/2)*(0.65+0.5*LOG(AH$70/$B$67)))))))</f>
        <v>0</v>
      </c>
      <c r="AI251" s="6" t="n">
        <f aca="false">IF($B251&gt;165,0,(IF($B251&gt;90,(2*(AI$70+$B$67)*TAN(((180-$B251)*PI()/180)/2)-PI()*((180-$B251)/180)*(AI$70+($B$67/2)*(0.65+0.5*LOG(AI$70/$B$67)))),(2*(AI$70+$B$67)-PI()*((180-$B251)/180)*(AI$70+($B$67/2)*(0.65+0.5*LOG(AI$70/$B$67)))))))</f>
        <v>0</v>
      </c>
      <c r="AJ251" s="6" t="n">
        <f aca="false">IF($B251&gt;165,0,(IF($B251&gt;90,(2*(AJ$70+$B$67)*TAN(((180-$B251)*PI()/180)/2)-PI()*((180-$B251)/180)*(AJ$70+($B$67/2)*(0.65+0.5*LOG(AJ$70/$B$67)))),(2*(AJ$70+$B$67)-PI()*((180-$B251)/180)*(AJ$70+($B$67/2)*(0.65+0.5*LOG(AJ$70/$B$67)))))))</f>
        <v>0</v>
      </c>
      <c r="AK251" s="6" t="n">
        <f aca="false">IF($B251&gt;165,0,(IF($B251&gt;90,(2*(AK$70+$B$67)*TAN(((180-$B251)*PI()/180)/2)-PI()*((180-$B251)/180)*(AK$70+($B$67/2)*(0.65+0.5*LOG(AK$70/$B$67)))),(2*(AK$70+$B$67)-PI()*((180-$B251)/180)*(AK$70+($B$67/2)*(0.65+0.5*LOG(AK$70/$B$67)))))))</f>
        <v>0</v>
      </c>
      <c r="AL251" s="6" t="n">
        <f aca="false">IF($B251&gt;165,0,(IF($B251&gt;90,(2*(AL$70+$B$67)*TAN(((180-$B251)*PI()/180)/2)-PI()*((180-$B251)/180)*(AL$70+($B$67/2)*(0.65+0.5*LOG(AL$70/$B$67)))),(2*(AL$70+$B$67)-PI()*((180-$B251)/180)*(AL$70+($B$67/2)*(0.65+0.5*LOG(AL$70/$B$67)))))))</f>
        <v>0</v>
      </c>
      <c r="AM251" s="6" t="n">
        <f aca="false">IF($B251&gt;165,0,(IF($B251&gt;90,(2*(AM$70+$B$67)*TAN(((180-$B251)*PI()/180)/2)-PI()*((180-$B251)/180)*(AM$70+($B$67/2)*(0.65+0.5*LOG(AM$70/$B$67)))),(2*(AM$70+$B$67)-PI()*((180-$B251)/180)*(AM$70+($B$67/2)*(0.65+0.5*LOG(AM$70/$B$67)))))))</f>
        <v>0</v>
      </c>
      <c r="AN251" s="6" t="n">
        <f aca="false">IF($B251&gt;165,0,(IF($B251&gt;90,(2*(AN$70+$B$67)*TAN(((180-$B251)*PI()/180)/2)-PI()*((180-$B251)/180)*(AN$70+($B$67/2)*(0.65+0.5*LOG(AN$70/$B$67)))),(2*(AN$70+$B$67)-PI()*((180-$B251)/180)*(AN$70+($B$67/2)*(0.65+0.5*LOG(AN$70/$B$67)))))))</f>
        <v>0</v>
      </c>
      <c r="AO251" s="6" t="n">
        <f aca="false">IF($B251&gt;165,0,(IF($B251&gt;90,(2*(AO$70+$B$67)*TAN(((180-$B251)*PI()/180)/2)-PI()*((180-$B251)/180)*(AO$70+($B$67/2)*(0.65+0.5*LOG(AO$70/$B$67)))),(2*(AO$70+$B$67)-PI()*((180-$B251)/180)*(AO$70+($B$67/2)*(0.65+0.5*LOG(AO$70/$B$6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Bernd Wälz</cp:lastModifiedBy>
  <dcterms:modified xsi:type="dcterms:W3CDTF">2002-07-04T17:43:30Z</dcterms:modified>
  <cp:revision>0</cp:revision>
  <dc:subject/>
  <dc:title/>
</cp:coreProperties>
</file>