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Bend Table (mm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0">
  <si>
    <t xml:space="preserve">;</t>
  </si>
  <si>
    <t xml:space="preserve">; This is supplied as a sample only. Edit with your own data and formulas as required.</t>
  </si>
  <si>
    <t xml:space="preserve">; Edit the values and bend equations as required.</t>
  </si>
  <si>
    <t xml:space="preserve">; Use 'File - Save As Text' to create an ASCII bend table file</t>
  </si>
  <si>
    <t xml:space="preserve">; </t>
  </si>
  <si>
    <t xml:space="preserve">;-----------------------------------------------------------------------</t>
  </si>
  <si>
    <t xml:space="preserve">;  Notations used in tables:</t>
  </si>
  <si>
    <t xml:space="preserve">;  </t>
  </si>
  <si>
    <t xml:space="preserve">;  ';' = remark character</t>
  </si>
  <si>
    <t xml:space="preserve">;  '*' = start of a new table</t>
  </si>
  <si>
    <t xml:space="preserve">;  '/' = special character</t>
  </si>
  <si>
    <t xml:space="preserve">;                             U = units of tolerance; thickness; bend radius; and correction values</t>
  </si>
  <si>
    <t xml:space="preserve">;                                   m; cm; mm; micron; inch; ft;or yd</t>
  </si>
  <si>
    <t xml:space="preserve">;                             S = sheet thickness</t>
  </si>
  <si>
    <t xml:space="preserve">;                             R = bending radii</t>
  </si>
  <si>
    <t xml:space="preserve">;                             A = opening angle </t>
  </si>
  <si>
    <t xml:space="preserve">;                            T1 = Tolerance (+/-) for sheet thickness S (valid for the whole file)</t>
  </si>
  <si>
    <t xml:space="preserve">;                            T2 = tolerance for equal min and max bending radius R </t>
  </si>
  <si>
    <t xml:space="preserve">;                                 The T2 tolerance is only utilized at the minimum and maximum</t>
  </si>
  <si>
    <t xml:space="preserve">;                                 bending radii R in the tables.  For model bend radii that fall</t>
  </si>
  <si>
    <t xml:space="preserve">;                                 between two values existing in the table; the resultant </t>
  </si>
  <si>
    <t xml:space="preserve">;                                 correction value X is determined by linear interpolation</t>
  </si>
  <si>
    <t xml:space="preserve">;                                 using the appropriate x values in the table.</t>
  </si>
  <si>
    <t xml:space="preserve">;                            T3 = tolerance for equal min and max opening angle A </t>
  </si>
  <si>
    <t xml:space="preserve">;                                 The T3 tolerance is only utilized at the minimum and maximum</t>
  </si>
  <si>
    <t xml:space="preserve">;                                 opening angles A in the tables.  For model opening angles</t>
  </si>
  <si>
    <t xml:space="preserve">;                                 that fall between two values existing in the table; the</t>
  </si>
  <si>
    <t xml:space="preserve">;                                 resultant correction value X is determined by linear </t>
  </si>
  <si>
    <t xml:space="preserve">;                                 interpolation using the appropriate X values in the table.</t>
  </si>
  <si>
    <t xml:space="preserve">;  The correction value X is applied as follows:</t>
  </si>
  <si>
    <t xml:space="preserve">;  L = A + B - x</t>
  </si>
  <si>
    <t xml:space="preserve">;  (L = unfolded length in flat pattern)</t>
  </si>
  <si>
    <t xml:space="preserve">;  (A = length of side A (outside measurement of bendingzone))</t>
  </si>
  <si>
    <t xml:space="preserve">;  (B = length of side B (outside measurement of bendingzone))</t>
  </si>
  <si>
    <t xml:space="preserve">; Angle A expressed in degrees.  </t>
  </si>
  <si>
    <t xml:space="preserve">;UNITS for tolerance; thickness; bend radius and correction values</t>
  </si>
  <si>
    <t xml:space="preserve">; use Autodesk Inventor standard units such as 'in' and 'mm'</t>
  </si>
  <si>
    <t xml:space="preserve">/U</t>
  </si>
  <si>
    <t xml:space="preserve">mm</t>
  </si>
  <si>
    <t xml:space="preserve">;TOLERANCES valid for the whole file</t>
  </si>
  <si>
    <t xml:space="preserve">/T1</t>
  </si>
  <si>
    <t xml:space="preserve">/T2</t>
  </si>
  <si>
    <t xml:space="preserve">/T3</t>
  </si>
  <si>
    <t xml:space="preserve">*** TABLE 1</t>
  </si>
  <si>
    <t xml:space="preserve">;sheet thickness</t>
  </si>
  <si>
    <t xml:space="preserve">/S</t>
  </si>
  <si>
    <t xml:space="preserve">;bending radii</t>
  </si>
  <si>
    <t xml:space="preserve">/R</t>
  </si>
  <si>
    <t xml:space="preserve">;opening angle: ------------------------ correction value x ----------</t>
  </si>
  <si>
    <t xml:space="preserve">/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3" min="2" style="0" width="10.99"/>
    <col collapsed="false" customWidth="true" hidden="false" outlineLevel="0" max="4" min="4" style="0" width="12.42"/>
    <col collapsed="false" customWidth="true" hidden="false" outlineLevel="0" max="41" min="5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0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0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0</v>
      </c>
    </row>
    <row r="14" customFormat="false" ht="12.75" hidden="false" customHeight="false" outlineLevel="0" collapsed="false">
      <c r="A14" s="0" t="s">
        <v>9</v>
      </c>
    </row>
    <row r="15" customFormat="false" ht="12.75" hidden="false" customHeight="false" outlineLevel="0" collapsed="false">
      <c r="A15" s="0" t="s">
        <v>0</v>
      </c>
    </row>
    <row r="16" customFormat="false" ht="12.75" hidden="false" customHeight="false" outlineLevel="0" collapsed="false">
      <c r="A16" s="0" t="s">
        <v>10</v>
      </c>
    </row>
    <row r="17" customFormat="false" ht="12.75" hidden="false" customHeight="false" outlineLevel="0" collapsed="false">
      <c r="A17" s="0" t="s">
        <v>11</v>
      </c>
    </row>
    <row r="18" s="1" customFormat="tru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0" t="s">
        <v>17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A25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A27" s="0" t="s">
        <v>2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23</v>
      </c>
    </row>
    <row r="30" customFormat="false" ht="12.75" hidden="false" customHeight="false" outlineLevel="0" collapsed="false">
      <c r="A30" s="0" t="s">
        <v>24</v>
      </c>
    </row>
    <row r="31" customFormat="false" ht="12.75" hidden="false" customHeight="false" outlineLevel="0" collapsed="false">
      <c r="A31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A33" s="0" t="s">
        <v>27</v>
      </c>
    </row>
    <row r="34" customFormat="false" ht="12.75" hidden="false" customHeight="false" outlineLevel="0" collapsed="false">
      <c r="A34" s="0" t="s">
        <v>28</v>
      </c>
    </row>
    <row r="35" customFormat="false" ht="12.75" hidden="false" customHeight="false" outlineLevel="0" collapsed="false">
      <c r="A35" s="0" t="s">
        <v>0</v>
      </c>
    </row>
    <row r="36" customFormat="false" ht="12.75" hidden="false" customHeight="false" outlineLevel="0" collapsed="false">
      <c r="A36" s="0" t="s">
        <v>5</v>
      </c>
    </row>
    <row r="37" customFormat="false" ht="12.75" hidden="false" customHeight="false" outlineLevel="0" collapsed="false">
      <c r="A37" s="0" t="s">
        <v>0</v>
      </c>
    </row>
    <row r="38" customFormat="false" ht="12.75" hidden="false" customHeight="false" outlineLevel="0" collapsed="false">
      <c r="A38" s="0" t="s">
        <v>29</v>
      </c>
    </row>
    <row r="39" customFormat="false" ht="12.75" hidden="false" customHeight="false" outlineLevel="0" collapsed="false">
      <c r="A39" s="0" t="s">
        <v>0</v>
      </c>
    </row>
    <row r="40" customFormat="false" ht="12.75" hidden="false" customHeight="false" outlineLevel="0" collapsed="false">
      <c r="A40" s="0" t="s">
        <v>30</v>
      </c>
    </row>
    <row r="41" customFormat="false" ht="12.75" hidden="false" customHeight="false" outlineLevel="0" collapsed="false">
      <c r="A41" s="0" t="s">
        <v>7</v>
      </c>
    </row>
    <row r="42" customFormat="false" ht="12.75" hidden="false" customHeight="false" outlineLevel="0" collapsed="false">
      <c r="A42" s="0" t="s">
        <v>31</v>
      </c>
    </row>
    <row r="43" customFormat="false" ht="12.75" hidden="false" customHeight="false" outlineLevel="0" collapsed="false">
      <c r="A43" s="0" t="s">
        <v>32</v>
      </c>
    </row>
    <row r="44" customFormat="false" ht="12.75" hidden="false" customHeight="false" outlineLevel="0" collapsed="false">
      <c r="A44" s="0" t="s">
        <v>33</v>
      </c>
    </row>
    <row r="45" customFormat="false" ht="12.75" hidden="false" customHeight="false" outlineLevel="0" collapsed="false">
      <c r="A45" s="0" t="s">
        <v>0</v>
      </c>
    </row>
    <row r="46" customFormat="false" ht="12.75" hidden="false" customHeight="false" outlineLevel="0" collapsed="false">
      <c r="A46" s="0" t="s">
        <v>5</v>
      </c>
    </row>
    <row r="47" customFormat="false" ht="12.75" hidden="false" customHeight="false" outlineLevel="0" collapsed="false">
      <c r="A47" s="0" t="s">
        <v>0</v>
      </c>
    </row>
    <row r="48" customFormat="false" ht="12.75" hidden="false" customHeight="false" outlineLevel="0" collapsed="false">
      <c r="A48" s="0" t="s">
        <v>34</v>
      </c>
    </row>
    <row r="49" customFormat="false" ht="12.75" hidden="false" customHeight="false" outlineLevel="0" collapsed="false">
      <c r="A49" s="0" t="s">
        <v>0</v>
      </c>
    </row>
    <row r="50" customFormat="false" ht="12.75" hidden="false" customHeight="false" outlineLevel="0" collapsed="false">
      <c r="A50" s="0" t="s">
        <v>5</v>
      </c>
    </row>
    <row r="51" customFormat="false" ht="12.75" hidden="false" customHeight="false" outlineLevel="0" collapsed="false">
      <c r="A51" s="0" t="s">
        <v>0</v>
      </c>
    </row>
    <row r="52" customFormat="false" ht="12.75" hidden="false" customHeight="false" outlineLevel="0" collapsed="false">
      <c r="A52" s="0" t="s">
        <v>0</v>
      </c>
    </row>
    <row r="53" customFormat="false" ht="12.75" hidden="false" customHeight="false" outlineLevel="0" collapsed="false">
      <c r="A53" s="0" t="s">
        <v>35</v>
      </c>
    </row>
    <row r="54" customFormat="false" ht="12.75" hidden="false" customHeight="false" outlineLevel="0" collapsed="false">
      <c r="A54" s="0" t="s">
        <v>36</v>
      </c>
    </row>
    <row r="55" customFormat="false" ht="12.75" hidden="false" customHeight="false" outlineLevel="0" collapsed="false">
      <c r="A55" s="0" t="s">
        <v>37</v>
      </c>
      <c r="B55" s="2" t="s">
        <v>38</v>
      </c>
    </row>
    <row r="56" customFormat="false" ht="12.75" hidden="false" customHeight="false" outlineLevel="0" collapsed="false">
      <c r="A56" s="0" t="s">
        <v>0</v>
      </c>
    </row>
    <row r="57" customFormat="false" ht="12.75" hidden="false" customHeight="false" outlineLevel="0" collapsed="false">
      <c r="A57" s="0" t="s">
        <v>39</v>
      </c>
    </row>
    <row r="58" customFormat="false" ht="12.75" hidden="false" customHeight="false" outlineLevel="0" collapsed="false">
      <c r="A58" s="0" t="s">
        <v>0</v>
      </c>
    </row>
    <row r="59" customFormat="false" ht="12.75" hidden="false" customHeight="false" outlineLevel="0" collapsed="false">
      <c r="A59" s="0" t="s">
        <v>40</v>
      </c>
      <c r="B59" s="3" t="n">
        <v>4E-005</v>
      </c>
    </row>
    <row r="60" customFormat="false" ht="12.75" hidden="false" customHeight="false" outlineLevel="0" collapsed="false">
      <c r="A60" s="0" t="s">
        <v>41</v>
      </c>
      <c r="B60" s="3" t="n">
        <v>0.004</v>
      </c>
    </row>
    <row r="61" customFormat="false" ht="12.75" hidden="false" customHeight="false" outlineLevel="0" collapsed="false">
      <c r="A61" s="0" t="s">
        <v>42</v>
      </c>
      <c r="B61" s="3" t="n">
        <v>0.004</v>
      </c>
    </row>
    <row r="62" customFormat="false" ht="12.75" hidden="false" customHeight="false" outlineLevel="0" collapsed="false">
      <c r="A62" s="0" t="s">
        <v>0</v>
      </c>
    </row>
    <row r="63" customFormat="false" ht="12.75" hidden="false" customHeight="false" outlineLevel="0" collapsed="false">
      <c r="A63" s="0" t="s">
        <v>0</v>
      </c>
    </row>
    <row r="64" customFormat="false" ht="12.75" hidden="false" customHeight="false" outlineLevel="0" collapsed="false">
      <c r="A64" s="0" t="s">
        <v>43</v>
      </c>
    </row>
    <row r="65" customFormat="false" ht="12.75" hidden="false" customHeight="false" outlineLevel="0" collapsed="false">
      <c r="A65" s="0" t="s">
        <v>0</v>
      </c>
    </row>
    <row r="66" customFormat="false" ht="12.75" hidden="false" customHeight="false" outlineLevel="0" collapsed="false">
      <c r="A66" s="0" t="s">
        <v>44</v>
      </c>
    </row>
    <row r="67" customFormat="false" ht="12.75" hidden="false" customHeight="false" outlineLevel="0" collapsed="false">
      <c r="A67" s="0" t="s">
        <v>45</v>
      </c>
      <c r="B67" s="4" t="n">
        <v>1</v>
      </c>
    </row>
    <row r="68" customFormat="false" ht="12.75" hidden="false" customHeight="false" outlineLevel="0" collapsed="false">
      <c r="A68" s="0" t="s">
        <v>0</v>
      </c>
    </row>
    <row r="69" customFormat="false" ht="12.75" hidden="false" customHeight="false" outlineLevel="0" collapsed="false">
      <c r="A69" s="0" t="s">
        <v>46</v>
      </c>
    </row>
    <row r="70" customFormat="false" ht="12.75" hidden="false" customHeight="false" outlineLevel="0" collapsed="false">
      <c r="A70" s="0" t="s">
        <v>47</v>
      </c>
      <c r="C70" s="4" t="n">
        <v>0.5</v>
      </c>
      <c r="D70" s="4" t="n">
        <v>0.7</v>
      </c>
      <c r="E70" s="4" t="n">
        <v>1</v>
      </c>
      <c r="F70" s="4" t="n">
        <v>1.25</v>
      </c>
      <c r="G70" s="4" t="n">
        <v>1.5</v>
      </c>
      <c r="H70" s="4" t="n">
        <v>1.75</v>
      </c>
      <c r="I70" s="4" t="n">
        <v>2</v>
      </c>
      <c r="J70" s="4" t="n">
        <v>2.25</v>
      </c>
      <c r="K70" s="4" t="n">
        <v>2.5</v>
      </c>
      <c r="L70" s="4" t="n">
        <v>2.75</v>
      </c>
      <c r="M70" s="4" t="n">
        <v>3</v>
      </c>
      <c r="N70" s="4" t="n">
        <v>3.25</v>
      </c>
      <c r="O70" s="4" t="n">
        <v>3.5</v>
      </c>
      <c r="P70" s="4" t="n">
        <v>3.75</v>
      </c>
      <c r="Q70" s="4" t="n">
        <v>4</v>
      </c>
      <c r="R70" s="4" t="n">
        <v>4.25</v>
      </c>
      <c r="S70" s="4" t="n">
        <v>4.5</v>
      </c>
      <c r="T70" s="4" t="n">
        <v>4.75</v>
      </c>
      <c r="U70" s="4" t="n">
        <v>5</v>
      </c>
      <c r="V70" s="4" t="n">
        <v>5.25</v>
      </c>
      <c r="W70" s="4" t="n">
        <v>5.5</v>
      </c>
      <c r="X70" s="4" t="n">
        <v>5.75</v>
      </c>
      <c r="Y70" s="4" t="n">
        <v>6</v>
      </c>
      <c r="Z70" s="4" t="n">
        <v>6.25</v>
      </c>
      <c r="AA70" s="4" t="n">
        <v>6.5</v>
      </c>
      <c r="AB70" s="4" t="n">
        <v>6.75</v>
      </c>
      <c r="AC70" s="4" t="n">
        <v>7</v>
      </c>
      <c r="AD70" s="4" t="n">
        <v>7.25</v>
      </c>
      <c r="AE70" s="4" t="n">
        <v>7.5</v>
      </c>
      <c r="AF70" s="4" t="n">
        <v>7.75</v>
      </c>
      <c r="AG70" s="4" t="n">
        <v>8</v>
      </c>
      <c r="AH70" s="4" t="n">
        <v>8.25</v>
      </c>
      <c r="AI70" s="4" t="n">
        <v>8.5</v>
      </c>
      <c r="AJ70" s="4" t="n">
        <v>8.75</v>
      </c>
      <c r="AK70" s="4" t="n">
        <v>9</v>
      </c>
      <c r="AL70" s="4" t="n">
        <v>9.25</v>
      </c>
      <c r="AM70" s="4" t="n">
        <v>9.5</v>
      </c>
      <c r="AN70" s="4" t="n">
        <v>9.75</v>
      </c>
      <c r="AO70" s="4" t="n">
        <v>10</v>
      </c>
    </row>
    <row r="71" customFormat="false" ht="12.75" hidden="false" customHeight="false" outlineLevel="0" collapsed="false">
      <c r="A71" s="0" t="s">
        <v>48</v>
      </c>
    </row>
    <row r="72" customFormat="false" ht="12.75" hidden="false" customHeight="false" outlineLevel="0" collapsed="false">
      <c r="A72" s="0" t="s">
        <v>49</v>
      </c>
      <c r="B72" s="5" t="n">
        <v>1</v>
      </c>
      <c r="C72" s="6" t="n">
        <f aca="false">IF($B72&gt;165,0,(IF($B72&gt;90,(2*(C$70+$B$67)*TAN(((180-$B72)*PI()/180)/2)-PI()*((180-$B72)/180)*(C$70+($B$67/2)*(0.65+0.5*LOG(C$70/$B$67)))),(2*(C$70+$B$67)-PI()*((180-$B72)/180)*(C$70+($B$67/2)*(0.65+0.5*LOG(C$70/$B$67)))))))</f>
        <v>0.657699941696506</v>
      </c>
      <c r="D72" s="6" t="n">
        <f aca="false">IF($B72&gt;165,0,(IF($B72&gt;90,(2*(D$70+$B$67)*TAN(((180-$B72)*PI()/180)/2)-PI()*((180-$B72)/180)*(D$70+($B$67/2)*(0.65+0.5*LOG(D$70/$B$67)))),(2*(D$70+$B$67)-PI()*((180-$B72)/180)*(D$70+($B$67/2)*(0.65+0.5*LOG(D$70/$B$67)))))))</f>
        <v>0.318740982477986</v>
      </c>
      <c r="E72" s="6" t="n">
        <f aca="false">IF($B72&gt;165,0,(IF($B72&gt;90,(2*(E$70+$B$67)*TAN(((180-$B72)*PI()/180)/2)-PI()*((180-$B72)/180)*(E$70+($B$67/2)*(0.65+0.5*LOG(E$70/$B$67)))),(2*(E$70+$B$67)-PI()*((180-$B72)/180)*(E$70+($B$67/2)*(0.65+0.5*LOG(E$70/$B$67)))))))</f>
        <v>-0.139484653417552</v>
      </c>
      <c r="F72" s="6" t="n">
        <f aca="false">IF($B72&gt;165,0,(IF($B72&gt;90,(2*(F$70+$B$67)*TAN(((180-$B72)*PI()/180)/2)-PI()*((180-$B72)/180)*(F$70+($B$67/2)*(0.65+0.5*LOG(F$70/$B$67)))),(2*(F$70+$B$67)-PI()*((180-$B72)/180)*(F$70+($B$67/2)*(0.65+0.5*LOG(F$70/$B$67)))))))</f>
        <v>-0.496209590215079</v>
      </c>
      <c r="G72" s="6" t="n">
        <f aca="false">IF($B72&gt;165,0,(IF($B72&gt;90,(2*(G$70+$B$67)*TAN(((180-$B72)*PI()/180)/2)-PI()*((180-$B72)/180)*(G$70+($B$67/2)*(0.65+0.5*LOG(G$70/$B$67)))),(2*(G$70+$B$67)-PI()*((180-$B72)/180)*(G$70+($B$67/2)*(0.65+0.5*LOG(G$70/$B$67)))))))</f>
        <v>-0.839087742341526</v>
      </c>
      <c r="H72" s="6" t="n">
        <f aca="false">IF($B72&gt;165,0,(IF($B72&gt;90,(2*(H$70+$B$67)*TAN(((180-$B72)*PI()/180)/2)-PI()*((180-$B72)/180)*(H$70+($B$67/2)*(0.65+0.5*LOG(H$70/$B$67)))),(2*(H$70+$B$67)-PI()*((180-$B72)/180)*(H$70+($B$67/2)*(0.65+0.5*LOG(H$70/$B$67)))))))</f>
        <v>-1.17241035775456</v>
      </c>
      <c r="I72" s="6" t="n">
        <f aca="false">IF($B72&gt;165,0,(IF($B72&gt;90,(2*(I$70+$B$67)*TAN(((180-$B72)*PI()/180)/2)-PI()*((180-$B72)/180)*(I$70+($B$67/2)*(0.65+0.5*LOG(I$70/$B$67)))),(2*(I$70+$B$67)-PI()*((180-$B72)/180)*(I$70+($B$67/2)*(0.65+0.5*LOG(I$70/$B$67)))))))</f>
        <v>-1.49873892906653</v>
      </c>
      <c r="J72" s="6" t="n">
        <f aca="false">IF($B72&gt;165,0,(IF($B72&gt;90,(2*(J$70+$B$67)*TAN(((180-$B72)*PI()/180)/2)-PI()*((180-$B72)/180)*(J$70+($B$67/2)*(0.65+0.5*LOG(J$70/$B$67)))),(2*(J$70+$B$67)-PI()*((180-$B72)/180)*(J$70+($B$67/2)*(0.65+0.5*LOG(J$70/$B$67)))))))</f>
        <v>-1.81972567153296</v>
      </c>
      <c r="K72" s="6" t="n">
        <f aca="false">IF($B72&gt;165,0,(IF($B72&gt;90,(2*(K$70+$B$67)*TAN(((180-$B72)*PI()/180)/2)-PI()*((180-$B72)/180)*(K$70+($B$67/2)*(0.65+0.5*LOG(K$70/$B$67)))),(2*(K$70+$B$67)-PI()*((180-$B72)/180)*(K$70+($B$67/2)*(0.65+0.5*LOG(K$70/$B$67)))))))</f>
        <v>-2.13649870613152</v>
      </c>
      <c r="L72" s="6" t="n">
        <f aca="false">IF($B72&gt;165,0,(IF($B72&gt;90,(2*(L$70+$B$67)*TAN(((180-$B72)*PI()/180)/2)-PI()*((180-$B72)/180)*(L$70+($B$67/2)*(0.65+0.5*LOG(L$70/$B$67)))),(2*(L$70+$B$67)-PI()*((180-$B72)/180)*(L$70+($B$67/2)*(0.65+0.5*LOG(L$70/$B$67)))))))</f>
        <v>-2.44986267563978</v>
      </c>
      <c r="M72" s="6" t="n">
        <f aca="false">IF($B72&gt;165,0,(IF($B72&gt;90,(2*(M$70+$B$67)*TAN(((180-$B72)*PI()/180)/2)-PI()*((180-$B72)/180)*(M$70+($B$67/2)*(0.65+0.5*LOG(M$70/$B$67)))),(2*(M$70+$B$67)-PI()*((180-$B72)/180)*(M$70+($B$67/2)*(0.65+0.5*LOG(M$70/$B$67)))))))</f>
        <v>-2.76041169852543</v>
      </c>
      <c r="N72" s="6" t="n">
        <f aca="false">IF($B72&gt;165,0,(IF($B72&gt;90,(2*(N$70+$B$67)*TAN(((180-$B72)*PI()/180)/2)-PI()*((180-$B72)/180)*(N$70+($B$67/2)*(0.65+0.5*LOG(N$70/$B$67)))),(2*(N$70+$B$67)-PI()*((180-$B72)/180)*(N$70+($B$67/2)*(0.65+0.5*LOG(N$70/$B$67)))))))</f>
        <v>-3.06859695490242</v>
      </c>
      <c r="O72" s="6" t="n">
        <f aca="false">IF($B72&gt;165,0,(IF($B72&gt;90,(2*(O$70+$B$67)*TAN(((180-$B72)*PI()/180)/2)-PI()*((180-$B72)/180)*(O$70+($B$67/2)*(0.65+0.5*LOG(O$70/$B$67)))),(2*(O$70+$B$67)-PI()*((180-$B72)/180)*(O$70+($B$67/2)*(0.65+0.5*LOG(O$70/$B$67)))))))</f>
        <v>-3.37476915420593</v>
      </c>
      <c r="P72" s="6" t="n">
        <f aca="false">IF($B72&gt;165,0,(IF($B72&gt;90,(2*(P$70+$B$67)*TAN(((180-$B72)*PI()/180)/2)-PI()*((180-$B72)/180)*(P$70+($B$67/2)*(0.65+0.5*LOG(P$70/$B$67)))),(2*(P$70+$B$67)-PI()*((180-$B72)/180)*(P$70+($B$67/2)*(0.65+0.5*LOG(P$70/$B$67)))))))</f>
        <v>-3.67920631585789</v>
      </c>
      <c r="Q72" s="6" t="n">
        <f aca="false">IF($B72&gt;165,0,(IF($B72&gt;90,(2*(Q$70+$B$67)*TAN(((180-$B72)*PI()/180)/2)-PI()*((180-$B72)/180)*(Q$70+($B$67/2)*(0.65+0.5*LOG(Q$70/$B$67)))),(2*(Q$70+$B$67)-PI()*((180-$B72)/180)*(Q$70+($B$67/2)*(0.65+0.5*LOG(Q$70/$B$67)))))))</f>
        <v>-3.98213256578537</v>
      </c>
      <c r="R72" s="6" t="n">
        <f aca="false">IF($B72&gt;165,0,(IF($B72&gt;90,(2*(R$70+$B$67)*TAN(((180-$B72)*PI()/180)/2)-PI()*((180-$B72)/180)*(R$70+($B$67/2)*(0.65+0.5*LOG(R$70/$B$67)))),(2*(R$70+$B$67)-PI()*((180-$B72)/180)*(R$70+($B$67/2)*(0.65+0.5*LOG(R$70/$B$67)))))))</f>
        <v>-4.28373122450225</v>
      </c>
      <c r="S72" s="6" t="n">
        <f aca="false">IF($B72&gt;165,0,(IF($B72&gt;90,(2*(S$70+$B$67)*TAN(((180-$B72)*PI()/180)/2)-PI()*((180-$B72)/180)*(S$70+($B$67/2)*(0.65+0.5*LOG(S$70/$B$67)))),(2*(S$70+$B$67)-PI()*((180-$B72)/180)*(S$70+($B$67/2)*(0.65+0.5*LOG(S$70/$B$67)))))))</f>
        <v>-4.58415414851926</v>
      </c>
      <c r="T72" s="6" t="n">
        <f aca="false">IF($B72&gt;165,0,(IF($B72&gt;90,(2*(T$70+$B$67)*TAN(((180-$B72)*PI()/180)/2)-PI()*((180-$B72)/180)*(T$70+($B$67/2)*(0.65+0.5*LOG(T$70/$B$67)))),(2*(T$70+$B$67)-PI()*((180-$B72)/180)*(T$70+($B$67/2)*(0.65+0.5*LOG(T$70/$B$67)))))))</f>
        <v>-4.88352854273286</v>
      </c>
      <c r="U72" s="6" t="n">
        <f aca="false">IF($B72&gt;165,0,(IF($B72&gt;90,(2*(U$70+$B$67)*TAN(((180-$B72)*PI()/180)/2)-PI()*((180-$B72)/180)*(U$70+($B$67/2)*(0.65+0.5*LOG(U$70/$B$67)))),(2*(U$70+$B$67)-PI()*((180-$B72)/180)*(U$70+($B$67/2)*(0.65+0.5*LOG(U$70/$B$67)))))))</f>
        <v>-5.18196202338528</v>
      </c>
      <c r="V72" s="6" t="n">
        <f aca="false">IF($B72&gt;165,0,(IF($B72&gt;90,(2*(V$70+$B$67)*TAN(((180-$B72)*PI()/180)/2)-PI()*((180-$B72)/180)*(V$70+($B$67/2)*(0.65+0.5*LOG(V$70/$B$67)))),(2*(V$70+$B$67)-PI()*((180-$B72)/180)*(V$70+($B$67/2)*(0.65+0.5*LOG(V$70/$B$67)))))))</f>
        <v>-5.47954644446721</v>
      </c>
      <c r="W72" s="6" t="n">
        <f aca="false">IF($B72&gt;165,0,(IF($B72&gt;90,(2*(W$70+$B$67)*TAN(((180-$B72)*PI()/180)/2)-PI()*((180-$B72)/180)*(W$70+($B$67/2)*(0.65+0.5*LOG(W$70/$B$67)))),(2*(W$70+$B$67)-PI()*((180-$B72)/180)*(W$70+($B$67/2)*(0.65+0.5*LOG(W$70/$B$67)))))))</f>
        <v>-5.776360833161</v>
      </c>
      <c r="X72" s="6" t="n">
        <f aca="false">IF($B72&gt;165,0,(IF($B72&gt;90,(2*(X$70+$B$67)*TAN(((180-$B72)*PI()/180)/2)-PI()*((180-$B72)/180)*(X$70+($B$67/2)*(0.65+0.5*LOG(X$70/$B$67)))),(2*(X$70+$B$67)-PI()*((180-$B72)/180)*(X$70+($B$67/2)*(0.65+0.5*LOG(X$70/$B$67)))))))</f>
        <v>-6.07247367223283</v>
      </c>
      <c r="Y72" s="6" t="n">
        <f aca="false">IF($B72&gt;165,0,(IF($B72&gt;90,(2*(Y$70+$B$67)*TAN(((180-$B72)*PI()/180)/2)-PI()*((180-$B72)/180)*(Y$70+($B$67/2)*(0.65+0.5*LOG(Y$70/$B$67)))),(2*(Y$70+$B$67)-PI()*((180-$B72)/180)*(Y$70+($B$67/2)*(0.65+0.5*LOG(Y$70/$B$67)))))))</f>
        <v>-6.36794469631412</v>
      </c>
      <c r="Z72" s="6" t="n">
        <f aca="false">IF($B72&gt;165,0,(IF($B72&gt;90,(2*(Z$70+$B$67)*TAN(((180-$B72)*PI()/180)/2)-PI()*((180-$B72)/180)*(Z$70+($B$67/2)*(0.65+0.5*LOG(Z$70/$B$67)))),(2*(Z$70+$B$67)-PI()*((180-$B72)/180)*(Z$70+($B$67/2)*(0.65+0.5*LOG(Z$70/$B$67)))))))</f>
        <v>-6.66282632125266</v>
      </c>
      <c r="AA72" s="6" t="n">
        <f aca="false">IF($B72&gt;165,0,(IF($B72&gt;90,(2*(AA$70+$B$67)*TAN(((180-$B72)*PI()/180)/2)-PI()*((180-$B72)/180)*(AA$70+($B$67/2)*(0.65+0.5*LOG(AA$70/$B$67)))),(2*(AA$70+$B$67)-PI()*((180-$B72)/180)*(AA$70+($B$67/2)*(0.65+0.5*LOG(AA$70/$B$67)))))))</f>
        <v>-6.95716479295857</v>
      </c>
      <c r="AB72" s="6" t="n">
        <f aca="false">IF($B72&gt;165,0,(IF($B72&gt;90,(2*(AB$70+$B$67)*TAN(((180-$B72)*PI()/180)/2)-PI()*((180-$B72)/180)*(AB$70+($B$67/2)*(0.65+0.5*LOG(AB$70/$B$67)))),(2*(AB$70+$B$67)-PI()*((180-$B72)/180)*(AB$70+($B$67/2)*(0.65+0.5*LOG(AB$70/$B$67)))))))</f>
        <v>-7.25100111931547</v>
      </c>
      <c r="AC72" s="6" t="n">
        <f aca="false">IF($B72&gt;165,0,(IF($B72&gt;90,(2*(AC$70+$B$67)*TAN(((180-$B72)*PI()/180)/2)-PI()*((180-$B72)/180)*(AC$70+($B$67/2)*(0.65+0.5*LOG(AC$70/$B$67)))),(2*(AC$70+$B$67)-PI()*((180-$B72)/180)*(AC$70+($B$67/2)*(0.65+0.5*LOG(AC$70/$B$67)))))))</f>
        <v>-7.54437183252953</v>
      </c>
      <c r="AD72" s="6" t="n">
        <f aca="false">IF($B72&gt;165,0,(IF($B72&gt;90,(2*(AD$70+$B$67)*TAN(((180-$B72)*PI()/180)/2)-PI()*((180-$B72)/180)*(AD$70+($B$67/2)*(0.65+0.5*LOG(AD$70/$B$67)))),(2*(AD$70+$B$67)-PI()*((180-$B72)/180)*(AD$70+($B$67/2)*(0.65+0.5*LOG(AD$70/$B$67)))))))</f>
        <v>-7.83730961764232</v>
      </c>
      <c r="AE72" s="6" t="n">
        <f aca="false">IF($B72&gt;165,0,(IF($B72&gt;90,(2*(AE$70+$B$67)*TAN(((180-$B72)*PI()/180)/2)-PI()*((180-$B72)/180)*(AE$70+($B$67/2)*(0.65+0.5*LOG(AE$70/$B$67)))),(2*(AE$70+$B$67)-PI()*((180-$B72)/180)*(AE$70+($B$67/2)*(0.65+0.5*LOG(AE$70/$B$67)))))))</f>
        <v>-8.12984383444896</v>
      </c>
      <c r="AF72" s="6" t="n">
        <f aca="false">IF($B72&gt;165,0,(IF($B72&gt;90,(2*(AF$70+$B$67)*TAN(((180-$B72)*PI()/180)/2)-PI()*((180-$B72)/180)*(AF$70+($B$67/2)*(0.65+0.5*LOG(AF$70/$B$67)))),(2*(AF$70+$B$67)-PI()*((180-$B72)/180)*(AF$70+($B$67/2)*(0.65+0.5*LOG(AF$70/$B$67)))))))</f>
        <v>-8.42200095380564</v>
      </c>
      <c r="AG72" s="6" t="n">
        <f aca="false">IF($B72&gt;165,0,(IF($B72&gt;90,(2*(AG$70+$B$67)*TAN(((180-$B72)*PI()/180)/2)-PI()*((180-$B72)/180)*(AG$70+($B$67/2)*(0.65+0.5*LOG(AG$70/$B$67)))),(2*(AG$70+$B$67)-PI()*((180-$B72)/180)*(AG$70+($B$67/2)*(0.65+0.5*LOG(AG$70/$B$67)))))))</f>
        <v>-8.7138049246439</v>
      </c>
      <c r="AH72" s="6" t="n">
        <f aca="false">IF($B72&gt;165,0,(IF($B72&gt;90,(2*(AH$70+$B$67)*TAN(((180-$B72)*PI()/180)/2)-PI()*((180-$B72)/180)*(AH$70+($B$67/2)*(0.65+0.5*LOG(AH$70/$B$67)))),(2*(AH$70+$B$67)-PI()*((180-$B72)/180)*(AH$70+($B$67/2)*(0.65+0.5*LOG(AH$70/$B$67)))))))</f>
        <v>-9.00527748449214</v>
      </c>
      <c r="AI72" s="6" t="n">
        <f aca="false">IF($B72&gt;165,0,(IF($B72&gt;90,(2*(AI$70+$B$67)*TAN(((180-$B72)*PI()/180)/2)-PI()*((180-$B72)/180)*(AI$70+($B$67/2)*(0.65+0.5*LOG(AI$70/$B$67)))),(2*(AI$70+$B$67)-PI()*((180-$B72)/180)*(AI$70+($B$67/2)*(0.65+0.5*LOG(AI$70/$B$67)))))))</f>
        <v>-9.29643842362825</v>
      </c>
      <c r="AJ72" s="6" t="n">
        <f aca="false">IF($B72&gt;165,0,(IF($B72&gt;90,(2*(AJ$70+$B$67)*TAN(((180-$B72)*PI()/180)/2)-PI()*((180-$B72)/180)*(AJ$70+($B$67/2)*(0.65+0.5*LOG(AJ$70/$B$67)))),(2*(AJ$70+$B$67)-PI()*((180-$B72)/180)*(AJ$70+($B$67/2)*(0.65+0.5*LOG(AJ$70/$B$67)))))))</f>
        <v>-9.58730581093183</v>
      </c>
      <c r="AK72" s="6" t="n">
        <f aca="false">IF($B72&gt;165,0,(IF($B72&gt;90,(2*(AK$70+$B$67)*TAN(((180-$B72)*PI()/180)/2)-PI()*((180-$B72)/180)*(AK$70+($B$67/2)*(0.65+0.5*LOG(AK$70/$B$67)))),(2*(AK$70+$B$67)-PI()*((180-$B72)/180)*(AK$70+($B$67/2)*(0.65+0.5*LOG(AK$70/$B$67)))))))</f>
        <v>-9.87789618791272</v>
      </c>
      <c r="AL72" s="6" t="n">
        <f aca="false">IF($B72&gt;165,0,(IF($B72&gt;90,(2*(AL$70+$B$67)*TAN(((180-$B72)*PI()/180)/2)-PI()*((180-$B72)/180)*(AL$70+($B$67/2)*(0.65+0.5*LOG(AL$70/$B$67)))),(2*(AL$70+$B$67)-PI()*((180-$B72)/180)*(AL$70+($B$67/2)*(0.65+0.5*LOG(AL$70/$B$67)))))))</f>
        <v>-10.1682247361494</v>
      </c>
      <c r="AM72" s="6" t="n">
        <f aca="false">IF($B72&gt;165,0,(IF($B72&gt;90,(2*(AM$70+$B$67)*TAN(((180-$B72)*PI()/180)/2)-PI()*((180-$B72)/180)*(AM$70+($B$67/2)*(0.65+0.5*LOG(AM$70/$B$67)))),(2*(AM$70+$B$67)-PI()*((180-$B72)/180)*(AM$70+($B$67/2)*(0.65+0.5*LOG(AM$70/$B$67)))))))</f>
        <v>-10.4583054223938</v>
      </c>
      <c r="AN72" s="6" t="n">
        <f aca="false">IF($B72&gt;165,0,(IF($B72&gt;90,(2*(AN$70+$B$67)*TAN(((180-$B72)*PI()/180)/2)-PI()*((180-$B72)/180)*(AN$70+($B$67/2)*(0.65+0.5*LOG(AN$70/$B$67)))),(2*(AN$70+$B$67)-PI()*((180-$B72)/180)*(AN$70+($B$67/2)*(0.65+0.5*LOG(AN$70/$B$67)))))))</f>
        <v>-10.7481511248246</v>
      </c>
      <c r="AO72" s="6" t="n">
        <f aca="false">IF($B72&gt;165,0,(IF($B72&gt;90,(2*(AO$70+$B$67)*TAN(((180-$B72)*PI()/180)/2)-PI()*((180-$B72)/180)*(AO$70+($B$67/2)*(0.65+0.5*LOG(AO$70/$B$67)))),(2*(AO$70+$B$67)-PI()*((180-$B72)/180)*(AO$70+($B$67/2)*(0.65+0.5*LOG(AO$70/$B$67)))))))</f>
        <v>-11.0377737433137</v>
      </c>
    </row>
    <row r="73" customFormat="false" ht="12.75" hidden="false" customHeight="false" outlineLevel="0" collapsed="false">
      <c r="A73" s="0" t="s">
        <v>49</v>
      </c>
      <c r="B73" s="5" t="n">
        <v>2</v>
      </c>
      <c r="C73" s="6" t="n">
        <f aca="false">IF($B73&gt;165,0,(IF($B73&gt;90,(2*(C$70+$B$67)*TAN(((180-$B73)*PI()/180)/2)-PI()*((180-$B73)/180)*(C$70+($B$67/2)*(0.65+0.5*LOG(C$70/$B$67)))),(2*(C$70+$B$67)-PI()*((180-$B73)/180)*(C$70+($B$67/2)*(0.65+0.5*LOG(C$70/$B$67)))))))</f>
        <v>0.670785416882559</v>
      </c>
      <c r="D73" s="6" t="n">
        <f aca="false">IF($B73&gt;165,0,(IF($B73&gt;90,(2*(D$70+$B$67)*TAN(((180-$B73)*PI()/180)/2)-PI()*((180-$B73)/180)*(D$70+($B$67/2)*(0.65+0.5*LOG(D$70/$B$67)))),(2*(D$70+$B$67)-PI()*((180-$B73)/180)*(D$70+($B$67/2)*(0.65+0.5*LOG(D$70/$B$67)))))))</f>
        <v>0.335954720006042</v>
      </c>
      <c r="E73" s="6" t="n">
        <f aca="false">IF($B73&gt;165,0,(IF($B73&gt;90,(2*(E$70+$B$67)*TAN(((180-$B73)*PI()/180)/2)-PI()*((180-$B73)/180)*(E$70+($B$67/2)*(0.65+0.5*LOG(E$70/$B$67)))),(2*(E$70+$B$67)-PI()*((180-$B73)/180)*(E$70+($B$67/2)*(0.65+0.5*LOG(E$70/$B$67)))))))</f>
        <v>-0.116359040828626</v>
      </c>
      <c r="F73" s="6" t="n">
        <f aca="false">IF($B73&gt;165,0,(IF($B73&gt;90,(2*(F$70+$B$67)*TAN(((180-$B73)*PI()/180)/2)-PI()*((180-$B73)/180)*(F$70+($B$67/2)*(0.65+0.5*LOG(F$70/$B$67)))),(2*(F$70+$B$67)-PI()*((180-$B73)/180)*(F$70+($B$67/2)*(0.65+0.5*LOG(F$70/$B$67)))))))</f>
        <v>-0.468297804794883</v>
      </c>
      <c r="G73" s="6" t="n">
        <f aca="false">IF($B73&gt;165,0,(IF($B73&gt;90,(2*(G$70+$B$67)*TAN(((180-$B73)*PI()/180)/2)-PI()*((180-$B73)/180)*(G$70+($B$67/2)*(0.65+0.5*LOG(G$70/$B$67)))),(2*(G$70+$B$67)-PI()*((180-$B73)/180)*(G$70+($B$67/2)*(0.65+0.5*LOG(G$70/$B$67)))))))</f>
        <v>-0.806467140429004</v>
      </c>
      <c r="H73" s="6" t="n">
        <f aca="false">IF($B73&gt;165,0,(IF($B73&gt;90,(2*(H$70+$B$67)*TAN(((180-$B73)*PI()/180)/2)-PI()*((180-$B73)/180)*(H$70+($B$67/2)*(0.65+0.5*LOG(H$70/$B$67)))),(2*(H$70+$B$67)-PI()*((180-$B73)/180)*(H$70+($B$67/2)*(0.65+0.5*LOG(H$70/$B$67)))))))</f>
        <v>-1.13513432223637</v>
      </c>
      <c r="I73" s="6" t="n">
        <f aca="false">IF($B73&gt;165,0,(IF($B73&gt;90,(2*(I$70+$B$67)*TAN(((180-$B73)*PI()/180)/2)-PI()*((180-$B73)/180)*(I$70+($B$67/2)*(0.65+0.5*LOG(I$70/$B$67)))),(2*(I$70+$B$67)-PI()*((180-$B73)/180)*(I$70+($B$67/2)*(0.65+0.5*LOG(I$70/$B$67)))))))</f>
        <v>-1.45684653281477</v>
      </c>
      <c r="J73" s="6" t="n">
        <f aca="false">IF($B73&gt;165,0,(IF($B73&gt;90,(2*(J$70+$B$67)*TAN(((180-$B73)*PI()/180)/2)-PI()*((180-$B73)/180)*(J$70+($B$67/2)*(0.65+0.5*LOG(J$70/$B$67)))),(2*(J$70+$B$67)-PI()*((180-$B73)/180)*(J$70+($B$67/2)*(0.65+0.5*LOG(J$70/$B$67)))))))</f>
        <v>-1.77324675716686</v>
      </c>
      <c r="K73" s="6" t="n">
        <f aca="false">IF($B73&gt;165,0,(IF($B73&gt;90,(2*(K$70+$B$67)*TAN(((180-$B73)*PI()/180)/2)-PI()*((180-$B73)/180)*(K$70+($B$67/2)*(0.65+0.5*LOG(K$70/$B$67)))),(2*(K$70+$B$67)-PI()*((180-$B73)/180)*(K$70+($B$67/2)*(0.65+0.5*LOG(K$70/$B$67)))))))</f>
        <v>-2.0854568139185</v>
      </c>
      <c r="L73" s="6" t="n">
        <f aca="false">IF($B73&gt;165,0,(IF($B73&gt;90,(2*(L$70+$B$67)*TAN(((180-$B73)*PI()/180)/2)-PI()*((180-$B73)/180)*(L$70+($B$67/2)*(0.65+0.5*LOG(L$70/$B$67)))),(2*(L$70+$B$67)-PI()*((180-$B73)/180)*(L$70+($B$67/2)*(0.65+0.5*LOG(L$70/$B$67)))))))</f>
        <v>-2.39427685063621</v>
      </c>
      <c r="M73" s="6" t="n">
        <f aca="false">IF($B73&gt;165,0,(IF($B73&gt;90,(2*(M$70+$B$67)*TAN(((180-$B73)*PI()/180)/2)-PI()*((180-$B73)/180)*(M$70+($B$67/2)*(0.65+0.5*LOG(M$70/$B$67)))),(2*(M$70+$B$67)-PI()*((180-$B73)/180)*(M$70+($B$67/2)*(0.65+0.5*LOG(M$70/$B$67)))))))</f>
        <v>-2.7002976666901</v>
      </c>
      <c r="N73" s="6" t="n">
        <f aca="false">IF($B73&gt;165,0,(IF($B73&gt;90,(2*(N$70+$B$67)*TAN(((180-$B73)*PI()/180)/2)-PI()*((180-$B73)/180)*(N$70+($B$67/2)*(0.65+0.5*LOG(N$70/$B$67)))),(2*(N$70+$B$67)-PI()*((180-$B73)/180)*(N$70+($B$67/2)*(0.65+0.5*LOG(N$70/$B$67)))))))</f>
        <v>-3.00396792163481</v>
      </c>
      <c r="O73" s="6" t="n">
        <f aca="false">IF($B73&gt;165,0,(IF($B73&gt;90,(2*(O$70+$B$67)*TAN(((180-$B73)*PI()/180)/2)-PI()*((180-$B73)/180)*(O$70+($B$67/2)*(0.65+0.5*LOG(O$70/$B$67)))),(2*(O$70+$B$67)-PI()*((180-$B73)/180)*(O$70+($B$67/2)*(0.65+0.5*LOG(O$70/$B$67)))))))</f>
        <v>-3.30563636563494</v>
      </c>
      <c r="P73" s="6" t="n">
        <f aca="false">IF($B73&gt;165,0,(IF($B73&gt;90,(2*(P$70+$B$67)*TAN(((180-$B73)*PI()/180)/2)-PI()*((180-$B73)/180)*(P$70+($B$67/2)*(0.65+0.5*LOG(P$70/$B$67)))),(2*(P$70+$B$67)-PI()*((180-$B73)/180)*(P$70+($B$67/2)*(0.65+0.5*LOG(P$70/$B$67)))))))</f>
        <v>-3.60557946493131</v>
      </c>
      <c r="Q73" s="6" t="n">
        <f aca="false">IF($B73&gt;165,0,(IF($B73&gt;90,(2*(Q$70+$B$67)*TAN(((180-$B73)*PI()/180)/2)-PI()*((180-$B73)/180)*(Q$70+($B$67/2)*(0.65+0.5*LOG(Q$70/$B$67)))),(2*(Q$70+$B$67)-PI()*((180-$B73)/180)*(Q$70+($B$67/2)*(0.65+0.5*LOG(Q$70/$B$67)))))))</f>
        <v>-3.90402009335081</v>
      </c>
      <c r="R73" s="6" t="n">
        <f aca="false">IF($B73&gt;165,0,(IF($B73&gt;90,(2*(R$70+$B$67)*TAN(((180-$B73)*PI()/180)/2)-PI()*((180-$B73)/180)*(R$70+($B$67/2)*(0.65+0.5*LOG(R$70/$B$67)))),(2*(R$70+$B$67)-PI()*((180-$B73)/180)*(R$70+($B$67/2)*(0.65+0.5*LOG(R$70/$B$67)))))))</f>
        <v>-4.20114054727039</v>
      </c>
      <c r="S73" s="6" t="n">
        <f aca="false">IF($B73&gt;165,0,(IF($B73&gt;90,(2*(S$70+$B$67)*TAN(((180-$B73)*PI()/180)/2)-PI()*((180-$B73)/180)*(S$70+($B$67/2)*(0.65+0.5*LOG(S$70/$B$67)))),(2*(S$70+$B$67)-PI()*((180-$B73)/180)*(S$70+($B$67/2)*(0.65+0.5*LOG(S$70/$B$67)))))))</f>
        <v>-4.49709183484038</v>
      </c>
      <c r="T73" s="6" t="n">
        <f aca="false">IF($B73&gt;165,0,(IF($B73&gt;90,(2*(T$70+$B$67)*TAN(((180-$B73)*PI()/180)/2)-PI()*((180-$B73)/180)*(T$70+($B$67/2)*(0.65+0.5*LOG(T$70/$B$67)))),(2*(T$70+$B$67)-PI()*((180-$B73)/180)*(T$70+($B$67/2)*(0.65+0.5*LOG(T$70/$B$67)))))))</f>
        <v>-4.79200045031536</v>
      </c>
      <c r="U73" s="6" t="n">
        <f aca="false">IF($B73&gt;165,0,(IF($B73&gt;90,(2*(U$70+$B$67)*TAN(((180-$B73)*PI()/180)/2)-PI()*((180-$B73)/180)*(U$70+($B$67/2)*(0.65+0.5*LOG(U$70/$B$67)))),(2*(U$70+$B$67)-PI()*((180-$B73)/180)*(U$70+($B$67/2)*(0.65+0.5*LOG(U$70/$B$67)))))))</f>
        <v>-5.0859734087295</v>
      </c>
      <c r="V73" s="6" t="n">
        <f aca="false">IF($B73&gt;165,0,(IF($B73&gt;90,(2*(V$70+$B$67)*TAN(((180-$B73)*PI()/180)/2)-PI()*((180-$B73)/180)*(V$70+($B$67/2)*(0.65+0.5*LOG(V$70/$B$67)))),(2*(V$70+$B$67)-PI()*((180-$B73)/180)*(V$70+($B$67/2)*(0.65+0.5*LOG(V$70/$B$67)))))))</f>
        <v>-5.3791020509227</v>
      </c>
      <c r="W73" s="6" t="n">
        <f aca="false">IF($B73&gt;165,0,(IF($B73&gt;90,(2*(W$70+$B$67)*TAN(((180-$B73)*PI()/180)/2)-PI()*((180-$B73)/180)*(W$70+($B$67/2)*(0.65+0.5*LOG(W$70/$B$67)))),(2*(W$70+$B$67)-PI()*((180-$B73)/180)*(W$70+($B$67/2)*(0.65+0.5*LOG(W$70/$B$67)))))))</f>
        <v>-5.67146496258468</v>
      </c>
      <c r="X73" s="6" t="n">
        <f aca="false">IF($B73&gt;165,0,(IF($B73&gt;90,(2*(X$70+$B$67)*TAN(((180-$B73)*PI()/180)/2)-PI()*((180-$B73)/180)*(X$70+($B$67/2)*(0.65+0.5*LOG(X$70/$B$67)))),(2*(X$70+$B$67)-PI()*((180-$B73)/180)*(X$70+($B$67/2)*(0.65+0.5*LOG(X$70/$B$67)))))))</f>
        <v>-5.96313024389633</v>
      </c>
      <c r="Y73" s="6" t="n">
        <f aca="false">IF($B73&gt;165,0,(IF($B73&gt;90,(2*(Y$70+$B$67)*TAN(((180-$B73)*PI()/180)/2)-PI()*((180-$B73)/180)*(Y$70+($B$67/2)*(0.65+0.5*LOG(Y$70/$B$67)))),(2*(Y$70+$B$67)-PI()*((180-$B73)/180)*(Y$70+($B$67/2)*(0.65+0.5*LOG(Y$70/$B$67)))))))</f>
        <v>-6.25415729577605</v>
      </c>
      <c r="Z73" s="6" t="n">
        <f aca="false">IF($B73&gt;165,0,(IF($B73&gt;90,(2*(Z$70+$B$67)*TAN(((180-$B73)*PI()/180)/2)-PI()*((180-$B73)/180)*(Z$70+($B$67/2)*(0.65+0.5*LOG(Z$70/$B$67)))),(2*(Z$70+$B$67)-PI()*((180-$B73)/180)*(Z$70+($B$67/2)*(0.65+0.5*LOG(Z$70/$B$67)))))))</f>
        <v>-6.54459824124566</v>
      </c>
      <c r="AA73" s="6" t="n">
        <f aca="false">IF($B73&gt;165,0,(IF($B73&gt;90,(2*(AA$70+$B$67)*TAN(((180-$B73)*PI()/180)/2)-PI()*((180-$B73)/180)*(AA$70+($B$67/2)*(0.65+0.5*LOG(AA$70/$B$67)))),(2*(AA$70+$B$67)-PI()*((180-$B73)/180)*(AA$70+($B$67/2)*(0.65+0.5*LOG(AA$70/$B$67)))))))</f>
        <v>-6.83449906785824</v>
      </c>
      <c r="AB73" s="6" t="n">
        <f aca="false">IF($B73&gt;165,0,(IF($B73&gt;90,(2*(AB$70+$B$67)*TAN(((180-$B73)*PI()/180)/2)-PI()*((180-$B73)/180)*(AB$70+($B$67/2)*(0.65+0.5*LOG(AB$70/$B$67)))),(2*(AB$70+$B$67)-PI()*((180-$B73)/180)*(AB$70+($B$67/2)*(0.65+0.5*LOG(AB$70/$B$67)))))))</f>
        <v>-7.12390055440309</v>
      </c>
      <c r="AC73" s="6" t="n">
        <f aca="false">IF($B73&gt;165,0,(IF($B73&gt;90,(2*(AC$70+$B$67)*TAN(((180-$B73)*PI()/180)/2)-PI()*((180-$B73)/180)*(AC$70+($B$67/2)*(0.65+0.5*LOG(AC$70/$B$67)))),(2*(AC$70+$B$67)-PI()*((180-$B73)/180)*(AC$70+($B$67/2)*(0.65+0.5*LOG(AC$70/$B$67)))))))</f>
        <v>-7.41283902899585</v>
      </c>
      <c r="AD73" s="6" t="n">
        <f aca="false">IF($B73&gt;165,0,(IF($B73&gt;90,(2*(AD$70+$B$67)*TAN(((180-$B73)*PI()/180)/2)-PI()*((180-$B73)/180)*(AD$70+($B$67/2)*(0.65+0.5*LOG(AD$70/$B$67)))),(2*(AD$70+$B$67)-PI()*((180-$B73)/180)*(AD$70+($B$67/2)*(0.65+0.5*LOG(AD$70/$B$67)))))))</f>
        <v>-7.70134699408007</v>
      </c>
      <c r="AE73" s="6" t="n">
        <f aca="false">IF($B73&gt;165,0,(IF($B73&gt;90,(2*(AE$70+$B$67)*TAN(((180-$B73)*PI()/180)/2)-PI()*((180-$B73)/180)*(AE$70+($B$67/2)*(0.65+0.5*LOG(AE$70/$B$67)))),(2*(AE$70+$B$67)-PI()*((180-$B73)/180)*(AE$70+($B$67/2)*(0.65+0.5*LOG(AE$70/$B$67)))))))</f>
        <v>-7.98945364542968</v>
      </c>
      <c r="AF73" s="6" t="n">
        <f aca="false">IF($B73&gt;165,0,(IF($B73&gt;90,(2*(AF$70+$B$67)*TAN(((180-$B73)*PI()/180)/2)-PI()*((180-$B73)/180)*(AF$70+($B$67/2)*(0.65+0.5*LOG(AF$70/$B$67)))),(2*(AF$70+$B$67)-PI()*((180-$B73)/180)*(AF$70+($B$67/2)*(0.65+0.5*LOG(AF$70/$B$67)))))))</f>
        <v>-8.27718530601901</v>
      </c>
      <c r="AG73" s="6" t="n">
        <f aca="false">IF($B73&gt;165,0,(IF($B73&gt;90,(2*(AG$70+$B$67)*TAN(((180-$B73)*PI()/180)/2)-PI()*((180-$B73)/180)*(AG$70+($B$67/2)*(0.65+0.5*LOG(AG$70/$B$67)))),(2*(AG$70+$B$67)-PI()*((180-$B73)/180)*(AG$70+($B$67/2)*(0.65+0.5*LOG(AG$70/$B$67)))))))</f>
        <v>-8.56456579098667</v>
      </c>
      <c r="AH73" s="6" t="n">
        <f aca="false">IF($B73&gt;165,0,(IF($B73&gt;90,(2*(AH$70+$B$67)*TAN(((180-$B73)*PI()/180)/2)-PI()*((180-$B73)/180)*(AH$70+($B$67/2)*(0.65+0.5*LOG(AH$70/$B$67)))),(2*(AH$70+$B$67)-PI()*((180-$B73)/180)*(AH$70+($B$67/2)*(0.65+0.5*LOG(AH$70/$B$67)))))))</f>
        <v>-8.85161671642235</v>
      </c>
      <c r="AI73" s="6" t="n">
        <f aca="false">IF($B73&gt;165,0,(IF($B73&gt;90,(2*(AI$70+$B$67)*TAN(((180-$B73)*PI()/180)/2)-PI()*((180-$B73)/180)*(AI$70+($B$67/2)*(0.65+0.5*LOG(AI$70/$B$67)))),(2*(AI$70+$B$67)-PI()*((180-$B73)/180)*(AI$70+($B$67/2)*(0.65+0.5*LOG(AI$70/$B$67)))))))</f>
        <v>-9.13835776204373</v>
      </c>
      <c r="AJ73" s="6" t="n">
        <f aca="false">IF($B73&gt;165,0,(IF($B73&gt;90,(2*(AJ$70+$B$67)*TAN(((180-$B73)*PI()/180)/2)-PI()*((180-$B73)/180)*(AJ$70+($B$67/2)*(0.65+0.5*LOG(AJ$70/$B$67)))),(2*(AJ$70+$B$67)-PI()*((180-$B73)/180)*(AJ$70+($B$67/2)*(0.65+0.5*LOG(AJ$70/$B$67)))))))</f>
        <v>-9.42480689578696</v>
      </c>
      <c r="AK73" s="6" t="n">
        <f aca="false">IF($B73&gt;165,0,(IF($B73&gt;90,(2*(AK$70+$B$67)*TAN(((180-$B73)*PI()/180)/2)-PI()*((180-$B73)/180)*(AK$70+($B$67/2)*(0.65+0.5*LOG(AK$70/$B$67)))),(2*(AK$70+$B$67)-PI()*((180-$B73)/180)*(AK$70+($B$67/2)*(0.65+0.5*LOG(AK$70/$B$67)))))))</f>
        <v>-9.71098056675119</v>
      </c>
      <c r="AL73" s="6" t="n">
        <f aca="false">IF($B73&gt;165,0,(IF($B73&gt;90,(2*(AL$70+$B$67)*TAN(((180-$B73)*PI()/180)/2)-PI()*((180-$B73)/180)*(AL$70+($B$67/2)*(0.65+0.5*LOG(AL$70/$B$67)))),(2*(AL$70+$B$67)-PI()*((180-$B73)/180)*(AL$70+($B$67/2)*(0.65+0.5*LOG(AL$70/$B$67)))))))</f>
        <v>-9.99689387170161</v>
      </c>
      <c r="AM73" s="6" t="n">
        <f aca="false">IF($B73&gt;165,0,(IF($B73&gt;90,(2*(AM$70+$B$67)*TAN(((180-$B73)*PI()/180)/2)-PI()*((180-$B73)/180)*(AM$70+($B$67/2)*(0.65+0.5*LOG(AM$70/$B$67)))),(2*(AM$70+$B$67)-PI()*((180-$B73)/180)*(AM$70+($B$67/2)*(0.65+0.5*LOG(AM$70/$B$67)))))))</f>
        <v>-10.2825606993636</v>
      </c>
      <c r="AN73" s="6" t="n">
        <f aca="false">IF($B73&gt;165,0,(IF($B73&gt;90,(2*(AN$70+$B$67)*TAN(((180-$B73)*PI()/180)/2)-PI()*((180-$B73)/180)*(AN$70+($B$67/2)*(0.65+0.5*LOG(AN$70/$B$67)))),(2*(AN$70+$B$67)-PI()*((180-$B73)/180)*(AN$70+($B$67/2)*(0.65+0.5*LOG(AN$70/$B$67)))))))</f>
        <v>-10.5679938559709</v>
      </c>
      <c r="AO73" s="6" t="n">
        <f aca="false">IF($B73&gt;165,0,(IF($B73&gt;90,(2*(AO$70+$B$67)*TAN(((180-$B73)*PI()/180)/2)-PI()*((180-$B73)/180)*(AO$70+($B$67/2)*(0.65+0.5*LOG(AO$70/$B$67)))),(2*(AO$70+$B$67)-PI()*((180-$B73)/180)*(AO$70+($B$67/2)*(0.65+0.5*LOG(AO$70/$B$67)))))))</f>
        <v>-10.8532051749153</v>
      </c>
    </row>
    <row r="74" customFormat="false" ht="12.75" hidden="false" customHeight="false" outlineLevel="0" collapsed="false">
      <c r="A74" s="0" t="s">
        <v>49</v>
      </c>
      <c r="B74" s="5" t="n">
        <v>3</v>
      </c>
      <c r="C74" s="6" t="n">
        <f aca="false">IF($B74&gt;165,0,(IF($B74&gt;90,(2*(C$70+$B$67)*TAN(((180-$B74)*PI()/180)/2)-PI()*((180-$B74)/180)*(C$70+($B$67/2)*(0.65+0.5*LOG(C$70/$B$67)))),(2*(C$70+$B$67)-PI()*((180-$B74)/180)*(C$70+($B$67/2)*(0.65+0.5*LOG(C$70/$B$67)))))))</f>
        <v>0.683870892068613</v>
      </c>
      <c r="D74" s="6" t="n">
        <f aca="false">IF($B74&gt;165,0,(IF($B74&gt;90,(2*(D$70+$B$67)*TAN(((180-$B74)*PI()/180)/2)-PI()*((180-$B74)/180)*(D$70+($B$67/2)*(0.65+0.5*LOG(D$70/$B$67)))),(2*(D$70+$B$67)-PI()*((180-$B74)/180)*(D$70+($B$67/2)*(0.65+0.5*LOG(D$70/$B$67)))))))</f>
        <v>0.353168457534098</v>
      </c>
      <c r="E74" s="6" t="n">
        <f aca="false">IF($B74&gt;165,0,(IF($B74&gt;90,(2*(E$70+$B$67)*TAN(((180-$B74)*PI()/180)/2)-PI()*((180-$B74)/180)*(E$70+($B$67/2)*(0.65+0.5*LOG(E$70/$B$67)))),(2*(E$70+$B$67)-PI()*((180-$B74)/180)*(E$70+($B$67/2)*(0.65+0.5*LOG(E$70/$B$67)))))))</f>
        <v>-0.0932334282397012</v>
      </c>
      <c r="F74" s="6" t="n">
        <f aca="false">IF($B74&gt;165,0,(IF($B74&gt;90,(2*(F$70+$B$67)*TAN(((180-$B74)*PI()/180)/2)-PI()*((180-$B74)/180)*(F$70+($B$67/2)*(0.65+0.5*LOG(F$70/$B$67)))),(2*(F$70+$B$67)-PI()*((180-$B74)/180)*(F$70+($B$67/2)*(0.65+0.5*LOG(F$70/$B$67)))))))</f>
        <v>-0.440386019374687</v>
      </c>
      <c r="G74" s="6" t="n">
        <f aca="false">IF($B74&gt;165,0,(IF($B74&gt;90,(2*(G$70+$B$67)*TAN(((180-$B74)*PI()/180)/2)-PI()*((180-$B74)/180)*(G$70+($B$67/2)*(0.65+0.5*LOG(G$70/$B$67)))),(2*(G$70+$B$67)-PI()*((180-$B74)/180)*(G$70+($B$67/2)*(0.65+0.5*LOG(G$70/$B$67)))))))</f>
        <v>-0.773846538516481</v>
      </c>
      <c r="H74" s="6" t="n">
        <f aca="false">IF($B74&gt;165,0,(IF($B74&gt;90,(2*(H$70+$B$67)*TAN(((180-$B74)*PI()/180)/2)-PI()*((180-$B74)/180)*(H$70+($B$67/2)*(0.65+0.5*LOG(H$70/$B$67)))),(2*(H$70+$B$67)-PI()*((180-$B74)/180)*(H$70+($B$67/2)*(0.65+0.5*LOG(H$70/$B$67)))))))</f>
        <v>-1.09785828671819</v>
      </c>
      <c r="I74" s="6" t="n">
        <f aca="false">IF($B74&gt;165,0,(IF($B74&gt;90,(2*(I$70+$B$67)*TAN(((180-$B74)*PI()/180)/2)-PI()*((180-$B74)/180)*(I$70+($B$67/2)*(0.65+0.5*LOG(I$70/$B$67)))),(2*(I$70+$B$67)-PI()*((180-$B74)/180)*(I$70+($B$67/2)*(0.65+0.5*LOG(I$70/$B$67)))))))</f>
        <v>-1.414954136563</v>
      </c>
      <c r="J74" s="6" t="n">
        <f aca="false">IF($B74&gt;165,0,(IF($B74&gt;90,(2*(J$70+$B$67)*TAN(((180-$B74)*PI()/180)/2)-PI()*((180-$B74)/180)*(J$70+($B$67/2)*(0.65+0.5*LOG(J$70/$B$67)))),(2*(J$70+$B$67)-PI()*((180-$B74)/180)*(J$70+($B$67/2)*(0.65+0.5*LOG(J$70/$B$67)))))))</f>
        <v>-1.72676784280075</v>
      </c>
      <c r="K74" s="6" t="n">
        <f aca="false">IF($B74&gt;165,0,(IF($B74&gt;90,(2*(K$70+$B$67)*TAN(((180-$B74)*PI()/180)/2)-PI()*((180-$B74)/180)*(K$70+($B$67/2)*(0.65+0.5*LOG(K$70/$B$67)))),(2*(K$70+$B$67)-PI()*((180-$B74)/180)*(K$70+($B$67/2)*(0.65+0.5*LOG(K$70/$B$67)))))))</f>
        <v>-2.03441492170547</v>
      </c>
      <c r="L74" s="6" t="n">
        <f aca="false">IF($B74&gt;165,0,(IF($B74&gt;90,(2*(L$70+$B$67)*TAN(((180-$B74)*PI()/180)/2)-PI()*((180-$B74)/180)*(L$70+($B$67/2)*(0.65+0.5*LOG(L$70/$B$67)))),(2*(L$70+$B$67)-PI()*((180-$B74)/180)*(L$70+($B$67/2)*(0.65+0.5*LOG(L$70/$B$67)))))))</f>
        <v>-2.33869102563263</v>
      </c>
      <c r="M74" s="6" t="n">
        <f aca="false">IF($B74&gt;165,0,(IF($B74&gt;90,(2*(M$70+$B$67)*TAN(((180-$B74)*PI()/180)/2)-PI()*((180-$B74)/180)*(M$70+($B$67/2)*(0.65+0.5*LOG(M$70/$B$67)))),(2*(M$70+$B$67)-PI()*((180-$B74)/180)*(M$70+($B$67/2)*(0.65+0.5*LOG(M$70/$B$67)))))))</f>
        <v>-2.64018363485476</v>
      </c>
      <c r="N74" s="6" t="n">
        <f aca="false">IF($B74&gt;165,0,(IF($B74&gt;90,(2*(N$70+$B$67)*TAN(((180-$B74)*PI()/180)/2)-PI()*((180-$B74)/180)*(N$70+($B$67/2)*(0.65+0.5*LOG(N$70/$B$67)))),(2*(N$70+$B$67)-PI()*((180-$B74)/180)*(N$70+($B$67/2)*(0.65+0.5*LOG(N$70/$B$67)))))))</f>
        <v>-2.9393388883672</v>
      </c>
      <c r="O74" s="6" t="n">
        <f aca="false">IF($B74&gt;165,0,(IF($B74&gt;90,(2*(O$70+$B$67)*TAN(((180-$B74)*PI()/180)/2)-PI()*((180-$B74)/180)*(O$70+($B$67/2)*(0.65+0.5*LOG(O$70/$B$67)))),(2*(O$70+$B$67)-PI()*((180-$B74)/180)*(O$70+($B$67/2)*(0.65+0.5*LOG(O$70/$B$67)))))))</f>
        <v>-3.23650357706396</v>
      </c>
      <c r="P74" s="6" t="n">
        <f aca="false">IF($B74&gt;165,0,(IF($B74&gt;90,(2*(P$70+$B$67)*TAN(((180-$B74)*PI()/180)/2)-PI()*((180-$B74)/180)*(P$70+($B$67/2)*(0.65+0.5*LOG(P$70/$B$67)))),(2*(P$70+$B$67)-PI()*((180-$B74)/180)*(P$70+($B$67/2)*(0.65+0.5*LOG(P$70/$B$67)))))))</f>
        <v>-3.53195261400473</v>
      </c>
      <c r="Q74" s="6" t="n">
        <f aca="false">IF($B74&gt;165,0,(IF($B74&gt;90,(2*(Q$70+$B$67)*TAN(((180-$B74)*PI()/180)/2)-PI()*((180-$B74)/180)*(Q$70+($B$67/2)*(0.65+0.5*LOG(Q$70/$B$67)))),(2*(Q$70+$B$67)-PI()*((180-$B74)/180)*(Q$70+($B$67/2)*(0.65+0.5*LOG(Q$70/$B$67)))))))</f>
        <v>-3.82590762091625</v>
      </c>
      <c r="R74" s="6" t="n">
        <f aca="false">IF($B74&gt;165,0,(IF($B74&gt;90,(2*(R$70+$B$67)*TAN(((180-$B74)*PI()/180)/2)-PI()*((180-$B74)/180)*(R$70+($B$67/2)*(0.65+0.5*LOG(R$70/$B$67)))),(2*(R$70+$B$67)-PI()*((180-$B74)/180)*(R$70+($B$67/2)*(0.65+0.5*LOG(R$70/$B$67)))))))</f>
        <v>-4.11854987003854</v>
      </c>
      <c r="S74" s="6" t="n">
        <f aca="false">IF($B74&gt;165,0,(IF($B74&gt;90,(2*(S$70+$B$67)*TAN(((180-$B74)*PI()/180)/2)-PI()*((180-$B74)/180)*(S$70+($B$67/2)*(0.65+0.5*LOG(S$70/$B$67)))),(2*(S$70+$B$67)-PI()*((180-$B74)/180)*(S$70+($B$67/2)*(0.65+0.5*LOG(S$70/$B$67)))))))</f>
        <v>-4.4100295211615</v>
      </c>
      <c r="T74" s="6" t="n">
        <f aca="false">IF($B74&gt;165,0,(IF($B74&gt;90,(2*(T$70+$B$67)*TAN(((180-$B74)*PI()/180)/2)-PI()*((180-$B74)/180)*(T$70+($B$67/2)*(0.65+0.5*LOG(T$70/$B$67)))),(2*(T$70+$B$67)-PI()*((180-$B74)/180)*(T$70+($B$67/2)*(0.65+0.5*LOG(T$70/$B$67)))))))</f>
        <v>-4.70047235789785</v>
      </c>
      <c r="U74" s="6" t="n">
        <f aca="false">IF($B74&gt;165,0,(IF($B74&gt;90,(2*(U$70+$B$67)*TAN(((180-$B74)*PI()/180)/2)-PI()*((180-$B74)/180)*(U$70+($B$67/2)*(0.65+0.5*LOG(U$70/$B$67)))),(2*(U$70+$B$67)-PI()*((180-$B74)/180)*(U$70+($B$67/2)*(0.65+0.5*LOG(U$70/$B$67)))))))</f>
        <v>-4.98998479407371</v>
      </c>
      <c r="V74" s="6" t="n">
        <f aca="false">IF($B74&gt;165,0,(IF($B74&gt;90,(2*(V$70+$B$67)*TAN(((180-$B74)*PI()/180)/2)-PI()*((180-$B74)/180)*(V$70+($B$67/2)*(0.65+0.5*LOG(V$70/$B$67)))),(2*(V$70+$B$67)-PI()*((180-$B74)/180)*(V$70+($B$67/2)*(0.65+0.5*LOG(V$70/$B$67)))))))</f>
        <v>-5.27865765737819</v>
      </c>
      <c r="W74" s="6" t="n">
        <f aca="false">IF($B74&gt;165,0,(IF($B74&gt;90,(2*(W$70+$B$67)*TAN(((180-$B74)*PI()/180)/2)-PI()*((180-$B74)/180)*(W$70+($B$67/2)*(0.65+0.5*LOG(W$70/$B$67)))),(2*(W$70+$B$67)-PI()*((180-$B74)/180)*(W$70+($B$67/2)*(0.65+0.5*LOG(W$70/$B$67)))))))</f>
        <v>-5.56656909200836</v>
      </c>
      <c r="X74" s="6" t="n">
        <f aca="false">IF($B74&gt;165,0,(IF($B74&gt;90,(2*(X$70+$B$67)*TAN(((180-$B74)*PI()/180)/2)-PI()*((180-$B74)/180)*(X$70+($B$67/2)*(0.65+0.5*LOG(X$70/$B$67)))),(2*(X$70+$B$67)-PI()*((180-$B74)/180)*(X$70+($B$67/2)*(0.65+0.5*LOG(X$70/$B$67)))))))</f>
        <v>-5.85378681555984</v>
      </c>
      <c r="Y74" s="6" t="n">
        <f aca="false">IF($B74&gt;165,0,(IF($B74&gt;90,(2*(Y$70+$B$67)*TAN(((180-$B74)*PI()/180)/2)-PI()*((180-$B74)/180)*(Y$70+($B$67/2)*(0.65+0.5*LOG(Y$70/$B$67)))),(2*(Y$70+$B$67)-PI()*((180-$B74)/180)*(Y$70+($B$67/2)*(0.65+0.5*LOG(Y$70/$B$67)))))))</f>
        <v>-6.14036989523798</v>
      </c>
      <c r="Z74" s="6" t="n">
        <f aca="false">IF($B74&gt;165,0,(IF($B74&gt;90,(2*(Z$70+$B$67)*TAN(((180-$B74)*PI()/180)/2)-PI()*((180-$B74)/180)*(Z$70+($B$67/2)*(0.65+0.5*LOG(Z$70/$B$67)))),(2*(Z$70+$B$67)-PI()*((180-$B74)/180)*(Z$70+($B$67/2)*(0.65+0.5*LOG(Z$70/$B$67)))))))</f>
        <v>-6.42637016123866</v>
      </c>
      <c r="AA74" s="6" t="n">
        <f aca="false">IF($B74&gt;165,0,(IF($B74&gt;90,(2*(AA$70+$B$67)*TAN(((180-$B74)*PI()/180)/2)-PI()*((180-$B74)/180)*(AA$70+($B$67/2)*(0.65+0.5*LOG(AA$70/$B$67)))),(2*(AA$70+$B$67)-PI()*((180-$B74)/180)*(AA$70+($B$67/2)*(0.65+0.5*LOG(AA$70/$B$67)))))))</f>
        <v>-6.71183334275791</v>
      </c>
      <c r="AB74" s="6" t="n">
        <f aca="false">IF($B74&gt;165,0,(IF($B74&gt;90,(2*(AB$70+$B$67)*TAN(((180-$B74)*PI()/180)/2)-PI()*((180-$B74)/180)*(AB$70+($B$67/2)*(0.65+0.5*LOG(AB$70/$B$67)))),(2*(AB$70+$B$67)-PI()*((180-$B74)/180)*(AB$70+($B$67/2)*(0.65+0.5*LOG(AB$70/$B$67)))))))</f>
        <v>-6.99679998949071</v>
      </c>
      <c r="AC74" s="6" t="n">
        <f aca="false">IF($B74&gt;165,0,(IF($B74&gt;90,(2*(AC$70+$B$67)*TAN(((180-$B74)*PI()/180)/2)-PI()*((180-$B74)/180)*(AC$70+($B$67/2)*(0.65+0.5*LOG(AC$70/$B$67)))),(2*(AC$70+$B$67)-PI()*((180-$B74)/180)*(AC$70+($B$67/2)*(0.65+0.5*LOG(AC$70/$B$67)))))))</f>
        <v>-7.28130622546216</v>
      </c>
      <c r="AD74" s="6" t="n">
        <f aca="false">IF($B74&gt;165,0,(IF($B74&gt;90,(2*(AD$70+$B$67)*TAN(((180-$B74)*PI()/180)/2)-PI()*((180-$B74)/180)*(AD$70+($B$67/2)*(0.65+0.5*LOG(AD$70/$B$67)))),(2*(AD$70+$B$67)-PI()*((180-$B74)/180)*(AD$70+($B$67/2)*(0.65+0.5*LOG(AD$70/$B$67)))))))</f>
        <v>-7.56538437051782</v>
      </c>
      <c r="AE74" s="6" t="n">
        <f aca="false">IF($B74&gt;165,0,(IF($B74&gt;90,(2*(AE$70+$B$67)*TAN(((180-$B74)*PI()/180)/2)-PI()*((180-$B74)/180)*(AE$70+($B$67/2)*(0.65+0.5*LOG(AE$70/$B$67)))),(2*(AE$70+$B$67)-PI()*((180-$B74)/180)*(AE$70+($B$67/2)*(0.65+0.5*LOG(AE$70/$B$67)))))))</f>
        <v>-7.84906345641042</v>
      </c>
      <c r="AF74" s="6" t="n">
        <f aca="false">IF($B74&gt;165,0,(IF($B74&gt;90,(2*(AF$70+$B$67)*TAN(((180-$B74)*PI()/180)/2)-PI()*((180-$B74)/180)*(AF$70+($B$67/2)*(0.65+0.5*LOG(AF$70/$B$67)))),(2*(AF$70+$B$67)-PI()*((180-$B74)/180)*(AF$70+($B$67/2)*(0.65+0.5*LOG(AF$70/$B$67)))))))</f>
        <v>-8.13236965823239</v>
      </c>
      <c r="AG74" s="6" t="n">
        <f aca="false">IF($B74&gt;165,0,(IF($B74&gt;90,(2*(AG$70+$B$67)*TAN(((180-$B74)*PI()/180)/2)-PI()*((180-$B74)/180)*(AG$70+($B$67/2)*(0.65+0.5*LOG(AG$70/$B$67)))),(2*(AG$70+$B$67)-PI()*((180-$B74)/180)*(AG$70+($B$67/2)*(0.65+0.5*LOG(AG$70/$B$67)))))))</f>
        <v>-8.41532665732943</v>
      </c>
      <c r="AH74" s="6" t="n">
        <f aca="false">IF($B74&gt;165,0,(IF($B74&gt;90,(2*(AH$70+$B$67)*TAN(((180-$B74)*PI()/180)/2)-PI()*((180-$B74)/180)*(AH$70+($B$67/2)*(0.65+0.5*LOG(AH$70/$B$67)))),(2*(AH$70+$B$67)-PI()*((180-$B74)/180)*(AH$70+($B$67/2)*(0.65+0.5*LOG(AH$70/$B$67)))))))</f>
        <v>-8.69795594835256</v>
      </c>
      <c r="AI74" s="6" t="n">
        <f aca="false">IF($B74&gt;165,0,(IF($B74&gt;90,(2*(AI$70+$B$67)*TAN(((180-$B74)*PI()/180)/2)-PI()*((180-$B74)/180)*(AI$70+($B$67/2)*(0.65+0.5*LOG(AI$70/$B$67)))),(2*(AI$70+$B$67)-PI()*((180-$B74)/180)*(AI$70+($B$67/2)*(0.65+0.5*LOG(AI$70/$B$67)))))))</f>
        <v>-8.98027710045921</v>
      </c>
      <c r="AJ74" s="6" t="n">
        <f aca="false">IF($B74&gt;165,0,(IF($B74&gt;90,(2*(AJ$70+$B$67)*TAN(((180-$B74)*PI()/180)/2)-PI()*((180-$B74)/180)*(AJ$70+($B$67/2)*(0.65+0.5*LOG(AJ$70/$B$67)))),(2*(AJ$70+$B$67)-PI()*((180-$B74)/180)*(AJ$70+($B$67/2)*(0.65+0.5*LOG(AJ$70/$B$67)))))))</f>
        <v>-9.26230798064209</v>
      </c>
      <c r="AK74" s="6" t="n">
        <f aca="false">IF($B74&gt;165,0,(IF($B74&gt;90,(2*(AK$70+$B$67)*TAN(((180-$B74)*PI()/180)/2)-PI()*((180-$B74)/180)*(AK$70+($B$67/2)*(0.65+0.5*LOG(AK$70/$B$67)))),(2*(AK$70+$B$67)-PI()*((180-$B74)/180)*(AK$70+($B$67/2)*(0.65+0.5*LOG(AK$70/$B$67)))))))</f>
        <v>-9.54406494558966</v>
      </c>
      <c r="AL74" s="6" t="n">
        <f aca="false">IF($B74&gt;165,0,(IF($B74&gt;90,(2*(AL$70+$B$67)*TAN(((180-$B74)*PI()/180)/2)-PI()*((180-$B74)/180)*(AL$70+($B$67/2)*(0.65+0.5*LOG(AL$70/$B$67)))),(2*(AL$70+$B$67)-PI()*((180-$B74)/180)*(AL$70+($B$67/2)*(0.65+0.5*LOG(AL$70/$B$67)))))))</f>
        <v>-9.82556300725384</v>
      </c>
      <c r="AM74" s="6" t="n">
        <f aca="false">IF($B74&gt;165,0,(IF($B74&gt;90,(2*(AM$70+$B$67)*TAN(((180-$B74)*PI()/180)/2)-PI()*((180-$B74)/180)*(AM$70+($B$67/2)*(0.65+0.5*LOG(AM$70/$B$67)))),(2*(AM$70+$B$67)-PI()*((180-$B74)/180)*(AM$70+($B$67/2)*(0.65+0.5*LOG(AM$70/$B$67)))))))</f>
        <v>-10.1068159763335</v>
      </c>
      <c r="AN74" s="6" t="n">
        <f aca="false">IF($B74&gt;165,0,(IF($B74&gt;90,(2*(AN$70+$B$67)*TAN(((180-$B74)*PI()/180)/2)-PI()*((180-$B74)/180)*(AN$70+($B$67/2)*(0.65+0.5*LOG(AN$70/$B$67)))),(2*(AN$70+$B$67)-PI()*((180-$B74)/180)*(AN$70+($B$67/2)*(0.65+0.5*LOG(AN$70/$B$67)))))))</f>
        <v>-10.3878365871171</v>
      </c>
      <c r="AO74" s="6" t="n">
        <f aca="false">IF($B74&gt;165,0,(IF($B74&gt;90,(2*(AO$70+$B$67)*TAN(((180-$B74)*PI()/180)/2)-PI()*((180-$B74)/180)*(AO$70+($B$67/2)*(0.65+0.5*LOG(AO$70/$B$67)))),(2*(AO$70+$B$67)-PI()*((180-$B74)/180)*(AO$70+($B$67/2)*(0.65+0.5*LOG(AO$70/$B$67)))))))</f>
        <v>-10.6686366065169</v>
      </c>
    </row>
    <row r="75" customFormat="false" ht="12.75" hidden="false" customHeight="false" outlineLevel="0" collapsed="false">
      <c r="A75" s="0" t="s">
        <v>49</v>
      </c>
      <c r="B75" s="5" t="n">
        <v>4</v>
      </c>
      <c r="C75" s="6" t="n">
        <f aca="false">IF($B75&gt;165,0,(IF($B75&gt;90,(2*(C$70+$B$67)*TAN(((180-$B75)*PI()/180)/2)-PI()*((180-$B75)/180)*(C$70+($B$67/2)*(0.65+0.5*LOG(C$70/$B$67)))),(2*(C$70+$B$67)-PI()*((180-$B75)/180)*(C$70+($B$67/2)*(0.65+0.5*LOG(C$70/$B$67)))))))</f>
        <v>0.696956367254666</v>
      </c>
      <c r="D75" s="6" t="n">
        <f aca="false">IF($B75&gt;165,0,(IF($B75&gt;90,(2*(D$70+$B$67)*TAN(((180-$B75)*PI()/180)/2)-PI()*((180-$B75)/180)*(D$70+($B$67/2)*(0.65+0.5*LOG(D$70/$B$67)))),(2*(D$70+$B$67)-PI()*((180-$B75)/180)*(D$70+($B$67/2)*(0.65+0.5*LOG(D$70/$B$67)))))))</f>
        <v>0.370382195062154</v>
      </c>
      <c r="E75" s="6" t="n">
        <f aca="false">IF($B75&gt;165,0,(IF($B75&gt;90,(2*(E$70+$B$67)*TAN(((180-$B75)*PI()/180)/2)-PI()*((180-$B75)/180)*(E$70+($B$67/2)*(0.65+0.5*LOG(E$70/$B$67)))),(2*(E$70+$B$67)-PI()*((180-$B75)/180)*(E$70+($B$67/2)*(0.65+0.5*LOG(E$70/$B$67)))))))</f>
        <v>-0.0701078156507764</v>
      </c>
      <c r="F75" s="6" t="n">
        <f aca="false">IF($B75&gt;165,0,(IF($B75&gt;90,(2*(F$70+$B$67)*TAN(((180-$B75)*PI()/180)/2)-PI()*((180-$B75)/180)*(F$70+($B$67/2)*(0.65+0.5*LOG(F$70/$B$67)))),(2*(F$70+$B$67)-PI()*((180-$B75)/180)*(F$70+($B$67/2)*(0.65+0.5*LOG(F$70/$B$67)))))))</f>
        <v>-0.412474233954491</v>
      </c>
      <c r="G75" s="6" t="n">
        <f aca="false">IF($B75&gt;165,0,(IF($B75&gt;90,(2*(G$70+$B$67)*TAN(((180-$B75)*PI()/180)/2)-PI()*((180-$B75)/180)*(G$70+($B$67/2)*(0.65+0.5*LOG(G$70/$B$67)))),(2*(G$70+$B$67)-PI()*((180-$B75)/180)*(G$70+($B$67/2)*(0.65+0.5*LOG(G$70/$B$67)))))))</f>
        <v>-0.741225936603959</v>
      </c>
      <c r="H75" s="6" t="n">
        <f aca="false">IF($B75&gt;165,0,(IF($B75&gt;90,(2*(H$70+$B$67)*TAN(((180-$B75)*PI()/180)/2)-PI()*((180-$B75)/180)*(H$70+($B$67/2)*(0.65+0.5*LOG(H$70/$B$67)))),(2*(H$70+$B$67)-PI()*((180-$B75)/180)*(H$70+($B$67/2)*(0.65+0.5*LOG(H$70/$B$67)))))))</f>
        <v>-1.06058225120001</v>
      </c>
      <c r="I75" s="6" t="n">
        <f aca="false">IF($B75&gt;165,0,(IF($B75&gt;90,(2*(I$70+$B$67)*TAN(((180-$B75)*PI()/180)/2)-PI()*((180-$B75)/180)*(I$70+($B$67/2)*(0.65+0.5*LOG(I$70/$B$67)))),(2*(I$70+$B$67)-PI()*((180-$B75)/180)*(I$70+($B$67/2)*(0.65+0.5*LOG(I$70/$B$67)))))))</f>
        <v>-1.37306174031123</v>
      </c>
      <c r="J75" s="6" t="n">
        <f aca="false">IF($B75&gt;165,0,(IF($B75&gt;90,(2*(J$70+$B$67)*TAN(((180-$B75)*PI()/180)/2)-PI()*((180-$B75)/180)*(J$70+($B$67/2)*(0.65+0.5*LOG(J$70/$B$67)))),(2*(J$70+$B$67)-PI()*((180-$B75)/180)*(J$70+($B$67/2)*(0.65+0.5*LOG(J$70/$B$67)))))))</f>
        <v>-1.68028892843465</v>
      </c>
      <c r="K75" s="6" t="n">
        <f aca="false">IF($B75&gt;165,0,(IF($B75&gt;90,(2*(K$70+$B$67)*TAN(((180-$B75)*PI()/180)/2)-PI()*((180-$B75)/180)*(K$70+($B$67/2)*(0.65+0.5*LOG(K$70/$B$67)))),(2*(K$70+$B$67)-PI()*((180-$B75)/180)*(K$70+($B$67/2)*(0.65+0.5*LOG(K$70/$B$67)))))))</f>
        <v>-1.98337302949245</v>
      </c>
      <c r="L75" s="6" t="n">
        <f aca="false">IF($B75&gt;165,0,(IF($B75&gt;90,(2*(L$70+$B$67)*TAN(((180-$B75)*PI()/180)/2)-PI()*((180-$B75)/180)*(L$70+($B$67/2)*(0.65+0.5*LOG(L$70/$B$67)))),(2*(L$70+$B$67)-PI()*((180-$B75)/180)*(L$70+($B$67/2)*(0.65+0.5*LOG(L$70/$B$67)))))))</f>
        <v>-2.28310520062906</v>
      </c>
      <c r="M75" s="6" t="n">
        <f aca="false">IF($B75&gt;165,0,(IF($B75&gt;90,(2*(M$70+$B$67)*TAN(((180-$B75)*PI()/180)/2)-PI()*((180-$B75)/180)*(M$70+($B$67/2)*(0.65+0.5*LOG(M$70/$B$67)))),(2*(M$70+$B$67)-PI()*((180-$B75)/180)*(M$70+($B$67/2)*(0.65+0.5*LOG(M$70/$B$67)))))))</f>
        <v>-2.58006960301942</v>
      </c>
      <c r="N75" s="6" t="n">
        <f aca="false">IF($B75&gt;165,0,(IF($B75&gt;90,(2*(N$70+$B$67)*TAN(((180-$B75)*PI()/180)/2)-PI()*((180-$B75)/180)*(N$70+($B$67/2)*(0.65+0.5*LOG(N$70/$B$67)))),(2*(N$70+$B$67)-PI()*((180-$B75)/180)*(N$70+($B$67/2)*(0.65+0.5*LOG(N$70/$B$67)))))))</f>
        <v>-2.87470985509959</v>
      </c>
      <c r="O75" s="6" t="n">
        <f aca="false">IF($B75&gt;165,0,(IF($B75&gt;90,(2*(O$70+$B$67)*TAN(((180-$B75)*PI()/180)/2)-PI()*((180-$B75)/180)*(O$70+($B$67/2)*(0.65+0.5*LOG(O$70/$B$67)))),(2*(O$70+$B$67)-PI()*((180-$B75)/180)*(O$70+($B$67/2)*(0.65+0.5*LOG(O$70/$B$67)))))))</f>
        <v>-3.16737078849298</v>
      </c>
      <c r="P75" s="6" t="n">
        <f aca="false">IF($B75&gt;165,0,(IF($B75&gt;90,(2*(P$70+$B$67)*TAN(((180-$B75)*PI()/180)/2)-PI()*((180-$B75)/180)*(P$70+($B$67/2)*(0.65+0.5*LOG(P$70/$B$67)))),(2*(P$70+$B$67)-PI()*((180-$B75)/180)*(P$70+($B$67/2)*(0.65+0.5*LOG(P$70/$B$67)))))))</f>
        <v>-3.45832576307815</v>
      </c>
      <c r="Q75" s="6" t="n">
        <f aca="false">IF($B75&gt;165,0,(IF($B75&gt;90,(2*(Q$70+$B$67)*TAN(((180-$B75)*PI()/180)/2)-PI()*((180-$B75)/180)*(Q$70+($B$67/2)*(0.65+0.5*LOG(Q$70/$B$67)))),(2*(Q$70+$B$67)-PI()*((180-$B75)/180)*(Q$70+($B$67/2)*(0.65+0.5*LOG(Q$70/$B$67)))))))</f>
        <v>-3.7477951484817</v>
      </c>
      <c r="R75" s="6" t="n">
        <f aca="false">IF($B75&gt;165,0,(IF($B75&gt;90,(2*(R$70+$B$67)*TAN(((180-$B75)*PI()/180)/2)-PI()*((180-$B75)/180)*(R$70+($B$67/2)*(0.65+0.5*LOG(R$70/$B$67)))),(2*(R$70+$B$67)-PI()*((180-$B75)/180)*(R$70+($B$67/2)*(0.65+0.5*LOG(R$70/$B$67)))))))</f>
        <v>-4.03595919280668</v>
      </c>
      <c r="S75" s="6" t="n">
        <f aca="false">IF($B75&gt;165,0,(IF($B75&gt;90,(2*(S$70+$B$67)*TAN(((180-$B75)*PI()/180)/2)-PI()*((180-$B75)/180)*(S$70+($B$67/2)*(0.65+0.5*LOG(S$70/$B$67)))),(2*(S$70+$B$67)-PI()*((180-$B75)/180)*(S$70+($B$67/2)*(0.65+0.5*LOG(S$70/$B$67)))))))</f>
        <v>-4.32296720748262</v>
      </c>
      <c r="T75" s="6" t="n">
        <f aca="false">IF($B75&gt;165,0,(IF($B75&gt;90,(2*(T$70+$B$67)*TAN(((180-$B75)*PI()/180)/2)-PI()*((180-$B75)/180)*(T$70+($B$67/2)*(0.65+0.5*LOG(T$70/$B$67)))),(2*(T$70+$B$67)-PI()*((180-$B75)/180)*(T$70+($B$67/2)*(0.65+0.5*LOG(T$70/$B$67)))))))</f>
        <v>-4.60894426548035</v>
      </c>
      <c r="U75" s="6" t="n">
        <f aca="false">IF($B75&gt;165,0,(IF($B75&gt;90,(2*(U$70+$B$67)*TAN(((180-$B75)*PI()/180)/2)-PI()*((180-$B75)/180)*(U$70+($B$67/2)*(0.65+0.5*LOG(U$70/$B$67)))),(2*(U$70+$B$67)-PI()*((180-$B75)/180)*(U$70+($B$67/2)*(0.65+0.5*LOG(U$70/$B$67)))))))</f>
        <v>-4.89399617941793</v>
      </c>
      <c r="V75" s="6" t="n">
        <f aca="false">IF($B75&gt;165,0,(IF($B75&gt;90,(2*(V$70+$B$67)*TAN(((180-$B75)*PI()/180)/2)-PI()*((180-$B75)/180)*(V$70+($B$67/2)*(0.65+0.5*LOG(V$70/$B$67)))),(2*(V$70+$B$67)-PI()*((180-$B75)/180)*(V$70+($B$67/2)*(0.65+0.5*LOG(V$70/$B$67)))))))</f>
        <v>-5.17821326383368</v>
      </c>
      <c r="W75" s="6" t="n">
        <f aca="false">IF($B75&gt;165,0,(IF($B75&gt;90,(2*(W$70+$B$67)*TAN(((180-$B75)*PI()/180)/2)-PI()*((180-$B75)/180)*(W$70+($B$67/2)*(0.65+0.5*LOG(W$70/$B$67)))),(2*(W$70+$B$67)-PI()*((180-$B75)/180)*(W$70+($B$67/2)*(0.65+0.5*LOG(W$70/$B$67)))))))</f>
        <v>-5.46167322143205</v>
      </c>
      <c r="X75" s="6" t="n">
        <f aca="false">IF($B75&gt;165,0,(IF($B75&gt;90,(2*(X$70+$B$67)*TAN(((180-$B75)*PI()/180)/2)-PI()*((180-$B75)/180)*(X$70+($B$67/2)*(0.65+0.5*LOG(X$70/$B$67)))),(2*(X$70+$B$67)-PI()*((180-$B75)/180)*(X$70+($B$67/2)*(0.65+0.5*LOG(X$70/$B$67)))))))</f>
        <v>-5.74444338722334</v>
      </c>
      <c r="Y75" s="6" t="n">
        <f aca="false">IF($B75&gt;165,0,(IF($B75&gt;90,(2*(Y$70+$B$67)*TAN(((180-$B75)*PI()/180)/2)-PI()*((180-$B75)/180)*(Y$70+($B$67/2)*(0.65+0.5*LOG(Y$70/$B$67)))),(2*(Y$70+$B$67)-PI()*((180-$B75)/180)*(Y$70+($B$67/2)*(0.65+0.5*LOG(Y$70/$B$67)))))))</f>
        <v>-6.02658249469991</v>
      </c>
      <c r="Z75" s="6" t="n">
        <f aca="false">IF($B75&gt;165,0,(IF($B75&gt;90,(2*(Z$70+$B$67)*TAN(((180-$B75)*PI()/180)/2)-PI()*((180-$B75)/180)*(Z$70+($B$67/2)*(0.65+0.5*LOG(Z$70/$B$67)))),(2*(Z$70+$B$67)-PI()*((180-$B75)/180)*(Z$70+($B$67/2)*(0.65+0.5*LOG(Z$70/$B$67)))))))</f>
        <v>-6.30814208123166</v>
      </c>
      <c r="AA75" s="6" t="n">
        <f aca="false">IF($B75&gt;165,0,(IF($B75&gt;90,(2*(AA$70+$B$67)*TAN(((180-$B75)*PI()/180)/2)-PI()*((180-$B75)/180)*(AA$70+($B$67/2)*(0.65+0.5*LOG(AA$70/$B$67)))),(2*(AA$70+$B$67)-PI()*((180-$B75)/180)*(AA$70+($B$67/2)*(0.65+0.5*LOG(AA$70/$B$67)))))))</f>
        <v>-6.58916761765758</v>
      </c>
      <c r="AB75" s="6" t="n">
        <f aca="false">IF($B75&gt;165,0,(IF($B75&gt;90,(2*(AB$70+$B$67)*TAN(((180-$B75)*PI()/180)/2)-PI()*((180-$B75)/180)*(AB$70+($B$67/2)*(0.65+0.5*LOG(AB$70/$B$67)))),(2*(AB$70+$B$67)-PI()*((180-$B75)/180)*(AB$70+($B$67/2)*(0.65+0.5*LOG(AB$70/$B$67)))))))</f>
        <v>-6.86969942457834</v>
      </c>
      <c r="AC75" s="6" t="n">
        <f aca="false">IF($B75&gt;165,0,(IF($B75&gt;90,(2*(AC$70+$B$67)*TAN(((180-$B75)*PI()/180)/2)-PI()*((180-$B75)/180)*(AC$70+($B$67/2)*(0.65+0.5*LOG(AC$70/$B$67)))),(2*(AC$70+$B$67)-PI()*((180-$B75)/180)*(AC$70+($B$67/2)*(0.65+0.5*LOG(AC$70/$B$67)))))))</f>
        <v>-7.14977342192848</v>
      </c>
      <c r="AD75" s="6" t="n">
        <f aca="false">IF($B75&gt;165,0,(IF($B75&gt;90,(2*(AD$70+$B$67)*TAN(((180-$B75)*PI()/180)/2)-PI()*((180-$B75)/180)*(AD$70+($B$67/2)*(0.65+0.5*LOG(AD$70/$B$67)))),(2*(AD$70+$B$67)-PI()*((180-$B75)/180)*(AD$70+($B$67/2)*(0.65+0.5*LOG(AD$70/$B$67)))))))</f>
        <v>-7.42942174695557</v>
      </c>
      <c r="AE75" s="6" t="n">
        <f aca="false">IF($B75&gt;165,0,(IF($B75&gt;90,(2*(AE$70+$B$67)*TAN(((180-$B75)*PI()/180)/2)-PI()*((180-$B75)/180)*(AE$70+($B$67/2)*(0.65+0.5*LOG(AE$70/$B$67)))),(2*(AE$70+$B$67)-PI()*((180-$B75)/180)*(AE$70+($B$67/2)*(0.65+0.5*LOG(AE$70/$B$67)))))))</f>
        <v>-7.70867326739115</v>
      </c>
      <c r="AF75" s="6" t="n">
        <f aca="false">IF($B75&gt;165,0,(IF($B75&gt;90,(2*(AF$70+$B$67)*TAN(((180-$B75)*PI()/180)/2)-PI()*((180-$B75)/180)*(AF$70+($B$67/2)*(0.65+0.5*LOG(AF$70/$B$67)))),(2*(AF$70+$B$67)-PI()*((180-$B75)/180)*(AF$70+($B$67/2)*(0.65+0.5*LOG(AF$70/$B$67)))))))</f>
        <v>-7.98755401044577</v>
      </c>
      <c r="AG75" s="6" t="n">
        <f aca="false">IF($B75&gt;165,0,(IF($B75&gt;90,(2*(AG$70+$B$67)*TAN(((180-$B75)*PI()/180)/2)-PI()*((180-$B75)/180)*(AG$70+($B$67/2)*(0.65+0.5*LOG(AG$70/$B$67)))),(2*(AG$70+$B$67)-PI()*((180-$B75)/180)*(AG$70+($B$67/2)*(0.65+0.5*LOG(AG$70/$B$67)))))))</f>
        <v>-8.26608752367221</v>
      </c>
      <c r="AH75" s="6" t="n">
        <f aca="false">IF($B75&gt;165,0,(IF($B75&gt;90,(2*(AH$70+$B$67)*TAN(((180-$B75)*PI()/180)/2)-PI()*((180-$B75)/180)*(AH$70+($B$67/2)*(0.65+0.5*LOG(AH$70/$B$67)))),(2*(AH$70+$B$67)-PI()*((180-$B75)/180)*(AH$70+($B$67/2)*(0.65+0.5*LOG(AH$70/$B$67)))))))</f>
        <v>-8.54429518028277</v>
      </c>
      <c r="AI75" s="6" t="n">
        <f aca="false">IF($B75&gt;165,0,(IF($B75&gt;90,(2*(AI$70+$B$67)*TAN(((180-$B75)*PI()/180)/2)-PI()*((180-$B75)/180)*(AI$70+($B$67/2)*(0.65+0.5*LOG(AI$70/$B$67)))),(2*(AI$70+$B$67)-PI()*((180-$B75)/180)*(AI$70+($B$67/2)*(0.65+0.5*LOG(AI$70/$B$67)))))))</f>
        <v>-8.8221964388747</v>
      </c>
      <c r="AJ75" s="6" t="n">
        <f aca="false">IF($B75&gt;165,0,(IF($B75&gt;90,(2*(AJ$70+$B$67)*TAN(((180-$B75)*PI()/180)/2)-PI()*((180-$B75)/180)*(AJ$70+($B$67/2)*(0.65+0.5*LOG(AJ$70/$B$67)))),(2*(AJ$70+$B$67)-PI()*((180-$B75)/180)*(AJ$70+($B$67/2)*(0.65+0.5*LOG(AJ$70/$B$67)))))))</f>
        <v>-9.09980906549722</v>
      </c>
      <c r="AK75" s="6" t="n">
        <f aca="false">IF($B75&gt;165,0,(IF($B75&gt;90,(2*(AK$70+$B$67)*TAN(((180-$B75)*PI()/180)/2)-PI()*((180-$B75)/180)*(AK$70+($B$67/2)*(0.65+0.5*LOG(AK$70/$B$67)))),(2*(AK$70+$B$67)-PI()*((180-$B75)/180)*(AK$70+($B$67/2)*(0.65+0.5*LOG(AK$70/$B$67)))))))</f>
        <v>-9.37714932442814</v>
      </c>
      <c r="AL75" s="6" t="n">
        <f aca="false">IF($B75&gt;165,0,(IF($B75&gt;90,(2*(AL$70+$B$67)*TAN(((180-$B75)*PI()/180)/2)-PI()*((180-$B75)/180)*(AL$70+($B$67/2)*(0.65+0.5*LOG(AL$70/$B$67)))),(2*(AL$70+$B$67)-PI()*((180-$B75)/180)*(AL$70+($B$67/2)*(0.65+0.5*LOG(AL$70/$B$67)))))))</f>
        <v>-9.65423214280608</v>
      </c>
      <c r="AM75" s="6" t="n">
        <f aca="false">IF($B75&gt;165,0,(IF($B75&gt;90,(2*(AM$70+$B$67)*TAN(((180-$B75)*PI()/180)/2)-PI()*((180-$B75)/180)*(AM$70+($B$67/2)*(0.65+0.5*LOG(AM$70/$B$67)))),(2*(AM$70+$B$67)-PI()*((180-$B75)/180)*(AM$70+($B$67/2)*(0.65+0.5*LOG(AM$70/$B$67)))))))</f>
        <v>-9.93107125330338</v>
      </c>
      <c r="AN75" s="6" t="n">
        <f aca="false">IF($B75&gt;165,0,(IF($B75&gt;90,(2*(AN$70+$B$67)*TAN(((180-$B75)*PI()/180)/2)-PI()*((180-$B75)/180)*(AN$70+($B$67/2)*(0.65+0.5*LOG(AN$70/$B$67)))),(2*(AN$70+$B$67)-PI()*((180-$B75)/180)*(AN$70+($B$67/2)*(0.65+0.5*LOG(AN$70/$B$67)))))))</f>
        <v>-10.2076793182633</v>
      </c>
      <c r="AO75" s="6" t="n">
        <f aca="false">IF($B75&gt;165,0,(IF($B75&gt;90,(2*(AO$70+$B$67)*TAN(((180-$B75)*PI()/180)/2)-PI()*((180-$B75)/180)*(AO$70+($B$67/2)*(0.65+0.5*LOG(AO$70/$B$67)))),(2*(AO$70+$B$67)-PI()*((180-$B75)/180)*(AO$70+($B$67/2)*(0.65+0.5*LOG(AO$70/$B$67)))))))</f>
        <v>-10.4840680381185</v>
      </c>
    </row>
    <row r="76" customFormat="false" ht="12.75" hidden="false" customHeight="false" outlineLevel="0" collapsed="false">
      <c r="A76" s="0" t="s">
        <v>49</v>
      </c>
      <c r="B76" s="5" t="n">
        <v>5</v>
      </c>
      <c r="C76" s="6" t="n">
        <f aca="false">IF($B76&gt;165,0,(IF($B76&gt;90,(2*(C$70+$B$67)*TAN(((180-$B76)*PI()/180)/2)-PI()*((180-$B76)/180)*(C$70+($B$67/2)*(0.65+0.5*LOG(C$70/$B$67)))),(2*(C$70+$B$67)-PI()*((180-$B76)/180)*(C$70+($B$67/2)*(0.65+0.5*LOG(C$70/$B$67)))))))</f>
        <v>0.710041842440718</v>
      </c>
      <c r="D76" s="6" t="n">
        <f aca="false">IF($B76&gt;165,0,(IF($B76&gt;90,(2*(D$70+$B$67)*TAN(((180-$B76)*PI()/180)/2)-PI()*((180-$B76)/180)*(D$70+($B$67/2)*(0.65+0.5*LOG(D$70/$B$67)))),(2*(D$70+$B$67)-PI()*((180-$B76)/180)*(D$70+($B$67/2)*(0.65+0.5*LOG(D$70/$B$67)))))))</f>
        <v>0.38759593259021</v>
      </c>
      <c r="E76" s="6" t="n">
        <f aca="false">IF($B76&gt;165,0,(IF($B76&gt;90,(2*(E$70+$B$67)*TAN(((180-$B76)*PI()/180)/2)-PI()*((180-$B76)/180)*(E$70+($B$67/2)*(0.65+0.5*LOG(E$70/$B$67)))),(2*(E$70+$B$67)-PI()*((180-$B76)/180)*(E$70+($B$67/2)*(0.65+0.5*LOG(E$70/$B$67)))))))</f>
        <v>-0.0469822030618516</v>
      </c>
      <c r="F76" s="6" t="n">
        <f aca="false">IF($B76&gt;165,0,(IF($B76&gt;90,(2*(F$70+$B$67)*TAN(((180-$B76)*PI()/180)/2)-PI()*((180-$B76)/180)*(F$70+($B$67/2)*(0.65+0.5*LOG(F$70/$B$67)))),(2*(F$70+$B$67)-PI()*((180-$B76)/180)*(F$70+($B$67/2)*(0.65+0.5*LOG(F$70/$B$67)))))))</f>
        <v>-0.384562448534295</v>
      </c>
      <c r="G76" s="6" t="n">
        <f aca="false">IF($B76&gt;165,0,(IF($B76&gt;90,(2*(G$70+$B$67)*TAN(((180-$B76)*PI()/180)/2)-PI()*((180-$B76)/180)*(G$70+($B$67/2)*(0.65+0.5*LOG(G$70/$B$67)))),(2*(G$70+$B$67)-PI()*((180-$B76)/180)*(G$70+($B$67/2)*(0.65+0.5*LOG(G$70/$B$67)))))))</f>
        <v>-0.708605334691437</v>
      </c>
      <c r="H76" s="6" t="n">
        <f aca="false">IF($B76&gt;165,0,(IF($B76&gt;90,(2*(H$70+$B$67)*TAN(((180-$B76)*PI()/180)/2)-PI()*((180-$B76)/180)*(H$70+($B$67/2)*(0.65+0.5*LOG(H$70/$B$67)))),(2*(H$70+$B$67)-PI()*((180-$B76)/180)*(H$70+($B$67/2)*(0.65+0.5*LOG(H$70/$B$67)))))))</f>
        <v>-1.02330621568183</v>
      </c>
      <c r="I76" s="6" t="n">
        <f aca="false">IF($B76&gt;165,0,(IF($B76&gt;90,(2*(I$70+$B$67)*TAN(((180-$B76)*PI()/180)/2)-PI()*((180-$B76)/180)*(I$70+($B$67/2)*(0.65+0.5*LOG(I$70/$B$67)))),(2*(I$70+$B$67)-PI()*((180-$B76)/180)*(I$70+($B$67/2)*(0.65+0.5*LOG(I$70/$B$67)))))))</f>
        <v>-1.33116934405946</v>
      </c>
      <c r="J76" s="6" t="n">
        <f aca="false">IF($B76&gt;165,0,(IF($B76&gt;90,(2*(J$70+$B$67)*TAN(((180-$B76)*PI()/180)/2)-PI()*((180-$B76)/180)*(J$70+($B$67/2)*(0.65+0.5*LOG(J$70/$B$67)))),(2*(J$70+$B$67)-PI()*((180-$B76)/180)*(J$70+($B$67/2)*(0.65+0.5*LOG(J$70/$B$67)))))))</f>
        <v>-1.63381001406854</v>
      </c>
      <c r="K76" s="6" t="n">
        <f aca="false">IF($B76&gt;165,0,(IF($B76&gt;90,(2*(K$70+$B$67)*TAN(((180-$B76)*PI()/180)/2)-PI()*((180-$B76)/180)*(K$70+($B$67/2)*(0.65+0.5*LOG(K$70/$B$67)))),(2*(K$70+$B$67)-PI()*((180-$B76)/180)*(K$70+($B$67/2)*(0.65+0.5*LOG(K$70/$B$67)))))))</f>
        <v>-1.93233113727942</v>
      </c>
      <c r="L76" s="6" t="n">
        <f aca="false">IF($B76&gt;165,0,(IF($B76&gt;90,(2*(L$70+$B$67)*TAN(((180-$B76)*PI()/180)/2)-PI()*((180-$B76)/180)*(L$70+($B$67/2)*(0.65+0.5*LOG(L$70/$B$67)))),(2*(L$70+$B$67)-PI()*((180-$B76)/180)*(L$70+($B$67/2)*(0.65+0.5*LOG(L$70/$B$67)))))))</f>
        <v>-2.22751937562549</v>
      </c>
      <c r="M76" s="6" t="n">
        <f aca="false">IF($B76&gt;165,0,(IF($B76&gt;90,(2*(M$70+$B$67)*TAN(((180-$B76)*PI()/180)/2)-PI()*((180-$B76)/180)*(M$70+($B$67/2)*(0.65+0.5*LOG(M$70/$B$67)))),(2*(M$70+$B$67)-PI()*((180-$B76)/180)*(M$70+($B$67/2)*(0.65+0.5*LOG(M$70/$B$67)))))))</f>
        <v>-2.51995557118408</v>
      </c>
      <c r="N76" s="6" t="n">
        <f aca="false">IF($B76&gt;165,0,(IF($B76&gt;90,(2*(N$70+$B$67)*TAN(((180-$B76)*PI()/180)/2)-PI()*((180-$B76)/180)*(N$70+($B$67/2)*(0.65+0.5*LOG(N$70/$B$67)))),(2*(N$70+$B$67)-PI()*((180-$B76)/180)*(N$70+($B$67/2)*(0.65+0.5*LOG(N$70/$B$67)))))))</f>
        <v>-2.81008082183198</v>
      </c>
      <c r="O76" s="6" t="n">
        <f aca="false">IF($B76&gt;165,0,(IF($B76&gt;90,(2*(O$70+$B$67)*TAN(((180-$B76)*PI()/180)/2)-PI()*((180-$B76)/180)*(O$70+($B$67/2)*(0.65+0.5*LOG(O$70/$B$67)))),(2*(O$70+$B$67)-PI()*((180-$B76)/180)*(O$70+($B$67/2)*(0.65+0.5*LOG(O$70/$B$67)))))))</f>
        <v>-3.09823799992199</v>
      </c>
      <c r="P76" s="6" t="n">
        <f aca="false">IF($B76&gt;165,0,(IF($B76&gt;90,(2*(P$70+$B$67)*TAN(((180-$B76)*PI()/180)/2)-PI()*((180-$B76)/180)*(P$70+($B$67/2)*(0.65+0.5*LOG(P$70/$B$67)))),(2*(P$70+$B$67)-PI()*((180-$B76)/180)*(P$70+($B$67/2)*(0.65+0.5*LOG(P$70/$B$67)))))))</f>
        <v>-3.38469891215157</v>
      </c>
      <c r="Q76" s="6" t="n">
        <f aca="false">IF($B76&gt;165,0,(IF($B76&gt;90,(2*(Q$70+$B$67)*TAN(((180-$B76)*PI()/180)/2)-PI()*((180-$B76)/180)*(Q$70+($B$67/2)*(0.65+0.5*LOG(Q$70/$B$67)))),(2*(Q$70+$B$67)-PI()*((180-$B76)/180)*(Q$70+($B$67/2)*(0.65+0.5*LOG(Q$70/$B$67)))))))</f>
        <v>-3.66968267604715</v>
      </c>
      <c r="R76" s="6" t="n">
        <f aca="false">IF($B76&gt;165,0,(IF($B76&gt;90,(2*(R$70+$B$67)*TAN(((180-$B76)*PI()/180)/2)-PI()*((180-$B76)/180)*(R$70+($B$67/2)*(0.65+0.5*LOG(R$70/$B$67)))),(2*(R$70+$B$67)-PI()*((180-$B76)/180)*(R$70+($B$67/2)*(0.65+0.5*LOG(R$70/$B$67)))))))</f>
        <v>-3.95336851557483</v>
      </c>
      <c r="S76" s="6" t="n">
        <f aca="false">IF($B76&gt;165,0,(IF($B76&gt;90,(2*(S$70+$B$67)*TAN(((180-$B76)*PI()/180)/2)-PI()*((180-$B76)/180)*(S$70+($B$67/2)*(0.65+0.5*LOG(S$70/$B$67)))),(2*(S$70+$B$67)-PI()*((180-$B76)/180)*(S$70+($B$67/2)*(0.65+0.5*LOG(S$70/$B$67)))))))</f>
        <v>-4.23590489380375</v>
      </c>
      <c r="T76" s="6" t="n">
        <f aca="false">IF($B76&gt;165,0,(IF($B76&gt;90,(2*(T$70+$B$67)*TAN(((180-$B76)*PI()/180)/2)-PI()*((180-$B76)/180)*(T$70+($B$67/2)*(0.65+0.5*LOG(T$70/$B$67)))),(2*(T$70+$B$67)-PI()*((180-$B76)/180)*(T$70+($B$67/2)*(0.65+0.5*LOG(T$70/$B$67)))))))</f>
        <v>-4.51741617306285</v>
      </c>
      <c r="U76" s="6" t="n">
        <f aca="false">IF($B76&gt;165,0,(IF($B76&gt;90,(2*(U$70+$B$67)*TAN(((180-$B76)*PI()/180)/2)-PI()*((180-$B76)/180)*(U$70+($B$67/2)*(0.65+0.5*LOG(U$70/$B$67)))),(2*(U$70+$B$67)-PI()*((180-$B76)/180)*(U$70+($B$67/2)*(0.65+0.5*LOG(U$70/$B$67)))))))</f>
        <v>-4.79800756476215</v>
      </c>
      <c r="V76" s="6" t="n">
        <f aca="false">IF($B76&gt;165,0,(IF($B76&gt;90,(2*(V$70+$B$67)*TAN(((180-$B76)*PI()/180)/2)-PI()*((180-$B76)/180)*(V$70+($B$67/2)*(0.65+0.5*LOG(V$70/$B$67)))),(2*(V$70+$B$67)-PI()*((180-$B76)/180)*(V$70+($B$67/2)*(0.65+0.5*LOG(V$70/$B$67)))))))</f>
        <v>-5.07776887028917</v>
      </c>
      <c r="W76" s="6" t="n">
        <f aca="false">IF($B76&gt;165,0,(IF($B76&gt;90,(2*(W$70+$B$67)*TAN(((180-$B76)*PI()/180)/2)-PI()*((180-$B76)/180)*(W$70+($B$67/2)*(0.65+0.5*LOG(W$70/$B$67)))),(2*(W$70+$B$67)-PI()*((180-$B76)/180)*(W$70+($B$67/2)*(0.65+0.5*LOG(W$70/$B$67)))))))</f>
        <v>-5.35677735085573</v>
      </c>
      <c r="X76" s="6" t="n">
        <f aca="false">IF($B76&gt;165,0,(IF($B76&gt;90,(2*(X$70+$B$67)*TAN(((180-$B76)*PI()/180)/2)-PI()*((180-$B76)/180)*(X$70+($B$67/2)*(0.65+0.5*LOG(X$70/$B$67)))),(2*(X$70+$B$67)-PI()*((180-$B76)/180)*(X$70+($B$67/2)*(0.65+0.5*LOG(X$70/$B$67)))))))</f>
        <v>-5.63509995888685</v>
      </c>
      <c r="Y76" s="6" t="n">
        <f aca="false">IF($B76&gt;165,0,(IF($B76&gt;90,(2*(Y$70+$B$67)*TAN(((180-$B76)*PI()/180)/2)-PI()*((180-$B76)/180)*(Y$70+($B$67/2)*(0.65+0.5*LOG(Y$70/$B$67)))),(2*(Y$70+$B$67)-PI()*((180-$B76)/180)*(Y$70+($B$67/2)*(0.65+0.5*LOG(Y$70/$B$67)))))))</f>
        <v>-5.91279509416185</v>
      </c>
      <c r="Z76" s="6" t="n">
        <f aca="false">IF($B76&gt;165,0,(IF($B76&gt;90,(2*(Z$70+$B$67)*TAN(((180-$B76)*PI()/180)/2)-PI()*((180-$B76)/180)*(Z$70+($B$67/2)*(0.65+0.5*LOG(Z$70/$B$67)))),(2*(Z$70+$B$67)-PI()*((180-$B76)/180)*(Z$70+($B$67/2)*(0.65+0.5*LOG(Z$70/$B$67)))))))</f>
        <v>-6.18991400122467</v>
      </c>
      <c r="AA76" s="6" t="n">
        <f aca="false">IF($B76&gt;165,0,(IF($B76&gt;90,(2*(AA$70+$B$67)*TAN(((180-$B76)*PI()/180)/2)-PI()*((180-$B76)/180)*(AA$70+($B$67/2)*(0.65+0.5*LOG(AA$70/$B$67)))),(2*(AA$70+$B$67)-PI()*((180-$B76)/180)*(AA$70+($B$67/2)*(0.65+0.5*LOG(AA$70/$B$67)))))))</f>
        <v>-6.46650189255726</v>
      </c>
      <c r="AB76" s="6" t="n">
        <f aca="false">IF($B76&gt;165,0,(IF($B76&gt;90,(2*(AB$70+$B$67)*TAN(((180-$B76)*PI()/180)/2)-PI()*((180-$B76)/180)*(AB$70+($B$67/2)*(0.65+0.5*LOG(AB$70/$B$67)))),(2*(AB$70+$B$67)-PI()*((180-$B76)/180)*(AB$70+($B$67/2)*(0.65+0.5*LOG(AB$70/$B$67)))))))</f>
        <v>-6.74259885966596</v>
      </c>
      <c r="AC76" s="6" t="n">
        <f aca="false">IF($B76&gt;165,0,(IF($B76&gt;90,(2*(AC$70+$B$67)*TAN(((180-$B76)*PI()/180)/2)-PI()*((180-$B76)/180)*(AC$70+($B$67/2)*(0.65+0.5*LOG(AC$70/$B$67)))),(2*(AC$70+$B$67)-PI()*((180-$B76)/180)*(AC$70+($B$67/2)*(0.65+0.5*LOG(AC$70/$B$67)))))))</f>
        <v>-7.0182406183948</v>
      </c>
      <c r="AD76" s="6" t="n">
        <f aca="false">IF($B76&gt;165,0,(IF($B76&gt;90,(2*(AD$70+$B$67)*TAN(((180-$B76)*PI()/180)/2)-PI()*((180-$B76)/180)*(AD$70+($B$67/2)*(0.65+0.5*LOG(AD$70/$B$67)))),(2*(AD$70+$B$67)-PI()*((180-$B76)/180)*(AD$70+($B$67/2)*(0.65+0.5*LOG(AD$70/$B$67)))))))</f>
        <v>-7.29345912339333</v>
      </c>
      <c r="AE76" s="6" t="n">
        <f aca="false">IF($B76&gt;165,0,(IF($B76&gt;90,(2*(AE$70+$B$67)*TAN(((180-$B76)*PI()/180)/2)-PI()*((180-$B76)/180)*(AE$70+($B$67/2)*(0.65+0.5*LOG(AE$70/$B$67)))),(2*(AE$70+$B$67)-PI()*((180-$B76)/180)*(AE$70+($B$67/2)*(0.65+0.5*LOG(AE$70/$B$67)))))))</f>
        <v>-7.56828307837188</v>
      </c>
      <c r="AF76" s="6" t="n">
        <f aca="false">IF($B76&gt;165,0,(IF($B76&gt;90,(2*(AF$70+$B$67)*TAN(((180-$B76)*PI()/180)/2)-PI()*((180-$B76)/180)*(AF$70+($B$67/2)*(0.65+0.5*LOG(AF$70/$B$67)))),(2*(AF$70+$B$67)-PI()*((180-$B76)/180)*(AF$70+($B$67/2)*(0.65+0.5*LOG(AF$70/$B$67)))))))</f>
        <v>-7.84273836265914</v>
      </c>
      <c r="AG76" s="6" t="n">
        <f aca="false">IF($B76&gt;165,0,(IF($B76&gt;90,(2*(AG$70+$B$67)*TAN(((180-$B76)*PI()/180)/2)-PI()*((180-$B76)/180)*(AG$70+($B$67/2)*(0.65+0.5*LOG(AG$70/$B$67)))),(2*(AG$70+$B$67)-PI()*((180-$B76)/180)*(AG$70+($B$67/2)*(0.65+0.5*LOG(AG$70/$B$67)))))))</f>
        <v>-8.11684839001498</v>
      </c>
      <c r="AH76" s="6" t="n">
        <f aca="false">IF($B76&gt;165,0,(IF($B76&gt;90,(2*(AH$70+$B$67)*TAN(((180-$B76)*PI()/180)/2)-PI()*((180-$B76)/180)*(AH$70+($B$67/2)*(0.65+0.5*LOG(AH$70/$B$67)))),(2*(AH$70+$B$67)-PI()*((180-$B76)/180)*(AH$70+($B$67/2)*(0.65+0.5*LOG(AH$70/$B$67)))))))</f>
        <v>-8.39063441221299</v>
      </c>
      <c r="AI76" s="6" t="n">
        <f aca="false">IF($B76&gt;165,0,(IF($B76&gt;90,(2*(AI$70+$B$67)*TAN(((180-$B76)*PI()/180)/2)-PI()*((180-$B76)/180)*(AI$70+($B$67/2)*(0.65+0.5*LOG(AI$70/$B$67)))),(2*(AI$70+$B$67)-PI()*((180-$B76)/180)*(AI$70+($B$67/2)*(0.65+0.5*LOG(AI$70/$B$67)))))))</f>
        <v>-8.66411577729018</v>
      </c>
      <c r="AJ76" s="6" t="n">
        <f aca="false">IF($B76&gt;165,0,(IF($B76&gt;90,(2*(AJ$70+$B$67)*TAN(((180-$B76)*PI()/180)/2)-PI()*((180-$B76)/180)*(AJ$70+($B$67/2)*(0.65+0.5*LOG(AJ$70/$B$67)))),(2*(AJ$70+$B$67)-PI()*((180-$B76)/180)*(AJ$70+($B$67/2)*(0.65+0.5*LOG(AJ$70/$B$67)))))))</f>
        <v>-8.93731015035235</v>
      </c>
      <c r="AK76" s="6" t="n">
        <f aca="false">IF($B76&gt;165,0,(IF($B76&gt;90,(2*(AK$70+$B$67)*TAN(((180-$B76)*PI()/180)/2)-PI()*((180-$B76)/180)*(AK$70+($B$67/2)*(0.65+0.5*LOG(AK$70/$B$67)))),(2*(AK$70+$B$67)-PI()*((180-$B76)/180)*(AK$70+($B$67/2)*(0.65+0.5*LOG(AK$70/$B$67)))))))</f>
        <v>-9.21023370326662</v>
      </c>
      <c r="AL76" s="6" t="n">
        <f aca="false">IF($B76&gt;165,0,(IF($B76&gt;90,(2*(AL$70+$B$67)*TAN(((180-$B76)*PI()/180)/2)-PI()*((180-$B76)/180)*(AL$70+($B$67/2)*(0.65+0.5*LOG(AL$70/$B$67)))),(2*(AL$70+$B$67)-PI()*((180-$B76)/180)*(AL$70+($B$67/2)*(0.65+0.5*LOG(AL$70/$B$67)))))))</f>
        <v>-9.48290127835832</v>
      </c>
      <c r="AM76" s="6" t="n">
        <f aca="false">IF($B76&gt;165,0,(IF($B76&gt;90,(2*(AM$70+$B$67)*TAN(((180-$B76)*PI()/180)/2)-PI()*((180-$B76)/180)*(AM$70+($B$67/2)*(0.65+0.5*LOG(AM$70/$B$67)))),(2*(AM$70+$B$67)-PI()*((180-$B76)/180)*(AM$70+($B$67/2)*(0.65+0.5*LOG(AM$70/$B$67)))))))</f>
        <v>-9.75532653027325</v>
      </c>
      <c r="AN76" s="6" t="n">
        <f aca="false">IF($B76&gt;165,0,(IF($B76&gt;90,(2*(AN$70+$B$67)*TAN(((180-$B76)*PI()/180)/2)-PI()*((180-$B76)/180)*(AN$70+($B$67/2)*(0.65+0.5*LOG(AN$70/$B$67)))),(2*(AN$70+$B$67)-PI()*((180-$B76)/180)*(AN$70+($B$67/2)*(0.65+0.5*LOG(AN$70/$B$67)))))))</f>
        <v>-10.0275220494096</v>
      </c>
      <c r="AO76" s="6" t="n">
        <f aca="false">IF($B76&gt;165,0,(IF($B76&gt;90,(2*(AO$70+$B$67)*TAN(((180-$B76)*PI()/180)/2)-PI()*((180-$B76)/180)*(AO$70+($B$67/2)*(0.65+0.5*LOG(AO$70/$B$67)))),(2*(AO$70+$B$67)-PI()*((180-$B76)/180)*(AO$70+($B$67/2)*(0.65+0.5*LOG(AO$70/$B$67)))))))</f>
        <v>-10.2994994697201</v>
      </c>
    </row>
    <row r="77" customFormat="false" ht="12.75" hidden="false" customHeight="false" outlineLevel="0" collapsed="false">
      <c r="A77" s="0" t="s">
        <v>49</v>
      </c>
      <c r="B77" s="5" t="n">
        <v>6</v>
      </c>
      <c r="C77" s="6" t="n">
        <f aca="false">IF($B77&gt;165,0,(IF($B77&gt;90,(2*(C$70+$B$67)*TAN(((180-$B77)*PI()/180)/2)-PI()*((180-$B77)/180)*(C$70+($B$67/2)*(0.65+0.5*LOG(C$70/$B$67)))),(2*(C$70+$B$67)-PI()*((180-$B77)/180)*(C$70+($B$67/2)*(0.65+0.5*LOG(C$70/$B$67)))))))</f>
        <v>0.723127317626771</v>
      </c>
      <c r="D77" s="6" t="n">
        <f aca="false">IF($B77&gt;165,0,(IF($B77&gt;90,(2*(D$70+$B$67)*TAN(((180-$B77)*PI()/180)/2)-PI()*((180-$B77)/180)*(D$70+($B$67/2)*(0.65+0.5*LOG(D$70/$B$67)))),(2*(D$70+$B$67)-PI()*((180-$B77)/180)*(D$70+($B$67/2)*(0.65+0.5*LOG(D$70/$B$67)))))))</f>
        <v>0.404809670118266</v>
      </c>
      <c r="E77" s="6" t="n">
        <f aca="false">IF($B77&gt;165,0,(IF($B77&gt;90,(2*(E$70+$B$67)*TAN(((180-$B77)*PI()/180)/2)-PI()*((180-$B77)/180)*(E$70+($B$67/2)*(0.65+0.5*LOG(E$70/$B$67)))),(2*(E$70+$B$67)-PI()*((180-$B77)/180)*(E$70+($B$67/2)*(0.65+0.5*LOG(E$70/$B$67)))))))</f>
        <v>-0.023856590472926</v>
      </c>
      <c r="F77" s="6" t="n">
        <f aca="false">IF($B77&gt;165,0,(IF($B77&gt;90,(2*(F$70+$B$67)*TAN(((180-$B77)*PI()/180)/2)-PI()*((180-$B77)/180)*(F$70+($B$67/2)*(0.65+0.5*LOG(F$70/$B$67)))),(2*(F$70+$B$67)-PI()*((180-$B77)/180)*(F$70+($B$67/2)*(0.65+0.5*LOG(F$70/$B$67)))))))</f>
        <v>-0.356650663114099</v>
      </c>
      <c r="G77" s="6" t="n">
        <f aca="false">IF($B77&gt;165,0,(IF($B77&gt;90,(2*(G$70+$B$67)*TAN(((180-$B77)*PI()/180)/2)-PI()*((180-$B77)/180)*(G$70+($B$67/2)*(0.65+0.5*LOG(G$70/$B$67)))),(2*(G$70+$B$67)-PI()*((180-$B77)/180)*(G$70+($B$67/2)*(0.65+0.5*LOG(G$70/$B$67)))))))</f>
        <v>-0.675984732778914</v>
      </c>
      <c r="H77" s="6" t="n">
        <f aca="false">IF($B77&gt;165,0,(IF($B77&gt;90,(2*(H$70+$B$67)*TAN(((180-$B77)*PI()/180)/2)-PI()*((180-$B77)/180)*(H$70+($B$67/2)*(0.65+0.5*LOG(H$70/$B$67)))),(2*(H$70+$B$67)-PI()*((180-$B77)/180)*(H$70+($B$67/2)*(0.65+0.5*LOG(H$70/$B$67)))))))</f>
        <v>-0.986030180163645</v>
      </c>
      <c r="I77" s="6" t="n">
        <f aca="false">IF($B77&gt;165,0,(IF($B77&gt;90,(2*(I$70+$B$67)*TAN(((180-$B77)*PI()/180)/2)-PI()*((180-$B77)/180)*(I$70+($B$67/2)*(0.65+0.5*LOG(I$70/$B$67)))),(2*(I$70+$B$67)-PI()*((180-$B77)/180)*(I$70+($B$67/2)*(0.65+0.5*LOG(I$70/$B$67)))))))</f>
        <v>-1.28927694780769</v>
      </c>
      <c r="J77" s="6" t="n">
        <f aca="false">IF($B77&gt;165,0,(IF($B77&gt;90,(2*(J$70+$B$67)*TAN(((180-$B77)*PI()/180)/2)-PI()*((180-$B77)/180)*(J$70+($B$67/2)*(0.65+0.5*LOG(J$70/$B$67)))),(2*(J$70+$B$67)-PI()*((180-$B77)/180)*(J$70+($B$67/2)*(0.65+0.5*LOG(J$70/$B$67)))))))</f>
        <v>-1.58733109970243</v>
      </c>
      <c r="K77" s="6" t="n">
        <f aca="false">IF($B77&gt;165,0,(IF($B77&gt;90,(2*(K$70+$B$67)*TAN(((180-$B77)*PI()/180)/2)-PI()*((180-$B77)/180)*(K$70+($B$67/2)*(0.65+0.5*LOG(K$70/$B$67)))),(2*(K$70+$B$67)-PI()*((180-$B77)/180)*(K$70+($B$67/2)*(0.65+0.5*LOG(K$70/$B$67)))))))</f>
        <v>-1.8812892450664</v>
      </c>
      <c r="L77" s="6" t="n">
        <f aca="false">IF($B77&gt;165,0,(IF($B77&gt;90,(2*(L$70+$B$67)*TAN(((180-$B77)*PI()/180)/2)-PI()*((180-$B77)/180)*(L$70+($B$67/2)*(0.65+0.5*LOG(L$70/$B$67)))),(2*(L$70+$B$67)-PI()*((180-$B77)/180)*(L$70+($B$67/2)*(0.65+0.5*LOG(L$70/$B$67)))))))</f>
        <v>-2.17193355062191</v>
      </c>
      <c r="M77" s="6" t="n">
        <f aca="false">IF($B77&gt;165,0,(IF($B77&gt;90,(2*(M$70+$B$67)*TAN(((180-$B77)*PI()/180)/2)-PI()*((180-$B77)/180)*(M$70+($B$67/2)*(0.65+0.5*LOG(M$70/$B$67)))),(2*(M$70+$B$67)-PI()*((180-$B77)/180)*(M$70+($B$67/2)*(0.65+0.5*LOG(M$70/$B$67)))))))</f>
        <v>-2.45984153934875</v>
      </c>
      <c r="N77" s="6" t="n">
        <f aca="false">IF($B77&gt;165,0,(IF($B77&gt;90,(2*(N$70+$B$67)*TAN(((180-$B77)*PI()/180)/2)-PI()*((180-$B77)/180)*(N$70+($B$67/2)*(0.65+0.5*LOG(N$70/$B$67)))),(2*(N$70+$B$67)-PI()*((180-$B77)/180)*(N$70+($B$67/2)*(0.65+0.5*LOG(N$70/$B$67)))))))</f>
        <v>-2.74545178856436</v>
      </c>
      <c r="O77" s="6" t="n">
        <f aca="false">IF($B77&gt;165,0,(IF($B77&gt;90,(2*(O$70+$B$67)*TAN(((180-$B77)*PI()/180)/2)-PI()*((180-$B77)/180)*(O$70+($B$67/2)*(0.65+0.5*LOG(O$70/$B$67)))),(2*(O$70+$B$67)-PI()*((180-$B77)/180)*(O$70+($B$67/2)*(0.65+0.5*LOG(O$70/$B$67)))))))</f>
        <v>-3.02910521135101</v>
      </c>
      <c r="P77" s="6" t="n">
        <f aca="false">IF($B77&gt;165,0,(IF($B77&gt;90,(2*(P$70+$B$67)*TAN(((180-$B77)*PI()/180)/2)-PI()*((180-$B77)/180)*(P$70+($B$67/2)*(0.65+0.5*LOG(P$70/$B$67)))),(2*(P$70+$B$67)-PI()*((180-$B77)/180)*(P$70+($B$67/2)*(0.65+0.5*LOG(P$70/$B$67)))))))</f>
        <v>-3.31107206122498</v>
      </c>
      <c r="Q77" s="6" t="n">
        <f aca="false">IF($B77&gt;165,0,(IF($B77&gt;90,(2*(Q$70+$B$67)*TAN(((180-$B77)*PI()/180)/2)-PI()*((180-$B77)/180)*(Q$70+($B$67/2)*(0.65+0.5*LOG(Q$70/$B$67)))),(2*(Q$70+$B$67)-PI()*((180-$B77)/180)*(Q$70+($B$67/2)*(0.65+0.5*LOG(Q$70/$B$67)))))))</f>
        <v>-3.59157020361259</v>
      </c>
      <c r="R77" s="6" t="n">
        <f aca="false">IF($B77&gt;165,0,(IF($B77&gt;90,(2*(R$70+$B$67)*TAN(((180-$B77)*PI()/180)/2)-PI()*((180-$B77)/180)*(R$70+($B$67/2)*(0.65+0.5*LOG(R$70/$B$67)))),(2*(R$70+$B$67)-PI()*((180-$B77)/180)*(R$70+($B$67/2)*(0.65+0.5*LOG(R$70/$B$67)))))))</f>
        <v>-3.87077783834297</v>
      </c>
      <c r="S77" s="6" t="n">
        <f aca="false">IF($B77&gt;165,0,(IF($B77&gt;90,(2*(S$70+$B$67)*TAN(((180-$B77)*PI()/180)/2)-PI()*((180-$B77)/180)*(S$70+($B$67/2)*(0.65+0.5*LOG(S$70/$B$67)))),(2*(S$70+$B$67)-PI()*((180-$B77)/180)*(S$70+($B$67/2)*(0.65+0.5*LOG(S$70/$B$67)))))))</f>
        <v>-4.14884258012487</v>
      </c>
      <c r="T77" s="6" t="n">
        <f aca="false">IF($B77&gt;165,0,(IF($B77&gt;90,(2*(T$70+$B$67)*TAN(((180-$B77)*PI()/180)/2)-PI()*((180-$B77)/180)*(T$70+($B$67/2)*(0.65+0.5*LOG(T$70/$B$67)))),(2*(T$70+$B$67)-PI()*((180-$B77)/180)*(T$70+($B$67/2)*(0.65+0.5*LOG(T$70/$B$67)))))))</f>
        <v>-4.42588808064535</v>
      </c>
      <c r="U77" s="6" t="n">
        <f aca="false">IF($B77&gt;165,0,(IF($B77&gt;90,(2*(U$70+$B$67)*TAN(((180-$B77)*PI()/180)/2)-PI()*((180-$B77)/180)*(U$70+($B$67/2)*(0.65+0.5*LOG(U$70/$B$67)))),(2*(U$70+$B$67)-PI()*((180-$B77)/180)*(U$70+($B$67/2)*(0.65+0.5*LOG(U$70/$B$67)))))))</f>
        <v>-4.70201895010636</v>
      </c>
      <c r="V77" s="6" t="n">
        <f aca="false">IF($B77&gt;165,0,(IF($B77&gt;90,(2*(V$70+$B$67)*TAN(((180-$B77)*PI()/180)/2)-PI()*((180-$B77)/180)*(V$70+($B$67/2)*(0.65+0.5*LOG(V$70/$B$67)))),(2*(V$70+$B$67)-PI()*((180-$B77)/180)*(V$70+($B$67/2)*(0.65+0.5*LOG(V$70/$B$67)))))))</f>
        <v>-4.97732447674466</v>
      </c>
      <c r="W77" s="6" t="n">
        <f aca="false">IF($B77&gt;165,0,(IF($B77&gt;90,(2*(W$70+$B$67)*TAN(((180-$B77)*PI()/180)/2)-PI()*((180-$B77)/180)*(W$70+($B$67/2)*(0.65+0.5*LOG(W$70/$B$67)))),(2*(W$70+$B$67)-PI()*((180-$B77)/180)*(W$70+($B$67/2)*(0.65+0.5*LOG(W$70/$B$67)))))))</f>
        <v>-5.25188148027941</v>
      </c>
      <c r="X77" s="6" t="n">
        <f aca="false">IF($B77&gt;165,0,(IF($B77&gt;90,(2*(X$70+$B$67)*TAN(((180-$B77)*PI()/180)/2)-PI()*((180-$B77)/180)*(X$70+($B$67/2)*(0.65+0.5*LOG(X$70/$B$67)))),(2*(X$70+$B$67)-PI()*((180-$B77)/180)*(X$70+($B$67/2)*(0.65+0.5*LOG(X$70/$B$67)))))))</f>
        <v>-5.52575653055035</v>
      </c>
      <c r="Y77" s="6" t="n">
        <f aca="false">IF($B77&gt;165,0,(IF($B77&gt;90,(2*(Y$70+$B$67)*TAN(((180-$B77)*PI()/180)/2)-PI()*((180-$B77)/180)*(Y$70+($B$67/2)*(0.65+0.5*LOG(Y$70/$B$67)))),(2*(Y$70+$B$67)-PI()*((180-$B77)/180)*(Y$70+($B$67/2)*(0.65+0.5*LOG(Y$70/$B$67)))))))</f>
        <v>-5.79900769362378</v>
      </c>
      <c r="Z77" s="6" t="n">
        <f aca="false">IF($B77&gt;165,0,(IF($B77&gt;90,(2*(Z$70+$B$67)*TAN(((180-$B77)*PI()/180)/2)-PI()*((180-$B77)/180)*(Z$70+($B$67/2)*(0.65+0.5*LOG(Z$70/$B$67)))),(2*(Z$70+$B$67)-PI()*((180-$B77)/180)*(Z$70+($B$67/2)*(0.65+0.5*LOG(Z$70/$B$67)))))))</f>
        <v>-6.07168592121767</v>
      </c>
      <c r="AA77" s="6" t="n">
        <f aca="false">IF($B77&gt;165,0,(IF($B77&gt;90,(2*(AA$70+$B$67)*TAN(((180-$B77)*PI()/180)/2)-PI()*((180-$B77)/180)*(AA$70+($B$67/2)*(0.65+0.5*LOG(AA$70/$B$67)))),(2*(AA$70+$B$67)-PI()*((180-$B77)/180)*(AA$70+($B$67/2)*(0.65+0.5*LOG(AA$70/$B$67)))))))</f>
        <v>-6.34383616745693</v>
      </c>
      <c r="AB77" s="6" t="n">
        <f aca="false">IF($B77&gt;165,0,(IF($B77&gt;90,(2*(AB$70+$B$67)*TAN(((180-$B77)*PI()/180)/2)-PI()*((180-$B77)/180)*(AB$70+($B$67/2)*(0.65+0.5*LOG(AB$70/$B$67)))),(2*(AB$70+$B$67)-PI()*((180-$B77)/180)*(AB$70+($B$67/2)*(0.65+0.5*LOG(AB$70/$B$67)))))))</f>
        <v>-6.61549829475359</v>
      </c>
      <c r="AC77" s="6" t="n">
        <f aca="false">IF($B77&gt;165,0,(IF($B77&gt;90,(2*(AC$70+$B$67)*TAN(((180-$B77)*PI()/180)/2)-PI()*((180-$B77)/180)*(AC$70+($B$67/2)*(0.65+0.5*LOG(AC$70/$B$67)))),(2*(AC$70+$B$67)-PI()*((180-$B77)/180)*(AC$70+($B$67/2)*(0.65+0.5*LOG(AC$70/$B$67)))))))</f>
        <v>-6.88670781486111</v>
      </c>
      <c r="AD77" s="6" t="n">
        <f aca="false">IF($B77&gt;165,0,(IF($B77&gt;90,(2*(AD$70+$B$67)*TAN(((180-$B77)*PI()/180)/2)-PI()*((180-$B77)/180)*(AD$70+($B$67/2)*(0.65+0.5*LOG(AD$70/$B$67)))),(2*(AD$70+$B$67)-PI()*((180-$B77)/180)*(AD$70+($B$67/2)*(0.65+0.5*LOG(AD$70/$B$67)))))))</f>
        <v>-7.15749649983108</v>
      </c>
      <c r="AE77" s="6" t="n">
        <f aca="false">IF($B77&gt;165,0,(IF($B77&gt;90,(2*(AE$70+$B$67)*TAN(((180-$B77)*PI()/180)/2)-PI()*((180-$B77)/180)*(AE$70+($B$67/2)*(0.65+0.5*LOG(AE$70/$B$67)))),(2*(AE$70+$B$67)-PI()*((180-$B77)/180)*(AE$70+($B$67/2)*(0.65+0.5*LOG(AE$70/$B$67)))))))</f>
        <v>-7.42789288935261</v>
      </c>
      <c r="AF77" s="6" t="n">
        <f aca="false">IF($B77&gt;165,0,(IF($B77&gt;90,(2*(AF$70+$B$67)*TAN(((180-$B77)*PI()/180)/2)-PI()*((180-$B77)/180)*(AF$70+($B$67/2)*(0.65+0.5*LOG(AF$70/$B$67)))),(2*(AF$70+$B$67)-PI()*((180-$B77)/180)*(AF$70+($B$67/2)*(0.65+0.5*LOG(AF$70/$B$67)))))))</f>
        <v>-7.69792271487252</v>
      </c>
      <c r="AG77" s="6" t="n">
        <f aca="false">IF($B77&gt;165,0,(IF($B77&gt;90,(2*(AG$70+$B$67)*TAN(((180-$B77)*PI()/180)/2)-PI()*((180-$B77)/180)*(AG$70+($B$67/2)*(0.65+0.5*LOG(AG$70/$B$67)))),(2*(AG$70+$B$67)-PI()*((180-$B77)/180)*(AG$70+($B$67/2)*(0.65+0.5*LOG(AG$70/$B$67)))))))</f>
        <v>-7.96760925635775</v>
      </c>
      <c r="AH77" s="6" t="n">
        <f aca="false">IF($B77&gt;165,0,(IF($B77&gt;90,(2*(AH$70+$B$67)*TAN(((180-$B77)*PI()/180)/2)-PI()*((180-$B77)/180)*(AH$70+($B$67/2)*(0.65+0.5*LOG(AH$70/$B$67)))),(2*(AH$70+$B$67)-PI()*((180-$B77)/180)*(AH$70+($B$67/2)*(0.65+0.5*LOG(AH$70/$B$67)))))))</f>
        <v>-8.2369736441432</v>
      </c>
      <c r="AI77" s="6" t="n">
        <f aca="false">IF($B77&gt;165,0,(IF($B77&gt;90,(2*(AI$70+$B$67)*TAN(((180-$B77)*PI()/180)/2)-PI()*((180-$B77)/180)*(AI$70+($B$67/2)*(0.65+0.5*LOG(AI$70/$B$67)))),(2*(AI$70+$B$67)-PI()*((180-$B77)/180)*(AI$70+($B$67/2)*(0.65+0.5*LOG(AI$70/$B$67)))))))</f>
        <v>-8.50603511570566</v>
      </c>
      <c r="AJ77" s="6" t="n">
        <f aca="false">IF($B77&gt;165,0,(IF($B77&gt;90,(2*(AJ$70+$B$67)*TAN(((180-$B77)*PI()/180)/2)-PI()*((180-$B77)/180)*(AJ$70+($B$67/2)*(0.65+0.5*LOG(AJ$70/$B$67)))),(2*(AJ$70+$B$67)-PI()*((180-$B77)/180)*(AJ$70+($B$67/2)*(0.65+0.5*LOG(AJ$70/$B$67)))))))</f>
        <v>-8.77481123520748</v>
      </c>
      <c r="AK77" s="6" t="n">
        <f aca="false">IF($B77&gt;165,0,(IF($B77&gt;90,(2*(AK$70+$B$67)*TAN(((180-$B77)*PI()/180)/2)-PI()*((180-$B77)/180)*(AK$70+($B$67/2)*(0.65+0.5*LOG(AK$70/$B$67)))),(2*(AK$70+$B$67)-PI()*((180-$B77)/180)*(AK$70+($B$67/2)*(0.65+0.5*LOG(AK$70/$B$67)))))))</f>
        <v>-9.0433180821051</v>
      </c>
      <c r="AL77" s="6" t="n">
        <f aca="false">IF($B77&gt;165,0,(IF($B77&gt;90,(2*(AL$70+$B$67)*TAN(((180-$B77)*PI()/180)/2)-PI()*((180-$B77)/180)*(AL$70+($B$67/2)*(0.65+0.5*LOG(AL$70/$B$67)))),(2*(AL$70+$B$67)-PI()*((180-$B77)/180)*(AL$70+($B$67/2)*(0.65+0.5*LOG(AL$70/$B$67)))))))</f>
        <v>-9.31157041391056</v>
      </c>
      <c r="AM77" s="6" t="n">
        <f aca="false">IF($B77&gt;165,0,(IF($B77&gt;90,(2*(AM$70+$B$67)*TAN(((180-$B77)*PI()/180)/2)-PI()*((180-$B77)/180)*(AM$70+($B$67/2)*(0.65+0.5*LOG(AM$70/$B$67)))),(2*(AM$70+$B$67)-PI()*((180-$B77)/180)*(AM$70+($B$67/2)*(0.65+0.5*LOG(AM$70/$B$67)))))))</f>
        <v>-9.57958180724311</v>
      </c>
      <c r="AN77" s="6" t="n">
        <f aca="false">IF($B77&gt;165,0,(IF($B77&gt;90,(2*(AN$70+$B$67)*TAN(((180-$B77)*PI()/180)/2)-PI()*((180-$B77)/180)*(AN$70+($B$67/2)*(0.65+0.5*LOG(AN$70/$B$67)))),(2*(AN$70+$B$67)-PI()*((180-$B77)/180)*(AN$70+($B$67/2)*(0.65+0.5*LOG(AN$70/$B$67)))))))</f>
        <v>-9.84736478055578</v>
      </c>
      <c r="AO77" s="6" t="n">
        <f aca="false">IF($B77&gt;165,0,(IF($B77&gt;90,(2*(AO$70+$B$67)*TAN(((180-$B77)*PI()/180)/2)-PI()*((180-$B77)/180)*(AO$70+($B$67/2)*(0.65+0.5*LOG(AO$70/$B$67)))),(2*(AO$70+$B$67)-PI()*((180-$B77)/180)*(AO$70+($B$67/2)*(0.65+0.5*LOG(AO$70/$B$67)))))))</f>
        <v>-10.1149309013217</v>
      </c>
    </row>
    <row r="78" customFormat="false" ht="12.75" hidden="false" customHeight="false" outlineLevel="0" collapsed="false">
      <c r="A78" s="0" t="s">
        <v>49</v>
      </c>
      <c r="B78" s="5" t="n">
        <v>7</v>
      </c>
      <c r="C78" s="6" t="n">
        <f aca="false">IF($B78&gt;165,0,(IF($B78&gt;90,(2*(C$70+$B$67)*TAN(((180-$B78)*PI()/180)/2)-PI()*((180-$B78)/180)*(C$70+($B$67/2)*(0.65+0.5*LOG(C$70/$B$67)))),(2*(C$70+$B$67)-PI()*((180-$B78)/180)*(C$70+($B$67/2)*(0.65+0.5*LOG(C$70/$B$67)))))))</f>
        <v>0.736212792812824</v>
      </c>
      <c r="D78" s="6" t="n">
        <f aca="false">IF($B78&gt;165,0,(IF($B78&gt;90,(2*(D$70+$B$67)*TAN(((180-$B78)*PI()/180)/2)-PI()*((180-$B78)/180)*(D$70+($B$67/2)*(0.65+0.5*LOG(D$70/$B$67)))),(2*(D$70+$B$67)-PI()*((180-$B78)/180)*(D$70+($B$67/2)*(0.65+0.5*LOG(D$70/$B$67)))))))</f>
        <v>0.422023407646321</v>
      </c>
      <c r="E78" s="6" t="n">
        <f aca="false">IF($B78&gt;165,0,(IF($B78&gt;90,(2*(E$70+$B$67)*TAN(((180-$B78)*PI()/180)/2)-PI()*((180-$B78)/180)*(E$70+($B$67/2)*(0.65+0.5*LOG(E$70/$B$67)))),(2*(E$70+$B$67)-PI()*((180-$B78)/180)*(E$70+($B$67/2)*(0.65+0.5*LOG(E$70/$B$67)))))))</f>
        <v>-0.000730977884002115</v>
      </c>
      <c r="F78" s="6" t="n">
        <f aca="false">IF($B78&gt;165,0,(IF($B78&gt;90,(2*(F$70+$B$67)*TAN(((180-$B78)*PI()/180)/2)-PI()*((180-$B78)/180)*(F$70+($B$67/2)*(0.65+0.5*LOG(F$70/$B$67)))),(2*(F$70+$B$67)-PI()*((180-$B78)/180)*(F$70+($B$67/2)*(0.65+0.5*LOG(F$70/$B$67)))))))</f>
        <v>-0.328738877693903</v>
      </c>
      <c r="G78" s="6" t="n">
        <f aca="false">IF($B78&gt;165,0,(IF($B78&gt;90,(2*(G$70+$B$67)*TAN(((180-$B78)*PI()/180)/2)-PI()*((180-$B78)/180)*(G$70+($B$67/2)*(0.65+0.5*LOG(G$70/$B$67)))),(2*(G$70+$B$67)-PI()*((180-$B78)/180)*(G$70+($B$67/2)*(0.65+0.5*LOG(G$70/$B$67)))))))</f>
        <v>-0.643364130866392</v>
      </c>
      <c r="H78" s="6" t="n">
        <f aca="false">IF($B78&gt;165,0,(IF($B78&gt;90,(2*(H$70+$B$67)*TAN(((180-$B78)*PI()/180)/2)-PI()*((180-$B78)/180)*(H$70+($B$67/2)*(0.65+0.5*LOG(H$70/$B$67)))),(2*(H$70+$B$67)-PI()*((180-$B78)/180)*(H$70+($B$67/2)*(0.65+0.5*LOG(H$70/$B$67)))))))</f>
        <v>-0.948754144645464</v>
      </c>
      <c r="I78" s="6" t="n">
        <f aca="false">IF($B78&gt;165,0,(IF($B78&gt;90,(2*(I$70+$B$67)*TAN(((180-$B78)*PI()/180)/2)-PI()*((180-$B78)/180)*(I$70+($B$67/2)*(0.65+0.5*LOG(I$70/$B$67)))),(2*(I$70+$B$67)-PI()*((180-$B78)/180)*(I$70+($B$67/2)*(0.65+0.5*LOG(I$70/$B$67)))))))</f>
        <v>-1.24738455155592</v>
      </c>
      <c r="J78" s="6" t="n">
        <f aca="false">IF($B78&gt;165,0,(IF($B78&gt;90,(2*(J$70+$B$67)*TAN(((180-$B78)*PI()/180)/2)-PI()*((180-$B78)/180)*(J$70+($B$67/2)*(0.65+0.5*LOG(J$70/$B$67)))),(2*(J$70+$B$67)-PI()*((180-$B78)/180)*(J$70+($B$67/2)*(0.65+0.5*LOG(J$70/$B$67)))))))</f>
        <v>-1.54085218533633</v>
      </c>
      <c r="K78" s="6" t="n">
        <f aca="false">IF($B78&gt;165,0,(IF($B78&gt;90,(2*(K$70+$B$67)*TAN(((180-$B78)*PI()/180)/2)-PI()*((180-$B78)/180)*(K$70+($B$67/2)*(0.65+0.5*LOG(K$70/$B$67)))),(2*(K$70+$B$67)-PI()*((180-$B78)/180)*(K$70+($B$67/2)*(0.65+0.5*LOG(K$70/$B$67)))))))</f>
        <v>-1.83024735285337</v>
      </c>
      <c r="L78" s="6" t="n">
        <f aca="false">IF($B78&gt;165,0,(IF($B78&gt;90,(2*(L$70+$B$67)*TAN(((180-$B78)*PI()/180)/2)-PI()*((180-$B78)/180)*(L$70+($B$67/2)*(0.65+0.5*LOG(L$70/$B$67)))),(2*(L$70+$B$67)-PI()*((180-$B78)/180)*(L$70+($B$67/2)*(0.65+0.5*LOG(L$70/$B$67)))))))</f>
        <v>-2.11634772561834</v>
      </c>
      <c r="M78" s="6" t="n">
        <f aca="false">IF($B78&gt;165,0,(IF($B78&gt;90,(2*(M$70+$B$67)*TAN(((180-$B78)*PI()/180)/2)-PI()*((180-$B78)/180)*(M$70+($B$67/2)*(0.65+0.5*LOG(M$70/$B$67)))),(2*(M$70+$B$67)-PI()*((180-$B78)/180)*(M$70+($B$67/2)*(0.65+0.5*LOG(M$70/$B$67)))))))</f>
        <v>-2.39972750751341</v>
      </c>
      <c r="N78" s="6" t="n">
        <f aca="false">IF($B78&gt;165,0,(IF($B78&gt;90,(2*(N$70+$B$67)*TAN(((180-$B78)*PI()/180)/2)-PI()*((180-$B78)/180)*(N$70+($B$67/2)*(0.65+0.5*LOG(N$70/$B$67)))),(2*(N$70+$B$67)-PI()*((180-$B78)/180)*(N$70+($B$67/2)*(0.65+0.5*LOG(N$70/$B$67)))))))</f>
        <v>-2.68082275529675</v>
      </c>
      <c r="O78" s="6" t="n">
        <f aca="false">IF($B78&gt;165,0,(IF($B78&gt;90,(2*(O$70+$B$67)*TAN(((180-$B78)*PI()/180)/2)-PI()*((180-$B78)/180)*(O$70+($B$67/2)*(0.65+0.5*LOG(O$70/$B$67)))),(2*(O$70+$B$67)-PI()*((180-$B78)/180)*(O$70+($B$67/2)*(0.65+0.5*LOG(O$70/$B$67)))))))</f>
        <v>-2.95997242278003</v>
      </c>
      <c r="P78" s="6" t="n">
        <f aca="false">IF($B78&gt;165,0,(IF($B78&gt;90,(2*(P$70+$B$67)*TAN(((180-$B78)*PI()/180)/2)-PI()*((180-$B78)/180)*(P$70+($B$67/2)*(0.65+0.5*LOG(P$70/$B$67)))),(2*(P$70+$B$67)-PI()*((180-$B78)/180)*(P$70+($B$67/2)*(0.65+0.5*LOG(P$70/$B$67)))))))</f>
        <v>-3.2374452102984</v>
      </c>
      <c r="Q78" s="6" t="n">
        <f aca="false">IF($B78&gt;165,0,(IF($B78&gt;90,(2*(Q$70+$B$67)*TAN(((180-$B78)*PI()/180)/2)-PI()*((180-$B78)/180)*(Q$70+($B$67/2)*(0.65+0.5*LOG(Q$70/$B$67)))),(2*(Q$70+$B$67)-PI()*((180-$B78)/180)*(Q$70+($B$67/2)*(0.65+0.5*LOG(Q$70/$B$67)))))))</f>
        <v>-3.51345773117804</v>
      </c>
      <c r="R78" s="6" t="n">
        <f aca="false">IF($B78&gt;165,0,(IF($B78&gt;90,(2*(R$70+$B$67)*TAN(((180-$B78)*PI()/180)/2)-PI()*((180-$B78)/180)*(R$70+($B$67/2)*(0.65+0.5*LOG(R$70/$B$67)))),(2*(R$70+$B$67)-PI()*((180-$B78)/180)*(R$70+($B$67/2)*(0.65+0.5*LOG(R$70/$B$67)))))))</f>
        <v>-3.78818716111111</v>
      </c>
      <c r="S78" s="6" t="n">
        <f aca="false">IF($B78&gt;165,0,(IF($B78&gt;90,(2*(S$70+$B$67)*TAN(((180-$B78)*PI()/180)/2)-PI()*((180-$B78)/180)*(S$70+($B$67/2)*(0.65+0.5*LOG(S$70/$B$67)))),(2*(S$70+$B$67)-PI()*((180-$B78)/180)*(S$70+($B$67/2)*(0.65+0.5*LOG(S$70/$B$67)))))))</f>
        <v>-4.06178026644599</v>
      </c>
      <c r="T78" s="6" t="n">
        <f aca="false">IF($B78&gt;165,0,(IF($B78&gt;90,(2*(T$70+$B$67)*TAN(((180-$B78)*PI()/180)/2)-PI()*((180-$B78)/180)*(T$70+($B$67/2)*(0.65+0.5*LOG(T$70/$B$67)))),(2*(T$70+$B$67)-PI()*((180-$B78)/180)*(T$70+($B$67/2)*(0.65+0.5*LOG(T$70/$B$67)))))))</f>
        <v>-4.33435998822785</v>
      </c>
      <c r="U78" s="6" t="n">
        <f aca="false">IF($B78&gt;165,0,(IF($B78&gt;90,(2*(U$70+$B$67)*TAN(((180-$B78)*PI()/180)/2)-PI()*((180-$B78)/180)*(U$70+($B$67/2)*(0.65+0.5*LOG(U$70/$B$67)))),(2*(U$70+$B$67)-PI()*((180-$B78)/180)*(U$70+($B$67/2)*(0.65+0.5*LOG(U$70/$B$67)))))))</f>
        <v>-4.60603033545058</v>
      </c>
      <c r="V78" s="6" t="n">
        <f aca="false">IF($B78&gt;165,0,(IF($B78&gt;90,(2*(V$70+$B$67)*TAN(((180-$B78)*PI()/180)/2)-PI()*((180-$B78)/180)*(V$70+($B$67/2)*(0.65+0.5*LOG(V$70/$B$67)))),(2*(V$70+$B$67)-PI()*((180-$B78)/180)*(V$70+($B$67/2)*(0.65+0.5*LOG(V$70/$B$67)))))))</f>
        <v>-4.87688008320016</v>
      </c>
      <c r="W78" s="6" t="n">
        <f aca="false">IF($B78&gt;165,0,(IF($B78&gt;90,(2*(W$70+$B$67)*TAN(((180-$B78)*PI()/180)/2)-PI()*((180-$B78)/180)*(W$70+($B$67/2)*(0.65+0.5*LOG(W$70/$B$67)))),(2*(W$70+$B$67)-PI()*((180-$B78)/180)*(W$70+($B$67/2)*(0.65+0.5*LOG(W$70/$B$67)))))))</f>
        <v>-5.14698560970309</v>
      </c>
      <c r="X78" s="6" t="n">
        <f aca="false">IF($B78&gt;165,0,(IF($B78&gt;90,(2*(X$70+$B$67)*TAN(((180-$B78)*PI()/180)/2)-PI()*((180-$B78)/180)*(X$70+($B$67/2)*(0.65+0.5*LOG(X$70/$B$67)))),(2*(X$70+$B$67)-PI()*((180-$B78)/180)*(X$70+($B$67/2)*(0.65+0.5*LOG(X$70/$B$67)))))))</f>
        <v>-5.41641310221386</v>
      </c>
      <c r="Y78" s="6" t="n">
        <f aca="false">IF($B78&gt;165,0,(IF($B78&gt;90,(2*(Y$70+$B$67)*TAN(((180-$B78)*PI()/180)/2)-PI()*((180-$B78)/180)*(Y$70+($B$67/2)*(0.65+0.5*LOG(Y$70/$B$67)))),(2*(Y$70+$B$67)-PI()*((180-$B78)/180)*(Y$70+($B$67/2)*(0.65+0.5*LOG(Y$70/$B$67)))))))</f>
        <v>-5.68522029308571</v>
      </c>
      <c r="Z78" s="6" t="n">
        <f aca="false">IF($B78&gt;165,0,(IF($B78&gt;90,(2*(Z$70+$B$67)*TAN(((180-$B78)*PI()/180)/2)-PI()*((180-$B78)/180)*(Z$70+($B$67/2)*(0.65+0.5*LOG(Z$70/$B$67)))),(2*(Z$70+$B$67)-PI()*((180-$B78)/180)*(Z$70+($B$67/2)*(0.65+0.5*LOG(Z$70/$B$67)))))))</f>
        <v>-5.95345784121067</v>
      </c>
      <c r="AA78" s="6" t="n">
        <f aca="false">IF($B78&gt;165,0,(IF($B78&gt;90,(2*(AA$70+$B$67)*TAN(((180-$B78)*PI()/180)/2)-PI()*((180-$B78)/180)*(AA$70+($B$67/2)*(0.65+0.5*LOG(AA$70/$B$67)))),(2*(AA$70+$B$67)-PI()*((180-$B78)/180)*(AA$70+($B$67/2)*(0.65+0.5*LOG(AA$70/$B$67)))))))</f>
        <v>-6.2211704423566</v>
      </c>
      <c r="AB78" s="6" t="n">
        <f aca="false">IF($B78&gt;165,0,(IF($B78&gt;90,(2*(AB$70+$B$67)*TAN(((180-$B78)*PI()/180)/2)-PI()*((180-$B78)/180)*(AB$70+($B$67/2)*(0.65+0.5*LOG(AB$70/$B$67)))),(2*(AB$70+$B$67)-PI()*((180-$B78)/180)*(AB$70+($B$67/2)*(0.65+0.5*LOG(AB$70/$B$67)))))))</f>
        <v>-6.48839772984121</v>
      </c>
      <c r="AC78" s="6" t="n">
        <f aca="false">IF($B78&gt;165,0,(IF($B78&gt;90,(2*(AC$70+$B$67)*TAN(((180-$B78)*PI()/180)/2)-PI()*((180-$B78)/180)*(AC$70+($B$67/2)*(0.65+0.5*LOG(AC$70/$B$67)))),(2*(AC$70+$B$67)-PI()*((180-$B78)/180)*(AC$70+($B$67/2)*(0.65+0.5*LOG(AC$70/$B$67)))))))</f>
        <v>-6.75517501132742</v>
      </c>
      <c r="AD78" s="6" t="n">
        <f aca="false">IF($B78&gt;165,0,(IF($B78&gt;90,(2*(AD$70+$B$67)*TAN(((180-$B78)*PI()/180)/2)-PI()*((180-$B78)/180)*(AD$70+($B$67/2)*(0.65+0.5*LOG(AD$70/$B$67)))),(2*(AD$70+$B$67)-PI()*((180-$B78)/180)*(AD$70+($B$67/2)*(0.65+0.5*LOG(AD$70/$B$67)))))))</f>
        <v>-7.02153387626883</v>
      </c>
      <c r="AE78" s="6" t="n">
        <f aca="false">IF($B78&gt;165,0,(IF($B78&gt;90,(2*(AE$70+$B$67)*TAN(((180-$B78)*PI()/180)/2)-PI()*((180-$B78)/180)*(AE$70+($B$67/2)*(0.65+0.5*LOG(AE$70/$B$67)))),(2*(AE$70+$B$67)-PI()*((180-$B78)/180)*(AE$70+($B$67/2)*(0.65+0.5*LOG(AE$70/$B$67)))))))</f>
        <v>-7.28750270033335</v>
      </c>
      <c r="AF78" s="6" t="n">
        <f aca="false">IF($B78&gt;165,0,(IF($B78&gt;90,(2*(AF$70+$B$67)*TAN(((180-$B78)*PI()/180)/2)-PI()*((180-$B78)/180)*(AF$70+($B$67/2)*(0.65+0.5*LOG(AF$70/$B$67)))),(2*(AF$70+$B$67)-PI()*((180-$B78)/180)*(AF$70+($B$67/2)*(0.65+0.5*LOG(AF$70/$B$67)))))))</f>
        <v>-7.5531070670859</v>
      </c>
      <c r="AG78" s="6" t="n">
        <f aca="false">IF($B78&gt;165,0,(IF($B78&gt;90,(2*(AG$70+$B$67)*TAN(((180-$B78)*PI()/180)/2)-PI()*((180-$B78)/180)*(AG$70+($B$67/2)*(0.65+0.5*LOG(AG$70/$B$67)))),(2*(AG$70+$B$67)-PI()*((180-$B78)/180)*(AG$70+($B$67/2)*(0.65+0.5*LOG(AG$70/$B$67)))))))</f>
        <v>-7.81837012270053</v>
      </c>
      <c r="AH78" s="6" t="n">
        <f aca="false">IF($B78&gt;165,0,(IF($B78&gt;90,(2*(AH$70+$B$67)*TAN(((180-$B78)*PI()/180)/2)-PI()*((180-$B78)/180)*(AH$70+($B$67/2)*(0.65+0.5*LOG(AH$70/$B$67)))),(2*(AH$70+$B$67)-PI()*((180-$B78)/180)*(AH$70+($B$67/2)*(0.65+0.5*LOG(AH$70/$B$67)))))))</f>
        <v>-8.08331287607341</v>
      </c>
      <c r="AI78" s="6" t="n">
        <f aca="false">IF($B78&gt;165,0,(IF($B78&gt;90,(2*(AI$70+$B$67)*TAN(((180-$B78)*PI()/180)/2)-PI()*((180-$B78)/180)*(AI$70+($B$67/2)*(0.65+0.5*LOG(AI$70/$B$67)))),(2*(AI$70+$B$67)-PI()*((180-$B78)/180)*(AI$70+($B$67/2)*(0.65+0.5*LOG(AI$70/$B$67)))))))</f>
        <v>-8.34795445412115</v>
      </c>
      <c r="AJ78" s="6" t="n">
        <f aca="false">IF($B78&gt;165,0,(IF($B78&gt;90,(2*(AJ$70+$B$67)*TAN(((180-$B78)*PI()/180)/2)-PI()*((180-$B78)/180)*(AJ$70+($B$67/2)*(0.65+0.5*LOG(AJ$70/$B$67)))),(2*(AJ$70+$B$67)-PI()*((180-$B78)/180)*(AJ$70+($B$67/2)*(0.65+0.5*LOG(AJ$70/$B$67)))))))</f>
        <v>-8.61231232006261</v>
      </c>
      <c r="AK78" s="6" t="n">
        <f aca="false">IF($B78&gt;165,0,(IF($B78&gt;90,(2*(AK$70+$B$67)*TAN(((180-$B78)*PI()/180)/2)-PI()*((180-$B78)/180)*(AK$70+($B$67/2)*(0.65+0.5*LOG(AK$70/$B$67)))),(2*(AK$70+$B$67)-PI()*((180-$B78)/180)*(AK$70+($B$67/2)*(0.65+0.5*LOG(AK$70/$B$67)))))))</f>
        <v>-8.87640246094357</v>
      </c>
      <c r="AL78" s="6" t="n">
        <f aca="false">IF($B78&gt;165,0,(IF($B78&gt;90,(2*(AL$70+$B$67)*TAN(((180-$B78)*PI()/180)/2)-PI()*((180-$B78)/180)*(AL$70+($B$67/2)*(0.65+0.5*LOG(AL$70/$B$67)))),(2*(AL$70+$B$67)-PI()*((180-$B78)/180)*(AL$70+($B$67/2)*(0.65+0.5*LOG(AL$70/$B$67)))))))</f>
        <v>-9.1402395494628</v>
      </c>
      <c r="AM78" s="6" t="n">
        <f aca="false">IF($B78&gt;165,0,(IF($B78&gt;90,(2*(AM$70+$B$67)*TAN(((180-$B78)*PI()/180)/2)-PI()*((180-$B78)/180)*(AM$70+($B$67/2)*(0.65+0.5*LOG(AM$70/$B$67)))),(2*(AM$70+$B$67)-PI()*((180-$B78)/180)*(AM$70+($B$67/2)*(0.65+0.5*LOG(AM$70/$B$67)))))))</f>
        <v>-9.40383708421298</v>
      </c>
      <c r="AN78" s="6" t="n">
        <f aca="false">IF($B78&gt;165,0,(IF($B78&gt;90,(2*(AN$70+$B$67)*TAN(((180-$B78)*PI()/180)/2)-PI()*((180-$B78)/180)*(AN$70+($B$67/2)*(0.65+0.5*LOG(AN$70/$B$67)))),(2*(AN$70+$B$67)-PI()*((180-$B78)/180)*(AN$70+($B$67/2)*(0.65+0.5*LOG(AN$70/$B$67)))))))</f>
        <v>-9.66720751170201</v>
      </c>
      <c r="AO78" s="6" t="n">
        <f aca="false">IF($B78&gt;165,0,(IF($B78&gt;90,(2*(AO$70+$B$67)*TAN(((180-$B78)*PI()/180)/2)-PI()*((180-$B78)/180)*(AO$70+($B$67/2)*(0.65+0.5*LOG(AO$70/$B$67)))),(2*(AO$70+$B$67)-PI()*((180-$B78)/180)*(AO$70+($B$67/2)*(0.65+0.5*LOG(AO$70/$B$67)))))))</f>
        <v>-9.93036233292326</v>
      </c>
    </row>
    <row r="79" customFormat="false" ht="12.75" hidden="false" customHeight="false" outlineLevel="0" collapsed="false">
      <c r="A79" s="0" t="s">
        <v>49</v>
      </c>
      <c r="B79" s="5" t="n">
        <v>8</v>
      </c>
      <c r="C79" s="6" t="n">
        <f aca="false">IF($B79&gt;165,0,(IF($B79&gt;90,(2*(C$70+$B$67)*TAN(((180-$B79)*PI()/180)/2)-PI()*((180-$B79)/180)*(C$70+($B$67/2)*(0.65+0.5*LOG(C$70/$B$67)))),(2*(C$70+$B$67)-PI()*((180-$B79)/180)*(C$70+($B$67/2)*(0.65+0.5*LOG(C$70/$B$67)))))))</f>
        <v>0.749298267998877</v>
      </c>
      <c r="D79" s="6" t="n">
        <f aca="false">IF($B79&gt;165,0,(IF($B79&gt;90,(2*(D$70+$B$67)*TAN(((180-$B79)*PI()/180)/2)-PI()*((180-$B79)/180)*(D$70+($B$67/2)*(0.65+0.5*LOG(D$70/$B$67)))),(2*(D$70+$B$67)-PI()*((180-$B79)/180)*(D$70+($B$67/2)*(0.65+0.5*LOG(D$70/$B$67)))))))</f>
        <v>0.439237145174377</v>
      </c>
      <c r="E79" s="6" t="n">
        <f aca="false">IF($B79&gt;165,0,(IF($B79&gt;90,(2*(E$70+$B$67)*TAN(((180-$B79)*PI()/180)/2)-PI()*((180-$B79)/180)*(E$70+($B$67/2)*(0.65+0.5*LOG(E$70/$B$67)))),(2*(E$70+$B$67)-PI()*((180-$B79)/180)*(E$70+($B$67/2)*(0.65+0.5*LOG(E$70/$B$67)))))))</f>
        <v>0.0223946347049226</v>
      </c>
      <c r="F79" s="6" t="n">
        <f aca="false">IF($B79&gt;165,0,(IF($B79&gt;90,(2*(F$70+$B$67)*TAN(((180-$B79)*PI()/180)/2)-PI()*((180-$B79)/180)*(F$70+($B$67/2)*(0.65+0.5*LOG(F$70/$B$67)))),(2*(F$70+$B$67)-PI()*((180-$B79)/180)*(F$70+($B$67/2)*(0.65+0.5*LOG(F$70/$B$67)))))))</f>
        <v>-0.300827092273708</v>
      </c>
      <c r="G79" s="6" t="n">
        <f aca="false">IF($B79&gt;165,0,(IF($B79&gt;90,(2*(G$70+$B$67)*TAN(((180-$B79)*PI()/180)/2)-PI()*((180-$B79)/180)*(G$70+($B$67/2)*(0.65+0.5*LOG(G$70/$B$67)))),(2*(G$70+$B$67)-PI()*((180-$B79)/180)*(G$70+($B$67/2)*(0.65+0.5*LOG(G$70/$B$67)))))))</f>
        <v>-0.610743528953869</v>
      </c>
      <c r="H79" s="6" t="n">
        <f aca="false">IF($B79&gt;165,0,(IF($B79&gt;90,(2*(H$70+$B$67)*TAN(((180-$B79)*PI()/180)/2)-PI()*((180-$B79)/180)*(H$70+($B$67/2)*(0.65+0.5*LOG(H$70/$B$67)))),(2*(H$70+$B$67)-PI()*((180-$B79)/180)*(H$70+($B$67/2)*(0.65+0.5*LOG(H$70/$B$67)))))))</f>
        <v>-0.911478109127282</v>
      </c>
      <c r="I79" s="6" t="n">
        <f aca="false">IF($B79&gt;165,0,(IF($B79&gt;90,(2*(I$70+$B$67)*TAN(((180-$B79)*PI()/180)/2)-PI()*((180-$B79)/180)*(I$70+($B$67/2)*(0.65+0.5*LOG(I$70/$B$67)))),(2*(I$70+$B$67)-PI()*((180-$B79)/180)*(I$70+($B$67/2)*(0.65+0.5*LOG(I$70/$B$67)))))))</f>
        <v>-1.20549215530416</v>
      </c>
      <c r="J79" s="6" t="n">
        <f aca="false">IF($B79&gt;165,0,(IF($B79&gt;90,(2*(J$70+$B$67)*TAN(((180-$B79)*PI()/180)/2)-PI()*((180-$B79)/180)*(J$70+($B$67/2)*(0.65+0.5*LOG(J$70/$B$67)))),(2*(J$70+$B$67)-PI()*((180-$B79)/180)*(J$70+($B$67/2)*(0.65+0.5*LOG(J$70/$B$67)))))))</f>
        <v>-1.49437327097022</v>
      </c>
      <c r="K79" s="6" t="n">
        <f aca="false">IF($B79&gt;165,0,(IF($B79&gt;90,(2*(K$70+$B$67)*TAN(((180-$B79)*PI()/180)/2)-PI()*((180-$B79)/180)*(K$70+($B$67/2)*(0.65+0.5*LOG(K$70/$B$67)))),(2*(K$70+$B$67)-PI()*((180-$B79)/180)*(K$70+($B$67/2)*(0.65+0.5*LOG(K$70/$B$67)))))))</f>
        <v>-1.77920546064035</v>
      </c>
      <c r="L79" s="6" t="n">
        <f aca="false">IF($B79&gt;165,0,(IF($B79&gt;90,(2*(L$70+$B$67)*TAN(((180-$B79)*PI()/180)/2)-PI()*((180-$B79)/180)*(L$70+($B$67/2)*(0.65+0.5*LOG(L$70/$B$67)))),(2*(L$70+$B$67)-PI()*((180-$B79)/180)*(L$70+($B$67/2)*(0.65+0.5*LOG(L$70/$B$67)))))))</f>
        <v>-2.06076190061476</v>
      </c>
      <c r="M79" s="6" t="n">
        <f aca="false">IF($B79&gt;165,0,(IF($B79&gt;90,(2*(M$70+$B$67)*TAN(((180-$B79)*PI()/180)/2)-PI()*((180-$B79)/180)*(M$70+($B$67/2)*(0.65+0.5*LOG(M$70/$B$67)))),(2*(M$70+$B$67)-PI()*((180-$B79)/180)*(M$70+($B$67/2)*(0.65+0.5*LOG(M$70/$B$67)))))))</f>
        <v>-2.33961347567807</v>
      </c>
      <c r="N79" s="6" t="n">
        <f aca="false">IF($B79&gt;165,0,(IF($B79&gt;90,(2*(N$70+$B$67)*TAN(((180-$B79)*PI()/180)/2)-PI()*((180-$B79)/180)*(N$70+($B$67/2)*(0.65+0.5*LOG(N$70/$B$67)))),(2*(N$70+$B$67)-PI()*((180-$B79)/180)*(N$70+($B$67/2)*(0.65+0.5*LOG(N$70/$B$67)))))))</f>
        <v>-2.61619372202914</v>
      </c>
      <c r="O79" s="6" t="n">
        <f aca="false">IF($B79&gt;165,0,(IF($B79&gt;90,(2*(O$70+$B$67)*TAN(((180-$B79)*PI()/180)/2)-PI()*((180-$B79)/180)*(O$70+($B$67/2)*(0.65+0.5*LOG(O$70/$B$67)))),(2*(O$70+$B$67)-PI()*((180-$B79)/180)*(O$70+($B$67/2)*(0.65+0.5*LOG(O$70/$B$67)))))))</f>
        <v>-2.89083963420905</v>
      </c>
      <c r="P79" s="6" t="n">
        <f aca="false">IF($B79&gt;165,0,(IF($B79&gt;90,(2*(P$70+$B$67)*TAN(((180-$B79)*PI()/180)/2)-PI()*((180-$B79)/180)*(P$70+($B$67/2)*(0.65+0.5*LOG(P$70/$B$67)))),(2*(P$70+$B$67)-PI()*((180-$B79)/180)*(P$70+($B$67/2)*(0.65+0.5*LOG(P$70/$B$67)))))))</f>
        <v>-3.16381835937183</v>
      </c>
      <c r="Q79" s="6" t="n">
        <f aca="false">IF($B79&gt;165,0,(IF($B79&gt;90,(2*(Q$70+$B$67)*TAN(((180-$B79)*PI()/180)/2)-PI()*((180-$B79)/180)*(Q$70+($B$67/2)*(0.65+0.5*LOG(Q$70/$B$67)))),(2*(Q$70+$B$67)-PI()*((180-$B79)/180)*(Q$70+($B$67/2)*(0.65+0.5*LOG(Q$70/$B$67)))))))</f>
        <v>-3.43534525874348</v>
      </c>
      <c r="R79" s="6" t="n">
        <f aca="false">IF($B79&gt;165,0,(IF($B79&gt;90,(2*(R$70+$B$67)*TAN(((180-$B79)*PI()/180)/2)-PI()*((180-$B79)/180)*(R$70+($B$67/2)*(0.65+0.5*LOG(R$70/$B$67)))),(2*(R$70+$B$67)-PI()*((180-$B79)/180)*(R$70+($B$67/2)*(0.65+0.5*LOG(R$70/$B$67)))))))</f>
        <v>-3.70559648387926</v>
      </c>
      <c r="S79" s="6" t="n">
        <f aca="false">IF($B79&gt;165,0,(IF($B79&gt;90,(2*(S$70+$B$67)*TAN(((180-$B79)*PI()/180)/2)-PI()*((180-$B79)/180)*(S$70+($B$67/2)*(0.65+0.5*LOG(S$70/$B$67)))),(2*(S$70+$B$67)-PI()*((180-$B79)/180)*(S$70+($B$67/2)*(0.65+0.5*LOG(S$70/$B$67)))))))</f>
        <v>-3.97471795276711</v>
      </c>
      <c r="T79" s="6" t="n">
        <f aca="false">IF($B79&gt;165,0,(IF($B79&gt;90,(2*(T$70+$B$67)*TAN(((180-$B79)*PI()/180)/2)-PI()*((180-$B79)/180)*(T$70+($B$67/2)*(0.65+0.5*LOG(T$70/$B$67)))),(2*(T$70+$B$67)-PI()*((180-$B79)/180)*(T$70+($B$67/2)*(0.65+0.5*LOG(T$70/$B$67)))))))</f>
        <v>-4.24283189581035</v>
      </c>
      <c r="U79" s="6" t="n">
        <f aca="false">IF($B79&gt;165,0,(IF($B79&gt;90,(2*(U$70+$B$67)*TAN(((180-$B79)*PI()/180)/2)-PI()*((180-$B79)/180)*(U$70+($B$67/2)*(0.65+0.5*LOG(U$70/$B$67)))),(2*(U$70+$B$67)-PI()*((180-$B79)/180)*(U$70+($B$67/2)*(0.65+0.5*LOG(U$70/$B$67)))))))</f>
        <v>-4.5100417207948</v>
      </c>
      <c r="V79" s="6" t="n">
        <f aca="false">IF($B79&gt;165,0,(IF($B79&gt;90,(2*(V$70+$B$67)*TAN(((180-$B79)*PI()/180)/2)-PI()*((180-$B79)/180)*(V$70+($B$67/2)*(0.65+0.5*LOG(V$70/$B$67)))),(2*(V$70+$B$67)-PI()*((180-$B79)/180)*(V$70+($B$67/2)*(0.65+0.5*LOG(V$70/$B$67)))))))</f>
        <v>-4.77643568965565</v>
      </c>
      <c r="W79" s="6" t="n">
        <f aca="false">IF($B79&gt;165,0,(IF($B79&gt;90,(2*(W$70+$B$67)*TAN(((180-$B79)*PI()/180)/2)-PI()*((180-$B79)/180)*(W$70+($B$67/2)*(0.65+0.5*LOG(W$70/$B$67)))),(2*(W$70+$B$67)-PI()*((180-$B79)/180)*(W$70+($B$67/2)*(0.65+0.5*LOG(W$70/$B$67)))))))</f>
        <v>-5.04208973912677</v>
      </c>
      <c r="X79" s="6" t="n">
        <f aca="false">IF($B79&gt;165,0,(IF($B79&gt;90,(2*(X$70+$B$67)*TAN(((180-$B79)*PI()/180)/2)-PI()*((180-$B79)/180)*(X$70+($B$67/2)*(0.65+0.5*LOG(X$70/$B$67)))),(2*(X$70+$B$67)-PI()*((180-$B79)/180)*(X$70+($B$67/2)*(0.65+0.5*LOG(X$70/$B$67)))))))</f>
        <v>-5.30706967387736</v>
      </c>
      <c r="Y79" s="6" t="n">
        <f aca="false">IF($B79&gt;165,0,(IF($B79&gt;90,(2*(Y$70+$B$67)*TAN(((180-$B79)*PI()/180)/2)-PI()*((180-$B79)/180)*(Y$70+($B$67/2)*(0.65+0.5*LOG(Y$70/$B$67)))),(2*(Y$70+$B$67)-PI()*((180-$B79)/180)*(Y$70+($B$67/2)*(0.65+0.5*LOG(Y$70/$B$67)))))))</f>
        <v>-5.57143289254764</v>
      </c>
      <c r="Z79" s="6" t="n">
        <f aca="false">IF($B79&gt;165,0,(IF($B79&gt;90,(2*(Z$70+$B$67)*TAN(((180-$B79)*PI()/180)/2)-PI()*((180-$B79)/180)*(Z$70+($B$67/2)*(0.65+0.5*LOG(Z$70/$B$67)))),(2*(Z$70+$B$67)-PI()*((180-$B79)/180)*(Z$70+($B$67/2)*(0.65+0.5*LOG(Z$70/$B$67)))))))</f>
        <v>-5.83522976120367</v>
      </c>
      <c r="AA79" s="6" t="n">
        <f aca="false">IF($B79&gt;165,0,(IF($B79&gt;90,(2*(AA$70+$B$67)*TAN(((180-$B79)*PI()/180)/2)-PI()*((180-$B79)/180)*(AA$70+($B$67/2)*(0.65+0.5*LOG(AA$70/$B$67)))),(2*(AA$70+$B$67)-PI()*((180-$B79)/180)*(AA$70+($B$67/2)*(0.65+0.5*LOG(AA$70/$B$67)))))))</f>
        <v>-6.09850471725628</v>
      </c>
      <c r="AB79" s="6" t="n">
        <f aca="false">IF($B79&gt;165,0,(IF($B79&gt;90,(2*(AB$70+$B$67)*TAN(((180-$B79)*PI()/180)/2)-PI()*((180-$B79)/180)*(AB$70+($B$67/2)*(0.65+0.5*LOG(AB$70/$B$67)))),(2*(AB$70+$B$67)-PI()*((180-$B79)/180)*(AB$70+($B$67/2)*(0.65+0.5*LOG(AB$70/$B$67)))))))</f>
        <v>-6.36129716492884</v>
      </c>
      <c r="AC79" s="6" t="n">
        <f aca="false">IF($B79&gt;165,0,(IF($B79&gt;90,(2*(AC$70+$B$67)*TAN(((180-$B79)*PI()/180)/2)-PI()*((180-$B79)/180)*(AC$70+($B$67/2)*(0.65+0.5*LOG(AC$70/$B$67)))),(2*(AC$70+$B$67)-PI()*((180-$B79)/180)*(AC$70+($B$67/2)*(0.65+0.5*LOG(AC$70/$B$67)))))))</f>
        <v>-6.62364220779374</v>
      </c>
      <c r="AD79" s="6" t="n">
        <f aca="false">IF($B79&gt;165,0,(IF($B79&gt;90,(2*(AD$70+$B$67)*TAN(((180-$B79)*PI()/180)/2)-PI()*((180-$B79)/180)*(AD$70+($B$67/2)*(0.65+0.5*LOG(AD$70/$B$67)))),(2*(AD$70+$B$67)-PI()*((180-$B79)/180)*(AD$70+($B$67/2)*(0.65+0.5*LOG(AD$70/$B$67)))))))</f>
        <v>-6.88557125270659</v>
      </c>
      <c r="AE79" s="6" t="n">
        <f aca="false">IF($B79&gt;165,0,(IF($B79&gt;90,(2*(AE$70+$B$67)*TAN(((180-$B79)*PI()/180)/2)-PI()*((180-$B79)/180)*(AE$70+($B$67/2)*(0.65+0.5*LOG(AE$70/$B$67)))),(2*(AE$70+$B$67)-PI()*((180-$B79)/180)*(AE$70+($B$67/2)*(0.65+0.5*LOG(AE$70/$B$67)))))))</f>
        <v>-7.14711251131408</v>
      </c>
      <c r="AF79" s="6" t="n">
        <f aca="false">IF($B79&gt;165,0,(IF($B79&gt;90,(2*(AF$70+$B$67)*TAN(((180-$B79)*PI()/180)/2)-PI()*((180-$B79)/180)*(AF$70+($B$67/2)*(0.65+0.5*LOG(AF$70/$B$67)))),(2*(AF$70+$B$67)-PI()*((180-$B79)/180)*(AF$70+($B$67/2)*(0.65+0.5*LOG(AF$70/$B$67)))))))</f>
        <v>-7.40829141929928</v>
      </c>
      <c r="AG79" s="6" t="n">
        <f aca="false">IF($B79&gt;165,0,(IF($B79&gt;90,(2*(AG$70+$B$67)*TAN(((180-$B79)*PI()/180)/2)-PI()*((180-$B79)/180)*(AG$70+($B$67/2)*(0.65+0.5*LOG(AG$70/$B$67)))),(2*(AG$70+$B$67)-PI()*((180-$B79)/180)*(AG$70+($B$67/2)*(0.65+0.5*LOG(AG$70/$B$67)))))))</f>
        <v>-7.6691309890433</v>
      </c>
      <c r="AH79" s="6" t="n">
        <f aca="false">IF($B79&gt;165,0,(IF($B79&gt;90,(2*(AH$70+$B$67)*TAN(((180-$B79)*PI()/180)/2)-PI()*((180-$B79)/180)*(AH$70+($B$67/2)*(0.65+0.5*LOG(AH$70/$B$67)))),(2*(AH$70+$B$67)-PI()*((180-$B79)/180)*(AH$70+($B$67/2)*(0.65+0.5*LOG(AH$70/$B$67)))))))</f>
        <v>-7.92965210800362</v>
      </c>
      <c r="AI79" s="6" t="n">
        <f aca="false">IF($B79&gt;165,0,(IF($B79&gt;90,(2*(AI$70+$B$67)*TAN(((180-$B79)*PI()/180)/2)-PI()*((180-$B79)/180)*(AI$70+($B$67/2)*(0.65+0.5*LOG(AI$70/$B$67)))),(2*(AI$70+$B$67)-PI()*((180-$B79)/180)*(AI$70+($B$67/2)*(0.65+0.5*LOG(AI$70/$B$67)))))))</f>
        <v>-8.18987379253664</v>
      </c>
      <c r="AJ79" s="6" t="n">
        <f aca="false">IF($B79&gt;165,0,(IF($B79&gt;90,(2*(AJ$70+$B$67)*TAN(((180-$B79)*PI()/180)/2)-PI()*((180-$B79)/180)*(AJ$70+($B$67/2)*(0.65+0.5*LOG(AJ$70/$B$67)))),(2*(AJ$70+$B$67)-PI()*((180-$B79)/180)*(AJ$70+($B$67/2)*(0.65+0.5*LOG(AJ$70/$B$67)))))))</f>
        <v>-8.44981340491774</v>
      </c>
      <c r="AK79" s="6" t="n">
        <f aca="false">IF($B79&gt;165,0,(IF($B79&gt;90,(2*(AK$70+$B$67)*TAN(((180-$B79)*PI()/180)/2)-PI()*((180-$B79)/180)*(AK$70+($B$67/2)*(0.65+0.5*LOG(AK$70/$B$67)))),(2*(AK$70+$B$67)-PI()*((180-$B79)/180)*(AK$70+($B$67/2)*(0.65+0.5*LOG(AK$70/$B$67)))))))</f>
        <v>-8.70948683978205</v>
      </c>
      <c r="AL79" s="6" t="n">
        <f aca="false">IF($B79&gt;165,0,(IF($B79&gt;90,(2*(AL$70+$B$67)*TAN(((180-$B79)*PI()/180)/2)-PI()*((180-$B79)/180)*(AL$70+($B$67/2)*(0.65+0.5*LOG(AL$70/$B$67)))),(2*(AL$70+$B$67)-PI()*((180-$B79)/180)*(AL$70+($B$67/2)*(0.65+0.5*LOG(AL$70/$B$67)))))))</f>
        <v>-8.96890868501504</v>
      </c>
      <c r="AM79" s="6" t="n">
        <f aca="false">IF($B79&gt;165,0,(IF($B79&gt;90,(2*(AM$70+$B$67)*TAN(((180-$B79)*PI()/180)/2)-PI()*((180-$B79)/180)*(AM$70+($B$67/2)*(0.65+0.5*LOG(AM$70/$B$67)))),(2*(AM$70+$B$67)-PI()*((180-$B79)/180)*(AM$70+($B$67/2)*(0.65+0.5*LOG(AM$70/$B$67)))))))</f>
        <v>-9.22809236118285</v>
      </c>
      <c r="AN79" s="6" t="n">
        <f aca="false">IF($B79&gt;165,0,(IF($B79&gt;90,(2*(AN$70+$B$67)*TAN(((180-$B79)*PI()/180)/2)-PI()*((180-$B79)/180)*(AN$70+($B$67/2)*(0.65+0.5*LOG(AN$70/$B$67)))),(2*(AN$70+$B$67)-PI()*((180-$B79)/180)*(AN$70+($B$67/2)*(0.65+0.5*LOG(AN$70/$B$67)))))))</f>
        <v>-9.48705024284825</v>
      </c>
      <c r="AO79" s="6" t="n">
        <f aca="false">IF($B79&gt;165,0,(IF($B79&gt;90,(2*(AO$70+$B$67)*TAN(((180-$B79)*PI()/180)/2)-PI()*((180-$B79)/180)*(AO$70+($B$67/2)*(0.65+0.5*LOG(AO$70/$B$67)))),(2*(AO$70+$B$67)-PI()*((180-$B79)/180)*(AO$70+($B$67/2)*(0.65+0.5*LOG(AO$70/$B$67)))))))</f>
        <v>-9.74579376452486</v>
      </c>
    </row>
    <row r="80" customFormat="false" ht="12.75" hidden="false" customHeight="false" outlineLevel="0" collapsed="false">
      <c r="A80" s="0" t="s">
        <v>49</v>
      </c>
      <c r="B80" s="5" t="n">
        <v>9</v>
      </c>
      <c r="C80" s="6" t="n">
        <f aca="false">IF($B80&gt;165,0,(IF($B80&gt;90,(2*(C$70+$B$67)*TAN(((180-$B80)*PI()/180)/2)-PI()*((180-$B80)/180)*(C$70+($B$67/2)*(0.65+0.5*LOG(C$70/$B$67)))),(2*(C$70+$B$67)-PI()*((180-$B80)/180)*(C$70+($B$67/2)*(0.65+0.5*LOG(C$70/$B$67)))))))</f>
        <v>0.76238374318493</v>
      </c>
      <c r="D80" s="6" t="n">
        <f aca="false">IF($B80&gt;165,0,(IF($B80&gt;90,(2*(D$70+$B$67)*TAN(((180-$B80)*PI()/180)/2)-PI()*((180-$B80)/180)*(D$70+($B$67/2)*(0.65+0.5*LOG(D$70/$B$67)))),(2*(D$70+$B$67)-PI()*((180-$B80)/180)*(D$70+($B$67/2)*(0.65+0.5*LOG(D$70/$B$67)))))))</f>
        <v>0.456450882702433</v>
      </c>
      <c r="E80" s="6" t="n">
        <f aca="false">IF($B80&gt;165,0,(IF($B80&gt;90,(2*(E$70+$B$67)*TAN(((180-$B80)*PI()/180)/2)-PI()*((180-$B80)/180)*(E$70+($B$67/2)*(0.65+0.5*LOG(E$70/$B$67)))),(2*(E$70+$B$67)-PI()*((180-$B80)/180)*(E$70+($B$67/2)*(0.65+0.5*LOG(E$70/$B$67)))))))</f>
        <v>0.0455202472938479</v>
      </c>
      <c r="F80" s="6" t="n">
        <f aca="false">IF($B80&gt;165,0,(IF($B80&gt;90,(2*(F$70+$B$67)*TAN(((180-$B80)*PI()/180)/2)-PI()*((180-$B80)/180)*(F$70+($B$67/2)*(0.65+0.5*LOG(F$70/$B$67)))),(2*(F$70+$B$67)-PI()*((180-$B80)/180)*(F$70+($B$67/2)*(0.65+0.5*LOG(F$70/$B$67)))))))</f>
        <v>-0.272915306853511</v>
      </c>
      <c r="G80" s="6" t="n">
        <f aca="false">IF($B80&gt;165,0,(IF($B80&gt;90,(2*(G$70+$B$67)*TAN(((180-$B80)*PI()/180)/2)-PI()*((180-$B80)/180)*(G$70+($B$67/2)*(0.65+0.5*LOG(G$70/$B$67)))),(2*(G$70+$B$67)-PI()*((180-$B80)/180)*(G$70+($B$67/2)*(0.65+0.5*LOG(G$70/$B$67)))))))</f>
        <v>-0.578122927041346</v>
      </c>
      <c r="H80" s="6" t="n">
        <f aca="false">IF($B80&gt;165,0,(IF($B80&gt;90,(2*(H$70+$B$67)*TAN(((180-$B80)*PI()/180)/2)-PI()*((180-$B80)/180)*(H$70+($B$67/2)*(0.65+0.5*LOG(H$70/$B$67)))),(2*(H$70+$B$67)-PI()*((180-$B80)/180)*(H$70+($B$67/2)*(0.65+0.5*LOG(H$70/$B$67)))))))</f>
        <v>-0.8742020736091</v>
      </c>
      <c r="I80" s="6" t="n">
        <f aca="false">IF($B80&gt;165,0,(IF($B80&gt;90,(2*(I$70+$B$67)*TAN(((180-$B80)*PI()/180)/2)-PI()*((180-$B80)/180)*(I$70+($B$67/2)*(0.65+0.5*LOG(I$70/$B$67)))),(2*(I$70+$B$67)-PI()*((180-$B80)/180)*(I$70+($B$67/2)*(0.65+0.5*LOG(I$70/$B$67)))))))</f>
        <v>-1.16359975905239</v>
      </c>
      <c r="J80" s="6" t="n">
        <f aca="false">IF($B80&gt;165,0,(IF($B80&gt;90,(2*(J$70+$B$67)*TAN(((180-$B80)*PI()/180)/2)-PI()*((180-$B80)/180)*(J$70+($B$67/2)*(0.65+0.5*LOG(J$70/$B$67)))),(2*(J$70+$B$67)-PI()*((180-$B80)/180)*(J$70+($B$67/2)*(0.65+0.5*LOG(J$70/$B$67)))))))</f>
        <v>-1.44789435660412</v>
      </c>
      <c r="K80" s="6" t="n">
        <f aca="false">IF($B80&gt;165,0,(IF($B80&gt;90,(2*(K$70+$B$67)*TAN(((180-$B80)*PI()/180)/2)-PI()*((180-$B80)/180)*(K$70+($B$67/2)*(0.65+0.5*LOG(K$70/$B$67)))),(2*(K$70+$B$67)-PI()*((180-$B80)/180)*(K$70+($B$67/2)*(0.65+0.5*LOG(K$70/$B$67)))))))</f>
        <v>-1.72816356842732</v>
      </c>
      <c r="L80" s="6" t="n">
        <f aca="false">IF($B80&gt;165,0,(IF($B80&gt;90,(2*(L$70+$B$67)*TAN(((180-$B80)*PI()/180)/2)-PI()*((180-$B80)/180)*(L$70+($B$67/2)*(0.65+0.5*LOG(L$70/$B$67)))),(2*(L$70+$B$67)-PI()*((180-$B80)/180)*(L$70+($B$67/2)*(0.65+0.5*LOG(L$70/$B$67)))))))</f>
        <v>-2.00517607561119</v>
      </c>
      <c r="M80" s="6" t="n">
        <f aca="false">IF($B80&gt;165,0,(IF($B80&gt;90,(2*(M$70+$B$67)*TAN(((180-$B80)*PI()/180)/2)-PI()*((180-$B80)/180)*(M$70+($B$67/2)*(0.65+0.5*LOG(M$70/$B$67)))),(2*(M$70+$B$67)-PI()*((180-$B80)/180)*(M$70+($B$67/2)*(0.65+0.5*LOG(M$70/$B$67)))))))</f>
        <v>-2.27949944384273</v>
      </c>
      <c r="N80" s="6" t="n">
        <f aca="false">IF($B80&gt;165,0,(IF($B80&gt;90,(2*(N$70+$B$67)*TAN(((180-$B80)*PI()/180)/2)-PI()*((180-$B80)/180)*(N$70+($B$67/2)*(0.65+0.5*LOG(N$70/$B$67)))),(2*(N$70+$B$67)-PI()*((180-$B80)/180)*(N$70+($B$67/2)*(0.65+0.5*LOG(N$70/$B$67)))))))</f>
        <v>-2.55156468876153</v>
      </c>
      <c r="O80" s="6" t="n">
        <f aca="false">IF($B80&gt;165,0,(IF($B80&gt;90,(2*(O$70+$B$67)*TAN(((180-$B80)*PI()/180)/2)-PI()*((180-$B80)/180)*(O$70+($B$67/2)*(0.65+0.5*LOG(O$70/$B$67)))),(2*(O$70+$B$67)-PI()*((180-$B80)/180)*(O$70+($B$67/2)*(0.65+0.5*LOG(O$70/$B$67)))))))</f>
        <v>-2.82170684563806</v>
      </c>
      <c r="P80" s="6" t="n">
        <f aca="false">IF($B80&gt;165,0,(IF($B80&gt;90,(2*(P$70+$B$67)*TAN(((180-$B80)*PI()/180)/2)-PI()*((180-$B80)/180)*(P$70+($B$67/2)*(0.65+0.5*LOG(P$70/$B$67)))),(2*(P$70+$B$67)-PI()*((180-$B80)/180)*(P$70+($B$67/2)*(0.65+0.5*LOG(P$70/$B$67)))))))</f>
        <v>-3.09019150844524</v>
      </c>
      <c r="Q80" s="6" t="n">
        <f aca="false">IF($B80&gt;165,0,(IF($B80&gt;90,(2*(Q$70+$B$67)*TAN(((180-$B80)*PI()/180)/2)-PI()*((180-$B80)/180)*(Q$70+($B$67/2)*(0.65+0.5*LOG(Q$70/$B$67)))),(2*(Q$70+$B$67)-PI()*((180-$B80)/180)*(Q$70+($B$67/2)*(0.65+0.5*LOG(Q$70/$B$67)))))))</f>
        <v>-3.35723278630893</v>
      </c>
      <c r="R80" s="6" t="n">
        <f aca="false">IF($B80&gt;165,0,(IF($B80&gt;90,(2*(R$70+$B$67)*TAN(((180-$B80)*PI()/180)/2)-PI()*((180-$B80)/180)*(R$70+($B$67/2)*(0.65+0.5*LOG(R$70/$B$67)))),(2*(R$70+$B$67)-PI()*((180-$B80)/180)*(R$70+($B$67/2)*(0.65+0.5*LOG(R$70/$B$67)))))))</f>
        <v>-3.6230058066474</v>
      </c>
      <c r="S80" s="6" t="n">
        <f aca="false">IF($B80&gt;165,0,(IF($B80&gt;90,(2*(S$70+$B$67)*TAN(((180-$B80)*PI()/180)/2)-PI()*((180-$B80)/180)*(S$70+($B$67/2)*(0.65+0.5*LOG(S$70/$B$67)))),(2*(S$70+$B$67)-PI()*((180-$B80)/180)*(S$70+($B$67/2)*(0.65+0.5*LOG(S$70/$B$67)))))))</f>
        <v>-3.88765563908823</v>
      </c>
      <c r="T80" s="6" t="n">
        <f aca="false">IF($B80&gt;165,0,(IF($B80&gt;90,(2*(T$70+$B$67)*TAN(((180-$B80)*PI()/180)/2)-PI()*((180-$B80)/180)*(T$70+($B$67/2)*(0.65+0.5*LOG(T$70/$B$67)))),(2*(T$70+$B$67)-PI()*((180-$B80)/180)*(T$70+($B$67/2)*(0.65+0.5*LOG(T$70/$B$67)))))))</f>
        <v>-4.15130380339284</v>
      </c>
      <c r="U80" s="6" t="n">
        <f aca="false">IF($B80&gt;165,0,(IF($B80&gt;90,(2*(U$70+$B$67)*TAN(((180-$B80)*PI()/180)/2)-PI()*((180-$B80)/180)*(U$70+($B$67/2)*(0.65+0.5*LOG(U$70/$B$67)))),(2*(U$70+$B$67)-PI()*((180-$B80)/180)*(U$70+($B$67/2)*(0.65+0.5*LOG(U$70/$B$67)))))))</f>
        <v>-4.41405310613901</v>
      </c>
      <c r="V80" s="6" t="n">
        <f aca="false">IF($B80&gt;165,0,(IF($B80&gt;90,(2*(V$70+$B$67)*TAN(((180-$B80)*PI()/180)/2)-PI()*((180-$B80)/180)*(V$70+($B$67/2)*(0.65+0.5*LOG(V$70/$B$67)))),(2*(V$70+$B$67)-PI()*((180-$B80)/180)*(V$70+($B$67/2)*(0.65+0.5*LOG(V$70/$B$67)))))))</f>
        <v>-4.67599129611114</v>
      </c>
      <c r="W80" s="6" t="n">
        <f aca="false">IF($B80&gt;165,0,(IF($B80&gt;90,(2*(W$70+$B$67)*TAN(((180-$B80)*PI()/180)/2)-PI()*((180-$B80)/180)*(W$70+($B$67/2)*(0.65+0.5*LOG(W$70/$B$67)))),(2*(W$70+$B$67)-PI()*((180-$B80)/180)*(W$70+($B$67/2)*(0.65+0.5*LOG(W$70/$B$67)))))))</f>
        <v>-4.93719386855046</v>
      </c>
      <c r="X80" s="6" t="n">
        <f aca="false">IF($B80&gt;165,0,(IF($B80&gt;90,(2*(X$70+$B$67)*TAN(((180-$B80)*PI()/180)/2)-PI()*((180-$B80)/180)*(X$70+($B$67/2)*(0.65+0.5*LOG(X$70/$B$67)))),(2*(X$70+$B$67)-PI()*((180-$B80)/180)*(X$70+($B$67/2)*(0.65+0.5*LOG(X$70/$B$67)))))))</f>
        <v>-5.19772624554086</v>
      </c>
      <c r="Y80" s="6" t="n">
        <f aca="false">IF($B80&gt;165,0,(IF($B80&gt;90,(2*(Y$70+$B$67)*TAN(((180-$B80)*PI()/180)/2)-PI()*((180-$B80)/180)*(Y$70+($B$67/2)*(0.65+0.5*LOG(Y$70/$B$67)))),(2*(Y$70+$B$67)-PI()*((180-$B80)/180)*(Y$70+($B$67/2)*(0.65+0.5*LOG(Y$70/$B$67)))))))</f>
        <v>-5.45764549200958</v>
      </c>
      <c r="Z80" s="6" t="n">
        <f aca="false">IF($B80&gt;165,0,(IF($B80&gt;90,(2*(Z$70+$B$67)*TAN(((180-$B80)*PI()/180)/2)-PI()*((180-$B80)/180)*(Z$70+($B$67/2)*(0.65+0.5*LOG(Z$70/$B$67)))),(2*(Z$70+$B$67)-PI()*((180-$B80)/180)*(Z$70+($B$67/2)*(0.65+0.5*LOG(Z$70/$B$67)))))))</f>
        <v>-5.71700168119667</v>
      </c>
      <c r="AA80" s="6" t="n">
        <f aca="false">IF($B80&gt;165,0,(IF($B80&gt;90,(2*(AA$70+$B$67)*TAN(((180-$B80)*PI()/180)/2)-PI()*((180-$B80)/180)*(AA$70+($B$67/2)*(0.65+0.5*LOG(AA$70/$B$67)))),(2*(AA$70+$B$67)-PI()*((180-$B80)/180)*(AA$70+($B$67/2)*(0.65+0.5*LOG(AA$70/$B$67)))))))</f>
        <v>-5.97583899215595</v>
      </c>
      <c r="AB80" s="6" t="n">
        <f aca="false">IF($B80&gt;165,0,(IF($B80&gt;90,(2*(AB$70+$B$67)*TAN(((180-$B80)*PI()/180)/2)-PI()*((180-$B80)/180)*(AB$70+($B$67/2)*(0.65+0.5*LOG(AB$70/$B$67)))),(2*(AB$70+$B$67)-PI()*((180-$B80)/180)*(AB$70+($B$67/2)*(0.65+0.5*LOG(AB$70/$B$67)))))))</f>
        <v>-6.23419660001646</v>
      </c>
      <c r="AC80" s="6" t="n">
        <f aca="false">IF($B80&gt;165,0,(IF($B80&gt;90,(2*(AC$70+$B$67)*TAN(((180-$B80)*PI()/180)/2)-PI()*((180-$B80)/180)*(AC$70+($B$67/2)*(0.65+0.5*LOG(AC$70/$B$67)))),(2*(AC$70+$B$67)-PI()*((180-$B80)/180)*(AC$70+($B$67/2)*(0.65+0.5*LOG(AC$70/$B$67)))))))</f>
        <v>-6.49210940426006</v>
      </c>
      <c r="AD80" s="6" t="n">
        <f aca="false">IF($B80&gt;165,0,(IF($B80&gt;90,(2*(AD$70+$B$67)*TAN(((180-$B80)*PI()/180)/2)-PI()*((180-$B80)/180)*(AD$70+($B$67/2)*(0.65+0.5*LOG(AD$70/$B$67)))),(2*(AD$70+$B$67)-PI()*((180-$B80)/180)*(AD$70+($B$67/2)*(0.65+0.5*LOG(AD$70/$B$67)))))))</f>
        <v>-6.74960862914434</v>
      </c>
      <c r="AE80" s="6" t="n">
        <f aca="false">IF($B80&gt;165,0,(IF($B80&gt;90,(2*(AE$70+$B$67)*TAN(((180-$B80)*PI()/180)/2)-PI()*((180-$B80)/180)*(AE$70+($B$67/2)*(0.65+0.5*LOG(AE$70/$B$67)))),(2*(AE$70+$B$67)-PI()*((180-$B80)/180)*(AE$70+($B$67/2)*(0.65+0.5*LOG(AE$70/$B$67)))))))</f>
        <v>-7.00672232229481</v>
      </c>
      <c r="AF80" s="6" t="n">
        <f aca="false">IF($B80&gt;165,0,(IF($B80&gt;90,(2*(AF$70+$B$67)*TAN(((180-$B80)*PI()/180)/2)-PI()*((180-$B80)/180)*(AF$70+($B$67/2)*(0.65+0.5*LOG(AF$70/$B$67)))),(2*(AF$70+$B$67)-PI()*((180-$B80)/180)*(AF$70+($B$67/2)*(0.65+0.5*LOG(AF$70/$B$67)))))))</f>
        <v>-7.26347577151265</v>
      </c>
      <c r="AG80" s="6" t="n">
        <f aca="false">IF($B80&gt;165,0,(IF($B80&gt;90,(2*(AG$70+$B$67)*TAN(((180-$B80)*PI()/180)/2)-PI()*((180-$B80)/180)*(AG$70+($B$67/2)*(0.65+0.5*LOG(AG$70/$B$67)))),(2*(AG$70+$B$67)-PI()*((180-$B80)/180)*(AG$70+($B$67/2)*(0.65+0.5*LOG(AG$70/$B$67)))))))</f>
        <v>-7.51989185538607</v>
      </c>
      <c r="AH80" s="6" t="n">
        <f aca="false">IF($B80&gt;165,0,(IF($B80&gt;90,(2*(AH$70+$B$67)*TAN(((180-$B80)*PI()/180)/2)-PI()*((180-$B80)/180)*(AH$70+($B$67/2)*(0.65+0.5*LOG(AH$70/$B$67)))),(2*(AH$70+$B$67)-PI()*((180-$B80)/180)*(AH$70+($B$67/2)*(0.65+0.5*LOG(AH$70/$B$67)))))))</f>
        <v>-7.77599133993383</v>
      </c>
      <c r="AI80" s="6" t="n">
        <f aca="false">IF($B80&gt;165,0,(IF($B80&gt;90,(2*(AI$70+$B$67)*TAN(((180-$B80)*PI()/180)/2)-PI()*((180-$B80)/180)*(AI$70+($B$67/2)*(0.65+0.5*LOG(AI$70/$B$67)))),(2*(AI$70+$B$67)-PI()*((180-$B80)/180)*(AI$70+($B$67/2)*(0.65+0.5*LOG(AI$70/$B$67)))))))</f>
        <v>-8.03179313095212</v>
      </c>
      <c r="AJ80" s="6" t="n">
        <f aca="false">IF($B80&gt;165,0,(IF($B80&gt;90,(2*(AJ$70+$B$67)*TAN(((180-$B80)*PI()/180)/2)-PI()*((180-$B80)/180)*(AJ$70+($B$67/2)*(0.65+0.5*LOG(AJ$70/$B$67)))),(2*(AJ$70+$B$67)-PI()*((180-$B80)/180)*(AJ$70+($B$67/2)*(0.65+0.5*LOG(AJ$70/$B$67)))))))</f>
        <v>-8.28731448977286</v>
      </c>
      <c r="AK80" s="6" t="n">
        <f aca="false">IF($B80&gt;165,0,(IF($B80&gt;90,(2*(AK$70+$B$67)*TAN(((180-$B80)*PI()/180)/2)-PI()*((180-$B80)/180)*(AK$70+($B$67/2)*(0.65+0.5*LOG(AK$70/$B$67)))),(2*(AK$70+$B$67)-PI()*((180-$B80)/180)*(AK$70+($B$67/2)*(0.65+0.5*LOG(AK$70/$B$67)))))))</f>
        <v>-8.54257121862053</v>
      </c>
      <c r="AL80" s="6" t="n">
        <f aca="false">IF($B80&gt;165,0,(IF($B80&gt;90,(2*(AL$70+$B$67)*TAN(((180-$B80)*PI()/180)/2)-PI()*((180-$B80)/180)*(AL$70+($B$67/2)*(0.65+0.5*LOG(AL$70/$B$67)))),(2*(AL$70+$B$67)-PI()*((180-$B80)/180)*(AL$70+($B$67/2)*(0.65+0.5*LOG(AL$70/$B$67)))))))</f>
        <v>-8.79757782056727</v>
      </c>
      <c r="AM80" s="6" t="n">
        <f aca="false">IF($B80&gt;165,0,(IF($B80&gt;90,(2*(AM$70+$B$67)*TAN(((180-$B80)*PI()/180)/2)-PI()*((180-$B80)/180)*(AM$70+($B$67/2)*(0.65+0.5*LOG(AM$70/$B$67)))),(2*(AM$70+$B$67)-PI()*((180-$B80)/180)*(AM$70+($B$67/2)*(0.65+0.5*LOG(AM$70/$B$67)))))))</f>
        <v>-9.05234763815271</v>
      </c>
      <c r="AN80" s="6" t="n">
        <f aca="false">IF($B80&gt;165,0,(IF($B80&gt;90,(2*(AN$70+$B$67)*TAN(((180-$B80)*PI()/180)/2)-PI()*((180-$B80)/180)*(AN$70+($B$67/2)*(0.65+0.5*LOG(AN$70/$B$67)))),(2*(AN$70+$B$67)-PI()*((180-$B80)/180)*(AN$70+($B$67/2)*(0.65+0.5*LOG(AN$70/$B$67)))))))</f>
        <v>-9.30689297399448</v>
      </c>
      <c r="AO80" s="6" t="n">
        <f aca="false">IF($B80&gt;165,0,(IF($B80&gt;90,(2*(AO$70+$B$67)*TAN(((180-$B80)*PI()/180)/2)-PI()*((180-$B80)/180)*(AO$70+($B$67/2)*(0.65+0.5*LOG(AO$70/$B$67)))),(2*(AO$70+$B$67)-PI()*((180-$B80)/180)*(AO$70+($B$67/2)*(0.65+0.5*LOG(AO$70/$B$67)))))))</f>
        <v>-9.56122519612646</v>
      </c>
    </row>
    <row r="81" customFormat="false" ht="12.75" hidden="false" customHeight="false" outlineLevel="0" collapsed="false">
      <c r="A81" s="0" t="s">
        <v>49</v>
      </c>
      <c r="B81" s="5" t="n">
        <v>10</v>
      </c>
      <c r="C81" s="6" t="n">
        <f aca="false">IF($B81&gt;165,0,(IF($B81&gt;90,(2*(C$70+$B$67)*TAN(((180-$B81)*PI()/180)/2)-PI()*((180-$B81)/180)*(C$70+($B$67/2)*(0.65+0.5*LOG(C$70/$B$67)))),(2*(C$70+$B$67)-PI()*((180-$B81)/180)*(C$70+($B$67/2)*(0.65+0.5*LOG(C$70/$B$67)))))))</f>
        <v>0.775469218370984</v>
      </c>
      <c r="D81" s="6" t="n">
        <f aca="false">IF($B81&gt;165,0,(IF($B81&gt;90,(2*(D$70+$B$67)*TAN(((180-$B81)*PI()/180)/2)-PI()*((180-$B81)/180)*(D$70+($B$67/2)*(0.65+0.5*LOG(D$70/$B$67)))),(2*(D$70+$B$67)-PI()*((180-$B81)/180)*(D$70+($B$67/2)*(0.65+0.5*LOG(D$70/$B$67)))))))</f>
        <v>0.47366462023049</v>
      </c>
      <c r="E81" s="6" t="n">
        <f aca="false">IF($B81&gt;165,0,(IF($B81&gt;90,(2*(E$70+$B$67)*TAN(((180-$B81)*PI()/180)/2)-PI()*((180-$B81)/180)*(E$70+($B$67/2)*(0.65+0.5*LOG(E$70/$B$67)))),(2*(E$70+$B$67)-PI()*((180-$B81)/180)*(E$70+($B$67/2)*(0.65+0.5*LOG(E$70/$B$67)))))))</f>
        <v>0.0686458598827731</v>
      </c>
      <c r="F81" s="6" t="n">
        <f aca="false">IF($B81&gt;165,0,(IF($B81&gt;90,(2*(F$70+$B$67)*TAN(((180-$B81)*PI()/180)/2)-PI()*((180-$B81)/180)*(F$70+($B$67/2)*(0.65+0.5*LOG(F$70/$B$67)))),(2*(F$70+$B$67)-PI()*((180-$B81)/180)*(F$70+($B$67/2)*(0.65+0.5*LOG(F$70/$B$67)))))))</f>
        <v>-0.245003521433315</v>
      </c>
      <c r="G81" s="6" t="n">
        <f aca="false">IF($B81&gt;165,0,(IF($B81&gt;90,(2*(G$70+$B$67)*TAN(((180-$B81)*PI()/180)/2)-PI()*((180-$B81)/180)*(G$70+($B$67/2)*(0.65+0.5*LOG(G$70/$B$67)))),(2*(G$70+$B$67)-PI()*((180-$B81)/180)*(G$70+($B$67/2)*(0.65+0.5*LOG(G$70/$B$67)))))))</f>
        <v>-0.545502325128823</v>
      </c>
      <c r="H81" s="6" t="n">
        <f aca="false">IF($B81&gt;165,0,(IF($B81&gt;90,(2*(H$70+$B$67)*TAN(((180-$B81)*PI()/180)/2)-PI()*((180-$B81)/180)*(H$70+($B$67/2)*(0.65+0.5*LOG(H$70/$B$67)))),(2*(H$70+$B$67)-PI()*((180-$B81)/180)*(H$70+($B$67/2)*(0.65+0.5*LOG(H$70/$B$67)))))))</f>
        <v>-0.836926038090917</v>
      </c>
      <c r="I81" s="6" t="n">
        <f aca="false">IF($B81&gt;165,0,(IF($B81&gt;90,(2*(I$70+$B$67)*TAN(((180-$B81)*PI()/180)/2)-PI()*((180-$B81)/180)*(I$70+($B$67/2)*(0.65+0.5*LOG(I$70/$B$67)))),(2*(I$70+$B$67)-PI()*((180-$B81)/180)*(I$70+($B$67/2)*(0.65+0.5*LOG(I$70/$B$67)))))))</f>
        <v>-1.12170736280062</v>
      </c>
      <c r="J81" s="6" t="n">
        <f aca="false">IF($B81&gt;165,0,(IF($B81&gt;90,(2*(J$70+$B$67)*TAN(((180-$B81)*PI()/180)/2)-PI()*((180-$B81)/180)*(J$70+($B$67/2)*(0.65+0.5*LOG(J$70/$B$67)))),(2*(J$70+$B$67)-PI()*((180-$B81)/180)*(J$70+($B$67/2)*(0.65+0.5*LOG(J$70/$B$67)))))))</f>
        <v>-1.40141544223801</v>
      </c>
      <c r="K81" s="6" t="n">
        <f aca="false">IF($B81&gt;165,0,(IF($B81&gt;90,(2*(K$70+$B$67)*TAN(((180-$B81)*PI()/180)/2)-PI()*((180-$B81)/180)*(K$70+($B$67/2)*(0.65+0.5*LOG(K$70/$B$67)))),(2*(K$70+$B$67)-PI()*((180-$B81)/180)*(K$70+($B$67/2)*(0.65+0.5*LOG(K$70/$B$67)))))))</f>
        <v>-1.67712167621429</v>
      </c>
      <c r="L81" s="6" t="n">
        <f aca="false">IF($B81&gt;165,0,(IF($B81&gt;90,(2*(L$70+$B$67)*TAN(((180-$B81)*PI()/180)/2)-PI()*((180-$B81)/180)*(L$70+($B$67/2)*(0.65+0.5*LOG(L$70/$B$67)))),(2*(L$70+$B$67)-PI()*((180-$B81)/180)*(L$70+($B$67/2)*(0.65+0.5*LOG(L$70/$B$67)))))))</f>
        <v>-1.94959025060761</v>
      </c>
      <c r="M81" s="6" t="n">
        <f aca="false">IF($B81&gt;165,0,(IF($B81&gt;90,(2*(M$70+$B$67)*TAN(((180-$B81)*PI()/180)/2)-PI()*((180-$B81)/180)*(M$70+($B$67/2)*(0.65+0.5*LOG(M$70/$B$67)))),(2*(M$70+$B$67)-PI()*((180-$B81)/180)*(M$70+($B$67/2)*(0.65+0.5*LOG(M$70/$B$67)))))))</f>
        <v>-2.21938541200739</v>
      </c>
      <c r="N81" s="6" t="n">
        <f aca="false">IF($B81&gt;165,0,(IF($B81&gt;90,(2*(N$70+$B$67)*TAN(((180-$B81)*PI()/180)/2)-PI()*((180-$B81)/180)*(N$70+($B$67/2)*(0.65+0.5*LOG(N$70/$B$67)))),(2*(N$70+$B$67)-PI()*((180-$B81)/180)*(N$70+($B$67/2)*(0.65+0.5*LOG(N$70/$B$67)))))))</f>
        <v>-2.48693565549392</v>
      </c>
      <c r="O81" s="6" t="n">
        <f aca="false">IF($B81&gt;165,0,(IF($B81&gt;90,(2*(O$70+$B$67)*TAN(((180-$B81)*PI()/180)/2)-PI()*((180-$B81)/180)*(O$70+($B$67/2)*(0.65+0.5*LOG(O$70/$B$67)))),(2*(O$70+$B$67)-PI()*((180-$B81)/180)*(O$70+($B$67/2)*(0.65+0.5*LOG(O$70/$B$67)))))))</f>
        <v>-2.75257405706708</v>
      </c>
      <c r="P81" s="6" t="n">
        <f aca="false">IF($B81&gt;165,0,(IF($B81&gt;90,(2*(P$70+$B$67)*TAN(((180-$B81)*PI()/180)/2)-PI()*((180-$B81)/180)*(P$70+($B$67/2)*(0.65+0.5*LOG(P$70/$B$67)))),(2*(P$70+$B$67)-PI()*((180-$B81)/180)*(P$70+($B$67/2)*(0.65+0.5*LOG(P$70/$B$67)))))))</f>
        <v>-3.01656465751866</v>
      </c>
      <c r="Q81" s="6" t="n">
        <f aca="false">IF($B81&gt;165,0,(IF($B81&gt;90,(2*(Q$70+$B$67)*TAN(((180-$B81)*PI()/180)/2)-PI()*((180-$B81)/180)*(Q$70+($B$67/2)*(0.65+0.5*LOG(Q$70/$B$67)))),(2*(Q$70+$B$67)-PI()*((180-$B81)/180)*(Q$70+($B$67/2)*(0.65+0.5*LOG(Q$70/$B$67)))))))</f>
        <v>-3.27912031387437</v>
      </c>
      <c r="R81" s="6" t="n">
        <f aca="false">IF($B81&gt;165,0,(IF($B81&gt;90,(2*(R$70+$B$67)*TAN(((180-$B81)*PI()/180)/2)-PI()*((180-$B81)/180)*(R$70+($B$67/2)*(0.65+0.5*LOG(R$70/$B$67)))),(2*(R$70+$B$67)-PI()*((180-$B81)/180)*(R$70+($B$67/2)*(0.65+0.5*LOG(R$70/$B$67)))))))</f>
        <v>-3.54041512941554</v>
      </c>
      <c r="S81" s="6" t="n">
        <f aca="false">IF($B81&gt;165,0,(IF($B81&gt;90,(2*(S$70+$B$67)*TAN(((180-$B81)*PI()/180)/2)-PI()*((180-$B81)/180)*(S$70+($B$67/2)*(0.65+0.5*LOG(S$70/$B$67)))),(2*(S$70+$B$67)-PI()*((180-$B81)/180)*(S$70+($B$67/2)*(0.65+0.5*LOG(S$70/$B$67)))))))</f>
        <v>-3.80059332540935</v>
      </c>
      <c r="T81" s="6" t="n">
        <f aca="false">IF($B81&gt;165,0,(IF($B81&gt;90,(2*(T$70+$B$67)*TAN(((180-$B81)*PI()/180)/2)-PI()*((180-$B81)/180)*(T$70+($B$67/2)*(0.65+0.5*LOG(T$70/$B$67)))),(2*(T$70+$B$67)-PI()*((180-$B81)/180)*(T$70+($B$67/2)*(0.65+0.5*LOG(T$70/$B$67)))))))</f>
        <v>-4.05977571097534</v>
      </c>
      <c r="U81" s="6" t="n">
        <f aca="false">IF($B81&gt;165,0,(IF($B81&gt;90,(2*(U$70+$B$67)*TAN(((180-$B81)*PI()/180)/2)-PI()*((180-$B81)/180)*(U$70+($B$67/2)*(0.65+0.5*LOG(U$70/$B$67)))),(2*(U$70+$B$67)-PI()*((180-$B81)/180)*(U$70+($B$67/2)*(0.65+0.5*LOG(U$70/$B$67)))))))</f>
        <v>-4.31806449148323</v>
      </c>
      <c r="V81" s="6" t="n">
        <f aca="false">IF($B81&gt;165,0,(IF($B81&gt;90,(2*(V$70+$B$67)*TAN(((180-$B81)*PI()/180)/2)-PI()*((180-$B81)/180)*(V$70+($B$67/2)*(0.65+0.5*LOG(V$70/$B$67)))),(2*(V$70+$B$67)-PI()*((180-$B81)/180)*(V$70+($B$67/2)*(0.65+0.5*LOG(V$70/$B$67)))))))</f>
        <v>-4.57554690256663</v>
      </c>
      <c r="W81" s="6" t="n">
        <f aca="false">IF($B81&gt;165,0,(IF($B81&gt;90,(2*(W$70+$B$67)*TAN(((180-$B81)*PI()/180)/2)-PI()*((180-$B81)/180)*(W$70+($B$67/2)*(0.65+0.5*LOG(W$70/$B$67)))),(2*(W$70+$B$67)-PI()*((180-$B81)/180)*(W$70+($B$67/2)*(0.65+0.5*LOG(W$70/$B$67)))))))</f>
        <v>-4.83229799797413</v>
      </c>
      <c r="X81" s="6" t="n">
        <f aca="false">IF($B81&gt;165,0,(IF($B81&gt;90,(2*(X$70+$B$67)*TAN(((180-$B81)*PI()/180)/2)-PI()*((180-$B81)/180)*(X$70+($B$67/2)*(0.65+0.5*LOG(X$70/$B$67)))),(2*(X$70+$B$67)-PI()*((180-$B81)/180)*(X$70+($B$67/2)*(0.65+0.5*LOG(X$70/$B$67)))))))</f>
        <v>-5.08838281720436</v>
      </c>
      <c r="Y81" s="6" t="n">
        <f aca="false">IF($B81&gt;165,0,(IF($B81&gt;90,(2*(Y$70+$B$67)*TAN(((180-$B81)*PI()/180)/2)-PI()*((180-$B81)/180)*(Y$70+($B$67/2)*(0.65+0.5*LOG(Y$70/$B$67)))),(2*(Y$70+$B$67)-PI()*((180-$B81)/180)*(Y$70+($B$67/2)*(0.65+0.5*LOG(Y$70/$B$67)))))))</f>
        <v>-5.34385809147151</v>
      </c>
      <c r="Z81" s="6" t="n">
        <f aca="false">IF($B81&gt;165,0,(IF($B81&gt;90,(2*(Z$70+$B$67)*TAN(((180-$B81)*PI()/180)/2)-PI()*((180-$B81)/180)*(Z$70+($B$67/2)*(0.65+0.5*LOG(Z$70/$B$67)))),(2*(Z$70+$B$67)-PI()*((180-$B81)/180)*(Z$70+($B$67/2)*(0.65+0.5*LOG(Z$70/$B$67)))))))</f>
        <v>-5.59877360118967</v>
      </c>
      <c r="AA81" s="6" t="n">
        <f aca="false">IF($B81&gt;165,0,(IF($B81&gt;90,(2*(AA$70+$B$67)*TAN(((180-$B81)*PI()/180)/2)-PI()*((180-$B81)/180)*(AA$70+($B$67/2)*(0.65+0.5*LOG(AA$70/$B$67)))),(2*(AA$70+$B$67)-PI()*((180-$B81)/180)*(AA$70+($B$67/2)*(0.65+0.5*LOG(AA$70/$B$67)))))))</f>
        <v>-5.85317326705562</v>
      </c>
      <c r="AB81" s="6" t="n">
        <f aca="false">IF($B81&gt;165,0,(IF($B81&gt;90,(2*(AB$70+$B$67)*TAN(((180-$B81)*PI()/180)/2)-PI()*((180-$B81)/180)*(AB$70+($B$67/2)*(0.65+0.5*LOG(AB$70/$B$67)))),(2*(AB$70+$B$67)-PI()*((180-$B81)/180)*(AB$70+($B$67/2)*(0.65+0.5*LOG(AB$70/$B$67)))))))</f>
        <v>-6.10709603510408</v>
      </c>
      <c r="AC81" s="6" t="n">
        <f aca="false">IF($B81&gt;165,0,(IF($B81&gt;90,(2*(AC$70+$B$67)*TAN(((180-$B81)*PI()/180)/2)-PI()*((180-$B81)/180)*(AC$70+($B$67/2)*(0.65+0.5*LOG(AC$70/$B$67)))),(2*(AC$70+$B$67)-PI()*((180-$B81)/180)*(AC$70+($B$67/2)*(0.65+0.5*LOG(AC$70/$B$67)))))))</f>
        <v>-6.36057660072637</v>
      </c>
      <c r="AD81" s="6" t="n">
        <f aca="false">IF($B81&gt;165,0,(IF($B81&gt;90,(2*(AD$70+$B$67)*TAN(((180-$B81)*PI()/180)/2)-PI()*((180-$B81)/180)*(AD$70+($B$67/2)*(0.65+0.5*LOG(AD$70/$B$67)))),(2*(AD$70+$B$67)-PI()*((180-$B81)/180)*(AD$70+($B$67/2)*(0.65+0.5*LOG(AD$70/$B$67)))))))</f>
        <v>-6.61364600558209</v>
      </c>
      <c r="AE81" s="6" t="n">
        <f aca="false">IF($B81&gt;165,0,(IF($B81&gt;90,(2*(AE$70+$B$67)*TAN(((180-$B81)*PI()/180)/2)-PI()*((180-$B81)/180)*(AE$70+($B$67/2)*(0.65+0.5*LOG(AE$70/$B$67)))),(2*(AE$70+$B$67)-PI()*((180-$B81)/180)*(AE$70+($B$67/2)*(0.65+0.5*LOG(AE$70/$B$67)))))))</f>
        <v>-6.86633213327554</v>
      </c>
      <c r="AF81" s="6" t="n">
        <f aca="false">IF($B81&gt;165,0,(IF($B81&gt;90,(2*(AF$70+$B$67)*TAN(((180-$B81)*PI()/180)/2)-PI()*((180-$B81)/180)*(AF$70+($B$67/2)*(0.65+0.5*LOG(AF$70/$B$67)))),(2*(AF$70+$B$67)-PI()*((180-$B81)/180)*(AF$70+($B$67/2)*(0.65+0.5*LOG(AF$70/$B$67)))))))</f>
        <v>-7.11866012372602</v>
      </c>
      <c r="AG81" s="6" t="n">
        <f aca="false">IF($B81&gt;165,0,(IF($B81&gt;90,(2*(AG$70+$B$67)*TAN(((180-$B81)*PI()/180)/2)-PI()*((180-$B81)/180)*(AG$70+($B$67/2)*(0.65+0.5*LOG(AG$70/$B$67)))),(2*(AG$70+$B$67)-PI()*((180-$B81)/180)*(AG$70+($B$67/2)*(0.65+0.5*LOG(AG$70/$B$67)))))))</f>
        <v>-7.37065272172884</v>
      </c>
      <c r="AH81" s="6" t="n">
        <f aca="false">IF($B81&gt;165,0,(IF($B81&gt;90,(2*(AH$70+$B$67)*TAN(((180-$B81)*PI()/180)/2)-PI()*((180-$B81)/180)*(AH$70+($B$67/2)*(0.65+0.5*LOG(AH$70/$B$67)))),(2*(AH$70+$B$67)-PI()*((180-$B81)/180)*(AH$70+($B$67/2)*(0.65+0.5*LOG(AH$70/$B$67)))))))</f>
        <v>-7.62233057186404</v>
      </c>
      <c r="AI81" s="6" t="n">
        <f aca="false">IF($B81&gt;165,0,(IF($B81&gt;90,(2*(AI$70+$B$67)*TAN(((180-$B81)*PI()/180)/2)-PI()*((180-$B81)/180)*(AI$70+($B$67/2)*(0.65+0.5*LOG(AI$70/$B$67)))),(2*(AI$70+$B$67)-PI()*((180-$B81)/180)*(AI$70+($B$67/2)*(0.65+0.5*LOG(AI$70/$B$67)))))))</f>
        <v>-7.8737124693676</v>
      </c>
      <c r="AJ81" s="6" t="n">
        <f aca="false">IF($B81&gt;165,0,(IF($B81&gt;90,(2*(AJ$70+$B$67)*TAN(((180-$B81)*PI()/180)/2)-PI()*((180-$B81)/180)*(AJ$70+($B$67/2)*(0.65+0.5*LOG(AJ$70/$B$67)))),(2*(AJ$70+$B$67)-PI()*((180-$B81)/180)*(AJ$70+($B$67/2)*(0.65+0.5*LOG(AJ$70/$B$67)))))))</f>
        <v>-8.124815574628</v>
      </c>
      <c r="AK81" s="6" t="n">
        <f aca="false">IF($B81&gt;165,0,(IF($B81&gt;90,(2*(AK$70+$B$67)*TAN(((180-$B81)*PI()/180)/2)-PI()*((180-$B81)/180)*(AK$70+($B$67/2)*(0.65+0.5*LOG(AK$70/$B$67)))),(2*(AK$70+$B$67)-PI()*((180-$B81)/180)*(AK$70+($B$67/2)*(0.65+0.5*LOG(AK$70/$B$67)))))))</f>
        <v>-8.375655597459</v>
      </c>
      <c r="AL81" s="6" t="n">
        <f aca="false">IF($B81&gt;165,0,(IF($B81&gt;90,(2*(AL$70+$B$67)*TAN(((180-$B81)*PI()/180)/2)-PI()*((180-$B81)/180)*(AL$70+($B$67/2)*(0.65+0.5*LOG(AL$70/$B$67)))),(2*(AL$70+$B$67)-PI()*((180-$B81)/180)*(AL$70+($B$67/2)*(0.65+0.5*LOG(AL$70/$B$67)))))))</f>
        <v>-8.62624695611951</v>
      </c>
      <c r="AM81" s="6" t="n">
        <f aca="false">IF($B81&gt;165,0,(IF($B81&gt;90,(2*(AM$70+$B$67)*TAN(((180-$B81)*PI()/180)/2)-PI()*((180-$B81)/180)*(AM$70+($B$67/2)*(0.65+0.5*LOG(AM$70/$B$67)))),(2*(AM$70+$B$67)-PI()*((180-$B81)/180)*(AM$70+($B$67/2)*(0.65+0.5*LOG(AM$70/$B$67)))))))</f>
        <v>-8.87660291512258</v>
      </c>
      <c r="AN81" s="6" t="n">
        <f aca="false">IF($B81&gt;165,0,(IF($B81&gt;90,(2*(AN$70+$B$67)*TAN(((180-$B81)*PI()/180)/2)-PI()*((180-$B81)/180)*(AN$70+($B$67/2)*(0.65+0.5*LOG(AN$70/$B$67)))),(2*(AN$70+$B$67)-PI()*((180-$B81)/180)*(AN$70+($B$67/2)*(0.65+0.5*LOG(AN$70/$B$67)))))))</f>
        <v>-9.12673570514071</v>
      </c>
      <c r="AO81" s="6" t="n">
        <f aca="false">IF($B81&gt;165,0,(IF($B81&gt;90,(2*(AO$70+$B$67)*TAN(((180-$B81)*PI()/180)/2)-PI()*((180-$B81)/180)*(AO$70+($B$67/2)*(0.65+0.5*LOG(AO$70/$B$67)))),(2*(AO$70+$B$67)-PI()*((180-$B81)/180)*(AO$70+($B$67/2)*(0.65+0.5*LOG(AO$70/$B$67)))))))</f>
        <v>-9.37665662772805</v>
      </c>
    </row>
    <row r="82" customFormat="false" ht="12.75" hidden="false" customHeight="false" outlineLevel="0" collapsed="false">
      <c r="A82" s="0" t="s">
        <v>49</v>
      </c>
      <c r="B82" s="5" t="n">
        <v>11</v>
      </c>
      <c r="C82" s="6" t="n">
        <v>-0.0234911015309258</v>
      </c>
      <c r="D82" s="6" t="n">
        <v>-0.290146675555188</v>
      </c>
      <c r="E82" s="6" t="n">
        <v>-0.665584672029731</v>
      </c>
      <c r="F82" s="6" t="n">
        <v>-0.966165568639712</v>
      </c>
      <c r="G82" s="6" t="n">
        <v>-1.25997778559204</v>
      </c>
      <c r="H82" s="6" t="n">
        <v>-1.549118999961</v>
      </c>
      <c r="I82" s="6" t="n">
        <v>-1.83484133802357</v>
      </c>
      <c r="J82" s="6" t="n">
        <v>-2.11795244690187</v>
      </c>
      <c r="K82" s="6" t="n">
        <v>-2.39900378238107</v>
      </c>
      <c r="L82" s="6" t="n">
        <v>-2.67838867542786</v>
      </c>
      <c r="M82" s="6" t="n">
        <v>-2.95639754708092</v>
      </c>
      <c r="N82" s="6" t="n">
        <v>-3.23325094627863</v>
      </c>
      <c r="O82" s="6" t="n">
        <v>-3.5091203091974</v>
      </c>
      <c r="P82" s="6" t="n">
        <v>-3.78414153918594</v>
      </c>
      <c r="Q82" s="6" t="n">
        <v>-4.05842419500749</v>
      </c>
      <c r="R82" s="6" t="n">
        <v>-4.33205788864509</v>
      </c>
      <c r="S82" s="6" t="n">
        <v>-4.60511685163331</v>
      </c>
      <c r="T82" s="6" t="n">
        <v>-4.87766326513662</v>
      </c>
      <c r="U82" s="6" t="n">
        <v>-5.14974973486003</v>
      </c>
      <c r="V82" s="6" t="n">
        <v>-5.4214211614973</v>
      </c>
      <c r="W82" s="6" t="n">
        <v>-5.69271617565434</v>
      </c>
      <c r="X82" s="6" t="n">
        <v>-5.96366825354366</v>
      </c>
      <c r="Y82" s="6" t="n">
        <v>-6.23430659505492</v>
      </c>
      <c r="Z82" s="6" t="n">
        <v>-6.50465682246009</v>
      </c>
      <c r="AA82" s="6" t="n">
        <v>-6.77474154200014</v>
      </c>
      <c r="AB82" s="6" t="n">
        <v>-7.04458079942826</v>
      </c>
      <c r="AC82" s="6" t="n">
        <v>-7.31419245266643</v>
      </c>
      <c r="AD82" s="6" t="n">
        <v>-7.58359247903946</v>
      </c>
      <c r="AE82" s="6" t="n">
        <v>-7.8527952304025</v>
      </c>
      <c r="AF82" s="6" t="n">
        <v>-8.12181364641988</v>
      </c>
      <c r="AG82" s="6" t="n">
        <v>-8.39065943397156</v>
      </c>
      <c r="AH82" s="6" t="n">
        <v>-8.65934321894433</v>
      </c>
      <c r="AI82" s="6" t="n">
        <v>-8.92787467535669</v>
      </c>
      <c r="AJ82" s="6" t="n">
        <v>-9.19626263576153</v>
      </c>
      <c r="AK82" s="6" t="n">
        <v>-9.46451518609242</v>
      </c>
      <c r="AL82" s="6" t="n">
        <v>-9.73263974751203</v>
      </c>
      <c r="AM82" s="6" t="n">
        <v>-10.0006431473433</v>
      </c>
      <c r="AN82" s="6" t="n">
        <v>-10.2685316807852</v>
      </c>
      <c r="AO82" s="6" t="n">
        <v>-10.5363111648142</v>
      </c>
    </row>
    <row r="83" customFormat="false" ht="12.75" hidden="false" customHeight="false" outlineLevel="0" collapsed="false">
      <c r="A83" s="0" t="s">
        <v>49</v>
      </c>
      <c r="B83" s="5" t="n">
        <v>12</v>
      </c>
      <c r="C83" s="6" t="n">
        <v>-0.0234911015309258</v>
      </c>
      <c r="D83" s="6" t="n">
        <v>-0.290146675555188</v>
      </c>
      <c r="E83" s="6" t="n">
        <v>-0.665584672029731</v>
      </c>
      <c r="F83" s="6" t="n">
        <v>-0.966165568639712</v>
      </c>
      <c r="G83" s="6" t="n">
        <v>-1.25997778559204</v>
      </c>
      <c r="H83" s="6" t="n">
        <v>-1.549118999961</v>
      </c>
      <c r="I83" s="6" t="n">
        <v>-1.83484133802357</v>
      </c>
      <c r="J83" s="6" t="n">
        <v>-2.11795244690187</v>
      </c>
      <c r="K83" s="6" t="n">
        <v>-2.39900378238107</v>
      </c>
      <c r="L83" s="6" t="n">
        <v>-2.67838867542786</v>
      </c>
      <c r="M83" s="6" t="n">
        <v>-2.95639754708092</v>
      </c>
      <c r="N83" s="6" t="n">
        <v>-3.23325094627863</v>
      </c>
      <c r="O83" s="6" t="n">
        <v>-3.5091203091974</v>
      </c>
      <c r="P83" s="6" t="n">
        <v>-3.78414153918594</v>
      </c>
      <c r="Q83" s="6" t="n">
        <v>-4.05842419500749</v>
      </c>
      <c r="R83" s="6" t="n">
        <v>-4.33205788864509</v>
      </c>
      <c r="S83" s="6" t="n">
        <v>-4.60511685163331</v>
      </c>
      <c r="T83" s="6" t="n">
        <v>-4.87766326513662</v>
      </c>
      <c r="U83" s="6" t="n">
        <v>-5.14974973486003</v>
      </c>
      <c r="V83" s="6" t="n">
        <v>-5.4214211614973</v>
      </c>
      <c r="W83" s="6" t="n">
        <v>-5.69271617565434</v>
      </c>
      <c r="X83" s="6" t="n">
        <v>-5.96366825354366</v>
      </c>
      <c r="Y83" s="6" t="n">
        <v>-6.23430659505492</v>
      </c>
      <c r="Z83" s="6" t="n">
        <v>-6.50465682246009</v>
      </c>
      <c r="AA83" s="6" t="n">
        <v>-6.77474154200014</v>
      </c>
      <c r="AB83" s="6" t="n">
        <v>-7.04458079942826</v>
      </c>
      <c r="AC83" s="6" t="n">
        <v>-7.31419245266643</v>
      </c>
      <c r="AD83" s="6" t="n">
        <v>-7.58359247903946</v>
      </c>
      <c r="AE83" s="6" t="n">
        <v>-7.8527952304025</v>
      </c>
      <c r="AF83" s="6" t="n">
        <v>-8.12181364641988</v>
      </c>
      <c r="AG83" s="6" t="n">
        <v>-8.39065943397156</v>
      </c>
      <c r="AH83" s="6" t="n">
        <v>-8.65934321894433</v>
      </c>
      <c r="AI83" s="6" t="n">
        <v>-8.92787467535669</v>
      </c>
      <c r="AJ83" s="6" t="n">
        <v>-9.19626263576153</v>
      </c>
      <c r="AK83" s="6" t="n">
        <v>-9.46451518609242</v>
      </c>
      <c r="AL83" s="6" t="n">
        <v>-9.73263974751203</v>
      </c>
      <c r="AM83" s="6" t="n">
        <v>-10.0006431473433</v>
      </c>
      <c r="AN83" s="6" t="n">
        <v>-10.2685316807852</v>
      </c>
      <c r="AO83" s="6" t="n">
        <v>-10.5363111648142</v>
      </c>
    </row>
    <row r="84" customFormat="false" ht="12.75" hidden="false" customHeight="false" outlineLevel="0" collapsed="false">
      <c r="A84" s="0" t="s">
        <v>49</v>
      </c>
      <c r="B84" s="5" t="n">
        <v>13</v>
      </c>
      <c r="C84" s="6" t="n">
        <v>-0.0234911015309258</v>
      </c>
      <c r="D84" s="6" t="n">
        <v>-0.290146675555188</v>
      </c>
      <c r="E84" s="6" t="n">
        <v>-0.665584672029731</v>
      </c>
      <c r="F84" s="6" t="n">
        <v>-0.966165568639712</v>
      </c>
      <c r="G84" s="6" t="n">
        <v>-1.25997778559204</v>
      </c>
      <c r="H84" s="6" t="n">
        <v>-1.549118999961</v>
      </c>
      <c r="I84" s="6" t="n">
        <v>-1.83484133802357</v>
      </c>
      <c r="J84" s="6" t="n">
        <v>-2.11795244690187</v>
      </c>
      <c r="K84" s="6" t="n">
        <v>-2.39900378238107</v>
      </c>
      <c r="L84" s="6" t="n">
        <v>-2.67838867542786</v>
      </c>
      <c r="M84" s="6" t="n">
        <v>-2.95639754708092</v>
      </c>
      <c r="N84" s="6" t="n">
        <v>-3.23325094627863</v>
      </c>
      <c r="O84" s="6" t="n">
        <v>-3.5091203091974</v>
      </c>
      <c r="P84" s="6" t="n">
        <v>-3.78414153918594</v>
      </c>
      <c r="Q84" s="6" t="n">
        <v>-4.05842419500749</v>
      </c>
      <c r="R84" s="6" t="n">
        <v>-4.33205788864509</v>
      </c>
      <c r="S84" s="6" t="n">
        <v>-4.60511685163331</v>
      </c>
      <c r="T84" s="6" t="n">
        <v>-4.87766326513662</v>
      </c>
      <c r="U84" s="6" t="n">
        <v>-5.14974973486003</v>
      </c>
      <c r="V84" s="6" t="n">
        <v>-5.4214211614973</v>
      </c>
      <c r="W84" s="6" t="n">
        <v>-5.69271617565434</v>
      </c>
      <c r="X84" s="6" t="n">
        <v>-5.96366825354366</v>
      </c>
      <c r="Y84" s="6" t="n">
        <v>-6.23430659505492</v>
      </c>
      <c r="Z84" s="6" t="n">
        <v>-6.50465682246009</v>
      </c>
      <c r="AA84" s="6" t="n">
        <v>-6.77474154200014</v>
      </c>
      <c r="AB84" s="6" t="n">
        <v>-7.04458079942826</v>
      </c>
      <c r="AC84" s="6" t="n">
        <v>-7.31419245266643</v>
      </c>
      <c r="AD84" s="6" t="n">
        <v>-7.58359247903946</v>
      </c>
      <c r="AE84" s="6" t="n">
        <v>-7.8527952304025</v>
      </c>
      <c r="AF84" s="6" t="n">
        <v>-8.12181364641988</v>
      </c>
      <c r="AG84" s="6" t="n">
        <v>-8.39065943397156</v>
      </c>
      <c r="AH84" s="6" t="n">
        <v>-8.65934321894433</v>
      </c>
      <c r="AI84" s="6" t="n">
        <v>-8.92787467535669</v>
      </c>
      <c r="AJ84" s="6" t="n">
        <v>-9.19626263576153</v>
      </c>
      <c r="AK84" s="6" t="n">
        <v>-9.46451518609242</v>
      </c>
      <c r="AL84" s="6" t="n">
        <v>-9.73263974751203</v>
      </c>
      <c r="AM84" s="6" t="n">
        <v>-10.0006431473433</v>
      </c>
      <c r="AN84" s="6" t="n">
        <v>-10.2685316807852</v>
      </c>
      <c r="AO84" s="6" t="n">
        <v>-10.5363111648142</v>
      </c>
    </row>
    <row r="85" customFormat="false" ht="12.75" hidden="false" customHeight="false" outlineLevel="0" collapsed="false">
      <c r="A85" s="0" t="s">
        <v>49</v>
      </c>
      <c r="B85" s="5" t="n">
        <v>14</v>
      </c>
      <c r="C85" s="6" t="n">
        <v>-0.0234911015309258</v>
      </c>
      <c r="D85" s="6" t="n">
        <v>-0.290146675555188</v>
      </c>
      <c r="E85" s="6" t="n">
        <v>-0.665584672029731</v>
      </c>
      <c r="F85" s="6" t="n">
        <v>-0.966165568639712</v>
      </c>
      <c r="G85" s="6" t="n">
        <v>-1.25997778559204</v>
      </c>
      <c r="H85" s="6" t="n">
        <v>-1.549118999961</v>
      </c>
      <c r="I85" s="6" t="n">
        <v>-1.83484133802357</v>
      </c>
      <c r="J85" s="6" t="n">
        <v>-2.11795244690187</v>
      </c>
      <c r="K85" s="6" t="n">
        <v>-2.39900378238107</v>
      </c>
      <c r="L85" s="6" t="n">
        <v>-2.67838867542786</v>
      </c>
      <c r="M85" s="6" t="n">
        <v>-2.95639754708092</v>
      </c>
      <c r="N85" s="6" t="n">
        <v>-3.23325094627863</v>
      </c>
      <c r="O85" s="6" t="n">
        <v>-3.5091203091974</v>
      </c>
      <c r="P85" s="6" t="n">
        <v>-3.78414153918594</v>
      </c>
      <c r="Q85" s="6" t="n">
        <v>-4.05842419500749</v>
      </c>
      <c r="R85" s="6" t="n">
        <v>-4.33205788864509</v>
      </c>
      <c r="S85" s="6" t="n">
        <v>-4.60511685163331</v>
      </c>
      <c r="T85" s="6" t="n">
        <v>-4.87766326513662</v>
      </c>
      <c r="U85" s="6" t="n">
        <v>-5.14974973486003</v>
      </c>
      <c r="V85" s="6" t="n">
        <v>-5.4214211614973</v>
      </c>
      <c r="W85" s="6" t="n">
        <v>-5.69271617565434</v>
      </c>
      <c r="X85" s="6" t="n">
        <v>-5.96366825354366</v>
      </c>
      <c r="Y85" s="6" t="n">
        <v>-6.23430659505492</v>
      </c>
      <c r="Z85" s="6" t="n">
        <v>-6.50465682246009</v>
      </c>
      <c r="AA85" s="6" t="n">
        <v>-6.77474154200014</v>
      </c>
      <c r="AB85" s="6" t="n">
        <v>-7.04458079942826</v>
      </c>
      <c r="AC85" s="6" t="n">
        <v>-7.31419245266643</v>
      </c>
      <c r="AD85" s="6" t="n">
        <v>-7.58359247903946</v>
      </c>
      <c r="AE85" s="6" t="n">
        <v>-7.8527952304025</v>
      </c>
      <c r="AF85" s="6" t="n">
        <v>-8.12181364641988</v>
      </c>
      <c r="AG85" s="6" t="n">
        <v>-8.39065943397156</v>
      </c>
      <c r="AH85" s="6" t="n">
        <v>-8.65934321894433</v>
      </c>
      <c r="AI85" s="6" t="n">
        <v>-8.92787467535669</v>
      </c>
      <c r="AJ85" s="6" t="n">
        <v>-9.19626263576153</v>
      </c>
      <c r="AK85" s="6" t="n">
        <v>-9.46451518609242</v>
      </c>
      <c r="AL85" s="6" t="n">
        <v>-9.73263974751203</v>
      </c>
      <c r="AM85" s="6" t="n">
        <v>-10.0006431473433</v>
      </c>
      <c r="AN85" s="6" t="n">
        <v>-10.2685316807852</v>
      </c>
      <c r="AO85" s="6" t="n">
        <v>-10.5363111648142</v>
      </c>
    </row>
    <row r="86" customFormat="false" ht="12.75" hidden="false" customHeight="false" outlineLevel="0" collapsed="false">
      <c r="A86" s="0" t="s">
        <v>49</v>
      </c>
      <c r="B86" s="5" t="n">
        <v>15</v>
      </c>
      <c r="C86" s="6" t="n">
        <f aca="false">IF($B86&gt;165,0,(IF($B86&gt;90,(2*(C$70+$B$67)*TAN(((180-$B86)*PI()/180)/2)-PI()*((180-$B86)/180)*(C$70+($B$67/2)*(0.65+0.5*LOG(C$70/$B$67)))),(2*(C$70+$B$67)-PI()*((180-$B86)/180)*(C$70+($B$67/2)*(0.65+0.5*LOG(C$70/$B$67)))))))</f>
        <v>0.840896594301249</v>
      </c>
      <c r="D86" s="6" t="n">
        <f aca="false">IF($B86&gt;165,0,(IF($B86&gt;90,(2*(D$70+$B$67)*TAN(((180-$B86)*PI()/180)/2)-PI()*((180-$B86)/180)*(D$70+($B$67/2)*(0.65+0.5*LOG(D$70/$B$67)))),(2*(D$70+$B$67)-PI()*((180-$B86)/180)*(D$70+($B$67/2)*(0.65+0.5*LOG(D$70/$B$67)))))))</f>
        <v>0.559733307870769</v>
      </c>
      <c r="E86" s="6" t="n">
        <f aca="false">IF($B86&gt;165,0,(IF($B86&gt;90,(2*(E$70+$B$67)*TAN(((180-$B86)*PI()/180)/2)-PI()*((180-$B86)/180)*(E$70+($B$67/2)*(0.65+0.5*LOG(E$70/$B$67)))),(2*(E$70+$B$67)-PI()*((180-$B86)/180)*(E$70+($B$67/2)*(0.65+0.5*LOG(E$70/$B$67)))))))</f>
        <v>0.184273922827397</v>
      </c>
      <c r="F86" s="6" t="n">
        <f aca="false">IF($B86&gt;165,0,(IF($B86&gt;90,(2*(F$70+$B$67)*TAN(((180-$B86)*PI()/180)/2)-PI()*((180-$B86)/180)*(F$70+($B$67/2)*(0.65+0.5*LOG(F$70/$B$67)))),(2*(F$70+$B$67)-PI()*((180-$B86)/180)*(F$70+($B$67/2)*(0.65+0.5*LOG(F$70/$B$67)))))))</f>
        <v>-0.105444594332335</v>
      </c>
      <c r="G86" s="6" t="n">
        <f aca="false">IF($B86&gt;165,0,(IF($B86&gt;90,(2*(G$70+$B$67)*TAN(((180-$B86)*PI()/180)/2)-PI()*((180-$B86)/180)*(G$70+($B$67/2)*(0.65+0.5*LOG(G$70/$B$67)))),(2*(G$70+$B$67)-PI()*((180-$B86)/180)*(G$70+($B$67/2)*(0.65+0.5*LOG(G$70/$B$67)))))))</f>
        <v>-0.382399315566211</v>
      </c>
      <c r="H86" s="6" t="n">
        <f aca="false">IF($B86&gt;165,0,(IF($B86&gt;90,(2*(H$70+$B$67)*TAN(((180-$B86)*PI()/180)/2)-PI()*((180-$B86)/180)*(H$70+($B$67/2)*(0.65+0.5*LOG(H$70/$B$67)))),(2*(H$70+$B$67)-PI()*((180-$B86)/180)*(H$70+($B$67/2)*(0.65+0.5*LOG(H$70/$B$67)))))))</f>
        <v>-0.650545860500008</v>
      </c>
      <c r="I86" s="6" t="n">
        <f aca="false">IF($B86&gt;165,0,(IF($B86&gt;90,(2*(I$70+$B$67)*TAN(((180-$B86)*PI()/180)/2)-PI()*((180-$B86)/180)*(I$70+($B$67/2)*(0.65+0.5*LOG(I$70/$B$67)))),(2*(I$70+$B$67)-PI()*((180-$B86)/180)*(I$70+($B$67/2)*(0.65+0.5*LOG(I$70/$B$67)))))))</f>
        <v>-0.912245381541776</v>
      </c>
      <c r="J86" s="6" t="n">
        <f aca="false">IF($B86&gt;165,0,(IF($B86&gt;90,(2*(J$70+$B$67)*TAN(((180-$B86)*PI()/180)/2)-PI()*((180-$B86)/180)*(J$70+($B$67/2)*(0.65+0.5*LOG(J$70/$B$67)))),(2*(J$70+$B$67)-PI()*((180-$B86)/180)*(J$70+($B$67/2)*(0.65+0.5*LOG(J$70/$B$67)))))))</f>
        <v>-1.16902087040748</v>
      </c>
      <c r="K86" s="6" t="n">
        <f aca="false">IF($B86&gt;165,0,(IF($B86&gt;90,(2*(K$70+$B$67)*TAN(((180-$B86)*PI()/180)/2)-PI()*((180-$B86)/180)*(K$70+($B$67/2)*(0.65+0.5*LOG(K$70/$B$67)))),(2*(K$70+$B$67)-PI()*((180-$B86)/180)*(K$70+($B$67/2)*(0.65+0.5*LOG(K$70/$B$67)))))))</f>
        <v>-1.42191221514917</v>
      </c>
      <c r="L86" s="6" t="n">
        <f aca="false">IF($B86&gt;165,0,(IF($B86&gt;90,(2*(L$70+$B$67)*TAN(((180-$B86)*PI()/180)/2)-PI()*((180-$B86)/180)*(L$70+($B$67/2)*(0.65+0.5*LOG(L$70/$B$67)))),(2*(L$70+$B$67)-PI()*((180-$B86)/180)*(L$70+($B$67/2)*(0.65+0.5*LOG(L$70/$B$67)))))))</f>
        <v>-1.67166112558974</v>
      </c>
      <c r="M86" s="6" t="n">
        <f aca="false">IF($B86&gt;165,0,(IF($B86&gt;90,(2*(M$70+$B$67)*TAN(((180-$B86)*PI()/180)/2)-PI()*((180-$B86)/180)*(M$70+($B$67/2)*(0.65+0.5*LOG(M$70/$B$67)))),(2*(M$70+$B$67)-PI()*((180-$B86)/180)*(M$70+($B$67/2)*(0.65+0.5*LOG(M$70/$B$67)))))))</f>
        <v>-1.91881525283071</v>
      </c>
      <c r="N86" s="6" t="n">
        <f aca="false">IF($B86&gt;165,0,(IF($B86&gt;90,(2*(N$70+$B$67)*TAN(((180-$B86)*PI()/180)/2)-PI()*((180-$B86)/180)*(N$70+($B$67/2)*(0.65+0.5*LOG(N$70/$B$67)))),(2*(N$70+$B$67)-PI()*((180-$B86)/180)*(N$70+($B$67/2)*(0.65+0.5*LOG(N$70/$B$67)))))))</f>
        <v>-2.16379048915586</v>
      </c>
      <c r="O86" s="6" t="n">
        <f aca="false">IF($B86&gt;165,0,(IF($B86&gt;90,(2*(O$70+$B$67)*TAN(((180-$B86)*PI()/180)/2)-PI()*((180-$B86)/180)*(O$70+($B$67/2)*(0.65+0.5*LOG(O$70/$B$67)))),(2*(O$70+$B$67)-PI()*((180-$B86)/180)*(O$70+($B$67/2)*(0.65+0.5*LOG(O$70/$B$67)))))))</f>
        <v>-2.40691011421217</v>
      </c>
      <c r="P86" s="6" t="n">
        <f aca="false">IF($B86&gt;165,0,(IF($B86&gt;90,(2*(P$70+$B$67)*TAN(((180-$B86)*PI()/180)/2)-PI()*((180-$B86)/180)*(P$70+($B$67/2)*(0.65+0.5*LOG(P$70/$B$67)))),(2*(P$70+$B$67)-PI()*((180-$B86)/180)*(P$70+($B$67/2)*(0.65+0.5*LOG(P$70/$B$67)))))))</f>
        <v>-2.64843040288576</v>
      </c>
      <c r="Q86" s="6" t="n">
        <f aca="false">IF($B86&gt;165,0,(IF($B86&gt;90,(2*(Q$70+$B$67)*TAN(((180-$B86)*PI()/180)/2)-PI()*((180-$B86)/180)*(Q$70+($B$67/2)*(0.65+0.5*LOG(Q$70/$B$67)))),(2*(Q$70+$B$67)-PI()*((180-$B86)/180)*(Q$70+($B$67/2)*(0.65+0.5*LOG(Q$70/$B$67)))))))</f>
        <v>-2.88855795170159</v>
      </c>
      <c r="R86" s="6" t="n">
        <f aca="false">IF($B86&gt;165,0,(IF($B86&gt;90,(2*(R$70+$B$67)*TAN(((180-$B86)*PI()/180)/2)-PI()*((180-$B86)/180)*(R$70+($B$67/2)*(0.65+0.5*LOG(R$70/$B$67)))),(2*(R$70+$B$67)-PI()*((180-$B86)/180)*(R$70+($B$67/2)*(0.65+0.5*LOG(R$70/$B$67)))))))</f>
        <v>-3.12746174325626</v>
      </c>
      <c r="S86" s="6" t="n">
        <f aca="false">IF($B86&gt;165,0,(IF($B86&gt;90,(2*(S$70+$B$67)*TAN(((180-$B86)*PI()/180)/2)-PI()*((180-$B86)/180)*(S$70+($B$67/2)*(0.65+0.5*LOG(S$70/$B$67)))),(2*(S$70+$B$67)-PI()*((180-$B86)/180)*(S$70+($B$67/2)*(0.65+0.5*LOG(S$70/$B$67)))))))</f>
        <v>-3.36528175701496</v>
      </c>
      <c r="T86" s="6" t="n">
        <f aca="false">IF($B86&gt;165,0,(IF($B86&gt;90,(2*(T$70+$B$67)*TAN(((180-$B86)*PI()/180)/2)-PI()*((180-$B86)/180)*(T$70+($B$67/2)*(0.65+0.5*LOG(T$70/$B$67)))),(2*(T$70+$B$67)-PI()*((180-$B86)/180)*(T$70+($B$67/2)*(0.65+0.5*LOG(T$70/$B$67)))))))</f>
        <v>-3.60213524888783</v>
      </c>
      <c r="U86" s="6" t="n">
        <f aca="false">IF($B86&gt;165,0,(IF($B86&gt;90,(2*(U$70+$B$67)*TAN(((180-$B86)*PI()/180)/2)-PI()*((180-$B86)/180)*(U$70+($B$67/2)*(0.65+0.5*LOG(U$70/$B$67)))),(2*(U$70+$B$67)-PI()*((180-$B86)/180)*(U$70+($B$67/2)*(0.65+0.5*LOG(U$70/$B$67)))))))</f>
        <v>-3.83812141820431</v>
      </c>
      <c r="V86" s="6" t="n">
        <f aca="false">IF($B86&gt;165,0,(IF($B86&gt;90,(2*(V$70+$B$67)*TAN(((180-$B86)*PI()/180)/2)-PI()*((180-$B86)/180)*(V$70+($B$67/2)*(0.65+0.5*LOG(V$70/$B$67)))),(2*(V$70+$B$67)-PI()*((180-$B86)/180)*(V$70+($B$67/2)*(0.65+0.5*LOG(V$70/$B$67)))))))</f>
        <v>-4.07332493484408</v>
      </c>
      <c r="W86" s="6" t="n">
        <f aca="false">IF($B86&gt;165,0,(IF($B86&gt;90,(2*(W$70+$B$67)*TAN(((180-$B86)*PI()/180)/2)-PI()*((180-$B86)/180)*(W$70+($B$67/2)*(0.65+0.5*LOG(W$70/$B$67)))),(2*(W$70+$B$67)-PI()*((180-$B86)/180)*(W$70+($B$67/2)*(0.65+0.5*LOG(W$70/$B$67)))))))</f>
        <v>-4.30781864509254</v>
      </c>
      <c r="X86" s="6" t="n">
        <f aca="false">IF($B86&gt;165,0,(IF($B86&gt;90,(2*(X$70+$B$67)*TAN(((180-$B86)*PI()/180)/2)-PI()*((180-$B86)/180)*(X$70+($B$67/2)*(0.65+0.5*LOG(X$70/$B$67)))),(2*(X$70+$B$67)-PI()*((180-$B86)/180)*(X$70+($B$67/2)*(0.65+0.5*LOG(X$70/$B$67)))))))</f>
        <v>-4.54166567552188</v>
      </c>
      <c r="Y86" s="6" t="n">
        <f aca="false">IF($B86&gt;165,0,(IF($B86&gt;90,(2*(Y$70+$B$67)*TAN(((180-$B86)*PI()/180)/2)-PI()*((180-$B86)/180)*(Y$70+($B$67/2)*(0.65+0.5*LOG(Y$70/$B$67)))),(2*(Y$70+$B$67)-PI()*((180-$B86)/180)*(Y$70+($B$67/2)*(0.65+0.5*LOG(Y$70/$B$67)))))))</f>
        <v>-4.77492108878117</v>
      </c>
      <c r="Z86" s="6" t="n">
        <f aca="false">IF($B86&gt;165,0,(IF($B86&gt;90,(2*(Z$70+$B$67)*TAN(((180-$B86)*PI()/180)/2)-PI()*((180-$B86)/180)*(Z$70+($B$67/2)*(0.65+0.5*LOG(Z$70/$B$67)))),(2*(Z$70+$B$67)-PI()*((180-$B86)/180)*(Z$70+($B$67/2)*(0.65+0.5*LOG(Z$70/$B$67)))))))</f>
        <v>-5.00763320115468</v>
      </c>
      <c r="AA86" s="6" t="n">
        <f aca="false">IF($B86&gt;165,0,(IF($B86&gt;90,(2*(AA$70+$B$67)*TAN(((180-$B86)*PI()/180)/2)-PI()*((180-$B86)/180)*(AA$70+($B$67/2)*(0.65+0.5*LOG(AA$70/$B$67)))),(2*(AA$70+$B$67)-PI()*((180-$B86)/180)*(AA$70+($B$67/2)*(0.65+0.5*LOG(AA$70/$B$67)))))))</f>
        <v>-5.23984464155398</v>
      </c>
      <c r="AB86" s="6" t="n">
        <f aca="false">IF($B86&gt;165,0,(IF($B86&gt;90,(2*(AB$70+$B$67)*TAN(((180-$B86)*PI()/180)/2)-PI()*((180-$B86)/180)*(AB$70+($B$67/2)*(0.65+0.5*LOG(AB$70/$B$67)))),(2*(AB$70+$B$67)-PI()*((180-$B86)/180)*(AB$70+($B$67/2)*(0.65+0.5*LOG(AB$70/$B$67)))))))</f>
        <v>-5.47159321054219</v>
      </c>
      <c r="AC86" s="6" t="n">
        <f aca="false">IF($B86&gt;165,0,(IF($B86&gt;90,(2*(AC$70+$B$67)*TAN(((180-$B86)*PI()/180)/2)-PI()*((180-$B86)/180)*(AC$70+($B$67/2)*(0.65+0.5*LOG(AC$70/$B$67)))),(2*(AC$70+$B$67)-PI()*((180-$B86)/180)*(AC$70+($B$67/2)*(0.65+0.5*LOG(AC$70/$B$67)))))))</f>
        <v>-5.70291258305795</v>
      </c>
      <c r="AD86" s="6" t="n">
        <f aca="false">IF($B86&gt;165,0,(IF($B86&gt;90,(2*(AD$70+$B$67)*TAN(((180-$B86)*PI()/180)/2)-PI()*((180-$B86)/180)*(AD$70+($B$67/2)*(0.65+0.5*LOG(AD$70/$B$67)))),(2*(AD$70+$B$67)-PI()*((180-$B86)/180)*(AD$70+($B$67/2)*(0.65+0.5*LOG(AD$70/$B$67)))))))</f>
        <v>-5.93383288777085</v>
      </c>
      <c r="AE86" s="6" t="n">
        <f aca="false">IF($B86&gt;165,0,(IF($B86&gt;90,(2*(AE$70+$B$67)*TAN(((180-$B86)*PI()/180)/2)-PI()*((180-$B86)/180)*(AE$70+($B$67/2)*(0.65+0.5*LOG(AE$70/$B$67)))),(2*(AE$70+$B$67)-PI()*((180-$B86)/180)*(AE$70+($B$67/2)*(0.65+0.5*LOG(AE$70/$B$67)))))))</f>
        <v>-6.1643811881792</v>
      </c>
      <c r="AF86" s="6" t="n">
        <f aca="false">IF($B86&gt;165,0,(IF($B86&gt;90,(2*(AF$70+$B$67)*TAN(((180-$B86)*PI()/180)/2)-PI()*((180-$B86)/180)*(AF$70+($B$67/2)*(0.65+0.5*LOG(AF$70/$B$67)))),(2*(AF$70+$B$67)-PI()*((180-$B86)/180)*(AF$70+($B$67/2)*(0.65+0.5*LOG(AF$70/$B$67)))))))</f>
        <v>-6.39458188479291</v>
      </c>
      <c r="AG86" s="6" t="n">
        <f aca="false">IF($B86&gt;165,0,(IF($B86&gt;90,(2*(AG$70+$B$67)*TAN(((180-$B86)*PI()/180)/2)-PI()*((180-$B86)/180)*(AG$70+($B$67/2)*(0.65+0.5*LOG(AG$70/$B$67)))),(2*(AG$70+$B$67)-PI()*((180-$B86)/180)*(AG$70+($B$67/2)*(0.65+0.5*LOG(AG$70/$B$67)))))))</f>
        <v>-6.6244570534427</v>
      </c>
      <c r="AH86" s="6" t="n">
        <f aca="false">IF($B86&gt;165,0,(IF($B86&gt;90,(2*(AH$70+$B$67)*TAN(((180-$B86)*PI()/180)/2)-PI()*((180-$B86)/180)*(AH$70+($B$67/2)*(0.65+0.5*LOG(AH$70/$B$67)))),(2*(AH$70+$B$67)-PI()*((180-$B86)/180)*(AH$70+($B$67/2)*(0.65+0.5*LOG(AH$70/$B$67)))))))</f>
        <v>-6.8540267315151</v>
      </c>
      <c r="AI86" s="6" t="n">
        <f aca="false">IF($B86&gt;165,0,(IF($B86&gt;90,(2*(AI$70+$B$67)*TAN(((180-$B86)*PI()/180)/2)-PI()*((180-$B86)/180)*(AI$70+($B$67/2)*(0.65+0.5*LOG(AI$70/$B$67)))),(2*(AI$70+$B$67)-PI()*((180-$B86)/180)*(AI$70+($B$67/2)*(0.65+0.5*LOG(AI$70/$B$67)))))))</f>
        <v>-7.08330916144503</v>
      </c>
      <c r="AJ86" s="6" t="n">
        <f aca="false">IF($B86&gt;165,0,(IF($B86&gt;90,(2*(AJ$70+$B$67)*TAN(((180-$B86)*PI()/180)/2)-PI()*((180-$B86)/180)*(AJ$70+($B$67/2)*(0.65+0.5*LOG(AJ$70/$B$67)))),(2*(AJ$70+$B$67)-PI()*((180-$B86)/180)*(AJ$70+($B$67/2)*(0.65+0.5*LOG(AJ$70/$B$67)))))))</f>
        <v>-7.31232099890364</v>
      </c>
      <c r="AK86" s="6" t="n">
        <f aca="false">IF($B86&gt;165,0,(IF($B86&gt;90,(2*(AK$70+$B$67)*TAN(((180-$B86)*PI()/180)/2)-PI()*((180-$B86)/180)*(AK$70+($B$67/2)*(0.65+0.5*LOG(AK$70/$B$67)))),(2*(AK$70+$B$67)-PI()*((180-$B86)/180)*(AK$70+($B$67/2)*(0.65+0.5*LOG(AK$70/$B$67)))))))</f>
        <v>-7.54107749165138</v>
      </c>
      <c r="AL86" s="6" t="n">
        <f aca="false">IF($B86&gt;165,0,(IF($B86&gt;90,(2*(AL$70+$B$67)*TAN(((180-$B86)*PI()/180)/2)-PI()*((180-$B86)/180)*(AL$70+($B$67/2)*(0.65+0.5*LOG(AL$70/$B$67)))),(2*(AL$70+$B$67)-PI()*((180-$B86)/180)*(AL$70+($B$67/2)*(0.65+0.5*LOG(AL$70/$B$67)))))))</f>
        <v>-7.7695926338807</v>
      </c>
      <c r="AM86" s="6" t="n">
        <f aca="false">IF($B86&gt;165,0,(IF($B86&gt;90,(2*(AM$70+$B$67)*TAN(((180-$B86)*PI()/180)/2)-PI()*((180-$B86)/180)*(AM$70+($B$67/2)*(0.65+0.5*LOG(AM$70/$B$67)))),(2*(AM$70+$B$67)-PI()*((180-$B86)/180)*(AM$70+($B$67/2)*(0.65+0.5*LOG(AM$70/$B$67)))))))</f>
        <v>-7.99787929997192</v>
      </c>
      <c r="AN86" s="6" t="n">
        <f aca="false">IF($B86&gt;165,0,(IF($B86&gt;90,(2*(AN$70+$B$67)*TAN(((180-$B86)*PI()/180)/2)-PI()*((180-$B86)/180)*(AN$70+($B$67/2)*(0.65+0.5*LOG(AN$70/$B$67)))),(2*(AN$70+$B$67)-PI()*((180-$B86)/180)*(AN$70+($B$67/2)*(0.65+0.5*LOG(AN$70/$B$67)))))))</f>
        <v>-8.22594936087186</v>
      </c>
      <c r="AO86" s="6" t="n">
        <f aca="false">IF($B86&gt;165,0,(IF($B86&gt;90,(2*(AO$70+$B$67)*TAN(((180-$B86)*PI()/180)/2)-PI()*((180-$B86)/180)*(AO$70+($B$67/2)*(0.65+0.5*LOG(AO$70/$B$67)))),(2*(AO$70+$B$67)-PI()*((180-$B86)/180)*(AO$70+($B$67/2)*(0.65+0.5*LOG(AO$70/$B$67)))))))</f>
        <v>-8.45381378573605</v>
      </c>
    </row>
    <row r="87" customFormat="false" ht="12.75" hidden="false" customHeight="false" outlineLevel="0" collapsed="false">
      <c r="A87" s="0" t="s">
        <v>49</v>
      </c>
      <c r="B87" s="5" t="n">
        <v>16</v>
      </c>
      <c r="C87" s="6" t="n">
        <f aca="false">IF($B87&gt;165,0,(IF($B87&gt;90,(2*(C$70+$B$67)*TAN(((180-$B87)*PI()/180)/2)-PI()*((180-$B87)/180)*(C$70+($B$67/2)*(0.65+0.5*LOG(C$70/$B$67)))),(2*(C$70+$B$67)-PI()*((180-$B87)/180)*(C$70+($B$67/2)*(0.65+0.5*LOG(C$70/$B$67)))))))</f>
        <v>0.853982069487302</v>
      </c>
      <c r="D87" s="6" t="n">
        <f aca="false">IF($B87&gt;165,0,(IF($B87&gt;90,(2*(D$70+$B$67)*TAN(((180-$B87)*PI()/180)/2)-PI()*((180-$B87)/180)*(D$70+($B$67/2)*(0.65+0.5*LOG(D$70/$B$67)))),(2*(D$70+$B$67)-PI()*((180-$B87)/180)*(D$70+($B$67/2)*(0.65+0.5*LOG(D$70/$B$67)))))))</f>
        <v>0.576947045398825</v>
      </c>
      <c r="E87" s="6" t="n">
        <f aca="false">IF($B87&gt;165,0,(IF($B87&gt;90,(2*(E$70+$B$67)*TAN(((180-$B87)*PI()/180)/2)-PI()*((180-$B87)/180)*(E$70+($B$67/2)*(0.65+0.5*LOG(E$70/$B$67)))),(2*(E$70+$B$67)-PI()*((180-$B87)/180)*(E$70+($B$67/2)*(0.65+0.5*LOG(E$70/$B$67)))))))</f>
        <v>0.207399535416322</v>
      </c>
      <c r="F87" s="6" t="n">
        <f aca="false">IF($B87&gt;165,0,(IF($B87&gt;90,(2*(F$70+$B$67)*TAN(((180-$B87)*PI()/180)/2)-PI()*((180-$B87)/180)*(F$70+($B$67/2)*(0.65+0.5*LOG(F$70/$B$67)))),(2*(F$70+$B$67)-PI()*((180-$B87)/180)*(F$70+($B$67/2)*(0.65+0.5*LOG(F$70/$B$67)))))))</f>
        <v>-0.0775328089121397</v>
      </c>
      <c r="G87" s="6" t="n">
        <f aca="false">IF($B87&gt;165,0,(IF($B87&gt;90,(2*(G$70+$B$67)*TAN(((180-$B87)*PI()/180)/2)-PI()*((180-$B87)/180)*(G$70+($B$67/2)*(0.65+0.5*LOG(G$70/$B$67)))),(2*(G$70+$B$67)-PI()*((180-$B87)/180)*(G$70+($B$67/2)*(0.65+0.5*LOG(G$70/$B$67)))))))</f>
        <v>-0.349778713653689</v>
      </c>
      <c r="H87" s="6" t="n">
        <f aca="false">IF($B87&gt;165,0,(IF($B87&gt;90,(2*(H$70+$B$67)*TAN(((180-$B87)*PI()/180)/2)-PI()*((180-$B87)/180)*(H$70+($B$67/2)*(0.65+0.5*LOG(H$70/$B$67)))),(2*(H$70+$B$67)-PI()*((180-$B87)/180)*(H$70+($B$67/2)*(0.65+0.5*LOG(H$70/$B$67)))))))</f>
        <v>-0.613269824981827</v>
      </c>
      <c r="I87" s="6" t="n">
        <f aca="false">IF($B87&gt;165,0,(IF($B87&gt;90,(2*(I$70+$B$67)*TAN(((180-$B87)*PI()/180)/2)-PI()*((180-$B87)/180)*(I$70+($B$67/2)*(0.65+0.5*LOG(I$70/$B$67)))),(2*(I$70+$B$67)-PI()*((180-$B87)/180)*(I$70+($B$67/2)*(0.65+0.5*LOG(I$70/$B$67)))))))</f>
        <v>-0.870352985290009</v>
      </c>
      <c r="J87" s="6" t="n">
        <f aca="false">IF($B87&gt;165,0,(IF($B87&gt;90,(2*(J$70+$B$67)*TAN(((180-$B87)*PI()/180)/2)-PI()*((180-$B87)/180)*(J$70+($B$67/2)*(0.65+0.5*LOG(J$70/$B$67)))),(2*(J$70+$B$67)-PI()*((180-$B87)/180)*(J$70+($B$67/2)*(0.65+0.5*LOG(J$70/$B$67)))))))</f>
        <v>-1.12254195604138</v>
      </c>
      <c r="K87" s="6" t="n">
        <f aca="false">IF($B87&gt;165,0,(IF($B87&gt;90,(2*(K$70+$B$67)*TAN(((180-$B87)*PI()/180)/2)-PI()*((180-$B87)/180)*(K$70+($B$67/2)*(0.65+0.5*LOG(K$70/$B$67)))),(2*(K$70+$B$67)-PI()*((180-$B87)/180)*(K$70+($B$67/2)*(0.65+0.5*LOG(K$70/$B$67)))))))</f>
        <v>-1.37087032293615</v>
      </c>
      <c r="L87" s="6" t="n">
        <f aca="false">IF($B87&gt;165,0,(IF($B87&gt;90,(2*(L$70+$B$67)*TAN(((180-$B87)*PI()/180)/2)-PI()*((180-$B87)/180)*(L$70+($B$67/2)*(0.65+0.5*LOG(L$70/$B$67)))),(2*(L$70+$B$67)-PI()*((180-$B87)/180)*(L$70+($B$67/2)*(0.65+0.5*LOG(L$70/$B$67)))))))</f>
        <v>-1.61607530058617</v>
      </c>
      <c r="M87" s="6" t="n">
        <f aca="false">IF($B87&gt;165,0,(IF($B87&gt;90,(2*(M$70+$B$67)*TAN(((180-$B87)*PI()/180)/2)-PI()*((180-$B87)/180)*(M$70+($B$67/2)*(0.65+0.5*LOG(M$70/$B$67)))),(2*(M$70+$B$67)-PI()*((180-$B87)/180)*(M$70+($B$67/2)*(0.65+0.5*LOG(M$70/$B$67)))))))</f>
        <v>-1.85870122099537</v>
      </c>
      <c r="N87" s="6" t="n">
        <f aca="false">IF($B87&gt;165,0,(IF($B87&gt;90,(2*(N$70+$B$67)*TAN(((180-$B87)*PI()/180)/2)-PI()*((180-$B87)/180)*(N$70+($B$67/2)*(0.65+0.5*LOG(N$70/$B$67)))),(2*(N$70+$B$67)-PI()*((180-$B87)/180)*(N$70+($B$67/2)*(0.65+0.5*LOG(N$70/$B$67)))))))</f>
        <v>-2.09916145588825</v>
      </c>
      <c r="O87" s="6" t="n">
        <f aca="false">IF($B87&gt;165,0,(IF($B87&gt;90,(2*(O$70+$B$67)*TAN(((180-$B87)*PI()/180)/2)-PI()*((180-$B87)/180)*(O$70+($B$67/2)*(0.65+0.5*LOG(O$70/$B$67)))),(2*(O$70+$B$67)-PI()*((180-$B87)/180)*(O$70+($B$67/2)*(0.65+0.5*LOG(O$70/$B$67)))))))</f>
        <v>-2.33777732564118</v>
      </c>
      <c r="P87" s="6" t="n">
        <f aca="false">IF($B87&gt;165,0,(IF($B87&gt;90,(2*(P$70+$B$67)*TAN(((180-$B87)*PI()/180)/2)-PI()*((180-$B87)/180)*(P$70+($B$67/2)*(0.65+0.5*LOG(P$70/$B$67)))),(2*(P$70+$B$67)-PI()*((180-$B87)/180)*(P$70+($B$67/2)*(0.65+0.5*LOG(P$70/$B$67)))))))</f>
        <v>-2.57480355195918</v>
      </c>
      <c r="Q87" s="6" t="n">
        <f aca="false">IF($B87&gt;165,0,(IF($B87&gt;90,(2*(Q$70+$B$67)*TAN(((180-$B87)*PI()/180)/2)-PI()*((180-$B87)/180)*(Q$70+($B$67/2)*(0.65+0.5*LOG(Q$70/$B$67)))),(2*(Q$70+$B$67)-PI()*((180-$B87)/180)*(Q$70+($B$67/2)*(0.65+0.5*LOG(Q$70/$B$67)))))))</f>
        <v>-2.81044547926704</v>
      </c>
      <c r="R87" s="6" t="n">
        <f aca="false">IF($B87&gt;165,0,(IF($B87&gt;90,(2*(R$70+$B$67)*TAN(((180-$B87)*PI()/180)/2)-PI()*((180-$B87)/180)*(R$70+($B$67/2)*(0.65+0.5*LOG(R$70/$B$67)))),(2*(R$70+$B$67)-PI()*((180-$B87)/180)*(R$70+($B$67/2)*(0.65+0.5*LOG(R$70/$B$67)))))))</f>
        <v>-3.04487106602441</v>
      </c>
      <c r="S87" s="6" t="n">
        <f aca="false">IF($B87&gt;165,0,(IF($B87&gt;90,(2*(S$70+$B$67)*TAN(((180-$B87)*PI()/180)/2)-PI()*((180-$B87)/180)*(S$70+($B$67/2)*(0.65+0.5*LOG(S$70/$B$67)))),(2*(S$70+$B$67)-PI()*((180-$B87)/180)*(S$70+($B$67/2)*(0.65+0.5*LOG(S$70/$B$67)))))))</f>
        <v>-3.27821944333608</v>
      </c>
      <c r="T87" s="6" t="n">
        <f aca="false">IF($B87&gt;165,0,(IF($B87&gt;90,(2*(T$70+$B$67)*TAN(((180-$B87)*PI()/180)/2)-PI()*((180-$B87)/180)*(T$70+($B$67/2)*(0.65+0.5*LOG(T$70/$B$67)))),(2*(T$70+$B$67)-PI()*((180-$B87)/180)*(T$70+($B$67/2)*(0.65+0.5*LOG(T$70/$B$67)))))))</f>
        <v>-3.51060715647033</v>
      </c>
      <c r="U87" s="6" t="n">
        <f aca="false">IF($B87&gt;165,0,(IF($B87&gt;90,(2*(U$70+$B$67)*TAN(((180-$B87)*PI()/180)/2)-PI()*((180-$B87)/180)*(U$70+($B$67/2)*(0.65+0.5*LOG(U$70/$B$67)))),(2*(U$70+$B$67)-PI()*((180-$B87)/180)*(U$70+($B$67/2)*(0.65+0.5*LOG(U$70/$B$67)))))))</f>
        <v>-3.74213280354853</v>
      </c>
      <c r="V87" s="6" t="n">
        <f aca="false">IF($B87&gt;165,0,(IF($B87&gt;90,(2*(V$70+$B$67)*TAN(((180-$B87)*PI()/180)/2)-PI()*((180-$B87)/180)*(V$70+($B$67/2)*(0.65+0.5*LOG(V$70/$B$67)))),(2*(V$70+$B$67)-PI()*((180-$B87)/180)*(V$70+($B$67/2)*(0.65+0.5*LOG(V$70/$B$67)))))))</f>
        <v>-3.97288054129957</v>
      </c>
      <c r="W87" s="6" t="n">
        <f aca="false">IF($B87&gt;165,0,(IF($B87&gt;90,(2*(W$70+$B$67)*TAN(((180-$B87)*PI()/180)/2)-PI()*((180-$B87)/180)*(W$70+($B$67/2)*(0.65+0.5*LOG(W$70/$B$67)))),(2*(W$70+$B$67)-PI()*((180-$B87)/180)*(W$70+($B$67/2)*(0.65+0.5*LOG(W$70/$B$67)))))))</f>
        <v>-4.20292277451622</v>
      </c>
      <c r="X87" s="6" t="n">
        <f aca="false">IF($B87&gt;165,0,(IF($B87&gt;90,(2*(X$70+$B$67)*TAN(((180-$B87)*PI()/180)/2)-PI()*((180-$B87)/180)*(X$70+($B$67/2)*(0.65+0.5*LOG(X$70/$B$67)))),(2*(X$70+$B$67)-PI()*((180-$B87)/180)*(X$70+($B$67/2)*(0.65+0.5*LOG(X$70/$B$67)))))))</f>
        <v>-4.43232224718539</v>
      </c>
      <c r="Y87" s="6" t="n">
        <f aca="false">IF($B87&gt;165,0,(IF($B87&gt;90,(2*(Y$70+$B$67)*TAN(((180-$B87)*PI()/180)/2)-PI()*((180-$B87)/180)*(Y$70+($B$67/2)*(0.65+0.5*LOG(Y$70/$B$67)))),(2*(Y$70+$B$67)-PI()*((180-$B87)/180)*(Y$70+($B$67/2)*(0.65+0.5*LOG(Y$70/$B$67)))))))</f>
        <v>-4.6611336882431</v>
      </c>
      <c r="Z87" s="6" t="n">
        <f aca="false">IF($B87&gt;165,0,(IF($B87&gt;90,(2*(Z$70+$B$67)*TAN(((180-$B87)*PI()/180)/2)-PI()*((180-$B87)/180)*(Z$70+($B$67/2)*(0.65+0.5*LOG(Z$70/$B$67)))),(2*(Z$70+$B$67)-PI()*((180-$B87)/180)*(Z$70+($B$67/2)*(0.65+0.5*LOG(Z$70/$B$67)))))))</f>
        <v>-4.88940512114769</v>
      </c>
      <c r="AA87" s="6" t="n">
        <f aca="false">IF($B87&gt;165,0,(IF($B87&gt;90,(2*(AA$70+$B$67)*TAN(((180-$B87)*PI()/180)/2)-PI()*((180-$B87)/180)*(AA$70+($B$67/2)*(0.65+0.5*LOG(AA$70/$B$67)))),(2*(AA$70+$B$67)-PI()*((180-$B87)/180)*(AA$70+($B$67/2)*(0.65+0.5*LOG(AA$70/$B$67)))))))</f>
        <v>-5.11717891645366</v>
      </c>
      <c r="AB87" s="6" t="n">
        <f aca="false">IF($B87&gt;165,0,(IF($B87&gt;90,(2*(AB$70+$B$67)*TAN(((180-$B87)*PI()/180)/2)-PI()*((180-$B87)/180)*(AB$70+($B$67/2)*(0.65+0.5*LOG(AB$70/$B$67)))),(2*(AB$70+$B$67)-PI()*((180-$B87)/180)*(AB$70+($B$67/2)*(0.65+0.5*LOG(AB$70/$B$67)))))))</f>
        <v>-5.34449264562982</v>
      </c>
      <c r="AC87" s="6" t="n">
        <f aca="false">IF($B87&gt;165,0,(IF($B87&gt;90,(2*(AC$70+$B$67)*TAN(((180-$B87)*PI()/180)/2)-PI()*((180-$B87)/180)*(AC$70+($B$67/2)*(0.65+0.5*LOG(AC$70/$B$67)))),(2*(AC$70+$B$67)-PI()*((180-$B87)/180)*(AC$70+($B$67/2)*(0.65+0.5*LOG(AC$70/$B$67)))))))</f>
        <v>-5.57137977952426</v>
      </c>
      <c r="AD87" s="6" t="n">
        <f aca="false">IF($B87&gt;165,0,(IF($B87&gt;90,(2*(AD$70+$B$67)*TAN(((180-$B87)*PI()/180)/2)-PI()*((180-$B87)/180)*(AD$70+($B$67/2)*(0.65+0.5*LOG(AD$70/$B$67)))),(2*(AD$70+$B$67)-PI()*((180-$B87)/180)*(AD$70+($B$67/2)*(0.65+0.5*LOG(AD$70/$B$67)))))))</f>
        <v>-5.79787026420861</v>
      </c>
      <c r="AE87" s="6" t="n">
        <f aca="false">IF($B87&gt;165,0,(IF($B87&gt;90,(2*(AE$70+$B$67)*TAN(((180-$B87)*PI()/180)/2)-PI()*((180-$B87)/180)*(AE$70+($B$67/2)*(0.65+0.5*LOG(AE$70/$B$67)))),(2*(AE$70+$B$67)-PI()*((180-$B87)/180)*(AE$70+($B$67/2)*(0.65+0.5*LOG(AE$70/$B$67)))))))</f>
        <v>-6.02399099915994</v>
      </c>
      <c r="AF87" s="6" t="n">
        <f aca="false">IF($B87&gt;165,0,(IF($B87&gt;90,(2*(AF$70+$B$67)*TAN(((180-$B87)*PI()/180)/2)-PI()*((180-$B87)/180)*(AF$70+($B$67/2)*(0.65+0.5*LOG(AF$70/$B$67)))),(2*(AF$70+$B$67)-PI()*((180-$B87)/180)*(AF$70+($B$67/2)*(0.65+0.5*LOG(AF$70/$B$67)))))))</f>
        <v>-6.24976623700628</v>
      </c>
      <c r="AG87" s="6" t="n">
        <f aca="false">IF($B87&gt;165,0,(IF($B87&gt;90,(2*(AG$70+$B$67)*TAN(((180-$B87)*PI()/180)/2)-PI()*((180-$B87)/180)*(AG$70+($B$67/2)*(0.65+0.5*LOG(AG$70/$B$67)))),(2*(AG$70+$B$67)-PI()*((180-$B87)/180)*(AG$70+($B$67/2)*(0.65+0.5*LOG(AG$70/$B$67)))))))</f>
        <v>-6.47521791978547</v>
      </c>
      <c r="AH87" s="6" t="n">
        <f aca="false">IF($B87&gt;165,0,(IF($B87&gt;90,(2*(AH$70+$B$67)*TAN(((180-$B87)*PI()/180)/2)-PI()*((180-$B87)/180)*(AH$70+($B$67/2)*(0.65+0.5*LOG(AH$70/$B$67)))),(2*(AH$70+$B$67)-PI()*((180-$B87)/180)*(AH$70+($B$67/2)*(0.65+0.5*LOG(AH$70/$B$67)))))))</f>
        <v>-6.70036596344531</v>
      </c>
      <c r="AI87" s="6" t="n">
        <f aca="false">IF($B87&gt;165,0,(IF($B87&gt;90,(2*(AI$70+$B$67)*TAN(((180-$B87)*PI()/180)/2)-PI()*((180-$B87)/180)*(AI$70+($B$67/2)*(0.65+0.5*LOG(AI$70/$B$67)))),(2*(AI$70+$B$67)-PI()*((180-$B87)/180)*(AI$70+($B$67/2)*(0.65+0.5*LOG(AI$70/$B$67)))))))</f>
        <v>-6.92522849986051</v>
      </c>
      <c r="AJ87" s="6" t="n">
        <f aca="false">IF($B87&gt;165,0,(IF($B87&gt;90,(2*(AJ$70+$B$67)*TAN(((180-$B87)*PI()/180)/2)-PI()*((180-$B87)/180)*(AJ$70+($B$67/2)*(0.65+0.5*LOG(AJ$70/$B$67)))),(2*(AJ$70+$B$67)-PI()*((180-$B87)/180)*(AJ$70+($B$67/2)*(0.65+0.5*LOG(AJ$70/$B$67)))))))</f>
        <v>-7.14982208375877</v>
      </c>
      <c r="AK87" s="6" t="n">
        <f aca="false">IF($B87&gt;165,0,(IF($B87&gt;90,(2*(AK$70+$B$67)*TAN(((180-$B87)*PI()/180)/2)-PI()*((180-$B87)/180)*(AK$70+($B$67/2)*(0.65+0.5*LOG(AK$70/$B$67)))),(2*(AK$70+$B$67)-PI()*((180-$B87)/180)*(AK$70+($B$67/2)*(0.65+0.5*LOG(AK$70/$B$67)))))))</f>
        <v>-7.37416187048986</v>
      </c>
      <c r="AL87" s="6" t="n">
        <f aca="false">IF($B87&gt;165,0,(IF($B87&gt;90,(2*(AL$70+$B$67)*TAN(((180-$B87)*PI()/180)/2)-PI()*((180-$B87)/180)*(AL$70+($B$67/2)*(0.65+0.5*LOG(AL$70/$B$67)))),(2*(AL$70+$B$67)-PI()*((180-$B87)/180)*(AL$70+($B$67/2)*(0.65+0.5*LOG(AL$70/$B$67)))))))</f>
        <v>-7.59826176943294</v>
      </c>
      <c r="AM87" s="6" t="n">
        <f aca="false">IF($B87&gt;165,0,(IF($B87&gt;90,(2*(AM$70+$B$67)*TAN(((180-$B87)*PI()/180)/2)-PI()*((180-$B87)/180)*(AM$70+($B$67/2)*(0.65+0.5*LOG(AM$70/$B$67)))),(2*(AM$70+$B$67)-PI()*((180-$B87)/180)*(AM$70+($B$67/2)*(0.65+0.5*LOG(AM$70/$B$67)))))))</f>
        <v>-7.82213457694179</v>
      </c>
      <c r="AN87" s="6" t="n">
        <f aca="false">IF($B87&gt;165,0,(IF($B87&gt;90,(2*(AN$70+$B$67)*TAN(((180-$B87)*PI()/180)/2)-PI()*((180-$B87)/180)*(AN$70+($B$67/2)*(0.65+0.5*LOG(AN$70/$B$67)))),(2*(AN$70+$B$67)-PI()*((180-$B87)/180)*(AN$70+($B$67/2)*(0.65+0.5*LOG(AN$70/$B$67)))))))</f>
        <v>-8.04579209201809</v>
      </c>
      <c r="AO87" s="6" t="n">
        <f aca="false">IF($B87&gt;165,0,(IF($B87&gt;90,(2*(AO$70+$B$67)*TAN(((180-$B87)*PI()/180)/2)-PI()*((180-$B87)/180)*(AO$70+($B$67/2)*(0.65+0.5*LOG(AO$70/$B$67)))),(2*(AO$70+$B$67)-PI()*((180-$B87)/180)*(AO$70+($B$67/2)*(0.65+0.5*LOG(AO$70/$B$67)))))))</f>
        <v>-8.26924521733766</v>
      </c>
    </row>
    <row r="88" customFormat="false" ht="12.75" hidden="false" customHeight="false" outlineLevel="0" collapsed="false">
      <c r="A88" s="0" t="s">
        <v>49</v>
      </c>
      <c r="B88" s="5" t="n">
        <v>17</v>
      </c>
      <c r="C88" s="6" t="n">
        <f aca="false">IF($B88&gt;165,0,(IF($B88&gt;90,(2*(C$70+$B$67)*TAN(((180-$B88)*PI()/180)/2)-PI()*((180-$B88)/180)*(C$70+($B$67/2)*(0.65+0.5*LOG(C$70/$B$67)))),(2*(C$70+$B$67)-PI()*((180-$B88)/180)*(C$70+($B$67/2)*(0.65+0.5*LOG(C$70/$B$67)))))))</f>
        <v>0.867067544673355</v>
      </c>
      <c r="D88" s="6" t="n">
        <f aca="false">IF($B88&gt;165,0,(IF($B88&gt;90,(2*(D$70+$B$67)*TAN(((180-$B88)*PI()/180)/2)-PI()*((180-$B88)/180)*(D$70+($B$67/2)*(0.65+0.5*LOG(D$70/$B$67)))),(2*(D$70+$B$67)-PI()*((180-$B88)/180)*(D$70+($B$67/2)*(0.65+0.5*LOG(D$70/$B$67)))))))</f>
        <v>0.594160782926881</v>
      </c>
      <c r="E88" s="6" t="n">
        <f aca="false">IF($B88&gt;165,0,(IF($B88&gt;90,(2*(E$70+$B$67)*TAN(((180-$B88)*PI()/180)/2)-PI()*((180-$B88)/180)*(E$70+($B$67/2)*(0.65+0.5*LOG(E$70/$B$67)))),(2*(E$70+$B$67)-PI()*((180-$B88)/180)*(E$70+($B$67/2)*(0.65+0.5*LOG(E$70/$B$67)))))))</f>
        <v>0.230525148005247</v>
      </c>
      <c r="F88" s="6" t="n">
        <f aca="false">IF($B88&gt;165,0,(IF($B88&gt;90,(2*(F$70+$B$67)*TAN(((180-$B88)*PI()/180)/2)-PI()*((180-$B88)/180)*(F$70+($B$67/2)*(0.65+0.5*LOG(F$70/$B$67)))),(2*(F$70+$B$67)-PI()*((180-$B88)/180)*(F$70+($B$67/2)*(0.65+0.5*LOG(F$70/$B$67)))))))</f>
        <v>-0.0496210234919428</v>
      </c>
      <c r="G88" s="6" t="n">
        <f aca="false">IF($B88&gt;165,0,(IF($B88&gt;90,(2*(G$70+$B$67)*TAN(((180-$B88)*PI()/180)/2)-PI()*((180-$B88)/180)*(G$70+($B$67/2)*(0.65+0.5*LOG(G$70/$B$67)))),(2*(G$70+$B$67)-PI()*((180-$B88)/180)*(G$70+($B$67/2)*(0.65+0.5*LOG(G$70/$B$67)))))))</f>
        <v>-0.317158111741166</v>
      </c>
      <c r="H88" s="6" t="n">
        <f aca="false">IF($B88&gt;165,0,(IF($B88&gt;90,(2*(H$70+$B$67)*TAN(((180-$B88)*PI()/180)/2)-PI()*((180-$B88)/180)*(H$70+($B$67/2)*(0.65+0.5*LOG(H$70/$B$67)))),(2*(H$70+$B$67)-PI()*((180-$B88)/180)*(H$70+($B$67/2)*(0.65+0.5*LOG(H$70/$B$67)))))))</f>
        <v>-0.575993789463644</v>
      </c>
      <c r="I88" s="6" t="n">
        <f aca="false">IF($B88&gt;165,0,(IF($B88&gt;90,(2*(I$70+$B$67)*TAN(((180-$B88)*PI()/180)/2)-PI()*((180-$B88)/180)*(I$70+($B$67/2)*(0.65+0.5*LOG(I$70/$B$67)))),(2*(I$70+$B$67)-PI()*((180-$B88)/180)*(I$70+($B$67/2)*(0.65+0.5*LOG(I$70/$B$67)))))))</f>
        <v>-0.82846058903824</v>
      </c>
      <c r="J88" s="6" t="n">
        <f aca="false">IF($B88&gt;165,0,(IF($B88&gt;90,(2*(J$70+$B$67)*TAN(((180-$B88)*PI()/180)/2)-PI()*((180-$B88)/180)*(J$70+($B$67/2)*(0.65+0.5*LOG(J$70/$B$67)))),(2*(J$70+$B$67)-PI()*((180-$B88)/180)*(J$70+($B$67/2)*(0.65+0.5*LOG(J$70/$B$67)))))))</f>
        <v>-1.07606304167527</v>
      </c>
      <c r="K88" s="6" t="n">
        <f aca="false">IF($B88&gt;165,0,(IF($B88&gt;90,(2*(K$70+$B$67)*TAN(((180-$B88)*PI()/180)/2)-PI()*((180-$B88)/180)*(K$70+($B$67/2)*(0.65+0.5*LOG(K$70/$B$67)))),(2*(K$70+$B$67)-PI()*((180-$B88)/180)*(K$70+($B$67/2)*(0.65+0.5*LOG(K$70/$B$67)))))))</f>
        <v>-1.31982843072312</v>
      </c>
      <c r="L88" s="6" t="n">
        <f aca="false">IF($B88&gt;165,0,(IF($B88&gt;90,(2*(L$70+$B$67)*TAN(((180-$B88)*PI()/180)/2)-PI()*((180-$B88)/180)*(L$70+($B$67/2)*(0.65+0.5*LOG(L$70/$B$67)))),(2*(L$70+$B$67)-PI()*((180-$B88)/180)*(L$70+($B$67/2)*(0.65+0.5*LOG(L$70/$B$67)))))))</f>
        <v>-1.56048947558259</v>
      </c>
      <c r="M88" s="6" t="n">
        <f aca="false">IF($B88&gt;165,0,(IF($B88&gt;90,(2*(M$70+$B$67)*TAN(((180-$B88)*PI()/180)/2)-PI()*((180-$B88)/180)*(M$70+($B$67/2)*(0.65+0.5*LOG(M$70/$B$67)))),(2*(M$70+$B$67)-PI()*((180-$B88)/180)*(M$70+($B$67/2)*(0.65+0.5*LOG(M$70/$B$67)))))))</f>
        <v>-1.79858718916003</v>
      </c>
      <c r="N88" s="6" t="n">
        <f aca="false">IF($B88&gt;165,0,(IF($B88&gt;90,(2*(N$70+$B$67)*TAN(((180-$B88)*PI()/180)/2)-PI()*((180-$B88)/180)*(N$70+($B$67/2)*(0.65+0.5*LOG(N$70/$B$67)))),(2*(N$70+$B$67)-PI()*((180-$B88)/180)*(N$70+($B$67/2)*(0.65+0.5*LOG(N$70/$B$67)))))))</f>
        <v>-2.03453242262064</v>
      </c>
      <c r="O88" s="6" t="n">
        <f aca="false">IF($B88&gt;165,0,(IF($B88&gt;90,(2*(O$70+$B$67)*TAN(((180-$B88)*PI()/180)/2)-PI()*((180-$B88)/180)*(O$70+($B$67/2)*(0.65+0.5*LOG(O$70/$B$67)))),(2*(O$70+$B$67)-PI()*((180-$B88)/180)*(O$70+($B$67/2)*(0.65+0.5*LOG(O$70/$B$67)))))))</f>
        <v>-2.2686445370702</v>
      </c>
      <c r="P88" s="6" t="n">
        <f aca="false">IF($B88&gt;165,0,(IF($B88&gt;90,(2*(P$70+$B$67)*TAN(((180-$B88)*PI()/180)/2)-PI()*((180-$B88)/180)*(P$70+($B$67/2)*(0.65+0.5*LOG(P$70/$B$67)))),(2*(P$70+$B$67)-PI()*((180-$B88)/180)*(P$70+($B$67/2)*(0.65+0.5*LOG(P$70/$B$67)))))))</f>
        <v>-2.5011767010326</v>
      </c>
      <c r="Q88" s="6" t="n">
        <f aca="false">IF($B88&gt;165,0,(IF($B88&gt;90,(2*(Q$70+$B$67)*TAN(((180-$B88)*PI()/180)/2)-PI()*((180-$B88)/180)*(Q$70+($B$67/2)*(0.65+0.5*LOG(Q$70/$B$67)))),(2*(Q$70+$B$67)-PI()*((180-$B88)/180)*(Q$70+($B$67/2)*(0.65+0.5*LOG(Q$70/$B$67)))))))</f>
        <v>-2.73233300683248</v>
      </c>
      <c r="R88" s="6" t="n">
        <f aca="false">IF($B88&gt;165,0,(IF($B88&gt;90,(2*(R$70+$B$67)*TAN(((180-$B88)*PI()/180)/2)-PI()*((180-$B88)/180)*(R$70+($B$67/2)*(0.65+0.5*LOG(R$70/$B$67)))),(2*(R$70+$B$67)-PI()*((180-$B88)/180)*(R$70+($B$67/2)*(0.65+0.5*LOG(R$70/$B$67)))))))</f>
        <v>-2.96228038879255</v>
      </c>
      <c r="S88" s="6" t="n">
        <f aca="false">IF($B88&gt;165,0,(IF($B88&gt;90,(2*(S$70+$B$67)*TAN(((180-$B88)*PI()/180)/2)-PI()*((180-$B88)/180)*(S$70+($B$67/2)*(0.65+0.5*LOG(S$70/$B$67)))),(2*(S$70+$B$67)-PI()*((180-$B88)/180)*(S$70+($B$67/2)*(0.65+0.5*LOG(S$70/$B$67)))))))</f>
        <v>-3.1911571296572</v>
      </c>
      <c r="T88" s="6" t="n">
        <f aca="false">IF($B88&gt;165,0,(IF($B88&gt;90,(2*(T$70+$B$67)*TAN(((180-$B88)*PI()/180)/2)-PI()*((180-$B88)/180)*(T$70+($B$67/2)*(0.65+0.5*LOG(T$70/$B$67)))),(2*(T$70+$B$67)-PI()*((180-$B88)/180)*(T$70+($B$67/2)*(0.65+0.5*LOG(T$70/$B$67)))))))</f>
        <v>-3.41907906405283</v>
      </c>
      <c r="U88" s="6" t="n">
        <f aca="false">IF($B88&gt;165,0,(IF($B88&gt;90,(2*(U$70+$B$67)*TAN(((180-$B88)*PI()/180)/2)-PI()*((180-$B88)/180)*(U$70+($B$67/2)*(0.65+0.5*LOG(U$70/$B$67)))),(2*(U$70+$B$67)-PI()*((180-$B88)/180)*(U$70+($B$67/2)*(0.65+0.5*LOG(U$70/$B$67)))))))</f>
        <v>-3.64614418889274</v>
      </c>
      <c r="V88" s="6" t="n">
        <f aca="false">IF($B88&gt;165,0,(IF($B88&gt;90,(2*(V$70+$B$67)*TAN(((180-$B88)*PI()/180)/2)-PI()*((180-$B88)/180)*(V$70+($B$67/2)*(0.65+0.5*LOG(V$70/$B$67)))),(2*(V$70+$B$67)-PI()*((180-$B88)/180)*(V$70+($B$67/2)*(0.65+0.5*LOG(V$70/$B$67)))))))</f>
        <v>-3.87243614775506</v>
      </c>
      <c r="W88" s="6" t="n">
        <f aca="false">IF($B88&gt;165,0,(IF($B88&gt;90,(2*(W$70+$B$67)*TAN(((180-$B88)*PI()/180)/2)-PI()*((180-$B88)/180)*(W$70+($B$67/2)*(0.65+0.5*LOG(W$70/$B$67)))),(2*(W$70+$B$67)-PI()*((180-$B88)/180)*(W$70+($B$67/2)*(0.65+0.5*LOG(W$70/$B$67)))))))</f>
        <v>-4.09802690393991</v>
      </c>
      <c r="X88" s="6" t="n">
        <f aca="false">IF($B88&gt;165,0,(IF($B88&gt;90,(2*(X$70+$B$67)*TAN(((180-$B88)*PI()/180)/2)-PI()*((180-$B88)/180)*(X$70+($B$67/2)*(0.65+0.5*LOG(X$70/$B$67)))),(2*(X$70+$B$67)-PI()*((180-$B88)/180)*(X$70+($B$67/2)*(0.65+0.5*LOG(X$70/$B$67)))))))</f>
        <v>-4.32297881884889</v>
      </c>
      <c r="Y88" s="6" t="n">
        <f aca="false">IF($B88&gt;165,0,(IF($B88&gt;90,(2*(Y$70+$B$67)*TAN(((180-$B88)*PI()/180)/2)-PI()*((180-$B88)/180)*(Y$70+($B$67/2)*(0.65+0.5*LOG(Y$70/$B$67)))),(2*(Y$70+$B$67)-PI()*((180-$B88)/180)*(Y$70+($B$67/2)*(0.65+0.5*LOG(Y$70/$B$67)))))))</f>
        <v>-4.54734628770503</v>
      </c>
      <c r="Z88" s="6" t="n">
        <f aca="false">IF($B88&gt;165,0,(IF($B88&gt;90,(2*(Z$70+$B$67)*TAN(((180-$B88)*PI()/180)/2)-PI()*((180-$B88)/180)*(Z$70+($B$67/2)*(0.65+0.5*LOG(Z$70/$B$67)))),(2*(Z$70+$B$67)-PI()*((180-$B88)/180)*(Z$70+($B$67/2)*(0.65+0.5*LOG(Z$70/$B$67)))))))</f>
        <v>-4.77117704114069</v>
      </c>
      <c r="AA88" s="6" t="n">
        <f aca="false">IF($B88&gt;165,0,(IF($B88&gt;90,(2*(AA$70+$B$67)*TAN(((180-$B88)*PI()/180)/2)-PI()*((180-$B88)/180)*(AA$70+($B$67/2)*(0.65+0.5*LOG(AA$70/$B$67)))),(2*(AA$70+$B$67)-PI()*((180-$B88)/180)*(AA$70+($B$67/2)*(0.65+0.5*LOG(AA$70/$B$67)))))))</f>
        <v>-4.99451319135333</v>
      </c>
      <c r="AB88" s="6" t="n">
        <f aca="false">IF($B88&gt;165,0,(IF($B88&gt;90,(2*(AB$70+$B$67)*TAN(((180-$B88)*PI()/180)/2)-PI()*((180-$B88)/180)*(AB$70+($B$67/2)*(0.65+0.5*LOG(AB$70/$B$67)))),(2*(AB$70+$B$67)-PI()*((180-$B88)/180)*(AB$70+($B$67/2)*(0.65+0.5*LOG(AB$70/$B$67)))))))</f>
        <v>-5.21739208071744</v>
      </c>
      <c r="AC88" s="6" t="n">
        <f aca="false">IF($B88&gt;165,0,(IF($B88&gt;90,(2*(AC$70+$B$67)*TAN(((180-$B88)*PI()/180)/2)-PI()*((180-$B88)/180)*(AC$70+($B$67/2)*(0.65+0.5*LOG(AC$70/$B$67)))),(2*(AC$70+$B$67)-PI()*((180-$B88)/180)*(AC$70+($B$67/2)*(0.65+0.5*LOG(AC$70/$B$67)))))))</f>
        <v>-5.43984697599058</v>
      </c>
      <c r="AD88" s="6" t="n">
        <f aca="false">IF($B88&gt;165,0,(IF($B88&gt;90,(2*(AD$70+$B$67)*TAN(((180-$B88)*PI()/180)/2)-PI()*((180-$B88)/180)*(AD$70+($B$67/2)*(0.65+0.5*LOG(AD$70/$B$67)))),(2*(AD$70+$B$67)-PI()*((180-$B88)/180)*(AD$70+($B$67/2)*(0.65+0.5*LOG(AD$70/$B$67)))))))</f>
        <v>-5.66190764064636</v>
      </c>
      <c r="AE88" s="6" t="n">
        <f aca="false">IF($B88&gt;165,0,(IF($B88&gt;90,(2*(AE$70+$B$67)*TAN(((180-$B88)*PI()/180)/2)-PI()*((180-$B88)/180)*(AE$70+($B$67/2)*(0.65+0.5*LOG(AE$70/$B$67)))),(2*(AE$70+$B$67)-PI()*((180-$B88)/180)*(AE$70+($B$67/2)*(0.65+0.5*LOG(AE$70/$B$67)))))))</f>
        <v>-5.88360081014066</v>
      </c>
      <c r="AF88" s="6" t="n">
        <f aca="false">IF($B88&gt;165,0,(IF($B88&gt;90,(2*(AF$70+$B$67)*TAN(((180-$B88)*PI()/180)/2)-PI()*((180-$B88)/180)*(AF$70+($B$67/2)*(0.65+0.5*LOG(AF$70/$B$67)))),(2*(AF$70+$B$67)-PI()*((180-$B88)/180)*(AF$70+($B$67/2)*(0.65+0.5*LOG(AF$70/$B$67)))))))</f>
        <v>-6.10495058921966</v>
      </c>
      <c r="AG88" s="6" t="n">
        <f aca="false">IF($B88&gt;165,0,(IF($B88&gt;90,(2*(AG$70+$B$67)*TAN(((180-$B88)*PI()/180)/2)-PI()*((180-$B88)/180)*(AG$70+($B$67/2)*(0.65+0.5*LOG(AG$70/$B$67)))),(2*(AG$70+$B$67)-PI()*((180-$B88)/180)*(AG$70+($B$67/2)*(0.65+0.5*LOG(AG$70/$B$67)))))))</f>
        <v>-6.32597878612824</v>
      </c>
      <c r="AH88" s="6" t="n">
        <f aca="false">IF($B88&gt;165,0,(IF($B88&gt;90,(2*(AH$70+$B$67)*TAN(((180-$B88)*PI()/180)/2)-PI()*((180-$B88)/180)*(AH$70+($B$67/2)*(0.65+0.5*LOG(AH$70/$B$67)))),(2*(AH$70+$B$67)-PI()*((180-$B88)/180)*(AH$70+($B$67/2)*(0.65+0.5*LOG(AH$70/$B$67)))))))</f>
        <v>-6.54670519537552</v>
      </c>
      <c r="AI88" s="6" t="n">
        <f aca="false">IF($B88&gt;165,0,(IF($B88&gt;90,(2*(AI$70+$B$67)*TAN(((180-$B88)*PI()/180)/2)-PI()*((180-$B88)/180)*(AI$70+($B$67/2)*(0.65+0.5*LOG(AI$70/$B$67)))),(2*(AI$70+$B$67)-PI()*((180-$B88)/180)*(AI$70+($B$67/2)*(0.65+0.5*LOG(AI$70/$B$67)))))))</f>
        <v>-6.767147838276</v>
      </c>
      <c r="AJ88" s="6" t="n">
        <f aca="false">IF($B88&gt;165,0,(IF($B88&gt;90,(2*(AJ$70+$B$67)*TAN(((180-$B88)*PI()/180)/2)-PI()*((180-$B88)/180)*(AJ$70+($B$67/2)*(0.65+0.5*LOG(AJ$70/$B$67)))),(2*(AJ$70+$B$67)-PI()*((180-$B88)/180)*(AJ$70+($B$67/2)*(0.65+0.5*LOG(AJ$70/$B$67)))))))</f>
        <v>-6.9873231686139</v>
      </c>
      <c r="AK88" s="6" t="n">
        <f aca="false">IF($B88&gt;165,0,(IF($B88&gt;90,(2*(AK$70+$B$67)*TAN(((180-$B88)*PI()/180)/2)-PI()*((180-$B88)/180)*(AK$70+($B$67/2)*(0.65+0.5*LOG(AK$70/$B$67)))),(2*(AK$70+$B$67)-PI()*((180-$B88)/180)*(AK$70+($B$67/2)*(0.65+0.5*LOG(AK$70/$B$67)))))))</f>
        <v>-7.20724624932834</v>
      </c>
      <c r="AL88" s="6" t="n">
        <f aca="false">IF($B88&gt;165,0,(IF($B88&gt;90,(2*(AL$70+$B$67)*TAN(((180-$B88)*PI()/180)/2)-PI()*((180-$B88)/180)*(AL$70+($B$67/2)*(0.65+0.5*LOG(AL$70/$B$67)))),(2*(AL$70+$B$67)-PI()*((180-$B88)/180)*(AL$70+($B$67/2)*(0.65+0.5*LOG(AL$70/$B$67)))))))</f>
        <v>-7.42693090498518</v>
      </c>
      <c r="AM88" s="6" t="n">
        <f aca="false">IF($B88&gt;165,0,(IF($B88&gt;90,(2*(AM$70+$B$67)*TAN(((180-$B88)*PI()/180)/2)-PI()*((180-$B88)/180)*(AM$70+($B$67/2)*(0.65+0.5*LOG(AM$70/$B$67)))),(2*(AM$70+$B$67)-PI()*((180-$B88)/180)*(AM$70+($B$67/2)*(0.65+0.5*LOG(AM$70/$B$67)))))))</f>
        <v>-7.64638985391165</v>
      </c>
      <c r="AN88" s="6" t="n">
        <f aca="false">IF($B88&gt;165,0,(IF($B88&gt;90,(2*(AN$70+$B$67)*TAN(((180-$B88)*PI()/180)/2)-PI()*((180-$B88)/180)*(AN$70+($B$67/2)*(0.65+0.5*LOG(AN$70/$B$67)))),(2*(AN$70+$B$67)-PI()*((180-$B88)/180)*(AN$70+($B$67/2)*(0.65+0.5*LOG(AN$70/$B$67)))))))</f>
        <v>-7.86563482316432</v>
      </c>
      <c r="AO88" s="6" t="n">
        <f aca="false">IF($B88&gt;165,0,(IF($B88&gt;90,(2*(AO$70+$B$67)*TAN(((180-$B88)*PI()/180)/2)-PI()*((180-$B88)/180)*(AO$70+($B$67/2)*(0.65+0.5*LOG(AO$70/$B$67)))),(2*(AO$70+$B$67)-PI()*((180-$B88)/180)*(AO$70+($B$67/2)*(0.65+0.5*LOG(AO$70/$B$67)))))))</f>
        <v>-8.08467664893925</v>
      </c>
    </row>
    <row r="89" customFormat="false" ht="12.75" hidden="false" customHeight="false" outlineLevel="0" collapsed="false">
      <c r="A89" s="0" t="s">
        <v>49</v>
      </c>
      <c r="B89" s="5" t="n">
        <v>18</v>
      </c>
      <c r="C89" s="6" t="n">
        <f aca="false">IF($B89&gt;165,0,(IF($B89&gt;90,(2*(C$70+$B$67)*TAN(((180-$B89)*PI()/180)/2)-PI()*((180-$B89)/180)*(C$70+($B$67/2)*(0.65+0.5*LOG(C$70/$B$67)))),(2*(C$70+$B$67)-PI()*((180-$B89)/180)*(C$70+($B$67/2)*(0.65+0.5*LOG(C$70/$B$67)))))))</f>
        <v>0.880153019859408</v>
      </c>
      <c r="D89" s="6" t="n">
        <f aca="false">IF($B89&gt;165,0,(IF($B89&gt;90,(2*(D$70+$B$67)*TAN(((180-$B89)*PI()/180)/2)-PI()*((180-$B89)/180)*(D$70+($B$67/2)*(0.65+0.5*LOG(D$70/$B$67)))),(2*(D$70+$B$67)-PI()*((180-$B89)/180)*(D$70+($B$67/2)*(0.65+0.5*LOG(D$70/$B$67)))))))</f>
        <v>0.611374520454937</v>
      </c>
      <c r="E89" s="6" t="n">
        <f aca="false">IF($B89&gt;165,0,(IF($B89&gt;90,(2*(E$70+$B$67)*TAN(((180-$B89)*PI()/180)/2)-PI()*((180-$B89)/180)*(E$70+($B$67/2)*(0.65+0.5*LOG(E$70/$B$67)))),(2*(E$70+$B$67)-PI()*((180-$B89)/180)*(E$70+($B$67/2)*(0.65+0.5*LOG(E$70/$B$67)))))))</f>
        <v>0.253650760594172</v>
      </c>
      <c r="F89" s="6" t="n">
        <f aca="false">IF($B89&gt;165,0,(IF($B89&gt;90,(2*(F$70+$B$67)*TAN(((180-$B89)*PI()/180)/2)-PI()*((180-$B89)/180)*(F$70+($B$67/2)*(0.65+0.5*LOG(F$70/$B$67)))),(2*(F$70+$B$67)-PI()*((180-$B89)/180)*(F$70+($B$67/2)*(0.65+0.5*LOG(F$70/$B$67)))))))</f>
        <v>-0.0217092380717476</v>
      </c>
      <c r="G89" s="6" t="n">
        <f aca="false">IF($B89&gt;165,0,(IF($B89&gt;90,(2*(G$70+$B$67)*TAN(((180-$B89)*PI()/180)/2)-PI()*((180-$B89)/180)*(G$70+($B$67/2)*(0.65+0.5*LOG(G$70/$B$67)))),(2*(G$70+$B$67)-PI()*((180-$B89)/180)*(G$70+($B$67/2)*(0.65+0.5*LOG(G$70/$B$67)))))))</f>
        <v>-0.284537509828644</v>
      </c>
      <c r="H89" s="6" t="n">
        <f aca="false">IF($B89&gt;165,0,(IF($B89&gt;90,(2*(H$70+$B$67)*TAN(((180-$B89)*PI()/180)/2)-PI()*((180-$B89)/180)*(H$70+($B$67/2)*(0.65+0.5*LOG(H$70/$B$67)))),(2*(H$70+$B$67)-PI()*((180-$B89)/180)*(H$70+($B$67/2)*(0.65+0.5*LOG(H$70/$B$67)))))))</f>
        <v>-0.538717753945463</v>
      </c>
      <c r="I89" s="6" t="n">
        <f aca="false">IF($B89&gt;165,0,(IF($B89&gt;90,(2*(I$70+$B$67)*TAN(((180-$B89)*PI()/180)/2)-PI()*((180-$B89)/180)*(I$70+($B$67/2)*(0.65+0.5*LOG(I$70/$B$67)))),(2*(I$70+$B$67)-PI()*((180-$B89)/180)*(I$70+($B$67/2)*(0.65+0.5*LOG(I$70/$B$67)))))))</f>
        <v>-0.786568192786472</v>
      </c>
      <c r="J89" s="6" t="n">
        <f aca="false">IF($B89&gt;165,0,(IF($B89&gt;90,(2*(J$70+$B$67)*TAN(((180-$B89)*PI()/180)/2)-PI()*((180-$B89)/180)*(J$70+($B$67/2)*(0.65+0.5*LOG(J$70/$B$67)))),(2*(J$70+$B$67)-PI()*((180-$B89)/180)*(J$70+($B$67/2)*(0.65+0.5*LOG(J$70/$B$67)))))))</f>
        <v>-1.02958412730916</v>
      </c>
      <c r="K89" s="6" t="n">
        <f aca="false">IF($B89&gt;165,0,(IF($B89&gt;90,(2*(K$70+$B$67)*TAN(((180-$B89)*PI()/180)/2)-PI()*((180-$B89)/180)*(K$70+($B$67/2)*(0.65+0.5*LOG(K$70/$B$67)))),(2*(K$70+$B$67)-PI()*((180-$B89)/180)*(K$70+($B$67/2)*(0.65+0.5*LOG(K$70/$B$67)))))))</f>
        <v>-1.26878653851009</v>
      </c>
      <c r="L89" s="6" t="n">
        <f aca="false">IF($B89&gt;165,0,(IF($B89&gt;90,(2*(L$70+$B$67)*TAN(((180-$B89)*PI()/180)/2)-PI()*((180-$B89)/180)*(L$70+($B$67/2)*(0.65+0.5*LOG(L$70/$B$67)))),(2*(L$70+$B$67)-PI()*((180-$B89)/180)*(L$70+($B$67/2)*(0.65+0.5*LOG(L$70/$B$67)))))))</f>
        <v>-1.50490365057902</v>
      </c>
      <c r="M89" s="6" t="n">
        <f aca="false">IF($B89&gt;165,0,(IF($B89&gt;90,(2*(M$70+$B$67)*TAN(((180-$B89)*PI()/180)/2)-PI()*((180-$B89)/180)*(M$70+($B$67/2)*(0.65+0.5*LOG(M$70/$B$67)))),(2*(M$70+$B$67)-PI()*((180-$B89)/180)*(M$70+($B$67/2)*(0.65+0.5*LOG(M$70/$B$67)))))))</f>
        <v>-1.73847315732469</v>
      </c>
      <c r="N89" s="6" t="n">
        <f aca="false">IF($B89&gt;165,0,(IF($B89&gt;90,(2*(N$70+$B$67)*TAN(((180-$B89)*PI()/180)/2)-PI()*((180-$B89)/180)*(N$70+($B$67/2)*(0.65+0.5*LOG(N$70/$B$67)))),(2*(N$70+$B$67)-PI()*((180-$B89)/180)*(N$70+($B$67/2)*(0.65+0.5*LOG(N$70/$B$67)))))))</f>
        <v>-1.96990338935303</v>
      </c>
      <c r="O89" s="6" t="n">
        <f aca="false">IF($B89&gt;165,0,(IF($B89&gt;90,(2*(O$70+$B$67)*TAN(((180-$B89)*PI()/180)/2)-PI()*((180-$B89)/180)*(O$70+($B$67/2)*(0.65+0.5*LOG(O$70/$B$67)))),(2*(O$70+$B$67)-PI()*((180-$B89)/180)*(O$70+($B$67/2)*(0.65+0.5*LOG(O$70/$B$67)))))))</f>
        <v>-2.19951174849922</v>
      </c>
      <c r="P89" s="6" t="n">
        <f aca="false">IF($B89&gt;165,0,(IF($B89&gt;90,(2*(P$70+$B$67)*TAN(((180-$B89)*PI()/180)/2)-PI()*((180-$B89)/180)*(P$70+($B$67/2)*(0.65+0.5*LOG(P$70/$B$67)))),(2*(P$70+$B$67)-PI()*((180-$B89)/180)*(P$70+($B$67/2)*(0.65+0.5*LOG(P$70/$B$67)))))))</f>
        <v>-2.42754985010602</v>
      </c>
      <c r="Q89" s="6" t="n">
        <f aca="false">IF($B89&gt;165,0,(IF($B89&gt;90,(2*(Q$70+$B$67)*TAN(((180-$B89)*PI()/180)/2)-PI()*((180-$B89)/180)*(Q$70+($B$67/2)*(0.65+0.5*LOG(Q$70/$B$67)))),(2*(Q$70+$B$67)-PI()*((180-$B89)/180)*(Q$70+($B$67/2)*(0.65+0.5*LOG(Q$70/$B$67)))))))</f>
        <v>-2.65422053439793</v>
      </c>
      <c r="R89" s="6" t="n">
        <f aca="false">IF($B89&gt;165,0,(IF($B89&gt;90,(2*(R$70+$B$67)*TAN(((180-$B89)*PI()/180)/2)-PI()*((180-$B89)/180)*(R$70+($B$67/2)*(0.65+0.5*LOG(R$70/$B$67)))),(2*(R$70+$B$67)-PI()*((180-$B89)/180)*(R$70+($B$67/2)*(0.65+0.5*LOG(R$70/$B$67)))))))</f>
        <v>-2.87968971156069</v>
      </c>
      <c r="S89" s="6" t="n">
        <f aca="false">IF($B89&gt;165,0,(IF($B89&gt;90,(2*(S$70+$B$67)*TAN(((180-$B89)*PI()/180)/2)-PI()*((180-$B89)/180)*(S$70+($B$67/2)*(0.65+0.5*LOG(S$70/$B$67)))),(2*(S$70+$B$67)-PI()*((180-$B89)/180)*(S$70+($B$67/2)*(0.65+0.5*LOG(S$70/$B$67)))))))</f>
        <v>-3.10409481597833</v>
      </c>
      <c r="T89" s="6" t="n">
        <f aca="false">IF($B89&gt;165,0,(IF($B89&gt;90,(2*(T$70+$B$67)*TAN(((180-$B89)*PI()/180)/2)-PI()*((180-$B89)/180)*(T$70+($B$67/2)*(0.65+0.5*LOG(T$70/$B$67)))),(2*(T$70+$B$67)-PI()*((180-$B89)/180)*(T$70+($B$67/2)*(0.65+0.5*LOG(T$70/$B$67)))))))</f>
        <v>-3.32755097163532</v>
      </c>
      <c r="U89" s="6" t="n">
        <f aca="false">IF($B89&gt;165,0,(IF($B89&gt;90,(2*(U$70+$B$67)*TAN(((180-$B89)*PI()/180)/2)-PI()*((180-$B89)/180)*(U$70+($B$67/2)*(0.65+0.5*LOG(U$70/$B$67)))),(2*(U$70+$B$67)-PI()*((180-$B89)/180)*(U$70+($B$67/2)*(0.65+0.5*LOG(U$70/$B$67)))))))</f>
        <v>-3.55015557423696</v>
      </c>
      <c r="V89" s="6" t="n">
        <f aca="false">IF($B89&gt;165,0,(IF($B89&gt;90,(2*(V$70+$B$67)*TAN(((180-$B89)*PI()/180)/2)-PI()*((180-$B89)/180)*(V$70+($B$67/2)*(0.65+0.5*LOG(V$70/$B$67)))),(2*(V$70+$B$67)-PI()*((180-$B89)/180)*(V$70+($B$67/2)*(0.65+0.5*LOG(V$70/$B$67)))))))</f>
        <v>-3.77199175421055</v>
      </c>
      <c r="W89" s="6" t="n">
        <f aca="false">IF($B89&gt;165,0,(IF($B89&gt;90,(2*(W$70+$B$67)*TAN(((180-$B89)*PI()/180)/2)-PI()*((180-$B89)/180)*(W$70+($B$67/2)*(0.65+0.5*LOG(W$70/$B$67)))),(2*(W$70+$B$67)-PI()*((180-$B89)/180)*(W$70+($B$67/2)*(0.65+0.5*LOG(W$70/$B$67)))))))</f>
        <v>-3.99313103336359</v>
      </c>
      <c r="X89" s="6" t="n">
        <f aca="false">IF($B89&gt;165,0,(IF($B89&gt;90,(2*(X$70+$B$67)*TAN(((180-$B89)*PI()/180)/2)-PI()*((180-$B89)/180)*(X$70+($B$67/2)*(0.65+0.5*LOG(X$70/$B$67)))),(2*(X$70+$B$67)-PI()*((180-$B89)/180)*(X$70+($B$67/2)*(0.65+0.5*LOG(X$70/$B$67)))))))</f>
        <v>-4.21363539051239</v>
      </c>
      <c r="Y89" s="6" t="n">
        <f aca="false">IF($B89&gt;165,0,(IF($B89&gt;90,(2*(Y$70+$B$67)*TAN(((180-$B89)*PI()/180)/2)-PI()*((180-$B89)/180)*(Y$70+($B$67/2)*(0.65+0.5*LOG(Y$70/$B$67)))),(2*(Y$70+$B$67)-PI()*((180-$B89)/180)*(Y$70+($B$67/2)*(0.65+0.5*LOG(Y$70/$B$67)))))))</f>
        <v>-4.43355888716697</v>
      </c>
      <c r="Z89" s="6" t="n">
        <f aca="false">IF($B89&gt;165,0,(IF($B89&gt;90,(2*(Z$70+$B$67)*TAN(((180-$B89)*PI()/180)/2)-PI()*((180-$B89)/180)*(Z$70+($B$67/2)*(0.65+0.5*LOG(Z$70/$B$67)))),(2*(Z$70+$B$67)-PI()*((180-$B89)/180)*(Z$70+($B$67/2)*(0.65+0.5*LOG(Z$70/$B$67)))))))</f>
        <v>-4.65294896113369</v>
      </c>
      <c r="AA89" s="6" t="n">
        <f aca="false">IF($B89&gt;165,0,(IF($B89&gt;90,(2*(AA$70+$B$67)*TAN(((180-$B89)*PI()/180)/2)-PI()*((180-$B89)/180)*(AA$70+($B$67/2)*(0.65+0.5*LOG(AA$70/$B$67)))),(2*(AA$70+$B$67)-PI()*((180-$B89)/180)*(AA$70+($B$67/2)*(0.65+0.5*LOG(AA$70/$B$67)))))))</f>
        <v>-4.871847466253</v>
      </c>
      <c r="AB89" s="6" t="n">
        <f aca="false">IF($B89&gt;165,0,(IF($B89&gt;90,(2*(AB$70+$B$67)*TAN(((180-$B89)*PI()/180)/2)-PI()*((180-$B89)/180)*(AB$70+($B$67/2)*(0.65+0.5*LOG(AB$70/$B$67)))),(2*(AB$70+$B$67)-PI()*((180-$B89)/180)*(AB$70+($B$67/2)*(0.65+0.5*LOG(AB$70/$B$67)))))))</f>
        <v>-5.09029151580506</v>
      </c>
      <c r="AC89" s="6" t="n">
        <f aca="false">IF($B89&gt;165,0,(IF($B89&gt;90,(2*(AC$70+$B$67)*TAN(((180-$B89)*PI()/180)/2)-PI()*((180-$B89)/180)*(AC$70+($B$67/2)*(0.65+0.5*LOG(AC$70/$B$67)))),(2*(AC$70+$B$67)-PI()*((180-$B89)/180)*(AC$70+($B$67/2)*(0.65+0.5*LOG(AC$70/$B$67)))))))</f>
        <v>-5.30831417245689</v>
      </c>
      <c r="AD89" s="6" t="n">
        <f aca="false">IF($B89&gt;165,0,(IF($B89&gt;90,(2*(AD$70+$B$67)*TAN(((180-$B89)*PI()/180)/2)-PI()*((180-$B89)/180)*(AD$70+($B$67/2)*(0.65+0.5*LOG(AD$70/$B$67)))),(2*(AD$70+$B$67)-PI()*((180-$B89)/180)*(AD$70+($B$67/2)*(0.65+0.5*LOG(AD$70/$B$67)))))))</f>
        <v>-5.52594501708411</v>
      </c>
      <c r="AE89" s="6" t="n">
        <f aca="false">IF($B89&gt;165,0,(IF($B89&gt;90,(2*(AE$70+$B$67)*TAN(((180-$B89)*PI()/180)/2)-PI()*((180-$B89)/180)*(AE$70+($B$67/2)*(0.65+0.5*LOG(AE$70/$B$67)))),(2*(AE$70+$B$67)-PI()*((180-$B89)/180)*(AE$70+($B$67/2)*(0.65+0.5*LOG(AE$70/$B$67)))))))</f>
        <v>-5.7432106211214</v>
      </c>
      <c r="AF89" s="6" t="n">
        <f aca="false">IF($B89&gt;165,0,(IF($B89&gt;90,(2*(AF$70+$B$67)*TAN(((180-$B89)*PI()/180)/2)-PI()*((180-$B89)/180)*(AF$70+($B$67/2)*(0.65+0.5*LOG(AF$70/$B$67)))),(2*(AF$70+$B$67)-PI()*((180-$B89)/180)*(AF$70+($B$67/2)*(0.65+0.5*LOG(AF$70/$B$67)))))))</f>
        <v>-5.96013494143304</v>
      </c>
      <c r="AG89" s="6" t="n">
        <f aca="false">IF($B89&gt;165,0,(IF($B89&gt;90,(2*(AG$70+$B$67)*TAN(((180-$B89)*PI()/180)/2)-PI()*((180-$B89)/180)*(AG$70+($B$67/2)*(0.65+0.5*LOG(AG$70/$B$67)))),(2*(AG$70+$B$67)-PI()*((180-$B89)/180)*(AG$70+($B$67/2)*(0.65+0.5*LOG(AG$70/$B$67)))))))</f>
        <v>-6.17673965247101</v>
      </c>
      <c r="AH89" s="6" t="n">
        <f aca="false">IF($B89&gt;165,0,(IF($B89&gt;90,(2*(AH$70+$B$67)*TAN(((180-$B89)*PI()/180)/2)-PI()*((180-$B89)/180)*(AH$70+($B$67/2)*(0.65+0.5*LOG(AH$70/$B$67)))),(2*(AH$70+$B$67)-PI()*((180-$B89)/180)*(AH$70+($B$67/2)*(0.65+0.5*LOG(AH$70/$B$67)))))))</f>
        <v>-6.39304442730574</v>
      </c>
      <c r="AI89" s="6" t="n">
        <f aca="false">IF($B89&gt;165,0,(IF($B89&gt;90,(2*(AI$70+$B$67)*TAN(((180-$B89)*PI()/180)/2)-PI()*((180-$B89)/180)*(AI$70+($B$67/2)*(0.65+0.5*LOG(AI$70/$B$67)))),(2*(AI$70+$B$67)-PI()*((180-$B89)/180)*(AI$70+($B$67/2)*(0.65+0.5*LOG(AI$70/$B$67)))))))</f>
        <v>-6.60906717669148</v>
      </c>
      <c r="AJ89" s="6" t="n">
        <f aca="false">IF($B89&gt;165,0,(IF($B89&gt;90,(2*(AJ$70+$B$67)*TAN(((180-$B89)*PI()/180)/2)-PI()*((180-$B89)/180)*(AJ$70+($B$67/2)*(0.65+0.5*LOG(AJ$70/$B$67)))),(2*(AJ$70+$B$67)-PI()*((180-$B89)/180)*(AJ$70+($B$67/2)*(0.65+0.5*LOG(AJ$70/$B$67)))))))</f>
        <v>-6.82482425346903</v>
      </c>
      <c r="AK89" s="6" t="n">
        <f aca="false">IF($B89&gt;165,0,(IF($B89&gt;90,(2*(AK$70+$B$67)*TAN(((180-$B89)*PI()/180)/2)-PI()*((180-$B89)/180)*(AK$70+($B$67/2)*(0.65+0.5*LOG(AK$70/$B$67)))),(2*(AK$70+$B$67)-PI()*((180-$B89)/180)*(AK$70+($B$67/2)*(0.65+0.5*LOG(AK$70/$B$67)))))))</f>
        <v>-7.04033062816681</v>
      </c>
      <c r="AL89" s="6" t="n">
        <f aca="false">IF($B89&gt;165,0,(IF($B89&gt;90,(2*(AL$70+$B$67)*TAN(((180-$B89)*PI()/180)/2)-PI()*((180-$B89)/180)*(AL$70+($B$67/2)*(0.65+0.5*LOG(AL$70/$B$67)))),(2*(AL$70+$B$67)-PI()*((180-$B89)/180)*(AL$70+($B$67/2)*(0.65+0.5*LOG(AL$70/$B$67)))))))</f>
        <v>-7.25560004053742</v>
      </c>
      <c r="AM89" s="6" t="n">
        <f aca="false">IF($B89&gt;165,0,(IF($B89&gt;90,(2*(AM$70+$B$67)*TAN(((180-$B89)*PI()/180)/2)-PI()*((180-$B89)/180)*(AM$70+($B$67/2)*(0.65+0.5*LOG(AM$70/$B$67)))),(2*(AM$70+$B$67)-PI()*((180-$B89)/180)*(AM$70+($B$67/2)*(0.65+0.5*LOG(AM$70/$B$67)))))))</f>
        <v>-7.47064513088152</v>
      </c>
      <c r="AN89" s="6" t="n">
        <f aca="false">IF($B89&gt;165,0,(IF($B89&gt;90,(2*(AN$70+$B$67)*TAN(((180-$B89)*PI()/180)/2)-PI()*((180-$B89)/180)*(AN$70+($B$67/2)*(0.65+0.5*LOG(AN$70/$B$67)))),(2*(AN$70+$B$67)-PI()*((180-$B89)/180)*(AN$70+($B$67/2)*(0.65+0.5*LOG(AN$70/$B$67)))))))</f>
        <v>-7.68547755431056</v>
      </c>
      <c r="AO89" s="6" t="n">
        <f aca="false">IF($B89&gt;165,0,(IF($B89&gt;90,(2*(AO$70+$B$67)*TAN(((180-$B89)*PI()/180)/2)-PI()*((180-$B89)/180)*(AO$70+($B$67/2)*(0.65+0.5*LOG(AO$70/$B$67)))),(2*(AO$70+$B$67)-PI()*((180-$B89)/180)*(AO$70+($B$67/2)*(0.65+0.5*LOG(AO$70/$B$67)))))))</f>
        <v>-7.90010808054085</v>
      </c>
    </row>
    <row r="90" customFormat="false" ht="12.75" hidden="false" customHeight="false" outlineLevel="0" collapsed="false">
      <c r="A90" s="0" t="s">
        <v>49</v>
      </c>
      <c r="B90" s="5" t="n">
        <v>19</v>
      </c>
      <c r="C90" s="6" t="n">
        <f aca="false">IF($B90&gt;165,0,(IF($B90&gt;90,(2*(C$70+$B$67)*TAN(((180-$B90)*PI()/180)/2)-PI()*((180-$B90)/180)*(C$70+($B$67/2)*(0.65+0.5*LOG(C$70/$B$67)))),(2*(C$70+$B$67)-PI()*((180-$B90)/180)*(C$70+($B$67/2)*(0.65+0.5*LOG(C$70/$B$67)))))))</f>
        <v>0.893238495045461</v>
      </c>
      <c r="D90" s="6" t="n">
        <f aca="false">IF($B90&gt;165,0,(IF($B90&gt;90,(2*(D$70+$B$67)*TAN(((180-$B90)*PI()/180)/2)-PI()*((180-$B90)/180)*(D$70+($B$67/2)*(0.65+0.5*LOG(D$70/$B$67)))),(2*(D$70+$B$67)-PI()*((180-$B90)/180)*(D$70+($B$67/2)*(0.65+0.5*LOG(D$70/$B$67)))))))</f>
        <v>0.628588257982992</v>
      </c>
      <c r="E90" s="6" t="n">
        <f aca="false">IF($B90&gt;165,0,(IF($B90&gt;90,(2*(E$70+$B$67)*TAN(((180-$B90)*PI()/180)/2)-PI()*((180-$B90)/180)*(E$70+($B$67/2)*(0.65+0.5*LOG(E$70/$B$67)))),(2*(E$70+$B$67)-PI()*((180-$B90)/180)*(E$70+($B$67/2)*(0.65+0.5*LOG(E$70/$B$67)))))))</f>
        <v>0.276776373183096</v>
      </c>
      <c r="F90" s="6" t="n">
        <f aca="false">IF($B90&gt;165,0,(IF($B90&gt;90,(2*(F$70+$B$67)*TAN(((180-$B90)*PI()/180)/2)-PI()*((180-$B90)/180)*(F$70+($B$67/2)*(0.65+0.5*LOG(F$70/$B$67)))),(2*(F$70+$B$67)-PI()*((180-$B90)/180)*(F$70+($B$67/2)*(0.65+0.5*LOG(F$70/$B$67)))))))</f>
        <v>0.00620254734844838</v>
      </c>
      <c r="G90" s="6" t="n">
        <f aca="false">IF($B90&gt;165,0,(IF($B90&gt;90,(2*(G$70+$B$67)*TAN(((180-$B90)*PI()/180)/2)-PI()*((180-$B90)/180)*(G$70+($B$67/2)*(0.65+0.5*LOG(G$70/$B$67)))),(2*(G$70+$B$67)-PI()*((180-$B90)/180)*(G$70+($B$67/2)*(0.65+0.5*LOG(G$70/$B$67)))))))</f>
        <v>-0.251916907916121</v>
      </c>
      <c r="H90" s="6" t="n">
        <f aca="false">IF($B90&gt;165,0,(IF($B90&gt;90,(2*(H$70+$B$67)*TAN(((180-$B90)*PI()/180)/2)-PI()*((180-$B90)/180)*(H$70+($B$67/2)*(0.65+0.5*LOG(H$70/$B$67)))),(2*(H$70+$B$67)-PI()*((180-$B90)/180)*(H$70+($B$67/2)*(0.65+0.5*LOG(H$70/$B$67)))))))</f>
        <v>-0.501441718427281</v>
      </c>
      <c r="I90" s="6" t="n">
        <f aca="false">IF($B90&gt;165,0,(IF($B90&gt;90,(2*(I$70+$B$67)*TAN(((180-$B90)*PI()/180)/2)-PI()*((180-$B90)/180)*(I$70+($B$67/2)*(0.65+0.5*LOG(I$70/$B$67)))),(2*(I$70+$B$67)-PI()*((180-$B90)/180)*(I$70+($B$67/2)*(0.65+0.5*LOG(I$70/$B$67)))))))</f>
        <v>-0.744675796534704</v>
      </c>
      <c r="J90" s="6" t="n">
        <f aca="false">IF($B90&gt;165,0,(IF($B90&gt;90,(2*(J$70+$B$67)*TAN(((180-$B90)*PI()/180)/2)-PI()*((180-$B90)/180)*(J$70+($B$67/2)*(0.65+0.5*LOG(J$70/$B$67)))),(2*(J$70+$B$67)-PI()*((180-$B90)/180)*(J$70+($B$67/2)*(0.65+0.5*LOG(J$70/$B$67)))))))</f>
        <v>-0.983105212943058</v>
      </c>
      <c r="K90" s="6" t="n">
        <f aca="false">IF($B90&gt;165,0,(IF($B90&gt;90,(2*(K$70+$B$67)*TAN(((180-$B90)*PI()/180)/2)-PI()*((180-$B90)/180)*(K$70+($B$67/2)*(0.65+0.5*LOG(K$70/$B$67)))),(2*(K$70+$B$67)-PI()*((180-$B90)/180)*(K$70+($B$67/2)*(0.65+0.5*LOG(K$70/$B$67)))))))</f>
        <v>-1.21774464629707</v>
      </c>
      <c r="L90" s="6" t="n">
        <f aca="false">IF($B90&gt;165,0,(IF($B90&gt;90,(2*(L$70+$B$67)*TAN(((180-$B90)*PI()/180)/2)-PI()*((180-$B90)/180)*(L$70+($B$67/2)*(0.65+0.5*LOG(L$70/$B$67)))),(2*(L$70+$B$67)-PI()*((180-$B90)/180)*(L$70+($B$67/2)*(0.65+0.5*LOG(L$70/$B$67)))))))</f>
        <v>-1.44931782557545</v>
      </c>
      <c r="M90" s="6" t="n">
        <f aca="false">IF($B90&gt;165,0,(IF($B90&gt;90,(2*(M$70+$B$67)*TAN(((180-$B90)*PI()/180)/2)-PI()*((180-$B90)/180)*(M$70+($B$67/2)*(0.65+0.5*LOG(M$70/$B$67)))),(2*(M$70+$B$67)-PI()*((180-$B90)/180)*(M$70+($B$67/2)*(0.65+0.5*LOG(M$70/$B$67)))))))</f>
        <v>-1.67835912548936</v>
      </c>
      <c r="N90" s="6" t="n">
        <f aca="false">IF($B90&gt;165,0,(IF($B90&gt;90,(2*(N$70+$B$67)*TAN(((180-$B90)*PI()/180)/2)-PI()*((180-$B90)/180)*(N$70+($B$67/2)*(0.65+0.5*LOG(N$70/$B$67)))),(2*(N$70+$B$67)-PI()*((180-$B90)/180)*(N$70+($B$67/2)*(0.65+0.5*LOG(N$70/$B$67)))))))</f>
        <v>-1.90527435608542</v>
      </c>
      <c r="O90" s="6" t="n">
        <f aca="false">IF($B90&gt;165,0,(IF($B90&gt;90,(2*(O$70+$B$67)*TAN(((180-$B90)*PI()/180)/2)-PI()*((180-$B90)/180)*(O$70+($B$67/2)*(0.65+0.5*LOG(O$70/$B$67)))),(2*(O$70+$B$67)-PI()*((180-$B90)/180)*(O$70+($B$67/2)*(0.65+0.5*LOG(O$70/$B$67)))))))</f>
        <v>-2.13037895992824</v>
      </c>
      <c r="P90" s="6" t="n">
        <f aca="false">IF($B90&gt;165,0,(IF($B90&gt;90,(2*(P$70+$B$67)*TAN(((180-$B90)*PI()/180)/2)-PI()*((180-$B90)/180)*(P$70+($B$67/2)*(0.65+0.5*LOG(P$70/$B$67)))),(2*(P$70+$B$67)-PI()*((180-$B90)/180)*(P$70+($B$67/2)*(0.65+0.5*LOG(P$70/$B$67)))))))</f>
        <v>-2.35392299917944</v>
      </c>
      <c r="Q90" s="6" t="n">
        <f aca="false">IF($B90&gt;165,0,(IF($B90&gt;90,(2*(Q$70+$B$67)*TAN(((180-$B90)*PI()/180)/2)-PI()*((180-$B90)/180)*(Q$70+($B$67/2)*(0.65+0.5*LOG(Q$70/$B$67)))),(2*(Q$70+$B$67)-PI()*((180-$B90)/180)*(Q$70+($B$67/2)*(0.65+0.5*LOG(Q$70/$B$67)))))))</f>
        <v>-2.57610806196337</v>
      </c>
      <c r="R90" s="6" t="n">
        <f aca="false">IF($B90&gt;165,0,(IF($B90&gt;90,(2*(R$70+$B$67)*TAN(((180-$B90)*PI()/180)/2)-PI()*((180-$B90)/180)*(R$70+($B$67/2)*(0.65+0.5*LOG(R$70/$B$67)))),(2*(R$70+$B$67)-PI()*((180-$B90)/180)*(R$70+($B$67/2)*(0.65+0.5*LOG(R$70/$B$67)))))))</f>
        <v>-2.79709903432884</v>
      </c>
      <c r="S90" s="6" t="n">
        <f aca="false">IF($B90&gt;165,0,(IF($B90&gt;90,(2*(S$70+$B$67)*TAN(((180-$B90)*PI()/180)/2)-PI()*((180-$B90)/180)*(S$70+($B$67/2)*(0.65+0.5*LOG(S$70/$B$67)))),(2*(S$70+$B$67)-PI()*((180-$B90)/180)*(S$70+($B$67/2)*(0.65+0.5*LOG(S$70/$B$67)))))))</f>
        <v>-3.01703250229945</v>
      </c>
      <c r="T90" s="6" t="n">
        <f aca="false">IF($B90&gt;165,0,(IF($B90&gt;90,(2*(T$70+$B$67)*TAN(((180-$B90)*PI()/180)/2)-PI()*((180-$B90)/180)*(T$70+($B$67/2)*(0.65+0.5*LOG(T$70/$B$67)))),(2*(T$70+$B$67)-PI()*((180-$B90)/180)*(T$70+($B$67/2)*(0.65+0.5*LOG(T$70/$B$67)))))))</f>
        <v>-3.23602287921782</v>
      </c>
      <c r="U90" s="6" t="n">
        <f aca="false">IF($B90&gt;165,0,(IF($B90&gt;90,(2*(U$70+$B$67)*TAN(((180-$B90)*PI()/180)/2)-PI()*((180-$B90)/180)*(U$70+($B$67/2)*(0.65+0.5*LOG(U$70/$B$67)))),(2*(U$70+$B$67)-PI()*((180-$B90)/180)*(U$70+($B$67/2)*(0.65+0.5*LOG(U$70/$B$67)))))))</f>
        <v>-3.45416695958118</v>
      </c>
      <c r="V90" s="6" t="n">
        <f aca="false">IF($B90&gt;165,0,(IF($B90&gt;90,(2*(V$70+$B$67)*TAN(((180-$B90)*PI()/180)/2)-PI()*((180-$B90)/180)*(V$70+($B$67/2)*(0.65+0.5*LOG(V$70/$B$67)))),(2*(V$70+$B$67)-PI()*((180-$B90)/180)*(V$70+($B$67/2)*(0.65+0.5*LOG(V$70/$B$67)))))))</f>
        <v>-3.67154736066604</v>
      </c>
      <c r="W90" s="6" t="n">
        <f aca="false">IF($B90&gt;165,0,(IF($B90&gt;90,(2*(W$70+$B$67)*TAN(((180-$B90)*PI()/180)/2)-PI()*((180-$B90)/180)*(W$70+($B$67/2)*(0.65+0.5*LOG(W$70/$B$67)))),(2*(W$70+$B$67)-PI()*((180-$B90)/180)*(W$70+($B$67/2)*(0.65+0.5*LOG(W$70/$B$67)))))))</f>
        <v>-3.88823516278727</v>
      </c>
      <c r="X90" s="6" t="n">
        <f aca="false">IF($B90&gt;165,0,(IF($B90&gt;90,(2*(X$70+$B$67)*TAN(((180-$B90)*PI()/180)/2)-PI()*((180-$B90)/180)*(X$70+($B$67/2)*(0.65+0.5*LOG(X$70/$B$67)))),(2*(X$70+$B$67)-PI()*((180-$B90)/180)*(X$70+($B$67/2)*(0.65+0.5*LOG(X$70/$B$67)))))))</f>
        <v>-4.1042919621759</v>
      </c>
      <c r="Y90" s="6" t="n">
        <f aca="false">IF($B90&gt;165,0,(IF($B90&gt;90,(2*(Y$70+$B$67)*TAN(((180-$B90)*PI()/180)/2)-PI()*((180-$B90)/180)*(Y$70+($B$67/2)*(0.65+0.5*LOG(Y$70/$B$67)))),(2*(Y$70+$B$67)-PI()*((180-$B90)/180)*(Y$70+($B$67/2)*(0.65+0.5*LOG(Y$70/$B$67)))))))</f>
        <v>-4.3197714866289</v>
      </c>
      <c r="Z90" s="6" t="n">
        <f aca="false">IF($B90&gt;165,0,(IF($B90&gt;90,(2*(Z$70+$B$67)*TAN(((180-$B90)*PI()/180)/2)-PI()*((180-$B90)/180)*(Z$70+($B$67/2)*(0.65+0.5*LOG(Z$70/$B$67)))),(2*(Z$70+$B$67)-PI()*((180-$B90)/180)*(Z$70+($B$67/2)*(0.65+0.5*LOG(Z$70/$B$67)))))))</f>
        <v>-4.5347208811267</v>
      </c>
      <c r="AA90" s="6" t="n">
        <f aca="false">IF($B90&gt;165,0,(IF($B90&gt;90,(2*(AA$70+$B$67)*TAN(((180-$B90)*PI()/180)/2)-PI()*((180-$B90)/180)*(AA$70+($B$67/2)*(0.65+0.5*LOG(AA$70/$B$67)))),(2*(AA$70+$B$67)-PI()*((180-$B90)/180)*(AA$70+($B$67/2)*(0.65+0.5*LOG(AA$70/$B$67)))))))</f>
        <v>-4.74918174115268</v>
      </c>
      <c r="AB90" s="6" t="n">
        <f aca="false">IF($B90&gt;165,0,(IF($B90&gt;90,(2*(AB$70+$B$67)*TAN(((180-$B90)*PI()/180)/2)-PI()*((180-$B90)/180)*(AB$70+($B$67/2)*(0.65+0.5*LOG(AB$70/$B$67)))),(2*(AB$70+$B$67)-PI()*((180-$B90)/180)*(AB$70+($B$67/2)*(0.65+0.5*LOG(AB$70/$B$67)))))))</f>
        <v>-4.96319095089269</v>
      </c>
      <c r="AC90" s="6" t="n">
        <f aca="false">IF($B90&gt;165,0,(IF($B90&gt;90,(2*(AC$70+$B$67)*TAN(((180-$B90)*PI()/180)/2)-PI()*((180-$B90)/180)*(AC$70+($B$67/2)*(0.65+0.5*LOG(AC$70/$B$67)))),(2*(AC$70+$B$67)-PI()*((180-$B90)/180)*(AC$70+($B$67/2)*(0.65+0.5*LOG(AC$70/$B$67)))))))</f>
        <v>-5.17678136892321</v>
      </c>
      <c r="AD90" s="6" t="n">
        <f aca="false">IF($B90&gt;165,0,(IF($B90&gt;90,(2*(AD$70+$B$67)*TAN(((180-$B90)*PI()/180)/2)-PI()*((180-$B90)/180)*(AD$70+($B$67/2)*(0.65+0.5*LOG(AD$70/$B$67)))),(2*(AD$70+$B$67)-PI()*((180-$B90)/180)*(AD$70+($B$67/2)*(0.65+0.5*LOG(AD$70/$B$67)))))))</f>
        <v>-5.38998239352186</v>
      </c>
      <c r="AE90" s="6" t="n">
        <f aca="false">IF($B90&gt;165,0,(IF($B90&gt;90,(2*(AE$70+$B$67)*TAN(((180-$B90)*PI()/180)/2)-PI()*((180-$B90)/180)*(AE$70+($B$67/2)*(0.65+0.5*LOG(AE$70/$B$67)))),(2*(AE$70+$B$67)-PI()*((180-$B90)/180)*(AE$70+($B$67/2)*(0.65+0.5*LOG(AE$70/$B$67)))))))</f>
        <v>-5.60282043210213</v>
      </c>
      <c r="AF90" s="6" t="n">
        <f aca="false">IF($B90&gt;165,0,(IF($B90&gt;90,(2*(AF$70+$B$67)*TAN(((180-$B90)*PI()/180)/2)-PI()*((180-$B90)/180)*(AF$70+($B$67/2)*(0.65+0.5*LOG(AF$70/$B$67)))),(2*(AF$70+$B$67)-PI()*((180-$B90)/180)*(AF$70+($B$67/2)*(0.65+0.5*LOG(AF$70/$B$67)))))))</f>
        <v>-5.81531929364641</v>
      </c>
      <c r="AG90" s="6" t="n">
        <f aca="false">IF($B90&gt;165,0,(IF($B90&gt;90,(2*(AG$70+$B$67)*TAN(((180-$B90)*PI()/180)/2)-PI()*((180-$B90)/180)*(AG$70+($B$67/2)*(0.65+0.5*LOG(AG$70/$B$67)))),(2*(AG$70+$B$67)-PI()*((180-$B90)/180)*(AG$70+($B$67/2)*(0.65+0.5*LOG(AG$70/$B$67)))))))</f>
        <v>-6.02750051881379</v>
      </c>
      <c r="AH90" s="6" t="n">
        <f aca="false">IF($B90&gt;165,0,(IF($B90&gt;90,(2*(AH$70+$B$67)*TAN(((180-$B90)*PI()/180)/2)-PI()*((180-$B90)/180)*(AH$70+($B$67/2)*(0.65+0.5*LOG(AH$70/$B$67)))),(2*(AH$70+$B$67)-PI()*((180-$B90)/180)*(AH$70+($B$67/2)*(0.65+0.5*LOG(AH$70/$B$67)))))))</f>
        <v>-6.23938365923595</v>
      </c>
      <c r="AI90" s="6" t="n">
        <f aca="false">IF($B90&gt;165,0,(IF($B90&gt;90,(2*(AI$70+$B$67)*TAN(((180-$B90)*PI()/180)/2)-PI()*((180-$B90)/180)*(AI$70+($B$67/2)*(0.65+0.5*LOG(AI$70/$B$67)))),(2*(AI$70+$B$67)-PI()*((180-$B90)/180)*(AI$70+($B$67/2)*(0.65+0.5*LOG(AI$70/$B$67)))))))</f>
        <v>-6.45098651510697</v>
      </c>
      <c r="AJ90" s="6" t="n">
        <f aca="false">IF($B90&gt;165,0,(IF($B90&gt;90,(2*(AJ$70+$B$67)*TAN(((180-$B90)*PI()/180)/2)-PI()*((180-$B90)/180)*(AJ$70+($B$67/2)*(0.65+0.5*LOG(AJ$70/$B$67)))),(2*(AJ$70+$B$67)-PI()*((180-$B90)/180)*(AJ$70+($B$67/2)*(0.65+0.5*LOG(AJ$70/$B$67)))))))</f>
        <v>-6.66232533832416</v>
      </c>
      <c r="AK90" s="6" t="n">
        <f aca="false">IF($B90&gt;165,0,(IF($B90&gt;90,(2*(AK$70+$B$67)*TAN(((180-$B90)*PI()/180)/2)-PI()*((180-$B90)/180)*(AK$70+($B$67/2)*(0.65+0.5*LOG(AK$70/$B$67)))),(2*(AK$70+$B$67)-PI()*((180-$B90)/180)*(AK$70+($B$67/2)*(0.65+0.5*LOG(AK$70/$B$67)))))))</f>
        <v>-6.87341500700529</v>
      </c>
      <c r="AL90" s="6" t="n">
        <f aca="false">IF($B90&gt;165,0,(IF($B90&gt;90,(2*(AL$70+$B$67)*TAN(((180-$B90)*PI()/180)/2)-PI()*((180-$B90)/180)*(AL$70+($B$67/2)*(0.65+0.5*LOG(AL$70/$B$67)))),(2*(AL$70+$B$67)-PI()*((180-$B90)/180)*(AL$70+($B$67/2)*(0.65+0.5*LOG(AL$70/$B$67)))))))</f>
        <v>-7.08426917608966</v>
      </c>
      <c r="AM90" s="6" t="n">
        <f aca="false">IF($B90&gt;165,0,(IF($B90&gt;90,(2*(AM$70+$B$67)*TAN(((180-$B90)*PI()/180)/2)-PI()*((180-$B90)/180)*(AM$70+($B$67/2)*(0.65+0.5*LOG(AM$70/$B$67)))),(2*(AM$70+$B$67)-PI()*((180-$B90)/180)*(AM$70+($B$67/2)*(0.65+0.5*LOG(AM$70/$B$67)))))))</f>
        <v>-7.29490040785139</v>
      </c>
      <c r="AN90" s="6" t="n">
        <f aca="false">IF($B90&gt;165,0,(IF($B90&gt;90,(2*(AN$70+$B$67)*TAN(((180-$B90)*PI()/180)/2)-PI()*((180-$B90)/180)*(AN$70+($B$67/2)*(0.65+0.5*LOG(AN$70/$B$67)))),(2*(AN$70+$B$67)-PI()*((180-$B90)/180)*(AN$70+($B$67/2)*(0.65+0.5*LOG(AN$70/$B$67)))))))</f>
        <v>-7.50532028545679</v>
      </c>
      <c r="AO90" s="6" t="n">
        <f aca="false">IF($B90&gt;165,0,(IF($B90&gt;90,(2*(AO$70+$B$67)*TAN(((180-$B90)*PI()/180)/2)-PI()*((180-$B90)/180)*(AO$70+($B$67/2)*(0.65+0.5*LOG(AO$70/$B$67)))),(2*(AO$70+$B$67)-PI()*((180-$B90)/180)*(AO$70+($B$67/2)*(0.65+0.5*LOG(AO$70/$B$67)))))))</f>
        <v>-7.71553951214246</v>
      </c>
    </row>
    <row r="91" customFormat="false" ht="12.75" hidden="false" customHeight="false" outlineLevel="0" collapsed="false">
      <c r="A91" s="0" t="s">
        <v>49</v>
      </c>
      <c r="B91" s="5" t="n">
        <v>20</v>
      </c>
      <c r="C91" s="6" t="n">
        <f aca="false">IF($B91&gt;165,0,(IF($B91&gt;90,(2*(C$70+$B$67)*TAN(((180-$B91)*PI()/180)/2)-PI()*((180-$B91)/180)*(C$70+($B$67/2)*(0.65+0.5*LOG(C$70/$B$67)))),(2*(C$70+$B$67)-PI()*((180-$B91)/180)*(C$70+($B$67/2)*(0.65+0.5*LOG(C$70/$B$67)))))))</f>
        <v>0.906323970231514</v>
      </c>
      <c r="D91" s="6" t="n">
        <f aca="false">IF($B91&gt;165,0,(IF($B91&gt;90,(2*(D$70+$B$67)*TAN(((180-$B91)*PI()/180)/2)-PI()*((180-$B91)/180)*(D$70+($B$67/2)*(0.65+0.5*LOG(D$70/$B$67)))),(2*(D$70+$B$67)-PI()*((180-$B91)/180)*(D$70+($B$67/2)*(0.65+0.5*LOG(D$70/$B$67)))))))</f>
        <v>0.645801995511049</v>
      </c>
      <c r="E91" s="6" t="n">
        <f aca="false">IF($B91&gt;165,0,(IF($B91&gt;90,(2*(E$70+$B$67)*TAN(((180-$B91)*PI()/180)/2)-PI()*((180-$B91)/180)*(E$70+($B$67/2)*(0.65+0.5*LOG(E$70/$B$67)))),(2*(E$70+$B$67)-PI()*((180-$B91)/180)*(E$70+($B$67/2)*(0.65+0.5*LOG(E$70/$B$67)))))))</f>
        <v>0.299901985772022</v>
      </c>
      <c r="F91" s="6" t="n">
        <f aca="false">IF($B91&gt;165,0,(IF($B91&gt;90,(2*(F$70+$B$67)*TAN(((180-$B91)*PI()/180)/2)-PI()*((180-$B91)/180)*(F$70+($B$67/2)*(0.65+0.5*LOG(F$70/$B$67)))),(2*(F$70+$B$67)-PI()*((180-$B91)/180)*(F$70+($B$67/2)*(0.65+0.5*LOG(F$70/$B$67)))))))</f>
        <v>0.0341143327686444</v>
      </c>
      <c r="G91" s="6" t="n">
        <f aca="false">IF($B91&gt;165,0,(IF($B91&gt;90,(2*(G$70+$B$67)*TAN(((180-$B91)*PI()/180)/2)-PI()*((180-$B91)/180)*(G$70+($B$67/2)*(0.65+0.5*LOG(G$70/$B$67)))),(2*(G$70+$B$67)-PI()*((180-$B91)/180)*(G$70+($B$67/2)*(0.65+0.5*LOG(G$70/$B$67)))))))</f>
        <v>-0.219296306003598</v>
      </c>
      <c r="H91" s="6" t="n">
        <f aca="false">IF($B91&gt;165,0,(IF($B91&gt;90,(2*(H$70+$B$67)*TAN(((180-$B91)*PI()/180)/2)-PI()*((180-$B91)/180)*(H$70+($B$67/2)*(0.65+0.5*LOG(H$70/$B$67)))),(2*(H$70+$B$67)-PI()*((180-$B91)/180)*(H$70+($B$67/2)*(0.65+0.5*LOG(H$70/$B$67)))))))</f>
        <v>-0.464165682909099</v>
      </c>
      <c r="I91" s="6" t="n">
        <f aca="false">IF($B91&gt;165,0,(IF($B91&gt;90,(2*(I$70+$B$67)*TAN(((180-$B91)*PI()/180)/2)-PI()*((180-$B91)/180)*(I$70+($B$67/2)*(0.65+0.5*LOG(I$70/$B$67)))),(2*(I$70+$B$67)-PI()*((180-$B91)/180)*(I$70+($B$67/2)*(0.65+0.5*LOG(I$70/$B$67)))))))</f>
        <v>-0.702783400282935</v>
      </c>
      <c r="J91" s="6" t="n">
        <f aca="false">IF($B91&gt;165,0,(IF($B91&gt;90,(2*(J$70+$B$67)*TAN(((180-$B91)*PI()/180)/2)-PI()*((180-$B91)/180)*(J$70+($B$67/2)*(0.65+0.5*LOG(J$70/$B$67)))),(2*(J$70+$B$67)-PI()*((180-$B91)/180)*(J$70+($B$67/2)*(0.65+0.5*LOG(J$70/$B$67)))))))</f>
        <v>-0.936626298576951</v>
      </c>
      <c r="K91" s="6" t="n">
        <f aca="false">IF($B91&gt;165,0,(IF($B91&gt;90,(2*(K$70+$B$67)*TAN(((180-$B91)*PI()/180)/2)-PI()*((180-$B91)/180)*(K$70+($B$67/2)*(0.65+0.5*LOG(K$70/$B$67)))),(2*(K$70+$B$67)-PI()*((180-$B91)/180)*(K$70+($B$67/2)*(0.65+0.5*LOG(K$70/$B$67)))))))</f>
        <v>-1.16670275408404</v>
      </c>
      <c r="L91" s="6" t="n">
        <f aca="false">IF($B91&gt;165,0,(IF($B91&gt;90,(2*(L$70+$B$67)*TAN(((180-$B91)*PI()/180)/2)-PI()*((180-$B91)/180)*(L$70+($B$67/2)*(0.65+0.5*LOG(L$70/$B$67)))),(2*(L$70+$B$67)-PI()*((180-$B91)/180)*(L$70+($B$67/2)*(0.65+0.5*LOG(L$70/$B$67)))))))</f>
        <v>-1.39373200057187</v>
      </c>
      <c r="M91" s="6" t="n">
        <f aca="false">IF($B91&gt;165,0,(IF($B91&gt;90,(2*(M$70+$B$67)*TAN(((180-$B91)*PI()/180)/2)-PI()*((180-$B91)/180)*(M$70+($B$67/2)*(0.65+0.5*LOG(M$70/$B$67)))),(2*(M$70+$B$67)-PI()*((180-$B91)/180)*(M$70+($B$67/2)*(0.65+0.5*LOG(M$70/$B$67)))))))</f>
        <v>-1.61824509365402</v>
      </c>
      <c r="N91" s="6" t="n">
        <f aca="false">IF($B91&gt;165,0,(IF($B91&gt;90,(2*(N$70+$B$67)*TAN(((180-$B91)*PI()/180)/2)-PI()*((180-$B91)/180)*(N$70+($B$67/2)*(0.65+0.5*LOG(N$70/$B$67)))),(2*(N$70+$B$67)-PI()*((180-$B91)/180)*(N$70+($B$67/2)*(0.65+0.5*LOG(N$70/$B$67)))))))</f>
        <v>-1.84064532281781</v>
      </c>
      <c r="O91" s="6" t="n">
        <f aca="false">IF($B91&gt;165,0,(IF($B91&gt;90,(2*(O$70+$B$67)*TAN(((180-$B91)*PI()/180)/2)-PI()*((180-$B91)/180)*(O$70+($B$67/2)*(0.65+0.5*LOG(O$70/$B$67)))),(2*(O$70+$B$67)-PI()*((180-$B91)/180)*(O$70+($B$67/2)*(0.65+0.5*LOG(O$70/$B$67)))))))</f>
        <v>-2.06124617135725</v>
      </c>
      <c r="P91" s="6" t="n">
        <f aca="false">IF($B91&gt;165,0,(IF($B91&gt;90,(2*(P$70+$B$67)*TAN(((180-$B91)*PI()/180)/2)-PI()*((180-$B91)/180)*(P$70+($B$67/2)*(0.65+0.5*LOG(P$70/$B$67)))),(2*(P$70+$B$67)-PI()*((180-$B91)/180)*(P$70+($B$67/2)*(0.65+0.5*LOG(P$70/$B$67)))))))</f>
        <v>-2.28029614825286</v>
      </c>
      <c r="Q91" s="6" t="n">
        <f aca="false">IF($B91&gt;165,0,(IF($B91&gt;90,(2*(Q$70+$B$67)*TAN(((180-$B91)*PI()/180)/2)-PI()*((180-$B91)/180)*(Q$70+($B$67/2)*(0.65+0.5*LOG(Q$70/$B$67)))),(2*(Q$70+$B$67)-PI()*((180-$B91)/180)*(Q$70+($B$67/2)*(0.65+0.5*LOG(Q$70/$B$67)))))))</f>
        <v>-2.49799558952882</v>
      </c>
      <c r="R91" s="6" t="n">
        <f aca="false">IF($B91&gt;165,0,(IF($B91&gt;90,(2*(R$70+$B$67)*TAN(((180-$B91)*PI()/180)/2)-PI()*((180-$B91)/180)*(R$70+($B$67/2)*(0.65+0.5*LOG(R$70/$B$67)))),(2*(R$70+$B$67)-PI()*((180-$B91)/180)*(R$70+($B$67/2)*(0.65+0.5*LOG(R$70/$B$67)))))))</f>
        <v>-2.71450835709698</v>
      </c>
      <c r="S91" s="6" t="n">
        <f aca="false">IF($B91&gt;165,0,(IF($B91&gt;90,(2*(S$70+$B$67)*TAN(((180-$B91)*PI()/180)/2)-PI()*((180-$B91)/180)*(S$70+($B$67/2)*(0.65+0.5*LOG(S$70/$B$67)))),(2*(S$70+$B$67)-PI()*((180-$B91)/180)*(S$70+($B$67/2)*(0.65+0.5*LOG(S$70/$B$67)))))))</f>
        <v>-2.92997018862057</v>
      </c>
      <c r="T91" s="6" t="n">
        <f aca="false">IF($B91&gt;165,0,(IF($B91&gt;90,(2*(T$70+$B$67)*TAN(((180-$B91)*PI()/180)/2)-PI()*((180-$B91)/180)*(T$70+($B$67/2)*(0.65+0.5*LOG(T$70/$B$67)))),(2*(T$70+$B$67)-PI()*((180-$B91)/180)*(T$70+($B$67/2)*(0.65+0.5*LOG(T$70/$B$67)))))))</f>
        <v>-3.14449478680032</v>
      </c>
      <c r="U91" s="6" t="n">
        <f aca="false">IF($B91&gt;165,0,(IF($B91&gt;90,(2*(U$70+$B$67)*TAN(((180-$B91)*PI()/180)/2)-PI()*((180-$B91)/180)*(U$70+($B$67/2)*(0.65+0.5*LOG(U$70/$B$67)))),(2*(U$70+$B$67)-PI()*((180-$B91)/180)*(U$70+($B$67/2)*(0.65+0.5*LOG(U$70/$B$67)))))))</f>
        <v>-3.35817834492539</v>
      </c>
      <c r="V91" s="6" t="n">
        <f aca="false">IF($B91&gt;165,0,(IF($B91&gt;90,(2*(V$70+$B$67)*TAN(((180-$B91)*PI()/180)/2)-PI()*((180-$B91)/180)*(V$70+($B$67/2)*(0.65+0.5*LOG(V$70/$B$67)))),(2*(V$70+$B$67)-PI()*((180-$B91)/180)*(V$70+($B$67/2)*(0.65+0.5*LOG(V$70/$B$67)))))))</f>
        <v>-3.57110296712153</v>
      </c>
      <c r="W91" s="6" t="n">
        <f aca="false">IF($B91&gt;165,0,(IF($B91&gt;90,(2*(W$70+$B$67)*TAN(((180-$B91)*PI()/180)/2)-PI()*((180-$B91)/180)*(W$70+($B$67/2)*(0.65+0.5*LOG(W$70/$B$67)))),(2*(W$70+$B$67)-PI()*((180-$B91)/180)*(W$70+($B$67/2)*(0.65+0.5*LOG(W$70/$B$67)))))))</f>
        <v>-3.78333929221095</v>
      </c>
      <c r="X91" s="6" t="n">
        <f aca="false">IF($B91&gt;165,0,(IF($B91&gt;90,(2*(X$70+$B$67)*TAN(((180-$B91)*PI()/180)/2)-PI()*((180-$B91)/180)*(X$70+($B$67/2)*(0.65+0.5*LOG(X$70/$B$67)))),(2*(X$70+$B$67)-PI()*((180-$B91)/180)*(X$70+($B$67/2)*(0.65+0.5*LOG(X$70/$B$67)))))))</f>
        <v>-3.9949485338394</v>
      </c>
      <c r="Y91" s="6" t="n">
        <f aca="false">IF($B91&gt;165,0,(IF($B91&gt;90,(2*(Y$70+$B$67)*TAN(((180-$B91)*PI()/180)/2)-PI()*((180-$B91)/180)*(Y$70+($B$67/2)*(0.65+0.5*LOG(Y$70/$B$67)))),(2*(Y$70+$B$67)-PI()*((180-$B91)/180)*(Y$70+($B$67/2)*(0.65+0.5*LOG(Y$70/$B$67)))))))</f>
        <v>-4.20598408609083</v>
      </c>
      <c r="Z91" s="6" t="n">
        <f aca="false">IF($B91&gt;165,0,(IF($B91&gt;90,(2*(Z$70+$B$67)*TAN(((180-$B91)*PI()/180)/2)-PI()*((180-$B91)/180)*(Z$70+($B$67/2)*(0.65+0.5*LOG(Z$70/$B$67)))),(2*(Z$70+$B$67)-PI()*((180-$B91)/180)*(Z$70+($B$67/2)*(0.65+0.5*LOG(Z$70/$B$67)))))))</f>
        <v>-4.4164928011197</v>
      </c>
      <c r="AA91" s="6" t="n">
        <f aca="false">IF($B91&gt;165,0,(IF($B91&gt;90,(2*(AA$70+$B$67)*TAN(((180-$B91)*PI()/180)/2)-PI()*((180-$B91)/180)*(AA$70+($B$67/2)*(0.65+0.5*LOG(AA$70/$B$67)))),(2*(AA$70+$B$67)-PI()*((180-$B91)/180)*(AA$70+($B$67/2)*(0.65+0.5*LOG(AA$70/$B$67)))))))</f>
        <v>-4.62651601605235</v>
      </c>
      <c r="AB91" s="6" t="n">
        <f aca="false">IF($B91&gt;165,0,(IF($B91&gt;90,(2*(AB$70+$B$67)*TAN(((180-$B91)*PI()/180)/2)-PI()*((180-$B91)/180)*(AB$70+($B$67/2)*(0.65+0.5*LOG(AB$70/$B$67)))),(2*(AB$70+$B$67)-PI()*((180-$B91)/180)*(AB$70+($B$67/2)*(0.65+0.5*LOG(AB$70/$B$67)))))))</f>
        <v>-4.83609038598031</v>
      </c>
      <c r="AC91" s="6" t="n">
        <f aca="false">IF($B91&gt;165,0,(IF($B91&gt;90,(2*(AC$70+$B$67)*TAN(((180-$B91)*PI()/180)/2)-PI()*((180-$B91)/180)*(AC$70+($B$67/2)*(0.65+0.5*LOG(AC$70/$B$67)))),(2*(AC$70+$B$67)-PI()*((180-$B91)/180)*(AC$70+($B$67/2)*(0.65+0.5*LOG(AC$70/$B$67)))))))</f>
        <v>-5.04524856538952</v>
      </c>
      <c r="AD91" s="6" t="n">
        <f aca="false">IF($B91&gt;165,0,(IF($B91&gt;90,(2*(AD$70+$B$67)*TAN(((180-$B91)*PI()/180)/2)-PI()*((180-$B91)/180)*(AD$70+($B$67/2)*(0.65+0.5*LOG(AD$70/$B$67)))),(2*(AD$70+$B$67)-PI()*((180-$B91)/180)*(AD$70+($B$67/2)*(0.65+0.5*LOG(AD$70/$B$67)))))))</f>
        <v>-5.25401976995961</v>
      </c>
      <c r="AE91" s="6" t="n">
        <f aca="false">IF($B91&gt;165,0,(IF($B91&gt;90,(2*(AE$70+$B$67)*TAN(((180-$B91)*PI()/180)/2)-PI()*((180-$B91)/180)*(AE$70+($B$67/2)*(0.65+0.5*LOG(AE$70/$B$67)))),(2*(AE$70+$B$67)-PI()*((180-$B91)/180)*(AE$70+($B$67/2)*(0.65+0.5*LOG(AE$70/$B$67)))))))</f>
        <v>-5.46243024308286</v>
      </c>
      <c r="AF91" s="6" t="n">
        <f aca="false">IF($B91&gt;165,0,(IF($B91&gt;90,(2*(AF$70+$B$67)*TAN(((180-$B91)*PI()/180)/2)-PI()*((180-$B91)/180)*(AF$70+($B$67/2)*(0.65+0.5*LOG(AF$70/$B$67)))),(2*(AF$70+$B$67)-PI()*((180-$B91)/180)*(AF$70+($B$67/2)*(0.65+0.5*LOG(AF$70/$B$67)))))))</f>
        <v>-5.67050364585979</v>
      </c>
      <c r="AG91" s="6" t="n">
        <f aca="false">IF($B91&gt;165,0,(IF($B91&gt;90,(2*(AG$70+$B$67)*TAN(((180-$B91)*PI()/180)/2)-PI()*((180-$B91)/180)*(AG$70+($B$67/2)*(0.65+0.5*LOG(AG$70/$B$67)))),(2*(AG$70+$B$67)-PI()*((180-$B91)/180)*(AG$70+($B$67/2)*(0.65+0.5*LOG(AG$70/$B$67)))))))</f>
        <v>-5.87826138515655</v>
      </c>
      <c r="AH91" s="6" t="n">
        <f aca="false">IF($B91&gt;165,0,(IF($B91&gt;90,(2*(AH$70+$B$67)*TAN(((180-$B91)*PI()/180)/2)-PI()*((180-$B91)/180)*(AH$70+($B$67/2)*(0.65+0.5*LOG(AH$70/$B$67)))),(2*(AH$70+$B$67)-PI()*((180-$B91)/180)*(AH$70+($B$67/2)*(0.65+0.5*LOG(AH$70/$B$67)))))))</f>
        <v>-6.08572289116616</v>
      </c>
      <c r="AI91" s="6" t="n">
        <f aca="false">IF($B91&gt;165,0,(IF($B91&gt;90,(2*(AI$70+$B$67)*TAN(((180-$B91)*PI()/180)/2)-PI()*((180-$B91)/180)*(AI$70+($B$67/2)*(0.65+0.5*LOG(AI$70/$B$67)))),(2*(AI$70+$B$67)-PI()*((180-$B91)/180)*(AI$70+($B$67/2)*(0.65+0.5*LOG(AI$70/$B$67)))))))</f>
        <v>-6.29290585352245</v>
      </c>
      <c r="AJ91" s="6" t="n">
        <f aca="false">IF($B91&gt;165,0,(IF($B91&gt;90,(2*(AJ$70+$B$67)*TAN(((180-$B91)*PI()/180)/2)-PI()*((180-$B91)/180)*(AJ$70+($B$67/2)*(0.65+0.5*LOG(AJ$70/$B$67)))),(2*(AJ$70+$B$67)-PI()*((180-$B91)/180)*(AJ$70+($B$67/2)*(0.65+0.5*LOG(AJ$70/$B$67)))))))</f>
        <v>-6.49982642317929</v>
      </c>
      <c r="AK91" s="6" t="n">
        <f aca="false">IF($B91&gt;165,0,(IF($B91&gt;90,(2*(AK$70+$B$67)*TAN(((180-$B91)*PI()/180)/2)-PI()*((180-$B91)/180)*(AK$70+($B$67/2)*(0.65+0.5*LOG(AK$70/$B$67)))),(2*(AK$70+$B$67)-PI()*((180-$B91)/180)*(AK$70+($B$67/2)*(0.65+0.5*LOG(AK$70/$B$67)))))))</f>
        <v>-6.70649938584377</v>
      </c>
      <c r="AL91" s="6" t="n">
        <f aca="false">IF($B91&gt;165,0,(IF($B91&gt;90,(2*(AL$70+$B$67)*TAN(((180-$B91)*PI()/180)/2)-PI()*((180-$B91)/180)*(AL$70+($B$67/2)*(0.65+0.5*LOG(AL$70/$B$67)))),(2*(AL$70+$B$67)-PI()*((180-$B91)/180)*(AL$70+($B$67/2)*(0.65+0.5*LOG(AL$70/$B$67)))))))</f>
        <v>-6.9129383116419</v>
      </c>
      <c r="AM91" s="6" t="n">
        <f aca="false">IF($B91&gt;165,0,(IF($B91&gt;90,(2*(AM$70+$B$67)*TAN(((180-$B91)*PI()/180)/2)-PI()*((180-$B91)/180)*(AM$70+($B$67/2)*(0.65+0.5*LOG(AM$70/$B$67)))),(2*(AM$70+$B$67)-PI()*((180-$B91)/180)*(AM$70+($B$67/2)*(0.65+0.5*LOG(AM$70/$B$67)))))))</f>
        <v>-7.11915568482126</v>
      </c>
      <c r="AN91" s="6" t="n">
        <f aca="false">IF($B91&gt;165,0,(IF($B91&gt;90,(2*(AN$70+$B$67)*TAN(((180-$B91)*PI()/180)/2)-PI()*((180-$B91)/180)*(AN$70+($B$67/2)*(0.65+0.5*LOG(AN$70/$B$67)))),(2*(AN$70+$B$67)-PI()*((180-$B91)/180)*(AN$70+($B$67/2)*(0.65+0.5*LOG(AN$70/$B$67)))))))</f>
        <v>-7.32516301660302</v>
      </c>
      <c r="AO91" s="6" t="n">
        <f aca="false">IF($B91&gt;165,0,(IF($B91&gt;90,(2*(AO$70+$B$67)*TAN(((180-$B91)*PI()/180)/2)-PI()*((180-$B91)/180)*(AO$70+($B$67/2)*(0.65+0.5*LOG(AO$70/$B$67)))),(2*(AO$70+$B$67)-PI()*((180-$B91)/180)*(AO$70+($B$67/2)*(0.65+0.5*LOG(AO$70/$B$67)))))))</f>
        <v>-7.53097094374405</v>
      </c>
    </row>
    <row r="92" customFormat="false" ht="12.75" hidden="false" customHeight="false" outlineLevel="0" collapsed="false">
      <c r="A92" s="0" t="s">
        <v>49</v>
      </c>
      <c r="B92" s="5" t="n">
        <v>21</v>
      </c>
      <c r="C92" s="6" t="n">
        <f aca="false">IF($B92&gt;165,0,(IF($B92&gt;90,(2*(C$70+$B$67)*TAN(((180-$B92)*PI()/180)/2)-PI()*((180-$B92)/180)*(C$70+($B$67/2)*(0.65+0.5*LOG(C$70/$B$67)))),(2*(C$70+$B$67)-PI()*((180-$B92)/180)*(C$70+($B$67/2)*(0.65+0.5*LOG(C$70/$B$67)))))))</f>
        <v>0.919409445417567</v>
      </c>
      <c r="D92" s="6" t="n">
        <f aca="false">IF($B92&gt;165,0,(IF($B92&gt;90,(2*(D$70+$B$67)*TAN(((180-$B92)*PI()/180)/2)-PI()*((180-$B92)/180)*(D$70+($B$67/2)*(0.65+0.5*LOG(D$70/$B$67)))),(2*(D$70+$B$67)-PI()*((180-$B92)/180)*(D$70+($B$67/2)*(0.65+0.5*LOG(D$70/$B$67)))))))</f>
        <v>0.663015733039105</v>
      </c>
      <c r="E92" s="6" t="n">
        <f aca="false">IF($B92&gt;165,0,(IF($B92&gt;90,(2*(E$70+$B$67)*TAN(((180-$B92)*PI()/180)/2)-PI()*((180-$B92)/180)*(E$70+($B$67/2)*(0.65+0.5*LOG(E$70/$B$67)))),(2*(E$70+$B$67)-PI()*((180-$B92)/180)*(E$70+($B$67/2)*(0.65+0.5*LOG(E$70/$B$67)))))))</f>
        <v>0.323027598360947</v>
      </c>
      <c r="F92" s="6" t="n">
        <f aca="false">IF($B92&gt;165,0,(IF($B92&gt;90,(2*(F$70+$B$67)*TAN(((180-$B92)*PI()/180)/2)-PI()*((180-$B92)/180)*(F$70+($B$67/2)*(0.65+0.5*LOG(F$70/$B$67)))),(2*(F$70+$B$67)-PI()*((180-$B92)/180)*(F$70+($B$67/2)*(0.65+0.5*LOG(F$70/$B$67)))))))</f>
        <v>0.0620261181888413</v>
      </c>
      <c r="G92" s="6" t="n">
        <f aca="false">IF($B92&gt;165,0,(IF($B92&gt;90,(2*(G$70+$B$67)*TAN(((180-$B92)*PI()/180)/2)-PI()*((180-$B92)/180)*(G$70+($B$67/2)*(0.65+0.5*LOG(G$70/$B$67)))),(2*(G$70+$B$67)-PI()*((180-$B92)/180)*(G$70+($B$67/2)*(0.65+0.5*LOG(G$70/$B$67)))))))</f>
        <v>-0.186675704091075</v>
      </c>
      <c r="H92" s="6" t="n">
        <f aca="false">IF($B92&gt;165,0,(IF($B92&gt;90,(2*(H$70+$B$67)*TAN(((180-$B92)*PI()/180)/2)-PI()*((180-$B92)/180)*(H$70+($B$67/2)*(0.65+0.5*LOG(H$70/$B$67)))),(2*(H$70+$B$67)-PI()*((180-$B92)/180)*(H$70+($B$67/2)*(0.65+0.5*LOG(H$70/$B$67)))))))</f>
        <v>-0.426889647390917</v>
      </c>
      <c r="I92" s="6" t="n">
        <f aca="false">IF($B92&gt;165,0,(IF($B92&gt;90,(2*(I$70+$B$67)*TAN(((180-$B92)*PI()/180)/2)-PI()*((180-$B92)/180)*(I$70+($B$67/2)*(0.65+0.5*LOG(I$70/$B$67)))),(2*(I$70+$B$67)-PI()*((180-$B92)/180)*(I$70+($B$67/2)*(0.65+0.5*LOG(I$70/$B$67)))))))</f>
        <v>-0.660891004031166</v>
      </c>
      <c r="J92" s="6" t="n">
        <f aca="false">IF($B92&gt;165,0,(IF($B92&gt;90,(2*(J$70+$B$67)*TAN(((180-$B92)*PI()/180)/2)-PI()*((180-$B92)/180)*(J$70+($B$67/2)*(0.65+0.5*LOG(J$70/$B$67)))),(2*(J$70+$B$67)-PI()*((180-$B92)/180)*(J$70+($B$67/2)*(0.65+0.5*LOG(J$70/$B$67)))))))</f>
        <v>-0.890147384210845</v>
      </c>
      <c r="K92" s="6" t="n">
        <f aca="false">IF($B92&gt;165,0,(IF($B92&gt;90,(2*(K$70+$B$67)*TAN(((180-$B92)*PI()/180)/2)-PI()*((180-$B92)/180)*(K$70+($B$67/2)*(0.65+0.5*LOG(K$70/$B$67)))),(2*(K$70+$B$67)-PI()*((180-$B92)/180)*(K$70+($B$67/2)*(0.65+0.5*LOG(K$70/$B$67)))))))</f>
        <v>-1.11566086187102</v>
      </c>
      <c r="L92" s="6" t="n">
        <f aca="false">IF($B92&gt;165,0,(IF($B92&gt;90,(2*(L$70+$B$67)*TAN(((180-$B92)*PI()/180)/2)-PI()*((180-$B92)/180)*(L$70+($B$67/2)*(0.65+0.5*LOG(L$70/$B$67)))),(2*(L$70+$B$67)-PI()*((180-$B92)/180)*(L$70+($B$67/2)*(0.65+0.5*LOG(L$70/$B$67)))))))</f>
        <v>-1.3381461755683</v>
      </c>
      <c r="M92" s="6" t="n">
        <f aca="false">IF($B92&gt;165,0,(IF($B92&gt;90,(2*(M$70+$B$67)*TAN(((180-$B92)*PI()/180)/2)-PI()*((180-$B92)/180)*(M$70+($B$67/2)*(0.65+0.5*LOG(M$70/$B$67)))),(2*(M$70+$B$67)-PI()*((180-$B92)/180)*(M$70+($B$67/2)*(0.65+0.5*LOG(M$70/$B$67)))))))</f>
        <v>-1.55813106181868</v>
      </c>
      <c r="N92" s="6" t="n">
        <f aca="false">IF($B92&gt;165,0,(IF($B92&gt;90,(2*(N$70+$B$67)*TAN(((180-$B92)*PI()/180)/2)-PI()*((180-$B92)/180)*(N$70+($B$67/2)*(0.65+0.5*LOG(N$70/$B$67)))),(2*(N$70+$B$67)-PI()*((180-$B92)/180)*(N$70+($B$67/2)*(0.65+0.5*LOG(N$70/$B$67)))))))</f>
        <v>-1.77601628955019</v>
      </c>
      <c r="O92" s="6" t="n">
        <f aca="false">IF($B92&gt;165,0,(IF($B92&gt;90,(2*(O$70+$B$67)*TAN(((180-$B92)*PI()/180)/2)-PI()*((180-$B92)/180)*(O$70+($B$67/2)*(0.65+0.5*LOG(O$70/$B$67)))),(2*(O$70+$B$67)-PI()*((180-$B92)/180)*(O$70+($B$67/2)*(0.65+0.5*LOG(O$70/$B$67)))))))</f>
        <v>-1.99211338278627</v>
      </c>
      <c r="P92" s="6" t="n">
        <f aca="false">IF($B92&gt;165,0,(IF($B92&gt;90,(2*(P$70+$B$67)*TAN(((180-$B92)*PI()/180)/2)-PI()*((180-$B92)/180)*(P$70+($B$67/2)*(0.65+0.5*LOG(P$70/$B$67)))),(2*(P$70+$B$67)-PI()*((180-$B92)/180)*(P$70+($B$67/2)*(0.65+0.5*LOG(P$70/$B$67)))))))</f>
        <v>-2.20666929732628</v>
      </c>
      <c r="Q92" s="6" t="n">
        <f aca="false">IF($B92&gt;165,0,(IF($B92&gt;90,(2*(Q$70+$B$67)*TAN(((180-$B92)*PI()/180)/2)-PI()*((180-$B92)/180)*(Q$70+($B$67/2)*(0.65+0.5*LOG(Q$70/$B$67)))),(2*(Q$70+$B$67)-PI()*((180-$B92)/180)*(Q$70+($B$67/2)*(0.65+0.5*LOG(Q$70/$B$67)))))))</f>
        <v>-2.41988311709426</v>
      </c>
      <c r="R92" s="6" t="n">
        <f aca="false">IF($B92&gt;165,0,(IF($B92&gt;90,(2*(R$70+$B$67)*TAN(((180-$B92)*PI()/180)/2)-PI()*((180-$B92)/180)*(R$70+($B$67/2)*(0.65+0.5*LOG(R$70/$B$67)))),(2*(R$70+$B$67)-PI()*((180-$B92)/180)*(R$70+($B$67/2)*(0.65+0.5*LOG(R$70/$B$67)))))))</f>
        <v>-2.63191767986512</v>
      </c>
      <c r="S92" s="6" t="n">
        <f aca="false">IF($B92&gt;165,0,(IF($B92&gt;90,(2*(S$70+$B$67)*TAN(((180-$B92)*PI()/180)/2)-PI()*((180-$B92)/180)*(S$70+($B$67/2)*(0.65+0.5*LOG(S$70/$B$67)))),(2*(S$70+$B$67)-PI()*((180-$B92)/180)*(S$70+($B$67/2)*(0.65+0.5*LOG(S$70/$B$67)))))))</f>
        <v>-2.84290787494169</v>
      </c>
      <c r="T92" s="6" t="n">
        <f aca="false">IF($B92&gt;165,0,(IF($B92&gt;90,(2*(T$70+$B$67)*TAN(((180-$B92)*PI()/180)/2)-PI()*((180-$B92)/180)*(T$70+($B$67/2)*(0.65+0.5*LOG(T$70/$B$67)))),(2*(T$70+$B$67)-PI()*((180-$B92)/180)*(T$70+($B$67/2)*(0.65+0.5*LOG(T$70/$B$67)))))))</f>
        <v>-3.05296669438282</v>
      </c>
      <c r="U92" s="6" t="n">
        <f aca="false">IF($B92&gt;165,0,(IF($B92&gt;90,(2*(U$70+$B$67)*TAN(((180-$B92)*PI()/180)/2)-PI()*((180-$B92)/180)*(U$70+($B$67/2)*(0.65+0.5*LOG(U$70/$B$67)))),(2*(U$70+$B$67)-PI()*((180-$B92)/180)*(U$70+($B$67/2)*(0.65+0.5*LOG(U$70/$B$67)))))))</f>
        <v>-3.26218973026961</v>
      </c>
      <c r="V92" s="6" t="n">
        <f aca="false">IF($B92&gt;165,0,(IF($B92&gt;90,(2*(V$70+$B$67)*TAN(((180-$B92)*PI()/180)/2)-PI()*((180-$B92)/180)*(V$70+($B$67/2)*(0.65+0.5*LOG(V$70/$B$67)))),(2*(V$70+$B$67)-PI()*((180-$B92)/180)*(V$70+($B$67/2)*(0.65+0.5*LOG(V$70/$B$67)))))))</f>
        <v>-3.47065857357702</v>
      </c>
      <c r="W92" s="6" t="n">
        <f aca="false">IF($B92&gt;165,0,(IF($B92&gt;90,(2*(W$70+$B$67)*TAN(((180-$B92)*PI()/180)/2)-PI()*((180-$B92)/180)*(W$70+($B$67/2)*(0.65+0.5*LOG(W$70/$B$67)))),(2*(W$70+$B$67)-PI()*((180-$B92)/180)*(W$70+($B$67/2)*(0.65+0.5*LOG(W$70/$B$67)))))))</f>
        <v>-3.67844342163463</v>
      </c>
      <c r="X92" s="6" t="n">
        <f aca="false">IF($B92&gt;165,0,(IF($B92&gt;90,(2*(X$70+$B$67)*TAN(((180-$B92)*PI()/180)/2)-PI()*((180-$B92)/180)*(X$70+($B$67/2)*(0.65+0.5*LOG(X$70/$B$67)))),(2*(X$70+$B$67)-PI()*((180-$B92)/180)*(X$70+($B$67/2)*(0.65+0.5*LOG(X$70/$B$67)))))))</f>
        <v>-3.8856051055029</v>
      </c>
      <c r="Y92" s="6" t="n">
        <f aca="false">IF($B92&gt;165,0,(IF($B92&gt;90,(2*(Y$70+$B$67)*TAN(((180-$B92)*PI()/180)/2)-PI()*((180-$B92)/180)*(Y$70+($B$67/2)*(0.65+0.5*LOG(Y$70/$B$67)))),(2*(Y$70+$B$67)-PI()*((180-$B92)/180)*(Y$70+($B$67/2)*(0.65+0.5*LOG(Y$70/$B$67)))))))</f>
        <v>-4.09219668555276</v>
      </c>
      <c r="Z92" s="6" t="n">
        <f aca="false">IF($B92&gt;165,0,(IF($B92&gt;90,(2*(Z$70+$B$67)*TAN(((180-$B92)*PI()/180)/2)-PI()*((180-$B92)/180)*(Z$70+($B$67/2)*(0.65+0.5*LOG(Z$70/$B$67)))),(2*(Z$70+$B$67)-PI()*((180-$B92)/180)*(Z$70+($B$67/2)*(0.65+0.5*LOG(Z$70/$B$67)))))))</f>
        <v>-4.29826472111269</v>
      </c>
      <c r="AA92" s="6" t="n">
        <f aca="false">IF($B92&gt;165,0,(IF($B92&gt;90,(2*(AA$70+$B$67)*TAN(((180-$B92)*PI()/180)/2)-PI()*((180-$B92)/180)*(AA$70+($B$67/2)*(0.65+0.5*LOG(AA$70/$B$67)))),(2*(AA$70+$B$67)-PI()*((180-$B92)/180)*(AA$70+($B$67/2)*(0.65+0.5*LOG(AA$70/$B$67)))))))</f>
        <v>-4.50385029095202</v>
      </c>
      <c r="AB92" s="6" t="n">
        <f aca="false">IF($B92&gt;165,0,(IF($B92&gt;90,(2*(AB$70+$B$67)*TAN(((180-$B92)*PI()/180)/2)-PI()*((180-$B92)/180)*(AB$70+($B$67/2)*(0.65+0.5*LOG(AB$70/$B$67)))),(2*(AB$70+$B$67)-PI()*((180-$B92)/180)*(AB$70+($B$67/2)*(0.65+0.5*LOG(AB$70/$B$67)))))))</f>
        <v>-4.70898982106793</v>
      </c>
      <c r="AC92" s="6" t="n">
        <f aca="false">IF($B92&gt;165,0,(IF($B92&gt;90,(2*(AC$70+$B$67)*TAN(((180-$B92)*PI()/180)/2)-PI()*((180-$B92)/180)*(AC$70+($B$67/2)*(0.65+0.5*LOG(AC$70/$B$67)))),(2*(AC$70+$B$67)-PI()*((180-$B92)/180)*(AC$70+($B$67/2)*(0.65+0.5*LOG(AC$70/$B$67)))))))</f>
        <v>-4.91371576185584</v>
      </c>
      <c r="AD92" s="6" t="n">
        <f aca="false">IF($B92&gt;165,0,(IF($B92&gt;90,(2*(AD$70+$B$67)*TAN(((180-$B92)*PI()/180)/2)-PI()*((180-$B92)/180)*(AD$70+($B$67/2)*(0.65+0.5*LOG(AD$70/$B$67)))),(2*(AD$70+$B$67)-PI()*((180-$B92)/180)*(AD$70+($B$67/2)*(0.65+0.5*LOG(AD$70/$B$67)))))))</f>
        <v>-5.11805714639736</v>
      </c>
      <c r="AE92" s="6" t="n">
        <f aca="false">IF($B92&gt;165,0,(IF($B92&gt;90,(2*(AE$70+$B$67)*TAN(((180-$B92)*PI()/180)/2)-PI()*((180-$B92)/180)*(AE$70+($B$67/2)*(0.65+0.5*LOG(AE$70/$B$67)))),(2*(AE$70+$B$67)-PI()*((180-$B92)/180)*(AE$70+($B$67/2)*(0.65+0.5*LOG(AE$70/$B$67)))))))</f>
        <v>-5.32204005406359</v>
      </c>
      <c r="AF92" s="6" t="n">
        <f aca="false">IF($B92&gt;165,0,(IF($B92&gt;90,(2*(AF$70+$B$67)*TAN(((180-$B92)*PI()/180)/2)-PI()*((180-$B92)/180)*(AF$70+($B$67/2)*(0.65+0.5*LOG(AF$70/$B$67)))),(2*(AF$70+$B$67)-PI()*((180-$B92)/180)*(AF$70+($B$67/2)*(0.65+0.5*LOG(AF$70/$B$67)))))))</f>
        <v>-5.52568799807316</v>
      </c>
      <c r="AG92" s="6" t="n">
        <f aca="false">IF($B92&gt;165,0,(IF($B92&gt;90,(2*(AG$70+$B$67)*TAN(((180-$B92)*PI()/180)/2)-PI()*((180-$B92)/180)*(AG$70+($B$67/2)*(0.65+0.5*LOG(AG$70/$B$67)))),(2*(AG$70+$B$67)-PI()*((180-$B92)/180)*(AG$70+($B$67/2)*(0.65+0.5*LOG(AG$70/$B$67)))))))</f>
        <v>-5.72902225149932</v>
      </c>
      <c r="AH92" s="6" t="n">
        <f aca="false">IF($B92&gt;165,0,(IF($B92&gt;90,(2*(AH$70+$B$67)*TAN(((180-$B92)*PI()/180)/2)-PI()*((180-$B92)/180)*(AH$70+($B$67/2)*(0.65+0.5*LOG(AH$70/$B$67)))),(2*(AH$70+$B$67)-PI()*((180-$B92)/180)*(AH$70+($B$67/2)*(0.65+0.5*LOG(AH$70/$B$67)))))))</f>
        <v>-5.93206212309637</v>
      </c>
      <c r="AI92" s="6" t="n">
        <f aca="false">IF($B92&gt;165,0,(IF($B92&gt;90,(2*(AI$70+$B$67)*TAN(((180-$B92)*PI()/180)/2)-PI()*((180-$B92)/180)*(AI$70+($B$67/2)*(0.65+0.5*LOG(AI$70/$B$67)))),(2*(AI$70+$B$67)-PI()*((180-$B92)/180)*(AI$70+($B$67/2)*(0.65+0.5*LOG(AI$70/$B$67)))))))</f>
        <v>-6.13482519193794</v>
      </c>
      <c r="AJ92" s="6" t="n">
        <f aca="false">IF($B92&gt;165,0,(IF($B92&gt;90,(2*(AJ$70+$B$67)*TAN(((180-$B92)*PI()/180)/2)-PI()*((180-$B92)/180)*(AJ$70+($B$67/2)*(0.65+0.5*LOG(AJ$70/$B$67)))),(2*(AJ$70+$B$67)-PI()*((180-$B92)/180)*(AJ$70+($B$67/2)*(0.65+0.5*LOG(AJ$70/$B$67)))))))</f>
        <v>-6.33732750803442</v>
      </c>
      <c r="AK92" s="6" t="n">
        <f aca="false">IF($B92&gt;165,0,(IF($B92&gt;90,(2*(AK$70+$B$67)*TAN(((180-$B92)*PI()/180)/2)-PI()*((180-$B92)/180)*(AK$70+($B$67/2)*(0.65+0.5*LOG(AK$70/$B$67)))),(2*(AK$70+$B$67)-PI()*((180-$B92)/180)*(AK$70+($B$67/2)*(0.65+0.5*LOG(AK$70/$B$67)))))))</f>
        <v>-6.53958376468224</v>
      </c>
      <c r="AL92" s="6" t="n">
        <f aca="false">IF($B92&gt;165,0,(IF($B92&gt;90,(2*(AL$70+$B$67)*TAN(((180-$B92)*PI()/180)/2)-PI()*((180-$B92)/180)*(AL$70+($B$67/2)*(0.65+0.5*LOG(AL$70/$B$67)))),(2*(AL$70+$B$67)-PI()*((180-$B92)/180)*(AL$70+($B$67/2)*(0.65+0.5*LOG(AL$70/$B$67)))))))</f>
        <v>-6.74160744719413</v>
      </c>
      <c r="AM92" s="6" t="n">
        <f aca="false">IF($B92&gt;165,0,(IF($B92&gt;90,(2*(AM$70+$B$67)*TAN(((180-$B92)*PI()/180)/2)-PI()*((180-$B92)/180)*(AM$70+($B$67/2)*(0.65+0.5*LOG(AM$70/$B$67)))),(2*(AM$70+$B$67)-PI()*((180-$B92)/180)*(AM$70+($B$67/2)*(0.65+0.5*LOG(AM$70/$B$67)))))))</f>
        <v>-6.94341096179112</v>
      </c>
      <c r="AN92" s="6" t="n">
        <f aca="false">IF($B92&gt;165,0,(IF($B92&gt;90,(2*(AN$70+$B$67)*TAN(((180-$B92)*PI()/180)/2)-PI()*((180-$B92)/180)*(AN$70+($B$67/2)*(0.65+0.5*LOG(AN$70/$B$67)))),(2*(AN$70+$B$67)-PI()*((180-$B92)/180)*(AN$70+($B$67/2)*(0.65+0.5*LOG(AN$70/$B$67)))))))</f>
        <v>-7.14500574774925</v>
      </c>
      <c r="AO92" s="6" t="n">
        <f aca="false">IF($B92&gt;165,0,(IF($B92&gt;90,(2*(AO$70+$B$67)*TAN(((180-$B92)*PI()/180)/2)-PI()*((180-$B92)/180)*(AO$70+($B$67/2)*(0.65+0.5*LOG(AO$70/$B$67)))),(2*(AO$70+$B$67)-PI()*((180-$B92)/180)*(AO$70+($B$67/2)*(0.65+0.5*LOG(AO$70/$B$67)))))))</f>
        <v>-7.34640237534565</v>
      </c>
    </row>
    <row r="93" customFormat="false" ht="12.75" hidden="false" customHeight="false" outlineLevel="0" collapsed="false">
      <c r="A93" s="0" t="s">
        <v>49</v>
      </c>
      <c r="B93" s="5" t="n">
        <v>22</v>
      </c>
      <c r="C93" s="6" t="n">
        <f aca="false">IF($B93&gt;165,0,(IF($B93&gt;90,(2*(C$70+$B$67)*TAN(((180-$B93)*PI()/180)/2)-PI()*((180-$B93)/180)*(C$70+($B$67/2)*(0.65+0.5*LOG(C$70/$B$67)))),(2*(C$70+$B$67)-PI()*((180-$B93)/180)*(C$70+($B$67/2)*(0.65+0.5*LOG(C$70/$B$67)))))))</f>
        <v>0.93249492060362</v>
      </c>
      <c r="D93" s="6" t="n">
        <f aca="false">IF($B93&gt;165,0,(IF($B93&gt;90,(2*(D$70+$B$67)*TAN(((180-$B93)*PI()/180)/2)-PI()*((180-$B93)/180)*(D$70+($B$67/2)*(0.65+0.5*LOG(D$70/$B$67)))),(2*(D$70+$B$67)-PI()*((180-$B93)/180)*(D$70+($B$67/2)*(0.65+0.5*LOG(D$70/$B$67)))))))</f>
        <v>0.680229470567161</v>
      </c>
      <c r="E93" s="6" t="n">
        <f aca="false">IF($B93&gt;165,0,(IF($B93&gt;90,(2*(E$70+$B$67)*TAN(((180-$B93)*PI()/180)/2)-PI()*((180-$B93)/180)*(E$70+($B$67/2)*(0.65+0.5*LOG(E$70/$B$67)))),(2*(E$70+$B$67)-PI()*((180-$B93)/180)*(E$70+($B$67/2)*(0.65+0.5*LOG(E$70/$B$67)))))))</f>
        <v>0.346153210949872</v>
      </c>
      <c r="F93" s="6" t="n">
        <f aca="false">IF($B93&gt;165,0,(IF($B93&gt;90,(2*(F$70+$B$67)*TAN(((180-$B93)*PI()/180)/2)-PI()*((180-$B93)/180)*(F$70+($B$67/2)*(0.65+0.5*LOG(F$70/$B$67)))),(2*(F$70+$B$67)-PI()*((180-$B93)/180)*(F$70+($B$67/2)*(0.65+0.5*LOG(F$70/$B$67)))))))</f>
        <v>0.0899379036090364</v>
      </c>
      <c r="G93" s="6" t="n">
        <f aca="false">IF($B93&gt;165,0,(IF($B93&gt;90,(2*(G$70+$B$67)*TAN(((180-$B93)*PI()/180)/2)-PI()*((180-$B93)/180)*(G$70+($B$67/2)*(0.65+0.5*LOG(G$70/$B$67)))),(2*(G$70+$B$67)-PI()*((180-$B93)/180)*(G$70+($B$67/2)*(0.65+0.5*LOG(G$70/$B$67)))))))</f>
        <v>-0.154055102178554</v>
      </c>
      <c r="H93" s="6" t="n">
        <f aca="false">IF($B93&gt;165,0,(IF($B93&gt;90,(2*(H$70+$B$67)*TAN(((180-$B93)*PI()/180)/2)-PI()*((180-$B93)/180)*(H$70+($B$67/2)*(0.65+0.5*LOG(H$70/$B$67)))),(2*(H$70+$B$67)-PI()*((180-$B93)/180)*(H$70+($B$67/2)*(0.65+0.5*LOG(H$70/$B$67)))))))</f>
        <v>-0.389613611872735</v>
      </c>
      <c r="I93" s="6" t="n">
        <f aca="false">IF($B93&gt;165,0,(IF($B93&gt;90,(2*(I$70+$B$67)*TAN(((180-$B93)*PI()/180)/2)-PI()*((180-$B93)/180)*(I$70+($B$67/2)*(0.65+0.5*LOG(I$70/$B$67)))),(2*(I$70+$B$67)-PI()*((180-$B93)/180)*(I$70+($B$67/2)*(0.65+0.5*LOG(I$70/$B$67)))))))</f>
        <v>-0.618998607779399</v>
      </c>
      <c r="J93" s="6" t="n">
        <f aca="false">IF($B93&gt;165,0,(IF($B93&gt;90,(2*(J$70+$B$67)*TAN(((180-$B93)*PI()/180)/2)-PI()*((180-$B93)/180)*(J$70+($B$67/2)*(0.65+0.5*LOG(J$70/$B$67)))),(2*(J$70+$B$67)-PI()*((180-$B93)/180)*(J$70+($B$67/2)*(0.65+0.5*LOG(J$70/$B$67)))))))</f>
        <v>-0.843668469844739</v>
      </c>
      <c r="K93" s="6" t="n">
        <f aca="false">IF($B93&gt;165,0,(IF($B93&gt;90,(2*(K$70+$B$67)*TAN(((180-$B93)*PI()/180)/2)-PI()*((180-$B93)/180)*(K$70+($B$67/2)*(0.65+0.5*LOG(K$70/$B$67)))),(2*(K$70+$B$67)-PI()*((180-$B93)/180)*(K$70+($B$67/2)*(0.65+0.5*LOG(K$70/$B$67)))))))</f>
        <v>-1.06461896965799</v>
      </c>
      <c r="L93" s="6" t="n">
        <f aca="false">IF($B93&gt;165,0,(IF($B93&gt;90,(2*(L$70+$B$67)*TAN(((180-$B93)*PI()/180)/2)-PI()*((180-$B93)/180)*(L$70+($B$67/2)*(0.65+0.5*LOG(L$70/$B$67)))),(2*(L$70+$B$67)-PI()*((180-$B93)/180)*(L$70+($B$67/2)*(0.65+0.5*LOG(L$70/$B$67)))))))</f>
        <v>-1.28256035056472</v>
      </c>
      <c r="M93" s="6" t="n">
        <f aca="false">IF($B93&gt;165,0,(IF($B93&gt;90,(2*(M$70+$B$67)*TAN(((180-$B93)*PI()/180)/2)-PI()*((180-$B93)/180)*(M$70+($B$67/2)*(0.65+0.5*LOG(M$70/$B$67)))),(2*(M$70+$B$67)-PI()*((180-$B93)/180)*(M$70+($B$67/2)*(0.65+0.5*LOG(M$70/$B$67)))))))</f>
        <v>-1.49801702998334</v>
      </c>
      <c r="N93" s="6" t="n">
        <f aca="false">IF($B93&gt;165,0,(IF($B93&gt;90,(2*(N$70+$B$67)*TAN(((180-$B93)*PI()/180)/2)-PI()*((180-$B93)/180)*(N$70+($B$67/2)*(0.65+0.5*LOG(N$70/$B$67)))),(2*(N$70+$B$67)-PI()*((180-$B93)/180)*(N$70+($B$67/2)*(0.65+0.5*LOG(N$70/$B$67)))))))</f>
        <v>-1.71138725628258</v>
      </c>
      <c r="O93" s="6" t="n">
        <f aca="false">IF($B93&gt;165,0,(IF($B93&gt;90,(2*(O$70+$B$67)*TAN(((180-$B93)*PI()/180)/2)-PI()*((180-$B93)/180)*(O$70+($B$67/2)*(0.65+0.5*LOG(O$70/$B$67)))),(2*(O$70+$B$67)-PI()*((180-$B93)/180)*(O$70+($B$67/2)*(0.65+0.5*LOG(O$70/$B$67)))))))</f>
        <v>-1.92298059421528</v>
      </c>
      <c r="P93" s="6" t="n">
        <f aca="false">IF($B93&gt;165,0,(IF($B93&gt;90,(2*(P$70+$B$67)*TAN(((180-$B93)*PI()/180)/2)-PI()*((180-$B93)/180)*(P$70+($B$67/2)*(0.65+0.5*LOG(P$70/$B$67)))),(2*(P$70+$B$67)-PI()*((180-$B93)/180)*(P$70+($B$67/2)*(0.65+0.5*LOG(P$70/$B$67)))))))</f>
        <v>-2.1330424463997</v>
      </c>
      <c r="Q93" s="6" t="n">
        <f aca="false">IF($B93&gt;165,0,(IF($B93&gt;90,(2*(Q$70+$B$67)*TAN(((180-$B93)*PI()/180)/2)-PI()*((180-$B93)/180)*(Q$70+($B$67/2)*(0.65+0.5*LOG(Q$70/$B$67)))),(2*(Q$70+$B$67)-PI()*((180-$B93)/180)*(Q$70+($B$67/2)*(0.65+0.5*LOG(Q$70/$B$67)))))))</f>
        <v>-2.34177064465971</v>
      </c>
      <c r="R93" s="6" t="n">
        <f aca="false">IF($B93&gt;165,0,(IF($B93&gt;90,(2*(R$70+$B$67)*TAN(((180-$B93)*PI()/180)/2)-PI()*((180-$B93)/180)*(R$70+($B$67/2)*(0.65+0.5*LOG(R$70/$B$67)))),(2*(R$70+$B$67)-PI()*((180-$B93)/180)*(R$70+($B$67/2)*(0.65+0.5*LOG(R$70/$B$67)))))))</f>
        <v>-2.54932700263327</v>
      </c>
      <c r="S93" s="6" t="n">
        <f aca="false">IF($B93&gt;165,0,(IF($B93&gt;90,(2*(S$70+$B$67)*TAN(((180-$B93)*PI()/180)/2)-PI()*((180-$B93)/180)*(S$70+($B$67/2)*(0.65+0.5*LOG(S$70/$B$67)))),(2*(S$70+$B$67)-PI()*((180-$B93)/180)*(S$70+($B$67/2)*(0.65+0.5*LOG(S$70/$B$67)))))))</f>
        <v>-2.75584556126281</v>
      </c>
      <c r="T93" s="6" t="n">
        <f aca="false">IF($B93&gt;165,0,(IF($B93&gt;90,(2*(T$70+$B$67)*TAN(((180-$B93)*PI()/180)/2)-PI()*((180-$B93)/180)*(T$70+($B$67/2)*(0.65+0.5*LOG(T$70/$B$67)))),(2*(T$70+$B$67)-PI()*((180-$B93)/180)*(T$70+($B$67/2)*(0.65+0.5*LOG(T$70/$B$67)))))))</f>
        <v>-2.96143860196532</v>
      </c>
      <c r="U93" s="6" t="n">
        <f aca="false">IF($B93&gt;165,0,(IF($B93&gt;90,(2*(U$70+$B$67)*TAN(((180-$B93)*PI()/180)/2)-PI()*((180-$B93)/180)*(U$70+($B$67/2)*(0.65+0.5*LOG(U$70/$B$67)))),(2*(U$70+$B$67)-PI()*((180-$B93)/180)*(U$70+($B$67/2)*(0.65+0.5*LOG(U$70/$B$67)))))))</f>
        <v>-3.16620111561382</v>
      </c>
      <c r="V93" s="6" t="n">
        <f aca="false">IF($B93&gt;165,0,(IF($B93&gt;90,(2*(V$70+$B$67)*TAN(((180-$B93)*PI()/180)/2)-PI()*((180-$B93)/180)*(V$70+($B$67/2)*(0.65+0.5*LOG(V$70/$B$67)))),(2*(V$70+$B$67)-PI()*((180-$B93)/180)*(V$70+($B$67/2)*(0.65+0.5*LOG(V$70/$B$67)))))))</f>
        <v>-3.37021418003251</v>
      </c>
      <c r="W93" s="6" t="n">
        <f aca="false">IF($B93&gt;165,0,(IF($B93&gt;90,(2*(W$70+$B$67)*TAN(((180-$B93)*PI()/180)/2)-PI()*((180-$B93)/180)*(W$70+($B$67/2)*(0.65+0.5*LOG(W$70/$B$67)))),(2*(W$70+$B$67)-PI()*((180-$B93)/180)*(W$70+($B$67/2)*(0.65+0.5*LOG(W$70/$B$67)))))))</f>
        <v>-3.57354755105832</v>
      </c>
      <c r="X93" s="6" t="n">
        <f aca="false">IF($B93&gt;165,0,(IF($B93&gt;90,(2*(X$70+$B$67)*TAN(((180-$B93)*PI()/180)/2)-PI()*((180-$B93)/180)*(X$70+($B$67/2)*(0.65+0.5*LOG(X$70/$B$67)))),(2*(X$70+$B$67)-PI()*((180-$B93)/180)*(X$70+($B$67/2)*(0.65+0.5*LOG(X$70/$B$67)))))))</f>
        <v>-3.77626167716641</v>
      </c>
      <c r="Y93" s="6" t="n">
        <f aca="false">IF($B93&gt;165,0,(IF($B93&gt;90,(2*(Y$70+$B$67)*TAN(((180-$B93)*PI()/180)/2)-PI()*((180-$B93)/180)*(Y$70+($B$67/2)*(0.65+0.5*LOG(Y$70/$B$67)))),(2*(Y$70+$B$67)-PI()*((180-$B93)/180)*(Y$70+($B$67/2)*(0.65+0.5*LOG(Y$70/$B$67)))))))</f>
        <v>-3.9784092850147</v>
      </c>
      <c r="Z93" s="6" t="n">
        <f aca="false">IF($B93&gt;165,0,(IF($B93&gt;90,(2*(Z$70+$B$67)*TAN(((180-$B93)*PI()/180)/2)-PI()*((180-$B93)/180)*(Z$70+($B$67/2)*(0.65+0.5*LOG(Z$70/$B$67)))),(2*(Z$70+$B$67)-PI()*((180-$B93)/180)*(Z$70+($B$67/2)*(0.65+0.5*LOG(Z$70/$B$67)))))))</f>
        <v>-4.1800366411057</v>
      </c>
      <c r="AA93" s="6" t="n">
        <f aca="false">IF($B93&gt;165,0,(IF($B93&gt;90,(2*(AA$70+$B$67)*TAN(((180-$B93)*PI()/180)/2)-PI()*((180-$B93)/180)*(AA$70+($B$67/2)*(0.65+0.5*LOG(AA$70/$B$67)))),(2*(AA$70+$B$67)-PI()*((180-$B93)/180)*(AA$70+($B$67/2)*(0.65+0.5*LOG(AA$70/$B$67)))))))</f>
        <v>-4.38118456585169</v>
      </c>
      <c r="AB93" s="6" t="n">
        <f aca="false">IF($B93&gt;165,0,(IF($B93&gt;90,(2*(AB$70+$B$67)*TAN(((180-$B93)*PI()/180)/2)-PI()*((180-$B93)/180)*(AB$70+($B$67/2)*(0.65+0.5*LOG(AB$70/$B$67)))),(2*(AB$70+$B$67)-PI()*((180-$B93)/180)*(AB$70+($B$67/2)*(0.65+0.5*LOG(AB$70/$B$67)))))))</f>
        <v>-4.58188925615556</v>
      </c>
      <c r="AC93" s="6" t="n">
        <f aca="false">IF($B93&gt;165,0,(IF($B93&gt;90,(2*(AC$70+$B$67)*TAN(((180-$B93)*PI()/180)/2)-PI()*((180-$B93)/180)*(AC$70+($B$67/2)*(0.65+0.5*LOG(AC$70/$B$67)))),(2*(AC$70+$B$67)-PI()*((180-$B93)/180)*(AC$70+($B$67/2)*(0.65+0.5*LOG(AC$70/$B$67)))))))</f>
        <v>-4.78218295832216</v>
      </c>
      <c r="AD93" s="6" t="n">
        <f aca="false">IF($B93&gt;165,0,(IF($B93&gt;90,(2*(AD$70+$B$67)*TAN(((180-$B93)*PI()/180)/2)-PI()*((180-$B93)/180)*(AD$70+($B$67/2)*(0.65+0.5*LOG(AD$70/$B$67)))),(2*(AD$70+$B$67)-PI()*((180-$B93)/180)*(AD$70+($B$67/2)*(0.65+0.5*LOG(AD$70/$B$67)))))))</f>
        <v>-4.98209452283512</v>
      </c>
      <c r="AE93" s="6" t="n">
        <f aca="false">IF($B93&gt;165,0,(IF($B93&gt;90,(2*(AE$70+$B$67)*TAN(((180-$B93)*PI()/180)/2)-PI()*((180-$B93)/180)*(AE$70+($B$67/2)*(0.65+0.5*LOG(AE$70/$B$67)))),(2*(AE$70+$B$67)-PI()*((180-$B93)/180)*(AE$70+($B$67/2)*(0.65+0.5*LOG(AE$70/$B$67)))))))</f>
        <v>-5.18164986504433</v>
      </c>
      <c r="AF93" s="6" t="n">
        <f aca="false">IF($B93&gt;165,0,(IF($B93&gt;90,(2*(AF$70+$B$67)*TAN(((180-$B93)*PI()/180)/2)-PI()*((180-$B93)/180)*(AF$70+($B$67/2)*(0.65+0.5*LOG(AF$70/$B$67)))),(2*(AF$70+$B$67)-PI()*((180-$B93)/180)*(AF$70+($B$67/2)*(0.65+0.5*LOG(AF$70/$B$67)))))))</f>
        <v>-5.38087235028654</v>
      </c>
      <c r="AG93" s="6" t="n">
        <f aca="false">IF($B93&gt;165,0,(IF($B93&gt;90,(2*(AG$70+$B$67)*TAN(((180-$B93)*PI()/180)/2)-PI()*((180-$B93)/180)*(AG$70+($B$67/2)*(0.65+0.5*LOG(AG$70/$B$67)))),(2*(AG$70+$B$67)-PI()*((180-$B93)/180)*(AG$70+($B$67/2)*(0.65+0.5*LOG(AG$70/$B$67)))))))</f>
        <v>-5.5797831178421</v>
      </c>
      <c r="AH93" s="6" t="n">
        <f aca="false">IF($B93&gt;165,0,(IF($B93&gt;90,(2*(AH$70+$B$67)*TAN(((180-$B93)*PI()/180)/2)-PI()*((180-$B93)/180)*(AH$70+($B$67/2)*(0.65+0.5*LOG(AH$70/$B$67)))),(2*(AH$70+$B$67)-PI()*((180-$B93)/180)*(AH$70+($B$67/2)*(0.65+0.5*LOG(AH$70/$B$67)))))))</f>
        <v>-5.77840135502658</v>
      </c>
      <c r="AI93" s="6" t="n">
        <f aca="false">IF($B93&gt;165,0,(IF($B93&gt;90,(2*(AI$70+$B$67)*TAN(((180-$B93)*PI()/180)/2)-PI()*((180-$B93)/180)*(AI$70+($B$67/2)*(0.65+0.5*LOG(AI$70/$B$67)))),(2*(AI$70+$B$67)-PI()*((180-$B93)/180)*(AI$70+($B$67/2)*(0.65+0.5*LOG(AI$70/$B$67)))))))</f>
        <v>-5.97674453035342</v>
      </c>
      <c r="AJ93" s="6" t="n">
        <f aca="false">IF($B93&gt;165,0,(IF($B93&gt;90,(2*(AJ$70+$B$67)*TAN(((180-$B93)*PI()/180)/2)-PI()*((180-$B93)/180)*(AJ$70+($B$67/2)*(0.65+0.5*LOG(AJ$70/$B$67)))),(2*(AJ$70+$B$67)-PI()*((180-$B93)/180)*(AJ$70+($B$67/2)*(0.65+0.5*LOG(AJ$70/$B$67)))))))</f>
        <v>-6.17482859288955</v>
      </c>
      <c r="AK93" s="6" t="n">
        <f aca="false">IF($B93&gt;165,0,(IF($B93&gt;90,(2*(AK$70+$B$67)*TAN(((180-$B93)*PI()/180)/2)-PI()*((180-$B93)/180)*(AK$70+($B$67/2)*(0.65+0.5*LOG(AK$70/$B$67)))),(2*(AK$70+$B$67)-PI()*((180-$B93)/180)*(AK$70+($B$67/2)*(0.65+0.5*LOG(AK$70/$B$67)))))))</f>
        <v>-6.37266814352072</v>
      </c>
      <c r="AL93" s="6" t="n">
        <f aca="false">IF($B93&gt;165,0,(IF($B93&gt;90,(2*(AL$70+$B$67)*TAN(((180-$B93)*PI()/180)/2)-PI()*((180-$B93)/180)*(AL$70+($B$67/2)*(0.65+0.5*LOG(AL$70/$B$67)))),(2*(AL$70+$B$67)-PI()*((180-$B93)/180)*(AL$70+($B$67/2)*(0.65+0.5*LOG(AL$70/$B$67)))))))</f>
        <v>-6.57027658274637</v>
      </c>
      <c r="AM93" s="6" t="n">
        <f aca="false">IF($B93&gt;165,0,(IF($B93&gt;90,(2*(AM$70+$B$67)*TAN(((180-$B93)*PI()/180)/2)-PI()*((180-$B93)/180)*(AM$70+($B$67/2)*(0.65+0.5*LOG(AM$70/$B$67)))),(2*(AM$70+$B$67)-PI()*((180-$B93)/180)*(AM$70+($B$67/2)*(0.65+0.5*LOG(AM$70/$B$67)))))))</f>
        <v>-6.76766623876099</v>
      </c>
      <c r="AN93" s="6" t="n">
        <f aca="false">IF($B93&gt;165,0,(IF($B93&gt;90,(2*(AN$70+$B$67)*TAN(((180-$B93)*PI()/180)/2)-PI()*((180-$B93)/180)*(AN$70+($B$67/2)*(0.65+0.5*LOG(AN$70/$B$67)))),(2*(AN$70+$B$67)-PI()*((180-$B93)/180)*(AN$70+($B$67/2)*(0.65+0.5*LOG(AN$70/$B$67)))))))</f>
        <v>-6.96484847889548</v>
      </c>
      <c r="AO93" s="6" t="n">
        <f aca="false">IF($B93&gt;165,0,(IF($B93&gt;90,(2*(AO$70+$B$67)*TAN(((180-$B93)*PI()/180)/2)-PI()*((180-$B93)/180)*(AO$70+($B$67/2)*(0.65+0.5*LOG(AO$70/$B$67)))),(2*(AO$70+$B$67)-PI()*((180-$B93)/180)*(AO$70+($B$67/2)*(0.65+0.5*LOG(AO$70/$B$67)))))))</f>
        <v>-7.16183380694725</v>
      </c>
    </row>
    <row r="94" customFormat="false" ht="12.75" hidden="false" customHeight="false" outlineLevel="0" collapsed="false">
      <c r="A94" s="0" t="s">
        <v>49</v>
      </c>
      <c r="B94" s="5" t="n">
        <v>23</v>
      </c>
      <c r="C94" s="6" t="n">
        <f aca="false">IF($B94&gt;165,0,(IF($B94&gt;90,(2*(C$70+$B$67)*TAN(((180-$B94)*PI()/180)/2)-PI()*((180-$B94)/180)*(C$70+($B$67/2)*(0.65+0.5*LOG(C$70/$B$67)))),(2*(C$70+$B$67)-PI()*((180-$B94)/180)*(C$70+($B$67/2)*(0.65+0.5*LOG(C$70/$B$67)))))))</f>
        <v>0.945580395789673</v>
      </c>
      <c r="D94" s="6" t="n">
        <f aca="false">IF($B94&gt;165,0,(IF($B94&gt;90,(2*(D$70+$B$67)*TAN(((180-$B94)*PI()/180)/2)-PI()*((180-$B94)/180)*(D$70+($B$67/2)*(0.65+0.5*LOG(D$70/$B$67)))),(2*(D$70+$B$67)-PI()*((180-$B94)/180)*(D$70+($B$67/2)*(0.65+0.5*LOG(D$70/$B$67)))))))</f>
        <v>0.697443208095216</v>
      </c>
      <c r="E94" s="6" t="n">
        <f aca="false">IF($B94&gt;165,0,(IF($B94&gt;90,(2*(E$70+$B$67)*TAN(((180-$B94)*PI()/180)/2)-PI()*((180-$B94)/180)*(E$70+($B$67/2)*(0.65+0.5*LOG(E$70/$B$67)))),(2*(E$70+$B$67)-PI()*((180-$B94)/180)*(E$70+($B$67/2)*(0.65+0.5*LOG(E$70/$B$67)))))))</f>
        <v>0.369278823538796</v>
      </c>
      <c r="F94" s="6" t="n">
        <f aca="false">IF($B94&gt;165,0,(IF($B94&gt;90,(2*(F$70+$B$67)*TAN(((180-$B94)*PI()/180)/2)-PI()*((180-$B94)/180)*(F$70+($B$67/2)*(0.65+0.5*LOG(F$70/$B$67)))),(2*(F$70+$B$67)-PI()*((180-$B94)/180)*(F$70+($B$67/2)*(0.65+0.5*LOG(F$70/$B$67)))))))</f>
        <v>0.117849689029232</v>
      </c>
      <c r="G94" s="6" t="n">
        <f aca="false">IF($B94&gt;165,0,(IF($B94&gt;90,(2*(G$70+$B$67)*TAN(((180-$B94)*PI()/180)/2)-PI()*((180-$B94)/180)*(G$70+($B$67/2)*(0.65+0.5*LOG(G$70/$B$67)))),(2*(G$70+$B$67)-PI()*((180-$B94)/180)*(G$70+($B$67/2)*(0.65+0.5*LOG(G$70/$B$67)))))))</f>
        <v>-0.121434500266032</v>
      </c>
      <c r="H94" s="6" t="n">
        <f aca="false">IF($B94&gt;165,0,(IF($B94&gt;90,(2*(H$70+$B$67)*TAN(((180-$B94)*PI()/180)/2)-PI()*((180-$B94)/180)*(H$70+($B$67/2)*(0.65+0.5*LOG(H$70/$B$67)))),(2*(H$70+$B$67)-PI()*((180-$B94)/180)*(H$70+($B$67/2)*(0.65+0.5*LOG(H$70/$B$67)))))))</f>
        <v>-0.352337576354554</v>
      </c>
      <c r="I94" s="6" t="n">
        <f aca="false">IF($B94&gt;165,0,(IF($B94&gt;90,(2*(I$70+$B$67)*TAN(((180-$B94)*PI()/180)/2)-PI()*((180-$B94)/180)*(I$70+($B$67/2)*(0.65+0.5*LOG(I$70/$B$67)))),(2*(I$70+$B$67)-PI()*((180-$B94)/180)*(I$70+($B$67/2)*(0.65+0.5*LOG(I$70/$B$67)))))))</f>
        <v>-0.577106211527631</v>
      </c>
      <c r="J94" s="6" t="n">
        <f aca="false">IF($B94&gt;165,0,(IF($B94&gt;90,(2*(J$70+$B$67)*TAN(((180-$B94)*PI()/180)/2)-PI()*((180-$B94)/180)*(J$70+($B$67/2)*(0.65+0.5*LOG(J$70/$B$67)))),(2*(J$70+$B$67)-PI()*((180-$B94)/180)*(J$70+($B$67/2)*(0.65+0.5*LOG(J$70/$B$67)))))))</f>
        <v>-0.797189555478634</v>
      </c>
      <c r="K94" s="6" t="n">
        <f aca="false">IF($B94&gt;165,0,(IF($B94&gt;90,(2*(K$70+$B$67)*TAN(((180-$B94)*PI()/180)/2)-PI()*((180-$B94)/180)*(K$70+($B$67/2)*(0.65+0.5*LOG(K$70/$B$67)))),(2*(K$70+$B$67)-PI()*((180-$B94)/180)*(K$70+($B$67/2)*(0.65+0.5*LOG(K$70/$B$67)))))))</f>
        <v>-1.01357707744497</v>
      </c>
      <c r="L94" s="6" t="n">
        <f aca="false">IF($B94&gt;165,0,(IF($B94&gt;90,(2*(L$70+$B$67)*TAN(((180-$B94)*PI()/180)/2)-PI()*((180-$B94)/180)*(L$70+($B$67/2)*(0.65+0.5*LOG(L$70/$B$67)))),(2*(L$70+$B$67)-PI()*((180-$B94)/180)*(L$70+($B$67/2)*(0.65+0.5*LOG(L$70/$B$67)))))))</f>
        <v>-1.22697452556115</v>
      </c>
      <c r="M94" s="6" t="n">
        <f aca="false">IF($B94&gt;165,0,(IF($B94&gt;90,(2*(M$70+$B$67)*TAN(((180-$B94)*PI()/180)/2)-PI()*((180-$B94)/180)*(M$70+($B$67/2)*(0.65+0.5*LOG(M$70/$B$67)))),(2*(M$70+$B$67)-PI()*((180-$B94)/180)*(M$70+($B$67/2)*(0.65+0.5*LOG(M$70/$B$67)))))))</f>
        <v>-1.43790299814801</v>
      </c>
      <c r="N94" s="6" t="n">
        <f aca="false">IF($B94&gt;165,0,(IF($B94&gt;90,(2*(N$70+$B$67)*TAN(((180-$B94)*PI()/180)/2)-PI()*((180-$B94)/180)*(N$70+($B$67/2)*(0.65+0.5*LOG(N$70/$B$67)))),(2*(N$70+$B$67)-PI()*((180-$B94)/180)*(N$70+($B$67/2)*(0.65+0.5*LOG(N$70/$B$67)))))))</f>
        <v>-1.64675822301497</v>
      </c>
      <c r="O94" s="6" t="n">
        <f aca="false">IF($B94&gt;165,0,(IF($B94&gt;90,(2*(O$70+$B$67)*TAN(((180-$B94)*PI()/180)/2)-PI()*((180-$B94)/180)*(O$70+($B$67/2)*(0.65+0.5*LOG(O$70/$B$67)))),(2*(O$70+$B$67)-PI()*((180-$B94)/180)*(O$70+($B$67/2)*(0.65+0.5*LOG(O$70/$B$67)))))))</f>
        <v>-1.8538478056443</v>
      </c>
      <c r="P94" s="6" t="n">
        <f aca="false">IF($B94&gt;165,0,(IF($B94&gt;90,(2*(P$70+$B$67)*TAN(((180-$B94)*PI()/180)/2)-PI()*((180-$B94)/180)*(P$70+($B$67/2)*(0.65+0.5*LOG(P$70/$B$67)))),(2*(P$70+$B$67)-PI()*((180-$B94)/180)*(P$70+($B$67/2)*(0.65+0.5*LOG(P$70/$B$67)))))))</f>
        <v>-2.05941559547312</v>
      </c>
      <c r="Q94" s="6" t="n">
        <f aca="false">IF($B94&gt;165,0,(IF($B94&gt;90,(2*(Q$70+$B$67)*TAN(((180-$B94)*PI()/180)/2)-PI()*((180-$B94)/180)*(Q$70+($B$67/2)*(0.65+0.5*LOG(Q$70/$B$67)))),(2*(Q$70+$B$67)-PI()*((180-$B94)/180)*(Q$70+($B$67/2)*(0.65+0.5*LOG(Q$70/$B$67)))))))</f>
        <v>-2.26365817222515</v>
      </c>
      <c r="R94" s="6" t="n">
        <f aca="false">IF($B94&gt;165,0,(IF($B94&gt;90,(2*(R$70+$B$67)*TAN(((180-$B94)*PI()/180)/2)-PI()*((180-$B94)/180)*(R$70+($B$67/2)*(0.65+0.5*LOG(R$70/$B$67)))),(2*(R$70+$B$67)-PI()*((180-$B94)/180)*(R$70+($B$67/2)*(0.65+0.5*LOG(R$70/$B$67)))))))</f>
        <v>-2.46673632540141</v>
      </c>
      <c r="S94" s="6" t="n">
        <f aca="false">IF($B94&gt;165,0,(IF($B94&gt;90,(2*(S$70+$B$67)*TAN(((180-$B94)*PI()/180)/2)-PI()*((180-$B94)/180)*(S$70+($B$67/2)*(0.65+0.5*LOG(S$70/$B$67)))),(2*(S$70+$B$67)-PI()*((180-$B94)/180)*(S$70+($B$67/2)*(0.65+0.5*LOG(S$70/$B$67)))))))</f>
        <v>-2.66878324758393</v>
      </c>
      <c r="T94" s="6" t="n">
        <f aca="false">IF($B94&gt;165,0,(IF($B94&gt;90,(2*(T$70+$B$67)*TAN(((180-$B94)*PI()/180)/2)-PI()*((180-$B94)/180)*(T$70+($B$67/2)*(0.65+0.5*LOG(T$70/$B$67)))),(2*(T$70+$B$67)-PI()*((180-$B94)/180)*(T$70+($B$67/2)*(0.65+0.5*LOG(T$70/$B$67)))))))</f>
        <v>-2.86991050954781</v>
      </c>
      <c r="U94" s="6" t="n">
        <f aca="false">IF($B94&gt;165,0,(IF($B94&gt;90,(2*(U$70+$B$67)*TAN(((180-$B94)*PI()/180)/2)-PI()*((180-$B94)/180)*(U$70+($B$67/2)*(0.65+0.5*LOG(U$70/$B$67)))),(2*(U$70+$B$67)-PI()*((180-$B94)/180)*(U$70+($B$67/2)*(0.65+0.5*LOG(U$70/$B$67)))))))</f>
        <v>-3.07021250095804</v>
      </c>
      <c r="V94" s="6" t="n">
        <f aca="false">IF($B94&gt;165,0,(IF($B94&gt;90,(2*(V$70+$B$67)*TAN(((180-$B94)*PI()/180)/2)-PI()*((180-$B94)/180)*(V$70+($B$67/2)*(0.65+0.5*LOG(V$70/$B$67)))),(2*(V$70+$B$67)-PI()*((180-$B94)/180)*(V$70+($B$67/2)*(0.65+0.5*LOG(V$70/$B$67)))))))</f>
        <v>-3.269769786488</v>
      </c>
      <c r="W94" s="6" t="n">
        <f aca="false">IF($B94&gt;165,0,(IF($B94&gt;90,(2*(W$70+$B$67)*TAN(((180-$B94)*PI()/180)/2)-PI()*((180-$B94)/180)*(W$70+($B$67/2)*(0.65+0.5*LOG(W$70/$B$67)))),(2*(W$70+$B$67)-PI()*((180-$B94)/180)*(W$70+($B$67/2)*(0.65+0.5*LOG(W$70/$B$67)))))))</f>
        <v>-3.468651680482</v>
      </c>
      <c r="X94" s="6" t="n">
        <f aca="false">IF($B94&gt;165,0,(IF($B94&gt;90,(2*(X$70+$B$67)*TAN(((180-$B94)*PI()/180)/2)-PI()*((180-$B94)/180)*(X$70+($B$67/2)*(0.65+0.5*LOG(X$70/$B$67)))),(2*(X$70+$B$67)-PI()*((180-$B94)/180)*(X$70+($B$67/2)*(0.65+0.5*LOG(X$70/$B$67)))))))</f>
        <v>-3.66691824882992</v>
      </c>
      <c r="Y94" s="6" t="n">
        <f aca="false">IF($B94&gt;165,0,(IF($B94&gt;90,(2*(Y$70+$B$67)*TAN(((180-$B94)*PI()/180)/2)-PI()*((180-$B94)/180)*(Y$70+($B$67/2)*(0.65+0.5*LOG(Y$70/$B$67)))),(2*(Y$70+$B$67)-PI()*((180-$B94)/180)*(Y$70+($B$67/2)*(0.65+0.5*LOG(Y$70/$B$67)))))))</f>
        <v>-3.86462188447663</v>
      </c>
      <c r="Z94" s="6" t="n">
        <f aca="false">IF($B94&gt;165,0,(IF($B94&gt;90,(2*(Z$70+$B$67)*TAN(((180-$B94)*PI()/180)/2)-PI()*((180-$B94)/180)*(Z$70+($B$67/2)*(0.65+0.5*LOG(Z$70/$B$67)))),(2*(Z$70+$B$67)-PI()*((180-$B94)/180)*(Z$70+($B$67/2)*(0.65+0.5*LOG(Z$70/$B$67)))))))</f>
        <v>-4.0618085610987</v>
      </c>
      <c r="AA94" s="6" t="n">
        <f aca="false">IF($B94&gt;165,0,(IF($B94&gt;90,(2*(AA$70+$B$67)*TAN(((180-$B94)*PI()/180)/2)-PI()*((180-$B94)/180)*(AA$70+($B$67/2)*(0.65+0.5*LOG(AA$70/$B$67)))),(2*(AA$70+$B$67)-PI()*((180-$B94)/180)*(AA$70+($B$67/2)*(0.65+0.5*LOG(AA$70/$B$67)))))))</f>
        <v>-4.25851884075137</v>
      </c>
      <c r="AB94" s="6" t="n">
        <f aca="false">IF($B94&gt;165,0,(IF($B94&gt;90,(2*(AB$70+$B$67)*TAN(((180-$B94)*PI()/180)/2)-PI()*((180-$B94)/180)*(AB$70+($B$67/2)*(0.65+0.5*LOG(AB$70/$B$67)))),(2*(AB$70+$B$67)-PI()*((180-$B94)/180)*(AB$70+($B$67/2)*(0.65+0.5*LOG(AB$70/$B$67)))))))</f>
        <v>-4.45478869124318</v>
      </c>
      <c r="AC94" s="6" t="n">
        <f aca="false">IF($B94&gt;165,0,(IF($B94&gt;90,(2*(AC$70+$B$67)*TAN(((180-$B94)*PI()/180)/2)-PI()*((180-$B94)/180)*(AC$70+($B$67/2)*(0.65+0.5*LOG(AC$70/$B$67)))),(2*(AC$70+$B$67)-PI()*((180-$B94)/180)*(AC$70+($B$67/2)*(0.65+0.5*LOG(AC$70/$B$67)))))))</f>
        <v>-4.65065015478847</v>
      </c>
      <c r="AD94" s="6" t="n">
        <f aca="false">IF($B94&gt;165,0,(IF($B94&gt;90,(2*(AD$70+$B$67)*TAN(((180-$B94)*PI()/180)/2)-PI()*((180-$B94)/180)*(AD$70+($B$67/2)*(0.65+0.5*LOG(AD$70/$B$67)))),(2*(AD$70+$B$67)-PI()*((180-$B94)/180)*(AD$70+($B$67/2)*(0.65+0.5*LOG(AD$70/$B$67)))))))</f>
        <v>-4.84613189927287</v>
      </c>
      <c r="AE94" s="6" t="n">
        <f aca="false">IF($B94&gt;165,0,(IF($B94&gt;90,(2*(AE$70+$B$67)*TAN(((180-$B94)*PI()/180)/2)-PI()*((180-$B94)/180)*(AE$70+($B$67/2)*(0.65+0.5*LOG(AE$70/$B$67)))),(2*(AE$70+$B$67)-PI()*((180-$B94)/180)*(AE$70+($B$67/2)*(0.65+0.5*LOG(AE$70/$B$67)))))))</f>
        <v>-5.04125967602506</v>
      </c>
      <c r="AF94" s="6" t="n">
        <f aca="false">IF($B94&gt;165,0,(IF($B94&gt;90,(2*(AF$70+$B$67)*TAN(((180-$B94)*PI()/180)/2)-PI()*((180-$B94)/180)*(AF$70+($B$67/2)*(0.65+0.5*LOG(AF$70/$B$67)))),(2*(AF$70+$B$67)-PI()*((180-$B94)/180)*(AF$70+($B$67/2)*(0.65+0.5*LOG(AF$70/$B$67)))))))</f>
        <v>-5.23605670249992</v>
      </c>
      <c r="AG94" s="6" t="n">
        <f aca="false">IF($B94&gt;165,0,(IF($B94&gt;90,(2*(AG$70+$B$67)*TAN(((180-$B94)*PI()/180)/2)-PI()*((180-$B94)/180)*(AG$70+($B$67/2)*(0.65+0.5*LOG(AG$70/$B$67)))),(2*(AG$70+$B$67)-PI()*((180-$B94)/180)*(AG$70+($B$67/2)*(0.65+0.5*LOG(AG$70/$B$67)))))))</f>
        <v>-5.43054398418487</v>
      </c>
      <c r="AH94" s="6" t="n">
        <f aca="false">IF($B94&gt;165,0,(IF($B94&gt;90,(2*(AH$70+$B$67)*TAN(((180-$B94)*PI()/180)/2)-PI()*((180-$B94)/180)*(AH$70+($B$67/2)*(0.65+0.5*LOG(AH$70/$B$67)))),(2*(AH$70+$B$67)-PI()*((180-$B94)/180)*(AH$70+($B$67/2)*(0.65+0.5*LOG(AH$70/$B$67)))))))</f>
        <v>-5.62474058695679</v>
      </c>
      <c r="AI94" s="6" t="n">
        <f aca="false">IF($B94&gt;165,0,(IF($B94&gt;90,(2*(AI$70+$B$67)*TAN(((180-$B94)*PI()/180)/2)-PI()*((180-$B94)/180)*(AI$70+($B$67/2)*(0.65+0.5*LOG(AI$70/$B$67)))),(2*(AI$70+$B$67)-PI()*((180-$B94)/180)*(AI$70+($B$67/2)*(0.65+0.5*LOG(AI$70/$B$67)))))))</f>
        <v>-5.81866386876891</v>
      </c>
      <c r="AJ94" s="6" t="n">
        <f aca="false">IF($B94&gt;165,0,(IF($B94&gt;90,(2*(AJ$70+$B$67)*TAN(((180-$B94)*PI()/180)/2)-PI()*((180-$B94)/180)*(AJ$70+($B$67/2)*(0.65+0.5*LOG(AJ$70/$B$67)))),(2*(AJ$70+$B$67)-PI()*((180-$B94)/180)*(AJ$70+($B$67/2)*(0.65+0.5*LOG(AJ$70/$B$67)))))))</f>
        <v>-6.01232967774468</v>
      </c>
      <c r="AK94" s="6" t="n">
        <f aca="false">IF($B94&gt;165,0,(IF($B94&gt;90,(2*(AK$70+$B$67)*TAN(((180-$B94)*PI()/180)/2)-PI()*((180-$B94)/180)*(AK$70+($B$67/2)*(0.65+0.5*LOG(AK$70/$B$67)))),(2*(AK$70+$B$67)-PI()*((180-$B94)/180)*(AK$70+($B$67/2)*(0.65+0.5*LOG(AK$70/$B$67)))))))</f>
        <v>-6.2057525223592</v>
      </c>
      <c r="AL94" s="6" t="n">
        <f aca="false">IF($B94&gt;165,0,(IF($B94&gt;90,(2*(AL$70+$B$67)*TAN(((180-$B94)*PI()/180)/2)-PI()*((180-$B94)/180)*(AL$70+($B$67/2)*(0.65+0.5*LOG(AL$70/$B$67)))),(2*(AL$70+$B$67)-PI()*((180-$B94)/180)*(AL$70+($B$67/2)*(0.65+0.5*LOG(AL$70/$B$67)))))))</f>
        <v>-6.39894571829861</v>
      </c>
      <c r="AM94" s="6" t="n">
        <f aca="false">IF($B94&gt;165,0,(IF($B94&gt;90,(2*(AM$70+$B$67)*TAN(((180-$B94)*PI()/180)/2)-PI()*((180-$B94)/180)*(AM$70+($B$67/2)*(0.65+0.5*LOG(AM$70/$B$67)))),(2*(AM$70+$B$67)-PI()*((180-$B94)/180)*(AM$70+($B$67/2)*(0.65+0.5*LOG(AM$70/$B$67)))))))</f>
        <v>-6.59192151573086</v>
      </c>
      <c r="AN94" s="6" t="n">
        <f aca="false">IF($B94&gt;165,0,(IF($B94&gt;90,(2*(AN$70+$B$67)*TAN(((180-$B94)*PI()/180)/2)-PI()*((180-$B94)/180)*(AN$70+($B$67/2)*(0.65+0.5*LOG(AN$70/$B$67)))),(2*(AN$70+$B$67)-PI()*((180-$B94)/180)*(AN$70+($B$67/2)*(0.65+0.5*LOG(AN$70/$B$67)))))))</f>
        <v>-6.78469121004171</v>
      </c>
      <c r="AO94" s="6" t="n">
        <f aca="false">IF($B94&gt;165,0,(IF($B94&gt;90,(2*(AO$70+$B$67)*TAN(((180-$B94)*PI()/180)/2)-PI()*((180-$B94)/180)*(AO$70+($B$67/2)*(0.65+0.5*LOG(AO$70/$B$67)))),(2*(AO$70+$B$67)-PI()*((180-$B94)/180)*(AO$70+($B$67/2)*(0.65+0.5*LOG(AO$70/$B$67)))))))</f>
        <v>-6.97726523854885</v>
      </c>
    </row>
    <row r="95" customFormat="false" ht="12.75" hidden="false" customHeight="false" outlineLevel="0" collapsed="false">
      <c r="A95" s="0" t="s">
        <v>49</v>
      </c>
      <c r="B95" s="5" t="n">
        <v>24</v>
      </c>
      <c r="C95" s="6" t="n">
        <f aca="false">IF($B95&gt;165,0,(IF($B95&gt;90,(2*(C$70+$B$67)*TAN(((180-$B95)*PI()/180)/2)-PI()*((180-$B95)/180)*(C$70+($B$67/2)*(0.65+0.5*LOG(C$70/$B$67)))),(2*(C$70+$B$67)-PI()*((180-$B95)/180)*(C$70+($B$67/2)*(0.65+0.5*LOG(C$70/$B$67)))))))</f>
        <v>0.958665870975726</v>
      </c>
      <c r="D95" s="6" t="n">
        <f aca="false">IF($B95&gt;165,0,(IF($B95&gt;90,(2*(D$70+$B$67)*TAN(((180-$B95)*PI()/180)/2)-PI()*((180-$B95)/180)*(D$70+($B$67/2)*(0.65+0.5*LOG(D$70/$B$67)))),(2*(D$70+$B$67)-PI()*((180-$B95)/180)*(D$70+($B$67/2)*(0.65+0.5*LOG(D$70/$B$67)))))))</f>
        <v>0.714656945623272</v>
      </c>
      <c r="E95" s="6" t="n">
        <f aca="false">IF($B95&gt;165,0,(IF($B95&gt;90,(2*(E$70+$B$67)*TAN(((180-$B95)*PI()/180)/2)-PI()*((180-$B95)/180)*(E$70+($B$67/2)*(0.65+0.5*LOG(E$70/$B$67)))),(2*(E$70+$B$67)-PI()*((180-$B95)/180)*(E$70+($B$67/2)*(0.65+0.5*LOG(E$70/$B$67)))))))</f>
        <v>0.392404436127721</v>
      </c>
      <c r="F95" s="6" t="n">
        <f aca="false">IF($B95&gt;165,0,(IF($B95&gt;90,(2*(F$70+$B$67)*TAN(((180-$B95)*PI()/180)/2)-PI()*((180-$B95)/180)*(F$70+($B$67/2)*(0.65+0.5*LOG(F$70/$B$67)))),(2*(F$70+$B$67)-PI()*((180-$B95)/180)*(F$70+($B$67/2)*(0.65+0.5*LOG(F$70/$B$67)))))))</f>
        <v>0.145761474449428</v>
      </c>
      <c r="G95" s="6" t="n">
        <f aca="false">IF($B95&gt;165,0,(IF($B95&gt;90,(2*(G$70+$B$67)*TAN(((180-$B95)*PI()/180)/2)-PI()*((180-$B95)/180)*(G$70+($B$67/2)*(0.65+0.5*LOG(G$70/$B$67)))),(2*(G$70+$B$67)-PI()*((180-$B95)/180)*(G$70+($B$67/2)*(0.65+0.5*LOG(G$70/$B$67)))))))</f>
        <v>-0.0888138983535098</v>
      </c>
      <c r="H95" s="6" t="n">
        <f aca="false">IF($B95&gt;165,0,(IF($B95&gt;90,(2*(H$70+$B$67)*TAN(((180-$B95)*PI()/180)/2)-PI()*((180-$B95)/180)*(H$70+($B$67/2)*(0.65+0.5*LOG(H$70/$B$67)))),(2*(H$70+$B$67)-PI()*((180-$B95)/180)*(H$70+($B$67/2)*(0.65+0.5*LOG(H$70/$B$67)))))))</f>
        <v>-0.315061540836372</v>
      </c>
      <c r="I95" s="6" t="n">
        <f aca="false">IF($B95&gt;165,0,(IF($B95&gt;90,(2*(I$70+$B$67)*TAN(((180-$B95)*PI()/180)/2)-PI()*((180-$B95)/180)*(I$70+($B$67/2)*(0.65+0.5*LOG(I$70/$B$67)))),(2*(I$70+$B$67)-PI()*((180-$B95)/180)*(I$70+($B$67/2)*(0.65+0.5*LOG(I$70/$B$67)))))))</f>
        <v>-0.535213815275863</v>
      </c>
      <c r="J95" s="6" t="n">
        <f aca="false">IF($B95&gt;165,0,(IF($B95&gt;90,(2*(J$70+$B$67)*TAN(((180-$B95)*PI()/180)/2)-PI()*((180-$B95)/180)*(J$70+($B$67/2)*(0.65+0.5*LOG(J$70/$B$67)))),(2*(J$70+$B$67)-PI()*((180-$B95)/180)*(J$70+($B$67/2)*(0.65+0.5*LOG(J$70/$B$67)))))))</f>
        <v>-0.750710641112529</v>
      </c>
      <c r="K95" s="6" t="n">
        <f aca="false">IF($B95&gt;165,0,(IF($B95&gt;90,(2*(K$70+$B$67)*TAN(((180-$B95)*PI()/180)/2)-PI()*((180-$B95)/180)*(K$70+($B$67/2)*(0.65+0.5*LOG(K$70/$B$67)))),(2*(K$70+$B$67)-PI()*((180-$B95)/180)*(K$70+($B$67/2)*(0.65+0.5*LOG(K$70/$B$67)))))))</f>
        <v>-0.962535185231944</v>
      </c>
      <c r="L95" s="6" t="n">
        <f aca="false">IF($B95&gt;165,0,(IF($B95&gt;90,(2*(L$70+$B$67)*TAN(((180-$B95)*PI()/180)/2)-PI()*((180-$B95)/180)*(L$70+($B$67/2)*(0.65+0.5*LOG(L$70/$B$67)))),(2*(L$70+$B$67)-PI()*((180-$B95)/180)*(L$70+($B$67/2)*(0.65+0.5*LOG(L$70/$B$67)))))))</f>
        <v>-1.17138870055758</v>
      </c>
      <c r="M95" s="6" t="n">
        <f aca="false">IF($B95&gt;165,0,(IF($B95&gt;90,(2*(M$70+$B$67)*TAN(((180-$B95)*PI()/180)/2)-PI()*((180-$B95)/180)*(M$70+($B$67/2)*(0.65+0.5*LOG(M$70/$B$67)))),(2*(M$70+$B$67)-PI()*((180-$B95)/180)*(M$70+($B$67/2)*(0.65+0.5*LOG(M$70/$B$67)))))))</f>
        <v>-1.37778896631267</v>
      </c>
      <c r="N95" s="6" t="n">
        <f aca="false">IF($B95&gt;165,0,(IF($B95&gt;90,(2*(N$70+$B$67)*TAN(((180-$B95)*PI()/180)/2)-PI()*((180-$B95)/180)*(N$70+($B$67/2)*(0.65+0.5*LOG(N$70/$B$67)))),(2*(N$70+$B$67)-PI()*((180-$B95)/180)*(N$70+($B$67/2)*(0.65+0.5*LOG(N$70/$B$67)))))))</f>
        <v>-1.58212918974736</v>
      </c>
      <c r="O95" s="6" t="n">
        <f aca="false">IF($B95&gt;165,0,(IF($B95&gt;90,(2*(O$70+$B$67)*TAN(((180-$B95)*PI()/180)/2)-PI()*((180-$B95)/180)*(O$70+($B$67/2)*(0.65+0.5*LOG(O$70/$B$67)))),(2*(O$70+$B$67)-PI()*((180-$B95)/180)*(O$70+($B$67/2)*(0.65+0.5*LOG(O$70/$B$67)))))))</f>
        <v>-1.78471501707332</v>
      </c>
      <c r="P95" s="6" t="n">
        <f aca="false">IF($B95&gt;165,0,(IF($B95&gt;90,(2*(P$70+$B$67)*TAN(((180-$B95)*PI()/180)/2)-PI()*((180-$B95)/180)*(P$70+($B$67/2)*(0.65+0.5*LOG(P$70/$B$67)))),(2*(P$70+$B$67)-PI()*((180-$B95)/180)*(P$70+($B$67/2)*(0.65+0.5*LOG(P$70/$B$67)))))))</f>
        <v>-1.98578874454654</v>
      </c>
      <c r="Q95" s="6" t="n">
        <f aca="false">IF($B95&gt;165,0,(IF($B95&gt;90,(2*(Q$70+$B$67)*TAN(((180-$B95)*PI()/180)/2)-PI()*((180-$B95)/180)*(Q$70+($B$67/2)*(0.65+0.5*LOG(Q$70/$B$67)))),(2*(Q$70+$B$67)-PI()*((180-$B95)/180)*(Q$70+($B$67/2)*(0.65+0.5*LOG(Q$70/$B$67)))))))</f>
        <v>-2.1855456997906</v>
      </c>
      <c r="R95" s="6" t="n">
        <f aca="false">IF($B95&gt;165,0,(IF($B95&gt;90,(2*(R$70+$B$67)*TAN(((180-$B95)*PI()/180)/2)-PI()*((180-$B95)/180)*(R$70+($B$67/2)*(0.65+0.5*LOG(R$70/$B$67)))),(2*(R$70+$B$67)-PI()*((180-$B95)/180)*(R$70+($B$67/2)*(0.65+0.5*LOG(R$70/$B$67)))))))</f>
        <v>-2.38414564816956</v>
      </c>
      <c r="S95" s="6" t="n">
        <f aca="false">IF($B95&gt;165,0,(IF($B95&gt;90,(2*(S$70+$B$67)*TAN(((180-$B95)*PI()/180)/2)-PI()*((180-$B95)/180)*(S$70+($B$67/2)*(0.65+0.5*LOG(S$70/$B$67)))),(2*(S$70+$B$67)-PI()*((180-$B95)/180)*(S$70+($B$67/2)*(0.65+0.5*LOG(S$70/$B$67)))))))</f>
        <v>-2.58172093390505</v>
      </c>
      <c r="T95" s="6" t="n">
        <f aca="false">IF($B95&gt;165,0,(IF($B95&gt;90,(2*(T$70+$B$67)*TAN(((180-$B95)*PI()/180)/2)-PI()*((180-$B95)/180)*(T$70+($B$67/2)*(0.65+0.5*LOG(T$70/$B$67)))),(2*(T$70+$B$67)-PI()*((180-$B95)/180)*(T$70+($B$67/2)*(0.65+0.5*LOG(T$70/$B$67)))))))</f>
        <v>-2.77838241713031</v>
      </c>
      <c r="U95" s="6" t="n">
        <f aca="false">IF($B95&gt;165,0,(IF($B95&gt;90,(2*(U$70+$B$67)*TAN(((180-$B95)*PI()/180)/2)-PI()*((180-$B95)/180)*(U$70+($B$67/2)*(0.65+0.5*LOG(U$70/$B$67)))),(2*(U$70+$B$67)-PI()*((180-$B95)/180)*(U$70+($B$67/2)*(0.65+0.5*LOG(U$70/$B$67)))))))</f>
        <v>-2.97422388630226</v>
      </c>
      <c r="V95" s="6" t="n">
        <f aca="false">IF($B95&gt;165,0,(IF($B95&gt;90,(2*(V$70+$B$67)*TAN(((180-$B95)*PI()/180)/2)-PI()*((180-$B95)/180)*(V$70+($B$67/2)*(0.65+0.5*LOG(V$70/$B$67)))),(2*(V$70+$B$67)-PI()*((180-$B95)/180)*(V$70+($B$67/2)*(0.65+0.5*LOG(V$70/$B$67)))))))</f>
        <v>-3.16932539294349</v>
      </c>
      <c r="W95" s="6" t="n">
        <f aca="false">IF($B95&gt;165,0,(IF($B95&gt;90,(2*(W$70+$B$67)*TAN(((180-$B95)*PI()/180)/2)-PI()*((180-$B95)/180)*(W$70+($B$67/2)*(0.65+0.5*LOG(W$70/$B$67)))),(2*(W$70+$B$67)-PI()*((180-$B95)/180)*(W$70+($B$67/2)*(0.65+0.5*LOG(W$70/$B$67)))))))</f>
        <v>-3.36375580990568</v>
      </c>
      <c r="X95" s="6" t="n">
        <f aca="false">IF($B95&gt;165,0,(IF($B95&gt;90,(2*(X$70+$B$67)*TAN(((180-$B95)*PI()/180)/2)-PI()*((180-$B95)/180)*(X$70+($B$67/2)*(0.65+0.5*LOG(X$70/$B$67)))),(2*(X$70+$B$67)-PI()*((180-$B95)/180)*(X$70+($B$67/2)*(0.65+0.5*LOG(X$70/$B$67)))))))</f>
        <v>-3.55757482049342</v>
      </c>
      <c r="Y95" s="6" t="n">
        <f aca="false">IF($B95&gt;165,0,(IF($B95&gt;90,(2*(Y$70+$B$67)*TAN(((180-$B95)*PI()/180)/2)-PI()*((180-$B95)/180)*(Y$70+($B$67/2)*(0.65+0.5*LOG(Y$70/$B$67)))),(2*(Y$70+$B$67)-PI()*((180-$B95)/180)*(Y$70+($B$67/2)*(0.65+0.5*LOG(Y$70/$B$67)))))))</f>
        <v>-3.75083448393856</v>
      </c>
      <c r="Z95" s="6" t="n">
        <f aca="false">IF($B95&gt;165,0,(IF($B95&gt;90,(2*(Z$70+$B$67)*TAN(((180-$B95)*PI()/180)/2)-PI()*((180-$B95)/180)*(Z$70+($B$67/2)*(0.65+0.5*LOG(Z$70/$B$67)))),(2*(Z$70+$B$67)-PI()*((180-$B95)/180)*(Z$70+($B$67/2)*(0.65+0.5*LOG(Z$70/$B$67)))))))</f>
        <v>-3.9435804810917</v>
      </c>
      <c r="AA95" s="6" t="n">
        <f aca="false">IF($B95&gt;165,0,(IF($B95&gt;90,(2*(AA$70+$B$67)*TAN(((180-$B95)*PI()/180)/2)-PI()*((180-$B95)/180)*(AA$70+($B$67/2)*(0.65+0.5*LOG(AA$70/$B$67)))),(2*(AA$70+$B$67)-PI()*((180-$B95)/180)*(AA$70+($B$67/2)*(0.65+0.5*LOG(AA$70/$B$67)))))))</f>
        <v>-4.13585311565104</v>
      </c>
      <c r="AB95" s="6" t="n">
        <f aca="false">IF($B95&gt;165,0,(IF($B95&gt;90,(2*(AB$70+$B$67)*TAN(((180-$B95)*PI()/180)/2)-PI()*((180-$B95)/180)*(AB$70+($B$67/2)*(0.65+0.5*LOG(AB$70/$B$67)))),(2*(AB$70+$B$67)-PI()*((180-$B95)/180)*(AB$70+($B$67/2)*(0.65+0.5*LOG(AB$70/$B$67)))))))</f>
        <v>-4.32768812633081</v>
      </c>
      <c r="AC95" s="6" t="n">
        <f aca="false">IF($B95&gt;165,0,(IF($B95&gt;90,(2*(AC$70+$B$67)*TAN(((180-$B95)*PI()/180)/2)-PI()*((180-$B95)/180)*(AC$70+($B$67/2)*(0.65+0.5*LOG(AC$70/$B$67)))),(2*(AC$70+$B$67)-PI()*((180-$B95)/180)*(AC$70+($B$67/2)*(0.65+0.5*LOG(AC$70/$B$67)))))))</f>
        <v>-4.51911735125479</v>
      </c>
      <c r="AD95" s="6" t="n">
        <f aca="false">IF($B95&gt;165,0,(IF($B95&gt;90,(2*(AD$70+$B$67)*TAN(((180-$B95)*PI()/180)/2)-PI()*((180-$B95)/180)*(AD$70+($B$67/2)*(0.65+0.5*LOG(AD$70/$B$67)))),(2*(AD$70+$B$67)-PI()*((180-$B95)/180)*(AD$70+($B$67/2)*(0.65+0.5*LOG(AD$70/$B$67)))))))</f>
        <v>-4.71016927571063</v>
      </c>
      <c r="AE95" s="6" t="n">
        <f aca="false">IF($B95&gt;165,0,(IF($B95&gt;90,(2*(AE$70+$B$67)*TAN(((180-$B95)*PI()/180)/2)-PI()*((180-$B95)/180)*(AE$70+($B$67/2)*(0.65+0.5*LOG(AE$70/$B$67)))),(2*(AE$70+$B$67)-PI()*((180-$B95)/180)*(AE$70+($B$67/2)*(0.65+0.5*LOG(AE$70/$B$67)))))))</f>
        <v>-4.90086948700579</v>
      </c>
      <c r="AF95" s="6" t="n">
        <f aca="false">IF($B95&gt;165,0,(IF($B95&gt;90,(2*(AF$70+$B$67)*TAN(((180-$B95)*PI()/180)/2)-PI()*((180-$B95)/180)*(AF$70+($B$67/2)*(0.65+0.5*LOG(AF$70/$B$67)))),(2*(AF$70+$B$67)-PI()*((180-$B95)/180)*(AF$70+($B$67/2)*(0.65+0.5*LOG(AF$70/$B$67)))))))</f>
        <v>-5.0912410547133</v>
      </c>
      <c r="AG95" s="6" t="n">
        <f aca="false">IF($B95&gt;165,0,(IF($B95&gt;90,(2*(AG$70+$B$67)*TAN(((180-$B95)*PI()/180)/2)-PI()*((180-$B95)/180)*(AG$70+($B$67/2)*(0.65+0.5*LOG(AG$70/$B$67)))),(2*(AG$70+$B$67)-PI()*((180-$B95)/180)*(AG$70+($B$67/2)*(0.65+0.5*LOG(AG$70/$B$67)))))))</f>
        <v>-5.28130485052764</v>
      </c>
      <c r="AH95" s="6" t="n">
        <f aca="false">IF($B95&gt;165,0,(IF($B95&gt;90,(2*(AH$70+$B$67)*TAN(((180-$B95)*PI()/180)/2)-PI()*((180-$B95)/180)*(AH$70+($B$67/2)*(0.65+0.5*LOG(AH$70/$B$67)))),(2*(AH$70+$B$67)-PI()*((180-$B95)/180)*(AH$70+($B$67/2)*(0.65+0.5*LOG(AH$70/$B$67)))))))</f>
        <v>-5.47107981888701</v>
      </c>
      <c r="AI95" s="6" t="n">
        <f aca="false">IF($B95&gt;165,0,(IF($B95&gt;90,(2*(AI$70+$B$67)*TAN(((180-$B95)*PI()/180)/2)-PI()*((180-$B95)/180)*(AI$70+($B$67/2)*(0.65+0.5*LOG(AI$70/$B$67)))),(2*(AI$70+$B$67)-PI()*((180-$B95)/180)*(AI$70+($B$67/2)*(0.65+0.5*LOG(AI$70/$B$67)))))))</f>
        <v>-5.6605832071844</v>
      </c>
      <c r="AJ95" s="6" t="n">
        <f aca="false">IF($B95&gt;165,0,(IF($B95&gt;90,(2*(AJ$70+$B$67)*TAN(((180-$B95)*PI()/180)/2)-PI()*((180-$B95)/180)*(AJ$70+($B$67/2)*(0.65+0.5*LOG(AJ$70/$B$67)))),(2*(AJ$70+$B$67)-PI()*((180-$B95)/180)*(AJ$70+($B$67/2)*(0.65+0.5*LOG(AJ$70/$B$67)))))))</f>
        <v>-5.84983076259981</v>
      </c>
      <c r="AK95" s="6" t="n">
        <f aca="false">IF($B95&gt;165,0,(IF($B95&gt;90,(2*(AK$70+$B$67)*TAN(((180-$B95)*PI()/180)/2)-PI()*((180-$B95)/180)*(AK$70+($B$67/2)*(0.65+0.5*LOG(AK$70/$B$67)))),(2*(AK$70+$B$67)-PI()*((180-$B95)/180)*(AK$70+($B$67/2)*(0.65+0.5*LOG(AK$70/$B$67)))))))</f>
        <v>-6.03883690119768</v>
      </c>
      <c r="AL95" s="6" t="n">
        <f aca="false">IF($B95&gt;165,0,(IF($B95&gt;90,(2*(AL$70+$B$67)*TAN(((180-$B95)*PI()/180)/2)-PI()*((180-$B95)/180)*(AL$70+($B$67/2)*(0.65+0.5*LOG(AL$70/$B$67)))),(2*(AL$70+$B$67)-PI()*((180-$B95)/180)*(AL$70+($B$67/2)*(0.65+0.5*LOG(AL$70/$B$67)))))))</f>
        <v>-6.22761485385085</v>
      </c>
      <c r="AM95" s="6" t="n">
        <f aca="false">IF($B95&gt;165,0,(IF($B95&gt;90,(2*(AM$70+$B$67)*TAN(((180-$B95)*PI()/180)/2)-PI()*((180-$B95)/180)*(AM$70+($B$67/2)*(0.65+0.5*LOG(AM$70/$B$67)))),(2*(AM$70+$B$67)-PI()*((180-$B95)/180)*(AM$70+($B$67/2)*(0.65+0.5*LOG(AM$70/$B$67)))))))</f>
        <v>-6.41617679270073</v>
      </c>
      <c r="AN95" s="6" t="n">
        <f aca="false">IF($B95&gt;165,0,(IF($B95&gt;90,(2*(AN$70+$B$67)*TAN(((180-$B95)*PI()/180)/2)-PI()*((180-$B95)/180)*(AN$70+($B$67/2)*(0.65+0.5*LOG(AN$70/$B$67)))),(2*(AN$70+$B$67)-PI()*((180-$B95)/180)*(AN$70+($B$67/2)*(0.65+0.5*LOG(AN$70/$B$67)))))))</f>
        <v>-6.60453394118795</v>
      </c>
      <c r="AO95" s="6" t="n">
        <f aca="false">IF($B95&gt;165,0,(IF($B95&gt;90,(2*(AO$70+$B$67)*TAN(((180-$B95)*PI()/180)/2)-PI()*((180-$B95)/180)*(AO$70+($B$67/2)*(0.65+0.5*LOG(AO$70/$B$67)))),(2*(AO$70+$B$67)-PI()*((180-$B95)/180)*(AO$70+($B$67/2)*(0.65+0.5*LOG(AO$70/$B$67)))))))</f>
        <v>-6.79269667015046</v>
      </c>
    </row>
    <row r="96" customFormat="false" ht="12.75" hidden="false" customHeight="false" outlineLevel="0" collapsed="false">
      <c r="A96" s="0" t="s">
        <v>49</v>
      </c>
      <c r="B96" s="5" t="n">
        <v>25</v>
      </c>
      <c r="C96" s="6" t="n">
        <f aca="false">IF($B96&gt;165,0,(IF($B96&gt;90,(2*(C$70+$B$67)*TAN(((180-$B96)*PI()/180)/2)-PI()*((180-$B96)/180)*(C$70+($B$67/2)*(0.65+0.5*LOG(C$70/$B$67)))),(2*(C$70+$B$67)-PI()*((180-$B96)/180)*(C$70+($B$67/2)*(0.65+0.5*LOG(C$70/$B$67)))))))</f>
        <v>0.971751346161779</v>
      </c>
      <c r="D96" s="6" t="n">
        <f aca="false">IF($B96&gt;165,0,(IF($B96&gt;90,(2*(D$70+$B$67)*TAN(((180-$B96)*PI()/180)/2)-PI()*((180-$B96)/180)*(D$70+($B$67/2)*(0.65+0.5*LOG(D$70/$B$67)))),(2*(D$70+$B$67)-PI()*((180-$B96)/180)*(D$70+($B$67/2)*(0.65+0.5*LOG(D$70/$B$67)))))))</f>
        <v>0.731870683151329</v>
      </c>
      <c r="E96" s="6" t="n">
        <f aca="false">IF($B96&gt;165,0,(IF($B96&gt;90,(2*(E$70+$B$67)*TAN(((180-$B96)*PI()/180)/2)-PI()*((180-$B96)/180)*(E$70+($B$67/2)*(0.65+0.5*LOG(E$70/$B$67)))),(2*(E$70+$B$67)-PI()*((180-$B96)/180)*(E$70+($B$67/2)*(0.65+0.5*LOG(E$70/$B$67)))))))</f>
        <v>0.415530048716646</v>
      </c>
      <c r="F96" s="6" t="n">
        <f aca="false">IF($B96&gt;165,0,(IF($B96&gt;90,(2*(F$70+$B$67)*TAN(((180-$B96)*PI()/180)/2)-PI()*((180-$B96)/180)*(F$70+($B$67/2)*(0.65+0.5*LOG(F$70/$B$67)))),(2*(F$70+$B$67)-PI()*((180-$B96)/180)*(F$70+($B$67/2)*(0.65+0.5*LOG(F$70/$B$67)))))))</f>
        <v>0.173673259869624</v>
      </c>
      <c r="G96" s="6" t="n">
        <f aca="false">IF($B96&gt;165,0,(IF($B96&gt;90,(2*(G$70+$B$67)*TAN(((180-$B96)*PI()/180)/2)-PI()*((180-$B96)/180)*(G$70+($B$67/2)*(0.65+0.5*LOG(G$70/$B$67)))),(2*(G$70+$B$67)-PI()*((180-$B96)/180)*(G$70+($B$67/2)*(0.65+0.5*LOG(G$70/$B$67)))))))</f>
        <v>-0.0561932964409868</v>
      </c>
      <c r="H96" s="6" t="n">
        <f aca="false">IF($B96&gt;165,0,(IF($B96&gt;90,(2*(H$70+$B$67)*TAN(((180-$B96)*PI()/180)/2)-PI()*((180-$B96)/180)*(H$70+($B$67/2)*(0.65+0.5*LOG(H$70/$B$67)))),(2*(H$70+$B$67)-PI()*((180-$B96)/180)*(H$70+($B$67/2)*(0.65+0.5*LOG(H$70/$B$67)))))))</f>
        <v>-0.27778550531819</v>
      </c>
      <c r="I96" s="6" t="n">
        <f aca="false">IF($B96&gt;165,0,(IF($B96&gt;90,(2*(I$70+$B$67)*TAN(((180-$B96)*PI()/180)/2)-PI()*((180-$B96)/180)*(I$70+($B$67/2)*(0.65+0.5*LOG(I$70/$B$67)))),(2*(I$70+$B$67)-PI()*((180-$B96)/180)*(I$70+($B$67/2)*(0.65+0.5*LOG(I$70/$B$67)))))))</f>
        <v>-0.493321419024094</v>
      </c>
      <c r="J96" s="6" t="n">
        <f aca="false">IF($B96&gt;165,0,(IF($B96&gt;90,(2*(J$70+$B$67)*TAN(((180-$B96)*PI()/180)/2)-PI()*((180-$B96)/180)*(J$70+($B$67/2)*(0.65+0.5*LOG(J$70/$B$67)))),(2*(J$70+$B$67)-PI()*((180-$B96)/180)*(J$70+($B$67/2)*(0.65+0.5*LOG(J$70/$B$67)))))))</f>
        <v>-0.704231726746422</v>
      </c>
      <c r="K96" s="6" t="n">
        <f aca="false">IF($B96&gt;165,0,(IF($B96&gt;90,(2*(K$70+$B$67)*TAN(((180-$B96)*PI()/180)/2)-PI()*((180-$B96)/180)*(K$70+($B$67/2)*(0.65+0.5*LOG(K$70/$B$67)))),(2*(K$70+$B$67)-PI()*((180-$B96)/180)*(K$70+($B$67/2)*(0.65+0.5*LOG(K$70/$B$67)))))))</f>
        <v>-0.911493293018918</v>
      </c>
      <c r="L96" s="6" t="n">
        <f aca="false">IF($B96&gt;165,0,(IF($B96&gt;90,(2*(L$70+$B$67)*TAN(((180-$B96)*PI()/180)/2)-PI()*((180-$B96)/180)*(L$70+($B$67/2)*(0.65+0.5*LOG(L$70/$B$67)))),(2*(L$70+$B$67)-PI()*((180-$B96)/180)*(L$70+($B$67/2)*(0.65+0.5*LOG(L$70/$B$67)))))))</f>
        <v>-1.115802875554</v>
      </c>
      <c r="M96" s="6" t="n">
        <f aca="false">IF($B96&gt;165,0,(IF($B96&gt;90,(2*(M$70+$B$67)*TAN(((180-$B96)*PI()/180)/2)-PI()*((180-$B96)/180)*(M$70+($B$67/2)*(0.65+0.5*LOG(M$70/$B$67)))),(2*(M$70+$B$67)-PI()*((180-$B96)/180)*(M$70+($B$67/2)*(0.65+0.5*LOG(M$70/$B$67)))))))</f>
        <v>-1.31767493447733</v>
      </c>
      <c r="N96" s="6" t="n">
        <f aca="false">IF($B96&gt;165,0,(IF($B96&gt;90,(2*(N$70+$B$67)*TAN(((180-$B96)*PI()/180)/2)-PI()*((180-$B96)/180)*(N$70+($B$67/2)*(0.65+0.5*LOG(N$70/$B$67)))),(2*(N$70+$B$67)-PI()*((180-$B96)/180)*(N$70+($B$67/2)*(0.65+0.5*LOG(N$70/$B$67)))))))</f>
        <v>-1.51750015647975</v>
      </c>
      <c r="O96" s="6" t="n">
        <f aca="false">IF($B96&gt;165,0,(IF($B96&gt;90,(2*(O$70+$B$67)*TAN(((180-$B96)*PI()/180)/2)-PI()*((180-$B96)/180)*(O$70+($B$67/2)*(0.65+0.5*LOG(O$70/$B$67)))),(2*(O$70+$B$67)-PI()*((180-$B96)/180)*(O$70+($B$67/2)*(0.65+0.5*LOG(O$70/$B$67)))))))</f>
        <v>-1.71558222850234</v>
      </c>
      <c r="P96" s="6" t="n">
        <f aca="false">IF($B96&gt;165,0,(IF($B96&gt;90,(2*(P$70+$B$67)*TAN(((180-$B96)*PI()/180)/2)-PI()*((180-$B96)/180)*(P$70+($B$67/2)*(0.65+0.5*LOG(P$70/$B$67)))),(2*(P$70+$B$67)-PI()*((180-$B96)/180)*(P$70+($B$67/2)*(0.65+0.5*LOG(P$70/$B$67)))))))</f>
        <v>-1.91216189361996</v>
      </c>
      <c r="Q96" s="6" t="n">
        <f aca="false">IF($B96&gt;165,0,(IF($B96&gt;90,(2*(Q$70+$B$67)*TAN(((180-$B96)*PI()/180)/2)-PI()*((180-$B96)/180)*(Q$70+($B$67/2)*(0.65+0.5*LOG(Q$70/$B$67)))),(2*(Q$70+$B$67)-PI()*((180-$B96)/180)*(Q$70+($B$67/2)*(0.65+0.5*LOG(Q$70/$B$67)))))))</f>
        <v>-2.10743322735604</v>
      </c>
      <c r="R96" s="6" t="n">
        <f aca="false">IF($B96&gt;165,0,(IF($B96&gt;90,(2*(R$70+$B$67)*TAN(((180-$B96)*PI()/180)/2)-PI()*((180-$B96)/180)*(R$70+($B$67/2)*(0.65+0.5*LOG(R$70/$B$67)))),(2*(R$70+$B$67)-PI()*((180-$B96)/180)*(R$70+($B$67/2)*(0.65+0.5*LOG(R$70/$B$67)))))))</f>
        <v>-2.3015549709377</v>
      </c>
      <c r="S96" s="6" t="n">
        <f aca="false">IF($B96&gt;165,0,(IF($B96&gt;90,(2*(S$70+$B$67)*TAN(((180-$B96)*PI()/180)/2)-PI()*((180-$B96)/180)*(S$70+($B$67/2)*(0.65+0.5*LOG(S$70/$B$67)))),(2*(S$70+$B$67)-PI()*((180-$B96)/180)*(S$70+($B$67/2)*(0.65+0.5*LOG(S$70/$B$67)))))))</f>
        <v>-2.49465862022617</v>
      </c>
      <c r="T96" s="6" t="n">
        <f aca="false">IF($B96&gt;165,0,(IF($B96&gt;90,(2*(T$70+$B$67)*TAN(((180-$B96)*PI()/180)/2)-PI()*((180-$B96)/180)*(T$70+($B$67/2)*(0.65+0.5*LOG(T$70/$B$67)))),(2*(T$70+$B$67)-PI()*((180-$B96)/180)*(T$70+($B$67/2)*(0.65+0.5*LOG(T$70/$B$67)))))))</f>
        <v>-2.68685432471281</v>
      </c>
      <c r="U96" s="6" t="n">
        <f aca="false">IF($B96&gt;165,0,(IF($B96&gt;90,(2*(U$70+$B$67)*TAN(((180-$B96)*PI()/180)/2)-PI()*((180-$B96)/180)*(U$70+($B$67/2)*(0.65+0.5*LOG(U$70/$B$67)))),(2*(U$70+$B$67)-PI()*((180-$B96)/180)*(U$70+($B$67/2)*(0.65+0.5*LOG(U$70/$B$67)))))))</f>
        <v>-2.87823527164647</v>
      </c>
      <c r="V96" s="6" t="n">
        <f aca="false">IF($B96&gt;165,0,(IF($B96&gt;90,(2*(V$70+$B$67)*TAN(((180-$B96)*PI()/180)/2)-PI()*((180-$B96)/180)*(V$70+($B$67/2)*(0.65+0.5*LOG(V$70/$B$67)))),(2*(V$70+$B$67)-PI()*((180-$B96)/180)*(V$70+($B$67/2)*(0.65+0.5*LOG(V$70/$B$67)))))))</f>
        <v>-3.06888099939898</v>
      </c>
      <c r="W96" s="6" t="n">
        <f aca="false">IF($B96&gt;165,0,(IF($B96&gt;90,(2*(W$70+$B$67)*TAN(((180-$B96)*PI()/180)/2)-PI()*((180-$B96)/180)*(W$70+($B$67/2)*(0.65+0.5*LOG(W$70/$B$67)))),(2*(W$70+$B$67)-PI()*((180-$B96)/180)*(W$70+($B$67/2)*(0.65+0.5*LOG(W$70/$B$67)))))))</f>
        <v>-3.25885993932936</v>
      </c>
      <c r="X96" s="6" t="n">
        <f aca="false">IF($B96&gt;165,0,(IF($B96&gt;90,(2*(X$70+$B$67)*TAN(((180-$B96)*PI()/180)/2)-PI()*((180-$B96)/180)*(X$70+($B$67/2)*(0.65+0.5*LOG(X$70/$B$67)))),(2*(X$70+$B$67)-PI()*((180-$B96)/180)*(X$70+($B$67/2)*(0.65+0.5*LOG(X$70/$B$67)))))))</f>
        <v>-3.44823139215692</v>
      </c>
      <c r="Y96" s="6" t="n">
        <f aca="false">IF($B96&gt;165,0,(IF($B96&gt;90,(2*(Y$70+$B$67)*TAN(((180-$B96)*PI()/180)/2)-PI()*((180-$B96)/180)*(Y$70+($B$67/2)*(0.65+0.5*LOG(Y$70/$B$67)))),(2*(Y$70+$B$67)-PI()*((180-$B96)/180)*(Y$70+($B$67/2)*(0.65+0.5*LOG(Y$70/$B$67)))))))</f>
        <v>-3.63704708340049</v>
      </c>
      <c r="Z96" s="6" t="n">
        <f aca="false">IF($B96&gt;165,0,(IF($B96&gt;90,(2*(Z$70+$B$67)*TAN(((180-$B96)*PI()/180)/2)-PI()*((180-$B96)/180)*(Z$70+($B$67/2)*(0.65+0.5*LOG(Z$70/$B$67)))),(2*(Z$70+$B$67)-PI()*((180-$B96)/180)*(Z$70+($B$67/2)*(0.65+0.5*LOG(Z$70/$B$67)))))))</f>
        <v>-3.8253524010847</v>
      </c>
      <c r="AA96" s="6" t="n">
        <f aca="false">IF($B96&gt;165,0,(IF($B96&gt;90,(2*(AA$70+$B$67)*TAN(((180-$B96)*PI()/180)/2)-PI()*((180-$B96)/180)*(AA$70+($B$67/2)*(0.65+0.5*LOG(AA$70/$B$67)))),(2*(AA$70+$B$67)-PI()*((180-$B96)/180)*(AA$70+($B$67/2)*(0.65+0.5*LOG(AA$70/$B$67)))))))</f>
        <v>-4.01318739055071</v>
      </c>
      <c r="AB96" s="6" t="n">
        <f aca="false">IF($B96&gt;165,0,(IF($B96&gt;90,(2*(AB$70+$B$67)*TAN(((180-$B96)*PI()/180)/2)-PI()*((180-$B96)/180)*(AB$70+($B$67/2)*(0.65+0.5*LOG(AB$70/$B$67)))),(2*(AB$70+$B$67)-PI()*((180-$B96)/180)*(AB$70+($B$67/2)*(0.65+0.5*LOG(AB$70/$B$67)))))))</f>
        <v>-4.20058756141843</v>
      </c>
      <c r="AC96" s="6" t="n">
        <f aca="false">IF($B96&gt;165,0,(IF($B96&gt;90,(2*(AC$70+$B$67)*TAN(((180-$B96)*PI()/180)/2)-PI()*((180-$B96)/180)*(AC$70+($B$67/2)*(0.65+0.5*LOG(AC$70/$B$67)))),(2*(AC$70+$B$67)-PI()*((180-$B96)/180)*(AC$70+($B$67/2)*(0.65+0.5*LOG(AC$70/$B$67)))))))</f>
        <v>-4.3875845477211</v>
      </c>
      <c r="AD96" s="6" t="n">
        <f aca="false">IF($B96&gt;165,0,(IF($B96&gt;90,(2*(AD$70+$B$67)*TAN(((180-$B96)*PI()/180)/2)-PI()*((180-$B96)/180)*(AD$70+($B$67/2)*(0.65+0.5*LOG(AD$70/$B$67)))),(2*(AD$70+$B$67)-PI()*((180-$B96)/180)*(AD$70+($B$67/2)*(0.65+0.5*LOG(AD$70/$B$67)))))))</f>
        <v>-4.57420665214838</v>
      </c>
      <c r="AE96" s="6" t="n">
        <f aca="false">IF($B96&gt;165,0,(IF($B96&gt;90,(2*(AE$70+$B$67)*TAN(((180-$B96)*PI()/180)/2)-PI()*((180-$B96)/180)*(AE$70+($B$67/2)*(0.65+0.5*LOG(AE$70/$B$67)))),(2*(AE$70+$B$67)-PI()*((180-$B96)/180)*(AE$70+($B$67/2)*(0.65+0.5*LOG(AE$70/$B$67)))))))</f>
        <v>-4.76047929798652</v>
      </c>
      <c r="AF96" s="6" t="n">
        <f aca="false">IF($B96&gt;165,0,(IF($B96&gt;90,(2*(AF$70+$B$67)*TAN(((180-$B96)*PI()/180)/2)-PI()*((180-$B96)/180)*(AF$70+($B$67/2)*(0.65+0.5*LOG(AF$70/$B$67)))),(2*(AF$70+$B$67)-PI()*((180-$B96)/180)*(AF$70+($B$67/2)*(0.65+0.5*LOG(AF$70/$B$67)))))))</f>
        <v>-4.94642540692667</v>
      </c>
      <c r="AG96" s="6" t="n">
        <f aca="false">IF($B96&gt;165,0,(IF($B96&gt;90,(2*(AG$70+$B$67)*TAN(((180-$B96)*PI()/180)/2)-PI()*((180-$B96)/180)*(AG$70+($B$67/2)*(0.65+0.5*LOG(AG$70/$B$67)))),(2*(AG$70+$B$67)-PI()*((180-$B96)/180)*(AG$70+($B$67/2)*(0.65+0.5*LOG(AG$70/$B$67)))))))</f>
        <v>-5.13206571687041</v>
      </c>
      <c r="AH96" s="6" t="n">
        <f aca="false">IF($B96&gt;165,0,(IF($B96&gt;90,(2*(AH$70+$B$67)*TAN(((180-$B96)*PI()/180)/2)-PI()*((180-$B96)/180)*(AH$70+($B$67/2)*(0.65+0.5*LOG(AH$70/$B$67)))),(2*(AH$70+$B$67)-PI()*((180-$B96)/180)*(AH$70+($B$67/2)*(0.65+0.5*LOG(AH$70/$B$67)))))))</f>
        <v>-5.31741905081721</v>
      </c>
      <c r="AI96" s="6" t="n">
        <f aca="false">IF($B96&gt;165,0,(IF($B96&gt;90,(2*(AI$70+$B$67)*TAN(((180-$B96)*PI()/180)/2)-PI()*((180-$B96)/180)*(AI$70+($B$67/2)*(0.65+0.5*LOG(AI$70/$B$67)))),(2*(AI$70+$B$67)-PI()*((180-$B96)/180)*(AI$70+($B$67/2)*(0.65+0.5*LOG(AI$70/$B$67)))))))</f>
        <v>-5.50250254559987</v>
      </c>
      <c r="AJ96" s="6" t="n">
        <f aca="false">IF($B96&gt;165,0,(IF($B96&gt;90,(2*(AJ$70+$B$67)*TAN(((180-$B96)*PI()/180)/2)-PI()*((180-$B96)/180)*(AJ$70+($B$67/2)*(0.65+0.5*LOG(AJ$70/$B$67)))),(2*(AJ$70+$B$67)-PI()*((180-$B96)/180)*(AJ$70+($B$67/2)*(0.65+0.5*LOG(AJ$70/$B$67)))))))</f>
        <v>-5.68733184745494</v>
      </c>
      <c r="AK96" s="6" t="n">
        <f aca="false">IF($B96&gt;165,0,(IF($B96&gt;90,(2*(AK$70+$B$67)*TAN(((180-$B96)*PI()/180)/2)-PI()*((180-$B96)/180)*(AK$70+($B$67/2)*(0.65+0.5*LOG(AK$70/$B$67)))),(2*(AK$70+$B$67)-PI()*((180-$B96)/180)*(AK$70+($B$67/2)*(0.65+0.5*LOG(AK$70/$B$67)))))))</f>
        <v>-5.87192128003615</v>
      </c>
      <c r="AL96" s="6" t="n">
        <f aca="false">IF($B96&gt;165,0,(IF($B96&gt;90,(2*(AL$70+$B$67)*TAN(((180-$B96)*PI()/180)/2)-PI()*((180-$B96)/180)*(AL$70+($B$67/2)*(0.65+0.5*LOG(AL$70/$B$67)))),(2*(AL$70+$B$67)-PI()*((180-$B96)/180)*(AL$70+($B$67/2)*(0.65+0.5*LOG(AL$70/$B$67)))))))</f>
        <v>-6.05628398940308</v>
      </c>
      <c r="AM96" s="6" t="n">
        <f aca="false">IF($B96&gt;165,0,(IF($B96&gt;90,(2*(AM$70+$B$67)*TAN(((180-$B96)*PI()/180)/2)-PI()*((180-$B96)/180)*(AM$70+($B$67/2)*(0.65+0.5*LOG(AM$70/$B$67)))),(2*(AM$70+$B$67)-PI()*((180-$B96)/180)*(AM$70+($B$67/2)*(0.65+0.5*LOG(AM$70/$B$67)))))))</f>
        <v>-6.24043206967059</v>
      </c>
      <c r="AN96" s="6" t="n">
        <f aca="false">IF($B96&gt;165,0,(IF($B96&gt;90,(2*(AN$70+$B$67)*TAN(((180-$B96)*PI()/180)/2)-PI()*((180-$B96)/180)*(AN$70+($B$67/2)*(0.65+0.5*LOG(AN$70/$B$67)))),(2*(AN$70+$B$67)-PI()*((180-$B96)/180)*(AN$70+($B$67/2)*(0.65+0.5*LOG(AN$70/$B$67)))))))</f>
        <v>-6.42437667233418</v>
      </c>
      <c r="AO96" s="6" t="n">
        <f aca="false">IF($B96&gt;165,0,(IF($B96&gt;90,(2*(AO$70+$B$67)*TAN(((180-$B96)*PI()/180)/2)-PI()*((180-$B96)/180)*(AO$70+($B$67/2)*(0.65+0.5*LOG(AO$70/$B$67)))),(2*(AO$70+$B$67)-PI()*((180-$B96)/180)*(AO$70+($B$67/2)*(0.65+0.5*LOG(AO$70/$B$67)))))))</f>
        <v>-6.60812810175205</v>
      </c>
    </row>
    <row r="97" customFormat="false" ht="12.75" hidden="false" customHeight="false" outlineLevel="0" collapsed="false">
      <c r="A97" s="0" t="s">
        <v>49</v>
      </c>
      <c r="B97" s="5" t="n">
        <v>26</v>
      </c>
      <c r="C97" s="6" t="n">
        <f aca="false">IF($B97&gt;165,0,(IF($B97&gt;90,(2*(C$70+$B$67)*TAN(((180-$B97)*PI()/180)/2)-PI()*((180-$B97)/180)*(C$70+($B$67/2)*(0.65+0.5*LOG(C$70/$B$67)))),(2*(C$70+$B$67)-PI()*((180-$B97)/180)*(C$70+($B$67/2)*(0.65+0.5*LOG(C$70/$B$67)))))))</f>
        <v>0.984836821347833</v>
      </c>
      <c r="D97" s="6" t="n">
        <f aca="false">IF($B97&gt;165,0,(IF($B97&gt;90,(2*(D$70+$B$67)*TAN(((180-$B97)*PI()/180)/2)-PI()*((180-$B97)/180)*(D$70+($B$67/2)*(0.65+0.5*LOG(D$70/$B$67)))),(2*(D$70+$B$67)-PI()*((180-$B97)/180)*(D$70+($B$67/2)*(0.65+0.5*LOG(D$70/$B$67)))))))</f>
        <v>0.749084420679385</v>
      </c>
      <c r="E97" s="6" t="n">
        <f aca="false">IF($B97&gt;165,0,(IF($B97&gt;90,(2*(E$70+$B$67)*TAN(((180-$B97)*PI()/180)/2)-PI()*((180-$B97)/180)*(E$70+($B$67/2)*(0.65+0.5*LOG(E$70/$B$67)))),(2*(E$70+$B$67)-PI()*((180-$B97)/180)*(E$70+($B$67/2)*(0.65+0.5*LOG(E$70/$B$67)))))))</f>
        <v>0.438655661305571</v>
      </c>
      <c r="F97" s="6" t="n">
        <f aca="false">IF($B97&gt;165,0,(IF($B97&gt;90,(2*(F$70+$B$67)*TAN(((180-$B97)*PI()/180)/2)-PI()*((180-$B97)/180)*(F$70+($B$67/2)*(0.65+0.5*LOG(F$70/$B$67)))),(2*(F$70+$B$67)-PI()*((180-$B97)/180)*(F$70+($B$67/2)*(0.65+0.5*LOG(F$70/$B$67)))))))</f>
        <v>0.20158504528982</v>
      </c>
      <c r="G97" s="6" t="n">
        <f aca="false">IF($B97&gt;165,0,(IF($B97&gt;90,(2*(G$70+$B$67)*TAN(((180-$B97)*PI()/180)/2)-PI()*((180-$B97)/180)*(G$70+($B$67/2)*(0.65+0.5*LOG(G$70/$B$67)))),(2*(G$70+$B$67)-PI()*((180-$B97)/180)*(G$70+($B$67/2)*(0.65+0.5*LOG(G$70/$B$67)))))))</f>
        <v>-0.0235726945284638</v>
      </c>
      <c r="H97" s="6" t="n">
        <f aca="false">IF($B97&gt;165,0,(IF($B97&gt;90,(2*(H$70+$B$67)*TAN(((180-$B97)*PI()/180)/2)-PI()*((180-$B97)/180)*(H$70+($B$67/2)*(0.65+0.5*LOG(H$70/$B$67)))),(2*(H$70+$B$67)-PI()*((180-$B97)/180)*(H$70+($B$67/2)*(0.65+0.5*LOG(H$70/$B$67)))))))</f>
        <v>-0.240509469800007</v>
      </c>
      <c r="I97" s="6" t="n">
        <f aca="false">IF($B97&gt;165,0,(IF($B97&gt;90,(2*(I$70+$B$67)*TAN(((180-$B97)*PI()/180)/2)-PI()*((180-$B97)/180)*(I$70+($B$67/2)*(0.65+0.5*LOG(I$70/$B$67)))),(2*(I$70+$B$67)-PI()*((180-$B97)/180)*(I$70+($B$67/2)*(0.65+0.5*LOG(I$70/$B$67)))))))</f>
        <v>-0.451429022772325</v>
      </c>
      <c r="J97" s="6" t="n">
        <f aca="false">IF($B97&gt;165,0,(IF($B97&gt;90,(2*(J$70+$B$67)*TAN(((180-$B97)*PI()/180)/2)-PI()*((180-$B97)/180)*(J$70+($B$67/2)*(0.65+0.5*LOG(J$70/$B$67)))),(2*(J$70+$B$67)-PI()*((180-$B97)/180)*(J$70+($B$67/2)*(0.65+0.5*LOG(J$70/$B$67)))))))</f>
        <v>-0.657752812380315</v>
      </c>
      <c r="K97" s="6" t="n">
        <f aca="false">IF($B97&gt;165,0,(IF($B97&gt;90,(2*(K$70+$B$67)*TAN(((180-$B97)*PI()/180)/2)-PI()*((180-$B97)/180)*(K$70+($B$67/2)*(0.65+0.5*LOG(K$70/$B$67)))),(2*(K$70+$B$67)-PI()*((180-$B97)/180)*(K$70+($B$67/2)*(0.65+0.5*LOG(K$70/$B$67)))))))</f>
        <v>-0.860451400805891</v>
      </c>
      <c r="L97" s="6" t="n">
        <f aca="false">IF($B97&gt;165,0,(IF($B97&gt;90,(2*(L$70+$B$67)*TAN(((180-$B97)*PI()/180)/2)-PI()*((180-$B97)/180)*(L$70+($B$67/2)*(0.65+0.5*LOG(L$70/$B$67)))),(2*(L$70+$B$67)-PI()*((180-$B97)/180)*(L$70+($B$67/2)*(0.65+0.5*LOG(L$70/$B$67)))))))</f>
        <v>-1.06021705055043</v>
      </c>
      <c r="M97" s="6" t="n">
        <f aca="false">IF($B97&gt;165,0,(IF($B97&gt;90,(2*(M$70+$B$67)*TAN(((180-$B97)*PI()/180)/2)-PI()*((180-$B97)/180)*(M$70+($B$67/2)*(0.65+0.5*LOG(M$70/$B$67)))),(2*(M$70+$B$67)-PI()*((180-$B97)/180)*(M$70+($B$67/2)*(0.65+0.5*LOG(M$70/$B$67)))))))</f>
        <v>-1.25756090264199</v>
      </c>
      <c r="N97" s="6" t="n">
        <f aca="false">IF($B97&gt;165,0,(IF($B97&gt;90,(2*(N$70+$B$67)*TAN(((180-$B97)*PI()/180)/2)-PI()*((180-$B97)/180)*(N$70+($B$67/2)*(0.65+0.5*LOG(N$70/$B$67)))),(2*(N$70+$B$67)-PI()*((180-$B97)/180)*(N$70+($B$67/2)*(0.65+0.5*LOG(N$70/$B$67)))))))</f>
        <v>-1.45287112321214</v>
      </c>
      <c r="O97" s="6" t="n">
        <f aca="false">IF($B97&gt;165,0,(IF($B97&gt;90,(2*(O$70+$B$67)*TAN(((180-$B97)*PI()/180)/2)-PI()*((180-$B97)/180)*(O$70+($B$67/2)*(0.65+0.5*LOG(O$70/$B$67)))),(2*(O$70+$B$67)-PI()*((180-$B97)/180)*(O$70+($B$67/2)*(0.65+0.5*LOG(O$70/$B$67)))))))</f>
        <v>-1.64644943993135</v>
      </c>
      <c r="P97" s="6" t="n">
        <f aca="false">IF($B97&gt;165,0,(IF($B97&gt;90,(2*(P$70+$B$67)*TAN(((180-$B97)*PI()/180)/2)-PI()*((180-$B97)/180)*(P$70+($B$67/2)*(0.65+0.5*LOG(P$70/$B$67)))),(2*(P$70+$B$67)-PI()*((180-$B97)/180)*(P$70+($B$67/2)*(0.65+0.5*LOG(P$70/$B$67)))))))</f>
        <v>-1.83853504269338</v>
      </c>
      <c r="Q97" s="6" t="n">
        <f aca="false">IF($B97&gt;165,0,(IF($B97&gt;90,(2*(Q$70+$B$67)*TAN(((180-$B97)*PI()/180)/2)-PI()*((180-$B97)/180)*(Q$70+($B$67/2)*(0.65+0.5*LOG(Q$70/$B$67)))),(2*(Q$70+$B$67)-PI()*((180-$B97)/180)*(Q$70+($B$67/2)*(0.65+0.5*LOG(Q$70/$B$67)))))))</f>
        <v>-2.02932075492149</v>
      </c>
      <c r="R97" s="6" t="n">
        <f aca="false">IF($B97&gt;165,0,(IF($B97&gt;90,(2*(R$70+$B$67)*TAN(((180-$B97)*PI()/180)/2)-PI()*((180-$B97)/180)*(R$70+($B$67/2)*(0.65+0.5*LOG(R$70/$B$67)))),(2*(R$70+$B$67)-PI()*((180-$B97)/180)*(R$70+($B$67/2)*(0.65+0.5*LOG(R$70/$B$67)))))))</f>
        <v>-2.21896429370585</v>
      </c>
      <c r="S97" s="6" t="n">
        <f aca="false">IF($B97&gt;165,0,(IF($B97&gt;90,(2*(S$70+$B$67)*TAN(((180-$B97)*PI()/180)/2)-PI()*((180-$B97)/180)*(S$70+($B$67/2)*(0.65+0.5*LOG(S$70/$B$67)))),(2*(S$70+$B$67)-PI()*((180-$B97)/180)*(S$70+($B$67/2)*(0.65+0.5*LOG(S$70/$B$67)))))))</f>
        <v>-2.40759630654729</v>
      </c>
      <c r="T97" s="6" t="n">
        <f aca="false">IF($B97&gt;165,0,(IF($B97&gt;90,(2*(T$70+$B$67)*TAN(((180-$B97)*PI()/180)/2)-PI()*((180-$B97)/180)*(T$70+($B$67/2)*(0.65+0.5*LOG(T$70/$B$67)))),(2*(T$70+$B$67)-PI()*((180-$B97)/180)*(T$70+($B$67/2)*(0.65+0.5*LOG(T$70/$B$67)))))))</f>
        <v>-2.59532623229531</v>
      </c>
      <c r="U97" s="6" t="n">
        <f aca="false">IF($B97&gt;165,0,(IF($B97&gt;90,(2*(U$70+$B$67)*TAN(((180-$B97)*PI()/180)/2)-PI()*((180-$B97)/180)*(U$70+($B$67/2)*(0.65+0.5*LOG(U$70/$B$67)))),(2*(U$70+$B$67)-PI()*((180-$B97)/180)*(U$70+($B$67/2)*(0.65+0.5*LOG(U$70/$B$67)))))))</f>
        <v>-2.78224665699069</v>
      </c>
      <c r="V97" s="6" t="n">
        <f aca="false">IF($B97&gt;165,0,(IF($B97&gt;90,(2*(V$70+$B$67)*TAN(((180-$B97)*PI()/180)/2)-PI()*((180-$B97)/180)*(V$70+($B$67/2)*(0.65+0.5*LOG(V$70/$B$67)))),(2*(V$70+$B$67)-PI()*((180-$B97)/180)*(V$70+($B$67/2)*(0.65+0.5*LOG(V$70/$B$67)))))))</f>
        <v>-2.96843660585447</v>
      </c>
      <c r="W97" s="6" t="n">
        <f aca="false">IF($B97&gt;165,0,(IF($B97&gt;90,(2*(W$70+$B$67)*TAN(((180-$B97)*PI()/180)/2)-PI()*((180-$B97)/180)*(W$70+($B$67/2)*(0.65+0.5*LOG(W$70/$B$67)))),(2*(W$70+$B$67)-PI()*((180-$B97)/180)*(W$70+($B$67/2)*(0.65+0.5*LOG(W$70/$B$67)))))))</f>
        <v>-3.15396406875304</v>
      </c>
      <c r="X97" s="6" t="n">
        <f aca="false">IF($B97&gt;165,0,(IF($B97&gt;90,(2*(X$70+$B$67)*TAN(((180-$B97)*PI()/180)/2)-PI()*((180-$B97)/180)*(X$70+($B$67/2)*(0.65+0.5*LOG(X$70/$B$67)))),(2*(X$70+$B$67)-PI()*((180-$B97)/180)*(X$70+($B$67/2)*(0.65+0.5*LOG(X$70/$B$67)))))))</f>
        <v>-3.33888796382042</v>
      </c>
      <c r="Y97" s="6" t="n">
        <f aca="false">IF($B97&gt;165,0,(IF($B97&gt;90,(2*(Y$70+$B$67)*TAN(((180-$B97)*PI()/180)/2)-PI()*((180-$B97)/180)*(Y$70+($B$67/2)*(0.65+0.5*LOG(Y$70/$B$67)))),(2*(Y$70+$B$67)-PI()*((180-$B97)/180)*(Y$70+($B$67/2)*(0.65+0.5*LOG(Y$70/$B$67)))))))</f>
        <v>-3.52325968286242</v>
      </c>
      <c r="Z97" s="6" t="n">
        <f aca="false">IF($B97&gt;165,0,(IF($B97&gt;90,(2*(Z$70+$B$67)*TAN(((180-$B97)*PI()/180)/2)-PI()*((180-$B97)/180)*(Z$70+($B$67/2)*(0.65+0.5*LOG(Z$70/$B$67)))),(2*(Z$70+$B$67)-PI()*((180-$B97)/180)*(Z$70+($B$67/2)*(0.65+0.5*LOG(Z$70/$B$67)))))))</f>
        <v>-3.7071243210777</v>
      </c>
      <c r="AA97" s="6" t="n">
        <f aca="false">IF($B97&gt;165,0,(IF($B97&gt;90,(2*(AA$70+$B$67)*TAN(((180-$B97)*PI()/180)/2)-PI()*((180-$B97)/180)*(AA$70+($B$67/2)*(0.65+0.5*LOG(AA$70/$B$67)))),(2*(AA$70+$B$67)-PI()*((180-$B97)/180)*(AA$70+($B$67/2)*(0.65+0.5*LOG(AA$70/$B$67)))))))</f>
        <v>-3.89052166545038</v>
      </c>
      <c r="AB97" s="6" t="n">
        <f aca="false">IF($B97&gt;165,0,(IF($B97&gt;90,(2*(AB$70+$B$67)*TAN(((180-$B97)*PI()/180)/2)-PI()*((180-$B97)/180)*(AB$70+($B$67/2)*(0.65+0.5*LOG(AB$70/$B$67)))),(2*(AB$70+$B$67)-PI()*((180-$B97)/180)*(AB$70+($B$67/2)*(0.65+0.5*LOG(AB$70/$B$67)))))))</f>
        <v>-4.07348699650605</v>
      </c>
      <c r="AC97" s="6" t="n">
        <f aca="false">IF($B97&gt;165,0,(IF($B97&gt;90,(2*(AC$70+$B$67)*TAN(((180-$B97)*PI()/180)/2)-PI()*((180-$B97)/180)*(AC$70+($B$67/2)*(0.65+0.5*LOG(AC$70/$B$67)))),(2*(AC$70+$B$67)-PI()*((180-$B97)/180)*(AC$70+($B$67/2)*(0.65+0.5*LOG(AC$70/$B$67)))))))</f>
        <v>-4.25605174418742</v>
      </c>
      <c r="AD97" s="6" t="n">
        <f aca="false">IF($B97&gt;165,0,(IF($B97&gt;90,(2*(AD$70+$B$67)*TAN(((180-$B97)*PI()/180)/2)-PI()*((180-$B97)/180)*(AD$70+($B$67/2)*(0.65+0.5*LOG(AD$70/$B$67)))),(2*(AD$70+$B$67)-PI()*((180-$B97)/180)*(AD$70+($B$67/2)*(0.65+0.5*LOG(AD$70/$B$67)))))))</f>
        <v>-4.43824402858613</v>
      </c>
      <c r="AE97" s="6" t="n">
        <f aca="false">IF($B97&gt;165,0,(IF($B97&gt;90,(2*(AE$70+$B$67)*TAN(((180-$B97)*PI()/180)/2)-PI()*((180-$B97)/180)*(AE$70+($B$67/2)*(0.65+0.5*LOG(AE$70/$B$67)))),(2*(AE$70+$B$67)-PI()*((180-$B97)/180)*(AE$70+($B$67/2)*(0.65+0.5*LOG(AE$70/$B$67)))))))</f>
        <v>-4.62008910896725</v>
      </c>
      <c r="AF97" s="6" t="n">
        <f aca="false">IF($B97&gt;165,0,(IF($B97&gt;90,(2*(AF$70+$B$67)*TAN(((180-$B97)*PI()/180)/2)-PI()*((180-$B97)/180)*(AF$70+($B$67/2)*(0.65+0.5*LOG(AF$70/$B$67)))),(2*(AF$70+$B$67)-PI()*((180-$B97)/180)*(AF$70+($B$67/2)*(0.65+0.5*LOG(AF$70/$B$67)))))))</f>
        <v>-4.80160975914005</v>
      </c>
      <c r="AG97" s="6" t="n">
        <f aca="false">IF($B97&gt;165,0,(IF($B97&gt;90,(2*(AG$70+$B$67)*TAN(((180-$B97)*PI()/180)/2)-PI()*((180-$B97)/180)*(AG$70+($B$67/2)*(0.65+0.5*LOG(AG$70/$B$67)))),(2*(AG$70+$B$67)-PI()*((180-$B97)/180)*(AG$70+($B$67/2)*(0.65+0.5*LOG(AG$70/$B$67)))))))</f>
        <v>-4.98282658321318</v>
      </c>
      <c r="AH97" s="6" t="n">
        <f aca="false">IF($B97&gt;165,0,(IF($B97&gt;90,(2*(AH$70+$B$67)*TAN(((180-$B97)*PI()/180)/2)-PI()*((180-$B97)/180)*(AH$70+($B$67/2)*(0.65+0.5*LOG(AH$70/$B$67)))),(2*(AH$70+$B$67)-PI()*((180-$B97)/180)*(AH$70+($B$67/2)*(0.65+0.5*LOG(AH$70/$B$67)))))))</f>
        <v>-5.16375828274743</v>
      </c>
      <c r="AI97" s="6" t="n">
        <f aca="false">IF($B97&gt;165,0,(IF($B97&gt;90,(2*(AI$70+$B$67)*TAN(((180-$B97)*PI()/180)/2)-PI()*((180-$B97)/180)*(AI$70+($B$67/2)*(0.65+0.5*LOG(AI$70/$B$67)))),(2*(AI$70+$B$67)-PI()*((180-$B97)/180)*(AI$70+($B$67/2)*(0.65+0.5*LOG(AI$70/$B$67)))))))</f>
        <v>-5.34442188401536</v>
      </c>
      <c r="AJ97" s="6" t="n">
        <f aca="false">IF($B97&gt;165,0,(IF($B97&gt;90,(2*(AJ$70+$B$67)*TAN(((180-$B97)*PI()/180)/2)-PI()*((180-$B97)/180)*(AJ$70+($B$67/2)*(0.65+0.5*LOG(AJ$70/$B$67)))),(2*(AJ$70+$B$67)-PI()*((180-$B97)/180)*(AJ$70+($B$67/2)*(0.65+0.5*LOG(AJ$70/$B$67)))))))</f>
        <v>-5.52483293231007</v>
      </c>
      <c r="AK97" s="6" t="n">
        <f aca="false">IF($B97&gt;165,0,(IF($B97&gt;90,(2*(AK$70+$B$67)*TAN(((180-$B97)*PI()/180)/2)-PI()*((180-$B97)/180)*(AK$70+($B$67/2)*(0.65+0.5*LOG(AK$70/$B$67)))),(2*(AK$70+$B$67)-PI()*((180-$B97)/180)*(AK$70+($B$67/2)*(0.65+0.5*LOG(AK$70/$B$67)))))))</f>
        <v>-5.70500565887462</v>
      </c>
      <c r="AL97" s="6" t="n">
        <f aca="false">IF($B97&gt;165,0,(IF($B97&gt;90,(2*(AL$70+$B$67)*TAN(((180-$B97)*PI()/180)/2)-PI()*((180-$B97)/180)*(AL$70+($B$67/2)*(0.65+0.5*LOG(AL$70/$B$67)))),(2*(AL$70+$B$67)-PI()*((180-$B97)/180)*(AL$70+($B$67/2)*(0.65+0.5*LOG(AL$70/$B$67)))))))</f>
        <v>-5.88495312495532</v>
      </c>
      <c r="AM97" s="6" t="n">
        <f aca="false">IF($B97&gt;165,0,(IF($B97&gt;90,(2*(AM$70+$B$67)*TAN(((180-$B97)*PI()/180)/2)-PI()*((180-$B97)/180)*(AM$70+($B$67/2)*(0.65+0.5*LOG(AM$70/$B$67)))),(2*(AM$70+$B$67)-PI()*((180-$B97)/180)*(AM$70+($B$67/2)*(0.65+0.5*LOG(AM$70/$B$67)))))))</f>
        <v>-6.06468734664045</v>
      </c>
      <c r="AN97" s="6" t="n">
        <f aca="false">IF($B97&gt;165,0,(IF($B97&gt;90,(2*(AN$70+$B$67)*TAN(((180-$B97)*PI()/180)/2)-PI()*((180-$B97)/180)*(AN$70+($B$67/2)*(0.65+0.5*LOG(AN$70/$B$67)))),(2*(AN$70+$B$67)-PI()*((180-$B97)/180)*(AN$70+($B$67/2)*(0.65+0.5*LOG(AN$70/$B$67)))))))</f>
        <v>-6.2442194034804</v>
      </c>
      <c r="AO97" s="6" t="n">
        <f aca="false">IF($B97&gt;165,0,(IF($B97&gt;90,(2*(AO$70+$B$67)*TAN(((180-$B97)*PI()/180)/2)-PI()*((180-$B97)/180)*(AO$70+($B$67/2)*(0.65+0.5*LOG(AO$70/$B$67)))),(2*(AO$70+$B$67)-PI()*((180-$B97)/180)*(AO$70+($B$67/2)*(0.65+0.5*LOG(AO$70/$B$67)))))))</f>
        <v>-6.42355953335365</v>
      </c>
    </row>
    <row r="98" customFormat="false" ht="12.75" hidden="false" customHeight="false" outlineLevel="0" collapsed="false">
      <c r="A98" s="0" t="s">
        <v>49</v>
      </c>
      <c r="B98" s="5" t="n">
        <v>27</v>
      </c>
      <c r="C98" s="6" t="n">
        <f aca="false">IF($B98&gt;165,0,(IF($B98&gt;90,(2*(C$70+$B$67)*TAN(((180-$B98)*PI()/180)/2)-PI()*((180-$B98)/180)*(C$70+($B$67/2)*(0.65+0.5*LOG(C$70/$B$67)))),(2*(C$70+$B$67)-PI()*((180-$B98)/180)*(C$70+($B$67/2)*(0.65+0.5*LOG(C$70/$B$67)))))))</f>
        <v>0.997922296533885</v>
      </c>
      <c r="D98" s="6" t="n">
        <f aca="false">IF($B98&gt;165,0,(IF($B98&gt;90,(2*(D$70+$B$67)*TAN(((180-$B98)*PI()/180)/2)-PI()*((180-$B98)/180)*(D$70+($B$67/2)*(0.65+0.5*LOG(D$70/$B$67)))),(2*(D$70+$B$67)-PI()*((180-$B98)/180)*(D$70+($B$67/2)*(0.65+0.5*LOG(D$70/$B$67)))))))</f>
        <v>0.76629815820744</v>
      </c>
      <c r="E98" s="6" t="n">
        <f aca="false">IF($B98&gt;165,0,(IF($B98&gt;90,(2*(E$70+$B$67)*TAN(((180-$B98)*PI()/180)/2)-PI()*((180-$B98)/180)*(E$70+($B$67/2)*(0.65+0.5*LOG(E$70/$B$67)))),(2*(E$70+$B$67)-PI()*((180-$B98)/180)*(E$70+($B$67/2)*(0.65+0.5*LOG(E$70/$B$67)))))))</f>
        <v>0.461781273894496</v>
      </c>
      <c r="F98" s="6" t="n">
        <f aca="false">IF($B98&gt;165,0,(IF($B98&gt;90,(2*(F$70+$B$67)*TAN(((180-$B98)*PI()/180)/2)-PI()*((180-$B98)/180)*(F$70+($B$67/2)*(0.65+0.5*LOG(F$70/$B$67)))),(2*(F$70+$B$67)-PI()*((180-$B98)/180)*(F$70+($B$67/2)*(0.65+0.5*LOG(F$70/$B$67)))))))</f>
        <v>0.229496830710016</v>
      </c>
      <c r="G98" s="6" t="n">
        <f aca="false">IF($B98&gt;165,0,(IF($B98&gt;90,(2*(G$70+$B$67)*TAN(((180-$B98)*PI()/180)/2)-PI()*((180-$B98)/180)*(G$70+($B$67/2)*(0.65+0.5*LOG(G$70/$B$67)))),(2*(G$70+$B$67)-PI()*((180-$B98)/180)*(G$70+($B$67/2)*(0.65+0.5*LOG(G$70/$B$67)))))))</f>
        <v>0.00904790738405836</v>
      </c>
      <c r="H98" s="6" t="n">
        <f aca="false">IF($B98&gt;165,0,(IF($B98&gt;90,(2*(H$70+$B$67)*TAN(((180-$B98)*PI()/180)/2)-PI()*((180-$B98)/180)*(H$70+($B$67/2)*(0.65+0.5*LOG(H$70/$B$67)))),(2*(H$70+$B$67)-PI()*((180-$B98)/180)*(H$70+($B$67/2)*(0.65+0.5*LOG(H$70/$B$67)))))))</f>
        <v>-0.203233434281826</v>
      </c>
      <c r="I98" s="6" t="n">
        <f aca="false">IF($B98&gt;165,0,(IF($B98&gt;90,(2*(I$70+$B$67)*TAN(((180-$B98)*PI()/180)/2)-PI()*((180-$B98)/180)*(I$70+($B$67/2)*(0.65+0.5*LOG(I$70/$B$67)))),(2*(I$70+$B$67)-PI()*((180-$B98)/180)*(I$70+($B$67/2)*(0.65+0.5*LOG(I$70/$B$67)))))))</f>
        <v>-0.409536626520557</v>
      </c>
      <c r="J98" s="6" t="n">
        <f aca="false">IF($B98&gt;165,0,(IF($B98&gt;90,(2*(J$70+$B$67)*TAN(((180-$B98)*PI()/180)/2)-PI()*((180-$B98)/180)*(J$70+($B$67/2)*(0.65+0.5*LOG(J$70/$B$67)))),(2*(J$70+$B$67)-PI()*((180-$B98)/180)*(J$70+($B$67/2)*(0.65+0.5*LOG(J$70/$B$67)))))))</f>
        <v>-0.61127389801421</v>
      </c>
      <c r="K98" s="6" t="n">
        <f aca="false">IF($B98&gt;165,0,(IF($B98&gt;90,(2*(K$70+$B$67)*TAN(((180-$B98)*PI()/180)/2)-PI()*((180-$B98)/180)*(K$70+($B$67/2)*(0.65+0.5*LOG(K$70/$B$67)))),(2*(K$70+$B$67)-PI()*((180-$B98)/180)*(K$70+($B$67/2)*(0.65+0.5*LOG(K$70/$B$67)))))))</f>
        <v>-0.809409508592867</v>
      </c>
      <c r="L98" s="6" t="n">
        <f aca="false">IF($B98&gt;165,0,(IF($B98&gt;90,(2*(L$70+$B$67)*TAN(((180-$B98)*PI()/180)/2)-PI()*((180-$B98)/180)*(L$70+($B$67/2)*(0.65+0.5*LOG(L$70/$B$67)))),(2*(L$70+$B$67)-PI()*((180-$B98)/180)*(L$70+($B$67/2)*(0.65+0.5*LOG(L$70/$B$67)))))))</f>
        <v>-1.00463122554685</v>
      </c>
      <c r="M98" s="6" t="n">
        <f aca="false">IF($B98&gt;165,0,(IF($B98&gt;90,(2*(M$70+$B$67)*TAN(((180-$B98)*PI()/180)/2)-PI()*((180-$B98)/180)*(M$70+($B$67/2)*(0.65+0.5*LOG(M$70/$B$67)))),(2*(M$70+$B$67)-PI()*((180-$B98)/180)*(M$70+($B$67/2)*(0.65+0.5*LOG(M$70/$B$67)))))))</f>
        <v>-1.19744687080666</v>
      </c>
      <c r="N98" s="6" t="n">
        <f aca="false">IF($B98&gt;165,0,(IF($B98&gt;90,(2*(N$70+$B$67)*TAN(((180-$B98)*PI()/180)/2)-PI()*((180-$B98)/180)*(N$70+($B$67/2)*(0.65+0.5*LOG(N$70/$B$67)))),(2*(N$70+$B$67)-PI()*((180-$B98)/180)*(N$70+($B$67/2)*(0.65+0.5*LOG(N$70/$B$67)))))))</f>
        <v>-1.38824208994453</v>
      </c>
      <c r="O98" s="6" t="n">
        <f aca="false">IF($B98&gt;165,0,(IF($B98&gt;90,(2*(O$70+$B$67)*TAN(((180-$B98)*PI()/180)/2)-PI()*((180-$B98)/180)*(O$70+($B$67/2)*(0.65+0.5*LOG(O$70/$B$67)))),(2*(O$70+$B$67)-PI()*((180-$B98)/180)*(O$70+($B$67/2)*(0.65+0.5*LOG(O$70/$B$67)))))))</f>
        <v>-1.57731665136037</v>
      </c>
      <c r="P98" s="6" t="n">
        <f aca="false">IF($B98&gt;165,0,(IF($B98&gt;90,(2*(P$70+$B$67)*TAN(((180-$B98)*PI()/180)/2)-PI()*((180-$B98)/180)*(P$70+($B$67/2)*(0.65+0.5*LOG(P$70/$B$67)))),(2*(P$70+$B$67)-PI()*((180-$B98)/180)*(P$70+($B$67/2)*(0.65+0.5*LOG(P$70/$B$67)))))))</f>
        <v>-1.7649081917668</v>
      </c>
      <c r="Q98" s="6" t="n">
        <f aca="false">IF($B98&gt;165,0,(IF($B98&gt;90,(2*(Q$70+$B$67)*TAN(((180-$B98)*PI()/180)/2)-PI()*((180-$B98)/180)*(Q$70+($B$67/2)*(0.65+0.5*LOG(Q$70/$B$67)))),(2*(Q$70+$B$67)-PI()*((180-$B98)/180)*(Q$70+($B$67/2)*(0.65+0.5*LOG(Q$70/$B$67)))))))</f>
        <v>-1.95120828248693</v>
      </c>
      <c r="R98" s="6" t="n">
        <f aca="false">IF($B98&gt;165,0,(IF($B98&gt;90,(2*(R$70+$B$67)*TAN(((180-$B98)*PI()/180)/2)-PI()*((180-$B98)/180)*(R$70+($B$67/2)*(0.65+0.5*LOG(R$70/$B$67)))),(2*(R$70+$B$67)-PI()*((180-$B98)/180)*(R$70+($B$67/2)*(0.65+0.5*LOG(R$70/$B$67)))))))</f>
        <v>-2.13637361647399</v>
      </c>
      <c r="S98" s="6" t="n">
        <f aca="false">IF($B98&gt;165,0,(IF($B98&gt;90,(2*(S$70+$B$67)*TAN(((180-$B98)*PI()/180)/2)-PI()*((180-$B98)/180)*(S$70+($B$67/2)*(0.65+0.5*LOG(S$70/$B$67)))),(2*(S$70+$B$67)-PI()*((180-$B98)/180)*(S$70+($B$67/2)*(0.65+0.5*LOG(S$70/$B$67)))))))</f>
        <v>-2.32053399286842</v>
      </c>
      <c r="T98" s="6" t="n">
        <f aca="false">IF($B98&gt;165,0,(IF($B98&gt;90,(2*(T$70+$B$67)*TAN(((180-$B98)*PI()/180)/2)-PI()*((180-$B98)/180)*(T$70+($B$67/2)*(0.65+0.5*LOG(T$70/$B$67)))),(2*(T$70+$B$67)-PI()*((180-$B98)/180)*(T$70+($B$67/2)*(0.65+0.5*LOG(T$70/$B$67)))))))</f>
        <v>-2.50379813987781</v>
      </c>
      <c r="U98" s="6" t="n">
        <f aca="false">IF($B98&gt;165,0,(IF($B98&gt;90,(2*(U$70+$B$67)*TAN(((180-$B98)*PI()/180)/2)-PI()*((180-$B98)/180)*(U$70+($B$67/2)*(0.65+0.5*LOG(U$70/$B$67)))),(2*(U$70+$B$67)-PI()*((180-$B98)/180)*(U$70+($B$67/2)*(0.65+0.5*LOG(U$70/$B$67)))))))</f>
        <v>-2.6862580423349</v>
      </c>
      <c r="V98" s="6" t="n">
        <f aca="false">IF($B98&gt;165,0,(IF($B98&gt;90,(2*(V$70+$B$67)*TAN(((180-$B98)*PI()/180)/2)-PI()*((180-$B98)/180)*(V$70+($B$67/2)*(0.65+0.5*LOG(V$70/$B$67)))),(2*(V$70+$B$67)-PI()*((180-$B98)/180)*(V$70+($B$67/2)*(0.65+0.5*LOG(V$70/$B$67)))))))</f>
        <v>-2.86799221230996</v>
      </c>
      <c r="W98" s="6" t="n">
        <f aca="false">IF($B98&gt;165,0,(IF($B98&gt;90,(2*(W$70+$B$67)*TAN(((180-$B98)*PI()/180)/2)-PI()*((180-$B98)/180)*(W$70+($B$67/2)*(0.65+0.5*LOG(W$70/$B$67)))),(2*(W$70+$B$67)-PI()*((180-$B98)/180)*(W$70+($B$67/2)*(0.65+0.5*LOG(W$70/$B$67)))))))</f>
        <v>-3.04906819817672</v>
      </c>
      <c r="X98" s="6" t="n">
        <f aca="false">IF($B98&gt;165,0,(IF($B98&gt;90,(2*(X$70+$B$67)*TAN(((180-$B98)*PI()/180)/2)-PI()*((180-$B98)/180)*(X$70+($B$67/2)*(0.65+0.5*LOG(X$70/$B$67)))),(2*(X$70+$B$67)-PI()*((180-$B98)/180)*(X$70+($B$67/2)*(0.65+0.5*LOG(X$70/$B$67)))))))</f>
        <v>-3.22954453548393</v>
      </c>
      <c r="Y98" s="6" t="n">
        <f aca="false">IF($B98&gt;165,0,(IF($B98&gt;90,(2*(Y$70+$B$67)*TAN(((180-$B98)*PI()/180)/2)-PI()*((180-$B98)/180)*(Y$70+($B$67/2)*(0.65+0.5*LOG(Y$70/$B$67)))),(2*(Y$70+$B$67)-PI()*((180-$B98)/180)*(Y$70+($B$67/2)*(0.65+0.5*LOG(Y$70/$B$67)))))))</f>
        <v>-3.40947228232436</v>
      </c>
      <c r="Z98" s="6" t="n">
        <f aca="false">IF($B98&gt;165,0,(IF($B98&gt;90,(2*(Z$70+$B$67)*TAN(((180-$B98)*PI()/180)/2)-PI()*((180-$B98)/180)*(Z$70+($B$67/2)*(0.65+0.5*LOG(Z$70/$B$67)))),(2*(Z$70+$B$67)-PI()*((180-$B98)/180)*(Z$70+($B$67/2)*(0.65+0.5*LOG(Z$70/$B$67)))))))</f>
        <v>-3.58889624107071</v>
      </c>
      <c r="AA98" s="6" t="n">
        <f aca="false">IF($B98&gt;165,0,(IF($B98&gt;90,(2*(AA$70+$B$67)*TAN(((180-$B98)*PI()/180)/2)-PI()*((180-$B98)/180)*(AA$70+($B$67/2)*(0.65+0.5*LOG(AA$70/$B$67)))),(2*(AA$70+$B$67)-PI()*((180-$B98)/180)*(AA$70+($B$67/2)*(0.65+0.5*LOG(AA$70/$B$67)))))))</f>
        <v>-3.76785594035006</v>
      </c>
      <c r="AB98" s="6" t="n">
        <f aca="false">IF($B98&gt;165,0,(IF($B98&gt;90,(2*(AB$70+$B$67)*TAN(((180-$B98)*PI()/180)/2)-PI()*((180-$B98)/180)*(AB$70+($B$67/2)*(0.65+0.5*LOG(AB$70/$B$67)))),(2*(AB$70+$B$67)-PI()*((180-$B98)/180)*(AB$70+($B$67/2)*(0.65+0.5*LOG(AB$70/$B$67)))))))</f>
        <v>-3.94638643159367</v>
      </c>
      <c r="AC98" s="6" t="n">
        <f aca="false">IF($B98&gt;165,0,(IF($B98&gt;90,(2*(AC$70+$B$67)*TAN(((180-$B98)*PI()/180)/2)-PI()*((180-$B98)/180)*(AC$70+($B$67/2)*(0.65+0.5*LOG(AC$70/$B$67)))),(2*(AC$70+$B$67)-PI()*((180-$B98)/180)*(AC$70+($B$67/2)*(0.65+0.5*LOG(AC$70/$B$67)))))))</f>
        <v>-4.12451894065373</v>
      </c>
      <c r="AD98" s="6" t="n">
        <f aca="false">IF($B98&gt;165,0,(IF($B98&gt;90,(2*(AD$70+$B$67)*TAN(((180-$B98)*PI()/180)/2)-PI()*((180-$B98)/180)*(AD$70+($B$67/2)*(0.65+0.5*LOG(AD$70/$B$67)))),(2*(AD$70+$B$67)-PI()*((180-$B98)/180)*(AD$70+($B$67/2)*(0.65+0.5*LOG(AD$70/$B$67)))))))</f>
        <v>-4.30228140502388</v>
      </c>
      <c r="AE98" s="6" t="n">
        <f aca="false">IF($B98&gt;165,0,(IF($B98&gt;90,(2*(AE$70+$B$67)*TAN(((180-$B98)*PI()/180)/2)-PI()*((180-$B98)/180)*(AE$70+($B$67/2)*(0.65+0.5*LOG(AE$70/$B$67)))),(2*(AE$70+$B$67)-PI()*((180-$B98)/180)*(AE$70+($B$67/2)*(0.65+0.5*LOG(AE$70/$B$67)))))))</f>
        <v>-4.47969891994799</v>
      </c>
      <c r="AF98" s="6" t="n">
        <f aca="false">IF($B98&gt;165,0,(IF($B98&gt;90,(2*(AF$70+$B$67)*TAN(((180-$B98)*PI()/180)/2)-PI()*((180-$B98)/180)*(AF$70+($B$67/2)*(0.65+0.5*LOG(AF$70/$B$67)))),(2*(AF$70+$B$67)-PI()*((180-$B98)/180)*(AF$70+($B$67/2)*(0.65+0.5*LOG(AF$70/$B$67)))))))</f>
        <v>-4.65679411135342</v>
      </c>
      <c r="AG98" s="6" t="n">
        <f aca="false">IF($B98&gt;165,0,(IF($B98&gt;90,(2*(AG$70+$B$67)*TAN(((180-$B98)*PI()/180)/2)-PI()*((180-$B98)/180)*(AG$70+($B$67/2)*(0.65+0.5*LOG(AG$70/$B$67)))),(2*(AG$70+$B$67)-PI()*((180-$B98)/180)*(AG$70+($B$67/2)*(0.65+0.5*LOG(AG$70/$B$67)))))))</f>
        <v>-4.83358744955596</v>
      </c>
      <c r="AH98" s="6" t="n">
        <f aca="false">IF($B98&gt;165,0,(IF($B98&gt;90,(2*(AH$70+$B$67)*TAN(((180-$B98)*PI()/180)/2)-PI()*((180-$B98)/180)*(AH$70+($B$67/2)*(0.65+0.5*LOG(AH$70/$B$67)))),(2*(AH$70+$B$67)-PI()*((180-$B98)/180)*(AH$70+($B$67/2)*(0.65+0.5*LOG(AH$70/$B$67)))))))</f>
        <v>-5.01009751467764</v>
      </c>
      <c r="AI98" s="6" t="n">
        <f aca="false">IF($B98&gt;165,0,(IF($B98&gt;90,(2*(AI$70+$B$67)*TAN(((180-$B98)*PI()/180)/2)-PI()*((180-$B98)/180)*(AI$70+($B$67/2)*(0.65+0.5*LOG(AI$70/$B$67)))),(2*(AI$70+$B$67)-PI()*((180-$B98)/180)*(AI$70+($B$67/2)*(0.65+0.5*LOG(AI$70/$B$67)))))))</f>
        <v>-5.18634122243084</v>
      </c>
      <c r="AJ98" s="6" t="n">
        <f aca="false">IF($B98&gt;165,0,(IF($B98&gt;90,(2*(AJ$70+$B$67)*TAN(((180-$B98)*PI()/180)/2)-PI()*((180-$B98)/180)*(AJ$70+($B$67/2)*(0.65+0.5*LOG(AJ$70/$B$67)))),(2*(AJ$70+$B$67)-PI()*((180-$B98)/180)*(AJ$70+($B$67/2)*(0.65+0.5*LOG(AJ$70/$B$67)))))))</f>
        <v>-5.3623340171652</v>
      </c>
      <c r="AK98" s="6" t="n">
        <f aca="false">IF($B98&gt;165,0,(IF($B98&gt;90,(2*(AK$70+$B$67)*TAN(((180-$B98)*PI()/180)/2)-PI()*((180-$B98)/180)*(AK$70+($B$67/2)*(0.65+0.5*LOG(AK$70/$B$67)))),(2*(AK$70+$B$67)-PI()*((180-$B98)/180)*(AK$70+($B$67/2)*(0.65+0.5*LOG(AK$70/$B$67)))))))</f>
        <v>-5.5380900377131</v>
      </c>
      <c r="AL98" s="6" t="n">
        <f aca="false">IF($B98&gt;165,0,(IF($B98&gt;90,(2*(AL$70+$B$67)*TAN(((180-$B98)*PI()/180)/2)-PI()*((180-$B98)/180)*(AL$70+($B$67/2)*(0.65+0.5*LOG(AL$70/$B$67)))),(2*(AL$70+$B$67)-PI()*((180-$B98)/180)*(AL$70+($B$67/2)*(0.65+0.5*LOG(AL$70/$B$67)))))))</f>
        <v>-5.71362226050756</v>
      </c>
      <c r="AM98" s="6" t="n">
        <f aca="false">IF($B98&gt;165,0,(IF($B98&gt;90,(2*(AM$70+$B$67)*TAN(((180-$B98)*PI()/180)/2)-PI()*((180-$B98)/180)*(AM$70+($B$67/2)*(0.65+0.5*LOG(AM$70/$B$67)))),(2*(AM$70+$B$67)-PI()*((180-$B98)/180)*(AM$70+($B$67/2)*(0.65+0.5*LOG(AM$70/$B$67)))))))</f>
        <v>-5.88894262361032</v>
      </c>
      <c r="AN98" s="6" t="n">
        <f aca="false">IF($B98&gt;165,0,(IF($B98&gt;90,(2*(AN$70+$B$67)*TAN(((180-$B98)*PI()/180)/2)-PI()*((180-$B98)/180)*(AN$70+($B$67/2)*(0.65+0.5*LOG(AN$70/$B$67)))),(2*(AN$70+$B$67)-PI()*((180-$B98)/180)*(AN$70+($B$67/2)*(0.65+0.5*LOG(AN$70/$B$67)))))))</f>
        <v>-6.06406213462664</v>
      </c>
      <c r="AO98" s="6" t="n">
        <f aca="false">IF($B98&gt;165,0,(IF($B98&gt;90,(2*(AO$70+$B$67)*TAN(((180-$B98)*PI()/180)/2)-PI()*((180-$B98)/180)*(AO$70+($B$67/2)*(0.65+0.5*LOG(AO$70/$B$67)))),(2*(AO$70+$B$67)-PI()*((180-$B98)/180)*(AO$70+($B$67/2)*(0.65+0.5*LOG(AO$70/$B$67)))))))</f>
        <v>-6.23899096495525</v>
      </c>
    </row>
    <row r="99" customFormat="false" ht="12.75" hidden="false" customHeight="false" outlineLevel="0" collapsed="false">
      <c r="A99" s="0" t="s">
        <v>49</v>
      </c>
      <c r="B99" s="5" t="n">
        <v>28</v>
      </c>
      <c r="C99" s="6" t="n">
        <f aca="false">IF($B99&gt;165,0,(IF($B99&gt;90,(2*(C$70+$B$67)*TAN(((180-$B99)*PI()/180)/2)-PI()*((180-$B99)/180)*(C$70+($B$67/2)*(0.65+0.5*LOG(C$70/$B$67)))),(2*(C$70+$B$67)-PI()*((180-$B99)/180)*(C$70+($B$67/2)*(0.65+0.5*LOG(C$70/$B$67)))))))</f>
        <v>1.01100777171994</v>
      </c>
      <c r="D99" s="6" t="n">
        <f aca="false">IF($B99&gt;165,0,(IF($B99&gt;90,(2*(D$70+$B$67)*TAN(((180-$B99)*PI()/180)/2)-PI()*((180-$B99)/180)*(D$70+($B$67/2)*(0.65+0.5*LOG(D$70/$B$67)))),(2*(D$70+$B$67)-PI()*((180-$B99)/180)*(D$70+($B$67/2)*(0.65+0.5*LOG(D$70/$B$67)))))))</f>
        <v>0.783511895735496</v>
      </c>
      <c r="E99" s="6" t="n">
        <f aca="false">IF($B99&gt;165,0,(IF($B99&gt;90,(2*(E$70+$B$67)*TAN(((180-$B99)*PI()/180)/2)-PI()*((180-$B99)/180)*(E$70+($B$67/2)*(0.65+0.5*LOG(E$70/$B$67)))),(2*(E$70+$B$67)-PI()*((180-$B99)/180)*(E$70+($B$67/2)*(0.65+0.5*LOG(E$70/$B$67)))))))</f>
        <v>0.48490688648342</v>
      </c>
      <c r="F99" s="6" t="n">
        <f aca="false">IF($B99&gt;165,0,(IF($B99&gt;90,(2*(F$70+$B$67)*TAN(((180-$B99)*PI()/180)/2)-PI()*((180-$B99)/180)*(F$70+($B$67/2)*(0.65+0.5*LOG(F$70/$B$67)))),(2*(F$70+$B$67)-PI()*((180-$B99)/180)*(F$70+($B$67/2)*(0.65+0.5*LOG(F$70/$B$67)))))))</f>
        <v>0.257408616130212</v>
      </c>
      <c r="G99" s="6" t="n">
        <f aca="false">IF($B99&gt;165,0,(IF($B99&gt;90,(2*(G$70+$B$67)*TAN(((180-$B99)*PI()/180)/2)-PI()*((180-$B99)/180)*(G$70+($B$67/2)*(0.65+0.5*LOG(G$70/$B$67)))),(2*(G$70+$B$67)-PI()*((180-$B99)/180)*(G$70+($B$67/2)*(0.65+0.5*LOG(G$70/$B$67)))))))</f>
        <v>0.0416685092965805</v>
      </c>
      <c r="H99" s="6" t="n">
        <f aca="false">IF($B99&gt;165,0,(IF($B99&gt;90,(2*(H$70+$B$67)*TAN(((180-$B99)*PI()/180)/2)-PI()*((180-$B99)/180)*(H$70+($B$67/2)*(0.65+0.5*LOG(H$70/$B$67)))),(2*(H$70+$B$67)-PI()*((180-$B99)/180)*(H$70+($B$67/2)*(0.65+0.5*LOG(H$70/$B$67)))))))</f>
        <v>-0.165957398763645</v>
      </c>
      <c r="I99" s="6" t="n">
        <f aca="false">IF($B99&gt;165,0,(IF($B99&gt;90,(2*(I$70+$B$67)*TAN(((180-$B99)*PI()/180)/2)-PI()*((180-$B99)/180)*(I$70+($B$67/2)*(0.65+0.5*LOG(I$70/$B$67)))),(2*(I$70+$B$67)-PI()*((180-$B99)/180)*(I$70+($B$67/2)*(0.65+0.5*LOG(I$70/$B$67)))))))</f>
        <v>-0.367644230268789</v>
      </c>
      <c r="J99" s="6" t="n">
        <f aca="false">IF($B99&gt;165,0,(IF($B99&gt;90,(2*(J$70+$B$67)*TAN(((180-$B99)*PI()/180)/2)-PI()*((180-$B99)/180)*(J$70+($B$67/2)*(0.65+0.5*LOG(J$70/$B$67)))),(2*(J$70+$B$67)-PI()*((180-$B99)/180)*(J$70+($B$67/2)*(0.65+0.5*LOG(J$70/$B$67)))))))</f>
        <v>-0.564794983648104</v>
      </c>
      <c r="K99" s="6" t="n">
        <f aca="false">IF($B99&gt;165,0,(IF($B99&gt;90,(2*(K$70+$B$67)*TAN(((180-$B99)*PI()/180)/2)-PI()*((180-$B99)/180)*(K$70+($B$67/2)*(0.65+0.5*LOG(K$70/$B$67)))),(2*(K$70+$B$67)-PI()*((180-$B99)/180)*(K$70+($B$67/2)*(0.65+0.5*LOG(K$70/$B$67)))))))</f>
        <v>-0.758367616379842</v>
      </c>
      <c r="L99" s="6" t="n">
        <f aca="false">IF($B99&gt;165,0,(IF($B99&gt;90,(2*(L$70+$B$67)*TAN(((180-$B99)*PI()/180)/2)-PI()*((180-$B99)/180)*(L$70+($B$67/2)*(0.65+0.5*LOG(L$70/$B$67)))),(2*(L$70+$B$67)-PI()*((180-$B99)/180)*(L$70+($B$67/2)*(0.65+0.5*LOG(L$70/$B$67)))))))</f>
        <v>-0.949045400543279</v>
      </c>
      <c r="M99" s="6" t="n">
        <f aca="false">IF($B99&gt;165,0,(IF($B99&gt;90,(2*(M$70+$B$67)*TAN(((180-$B99)*PI()/180)/2)-PI()*((180-$B99)/180)*(M$70+($B$67/2)*(0.65+0.5*LOG(M$70/$B$67)))),(2*(M$70+$B$67)-PI()*((180-$B99)/180)*(M$70+($B$67/2)*(0.65+0.5*LOG(M$70/$B$67)))))))</f>
        <v>-1.13733283897132</v>
      </c>
      <c r="N99" s="6" t="n">
        <f aca="false">IF($B99&gt;165,0,(IF($B99&gt;90,(2*(N$70+$B$67)*TAN(((180-$B99)*PI()/180)/2)-PI()*((180-$B99)/180)*(N$70+($B$67/2)*(0.65+0.5*LOG(N$70/$B$67)))),(2*(N$70+$B$67)-PI()*((180-$B99)/180)*(N$70+($B$67/2)*(0.65+0.5*LOG(N$70/$B$67)))))))</f>
        <v>-1.32361305667692</v>
      </c>
      <c r="O99" s="6" t="n">
        <f aca="false">IF($B99&gt;165,0,(IF($B99&gt;90,(2*(O$70+$B$67)*TAN(((180-$B99)*PI()/180)/2)-PI()*((180-$B99)/180)*(O$70+($B$67/2)*(0.65+0.5*LOG(O$70/$B$67)))),(2*(O$70+$B$67)-PI()*((180-$B99)/180)*(O$70+($B$67/2)*(0.65+0.5*LOG(O$70/$B$67)))))))</f>
        <v>-1.50818386278939</v>
      </c>
      <c r="P99" s="6" t="n">
        <f aca="false">IF($B99&gt;165,0,(IF($B99&gt;90,(2*(P$70+$B$67)*TAN(((180-$B99)*PI()/180)/2)-PI()*((180-$B99)/180)*(P$70+($B$67/2)*(0.65+0.5*LOG(P$70/$B$67)))),(2*(P$70+$B$67)-PI()*((180-$B99)/180)*(P$70+($B$67/2)*(0.65+0.5*LOG(P$70/$B$67)))))))</f>
        <v>-1.69128134084022</v>
      </c>
      <c r="Q99" s="6" t="n">
        <f aca="false">IF($B99&gt;165,0,(IF($B99&gt;90,(2*(Q$70+$B$67)*TAN(((180-$B99)*PI()/180)/2)-PI()*((180-$B99)/180)*(Q$70+($B$67/2)*(0.65+0.5*LOG(Q$70/$B$67)))),(2*(Q$70+$B$67)-PI()*((180-$B99)/180)*(Q$70+($B$67/2)*(0.65+0.5*LOG(Q$70/$B$67)))))))</f>
        <v>-1.87309581005238</v>
      </c>
      <c r="R99" s="6" t="n">
        <f aca="false">IF($B99&gt;165,0,(IF($B99&gt;90,(2*(R$70+$B$67)*TAN(((180-$B99)*PI()/180)/2)-PI()*((180-$B99)/180)*(R$70+($B$67/2)*(0.65+0.5*LOG(R$70/$B$67)))),(2*(R$70+$B$67)-PI()*((180-$B99)/180)*(R$70+($B$67/2)*(0.65+0.5*LOG(R$70/$B$67)))))))</f>
        <v>-2.05378293924213</v>
      </c>
      <c r="S99" s="6" t="n">
        <f aca="false">IF($B99&gt;165,0,(IF($B99&gt;90,(2*(S$70+$B$67)*TAN(((180-$B99)*PI()/180)/2)-PI()*((180-$B99)/180)*(S$70+($B$67/2)*(0.65+0.5*LOG(S$70/$B$67)))),(2*(S$70+$B$67)-PI()*((180-$B99)/180)*(S$70+($B$67/2)*(0.65+0.5*LOG(S$70/$B$67)))))))</f>
        <v>-2.23347167918954</v>
      </c>
      <c r="T99" s="6" t="n">
        <f aca="false">IF($B99&gt;165,0,(IF($B99&gt;90,(2*(T$70+$B$67)*TAN(((180-$B99)*PI()/180)/2)-PI()*((180-$B99)/180)*(T$70+($B$67/2)*(0.65+0.5*LOG(T$70/$B$67)))),(2*(T$70+$B$67)-PI()*((180-$B99)/180)*(T$70+($B$67/2)*(0.65+0.5*LOG(T$70/$B$67)))))))</f>
        <v>-2.41227004746031</v>
      </c>
      <c r="U99" s="6" t="n">
        <f aca="false">IF($B99&gt;165,0,(IF($B99&gt;90,(2*(U$70+$B$67)*TAN(((180-$B99)*PI()/180)/2)-PI()*((180-$B99)/180)*(U$70+($B$67/2)*(0.65+0.5*LOG(U$70/$B$67)))),(2*(U$70+$B$67)-PI()*((180-$B99)/180)*(U$70+($B$67/2)*(0.65+0.5*LOG(U$70/$B$67)))))))</f>
        <v>-2.59026942767912</v>
      </c>
      <c r="V99" s="6" t="n">
        <f aca="false">IF($B99&gt;165,0,(IF($B99&gt;90,(2*(V$70+$B$67)*TAN(((180-$B99)*PI()/180)/2)-PI()*((180-$B99)/180)*(V$70+($B$67/2)*(0.65+0.5*LOG(V$70/$B$67)))),(2*(V$70+$B$67)-PI()*((180-$B99)/180)*(V$70+($B$67/2)*(0.65+0.5*LOG(V$70/$B$67)))))))</f>
        <v>-2.76754781876545</v>
      </c>
      <c r="W99" s="6" t="n">
        <f aca="false">IF($B99&gt;165,0,(IF($B99&gt;90,(2*(W$70+$B$67)*TAN(((180-$B99)*PI()/180)/2)-PI()*((180-$B99)/180)*(W$70+($B$67/2)*(0.65+0.5*LOG(W$70/$B$67)))),(2*(W$70+$B$67)-PI()*((180-$B99)/180)*(W$70+($B$67/2)*(0.65+0.5*LOG(W$70/$B$67)))))))</f>
        <v>-2.94417232760041</v>
      </c>
      <c r="X99" s="6" t="n">
        <f aca="false">IF($B99&gt;165,0,(IF($B99&gt;90,(2*(X$70+$B$67)*TAN(((180-$B99)*PI()/180)/2)-PI()*((180-$B99)/180)*(X$70+($B$67/2)*(0.65+0.5*LOG(X$70/$B$67)))),(2*(X$70+$B$67)-PI()*((180-$B99)/180)*(X$70+($B$67/2)*(0.65+0.5*LOG(X$70/$B$67)))))))</f>
        <v>-3.12020110714743</v>
      </c>
      <c r="Y99" s="6" t="n">
        <f aca="false">IF($B99&gt;165,0,(IF($B99&gt;90,(2*(Y$70+$B$67)*TAN(((180-$B99)*PI()/180)/2)-PI()*((180-$B99)/180)*(Y$70+($B$67/2)*(0.65+0.5*LOG(Y$70/$B$67)))),(2*(Y$70+$B$67)-PI()*((180-$B99)/180)*(Y$70+($B$67/2)*(0.65+0.5*LOG(Y$70/$B$67)))))))</f>
        <v>-3.29568488178629</v>
      </c>
      <c r="Z99" s="6" t="n">
        <f aca="false">IF($B99&gt;165,0,(IF($B99&gt;90,(2*(Z$70+$B$67)*TAN(((180-$B99)*PI()/180)/2)-PI()*((180-$B99)/180)*(Z$70+($B$67/2)*(0.65+0.5*LOG(Z$70/$B$67)))),(2*(Z$70+$B$67)-PI()*((180-$B99)/180)*(Z$70+($B$67/2)*(0.65+0.5*LOG(Z$70/$B$67)))))))</f>
        <v>-3.47066816106371</v>
      </c>
      <c r="AA99" s="6" t="n">
        <f aca="false">IF($B99&gt;165,0,(IF($B99&gt;90,(2*(AA$70+$B$67)*TAN(((180-$B99)*PI()/180)/2)-PI()*((180-$B99)/180)*(AA$70+($B$67/2)*(0.65+0.5*LOG(AA$70/$B$67)))),(2*(AA$70+$B$67)-PI()*((180-$B99)/180)*(AA$70+($B$67/2)*(0.65+0.5*LOG(AA$70/$B$67)))))))</f>
        <v>-3.64519021524973</v>
      </c>
      <c r="AB99" s="6" t="n">
        <f aca="false">IF($B99&gt;165,0,(IF($B99&gt;90,(2*(AB$70+$B$67)*TAN(((180-$B99)*PI()/180)/2)-PI()*((180-$B99)/180)*(AB$70+($B$67/2)*(0.65+0.5*LOG(AB$70/$B$67)))),(2*(AB$70+$B$67)-PI()*((180-$B99)/180)*(AB$70+($B$67/2)*(0.65+0.5*LOG(AB$70/$B$67)))))))</f>
        <v>-3.81928586668129</v>
      </c>
      <c r="AC99" s="6" t="n">
        <f aca="false">IF($B99&gt;165,0,(IF($B99&gt;90,(2*(AC$70+$B$67)*TAN(((180-$B99)*PI()/180)/2)-PI()*((180-$B99)/180)*(AC$70+($B$67/2)*(0.65+0.5*LOG(AC$70/$B$67)))),(2*(AC$70+$B$67)-PI()*((180-$B99)/180)*(AC$70+($B$67/2)*(0.65+0.5*LOG(AC$70/$B$67)))))))</f>
        <v>-3.99298613712005</v>
      </c>
      <c r="AD99" s="6" t="n">
        <f aca="false">IF($B99&gt;165,0,(IF($B99&gt;90,(2*(AD$70+$B$67)*TAN(((180-$B99)*PI()/180)/2)-PI()*((180-$B99)/180)*(AD$70+($B$67/2)*(0.65+0.5*LOG(AD$70/$B$67)))),(2*(AD$70+$B$67)-PI()*((180-$B99)/180)*(AD$70+($B$67/2)*(0.65+0.5*LOG(AD$70/$B$67)))))))</f>
        <v>-4.16631878146163</v>
      </c>
      <c r="AE99" s="6" t="n">
        <f aca="false">IF($B99&gt;165,0,(IF($B99&gt;90,(2*(AE$70+$B$67)*TAN(((180-$B99)*PI()/180)/2)-PI()*((180-$B99)/180)*(AE$70+($B$67/2)*(0.65+0.5*LOG(AE$70/$B$67)))),(2*(AE$70+$B$67)-PI()*((180-$B99)/180)*(AE$70+($B$67/2)*(0.65+0.5*LOG(AE$70/$B$67)))))))</f>
        <v>-4.33930873092872</v>
      </c>
      <c r="AF99" s="6" t="n">
        <f aca="false">IF($B99&gt;165,0,(IF($B99&gt;90,(2*(AF$70+$B$67)*TAN(((180-$B99)*PI()/180)/2)-PI()*((180-$B99)/180)*(AF$70+($B$67/2)*(0.65+0.5*LOG(AF$70/$B$67)))),(2*(AF$70+$B$67)-PI()*((180-$B99)/180)*(AF$70+($B$67/2)*(0.65+0.5*LOG(AF$70/$B$67)))))))</f>
        <v>-4.5119784635668</v>
      </c>
      <c r="AG99" s="6" t="n">
        <f aca="false">IF($B99&gt;165,0,(IF($B99&gt;90,(2*(AG$70+$B$67)*TAN(((180-$B99)*PI()/180)/2)-PI()*((180-$B99)/180)*(AG$70+($B$67/2)*(0.65+0.5*LOG(AG$70/$B$67)))),(2*(AG$70+$B$67)-PI()*((180-$B99)/180)*(AG$70+($B$67/2)*(0.65+0.5*LOG(AG$70/$B$67)))))))</f>
        <v>-4.68434831589873</v>
      </c>
      <c r="AH99" s="6" t="n">
        <f aca="false">IF($B99&gt;165,0,(IF($B99&gt;90,(2*(AH$70+$B$67)*TAN(((180-$B99)*PI()/180)/2)-PI()*((180-$B99)/180)*(AH$70+($B$67/2)*(0.65+0.5*LOG(AH$70/$B$67)))),(2*(AH$70+$B$67)-PI()*((180-$B99)/180)*(AH$70+($B$67/2)*(0.65+0.5*LOG(AH$70/$B$67)))))))</f>
        <v>-4.85643674660785</v>
      </c>
      <c r="AI99" s="6" t="n">
        <f aca="false">IF($B99&gt;165,0,(IF($B99&gt;90,(2*(AI$70+$B$67)*TAN(((180-$B99)*PI()/180)/2)-PI()*((180-$B99)/180)*(AI$70+($B$67/2)*(0.65+0.5*LOG(AI$70/$B$67)))),(2*(AI$70+$B$67)-PI()*((180-$B99)/180)*(AI$70+($B$67/2)*(0.65+0.5*LOG(AI$70/$B$67)))))))</f>
        <v>-5.02826056084633</v>
      </c>
      <c r="AJ99" s="6" t="n">
        <f aca="false">IF($B99&gt;165,0,(IF($B99&gt;90,(2*(AJ$70+$B$67)*TAN(((180-$B99)*PI()/180)/2)-PI()*((180-$B99)/180)*(AJ$70+($B$67/2)*(0.65+0.5*LOG(AJ$70/$B$67)))),(2*(AJ$70+$B$67)-PI()*((180-$B99)/180)*(AJ$70+($B$67/2)*(0.65+0.5*LOG(AJ$70/$B$67)))))))</f>
        <v>-5.19983510202033</v>
      </c>
      <c r="AK99" s="6" t="n">
        <f aca="false">IF($B99&gt;165,0,(IF($B99&gt;90,(2*(AK$70+$B$67)*TAN(((180-$B99)*PI()/180)/2)-PI()*((180-$B99)/180)*(AK$70+($B$67/2)*(0.65+0.5*LOG(AK$70/$B$67)))),(2*(AK$70+$B$67)-PI()*((180-$B99)/180)*(AK$70+($B$67/2)*(0.65+0.5*LOG(AK$70/$B$67)))))))</f>
        <v>-5.37117441655158</v>
      </c>
      <c r="AL99" s="6" t="n">
        <f aca="false">IF($B99&gt;165,0,(IF($B99&gt;90,(2*(AL$70+$B$67)*TAN(((180-$B99)*PI()/180)/2)-PI()*((180-$B99)/180)*(AL$70+($B$67/2)*(0.65+0.5*LOG(AL$70/$B$67)))),(2*(AL$70+$B$67)-PI()*((180-$B99)/180)*(AL$70+($B$67/2)*(0.65+0.5*LOG(AL$70/$B$67)))))))</f>
        <v>-5.5422913960598</v>
      </c>
      <c r="AM99" s="6" t="n">
        <f aca="false">IF($B99&gt;165,0,(IF($B99&gt;90,(2*(AM$70+$B$67)*TAN(((180-$B99)*PI()/180)/2)-PI()*((180-$B99)/180)*(AM$70+($B$67/2)*(0.65+0.5*LOG(AM$70/$B$67)))),(2*(AM$70+$B$67)-PI()*((180-$B99)/180)*(AM$70+($B$67/2)*(0.65+0.5*LOG(AM$70/$B$67)))))))</f>
        <v>-5.71319790058019</v>
      </c>
      <c r="AN99" s="6" t="n">
        <f aca="false">IF($B99&gt;165,0,(IF($B99&gt;90,(2*(AN$70+$B$67)*TAN(((180-$B99)*PI()/180)/2)-PI()*((180-$B99)/180)*(AN$70+($B$67/2)*(0.65+0.5*LOG(AN$70/$B$67)))),(2*(AN$70+$B$67)-PI()*((180-$B99)/180)*(AN$70+($B$67/2)*(0.65+0.5*LOG(AN$70/$B$67)))))))</f>
        <v>-5.88390486577287</v>
      </c>
      <c r="AO99" s="6" t="n">
        <f aca="false">IF($B99&gt;165,0,(IF($B99&gt;90,(2*(AO$70+$B$67)*TAN(((180-$B99)*PI()/180)/2)-PI()*((180-$B99)/180)*(AO$70+($B$67/2)*(0.65+0.5*LOG(AO$70/$B$67)))),(2*(AO$70+$B$67)-PI()*((180-$B99)/180)*(AO$70+($B$67/2)*(0.65+0.5*LOG(AO$70/$B$67)))))))</f>
        <v>-6.05442239655685</v>
      </c>
    </row>
    <row r="100" customFormat="false" ht="12.75" hidden="false" customHeight="false" outlineLevel="0" collapsed="false">
      <c r="A100" s="0" t="s">
        <v>49</v>
      </c>
      <c r="B100" s="5" t="n">
        <v>29</v>
      </c>
      <c r="C100" s="6" t="n">
        <f aca="false">IF($B100&gt;165,0,(IF($B100&gt;90,(2*(C$70+$B$67)*TAN(((180-$B100)*PI()/180)/2)-PI()*((180-$B100)/180)*(C$70+($B$67/2)*(0.65+0.5*LOG(C$70/$B$67)))),(2*(C$70+$B$67)-PI()*((180-$B100)/180)*(C$70+($B$67/2)*(0.65+0.5*LOG(C$70/$B$67)))))))</f>
        <v>1.02409324690599</v>
      </c>
      <c r="D100" s="6" t="n">
        <f aca="false">IF($B100&gt;165,0,(IF($B100&gt;90,(2*(D$70+$B$67)*TAN(((180-$B100)*PI()/180)/2)-PI()*((180-$B100)/180)*(D$70+($B$67/2)*(0.65+0.5*LOG(D$70/$B$67)))),(2*(D$70+$B$67)-PI()*((180-$B100)/180)*(D$70+($B$67/2)*(0.65+0.5*LOG(D$70/$B$67)))))))</f>
        <v>0.800725633263552</v>
      </c>
      <c r="E100" s="6" t="n">
        <f aca="false">IF($B100&gt;165,0,(IF($B100&gt;90,(2*(E$70+$B$67)*TAN(((180-$B100)*PI()/180)/2)-PI()*((180-$B100)/180)*(E$70+($B$67/2)*(0.65+0.5*LOG(E$70/$B$67)))),(2*(E$70+$B$67)-PI()*((180-$B100)/180)*(E$70+($B$67/2)*(0.65+0.5*LOG(E$70/$B$67)))))))</f>
        <v>0.508032499072345</v>
      </c>
      <c r="F100" s="6" t="n">
        <f aca="false">IF($B100&gt;165,0,(IF($B100&gt;90,(2*(F$70+$B$67)*TAN(((180-$B100)*PI()/180)/2)-PI()*((180-$B100)/180)*(F$70+($B$67/2)*(0.65+0.5*LOG(F$70/$B$67)))),(2*(F$70+$B$67)-PI()*((180-$B100)/180)*(F$70+($B$67/2)*(0.65+0.5*LOG(F$70/$B$67)))))))</f>
        <v>0.285320401550409</v>
      </c>
      <c r="G100" s="6" t="n">
        <f aca="false">IF($B100&gt;165,0,(IF($B100&gt;90,(2*(G$70+$B$67)*TAN(((180-$B100)*PI()/180)/2)-PI()*((180-$B100)/180)*(G$70+($B$67/2)*(0.65+0.5*LOG(G$70/$B$67)))),(2*(G$70+$B$67)-PI()*((180-$B100)/180)*(G$70+($B$67/2)*(0.65+0.5*LOG(G$70/$B$67)))))))</f>
        <v>0.0742891112091035</v>
      </c>
      <c r="H100" s="6" t="n">
        <f aca="false">IF($B100&gt;165,0,(IF($B100&gt;90,(2*(H$70+$B$67)*TAN(((180-$B100)*PI()/180)/2)-PI()*((180-$B100)/180)*(H$70+($B$67/2)*(0.65+0.5*LOG(H$70/$B$67)))),(2*(H$70+$B$67)-PI()*((180-$B100)/180)*(H$70+($B$67/2)*(0.65+0.5*LOG(H$70/$B$67)))))))</f>
        <v>-0.128681363245462</v>
      </c>
      <c r="I100" s="6" t="n">
        <f aca="false">IF($B100&gt;165,0,(IF($B100&gt;90,(2*(I$70+$B$67)*TAN(((180-$B100)*PI()/180)/2)-PI()*((180-$B100)/180)*(I$70+($B$67/2)*(0.65+0.5*LOG(I$70/$B$67)))),(2*(I$70+$B$67)-PI()*((180-$B100)/180)*(I$70+($B$67/2)*(0.65+0.5*LOG(I$70/$B$67)))))))</f>
        <v>-0.32575183401702</v>
      </c>
      <c r="J100" s="6" t="n">
        <f aca="false">IF($B100&gt;165,0,(IF($B100&gt;90,(2*(J$70+$B$67)*TAN(((180-$B100)*PI()/180)/2)-PI()*((180-$B100)/180)*(J$70+($B$67/2)*(0.65+0.5*LOG(J$70/$B$67)))),(2*(J$70+$B$67)-PI()*((180-$B100)/180)*(J$70+($B$67/2)*(0.65+0.5*LOG(J$70/$B$67)))))))</f>
        <v>-0.518316069281998</v>
      </c>
      <c r="K100" s="6" t="n">
        <f aca="false">IF($B100&gt;165,0,(IF($B100&gt;90,(2*(K$70+$B$67)*TAN(((180-$B100)*PI()/180)/2)-PI()*((180-$B100)/180)*(K$70+($B$67/2)*(0.65+0.5*LOG(K$70/$B$67)))),(2*(K$70+$B$67)-PI()*((180-$B100)/180)*(K$70+($B$67/2)*(0.65+0.5*LOG(K$70/$B$67)))))))</f>
        <v>-0.707325724166816</v>
      </c>
      <c r="L100" s="6" t="n">
        <f aca="false">IF($B100&gt;165,0,(IF($B100&gt;90,(2*(L$70+$B$67)*TAN(((180-$B100)*PI()/180)/2)-PI()*((180-$B100)/180)*(L$70+($B$67/2)*(0.65+0.5*LOG(L$70/$B$67)))),(2*(L$70+$B$67)-PI()*((180-$B100)/180)*(L$70+($B$67/2)*(0.65+0.5*LOG(L$70/$B$67)))))))</f>
        <v>-0.893459575539705</v>
      </c>
      <c r="M100" s="6" t="n">
        <f aca="false">IF($B100&gt;165,0,(IF($B100&gt;90,(2*(M$70+$B$67)*TAN(((180-$B100)*PI()/180)/2)-PI()*((180-$B100)/180)*(M$70+($B$67/2)*(0.65+0.5*LOG(M$70/$B$67)))),(2*(M$70+$B$67)-PI()*((180-$B100)/180)*(M$70+($B$67/2)*(0.65+0.5*LOG(M$70/$B$67)))))))</f>
        <v>-1.07721880713598</v>
      </c>
      <c r="N100" s="6" t="n">
        <f aca="false">IF($B100&gt;165,0,(IF($B100&gt;90,(2*(N$70+$B$67)*TAN(((180-$B100)*PI()/180)/2)-PI()*((180-$B100)/180)*(N$70+($B$67/2)*(0.65+0.5*LOG(N$70/$B$67)))),(2*(N$70+$B$67)-PI()*((180-$B100)/180)*(N$70+($B$67/2)*(0.65+0.5*LOG(N$70/$B$67)))))))</f>
        <v>-1.2589840234093</v>
      </c>
      <c r="O100" s="6" t="n">
        <f aca="false">IF($B100&gt;165,0,(IF($B100&gt;90,(2*(O$70+$B$67)*TAN(((180-$B100)*PI()/180)/2)-PI()*((180-$B100)/180)*(O$70+($B$67/2)*(0.65+0.5*LOG(O$70/$B$67)))),(2*(O$70+$B$67)-PI()*((180-$B100)/180)*(O$70+($B$67/2)*(0.65+0.5*LOG(O$70/$B$67)))))))</f>
        <v>-1.4390510742184</v>
      </c>
      <c r="P100" s="6" t="n">
        <f aca="false">IF($B100&gt;165,0,(IF($B100&gt;90,(2*(P$70+$B$67)*TAN(((180-$B100)*PI()/180)/2)-PI()*((180-$B100)/180)*(P$70+($B$67/2)*(0.65+0.5*LOG(P$70/$B$67)))),(2*(P$70+$B$67)-PI()*((180-$B100)/180)*(P$70+($B$67/2)*(0.65+0.5*LOG(P$70/$B$67)))))))</f>
        <v>-1.61765448991364</v>
      </c>
      <c r="Q100" s="6" t="n">
        <f aca="false">IF($B100&gt;165,0,(IF($B100&gt;90,(2*(Q$70+$B$67)*TAN(((180-$B100)*PI()/180)/2)-PI()*((180-$B100)/180)*(Q$70+($B$67/2)*(0.65+0.5*LOG(Q$70/$B$67)))),(2*(Q$70+$B$67)-PI()*((180-$B100)/180)*(Q$70+($B$67/2)*(0.65+0.5*LOG(Q$70/$B$67)))))))</f>
        <v>-1.79498333761782</v>
      </c>
      <c r="R100" s="6" t="n">
        <f aca="false">IF($B100&gt;165,0,(IF($B100&gt;90,(2*(R$70+$B$67)*TAN(((180-$B100)*PI()/180)/2)-PI()*((180-$B100)/180)*(R$70+($B$67/2)*(0.65+0.5*LOG(R$70/$B$67)))),(2*(R$70+$B$67)-PI()*((180-$B100)/180)*(R$70+($B$67/2)*(0.65+0.5*LOG(R$70/$B$67)))))))</f>
        <v>-1.97119226201028</v>
      </c>
      <c r="S100" s="6" t="n">
        <f aca="false">IF($B100&gt;165,0,(IF($B100&gt;90,(2*(S$70+$B$67)*TAN(((180-$B100)*PI()/180)/2)-PI()*((180-$B100)/180)*(S$70+($B$67/2)*(0.65+0.5*LOG(S$70/$B$67)))),(2*(S$70+$B$67)-PI()*((180-$B100)/180)*(S$70+($B$67/2)*(0.65+0.5*LOG(S$70/$B$67)))))))</f>
        <v>-2.14640936551066</v>
      </c>
      <c r="T100" s="6" t="n">
        <f aca="false">IF($B100&gt;165,0,(IF($B100&gt;90,(2*(T$70+$B$67)*TAN(((180-$B100)*PI()/180)/2)-PI()*((180-$B100)/180)*(T$70+($B$67/2)*(0.65+0.5*LOG(T$70/$B$67)))),(2*(T$70+$B$67)-PI()*((180-$B100)/180)*(T$70+($B$67/2)*(0.65+0.5*LOG(T$70/$B$67)))))))</f>
        <v>-2.3207419550428</v>
      </c>
      <c r="U100" s="6" t="n">
        <f aca="false">IF($B100&gt;165,0,(IF($B100&gt;90,(2*(U$70+$B$67)*TAN(((180-$B100)*PI()/180)/2)-PI()*((180-$B100)/180)*(U$70+($B$67/2)*(0.65+0.5*LOG(U$70/$B$67)))),(2*(U$70+$B$67)-PI()*((180-$B100)/180)*(U$70+($B$67/2)*(0.65+0.5*LOG(U$70/$B$67)))))))</f>
        <v>-2.49428081302334</v>
      </c>
      <c r="V100" s="6" t="n">
        <f aca="false">IF($B100&gt;165,0,(IF($B100&gt;90,(2*(V$70+$B$67)*TAN(((180-$B100)*PI()/180)/2)-PI()*((180-$B100)/180)*(V$70+($B$67/2)*(0.65+0.5*LOG(V$70/$B$67)))),(2*(V$70+$B$67)-PI()*((180-$B100)/180)*(V$70+($B$67/2)*(0.65+0.5*LOG(V$70/$B$67)))))))</f>
        <v>-2.66710342522094</v>
      </c>
      <c r="W100" s="6" t="n">
        <f aca="false">IF($B100&gt;165,0,(IF($B100&gt;90,(2*(W$70+$B$67)*TAN(((180-$B100)*PI()/180)/2)-PI()*((180-$B100)/180)*(W$70+($B$67/2)*(0.65+0.5*LOG(W$70/$B$67)))),(2*(W$70+$B$67)-PI()*((180-$B100)/180)*(W$70+($B$67/2)*(0.65+0.5*LOG(W$70/$B$67)))))))</f>
        <v>-2.83927645702408</v>
      </c>
      <c r="X100" s="6" t="n">
        <f aca="false">IF($B100&gt;165,0,(IF($B100&gt;90,(2*(X$70+$B$67)*TAN(((180-$B100)*PI()/180)/2)-PI()*((180-$B100)/180)*(X$70+($B$67/2)*(0.65+0.5*LOG(X$70/$B$67)))),(2*(X$70+$B$67)-PI()*((180-$B100)/180)*(X$70+($B$67/2)*(0.65+0.5*LOG(X$70/$B$67)))))))</f>
        <v>-3.01085767881094</v>
      </c>
      <c r="Y100" s="6" t="n">
        <f aca="false">IF($B100&gt;165,0,(IF($B100&gt;90,(2*(Y$70+$B$67)*TAN(((180-$B100)*PI()/180)/2)-PI()*((180-$B100)/180)*(Y$70+($B$67/2)*(0.65+0.5*LOG(Y$70/$B$67)))),(2*(Y$70+$B$67)-PI()*((180-$B100)/180)*(Y$70+($B$67/2)*(0.65+0.5*LOG(Y$70/$B$67)))))))</f>
        <v>-3.18189748124822</v>
      </c>
      <c r="Z100" s="6" t="n">
        <f aca="false">IF($B100&gt;165,0,(IF($B100&gt;90,(2*(Z$70+$B$67)*TAN(((180-$B100)*PI()/180)/2)-PI()*((180-$B100)/180)*(Z$70+($B$67/2)*(0.65+0.5*LOG(Z$70/$B$67)))),(2*(Z$70+$B$67)-PI()*((180-$B100)/180)*(Z$70+($B$67/2)*(0.65+0.5*LOG(Z$70/$B$67)))))))</f>
        <v>-3.35244008105671</v>
      </c>
      <c r="AA100" s="6" t="n">
        <f aca="false">IF($B100&gt;165,0,(IF($B100&gt;90,(2*(AA$70+$B$67)*TAN(((180-$B100)*PI()/180)/2)-PI()*((180-$B100)/180)*(AA$70+($B$67/2)*(0.65+0.5*LOG(AA$70/$B$67)))),(2*(AA$70+$B$67)-PI()*((180-$B100)/180)*(AA$70+($B$67/2)*(0.65+0.5*LOG(AA$70/$B$67)))))))</f>
        <v>-3.5225244901494</v>
      </c>
      <c r="AB100" s="6" t="n">
        <f aca="false">IF($B100&gt;165,0,(IF($B100&gt;90,(2*(AB$70+$B$67)*TAN(((180-$B100)*PI()/180)/2)-PI()*((180-$B100)/180)*(AB$70+($B$67/2)*(0.65+0.5*LOG(AB$70/$B$67)))),(2*(AB$70+$B$67)-PI()*((180-$B100)/180)*(AB$70+($B$67/2)*(0.65+0.5*LOG(AB$70/$B$67)))))))</f>
        <v>-3.69218530176892</v>
      </c>
      <c r="AC100" s="6" t="n">
        <f aca="false">IF($B100&gt;165,0,(IF($B100&gt;90,(2*(AC$70+$B$67)*TAN(((180-$B100)*PI()/180)/2)-PI()*((180-$B100)/180)*(AC$70+($B$67/2)*(0.65+0.5*LOG(AC$70/$B$67)))),(2*(AC$70+$B$67)-PI()*((180-$B100)/180)*(AC$70+($B$67/2)*(0.65+0.5*LOG(AC$70/$B$67)))))))</f>
        <v>-3.86145333358636</v>
      </c>
      <c r="AD100" s="6" t="n">
        <f aca="false">IF($B100&gt;165,0,(IF($B100&gt;90,(2*(AD$70+$B$67)*TAN(((180-$B100)*PI()/180)/2)-PI()*((180-$B100)/180)*(AD$70+($B$67/2)*(0.65+0.5*LOG(AD$70/$B$67)))),(2*(AD$70+$B$67)-PI()*((180-$B100)/180)*(AD$70+($B$67/2)*(0.65+0.5*LOG(AD$70/$B$67)))))))</f>
        <v>-4.03035615789938</v>
      </c>
      <c r="AE100" s="6" t="n">
        <f aca="false">IF($B100&gt;165,0,(IF($B100&gt;90,(2*(AE$70+$B$67)*TAN(((180-$B100)*PI()/180)/2)-PI()*((180-$B100)/180)*(AE$70+($B$67/2)*(0.65+0.5*LOG(AE$70/$B$67)))),(2*(AE$70+$B$67)-PI()*((180-$B100)/180)*(AE$70+($B$67/2)*(0.65+0.5*LOG(AE$70/$B$67)))))))</f>
        <v>-4.19891854190945</v>
      </c>
      <c r="AF100" s="6" t="n">
        <f aca="false">IF($B100&gt;165,0,(IF($B100&gt;90,(2*(AF$70+$B$67)*TAN(((180-$B100)*PI()/180)/2)-PI()*((180-$B100)/180)*(AF$70+($B$67/2)*(0.65+0.5*LOG(AF$70/$B$67)))),(2*(AF$70+$B$67)-PI()*((180-$B100)/180)*(AF$70+($B$67/2)*(0.65+0.5*LOG(AF$70/$B$67)))))))</f>
        <v>-4.36716281578018</v>
      </c>
      <c r="AG100" s="6" t="n">
        <f aca="false">IF($B100&gt;165,0,(IF($B100&gt;90,(2*(AG$70+$B$67)*TAN(((180-$B100)*PI()/180)/2)-PI()*((180-$B100)/180)*(AG$70+($B$67/2)*(0.65+0.5*LOG(AG$70/$B$67)))),(2*(AG$70+$B$67)-PI()*((180-$B100)/180)*(AG$70+($B$67/2)*(0.65+0.5*LOG(AG$70/$B$67)))))))</f>
        <v>-4.5351091822415</v>
      </c>
      <c r="AH100" s="6" t="n">
        <f aca="false">IF($B100&gt;165,0,(IF($B100&gt;90,(2*(AH$70+$B$67)*TAN(((180-$B100)*PI()/180)/2)-PI()*((180-$B100)/180)*(AH$70+($B$67/2)*(0.65+0.5*LOG(AH$70/$B$67)))),(2*(AH$70+$B$67)-PI()*((180-$B100)/180)*(AH$70+($B$67/2)*(0.65+0.5*LOG(AH$70/$B$67)))))))</f>
        <v>-4.70277597853806</v>
      </c>
      <c r="AI100" s="6" t="n">
        <f aca="false">IF($B100&gt;165,0,(IF($B100&gt;90,(2*(AI$70+$B$67)*TAN(((180-$B100)*PI()/180)/2)-PI()*((180-$B100)/180)*(AI$70+($B$67/2)*(0.65+0.5*LOG(AI$70/$B$67)))),(2*(AI$70+$B$67)-PI()*((180-$B100)/180)*(AI$70+($B$67/2)*(0.65+0.5*LOG(AI$70/$B$67)))))))</f>
        <v>-4.87017989926181</v>
      </c>
      <c r="AJ100" s="6" t="n">
        <f aca="false">IF($B100&gt;165,0,(IF($B100&gt;90,(2*(AJ$70+$B$67)*TAN(((180-$B100)*PI()/180)/2)-PI()*((180-$B100)/180)*(AJ$70+($B$67/2)*(0.65+0.5*LOG(AJ$70/$B$67)))),(2*(AJ$70+$B$67)-PI()*((180-$B100)/180)*(AJ$70+($B$67/2)*(0.65+0.5*LOG(AJ$70/$B$67)))))))</f>
        <v>-5.03733618687545</v>
      </c>
      <c r="AK100" s="6" t="n">
        <f aca="false">IF($B100&gt;165,0,(IF($B100&gt;90,(2*(AK$70+$B$67)*TAN(((180-$B100)*PI()/180)/2)-PI()*((180-$B100)/180)*(AK$70+($B$67/2)*(0.65+0.5*LOG(AK$70/$B$67)))),(2*(AK$70+$B$67)-PI()*((180-$B100)/180)*(AK$70+($B$67/2)*(0.65+0.5*LOG(AK$70/$B$67)))))))</f>
        <v>-5.20425879539005</v>
      </c>
      <c r="AL100" s="6" t="n">
        <f aca="false">IF($B100&gt;165,0,(IF($B100&gt;90,(2*(AL$70+$B$67)*TAN(((180-$B100)*PI()/180)/2)-PI()*((180-$B100)/180)*(AL$70+($B$67/2)*(0.65+0.5*LOG(AL$70/$B$67)))),(2*(AL$70+$B$67)-PI()*((180-$B100)/180)*(AL$70+($B$67/2)*(0.65+0.5*LOG(AL$70/$B$67)))))))</f>
        <v>-5.37096053161204</v>
      </c>
      <c r="AM100" s="6" t="n">
        <f aca="false">IF($B100&gt;165,0,(IF($B100&gt;90,(2*(AM$70+$B$67)*TAN(((180-$B100)*PI()/180)/2)-PI()*((180-$B100)/180)*(AM$70+($B$67/2)*(0.65+0.5*LOG(AM$70/$B$67)))),(2*(AM$70+$B$67)-PI()*((180-$B100)/180)*(AM$70+($B$67/2)*(0.65+0.5*LOG(AM$70/$B$67)))))))</f>
        <v>-5.53745317755006</v>
      </c>
      <c r="AN100" s="6" t="n">
        <f aca="false">IF($B100&gt;165,0,(IF($B100&gt;90,(2*(AN$70+$B$67)*TAN(((180-$B100)*PI()/180)/2)-PI()*((180-$B100)/180)*(AN$70+($B$67/2)*(0.65+0.5*LOG(AN$70/$B$67)))),(2*(AN$70+$B$67)-PI()*((180-$B100)/180)*(AN$70+($B$67/2)*(0.65+0.5*LOG(AN$70/$B$67)))))))</f>
        <v>-5.7037475969191</v>
      </c>
      <c r="AO100" s="6" t="n">
        <f aca="false">IF($B100&gt;165,0,(IF($B100&gt;90,(2*(AO$70+$B$67)*TAN(((180-$B100)*PI()/180)/2)-PI()*((180-$B100)/180)*(AO$70+($B$67/2)*(0.65+0.5*LOG(AO$70/$B$67)))),(2*(AO$70+$B$67)-PI()*((180-$B100)/180)*(AO$70+($B$67/2)*(0.65+0.5*LOG(AO$70/$B$67)))))))</f>
        <v>-5.86985382815845</v>
      </c>
    </row>
    <row r="101" customFormat="false" ht="12.75" hidden="false" customHeight="false" outlineLevel="0" collapsed="false">
      <c r="A101" s="0" t="s">
        <v>49</v>
      </c>
      <c r="B101" s="5" t="n">
        <v>30</v>
      </c>
      <c r="C101" s="6" t="n">
        <f aca="false">IF($B101&gt;165,0,(IF($B101&gt;90,(2*(C$70+$B$67)*TAN(((180-$B101)*PI()/180)/2)-PI()*((180-$B101)/180)*(C$70+($B$67/2)*(0.65+0.5*LOG(C$70/$B$67)))),(2*(C$70+$B$67)-PI()*((180-$B101)/180)*(C$70+($B$67/2)*(0.65+0.5*LOG(C$70/$B$67)))))))</f>
        <v>1.03717872209204</v>
      </c>
      <c r="D101" s="6" t="n">
        <f aca="false">IF($B101&gt;165,0,(IF($B101&gt;90,(2*(D$70+$B$67)*TAN(((180-$B101)*PI()/180)/2)-PI()*((180-$B101)/180)*(D$70+($B$67/2)*(0.65+0.5*LOG(D$70/$B$67)))),(2*(D$70+$B$67)-PI()*((180-$B101)/180)*(D$70+($B$67/2)*(0.65+0.5*LOG(D$70/$B$67)))))))</f>
        <v>0.817939370791608</v>
      </c>
      <c r="E101" s="6" t="n">
        <f aca="false">IF($B101&gt;165,0,(IF($B101&gt;90,(2*(E$70+$B$67)*TAN(((180-$B101)*PI()/180)/2)-PI()*((180-$B101)/180)*(E$70+($B$67/2)*(0.65+0.5*LOG(E$70/$B$67)))),(2*(E$70+$B$67)-PI()*((180-$B101)/180)*(E$70+($B$67/2)*(0.65+0.5*LOG(E$70/$B$67)))))))</f>
        <v>0.53115811166127</v>
      </c>
      <c r="F101" s="6" t="n">
        <f aca="false">IF($B101&gt;165,0,(IF($B101&gt;90,(2*(F$70+$B$67)*TAN(((180-$B101)*PI()/180)/2)-PI()*((180-$B101)/180)*(F$70+($B$67/2)*(0.65+0.5*LOG(F$70/$B$67)))),(2*(F$70+$B$67)-PI()*((180-$B101)/180)*(F$70+($B$67/2)*(0.65+0.5*LOG(F$70/$B$67)))))))</f>
        <v>0.313232186970604</v>
      </c>
      <c r="G101" s="6" t="n">
        <f aca="false">IF($B101&gt;165,0,(IF($B101&gt;90,(2*(G$70+$B$67)*TAN(((180-$B101)*PI()/180)/2)-PI()*((180-$B101)/180)*(G$70+($B$67/2)*(0.65+0.5*LOG(G$70/$B$67)))),(2*(G$70+$B$67)-PI()*((180-$B101)/180)*(G$70+($B$67/2)*(0.65+0.5*LOG(G$70/$B$67)))))))</f>
        <v>0.106909713121626</v>
      </c>
      <c r="H101" s="6" t="n">
        <f aca="false">IF($B101&gt;165,0,(IF($B101&gt;90,(2*(H$70+$B$67)*TAN(((180-$B101)*PI()/180)/2)-PI()*((180-$B101)/180)*(H$70+($B$67/2)*(0.65+0.5*LOG(H$70/$B$67)))),(2*(H$70+$B$67)-PI()*((180-$B101)/180)*(H$70+($B$67/2)*(0.65+0.5*LOG(H$70/$B$67)))))))</f>
        <v>-0.0914053277272808</v>
      </c>
      <c r="I101" s="6" t="n">
        <f aca="false">IF($B101&gt;165,0,(IF($B101&gt;90,(2*(I$70+$B$67)*TAN(((180-$B101)*PI()/180)/2)-PI()*((180-$B101)/180)*(I$70+($B$67/2)*(0.65+0.5*LOG(I$70/$B$67)))),(2*(I$70+$B$67)-PI()*((180-$B101)/180)*(I$70+($B$67/2)*(0.65+0.5*LOG(I$70/$B$67)))))))</f>
        <v>-0.283859437765252</v>
      </c>
      <c r="J101" s="6" t="n">
        <f aca="false">IF($B101&gt;165,0,(IF($B101&gt;90,(2*(J$70+$B$67)*TAN(((180-$B101)*PI()/180)/2)-PI()*((180-$B101)/180)*(J$70+($B$67/2)*(0.65+0.5*LOG(J$70/$B$67)))),(2*(J$70+$B$67)-PI()*((180-$B101)/180)*(J$70+($B$67/2)*(0.65+0.5*LOG(J$70/$B$67)))))))</f>
        <v>-0.471837154915892</v>
      </c>
      <c r="K101" s="6" t="n">
        <f aca="false">IF($B101&gt;165,0,(IF($B101&gt;90,(2*(K$70+$B$67)*TAN(((180-$B101)*PI()/180)/2)-PI()*((180-$B101)/180)*(K$70+($B$67/2)*(0.65+0.5*LOG(K$70/$B$67)))),(2*(K$70+$B$67)-PI()*((180-$B101)/180)*(K$70+($B$67/2)*(0.65+0.5*LOG(K$70/$B$67)))))))</f>
        <v>-0.656283831953791</v>
      </c>
      <c r="L101" s="6" t="n">
        <f aca="false">IF($B101&gt;165,0,(IF($B101&gt;90,(2*(L$70+$B$67)*TAN(((180-$B101)*PI()/180)/2)-PI()*((180-$B101)/180)*(L$70+($B$67/2)*(0.65+0.5*LOG(L$70/$B$67)))),(2*(L$70+$B$67)-PI()*((180-$B101)/180)*(L$70+($B$67/2)*(0.65+0.5*LOG(L$70/$B$67)))))))</f>
        <v>-0.837873750536131</v>
      </c>
      <c r="M101" s="6" t="n">
        <f aca="false">IF($B101&gt;165,0,(IF($B101&gt;90,(2*(M$70+$B$67)*TAN(((180-$B101)*PI()/180)/2)-PI()*((180-$B101)/180)*(M$70+($B$67/2)*(0.65+0.5*LOG(M$70/$B$67)))),(2*(M$70+$B$67)-PI()*((180-$B101)/180)*(M$70+($B$67/2)*(0.65+0.5*LOG(M$70/$B$67)))))))</f>
        <v>-1.01710477530064</v>
      </c>
      <c r="N101" s="6" t="n">
        <f aca="false">IF($B101&gt;165,0,(IF($B101&gt;90,(2*(N$70+$B$67)*TAN(((180-$B101)*PI()/180)/2)-PI()*((180-$B101)/180)*(N$70+($B$67/2)*(0.65+0.5*LOG(N$70/$B$67)))),(2*(N$70+$B$67)-PI()*((180-$B101)/180)*(N$70+($B$67/2)*(0.65+0.5*LOG(N$70/$B$67)))))))</f>
        <v>-1.19435499014169</v>
      </c>
      <c r="O101" s="6" t="n">
        <f aca="false">IF($B101&gt;165,0,(IF($B101&gt;90,(2*(O$70+$B$67)*TAN(((180-$B101)*PI()/180)/2)-PI()*((180-$B101)/180)*(O$70+($B$67/2)*(0.65+0.5*LOG(O$70/$B$67)))),(2*(O$70+$B$67)-PI()*((180-$B101)/180)*(O$70+($B$67/2)*(0.65+0.5*LOG(O$70/$B$67)))))))</f>
        <v>-1.36991828564742</v>
      </c>
      <c r="P101" s="6" t="n">
        <f aca="false">IF($B101&gt;165,0,(IF($B101&gt;90,(2*(P$70+$B$67)*TAN(((180-$B101)*PI()/180)/2)-PI()*((180-$B101)/180)*(P$70+($B$67/2)*(0.65+0.5*LOG(P$70/$B$67)))),(2*(P$70+$B$67)-PI()*((180-$B101)/180)*(P$70+($B$67/2)*(0.65+0.5*LOG(P$70/$B$67)))))))</f>
        <v>-1.54402763898706</v>
      </c>
      <c r="Q101" s="6" t="n">
        <f aca="false">IF($B101&gt;165,0,(IF($B101&gt;90,(2*(Q$70+$B$67)*TAN(((180-$B101)*PI()/180)/2)-PI()*((180-$B101)/180)*(Q$70+($B$67/2)*(0.65+0.5*LOG(Q$70/$B$67)))),(2*(Q$70+$B$67)-PI()*((180-$B101)/180)*(Q$70+($B$67/2)*(0.65+0.5*LOG(Q$70/$B$67)))))))</f>
        <v>-1.71687086518327</v>
      </c>
      <c r="R101" s="6" t="n">
        <f aca="false">IF($B101&gt;165,0,(IF($B101&gt;90,(2*(R$70+$B$67)*TAN(((180-$B101)*PI()/180)/2)-PI()*((180-$B101)/180)*(R$70+($B$67/2)*(0.65+0.5*LOG(R$70/$B$67)))),(2*(R$70+$B$67)-PI()*((180-$B101)/180)*(R$70+($B$67/2)*(0.65+0.5*LOG(R$70/$B$67)))))))</f>
        <v>-1.88860158477842</v>
      </c>
      <c r="S101" s="6" t="n">
        <f aca="false">IF($B101&gt;165,0,(IF($B101&gt;90,(2*(S$70+$B$67)*TAN(((180-$B101)*PI()/180)/2)-PI()*((180-$B101)/180)*(S$70+($B$67/2)*(0.65+0.5*LOG(S$70/$B$67)))),(2*(S$70+$B$67)-PI()*((180-$B101)/180)*(S$70+($B$67/2)*(0.65+0.5*LOG(S$70/$B$67)))))))</f>
        <v>-2.05934705183178</v>
      </c>
      <c r="T101" s="6" t="n">
        <f aca="false">IF($B101&gt;165,0,(IF($B101&gt;90,(2*(T$70+$B$67)*TAN(((180-$B101)*PI()/180)/2)-PI()*((180-$B101)/180)*(T$70+($B$67/2)*(0.65+0.5*LOG(T$70/$B$67)))),(2*(T$70+$B$67)-PI()*((180-$B101)/180)*(T$70+($B$67/2)*(0.65+0.5*LOG(T$70/$B$67)))))))</f>
        <v>-2.2292138626253</v>
      </c>
      <c r="U101" s="6" t="n">
        <f aca="false">IF($B101&gt;165,0,(IF($B101&gt;90,(2*(U$70+$B$67)*TAN(((180-$B101)*PI()/180)/2)-PI()*((180-$B101)/180)*(U$70+($B$67/2)*(0.65+0.5*LOG(U$70/$B$67)))),(2*(U$70+$B$67)-PI()*((180-$B101)/180)*(U$70+($B$67/2)*(0.65+0.5*LOG(U$70/$B$67)))))))</f>
        <v>-2.39829219836756</v>
      </c>
      <c r="V101" s="6" t="n">
        <f aca="false">IF($B101&gt;165,0,(IF($B101&gt;90,(2*(V$70+$B$67)*TAN(((180-$B101)*PI()/180)/2)-PI()*((180-$B101)/180)*(V$70+($B$67/2)*(0.65+0.5*LOG(V$70/$B$67)))),(2*(V$70+$B$67)-PI()*((180-$B101)/180)*(V$70+($B$67/2)*(0.65+0.5*LOG(V$70/$B$67)))))))</f>
        <v>-2.56665903167644</v>
      </c>
      <c r="W101" s="6" t="n">
        <f aca="false">IF($B101&gt;165,0,(IF($B101&gt;90,(2*(W$70+$B$67)*TAN(((180-$B101)*PI()/180)/2)-PI()*((180-$B101)/180)*(W$70+($B$67/2)*(0.65+0.5*LOG(W$70/$B$67)))),(2*(W$70+$B$67)-PI()*((180-$B101)/180)*(W$70+($B$67/2)*(0.65+0.5*LOG(W$70/$B$67)))))))</f>
        <v>-2.73438058644777</v>
      </c>
      <c r="X101" s="6" t="n">
        <f aca="false">IF($B101&gt;165,0,(IF($B101&gt;90,(2*(X$70+$B$67)*TAN(((180-$B101)*PI()/180)/2)-PI()*((180-$B101)/180)*(X$70+($B$67/2)*(0.65+0.5*LOG(X$70/$B$67)))),(2*(X$70+$B$67)-PI()*((180-$B101)/180)*(X$70+($B$67/2)*(0.65+0.5*LOG(X$70/$B$67)))))))</f>
        <v>-2.90151425047444</v>
      </c>
      <c r="Y101" s="6" t="n">
        <f aca="false">IF($B101&gt;165,0,(IF($B101&gt;90,(2*(Y$70+$B$67)*TAN(((180-$B101)*PI()/180)/2)-PI()*((180-$B101)/180)*(Y$70+($B$67/2)*(0.65+0.5*LOG(Y$70/$B$67)))),(2*(Y$70+$B$67)-PI()*((180-$B101)/180)*(Y$70+($B$67/2)*(0.65+0.5*LOG(Y$70/$B$67)))))))</f>
        <v>-3.06811008071016</v>
      </c>
      <c r="Z101" s="6" t="n">
        <f aca="false">IF($B101&gt;165,0,(IF($B101&gt;90,(2*(Z$70+$B$67)*TAN(((180-$B101)*PI()/180)/2)-PI()*((180-$B101)/180)*(Z$70+($B$67/2)*(0.65+0.5*LOG(Z$70/$B$67)))),(2*(Z$70+$B$67)-PI()*((180-$B101)/180)*(Z$70+($B$67/2)*(0.65+0.5*LOG(Z$70/$B$67)))))))</f>
        <v>-3.23421200104971</v>
      </c>
      <c r="AA101" s="6" t="n">
        <f aca="false">IF($B101&gt;165,0,(IF($B101&gt;90,(2*(AA$70+$B$67)*TAN(((180-$B101)*PI()/180)/2)-PI()*((180-$B101)/180)*(AA$70+($B$67/2)*(0.65+0.5*LOG(AA$70/$B$67)))),(2*(AA$70+$B$67)-PI()*((180-$B101)/180)*(AA$70+($B$67/2)*(0.65+0.5*LOG(AA$70/$B$67)))))))</f>
        <v>-3.39985876504908</v>
      </c>
      <c r="AB101" s="6" t="n">
        <f aca="false">IF($B101&gt;165,0,(IF($B101&gt;90,(2*(AB$70+$B$67)*TAN(((180-$B101)*PI()/180)/2)-PI()*((180-$B101)/180)*(AB$70+($B$67/2)*(0.65+0.5*LOG(AB$70/$B$67)))),(2*(AB$70+$B$67)-PI()*((180-$B101)/180)*(AB$70+($B$67/2)*(0.65+0.5*LOG(AB$70/$B$67)))))))</f>
        <v>-3.56508473685654</v>
      </c>
      <c r="AC101" s="6" t="n">
        <f aca="false">IF($B101&gt;165,0,(IF($B101&gt;90,(2*(AC$70+$B$67)*TAN(((180-$B101)*PI()/180)/2)-PI()*((180-$B101)/180)*(AC$70+($B$67/2)*(0.65+0.5*LOG(AC$70/$B$67)))),(2*(AC$70+$B$67)-PI()*((180-$B101)/180)*(AC$70+($B$67/2)*(0.65+0.5*LOG(AC$70/$B$67)))))))</f>
        <v>-3.72992053005268</v>
      </c>
      <c r="AD101" s="6" t="n">
        <f aca="false">IF($B101&gt;165,0,(IF($B101&gt;90,(2*(AD$70+$B$67)*TAN(((180-$B101)*PI()/180)/2)-PI()*((180-$B101)/180)*(AD$70+($B$67/2)*(0.65+0.5*LOG(AD$70/$B$67)))),(2*(AD$70+$B$67)-PI()*((180-$B101)/180)*(AD$70+($B$67/2)*(0.65+0.5*LOG(AD$70/$B$67)))))))</f>
        <v>-3.89439353433714</v>
      </c>
      <c r="AE101" s="6" t="n">
        <f aca="false">IF($B101&gt;165,0,(IF($B101&gt;90,(2*(AE$70+$B$67)*TAN(((180-$B101)*PI()/180)/2)-PI()*((180-$B101)/180)*(AE$70+($B$67/2)*(0.65+0.5*LOG(AE$70/$B$67)))),(2*(AE$70+$B$67)-PI()*((180-$B101)/180)*(AE$70+($B$67/2)*(0.65+0.5*LOG(AE$70/$B$67)))))))</f>
        <v>-4.05852835289019</v>
      </c>
      <c r="AF101" s="6" t="n">
        <f aca="false">IF($B101&gt;165,0,(IF($B101&gt;90,(2*(AF$70+$B$67)*TAN(((180-$B101)*PI()/180)/2)-PI()*((180-$B101)/180)*(AF$70+($B$67/2)*(0.65+0.5*LOG(AF$70/$B$67)))),(2*(AF$70+$B$67)-PI()*((180-$B101)/180)*(AF$70+($B$67/2)*(0.65+0.5*LOG(AF$70/$B$67)))))))</f>
        <v>-4.22234716799355</v>
      </c>
      <c r="AG101" s="6" t="n">
        <f aca="false">IF($B101&gt;165,0,(IF($B101&gt;90,(2*(AG$70+$B$67)*TAN(((180-$B101)*PI()/180)/2)-PI()*((180-$B101)/180)*(AG$70+($B$67/2)*(0.65+0.5*LOG(AG$70/$B$67)))),(2*(AG$70+$B$67)-PI()*((180-$B101)/180)*(AG$70+($B$67/2)*(0.65+0.5*LOG(AG$70/$B$67)))))))</f>
        <v>-4.38587004858427</v>
      </c>
      <c r="AH101" s="6" t="n">
        <f aca="false">IF($B101&gt;165,0,(IF($B101&gt;90,(2*(AH$70+$B$67)*TAN(((180-$B101)*PI()/180)/2)-PI()*((180-$B101)/180)*(AH$70+($B$67/2)*(0.65+0.5*LOG(AH$70/$B$67)))),(2*(AH$70+$B$67)-PI()*((180-$B101)/180)*(AH$70+($B$67/2)*(0.65+0.5*LOG(AH$70/$B$67)))))))</f>
        <v>-4.54911521046827</v>
      </c>
      <c r="AI101" s="6" t="n">
        <f aca="false">IF($B101&gt;165,0,(IF($B101&gt;90,(2*(AI$70+$B$67)*TAN(((180-$B101)*PI()/180)/2)-PI()*((180-$B101)/180)*(AI$70+($B$67/2)*(0.65+0.5*LOG(AI$70/$B$67)))),(2*(AI$70+$B$67)-PI()*((180-$B101)/180)*(AI$70+($B$67/2)*(0.65+0.5*LOG(AI$70/$B$67)))))))</f>
        <v>-4.7120992376773</v>
      </c>
      <c r="AJ101" s="6" t="n">
        <f aca="false">IF($B101&gt;165,0,(IF($B101&gt;90,(2*(AJ$70+$B$67)*TAN(((180-$B101)*PI()/180)/2)-PI()*((180-$B101)/180)*(AJ$70+($B$67/2)*(0.65+0.5*LOG(AJ$70/$B$67)))),(2*(AJ$70+$B$67)-PI()*((180-$B101)/180)*(AJ$70+($B$67/2)*(0.65+0.5*LOG(AJ$70/$B$67)))))))</f>
        <v>-4.87483727173058</v>
      </c>
      <c r="AK101" s="6" t="n">
        <f aca="false">IF($B101&gt;165,0,(IF($B101&gt;90,(2*(AK$70+$B$67)*TAN(((180-$B101)*PI()/180)/2)-PI()*((180-$B101)/180)*(AK$70+($B$67/2)*(0.65+0.5*LOG(AK$70/$B$67)))),(2*(AK$70+$B$67)-PI()*((180-$B101)/180)*(AK$70+($B$67/2)*(0.65+0.5*LOG(AK$70/$B$67)))))))</f>
        <v>-5.03734317422853</v>
      </c>
      <c r="AL101" s="6" t="n">
        <f aca="false">IF($B101&gt;165,0,(IF($B101&gt;90,(2*(AL$70+$B$67)*TAN(((180-$B101)*PI()/180)/2)-PI()*((180-$B101)/180)*(AL$70+($B$67/2)*(0.65+0.5*LOG(AL$70/$B$67)))),(2*(AL$70+$B$67)-PI()*((180-$B101)/180)*(AL$70+($B$67/2)*(0.65+0.5*LOG(AL$70/$B$67)))))))</f>
        <v>-5.19962966716428</v>
      </c>
      <c r="AM101" s="6" t="n">
        <f aca="false">IF($B101&gt;165,0,(IF($B101&gt;90,(2*(AM$70+$B$67)*TAN(((180-$B101)*PI()/180)/2)-PI()*((180-$B101)/180)*(AM$70+($B$67/2)*(0.65+0.5*LOG(AM$70/$B$67)))),(2*(AM$70+$B$67)-PI()*((180-$B101)/180)*(AM$70+($B$67/2)*(0.65+0.5*LOG(AM$70/$B$67)))))))</f>
        <v>-5.36170845451993</v>
      </c>
      <c r="AN101" s="6" t="n">
        <f aca="false">IF($B101&gt;165,0,(IF($B101&gt;90,(2*(AN$70+$B$67)*TAN(((180-$B101)*PI()/180)/2)-PI()*((180-$B101)/180)*(AN$70+($B$67/2)*(0.65+0.5*LOG(AN$70/$B$67)))),(2*(AN$70+$B$67)-PI()*((180-$B101)/180)*(AN$70+($B$67/2)*(0.65+0.5*LOG(AN$70/$B$67)))))))</f>
        <v>-5.52359032806533</v>
      </c>
      <c r="AO101" s="6" t="n">
        <f aca="false">IF($B101&gt;165,0,(IF($B101&gt;90,(2*(AO$70+$B$67)*TAN(((180-$B101)*PI()/180)/2)-PI()*((180-$B101)/180)*(AO$70+($B$67/2)*(0.65+0.5*LOG(AO$70/$B$67)))),(2*(AO$70+$B$67)-PI()*((180-$B101)/180)*(AO$70+($B$67/2)*(0.65+0.5*LOG(AO$70/$B$67)))))))</f>
        <v>-5.68528525976005</v>
      </c>
    </row>
    <row r="102" customFormat="false" ht="12.75" hidden="false" customHeight="false" outlineLevel="0" collapsed="false">
      <c r="A102" s="0" t="s">
        <v>49</v>
      </c>
      <c r="B102" s="5" t="n">
        <v>31</v>
      </c>
      <c r="C102" s="6" t="n">
        <f aca="false">IF($B102&gt;165,0,(IF($B102&gt;90,(2*(C$70+$B$67)*TAN(((180-$B102)*PI()/180)/2)-PI()*((180-$B102)/180)*(C$70+($B$67/2)*(0.65+0.5*LOG(C$70/$B$67)))),(2*(C$70+$B$67)-PI()*((180-$B102)/180)*(C$70+($B$67/2)*(0.65+0.5*LOG(C$70/$B$67)))))))</f>
        <v>1.0502641972781</v>
      </c>
      <c r="D102" s="6" t="n">
        <f aca="false">IF($B102&gt;165,0,(IF($B102&gt;90,(2*(D$70+$B$67)*TAN(((180-$B102)*PI()/180)/2)-PI()*((180-$B102)/180)*(D$70+($B$67/2)*(0.65+0.5*LOG(D$70/$B$67)))),(2*(D$70+$B$67)-PI()*((180-$B102)/180)*(D$70+($B$67/2)*(0.65+0.5*LOG(D$70/$B$67)))))))</f>
        <v>0.835153108319664</v>
      </c>
      <c r="E102" s="6" t="n">
        <f aca="false">IF($B102&gt;165,0,(IF($B102&gt;90,(2*(E$70+$B$67)*TAN(((180-$B102)*PI()/180)/2)-PI()*((180-$B102)/180)*(E$70+($B$67/2)*(0.65+0.5*LOG(E$70/$B$67)))),(2*(E$70+$B$67)-PI()*((180-$B102)/180)*(E$70+($B$67/2)*(0.65+0.5*LOG(E$70/$B$67)))))))</f>
        <v>0.554283724250195</v>
      </c>
      <c r="F102" s="6" t="n">
        <f aca="false">IF($B102&gt;165,0,(IF($B102&gt;90,(2*(F$70+$B$67)*TAN(((180-$B102)*PI()/180)/2)-PI()*((180-$B102)/180)*(F$70+($B$67/2)*(0.65+0.5*LOG(F$70/$B$67)))),(2*(F$70+$B$67)-PI()*((180-$B102)/180)*(F$70+($B$67/2)*(0.65+0.5*LOG(F$70/$B$67)))))))</f>
        <v>0.341143972390801</v>
      </c>
      <c r="G102" s="6" t="n">
        <f aca="false">IF($B102&gt;165,0,(IF($B102&gt;90,(2*(G$70+$B$67)*TAN(((180-$B102)*PI()/180)/2)-PI()*((180-$B102)/180)*(G$70+($B$67/2)*(0.65+0.5*LOG(G$70/$B$67)))),(2*(G$70+$B$67)-PI()*((180-$B102)/180)*(G$70+($B$67/2)*(0.65+0.5*LOG(G$70/$B$67)))))))</f>
        <v>0.139530315034149</v>
      </c>
      <c r="H102" s="6" t="n">
        <f aca="false">IF($B102&gt;165,0,(IF($B102&gt;90,(2*(H$70+$B$67)*TAN(((180-$B102)*PI()/180)/2)-PI()*((180-$B102)/180)*(H$70+($B$67/2)*(0.65+0.5*LOG(H$70/$B$67)))),(2*(H$70+$B$67)-PI()*((180-$B102)/180)*(H$70+($B$67/2)*(0.65+0.5*LOG(H$70/$B$67)))))))</f>
        <v>-0.0541292922090983</v>
      </c>
      <c r="I102" s="6" t="n">
        <f aca="false">IF($B102&gt;165,0,(IF($B102&gt;90,(2*(I$70+$B$67)*TAN(((180-$B102)*PI()/180)/2)-PI()*((180-$B102)/180)*(I$70+($B$67/2)*(0.65+0.5*LOG(I$70/$B$67)))),(2*(I$70+$B$67)-PI()*((180-$B102)/180)*(I$70+($B$67/2)*(0.65+0.5*LOG(I$70/$B$67)))))))</f>
        <v>-0.241967041513483</v>
      </c>
      <c r="J102" s="6" t="n">
        <f aca="false">IF($B102&gt;165,0,(IF($B102&gt;90,(2*(J$70+$B$67)*TAN(((180-$B102)*PI()/180)/2)-PI()*((180-$B102)/180)*(J$70+($B$67/2)*(0.65+0.5*LOG(J$70/$B$67)))),(2*(J$70+$B$67)-PI()*((180-$B102)/180)*(J$70+($B$67/2)*(0.65+0.5*LOG(J$70/$B$67)))))))</f>
        <v>-0.425358240549786</v>
      </c>
      <c r="K102" s="6" t="n">
        <f aca="false">IF($B102&gt;165,0,(IF($B102&gt;90,(2*(K$70+$B$67)*TAN(((180-$B102)*PI()/180)/2)-PI()*((180-$B102)/180)*(K$70+($B$67/2)*(0.65+0.5*LOG(K$70/$B$67)))),(2*(K$70+$B$67)-PI()*((180-$B102)/180)*(K$70+($B$67/2)*(0.65+0.5*LOG(K$70/$B$67)))))))</f>
        <v>-0.605241939740766</v>
      </c>
      <c r="L102" s="6" t="n">
        <f aca="false">IF($B102&gt;165,0,(IF($B102&gt;90,(2*(L$70+$B$67)*TAN(((180-$B102)*PI()/180)/2)-PI()*((180-$B102)/180)*(L$70+($B$67/2)*(0.65+0.5*LOG(L$70/$B$67)))),(2*(L$70+$B$67)-PI()*((180-$B102)/180)*(L$70+($B$67/2)*(0.65+0.5*LOG(L$70/$B$67)))))))</f>
        <v>-0.782287925532556</v>
      </c>
      <c r="M102" s="6" t="n">
        <f aca="false">IF($B102&gt;165,0,(IF($B102&gt;90,(2*(M$70+$B$67)*TAN(((180-$B102)*PI()/180)/2)-PI()*((180-$B102)/180)*(M$70+($B$67/2)*(0.65+0.5*LOG(M$70/$B$67)))),(2*(M$70+$B$67)-PI()*((180-$B102)/180)*(M$70+($B$67/2)*(0.65+0.5*LOG(M$70/$B$67)))))))</f>
        <v>-0.956990743465305</v>
      </c>
      <c r="N102" s="6" t="n">
        <f aca="false">IF($B102&gt;165,0,(IF($B102&gt;90,(2*(N$70+$B$67)*TAN(((180-$B102)*PI()/180)/2)-PI()*((180-$B102)/180)*(N$70+($B$67/2)*(0.65+0.5*LOG(N$70/$B$67)))),(2*(N$70+$B$67)-PI()*((180-$B102)/180)*(N$70+($B$67/2)*(0.65+0.5*LOG(N$70/$B$67)))))))</f>
        <v>-1.12972595687408</v>
      </c>
      <c r="O102" s="6" t="n">
        <f aca="false">IF($B102&gt;165,0,(IF($B102&gt;90,(2*(O$70+$B$67)*TAN(((180-$B102)*PI()/180)/2)-PI()*((180-$B102)/180)*(O$70+($B$67/2)*(0.65+0.5*LOG(O$70/$B$67)))),(2*(O$70+$B$67)-PI()*((180-$B102)/180)*(O$70+($B$67/2)*(0.65+0.5*LOG(O$70/$B$67)))))))</f>
        <v>-1.30078549707644</v>
      </c>
      <c r="P102" s="6" t="n">
        <f aca="false">IF($B102&gt;165,0,(IF($B102&gt;90,(2*(P$70+$B$67)*TAN(((180-$B102)*PI()/180)/2)-PI()*((180-$B102)/180)*(P$70+($B$67/2)*(0.65+0.5*LOG(P$70/$B$67)))),(2*(P$70+$B$67)-PI()*((180-$B102)/180)*(P$70+($B$67/2)*(0.65+0.5*LOG(P$70/$B$67)))))))</f>
        <v>-1.47040078806048</v>
      </c>
      <c r="Q102" s="6" t="n">
        <f aca="false">IF($B102&gt;165,0,(IF($B102&gt;90,(2*(Q$70+$B$67)*TAN(((180-$B102)*PI()/180)/2)-PI()*((180-$B102)/180)*(Q$70+($B$67/2)*(0.65+0.5*LOG(Q$70/$B$67)))),(2*(Q$70+$B$67)-PI()*((180-$B102)/180)*(Q$70+($B$67/2)*(0.65+0.5*LOG(Q$70/$B$67)))))))</f>
        <v>-1.63875839274871</v>
      </c>
      <c r="R102" s="6" t="n">
        <f aca="false">IF($B102&gt;165,0,(IF($B102&gt;90,(2*(R$70+$B$67)*TAN(((180-$B102)*PI()/180)/2)-PI()*((180-$B102)/180)*(R$70+($B$67/2)*(0.65+0.5*LOG(R$70/$B$67)))),(2*(R$70+$B$67)-PI()*((180-$B102)/180)*(R$70+($B$67/2)*(0.65+0.5*LOG(R$70/$B$67)))))))</f>
        <v>-1.80601090754656</v>
      </c>
      <c r="S102" s="6" t="n">
        <f aca="false">IF($B102&gt;165,0,(IF($B102&gt;90,(2*(S$70+$B$67)*TAN(((180-$B102)*PI()/180)/2)-PI()*((180-$B102)/180)*(S$70+($B$67/2)*(0.65+0.5*LOG(S$70/$B$67)))),(2*(S$70+$B$67)-PI()*((180-$B102)/180)*(S$70+($B$67/2)*(0.65+0.5*LOG(S$70/$B$67)))))))</f>
        <v>-1.9722847381529</v>
      </c>
      <c r="T102" s="6" t="n">
        <f aca="false">IF($B102&gt;165,0,(IF($B102&gt;90,(2*(T$70+$B$67)*TAN(((180-$B102)*PI()/180)/2)-PI()*((180-$B102)/180)*(T$70+($B$67/2)*(0.65+0.5*LOG(T$70/$B$67)))),(2*(T$70+$B$67)-PI()*((180-$B102)/180)*(T$70+($B$67/2)*(0.65+0.5*LOG(T$70/$B$67)))))))</f>
        <v>-2.1376857702078</v>
      </c>
      <c r="U102" s="6" t="n">
        <f aca="false">IF($B102&gt;165,0,(IF($B102&gt;90,(2*(U$70+$B$67)*TAN(((180-$B102)*PI()/180)/2)-PI()*((180-$B102)/180)*(U$70+($B$67/2)*(0.65+0.5*LOG(U$70/$B$67)))),(2*(U$70+$B$67)-PI()*((180-$B102)/180)*(U$70+($B$67/2)*(0.65+0.5*LOG(U$70/$B$67)))))))</f>
        <v>-2.30230358371177</v>
      </c>
      <c r="V102" s="6" t="n">
        <f aca="false">IF($B102&gt;165,0,(IF($B102&gt;90,(2*(V$70+$B$67)*TAN(((180-$B102)*PI()/180)/2)-PI()*((180-$B102)/180)*(V$70+($B$67/2)*(0.65+0.5*LOG(V$70/$B$67)))),(2*(V$70+$B$67)-PI()*((180-$B102)/180)*(V$70+($B$67/2)*(0.65+0.5*LOG(V$70/$B$67)))))))</f>
        <v>-2.46621463813193</v>
      </c>
      <c r="W102" s="6" t="n">
        <f aca="false">IF($B102&gt;165,0,(IF($B102&gt;90,(2*(W$70+$B$67)*TAN(((180-$B102)*PI()/180)/2)-PI()*((180-$B102)/180)*(W$70+($B$67/2)*(0.65+0.5*LOG(W$70/$B$67)))),(2*(W$70+$B$67)-PI()*((180-$B102)/180)*(W$70+($B$67/2)*(0.65+0.5*LOG(W$70/$B$67)))))))</f>
        <v>-2.62948471587145</v>
      </c>
      <c r="X102" s="6" t="n">
        <f aca="false">IF($B102&gt;165,0,(IF($B102&gt;90,(2*(X$70+$B$67)*TAN(((180-$B102)*PI()/180)/2)-PI()*((180-$B102)/180)*(X$70+($B$67/2)*(0.65+0.5*LOG(X$70/$B$67)))),(2*(X$70+$B$67)-PI()*((180-$B102)/180)*(X$70+($B$67/2)*(0.65+0.5*LOG(X$70/$B$67)))))))</f>
        <v>-2.79217082213794</v>
      </c>
      <c r="Y102" s="6" t="n">
        <f aca="false">IF($B102&gt;165,0,(IF($B102&gt;90,(2*(Y$70+$B$67)*TAN(((180-$B102)*PI()/180)/2)-PI()*((180-$B102)/180)*(Y$70+($B$67/2)*(0.65+0.5*LOG(Y$70/$B$67)))),(2*(Y$70+$B$67)-PI()*((180-$B102)/180)*(Y$70+($B$67/2)*(0.65+0.5*LOG(Y$70/$B$67)))))))</f>
        <v>-2.95432268017208</v>
      </c>
      <c r="Z102" s="6" t="n">
        <f aca="false">IF($B102&gt;165,0,(IF($B102&gt;90,(2*(Z$70+$B$67)*TAN(((180-$B102)*PI()/180)/2)-PI()*((180-$B102)/180)*(Z$70+($B$67/2)*(0.65+0.5*LOG(Z$70/$B$67)))),(2*(Z$70+$B$67)-PI()*((180-$B102)/180)*(Z$70+($B$67/2)*(0.65+0.5*LOG(Z$70/$B$67)))))))</f>
        <v>-3.11598392104272</v>
      </c>
      <c r="AA102" s="6" t="n">
        <f aca="false">IF($B102&gt;165,0,(IF($B102&gt;90,(2*(AA$70+$B$67)*TAN(((180-$B102)*PI()/180)/2)-PI()*((180-$B102)/180)*(AA$70+($B$67/2)*(0.65+0.5*LOG(AA$70/$B$67)))),(2*(AA$70+$B$67)-PI()*((180-$B102)/180)*(AA$70+($B$67/2)*(0.65+0.5*LOG(AA$70/$B$67)))))))</f>
        <v>-3.27719303994875</v>
      </c>
      <c r="AB102" s="6" t="n">
        <f aca="false">IF($B102&gt;165,0,(IF($B102&gt;90,(2*(AB$70+$B$67)*TAN(((180-$B102)*PI()/180)/2)-PI()*((180-$B102)/180)*(AB$70+($B$67/2)*(0.65+0.5*LOG(AB$70/$B$67)))),(2*(AB$70+$B$67)-PI()*((180-$B102)/180)*(AB$70+($B$67/2)*(0.65+0.5*LOG(AB$70/$B$67)))))))</f>
        <v>-3.43798417194416</v>
      </c>
      <c r="AC102" s="6" t="n">
        <f aca="false">IF($B102&gt;165,0,(IF($B102&gt;90,(2*(AC$70+$B$67)*TAN(((180-$B102)*PI()/180)/2)-PI()*((180-$B102)/180)*(AC$70+($B$67/2)*(0.65+0.5*LOG(AC$70/$B$67)))),(2*(AC$70+$B$67)-PI()*((180-$B102)/180)*(AC$70+($B$67/2)*(0.65+0.5*LOG(AC$70/$B$67)))))))</f>
        <v>-3.59838772651899</v>
      </c>
      <c r="AD102" s="6" t="n">
        <f aca="false">IF($B102&gt;165,0,(IF($B102&gt;90,(2*(AD$70+$B$67)*TAN(((180-$B102)*PI()/180)/2)-PI()*((180-$B102)/180)*(AD$70+($B$67/2)*(0.65+0.5*LOG(AD$70/$B$67)))),(2*(AD$70+$B$67)-PI()*((180-$B102)/180)*(AD$70+($B$67/2)*(0.65+0.5*LOG(AD$70/$B$67)))))))</f>
        <v>-3.75843091077489</v>
      </c>
      <c r="AE102" s="6" t="n">
        <f aca="false">IF($B102&gt;165,0,(IF($B102&gt;90,(2*(AE$70+$B$67)*TAN(((180-$B102)*PI()/180)/2)-PI()*((180-$B102)/180)*(AE$70+($B$67/2)*(0.65+0.5*LOG(AE$70/$B$67)))),(2*(AE$70+$B$67)-PI()*((180-$B102)/180)*(AE$70+($B$67/2)*(0.65+0.5*LOG(AE$70/$B$67)))))))</f>
        <v>-3.91813816387091</v>
      </c>
      <c r="AF102" s="6" t="n">
        <f aca="false">IF($B102&gt;165,0,(IF($B102&gt;90,(2*(AF$70+$B$67)*TAN(((180-$B102)*PI()/180)/2)-PI()*((180-$B102)/180)*(AF$70+($B$67/2)*(0.65+0.5*LOG(AF$70/$B$67)))),(2*(AF$70+$B$67)-PI()*((180-$B102)/180)*(AF$70+($B$67/2)*(0.65+0.5*LOG(AF$70/$B$67)))))))</f>
        <v>-4.07753152020693</v>
      </c>
      <c r="AG102" s="6" t="n">
        <f aca="false">IF($B102&gt;165,0,(IF($B102&gt;90,(2*(AG$70+$B$67)*TAN(((180-$B102)*PI()/180)/2)-PI()*((180-$B102)/180)*(AG$70+($B$67/2)*(0.65+0.5*LOG(AG$70/$B$67)))),(2*(AG$70+$B$67)-PI()*((180-$B102)/180)*(AG$70+($B$67/2)*(0.65+0.5*LOG(AG$70/$B$67)))))))</f>
        <v>-4.23663091492704</v>
      </c>
      <c r="AH102" s="6" t="n">
        <f aca="false">IF($B102&gt;165,0,(IF($B102&gt;90,(2*(AH$70+$B$67)*TAN(((180-$B102)*PI()/180)/2)-PI()*((180-$B102)/180)*(AH$70+($B$67/2)*(0.65+0.5*LOG(AH$70/$B$67)))),(2*(AH$70+$B$67)-PI()*((180-$B102)/180)*(AH$70+($B$67/2)*(0.65+0.5*LOG(AH$70/$B$67)))))))</f>
        <v>-4.39545444239849</v>
      </c>
      <c r="AI102" s="6" t="n">
        <f aca="false">IF($B102&gt;165,0,(IF($B102&gt;90,(2*(AI$70+$B$67)*TAN(((180-$B102)*PI()/180)/2)-PI()*((180-$B102)/180)*(AI$70+($B$67/2)*(0.65+0.5*LOG(AI$70/$B$67)))),(2*(AI$70+$B$67)-PI()*((180-$B102)/180)*(AI$70+($B$67/2)*(0.65+0.5*LOG(AI$70/$B$67)))))))</f>
        <v>-4.55401857609278</v>
      </c>
      <c r="AJ102" s="6" t="n">
        <f aca="false">IF($B102&gt;165,0,(IF($B102&gt;90,(2*(AJ$70+$B$67)*TAN(((180-$B102)*PI()/180)/2)-PI()*((180-$B102)/180)*(AJ$70+($B$67/2)*(0.65+0.5*LOG(AJ$70/$B$67)))),(2*(AJ$70+$B$67)-PI()*((180-$B102)/180)*(AJ$70+($B$67/2)*(0.65+0.5*LOG(AJ$70/$B$67)))))))</f>
        <v>-4.71233835658571</v>
      </c>
      <c r="AK102" s="6" t="n">
        <f aca="false">IF($B102&gt;165,0,(IF($B102&gt;90,(2*(AK$70+$B$67)*TAN(((180-$B102)*PI()/180)/2)-PI()*((180-$B102)/180)*(AK$70+($B$67/2)*(0.65+0.5*LOG(AK$70/$B$67)))),(2*(AK$70+$B$67)-PI()*((180-$B102)/180)*(AK$70+($B$67/2)*(0.65+0.5*LOG(AK$70/$B$67)))))))</f>
        <v>-4.87042755306701</v>
      </c>
      <c r="AL102" s="6" t="n">
        <f aca="false">IF($B102&gt;165,0,(IF($B102&gt;90,(2*(AL$70+$B$67)*TAN(((180-$B102)*PI()/180)/2)-PI()*((180-$B102)/180)*(AL$70+($B$67/2)*(0.65+0.5*LOG(AL$70/$B$67)))),(2*(AL$70+$B$67)-PI()*((180-$B102)/180)*(AL$70+($B$67/2)*(0.65+0.5*LOG(AL$70/$B$67)))))))</f>
        <v>-5.02829880271651</v>
      </c>
      <c r="AM102" s="6" t="n">
        <f aca="false">IF($B102&gt;165,0,(IF($B102&gt;90,(2*(AM$70+$B$67)*TAN(((180-$B102)*PI()/180)/2)-PI()*((180-$B102)/180)*(AM$70+($B$67/2)*(0.65+0.5*LOG(AM$70/$B$67)))),(2*(AM$70+$B$67)-PI()*((180-$B102)/180)*(AM$70+($B$67/2)*(0.65+0.5*LOG(AM$70/$B$67)))))))</f>
        <v>-5.18596373148979</v>
      </c>
      <c r="AN102" s="6" t="n">
        <f aca="false">IF($B102&gt;165,0,(IF($B102&gt;90,(2*(AN$70+$B$67)*TAN(((180-$B102)*PI()/180)/2)-PI()*((180-$B102)/180)*(AN$70+($B$67/2)*(0.65+0.5*LOG(AN$70/$B$67)))),(2*(AN$70+$B$67)-PI()*((180-$B102)/180)*(AN$70+($B$67/2)*(0.65+0.5*LOG(AN$70/$B$67)))))))</f>
        <v>-5.34343305921156</v>
      </c>
      <c r="AO102" s="6" t="n">
        <f aca="false">IF($B102&gt;165,0,(IF($B102&gt;90,(2*(AO$70+$B$67)*TAN(((180-$B102)*PI()/180)/2)-PI()*((180-$B102)/180)*(AO$70+($B$67/2)*(0.65+0.5*LOG(AO$70/$B$67)))),(2*(AO$70+$B$67)-PI()*((180-$B102)/180)*(AO$70+($B$67/2)*(0.65+0.5*LOG(AO$70/$B$67)))))))</f>
        <v>-5.50071669136165</v>
      </c>
    </row>
    <row r="103" customFormat="false" ht="12.75" hidden="false" customHeight="false" outlineLevel="0" collapsed="false">
      <c r="A103" s="0" t="s">
        <v>49</v>
      </c>
      <c r="B103" s="5" t="n">
        <v>32</v>
      </c>
      <c r="C103" s="6" t="n">
        <f aca="false">IF($B103&gt;165,0,(IF($B103&gt;90,(2*(C$70+$B$67)*TAN(((180-$B103)*PI()/180)/2)-PI()*((180-$B103)/180)*(C$70+($B$67/2)*(0.65+0.5*LOG(C$70/$B$67)))),(2*(C$70+$B$67)-PI()*((180-$B103)/180)*(C$70+($B$67/2)*(0.65+0.5*LOG(C$70/$B$67)))))))</f>
        <v>1.06334967246415</v>
      </c>
      <c r="D103" s="6" t="n">
        <f aca="false">IF($B103&gt;165,0,(IF($B103&gt;90,(2*(D$70+$B$67)*TAN(((180-$B103)*PI()/180)/2)-PI()*((180-$B103)/180)*(D$70+($B$67/2)*(0.65+0.5*LOG(D$70/$B$67)))),(2*(D$70+$B$67)-PI()*((180-$B103)/180)*(D$70+($B$67/2)*(0.65+0.5*LOG(D$70/$B$67)))))))</f>
        <v>0.85236684584772</v>
      </c>
      <c r="E103" s="6" t="n">
        <f aca="false">IF($B103&gt;165,0,(IF($B103&gt;90,(2*(E$70+$B$67)*TAN(((180-$B103)*PI()/180)/2)-PI()*((180-$B103)/180)*(E$70+($B$67/2)*(0.65+0.5*LOG(E$70/$B$67)))),(2*(E$70+$B$67)-PI()*((180-$B103)/180)*(E$70+($B$67/2)*(0.65+0.5*LOG(E$70/$B$67)))))))</f>
        <v>0.57740933683912</v>
      </c>
      <c r="F103" s="6" t="n">
        <f aca="false">IF($B103&gt;165,0,(IF($B103&gt;90,(2*(F$70+$B$67)*TAN(((180-$B103)*PI()/180)/2)-PI()*((180-$B103)/180)*(F$70+($B$67/2)*(0.65+0.5*LOG(F$70/$B$67)))),(2*(F$70+$B$67)-PI()*((180-$B103)/180)*(F$70+($B$67/2)*(0.65+0.5*LOG(F$70/$B$67)))))))</f>
        <v>0.369055757810996</v>
      </c>
      <c r="G103" s="6" t="n">
        <f aca="false">IF($B103&gt;165,0,(IF($B103&gt;90,(2*(G$70+$B$67)*TAN(((180-$B103)*PI()/180)/2)-PI()*((180-$B103)/180)*(G$70+($B$67/2)*(0.65+0.5*LOG(G$70/$B$67)))),(2*(G$70+$B$67)-PI()*((180-$B103)/180)*(G$70+($B$67/2)*(0.65+0.5*LOG(G$70/$B$67)))))))</f>
        <v>0.172150916946671</v>
      </c>
      <c r="H103" s="6" t="n">
        <f aca="false">IF($B103&gt;165,0,(IF($B103&gt;90,(2*(H$70+$B$67)*TAN(((180-$B103)*PI()/180)/2)-PI()*((180-$B103)/180)*(H$70+($B$67/2)*(0.65+0.5*LOG(H$70/$B$67)))),(2*(H$70+$B$67)-PI()*((180-$B103)/180)*(H$70+($B$67/2)*(0.65+0.5*LOG(H$70/$B$67)))))))</f>
        <v>-0.0168532566909168</v>
      </c>
      <c r="I103" s="6" t="n">
        <f aca="false">IF($B103&gt;165,0,(IF($B103&gt;90,(2*(I$70+$B$67)*TAN(((180-$B103)*PI()/180)/2)-PI()*((180-$B103)/180)*(I$70+($B$67/2)*(0.65+0.5*LOG(I$70/$B$67)))),(2*(I$70+$B$67)-PI()*((180-$B103)/180)*(I$70+($B$67/2)*(0.65+0.5*LOG(I$70/$B$67)))))))</f>
        <v>-0.200074645261715</v>
      </c>
      <c r="J103" s="6" t="n">
        <f aca="false">IF($B103&gt;165,0,(IF($B103&gt;90,(2*(J$70+$B$67)*TAN(((180-$B103)*PI()/180)/2)-PI()*((180-$B103)/180)*(J$70+($B$67/2)*(0.65+0.5*LOG(J$70/$B$67)))),(2*(J$70+$B$67)-PI()*((180-$B103)/180)*(J$70+($B$67/2)*(0.65+0.5*LOG(J$70/$B$67)))))))</f>
        <v>-0.378879326183681</v>
      </c>
      <c r="K103" s="6" t="n">
        <f aca="false">IF($B103&gt;165,0,(IF($B103&gt;90,(2*(K$70+$B$67)*TAN(((180-$B103)*PI()/180)/2)-PI()*((180-$B103)/180)*(K$70+($B$67/2)*(0.65+0.5*LOG(K$70/$B$67)))),(2*(K$70+$B$67)-PI()*((180-$B103)/180)*(K$70+($B$67/2)*(0.65+0.5*LOG(K$70/$B$67)))))))</f>
        <v>-0.554200047527741</v>
      </c>
      <c r="L103" s="6" t="n">
        <f aca="false">IF($B103&gt;165,0,(IF($B103&gt;90,(2*(L$70+$B$67)*TAN(((180-$B103)*PI()/180)/2)-PI()*((180-$B103)/180)*(L$70+($B$67/2)*(0.65+0.5*LOG(L$70/$B$67)))),(2*(L$70+$B$67)-PI()*((180-$B103)/180)*(L$70+($B$67/2)*(0.65+0.5*LOG(L$70/$B$67)))))))</f>
        <v>-0.726702100528982</v>
      </c>
      <c r="M103" s="6" t="n">
        <f aca="false">IF($B103&gt;165,0,(IF($B103&gt;90,(2*(M$70+$B$67)*TAN(((180-$B103)*PI()/180)/2)-PI()*((180-$B103)/180)*(M$70+($B$67/2)*(0.65+0.5*LOG(M$70/$B$67)))),(2*(M$70+$B$67)-PI()*((180-$B103)/180)*(M$70+($B$67/2)*(0.65+0.5*LOG(M$70/$B$67)))))))</f>
        <v>-0.896876711629968</v>
      </c>
      <c r="N103" s="6" t="n">
        <f aca="false">IF($B103&gt;165,0,(IF($B103&gt;90,(2*(N$70+$B$67)*TAN(((180-$B103)*PI()/180)/2)-PI()*((180-$B103)/180)*(N$70+($B$67/2)*(0.65+0.5*LOG(N$70/$B$67)))),(2*(N$70+$B$67)-PI()*((180-$B103)/180)*(N$70+($B$67/2)*(0.65+0.5*LOG(N$70/$B$67)))))))</f>
        <v>-1.06509692360647</v>
      </c>
      <c r="O103" s="6" t="n">
        <f aca="false">IF($B103&gt;165,0,(IF($B103&gt;90,(2*(O$70+$B$67)*TAN(((180-$B103)*PI()/180)/2)-PI()*((180-$B103)/180)*(O$70+($B$67/2)*(0.65+0.5*LOG(O$70/$B$67)))),(2*(O$70+$B$67)-PI()*((180-$B103)/180)*(O$70+($B$67/2)*(0.65+0.5*LOG(O$70/$B$67)))))))</f>
        <v>-1.23165270850546</v>
      </c>
      <c r="P103" s="6" t="n">
        <f aca="false">IF($B103&gt;165,0,(IF($B103&gt;90,(2*(P$70+$B$67)*TAN(((180-$B103)*PI()/180)/2)-PI()*((180-$B103)/180)*(P$70+($B$67/2)*(0.65+0.5*LOG(P$70/$B$67)))),(2*(P$70+$B$67)-PI()*((180-$B103)/180)*(P$70+($B$67/2)*(0.65+0.5*LOG(P$70/$B$67)))))))</f>
        <v>-1.3967739371339</v>
      </c>
      <c r="Q103" s="6" t="n">
        <f aca="false">IF($B103&gt;165,0,(IF($B103&gt;90,(2*(Q$70+$B$67)*TAN(((180-$B103)*PI()/180)/2)-PI()*((180-$B103)/180)*(Q$70+($B$67/2)*(0.65+0.5*LOG(Q$70/$B$67)))),(2*(Q$70+$B$67)-PI()*((180-$B103)/180)*(Q$70+($B$67/2)*(0.65+0.5*LOG(Q$70/$B$67)))))))</f>
        <v>-1.56064592031416</v>
      </c>
      <c r="R103" s="6" t="n">
        <f aca="false">IF($B103&gt;165,0,(IF($B103&gt;90,(2*(R$70+$B$67)*TAN(((180-$B103)*PI()/180)/2)-PI()*((180-$B103)/180)*(R$70+($B$67/2)*(0.65+0.5*LOG(R$70/$B$67)))),(2*(R$70+$B$67)-PI()*((180-$B103)/180)*(R$70+($B$67/2)*(0.65+0.5*LOG(R$70/$B$67)))))))</f>
        <v>-1.72342023031471</v>
      </c>
      <c r="S103" s="6" t="n">
        <f aca="false">IF($B103&gt;165,0,(IF($B103&gt;90,(2*(S$70+$B$67)*TAN(((180-$B103)*PI()/180)/2)-PI()*((180-$B103)/180)*(S$70+($B$67/2)*(0.65+0.5*LOG(S$70/$B$67)))),(2*(S$70+$B$67)-PI()*((180-$B103)/180)*(S$70+($B$67/2)*(0.65+0.5*LOG(S$70/$B$67)))))))</f>
        <v>-1.88522242447402</v>
      </c>
      <c r="T103" s="6" t="n">
        <f aca="false">IF($B103&gt;165,0,(IF($B103&gt;90,(2*(T$70+$B$67)*TAN(((180-$B103)*PI()/180)/2)-PI()*((180-$B103)/180)*(T$70+($B$67/2)*(0.65+0.5*LOG(T$70/$B$67)))),(2*(T$70+$B$67)-PI()*((180-$B103)/180)*(T$70+($B$67/2)*(0.65+0.5*LOG(T$70/$B$67)))))))</f>
        <v>-2.0461576777903</v>
      </c>
      <c r="U103" s="6" t="n">
        <f aca="false">IF($B103&gt;165,0,(IF($B103&gt;90,(2*(U$70+$B$67)*TAN(((180-$B103)*PI()/180)/2)-PI()*((180-$B103)/180)*(U$70+($B$67/2)*(0.65+0.5*LOG(U$70/$B$67)))),(2*(U$70+$B$67)-PI()*((180-$B103)/180)*(U$70+($B$67/2)*(0.65+0.5*LOG(U$70/$B$67)))))))</f>
        <v>-2.20631496905599</v>
      </c>
      <c r="V103" s="6" t="n">
        <f aca="false">IF($B103&gt;165,0,(IF($B103&gt;90,(2*(V$70+$B$67)*TAN(((180-$B103)*PI()/180)/2)-PI()*((180-$B103)/180)*(V$70+($B$67/2)*(0.65+0.5*LOG(V$70/$B$67)))),(2*(V$70+$B$67)-PI()*((180-$B103)/180)*(V$70+($B$67/2)*(0.65+0.5*LOG(V$70/$B$67)))))))</f>
        <v>-2.36577024458742</v>
      </c>
      <c r="W103" s="6" t="n">
        <f aca="false">IF($B103&gt;165,0,(IF($B103&gt;90,(2*(W$70+$B$67)*TAN(((180-$B103)*PI()/180)/2)-PI()*((180-$B103)/180)*(W$70+($B$67/2)*(0.65+0.5*LOG(W$70/$B$67)))),(2*(W$70+$B$67)-PI()*((180-$B103)/180)*(W$70+($B$67/2)*(0.65+0.5*LOG(W$70/$B$67)))))))</f>
        <v>-2.52458884529513</v>
      </c>
      <c r="X103" s="6" t="n">
        <f aca="false">IF($B103&gt;165,0,(IF($B103&gt;90,(2*(X$70+$B$67)*TAN(((180-$B103)*PI()/180)/2)-PI()*((180-$B103)/180)*(X$70+($B$67/2)*(0.65+0.5*LOG(X$70/$B$67)))),(2*(X$70+$B$67)-PI()*((180-$B103)/180)*(X$70+($B$67/2)*(0.65+0.5*LOG(X$70/$B$67)))))))</f>
        <v>-2.68282739380145</v>
      </c>
      <c r="Y103" s="6" t="n">
        <f aca="false">IF($B103&gt;165,0,(IF($B103&gt;90,(2*(Y$70+$B$67)*TAN(((180-$B103)*PI()/180)/2)-PI()*((180-$B103)/180)*(Y$70+($B$67/2)*(0.65+0.5*LOG(Y$70/$B$67)))),(2*(Y$70+$B$67)-PI()*((180-$B103)/180)*(Y$70+($B$67/2)*(0.65+0.5*LOG(Y$70/$B$67)))))))</f>
        <v>-2.84053527963402</v>
      </c>
      <c r="Z103" s="6" t="n">
        <f aca="false">IF($B103&gt;165,0,(IF($B103&gt;90,(2*(Z$70+$B$67)*TAN(((180-$B103)*PI()/180)/2)-PI()*((180-$B103)/180)*(Z$70+($B$67/2)*(0.65+0.5*LOG(Z$70/$B$67)))),(2*(Z$70+$B$67)-PI()*((180-$B103)/180)*(Z$70+($B$67/2)*(0.65+0.5*LOG(Z$70/$B$67)))))))</f>
        <v>-2.99775584103572</v>
      </c>
      <c r="AA103" s="6" t="n">
        <f aca="false">IF($B103&gt;165,0,(IF($B103&gt;90,(2*(AA$70+$B$67)*TAN(((180-$B103)*PI()/180)/2)-PI()*((180-$B103)/180)*(AA$70+($B$67/2)*(0.65+0.5*LOG(AA$70/$B$67)))),(2*(AA$70+$B$67)-PI()*((180-$B103)/180)*(AA$70+($B$67/2)*(0.65+0.5*LOG(AA$70/$B$67)))))))</f>
        <v>-3.15452731484842</v>
      </c>
      <c r="AB103" s="6" t="n">
        <f aca="false">IF($B103&gt;165,0,(IF($B103&gt;90,(2*(AB$70+$B$67)*TAN(((180-$B103)*PI()/180)/2)-PI()*((180-$B103)/180)*(AB$70+($B$67/2)*(0.65+0.5*LOG(AB$70/$B$67)))),(2*(AB$70+$B$67)-PI()*((180-$B103)/180)*(AB$70+($B$67/2)*(0.65+0.5*LOG(AB$70/$B$67)))))))</f>
        <v>-3.31088360703179</v>
      </c>
      <c r="AC103" s="6" t="n">
        <f aca="false">IF($B103&gt;165,0,(IF($B103&gt;90,(2*(AC$70+$B$67)*TAN(((180-$B103)*PI()/180)/2)-PI()*((180-$B103)/180)*(AC$70+($B$67/2)*(0.65+0.5*LOG(AC$70/$B$67)))),(2*(AC$70+$B$67)-PI()*((180-$B103)/180)*(AC$70+($B$67/2)*(0.65+0.5*LOG(AC$70/$B$67)))))))</f>
        <v>-3.46685492298531</v>
      </c>
      <c r="AD103" s="6" t="n">
        <f aca="false">IF($B103&gt;165,0,(IF($B103&gt;90,(2*(AD$70+$B$67)*TAN(((180-$B103)*PI()/180)/2)-PI()*((180-$B103)/180)*(AD$70+($B$67/2)*(0.65+0.5*LOG(AD$70/$B$67)))),(2*(AD$70+$B$67)-PI()*((180-$B103)/180)*(AD$70+($B$67/2)*(0.65+0.5*LOG(AD$70/$B$67)))))))</f>
        <v>-3.62246828721264</v>
      </c>
      <c r="AE103" s="6" t="n">
        <f aca="false">IF($B103&gt;165,0,(IF($B103&gt;90,(2*(AE$70+$B$67)*TAN(((180-$B103)*PI()/180)/2)-PI()*((180-$B103)/180)*(AE$70+($B$67/2)*(0.65+0.5*LOG(AE$70/$B$67)))),(2*(AE$70+$B$67)-PI()*((180-$B103)/180)*(AE$70+($B$67/2)*(0.65+0.5*LOG(AE$70/$B$67)))))))</f>
        <v>-3.77774797485165</v>
      </c>
      <c r="AF103" s="6" t="n">
        <f aca="false">IF($B103&gt;165,0,(IF($B103&gt;90,(2*(AF$70+$B$67)*TAN(((180-$B103)*PI()/180)/2)-PI()*((180-$B103)/180)*(AF$70+($B$67/2)*(0.65+0.5*LOG(AF$70/$B$67)))),(2*(AF$70+$B$67)-PI()*((180-$B103)/180)*(AF$70+($B$67/2)*(0.65+0.5*LOG(AF$70/$B$67)))))))</f>
        <v>-3.9327158724203</v>
      </c>
      <c r="AG103" s="6" t="n">
        <f aca="false">IF($B103&gt;165,0,(IF($B103&gt;90,(2*(AG$70+$B$67)*TAN(((180-$B103)*PI()/180)/2)-PI()*((180-$B103)/180)*(AG$70+($B$67/2)*(0.65+0.5*LOG(AG$70/$B$67)))),(2*(AG$70+$B$67)-PI()*((180-$B103)/180)*(AG$70+($B$67/2)*(0.65+0.5*LOG(AG$70/$B$67)))))))</f>
        <v>-4.08739178126982</v>
      </c>
      <c r="AH103" s="6" t="n">
        <f aca="false">IF($B103&gt;165,0,(IF($B103&gt;90,(2*(AH$70+$B$67)*TAN(((180-$B103)*PI()/180)/2)-PI()*((180-$B103)/180)*(AH$70+($B$67/2)*(0.65+0.5*LOG(AH$70/$B$67)))),(2*(AH$70+$B$67)-PI()*((180-$B103)/180)*(AH$70+($B$67/2)*(0.65+0.5*LOG(AH$70/$B$67)))))))</f>
        <v>-4.2417936743287</v>
      </c>
      <c r="AI103" s="6" t="n">
        <f aca="false">IF($B103&gt;165,0,(IF($B103&gt;90,(2*(AI$70+$B$67)*TAN(((180-$B103)*PI()/180)/2)-PI()*((180-$B103)/180)*(AI$70+($B$67/2)*(0.65+0.5*LOG(AI$70/$B$67)))),(2*(AI$70+$B$67)-PI()*((180-$B103)/180)*(AI$70+($B$67/2)*(0.65+0.5*LOG(AI$70/$B$67)))))))</f>
        <v>-4.39593791450827</v>
      </c>
      <c r="AJ103" s="6" t="n">
        <f aca="false">IF($B103&gt;165,0,(IF($B103&gt;90,(2*(AJ$70+$B$67)*TAN(((180-$B103)*PI()/180)/2)-PI()*((180-$B103)/180)*(AJ$70+($B$67/2)*(0.65+0.5*LOG(AJ$70/$B$67)))),(2*(AJ$70+$B$67)-PI()*((180-$B103)/180)*(AJ$70+($B$67/2)*(0.65+0.5*LOG(AJ$70/$B$67)))))))</f>
        <v>-4.54983944144085</v>
      </c>
      <c r="AK103" s="6" t="n">
        <f aca="false">IF($B103&gt;165,0,(IF($B103&gt;90,(2*(AK$70+$B$67)*TAN(((180-$B103)*PI()/180)/2)-PI()*((180-$B103)/180)*(AK$70+($B$67/2)*(0.65+0.5*LOG(AK$70/$B$67)))),(2*(AK$70+$B$67)-PI()*((180-$B103)/180)*(AK$70+($B$67/2)*(0.65+0.5*LOG(AK$70/$B$67)))))))</f>
        <v>-4.70351193190549</v>
      </c>
      <c r="AL103" s="6" t="n">
        <f aca="false">IF($B103&gt;165,0,(IF($B103&gt;90,(2*(AL$70+$B$67)*TAN(((180-$B103)*PI()/180)/2)-PI()*((180-$B103)/180)*(AL$70+($B$67/2)*(0.65+0.5*LOG(AL$70/$B$67)))),(2*(AL$70+$B$67)-PI()*((180-$B103)/180)*(AL$70+($B$67/2)*(0.65+0.5*LOG(AL$70/$B$67)))))))</f>
        <v>-4.85696793826875</v>
      </c>
      <c r="AM103" s="6" t="n">
        <f aca="false">IF($B103&gt;165,0,(IF($B103&gt;90,(2*(AM$70+$B$67)*TAN(((180-$B103)*PI()/180)/2)-PI()*((180-$B103)/180)*(AM$70+($B$67/2)*(0.65+0.5*LOG(AM$70/$B$67)))),(2*(AM$70+$B$67)-PI()*((180-$B103)/180)*(AM$70+($B$67/2)*(0.65+0.5*LOG(AM$70/$B$67)))))))</f>
        <v>-5.01021900845966</v>
      </c>
      <c r="AN103" s="6" t="n">
        <f aca="false">IF($B103&gt;165,0,(IF($B103&gt;90,(2*(AN$70+$B$67)*TAN(((180-$B103)*PI()/180)/2)-PI()*((180-$B103)/180)*(AN$70+($B$67/2)*(0.65+0.5*LOG(AN$70/$B$67)))),(2*(AN$70+$B$67)-PI()*((180-$B103)/180)*(AN$70+($B$67/2)*(0.65+0.5*LOG(AN$70/$B$67)))))))</f>
        <v>-5.16327579035779</v>
      </c>
      <c r="AO103" s="6" t="n">
        <f aca="false">IF($B103&gt;165,0,(IF($B103&gt;90,(2*(AO$70+$B$67)*TAN(((180-$B103)*PI()/180)/2)-PI()*((180-$B103)/180)*(AO$70+($B$67/2)*(0.65+0.5*LOG(AO$70/$B$67)))),(2*(AO$70+$B$67)-PI()*((180-$B103)/180)*(AO$70+($B$67/2)*(0.65+0.5*LOG(AO$70/$B$67)))))))</f>
        <v>-5.31614812296325</v>
      </c>
    </row>
    <row r="104" customFormat="false" ht="12.75" hidden="false" customHeight="false" outlineLevel="0" collapsed="false">
      <c r="A104" s="0" t="s">
        <v>49</v>
      </c>
      <c r="B104" s="5" t="n">
        <v>33</v>
      </c>
      <c r="C104" s="6" t="n">
        <f aca="false">IF($B104&gt;165,0,(IF($B104&gt;90,(2*(C$70+$B$67)*TAN(((180-$B104)*PI()/180)/2)-PI()*((180-$B104)/180)*(C$70+($B$67/2)*(0.65+0.5*LOG(C$70/$B$67)))),(2*(C$70+$B$67)-PI()*((180-$B104)/180)*(C$70+($B$67/2)*(0.65+0.5*LOG(C$70/$B$67)))))))</f>
        <v>1.0764351476502</v>
      </c>
      <c r="D104" s="6" t="n">
        <f aca="false">IF($B104&gt;165,0,(IF($B104&gt;90,(2*(D$70+$B$67)*TAN(((180-$B104)*PI()/180)/2)-PI()*((180-$B104)/180)*(D$70+($B$67/2)*(0.65+0.5*LOG(D$70/$B$67)))),(2*(D$70+$B$67)-PI()*((180-$B104)/180)*(D$70+($B$67/2)*(0.65+0.5*LOG(D$70/$B$67)))))))</f>
        <v>0.869580583375776</v>
      </c>
      <c r="E104" s="6" t="n">
        <f aca="false">IF($B104&gt;165,0,(IF($B104&gt;90,(2*(E$70+$B$67)*TAN(((180-$B104)*PI()/180)/2)-PI()*((180-$B104)/180)*(E$70+($B$67/2)*(0.65+0.5*LOG(E$70/$B$67)))),(2*(E$70+$B$67)-PI()*((180-$B104)/180)*(E$70+($B$67/2)*(0.65+0.5*LOG(E$70/$B$67)))))))</f>
        <v>0.600534949428045</v>
      </c>
      <c r="F104" s="6" t="n">
        <f aca="false">IF($B104&gt;165,0,(IF($B104&gt;90,(2*(F$70+$B$67)*TAN(((180-$B104)*PI()/180)/2)-PI()*((180-$B104)/180)*(F$70+($B$67/2)*(0.65+0.5*LOG(F$70/$B$67)))),(2*(F$70+$B$67)-PI()*((180-$B104)/180)*(F$70+($B$67/2)*(0.65+0.5*LOG(F$70/$B$67)))))))</f>
        <v>0.396967543231193</v>
      </c>
      <c r="G104" s="6" t="n">
        <f aca="false">IF($B104&gt;165,0,(IF($B104&gt;90,(2*(G$70+$B$67)*TAN(((180-$B104)*PI()/180)/2)-PI()*((180-$B104)/180)*(G$70+($B$67/2)*(0.65+0.5*LOG(G$70/$B$67)))),(2*(G$70+$B$67)-PI()*((180-$B104)/180)*(G$70+($B$67/2)*(0.65+0.5*LOG(G$70/$B$67)))))))</f>
        <v>0.204771518859194</v>
      </c>
      <c r="H104" s="6" t="n">
        <f aca="false">IF($B104&gt;165,0,(IF($B104&gt;90,(2*(H$70+$B$67)*TAN(((180-$B104)*PI()/180)/2)-PI()*((180-$B104)/180)*(H$70+($B$67/2)*(0.65+0.5*LOG(H$70/$B$67)))),(2*(H$70+$B$67)-PI()*((180-$B104)/180)*(H$70+($B$67/2)*(0.65+0.5*LOG(H$70/$B$67)))))))</f>
        <v>0.0204227788272657</v>
      </c>
      <c r="I104" s="6" t="n">
        <f aca="false">IF($B104&gt;165,0,(IF($B104&gt;90,(2*(I$70+$B$67)*TAN(((180-$B104)*PI()/180)/2)-PI()*((180-$B104)/180)*(I$70+($B$67/2)*(0.65+0.5*LOG(I$70/$B$67)))),(2*(I$70+$B$67)-PI()*((180-$B104)/180)*(I$70+($B$67/2)*(0.65+0.5*LOG(I$70/$B$67)))))))</f>
        <v>-0.158182249009946</v>
      </c>
      <c r="J104" s="6" t="n">
        <f aca="false">IF($B104&gt;165,0,(IF($B104&gt;90,(2*(J$70+$B$67)*TAN(((180-$B104)*PI()/180)/2)-PI()*((180-$B104)/180)*(J$70+($B$67/2)*(0.65+0.5*LOG(J$70/$B$67)))),(2*(J$70+$B$67)-PI()*((180-$B104)/180)*(J$70+($B$67/2)*(0.65+0.5*LOG(J$70/$B$67)))))))</f>
        <v>-0.332400411817574</v>
      </c>
      <c r="K104" s="6" t="n">
        <f aca="false">IF($B104&gt;165,0,(IF($B104&gt;90,(2*(K$70+$B$67)*TAN(((180-$B104)*PI()/180)/2)-PI()*((180-$B104)/180)*(K$70+($B$67/2)*(0.65+0.5*LOG(K$70/$B$67)))),(2*(K$70+$B$67)-PI()*((180-$B104)/180)*(K$70+($B$67/2)*(0.65+0.5*LOG(K$70/$B$67)))))))</f>
        <v>-0.503158155314715</v>
      </c>
      <c r="L104" s="6" t="n">
        <f aca="false">IF($B104&gt;165,0,(IF($B104&gt;90,(2*(L$70+$B$67)*TAN(((180-$B104)*PI()/180)/2)-PI()*((180-$B104)/180)*(L$70+($B$67/2)*(0.65+0.5*LOG(L$70/$B$67)))),(2*(L$70+$B$67)-PI()*((180-$B104)/180)*(L$70+($B$67/2)*(0.65+0.5*LOG(L$70/$B$67)))))))</f>
        <v>-0.671116275525407</v>
      </c>
      <c r="M104" s="6" t="n">
        <f aca="false">IF($B104&gt;165,0,(IF($B104&gt;90,(2*(M$70+$B$67)*TAN(((180-$B104)*PI()/180)/2)-PI()*((180-$B104)/180)*(M$70+($B$67/2)*(0.65+0.5*LOG(M$70/$B$67)))),(2*(M$70+$B$67)-PI()*((180-$B104)/180)*(M$70+($B$67/2)*(0.65+0.5*LOG(M$70/$B$67)))))))</f>
        <v>-0.83676267979463</v>
      </c>
      <c r="N104" s="6" t="n">
        <f aca="false">IF($B104&gt;165,0,(IF($B104&gt;90,(2*(N$70+$B$67)*TAN(((180-$B104)*PI()/180)/2)-PI()*((180-$B104)/180)*(N$70+($B$67/2)*(0.65+0.5*LOG(N$70/$B$67)))),(2*(N$70+$B$67)-PI()*((180-$B104)/180)*(N$70+($B$67/2)*(0.65+0.5*LOG(N$70/$B$67)))))))</f>
        <v>-1.00046789033886</v>
      </c>
      <c r="O104" s="6" t="n">
        <f aca="false">IF($B104&gt;165,0,(IF($B104&gt;90,(2*(O$70+$B$67)*TAN(((180-$B104)*PI()/180)/2)-PI()*((180-$B104)/180)*(O$70+($B$67/2)*(0.65+0.5*LOG(O$70/$B$67)))),(2*(O$70+$B$67)-PI()*((180-$B104)/180)*(O$70+($B$67/2)*(0.65+0.5*LOG(O$70/$B$67)))))))</f>
        <v>-1.16251991993447</v>
      </c>
      <c r="P104" s="6" t="n">
        <f aca="false">IF($B104&gt;165,0,(IF($B104&gt;90,(2*(P$70+$B$67)*TAN(((180-$B104)*PI()/180)/2)-PI()*((180-$B104)/180)*(P$70+($B$67/2)*(0.65+0.5*LOG(P$70/$B$67)))),(2*(P$70+$B$67)-PI()*((180-$B104)/180)*(P$70+($B$67/2)*(0.65+0.5*LOG(P$70/$B$67)))))))</f>
        <v>-1.32314708620731</v>
      </c>
      <c r="Q104" s="6" t="n">
        <f aca="false">IF($B104&gt;165,0,(IF($B104&gt;90,(2*(Q$70+$B$67)*TAN(((180-$B104)*PI()/180)/2)-PI()*((180-$B104)/180)*(Q$70+($B$67/2)*(0.65+0.5*LOG(Q$70/$B$67)))),(2*(Q$70+$B$67)-PI()*((180-$B104)/180)*(Q$70+($B$67/2)*(0.65+0.5*LOG(Q$70/$B$67)))))))</f>
        <v>-1.4825334478796</v>
      </c>
      <c r="R104" s="6" t="n">
        <f aca="false">IF($B104&gt;165,0,(IF($B104&gt;90,(2*(R$70+$B$67)*TAN(((180-$B104)*PI()/180)/2)-PI()*((180-$B104)/180)*(R$70+($B$67/2)*(0.65+0.5*LOG(R$70/$B$67)))),(2*(R$70+$B$67)-PI()*((180-$B104)/180)*(R$70+($B$67/2)*(0.65+0.5*LOG(R$70/$B$67)))))))</f>
        <v>-1.64082955308285</v>
      </c>
      <c r="S104" s="6" t="n">
        <f aca="false">IF($B104&gt;165,0,(IF($B104&gt;90,(2*(S$70+$B$67)*TAN(((180-$B104)*PI()/180)/2)-PI()*((180-$B104)/180)*(S$70+($B$67/2)*(0.65+0.5*LOG(S$70/$B$67)))),(2*(S$70+$B$67)-PI()*((180-$B104)/180)*(S$70+($B$67/2)*(0.65+0.5*LOG(S$70/$B$67)))))))</f>
        <v>-1.79816011079514</v>
      </c>
      <c r="T104" s="6" t="n">
        <f aca="false">IF($B104&gt;165,0,(IF($B104&gt;90,(2*(T$70+$B$67)*TAN(((180-$B104)*PI()/180)/2)-PI()*((180-$B104)/180)*(T$70+($B$67/2)*(0.65+0.5*LOG(T$70/$B$67)))),(2*(T$70+$B$67)-PI()*((180-$B104)/180)*(T$70+($B$67/2)*(0.65+0.5*LOG(T$70/$B$67)))))))</f>
        <v>-1.95462958537279</v>
      </c>
      <c r="U104" s="6" t="n">
        <f aca="false">IF($B104&gt;165,0,(IF($B104&gt;90,(2*(U$70+$B$67)*TAN(((180-$B104)*PI()/180)/2)-PI()*((180-$B104)/180)*(U$70+($B$67/2)*(0.65+0.5*LOG(U$70/$B$67)))),(2*(U$70+$B$67)-PI()*((180-$B104)/180)*(U$70+($B$67/2)*(0.65+0.5*LOG(U$70/$B$67)))))))</f>
        <v>-2.1103263544002</v>
      </c>
      <c r="V104" s="6" t="n">
        <f aca="false">IF($B104&gt;165,0,(IF($B104&gt;90,(2*(V$70+$B$67)*TAN(((180-$B104)*PI()/180)/2)-PI()*((180-$B104)/180)*(V$70+($B$67/2)*(0.65+0.5*LOG(V$70/$B$67)))),(2*(V$70+$B$67)-PI()*((180-$B104)/180)*(V$70+($B$67/2)*(0.65+0.5*LOG(V$70/$B$67)))))))</f>
        <v>-2.2653258510429</v>
      </c>
      <c r="W104" s="6" t="n">
        <f aca="false">IF($B104&gt;165,0,(IF($B104&gt;90,(2*(W$70+$B$67)*TAN(((180-$B104)*PI()/180)/2)-PI()*((180-$B104)/180)*(W$70+($B$67/2)*(0.65+0.5*LOG(W$70/$B$67)))),(2*(W$70+$B$67)-PI()*((180-$B104)/180)*(W$70+($B$67/2)*(0.65+0.5*LOG(W$70/$B$67)))))))</f>
        <v>-2.41969297471881</v>
      </c>
      <c r="X104" s="6" t="n">
        <f aca="false">IF($B104&gt;165,0,(IF($B104&gt;90,(2*(X$70+$B$67)*TAN(((180-$B104)*PI()/180)/2)-PI()*((180-$B104)/180)*(X$70+($B$67/2)*(0.65+0.5*LOG(X$70/$B$67)))),(2*(X$70+$B$67)-PI()*((180-$B104)/180)*(X$70+($B$67/2)*(0.65+0.5*LOG(X$70/$B$67)))))))</f>
        <v>-2.57348396546495</v>
      </c>
      <c r="Y104" s="6" t="n">
        <f aca="false">IF($B104&gt;165,0,(IF($B104&gt;90,(2*(Y$70+$B$67)*TAN(((180-$B104)*PI()/180)/2)-PI()*((180-$B104)/180)*(Y$70+($B$67/2)*(0.65+0.5*LOG(Y$70/$B$67)))),(2*(Y$70+$B$67)-PI()*((180-$B104)/180)*(Y$70+($B$67/2)*(0.65+0.5*LOG(Y$70/$B$67)))))))</f>
        <v>-2.72674787909595</v>
      </c>
      <c r="Z104" s="6" t="n">
        <f aca="false">IF($B104&gt;165,0,(IF($B104&gt;90,(2*(Z$70+$B$67)*TAN(((180-$B104)*PI()/180)/2)-PI()*((180-$B104)/180)*(Z$70+($B$67/2)*(0.65+0.5*LOG(Z$70/$B$67)))),(2*(Z$70+$B$67)-PI()*((180-$B104)/180)*(Z$70+($B$67/2)*(0.65+0.5*LOG(Z$70/$B$67)))))))</f>
        <v>-2.87952776102872</v>
      </c>
      <c r="AA104" s="6" t="n">
        <f aca="false">IF($B104&gt;165,0,(IF($B104&gt;90,(2*(AA$70+$B$67)*TAN(((180-$B104)*PI()/180)/2)-PI()*((180-$B104)/180)*(AA$70+($B$67/2)*(0.65+0.5*LOG(AA$70/$B$67)))),(2*(AA$70+$B$67)-PI()*((180-$B104)/180)*(AA$70+($B$67/2)*(0.65+0.5*LOG(AA$70/$B$67)))))))</f>
        <v>-3.03186158974809</v>
      </c>
      <c r="AB104" s="6" t="n">
        <f aca="false">IF($B104&gt;165,0,(IF($B104&gt;90,(2*(AB$70+$B$67)*TAN(((180-$B104)*PI()/180)/2)-PI()*((180-$B104)/180)*(AB$70+($B$67/2)*(0.65+0.5*LOG(AB$70/$B$67)))),(2*(AB$70+$B$67)-PI()*((180-$B104)/180)*(AB$70+($B$67/2)*(0.65+0.5*LOG(AB$70/$B$67)))))))</f>
        <v>-3.18378304211941</v>
      </c>
      <c r="AC104" s="6" t="n">
        <f aca="false">IF($B104&gt;165,0,(IF($B104&gt;90,(2*(AC$70+$B$67)*TAN(((180-$B104)*PI()/180)/2)-PI()*((180-$B104)/180)*(AC$70+($B$67/2)*(0.65+0.5*LOG(AC$70/$B$67)))),(2*(AC$70+$B$67)-PI()*((180-$B104)/180)*(AC$70+($B$67/2)*(0.65+0.5*LOG(AC$70/$B$67)))))))</f>
        <v>-3.33532211945163</v>
      </c>
      <c r="AD104" s="6" t="n">
        <f aca="false">IF($B104&gt;165,0,(IF($B104&gt;90,(2*(AD$70+$B$67)*TAN(((180-$B104)*PI()/180)/2)-PI()*((180-$B104)/180)*(AD$70+($B$67/2)*(0.65+0.5*LOG(AD$70/$B$67)))),(2*(AD$70+$B$67)-PI()*((180-$B104)/180)*(AD$70+($B$67/2)*(0.65+0.5*LOG(AD$70/$B$67)))))))</f>
        <v>-3.48650566365039</v>
      </c>
      <c r="AE104" s="6" t="n">
        <f aca="false">IF($B104&gt;165,0,(IF($B104&gt;90,(2*(AE$70+$B$67)*TAN(((180-$B104)*PI()/180)/2)-PI()*((180-$B104)/180)*(AE$70+($B$67/2)*(0.65+0.5*LOG(AE$70/$B$67)))),(2*(AE$70+$B$67)-PI()*((180-$B104)/180)*(AE$70+($B$67/2)*(0.65+0.5*LOG(AE$70/$B$67)))))))</f>
        <v>-3.63735778583238</v>
      </c>
      <c r="AF104" s="6" t="n">
        <f aca="false">IF($B104&gt;165,0,(IF($B104&gt;90,(2*(AF$70+$B$67)*TAN(((180-$B104)*PI()/180)/2)-PI()*((180-$B104)/180)*(AF$70+($B$67/2)*(0.65+0.5*LOG(AF$70/$B$67)))),(2*(AF$70+$B$67)-PI()*((180-$B104)/180)*(AF$70+($B$67/2)*(0.65+0.5*LOG(AF$70/$B$67)))))))</f>
        <v>-3.78790022463368</v>
      </c>
      <c r="AG104" s="6" t="n">
        <f aca="false">IF($B104&gt;165,0,(IF($B104&gt;90,(2*(AG$70+$B$67)*TAN(((180-$B104)*PI()/180)/2)-PI()*((180-$B104)/180)*(AG$70+($B$67/2)*(0.65+0.5*LOG(AG$70/$B$67)))),(2*(AG$70+$B$67)-PI()*((180-$B104)/180)*(AG$70+($B$67/2)*(0.65+0.5*LOG(AG$70/$B$67)))))))</f>
        <v>-3.93815264761258</v>
      </c>
      <c r="AH104" s="6" t="n">
        <f aca="false">IF($B104&gt;165,0,(IF($B104&gt;90,(2*(AH$70+$B$67)*TAN(((180-$B104)*PI()/180)/2)-PI()*((180-$B104)/180)*(AH$70+($B$67/2)*(0.65+0.5*LOG(AH$70/$B$67)))),(2*(AH$70+$B$67)-PI()*((180-$B104)/180)*(AH$70+($B$67/2)*(0.65+0.5*LOG(AH$70/$B$67)))))))</f>
        <v>-4.08813290625891</v>
      </c>
      <c r="AI104" s="6" t="n">
        <f aca="false">IF($B104&gt;165,0,(IF($B104&gt;90,(2*(AI$70+$B$67)*TAN(((180-$B104)*PI()/180)/2)-PI()*((180-$B104)/180)*(AI$70+($B$67/2)*(0.65+0.5*LOG(AI$70/$B$67)))),(2*(AI$70+$B$67)-PI()*((180-$B104)/180)*(AI$70+($B$67/2)*(0.65+0.5*LOG(AI$70/$B$67)))))))</f>
        <v>-4.23785725292375</v>
      </c>
      <c r="AJ104" s="6" t="n">
        <f aca="false">IF($B104&gt;165,0,(IF($B104&gt;90,(2*(AJ$70+$B$67)*TAN(((180-$B104)*PI()/180)/2)-PI()*((180-$B104)/180)*(AJ$70+($B$67/2)*(0.65+0.5*LOG(AJ$70/$B$67)))),(2*(AJ$70+$B$67)-PI()*((180-$B104)/180)*(AJ$70+($B$67/2)*(0.65+0.5*LOG(AJ$70/$B$67)))))))</f>
        <v>-4.38734052629597</v>
      </c>
      <c r="AK104" s="6" t="n">
        <f aca="false">IF($B104&gt;165,0,(IF($B104&gt;90,(2*(AK$70+$B$67)*TAN(((180-$B104)*PI()/180)/2)-PI()*((180-$B104)/180)*(AK$70+($B$67/2)*(0.65+0.5*LOG(AK$70/$B$67)))),(2*(AK$70+$B$67)-PI()*((180-$B104)/180)*(AK$70+($B$67/2)*(0.65+0.5*LOG(AK$70/$B$67)))))))</f>
        <v>-4.53659631074396</v>
      </c>
      <c r="AL104" s="6" t="n">
        <f aca="false">IF($B104&gt;165,0,(IF($B104&gt;90,(2*(AL$70+$B$67)*TAN(((180-$B104)*PI()/180)/2)-PI()*((180-$B104)/180)*(AL$70+($B$67/2)*(0.65+0.5*LOG(AL$70/$B$67)))),(2*(AL$70+$B$67)-PI()*((180-$B104)/180)*(AL$70+($B$67/2)*(0.65+0.5*LOG(AL$70/$B$67)))))))</f>
        <v>-4.68563707382099</v>
      </c>
      <c r="AM104" s="6" t="n">
        <f aca="false">IF($B104&gt;165,0,(IF($B104&gt;90,(2*(AM$70+$B$67)*TAN(((180-$B104)*PI()/180)/2)-PI()*((180-$B104)/180)*(AM$70+($B$67/2)*(0.65+0.5*LOG(AM$70/$B$67)))),(2*(AM$70+$B$67)-PI()*((180-$B104)/180)*(AM$70+($B$67/2)*(0.65+0.5*LOG(AM$70/$B$67)))))))</f>
        <v>-4.83447428542953</v>
      </c>
      <c r="AN104" s="6" t="n">
        <f aca="false">IF($B104&gt;165,0,(IF($B104&gt;90,(2*(AN$70+$B$67)*TAN(((180-$B104)*PI()/180)/2)-PI()*((180-$B104)/180)*(AN$70+($B$67/2)*(0.65+0.5*LOG(AN$70/$B$67)))),(2*(AN$70+$B$67)-PI()*((180-$B104)/180)*(AN$70+($B$67/2)*(0.65+0.5*LOG(AN$70/$B$67)))))))</f>
        <v>-4.98311852150402</v>
      </c>
      <c r="AO104" s="6" t="n">
        <f aca="false">IF($B104&gt;165,0,(IF($B104&gt;90,(2*(AO$70+$B$67)*TAN(((180-$B104)*PI()/180)/2)-PI()*((180-$B104)/180)*(AO$70+($B$67/2)*(0.65+0.5*LOG(AO$70/$B$67)))),(2*(AO$70+$B$67)-PI()*((180-$B104)/180)*(AO$70+($B$67/2)*(0.65+0.5*LOG(AO$70/$B$67)))))))</f>
        <v>-5.13157955456485</v>
      </c>
    </row>
    <row r="105" customFormat="false" ht="12.75" hidden="false" customHeight="false" outlineLevel="0" collapsed="false">
      <c r="A105" s="0" t="s">
        <v>49</v>
      </c>
      <c r="B105" s="5" t="n">
        <v>34</v>
      </c>
      <c r="C105" s="6" t="n">
        <f aca="false">IF($B105&gt;165,0,(IF($B105&gt;90,(2*(C$70+$B$67)*TAN(((180-$B105)*PI()/180)/2)-PI()*((180-$B105)/180)*(C$70+($B$67/2)*(0.65+0.5*LOG(C$70/$B$67)))),(2*(C$70+$B$67)-PI()*((180-$B105)/180)*(C$70+($B$67/2)*(0.65+0.5*LOG(C$70/$B$67)))))))</f>
        <v>1.08952062283626</v>
      </c>
      <c r="D105" s="6" t="n">
        <f aca="false">IF($B105&gt;165,0,(IF($B105&gt;90,(2*(D$70+$B$67)*TAN(((180-$B105)*PI()/180)/2)-PI()*((180-$B105)/180)*(D$70+($B$67/2)*(0.65+0.5*LOG(D$70/$B$67)))),(2*(D$70+$B$67)-PI()*((180-$B105)/180)*(D$70+($B$67/2)*(0.65+0.5*LOG(D$70/$B$67)))))))</f>
        <v>0.886794320903832</v>
      </c>
      <c r="E105" s="6" t="n">
        <f aca="false">IF($B105&gt;165,0,(IF($B105&gt;90,(2*(E$70+$B$67)*TAN(((180-$B105)*PI()/180)/2)-PI()*((180-$B105)/180)*(E$70+($B$67/2)*(0.65+0.5*LOG(E$70/$B$67)))),(2*(E$70+$B$67)-PI()*((180-$B105)/180)*(E$70+($B$67/2)*(0.65+0.5*LOG(E$70/$B$67)))))))</f>
        <v>0.62366056201697</v>
      </c>
      <c r="F105" s="6" t="n">
        <f aca="false">IF($B105&gt;165,0,(IF($B105&gt;90,(2*(F$70+$B$67)*TAN(((180-$B105)*PI()/180)/2)-PI()*((180-$B105)/180)*(F$70+($B$67/2)*(0.65+0.5*LOG(F$70/$B$67)))),(2*(F$70+$B$67)-PI()*((180-$B105)/180)*(F$70+($B$67/2)*(0.65+0.5*LOG(F$70/$B$67)))))))</f>
        <v>0.424879328651388</v>
      </c>
      <c r="G105" s="6" t="n">
        <f aca="false">IF($B105&gt;165,0,(IF($B105&gt;90,(2*(G$70+$B$67)*TAN(((180-$B105)*PI()/180)/2)-PI()*((180-$B105)/180)*(G$70+($B$67/2)*(0.65+0.5*LOG(G$70/$B$67)))),(2*(G$70+$B$67)-PI()*((180-$B105)/180)*(G$70+($B$67/2)*(0.65+0.5*LOG(G$70/$B$67)))))))</f>
        <v>0.237392120771716</v>
      </c>
      <c r="H105" s="6" t="n">
        <f aca="false">IF($B105&gt;165,0,(IF($B105&gt;90,(2*(H$70+$B$67)*TAN(((180-$B105)*PI()/180)/2)-PI()*((180-$B105)/180)*(H$70+($B$67/2)*(0.65+0.5*LOG(H$70/$B$67)))),(2*(H$70+$B$67)-PI()*((180-$B105)/180)*(H$70+($B$67/2)*(0.65+0.5*LOG(H$70/$B$67)))))))</f>
        <v>0.0576988143454473</v>
      </c>
      <c r="I105" s="6" t="n">
        <f aca="false">IF($B105&gt;165,0,(IF($B105&gt;90,(2*(I$70+$B$67)*TAN(((180-$B105)*PI()/180)/2)-PI()*((180-$B105)/180)*(I$70+($B$67/2)*(0.65+0.5*LOG(I$70/$B$67)))),(2*(I$70+$B$67)-PI()*((180-$B105)/180)*(I$70+($B$67/2)*(0.65+0.5*LOG(I$70/$B$67)))))))</f>
        <v>-0.116289852758179</v>
      </c>
      <c r="J105" s="6" t="n">
        <f aca="false">IF($B105&gt;165,0,(IF($B105&gt;90,(2*(J$70+$B$67)*TAN(((180-$B105)*PI()/180)/2)-PI()*((180-$B105)/180)*(J$70+($B$67/2)*(0.65+0.5*LOG(J$70/$B$67)))),(2*(J$70+$B$67)-PI()*((180-$B105)/180)*(J$70+($B$67/2)*(0.65+0.5*LOG(J$70/$B$67)))))))</f>
        <v>-0.285921497451469</v>
      </c>
      <c r="K105" s="6" t="n">
        <f aca="false">IF($B105&gt;165,0,(IF($B105&gt;90,(2*(K$70+$B$67)*TAN(((180-$B105)*PI()/180)/2)-PI()*((180-$B105)/180)*(K$70+($B$67/2)*(0.65+0.5*LOG(K$70/$B$67)))),(2*(K$70+$B$67)-PI()*((180-$B105)/180)*(K$70+($B$67/2)*(0.65+0.5*LOG(K$70/$B$67)))))))</f>
        <v>-0.45211626310169</v>
      </c>
      <c r="L105" s="6" t="n">
        <f aca="false">IF($B105&gt;165,0,(IF($B105&gt;90,(2*(L$70+$B$67)*TAN(((180-$B105)*PI()/180)/2)-PI()*((180-$B105)/180)*(L$70+($B$67/2)*(0.65+0.5*LOG(L$70/$B$67)))),(2*(L$70+$B$67)-PI()*((180-$B105)/180)*(L$70+($B$67/2)*(0.65+0.5*LOG(L$70/$B$67)))))))</f>
        <v>-0.615530450521833</v>
      </c>
      <c r="M105" s="6" t="n">
        <f aca="false">IF($B105&gt;165,0,(IF($B105&gt;90,(2*(M$70+$B$67)*TAN(((180-$B105)*PI()/180)/2)-PI()*((180-$B105)/180)*(M$70+($B$67/2)*(0.65+0.5*LOG(M$70/$B$67)))),(2*(M$70+$B$67)-PI()*((180-$B105)/180)*(M$70+($B$67/2)*(0.65+0.5*LOG(M$70/$B$67)))))))</f>
        <v>-0.776648647959293</v>
      </c>
      <c r="N105" s="6" t="n">
        <f aca="false">IF($B105&gt;165,0,(IF($B105&gt;90,(2*(N$70+$B$67)*TAN(((180-$B105)*PI()/180)/2)-PI()*((180-$B105)/180)*(N$70+($B$67/2)*(0.65+0.5*LOG(N$70/$B$67)))),(2*(N$70+$B$67)-PI()*((180-$B105)/180)*(N$70+($B$67/2)*(0.65+0.5*LOG(N$70/$B$67)))))))</f>
        <v>-0.935838857071248</v>
      </c>
      <c r="O105" s="6" t="n">
        <f aca="false">IF($B105&gt;165,0,(IF($B105&gt;90,(2*(O$70+$B$67)*TAN(((180-$B105)*PI()/180)/2)-PI()*((180-$B105)/180)*(O$70+($B$67/2)*(0.65+0.5*LOG(O$70/$B$67)))),(2*(O$70+$B$67)-PI()*((180-$B105)/180)*(O$70+($B$67/2)*(0.65+0.5*LOG(O$70/$B$67)))))))</f>
        <v>-1.09338713136349</v>
      </c>
      <c r="P105" s="6" t="n">
        <f aca="false">IF($B105&gt;165,0,(IF($B105&gt;90,(2*(P$70+$B$67)*TAN(((180-$B105)*PI()/180)/2)-PI()*((180-$B105)/180)*(P$70+($B$67/2)*(0.65+0.5*LOG(P$70/$B$67)))),(2*(P$70+$B$67)-PI()*((180-$B105)/180)*(P$70+($B$67/2)*(0.65+0.5*LOG(P$70/$B$67)))))))</f>
        <v>-1.24952023528073</v>
      </c>
      <c r="Q105" s="6" t="n">
        <f aca="false">IF($B105&gt;165,0,(IF($B105&gt;90,(2*(Q$70+$B$67)*TAN(((180-$B105)*PI()/180)/2)-PI()*((180-$B105)/180)*(Q$70+($B$67/2)*(0.65+0.5*LOG(Q$70/$B$67)))),(2*(Q$70+$B$67)-PI()*((180-$B105)/180)*(Q$70+($B$67/2)*(0.65+0.5*LOG(Q$70/$B$67)))))))</f>
        <v>-1.40442097544505</v>
      </c>
      <c r="R105" s="6" t="n">
        <f aca="false">IF($B105&gt;165,0,(IF($B105&gt;90,(2*(R$70+$B$67)*TAN(((180-$B105)*PI()/180)/2)-PI()*((180-$B105)/180)*(R$70+($B$67/2)*(0.65+0.5*LOG(R$70/$B$67)))),(2*(R$70+$B$67)-PI()*((180-$B105)/180)*(R$70+($B$67/2)*(0.65+0.5*LOG(R$70/$B$67)))))))</f>
        <v>-1.558238875851</v>
      </c>
      <c r="S105" s="6" t="n">
        <f aca="false">IF($B105&gt;165,0,(IF($B105&gt;90,(2*(S$70+$B$67)*TAN(((180-$B105)*PI()/180)/2)-PI()*((180-$B105)/180)*(S$70+($B$67/2)*(0.65+0.5*LOG(S$70/$B$67)))),(2*(S$70+$B$67)-PI()*((180-$B105)/180)*(S$70+($B$67/2)*(0.65+0.5*LOG(S$70/$B$67)))))))</f>
        <v>-1.71109779711627</v>
      </c>
      <c r="T105" s="6" t="n">
        <f aca="false">IF($B105&gt;165,0,(IF($B105&gt;90,(2*(T$70+$B$67)*TAN(((180-$B105)*PI()/180)/2)-PI()*((180-$B105)/180)*(T$70+($B$67/2)*(0.65+0.5*LOG(T$70/$B$67)))),(2*(T$70+$B$67)-PI()*((180-$B105)/180)*(T$70+($B$67/2)*(0.65+0.5*LOG(T$70/$B$67)))))))</f>
        <v>-1.86310149295529</v>
      </c>
      <c r="U105" s="6" t="n">
        <f aca="false">IF($B105&gt;165,0,(IF($B105&gt;90,(2*(U$70+$B$67)*TAN(((180-$B105)*PI()/180)/2)-PI()*((180-$B105)/180)*(U$70+($B$67/2)*(0.65+0.5*LOG(U$70/$B$67)))),(2*(U$70+$B$67)-PI()*((180-$B105)/180)*(U$70+($B$67/2)*(0.65+0.5*LOG(U$70/$B$67)))))))</f>
        <v>-2.01433773974442</v>
      </c>
      <c r="V105" s="6" t="n">
        <f aca="false">IF($B105&gt;165,0,(IF($B105&gt;90,(2*(V$70+$B$67)*TAN(((180-$B105)*PI()/180)/2)-PI()*((180-$B105)/180)*(V$70+($B$67/2)*(0.65+0.5*LOG(V$70/$B$67)))),(2*(V$70+$B$67)-PI()*((180-$B105)/180)*(V$70+($B$67/2)*(0.65+0.5*LOG(V$70/$B$67)))))))</f>
        <v>-2.1648814574984</v>
      </c>
      <c r="W105" s="6" t="n">
        <f aca="false">IF($B105&gt;165,0,(IF($B105&gt;90,(2*(W$70+$B$67)*TAN(((180-$B105)*PI()/180)/2)-PI()*((180-$B105)/180)*(W$70+($B$67/2)*(0.65+0.5*LOG(W$70/$B$67)))),(2*(W$70+$B$67)-PI()*((180-$B105)/180)*(W$70+($B$67/2)*(0.65+0.5*LOG(W$70/$B$67)))))))</f>
        <v>-2.31479710414249</v>
      </c>
      <c r="X105" s="6" t="n">
        <f aca="false">IF($B105&gt;165,0,(IF($B105&gt;90,(2*(X$70+$B$67)*TAN(((180-$B105)*PI()/180)/2)-PI()*((180-$B105)/180)*(X$70+($B$67/2)*(0.65+0.5*LOG(X$70/$B$67)))),(2*(X$70+$B$67)-PI()*((180-$B105)/180)*(X$70+($B$67/2)*(0.65+0.5*LOG(X$70/$B$67)))))))</f>
        <v>-2.46414053712845</v>
      </c>
      <c r="Y105" s="6" t="n">
        <f aca="false">IF($B105&gt;165,0,(IF($B105&gt;90,(2*(Y$70+$B$67)*TAN(((180-$B105)*PI()/180)/2)-PI()*((180-$B105)/180)*(Y$70+($B$67/2)*(0.65+0.5*LOG(Y$70/$B$67)))),(2*(Y$70+$B$67)-PI()*((180-$B105)/180)*(Y$70+($B$67/2)*(0.65+0.5*LOG(Y$70/$B$67)))))))</f>
        <v>-2.61296047855788</v>
      </c>
      <c r="Z105" s="6" t="n">
        <f aca="false">IF($B105&gt;165,0,(IF($B105&gt;90,(2*(Z$70+$B$67)*TAN(((180-$B105)*PI()/180)/2)-PI()*((180-$B105)/180)*(Z$70+($B$67/2)*(0.65+0.5*LOG(Z$70/$B$67)))),(2*(Z$70+$B$67)-PI()*((180-$B105)/180)*(Z$70+($B$67/2)*(0.65+0.5*LOG(Z$70/$B$67)))))))</f>
        <v>-2.76129968102172</v>
      </c>
      <c r="AA105" s="6" t="n">
        <f aca="false">IF($B105&gt;165,0,(IF($B105&gt;90,(2*(AA$70+$B$67)*TAN(((180-$B105)*PI()/180)/2)-PI()*((180-$B105)/180)*(AA$70+($B$67/2)*(0.65+0.5*LOG(AA$70/$B$67)))),(2*(AA$70+$B$67)-PI()*((180-$B105)/180)*(AA$70+($B$67/2)*(0.65+0.5*LOG(AA$70/$B$67)))))))</f>
        <v>-2.90919586464777</v>
      </c>
      <c r="AB105" s="6" t="n">
        <f aca="false">IF($B105&gt;165,0,(IF($B105&gt;90,(2*(AB$70+$B$67)*TAN(((180-$B105)*PI()/180)/2)-PI()*((180-$B105)/180)*(AB$70+($B$67/2)*(0.65+0.5*LOG(AB$70/$B$67)))),(2*(AB$70+$B$67)-PI()*((180-$B105)/180)*(AB$70+($B$67/2)*(0.65+0.5*LOG(AB$70/$B$67)))))))</f>
        <v>-3.05668247720703</v>
      </c>
      <c r="AC105" s="6" t="n">
        <f aca="false">IF($B105&gt;165,0,(IF($B105&gt;90,(2*(AC$70+$B$67)*TAN(((180-$B105)*PI()/180)/2)-PI()*((180-$B105)/180)*(AC$70+($B$67/2)*(0.65+0.5*LOG(AC$70/$B$67)))),(2*(AC$70+$B$67)-PI()*((180-$B105)/180)*(AC$70+($B$67/2)*(0.65+0.5*LOG(AC$70/$B$67)))))))</f>
        <v>-3.20378931591794</v>
      </c>
      <c r="AD105" s="6" t="n">
        <f aca="false">IF($B105&gt;165,0,(IF($B105&gt;90,(2*(AD$70+$B$67)*TAN(((180-$B105)*PI()/180)/2)-PI()*((180-$B105)/180)*(AD$70+($B$67/2)*(0.65+0.5*LOG(AD$70/$B$67)))),(2*(AD$70+$B$67)-PI()*((180-$B105)/180)*(AD$70+($B$67/2)*(0.65+0.5*LOG(AD$70/$B$67)))))))</f>
        <v>-3.35054304008815</v>
      </c>
      <c r="AE105" s="6" t="n">
        <f aca="false">IF($B105&gt;165,0,(IF($B105&gt;90,(2*(AE$70+$B$67)*TAN(((180-$B105)*PI()/180)/2)-PI()*((180-$B105)/180)*(AE$70+($B$67/2)*(0.65+0.5*LOG(AE$70/$B$67)))),(2*(AE$70+$B$67)-PI()*((180-$B105)/180)*(AE$70+($B$67/2)*(0.65+0.5*LOG(AE$70/$B$67)))))))</f>
        <v>-3.49696759681311</v>
      </c>
      <c r="AF105" s="6" t="n">
        <f aca="false">IF($B105&gt;165,0,(IF($B105&gt;90,(2*(AF$70+$B$67)*TAN(((180-$B105)*PI()/180)/2)-PI()*((180-$B105)/180)*(AF$70+($B$67/2)*(0.65+0.5*LOG(AF$70/$B$67)))),(2*(AF$70+$B$67)-PI()*((180-$B105)/180)*(AF$70+($B$67/2)*(0.65+0.5*LOG(AF$70/$B$67)))))))</f>
        <v>-3.64308457684706</v>
      </c>
      <c r="AG105" s="6" t="n">
        <f aca="false">IF($B105&gt;165,0,(IF($B105&gt;90,(2*(AG$70+$B$67)*TAN(((180-$B105)*PI()/180)/2)-PI()*((180-$B105)/180)*(AG$70+($B$67/2)*(0.65+0.5*LOG(AG$70/$B$67)))),(2*(AG$70+$B$67)-PI()*((180-$B105)/180)*(AG$70+($B$67/2)*(0.65+0.5*LOG(AG$70/$B$67)))))))</f>
        <v>-3.78891351395536</v>
      </c>
      <c r="AH105" s="6" t="n">
        <f aca="false">IF($B105&gt;165,0,(IF($B105&gt;90,(2*(AH$70+$B$67)*TAN(((180-$B105)*PI()/180)/2)-PI()*((180-$B105)/180)*(AH$70+($B$67/2)*(0.65+0.5*LOG(AH$70/$B$67)))),(2*(AH$70+$B$67)-PI()*((180-$B105)/180)*(AH$70+($B$67/2)*(0.65+0.5*LOG(AH$70/$B$67)))))))</f>
        <v>-3.93447213818912</v>
      </c>
      <c r="AI105" s="6" t="n">
        <f aca="false">IF($B105&gt;165,0,(IF($B105&gt;90,(2*(AI$70+$B$67)*TAN(((180-$B105)*PI()/180)/2)-PI()*((180-$B105)/180)*(AI$70+($B$67/2)*(0.65+0.5*LOG(AI$70/$B$67)))),(2*(AI$70+$B$67)-PI()*((180-$B105)/180)*(AI$70+($B$67/2)*(0.65+0.5*LOG(AI$70/$B$67)))))))</f>
        <v>-4.07977659133924</v>
      </c>
      <c r="AJ105" s="6" t="n">
        <f aca="false">IF($B105&gt;165,0,(IF($B105&gt;90,(2*(AJ$70+$B$67)*TAN(((180-$B105)*PI()/180)/2)-PI()*((180-$B105)/180)*(AJ$70+($B$67/2)*(0.65+0.5*LOG(AJ$70/$B$67)))),(2*(AJ$70+$B$67)-PI()*((180-$B105)/180)*(AJ$70+($B$67/2)*(0.65+0.5*LOG(AJ$70/$B$67)))))))</f>
        <v>-4.2248416111511</v>
      </c>
      <c r="AK105" s="6" t="n">
        <f aca="false">IF($B105&gt;165,0,(IF($B105&gt;90,(2*(AK$70+$B$67)*TAN(((180-$B105)*PI()/180)/2)-PI()*((180-$B105)/180)*(AK$70+($B$67/2)*(0.65+0.5*LOG(AK$70/$B$67)))),(2*(AK$70+$B$67)-PI()*((180-$B105)/180)*(AK$70+($B$67/2)*(0.65+0.5*LOG(AK$70/$B$67)))))))</f>
        <v>-4.36968068958244</v>
      </c>
      <c r="AL105" s="6" t="n">
        <f aca="false">IF($B105&gt;165,0,(IF($B105&gt;90,(2*(AL$70+$B$67)*TAN(((180-$B105)*PI()/180)/2)-PI()*((180-$B105)/180)*(AL$70+($B$67/2)*(0.65+0.5*LOG(AL$70/$B$67)))),(2*(AL$70+$B$67)-PI()*((180-$B105)/180)*(AL$70+($B$67/2)*(0.65+0.5*LOG(AL$70/$B$67)))))))</f>
        <v>-4.51430620937323</v>
      </c>
      <c r="AM105" s="6" t="n">
        <f aca="false">IF($B105&gt;165,0,(IF($B105&gt;90,(2*(AM$70+$B$67)*TAN(((180-$B105)*PI()/180)/2)-PI()*((180-$B105)/180)*(AM$70+($B$67/2)*(0.65+0.5*LOG(AM$70/$B$67)))),(2*(AM$70+$B$67)-PI()*((180-$B105)/180)*(AM$70+($B$67/2)*(0.65+0.5*LOG(AM$70/$B$67)))))))</f>
        <v>-4.65872956239939</v>
      </c>
      <c r="AN105" s="6" t="n">
        <f aca="false">IF($B105&gt;165,0,(IF($B105&gt;90,(2*(AN$70+$B$67)*TAN(((180-$B105)*PI()/180)/2)-PI()*((180-$B105)/180)*(AN$70+($B$67/2)*(0.65+0.5*LOG(AN$70/$B$67)))),(2*(AN$70+$B$67)-PI()*((180-$B105)/180)*(AN$70+($B$67/2)*(0.65+0.5*LOG(AN$70/$B$67)))))))</f>
        <v>-4.80296125265026</v>
      </c>
      <c r="AO105" s="6" t="n">
        <f aca="false">IF($B105&gt;165,0,(IF($B105&gt;90,(2*(AO$70+$B$67)*TAN(((180-$B105)*PI()/180)/2)-PI()*((180-$B105)/180)*(AO$70+($B$67/2)*(0.65+0.5*LOG(AO$70/$B$67)))),(2*(AO$70+$B$67)-PI()*((180-$B105)/180)*(AO$70+($B$67/2)*(0.65+0.5*LOG(AO$70/$B$67)))))))</f>
        <v>-4.94701098616645</v>
      </c>
    </row>
    <row r="106" customFormat="false" ht="12.75" hidden="false" customHeight="false" outlineLevel="0" collapsed="false">
      <c r="A106" s="0" t="s">
        <v>49</v>
      </c>
      <c r="B106" s="5" t="n">
        <v>35</v>
      </c>
      <c r="C106" s="6" t="n">
        <f aca="false">IF($B106&gt;165,0,(IF($B106&gt;90,(2*(C$70+$B$67)*TAN(((180-$B106)*PI()/180)/2)-PI()*((180-$B106)/180)*(C$70+($B$67/2)*(0.65+0.5*LOG(C$70/$B$67)))),(2*(C$70+$B$67)-PI()*((180-$B106)/180)*(C$70+($B$67/2)*(0.65+0.5*LOG(C$70/$B$67)))))))</f>
        <v>1.10260609802231</v>
      </c>
      <c r="D106" s="6" t="n">
        <f aca="false">IF($B106&gt;165,0,(IF($B106&gt;90,(2*(D$70+$B$67)*TAN(((180-$B106)*PI()/180)/2)-PI()*((180-$B106)/180)*(D$70+($B$67/2)*(0.65+0.5*LOG(D$70/$B$67)))),(2*(D$70+$B$67)-PI()*((180-$B106)/180)*(D$70+($B$67/2)*(0.65+0.5*LOG(D$70/$B$67)))))))</f>
        <v>0.904008058431888</v>
      </c>
      <c r="E106" s="6" t="n">
        <f aca="false">IF($B106&gt;165,0,(IF($B106&gt;90,(2*(E$70+$B$67)*TAN(((180-$B106)*PI()/180)/2)-PI()*((180-$B106)/180)*(E$70+($B$67/2)*(0.65+0.5*LOG(E$70/$B$67)))),(2*(E$70+$B$67)-PI()*((180-$B106)/180)*(E$70+($B$67/2)*(0.65+0.5*LOG(E$70/$B$67)))))))</f>
        <v>0.646786174605894</v>
      </c>
      <c r="F106" s="6" t="n">
        <f aca="false">IF($B106&gt;165,0,(IF($B106&gt;90,(2*(F$70+$B$67)*TAN(((180-$B106)*PI()/180)/2)-PI()*((180-$B106)/180)*(F$70+($B$67/2)*(0.65+0.5*LOG(F$70/$B$67)))),(2*(F$70+$B$67)-PI()*((180-$B106)/180)*(F$70+($B$67/2)*(0.65+0.5*LOG(F$70/$B$67)))))))</f>
        <v>0.452791114071584</v>
      </c>
      <c r="G106" s="6" t="n">
        <f aca="false">IF($B106&gt;165,0,(IF($B106&gt;90,(2*(G$70+$B$67)*TAN(((180-$B106)*PI()/180)/2)-PI()*((180-$B106)/180)*(G$70+($B$67/2)*(0.65+0.5*LOG(G$70/$B$67)))),(2*(G$70+$B$67)-PI()*((180-$B106)/180)*(G$70+($B$67/2)*(0.65+0.5*LOG(G$70/$B$67)))))))</f>
        <v>0.270012722684238</v>
      </c>
      <c r="H106" s="6" t="n">
        <f aca="false">IF($B106&gt;165,0,(IF($B106&gt;90,(2*(H$70+$B$67)*TAN(((180-$B106)*PI()/180)/2)-PI()*((180-$B106)/180)*(H$70+($B$67/2)*(0.65+0.5*LOG(H$70/$B$67)))),(2*(H$70+$B$67)-PI()*((180-$B106)/180)*(H$70+($B$67/2)*(0.65+0.5*LOG(H$70/$B$67)))))))</f>
        <v>0.094974849863628</v>
      </c>
      <c r="I106" s="6" t="n">
        <f aca="false">IF($B106&gt;165,0,(IF($B106&gt;90,(2*(I$70+$B$67)*TAN(((180-$B106)*PI()/180)/2)-PI()*((180-$B106)/180)*(I$70+($B$67/2)*(0.65+0.5*LOG(I$70/$B$67)))),(2*(I$70+$B$67)-PI()*((180-$B106)/180)*(I$70+($B$67/2)*(0.65+0.5*LOG(I$70/$B$67)))))))</f>
        <v>-0.0743974565064107</v>
      </c>
      <c r="J106" s="6" t="n">
        <f aca="false">IF($B106&gt;165,0,(IF($B106&gt;90,(2*(J$70+$B$67)*TAN(((180-$B106)*PI()/180)/2)-PI()*((180-$B106)/180)*(J$70+($B$67/2)*(0.65+0.5*LOG(J$70/$B$67)))),(2*(J$70+$B$67)-PI()*((180-$B106)/180)*(J$70+($B$67/2)*(0.65+0.5*LOG(J$70/$B$67)))))))</f>
        <v>-0.239442583085363</v>
      </c>
      <c r="K106" s="6" t="n">
        <f aca="false">IF($B106&gt;165,0,(IF($B106&gt;90,(2*(K$70+$B$67)*TAN(((180-$B106)*PI()/180)/2)-PI()*((180-$B106)/180)*(K$70+($B$67/2)*(0.65+0.5*LOG(K$70/$B$67)))),(2*(K$70+$B$67)-PI()*((180-$B106)/180)*(K$70+($B$67/2)*(0.65+0.5*LOG(K$70/$B$67)))))))</f>
        <v>-0.401074370888665</v>
      </c>
      <c r="L106" s="6" t="n">
        <f aca="false">IF($B106&gt;165,0,(IF($B106&gt;90,(2*(L$70+$B$67)*TAN(((180-$B106)*PI()/180)/2)-PI()*((180-$B106)/180)*(L$70+($B$67/2)*(0.65+0.5*LOG(L$70/$B$67)))),(2*(L$70+$B$67)-PI()*((180-$B106)/180)*(L$70+($B$67/2)*(0.65+0.5*LOG(L$70/$B$67)))))))</f>
        <v>-0.559944625518259</v>
      </c>
      <c r="M106" s="6" t="n">
        <f aca="false">IF($B106&gt;165,0,(IF($B106&gt;90,(2*(M$70+$B$67)*TAN(((180-$B106)*PI()/180)/2)-PI()*((180-$B106)/180)*(M$70+($B$67/2)*(0.65+0.5*LOG(M$70/$B$67)))),(2*(M$70+$B$67)-PI()*((180-$B106)/180)*(M$70+($B$67/2)*(0.65+0.5*LOG(M$70/$B$67)))))))</f>
        <v>-0.716534616123957</v>
      </c>
      <c r="N106" s="6" t="n">
        <f aca="false">IF($B106&gt;165,0,(IF($B106&gt;90,(2*(N$70+$B$67)*TAN(((180-$B106)*PI()/180)/2)-PI()*((180-$B106)/180)*(N$70+($B$67/2)*(0.65+0.5*LOG(N$70/$B$67)))),(2*(N$70+$B$67)-PI()*((180-$B106)/180)*(N$70+($B$67/2)*(0.65+0.5*LOG(N$70/$B$67)))))))</f>
        <v>-0.871209823803637</v>
      </c>
      <c r="O106" s="6" t="n">
        <f aca="false">IF($B106&gt;165,0,(IF($B106&gt;90,(2*(O$70+$B$67)*TAN(((180-$B106)*PI()/180)/2)-PI()*((180-$B106)/180)*(O$70+($B$67/2)*(0.65+0.5*LOG(O$70/$B$67)))),(2*(O$70+$B$67)-PI()*((180-$B106)/180)*(O$70+($B$67/2)*(0.65+0.5*LOG(O$70/$B$67)))))))</f>
        <v>-1.02425434279251</v>
      </c>
      <c r="P106" s="6" t="n">
        <f aca="false">IF($B106&gt;165,0,(IF($B106&gt;90,(2*(P$70+$B$67)*TAN(((180-$B106)*PI()/180)/2)-PI()*((180-$B106)/180)*(P$70+($B$67/2)*(0.65+0.5*LOG(P$70/$B$67)))),(2*(P$70+$B$67)-PI()*((180-$B106)/180)*(P$70+($B$67/2)*(0.65+0.5*LOG(P$70/$B$67)))))))</f>
        <v>-1.17589338435415</v>
      </c>
      <c r="Q106" s="6" t="n">
        <f aca="false">IF($B106&gt;165,0,(IF($B106&gt;90,(2*(Q$70+$B$67)*TAN(((180-$B106)*PI()/180)/2)-PI()*((180-$B106)/180)*(Q$70+($B$67/2)*(0.65+0.5*LOG(Q$70/$B$67)))),(2*(Q$70+$B$67)-PI()*((180-$B106)/180)*(Q$70+($B$67/2)*(0.65+0.5*LOG(Q$70/$B$67)))))))</f>
        <v>-1.32630850301049</v>
      </c>
      <c r="R106" s="6" t="n">
        <f aca="false">IF($B106&gt;165,0,(IF($B106&gt;90,(2*(R$70+$B$67)*TAN(((180-$B106)*PI()/180)/2)-PI()*((180-$B106)/180)*(R$70+($B$67/2)*(0.65+0.5*LOG(R$70/$B$67)))),(2*(R$70+$B$67)-PI()*((180-$B106)/180)*(R$70+($B$67/2)*(0.65+0.5*LOG(R$70/$B$67)))))))</f>
        <v>-1.47564819861914</v>
      </c>
      <c r="S106" s="6" t="n">
        <f aca="false">IF($B106&gt;165,0,(IF($B106&gt;90,(2*(S$70+$B$67)*TAN(((180-$B106)*PI()/180)/2)-PI()*((180-$B106)/180)*(S$70+($B$67/2)*(0.65+0.5*LOG(S$70/$B$67)))),(2*(S$70+$B$67)-PI()*((180-$B106)/180)*(S$70+($B$67/2)*(0.65+0.5*LOG(S$70/$B$67)))))))</f>
        <v>-1.62403548343739</v>
      </c>
      <c r="T106" s="6" t="n">
        <f aca="false">IF($B106&gt;165,0,(IF($B106&gt;90,(2*(T$70+$B$67)*TAN(((180-$B106)*PI()/180)/2)-PI()*((180-$B106)/180)*(T$70+($B$67/2)*(0.65+0.5*LOG(T$70/$B$67)))),(2*(T$70+$B$67)-PI()*((180-$B106)/180)*(T$70+($B$67/2)*(0.65+0.5*LOG(T$70/$B$67)))))))</f>
        <v>-1.77157340053779</v>
      </c>
      <c r="U106" s="6" t="n">
        <f aca="false">IF($B106&gt;165,0,(IF($B106&gt;90,(2*(U$70+$B$67)*TAN(((180-$B106)*PI()/180)/2)-PI()*((180-$B106)/180)*(U$70+($B$67/2)*(0.65+0.5*LOG(U$70/$B$67)))),(2*(U$70+$B$67)-PI()*((180-$B106)/180)*(U$70+($B$67/2)*(0.65+0.5*LOG(U$70/$B$67)))))))</f>
        <v>-1.91834912508864</v>
      </c>
      <c r="V106" s="6" t="n">
        <f aca="false">IF($B106&gt;165,0,(IF($B106&gt;90,(2*(V$70+$B$67)*TAN(((180-$B106)*PI()/180)/2)-PI()*((180-$B106)/180)*(V$70+($B$67/2)*(0.65+0.5*LOG(V$70/$B$67)))),(2*(V$70+$B$67)-PI()*((180-$B106)/180)*(V$70+($B$67/2)*(0.65+0.5*LOG(V$70/$B$67)))))))</f>
        <v>-2.06443706395389</v>
      </c>
      <c r="W106" s="6" t="n">
        <f aca="false">IF($B106&gt;165,0,(IF($B106&gt;90,(2*(W$70+$B$67)*TAN(((180-$B106)*PI()/180)/2)-PI()*((180-$B106)/180)*(W$70+($B$67/2)*(0.65+0.5*LOG(W$70/$B$67)))),(2*(W$70+$B$67)-PI()*((180-$B106)/180)*(W$70+($B$67/2)*(0.65+0.5*LOG(W$70/$B$67)))))))</f>
        <v>-2.20990123356618</v>
      </c>
      <c r="X106" s="6" t="n">
        <f aca="false">IF($B106&gt;165,0,(IF($B106&gt;90,(2*(X$70+$B$67)*TAN(((180-$B106)*PI()/180)/2)-PI()*((180-$B106)/180)*(X$70+($B$67/2)*(0.65+0.5*LOG(X$70/$B$67)))),(2*(X$70+$B$67)-PI()*((180-$B106)/180)*(X$70+($B$67/2)*(0.65+0.5*LOG(X$70/$B$67)))))))</f>
        <v>-2.35479710879196</v>
      </c>
      <c r="Y106" s="6" t="n">
        <f aca="false">IF($B106&gt;165,0,(IF($B106&gt;90,(2*(Y$70+$B$67)*TAN(((180-$B106)*PI()/180)/2)-PI()*((180-$B106)/180)*(Y$70+($B$67/2)*(0.65+0.5*LOG(Y$70/$B$67)))),(2*(Y$70+$B$67)-PI()*((180-$B106)/180)*(Y$70+($B$67/2)*(0.65+0.5*LOG(Y$70/$B$67)))))))</f>
        <v>-2.49917307801982</v>
      </c>
      <c r="Z106" s="6" t="n">
        <f aca="false">IF($B106&gt;165,0,(IF($B106&gt;90,(2*(Z$70+$B$67)*TAN(((180-$B106)*PI()/180)/2)-PI()*((180-$B106)/180)*(Z$70+($B$67/2)*(0.65+0.5*LOG(Z$70/$B$67)))),(2*(Z$70+$B$67)-PI()*((180-$B106)/180)*(Z$70+($B$67/2)*(0.65+0.5*LOG(Z$70/$B$67)))))))</f>
        <v>-2.64307160101473</v>
      </c>
      <c r="AA106" s="6" t="n">
        <f aca="false">IF($B106&gt;165,0,(IF($B106&gt;90,(2*(AA$70+$B$67)*TAN(((180-$B106)*PI()/180)/2)-PI()*((180-$B106)/180)*(AA$70+($B$67/2)*(0.65+0.5*LOG(AA$70/$B$67)))),(2*(AA$70+$B$67)-PI()*((180-$B106)/180)*(AA$70+($B$67/2)*(0.65+0.5*LOG(AA$70/$B$67)))))))</f>
        <v>-2.78653013954744</v>
      </c>
      <c r="AB106" s="6" t="n">
        <f aca="false">IF($B106&gt;165,0,(IF($B106&gt;90,(2*(AB$70+$B$67)*TAN(((180-$B106)*PI()/180)/2)-PI()*((180-$B106)/180)*(AB$70+($B$67/2)*(0.65+0.5*LOG(AB$70/$B$67)))),(2*(AB$70+$B$67)-PI()*((180-$B106)/180)*(AB$70+($B$67/2)*(0.65+0.5*LOG(AB$70/$B$67)))))))</f>
        <v>-2.92958191229466</v>
      </c>
      <c r="AC106" s="6" t="n">
        <f aca="false">IF($B106&gt;165,0,(IF($B106&gt;90,(2*(AC$70+$B$67)*TAN(((180-$B106)*PI()/180)/2)-PI()*((180-$B106)/180)*(AC$70+($B$67/2)*(0.65+0.5*LOG(AC$70/$B$67)))),(2*(AC$70+$B$67)-PI()*((180-$B106)/180)*(AC$70+($B$67/2)*(0.65+0.5*LOG(AC$70/$B$67)))))))</f>
        <v>-3.07225651238426</v>
      </c>
      <c r="AD106" s="6" t="n">
        <f aca="false">IF($B106&gt;165,0,(IF($B106&gt;90,(2*(AD$70+$B$67)*TAN(((180-$B106)*PI()/180)/2)-PI()*((180-$B106)/180)*(AD$70+($B$67/2)*(0.65+0.5*LOG(AD$70/$B$67)))),(2*(AD$70+$B$67)-PI()*((180-$B106)/180)*(AD$70+($B$67/2)*(0.65+0.5*LOG(AD$70/$B$67)))))))</f>
        <v>-3.2145804165259</v>
      </c>
      <c r="AE106" s="6" t="n">
        <f aca="false">IF($B106&gt;165,0,(IF($B106&gt;90,(2*(AE$70+$B$67)*TAN(((180-$B106)*PI()/180)/2)-PI()*((180-$B106)/180)*(AE$70+($B$67/2)*(0.65+0.5*LOG(AE$70/$B$67)))),(2*(AE$70+$B$67)-PI()*((180-$B106)/180)*(AE$70+($B$67/2)*(0.65+0.5*LOG(AE$70/$B$67)))))))</f>
        <v>-3.35657740779385</v>
      </c>
      <c r="AF106" s="6" t="n">
        <f aca="false">IF($B106&gt;165,0,(IF($B106&gt;90,(2*(AF$70+$B$67)*TAN(((180-$B106)*PI()/180)/2)-PI()*((180-$B106)/180)*(AF$70+($B$67/2)*(0.65+0.5*LOG(AF$70/$B$67)))),(2*(AF$70+$B$67)-PI()*((180-$B106)/180)*(AF$70+($B$67/2)*(0.65+0.5*LOG(AF$70/$B$67)))))))</f>
        <v>-3.49826892906043</v>
      </c>
      <c r="AG106" s="6" t="n">
        <f aca="false">IF($B106&gt;165,0,(IF($B106&gt;90,(2*(AG$70+$B$67)*TAN(((180-$B106)*PI()/180)/2)-PI()*((180-$B106)/180)*(AG$70+($B$67/2)*(0.65+0.5*LOG(AG$70/$B$67)))),(2*(AG$70+$B$67)-PI()*((180-$B106)/180)*(AG$70+($B$67/2)*(0.65+0.5*LOG(AG$70/$B$67)))))))</f>
        <v>-3.63967438029813</v>
      </c>
      <c r="AH106" s="6" t="n">
        <f aca="false">IF($B106&gt;165,0,(IF($B106&gt;90,(2*(AH$70+$B$67)*TAN(((180-$B106)*PI()/180)/2)-PI()*((180-$B106)/180)*(AH$70+($B$67/2)*(0.65+0.5*LOG(AH$70/$B$67)))),(2*(AH$70+$B$67)-PI()*((180-$B106)/180)*(AH$70+($B$67/2)*(0.65+0.5*LOG(AH$70/$B$67)))))))</f>
        <v>-3.78081137011933</v>
      </c>
      <c r="AI106" s="6" t="n">
        <f aca="false">IF($B106&gt;165,0,(IF($B106&gt;90,(2*(AI$70+$B$67)*TAN(((180-$B106)*PI()/180)/2)-PI()*((180-$B106)/180)*(AI$70+($B$67/2)*(0.65+0.5*LOG(AI$70/$B$67)))),(2*(AI$70+$B$67)-PI()*((180-$B106)/180)*(AI$70+($B$67/2)*(0.65+0.5*LOG(AI$70/$B$67)))))))</f>
        <v>-3.92169592975472</v>
      </c>
      <c r="AJ106" s="6" t="n">
        <f aca="false">IF($B106&gt;165,0,(IF($B106&gt;90,(2*(AJ$70+$B$67)*TAN(((180-$B106)*PI()/180)/2)-PI()*((180-$B106)/180)*(AJ$70+($B$67/2)*(0.65+0.5*LOG(AJ$70/$B$67)))),(2*(AJ$70+$B$67)-PI()*((180-$B106)/180)*(AJ$70+($B$67/2)*(0.65+0.5*LOG(AJ$70/$B$67)))))))</f>
        <v>-4.06234269600623</v>
      </c>
      <c r="AK106" s="6" t="n">
        <f aca="false">IF($B106&gt;165,0,(IF($B106&gt;90,(2*(AK$70+$B$67)*TAN(((180-$B106)*PI()/180)/2)-PI()*((180-$B106)/180)*(AK$70+($B$67/2)*(0.65+0.5*LOG(AK$70/$B$67)))),(2*(AK$70+$B$67)-PI()*((180-$B106)/180)*(AK$70+($B$67/2)*(0.65+0.5*LOG(AK$70/$B$67)))))))</f>
        <v>-4.20276506842092</v>
      </c>
      <c r="AL106" s="6" t="n">
        <f aca="false">IF($B106&gt;165,0,(IF($B106&gt;90,(2*(AL$70+$B$67)*TAN(((180-$B106)*PI()/180)/2)-PI()*((180-$B106)/180)*(AL$70+($B$67/2)*(0.65+0.5*LOG(AL$70/$B$67)))),(2*(AL$70+$B$67)-PI()*((180-$B106)/180)*(AL$70+($B$67/2)*(0.65+0.5*LOG(AL$70/$B$67)))))))</f>
        <v>-4.34297534492547</v>
      </c>
      <c r="AM106" s="6" t="n">
        <f aca="false">IF($B106&gt;165,0,(IF($B106&gt;90,(2*(AM$70+$B$67)*TAN(((180-$B106)*PI()/180)/2)-PI()*((180-$B106)/180)*(AM$70+($B$67/2)*(0.65+0.5*LOG(AM$70/$B$67)))),(2*(AM$70+$B$67)-PI()*((180-$B106)/180)*(AM$70+($B$67/2)*(0.65+0.5*LOG(AM$70/$B$67)))))))</f>
        <v>-4.48298483936926</v>
      </c>
      <c r="AN106" s="6" t="n">
        <f aca="false">IF($B106&gt;165,0,(IF($B106&gt;90,(2*(AN$70+$B$67)*TAN(((180-$B106)*PI()/180)/2)-PI()*((180-$B106)/180)*(AN$70+($B$67/2)*(0.65+0.5*LOG(AN$70/$B$67)))),(2*(AN$70+$B$67)-PI()*((180-$B106)/180)*(AN$70+($B$67/2)*(0.65+0.5*LOG(AN$70/$B$67)))))))</f>
        <v>-4.62280398379649</v>
      </c>
      <c r="AO106" s="6" t="n">
        <f aca="false">IF($B106&gt;165,0,(IF($B106&gt;90,(2*(AO$70+$B$67)*TAN(((180-$B106)*PI()/180)/2)-PI()*((180-$B106)/180)*(AO$70+($B$67/2)*(0.65+0.5*LOG(AO$70/$B$67)))),(2*(AO$70+$B$67)-PI()*((180-$B106)/180)*(AO$70+($B$67/2)*(0.65+0.5*LOG(AO$70/$B$67)))))))</f>
        <v>-4.76244241776805</v>
      </c>
    </row>
    <row r="107" customFormat="false" ht="12.75" hidden="false" customHeight="false" outlineLevel="0" collapsed="false">
      <c r="A107" s="0" t="s">
        <v>49</v>
      </c>
      <c r="B107" s="5" t="n">
        <v>36</v>
      </c>
      <c r="C107" s="6" t="n">
        <f aca="false">IF($B107&gt;165,0,(IF($B107&gt;90,(2*(C$70+$B$67)*TAN(((180-$B107)*PI()/180)/2)-PI()*((180-$B107)/180)*(C$70+($B$67/2)*(0.65+0.5*LOG(C$70/$B$67)))),(2*(C$70+$B$67)-PI()*((180-$B107)/180)*(C$70+($B$67/2)*(0.65+0.5*LOG(C$70/$B$67)))))))</f>
        <v>1.11569157320836</v>
      </c>
      <c r="D107" s="6" t="n">
        <f aca="false">IF($B107&gt;165,0,(IF($B107&gt;90,(2*(D$70+$B$67)*TAN(((180-$B107)*PI()/180)/2)-PI()*((180-$B107)/180)*(D$70+($B$67/2)*(0.65+0.5*LOG(D$70/$B$67)))),(2*(D$70+$B$67)-PI()*((180-$B107)/180)*(D$70+($B$67/2)*(0.65+0.5*LOG(D$70/$B$67)))))))</f>
        <v>0.921221795959944</v>
      </c>
      <c r="E107" s="6" t="n">
        <f aca="false">IF($B107&gt;165,0,(IF($B107&gt;90,(2*(E$70+$B$67)*TAN(((180-$B107)*PI()/180)/2)-PI()*((180-$B107)/180)*(E$70+($B$67/2)*(0.65+0.5*LOG(E$70/$B$67)))),(2*(E$70+$B$67)-PI()*((180-$B107)/180)*(E$70+($B$67/2)*(0.65+0.5*LOG(E$70/$B$67)))))))</f>
        <v>0.66991178719482</v>
      </c>
      <c r="F107" s="6" t="n">
        <f aca="false">IF($B107&gt;165,0,(IF($B107&gt;90,(2*(F$70+$B$67)*TAN(((180-$B107)*PI()/180)/2)-PI()*((180-$B107)/180)*(F$70+($B$67/2)*(0.65+0.5*LOG(F$70/$B$67)))),(2*(F$70+$B$67)-PI()*((180-$B107)/180)*(F$70+($B$67/2)*(0.65+0.5*LOG(F$70/$B$67)))))))</f>
        <v>0.48070289949178</v>
      </c>
      <c r="G107" s="6" t="n">
        <f aca="false">IF($B107&gt;165,0,(IF($B107&gt;90,(2*(G$70+$B$67)*TAN(((180-$B107)*PI()/180)/2)-PI()*((180-$B107)/180)*(G$70+($B$67/2)*(0.65+0.5*LOG(G$70/$B$67)))),(2*(G$70+$B$67)-PI()*((180-$B107)/180)*(G$70+($B$67/2)*(0.65+0.5*LOG(G$70/$B$67)))))))</f>
        <v>0.302633324596761</v>
      </c>
      <c r="H107" s="6" t="n">
        <f aca="false">IF($B107&gt;165,0,(IF($B107&gt;90,(2*(H$70+$B$67)*TAN(((180-$B107)*PI()/180)/2)-PI()*((180-$B107)/180)*(H$70+($B$67/2)*(0.65+0.5*LOG(H$70/$B$67)))),(2*(H$70+$B$67)-PI()*((180-$B107)/180)*(H$70+($B$67/2)*(0.65+0.5*LOG(H$70/$B$67)))))))</f>
        <v>0.132250885381811</v>
      </c>
      <c r="I107" s="6" t="n">
        <f aca="false">IF($B107&gt;165,0,(IF($B107&gt;90,(2*(I$70+$B$67)*TAN(((180-$B107)*PI()/180)/2)-PI()*((180-$B107)/180)*(I$70+($B$67/2)*(0.65+0.5*LOG(I$70/$B$67)))),(2*(I$70+$B$67)-PI()*((180-$B107)/180)*(I$70+($B$67/2)*(0.65+0.5*LOG(I$70/$B$67)))))))</f>
        <v>-0.0325050602546417</v>
      </c>
      <c r="J107" s="6" t="n">
        <f aca="false">IF($B107&gt;165,0,(IF($B107&gt;90,(2*(J$70+$B$67)*TAN(((180-$B107)*PI()/180)/2)-PI()*((180-$B107)/180)*(J$70+($B$67/2)*(0.65+0.5*LOG(J$70/$B$67)))),(2*(J$70+$B$67)-PI()*((180-$B107)/180)*(J$70+($B$67/2)*(0.65+0.5*LOG(J$70/$B$67)))))))</f>
        <v>-0.192963668719257</v>
      </c>
      <c r="K107" s="6" t="n">
        <f aca="false">IF($B107&gt;165,0,(IF($B107&gt;90,(2*(K$70+$B$67)*TAN(((180-$B107)*PI()/180)/2)-PI()*((180-$B107)/180)*(K$70+($B$67/2)*(0.65+0.5*LOG(K$70/$B$67)))),(2*(K$70+$B$67)-PI()*((180-$B107)/180)*(K$70+($B$67/2)*(0.65+0.5*LOG(K$70/$B$67)))))))</f>
        <v>-0.350032478675639</v>
      </c>
      <c r="L107" s="6" t="n">
        <f aca="false">IF($B107&gt;165,0,(IF($B107&gt;90,(2*(L$70+$B$67)*TAN(((180-$B107)*PI()/180)/2)-PI()*((180-$B107)/180)*(L$70+($B$67/2)*(0.65+0.5*LOG(L$70/$B$67)))),(2*(L$70+$B$67)-PI()*((180-$B107)/180)*(L$70+($B$67/2)*(0.65+0.5*LOG(L$70/$B$67)))))))</f>
        <v>-0.504358800514686</v>
      </c>
      <c r="M107" s="6" t="n">
        <f aca="false">IF($B107&gt;165,0,(IF($B107&gt;90,(2*(M$70+$B$67)*TAN(((180-$B107)*PI()/180)/2)-PI()*((180-$B107)/180)*(M$70+($B$67/2)*(0.65+0.5*LOG(M$70/$B$67)))),(2*(M$70+$B$67)-PI()*((180-$B107)/180)*(M$70+($B$67/2)*(0.65+0.5*LOG(M$70/$B$67)))))))</f>
        <v>-0.656420584288618</v>
      </c>
      <c r="N107" s="6" t="n">
        <f aca="false">IF($B107&gt;165,0,(IF($B107&gt;90,(2*(N$70+$B$67)*TAN(((180-$B107)*PI()/180)/2)-PI()*((180-$B107)/180)*(N$70+($B$67/2)*(0.65+0.5*LOG(N$70/$B$67)))),(2*(N$70+$B$67)-PI()*((180-$B107)/180)*(N$70+($B$67/2)*(0.65+0.5*LOG(N$70/$B$67)))))))</f>
        <v>-0.806580790536026</v>
      </c>
      <c r="O107" s="6" t="n">
        <f aca="false">IF($B107&gt;165,0,(IF($B107&gt;90,(2*(O$70+$B$67)*TAN(((180-$B107)*PI()/180)/2)-PI()*((180-$B107)/180)*(O$70+($B$67/2)*(0.65+0.5*LOG(O$70/$B$67)))),(2*(O$70+$B$67)-PI()*((180-$B107)/180)*(O$70+($B$67/2)*(0.65+0.5*LOG(O$70/$B$67)))))))</f>
        <v>-0.955121554221526</v>
      </c>
      <c r="P107" s="6" t="n">
        <f aca="false">IF($B107&gt;165,0,(IF($B107&gt;90,(2*(P$70+$B$67)*TAN(((180-$B107)*PI()/180)/2)-PI()*((180-$B107)/180)*(P$70+($B$67/2)*(0.65+0.5*LOG(P$70/$B$67)))),(2*(P$70+$B$67)-PI()*((180-$B107)/180)*(P$70+($B$67/2)*(0.65+0.5*LOG(P$70/$B$67)))))))</f>
        <v>-1.10226653342757</v>
      </c>
      <c r="Q107" s="6" t="n">
        <f aca="false">IF($B107&gt;165,0,(IF($B107&gt;90,(2*(Q$70+$B$67)*TAN(((180-$B107)*PI()/180)/2)-PI()*((180-$B107)/180)*(Q$70+($B$67/2)*(0.65+0.5*LOG(Q$70/$B$67)))),(2*(Q$70+$B$67)-PI()*((180-$B107)/180)*(Q$70+($B$67/2)*(0.65+0.5*LOG(Q$70/$B$67)))))))</f>
        <v>-1.24819603057594</v>
      </c>
      <c r="R107" s="6" t="n">
        <f aca="false">IF($B107&gt;165,0,(IF($B107&gt;90,(2*(R$70+$B$67)*TAN(((180-$B107)*PI()/180)/2)-PI()*((180-$B107)/180)*(R$70+($B$67/2)*(0.65+0.5*LOG(R$70/$B$67)))),(2*(R$70+$B$67)-PI()*((180-$B107)/180)*(R$70+($B$67/2)*(0.65+0.5*LOG(R$70/$B$67)))))))</f>
        <v>-1.39305752138728</v>
      </c>
      <c r="S107" s="6" t="n">
        <f aca="false">IF($B107&gt;165,0,(IF($B107&gt;90,(2*(S$70+$B$67)*TAN(((180-$B107)*PI()/180)/2)-PI()*((180-$B107)/180)*(S$70+($B$67/2)*(0.65+0.5*LOG(S$70/$B$67)))),(2*(S$70+$B$67)-PI()*((180-$B107)/180)*(S$70+($B$67/2)*(0.65+0.5*LOG(S$70/$B$67)))))))</f>
        <v>-1.53697316975851</v>
      </c>
      <c r="T107" s="6" t="n">
        <f aca="false">IF($B107&gt;165,0,(IF($B107&gt;90,(2*(T$70+$B$67)*TAN(((180-$B107)*PI()/180)/2)-PI()*((180-$B107)/180)*(T$70+($B$67/2)*(0.65+0.5*LOG(T$70/$B$67)))),(2*(T$70+$B$67)-PI()*((180-$B107)/180)*(T$70+($B$67/2)*(0.65+0.5*LOG(T$70/$B$67)))))))</f>
        <v>-1.68004530812029</v>
      </c>
      <c r="U107" s="6" t="n">
        <f aca="false">IF($B107&gt;165,0,(IF($B107&gt;90,(2*(U$70+$B$67)*TAN(((180-$B107)*PI()/180)/2)-PI()*((180-$B107)/180)*(U$70+($B$67/2)*(0.65+0.5*LOG(U$70/$B$67)))),(2*(U$70+$B$67)-PI()*((180-$B107)/180)*(U$70+($B$67/2)*(0.65+0.5*LOG(U$70/$B$67)))))))</f>
        <v>-1.82236051043285</v>
      </c>
      <c r="V107" s="6" t="n">
        <f aca="false">IF($B107&gt;165,0,(IF($B107&gt;90,(2*(V$70+$B$67)*TAN(((180-$B107)*PI()/180)/2)-PI()*((180-$B107)/180)*(V$70+($B$67/2)*(0.65+0.5*LOG(V$70/$B$67)))),(2*(V$70+$B$67)-PI()*((180-$B107)/180)*(V$70+($B$67/2)*(0.65+0.5*LOG(V$70/$B$67)))))))</f>
        <v>-1.96399267040938</v>
      </c>
      <c r="W107" s="6" t="n">
        <f aca="false">IF($B107&gt;165,0,(IF($B107&gt;90,(2*(W$70+$B$67)*TAN(((180-$B107)*PI()/180)/2)-PI()*((180-$B107)/180)*(W$70+($B$67/2)*(0.65+0.5*LOG(W$70/$B$67)))),(2*(W$70+$B$67)-PI()*((180-$B107)/180)*(W$70+($B$67/2)*(0.65+0.5*LOG(W$70/$B$67)))))))</f>
        <v>-2.10500536298986</v>
      </c>
      <c r="X107" s="6" t="n">
        <f aca="false">IF($B107&gt;165,0,(IF($B107&gt;90,(2*(X$70+$B$67)*TAN(((180-$B107)*PI()/180)/2)-PI()*((180-$B107)/180)*(X$70+($B$67/2)*(0.65+0.5*LOG(X$70/$B$67)))),(2*(X$70+$B$67)-PI()*((180-$B107)/180)*(X$70+($B$67/2)*(0.65+0.5*LOG(X$70/$B$67)))))))</f>
        <v>-2.24545368045546</v>
      </c>
      <c r="Y107" s="6" t="n">
        <f aca="false">IF($B107&gt;165,0,(IF($B107&gt;90,(2*(Y$70+$B$67)*TAN(((180-$B107)*PI()/180)/2)-PI()*((180-$B107)/180)*(Y$70+($B$67/2)*(0.65+0.5*LOG(Y$70/$B$67)))),(2*(Y$70+$B$67)-PI()*((180-$B107)/180)*(Y$70+($B$67/2)*(0.65+0.5*LOG(Y$70/$B$67)))))))</f>
        <v>-2.38538567748175</v>
      </c>
      <c r="Z107" s="6" t="n">
        <f aca="false">IF($B107&gt;165,0,(IF($B107&gt;90,(2*(Z$70+$B$67)*TAN(((180-$B107)*PI()/180)/2)-PI()*((180-$B107)/180)*(Z$70+($B$67/2)*(0.65+0.5*LOG(Z$70/$B$67)))),(2*(Z$70+$B$67)-PI()*((180-$B107)/180)*(Z$70+($B$67/2)*(0.65+0.5*LOG(Z$70/$B$67)))))))</f>
        <v>-2.52484352100772</v>
      </c>
      <c r="AA107" s="6" t="n">
        <f aca="false">IF($B107&gt;165,0,(IF($B107&gt;90,(2*(AA$70+$B$67)*TAN(((180-$B107)*PI()/180)/2)-PI()*((180-$B107)/180)*(AA$70+($B$67/2)*(0.65+0.5*LOG(AA$70/$B$67)))),(2*(AA$70+$B$67)-PI()*((180-$B107)/180)*(AA$70+($B$67/2)*(0.65+0.5*LOG(AA$70/$B$67)))))))</f>
        <v>-2.66386441444712</v>
      </c>
      <c r="AB107" s="6" t="n">
        <f aca="false">IF($B107&gt;165,0,(IF($B107&gt;90,(2*(AB$70+$B$67)*TAN(((180-$B107)*PI()/180)/2)-PI()*((180-$B107)/180)*(AB$70+($B$67/2)*(0.65+0.5*LOG(AB$70/$B$67)))),(2*(AB$70+$B$67)-PI()*((180-$B107)/180)*(AB$70+($B$67/2)*(0.65+0.5*LOG(AB$70/$B$67)))))))</f>
        <v>-2.80248134738228</v>
      </c>
      <c r="AC107" s="6" t="n">
        <f aca="false">IF($B107&gt;165,0,(IF($B107&gt;90,(2*(AC$70+$B$67)*TAN(((180-$B107)*PI()/180)/2)-PI()*((180-$B107)/180)*(AC$70+($B$67/2)*(0.65+0.5*LOG(AC$70/$B$67)))),(2*(AC$70+$B$67)-PI()*((180-$B107)/180)*(AC$70+($B$67/2)*(0.65+0.5*LOG(AC$70/$B$67)))))))</f>
        <v>-2.94072370885057</v>
      </c>
      <c r="AD107" s="6" t="n">
        <f aca="false">IF($B107&gt;165,0,(IF($B107&gt;90,(2*(AD$70+$B$67)*TAN(((180-$B107)*PI()/180)/2)-PI()*((180-$B107)/180)*(AD$70+($B$67/2)*(0.65+0.5*LOG(AD$70/$B$67)))),(2*(AD$70+$B$67)-PI()*((180-$B107)/180)*(AD$70+($B$67/2)*(0.65+0.5*LOG(AD$70/$B$67)))))))</f>
        <v>-3.07861779296365</v>
      </c>
      <c r="AE107" s="6" t="n">
        <f aca="false">IF($B107&gt;165,0,(IF($B107&gt;90,(2*(AE$70+$B$67)*TAN(((180-$B107)*PI()/180)/2)-PI()*((180-$B107)/180)*(AE$70+($B$67/2)*(0.65+0.5*LOG(AE$70/$B$67)))),(2*(AE$70+$B$67)-PI()*((180-$B107)/180)*(AE$70+($B$67/2)*(0.65+0.5*LOG(AE$70/$B$67)))))))</f>
        <v>-3.21618721877458</v>
      </c>
      <c r="AF107" s="6" t="n">
        <f aca="false">IF($B107&gt;165,0,(IF($B107&gt;90,(2*(AF$70+$B$67)*TAN(((180-$B107)*PI()/180)/2)-PI()*((180-$B107)/180)*(AF$70+($B$67/2)*(0.65+0.5*LOG(AF$70/$B$67)))),(2*(AF$70+$B$67)-PI()*((180-$B107)/180)*(AF$70+($B$67/2)*(0.65+0.5*LOG(AF$70/$B$67)))))))</f>
        <v>-3.35345328127381</v>
      </c>
      <c r="AG107" s="6" t="n">
        <f aca="false">IF($B107&gt;165,0,(IF($B107&gt;90,(2*(AG$70+$B$67)*TAN(((180-$B107)*PI()/180)/2)-PI()*((180-$B107)/180)*(AG$70+($B$67/2)*(0.65+0.5*LOG(AG$70/$B$67)))),(2*(AG$70+$B$67)-PI()*((180-$B107)/180)*(AG$70+($B$67/2)*(0.65+0.5*LOG(AG$70/$B$67)))))))</f>
        <v>-3.4904352466409</v>
      </c>
      <c r="AH107" s="6" t="n">
        <f aca="false">IF($B107&gt;165,0,(IF($B107&gt;90,(2*(AH$70+$B$67)*TAN(((180-$B107)*PI()/180)/2)-PI()*((180-$B107)/180)*(AH$70+($B$67/2)*(0.65+0.5*LOG(AH$70/$B$67)))),(2*(AH$70+$B$67)-PI()*((180-$B107)/180)*(AH$70+($B$67/2)*(0.65+0.5*LOG(AH$70/$B$67)))))))</f>
        <v>-3.62715060204954</v>
      </c>
      <c r="AI107" s="6" t="n">
        <f aca="false">IF($B107&gt;165,0,(IF($B107&gt;90,(2*(AI$70+$B$67)*TAN(((180-$B107)*PI()/180)/2)-PI()*((180-$B107)/180)*(AI$70+($B$67/2)*(0.65+0.5*LOG(AI$70/$B$67)))),(2*(AI$70+$B$67)-PI()*((180-$B107)/180)*(AI$70+($B$67/2)*(0.65+0.5*LOG(AI$70/$B$67)))))))</f>
        <v>-3.76361526817021</v>
      </c>
      <c r="AJ107" s="6" t="n">
        <f aca="false">IF($B107&gt;165,0,(IF($B107&gt;90,(2*(AJ$70+$B$67)*TAN(((180-$B107)*PI()/180)/2)-PI()*((180-$B107)/180)*(AJ$70+($B$67/2)*(0.65+0.5*LOG(AJ$70/$B$67)))),(2*(AJ$70+$B$67)-PI()*((180-$B107)/180)*(AJ$70+($B$67/2)*(0.65+0.5*LOG(AJ$70/$B$67)))))))</f>
        <v>-3.89984378086136</v>
      </c>
      <c r="AK107" s="6" t="n">
        <f aca="false">IF($B107&gt;165,0,(IF($B107&gt;90,(2*(AK$70+$B$67)*TAN(((180-$B107)*PI()/180)/2)-PI()*((180-$B107)/180)*(AK$70+($B$67/2)*(0.65+0.5*LOG(AK$70/$B$67)))),(2*(AK$70+$B$67)-PI()*((180-$B107)/180)*(AK$70+($B$67/2)*(0.65+0.5*LOG(AK$70/$B$67)))))))</f>
        <v>-4.03584944725939</v>
      </c>
      <c r="AL107" s="6" t="n">
        <f aca="false">IF($B107&gt;165,0,(IF($B107&gt;90,(2*(AL$70+$B$67)*TAN(((180-$B107)*PI()/180)/2)-PI()*((180-$B107)/180)*(AL$70+($B$67/2)*(0.65+0.5*LOG(AL$70/$B$67)))),(2*(AL$70+$B$67)-PI()*((180-$B107)/180)*(AL$70+($B$67/2)*(0.65+0.5*LOG(AL$70/$B$67)))))))</f>
        <v>-4.17164448047771</v>
      </c>
      <c r="AM107" s="6" t="n">
        <f aca="false">IF($B107&gt;165,0,(IF($B107&gt;90,(2*(AM$70+$B$67)*TAN(((180-$B107)*PI()/180)/2)-PI()*((180-$B107)/180)*(AM$70+($B$67/2)*(0.65+0.5*LOG(AM$70/$B$67)))),(2*(AM$70+$B$67)-PI()*((180-$B107)/180)*(AM$70+($B$67/2)*(0.65+0.5*LOG(AM$70/$B$67)))))))</f>
        <v>-4.30724011633913</v>
      </c>
      <c r="AN107" s="6" t="n">
        <f aca="false">IF($B107&gt;165,0,(IF($B107&gt;90,(2*(AN$70+$B$67)*TAN(((180-$B107)*PI()/180)/2)-PI()*((180-$B107)/180)*(AN$70+($B$67/2)*(0.65+0.5*LOG(AN$70/$B$67)))),(2*(AN$70+$B$67)-PI()*((180-$B107)/180)*(AN$70+($B$67/2)*(0.65+0.5*LOG(AN$70/$B$67)))))))</f>
        <v>-4.44264671494272</v>
      </c>
      <c r="AO107" s="6" t="n">
        <f aca="false">IF($B107&gt;165,0,(IF($B107&gt;90,(2*(AO$70+$B$67)*TAN(((180-$B107)*PI()/180)/2)-PI()*((180-$B107)/180)*(AO$70+($B$67/2)*(0.65+0.5*LOG(AO$70/$B$67)))),(2*(AO$70+$B$67)-PI()*((180-$B107)/180)*(AO$70+($B$67/2)*(0.65+0.5*LOG(AO$70/$B$67)))))))</f>
        <v>-4.57787384936965</v>
      </c>
    </row>
    <row r="108" customFormat="false" ht="12.75" hidden="false" customHeight="false" outlineLevel="0" collapsed="false">
      <c r="A108" s="0" t="s">
        <v>49</v>
      </c>
      <c r="B108" s="5" t="n">
        <v>37</v>
      </c>
      <c r="C108" s="6" t="n">
        <f aca="false">IF($B108&gt;165,0,(IF($B108&gt;90,(2*(C$70+$B$67)*TAN(((180-$B108)*PI()/180)/2)-PI()*((180-$B108)/180)*(C$70+($B$67/2)*(0.65+0.5*LOG(C$70/$B$67)))),(2*(C$70+$B$67)-PI()*((180-$B108)/180)*(C$70+($B$67/2)*(0.65+0.5*LOG(C$70/$B$67)))))))</f>
        <v>1.12877704839442</v>
      </c>
      <c r="D108" s="6" t="n">
        <f aca="false">IF($B108&gt;165,0,(IF($B108&gt;90,(2*(D$70+$B$67)*TAN(((180-$B108)*PI()/180)/2)-PI()*((180-$B108)/180)*(D$70+($B$67/2)*(0.65+0.5*LOG(D$70/$B$67)))),(2*(D$70+$B$67)-PI()*((180-$B108)/180)*(D$70+($B$67/2)*(0.65+0.5*LOG(D$70/$B$67)))))))</f>
        <v>0.938435533488</v>
      </c>
      <c r="E108" s="6" t="n">
        <f aca="false">IF($B108&gt;165,0,(IF($B108&gt;90,(2*(E$70+$B$67)*TAN(((180-$B108)*PI()/180)/2)-PI()*((180-$B108)/180)*(E$70+($B$67/2)*(0.65+0.5*LOG(E$70/$B$67)))),(2*(E$70+$B$67)-PI()*((180-$B108)/180)*(E$70+($B$67/2)*(0.65+0.5*LOG(E$70/$B$67)))))))</f>
        <v>0.693037399783745</v>
      </c>
      <c r="F108" s="6" t="n">
        <f aca="false">IF($B108&gt;165,0,(IF($B108&gt;90,(2*(F$70+$B$67)*TAN(((180-$B108)*PI()/180)/2)-PI()*((180-$B108)/180)*(F$70+($B$67/2)*(0.65+0.5*LOG(F$70/$B$67)))),(2*(F$70+$B$67)-PI()*((180-$B108)/180)*(F$70+($B$67/2)*(0.65+0.5*LOG(F$70/$B$67)))))))</f>
        <v>0.508614684911977</v>
      </c>
      <c r="G108" s="6" t="n">
        <f aca="false">IF($B108&gt;165,0,(IF($B108&gt;90,(2*(G$70+$B$67)*TAN(((180-$B108)*PI()/180)/2)-PI()*((180-$B108)/180)*(G$70+($B$67/2)*(0.65+0.5*LOG(G$70/$B$67)))),(2*(G$70+$B$67)-PI()*((180-$B108)/180)*(G$70+($B$67/2)*(0.65+0.5*LOG(G$70/$B$67)))))))</f>
        <v>0.335253926509284</v>
      </c>
      <c r="H108" s="6" t="n">
        <f aca="false">IF($B108&gt;165,0,(IF($B108&gt;90,(2*(H$70+$B$67)*TAN(((180-$B108)*PI()/180)/2)-PI()*((180-$B108)/180)*(H$70+($B$67/2)*(0.65+0.5*LOG(H$70/$B$67)))),(2*(H$70+$B$67)-PI()*((180-$B108)/180)*(H$70+($B$67/2)*(0.65+0.5*LOG(H$70/$B$67)))))))</f>
        <v>0.169526920899993</v>
      </c>
      <c r="I108" s="6" t="n">
        <f aca="false">IF($B108&gt;165,0,(IF($B108&gt;90,(2*(I$70+$B$67)*TAN(((180-$B108)*PI()/180)/2)-PI()*((180-$B108)/180)*(I$70+($B$67/2)*(0.65+0.5*LOG(I$70/$B$67)))),(2*(I$70+$B$67)-PI()*((180-$B108)/180)*(I$70+($B$67/2)*(0.65+0.5*LOG(I$70/$B$67)))))))</f>
        <v>0.00938733599712727</v>
      </c>
      <c r="J108" s="6" t="n">
        <f aca="false">IF($B108&gt;165,0,(IF($B108&gt;90,(2*(J$70+$B$67)*TAN(((180-$B108)*PI()/180)/2)-PI()*((180-$B108)/180)*(J$70+($B$67/2)*(0.65+0.5*LOG(J$70/$B$67)))),(2*(J$70+$B$67)-PI()*((180-$B108)/180)*(J$70+($B$67/2)*(0.65+0.5*LOG(J$70/$B$67)))))))</f>
        <v>-0.14648475435315</v>
      </c>
      <c r="K108" s="6" t="n">
        <f aca="false">IF($B108&gt;165,0,(IF($B108&gt;90,(2*(K$70+$B$67)*TAN(((180-$B108)*PI()/180)/2)-PI()*((180-$B108)/180)*(K$70+($B$67/2)*(0.65+0.5*LOG(K$70/$B$67)))),(2*(K$70+$B$67)-PI()*((180-$B108)/180)*(K$70+($B$67/2)*(0.65+0.5*LOG(K$70/$B$67)))))))</f>
        <v>-0.298990586462613</v>
      </c>
      <c r="L108" s="6" t="n">
        <f aca="false">IF($B108&gt;165,0,(IF($B108&gt;90,(2*(L$70+$B$67)*TAN(((180-$B108)*PI()/180)/2)-PI()*((180-$B108)/180)*(L$70+($B$67/2)*(0.65+0.5*LOG(L$70/$B$67)))),(2*(L$70+$B$67)-PI()*((180-$B108)/180)*(L$70+($B$67/2)*(0.65+0.5*LOG(L$70/$B$67)))))))</f>
        <v>-0.44877297551111</v>
      </c>
      <c r="M108" s="6" t="n">
        <f aca="false">IF($B108&gt;165,0,(IF($B108&gt;90,(2*(M$70+$B$67)*TAN(((180-$B108)*PI()/180)/2)-PI()*((180-$B108)/180)*(M$70+($B$67/2)*(0.65+0.5*LOG(M$70/$B$67)))),(2*(M$70+$B$67)-PI()*((180-$B108)/180)*(M$70+($B$67/2)*(0.65+0.5*LOG(M$70/$B$67)))))))</f>
        <v>-0.59630655245328</v>
      </c>
      <c r="N108" s="6" t="n">
        <f aca="false">IF($B108&gt;165,0,(IF($B108&gt;90,(2*(N$70+$B$67)*TAN(((180-$B108)*PI()/180)/2)-PI()*((180-$B108)/180)*(N$70+($B$67/2)*(0.65+0.5*LOG(N$70/$B$67)))),(2*(N$70+$B$67)-PI()*((180-$B108)/180)*(N$70+($B$67/2)*(0.65+0.5*LOG(N$70/$B$67)))))))</f>
        <v>-0.741951757268414</v>
      </c>
      <c r="O108" s="6" t="n">
        <f aca="false">IF($B108&gt;165,0,(IF($B108&gt;90,(2*(O$70+$B$67)*TAN(((180-$B108)*PI()/180)/2)-PI()*((180-$B108)/180)*(O$70+($B$67/2)*(0.65+0.5*LOG(O$70/$B$67)))),(2*(O$70+$B$67)-PI()*((180-$B108)/180)*(O$70+($B$67/2)*(0.65+0.5*LOG(O$70/$B$67)))))))</f>
        <v>-0.885988765650541</v>
      </c>
      <c r="P108" s="6" t="n">
        <f aca="false">IF($B108&gt;165,0,(IF($B108&gt;90,(2*(P$70+$B$67)*TAN(((180-$B108)*PI()/180)/2)-PI()*((180-$B108)/180)*(P$70+($B$67/2)*(0.65+0.5*LOG(P$70/$B$67)))),(2*(P$70+$B$67)-PI()*((180-$B108)/180)*(P$70+($B$67/2)*(0.65+0.5*LOG(P$70/$B$67)))))))</f>
        <v>-1.02863968250099</v>
      </c>
      <c r="Q108" s="6" t="n">
        <f aca="false">IF($B108&gt;165,0,(IF($B108&gt;90,(2*(Q$70+$B$67)*TAN(((180-$B108)*PI()/180)/2)-PI()*((180-$B108)/180)*(Q$70+($B$67/2)*(0.65+0.5*LOG(Q$70/$B$67)))),(2*(Q$70+$B$67)-PI()*((180-$B108)/180)*(Q$70+($B$67/2)*(0.65+0.5*LOG(Q$70/$B$67)))))))</f>
        <v>-1.17008355814138</v>
      </c>
      <c r="R108" s="6" t="n">
        <f aca="false">IF($B108&gt;165,0,(IF($B108&gt;90,(2*(R$70+$B$67)*TAN(((180-$B108)*PI()/180)/2)-PI()*((180-$B108)/180)*(R$70+($B$67/2)*(0.65+0.5*LOG(R$70/$B$67)))),(2*(R$70+$B$67)-PI()*((180-$B108)/180)*(R$70+($B$67/2)*(0.65+0.5*LOG(R$70/$B$67)))))))</f>
        <v>-1.31046684415543</v>
      </c>
      <c r="S108" s="6" t="n">
        <f aca="false">IF($B108&gt;165,0,(IF($B108&gt;90,(2*(S$70+$B$67)*TAN(((180-$B108)*PI()/180)/2)-PI()*((180-$B108)/180)*(S$70+($B$67/2)*(0.65+0.5*LOG(S$70/$B$67)))),(2*(S$70+$B$67)-PI()*((180-$B108)/180)*(S$70+($B$67/2)*(0.65+0.5*LOG(S$70/$B$67)))))))</f>
        <v>-1.44991085607963</v>
      </c>
      <c r="T108" s="6" t="n">
        <f aca="false">IF($B108&gt;165,0,(IF($B108&gt;90,(2*(T$70+$B$67)*TAN(((180-$B108)*PI()/180)/2)-PI()*((180-$B108)/180)*(T$70+($B$67/2)*(0.65+0.5*LOG(T$70/$B$67)))),(2*(T$70+$B$67)-PI()*((180-$B108)/180)*(T$70+($B$67/2)*(0.65+0.5*LOG(T$70/$B$67)))))))</f>
        <v>-1.58851721570279</v>
      </c>
      <c r="U108" s="6" t="n">
        <f aca="false">IF($B108&gt;165,0,(IF($B108&gt;90,(2*(U$70+$B$67)*TAN(((180-$B108)*PI()/180)/2)-PI()*((180-$B108)/180)*(U$70+($B$67/2)*(0.65+0.5*LOG(U$70/$B$67)))),(2*(U$70+$B$67)-PI()*((180-$B108)/180)*(U$70+($B$67/2)*(0.65+0.5*LOG(U$70/$B$67)))))))</f>
        <v>-1.72637189577707</v>
      </c>
      <c r="V108" s="6" t="n">
        <f aca="false">IF($B108&gt;165,0,(IF($B108&gt;90,(2*(V$70+$B$67)*TAN(((180-$B108)*PI()/180)/2)-PI()*((180-$B108)/180)*(V$70+($B$67/2)*(0.65+0.5*LOG(V$70/$B$67)))),(2*(V$70+$B$67)-PI()*((180-$B108)/180)*(V$70+($B$67/2)*(0.65+0.5*LOG(V$70/$B$67)))))))</f>
        <v>-1.86354827686487</v>
      </c>
      <c r="W108" s="6" t="n">
        <f aca="false">IF($B108&gt;165,0,(IF($B108&gt;90,(2*(W$70+$B$67)*TAN(((180-$B108)*PI()/180)/2)-PI()*((180-$B108)/180)*(W$70+($B$67/2)*(0.65+0.5*LOG(W$70/$B$67)))),(2*(W$70+$B$67)-PI()*((180-$B108)/180)*(W$70+($B$67/2)*(0.65+0.5*LOG(W$70/$B$67)))))))</f>
        <v>-2.00010949241354</v>
      </c>
      <c r="X108" s="6" t="n">
        <f aca="false">IF($B108&gt;165,0,(IF($B108&gt;90,(2*(X$70+$B$67)*TAN(((180-$B108)*PI()/180)/2)-PI()*((180-$B108)/180)*(X$70+($B$67/2)*(0.65+0.5*LOG(X$70/$B$67)))),(2*(X$70+$B$67)-PI()*((180-$B108)/180)*(X$70+($B$67/2)*(0.65+0.5*LOG(X$70/$B$67)))))))</f>
        <v>-2.13611025211896</v>
      </c>
      <c r="Y108" s="6" t="n">
        <f aca="false">IF($B108&gt;165,0,(IF($B108&gt;90,(2*(Y$70+$B$67)*TAN(((180-$B108)*PI()/180)/2)-PI()*((180-$B108)/180)*(Y$70+($B$67/2)*(0.65+0.5*LOG(Y$70/$B$67)))),(2*(Y$70+$B$67)-PI()*((180-$B108)/180)*(Y$70+($B$67/2)*(0.65+0.5*LOG(Y$70/$B$67)))))))</f>
        <v>-2.27159827694368</v>
      </c>
      <c r="Z108" s="6" t="n">
        <f aca="false">IF($B108&gt;165,0,(IF($B108&gt;90,(2*(Z$70+$B$67)*TAN(((180-$B108)*PI()/180)/2)-PI()*((180-$B108)/180)*(Z$70+($B$67/2)*(0.65+0.5*LOG(Z$70/$B$67)))),(2*(Z$70+$B$67)-PI()*((180-$B108)/180)*(Z$70+($B$67/2)*(0.65+0.5*LOG(Z$70/$B$67)))))))</f>
        <v>-2.40661544100072</v>
      </c>
      <c r="AA108" s="6" t="n">
        <f aca="false">IF($B108&gt;165,0,(IF($B108&gt;90,(2*(AA$70+$B$67)*TAN(((180-$B108)*PI()/180)/2)-PI()*((180-$B108)/180)*(AA$70+($B$67/2)*(0.65+0.5*LOG(AA$70/$B$67)))),(2*(AA$70+$B$67)-PI()*((180-$B108)/180)*(AA$70+($B$67/2)*(0.65+0.5*LOG(AA$70/$B$67)))))))</f>
        <v>-2.54119868934679</v>
      </c>
      <c r="AB108" s="6" t="n">
        <f aca="false">IF($B108&gt;165,0,(IF($B108&gt;90,(2*(AB$70+$B$67)*TAN(((180-$B108)*PI()/180)/2)-PI()*((180-$B108)/180)*(AB$70+($B$67/2)*(0.65+0.5*LOG(AB$70/$B$67)))),(2*(AB$70+$B$67)-PI()*((180-$B108)/180)*(AB$70+($B$67/2)*(0.65+0.5*LOG(AB$70/$B$67)))))))</f>
        <v>-2.6753807824699</v>
      </c>
      <c r="AC108" s="6" t="n">
        <f aca="false">IF($B108&gt;165,0,(IF($B108&gt;90,(2*(AC$70+$B$67)*TAN(((180-$B108)*PI()/180)/2)-PI()*((180-$B108)/180)*(AC$70+($B$67/2)*(0.65+0.5*LOG(AC$70/$B$67)))),(2*(AC$70+$B$67)-PI()*((180-$B108)/180)*(AC$70+($B$67/2)*(0.65+0.5*LOG(AC$70/$B$67)))))))</f>
        <v>-2.80919090531689</v>
      </c>
      <c r="AD108" s="6" t="n">
        <f aca="false">IF($B108&gt;165,0,(IF($B108&gt;90,(2*(AD$70+$B$67)*TAN(((180-$B108)*PI()/180)/2)-PI()*((180-$B108)/180)*(AD$70+($B$67/2)*(0.65+0.5*LOG(AD$70/$B$67)))),(2*(AD$70+$B$67)-PI()*((180-$B108)/180)*(AD$70+($B$67/2)*(0.65+0.5*LOG(AD$70/$B$67)))))))</f>
        <v>-2.9426551694014</v>
      </c>
      <c r="AE108" s="6" t="n">
        <f aca="false">IF($B108&gt;165,0,(IF($B108&gt;90,(2*(AE$70+$B$67)*TAN(((180-$B108)*PI()/180)/2)-PI()*((180-$B108)/180)*(AE$70+($B$67/2)*(0.65+0.5*LOG(AE$70/$B$67)))),(2*(AE$70+$B$67)-PI()*((180-$B108)/180)*(AE$70+($B$67/2)*(0.65+0.5*LOG(AE$70/$B$67)))))))</f>
        <v>-3.07579702975531</v>
      </c>
      <c r="AF108" s="6" t="n">
        <f aca="false">IF($B108&gt;165,0,(IF($B108&gt;90,(2*(AF$70+$B$67)*TAN(((180-$B108)*PI()/180)/2)-PI()*((180-$B108)/180)*(AF$70+($B$67/2)*(0.65+0.5*LOG(AF$70/$B$67)))),(2*(AF$70+$B$67)-PI()*((180-$B108)/180)*(AF$70+($B$67/2)*(0.65+0.5*LOG(AF$70/$B$67)))))))</f>
        <v>-3.20863763348718</v>
      </c>
      <c r="AG108" s="6" t="n">
        <f aca="false">IF($B108&gt;165,0,(IF($B108&gt;90,(2*(AG$70+$B$67)*TAN(((180-$B108)*PI()/180)/2)-PI()*((180-$B108)/180)*(AG$70+($B$67/2)*(0.65+0.5*LOG(AG$70/$B$67)))),(2*(AG$70+$B$67)-PI()*((180-$B108)/180)*(AG$70+($B$67/2)*(0.65+0.5*LOG(AG$70/$B$67)))))))</f>
        <v>-3.34119611298367</v>
      </c>
      <c r="AH108" s="6" t="n">
        <f aca="false">IF($B108&gt;165,0,(IF($B108&gt;90,(2*(AH$70+$B$67)*TAN(((180-$B108)*PI()/180)/2)-PI()*((180-$B108)/180)*(AH$70+($B$67/2)*(0.65+0.5*LOG(AH$70/$B$67)))),(2*(AH$70+$B$67)-PI()*((180-$B108)/180)*(AH$70+($B$67/2)*(0.65+0.5*LOG(AH$70/$B$67)))))))</f>
        <v>-3.47348983397975</v>
      </c>
      <c r="AI108" s="6" t="n">
        <f aca="false">IF($B108&gt;165,0,(IF($B108&gt;90,(2*(AI$70+$B$67)*TAN(((180-$B108)*PI()/180)/2)-PI()*((180-$B108)/180)*(AI$70+($B$67/2)*(0.65+0.5*LOG(AI$70/$B$67)))),(2*(AI$70+$B$67)-PI()*((180-$B108)/180)*(AI$70+($B$67/2)*(0.65+0.5*LOG(AI$70/$B$67)))))))</f>
        <v>-3.60553460658569</v>
      </c>
      <c r="AJ108" s="6" t="n">
        <f aca="false">IF($B108&gt;165,0,(IF($B108&gt;90,(2*(AJ$70+$B$67)*TAN(((180-$B108)*PI()/180)/2)-PI()*((180-$B108)/180)*(AJ$70+($B$67/2)*(0.65+0.5*LOG(AJ$70/$B$67)))),(2*(AJ$70+$B$67)-PI()*((180-$B108)/180)*(AJ$70+($B$67/2)*(0.65+0.5*LOG(AJ$70/$B$67)))))))</f>
        <v>-3.73734486571649</v>
      </c>
      <c r="AK108" s="6" t="n">
        <f aca="false">IF($B108&gt;165,0,(IF($B108&gt;90,(2*(AK$70+$B$67)*TAN(((180-$B108)*PI()/180)/2)-PI()*((180-$B108)/180)*(AK$70+($B$67/2)*(0.65+0.5*LOG(AK$70/$B$67)))),(2*(AK$70+$B$67)-PI()*((180-$B108)/180)*(AK$70+($B$67/2)*(0.65+0.5*LOG(AK$70/$B$67)))))))</f>
        <v>-3.86893382609786</v>
      </c>
      <c r="AL108" s="6" t="n">
        <f aca="false">IF($B108&gt;165,0,(IF($B108&gt;90,(2*(AL$70+$B$67)*TAN(((180-$B108)*PI()/180)/2)-PI()*((180-$B108)/180)*(AL$70+($B$67/2)*(0.65+0.5*LOG(AL$70/$B$67)))),(2*(AL$70+$B$67)-PI()*((180-$B108)/180)*(AL$70+($B$67/2)*(0.65+0.5*LOG(AL$70/$B$67)))))))</f>
        <v>-4.00031361602994</v>
      </c>
      <c r="AM108" s="6" t="n">
        <f aca="false">IF($B108&gt;165,0,(IF($B108&gt;90,(2*(AM$70+$B$67)*TAN(((180-$B108)*PI()/180)/2)-PI()*((180-$B108)/180)*(AM$70+($B$67/2)*(0.65+0.5*LOG(AM$70/$B$67)))),(2*(AM$70+$B$67)-PI()*((180-$B108)/180)*(AM$70+($B$67/2)*(0.65+0.5*LOG(AM$70/$B$67)))))))</f>
        <v>-4.13149539330899</v>
      </c>
      <c r="AN108" s="6" t="n">
        <f aca="false">IF($B108&gt;165,0,(IF($B108&gt;90,(2*(AN$70+$B$67)*TAN(((180-$B108)*PI()/180)/2)-PI()*((180-$B108)/180)*(AN$70+($B$67/2)*(0.65+0.5*LOG(AN$70/$B$67)))),(2*(AN$70+$B$67)-PI()*((180-$B108)/180)*(AN$70+($B$67/2)*(0.65+0.5*LOG(AN$70/$B$67)))))))</f>
        <v>-4.26248944608895</v>
      </c>
      <c r="AO108" s="6" t="n">
        <f aca="false">IF($B108&gt;165,0,(IF($B108&gt;90,(2*(AO$70+$B$67)*TAN(((180-$B108)*PI()/180)/2)-PI()*((180-$B108)/180)*(AO$70+($B$67/2)*(0.65+0.5*LOG(AO$70/$B$67)))),(2*(AO$70+$B$67)-PI()*((180-$B108)/180)*(AO$70+($B$67/2)*(0.65+0.5*LOG(AO$70/$B$67)))))))</f>
        <v>-4.39330528097124</v>
      </c>
    </row>
    <row r="109" customFormat="false" ht="12.75" hidden="false" customHeight="false" outlineLevel="0" collapsed="false">
      <c r="A109" s="0" t="s">
        <v>49</v>
      </c>
      <c r="B109" s="5" t="n">
        <v>38</v>
      </c>
      <c r="C109" s="6" t="n">
        <f aca="false">IF($B109&gt;165,0,(IF($B109&gt;90,(2*(C$70+$B$67)*TAN(((180-$B109)*PI()/180)/2)-PI()*((180-$B109)/180)*(C$70+($B$67/2)*(0.65+0.5*LOG(C$70/$B$67)))),(2*(C$70+$B$67)-PI()*((180-$B109)/180)*(C$70+($B$67/2)*(0.65+0.5*LOG(C$70/$B$67)))))))</f>
        <v>1.14186252358047</v>
      </c>
      <c r="D109" s="6" t="n">
        <f aca="false">IF($B109&gt;165,0,(IF($B109&gt;90,(2*(D$70+$B$67)*TAN(((180-$B109)*PI()/180)/2)-PI()*((180-$B109)/180)*(D$70+($B$67/2)*(0.65+0.5*LOG(D$70/$B$67)))),(2*(D$70+$B$67)-PI()*((180-$B109)/180)*(D$70+($B$67/2)*(0.65+0.5*LOG(D$70/$B$67)))))))</f>
        <v>0.955649271016056</v>
      </c>
      <c r="E109" s="6" t="n">
        <f aca="false">IF($B109&gt;165,0,(IF($B109&gt;90,(2*(E$70+$B$67)*TAN(((180-$B109)*PI()/180)/2)-PI()*((180-$B109)/180)*(E$70+($B$67/2)*(0.65+0.5*LOG(E$70/$B$67)))),(2*(E$70+$B$67)-PI()*((180-$B109)/180)*(E$70+($B$67/2)*(0.65+0.5*LOG(E$70/$B$67)))))))</f>
        <v>0.716163012372669</v>
      </c>
      <c r="F109" s="6" t="n">
        <f aca="false">IF($B109&gt;165,0,(IF($B109&gt;90,(2*(F$70+$B$67)*TAN(((180-$B109)*PI()/180)/2)-PI()*((180-$B109)/180)*(F$70+($B$67/2)*(0.65+0.5*LOG(F$70/$B$67)))),(2*(F$70+$B$67)-PI()*((180-$B109)/180)*(F$70+($B$67/2)*(0.65+0.5*LOG(F$70/$B$67)))))))</f>
        <v>0.536526470332172</v>
      </c>
      <c r="G109" s="6" t="n">
        <f aca="false">IF($B109&gt;165,0,(IF($B109&gt;90,(2*(G$70+$B$67)*TAN(((180-$B109)*PI()/180)/2)-PI()*((180-$B109)/180)*(G$70+($B$67/2)*(0.65+0.5*LOG(G$70/$B$67)))),(2*(G$70+$B$67)-PI()*((180-$B109)/180)*(G$70+($B$67/2)*(0.65+0.5*LOG(G$70/$B$67)))))))</f>
        <v>0.367874528421806</v>
      </c>
      <c r="H109" s="6" t="n">
        <f aca="false">IF($B109&gt;165,0,(IF($B109&gt;90,(2*(H$70+$B$67)*TAN(((180-$B109)*PI()/180)/2)-PI()*((180-$B109)/180)*(H$70+($B$67/2)*(0.65+0.5*LOG(H$70/$B$67)))),(2*(H$70+$B$67)-PI()*((180-$B109)/180)*(H$70+($B$67/2)*(0.65+0.5*LOG(H$70/$B$67)))))))</f>
        <v>0.206802956418175</v>
      </c>
      <c r="I109" s="6" t="n">
        <f aca="false">IF($B109&gt;165,0,(IF($B109&gt;90,(2*(I$70+$B$67)*TAN(((180-$B109)*PI()/180)/2)-PI()*((180-$B109)/180)*(I$70+($B$67/2)*(0.65+0.5*LOG(I$70/$B$67)))),(2*(I$70+$B$67)-PI()*((180-$B109)/180)*(I$70+($B$67/2)*(0.65+0.5*LOG(I$70/$B$67)))))))</f>
        <v>0.0512797322488954</v>
      </c>
      <c r="J109" s="6" t="n">
        <f aca="false">IF($B109&gt;165,0,(IF($B109&gt;90,(2*(J$70+$B$67)*TAN(((180-$B109)*PI()/180)/2)-PI()*((180-$B109)/180)*(J$70+($B$67/2)*(0.65+0.5*LOG(J$70/$B$67)))),(2*(J$70+$B$67)-PI()*((180-$B109)/180)*(J$70+($B$67/2)*(0.65+0.5*LOG(J$70/$B$67)))))))</f>
        <v>-0.100005839987045</v>
      </c>
      <c r="K109" s="6" t="n">
        <f aca="false">IF($B109&gt;165,0,(IF($B109&gt;90,(2*(K$70+$B$67)*TAN(((180-$B109)*PI()/180)/2)-PI()*((180-$B109)/180)*(K$70+($B$67/2)*(0.65+0.5*LOG(K$70/$B$67)))),(2*(K$70+$B$67)-PI()*((180-$B109)/180)*(K$70+($B$67/2)*(0.65+0.5*LOG(K$70/$B$67)))))))</f>
        <v>-0.247948694249589</v>
      </c>
      <c r="L109" s="6" t="n">
        <f aca="false">IF($B109&gt;165,0,(IF($B109&gt;90,(2*(L$70+$B$67)*TAN(((180-$B109)*PI()/180)/2)-PI()*((180-$B109)/180)*(L$70+($B$67/2)*(0.65+0.5*LOG(L$70/$B$67)))),(2*(L$70+$B$67)-PI()*((180-$B109)/180)*(L$70+($B$67/2)*(0.65+0.5*LOG(L$70/$B$67)))))))</f>
        <v>-0.393187150507536</v>
      </c>
      <c r="M109" s="6" t="n">
        <f aca="false">IF($B109&gt;165,0,(IF($B109&gt;90,(2*(M$70+$B$67)*TAN(((180-$B109)*PI()/180)/2)-PI()*((180-$B109)/180)*(M$70+($B$67/2)*(0.65+0.5*LOG(M$70/$B$67)))),(2*(M$70+$B$67)-PI()*((180-$B109)/180)*(M$70+($B$67/2)*(0.65+0.5*LOG(M$70/$B$67)))))))</f>
        <v>-0.536192520617941</v>
      </c>
      <c r="N109" s="6" t="n">
        <f aca="false">IF($B109&gt;165,0,(IF($B109&gt;90,(2*(N$70+$B$67)*TAN(((180-$B109)*PI()/180)/2)-PI()*((180-$B109)/180)*(N$70+($B$67/2)*(0.65+0.5*LOG(N$70/$B$67)))),(2*(N$70+$B$67)-PI()*((180-$B109)/180)*(N$70+($B$67/2)*(0.65+0.5*LOG(N$70/$B$67)))))))</f>
        <v>-0.677322724000803</v>
      </c>
      <c r="O109" s="6" t="n">
        <f aca="false">IF($B109&gt;165,0,(IF($B109&gt;90,(2*(O$70+$B$67)*TAN(((180-$B109)*PI()/180)/2)-PI()*((180-$B109)/180)*(O$70+($B$67/2)*(0.65+0.5*LOG(O$70/$B$67)))),(2*(O$70+$B$67)-PI()*((180-$B109)/180)*(O$70+($B$67/2)*(0.65+0.5*LOG(O$70/$B$67)))))))</f>
        <v>-0.816855977079561</v>
      </c>
      <c r="P109" s="6" t="n">
        <f aca="false">IF($B109&gt;165,0,(IF($B109&gt;90,(2*(P$70+$B$67)*TAN(((180-$B109)*PI()/180)/2)-PI()*((180-$B109)/180)*(P$70+($B$67/2)*(0.65+0.5*LOG(P$70/$B$67)))),(2*(P$70+$B$67)-PI()*((180-$B109)/180)*(P$70+($B$67/2)*(0.65+0.5*LOG(P$70/$B$67)))))))</f>
        <v>-0.955012831574413</v>
      </c>
      <c r="Q109" s="6" t="n">
        <f aca="false">IF($B109&gt;165,0,(IF($B109&gt;90,(2*(Q$70+$B$67)*TAN(((180-$B109)*PI()/180)/2)-PI()*((180-$B109)/180)*(Q$70+($B$67/2)*(0.65+0.5*LOG(Q$70/$B$67)))),(2*(Q$70+$B$67)-PI()*((180-$B109)/180)*(Q$70+($B$67/2)*(0.65+0.5*LOG(Q$70/$B$67)))))))</f>
        <v>-1.09197108570683</v>
      </c>
      <c r="R109" s="6" t="n">
        <f aca="false">IF($B109&gt;165,0,(IF($B109&gt;90,(2*(R$70+$B$67)*TAN(((180-$B109)*PI()/180)/2)-PI()*((180-$B109)/180)*(R$70+($B$67/2)*(0.65+0.5*LOG(R$70/$B$67)))),(2*(R$70+$B$67)-PI()*((180-$B109)/180)*(R$70+($B$67/2)*(0.65+0.5*LOG(R$70/$B$67)))))))</f>
        <v>-1.22787616692357</v>
      </c>
      <c r="S109" s="6" t="n">
        <f aca="false">IF($B109&gt;165,0,(IF($B109&gt;90,(2*(S$70+$B$67)*TAN(((180-$B109)*PI()/180)/2)-PI()*((180-$B109)/180)*(S$70+($B$67/2)*(0.65+0.5*LOG(S$70/$B$67)))),(2*(S$70+$B$67)-PI()*((180-$B109)/180)*(S$70+($B$67/2)*(0.65+0.5*LOG(S$70/$B$67)))))))</f>
        <v>-1.36284854240075</v>
      </c>
      <c r="T109" s="6" t="n">
        <f aca="false">IF($B109&gt;165,0,(IF($B109&gt;90,(2*(T$70+$B$67)*TAN(((180-$B109)*PI()/180)/2)-PI()*((180-$B109)/180)*(T$70+($B$67/2)*(0.65+0.5*LOG(T$70/$B$67)))),(2*(T$70+$B$67)-PI()*((180-$B109)/180)*(T$70+($B$67/2)*(0.65+0.5*LOG(T$70/$B$67)))))))</f>
        <v>-1.49698912328528</v>
      </c>
      <c r="U109" s="6" t="n">
        <f aca="false">IF($B109&gt;165,0,(IF($B109&gt;90,(2*(U$70+$B$67)*TAN(((180-$B109)*PI()/180)/2)-PI()*((180-$B109)/180)*(U$70+($B$67/2)*(0.65+0.5*LOG(U$70/$B$67)))),(2*(U$70+$B$67)-PI()*((180-$B109)/180)*(U$70+($B$67/2)*(0.65+0.5*LOG(U$70/$B$67)))))))</f>
        <v>-1.63038328112128</v>
      </c>
      <c r="V109" s="6" t="n">
        <f aca="false">IF($B109&gt;165,0,(IF($B109&gt;90,(2*(V$70+$B$67)*TAN(((180-$B109)*PI()/180)/2)-PI()*((180-$B109)/180)*(V$70+($B$67/2)*(0.65+0.5*LOG(V$70/$B$67)))),(2*(V$70+$B$67)-PI()*((180-$B109)/180)*(V$70+($B$67/2)*(0.65+0.5*LOG(V$70/$B$67)))))))</f>
        <v>-1.76310388332036</v>
      </c>
      <c r="W109" s="6" t="n">
        <f aca="false">IF($B109&gt;165,0,(IF($B109&gt;90,(2*(W$70+$B$67)*TAN(((180-$B109)*PI()/180)/2)-PI()*((180-$B109)/180)*(W$70+($B$67/2)*(0.65+0.5*LOG(W$70/$B$67)))),(2*(W$70+$B$67)-PI()*((180-$B109)/180)*(W$70+($B$67/2)*(0.65+0.5*LOG(W$70/$B$67)))))))</f>
        <v>-1.89521362183722</v>
      </c>
      <c r="X109" s="6" t="n">
        <f aca="false">IF($B109&gt;165,0,(IF($B109&gt;90,(2*(X$70+$B$67)*TAN(((180-$B109)*PI()/180)/2)-PI()*((180-$B109)/180)*(X$70+($B$67/2)*(0.65+0.5*LOG(X$70/$B$67)))),(2*(X$70+$B$67)-PI()*((180-$B109)/180)*(X$70+($B$67/2)*(0.65+0.5*LOG(X$70/$B$67)))))))</f>
        <v>-2.02676682378247</v>
      </c>
      <c r="Y109" s="6" t="n">
        <f aca="false">IF($B109&gt;165,0,(IF($B109&gt;90,(2*(Y$70+$B$67)*TAN(((180-$B109)*PI()/180)/2)-PI()*((180-$B109)/180)*(Y$70+($B$67/2)*(0.65+0.5*LOG(Y$70/$B$67)))),(2*(Y$70+$B$67)-PI()*((180-$B109)/180)*(Y$70+($B$67/2)*(0.65+0.5*LOG(Y$70/$B$67)))))))</f>
        <v>-2.15781087640561</v>
      </c>
      <c r="Z109" s="6" t="n">
        <f aca="false">IF($B109&gt;165,0,(IF($B109&gt;90,(2*(Z$70+$B$67)*TAN(((180-$B109)*PI()/180)/2)-PI()*((180-$B109)/180)*(Z$70+($B$67/2)*(0.65+0.5*LOG(Z$70/$B$67)))),(2*(Z$70+$B$67)-PI()*((180-$B109)/180)*(Z$70+($B$67/2)*(0.65+0.5*LOG(Z$70/$B$67)))))))</f>
        <v>-2.28838736099373</v>
      </c>
      <c r="AA109" s="6" t="n">
        <f aca="false">IF($B109&gt;165,0,(IF($B109&gt;90,(2*(AA$70+$B$67)*TAN(((180-$B109)*PI()/180)/2)-PI()*((180-$B109)/180)*(AA$70+($B$67/2)*(0.65+0.5*LOG(AA$70/$B$67)))),(2*(AA$70+$B$67)-PI()*((180-$B109)/180)*(AA$70+($B$67/2)*(0.65+0.5*LOG(AA$70/$B$67)))))))</f>
        <v>-2.41853296424646</v>
      </c>
      <c r="AB109" s="6" t="n">
        <f aca="false">IF($B109&gt;165,0,(IF($B109&gt;90,(2*(AB$70+$B$67)*TAN(((180-$B109)*PI()/180)/2)-PI()*((180-$B109)/180)*(AB$70+($B$67/2)*(0.65+0.5*LOG(AB$70/$B$67)))),(2*(AB$70+$B$67)-PI()*((180-$B109)/180)*(AB$70+($B$67/2)*(0.65+0.5*LOG(AB$70/$B$67)))))))</f>
        <v>-2.54828021755753</v>
      </c>
      <c r="AC109" s="6" t="n">
        <f aca="false">IF($B109&gt;165,0,(IF($B109&gt;90,(2*(AC$70+$B$67)*TAN(((180-$B109)*PI()/180)/2)-PI()*((180-$B109)/180)*(AC$70+($B$67/2)*(0.65+0.5*LOG(AC$70/$B$67)))),(2*(AC$70+$B$67)-PI()*((180-$B109)/180)*(AC$70+($B$67/2)*(0.65+0.5*LOG(AC$70/$B$67)))))))</f>
        <v>-2.6776581017832</v>
      </c>
      <c r="AD109" s="6" t="n">
        <f aca="false">IF($B109&gt;165,0,(IF($B109&gt;90,(2*(AD$70+$B$67)*TAN(((180-$B109)*PI()/180)/2)-PI()*((180-$B109)/180)*(AD$70+($B$67/2)*(0.65+0.5*LOG(AD$70/$B$67)))),(2*(AD$70+$B$67)-PI()*((180-$B109)/180)*(AD$70+($B$67/2)*(0.65+0.5*LOG(AD$70/$B$67)))))))</f>
        <v>-2.80669254583916</v>
      </c>
      <c r="AE109" s="6" t="n">
        <f aca="false">IF($B109&gt;165,0,(IF($B109&gt;90,(2*(AE$70+$B$67)*TAN(((180-$B109)*PI()/180)/2)-PI()*((180-$B109)/180)*(AE$70+($B$67/2)*(0.65+0.5*LOG(AE$70/$B$67)))),(2*(AE$70+$B$67)-PI()*((180-$B109)/180)*(AE$70+($B$67/2)*(0.65+0.5*LOG(AE$70/$B$67)))))))</f>
        <v>-2.93540684073604</v>
      </c>
      <c r="AF109" s="6" t="n">
        <f aca="false">IF($B109&gt;165,0,(IF($B109&gt;90,(2*(AF$70+$B$67)*TAN(((180-$B109)*PI()/180)/2)-PI()*((180-$B109)/180)*(AF$70+($B$67/2)*(0.65+0.5*LOG(AF$70/$B$67)))),(2*(AF$70+$B$67)-PI()*((180-$B109)/180)*(AF$70+($B$67/2)*(0.65+0.5*LOG(AF$70/$B$67)))))))</f>
        <v>-3.06382198570056</v>
      </c>
      <c r="AG109" s="6" t="n">
        <f aca="false">IF($B109&gt;165,0,(IF($B109&gt;90,(2*(AG$70+$B$67)*TAN(((180-$B109)*PI()/180)/2)-PI()*((180-$B109)/180)*(AG$70+($B$67/2)*(0.65+0.5*LOG(AG$70/$B$67)))),(2*(AG$70+$B$67)-PI()*((180-$B109)/180)*(AG$70+($B$67/2)*(0.65+0.5*LOG(AG$70/$B$67)))))))</f>
        <v>-3.19195697932644</v>
      </c>
      <c r="AH109" s="6" t="n">
        <f aca="false">IF($B109&gt;165,0,(IF($B109&gt;90,(2*(AH$70+$B$67)*TAN(((180-$B109)*PI()/180)/2)-PI()*((180-$B109)/180)*(AH$70+($B$67/2)*(0.65+0.5*LOG(AH$70/$B$67)))),(2*(AH$70+$B$67)-PI()*((180-$B109)/180)*(AH$70+($B$67/2)*(0.65+0.5*LOG(AH$70/$B$67)))))))</f>
        <v>-3.31982906590996</v>
      </c>
      <c r="AI109" s="6" t="n">
        <f aca="false">IF($B109&gt;165,0,(IF($B109&gt;90,(2*(AI$70+$B$67)*TAN(((180-$B109)*PI()/180)/2)-PI()*((180-$B109)/180)*(AI$70+($B$67/2)*(0.65+0.5*LOG(AI$70/$B$67)))),(2*(AI$70+$B$67)-PI()*((180-$B109)/180)*(AI$70+($B$67/2)*(0.65+0.5*LOG(AI$70/$B$67)))))))</f>
        <v>-3.44745394500118</v>
      </c>
      <c r="AJ109" s="6" t="n">
        <f aca="false">IF($B109&gt;165,0,(IF($B109&gt;90,(2*(AJ$70+$B$67)*TAN(((180-$B109)*PI()/180)/2)-PI()*((180-$B109)/180)*(AJ$70+($B$67/2)*(0.65+0.5*LOG(AJ$70/$B$67)))),(2*(AJ$70+$B$67)-PI()*((180-$B109)/180)*(AJ$70+($B$67/2)*(0.65+0.5*LOG(AJ$70/$B$67)))))))</f>
        <v>-3.57484595057162</v>
      </c>
      <c r="AK109" s="6" t="n">
        <f aca="false">IF($B109&gt;165,0,(IF($B109&gt;90,(2*(AK$70+$B$67)*TAN(((180-$B109)*PI()/180)/2)-PI()*((180-$B109)/180)*(AK$70+($B$67/2)*(0.65+0.5*LOG(AK$70/$B$67)))),(2*(AK$70+$B$67)-PI()*((180-$B109)/180)*(AK$70+($B$67/2)*(0.65+0.5*LOG(AK$70/$B$67)))))))</f>
        <v>-3.70201820493634</v>
      </c>
      <c r="AL109" s="6" t="n">
        <f aca="false">IF($B109&gt;165,0,(IF($B109&gt;90,(2*(AL$70+$B$67)*TAN(((180-$B109)*PI()/180)/2)-PI()*((180-$B109)/180)*(AL$70+($B$67/2)*(0.65+0.5*LOG(AL$70/$B$67)))),(2*(AL$70+$B$67)-PI()*((180-$B109)/180)*(AL$70+($B$67/2)*(0.65+0.5*LOG(AL$70/$B$67)))))))</f>
        <v>-3.82898275158218</v>
      </c>
      <c r="AM109" s="6" t="n">
        <f aca="false">IF($B109&gt;165,0,(IF($B109&gt;90,(2*(AM$70+$B$67)*TAN(((180-$B109)*PI()/180)/2)-PI()*((180-$B109)/180)*(AM$70+($B$67/2)*(0.65+0.5*LOG(AM$70/$B$67)))),(2*(AM$70+$B$67)-PI()*((180-$B109)/180)*(AM$70+($B$67/2)*(0.65+0.5*LOG(AM$70/$B$67)))))))</f>
        <v>-3.95575067027886</v>
      </c>
      <c r="AN109" s="6" t="n">
        <f aca="false">IF($B109&gt;165,0,(IF($B109&gt;90,(2*(AN$70+$B$67)*TAN(((180-$B109)*PI()/180)/2)-PI()*((180-$B109)/180)*(AN$70+($B$67/2)*(0.65+0.5*LOG(AN$70/$B$67)))),(2*(AN$70+$B$67)-PI()*((180-$B109)/180)*(AN$70+($B$67/2)*(0.65+0.5*LOG(AN$70/$B$67)))))))</f>
        <v>-4.08233217723518</v>
      </c>
      <c r="AO109" s="6" t="n">
        <f aca="false">IF($B109&gt;165,0,(IF($B109&gt;90,(2*(AO$70+$B$67)*TAN(((180-$B109)*PI()/180)/2)-PI()*((180-$B109)/180)*(AO$70+($B$67/2)*(0.65+0.5*LOG(AO$70/$B$67)))),(2*(AO$70+$B$67)-PI()*((180-$B109)/180)*(AO$70+($B$67/2)*(0.65+0.5*LOG(AO$70/$B$67)))))))</f>
        <v>-4.20873671257285</v>
      </c>
    </row>
    <row r="110" customFormat="false" ht="12.75" hidden="false" customHeight="false" outlineLevel="0" collapsed="false">
      <c r="A110" s="0" t="s">
        <v>49</v>
      </c>
      <c r="B110" s="5" t="n">
        <v>39</v>
      </c>
      <c r="C110" s="6" t="n">
        <f aca="false">IF($B110&gt;165,0,(IF($B110&gt;90,(2*(C$70+$B$67)*TAN(((180-$B110)*PI()/180)/2)-PI()*((180-$B110)/180)*(C$70+($B$67/2)*(0.65+0.5*LOG(C$70/$B$67)))),(2*(C$70+$B$67)-PI()*((180-$B110)/180)*(C$70+($B$67/2)*(0.65+0.5*LOG(C$70/$B$67)))))))</f>
        <v>1.15494799876652</v>
      </c>
      <c r="D110" s="6" t="n">
        <f aca="false">IF($B110&gt;165,0,(IF($B110&gt;90,(2*(D$70+$B$67)*TAN(((180-$B110)*PI()/180)/2)-PI()*((180-$B110)/180)*(D$70+($B$67/2)*(0.65+0.5*LOG(D$70/$B$67)))),(2*(D$70+$B$67)-PI()*((180-$B110)/180)*(D$70+($B$67/2)*(0.65+0.5*LOG(D$70/$B$67)))))))</f>
        <v>0.972863008544112</v>
      </c>
      <c r="E110" s="6" t="n">
        <f aca="false">IF($B110&gt;165,0,(IF($B110&gt;90,(2*(E$70+$B$67)*TAN(((180-$B110)*PI()/180)/2)-PI()*((180-$B110)/180)*(E$70+($B$67/2)*(0.65+0.5*LOG(E$70/$B$67)))),(2*(E$70+$B$67)-PI()*((180-$B110)/180)*(E$70+($B$67/2)*(0.65+0.5*LOG(E$70/$B$67)))))))</f>
        <v>0.739288624961594</v>
      </c>
      <c r="F110" s="6" t="n">
        <f aca="false">IF($B110&gt;165,0,(IF($B110&gt;90,(2*(F$70+$B$67)*TAN(((180-$B110)*PI()/180)/2)-PI()*((180-$B110)/180)*(F$70+($B$67/2)*(0.65+0.5*LOG(F$70/$B$67)))),(2*(F$70+$B$67)-PI()*((180-$B110)/180)*(F$70+($B$67/2)*(0.65+0.5*LOG(F$70/$B$67)))))))</f>
        <v>0.564438255752368</v>
      </c>
      <c r="G110" s="6" t="n">
        <f aca="false">IF($B110&gt;165,0,(IF($B110&gt;90,(2*(G$70+$B$67)*TAN(((180-$B110)*PI()/180)/2)-PI()*((180-$B110)/180)*(G$70+($B$67/2)*(0.65+0.5*LOG(G$70/$B$67)))),(2*(G$70+$B$67)-PI()*((180-$B110)/180)*(G$70+($B$67/2)*(0.65+0.5*LOG(G$70/$B$67)))))))</f>
        <v>0.400495130334329</v>
      </c>
      <c r="H110" s="6" t="n">
        <f aca="false">IF($B110&gt;165,0,(IF($B110&gt;90,(2*(H$70+$B$67)*TAN(((180-$B110)*PI()/180)/2)-PI()*((180-$B110)/180)*(H$70+($B$67/2)*(0.65+0.5*LOG(H$70/$B$67)))),(2*(H$70+$B$67)-PI()*((180-$B110)/180)*(H$70+($B$67/2)*(0.65+0.5*LOG(H$70/$B$67)))))))</f>
        <v>0.244078991936356</v>
      </c>
      <c r="I110" s="6" t="n">
        <f aca="false">IF($B110&gt;165,0,(IF($B110&gt;90,(2*(I$70+$B$67)*TAN(((180-$B110)*PI()/180)/2)-PI()*((180-$B110)/180)*(I$70+($B$67/2)*(0.65+0.5*LOG(I$70/$B$67)))),(2*(I$70+$B$67)-PI()*((180-$B110)/180)*(I$70+($B$67/2)*(0.65+0.5*LOG(I$70/$B$67)))))))</f>
        <v>0.0931721285006626</v>
      </c>
      <c r="J110" s="6" t="n">
        <f aca="false">IF($B110&gt;165,0,(IF($B110&gt;90,(2*(J$70+$B$67)*TAN(((180-$B110)*PI()/180)/2)-PI()*((180-$B110)/180)*(J$70+($B$67/2)*(0.65+0.5*LOG(J$70/$B$67)))),(2*(J$70+$B$67)-PI()*((180-$B110)/180)*(J$70+($B$67/2)*(0.65+0.5*LOG(J$70/$B$67)))))))</f>
        <v>-0.0535269256209388</v>
      </c>
      <c r="K110" s="6" t="n">
        <f aca="false">IF($B110&gt;165,0,(IF($B110&gt;90,(2*(K$70+$B$67)*TAN(((180-$B110)*PI()/180)/2)-PI()*((180-$B110)/180)*(K$70+($B$67/2)*(0.65+0.5*LOG(K$70/$B$67)))),(2*(K$70+$B$67)-PI()*((180-$B110)/180)*(K$70+($B$67/2)*(0.65+0.5*LOG(K$70/$B$67)))))))</f>
        <v>-0.196906802036564</v>
      </c>
      <c r="L110" s="6" t="n">
        <f aca="false">IF($B110&gt;165,0,(IF($B110&gt;90,(2*(L$70+$B$67)*TAN(((180-$B110)*PI()/180)/2)-PI()*((180-$B110)/180)*(L$70+($B$67/2)*(0.65+0.5*LOG(L$70/$B$67)))),(2*(L$70+$B$67)-PI()*((180-$B110)/180)*(L$70+($B$67/2)*(0.65+0.5*LOG(L$70/$B$67)))))))</f>
        <v>-0.337601325503963</v>
      </c>
      <c r="M110" s="6" t="n">
        <f aca="false">IF($B110&gt;165,0,(IF($B110&gt;90,(2*(M$70+$B$67)*TAN(((180-$B110)*PI()/180)/2)-PI()*((180-$B110)/180)*(M$70+($B$67/2)*(0.65+0.5*LOG(M$70/$B$67)))),(2*(M$70+$B$67)-PI()*((180-$B110)/180)*(M$70+($B$67/2)*(0.65+0.5*LOG(M$70/$B$67)))))))</f>
        <v>-0.476078488782605</v>
      </c>
      <c r="N110" s="6" t="n">
        <f aca="false">IF($B110&gt;165,0,(IF($B110&gt;90,(2*(N$70+$B$67)*TAN(((180-$B110)*PI()/180)/2)-PI()*((180-$B110)/180)*(N$70+($B$67/2)*(0.65+0.5*LOG(N$70/$B$67)))),(2*(N$70+$B$67)-PI()*((180-$B110)/180)*(N$70+($B$67/2)*(0.65+0.5*LOG(N$70/$B$67)))))))</f>
        <v>-0.612693690733192</v>
      </c>
      <c r="O110" s="6" t="n">
        <f aca="false">IF($B110&gt;165,0,(IF($B110&gt;90,(2*(O$70+$B$67)*TAN(((180-$B110)*PI()/180)/2)-PI()*((180-$B110)/180)*(O$70+($B$67/2)*(0.65+0.5*LOG(O$70/$B$67)))),(2*(O$70+$B$67)-PI()*((180-$B110)/180)*(O$70+($B$67/2)*(0.65+0.5*LOG(O$70/$B$67)))))))</f>
        <v>-0.747723188508578</v>
      </c>
      <c r="P110" s="6" t="n">
        <f aca="false">IF($B110&gt;165,0,(IF($B110&gt;90,(2*(P$70+$B$67)*TAN(((180-$B110)*PI()/180)/2)-PI()*((180-$B110)/180)*(P$70+($B$67/2)*(0.65+0.5*LOG(P$70/$B$67)))),(2*(P$70+$B$67)-PI()*((180-$B110)/180)*(P$70+($B$67/2)*(0.65+0.5*LOG(P$70/$B$67)))))))</f>
        <v>-0.881385980647833</v>
      </c>
      <c r="Q110" s="6" t="n">
        <f aca="false">IF($B110&gt;165,0,(IF($B110&gt;90,(2*(Q$70+$B$67)*TAN(((180-$B110)*PI()/180)/2)-PI()*((180-$B110)/180)*(Q$70+($B$67/2)*(0.65+0.5*LOG(Q$70/$B$67)))),(2*(Q$70+$B$67)-PI()*((180-$B110)/180)*(Q$70+($B$67/2)*(0.65+0.5*LOG(Q$70/$B$67)))))))</f>
        <v>-1.01385861327227</v>
      </c>
      <c r="R110" s="6" t="n">
        <f aca="false">IF($B110&gt;165,0,(IF($B110&gt;90,(2*(R$70+$B$67)*TAN(((180-$B110)*PI()/180)/2)-PI()*((180-$B110)/180)*(R$70+($B$67/2)*(0.65+0.5*LOG(R$70/$B$67)))),(2*(R$70+$B$67)-PI()*((180-$B110)/180)*(R$70+($B$67/2)*(0.65+0.5*LOG(R$70/$B$67)))))))</f>
        <v>-1.14528548969172</v>
      </c>
      <c r="S110" s="6" t="n">
        <f aca="false">IF($B110&gt;165,0,(IF($B110&gt;90,(2*(S$70+$B$67)*TAN(((180-$B110)*PI()/180)/2)-PI()*((180-$B110)/180)*(S$70+($B$67/2)*(0.65+0.5*LOG(S$70/$B$67)))),(2*(S$70+$B$67)-PI()*((180-$B110)/180)*(S$70+($B$67/2)*(0.65+0.5*LOG(S$70/$B$67)))))))</f>
        <v>-1.27578622872188</v>
      </c>
      <c r="T110" s="6" t="n">
        <f aca="false">IF($B110&gt;165,0,(IF($B110&gt;90,(2*(T$70+$B$67)*TAN(((180-$B110)*PI()/180)/2)-PI()*((180-$B110)/180)*(T$70+($B$67/2)*(0.65+0.5*LOG(T$70/$B$67)))),(2*(T$70+$B$67)-PI()*((180-$B110)/180)*(T$70+($B$67/2)*(0.65+0.5*LOG(T$70/$B$67)))))))</f>
        <v>-1.40546103086778</v>
      </c>
      <c r="U110" s="6" t="n">
        <f aca="false">IF($B110&gt;165,0,(IF($B110&gt;90,(2*(U$70+$B$67)*TAN(((180-$B110)*PI()/180)/2)-PI()*((180-$B110)/180)*(U$70+($B$67/2)*(0.65+0.5*LOG(U$70/$B$67)))),(2*(U$70+$B$67)-PI()*((180-$B110)/180)*(U$70+($B$67/2)*(0.65+0.5*LOG(U$70/$B$67)))))))</f>
        <v>-1.5343946664655</v>
      </c>
      <c r="V110" s="6" t="n">
        <f aca="false">IF($B110&gt;165,0,(IF($B110&gt;90,(2*(V$70+$B$67)*TAN(((180-$B110)*PI()/180)/2)-PI()*((180-$B110)/180)*(V$70+($B$67/2)*(0.65+0.5*LOG(V$70/$B$67)))),(2*(V$70+$B$67)-PI()*((180-$B110)/180)*(V$70+($B$67/2)*(0.65+0.5*LOG(V$70/$B$67)))))))</f>
        <v>-1.66265948977585</v>
      </c>
      <c r="W110" s="6" t="n">
        <f aca="false">IF($B110&gt;165,0,(IF($B110&gt;90,(2*(W$70+$B$67)*TAN(((180-$B110)*PI()/180)/2)-PI()*((180-$B110)/180)*(W$70+($B$67/2)*(0.65+0.5*LOG(W$70/$B$67)))),(2*(W$70+$B$67)-PI()*((180-$B110)/180)*(W$70+($B$67/2)*(0.65+0.5*LOG(W$70/$B$67)))))))</f>
        <v>-1.7903177512609</v>
      </c>
      <c r="X110" s="6" t="n">
        <f aca="false">IF($B110&gt;165,0,(IF($B110&gt;90,(2*(X$70+$B$67)*TAN(((180-$B110)*PI()/180)/2)-PI()*((180-$B110)/180)*(X$70+($B$67/2)*(0.65+0.5*LOG(X$70/$B$67)))),(2*(X$70+$B$67)-PI()*((180-$B110)/180)*(X$70+($B$67/2)*(0.65+0.5*LOG(X$70/$B$67)))))))</f>
        <v>-1.91742339544597</v>
      </c>
      <c r="Y110" s="6" t="n">
        <f aca="false">IF($B110&gt;165,0,(IF($B110&gt;90,(2*(Y$70+$B$67)*TAN(((180-$B110)*PI()/180)/2)-PI()*((180-$B110)/180)*(Y$70+($B$67/2)*(0.65+0.5*LOG(Y$70/$B$67)))),(2*(Y$70+$B$67)-PI()*((180-$B110)/180)*(Y$70+($B$67/2)*(0.65+0.5*LOG(Y$70/$B$67)))))))</f>
        <v>-2.04402347586754</v>
      </c>
      <c r="Z110" s="6" t="n">
        <f aca="false">IF($B110&gt;165,0,(IF($B110&gt;90,(2*(Z$70+$B$67)*TAN(((180-$B110)*PI()/180)/2)-PI()*((180-$B110)/180)*(Z$70+($B$67/2)*(0.65+0.5*LOG(Z$70/$B$67)))),(2*(Z$70+$B$67)-PI()*((180-$B110)/180)*(Z$70+($B$67/2)*(0.65+0.5*LOG(Z$70/$B$67)))))))</f>
        <v>-2.17015928098673</v>
      </c>
      <c r="AA110" s="6" t="n">
        <f aca="false">IF($B110&gt;165,0,(IF($B110&gt;90,(2*(AA$70+$B$67)*TAN(((180-$B110)*PI()/180)/2)-PI()*((180-$B110)/180)*(AA$70+($B$67/2)*(0.65+0.5*LOG(AA$70/$B$67)))),(2*(AA$70+$B$67)-PI()*((180-$B110)/180)*(AA$70+($B$67/2)*(0.65+0.5*LOG(AA$70/$B$67)))))))</f>
        <v>-2.29586723914613</v>
      </c>
      <c r="AB110" s="6" t="n">
        <f aca="false">IF($B110&gt;165,0,(IF($B110&gt;90,(2*(AB$70+$B$67)*TAN(((180-$B110)*PI()/180)/2)-PI()*((180-$B110)/180)*(AB$70+($B$67/2)*(0.65+0.5*LOG(AB$70/$B$67)))),(2*(AB$70+$B$67)-PI()*((180-$B110)/180)*(AB$70+($B$67/2)*(0.65+0.5*LOG(AB$70/$B$67)))))))</f>
        <v>-2.42117965264515</v>
      </c>
      <c r="AC110" s="6" t="n">
        <f aca="false">IF($B110&gt;165,0,(IF($B110&gt;90,(2*(AC$70+$B$67)*TAN(((180-$B110)*PI()/180)/2)-PI()*((180-$B110)/180)*(AC$70+($B$67/2)*(0.65+0.5*LOG(AC$70/$B$67)))),(2*(AC$70+$B$67)-PI()*((180-$B110)/180)*(AC$70+($B$67/2)*(0.65+0.5*LOG(AC$70/$B$67)))))))</f>
        <v>-2.54612529824952</v>
      </c>
      <c r="AD110" s="6" t="n">
        <f aca="false">IF($B110&gt;165,0,(IF($B110&gt;90,(2*(AD$70+$B$67)*TAN(((180-$B110)*PI()/180)/2)-PI()*((180-$B110)/180)*(AD$70+($B$67/2)*(0.65+0.5*LOG(AD$70/$B$67)))),(2*(AD$70+$B$67)-PI()*((180-$B110)/180)*(AD$70+($B$67/2)*(0.65+0.5*LOG(AD$70/$B$67)))))))</f>
        <v>-2.67072992227691</v>
      </c>
      <c r="AE110" s="6" t="n">
        <f aca="false">IF($B110&gt;165,0,(IF($B110&gt;90,(2*(AE$70+$B$67)*TAN(((180-$B110)*PI()/180)/2)-PI()*((180-$B110)/180)*(AE$70+($B$67/2)*(0.65+0.5*LOG(AE$70/$B$67)))),(2*(AE$70+$B$67)-PI()*((180-$B110)/180)*(AE$70+($B$67/2)*(0.65+0.5*LOG(AE$70/$B$67)))))))</f>
        <v>-2.79501665171678</v>
      </c>
      <c r="AF110" s="6" t="n">
        <f aca="false">IF($B110&gt;165,0,(IF($B110&gt;90,(2*(AF$70+$B$67)*TAN(((180-$B110)*PI()/180)/2)-PI()*((180-$B110)/180)*(AF$70+($B$67/2)*(0.65+0.5*LOG(AF$70/$B$67)))),(2*(AF$70+$B$67)-PI()*((180-$B110)/180)*(AF$70+($B$67/2)*(0.65+0.5*LOG(AF$70/$B$67)))))))</f>
        <v>-2.91900633791394</v>
      </c>
      <c r="AG110" s="6" t="n">
        <f aca="false">IF($B110&gt;165,0,(IF($B110&gt;90,(2*(AG$70+$B$67)*TAN(((180-$B110)*PI()/180)/2)-PI()*((180-$B110)/180)*(AG$70+($B$67/2)*(0.65+0.5*LOG(AG$70/$B$67)))),(2*(AG$70+$B$67)-PI()*((180-$B110)/180)*(AG$70+($B$67/2)*(0.65+0.5*LOG(AG$70/$B$67)))))))</f>
        <v>-3.04271784566922</v>
      </c>
      <c r="AH110" s="6" t="n">
        <f aca="false">IF($B110&gt;165,0,(IF($B110&gt;90,(2*(AH$70+$B$67)*TAN(((180-$B110)*PI()/180)/2)-PI()*((180-$B110)/180)*(AH$70+($B$67/2)*(0.65+0.5*LOG(AH$70/$B$67)))),(2*(AH$70+$B$67)-PI()*((180-$B110)/180)*(AH$70+($B$67/2)*(0.65+0.5*LOG(AH$70/$B$67)))))))</f>
        <v>-3.16616829784018</v>
      </c>
      <c r="AI110" s="6" t="n">
        <f aca="false">IF($B110&gt;165,0,(IF($B110&gt;90,(2*(AI$70+$B$67)*TAN(((180-$B110)*PI()/180)/2)-PI()*((180-$B110)/180)*(AI$70+($B$67/2)*(0.65+0.5*LOG(AI$70/$B$67)))),(2*(AI$70+$B$67)-PI()*((180-$B110)/180)*(AI$70+($B$67/2)*(0.65+0.5*LOG(AI$70/$B$67)))))))</f>
        <v>-3.28937328341666</v>
      </c>
      <c r="AJ110" s="6" t="n">
        <f aca="false">IF($B110&gt;165,0,(IF($B110&gt;90,(2*(AJ$70+$B$67)*TAN(((180-$B110)*PI()/180)/2)-PI()*((180-$B110)/180)*(AJ$70+($B$67/2)*(0.65+0.5*LOG(AJ$70/$B$67)))),(2*(AJ$70+$B$67)-PI()*((180-$B110)/180)*(AJ$70+($B$67/2)*(0.65+0.5*LOG(AJ$70/$B$67)))))))</f>
        <v>-3.41234703542675</v>
      </c>
      <c r="AK110" s="6" t="n">
        <f aca="false">IF($B110&gt;165,0,(IF($B110&gt;90,(2*(AK$70+$B$67)*TAN(((180-$B110)*PI()/180)/2)-PI()*((180-$B110)/180)*(AK$70+($B$67/2)*(0.65+0.5*LOG(AK$70/$B$67)))),(2*(AK$70+$B$67)-PI()*((180-$B110)/180)*(AK$70+($B$67/2)*(0.65+0.5*LOG(AK$70/$B$67)))))))</f>
        <v>-3.53510258377482</v>
      </c>
      <c r="AL110" s="6" t="n">
        <f aca="false">IF($B110&gt;165,0,(IF($B110&gt;90,(2*(AL$70+$B$67)*TAN(((180-$B110)*PI()/180)/2)-PI()*((180-$B110)/180)*(AL$70+($B$67/2)*(0.65+0.5*LOG(AL$70/$B$67)))),(2*(AL$70+$B$67)-PI()*((180-$B110)/180)*(AL$70+($B$67/2)*(0.65+0.5*LOG(AL$70/$B$67)))))))</f>
        <v>-3.65765188713442</v>
      </c>
      <c r="AM110" s="6" t="n">
        <f aca="false">IF($B110&gt;165,0,(IF($B110&gt;90,(2*(AM$70+$B$67)*TAN(((180-$B110)*PI()/180)/2)-PI()*((180-$B110)/180)*(AM$70+($B$67/2)*(0.65+0.5*LOG(AM$70/$B$67)))),(2*(AM$70+$B$67)-PI()*((180-$B110)/180)*(AM$70+($B$67/2)*(0.65+0.5*LOG(AM$70/$B$67)))))))</f>
        <v>-3.78000594724873</v>
      </c>
      <c r="AN110" s="6" t="n">
        <f aca="false">IF($B110&gt;165,0,(IF($B110&gt;90,(2*(AN$70+$B$67)*TAN(((180-$B110)*PI()/180)/2)-PI()*((180-$B110)/180)*(AN$70+($B$67/2)*(0.65+0.5*LOG(AN$70/$B$67)))),(2*(AN$70+$B$67)-PI()*((180-$B110)/180)*(AN$70+($B$67/2)*(0.65+0.5*LOG(AN$70/$B$67)))))))</f>
        <v>-3.90217490838141</v>
      </c>
      <c r="AO110" s="6" t="n">
        <f aca="false">IF($B110&gt;165,0,(IF($B110&gt;90,(2*(AO$70+$B$67)*TAN(((180-$B110)*PI()/180)/2)-PI()*((180-$B110)/180)*(AO$70+($B$67/2)*(0.65+0.5*LOG(AO$70/$B$67)))),(2*(AO$70+$B$67)-PI()*((180-$B110)/180)*(AO$70+($B$67/2)*(0.65+0.5*LOG(AO$70/$B$67)))))))</f>
        <v>-4.02416814417445</v>
      </c>
    </row>
    <row r="111" customFormat="false" ht="12.75" hidden="false" customHeight="false" outlineLevel="0" collapsed="false">
      <c r="A111" s="0" t="s">
        <v>49</v>
      </c>
      <c r="B111" s="5" t="n">
        <v>40</v>
      </c>
      <c r="C111" s="6" t="n">
        <f aca="false">IF($B111&gt;165,0,(IF($B111&gt;90,(2*(C$70+$B$67)*TAN(((180-$B111)*PI()/180)/2)-PI()*((180-$B111)/180)*(C$70+($B$67/2)*(0.65+0.5*LOG(C$70/$B$67)))),(2*(C$70+$B$67)-PI()*((180-$B111)/180)*(C$70+($B$67/2)*(0.65+0.5*LOG(C$70/$B$67)))))))</f>
        <v>1.16803347395257</v>
      </c>
      <c r="D111" s="6" t="n">
        <f aca="false">IF($B111&gt;165,0,(IF($B111&gt;90,(2*(D$70+$B$67)*TAN(((180-$B111)*PI()/180)/2)-PI()*((180-$B111)/180)*(D$70+($B$67/2)*(0.65+0.5*LOG(D$70/$B$67)))),(2*(D$70+$B$67)-PI()*((180-$B111)/180)*(D$70+($B$67/2)*(0.65+0.5*LOG(D$70/$B$67)))))))</f>
        <v>0.990076746072168</v>
      </c>
      <c r="E111" s="6" t="n">
        <f aca="false">IF($B111&gt;165,0,(IF($B111&gt;90,(2*(E$70+$B$67)*TAN(((180-$B111)*PI()/180)/2)-PI()*((180-$B111)/180)*(E$70+($B$67/2)*(0.65+0.5*LOG(E$70/$B$67)))),(2*(E$70+$B$67)-PI()*((180-$B111)/180)*(E$70+($B$67/2)*(0.65+0.5*LOG(E$70/$B$67)))))))</f>
        <v>0.762414237550519</v>
      </c>
      <c r="F111" s="6" t="n">
        <f aca="false">IF($B111&gt;165,0,(IF($B111&gt;90,(2*(F$70+$B$67)*TAN(((180-$B111)*PI()/180)/2)-PI()*((180-$B111)/180)*(F$70+($B$67/2)*(0.65+0.5*LOG(F$70/$B$67)))),(2*(F$70+$B$67)-PI()*((180-$B111)/180)*(F$70+($B$67/2)*(0.65+0.5*LOG(F$70/$B$67)))))))</f>
        <v>0.592350041172564</v>
      </c>
      <c r="G111" s="6" t="n">
        <f aca="false">IF($B111&gt;165,0,(IF($B111&gt;90,(2*(G$70+$B$67)*TAN(((180-$B111)*PI()/180)/2)-PI()*((180-$B111)/180)*(G$70+($B$67/2)*(0.65+0.5*LOG(G$70/$B$67)))),(2*(G$70+$B$67)-PI()*((180-$B111)/180)*(G$70+($B$67/2)*(0.65+0.5*LOG(G$70/$B$67)))))))</f>
        <v>0.433115732246852</v>
      </c>
      <c r="H111" s="6" t="n">
        <f aca="false">IF($B111&gt;165,0,(IF($B111&gt;90,(2*(H$70+$B$67)*TAN(((180-$B111)*PI()/180)/2)-PI()*((180-$B111)/180)*(H$70+($B$67/2)*(0.65+0.5*LOG(H$70/$B$67)))),(2*(H$70+$B$67)-PI()*((180-$B111)/180)*(H$70+($B$67/2)*(0.65+0.5*LOG(H$70/$B$67)))))))</f>
        <v>0.281355027454539</v>
      </c>
      <c r="I111" s="6" t="n">
        <f aca="false">IF($B111&gt;165,0,(IF($B111&gt;90,(2*(I$70+$B$67)*TAN(((180-$B111)*PI()/180)/2)-PI()*((180-$B111)/180)*(I$70+($B$67/2)*(0.65+0.5*LOG(I$70/$B$67)))),(2*(I$70+$B$67)-PI()*((180-$B111)/180)*(I$70+($B$67/2)*(0.65+0.5*LOG(I$70/$B$67)))))))</f>
        <v>0.135064524752432</v>
      </c>
      <c r="J111" s="6" t="n">
        <f aca="false">IF($B111&gt;165,0,(IF($B111&gt;90,(2*(J$70+$B$67)*TAN(((180-$B111)*PI()/180)/2)-PI()*((180-$B111)/180)*(J$70+($B$67/2)*(0.65+0.5*LOG(J$70/$B$67)))),(2*(J$70+$B$67)-PI()*((180-$B111)/180)*(J$70+($B$67/2)*(0.65+0.5*LOG(J$70/$B$67)))))))</f>
        <v>-0.00704801125483279</v>
      </c>
      <c r="K111" s="6" t="n">
        <f aca="false">IF($B111&gt;165,0,(IF($B111&gt;90,(2*(K$70+$B$67)*TAN(((180-$B111)*PI()/180)/2)-PI()*((180-$B111)/180)*(K$70+($B$67/2)*(0.65+0.5*LOG(K$70/$B$67)))),(2*(K$70+$B$67)-PI()*((180-$B111)/180)*(K$70+($B$67/2)*(0.65+0.5*LOG(K$70/$B$67)))))))</f>
        <v>-0.145864909823538</v>
      </c>
      <c r="L111" s="6" t="n">
        <f aca="false">IF($B111&gt;165,0,(IF($B111&gt;90,(2*(L$70+$B$67)*TAN(((180-$B111)*PI()/180)/2)-PI()*((180-$B111)/180)*(L$70+($B$67/2)*(0.65+0.5*LOG(L$70/$B$67)))),(2*(L$70+$B$67)-PI()*((180-$B111)/180)*(L$70+($B$67/2)*(0.65+0.5*LOG(L$70/$B$67)))))))</f>
        <v>-0.282015500500388</v>
      </c>
      <c r="M111" s="6" t="n">
        <f aca="false">IF($B111&gt;165,0,(IF($B111&gt;90,(2*(M$70+$B$67)*TAN(((180-$B111)*PI()/180)/2)-PI()*((180-$B111)/180)*(M$70+($B$67/2)*(0.65+0.5*LOG(M$70/$B$67)))),(2*(M$70+$B$67)-PI()*((180-$B111)/180)*(M$70+($B$67/2)*(0.65+0.5*LOG(M$70/$B$67)))))))</f>
        <v>-0.415964456947266</v>
      </c>
      <c r="N111" s="6" t="n">
        <f aca="false">IF($B111&gt;165,0,(IF($B111&gt;90,(2*(N$70+$B$67)*TAN(((180-$B111)*PI()/180)/2)-PI()*((180-$B111)/180)*(N$70+($B$67/2)*(0.65+0.5*LOG(N$70/$B$67)))),(2*(N$70+$B$67)-PI()*((180-$B111)/180)*(N$70+($B$67/2)*(0.65+0.5*LOG(N$70/$B$67)))))))</f>
        <v>-0.548064657465581</v>
      </c>
      <c r="O111" s="6" t="n">
        <f aca="false">IF($B111&gt;165,0,(IF($B111&gt;90,(2*(O$70+$B$67)*TAN(((180-$B111)*PI()/180)/2)-PI()*((180-$B111)/180)*(O$70+($B$67/2)*(0.65+0.5*LOG(O$70/$B$67)))),(2*(O$70+$B$67)-PI()*((180-$B111)/180)*(O$70+($B$67/2)*(0.65+0.5*LOG(O$70/$B$67)))))))</f>
        <v>-0.678590399937594</v>
      </c>
      <c r="P111" s="6" t="n">
        <f aca="false">IF($B111&gt;165,0,(IF($B111&gt;90,(2*(P$70+$B$67)*TAN(((180-$B111)*PI()/180)/2)-PI()*((180-$B111)/180)*(P$70+($B$67/2)*(0.65+0.5*LOG(P$70/$B$67)))),(2*(P$70+$B$67)-PI()*((180-$B111)/180)*(P$70+($B$67/2)*(0.65+0.5*LOG(P$70/$B$67)))))))</f>
        <v>-0.807759129721251</v>
      </c>
      <c r="Q111" s="6" t="n">
        <f aca="false">IF($B111&gt;165,0,(IF($B111&gt;90,(2*(Q$70+$B$67)*TAN(((180-$B111)*PI()/180)/2)-PI()*((180-$B111)/180)*(Q$70+($B$67/2)*(0.65+0.5*LOG(Q$70/$B$67)))),(2*(Q$70+$B$67)-PI()*((180-$B111)/180)*(Q$70+($B$67/2)*(0.65+0.5*LOG(Q$70/$B$67)))))))</f>
        <v>-0.935746140837717</v>
      </c>
      <c r="R111" s="6" t="n">
        <f aca="false">IF($B111&gt;165,0,(IF($B111&gt;90,(2*(R$70+$B$67)*TAN(((180-$B111)*PI()/180)/2)-PI()*((180-$B111)/180)*(R$70+($B$67/2)*(0.65+0.5*LOG(R$70/$B$67)))),(2*(R$70+$B$67)-PI()*((180-$B111)/180)*(R$70+($B$67/2)*(0.65+0.5*LOG(R$70/$B$67)))))))</f>
        <v>-1.06269481245986</v>
      </c>
      <c r="S111" s="6" t="n">
        <f aca="false">IF($B111&gt;165,0,(IF($B111&gt;90,(2*(S$70+$B$67)*TAN(((180-$B111)*PI()/180)/2)-PI()*((180-$B111)/180)*(S$70+($B$67/2)*(0.65+0.5*LOG(S$70/$B$67)))),(2*(S$70+$B$67)-PI()*((180-$B111)/180)*(S$70+($B$67/2)*(0.65+0.5*LOG(S$70/$B$67)))))))</f>
        <v>-1.188723915043</v>
      </c>
      <c r="T111" s="6" t="n">
        <f aca="false">IF($B111&gt;165,0,(IF($B111&gt;90,(2*(T$70+$B$67)*TAN(((180-$B111)*PI()/180)/2)-PI()*((180-$B111)/180)*(T$70+($B$67/2)*(0.65+0.5*LOG(T$70/$B$67)))),(2*(T$70+$B$67)-PI()*((180-$B111)/180)*(T$70+($B$67/2)*(0.65+0.5*LOG(T$70/$B$67)))))))</f>
        <v>-1.31393293845028</v>
      </c>
      <c r="U111" s="6" t="n">
        <f aca="false">IF($B111&gt;165,0,(IF($B111&gt;90,(2*(U$70+$B$67)*TAN(((180-$B111)*PI()/180)/2)-PI()*((180-$B111)/180)*(U$70+($B$67/2)*(0.65+0.5*LOG(U$70/$B$67)))),(2*(U$70+$B$67)-PI()*((180-$B111)/180)*(U$70+($B$67/2)*(0.65+0.5*LOG(U$70/$B$67)))))))</f>
        <v>-1.43840605180972</v>
      </c>
      <c r="V111" s="6" t="n">
        <f aca="false">IF($B111&gt;165,0,(IF($B111&gt;90,(2*(V$70+$B$67)*TAN(((180-$B111)*PI()/180)/2)-PI()*((180-$B111)/180)*(V$70+($B$67/2)*(0.65+0.5*LOG(V$70/$B$67)))),(2*(V$70+$B$67)-PI()*((180-$B111)/180)*(V$70+($B$67/2)*(0.65+0.5*LOG(V$70/$B$67)))))))</f>
        <v>-1.56221509623134</v>
      </c>
      <c r="W111" s="6" t="n">
        <f aca="false">IF($B111&gt;165,0,(IF($B111&gt;90,(2*(W$70+$B$67)*TAN(((180-$B111)*PI()/180)/2)-PI()*((180-$B111)/180)*(W$70+($B$67/2)*(0.65+0.5*LOG(W$70/$B$67)))),(2*(W$70+$B$67)-PI()*((180-$B111)/180)*(W$70+($B$67/2)*(0.65+0.5*LOG(W$70/$B$67)))))))</f>
        <v>-1.68542188068458</v>
      </c>
      <c r="X111" s="6" t="n">
        <f aca="false">IF($B111&gt;165,0,(IF($B111&gt;90,(2*(X$70+$B$67)*TAN(((180-$B111)*PI()/180)/2)-PI()*((180-$B111)/180)*(X$70+($B$67/2)*(0.65+0.5*LOG(X$70/$B$67)))),(2*(X$70+$B$67)-PI()*((180-$B111)/180)*(X$70+($B$67/2)*(0.65+0.5*LOG(X$70/$B$67)))))))</f>
        <v>-1.80807996710948</v>
      </c>
      <c r="Y111" s="6" t="n">
        <f aca="false">IF($B111&gt;165,0,(IF($B111&gt;90,(2*(Y$70+$B$67)*TAN(((180-$B111)*PI()/180)/2)-PI()*((180-$B111)/180)*(Y$70+($B$67/2)*(0.65+0.5*LOG(Y$70/$B$67)))),(2*(Y$70+$B$67)-PI()*((180-$B111)/180)*(Y$70+($B$67/2)*(0.65+0.5*LOG(Y$70/$B$67)))))))</f>
        <v>-1.93023607532948</v>
      </c>
      <c r="Z111" s="6" t="n">
        <f aca="false">IF($B111&gt;165,0,(IF($B111&gt;90,(2*(Z$70+$B$67)*TAN(((180-$B111)*PI()/180)/2)-PI()*((180-$B111)/180)*(Z$70+($B$67/2)*(0.65+0.5*LOG(Z$70/$B$67)))),(2*(Z$70+$B$67)-PI()*((180-$B111)/180)*(Z$70+($B$67/2)*(0.65+0.5*LOG(Z$70/$B$67)))))))</f>
        <v>-2.05193120097973</v>
      </c>
      <c r="AA111" s="6" t="n">
        <f aca="false">IF($B111&gt;165,0,(IF($B111&gt;90,(2*(AA$70+$B$67)*TAN(((180-$B111)*PI()/180)/2)-PI()*((180-$B111)/180)*(AA$70+($B$67/2)*(0.65+0.5*LOG(AA$70/$B$67)))),(2*(AA$70+$B$67)-PI()*((180-$B111)/180)*(AA$70+($B$67/2)*(0.65+0.5*LOG(AA$70/$B$67)))))))</f>
        <v>-2.1732015140458</v>
      </c>
      <c r="AB111" s="6" t="n">
        <f aca="false">IF($B111&gt;165,0,(IF($B111&gt;90,(2*(AB$70+$B$67)*TAN(((180-$B111)*PI()/180)/2)-PI()*((180-$B111)/180)*(AB$70+($B$67/2)*(0.65+0.5*LOG(AB$70/$B$67)))),(2*(AB$70+$B$67)-PI()*((180-$B111)/180)*(AB$70+($B$67/2)*(0.65+0.5*LOG(AB$70/$B$67)))))))</f>
        <v>-2.29407908773277</v>
      </c>
      <c r="AC111" s="6" t="n">
        <f aca="false">IF($B111&gt;165,0,(IF($B111&gt;90,(2*(AC$70+$B$67)*TAN(((180-$B111)*PI()/180)/2)-PI()*((180-$B111)/180)*(AC$70+($B$67/2)*(0.65+0.5*LOG(AC$70/$B$67)))),(2*(AC$70+$B$67)-PI()*((180-$B111)/180)*(AC$70+($B$67/2)*(0.65+0.5*LOG(AC$70/$B$67)))))))</f>
        <v>-2.41459249471583</v>
      </c>
      <c r="AD111" s="6" t="n">
        <f aca="false">IF($B111&gt;165,0,(IF($B111&gt;90,(2*(AD$70+$B$67)*TAN(((180-$B111)*PI()/180)/2)-PI()*((180-$B111)/180)*(AD$70+($B$67/2)*(0.65+0.5*LOG(AD$70/$B$67)))),(2*(AD$70+$B$67)-PI()*((180-$B111)/180)*(AD$70+($B$67/2)*(0.65+0.5*LOG(AD$70/$B$67)))))))</f>
        <v>-2.53476729871466</v>
      </c>
      <c r="AE111" s="6" t="n">
        <f aca="false">IF($B111&gt;165,0,(IF($B111&gt;90,(2*(AE$70+$B$67)*TAN(((180-$B111)*PI()/180)/2)-PI()*((180-$B111)/180)*(AE$70+($B$67/2)*(0.65+0.5*LOG(AE$70/$B$67)))),(2*(AE$70+$B$67)-PI()*((180-$B111)/180)*(AE$70+($B$67/2)*(0.65+0.5*LOG(AE$70/$B$67)))))))</f>
        <v>-2.6546264626975</v>
      </c>
      <c r="AF111" s="6" t="n">
        <f aca="false">IF($B111&gt;165,0,(IF($B111&gt;90,(2*(AF$70+$B$67)*TAN(((180-$B111)*PI()/180)/2)-PI()*((180-$B111)/180)*(AF$70+($B$67/2)*(0.65+0.5*LOG(AF$70/$B$67)))),(2*(AF$70+$B$67)-PI()*((180-$B111)/180)*(AF$70+($B$67/2)*(0.65+0.5*LOG(AF$70/$B$67)))))))</f>
        <v>-2.77419069012731</v>
      </c>
      <c r="AG111" s="6" t="n">
        <f aca="false">IF($B111&gt;165,0,(IF($B111&gt;90,(2*(AG$70+$B$67)*TAN(((180-$B111)*PI()/180)/2)-PI()*((180-$B111)/180)*(AG$70+($B$67/2)*(0.65+0.5*LOG(AG$70/$B$67)))),(2*(AG$70+$B$67)-PI()*((180-$B111)/180)*(AG$70+($B$67/2)*(0.65+0.5*LOG(AG$70/$B$67)))))))</f>
        <v>-2.89347871201198</v>
      </c>
      <c r="AH111" s="6" t="n">
        <f aca="false">IF($B111&gt;165,0,(IF($B111&gt;90,(2*(AH$70+$B$67)*TAN(((180-$B111)*PI()/180)/2)-PI()*((180-$B111)/180)*(AH$70+($B$67/2)*(0.65+0.5*LOG(AH$70/$B$67)))),(2*(AH$70+$B$67)-PI()*((180-$B111)/180)*(AH$70+($B$67/2)*(0.65+0.5*LOG(AH$70/$B$67)))))))</f>
        <v>-3.01250752977039</v>
      </c>
      <c r="AI111" s="6" t="n">
        <f aca="false">IF($B111&gt;165,0,(IF($B111&gt;90,(2*(AI$70+$B$67)*TAN(((180-$B111)*PI()/180)/2)-PI()*((180-$B111)/180)*(AI$70+($B$67/2)*(0.65+0.5*LOG(AI$70/$B$67)))),(2*(AI$70+$B$67)-PI()*((180-$B111)/180)*(AI$70+($B$67/2)*(0.65+0.5*LOG(AI$70/$B$67)))))))</f>
        <v>-3.13129262183215</v>
      </c>
      <c r="AJ111" s="6" t="n">
        <f aca="false">IF($B111&gt;165,0,(IF($B111&gt;90,(2*(AJ$70+$B$67)*TAN(((180-$B111)*PI()/180)/2)-PI()*((180-$B111)/180)*(AJ$70+($B$67/2)*(0.65+0.5*LOG(AJ$70/$B$67)))),(2*(AJ$70+$B$67)-PI()*((180-$B111)/180)*(AJ$70+($B$67/2)*(0.65+0.5*LOG(AJ$70/$B$67)))))))</f>
        <v>-3.24984812028188</v>
      </c>
      <c r="AK111" s="6" t="n">
        <f aca="false">IF($B111&gt;165,0,(IF($B111&gt;90,(2*(AK$70+$B$67)*TAN(((180-$B111)*PI()/180)/2)-PI()*((180-$B111)/180)*(AK$70+($B$67/2)*(0.65+0.5*LOG(AK$70/$B$67)))),(2*(AK$70+$B$67)-PI()*((180-$B111)/180)*(AK$70+($B$67/2)*(0.65+0.5*LOG(AK$70/$B$67)))))))</f>
        <v>-3.36818696261329</v>
      </c>
      <c r="AL111" s="6" t="n">
        <f aca="false">IF($B111&gt;165,0,(IF($B111&gt;90,(2*(AL$70+$B$67)*TAN(((180-$B111)*PI()/180)/2)-PI()*((180-$B111)/180)*(AL$70+($B$67/2)*(0.65+0.5*LOG(AL$70/$B$67)))),(2*(AL$70+$B$67)-PI()*((180-$B111)/180)*(AL$70+($B$67/2)*(0.65+0.5*LOG(AL$70/$B$67)))))))</f>
        <v>-3.48632102268666</v>
      </c>
      <c r="AM111" s="6" t="n">
        <f aca="false">IF($B111&gt;165,0,(IF($B111&gt;90,(2*(AM$70+$B$67)*TAN(((180-$B111)*PI()/180)/2)-PI()*((180-$B111)/180)*(AM$70+($B$67/2)*(0.65+0.5*LOG(AM$70/$B$67)))),(2*(AM$70+$B$67)-PI()*((180-$B111)/180)*(AM$70+($B$67/2)*(0.65+0.5*LOG(AM$70/$B$67)))))))</f>
        <v>-3.6042612242186</v>
      </c>
      <c r="AN111" s="6" t="n">
        <f aca="false">IF($B111&gt;165,0,(IF($B111&gt;90,(2*(AN$70+$B$67)*TAN(((180-$B111)*PI()/180)/2)-PI()*((180-$B111)/180)*(AN$70+($B$67/2)*(0.65+0.5*LOG(AN$70/$B$67)))),(2*(AN$70+$B$67)-PI()*((180-$B111)/180)*(AN$70+($B$67/2)*(0.65+0.5*LOG(AN$70/$B$67)))))))</f>
        <v>-3.72201763952764</v>
      </c>
      <c r="AO111" s="6" t="n">
        <f aca="false">IF($B111&gt;165,0,(IF($B111&gt;90,(2*(AO$70+$B$67)*TAN(((180-$B111)*PI()/180)/2)-PI()*((180-$B111)/180)*(AO$70+($B$67/2)*(0.65+0.5*LOG(AO$70/$B$67)))),(2*(AO$70+$B$67)-PI()*((180-$B111)/180)*(AO$70+($B$67/2)*(0.65+0.5*LOG(AO$70/$B$67)))))))</f>
        <v>-3.83959957577605</v>
      </c>
    </row>
    <row r="112" customFormat="false" ht="12.75" hidden="false" customHeight="false" outlineLevel="0" collapsed="false">
      <c r="A112" s="0" t="s">
        <v>49</v>
      </c>
      <c r="B112" s="5" t="n">
        <v>41</v>
      </c>
      <c r="C112" s="6" t="n">
        <f aca="false">IF($B112&gt;165,0,(IF($B112&gt;90,(2*(C$70+$B$67)*TAN(((180-$B112)*PI()/180)/2)-PI()*((180-$B112)/180)*(C$70+($B$67/2)*(0.65+0.5*LOG(C$70/$B$67)))),(2*(C$70+$B$67)-PI()*((180-$B112)/180)*(C$70+($B$67/2)*(0.65+0.5*LOG(C$70/$B$67)))))))</f>
        <v>1.18111894913863</v>
      </c>
      <c r="D112" s="6" t="n">
        <f aca="false">IF($B112&gt;165,0,(IF($B112&gt;90,(2*(D$70+$B$67)*TAN(((180-$B112)*PI()/180)/2)-PI()*((180-$B112)/180)*(D$70+($B$67/2)*(0.65+0.5*LOG(D$70/$B$67)))),(2*(D$70+$B$67)-PI()*((180-$B112)/180)*(D$70+($B$67/2)*(0.65+0.5*LOG(D$70/$B$67)))))))</f>
        <v>1.00729048360022</v>
      </c>
      <c r="E112" s="6" t="n">
        <f aca="false">IF($B112&gt;165,0,(IF($B112&gt;90,(2*(E$70+$B$67)*TAN(((180-$B112)*PI()/180)/2)-PI()*((180-$B112)/180)*(E$70+($B$67/2)*(0.65+0.5*LOG(E$70/$B$67)))),(2*(E$70+$B$67)-PI()*((180-$B112)/180)*(E$70+($B$67/2)*(0.65+0.5*LOG(E$70/$B$67)))))))</f>
        <v>0.785539850139444</v>
      </c>
      <c r="F112" s="6" t="n">
        <f aca="false">IF($B112&gt;165,0,(IF($B112&gt;90,(2*(F$70+$B$67)*TAN(((180-$B112)*PI()/180)/2)-PI()*((180-$B112)/180)*(F$70+($B$67/2)*(0.65+0.5*LOG(F$70/$B$67)))),(2*(F$70+$B$67)-PI()*((180-$B112)/180)*(F$70+($B$67/2)*(0.65+0.5*LOG(F$70/$B$67)))))))</f>
        <v>0.62026182659276</v>
      </c>
      <c r="G112" s="6" t="n">
        <f aca="false">IF($B112&gt;165,0,(IF($B112&gt;90,(2*(G$70+$B$67)*TAN(((180-$B112)*PI()/180)/2)-PI()*((180-$B112)/180)*(G$70+($B$67/2)*(0.65+0.5*LOG(G$70/$B$67)))),(2*(G$70+$B$67)-PI()*((180-$B112)/180)*(G$70+($B$67/2)*(0.65+0.5*LOG(G$70/$B$67)))))))</f>
        <v>0.465736334159374</v>
      </c>
      <c r="H112" s="6" t="n">
        <f aca="false">IF($B112&gt;165,0,(IF($B112&gt;90,(2*(H$70+$B$67)*TAN(((180-$B112)*PI()/180)/2)-PI()*((180-$B112)/180)*(H$70+($B$67/2)*(0.65+0.5*LOG(H$70/$B$67)))),(2*(H$70+$B$67)-PI()*((180-$B112)/180)*(H$70+($B$67/2)*(0.65+0.5*LOG(H$70/$B$67)))))))</f>
        <v>0.31863106297272</v>
      </c>
      <c r="I112" s="6" t="n">
        <f aca="false">IF($B112&gt;165,0,(IF($B112&gt;90,(2*(I$70+$B$67)*TAN(((180-$B112)*PI()/180)/2)-PI()*((180-$B112)/180)*(I$70+($B$67/2)*(0.65+0.5*LOG(I$70/$B$67)))),(2*(I$70+$B$67)-PI()*((180-$B112)/180)*(I$70+($B$67/2)*(0.65+0.5*LOG(I$70/$B$67)))))))</f>
        <v>0.1769569210042</v>
      </c>
      <c r="J112" s="6" t="n">
        <f aca="false">IF($B112&gt;165,0,(IF($B112&gt;90,(2*(J$70+$B$67)*TAN(((180-$B112)*PI()/180)/2)-PI()*((180-$B112)/180)*(J$70+($B$67/2)*(0.65+0.5*LOG(J$70/$B$67)))),(2*(J$70+$B$67)-PI()*((180-$B112)/180)*(J$70+($B$67/2)*(0.65+0.5*LOG(J$70/$B$67)))))))</f>
        <v>0.0394309031112732</v>
      </c>
      <c r="K112" s="6" t="n">
        <f aca="false">IF($B112&gt;165,0,(IF($B112&gt;90,(2*(K$70+$B$67)*TAN(((180-$B112)*PI()/180)/2)-PI()*((180-$B112)/180)*(K$70+($B$67/2)*(0.65+0.5*LOG(K$70/$B$67)))),(2*(K$70+$B$67)-PI()*((180-$B112)/180)*(K$70+($B$67/2)*(0.65+0.5*LOG(K$70/$B$67)))))))</f>
        <v>-0.0948230176105129</v>
      </c>
      <c r="L112" s="6" t="n">
        <f aca="false">IF($B112&gt;165,0,(IF($B112&gt;90,(2*(L$70+$B$67)*TAN(((180-$B112)*PI()/180)/2)-PI()*((180-$B112)/180)*(L$70+($B$67/2)*(0.65+0.5*LOG(L$70/$B$67)))),(2*(L$70+$B$67)-PI()*((180-$B112)/180)*(L$70+($B$67/2)*(0.65+0.5*LOG(L$70/$B$67)))))))</f>
        <v>-0.226429675496814</v>
      </c>
      <c r="M112" s="6" t="n">
        <f aca="false">IF($B112&gt;165,0,(IF($B112&gt;90,(2*(M$70+$B$67)*TAN(((180-$B112)*PI()/180)/2)-PI()*((180-$B112)/180)*(M$70+($B$67/2)*(0.65+0.5*LOG(M$70/$B$67)))),(2*(M$70+$B$67)-PI()*((180-$B112)/180)*(M$70+($B$67/2)*(0.65+0.5*LOG(M$70/$B$67)))))))</f>
        <v>-0.35585042511193</v>
      </c>
      <c r="N112" s="6" t="n">
        <f aca="false">IF($B112&gt;165,0,(IF($B112&gt;90,(2*(N$70+$B$67)*TAN(((180-$B112)*PI()/180)/2)-PI()*((180-$B112)/180)*(N$70+($B$67/2)*(0.65+0.5*LOG(N$70/$B$67)))),(2*(N$70+$B$67)-PI()*((180-$B112)/180)*(N$70+($B$67/2)*(0.65+0.5*LOG(N$70/$B$67)))))))</f>
        <v>-0.48343562419797</v>
      </c>
      <c r="O112" s="6" t="n">
        <f aca="false">IF($B112&gt;165,0,(IF($B112&gt;90,(2*(O$70+$B$67)*TAN(((180-$B112)*PI()/180)/2)-PI()*((180-$B112)/180)*(O$70+($B$67/2)*(0.65+0.5*LOG(O$70/$B$67)))),(2*(O$70+$B$67)-PI()*((180-$B112)/180)*(O$70+($B$67/2)*(0.65+0.5*LOG(O$70/$B$67)))))))</f>
        <v>-0.609457611366612</v>
      </c>
      <c r="P112" s="6" t="n">
        <f aca="false">IF($B112&gt;165,0,(IF($B112&gt;90,(2*(P$70+$B$67)*TAN(((180-$B112)*PI()/180)/2)-PI()*((180-$B112)/180)*(P$70+($B$67/2)*(0.65+0.5*LOG(P$70/$B$67)))),(2*(P$70+$B$67)-PI()*((180-$B112)/180)*(P$70+($B$67/2)*(0.65+0.5*LOG(P$70/$B$67)))))))</f>
        <v>-0.734132278794672</v>
      </c>
      <c r="Q112" s="6" t="n">
        <f aca="false">IF($B112&gt;165,0,(IF($B112&gt;90,(2*(Q$70+$B$67)*TAN(((180-$B112)*PI()/180)/2)-PI()*((180-$B112)/180)*(Q$70+($B$67/2)*(0.65+0.5*LOG(Q$70/$B$67)))),(2*(Q$70+$B$67)-PI()*((180-$B112)/180)*(Q$70+($B$67/2)*(0.65+0.5*LOG(Q$70/$B$67)))))))</f>
        <v>-0.857633668403162</v>
      </c>
      <c r="R112" s="6" t="n">
        <f aca="false">IF($B112&gt;165,0,(IF($B112&gt;90,(2*(R$70+$B$67)*TAN(((180-$B112)*PI()/180)/2)-PI()*((180-$B112)/180)*(R$70+($B$67/2)*(0.65+0.5*LOG(R$70/$B$67)))),(2*(R$70+$B$67)-PI()*((180-$B112)/180)*(R$70+($B$67/2)*(0.65+0.5*LOG(R$70/$B$67)))))))</f>
        <v>-0.980104135228004</v>
      </c>
      <c r="S112" s="6" t="n">
        <f aca="false">IF($B112&gt;165,0,(IF($B112&gt;90,(2*(S$70+$B$67)*TAN(((180-$B112)*PI()/180)/2)-PI()*((180-$B112)/180)*(S$70+($B$67/2)*(0.65+0.5*LOG(S$70/$B$67)))),(2*(S$70+$B$67)-PI()*((180-$B112)/180)*(S$70+($B$67/2)*(0.65+0.5*LOG(S$70/$B$67)))))))</f>
        <v>-1.10166160136412</v>
      </c>
      <c r="T112" s="6" t="n">
        <f aca="false">IF($B112&gt;165,0,(IF($B112&gt;90,(2*(T$70+$B$67)*TAN(((180-$B112)*PI()/180)/2)-PI()*((180-$B112)/180)*(T$70+($B$67/2)*(0.65+0.5*LOG(T$70/$B$67)))),(2*(T$70+$B$67)-PI()*((180-$B112)/180)*(T$70+($B$67/2)*(0.65+0.5*LOG(T$70/$B$67)))))))</f>
        <v>-1.22240484603278</v>
      </c>
      <c r="U112" s="6" t="n">
        <f aca="false">IF($B112&gt;165,0,(IF($B112&gt;90,(2*(U$70+$B$67)*TAN(((180-$B112)*PI()/180)/2)-PI()*((180-$B112)/180)*(U$70+($B$67/2)*(0.65+0.5*LOG(U$70/$B$67)))),(2*(U$70+$B$67)-PI()*((180-$B112)/180)*(U$70+($B$67/2)*(0.65+0.5*LOG(U$70/$B$67)))))))</f>
        <v>-1.34241743715393</v>
      </c>
      <c r="V112" s="6" t="n">
        <f aca="false">IF($B112&gt;165,0,(IF($B112&gt;90,(2*(V$70+$B$67)*TAN(((180-$B112)*PI()/180)/2)-PI()*((180-$B112)/180)*(V$70+($B$67/2)*(0.65+0.5*LOG(V$70/$B$67)))),(2*(V$70+$B$67)-PI()*((180-$B112)/180)*(V$70+($B$67/2)*(0.65+0.5*LOG(V$70/$B$67)))))))</f>
        <v>-1.46177070268683</v>
      </c>
      <c r="W112" s="6" t="n">
        <f aca="false">IF($B112&gt;165,0,(IF($B112&gt;90,(2*(W$70+$B$67)*TAN(((180-$B112)*PI()/180)/2)-PI()*((180-$B112)/180)*(W$70+($B$67/2)*(0.65+0.5*LOG(W$70/$B$67)))),(2*(W$70+$B$67)-PI()*((180-$B112)/180)*(W$70+($B$67/2)*(0.65+0.5*LOG(W$70/$B$67)))))))</f>
        <v>-1.58052601010827</v>
      </c>
      <c r="X112" s="6" t="n">
        <f aca="false">IF($B112&gt;165,0,(IF($B112&gt;90,(2*(X$70+$B$67)*TAN(((180-$B112)*PI()/180)/2)-PI()*((180-$B112)/180)*(X$70+($B$67/2)*(0.65+0.5*LOG(X$70/$B$67)))),(2*(X$70+$B$67)-PI()*((180-$B112)/180)*(X$70+($B$67/2)*(0.65+0.5*LOG(X$70/$B$67)))))))</f>
        <v>-1.69873653877298</v>
      </c>
      <c r="Y112" s="6" t="n">
        <f aca="false">IF($B112&gt;165,0,(IF($B112&gt;90,(2*(Y$70+$B$67)*TAN(((180-$B112)*PI()/180)/2)-PI()*((180-$B112)/180)*(Y$70+($B$67/2)*(0.65+0.5*LOG(Y$70/$B$67)))),(2*(Y$70+$B$67)-PI()*((180-$B112)/180)*(Y$70+($B$67/2)*(0.65+0.5*LOG(Y$70/$B$67)))))))</f>
        <v>-1.81644867479141</v>
      </c>
      <c r="Z112" s="6" t="n">
        <f aca="false">IF($B112&gt;165,0,(IF($B112&gt;90,(2*(Z$70+$B$67)*TAN(((180-$B112)*PI()/180)/2)-PI()*((180-$B112)/180)*(Z$70+($B$67/2)*(0.65+0.5*LOG(Z$70/$B$67)))),(2*(Z$70+$B$67)-PI()*((180-$B112)/180)*(Z$70+($B$67/2)*(0.65+0.5*LOG(Z$70/$B$67)))))))</f>
        <v>-1.93370312097273</v>
      </c>
      <c r="AA112" s="6" t="n">
        <f aca="false">IF($B112&gt;165,0,(IF($B112&gt;90,(2*(AA$70+$B$67)*TAN(((180-$B112)*PI()/180)/2)-PI()*((180-$B112)/180)*(AA$70+($B$67/2)*(0.65+0.5*LOG(AA$70/$B$67)))),(2*(AA$70+$B$67)-PI()*((180-$B112)/180)*(AA$70+($B$67/2)*(0.65+0.5*LOG(AA$70/$B$67)))))))</f>
        <v>-2.05053578894548</v>
      </c>
      <c r="AB112" s="6" t="n">
        <f aca="false">IF($B112&gt;165,0,(IF($B112&gt;90,(2*(AB$70+$B$67)*TAN(((180-$B112)*PI()/180)/2)-PI()*((180-$B112)/180)*(AB$70+($B$67/2)*(0.65+0.5*LOG(AB$70/$B$67)))),(2*(AB$70+$B$67)-PI()*((180-$B112)/180)*(AB$70+($B$67/2)*(0.65+0.5*LOG(AB$70/$B$67)))))))</f>
        <v>-2.16697852282039</v>
      </c>
      <c r="AC112" s="6" t="n">
        <f aca="false">IF($B112&gt;165,0,(IF($B112&gt;90,(2*(AC$70+$B$67)*TAN(((180-$B112)*PI()/180)/2)-PI()*((180-$B112)/180)*(AC$70+($B$67/2)*(0.65+0.5*LOG(AC$70/$B$67)))),(2*(AC$70+$B$67)-PI()*((180-$B112)/180)*(AC$70+($B$67/2)*(0.65+0.5*LOG(AC$70/$B$67)))))))</f>
        <v>-2.28305969118215</v>
      </c>
      <c r="AD112" s="6" t="n">
        <f aca="false">IF($B112&gt;165,0,(IF($B112&gt;90,(2*(AD$70+$B$67)*TAN(((180-$B112)*PI()/180)/2)-PI()*((180-$B112)/180)*(AD$70+($B$67/2)*(0.65+0.5*LOG(AD$70/$B$67)))),(2*(AD$70+$B$67)-PI()*((180-$B112)/180)*(AD$70+($B$67/2)*(0.65+0.5*LOG(AD$70/$B$67)))))))</f>
        <v>-2.39880467515242</v>
      </c>
      <c r="AE112" s="6" t="n">
        <f aca="false">IF($B112&gt;165,0,(IF($B112&gt;90,(2*(AE$70+$B$67)*TAN(((180-$B112)*PI()/180)/2)-PI()*((180-$B112)/180)*(AE$70+($B$67/2)*(0.65+0.5*LOG(AE$70/$B$67)))),(2*(AE$70+$B$67)-PI()*((180-$B112)/180)*(AE$70+($B$67/2)*(0.65+0.5*LOG(AE$70/$B$67)))))))</f>
        <v>-2.51423627367824</v>
      </c>
      <c r="AF112" s="6" t="n">
        <f aca="false">IF($B112&gt;165,0,(IF($B112&gt;90,(2*(AF$70+$B$67)*TAN(((180-$B112)*PI()/180)/2)-PI()*((180-$B112)/180)*(AF$70+($B$67/2)*(0.65+0.5*LOG(AF$70/$B$67)))),(2*(AF$70+$B$67)-PI()*((180-$B112)/180)*(AF$70+($B$67/2)*(0.65+0.5*LOG(AF$70/$B$67)))))))</f>
        <v>-2.62937504234069</v>
      </c>
      <c r="AG112" s="6" t="n">
        <f aca="false">IF($B112&gt;165,0,(IF($B112&gt;90,(2*(AG$70+$B$67)*TAN(((180-$B112)*PI()/180)/2)-PI()*((180-$B112)/180)*(AG$70+($B$67/2)*(0.65+0.5*LOG(AG$70/$B$67)))),(2*(AG$70+$B$67)-PI()*((180-$B112)/180)*(AG$70+($B$67/2)*(0.65+0.5*LOG(AG$70/$B$67)))))))</f>
        <v>-2.74423957835476</v>
      </c>
      <c r="AH112" s="6" t="n">
        <f aca="false">IF($B112&gt;165,0,(IF($B112&gt;90,(2*(AH$70+$B$67)*TAN(((180-$B112)*PI()/180)/2)-PI()*((180-$B112)/180)*(AH$70+($B$67/2)*(0.65+0.5*LOG(AH$70/$B$67)))),(2*(AH$70+$B$67)-PI()*((180-$B112)/180)*(AH$70+($B$67/2)*(0.65+0.5*LOG(AH$70/$B$67)))))))</f>
        <v>-2.8588467617006</v>
      </c>
      <c r="AI112" s="6" t="n">
        <f aca="false">IF($B112&gt;165,0,(IF($B112&gt;90,(2*(AI$70+$B$67)*TAN(((180-$B112)*PI()/180)/2)-PI()*((180-$B112)/180)*(AI$70+($B$67/2)*(0.65+0.5*LOG(AI$70/$B$67)))),(2*(AI$70+$B$67)-PI()*((180-$B112)/180)*(AI$70+($B$67/2)*(0.65+0.5*LOG(AI$70/$B$67)))))))</f>
        <v>-2.97321196024763</v>
      </c>
      <c r="AJ112" s="6" t="n">
        <f aca="false">IF($B112&gt;165,0,(IF($B112&gt;90,(2*(AJ$70+$B$67)*TAN(((180-$B112)*PI()/180)/2)-PI()*((180-$B112)/180)*(AJ$70+($B$67/2)*(0.65+0.5*LOG(AJ$70/$B$67)))),(2*(AJ$70+$B$67)-PI()*((180-$B112)/180)*(AJ$70+($B$67/2)*(0.65+0.5*LOG(AJ$70/$B$67)))))))</f>
        <v>-3.08734920513701</v>
      </c>
      <c r="AK112" s="6" t="n">
        <f aca="false">IF($B112&gt;165,0,(IF($B112&gt;90,(2*(AK$70+$B$67)*TAN(((180-$B112)*PI()/180)/2)-PI()*((180-$B112)/180)*(AK$70+($B$67/2)*(0.65+0.5*LOG(AK$70/$B$67)))),(2*(AK$70+$B$67)-PI()*((180-$B112)/180)*(AK$70+($B$67/2)*(0.65+0.5*LOG(AK$70/$B$67)))))))</f>
        <v>-3.20127134145177</v>
      </c>
      <c r="AL112" s="6" t="n">
        <f aca="false">IF($B112&gt;165,0,(IF($B112&gt;90,(2*(AL$70+$B$67)*TAN(((180-$B112)*PI()/180)/2)-PI()*((180-$B112)/180)*(AL$70+($B$67/2)*(0.65+0.5*LOG(AL$70/$B$67)))),(2*(AL$70+$B$67)-PI()*((180-$B112)/180)*(AL$70+($B$67/2)*(0.65+0.5*LOG(AL$70/$B$67)))))))</f>
        <v>-3.3149901582389</v>
      </c>
      <c r="AM112" s="6" t="n">
        <f aca="false">IF($B112&gt;165,0,(IF($B112&gt;90,(2*(AM$70+$B$67)*TAN(((180-$B112)*PI()/180)/2)-PI()*((180-$B112)/180)*(AM$70+($B$67/2)*(0.65+0.5*LOG(AM$70/$B$67)))),(2*(AM$70+$B$67)-PI()*((180-$B112)/180)*(AM$70+($B$67/2)*(0.65+0.5*LOG(AM$70/$B$67)))))))</f>
        <v>-3.42851650118847</v>
      </c>
      <c r="AN112" s="6" t="n">
        <f aca="false">IF($B112&gt;165,0,(IF($B112&gt;90,(2*(AN$70+$B$67)*TAN(((180-$B112)*PI()/180)/2)-PI()*((180-$B112)/180)*(AN$70+($B$67/2)*(0.65+0.5*LOG(AN$70/$B$67)))),(2*(AN$70+$B$67)-PI()*((180-$B112)/180)*(AN$70+($B$67/2)*(0.65+0.5*LOG(AN$70/$B$67)))))))</f>
        <v>-3.54186037067387</v>
      </c>
      <c r="AO112" s="6" t="n">
        <f aca="false">IF($B112&gt;165,0,(IF($B112&gt;90,(2*(AO$70+$B$67)*TAN(((180-$B112)*PI()/180)/2)-PI()*((180-$B112)/180)*(AO$70+($B$67/2)*(0.65+0.5*LOG(AO$70/$B$67)))),(2*(AO$70+$B$67)-PI()*((180-$B112)/180)*(AO$70+($B$67/2)*(0.65+0.5*LOG(AO$70/$B$67)))))))</f>
        <v>-3.65503100737765</v>
      </c>
    </row>
    <row r="113" customFormat="false" ht="12.75" hidden="false" customHeight="false" outlineLevel="0" collapsed="false">
      <c r="A113" s="0" t="s">
        <v>49</v>
      </c>
      <c r="B113" s="5" t="n">
        <v>42</v>
      </c>
      <c r="C113" s="6" t="n">
        <f aca="false">IF($B113&gt;165,0,(IF($B113&gt;90,(2*(C$70+$B$67)*TAN(((180-$B113)*PI()/180)/2)-PI()*((180-$B113)/180)*(C$70+($B$67/2)*(0.65+0.5*LOG(C$70/$B$67)))),(2*(C$70+$B$67)-PI()*((180-$B113)/180)*(C$70+($B$67/2)*(0.65+0.5*LOG(C$70/$B$67)))))))</f>
        <v>1.19420442432468</v>
      </c>
      <c r="D113" s="6" t="n">
        <f aca="false">IF($B113&gt;165,0,(IF($B113&gt;90,(2*(D$70+$B$67)*TAN(((180-$B113)*PI()/180)/2)-PI()*((180-$B113)/180)*(D$70+($B$67/2)*(0.65+0.5*LOG(D$70/$B$67)))),(2*(D$70+$B$67)-PI()*((180-$B113)/180)*(D$70+($B$67/2)*(0.65+0.5*LOG(D$70/$B$67)))))))</f>
        <v>1.02450422112828</v>
      </c>
      <c r="E113" s="6" t="n">
        <f aca="false">IF($B113&gt;165,0,(IF($B113&gt;90,(2*(E$70+$B$67)*TAN(((180-$B113)*PI()/180)/2)-PI()*((180-$B113)/180)*(E$70+($B$67/2)*(0.65+0.5*LOG(E$70/$B$67)))),(2*(E$70+$B$67)-PI()*((180-$B113)/180)*(E$70+($B$67/2)*(0.65+0.5*LOG(E$70/$B$67)))))))</f>
        <v>0.808665462728368</v>
      </c>
      <c r="F113" s="6" t="n">
        <f aca="false">IF($B113&gt;165,0,(IF($B113&gt;90,(2*(F$70+$B$67)*TAN(((180-$B113)*PI()/180)/2)-PI()*((180-$B113)/180)*(F$70+($B$67/2)*(0.65+0.5*LOG(F$70/$B$67)))),(2*(F$70+$B$67)-PI()*((180-$B113)/180)*(F$70+($B$67/2)*(0.65+0.5*LOG(F$70/$B$67)))))))</f>
        <v>0.648173612012955</v>
      </c>
      <c r="G113" s="6" t="n">
        <f aca="false">IF($B113&gt;165,0,(IF($B113&gt;90,(2*(G$70+$B$67)*TAN(((180-$B113)*PI()/180)/2)-PI()*((180-$B113)/180)*(G$70+($B$67/2)*(0.65+0.5*LOG(G$70/$B$67)))),(2*(G$70+$B$67)-PI()*((180-$B113)/180)*(G$70+($B$67/2)*(0.65+0.5*LOG(G$70/$B$67)))))))</f>
        <v>0.498356936071896</v>
      </c>
      <c r="H113" s="6" t="n">
        <f aca="false">IF($B113&gt;165,0,(IF($B113&gt;90,(2*(H$70+$B$67)*TAN(((180-$B113)*PI()/180)/2)-PI()*((180-$B113)/180)*(H$70+($B$67/2)*(0.65+0.5*LOG(H$70/$B$67)))),(2*(H$70+$B$67)-PI()*((180-$B113)/180)*(H$70+($B$67/2)*(0.65+0.5*LOG(H$70/$B$67)))))))</f>
        <v>0.355907098490901</v>
      </c>
      <c r="I113" s="6" t="n">
        <f aca="false">IF($B113&gt;165,0,(IF($B113&gt;90,(2*(I$70+$B$67)*TAN(((180-$B113)*PI()/180)/2)-PI()*((180-$B113)/180)*(I$70+($B$67/2)*(0.65+0.5*LOG(I$70/$B$67)))),(2*(I$70+$B$67)-PI()*((180-$B113)/180)*(I$70+($B$67/2)*(0.65+0.5*LOG(I$70/$B$67)))))))</f>
        <v>0.218849317255968</v>
      </c>
      <c r="J113" s="6" t="n">
        <f aca="false">IF($B113&gt;165,0,(IF($B113&gt;90,(2*(J$70+$B$67)*TAN(((180-$B113)*PI()/180)/2)-PI()*((180-$B113)/180)*(J$70+($B$67/2)*(0.65+0.5*LOG(J$70/$B$67)))),(2*(J$70+$B$67)-PI()*((180-$B113)/180)*(J$70+($B$67/2)*(0.65+0.5*LOG(J$70/$B$67)))))))</f>
        <v>0.0859098174773783</v>
      </c>
      <c r="K113" s="6" t="n">
        <f aca="false">IF($B113&gt;165,0,(IF($B113&gt;90,(2*(K$70+$B$67)*TAN(((180-$B113)*PI()/180)/2)-PI()*((180-$B113)/180)*(K$70+($B$67/2)*(0.65+0.5*LOG(K$70/$B$67)))),(2*(K$70+$B$67)-PI()*((180-$B113)/180)*(K$70+($B$67/2)*(0.65+0.5*LOG(K$70/$B$67)))))))</f>
        <v>-0.043781125397488</v>
      </c>
      <c r="L113" s="6" t="n">
        <f aca="false">IF($B113&gt;165,0,(IF($B113&gt;90,(2*(L$70+$B$67)*TAN(((180-$B113)*PI()/180)/2)-PI()*((180-$B113)/180)*(L$70+($B$67/2)*(0.65+0.5*LOG(L$70/$B$67)))),(2*(L$70+$B$67)-PI()*((180-$B113)/180)*(L$70+($B$67/2)*(0.65+0.5*LOG(L$70/$B$67)))))))</f>
        <v>-0.170843850493241</v>
      </c>
      <c r="M113" s="6" t="n">
        <f aca="false">IF($B113&gt;165,0,(IF($B113&gt;90,(2*(M$70+$B$67)*TAN(((180-$B113)*PI()/180)/2)-PI()*((180-$B113)/180)*(M$70+($B$67/2)*(0.65+0.5*LOG(M$70/$B$67)))),(2*(M$70+$B$67)-PI()*((180-$B113)/180)*(M$70+($B$67/2)*(0.65+0.5*LOG(M$70/$B$67)))))))</f>
        <v>-0.295736393276593</v>
      </c>
      <c r="N113" s="6" t="n">
        <f aca="false">IF($B113&gt;165,0,(IF($B113&gt;90,(2*(N$70+$B$67)*TAN(((180-$B113)*PI()/180)/2)-PI()*((180-$B113)/180)*(N$70+($B$67/2)*(0.65+0.5*LOG(N$70/$B$67)))),(2*(N$70+$B$67)-PI()*((180-$B113)/180)*(N$70+($B$67/2)*(0.65+0.5*LOG(N$70/$B$67)))))))</f>
        <v>-0.418806590930359</v>
      </c>
      <c r="O113" s="6" t="n">
        <f aca="false">IF($B113&gt;165,0,(IF($B113&gt;90,(2*(O$70+$B$67)*TAN(((180-$B113)*PI()/180)/2)-PI()*((180-$B113)/180)*(O$70+($B$67/2)*(0.65+0.5*LOG(O$70/$B$67)))),(2*(O$70+$B$67)-PI()*((180-$B113)/180)*(O$70+($B$67/2)*(0.65+0.5*LOG(O$70/$B$67)))))))</f>
        <v>-0.540324822795631</v>
      </c>
      <c r="P113" s="6" t="n">
        <f aca="false">IF($B113&gt;165,0,(IF($B113&gt;90,(2*(P$70+$B$67)*TAN(((180-$B113)*PI()/180)/2)-PI()*((180-$B113)/180)*(P$70+($B$67/2)*(0.65+0.5*LOG(P$70/$B$67)))),(2*(P$70+$B$67)-PI()*((180-$B113)/180)*(P$70+($B$67/2)*(0.65+0.5*LOG(P$70/$B$67)))))))</f>
        <v>-0.660505427868092</v>
      </c>
      <c r="Q113" s="6" t="n">
        <f aca="false">IF($B113&gt;165,0,(IF($B113&gt;90,(2*(Q$70+$B$67)*TAN(((180-$B113)*PI()/180)/2)-PI()*((180-$B113)/180)*(Q$70+($B$67/2)*(0.65+0.5*LOG(Q$70/$B$67)))),(2*(Q$70+$B$67)-PI()*((180-$B113)/180)*(Q$70+($B$67/2)*(0.65+0.5*LOG(Q$70/$B$67)))))))</f>
        <v>-0.779521195968608</v>
      </c>
      <c r="R113" s="6" t="n">
        <f aca="false">IF($B113&gt;165,0,(IF($B113&gt;90,(2*(R$70+$B$67)*TAN(((180-$B113)*PI()/180)/2)-PI()*((180-$B113)/180)*(R$70+($B$67/2)*(0.65+0.5*LOG(R$70/$B$67)))),(2*(R$70+$B$67)-PI()*((180-$B113)/180)*(R$70+($B$67/2)*(0.65+0.5*LOG(R$70/$B$67)))))))</f>
        <v>-0.897513457996148</v>
      </c>
      <c r="S113" s="6" t="n">
        <f aca="false">IF($B113&gt;165,0,(IF($B113&gt;90,(2*(S$70+$B$67)*TAN(((180-$B113)*PI()/180)/2)-PI()*((180-$B113)/180)*(S$70+($B$67/2)*(0.65+0.5*LOG(S$70/$B$67)))),(2*(S$70+$B$67)-PI()*((180-$B113)/180)*(S$70+($B$67/2)*(0.65+0.5*LOG(S$70/$B$67)))))))</f>
        <v>-1.01459928768524</v>
      </c>
      <c r="T113" s="6" t="n">
        <f aca="false">IF($B113&gt;165,0,(IF($B113&gt;90,(2*(T$70+$B$67)*TAN(((180-$B113)*PI()/180)/2)-PI()*((180-$B113)/180)*(T$70+($B$67/2)*(0.65+0.5*LOG(T$70/$B$67)))),(2*(T$70+$B$67)-PI()*((180-$B113)/180)*(T$70+($B$67/2)*(0.65+0.5*LOG(T$70/$B$67)))))))</f>
        <v>-1.13087675361528</v>
      </c>
      <c r="U113" s="6" t="n">
        <f aca="false">IF($B113&gt;165,0,(IF($B113&gt;90,(2*(U$70+$B$67)*TAN(((180-$B113)*PI()/180)/2)-PI()*((180-$B113)/180)*(U$70+($B$67/2)*(0.65+0.5*LOG(U$70/$B$67)))),(2*(U$70+$B$67)-PI()*((180-$B113)/180)*(U$70+($B$67/2)*(0.65+0.5*LOG(U$70/$B$67)))))))</f>
        <v>-1.24642882249815</v>
      </c>
      <c r="V113" s="6" t="n">
        <f aca="false">IF($B113&gt;165,0,(IF($B113&gt;90,(2*(V$70+$B$67)*TAN(((180-$B113)*PI()/180)/2)-PI()*((180-$B113)/180)*(V$70+($B$67/2)*(0.65+0.5*LOG(V$70/$B$67)))),(2*(V$70+$B$67)-PI()*((180-$B113)/180)*(V$70+($B$67/2)*(0.65+0.5*LOG(V$70/$B$67)))))))</f>
        <v>-1.36132630914232</v>
      </c>
      <c r="W113" s="6" t="n">
        <f aca="false">IF($B113&gt;165,0,(IF($B113&gt;90,(2*(W$70+$B$67)*TAN(((180-$B113)*PI()/180)/2)-PI()*((180-$B113)/180)*(W$70+($B$67/2)*(0.65+0.5*LOG(W$70/$B$67)))),(2*(W$70+$B$67)-PI()*((180-$B113)/180)*(W$70+($B$67/2)*(0.65+0.5*LOG(W$70/$B$67)))))))</f>
        <v>-1.47563013953195</v>
      </c>
      <c r="X113" s="6" t="n">
        <f aca="false">IF($B113&gt;165,0,(IF($B113&gt;90,(2*(X$70+$B$67)*TAN(((180-$B113)*PI()/180)/2)-PI()*((180-$B113)/180)*(X$70+($B$67/2)*(0.65+0.5*LOG(X$70/$B$67)))),(2*(X$70+$B$67)-PI()*((180-$B113)/180)*(X$70+($B$67/2)*(0.65+0.5*LOG(X$70/$B$67)))))))</f>
        <v>-1.58939311043649</v>
      </c>
      <c r="Y113" s="6" t="n">
        <f aca="false">IF($B113&gt;165,0,(IF($B113&gt;90,(2*(Y$70+$B$67)*TAN(((180-$B113)*PI()/180)/2)-PI()*((180-$B113)/180)*(Y$70+($B$67/2)*(0.65+0.5*LOG(Y$70/$B$67)))),(2*(Y$70+$B$67)-PI()*((180-$B113)/180)*(Y$70+($B$67/2)*(0.65+0.5*LOG(Y$70/$B$67)))))))</f>
        <v>-1.70266127425334</v>
      </c>
      <c r="Z113" s="6" t="n">
        <f aca="false">IF($B113&gt;165,0,(IF($B113&gt;90,(2*(Z$70+$B$67)*TAN(((180-$B113)*PI()/180)/2)-PI()*((180-$B113)/180)*(Z$70+($B$67/2)*(0.65+0.5*LOG(Z$70/$B$67)))),(2*(Z$70+$B$67)-PI()*((180-$B113)/180)*(Z$70+($B$67/2)*(0.65+0.5*LOG(Z$70/$B$67)))))))</f>
        <v>-1.81547504096574</v>
      </c>
      <c r="AA113" s="6" t="n">
        <f aca="false">IF($B113&gt;165,0,(IF($B113&gt;90,(2*(AA$70+$B$67)*TAN(((180-$B113)*PI()/180)/2)-PI()*((180-$B113)/180)*(AA$70+($B$67/2)*(0.65+0.5*LOG(AA$70/$B$67)))),(2*(AA$70+$B$67)-PI()*((180-$B113)/180)*(AA$70+($B$67/2)*(0.65+0.5*LOG(AA$70/$B$67)))))))</f>
        <v>-1.92787006384515</v>
      </c>
      <c r="AB113" s="6" t="n">
        <f aca="false">IF($B113&gt;165,0,(IF($B113&gt;90,(2*(AB$70+$B$67)*TAN(((180-$B113)*PI()/180)/2)-PI()*((180-$B113)/180)*(AB$70+($B$67/2)*(0.65+0.5*LOG(AB$70/$B$67)))),(2*(AB$70+$B$67)-PI()*((180-$B113)/180)*(AB$70+($B$67/2)*(0.65+0.5*LOG(AB$70/$B$67)))))))</f>
        <v>-2.03987795790802</v>
      </c>
      <c r="AC113" s="6" t="n">
        <f aca="false">IF($B113&gt;165,0,(IF($B113&gt;90,(2*(AC$70+$B$67)*TAN(((180-$B113)*PI()/180)/2)-PI()*((180-$B113)/180)*(AC$70+($B$67/2)*(0.65+0.5*LOG(AC$70/$B$67)))),(2*(AC$70+$B$67)-PI()*((180-$B113)/180)*(AC$70+($B$67/2)*(0.65+0.5*LOG(AC$70/$B$67)))))))</f>
        <v>-2.15152688764847</v>
      </c>
      <c r="AD113" s="6" t="n">
        <f aca="false">IF($B113&gt;165,0,(IF($B113&gt;90,(2*(AD$70+$B$67)*TAN(((180-$B113)*PI()/180)/2)-PI()*((180-$B113)/180)*(AD$70+($B$67/2)*(0.65+0.5*LOG(AD$70/$B$67)))),(2*(AD$70+$B$67)-PI()*((180-$B113)/180)*(AD$70+($B$67/2)*(0.65+0.5*LOG(AD$70/$B$67)))))))</f>
        <v>-2.26284205159017</v>
      </c>
      <c r="AE113" s="6" t="n">
        <f aca="false">IF($B113&gt;165,0,(IF($B113&gt;90,(2*(AE$70+$B$67)*TAN(((180-$B113)*PI()/180)/2)-PI()*((180-$B113)/180)*(AE$70+($B$67/2)*(0.65+0.5*LOG(AE$70/$B$67)))),(2*(AE$70+$B$67)-PI()*((180-$B113)/180)*(AE$70+($B$67/2)*(0.65+0.5*LOG(AE$70/$B$67)))))))</f>
        <v>-2.37384608465897</v>
      </c>
      <c r="AF113" s="6" t="n">
        <f aca="false">IF($B113&gt;165,0,(IF($B113&gt;90,(2*(AF$70+$B$67)*TAN(((180-$B113)*PI()/180)/2)-PI()*((180-$B113)/180)*(AF$70+($B$67/2)*(0.65+0.5*LOG(AF$70/$B$67)))),(2*(AF$70+$B$67)-PI()*((180-$B113)/180)*(AF$70+($B$67/2)*(0.65+0.5*LOG(AF$70/$B$67)))))))</f>
        <v>-2.48455939455407</v>
      </c>
      <c r="AG113" s="6" t="n">
        <f aca="false">IF($B113&gt;165,0,(IF($B113&gt;90,(2*(AG$70+$B$67)*TAN(((180-$B113)*PI()/180)/2)-PI()*((180-$B113)/180)*(AG$70+($B$67/2)*(0.65+0.5*LOG(AG$70/$B$67)))),(2*(AG$70+$B$67)-PI()*((180-$B113)/180)*(AG$70+($B$67/2)*(0.65+0.5*LOG(AG$70/$B$67)))))))</f>
        <v>-2.59500044469753</v>
      </c>
      <c r="AH113" s="6" t="n">
        <f aca="false">IF($B113&gt;165,0,(IF($B113&gt;90,(2*(AH$70+$B$67)*TAN(((180-$B113)*PI()/180)/2)-PI()*((180-$B113)/180)*(AH$70+($B$67/2)*(0.65+0.5*LOG(AH$70/$B$67)))),(2*(AH$70+$B$67)-PI()*((180-$B113)/180)*(AH$70+($B$67/2)*(0.65+0.5*LOG(AH$70/$B$67)))))))</f>
        <v>-2.70518599363081</v>
      </c>
      <c r="AI113" s="6" t="n">
        <f aca="false">IF($B113&gt;165,0,(IF($B113&gt;90,(2*(AI$70+$B$67)*TAN(((180-$B113)*PI()/180)/2)-PI()*((180-$B113)/180)*(AI$70+($B$67/2)*(0.65+0.5*LOG(AI$70/$B$67)))),(2*(AI$70+$B$67)-PI()*((180-$B113)/180)*(AI$70+($B$67/2)*(0.65+0.5*LOG(AI$70/$B$67)))))))</f>
        <v>-2.81513129866312</v>
      </c>
      <c r="AJ113" s="6" t="n">
        <f aca="false">IF($B113&gt;165,0,(IF($B113&gt;90,(2*(AJ$70+$B$67)*TAN(((180-$B113)*PI()/180)/2)-PI()*((180-$B113)/180)*(AJ$70+($B$67/2)*(0.65+0.5*LOG(AJ$70/$B$67)))),(2*(AJ$70+$B$67)-PI()*((180-$B113)/180)*(AJ$70+($B$67/2)*(0.65+0.5*LOG(AJ$70/$B$67)))))))</f>
        <v>-2.92485028999214</v>
      </c>
      <c r="AK113" s="6" t="n">
        <f aca="false">IF($B113&gt;165,0,(IF($B113&gt;90,(2*(AK$70+$B$67)*TAN(((180-$B113)*PI()/180)/2)-PI()*((180-$B113)/180)*(AK$70+($B$67/2)*(0.65+0.5*LOG(AK$70/$B$67)))),(2*(AK$70+$B$67)-PI()*((180-$B113)/180)*(AK$70+($B$67/2)*(0.65+0.5*LOG(AK$70/$B$67)))))))</f>
        <v>-3.03435572029025</v>
      </c>
      <c r="AL113" s="6" t="n">
        <f aca="false">IF($B113&gt;165,0,(IF($B113&gt;90,(2*(AL$70+$B$67)*TAN(((180-$B113)*PI()/180)/2)-PI()*((180-$B113)/180)*(AL$70+($B$67/2)*(0.65+0.5*LOG(AL$70/$B$67)))),(2*(AL$70+$B$67)-PI()*((180-$B113)/180)*(AL$70+($B$67/2)*(0.65+0.5*LOG(AL$70/$B$67)))))))</f>
        <v>-3.14365929379114</v>
      </c>
      <c r="AM113" s="6" t="n">
        <f aca="false">IF($B113&gt;165,0,(IF($B113&gt;90,(2*(AM$70+$B$67)*TAN(((180-$B113)*PI()/180)/2)-PI()*((180-$B113)/180)*(AM$70+($B$67/2)*(0.65+0.5*LOG(AM$70/$B$67)))),(2*(AM$70+$B$67)-PI()*((180-$B113)/180)*(AM$70+($B$67/2)*(0.65+0.5*LOG(AM$70/$B$67)))))))</f>
        <v>-3.25277177815833</v>
      </c>
      <c r="AN113" s="6" t="n">
        <f aca="false">IF($B113&gt;165,0,(IF($B113&gt;90,(2*(AN$70+$B$67)*TAN(((180-$B113)*PI()/180)/2)-PI()*((180-$B113)/180)*(AN$70+($B$67/2)*(0.65+0.5*LOG(AN$70/$B$67)))),(2*(AN$70+$B$67)-PI()*((180-$B113)/180)*(AN$70+($B$67/2)*(0.65+0.5*LOG(AN$70/$B$67)))))))</f>
        <v>-3.36170310182011</v>
      </c>
      <c r="AO113" s="6" t="n">
        <f aca="false">IF($B113&gt;165,0,(IF($B113&gt;90,(2*(AO$70+$B$67)*TAN(((180-$B113)*PI()/180)/2)-PI()*((180-$B113)/180)*(AO$70+($B$67/2)*(0.65+0.5*LOG(AO$70/$B$67)))),(2*(AO$70+$B$67)-PI()*((180-$B113)/180)*(AO$70+($B$67/2)*(0.65+0.5*LOG(AO$70/$B$67)))))))</f>
        <v>-3.47046243897925</v>
      </c>
    </row>
    <row r="114" customFormat="false" ht="12.75" hidden="false" customHeight="false" outlineLevel="0" collapsed="false">
      <c r="A114" s="0" t="s">
        <v>49</v>
      </c>
      <c r="B114" s="5" t="n">
        <v>43</v>
      </c>
      <c r="C114" s="6" t="n">
        <f aca="false">IF($B114&gt;165,0,(IF($B114&gt;90,(2*(C$70+$B$67)*TAN(((180-$B114)*PI()/180)/2)-PI()*((180-$B114)/180)*(C$70+($B$67/2)*(0.65+0.5*LOG(C$70/$B$67)))),(2*(C$70+$B$67)-PI()*((180-$B114)/180)*(C$70+($B$67/2)*(0.65+0.5*LOG(C$70/$B$67)))))))</f>
        <v>1.20728989951073</v>
      </c>
      <c r="D114" s="6" t="n">
        <f aca="false">IF($B114&gt;165,0,(IF($B114&gt;90,(2*(D$70+$B$67)*TAN(((180-$B114)*PI()/180)/2)-PI()*((180-$B114)/180)*(D$70+($B$67/2)*(0.65+0.5*LOG(D$70/$B$67)))),(2*(D$70+$B$67)-PI()*((180-$B114)/180)*(D$70+($B$67/2)*(0.65+0.5*LOG(D$70/$B$67)))))))</f>
        <v>1.04171795865634</v>
      </c>
      <c r="E114" s="6" t="n">
        <f aca="false">IF($B114&gt;165,0,(IF($B114&gt;90,(2*(E$70+$B$67)*TAN(((180-$B114)*PI()/180)/2)-PI()*((180-$B114)/180)*(E$70+($B$67/2)*(0.65+0.5*LOG(E$70/$B$67)))),(2*(E$70+$B$67)-PI()*((180-$B114)/180)*(E$70+($B$67/2)*(0.65+0.5*LOG(E$70/$B$67)))))))</f>
        <v>0.831791075317293</v>
      </c>
      <c r="F114" s="6" t="n">
        <f aca="false">IF($B114&gt;165,0,(IF($B114&gt;90,(2*(F$70+$B$67)*TAN(((180-$B114)*PI()/180)/2)-PI()*((180-$B114)/180)*(F$70+($B$67/2)*(0.65+0.5*LOG(F$70/$B$67)))),(2*(F$70+$B$67)-PI()*((180-$B114)/180)*(F$70+($B$67/2)*(0.65+0.5*LOG(F$70/$B$67)))))))</f>
        <v>0.676085397433152</v>
      </c>
      <c r="G114" s="6" t="n">
        <f aca="false">IF($B114&gt;165,0,(IF($B114&gt;90,(2*(G$70+$B$67)*TAN(((180-$B114)*PI()/180)/2)-PI()*((180-$B114)/180)*(G$70+($B$67/2)*(0.65+0.5*LOG(G$70/$B$67)))),(2*(G$70+$B$67)-PI()*((180-$B114)/180)*(G$70+($B$67/2)*(0.65+0.5*LOG(G$70/$B$67)))))))</f>
        <v>0.530977537984419</v>
      </c>
      <c r="H114" s="6" t="n">
        <f aca="false">IF($B114&gt;165,0,(IF($B114&gt;90,(2*(H$70+$B$67)*TAN(((180-$B114)*PI()/180)/2)-PI()*((180-$B114)/180)*(H$70+($B$67/2)*(0.65+0.5*LOG(H$70/$B$67)))),(2*(H$70+$B$67)-PI()*((180-$B114)/180)*(H$70+($B$67/2)*(0.65+0.5*LOG(H$70/$B$67)))))))</f>
        <v>0.393183134009083</v>
      </c>
      <c r="I114" s="6" t="n">
        <f aca="false">IF($B114&gt;165,0,(IF($B114&gt;90,(2*(I$70+$B$67)*TAN(((180-$B114)*PI()/180)/2)-PI()*((180-$B114)/180)*(I$70+($B$67/2)*(0.65+0.5*LOG(I$70/$B$67)))),(2*(I$70+$B$67)-PI()*((180-$B114)/180)*(I$70+($B$67/2)*(0.65+0.5*LOG(I$70/$B$67)))))))</f>
        <v>0.260741713507737</v>
      </c>
      <c r="J114" s="6" t="n">
        <f aca="false">IF($B114&gt;165,0,(IF($B114&gt;90,(2*(J$70+$B$67)*TAN(((180-$B114)*PI()/180)/2)-PI()*((180-$B114)/180)*(J$70+($B$67/2)*(0.65+0.5*LOG(J$70/$B$67)))),(2*(J$70+$B$67)-PI()*((180-$B114)/180)*(J$70+($B$67/2)*(0.65+0.5*LOG(J$70/$B$67)))))))</f>
        <v>0.132388731843485</v>
      </c>
      <c r="K114" s="6" t="n">
        <f aca="false">IF($B114&gt;165,0,(IF($B114&gt;90,(2*(K$70+$B$67)*TAN(((180-$B114)*PI()/180)/2)-PI()*((180-$B114)/180)*(K$70+($B$67/2)*(0.65+0.5*LOG(K$70/$B$67)))),(2*(K$70+$B$67)-PI()*((180-$B114)/180)*(K$70+($B$67/2)*(0.65+0.5*LOG(K$70/$B$67)))))))</f>
        <v>0.00726076681553778</v>
      </c>
      <c r="L114" s="6" t="n">
        <f aca="false">IF($B114&gt;165,0,(IF($B114&gt;90,(2*(L$70+$B$67)*TAN(((180-$B114)*PI()/180)/2)-PI()*((180-$B114)/180)*(L$70+($B$67/2)*(0.65+0.5*LOG(L$70/$B$67)))),(2*(L$70+$B$67)-PI()*((180-$B114)/180)*(L$70+($B$67/2)*(0.65+0.5*LOG(L$70/$B$67)))))))</f>
        <v>-0.115258025489665</v>
      </c>
      <c r="M114" s="6" t="n">
        <f aca="false">IF($B114&gt;165,0,(IF($B114&gt;90,(2*(M$70+$B$67)*TAN(((180-$B114)*PI()/180)/2)-PI()*((180-$B114)/180)*(M$70+($B$67/2)*(0.65+0.5*LOG(M$70/$B$67)))),(2*(M$70+$B$67)-PI()*((180-$B114)/180)*(M$70+($B$67/2)*(0.65+0.5*LOG(M$70/$B$67)))))))</f>
        <v>-0.235622361441255</v>
      </c>
      <c r="N114" s="6" t="n">
        <f aca="false">IF($B114&gt;165,0,(IF($B114&gt;90,(2*(N$70+$B$67)*TAN(((180-$B114)*PI()/180)/2)-PI()*((180-$B114)/180)*(N$70+($B$67/2)*(0.65+0.5*LOG(N$70/$B$67)))),(2*(N$70+$B$67)-PI()*((180-$B114)/180)*(N$70+($B$67/2)*(0.65+0.5*LOG(N$70/$B$67)))))))</f>
        <v>-0.354177557662746</v>
      </c>
      <c r="O114" s="6" t="n">
        <f aca="false">IF($B114&gt;165,0,(IF($B114&gt;90,(2*(O$70+$B$67)*TAN(((180-$B114)*PI()/180)/2)-PI()*((180-$B114)/180)*(O$70+($B$67/2)*(0.65+0.5*LOG(O$70/$B$67)))),(2*(O$70+$B$67)-PI()*((180-$B114)/180)*(O$70+($B$67/2)*(0.65+0.5*LOG(O$70/$B$67)))))))</f>
        <v>-0.471192034224647</v>
      </c>
      <c r="P114" s="6" t="n">
        <f aca="false">IF($B114&gt;165,0,(IF($B114&gt;90,(2*(P$70+$B$67)*TAN(((180-$B114)*PI()/180)/2)-PI()*((180-$B114)/180)*(P$70+($B$67/2)*(0.65+0.5*LOG(P$70/$B$67)))),(2*(P$70+$B$67)-PI()*((180-$B114)/180)*(P$70+($B$67/2)*(0.65+0.5*LOG(P$70/$B$67)))))))</f>
        <v>-0.586878576941512</v>
      </c>
      <c r="Q114" s="6" t="n">
        <f aca="false">IF($B114&gt;165,0,(IF($B114&gt;90,(2*(Q$70+$B$67)*TAN(((180-$B114)*PI()/180)/2)-PI()*((180-$B114)/180)*(Q$70+($B$67/2)*(0.65+0.5*LOG(Q$70/$B$67)))),(2*(Q$70+$B$67)-PI()*((180-$B114)/180)*(Q$70+($B$67/2)*(0.65+0.5*LOG(Q$70/$B$67)))))))</f>
        <v>-0.701408723534051</v>
      </c>
      <c r="R114" s="6" t="n">
        <f aca="false">IF($B114&gt;165,0,(IF($B114&gt;90,(2*(R$70+$B$67)*TAN(((180-$B114)*PI()/180)/2)-PI()*((180-$B114)/180)*(R$70+($B$67/2)*(0.65+0.5*LOG(R$70/$B$67)))),(2*(R$70+$B$67)-PI()*((180-$B114)/180)*(R$70+($B$67/2)*(0.65+0.5*LOG(R$70/$B$67)))))))</f>
        <v>-0.814922780764292</v>
      </c>
      <c r="S114" s="6" t="n">
        <f aca="false">IF($B114&gt;165,0,(IF($B114&gt;90,(2*(S$70+$B$67)*TAN(((180-$B114)*PI()/180)/2)-PI()*((180-$B114)/180)*(S$70+($B$67/2)*(0.65+0.5*LOG(S$70/$B$67)))),(2*(S$70+$B$67)-PI()*((180-$B114)/180)*(S$70+($B$67/2)*(0.65+0.5*LOG(S$70/$B$67)))))))</f>
        <v>-0.92753697400636</v>
      </c>
      <c r="T114" s="6" t="n">
        <f aca="false">IF($B114&gt;165,0,(IF($B114&gt;90,(2*(T$70+$B$67)*TAN(((180-$B114)*PI()/180)/2)-PI()*((180-$B114)/180)*(T$70+($B$67/2)*(0.65+0.5*LOG(T$70/$B$67)))),(2*(T$70+$B$67)-PI()*((180-$B114)/180)*(T$70+($B$67/2)*(0.65+0.5*LOG(T$70/$B$67)))))))</f>
        <v>-1.03934866119777</v>
      </c>
      <c r="U114" s="6" t="n">
        <f aca="false">IF($B114&gt;165,0,(IF($B114&gt;90,(2*(U$70+$B$67)*TAN(((180-$B114)*PI()/180)/2)-PI()*((180-$B114)/180)*(U$70+($B$67/2)*(0.65+0.5*LOG(U$70/$B$67)))),(2*(U$70+$B$67)-PI()*((180-$B114)/180)*(U$70+($B$67/2)*(0.65+0.5*LOG(U$70/$B$67)))))))</f>
        <v>-1.15044020784237</v>
      </c>
      <c r="V114" s="6" t="n">
        <f aca="false">IF($B114&gt;165,0,(IF($B114&gt;90,(2*(V$70+$B$67)*TAN(((180-$B114)*PI()/180)/2)-PI()*((180-$B114)/180)*(V$70+($B$67/2)*(0.65+0.5*LOG(V$70/$B$67)))),(2*(V$70+$B$67)-PI()*((180-$B114)/180)*(V$70+($B$67/2)*(0.65+0.5*LOG(V$70/$B$67)))))))</f>
        <v>-1.26088191559781</v>
      </c>
      <c r="W114" s="6" t="n">
        <f aca="false">IF($B114&gt;165,0,(IF($B114&gt;90,(2*(W$70+$B$67)*TAN(((180-$B114)*PI()/180)/2)-PI()*((180-$B114)/180)*(W$70+($B$67/2)*(0.65+0.5*LOG(W$70/$B$67)))),(2*(W$70+$B$67)-PI()*((180-$B114)/180)*(W$70+($B$67/2)*(0.65+0.5*LOG(W$70/$B$67)))))))</f>
        <v>-1.37073426895563</v>
      </c>
      <c r="X114" s="6" t="n">
        <f aca="false">IF($B114&gt;165,0,(IF($B114&gt;90,(2*(X$70+$B$67)*TAN(((180-$B114)*PI()/180)/2)-PI()*((180-$B114)/180)*(X$70+($B$67/2)*(0.65+0.5*LOG(X$70/$B$67)))),(2*(X$70+$B$67)-PI()*((180-$B114)/180)*(X$70+($B$67/2)*(0.65+0.5*LOG(X$70/$B$67)))))))</f>
        <v>-1.48004968209999</v>
      </c>
      <c r="Y114" s="6" t="n">
        <f aca="false">IF($B114&gt;165,0,(IF($B114&gt;90,(2*(Y$70+$B$67)*TAN(((180-$B114)*PI()/180)/2)-PI()*((180-$B114)/180)*(Y$70+($B$67/2)*(0.65+0.5*LOG(Y$70/$B$67)))),(2*(Y$70+$B$67)-PI()*((180-$B114)/180)*(Y$70+($B$67/2)*(0.65+0.5*LOG(Y$70/$B$67)))))))</f>
        <v>-1.58887387371527</v>
      </c>
      <c r="Z114" s="6" t="n">
        <f aca="false">IF($B114&gt;165,0,(IF($B114&gt;90,(2*(Z$70+$B$67)*TAN(((180-$B114)*PI()/180)/2)-PI()*((180-$B114)/180)*(Z$70+($B$67/2)*(0.65+0.5*LOG(Z$70/$B$67)))),(2*(Z$70+$B$67)-PI()*((180-$B114)/180)*(Z$70+($B$67/2)*(0.65+0.5*LOG(Z$70/$B$67)))))))</f>
        <v>-1.69724696095874</v>
      </c>
      <c r="AA114" s="6" t="n">
        <f aca="false">IF($B114&gt;165,0,(IF($B114&gt;90,(2*(AA$70+$B$67)*TAN(((180-$B114)*PI()/180)/2)-PI()*((180-$B114)/180)*(AA$70+($B$67/2)*(0.65+0.5*LOG(AA$70/$B$67)))),(2*(AA$70+$B$67)-PI()*((180-$B114)/180)*(AA$70+($B$67/2)*(0.65+0.5*LOG(AA$70/$B$67)))))))</f>
        <v>-1.80520433874482</v>
      </c>
      <c r="AB114" s="6" t="n">
        <f aca="false">IF($B114&gt;165,0,(IF($B114&gt;90,(2*(AB$70+$B$67)*TAN(((180-$B114)*PI()/180)/2)-PI()*((180-$B114)/180)*(AB$70+($B$67/2)*(0.65+0.5*LOG(AB$70/$B$67)))),(2*(AB$70+$B$67)-PI()*((180-$B114)/180)*(AB$70+($B$67/2)*(0.65+0.5*LOG(AB$70/$B$67)))))))</f>
        <v>-1.91277739299564</v>
      </c>
      <c r="AC114" s="6" t="n">
        <f aca="false">IF($B114&gt;165,0,(IF($B114&gt;90,(2*(AC$70+$B$67)*TAN(((180-$B114)*PI()/180)/2)-PI()*((180-$B114)/180)*(AC$70+($B$67/2)*(0.65+0.5*LOG(AC$70/$B$67)))),(2*(AC$70+$B$67)-PI()*((180-$B114)/180)*(AC$70+($B$67/2)*(0.65+0.5*LOG(AC$70/$B$67)))))))</f>
        <v>-2.01999408411478</v>
      </c>
      <c r="AD114" s="6" t="n">
        <f aca="false">IF($B114&gt;165,0,(IF($B114&gt;90,(2*(AD$70+$B$67)*TAN(((180-$B114)*PI()/180)/2)-PI()*((180-$B114)/180)*(AD$70+($B$67/2)*(0.65+0.5*LOG(AD$70/$B$67)))),(2*(AD$70+$B$67)-PI()*((180-$B114)/180)*(AD$70+($B$67/2)*(0.65+0.5*LOG(AD$70/$B$67)))))))</f>
        <v>-2.12687942802792</v>
      </c>
      <c r="AE114" s="6" t="n">
        <f aca="false">IF($B114&gt;165,0,(IF($B114&gt;90,(2*(AE$70+$B$67)*TAN(((180-$B114)*PI()/180)/2)-PI()*((180-$B114)/180)*(AE$70+($B$67/2)*(0.65+0.5*LOG(AE$70/$B$67)))),(2*(AE$70+$B$67)-PI()*((180-$B114)/180)*(AE$70+($B$67/2)*(0.65+0.5*LOG(AE$70/$B$67)))))))</f>
        <v>-2.2334558956397</v>
      </c>
      <c r="AF114" s="6" t="n">
        <f aca="false">IF($B114&gt;165,0,(IF($B114&gt;90,(2*(AF$70+$B$67)*TAN(((180-$B114)*PI()/180)/2)-PI()*((180-$B114)/180)*(AF$70+($B$67/2)*(0.65+0.5*LOG(AF$70/$B$67)))),(2*(AF$70+$B$67)-PI()*((180-$B114)/180)*(AF$70+($B$67/2)*(0.65+0.5*LOG(AF$70/$B$67)))))))</f>
        <v>-2.33974374676744</v>
      </c>
      <c r="AG114" s="6" t="n">
        <f aca="false">IF($B114&gt;165,0,(IF($B114&gt;90,(2*(AG$70+$B$67)*TAN(((180-$B114)*PI()/180)/2)-PI()*((180-$B114)/180)*(AG$70+($B$67/2)*(0.65+0.5*LOG(AG$70/$B$67)))),(2*(AG$70+$B$67)-PI()*((180-$B114)/180)*(AG$70+($B$67/2)*(0.65+0.5*LOG(AG$70/$B$67)))))))</f>
        <v>-2.4457613110403</v>
      </c>
      <c r="AH114" s="6" t="n">
        <f aca="false">IF($B114&gt;165,0,(IF($B114&gt;90,(2*(AH$70+$B$67)*TAN(((180-$B114)*PI()/180)/2)-PI()*((180-$B114)/180)*(AH$70+($B$67/2)*(0.65+0.5*LOG(AH$70/$B$67)))),(2*(AH$70+$B$67)-PI()*((180-$B114)/180)*(AH$70+($B$67/2)*(0.65+0.5*LOG(AH$70/$B$67)))))))</f>
        <v>-2.55152522556102</v>
      </c>
      <c r="AI114" s="6" t="n">
        <f aca="false">IF($B114&gt;165,0,(IF($B114&gt;90,(2*(AI$70+$B$67)*TAN(((180-$B114)*PI()/180)/2)-PI()*((180-$B114)/180)*(AI$70+($B$67/2)*(0.65+0.5*LOG(AI$70/$B$67)))),(2*(AI$70+$B$67)-PI()*((180-$B114)/180)*(AI$70+($B$67/2)*(0.65+0.5*LOG(AI$70/$B$67)))))))</f>
        <v>-2.6570506370786</v>
      </c>
      <c r="AJ114" s="6" t="n">
        <f aca="false">IF($B114&gt;165,0,(IF($B114&gt;90,(2*(AJ$70+$B$67)*TAN(((180-$B114)*PI()/180)/2)-PI()*((180-$B114)/180)*(AJ$70+($B$67/2)*(0.65+0.5*LOG(AJ$70/$B$67)))),(2*(AJ$70+$B$67)-PI()*((180-$B114)/180)*(AJ$70+($B$67/2)*(0.65+0.5*LOG(AJ$70/$B$67)))))))</f>
        <v>-2.76235137484727</v>
      </c>
      <c r="AK114" s="6" t="n">
        <f aca="false">IF($B114&gt;165,0,(IF($B114&gt;90,(2*(AK$70+$B$67)*TAN(((180-$B114)*PI()/180)/2)-PI()*((180-$B114)/180)*(AK$70+($B$67/2)*(0.65+0.5*LOG(AK$70/$B$67)))),(2*(AK$70+$B$67)-PI()*((180-$B114)/180)*(AK$70+($B$67/2)*(0.65+0.5*LOG(AK$70/$B$67)))))))</f>
        <v>-2.86744009912873</v>
      </c>
      <c r="AL114" s="6" t="n">
        <f aca="false">IF($B114&gt;165,0,(IF($B114&gt;90,(2*(AL$70+$B$67)*TAN(((180-$B114)*PI()/180)/2)-PI()*((180-$B114)/180)*(AL$70+($B$67/2)*(0.65+0.5*LOG(AL$70/$B$67)))),(2*(AL$70+$B$67)-PI()*((180-$B114)/180)*(AL$70+($B$67/2)*(0.65+0.5*LOG(AL$70/$B$67)))))))</f>
        <v>-2.97232842934337</v>
      </c>
      <c r="AM114" s="6" t="n">
        <f aca="false">IF($B114&gt;165,0,(IF($B114&gt;90,(2*(AM$70+$B$67)*TAN(((180-$B114)*PI()/180)/2)-PI()*((180-$B114)/180)*(AM$70+($B$67/2)*(0.65+0.5*LOG(AM$70/$B$67)))),(2*(AM$70+$B$67)-PI()*((180-$B114)/180)*(AM$70+($B$67/2)*(0.65+0.5*LOG(AM$70/$B$67)))))))</f>
        <v>-3.0770270551282</v>
      </c>
      <c r="AN114" s="6" t="n">
        <f aca="false">IF($B114&gt;165,0,(IF($B114&gt;90,(2*(AN$70+$B$67)*TAN(((180-$B114)*PI()/180)/2)-PI()*((180-$B114)/180)*(AN$70+($B$67/2)*(0.65+0.5*LOG(AN$70/$B$67)))),(2*(AN$70+$B$67)-PI()*((180-$B114)/180)*(AN$70+($B$67/2)*(0.65+0.5*LOG(AN$70/$B$67)))))))</f>
        <v>-3.18154583296634</v>
      </c>
      <c r="AO114" s="6" t="n">
        <f aca="false">IF($B114&gt;165,0,(IF($B114&gt;90,(2*(AO$70+$B$67)*TAN(((180-$B114)*PI()/180)/2)-PI()*((180-$B114)/180)*(AO$70+($B$67/2)*(0.65+0.5*LOG(AO$70/$B$67)))),(2*(AO$70+$B$67)-PI()*((180-$B114)/180)*(AO$70+($B$67/2)*(0.65+0.5*LOG(AO$70/$B$67)))))))</f>
        <v>-3.28589387058085</v>
      </c>
    </row>
    <row r="115" customFormat="false" ht="12.75" hidden="false" customHeight="false" outlineLevel="0" collapsed="false">
      <c r="A115" s="0" t="s">
        <v>49</v>
      </c>
      <c r="B115" s="5" t="n">
        <v>44</v>
      </c>
      <c r="C115" s="6" t="n">
        <f aca="false">IF($B115&gt;165,0,(IF($B115&gt;90,(2*(C$70+$B$67)*TAN(((180-$B115)*PI()/180)/2)-PI()*((180-$B115)/180)*(C$70+($B$67/2)*(0.65+0.5*LOG(C$70/$B$67)))),(2*(C$70+$B$67)-PI()*((180-$B115)/180)*(C$70+($B$67/2)*(0.65+0.5*LOG(C$70/$B$67)))))))</f>
        <v>1.22037537469679</v>
      </c>
      <c r="D115" s="6" t="n">
        <f aca="false">IF($B115&gt;165,0,(IF($B115&gt;90,(2*(D$70+$B$67)*TAN(((180-$B115)*PI()/180)/2)-PI()*((180-$B115)/180)*(D$70+($B$67/2)*(0.65+0.5*LOG(D$70/$B$67)))),(2*(D$70+$B$67)-PI()*((180-$B115)/180)*(D$70+($B$67/2)*(0.65+0.5*LOG(D$70/$B$67)))))))</f>
        <v>1.05893169618439</v>
      </c>
      <c r="E115" s="6" t="n">
        <f aca="false">IF($B115&gt;165,0,(IF($B115&gt;90,(2*(E$70+$B$67)*TAN(((180-$B115)*PI()/180)/2)-PI()*((180-$B115)/180)*(E$70+($B$67/2)*(0.65+0.5*LOG(E$70/$B$67)))),(2*(E$70+$B$67)-PI()*((180-$B115)/180)*(E$70+($B$67/2)*(0.65+0.5*LOG(E$70/$B$67)))))))</f>
        <v>0.854916687906218</v>
      </c>
      <c r="F115" s="6" t="n">
        <f aca="false">IF($B115&gt;165,0,(IF($B115&gt;90,(2*(F$70+$B$67)*TAN(((180-$B115)*PI()/180)/2)-PI()*((180-$B115)/180)*(F$70+($B$67/2)*(0.65+0.5*LOG(F$70/$B$67)))),(2*(F$70+$B$67)-PI()*((180-$B115)/180)*(F$70+($B$67/2)*(0.65+0.5*LOG(F$70/$B$67)))))))</f>
        <v>0.703997182853348</v>
      </c>
      <c r="G115" s="6" t="n">
        <f aca="false">IF($B115&gt;165,0,(IF($B115&gt;90,(2*(G$70+$B$67)*TAN(((180-$B115)*PI()/180)/2)-PI()*((180-$B115)/180)*(G$70+($B$67/2)*(0.65+0.5*LOG(G$70/$B$67)))),(2*(G$70+$B$67)-PI()*((180-$B115)/180)*(G$70+($B$67/2)*(0.65+0.5*LOG(G$70/$B$67)))))))</f>
        <v>0.563598139896941</v>
      </c>
      <c r="H115" s="6" t="n">
        <f aca="false">IF($B115&gt;165,0,(IF($B115&gt;90,(2*(H$70+$B$67)*TAN(((180-$B115)*PI()/180)/2)-PI()*((180-$B115)/180)*(H$70+($B$67/2)*(0.65+0.5*LOG(H$70/$B$67)))),(2*(H$70+$B$67)-PI()*((180-$B115)/180)*(H$70+($B$67/2)*(0.65+0.5*LOG(H$70/$B$67)))))))</f>
        <v>0.430459169527266</v>
      </c>
      <c r="I115" s="6" t="n">
        <f aca="false">IF($B115&gt;165,0,(IF($B115&gt;90,(2*(I$70+$B$67)*TAN(((180-$B115)*PI()/180)/2)-PI()*((180-$B115)/180)*(I$70+($B$67/2)*(0.65+0.5*LOG(I$70/$B$67)))),(2*(I$70+$B$67)-PI()*((180-$B115)/180)*(I$70+($B$67/2)*(0.65+0.5*LOG(I$70/$B$67)))))))</f>
        <v>0.302634109759506</v>
      </c>
      <c r="J115" s="6" t="n">
        <f aca="false">IF($B115&gt;165,0,(IF($B115&gt;90,(2*(J$70+$B$67)*TAN(((180-$B115)*PI()/180)/2)-PI()*((180-$B115)/180)*(J$70+($B$67/2)*(0.65+0.5*LOG(J$70/$B$67)))),(2*(J$70+$B$67)-PI()*((180-$B115)/180)*(J$70+($B$67/2)*(0.65+0.5*LOG(J$70/$B$67)))))))</f>
        <v>0.178867646209592</v>
      </c>
      <c r="K115" s="6" t="n">
        <f aca="false">IF($B115&gt;165,0,(IF($B115&gt;90,(2*(K$70+$B$67)*TAN(((180-$B115)*PI()/180)/2)-PI()*((180-$B115)/180)*(K$70+($B$67/2)*(0.65+0.5*LOG(K$70/$B$67)))),(2*(K$70+$B$67)-PI()*((180-$B115)/180)*(K$70+($B$67/2)*(0.65+0.5*LOG(K$70/$B$67)))))))</f>
        <v>0.0583026590285636</v>
      </c>
      <c r="L115" s="6" t="n">
        <f aca="false">IF($B115&gt;165,0,(IF($B115&gt;90,(2*(L$70+$B$67)*TAN(((180-$B115)*PI()/180)/2)-PI()*((180-$B115)/180)*(L$70+($B$67/2)*(0.65+0.5*LOG(L$70/$B$67)))),(2*(L$70+$B$67)-PI()*((180-$B115)/180)*(L$70+($B$67/2)*(0.65+0.5*LOG(L$70/$B$67)))))))</f>
        <v>-0.0596722004860908</v>
      </c>
      <c r="M115" s="6" t="n">
        <f aca="false">IF($B115&gt;165,0,(IF($B115&gt;90,(2*(M$70+$B$67)*TAN(((180-$B115)*PI()/180)/2)-PI()*((180-$B115)/180)*(M$70+($B$67/2)*(0.65+0.5*LOG(M$70/$B$67)))),(2*(M$70+$B$67)-PI()*((180-$B115)/180)*(M$70+($B$67/2)*(0.65+0.5*LOG(M$70/$B$67)))))))</f>
        <v>-0.175508329605917</v>
      </c>
      <c r="N115" s="6" t="n">
        <f aca="false">IF($B115&gt;165,0,(IF($B115&gt;90,(2*(N$70+$B$67)*TAN(((180-$B115)*PI()/180)/2)-PI()*((180-$B115)/180)*(N$70+($B$67/2)*(0.65+0.5*LOG(N$70/$B$67)))),(2*(N$70+$B$67)-PI()*((180-$B115)/180)*(N$70+($B$67/2)*(0.65+0.5*LOG(N$70/$B$67)))))))</f>
        <v>-0.289548524395135</v>
      </c>
      <c r="O115" s="6" t="n">
        <f aca="false">IF($B115&gt;165,0,(IF($B115&gt;90,(2*(O$70+$B$67)*TAN(((180-$B115)*PI()/180)/2)-PI()*((180-$B115)/180)*(O$70+($B$67/2)*(0.65+0.5*LOG(O$70/$B$67)))),(2*(O$70+$B$67)-PI()*((180-$B115)/180)*(O$70+($B$67/2)*(0.65+0.5*LOG(O$70/$B$67)))))))</f>
        <v>-0.402059245653662</v>
      </c>
      <c r="P115" s="6" t="n">
        <f aca="false">IF($B115&gt;165,0,(IF($B115&gt;90,(2*(P$70+$B$67)*TAN(((180-$B115)*PI()/180)/2)-PI()*((180-$B115)/180)*(P$70+($B$67/2)*(0.65+0.5*LOG(P$70/$B$67)))),(2*(P$70+$B$67)-PI()*((180-$B115)/180)*(P$70+($B$67/2)*(0.65+0.5*LOG(P$70/$B$67)))))))</f>
        <v>-0.51325172601493</v>
      </c>
      <c r="Q115" s="6" t="n">
        <f aca="false">IF($B115&gt;165,0,(IF($B115&gt;90,(2*(Q$70+$B$67)*TAN(((180-$B115)*PI()/180)/2)-PI()*((180-$B115)/180)*(Q$70+($B$67/2)*(0.65+0.5*LOG(Q$70/$B$67)))),(2*(Q$70+$B$67)-PI()*((180-$B115)/180)*(Q$70+($B$67/2)*(0.65+0.5*LOG(Q$70/$B$67)))))))</f>
        <v>-0.623296251099495</v>
      </c>
      <c r="R115" s="6" t="n">
        <f aca="false">IF($B115&gt;165,0,(IF($B115&gt;90,(2*(R$70+$B$67)*TAN(((180-$B115)*PI()/180)/2)-PI()*((180-$B115)/180)*(R$70+($B$67/2)*(0.65+0.5*LOG(R$70/$B$67)))),(2*(R$70+$B$67)-PI()*((180-$B115)/180)*(R$70+($B$67/2)*(0.65+0.5*LOG(R$70/$B$67)))))))</f>
        <v>-0.732332103532434</v>
      </c>
      <c r="S115" s="6" t="n">
        <f aca="false">IF($B115&gt;165,0,(IF($B115&gt;90,(2*(S$70+$B$67)*TAN(((180-$B115)*PI()/180)/2)-PI()*((180-$B115)/180)*(S$70+($B$67/2)*(0.65+0.5*LOG(S$70/$B$67)))),(2*(S$70+$B$67)-PI()*((180-$B115)/180)*(S$70+($B$67/2)*(0.65+0.5*LOG(S$70/$B$67)))))))</f>
        <v>-0.84047466032748</v>
      </c>
      <c r="T115" s="6" t="n">
        <f aca="false">IF($B115&gt;165,0,(IF($B115&gt;90,(2*(T$70+$B$67)*TAN(((180-$B115)*PI()/180)/2)-PI()*((180-$B115)/180)*(T$70+($B$67/2)*(0.65+0.5*LOG(T$70/$B$67)))),(2*(T$70+$B$67)-PI()*((180-$B115)/180)*(T$70+($B$67/2)*(0.65+0.5*LOG(T$70/$B$67)))))))</f>
        <v>-0.947820568780271</v>
      </c>
      <c r="U115" s="6" t="n">
        <f aca="false">IF($B115&gt;165,0,(IF($B115&gt;90,(2*(U$70+$B$67)*TAN(((180-$B115)*PI()/180)/2)-PI()*((180-$B115)/180)*(U$70+($B$67/2)*(0.65+0.5*LOG(U$70/$B$67)))),(2*(U$70+$B$67)-PI()*((180-$B115)/180)*(U$70+($B$67/2)*(0.65+0.5*LOG(U$70/$B$67)))))))</f>
        <v>-1.05445159318658</v>
      </c>
      <c r="V115" s="6" t="n">
        <f aca="false">IF($B115&gt;165,0,(IF($B115&gt;90,(2*(V$70+$B$67)*TAN(((180-$B115)*PI()/180)/2)-PI()*((180-$B115)/180)*(V$70+($B$67/2)*(0.65+0.5*LOG(V$70/$B$67)))),(2*(V$70+$B$67)-PI()*((180-$B115)/180)*(V$70+($B$67/2)*(0.65+0.5*LOG(V$70/$B$67)))))))</f>
        <v>-1.1604375220533</v>
      </c>
      <c r="W115" s="6" t="n">
        <f aca="false">IF($B115&gt;165,0,(IF($B115&gt;90,(2*(W$70+$B$67)*TAN(((180-$B115)*PI()/180)/2)-PI()*((180-$B115)/180)*(W$70+($B$67/2)*(0.65+0.5*LOG(W$70/$B$67)))),(2*(W$70+$B$67)-PI()*((180-$B115)/180)*(W$70+($B$67/2)*(0.65+0.5*LOG(W$70/$B$67)))))))</f>
        <v>-1.26583839837931</v>
      </c>
      <c r="X115" s="6" t="n">
        <f aca="false">IF($B115&gt;165,0,(IF($B115&gt;90,(2*(X$70+$B$67)*TAN(((180-$B115)*PI()/180)/2)-PI()*((180-$B115)/180)*(X$70+($B$67/2)*(0.65+0.5*LOG(X$70/$B$67)))),(2*(X$70+$B$67)-PI()*((180-$B115)/180)*(X$70+($B$67/2)*(0.65+0.5*LOG(X$70/$B$67)))))))</f>
        <v>-1.37070625376349</v>
      </c>
      <c r="Y115" s="6" t="n">
        <f aca="false">IF($B115&gt;165,0,(IF($B115&gt;90,(2*(Y$70+$B$67)*TAN(((180-$B115)*PI()/180)/2)-PI()*((180-$B115)/180)*(Y$70+($B$67/2)*(0.65+0.5*LOG(Y$70/$B$67)))),(2*(Y$70+$B$67)-PI()*((180-$B115)/180)*(Y$70+($B$67/2)*(0.65+0.5*LOG(Y$70/$B$67)))))))</f>
        <v>-1.47508647317721</v>
      </c>
      <c r="Z115" s="6" t="n">
        <f aca="false">IF($B115&gt;165,0,(IF($B115&gt;90,(2*(Z$70+$B$67)*TAN(((180-$B115)*PI()/180)/2)-PI()*((180-$B115)/180)*(Z$70+($B$67/2)*(0.65+0.5*LOG(Z$70/$B$67)))),(2*(Z$70+$B$67)-PI()*((180-$B115)/180)*(Z$70+($B$67/2)*(0.65+0.5*LOG(Z$70/$B$67)))))))</f>
        <v>-1.57901888095174</v>
      </c>
      <c r="AA115" s="6" t="n">
        <f aca="false">IF($B115&gt;165,0,(IF($B115&gt;90,(2*(AA$70+$B$67)*TAN(((180-$B115)*PI()/180)/2)-PI()*((180-$B115)/180)*(AA$70+($B$67/2)*(0.65+0.5*LOG(AA$70/$B$67)))),(2*(AA$70+$B$67)-PI()*((180-$B115)/180)*(AA$70+($B$67/2)*(0.65+0.5*LOG(AA$70/$B$67)))))))</f>
        <v>-1.6825386136445</v>
      </c>
      <c r="AB115" s="6" t="n">
        <f aca="false">IF($B115&gt;165,0,(IF($B115&gt;90,(2*(AB$70+$B$67)*TAN(((180-$B115)*PI()/180)/2)-PI()*((180-$B115)/180)*(AB$70+($B$67/2)*(0.65+0.5*LOG(AB$70/$B$67)))),(2*(AB$70+$B$67)-PI()*((180-$B115)/180)*(AB$70+($B$67/2)*(0.65+0.5*LOG(AB$70/$B$67)))))))</f>
        <v>-1.78567682808326</v>
      </c>
      <c r="AC115" s="6" t="n">
        <f aca="false">IF($B115&gt;165,0,(IF($B115&gt;90,(2*(AC$70+$B$67)*TAN(((180-$B115)*PI()/180)/2)-PI()*((180-$B115)/180)*(AC$70+($B$67/2)*(0.65+0.5*LOG(AC$70/$B$67)))),(2*(AC$70+$B$67)-PI()*((180-$B115)/180)*(AC$70+($B$67/2)*(0.65+0.5*LOG(AC$70/$B$67)))))))</f>
        <v>-1.88846128058109</v>
      </c>
      <c r="AD115" s="6" t="n">
        <f aca="false">IF($B115&gt;165,0,(IF($B115&gt;90,(2*(AD$70+$B$67)*TAN(((180-$B115)*PI()/180)/2)-PI()*((180-$B115)/180)*(AD$70+($B$67/2)*(0.65+0.5*LOG(AD$70/$B$67)))),(2*(AD$70+$B$67)-PI()*((180-$B115)/180)*(AD$70+($B$67/2)*(0.65+0.5*LOG(AD$70/$B$67)))))))</f>
        <v>-1.99091680446567</v>
      </c>
      <c r="AE115" s="6" t="n">
        <f aca="false">IF($B115&gt;165,0,(IF($B115&gt;90,(2*(AE$70+$B$67)*TAN(((180-$B115)*PI()/180)/2)-PI()*((180-$B115)/180)*(AE$70+($B$67/2)*(0.65+0.5*LOG(AE$70/$B$67)))),(2*(AE$70+$B$67)-PI()*((180-$B115)/180)*(AE$70+($B$67/2)*(0.65+0.5*LOG(AE$70/$B$67)))))))</f>
        <v>-2.09306570662043</v>
      </c>
      <c r="AF115" s="6" t="n">
        <f aca="false">IF($B115&gt;165,0,(IF($B115&gt;90,(2*(AF$70+$B$67)*TAN(((180-$B115)*PI()/180)/2)-PI()*((180-$B115)/180)*(AF$70+($B$67/2)*(0.65+0.5*LOG(AF$70/$B$67)))),(2*(AF$70+$B$67)-PI()*((180-$B115)/180)*(AF$70+($B$67/2)*(0.65+0.5*LOG(AF$70/$B$67)))))))</f>
        <v>-2.19492809898082</v>
      </c>
      <c r="AG115" s="6" t="n">
        <f aca="false">IF($B115&gt;165,0,(IF($B115&gt;90,(2*(AG$70+$B$67)*TAN(((180-$B115)*PI()/180)/2)-PI()*((180-$B115)/180)*(AG$70+($B$67/2)*(0.65+0.5*LOG(AG$70/$B$67)))),(2*(AG$70+$B$67)-PI()*((180-$B115)/180)*(AG$70+($B$67/2)*(0.65+0.5*LOG(AG$70/$B$67)))))))</f>
        <v>-2.29652217738307</v>
      </c>
      <c r="AH115" s="6" t="n">
        <f aca="false">IF($B115&gt;165,0,(IF($B115&gt;90,(2*(AH$70+$B$67)*TAN(((180-$B115)*PI()/180)/2)-PI()*((180-$B115)/180)*(AH$70+($B$67/2)*(0.65+0.5*LOG(AH$70/$B$67)))),(2*(AH$70+$B$67)-PI()*((180-$B115)/180)*(AH$70+($B$67/2)*(0.65+0.5*LOG(AH$70/$B$67)))))))</f>
        <v>-2.39786445749123</v>
      </c>
      <c r="AI115" s="6" t="n">
        <f aca="false">IF($B115&gt;165,0,(IF($B115&gt;90,(2*(AI$70+$B$67)*TAN(((180-$B115)*PI()/180)/2)-PI()*((180-$B115)/180)*(AI$70+($B$67/2)*(0.65+0.5*LOG(AI$70/$B$67)))),(2*(AI$70+$B$67)-PI()*((180-$B115)/180)*(AI$70+($B$67/2)*(0.65+0.5*LOG(AI$70/$B$67)))))))</f>
        <v>-2.49896997549408</v>
      </c>
      <c r="AJ115" s="6" t="n">
        <f aca="false">IF($B115&gt;165,0,(IF($B115&gt;90,(2*(AJ$70+$B$67)*TAN(((180-$B115)*PI()/180)/2)-PI()*((180-$B115)/180)*(AJ$70+($B$67/2)*(0.65+0.5*LOG(AJ$70/$B$67)))),(2*(AJ$70+$B$67)-PI()*((180-$B115)/180)*(AJ$70+($B$67/2)*(0.65+0.5*LOG(AJ$70/$B$67)))))))</f>
        <v>-2.59985245970239</v>
      </c>
      <c r="AK115" s="6" t="n">
        <f aca="false">IF($B115&gt;165,0,(IF($B115&gt;90,(2*(AK$70+$B$67)*TAN(((180-$B115)*PI()/180)/2)-PI()*((180-$B115)/180)*(AK$70+($B$67/2)*(0.65+0.5*LOG(AK$70/$B$67)))),(2*(AK$70+$B$67)-PI()*((180-$B115)/180)*(AK$70+($B$67/2)*(0.65+0.5*LOG(AK$70/$B$67)))))))</f>
        <v>-2.7005244779672</v>
      </c>
      <c r="AL115" s="6" t="n">
        <f aca="false">IF($B115&gt;165,0,(IF($B115&gt;90,(2*(AL$70+$B$67)*TAN(((180-$B115)*PI()/180)/2)-PI()*((180-$B115)/180)*(AL$70+($B$67/2)*(0.65+0.5*LOG(AL$70/$B$67)))),(2*(AL$70+$B$67)-PI()*((180-$B115)/180)*(AL$70+($B$67/2)*(0.65+0.5*LOG(AL$70/$B$67)))))))</f>
        <v>-2.80099756489561</v>
      </c>
      <c r="AM115" s="6" t="n">
        <f aca="false">IF($B115&gt;165,0,(IF($B115&gt;90,(2*(AM$70+$B$67)*TAN(((180-$B115)*PI()/180)/2)-PI()*((180-$B115)/180)*(AM$70+($B$67/2)*(0.65+0.5*LOG(AM$70/$B$67)))),(2*(AM$70+$B$67)-PI()*((180-$B115)/180)*(AM$70+($B$67/2)*(0.65+0.5*LOG(AM$70/$B$67)))))))</f>
        <v>-2.90128233209806</v>
      </c>
      <c r="AN115" s="6" t="n">
        <f aca="false">IF($B115&gt;165,0,(IF($B115&gt;90,(2*(AN$70+$B$67)*TAN(((180-$B115)*PI()/180)/2)-PI()*((180-$B115)/180)*(AN$70+($B$67/2)*(0.65+0.5*LOG(AN$70/$B$67)))),(2*(AN$70+$B$67)-PI()*((180-$B115)/180)*(AN$70+($B$67/2)*(0.65+0.5*LOG(AN$70/$B$67)))))))</f>
        <v>-3.00138856411256</v>
      </c>
      <c r="AO115" s="6" t="n">
        <f aca="false">IF($B115&gt;165,0,(IF($B115&gt;90,(2*(AO$70+$B$67)*TAN(((180-$B115)*PI()/180)/2)-PI()*((180-$B115)/180)*(AO$70+($B$67/2)*(0.65+0.5*LOG(AO$70/$B$67)))),(2*(AO$70+$B$67)-PI()*((180-$B115)/180)*(AO$70+($B$67/2)*(0.65+0.5*LOG(AO$70/$B$67)))))))</f>
        <v>-3.10132530218244</v>
      </c>
    </row>
    <row r="116" customFormat="false" ht="12.75" hidden="false" customHeight="false" outlineLevel="0" collapsed="false">
      <c r="A116" s="0" t="s">
        <v>49</v>
      </c>
      <c r="B116" s="5" t="n">
        <v>45</v>
      </c>
      <c r="C116" s="6" t="n">
        <f aca="false">IF($B116&gt;165,0,(IF($B116&gt;90,(2*(C$70+$B$67)*TAN(((180-$B116)*PI()/180)/2)-PI()*((180-$B116)/180)*(C$70+($B$67/2)*(0.65+0.5*LOG(C$70/$B$67)))),(2*(C$70+$B$67)-PI()*((180-$B116)/180)*(C$70+($B$67/2)*(0.65+0.5*LOG(C$70/$B$67)))))))</f>
        <v>1.23346084988284</v>
      </c>
      <c r="D116" s="6" t="n">
        <f aca="false">IF($B116&gt;165,0,(IF($B116&gt;90,(2*(D$70+$B$67)*TAN(((180-$B116)*PI()/180)/2)-PI()*((180-$B116)/180)*(D$70+($B$67/2)*(0.65+0.5*LOG(D$70/$B$67)))),(2*(D$70+$B$67)-PI()*((180-$B116)/180)*(D$70+($B$67/2)*(0.65+0.5*LOG(D$70/$B$67)))))))</f>
        <v>1.07614543371245</v>
      </c>
      <c r="E116" s="6" t="n">
        <f aca="false">IF($B116&gt;165,0,(IF($B116&gt;90,(2*(E$70+$B$67)*TAN(((180-$B116)*PI()/180)/2)-PI()*((180-$B116)/180)*(E$70+($B$67/2)*(0.65+0.5*LOG(E$70/$B$67)))),(2*(E$70+$B$67)-PI()*((180-$B116)/180)*(E$70+($B$67/2)*(0.65+0.5*LOG(E$70/$B$67)))))))</f>
        <v>0.878042300495143</v>
      </c>
      <c r="F116" s="6" t="n">
        <f aca="false">IF($B116&gt;165,0,(IF($B116&gt;90,(2*(F$70+$B$67)*TAN(((180-$B116)*PI()/180)/2)-PI()*((180-$B116)/180)*(F$70+($B$67/2)*(0.65+0.5*LOG(F$70/$B$67)))),(2*(F$70+$B$67)-PI()*((180-$B116)/180)*(F$70+($B$67/2)*(0.65+0.5*LOG(F$70/$B$67)))))))</f>
        <v>0.731908968273544</v>
      </c>
      <c r="G116" s="6" t="n">
        <f aca="false">IF($B116&gt;165,0,(IF($B116&gt;90,(2*(G$70+$B$67)*TAN(((180-$B116)*PI()/180)/2)-PI()*((180-$B116)/180)*(G$70+($B$67/2)*(0.65+0.5*LOG(G$70/$B$67)))),(2*(G$70+$B$67)-PI()*((180-$B116)/180)*(G$70+($B$67/2)*(0.65+0.5*LOG(G$70/$B$67)))))))</f>
        <v>0.596218741809463</v>
      </c>
      <c r="H116" s="6" t="n">
        <f aca="false">IF($B116&gt;165,0,(IF($B116&gt;90,(2*(H$70+$B$67)*TAN(((180-$B116)*PI()/180)/2)-PI()*((180-$B116)/180)*(H$70+($B$67/2)*(0.65+0.5*LOG(H$70/$B$67)))),(2*(H$70+$B$67)-PI()*((180-$B116)/180)*(H$70+($B$67/2)*(0.65+0.5*LOG(H$70/$B$67)))))))</f>
        <v>0.467735205045448</v>
      </c>
      <c r="I116" s="6" t="n">
        <f aca="false">IF($B116&gt;165,0,(IF($B116&gt;90,(2*(I$70+$B$67)*TAN(((180-$B116)*PI()/180)/2)-PI()*((180-$B116)/180)*(I$70+($B$67/2)*(0.65+0.5*LOG(I$70/$B$67)))),(2*(I$70+$B$67)-PI()*((180-$B116)/180)*(I$70+($B$67/2)*(0.65+0.5*LOG(I$70/$B$67)))))))</f>
        <v>0.344526506011273</v>
      </c>
      <c r="J116" s="6" t="n">
        <f aca="false">IF($B116&gt;165,0,(IF($B116&gt;90,(2*(J$70+$B$67)*TAN(((180-$B116)*PI()/180)/2)-PI()*((180-$B116)/180)*(J$70+($B$67/2)*(0.65+0.5*LOG(J$70/$B$67)))),(2*(J$70+$B$67)-PI()*((180-$B116)/180)*(J$70+($B$67/2)*(0.65+0.5*LOG(J$70/$B$67)))))))</f>
        <v>0.225346560575697</v>
      </c>
      <c r="K116" s="6" t="n">
        <f aca="false">IF($B116&gt;165,0,(IF($B116&gt;90,(2*(K$70+$B$67)*TAN(((180-$B116)*PI()/180)/2)-PI()*((180-$B116)/180)*(K$70+($B$67/2)*(0.65+0.5*LOG(K$70/$B$67)))),(2*(K$70+$B$67)-PI()*((180-$B116)/180)*(K$70+($B$67/2)*(0.65+0.5*LOG(K$70/$B$67)))))))</f>
        <v>0.109344551241588</v>
      </c>
      <c r="L116" s="6" t="n">
        <f aca="false">IF($B116&gt;165,0,(IF($B116&gt;90,(2*(L$70+$B$67)*TAN(((180-$B116)*PI()/180)/2)-PI()*((180-$B116)/180)*(L$70+($B$67/2)*(0.65+0.5*LOG(L$70/$B$67)))),(2*(L$70+$B$67)-PI()*((180-$B116)/180)*(L$70+($B$67/2)*(0.65+0.5*LOG(L$70/$B$67)))))))</f>
        <v>-0.00408637548251711</v>
      </c>
      <c r="M116" s="6" t="n">
        <f aca="false">IF($B116&gt;165,0,(IF($B116&gt;90,(2*(M$70+$B$67)*TAN(((180-$B116)*PI()/180)/2)-PI()*((180-$B116)/180)*(M$70+($B$67/2)*(0.65+0.5*LOG(M$70/$B$67)))),(2*(M$70+$B$67)-PI()*((180-$B116)/180)*(M$70+($B$67/2)*(0.65+0.5*LOG(M$70/$B$67)))))))</f>
        <v>-0.115394297770578</v>
      </c>
      <c r="N116" s="6" t="n">
        <f aca="false">IF($B116&gt;165,0,(IF($B116&gt;90,(2*(N$70+$B$67)*TAN(((180-$B116)*PI()/180)/2)-PI()*((180-$B116)/180)*(N$70+($B$67/2)*(0.65+0.5*LOG(N$70/$B$67)))),(2*(N$70+$B$67)-PI()*((180-$B116)/180)*(N$70+($B$67/2)*(0.65+0.5*LOG(N$70/$B$67)))))))</f>
        <v>-0.224919491127524</v>
      </c>
      <c r="O116" s="6" t="n">
        <f aca="false">IF($B116&gt;165,0,(IF($B116&gt;90,(2*(O$70+$B$67)*TAN(((180-$B116)*PI()/180)/2)-PI()*((180-$B116)/180)*(O$70+($B$67/2)*(0.65+0.5*LOG(O$70/$B$67)))),(2*(O$70+$B$67)-PI()*((180-$B116)/180)*(O$70+($B$67/2)*(0.65+0.5*LOG(O$70/$B$67)))))))</f>
        <v>-0.33292645708268</v>
      </c>
      <c r="P116" s="6" t="n">
        <f aca="false">IF($B116&gt;165,0,(IF($B116&gt;90,(2*(P$70+$B$67)*TAN(((180-$B116)*PI()/180)/2)-PI()*((180-$B116)/180)*(P$70+($B$67/2)*(0.65+0.5*LOG(P$70/$B$67)))),(2*(P$70+$B$67)-PI()*((180-$B116)/180)*(P$70+($B$67/2)*(0.65+0.5*LOG(P$70/$B$67)))))))</f>
        <v>-0.43962487508835</v>
      </c>
      <c r="Q116" s="6" t="n">
        <f aca="false">IF($B116&gt;165,0,(IF($B116&gt;90,(2*(Q$70+$B$67)*TAN(((180-$B116)*PI()/180)/2)-PI()*((180-$B116)/180)*(Q$70+($B$67/2)*(0.65+0.5*LOG(Q$70/$B$67)))),(2*(Q$70+$B$67)-PI()*((180-$B116)/180)*(Q$70+($B$67/2)*(0.65+0.5*LOG(Q$70/$B$67)))))))</f>
        <v>-0.54518377866494</v>
      </c>
      <c r="R116" s="6" t="n">
        <f aca="false">IF($B116&gt;165,0,(IF($B116&gt;90,(2*(R$70+$B$67)*TAN(((180-$B116)*PI()/180)/2)-PI()*((180-$B116)/180)*(R$70+($B$67/2)*(0.65+0.5*LOG(R$70/$B$67)))),(2*(R$70+$B$67)-PI()*((180-$B116)/180)*(R$70+($B$67/2)*(0.65+0.5*LOG(R$70/$B$67)))))))</f>
        <v>-0.649741426300579</v>
      </c>
      <c r="S116" s="6" t="n">
        <f aca="false">IF($B116&gt;165,0,(IF($B116&gt;90,(2*(S$70+$B$67)*TAN(((180-$B116)*PI()/180)/2)-PI()*((180-$B116)/180)*(S$70+($B$67/2)*(0.65+0.5*LOG(S$70/$B$67)))),(2*(S$70+$B$67)-PI()*((180-$B116)/180)*(S$70+($B$67/2)*(0.65+0.5*LOG(S$70/$B$67)))))))</f>
        <v>-0.753412346648604</v>
      </c>
      <c r="T116" s="6" t="n">
        <f aca="false">IF($B116&gt;165,0,(IF($B116&gt;90,(2*(T$70+$B$67)*TAN(((180-$B116)*PI()/180)/2)-PI()*((180-$B116)/180)*(T$70+($B$67/2)*(0.65+0.5*LOG(T$70/$B$67)))),(2*(T$70+$B$67)-PI()*((180-$B116)/180)*(T$70+($B$67/2)*(0.65+0.5*LOG(T$70/$B$67)))))))</f>
        <v>-0.85629247636277</v>
      </c>
      <c r="U116" s="6" t="n">
        <f aca="false">IF($B116&gt;165,0,(IF($B116&gt;90,(2*(U$70+$B$67)*TAN(((180-$B116)*PI()/180)/2)-PI()*((180-$B116)/180)*(U$70+($B$67/2)*(0.65+0.5*LOG(U$70/$B$67)))),(2*(U$70+$B$67)-PI()*((180-$B116)/180)*(U$70+($B$67/2)*(0.65+0.5*LOG(U$70/$B$67)))))))</f>
        <v>-0.958462978530799</v>
      </c>
      <c r="V116" s="6" t="n">
        <f aca="false">IF($B116&gt;165,0,(IF($B116&gt;90,(2*(V$70+$B$67)*TAN(((180-$B116)*PI()/180)/2)-PI()*((180-$B116)/180)*(V$70+($B$67/2)*(0.65+0.5*LOG(V$70/$B$67)))),(2*(V$70+$B$67)-PI()*((180-$B116)/180)*(V$70+($B$67/2)*(0.65+0.5*LOG(V$70/$B$67)))))))</f>
        <v>-1.05999312850879</v>
      </c>
      <c r="W116" s="6" t="n">
        <f aca="false">IF($B116&gt;165,0,(IF($B116&gt;90,(2*(W$70+$B$67)*TAN(((180-$B116)*PI()/180)/2)-PI()*((180-$B116)/180)*(W$70+($B$67/2)*(0.65+0.5*LOG(W$70/$B$67)))),(2*(W$70+$B$67)-PI()*((180-$B116)/180)*(W$70+($B$67/2)*(0.65+0.5*LOG(W$70/$B$67)))))))</f>
        <v>-1.16094252780299</v>
      </c>
      <c r="X116" s="6" t="n">
        <f aca="false">IF($B116&gt;165,0,(IF($B116&gt;90,(2*(X$70+$B$67)*TAN(((180-$B116)*PI()/180)/2)-PI()*((180-$B116)/180)*(X$70+($B$67/2)*(0.65+0.5*LOG(X$70/$B$67)))),(2*(X$70+$B$67)-PI()*((180-$B116)/180)*(X$70+($B$67/2)*(0.65+0.5*LOG(X$70/$B$67)))))))</f>
        <v>-1.261362825427</v>
      </c>
      <c r="Y116" s="6" t="n">
        <f aca="false">IF($B116&gt;165,0,(IF($B116&gt;90,(2*(Y$70+$B$67)*TAN(((180-$B116)*PI()/180)/2)-PI()*((180-$B116)/180)*(Y$70+($B$67/2)*(0.65+0.5*LOG(Y$70/$B$67)))),(2*(Y$70+$B$67)-PI()*((180-$B116)/180)*(Y$70+($B$67/2)*(0.65+0.5*LOG(Y$70/$B$67)))))))</f>
        <v>-1.36129907263914</v>
      </c>
      <c r="Z116" s="6" t="n">
        <f aca="false">IF($B116&gt;165,0,(IF($B116&gt;90,(2*(Z$70+$B$67)*TAN(((180-$B116)*PI()/180)/2)-PI()*((180-$B116)/180)*(Z$70+($B$67/2)*(0.65+0.5*LOG(Z$70/$B$67)))),(2*(Z$70+$B$67)-PI()*((180-$B116)/180)*(Z$70+($B$67/2)*(0.65+0.5*LOG(Z$70/$B$67)))))))</f>
        <v>-1.46079080094474</v>
      </c>
      <c r="AA116" s="6" t="n">
        <f aca="false">IF($B116&gt;165,0,(IF($B116&gt;90,(2*(AA$70+$B$67)*TAN(((180-$B116)*PI()/180)/2)-PI()*((180-$B116)/180)*(AA$70+($B$67/2)*(0.65+0.5*LOG(AA$70/$B$67)))),(2*(AA$70+$B$67)-PI()*((180-$B116)/180)*(AA$70+($B$67/2)*(0.65+0.5*LOG(AA$70/$B$67)))))))</f>
        <v>-1.55987288854417</v>
      </c>
      <c r="AB116" s="6" t="n">
        <f aca="false">IF($B116&gt;165,0,(IF($B116&gt;90,(2*(AB$70+$B$67)*TAN(((180-$B116)*PI()/180)/2)-PI()*((180-$B116)/180)*(AB$70+($B$67/2)*(0.65+0.5*LOG(AB$70/$B$67)))),(2*(AB$70+$B$67)-PI()*((180-$B116)/180)*(AB$70+($B$67/2)*(0.65+0.5*LOG(AB$70/$B$67)))))))</f>
        <v>-1.65857626317089</v>
      </c>
      <c r="AC116" s="6" t="n">
        <f aca="false">IF($B116&gt;165,0,(IF($B116&gt;90,(2*(AC$70+$B$67)*TAN(((180-$B116)*PI()/180)/2)-PI()*((180-$B116)/180)*(AC$70+($B$67/2)*(0.65+0.5*LOG(AC$70/$B$67)))),(2*(AC$70+$B$67)-PI()*((180-$B116)/180)*(AC$70+($B$67/2)*(0.65+0.5*LOG(AC$70/$B$67)))))))</f>
        <v>-1.75692847704741</v>
      </c>
      <c r="AD116" s="6" t="n">
        <f aca="false">IF($B116&gt;165,0,(IF($B116&gt;90,(2*(AD$70+$B$67)*TAN(((180-$B116)*PI()/180)/2)-PI()*((180-$B116)/180)*(AD$70+($B$67/2)*(0.65+0.5*LOG(AD$70/$B$67)))),(2*(AD$70+$B$67)-PI()*((180-$B116)/180)*(AD$70+($B$67/2)*(0.65+0.5*LOG(AD$70/$B$67)))))))</f>
        <v>-1.85495418090342</v>
      </c>
      <c r="AE116" s="6" t="n">
        <f aca="false">IF($B116&gt;165,0,(IF($B116&gt;90,(2*(AE$70+$B$67)*TAN(((180-$B116)*PI()/180)/2)-PI()*((180-$B116)/180)*(AE$70+($B$67/2)*(0.65+0.5*LOG(AE$70/$B$67)))),(2*(AE$70+$B$67)-PI()*((180-$B116)/180)*(AE$70+($B$67/2)*(0.65+0.5*LOG(AE$70/$B$67)))))))</f>
        <v>-1.95267551760116</v>
      </c>
      <c r="AF116" s="6" t="n">
        <f aca="false">IF($B116&gt;165,0,(IF($B116&gt;90,(2*(AF$70+$B$67)*TAN(((180-$B116)*PI()/180)/2)-PI()*((180-$B116)/180)*(AF$70+($B$67/2)*(0.65+0.5*LOG(AF$70/$B$67)))),(2*(AF$70+$B$67)-PI()*((180-$B116)/180)*(AF$70+($B$67/2)*(0.65+0.5*LOG(AF$70/$B$67)))))))</f>
        <v>-2.0501124511942</v>
      </c>
      <c r="AG116" s="6" t="n">
        <f aca="false">IF($B116&gt;165,0,(IF($B116&gt;90,(2*(AG$70+$B$67)*TAN(((180-$B116)*PI()/180)/2)-PI()*((180-$B116)/180)*(AG$70+($B$67/2)*(0.65+0.5*LOG(AG$70/$B$67)))),(2*(AG$70+$B$67)-PI()*((180-$B116)/180)*(AG$70+($B$67/2)*(0.65+0.5*LOG(AG$70/$B$67)))))))</f>
        <v>-2.14728304372584</v>
      </c>
      <c r="AH116" s="6" t="n">
        <f aca="false">IF($B116&gt;165,0,(IF($B116&gt;90,(2*(AH$70+$B$67)*TAN(((180-$B116)*PI()/180)/2)-PI()*((180-$B116)/180)*(AH$70+($B$67/2)*(0.65+0.5*LOG(AH$70/$B$67)))),(2*(AH$70+$B$67)-PI()*((180-$B116)/180)*(AH$70+($B$67/2)*(0.65+0.5*LOG(AH$70/$B$67)))))))</f>
        <v>-2.24420368942145</v>
      </c>
      <c r="AI116" s="6" t="n">
        <f aca="false">IF($B116&gt;165,0,(IF($B116&gt;90,(2*(AI$70+$B$67)*TAN(((180-$B116)*PI()/180)/2)-PI()*((180-$B116)/180)*(AI$70+($B$67/2)*(0.65+0.5*LOG(AI$70/$B$67)))),(2*(AI$70+$B$67)-PI()*((180-$B116)/180)*(AI$70+($B$67/2)*(0.65+0.5*LOG(AI$70/$B$67)))))))</f>
        <v>-2.34088931390957</v>
      </c>
      <c r="AJ116" s="6" t="n">
        <f aca="false">IF($B116&gt;165,0,(IF($B116&gt;90,(2*(AJ$70+$B$67)*TAN(((180-$B116)*PI()/180)/2)-PI()*((180-$B116)/180)*(AJ$70+($B$67/2)*(0.65+0.5*LOG(AJ$70/$B$67)))),(2*(AJ$70+$B$67)-PI()*((180-$B116)/180)*(AJ$70+($B$67/2)*(0.65+0.5*LOG(AJ$70/$B$67)))))))</f>
        <v>-2.43735354455752</v>
      </c>
      <c r="AK116" s="6" t="n">
        <f aca="false">IF($B116&gt;165,0,(IF($B116&gt;90,(2*(AK$70+$B$67)*TAN(((180-$B116)*PI()/180)/2)-PI()*((180-$B116)/180)*(AK$70+($B$67/2)*(0.65+0.5*LOG(AK$70/$B$67)))),(2*(AK$70+$B$67)-PI()*((180-$B116)/180)*(AK$70+($B$67/2)*(0.65+0.5*LOG(AK$70/$B$67)))))))</f>
        <v>-2.53360885680568</v>
      </c>
      <c r="AL116" s="6" t="n">
        <f aca="false">IF($B116&gt;165,0,(IF($B116&gt;90,(2*(AL$70+$B$67)*TAN(((180-$B116)*PI()/180)/2)-PI()*((180-$B116)/180)*(AL$70+($B$67/2)*(0.65+0.5*LOG(AL$70/$B$67)))),(2*(AL$70+$B$67)-PI()*((180-$B116)/180)*(AL$70+($B$67/2)*(0.65+0.5*LOG(AL$70/$B$67)))))))</f>
        <v>-2.62966670044785</v>
      </c>
      <c r="AM116" s="6" t="n">
        <f aca="false">IF($B116&gt;165,0,(IF($B116&gt;90,(2*(AM$70+$B$67)*TAN(((180-$B116)*PI()/180)/2)-PI()*((180-$B116)/180)*(AM$70+($B$67/2)*(0.65+0.5*LOG(AM$70/$B$67)))),(2*(AM$70+$B$67)-PI()*((180-$B116)/180)*(AM$70+($B$67/2)*(0.65+0.5*LOG(AM$70/$B$67)))))))</f>
        <v>-2.72553760906793</v>
      </c>
      <c r="AN116" s="6" t="n">
        <f aca="false">IF($B116&gt;165,0,(IF($B116&gt;90,(2*(AN$70+$B$67)*TAN(((180-$B116)*PI()/180)/2)-PI()*((180-$B116)/180)*(AN$70+($B$67/2)*(0.65+0.5*LOG(AN$70/$B$67)))),(2*(AN$70+$B$67)-PI()*((180-$B116)/180)*(AN$70+($B$67/2)*(0.65+0.5*LOG(AN$70/$B$67)))))))</f>
        <v>-2.8212312952588</v>
      </c>
      <c r="AO116" s="6" t="n">
        <f aca="false">IF($B116&gt;165,0,(IF($B116&gt;90,(2*(AO$70+$B$67)*TAN(((180-$B116)*PI()/180)/2)-PI()*((180-$B116)/180)*(AO$70+($B$67/2)*(0.65+0.5*LOG(AO$70/$B$67)))),(2*(AO$70+$B$67)-PI()*((180-$B116)/180)*(AO$70+($B$67/2)*(0.65+0.5*LOG(AO$70/$B$67)))))))</f>
        <v>-2.91675673378404</v>
      </c>
    </row>
    <row r="117" customFormat="false" ht="12.75" hidden="false" customHeight="false" outlineLevel="0" collapsed="false">
      <c r="A117" s="0" t="s">
        <v>49</v>
      </c>
      <c r="B117" s="5" t="n">
        <v>46</v>
      </c>
      <c r="C117" s="6" t="n">
        <f aca="false">IF($B117&gt;165,0,(IF($B117&gt;90,(2*(C$70+$B$67)*TAN(((180-$B117)*PI()/180)/2)-PI()*((180-$B117)/180)*(C$70+($B$67/2)*(0.65+0.5*LOG(C$70/$B$67)))),(2*(C$70+$B$67)-PI()*((180-$B117)/180)*(C$70+($B$67/2)*(0.65+0.5*LOG(C$70/$B$67)))))))</f>
        <v>1.24654632506889</v>
      </c>
      <c r="D117" s="6" t="n">
        <f aca="false">IF($B117&gt;165,0,(IF($B117&gt;90,(2*(D$70+$B$67)*TAN(((180-$B117)*PI()/180)/2)-PI()*((180-$B117)/180)*(D$70+($B$67/2)*(0.65+0.5*LOG(D$70/$B$67)))),(2*(D$70+$B$67)-PI()*((180-$B117)/180)*(D$70+($B$67/2)*(0.65+0.5*LOG(D$70/$B$67)))))))</f>
        <v>1.0933591712405</v>
      </c>
      <c r="E117" s="6" t="n">
        <f aca="false">IF($B117&gt;165,0,(IF($B117&gt;90,(2*(E$70+$B$67)*TAN(((180-$B117)*PI()/180)/2)-PI()*((180-$B117)/180)*(E$70+($B$67/2)*(0.65+0.5*LOG(E$70/$B$67)))),(2*(E$70+$B$67)-PI()*((180-$B117)/180)*(E$70+($B$67/2)*(0.65+0.5*LOG(E$70/$B$67)))))))</f>
        <v>0.901167913084068</v>
      </c>
      <c r="F117" s="6" t="n">
        <f aca="false">IF($B117&gt;165,0,(IF($B117&gt;90,(2*(F$70+$B$67)*TAN(((180-$B117)*PI()/180)/2)-PI()*((180-$B117)/180)*(F$70+($B$67/2)*(0.65+0.5*LOG(F$70/$B$67)))),(2*(F$70+$B$67)-PI()*((180-$B117)/180)*(F$70+($B$67/2)*(0.65+0.5*LOG(F$70/$B$67)))))))</f>
        <v>0.759820753693739</v>
      </c>
      <c r="G117" s="6" t="n">
        <f aca="false">IF($B117&gt;165,0,(IF($B117&gt;90,(2*(G$70+$B$67)*TAN(((180-$B117)*PI()/180)/2)-PI()*((180-$B117)/180)*(G$70+($B$67/2)*(0.65+0.5*LOG(G$70/$B$67)))),(2*(G$70+$B$67)-PI()*((180-$B117)/180)*(G$70+($B$67/2)*(0.65+0.5*LOG(G$70/$B$67)))))))</f>
        <v>0.628839343721985</v>
      </c>
      <c r="H117" s="6" t="n">
        <f aca="false">IF($B117&gt;165,0,(IF($B117&gt;90,(2*(H$70+$B$67)*TAN(((180-$B117)*PI()/180)/2)-PI()*((180-$B117)/180)*(H$70+($B$67/2)*(0.65+0.5*LOG(H$70/$B$67)))),(2*(H$70+$B$67)-PI()*((180-$B117)/180)*(H$70+($B$67/2)*(0.65+0.5*LOG(H$70/$B$67)))))))</f>
        <v>0.505011240563629</v>
      </c>
      <c r="I117" s="6" t="n">
        <f aca="false">IF($B117&gt;165,0,(IF($B117&gt;90,(2*(I$70+$B$67)*TAN(((180-$B117)*PI()/180)/2)-PI()*((180-$B117)/180)*(I$70+($B$67/2)*(0.65+0.5*LOG(I$70/$B$67)))),(2*(I$70+$B$67)-PI()*((180-$B117)/180)*(I$70+($B$67/2)*(0.65+0.5*LOG(I$70/$B$67)))))))</f>
        <v>0.386418902263041</v>
      </c>
      <c r="J117" s="6" t="n">
        <f aca="false">IF($B117&gt;165,0,(IF($B117&gt;90,(2*(J$70+$B$67)*TAN(((180-$B117)*PI()/180)/2)-PI()*((180-$B117)/180)*(J$70+($B$67/2)*(0.65+0.5*LOG(J$70/$B$67)))),(2*(J$70+$B$67)-PI()*((180-$B117)/180)*(J$70+($B$67/2)*(0.65+0.5*LOG(J$70/$B$67)))))))</f>
        <v>0.271825474941802</v>
      </c>
      <c r="K117" s="6" t="n">
        <f aca="false">IF($B117&gt;165,0,(IF($B117&gt;90,(2*(K$70+$B$67)*TAN(((180-$B117)*PI()/180)/2)-PI()*((180-$B117)/180)*(K$70+($B$67/2)*(0.65+0.5*LOG(K$70/$B$67)))),(2*(K$70+$B$67)-PI()*((180-$B117)/180)*(K$70+($B$67/2)*(0.65+0.5*LOG(K$70/$B$67)))))))</f>
        <v>0.160386443454613</v>
      </c>
      <c r="L117" s="6" t="n">
        <f aca="false">IF($B117&gt;165,0,(IF($B117&gt;90,(2*(L$70+$B$67)*TAN(((180-$B117)*PI()/180)/2)-PI()*((180-$B117)/180)*(L$70+($B$67/2)*(0.65+0.5*LOG(L$70/$B$67)))),(2*(L$70+$B$67)-PI()*((180-$B117)/180)*(L$70+($B$67/2)*(0.65+0.5*LOG(L$70/$B$67)))))))</f>
        <v>0.0514994495210566</v>
      </c>
      <c r="M117" s="6" t="n">
        <f aca="false">IF($B117&gt;165,0,(IF($B117&gt;90,(2*(M$70+$B$67)*TAN(((180-$B117)*PI()/180)/2)-PI()*((180-$B117)/180)*(M$70+($B$67/2)*(0.65+0.5*LOG(M$70/$B$67)))),(2*(M$70+$B$67)-PI()*((180-$B117)/180)*(M$70+($B$67/2)*(0.65+0.5*LOG(M$70/$B$67)))))))</f>
        <v>-0.0552802659352416</v>
      </c>
      <c r="N117" s="6" t="n">
        <f aca="false">IF($B117&gt;165,0,(IF($B117&gt;90,(2*(N$70+$B$67)*TAN(((180-$B117)*PI()/180)/2)-PI()*((180-$B117)/180)*(N$70+($B$67/2)*(0.65+0.5*LOG(N$70/$B$67)))),(2*(N$70+$B$67)-PI()*((180-$B117)/180)*(N$70+($B$67/2)*(0.65+0.5*LOG(N$70/$B$67)))))))</f>
        <v>-0.160290457859913</v>
      </c>
      <c r="O117" s="6" t="n">
        <f aca="false">IF($B117&gt;165,0,(IF($B117&gt;90,(2*(O$70+$B$67)*TAN(((180-$B117)*PI()/180)/2)-PI()*((180-$B117)/180)*(O$70+($B$67/2)*(0.65+0.5*LOG(O$70/$B$67)))),(2*(O$70+$B$67)-PI()*((180-$B117)/180)*(O$70+($B$67/2)*(0.65+0.5*LOG(O$70/$B$67)))))))</f>
        <v>-0.263793668511699</v>
      </c>
      <c r="P117" s="6" t="n">
        <f aca="false">IF($B117&gt;165,0,(IF($B117&gt;90,(2*(P$70+$B$67)*TAN(((180-$B117)*PI()/180)/2)-PI()*((180-$B117)/180)*(P$70+($B$67/2)*(0.65+0.5*LOG(P$70/$B$67)))),(2*(P$70+$B$67)-PI()*((180-$B117)/180)*(P$70+($B$67/2)*(0.65+0.5*LOG(P$70/$B$67)))))))</f>
        <v>-0.365998024161771</v>
      </c>
      <c r="Q117" s="6" t="n">
        <f aca="false">IF($B117&gt;165,0,(IF($B117&gt;90,(2*(Q$70+$B$67)*TAN(((180-$B117)*PI()/180)/2)-PI()*((180-$B117)/180)*(Q$70+($B$67/2)*(0.65+0.5*LOG(Q$70/$B$67)))),(2*(Q$70+$B$67)-PI()*((180-$B117)/180)*(Q$70+($B$67/2)*(0.65+0.5*LOG(Q$70/$B$67)))))))</f>
        <v>-0.467071306230388</v>
      </c>
      <c r="R117" s="6" t="n">
        <f aca="false">IF($B117&gt;165,0,(IF($B117&gt;90,(2*(R$70+$B$67)*TAN(((180-$B117)*PI()/180)/2)-PI()*((180-$B117)/180)*(R$70+($B$67/2)*(0.65+0.5*LOG(R$70/$B$67)))),(2*(R$70+$B$67)-PI()*((180-$B117)/180)*(R$70+($B$67/2)*(0.65+0.5*LOG(R$70/$B$67)))))))</f>
        <v>-0.567150749068723</v>
      </c>
      <c r="S117" s="6" t="n">
        <f aca="false">IF($B117&gt;165,0,(IF($B117&gt;90,(2*(S$70+$B$67)*TAN(((180-$B117)*PI()/180)/2)-PI()*((180-$B117)/180)*(S$70+($B$67/2)*(0.65+0.5*LOG(S$70/$B$67)))),(2*(S$70+$B$67)-PI()*((180-$B117)/180)*(S$70+($B$67/2)*(0.65+0.5*LOG(S$70/$B$67)))))))</f>
        <v>-0.666350032969726</v>
      </c>
      <c r="T117" s="6" t="n">
        <f aca="false">IF($B117&gt;165,0,(IF($B117&gt;90,(2*(T$70+$B$67)*TAN(((180-$B117)*PI()/180)/2)-PI()*((180-$B117)/180)*(T$70+($B$67/2)*(0.65+0.5*LOG(T$70/$B$67)))),(2*(T$70+$B$67)-PI()*((180-$B117)/180)*(T$70+($B$67/2)*(0.65+0.5*LOG(T$70/$B$67)))))))</f>
        <v>-0.76476438394527</v>
      </c>
      <c r="U117" s="6" t="n">
        <f aca="false">IF($B117&gt;165,0,(IF($B117&gt;90,(2*(U$70+$B$67)*TAN(((180-$B117)*PI()/180)/2)-PI()*((180-$B117)/180)*(U$70+($B$67/2)*(0.65+0.5*LOG(U$70/$B$67)))),(2*(U$70+$B$67)-PI()*((180-$B117)/180)*(U$70+($B$67/2)*(0.65+0.5*LOG(U$70/$B$67)))))))</f>
        <v>-0.862474363875016</v>
      </c>
      <c r="V117" s="6" t="n">
        <f aca="false">IF($B117&gt;165,0,(IF($B117&gt;90,(2*(V$70+$B$67)*TAN(((180-$B117)*PI()/180)/2)-PI()*((180-$B117)/180)*(V$70+($B$67/2)*(0.65+0.5*LOG(V$70/$B$67)))),(2*(V$70+$B$67)-PI()*((180-$B117)/180)*(V$70+($B$67/2)*(0.65+0.5*LOG(V$70/$B$67)))))))</f>
        <v>-0.959548734964283</v>
      </c>
      <c r="W117" s="6" t="n">
        <f aca="false">IF($B117&gt;165,0,(IF($B117&gt;90,(2*(W$70+$B$67)*TAN(((180-$B117)*PI()/180)/2)-PI()*((180-$B117)/180)*(W$70+($B$67/2)*(0.65+0.5*LOG(W$70/$B$67)))),(2*(W$70+$B$67)-PI()*((180-$B117)/180)*(W$70+($B$67/2)*(0.65+0.5*LOG(W$70/$B$67)))))))</f>
        <v>-1.05604665722667</v>
      </c>
      <c r="X117" s="6" t="n">
        <f aca="false">IF($B117&gt;165,0,(IF($B117&gt;90,(2*(X$70+$B$67)*TAN(((180-$B117)*PI()/180)/2)-PI()*((180-$B117)/180)*(X$70+($B$67/2)*(0.65+0.5*LOG(X$70/$B$67)))),(2*(X$70+$B$67)-PI()*((180-$B117)/180)*(X$70+($B$67/2)*(0.65+0.5*LOG(X$70/$B$67)))))))</f>
        <v>-1.1520193970905</v>
      </c>
      <c r="Y117" s="6" t="n">
        <f aca="false">IF($B117&gt;165,0,(IF($B117&gt;90,(2*(Y$70+$B$67)*TAN(((180-$B117)*PI()/180)/2)-PI()*((180-$B117)/180)*(Y$70+($B$67/2)*(0.65+0.5*LOG(Y$70/$B$67)))),(2*(Y$70+$B$67)-PI()*((180-$B117)/180)*(Y$70+($B$67/2)*(0.65+0.5*LOG(Y$70/$B$67)))))))</f>
        <v>-1.24751167210107</v>
      </c>
      <c r="Z117" s="6" t="n">
        <f aca="false">IF($B117&gt;165,0,(IF($B117&gt;90,(2*(Z$70+$B$67)*TAN(((180-$B117)*PI()/180)/2)-PI()*((180-$B117)/180)*(Z$70+($B$67/2)*(0.65+0.5*LOG(Z$70/$B$67)))),(2*(Z$70+$B$67)-PI()*((180-$B117)/180)*(Z$70+($B$67/2)*(0.65+0.5*LOG(Z$70/$B$67)))))))</f>
        <v>-1.34256272093775</v>
      </c>
      <c r="AA117" s="6" t="n">
        <f aca="false">IF($B117&gt;165,0,(IF($B117&gt;90,(2*(AA$70+$B$67)*TAN(((180-$B117)*PI()/180)/2)-PI()*((180-$B117)/180)*(AA$70+($B$67/2)*(0.65+0.5*LOG(AA$70/$B$67)))),(2*(AA$70+$B$67)-PI()*((180-$B117)/180)*(AA$70+($B$67/2)*(0.65+0.5*LOG(AA$70/$B$67)))))))</f>
        <v>-1.43720716344384</v>
      </c>
      <c r="AB117" s="6" t="n">
        <f aca="false">IF($B117&gt;165,0,(IF($B117&gt;90,(2*(AB$70+$B$67)*TAN(((180-$B117)*PI()/180)/2)-PI()*((180-$B117)/180)*(AB$70+($B$67/2)*(0.65+0.5*LOG(AB$70/$B$67)))),(2*(AB$70+$B$67)-PI()*((180-$B117)/180)*(AB$70+($B$67/2)*(0.65+0.5*LOG(AB$70/$B$67)))))))</f>
        <v>-1.53147569825851</v>
      </c>
      <c r="AC117" s="6" t="n">
        <f aca="false">IF($B117&gt;165,0,(IF($B117&gt;90,(2*(AC$70+$B$67)*TAN(((180-$B117)*PI()/180)/2)-PI()*((180-$B117)/180)*(AC$70+($B$67/2)*(0.65+0.5*LOG(AC$70/$B$67)))),(2*(AC$70+$B$67)-PI()*((180-$B117)/180)*(AC$70+($B$67/2)*(0.65+0.5*LOG(AC$70/$B$67)))))))</f>
        <v>-1.62539567351373</v>
      </c>
      <c r="AD117" s="6" t="n">
        <f aca="false">IF($B117&gt;165,0,(IF($B117&gt;90,(2*(AD$70+$B$67)*TAN(((180-$B117)*PI()/180)/2)-PI()*((180-$B117)/180)*(AD$70+($B$67/2)*(0.65+0.5*LOG(AD$70/$B$67)))),(2*(AD$70+$B$67)-PI()*((180-$B117)/180)*(AD$70+($B$67/2)*(0.65+0.5*LOG(AD$70/$B$67)))))))</f>
        <v>-1.71899155734118</v>
      </c>
      <c r="AE117" s="6" t="n">
        <f aca="false">IF($B117&gt;165,0,(IF($B117&gt;90,(2*(AE$70+$B$67)*TAN(((180-$B117)*PI()/180)/2)-PI()*((180-$B117)/180)*(AE$70+($B$67/2)*(0.65+0.5*LOG(AE$70/$B$67)))),(2*(AE$70+$B$67)-PI()*((180-$B117)/180)*(AE$70+($B$67/2)*(0.65+0.5*LOG(AE$70/$B$67)))))))</f>
        <v>-1.8122853285819</v>
      </c>
      <c r="AF117" s="6" t="n">
        <f aca="false">IF($B117&gt;165,0,(IF($B117&gt;90,(2*(AF$70+$B$67)*TAN(((180-$B117)*PI()/180)/2)-PI()*((180-$B117)/180)*(AF$70+($B$67/2)*(0.65+0.5*LOG(AF$70/$B$67)))),(2*(AF$70+$B$67)-PI()*((180-$B117)/180)*(AF$70+($B$67/2)*(0.65+0.5*LOG(AF$70/$B$67)))))))</f>
        <v>-1.90529680340757</v>
      </c>
      <c r="AG117" s="6" t="n">
        <f aca="false">IF($B117&gt;165,0,(IF($B117&gt;90,(2*(AG$70+$B$67)*TAN(((180-$B117)*PI()/180)/2)-PI()*((180-$B117)/180)*(AG$70+($B$67/2)*(0.65+0.5*LOG(AG$70/$B$67)))),(2*(AG$70+$B$67)-PI()*((180-$B117)/180)*(AG$70+($B$67/2)*(0.65+0.5*LOG(AG$70/$B$67)))))))</f>
        <v>-1.99804391006862</v>
      </c>
      <c r="AH117" s="6" t="n">
        <f aca="false">IF($B117&gt;165,0,(IF($B117&gt;90,(2*(AH$70+$B$67)*TAN(((180-$B117)*PI()/180)/2)-PI()*((180-$B117)/180)*(AH$70+($B$67/2)*(0.65+0.5*LOG(AH$70/$B$67)))),(2*(AH$70+$B$67)-PI()*((180-$B117)/180)*(AH$70+($B$67/2)*(0.65+0.5*LOG(AH$70/$B$67)))))))</f>
        <v>-2.09054292135166</v>
      </c>
      <c r="AI117" s="6" t="n">
        <f aca="false">IF($B117&gt;165,0,(IF($B117&gt;90,(2*(AI$70+$B$67)*TAN(((180-$B117)*PI()/180)/2)-PI()*((180-$B117)/180)*(AI$70+($B$67/2)*(0.65+0.5*LOG(AI$70/$B$67)))),(2*(AI$70+$B$67)-PI()*((180-$B117)/180)*(AI$70+($B$67/2)*(0.65+0.5*LOG(AI$70/$B$67)))))))</f>
        <v>-2.18280865232505</v>
      </c>
      <c r="AJ117" s="6" t="n">
        <f aca="false">IF($B117&gt;165,0,(IF($B117&gt;90,(2*(AJ$70+$B$67)*TAN(((180-$B117)*PI()/180)/2)-PI()*((180-$B117)/180)*(AJ$70+($B$67/2)*(0.65+0.5*LOG(AJ$70/$B$67)))),(2*(AJ$70+$B$67)-PI()*((180-$B117)/180)*(AJ$70+($B$67/2)*(0.65+0.5*LOG(AJ$70/$B$67)))))))</f>
        <v>-2.27485462941266</v>
      </c>
      <c r="AK117" s="6" t="n">
        <f aca="false">IF($B117&gt;165,0,(IF($B117&gt;90,(2*(AK$70+$B$67)*TAN(((180-$B117)*PI()/180)/2)-PI()*((180-$B117)/180)*(AK$70+($B$67/2)*(0.65+0.5*LOG(AK$70/$B$67)))),(2*(AK$70+$B$67)-PI()*((180-$B117)/180)*(AK$70+($B$67/2)*(0.65+0.5*LOG(AK$70/$B$67)))))))</f>
        <v>-2.36669323564416</v>
      </c>
      <c r="AL117" s="6" t="n">
        <f aca="false">IF($B117&gt;165,0,(IF($B117&gt;90,(2*(AL$70+$B$67)*TAN(((180-$B117)*PI()/180)/2)-PI()*((180-$B117)/180)*(AL$70+($B$67/2)*(0.65+0.5*LOG(AL$70/$B$67)))),(2*(AL$70+$B$67)-PI()*((180-$B117)/180)*(AL$70+($B$67/2)*(0.65+0.5*LOG(AL$70/$B$67)))))))</f>
        <v>-2.45833583600009</v>
      </c>
      <c r="AM117" s="6" t="n">
        <f aca="false">IF($B117&gt;165,0,(IF($B117&gt;90,(2*(AM$70+$B$67)*TAN(((180-$B117)*PI()/180)/2)-PI()*((180-$B117)/180)*(AM$70+($B$67/2)*(0.65+0.5*LOG(AM$70/$B$67)))),(2*(AM$70+$B$67)-PI()*((180-$B117)/180)*(AM$70+($B$67/2)*(0.65+0.5*LOG(AM$70/$B$67)))))))</f>
        <v>-2.5497928860378</v>
      </c>
      <c r="AN117" s="6" t="n">
        <f aca="false">IF($B117&gt;165,0,(IF($B117&gt;90,(2*(AN$70+$B$67)*TAN(((180-$B117)*PI()/180)/2)-PI()*((180-$B117)/180)*(AN$70+($B$67/2)*(0.65+0.5*LOG(AN$70/$B$67)))),(2*(AN$70+$B$67)-PI()*((180-$B117)/180)*(AN$70+($B$67/2)*(0.65+0.5*LOG(AN$70/$B$67)))))))</f>
        <v>-2.64107402640503</v>
      </c>
      <c r="AO117" s="6" t="n">
        <f aca="false">IF($B117&gt;165,0,(IF($B117&gt;90,(2*(AO$70+$B$67)*TAN(((180-$B117)*PI()/180)/2)-PI()*((180-$B117)/180)*(AO$70+($B$67/2)*(0.65+0.5*LOG(AO$70/$B$67)))),(2*(AO$70+$B$67)-PI()*((180-$B117)/180)*(AO$70+($B$67/2)*(0.65+0.5*LOG(AO$70/$B$67)))))))</f>
        <v>-2.73218816538565</v>
      </c>
    </row>
    <row r="118" customFormat="false" ht="12.75" hidden="false" customHeight="false" outlineLevel="0" collapsed="false">
      <c r="A118" s="0" t="s">
        <v>49</v>
      </c>
      <c r="B118" s="5" t="n">
        <v>47</v>
      </c>
      <c r="C118" s="6" t="n">
        <f aca="false">IF($B118&gt;165,0,(IF($B118&gt;90,(2*(C$70+$B$67)*TAN(((180-$B118)*PI()/180)/2)-PI()*((180-$B118)/180)*(C$70+($B$67/2)*(0.65+0.5*LOG(C$70/$B$67)))),(2*(C$70+$B$67)-PI()*((180-$B118)/180)*(C$70+($B$67/2)*(0.65+0.5*LOG(C$70/$B$67)))))))</f>
        <v>1.25963180025495</v>
      </c>
      <c r="D118" s="6" t="n">
        <f aca="false">IF($B118&gt;165,0,(IF($B118&gt;90,(2*(D$70+$B$67)*TAN(((180-$B118)*PI()/180)/2)-PI()*((180-$B118)/180)*(D$70+($B$67/2)*(0.65+0.5*LOG(D$70/$B$67)))),(2*(D$70+$B$67)-PI()*((180-$B118)/180)*(D$70+($B$67/2)*(0.65+0.5*LOG(D$70/$B$67)))))))</f>
        <v>1.11057290876856</v>
      </c>
      <c r="E118" s="6" t="n">
        <f aca="false">IF($B118&gt;165,0,(IF($B118&gt;90,(2*(E$70+$B$67)*TAN(((180-$B118)*PI()/180)/2)-PI()*((180-$B118)/180)*(E$70+($B$67/2)*(0.65+0.5*LOG(E$70/$B$67)))),(2*(E$70+$B$67)-PI()*((180-$B118)/180)*(E$70+($B$67/2)*(0.65+0.5*LOG(E$70/$B$67)))))))</f>
        <v>0.924293525672993</v>
      </c>
      <c r="F118" s="6" t="n">
        <f aca="false">IF($B118&gt;165,0,(IF($B118&gt;90,(2*(F$70+$B$67)*TAN(((180-$B118)*PI()/180)/2)-PI()*((180-$B118)/180)*(F$70+($B$67/2)*(0.65+0.5*LOG(F$70/$B$67)))),(2*(F$70+$B$67)-PI()*((180-$B118)/180)*(F$70+($B$67/2)*(0.65+0.5*LOG(F$70/$B$67)))))))</f>
        <v>0.787732539113936</v>
      </c>
      <c r="G118" s="6" t="n">
        <f aca="false">IF($B118&gt;165,0,(IF($B118&gt;90,(2*(G$70+$B$67)*TAN(((180-$B118)*PI()/180)/2)-PI()*((180-$B118)/180)*(G$70+($B$67/2)*(0.65+0.5*LOG(G$70/$B$67)))),(2*(G$70+$B$67)-PI()*((180-$B118)/180)*(G$70+($B$67/2)*(0.65+0.5*LOG(G$70/$B$67)))))))</f>
        <v>0.661459945634508</v>
      </c>
      <c r="H118" s="6" t="n">
        <f aca="false">IF($B118&gt;165,0,(IF($B118&gt;90,(2*(H$70+$B$67)*TAN(((180-$B118)*PI()/180)/2)-PI()*((180-$B118)/180)*(H$70+($B$67/2)*(0.65+0.5*LOG(H$70/$B$67)))),(2*(H$70+$B$67)-PI()*((180-$B118)/180)*(H$70+($B$67/2)*(0.65+0.5*LOG(H$70/$B$67)))))))</f>
        <v>0.542287276081812</v>
      </c>
      <c r="I118" s="6" t="n">
        <f aca="false">IF($B118&gt;165,0,(IF($B118&gt;90,(2*(I$70+$B$67)*TAN(((180-$B118)*PI()/180)/2)-PI()*((180-$B118)/180)*(I$70+($B$67/2)*(0.65+0.5*LOG(I$70/$B$67)))),(2*(I$70+$B$67)-PI()*((180-$B118)/180)*(I$70+($B$67/2)*(0.65+0.5*LOG(I$70/$B$67)))))))</f>
        <v>0.42831129851481</v>
      </c>
      <c r="J118" s="6" t="n">
        <f aca="false">IF($B118&gt;165,0,(IF($B118&gt;90,(2*(J$70+$B$67)*TAN(((180-$B118)*PI()/180)/2)-PI()*((180-$B118)/180)*(J$70+($B$67/2)*(0.65+0.5*LOG(J$70/$B$67)))),(2*(J$70+$B$67)-PI()*((180-$B118)/180)*(J$70+($B$67/2)*(0.65+0.5*LOG(J$70/$B$67)))))))</f>
        <v>0.318304389307909</v>
      </c>
      <c r="K118" s="6" t="n">
        <f aca="false">IF($B118&gt;165,0,(IF($B118&gt;90,(2*(K$70+$B$67)*TAN(((180-$B118)*PI()/180)/2)-PI()*((180-$B118)/180)*(K$70+($B$67/2)*(0.65+0.5*LOG(K$70/$B$67)))),(2*(K$70+$B$67)-PI()*((180-$B118)/180)*(K$70+($B$67/2)*(0.65+0.5*LOG(K$70/$B$67)))))))</f>
        <v>0.211428335667639</v>
      </c>
      <c r="L118" s="6" t="n">
        <f aca="false">IF($B118&gt;165,0,(IF($B118&gt;90,(2*(L$70+$B$67)*TAN(((180-$B118)*PI()/180)/2)-PI()*((180-$B118)/180)*(L$70+($B$67/2)*(0.65+0.5*LOG(L$70/$B$67)))),(2*(L$70+$B$67)-PI()*((180-$B118)/180)*(L$70+($B$67/2)*(0.65+0.5*LOG(L$70/$B$67)))))))</f>
        <v>0.107085274524631</v>
      </c>
      <c r="M118" s="6" t="n">
        <f aca="false">IF($B118&gt;165,0,(IF($B118&gt;90,(2*(M$70+$B$67)*TAN(((180-$B118)*PI()/180)/2)-PI()*((180-$B118)/180)*(M$70+($B$67/2)*(0.65+0.5*LOG(M$70/$B$67)))),(2*(M$70+$B$67)-PI()*((180-$B118)/180)*(M$70+($B$67/2)*(0.65+0.5*LOG(M$70/$B$67)))))))</f>
        <v>0.00483376590009677</v>
      </c>
      <c r="N118" s="6" t="n">
        <f aca="false">IF($B118&gt;165,0,(IF($B118&gt;90,(2*(N$70+$B$67)*TAN(((180-$B118)*PI()/180)/2)-PI()*((180-$B118)/180)*(N$70+($B$67/2)*(0.65+0.5*LOG(N$70/$B$67)))),(2*(N$70+$B$67)-PI()*((180-$B118)/180)*(N$70+($B$67/2)*(0.65+0.5*LOG(N$70/$B$67)))))))</f>
        <v>-0.0956614245923007</v>
      </c>
      <c r="O118" s="6" t="n">
        <f aca="false">IF($B118&gt;165,0,(IF($B118&gt;90,(2*(O$70+$B$67)*TAN(((180-$B118)*PI()/180)/2)-PI()*((180-$B118)/180)*(O$70+($B$67/2)*(0.65+0.5*LOG(O$70/$B$67)))),(2*(O$70+$B$67)-PI()*((180-$B118)/180)*(O$70+($B$67/2)*(0.65+0.5*LOG(O$70/$B$67)))))))</f>
        <v>-0.194660879940715</v>
      </c>
      <c r="P118" s="6" t="n">
        <f aca="false">IF($B118&gt;165,0,(IF($B118&gt;90,(2*(P$70+$B$67)*TAN(((180-$B118)*PI()/180)/2)-PI()*((180-$B118)/180)*(P$70+($B$67/2)*(0.65+0.5*LOG(P$70/$B$67)))),(2*(P$70+$B$67)-PI()*((180-$B118)/180)*(P$70+($B$67/2)*(0.65+0.5*LOG(P$70/$B$67)))))))</f>
        <v>-0.292371173235189</v>
      </c>
      <c r="Q118" s="6" t="n">
        <f aca="false">IF($B118&gt;165,0,(IF($B118&gt;90,(2*(Q$70+$B$67)*TAN(((180-$B118)*PI()/180)/2)-PI()*((180-$B118)/180)*(Q$70+($B$67/2)*(0.65+0.5*LOG(Q$70/$B$67)))),(2*(Q$70+$B$67)-PI()*((180-$B118)/180)*(Q$70+($B$67/2)*(0.65+0.5*LOG(Q$70/$B$67)))))))</f>
        <v>-0.388958833795831</v>
      </c>
      <c r="R118" s="6" t="n">
        <f aca="false">IF($B118&gt;165,0,(IF($B118&gt;90,(2*(R$70+$B$67)*TAN(((180-$B118)*PI()/180)/2)-PI()*((180-$B118)/180)*(R$70+($B$67/2)*(0.65+0.5*LOG(R$70/$B$67)))),(2*(R$70+$B$67)-PI()*((180-$B118)/180)*(R$70+($B$67/2)*(0.65+0.5*LOG(R$70/$B$67)))))))</f>
        <v>-0.484560071836865</v>
      </c>
      <c r="S118" s="6" t="n">
        <f aca="false">IF($B118&gt;165,0,(IF($B118&gt;90,(2*(S$70+$B$67)*TAN(((180-$B118)*PI()/180)/2)-PI()*((180-$B118)/180)*(S$70+($B$67/2)*(0.65+0.5*LOG(S$70/$B$67)))),(2*(S$70+$B$67)-PI()*((180-$B118)/180)*(S$70+($B$67/2)*(0.65+0.5*LOG(S$70/$B$67)))))))</f>
        <v>-0.579287719290846</v>
      </c>
      <c r="T118" s="6" t="n">
        <f aca="false">IF($B118&gt;165,0,(IF($B118&gt;90,(2*(T$70+$B$67)*TAN(((180-$B118)*PI()/180)/2)-PI()*((180-$B118)/180)*(T$70+($B$67/2)*(0.65+0.5*LOG(T$70/$B$67)))),(2*(T$70+$B$67)-PI()*((180-$B118)/180)*(T$70+($B$67/2)*(0.65+0.5*LOG(T$70/$B$67)))))))</f>
        <v>-0.673236291527767</v>
      </c>
      <c r="U118" s="6" t="n">
        <f aca="false">IF($B118&gt;165,0,(IF($B118&gt;90,(2*(U$70+$B$67)*TAN(((180-$B118)*PI()/180)/2)-PI()*((180-$B118)/180)*(U$70+($B$67/2)*(0.65+0.5*LOG(U$70/$B$67)))),(2*(U$70+$B$67)-PI()*((180-$B118)/180)*(U$70+($B$67/2)*(0.65+0.5*LOG(U$70/$B$67)))))))</f>
        <v>-0.76648574921923</v>
      </c>
      <c r="V118" s="6" t="n">
        <f aca="false">IF($B118&gt;165,0,(IF($B118&gt;90,(2*(V$70+$B$67)*TAN(((180-$B118)*PI()/180)/2)-PI()*((180-$B118)/180)*(V$70+($B$67/2)*(0.65+0.5*LOG(V$70/$B$67)))),(2*(V$70+$B$67)-PI()*((180-$B118)/180)*(V$70+($B$67/2)*(0.65+0.5*LOG(V$70/$B$67)))))))</f>
        <v>-0.859104341419771</v>
      </c>
      <c r="W118" s="6" t="n">
        <f aca="false">IF($B118&gt;165,0,(IF($B118&gt;90,(2*(W$70+$B$67)*TAN(((180-$B118)*PI()/180)/2)-PI()*((180-$B118)/180)*(W$70+($B$67/2)*(0.65+0.5*LOG(W$70/$B$67)))),(2*(W$70+$B$67)-PI()*((180-$B118)/180)*(W$70+($B$67/2)*(0.65+0.5*LOG(W$70/$B$67)))))))</f>
        <v>-0.951150786650352</v>
      </c>
      <c r="X118" s="6" t="n">
        <f aca="false">IF($B118&gt;165,0,(IF($B118&gt;90,(2*(X$70+$B$67)*TAN(((180-$B118)*PI()/180)/2)-PI()*((180-$B118)/180)*(X$70+($B$67/2)*(0.65+0.5*LOG(X$70/$B$67)))),(2*(X$70+$B$67)-PI()*((180-$B118)/180)*(X$70+($B$67/2)*(0.65+0.5*LOG(X$70/$B$67)))))))</f>
        <v>-1.042675968754</v>
      </c>
      <c r="Y118" s="6" t="n">
        <f aca="false">IF($B118&gt;165,0,(IF($B118&gt;90,(2*(Y$70+$B$67)*TAN(((180-$B118)*PI()/180)/2)-PI()*((180-$B118)/180)*(Y$70+($B$67/2)*(0.65+0.5*LOG(Y$70/$B$67)))),(2*(Y$70+$B$67)-PI()*((180-$B118)/180)*(Y$70+($B$67/2)*(0.65+0.5*LOG(Y$70/$B$67)))))))</f>
        <v>-1.133724271563</v>
      </c>
      <c r="Z118" s="6" t="n">
        <f aca="false">IF($B118&gt;165,0,(IF($B118&gt;90,(2*(Z$70+$B$67)*TAN(((180-$B118)*PI()/180)/2)-PI()*((180-$B118)/180)*(Z$70+($B$67/2)*(0.65+0.5*LOG(Z$70/$B$67)))),(2*(Z$70+$B$67)-PI()*((180-$B118)/180)*(Z$70+($B$67/2)*(0.65+0.5*LOG(Z$70/$B$67)))))))</f>
        <v>-1.22433464093075</v>
      </c>
      <c r="AA118" s="6" t="n">
        <f aca="false">IF($B118&gt;165,0,(IF($B118&gt;90,(2*(AA$70+$B$67)*TAN(((180-$B118)*PI()/180)/2)-PI()*((180-$B118)/180)*(AA$70+($B$67/2)*(0.65+0.5*LOG(AA$70/$B$67)))),(2*(AA$70+$B$67)-PI()*((180-$B118)/180)*(AA$70+($B$67/2)*(0.65+0.5*LOG(AA$70/$B$67)))))))</f>
        <v>-1.31454143834351</v>
      </c>
      <c r="AB118" s="6" t="n">
        <f aca="false">IF($B118&gt;165,0,(IF($B118&gt;90,(2*(AB$70+$B$67)*TAN(((180-$B118)*PI()/180)/2)-PI()*((180-$B118)/180)*(AB$70+($B$67/2)*(0.65+0.5*LOG(AB$70/$B$67)))),(2*(AB$70+$B$67)-PI()*((180-$B118)/180)*(AB$70+($B$67/2)*(0.65+0.5*LOG(AB$70/$B$67)))))))</f>
        <v>-1.40437513334613</v>
      </c>
      <c r="AC118" s="6" t="n">
        <f aca="false">IF($B118&gt;165,0,(IF($B118&gt;90,(2*(AC$70+$B$67)*TAN(((180-$B118)*PI()/180)/2)-PI()*((180-$B118)/180)*(AC$70+($B$67/2)*(0.65+0.5*LOG(AC$70/$B$67)))),(2*(AC$70+$B$67)-PI()*((180-$B118)/180)*(AC$70+($B$67/2)*(0.65+0.5*LOG(AC$70/$B$67)))))))</f>
        <v>-1.49386286998004</v>
      </c>
      <c r="AD118" s="6" t="n">
        <f aca="false">IF($B118&gt;165,0,(IF($B118&gt;90,(2*(AD$70+$B$67)*TAN(((180-$B118)*PI()/180)/2)-PI()*((180-$B118)/180)*(AD$70+($B$67/2)*(0.65+0.5*LOG(AD$70/$B$67)))),(2*(AD$70+$B$67)-PI()*((180-$B118)/180)*(AD$70+($B$67/2)*(0.65+0.5*LOG(AD$70/$B$67)))))))</f>
        <v>-1.58302893377893</v>
      </c>
      <c r="AE118" s="6" t="n">
        <f aca="false">IF($B118&gt;165,0,(IF($B118&gt;90,(2*(AE$70+$B$67)*TAN(((180-$B118)*PI()/180)/2)-PI()*((180-$B118)/180)*(AE$70+($B$67/2)*(0.65+0.5*LOG(AE$70/$B$67)))),(2*(AE$70+$B$67)-PI()*((180-$B118)/180)*(AE$70+($B$67/2)*(0.65+0.5*LOG(AE$70/$B$67)))))))</f>
        <v>-1.67189513956263</v>
      </c>
      <c r="AF118" s="6" t="n">
        <f aca="false">IF($B118&gt;165,0,(IF($B118&gt;90,(2*(AF$70+$B$67)*TAN(((180-$B118)*PI()/180)/2)-PI()*((180-$B118)/180)*(AF$70+($B$67/2)*(0.65+0.5*LOG(AF$70/$B$67)))),(2*(AF$70+$B$67)-PI()*((180-$B118)/180)*(AF$70+($B$67/2)*(0.65+0.5*LOG(AF$70/$B$67)))))))</f>
        <v>-1.76048115562095</v>
      </c>
      <c r="AG118" s="6" t="n">
        <f aca="false">IF($B118&gt;165,0,(IF($B118&gt;90,(2*(AG$70+$B$67)*TAN(((180-$B118)*PI()/180)/2)-PI()*((180-$B118)/180)*(AG$70+($B$67/2)*(0.65+0.5*LOG(AG$70/$B$67)))),(2*(AG$70+$B$67)-PI()*((180-$B118)/180)*(AG$70+($B$67/2)*(0.65+0.5*LOG(AG$70/$B$67)))))))</f>
        <v>-1.84880477641138</v>
      </c>
      <c r="AH118" s="6" t="n">
        <f aca="false">IF($B118&gt;165,0,(IF($B118&gt;90,(2*(AH$70+$B$67)*TAN(((180-$B118)*PI()/180)/2)-PI()*((180-$B118)/180)*(AH$70+($B$67/2)*(0.65+0.5*LOG(AH$70/$B$67)))),(2*(AH$70+$B$67)-PI()*((180-$B118)/180)*(AH$70+($B$67/2)*(0.65+0.5*LOG(AH$70/$B$67)))))))</f>
        <v>-1.93688215328187</v>
      </c>
      <c r="AI118" s="6" t="n">
        <f aca="false">IF($B118&gt;165,0,(IF($B118&gt;90,(2*(AI$70+$B$67)*TAN(((180-$B118)*PI()/180)/2)-PI()*((180-$B118)/180)*(AI$70+($B$67/2)*(0.65+0.5*LOG(AI$70/$B$67)))),(2*(AI$70+$B$67)-PI()*((180-$B118)/180)*(AI$70+($B$67/2)*(0.65+0.5*LOG(AI$70/$B$67)))))))</f>
        <v>-2.02472799074054</v>
      </c>
      <c r="AJ118" s="6" t="n">
        <f aca="false">IF($B118&gt;165,0,(IF($B118&gt;90,(2*(AJ$70+$B$67)*TAN(((180-$B118)*PI()/180)/2)-PI()*((180-$B118)/180)*(AJ$70+($B$67/2)*(0.65+0.5*LOG(AJ$70/$B$67)))),(2*(AJ$70+$B$67)-PI()*((180-$B118)/180)*(AJ$70+($B$67/2)*(0.65+0.5*LOG(AJ$70/$B$67)))))))</f>
        <v>-2.11235571426779</v>
      </c>
      <c r="AK118" s="6" t="n">
        <f aca="false">IF($B118&gt;165,0,(IF($B118&gt;90,(2*(AK$70+$B$67)*TAN(((180-$B118)*PI()/180)/2)-PI()*((180-$B118)/180)*(AK$70+($B$67/2)*(0.65+0.5*LOG(AK$70/$B$67)))),(2*(AK$70+$B$67)-PI()*((180-$B118)/180)*(AK$70+($B$67/2)*(0.65+0.5*LOG(AK$70/$B$67)))))))</f>
        <v>-2.19977761448263</v>
      </c>
      <c r="AL118" s="6" t="n">
        <f aca="false">IF($B118&gt;165,0,(IF($B118&gt;90,(2*(AL$70+$B$67)*TAN(((180-$B118)*PI()/180)/2)-PI()*((180-$B118)/180)*(AL$70+($B$67/2)*(0.65+0.5*LOG(AL$70/$B$67)))),(2*(AL$70+$B$67)-PI()*((180-$B118)/180)*(AL$70+($B$67/2)*(0.65+0.5*LOG(AL$70/$B$67)))))))</f>
        <v>-2.28700497155232</v>
      </c>
      <c r="AM118" s="6" t="n">
        <f aca="false">IF($B118&gt;165,0,(IF($B118&gt;90,(2*(AM$70+$B$67)*TAN(((180-$B118)*PI()/180)/2)-PI()*((180-$B118)/180)*(AM$70+($B$67/2)*(0.65+0.5*LOG(AM$70/$B$67)))),(2*(AM$70+$B$67)-PI()*((180-$B118)/180)*(AM$70+($B$67/2)*(0.65+0.5*LOG(AM$70/$B$67)))))))</f>
        <v>-2.37404816300767</v>
      </c>
      <c r="AN118" s="6" t="n">
        <f aca="false">IF($B118&gt;165,0,(IF($B118&gt;90,(2*(AN$70+$B$67)*TAN(((180-$B118)*PI()/180)/2)-PI()*((180-$B118)/180)*(AN$70+($B$67/2)*(0.65+0.5*LOG(AN$70/$B$67)))),(2*(AN$70+$B$67)-PI()*((180-$B118)/180)*(AN$70+($B$67/2)*(0.65+0.5*LOG(AN$70/$B$67)))))))</f>
        <v>-2.46091675755126</v>
      </c>
      <c r="AO118" s="6" t="n">
        <f aca="false">IF($B118&gt;165,0,(IF($B118&gt;90,(2*(AO$70+$B$67)*TAN(((180-$B118)*PI()/180)/2)-PI()*((180-$B118)/180)*(AO$70+($B$67/2)*(0.65+0.5*LOG(AO$70/$B$67)))),(2*(AO$70+$B$67)-PI()*((180-$B118)/180)*(AO$70+($B$67/2)*(0.65+0.5*LOG(AO$70/$B$67)))))))</f>
        <v>-2.54761959698724</v>
      </c>
    </row>
    <row r="119" customFormat="false" ht="12.75" hidden="false" customHeight="false" outlineLevel="0" collapsed="false">
      <c r="A119" s="0" t="s">
        <v>49</v>
      </c>
      <c r="B119" s="5" t="n">
        <v>48</v>
      </c>
      <c r="C119" s="6" t="n">
        <f aca="false">IF($B119&gt;165,0,(IF($B119&gt;90,(2*(C$70+$B$67)*TAN(((180-$B119)*PI()/180)/2)-PI()*((180-$B119)/180)*(C$70+($B$67/2)*(0.65+0.5*LOG(C$70/$B$67)))),(2*(C$70+$B$67)-PI()*((180-$B119)/180)*(C$70+($B$67/2)*(0.65+0.5*LOG(C$70/$B$67)))))))</f>
        <v>1.272717275441</v>
      </c>
      <c r="D119" s="6" t="n">
        <f aca="false">IF($B119&gt;165,0,(IF($B119&gt;90,(2*(D$70+$B$67)*TAN(((180-$B119)*PI()/180)/2)-PI()*((180-$B119)/180)*(D$70+($B$67/2)*(0.65+0.5*LOG(D$70/$B$67)))),(2*(D$70+$B$67)-PI()*((180-$B119)/180)*(D$70+($B$67/2)*(0.65+0.5*LOG(D$70/$B$67)))))))</f>
        <v>1.12778664629662</v>
      </c>
      <c r="E119" s="6" t="n">
        <f aca="false">IF($B119&gt;165,0,(IF($B119&gt;90,(2*(E$70+$B$67)*TAN(((180-$B119)*PI()/180)/2)-PI()*((180-$B119)/180)*(E$70+($B$67/2)*(0.65+0.5*LOG(E$70/$B$67)))),(2*(E$70+$B$67)-PI()*((180-$B119)/180)*(E$70+($B$67/2)*(0.65+0.5*LOG(E$70/$B$67)))))))</f>
        <v>0.947419138261918</v>
      </c>
      <c r="F119" s="6" t="n">
        <f aca="false">IF($B119&gt;165,0,(IF($B119&gt;90,(2*(F$70+$B$67)*TAN(((180-$B119)*PI()/180)/2)-PI()*((180-$B119)/180)*(F$70+($B$67/2)*(0.65+0.5*LOG(F$70/$B$67)))),(2*(F$70+$B$67)-PI()*((180-$B119)/180)*(F$70+($B$67/2)*(0.65+0.5*LOG(F$70/$B$67)))))))</f>
        <v>0.815644324534132</v>
      </c>
      <c r="G119" s="6" t="n">
        <f aca="false">IF($B119&gt;165,0,(IF($B119&gt;90,(2*(G$70+$B$67)*TAN(((180-$B119)*PI()/180)/2)-PI()*((180-$B119)/180)*(G$70+($B$67/2)*(0.65+0.5*LOG(G$70/$B$67)))),(2*(G$70+$B$67)-PI()*((180-$B119)/180)*(G$70+($B$67/2)*(0.65+0.5*LOG(G$70/$B$67)))))))</f>
        <v>0.694080547547031</v>
      </c>
      <c r="H119" s="6" t="n">
        <f aca="false">IF($B119&gt;165,0,(IF($B119&gt;90,(2*(H$70+$B$67)*TAN(((180-$B119)*PI()/180)/2)-PI()*((180-$B119)/180)*(H$70+($B$67/2)*(0.65+0.5*LOG(H$70/$B$67)))),(2*(H$70+$B$67)-PI()*((180-$B119)/180)*(H$70+($B$67/2)*(0.65+0.5*LOG(H$70/$B$67)))))))</f>
        <v>0.579563311599994</v>
      </c>
      <c r="I119" s="6" t="n">
        <f aca="false">IF($B119&gt;165,0,(IF($B119&gt;90,(2*(I$70+$B$67)*TAN(((180-$B119)*PI()/180)/2)-PI()*((180-$B119)/180)*(I$70+($B$67/2)*(0.65+0.5*LOG(I$70/$B$67)))),(2*(I$70+$B$67)-PI()*((180-$B119)/180)*(I$70+($B$67/2)*(0.65+0.5*LOG(I$70/$B$67)))))))</f>
        <v>0.470203694766579</v>
      </c>
      <c r="J119" s="6" t="n">
        <f aca="false">IF($B119&gt;165,0,(IF($B119&gt;90,(2*(J$70+$B$67)*TAN(((180-$B119)*PI()/180)/2)-PI()*((180-$B119)/180)*(J$70+($B$67/2)*(0.65+0.5*LOG(J$70/$B$67)))),(2*(J$70+$B$67)-PI()*((180-$B119)/180)*(J$70+($B$67/2)*(0.65+0.5*LOG(J$70/$B$67)))))))</f>
        <v>0.364783303674016</v>
      </c>
      <c r="K119" s="6" t="n">
        <f aca="false">IF($B119&gt;165,0,(IF($B119&gt;90,(2*(K$70+$B$67)*TAN(((180-$B119)*PI()/180)/2)-PI()*((180-$B119)/180)*(K$70+($B$67/2)*(0.65+0.5*LOG(K$70/$B$67)))),(2*(K$70+$B$67)-PI()*((180-$B119)/180)*(K$70+($B$67/2)*(0.65+0.5*LOG(K$70/$B$67)))))))</f>
        <v>0.262470227880665</v>
      </c>
      <c r="L119" s="6" t="n">
        <f aca="false">IF($B119&gt;165,0,(IF($B119&gt;90,(2*(L$70+$B$67)*TAN(((180-$B119)*PI()/180)/2)-PI()*((180-$B119)/180)*(L$70+($B$67/2)*(0.65+0.5*LOG(L$70/$B$67)))),(2*(L$70+$B$67)-PI()*((180-$B119)/180)*(L$70+($B$67/2)*(0.65+0.5*LOG(L$70/$B$67)))))))</f>
        <v>0.162671099528207</v>
      </c>
      <c r="M119" s="6" t="n">
        <f aca="false">IF($B119&gt;165,0,(IF($B119&gt;90,(2*(M$70+$B$67)*TAN(((180-$B119)*PI()/180)/2)-PI()*((180-$B119)/180)*(M$70+($B$67/2)*(0.65+0.5*LOG(M$70/$B$67)))),(2*(M$70+$B$67)-PI()*((180-$B119)/180)*(M$70+($B$67/2)*(0.65+0.5*LOG(M$70/$B$67)))))))</f>
        <v>0.0649477977354351</v>
      </c>
      <c r="N119" s="6" t="n">
        <f aca="false">IF($B119&gt;165,0,(IF($B119&gt;90,(2*(N$70+$B$67)*TAN(((180-$B119)*PI()/180)/2)-PI()*((180-$B119)/180)*(N$70+($B$67/2)*(0.65+0.5*LOG(N$70/$B$67)))),(2*(N$70+$B$67)-PI()*((180-$B119)/180)*(N$70+($B$67/2)*(0.65+0.5*LOG(N$70/$B$67)))))))</f>
        <v>-0.0310323913246897</v>
      </c>
      <c r="O119" s="6" t="n">
        <f aca="false">IF($B119&gt;165,0,(IF($B119&gt;90,(2*(O$70+$B$67)*TAN(((180-$B119)*PI()/180)/2)-PI()*((180-$B119)/180)*(O$70+($B$67/2)*(0.65+0.5*LOG(O$70/$B$67)))),(2*(O$70+$B$67)-PI()*((180-$B119)/180)*(O$70+($B$67/2)*(0.65+0.5*LOG(O$70/$B$67)))))))</f>
        <v>-0.125528091369731</v>
      </c>
      <c r="P119" s="6" t="n">
        <f aca="false">IF($B119&gt;165,0,(IF($B119&gt;90,(2*(P$70+$B$67)*TAN(((180-$B119)*PI()/180)/2)-PI()*((180-$B119)/180)*(P$70+($B$67/2)*(0.65+0.5*LOG(P$70/$B$67)))),(2*(P$70+$B$67)-PI()*((180-$B119)/180)*(P$70+($B$67/2)*(0.65+0.5*LOG(P$70/$B$67)))))))</f>
        <v>-0.218744322308607</v>
      </c>
      <c r="Q119" s="6" t="n">
        <f aca="false">IF($B119&gt;165,0,(IF($B119&gt;90,(2*(Q$70+$B$67)*TAN(((180-$B119)*PI()/180)/2)-PI()*((180-$B119)/180)*(Q$70+($B$67/2)*(0.65+0.5*LOG(Q$70/$B$67)))),(2*(Q$70+$B$67)-PI()*((180-$B119)/180)*(Q$70+($B$67/2)*(0.65+0.5*LOG(Q$70/$B$67)))))))</f>
        <v>-0.310846361361275</v>
      </c>
      <c r="R119" s="6" t="n">
        <f aca="false">IF($B119&gt;165,0,(IF($B119&gt;90,(2*(R$70+$B$67)*TAN(((180-$B119)*PI()/180)/2)-PI()*((180-$B119)/180)*(R$70+($B$67/2)*(0.65+0.5*LOG(R$70/$B$67)))),(2*(R$70+$B$67)-PI()*((180-$B119)/180)*(R$70+($B$67/2)*(0.65+0.5*LOG(R$70/$B$67)))))))</f>
        <v>-0.401969394605009</v>
      </c>
      <c r="S119" s="6" t="n">
        <f aca="false">IF($B119&gt;165,0,(IF($B119&gt;90,(2*(S$70+$B$67)*TAN(((180-$B119)*PI()/180)/2)-PI()*((180-$B119)/180)*(S$70+($B$67/2)*(0.65+0.5*LOG(S$70/$B$67)))),(2*(S$70+$B$67)-PI()*((180-$B119)/180)*(S$70+($B$67/2)*(0.65+0.5*LOG(S$70/$B$67)))))))</f>
        <v>-0.492225405611967</v>
      </c>
      <c r="T119" s="6" t="n">
        <f aca="false">IF($B119&gt;165,0,(IF($B119&gt;90,(2*(T$70+$B$67)*TAN(((180-$B119)*PI()/180)/2)-PI()*((180-$B119)/180)*(T$70+($B$67/2)*(0.65+0.5*LOG(T$70/$B$67)))),(2*(T$70+$B$67)-PI()*((180-$B119)/180)*(T$70+($B$67/2)*(0.65+0.5*LOG(T$70/$B$67)))))))</f>
        <v>-0.581708199110263</v>
      </c>
      <c r="U119" s="6" t="n">
        <f aca="false">IF($B119&gt;165,0,(IF($B119&gt;90,(2*(U$70+$B$67)*TAN(((180-$B119)*PI()/180)/2)-PI()*((180-$B119)/180)*(U$70+($B$67/2)*(0.65+0.5*LOG(U$70/$B$67)))),(2*(U$70+$B$67)-PI()*((180-$B119)/180)*(U$70+($B$67/2)*(0.65+0.5*LOG(U$70/$B$67)))))))</f>
        <v>-0.670497134563446</v>
      </c>
      <c r="V119" s="6" t="n">
        <f aca="false">IF($B119&gt;165,0,(IF($B119&gt;90,(2*(V$70+$B$67)*TAN(((180-$B119)*PI()/180)/2)-PI()*((180-$B119)/180)*(V$70+($B$67/2)*(0.65+0.5*LOG(V$70/$B$67)))),(2*(V$70+$B$67)-PI()*((180-$B119)/180)*(V$70+($B$67/2)*(0.65+0.5*LOG(V$70/$B$67)))))))</f>
        <v>-0.758659947875261</v>
      </c>
      <c r="W119" s="6" t="n">
        <f aca="false">IF($B119&gt;165,0,(IF($B119&gt;90,(2*(W$70+$B$67)*TAN(((180-$B119)*PI()/180)/2)-PI()*((180-$B119)/180)*(W$70+($B$67/2)*(0.65+0.5*LOG(W$70/$B$67)))),(2*(W$70+$B$67)-PI()*((180-$B119)/180)*(W$70+($B$67/2)*(0.65+0.5*LOG(W$70/$B$67)))))))</f>
        <v>-0.846254916074033</v>
      </c>
      <c r="X119" s="6" t="n">
        <f aca="false">IF($B119&gt;165,0,(IF($B119&gt;90,(2*(X$70+$B$67)*TAN(((180-$B119)*PI()/180)/2)-PI()*((180-$B119)/180)*(X$70+($B$67/2)*(0.65+0.5*LOG(X$70/$B$67)))),(2*(X$70+$B$67)-PI()*((180-$B119)/180)*(X$70+($B$67/2)*(0.65+0.5*LOG(X$70/$B$67)))))))</f>
        <v>-0.933332540417505</v>
      </c>
      <c r="Y119" s="6" t="n">
        <f aca="false">IF($B119&gt;165,0,(IF($B119&gt;90,(2*(Y$70+$B$67)*TAN(((180-$B119)*PI()/180)/2)-PI()*((180-$B119)/180)*(Y$70+($B$67/2)*(0.65+0.5*LOG(Y$70/$B$67)))),(2*(Y$70+$B$67)-PI()*((180-$B119)/180)*(Y$70+($B$67/2)*(0.65+0.5*LOG(Y$70/$B$67)))))))</f>
        <v>-1.01993687102493</v>
      </c>
      <c r="Z119" s="6" t="n">
        <f aca="false">IF($B119&gt;165,0,(IF($B119&gt;90,(2*(Z$70+$B$67)*TAN(((180-$B119)*PI()/180)/2)-PI()*((180-$B119)/180)*(Z$70+($B$67/2)*(0.65+0.5*LOG(Z$70/$B$67)))),(2*(Z$70+$B$67)-PI()*((180-$B119)/180)*(Z$70+($B$67/2)*(0.65+0.5*LOG(Z$70/$B$67)))))))</f>
        <v>-1.10610656092375</v>
      </c>
      <c r="AA119" s="6" t="n">
        <f aca="false">IF($B119&gt;165,0,(IF($B119&gt;90,(2*(AA$70+$B$67)*TAN(((180-$B119)*PI()/180)/2)-PI()*((180-$B119)/180)*(AA$70+($B$67/2)*(0.65+0.5*LOG(AA$70/$B$67)))),(2*(AA$70+$B$67)-PI()*((180-$B119)/180)*(AA$70+($B$67/2)*(0.65+0.5*LOG(AA$70/$B$67)))))))</f>
        <v>-1.19187571324319</v>
      </c>
      <c r="AB119" s="6" t="n">
        <f aca="false">IF($B119&gt;165,0,(IF($B119&gt;90,(2*(AB$70+$B$67)*TAN(((180-$B119)*PI()/180)/2)-PI()*((180-$B119)/180)*(AB$70+($B$67/2)*(0.65+0.5*LOG(AB$70/$B$67)))),(2*(AB$70+$B$67)-PI()*((180-$B119)/180)*(AB$70+($B$67/2)*(0.65+0.5*LOG(AB$70/$B$67)))))))</f>
        <v>-1.27727456843375</v>
      </c>
      <c r="AC119" s="6" t="n">
        <f aca="false">IF($B119&gt;165,0,(IF($B119&gt;90,(2*(AC$70+$B$67)*TAN(((180-$B119)*PI()/180)/2)-PI()*((180-$B119)/180)*(AC$70+($B$67/2)*(0.65+0.5*LOG(AC$70/$B$67)))),(2*(AC$70+$B$67)-PI()*((180-$B119)/180)*(AC$70+($B$67/2)*(0.65+0.5*LOG(AC$70/$B$67)))))))</f>
        <v>-1.36233006644635</v>
      </c>
      <c r="AD119" s="6" t="n">
        <f aca="false">IF($B119&gt;165,0,(IF($B119&gt;90,(2*(AD$70+$B$67)*TAN(((180-$B119)*PI()/180)/2)-PI()*((180-$B119)/180)*(AD$70+($B$67/2)*(0.65+0.5*LOG(AD$70/$B$67)))),(2*(AD$70+$B$67)-PI()*((180-$B119)/180)*(AD$70+($B$67/2)*(0.65+0.5*LOG(AD$70/$B$67)))))))</f>
        <v>-1.44706631021668</v>
      </c>
      <c r="AE119" s="6" t="n">
        <f aca="false">IF($B119&gt;165,0,(IF($B119&gt;90,(2*(AE$70+$B$67)*TAN(((180-$B119)*PI()/180)/2)-PI()*((180-$B119)/180)*(AE$70+($B$67/2)*(0.65+0.5*LOG(AE$70/$B$67)))),(2*(AE$70+$B$67)-PI()*((180-$B119)/180)*(AE$70+($B$67/2)*(0.65+0.5*LOG(AE$70/$B$67)))))))</f>
        <v>-1.53150495054336</v>
      </c>
      <c r="AF119" s="6" t="n">
        <f aca="false">IF($B119&gt;165,0,(IF($B119&gt;90,(2*(AF$70+$B$67)*TAN(((180-$B119)*PI()/180)/2)-PI()*((180-$B119)/180)*(AF$70+($B$67/2)*(0.65+0.5*LOG(AF$70/$B$67)))),(2*(AF$70+$B$67)-PI()*((180-$B119)/180)*(AF$70+($B$67/2)*(0.65+0.5*LOG(AF$70/$B$67)))))))</f>
        <v>-1.61566550783432</v>
      </c>
      <c r="AG119" s="6" t="n">
        <f aca="false">IF($B119&gt;165,0,(IF($B119&gt;90,(2*(AG$70+$B$67)*TAN(((180-$B119)*PI()/180)/2)-PI()*((180-$B119)/180)*(AG$70+($B$67/2)*(0.65+0.5*LOG(AG$70/$B$67)))),(2*(AG$70+$B$67)-PI()*((180-$B119)/180)*(AG$70+($B$67/2)*(0.65+0.5*LOG(AG$70/$B$67)))))))</f>
        <v>-1.69956564275416</v>
      </c>
      <c r="AH119" s="6" t="n">
        <f aca="false">IF($B119&gt;165,0,(IF($B119&gt;90,(2*(AH$70+$B$67)*TAN(((180-$B119)*PI()/180)/2)-PI()*((180-$B119)/180)*(AH$70+($B$67/2)*(0.65+0.5*LOG(AH$70/$B$67)))),(2*(AH$70+$B$67)-PI()*((180-$B119)/180)*(AH$70+($B$67/2)*(0.65+0.5*LOG(AH$70/$B$67)))))))</f>
        <v>-1.78322138521208</v>
      </c>
      <c r="AI119" s="6" t="n">
        <f aca="false">IF($B119&gt;165,0,(IF($B119&gt;90,(2*(AI$70+$B$67)*TAN(((180-$B119)*PI()/180)/2)-PI()*((180-$B119)/180)*(AI$70+($B$67/2)*(0.65+0.5*LOG(AI$70/$B$67)))),(2*(AI$70+$B$67)-PI()*((180-$B119)/180)*(AI$70+($B$67/2)*(0.65+0.5*LOG(AI$70/$B$67)))))))</f>
        <v>-1.86664732915602</v>
      </c>
      <c r="AJ119" s="6" t="n">
        <f aca="false">IF($B119&gt;165,0,(IF($B119&gt;90,(2*(AJ$70+$B$67)*TAN(((180-$B119)*PI()/180)/2)-PI()*((180-$B119)/180)*(AJ$70+($B$67/2)*(0.65+0.5*LOG(AJ$70/$B$67)))),(2*(AJ$70+$B$67)-PI()*((180-$B119)/180)*(AJ$70+($B$67/2)*(0.65+0.5*LOG(AJ$70/$B$67)))))))</f>
        <v>-1.94985679912291</v>
      </c>
      <c r="AK119" s="6" t="n">
        <f aca="false">IF($B119&gt;165,0,(IF($B119&gt;90,(2*(AK$70+$B$67)*TAN(((180-$B119)*PI()/180)/2)-PI()*((180-$B119)/180)*(AK$70+($B$67/2)*(0.65+0.5*LOG(AK$70/$B$67)))),(2*(AK$70+$B$67)-PI()*((180-$B119)/180)*(AK$70+($B$67/2)*(0.65+0.5*LOG(AK$70/$B$67)))))))</f>
        <v>-2.03286199332111</v>
      </c>
      <c r="AL119" s="6" t="n">
        <f aca="false">IF($B119&gt;165,0,(IF($B119&gt;90,(2*(AL$70+$B$67)*TAN(((180-$B119)*PI()/180)/2)-PI()*((180-$B119)/180)*(AL$70+($B$67/2)*(0.65+0.5*LOG(AL$70/$B$67)))),(2*(AL$70+$B$67)-PI()*((180-$B119)/180)*(AL$70+($B$67/2)*(0.65+0.5*LOG(AL$70/$B$67)))))))</f>
        <v>-2.11567410710456</v>
      </c>
      <c r="AM119" s="6" t="n">
        <f aca="false">IF($B119&gt;165,0,(IF($B119&gt;90,(2*(AM$70+$B$67)*TAN(((180-$B119)*PI()/180)/2)-PI()*((180-$B119)/180)*(AM$70+($B$67/2)*(0.65+0.5*LOG(AM$70/$B$67)))),(2*(AM$70+$B$67)-PI()*((180-$B119)/180)*(AM$70+($B$67/2)*(0.65+0.5*LOG(AM$70/$B$67)))))))</f>
        <v>-2.19830343997753</v>
      </c>
      <c r="AN119" s="6" t="n">
        <f aca="false">IF($B119&gt;165,0,(IF($B119&gt;90,(2*(AN$70+$B$67)*TAN(((180-$B119)*PI()/180)/2)-PI()*((180-$B119)/180)*(AN$70+($B$67/2)*(0.65+0.5*LOG(AN$70/$B$67)))),(2*(AN$70+$B$67)-PI()*((180-$B119)/180)*(AN$70+($B$67/2)*(0.65+0.5*LOG(AN$70/$B$67)))))))</f>
        <v>-2.28075948869749</v>
      </c>
      <c r="AO119" s="6" t="n">
        <f aca="false">IF($B119&gt;165,0,(IF($B119&gt;90,(2*(AO$70+$B$67)*TAN(((180-$B119)*PI()/180)/2)-PI()*((180-$B119)/180)*(AO$70+($B$67/2)*(0.65+0.5*LOG(AO$70/$B$67)))),(2*(AO$70+$B$67)-PI()*((180-$B119)/180)*(AO$70+($B$67/2)*(0.65+0.5*LOG(AO$70/$B$67)))))))</f>
        <v>-2.36305102858884</v>
      </c>
    </row>
    <row r="120" customFormat="false" ht="12.75" hidden="false" customHeight="false" outlineLevel="0" collapsed="false">
      <c r="A120" s="0" t="s">
        <v>49</v>
      </c>
      <c r="B120" s="5" t="n">
        <v>49</v>
      </c>
      <c r="C120" s="6" t="n">
        <f aca="false">IF($B120&gt;165,0,(IF($B120&gt;90,(2*(C$70+$B$67)*TAN(((180-$B120)*PI()/180)/2)-PI()*((180-$B120)/180)*(C$70+($B$67/2)*(0.65+0.5*LOG(C$70/$B$67)))),(2*(C$70+$B$67)-PI()*((180-$B120)/180)*(C$70+($B$67/2)*(0.65+0.5*LOG(C$70/$B$67)))))))</f>
        <v>1.28580275062705</v>
      </c>
      <c r="D120" s="6" t="n">
        <f aca="false">IF($B120&gt;165,0,(IF($B120&gt;90,(2*(D$70+$B$67)*TAN(((180-$B120)*PI()/180)/2)-PI()*((180-$B120)/180)*(D$70+($B$67/2)*(0.65+0.5*LOG(D$70/$B$67)))),(2*(D$70+$B$67)-PI()*((180-$B120)/180)*(D$70+($B$67/2)*(0.65+0.5*LOG(D$70/$B$67)))))))</f>
        <v>1.14500038382467</v>
      </c>
      <c r="E120" s="6" t="n">
        <f aca="false">IF($B120&gt;165,0,(IF($B120&gt;90,(2*(E$70+$B$67)*TAN(((180-$B120)*PI()/180)/2)-PI()*((180-$B120)/180)*(E$70+($B$67/2)*(0.65+0.5*LOG(E$70/$B$67)))),(2*(E$70+$B$67)-PI()*((180-$B120)/180)*(E$70+($B$67/2)*(0.65+0.5*LOG(E$70/$B$67)))))))</f>
        <v>0.970544750850843</v>
      </c>
      <c r="F120" s="6" t="n">
        <f aca="false">IF($B120&gt;165,0,(IF($B120&gt;90,(2*(F$70+$B$67)*TAN(((180-$B120)*PI()/180)/2)-PI()*((180-$B120)/180)*(F$70+($B$67/2)*(0.65+0.5*LOG(F$70/$B$67)))),(2*(F$70+$B$67)-PI()*((180-$B120)/180)*(F$70+($B$67/2)*(0.65+0.5*LOG(F$70/$B$67)))))))</f>
        <v>0.843556109954328</v>
      </c>
      <c r="G120" s="6" t="n">
        <f aca="false">IF($B120&gt;165,0,(IF($B120&gt;90,(2*(G$70+$B$67)*TAN(((180-$B120)*PI()/180)/2)-PI()*((180-$B120)/180)*(G$70+($B$67/2)*(0.65+0.5*LOG(G$70/$B$67)))),(2*(G$70+$B$67)-PI()*((180-$B120)/180)*(G$70+($B$67/2)*(0.65+0.5*LOG(G$70/$B$67)))))))</f>
        <v>0.726701149459553</v>
      </c>
      <c r="H120" s="6" t="n">
        <f aca="false">IF($B120&gt;165,0,(IF($B120&gt;90,(2*(H$70+$B$67)*TAN(((180-$B120)*PI()/180)/2)-PI()*((180-$B120)/180)*(H$70+($B$67/2)*(0.65+0.5*LOG(H$70/$B$67)))),(2*(H$70+$B$67)-PI()*((180-$B120)/180)*(H$70+($B$67/2)*(0.65+0.5*LOG(H$70/$B$67)))))))</f>
        <v>0.616839347118176</v>
      </c>
      <c r="I120" s="6" t="n">
        <f aca="false">IF($B120&gt;165,0,(IF($B120&gt;90,(2*(I$70+$B$67)*TAN(((180-$B120)*PI()/180)/2)-PI()*((180-$B120)/180)*(I$70+($B$67/2)*(0.65+0.5*LOG(I$70/$B$67)))),(2*(I$70+$B$67)-PI()*((180-$B120)/180)*(I$70+($B$67/2)*(0.65+0.5*LOG(I$70/$B$67)))))))</f>
        <v>0.512096091018347</v>
      </c>
      <c r="J120" s="6" t="n">
        <f aca="false">IF($B120&gt;165,0,(IF($B120&gt;90,(2*(J$70+$B$67)*TAN(((180-$B120)*PI()/180)/2)-PI()*((180-$B120)/180)*(J$70+($B$67/2)*(0.65+0.5*LOG(J$70/$B$67)))),(2*(J$70+$B$67)-PI()*((180-$B120)/180)*(J$70+($B$67/2)*(0.65+0.5*LOG(J$70/$B$67)))))))</f>
        <v>0.411262218040121</v>
      </c>
      <c r="K120" s="6" t="n">
        <f aca="false">IF($B120&gt;165,0,(IF($B120&gt;90,(2*(K$70+$B$67)*TAN(((180-$B120)*PI()/180)/2)-PI()*((180-$B120)/180)*(K$70+($B$67/2)*(0.65+0.5*LOG(K$70/$B$67)))),(2*(K$70+$B$67)-PI()*((180-$B120)/180)*(K$70+($B$67/2)*(0.65+0.5*LOG(K$70/$B$67)))))))</f>
        <v>0.31351212009369</v>
      </c>
      <c r="L120" s="6" t="n">
        <f aca="false">IF($B120&gt;165,0,(IF($B120&gt;90,(2*(L$70+$B$67)*TAN(((180-$B120)*PI()/180)/2)-PI()*((180-$B120)/180)*(L$70+($B$67/2)*(0.65+0.5*LOG(L$70/$B$67)))),(2*(L$70+$B$67)-PI()*((180-$B120)/180)*(L$70+($B$67/2)*(0.65+0.5*LOG(L$70/$B$67)))))))</f>
        <v>0.21825692453178</v>
      </c>
      <c r="M120" s="6" t="n">
        <f aca="false">IF($B120&gt;165,0,(IF($B120&gt;90,(2*(M$70+$B$67)*TAN(((180-$B120)*PI()/180)/2)-PI()*((180-$B120)/180)*(M$70+($B$67/2)*(0.65+0.5*LOG(M$70/$B$67)))),(2*(M$70+$B$67)-PI()*((180-$B120)/180)*(M$70+($B$67/2)*(0.65+0.5*LOG(M$70/$B$67)))))))</f>
        <v>0.125061829570772</v>
      </c>
      <c r="N120" s="6" t="n">
        <f aca="false">IF($B120&gt;165,0,(IF($B120&gt;90,(2*(N$70+$B$67)*TAN(((180-$B120)*PI()/180)/2)-PI()*((180-$B120)/180)*(N$70+($B$67/2)*(0.65+0.5*LOG(N$70/$B$67)))),(2*(N$70+$B$67)-PI()*((180-$B120)/180)*(N$70+($B$67/2)*(0.65+0.5*LOG(N$70/$B$67)))))))</f>
        <v>0.0335966419429212</v>
      </c>
      <c r="O120" s="6" t="n">
        <f aca="false">IF($B120&gt;165,0,(IF($B120&gt;90,(2*(O$70+$B$67)*TAN(((180-$B120)*PI()/180)/2)-PI()*((180-$B120)/180)*(O$70+($B$67/2)*(0.65+0.5*LOG(O$70/$B$67)))),(2*(O$70+$B$67)-PI()*((180-$B120)/180)*(O$70+($B$67/2)*(0.65+0.5*LOG(O$70/$B$67)))))))</f>
        <v>-0.0563953027987481</v>
      </c>
      <c r="P120" s="6" t="n">
        <f aca="false">IF($B120&gt;165,0,(IF($B120&gt;90,(2*(P$70+$B$67)*TAN(((180-$B120)*PI()/180)/2)-PI()*((180-$B120)/180)*(P$70+($B$67/2)*(0.65+0.5*LOG(P$70/$B$67)))),(2*(P$70+$B$67)-PI()*((180-$B120)/180)*(P$70+($B$67/2)*(0.65+0.5*LOG(P$70/$B$67)))))))</f>
        <v>-0.145117471382028</v>
      </c>
      <c r="Q120" s="6" t="n">
        <f aca="false">IF($B120&gt;165,0,(IF($B120&gt;90,(2*(Q$70+$B$67)*TAN(((180-$B120)*PI()/180)/2)-PI()*((180-$B120)/180)*(Q$70+($B$67/2)*(0.65+0.5*LOG(Q$70/$B$67)))),(2*(Q$70+$B$67)-PI()*((180-$B120)/180)*(Q$70+($B$67/2)*(0.65+0.5*LOG(Q$70/$B$67)))))))</f>
        <v>-0.23273388892672</v>
      </c>
      <c r="R120" s="6" t="n">
        <f aca="false">IF($B120&gt;165,0,(IF($B120&gt;90,(2*(R$70+$B$67)*TAN(((180-$B120)*PI()/180)/2)-PI()*((180-$B120)/180)*(R$70+($B$67/2)*(0.65+0.5*LOG(R$70/$B$67)))),(2*(R$70+$B$67)-PI()*((180-$B120)/180)*(R$70+($B$67/2)*(0.65+0.5*LOG(R$70/$B$67)))))))</f>
        <v>-0.319378717373153</v>
      </c>
      <c r="S120" s="6" t="n">
        <f aca="false">IF($B120&gt;165,0,(IF($B120&gt;90,(2*(S$70+$B$67)*TAN(((180-$B120)*PI()/180)/2)-PI()*((180-$B120)/180)*(S$70+($B$67/2)*(0.65+0.5*LOG(S$70/$B$67)))),(2*(S$70+$B$67)-PI()*((180-$B120)/180)*(S$70+($B$67/2)*(0.65+0.5*LOG(S$70/$B$67)))))))</f>
        <v>-0.405163091933089</v>
      </c>
      <c r="T120" s="6" t="n">
        <f aca="false">IF($B120&gt;165,0,(IF($B120&gt;90,(2*(T$70+$B$67)*TAN(((180-$B120)*PI()/180)/2)-PI()*((180-$B120)/180)*(T$70+($B$67/2)*(0.65+0.5*LOG(T$70/$B$67)))),(2*(T$70+$B$67)-PI()*((180-$B120)/180)*(T$70+($B$67/2)*(0.65+0.5*LOG(T$70/$B$67)))))))</f>
        <v>-0.490180106692762</v>
      </c>
      <c r="U120" s="6" t="n">
        <f aca="false">IF($B120&gt;165,0,(IF($B120&gt;90,(2*(U$70+$B$67)*TAN(((180-$B120)*PI()/180)/2)-PI()*((180-$B120)/180)*(U$70+($B$67/2)*(0.65+0.5*LOG(U$70/$B$67)))),(2*(U$70+$B$67)-PI()*((180-$B120)/180)*(U$70+($B$67/2)*(0.65+0.5*LOG(U$70/$B$67)))))))</f>
        <v>-0.574508519907663</v>
      </c>
      <c r="V120" s="6" t="n">
        <f aca="false">IF($B120&gt;165,0,(IF($B120&gt;90,(2*(V$70+$B$67)*TAN(((180-$B120)*PI()/180)/2)-PI()*((180-$B120)/180)*(V$70+($B$67/2)*(0.65+0.5*LOG(V$70/$B$67)))),(2*(V$70+$B$67)-PI()*((180-$B120)/180)*(V$70+($B$67/2)*(0.65+0.5*LOG(V$70/$B$67)))))))</f>
        <v>-0.658215554330752</v>
      </c>
      <c r="W120" s="6" t="n">
        <f aca="false">IF($B120&gt;165,0,(IF($B120&gt;90,(2*(W$70+$B$67)*TAN(((180-$B120)*PI()/180)/2)-PI()*((180-$B120)/180)*(W$70+($B$67/2)*(0.65+0.5*LOG(W$70/$B$67)))),(2*(W$70+$B$67)-PI()*((180-$B120)/180)*(W$70+($B$67/2)*(0.65+0.5*LOG(W$70/$B$67)))))))</f>
        <v>-0.741359045497715</v>
      </c>
      <c r="X120" s="6" t="n">
        <f aca="false">IF($B120&gt;165,0,(IF($B120&gt;90,(2*(X$70+$B$67)*TAN(((180-$B120)*PI()/180)/2)-PI()*((180-$B120)/180)*(X$70+($B$67/2)*(0.65+0.5*LOG(X$70/$B$67)))),(2*(X$70+$B$67)-PI()*((180-$B120)/180)*(X$70+($B$67/2)*(0.65+0.5*LOG(X$70/$B$67)))))))</f>
        <v>-0.82398911208101</v>
      </c>
      <c r="Y120" s="6" t="n">
        <f aca="false">IF($B120&gt;165,0,(IF($B120&gt;90,(2*(Y$70+$B$67)*TAN(((180-$B120)*PI()/180)/2)-PI()*((180-$B120)/180)*(Y$70+($B$67/2)*(0.65+0.5*LOG(Y$70/$B$67)))),(2*(Y$70+$B$67)-PI()*((180-$B120)/180)*(Y$70+($B$67/2)*(0.65+0.5*LOG(Y$70/$B$67)))))))</f>
        <v>-0.906149470486866</v>
      </c>
      <c r="Z120" s="6" t="n">
        <f aca="false">IF($B120&gt;165,0,(IF($B120&gt;90,(2*(Z$70+$B$67)*TAN(((180-$B120)*PI()/180)/2)-PI()*((180-$B120)/180)*(Z$70+($B$67/2)*(0.65+0.5*LOG(Z$70/$B$67)))),(2*(Z$70+$B$67)-PI()*((180-$B120)/180)*(Z$70+($B$67/2)*(0.65+0.5*LOG(Z$70/$B$67)))))))</f>
        <v>-0.987878480916749</v>
      </c>
      <c r="AA120" s="6" t="n">
        <f aca="false">IF($B120&gt;165,0,(IF($B120&gt;90,(2*(AA$70+$B$67)*TAN(((180-$B120)*PI()/180)/2)-PI()*((180-$B120)/180)*(AA$70+($B$67/2)*(0.65+0.5*LOG(AA$70/$B$67)))),(2*(AA$70+$B$67)-PI()*((180-$B120)/180)*(AA$70+($B$67/2)*(0.65+0.5*LOG(AA$70/$B$67)))))))</f>
        <v>-1.06920998814286</v>
      </c>
      <c r="AB120" s="6" t="n">
        <f aca="false">IF($B120&gt;165,0,(IF($B120&gt;90,(2*(AB$70+$B$67)*TAN(((180-$B120)*PI()/180)/2)-PI()*((180-$B120)/180)*(AB$70+($B$67/2)*(0.65+0.5*LOG(AB$70/$B$67)))),(2*(AB$70+$B$67)-PI()*((180-$B120)/180)*(AB$70+($B$67/2)*(0.65+0.5*LOG(AB$70/$B$67)))))))</f>
        <v>-1.15017400352138</v>
      </c>
      <c r="AC120" s="6" t="n">
        <f aca="false">IF($B120&gt;165,0,(IF($B120&gt;90,(2*(AC$70+$B$67)*TAN(((180-$B120)*PI()/180)/2)-PI()*((180-$B120)/180)*(AC$70+($B$67/2)*(0.65+0.5*LOG(AC$70/$B$67)))),(2*(AC$70+$B$67)-PI()*((180-$B120)/180)*(AC$70+($B$67/2)*(0.65+0.5*LOG(AC$70/$B$67)))))))</f>
        <v>-1.23079726291267</v>
      </c>
      <c r="AD120" s="6" t="n">
        <f aca="false">IF($B120&gt;165,0,(IF($B120&gt;90,(2*(AD$70+$B$67)*TAN(((180-$B120)*PI()/180)/2)-PI()*((180-$B120)/180)*(AD$70+($B$67/2)*(0.65+0.5*LOG(AD$70/$B$67)))),(2*(AD$70+$B$67)-PI()*((180-$B120)/180)*(AD$70+($B$67/2)*(0.65+0.5*LOG(AD$70/$B$67)))))))</f>
        <v>-1.31110368665443</v>
      </c>
      <c r="AE120" s="6" t="n">
        <f aca="false">IF($B120&gt;165,0,(IF($B120&gt;90,(2*(AE$70+$B$67)*TAN(((180-$B120)*PI()/180)/2)-PI()*((180-$B120)/180)*(AE$70+($B$67/2)*(0.65+0.5*LOG(AE$70/$B$67)))),(2*(AE$70+$B$67)-PI()*((180-$B120)/180)*(AE$70+($B$67/2)*(0.65+0.5*LOG(AE$70/$B$67)))))))</f>
        <v>-1.39111476152409</v>
      </c>
      <c r="AF120" s="6" t="n">
        <f aca="false">IF($B120&gt;165,0,(IF($B120&gt;90,(2*(AF$70+$B$67)*TAN(((180-$B120)*PI()/180)/2)-PI()*((180-$B120)/180)*(AF$70+($B$67/2)*(0.65+0.5*LOG(AF$70/$B$67)))),(2*(AF$70+$B$67)-PI()*((180-$B120)/180)*(AF$70+($B$67/2)*(0.65+0.5*LOG(AF$70/$B$67)))))))</f>
        <v>-1.4708498600477</v>
      </c>
      <c r="AG120" s="6" t="n">
        <f aca="false">IF($B120&gt;165,0,(IF($B120&gt;90,(2*(AG$70+$B$67)*TAN(((180-$B120)*PI()/180)/2)-PI()*((180-$B120)/180)*(AG$70+($B$67/2)*(0.65+0.5*LOG(AG$70/$B$67)))),(2*(AG$70+$B$67)-PI()*((180-$B120)/180)*(AG$70+($B$67/2)*(0.65+0.5*LOG(AG$70/$B$67)))))))</f>
        <v>-1.55032650909693</v>
      </c>
      <c r="AH120" s="6" t="n">
        <f aca="false">IF($B120&gt;165,0,(IF($B120&gt;90,(2*(AH$70+$B$67)*TAN(((180-$B120)*PI()/180)/2)-PI()*((180-$B120)/180)*(AH$70+($B$67/2)*(0.65+0.5*LOG(AH$70/$B$67)))),(2*(AH$70+$B$67)-PI()*((180-$B120)/180)*(AH$70+($B$67/2)*(0.65+0.5*LOG(AH$70/$B$67)))))))</f>
        <v>-1.62956061714229</v>
      </c>
      <c r="AI120" s="6" t="n">
        <f aca="false">IF($B120&gt;165,0,(IF($B120&gt;90,(2*(AI$70+$B$67)*TAN(((180-$B120)*PI()/180)/2)-PI()*((180-$B120)/180)*(AI$70+($B$67/2)*(0.65+0.5*LOG(AI$70/$B$67)))),(2*(AI$70+$B$67)-PI()*((180-$B120)/180)*(AI$70+($B$67/2)*(0.65+0.5*LOG(AI$70/$B$67)))))))</f>
        <v>-1.70856666757151</v>
      </c>
      <c r="AJ120" s="6" t="n">
        <f aca="false">IF($B120&gt;165,0,(IF($B120&gt;90,(2*(AJ$70+$B$67)*TAN(((180-$B120)*PI()/180)/2)-PI()*((180-$B120)/180)*(AJ$70+($B$67/2)*(0.65+0.5*LOG(AJ$70/$B$67)))),(2*(AJ$70+$B$67)-PI()*((180-$B120)/180)*(AJ$70+($B$67/2)*(0.65+0.5*LOG(AJ$70/$B$67)))))))</f>
        <v>-1.78735788397804</v>
      </c>
      <c r="AK120" s="6" t="n">
        <f aca="false">IF($B120&gt;165,0,(IF($B120&gt;90,(2*(AK$70+$B$67)*TAN(((180-$B120)*PI()/180)/2)-PI()*((180-$B120)/180)*(AK$70+($B$67/2)*(0.65+0.5*LOG(AK$70/$B$67)))),(2*(AK$70+$B$67)-PI()*((180-$B120)/180)*(AK$70+($B$67/2)*(0.65+0.5*LOG(AK$70/$B$67)))))))</f>
        <v>-1.86594637215958</v>
      </c>
      <c r="AL120" s="6" t="n">
        <f aca="false">IF($B120&gt;165,0,(IF($B120&gt;90,(2*(AL$70+$B$67)*TAN(((180-$B120)*PI()/180)/2)-PI()*((180-$B120)/180)*(AL$70+($B$67/2)*(0.65+0.5*LOG(AL$70/$B$67)))),(2*(AL$70+$B$67)-PI()*((180-$B120)/180)*(AL$70+($B$67/2)*(0.65+0.5*LOG(AL$70/$B$67)))))))</f>
        <v>-1.9443432426568</v>
      </c>
      <c r="AM120" s="6" t="n">
        <f aca="false">IF($B120&gt;165,0,(IF($B120&gt;90,(2*(AM$70+$B$67)*TAN(((180-$B120)*PI()/180)/2)-PI()*((180-$B120)/180)*(AM$70+($B$67/2)*(0.65+0.5*LOG(AM$70/$B$67)))),(2*(AM$70+$B$67)-PI()*((180-$B120)/180)*(AM$70+($B$67/2)*(0.65+0.5*LOG(AM$70/$B$67)))))))</f>
        <v>-2.0225587169474</v>
      </c>
      <c r="AN120" s="6" t="n">
        <f aca="false">IF($B120&gt;165,0,(IF($B120&gt;90,(2*(AN$70+$B$67)*TAN(((180-$B120)*PI()/180)/2)-PI()*((180-$B120)/180)*(AN$70+($B$67/2)*(0.65+0.5*LOG(AN$70/$B$67)))),(2*(AN$70+$B$67)-PI()*((180-$B120)/180)*(AN$70+($B$67/2)*(0.65+0.5*LOG(AN$70/$B$67)))))))</f>
        <v>-2.10060221984372</v>
      </c>
      <c r="AO120" s="6" t="n">
        <f aca="false">IF($B120&gt;165,0,(IF($B120&gt;90,(2*(AO$70+$B$67)*TAN(((180-$B120)*PI()/180)/2)-PI()*((180-$B120)/180)*(AO$70+($B$67/2)*(0.65+0.5*LOG(AO$70/$B$67)))),(2*(AO$70+$B$67)-PI()*((180-$B120)/180)*(AO$70+($B$67/2)*(0.65+0.5*LOG(AO$70/$B$67)))))))</f>
        <v>-2.17848246019044</v>
      </c>
    </row>
    <row r="121" customFormat="false" ht="12.75" hidden="false" customHeight="false" outlineLevel="0" collapsed="false">
      <c r="A121" s="0" t="s">
        <v>49</v>
      </c>
      <c r="B121" s="5" t="n">
        <v>50</v>
      </c>
      <c r="C121" s="6" t="n">
        <f aca="false">IF($B121&gt;165,0,(IF($B121&gt;90,(2*(C$70+$B$67)*TAN(((180-$B121)*PI()/180)/2)-PI()*((180-$B121)/180)*(C$70+($B$67/2)*(0.65+0.5*LOG(C$70/$B$67)))),(2*(C$70+$B$67)-PI()*((180-$B121)/180)*(C$70+($B$67/2)*(0.65+0.5*LOG(C$70/$B$67)))))))</f>
        <v>1.29888822581311</v>
      </c>
      <c r="D121" s="6" t="n">
        <f aca="false">IF($B121&gt;165,0,(IF($B121&gt;90,(2*(D$70+$B$67)*TAN(((180-$B121)*PI()/180)/2)-PI()*((180-$B121)/180)*(D$70+($B$67/2)*(0.65+0.5*LOG(D$70/$B$67)))),(2*(D$70+$B$67)-PI()*((180-$B121)/180)*(D$70+($B$67/2)*(0.65+0.5*LOG(D$70/$B$67)))))))</f>
        <v>1.16221412135273</v>
      </c>
      <c r="E121" s="6" t="n">
        <f aca="false">IF($B121&gt;165,0,(IF($B121&gt;90,(2*(E$70+$B$67)*TAN(((180-$B121)*PI()/180)/2)-PI()*((180-$B121)/180)*(E$70+($B$67/2)*(0.65+0.5*LOG(E$70/$B$67)))),(2*(E$70+$B$67)-PI()*((180-$B121)/180)*(E$70+($B$67/2)*(0.65+0.5*LOG(E$70/$B$67)))))))</f>
        <v>0.993670363439767</v>
      </c>
      <c r="F121" s="6" t="n">
        <f aca="false">IF($B121&gt;165,0,(IF($B121&gt;90,(2*(F$70+$B$67)*TAN(((180-$B121)*PI()/180)/2)-PI()*((180-$B121)/180)*(F$70+($B$67/2)*(0.65+0.5*LOG(F$70/$B$67)))),(2*(F$70+$B$67)-PI()*((180-$B121)/180)*(F$70+($B$67/2)*(0.65+0.5*LOG(F$70/$B$67)))))))</f>
        <v>0.871467895374523</v>
      </c>
      <c r="G121" s="6" t="n">
        <f aca="false">IF($B121&gt;165,0,(IF($B121&gt;90,(2*(G$70+$B$67)*TAN(((180-$B121)*PI()/180)/2)-PI()*((180-$B121)/180)*(G$70+($B$67/2)*(0.65+0.5*LOG(G$70/$B$67)))),(2*(G$70+$B$67)-PI()*((180-$B121)/180)*(G$70+($B$67/2)*(0.65+0.5*LOG(G$70/$B$67)))))))</f>
        <v>0.759321751372076</v>
      </c>
      <c r="H121" s="6" t="n">
        <f aca="false">IF($B121&gt;165,0,(IF($B121&gt;90,(2*(H$70+$B$67)*TAN(((180-$B121)*PI()/180)/2)-PI()*((180-$B121)/180)*(H$70+($B$67/2)*(0.65+0.5*LOG(H$70/$B$67)))),(2*(H$70+$B$67)-PI()*((180-$B121)/180)*(H$70+($B$67/2)*(0.65+0.5*LOG(H$70/$B$67)))))))</f>
        <v>0.654115382636356</v>
      </c>
      <c r="I121" s="6" t="n">
        <f aca="false">IF($B121&gt;165,0,(IF($B121&gt;90,(2*(I$70+$B$67)*TAN(((180-$B121)*PI()/180)/2)-PI()*((180-$B121)/180)*(I$70+($B$67/2)*(0.65+0.5*LOG(I$70/$B$67)))),(2*(I$70+$B$67)-PI()*((180-$B121)/180)*(I$70+($B$67/2)*(0.65+0.5*LOG(I$70/$B$67)))))))</f>
        <v>0.553988487270114</v>
      </c>
      <c r="J121" s="6" t="n">
        <f aca="false">IF($B121&gt;165,0,(IF($B121&gt;90,(2*(J$70+$B$67)*TAN(((180-$B121)*PI()/180)/2)-PI()*((180-$B121)/180)*(J$70+($B$67/2)*(0.65+0.5*LOG(J$70/$B$67)))),(2*(J$70+$B$67)-PI()*((180-$B121)/180)*(J$70+($B$67/2)*(0.65+0.5*LOG(J$70/$B$67)))))))</f>
        <v>0.457741132406227</v>
      </c>
      <c r="K121" s="6" t="n">
        <f aca="false">IF($B121&gt;165,0,(IF($B121&gt;90,(2*(K$70+$B$67)*TAN(((180-$B121)*PI()/180)/2)-PI()*((180-$B121)/180)*(K$70+($B$67/2)*(0.65+0.5*LOG(K$70/$B$67)))),(2*(K$70+$B$67)-PI()*((180-$B121)/180)*(K$70+($B$67/2)*(0.65+0.5*LOG(K$70/$B$67)))))))</f>
        <v>0.364554012306714</v>
      </c>
      <c r="L121" s="6" t="n">
        <f aca="false">IF($B121&gt;165,0,(IF($B121&gt;90,(2*(L$70+$B$67)*TAN(((180-$B121)*PI()/180)/2)-PI()*((180-$B121)/180)*(L$70+($B$67/2)*(0.65+0.5*LOG(L$70/$B$67)))),(2*(L$70+$B$67)-PI()*((180-$B121)/180)*(L$70+($B$67/2)*(0.65+0.5*LOG(L$70/$B$67)))))))</f>
        <v>0.273842749535353</v>
      </c>
      <c r="M121" s="6" t="n">
        <f aca="false">IF($B121&gt;165,0,(IF($B121&gt;90,(2*(M$70+$B$67)*TAN(((180-$B121)*PI()/180)/2)-PI()*((180-$B121)/180)*(M$70+($B$67/2)*(0.65+0.5*LOG(M$70/$B$67)))),(2*(M$70+$B$67)-PI()*((180-$B121)/180)*(M$70+($B$67/2)*(0.65+0.5*LOG(M$70/$B$67)))))))</f>
        <v>0.185175861406109</v>
      </c>
      <c r="N121" s="6" t="n">
        <f aca="false">IF($B121&gt;165,0,(IF($B121&gt;90,(2*(N$70+$B$67)*TAN(((180-$B121)*PI()/180)/2)-PI()*((180-$B121)/180)*(N$70+($B$67/2)*(0.65+0.5*LOG(N$70/$B$67)))),(2*(N$70+$B$67)-PI()*((180-$B121)/180)*(N$70+($B$67/2)*(0.65+0.5*LOG(N$70/$B$67)))))))</f>
        <v>0.0982256752105322</v>
      </c>
      <c r="O121" s="6" t="n">
        <f aca="false">IF($B121&gt;165,0,(IF($B121&gt;90,(2*(O$70+$B$67)*TAN(((180-$B121)*PI()/180)/2)-PI()*((180-$B121)/180)*(O$70+($B$67/2)*(0.65+0.5*LOG(O$70/$B$67)))),(2*(O$70+$B$67)-PI()*((180-$B121)/180)*(O$70+($B$67/2)*(0.65+0.5*LOG(O$70/$B$67)))))))</f>
        <v>0.0127374857722327</v>
      </c>
      <c r="P121" s="6" t="n">
        <f aca="false">IF($B121&gt;165,0,(IF($B121&gt;90,(2*(P$70+$B$67)*TAN(((180-$B121)*PI()/180)/2)-PI()*((180-$B121)/180)*(P$70+($B$67/2)*(0.65+0.5*LOG(P$70/$B$67)))),(2*(P$70+$B$67)-PI()*((180-$B121)/180)*(P$70+($B$67/2)*(0.65+0.5*LOG(P$70/$B$67)))))))</f>
        <v>-0.0714906204554495</v>
      </c>
      <c r="Q121" s="6" t="n">
        <f aca="false">IF($B121&gt;165,0,(IF($B121&gt;90,(2*(Q$70+$B$67)*TAN(((180-$B121)*PI()/180)/2)-PI()*((180-$B121)/180)*(Q$70+($B$67/2)*(0.65+0.5*LOG(Q$70/$B$67)))),(2*(Q$70+$B$67)-PI()*((180-$B121)/180)*(Q$70+($B$67/2)*(0.65+0.5*LOG(Q$70/$B$67)))))))</f>
        <v>-0.154621416492166</v>
      </c>
      <c r="R121" s="6" t="n">
        <f aca="false">IF($B121&gt;165,0,(IF($B121&gt;90,(2*(R$70+$B$67)*TAN(((180-$B121)*PI()/180)/2)-PI()*((180-$B121)/180)*(R$70+($B$67/2)*(0.65+0.5*LOG(R$70/$B$67)))),(2*(R$70+$B$67)-PI()*((180-$B121)/180)*(R$70+($B$67/2)*(0.65+0.5*LOG(R$70/$B$67)))))))</f>
        <v>-0.236788040141299</v>
      </c>
      <c r="S121" s="6" t="n">
        <f aca="false">IF($B121&gt;165,0,(IF($B121&gt;90,(2*(S$70+$B$67)*TAN(((180-$B121)*PI()/180)/2)-PI()*((180-$B121)/180)*(S$70+($B$67/2)*(0.65+0.5*LOG(S$70/$B$67)))),(2*(S$70+$B$67)-PI()*((180-$B121)/180)*(S$70+($B$67/2)*(0.65+0.5*LOG(S$70/$B$67)))))))</f>
        <v>-0.318100778254211</v>
      </c>
      <c r="T121" s="6" t="n">
        <f aca="false">IF($B121&gt;165,0,(IF($B121&gt;90,(2*(T$70+$B$67)*TAN(((180-$B121)*PI()/180)/2)-PI()*((180-$B121)/180)*(T$70+($B$67/2)*(0.65+0.5*LOG(T$70/$B$67)))),(2*(T$70+$B$67)-PI()*((180-$B121)/180)*(T$70+($B$67/2)*(0.65+0.5*LOG(T$70/$B$67)))))))</f>
        <v>-0.39865201427526</v>
      </c>
      <c r="U121" s="6" t="n">
        <f aca="false">IF($B121&gt;165,0,(IF($B121&gt;90,(2*(U$70+$B$67)*TAN(((180-$B121)*PI()/180)/2)-PI()*((180-$B121)/180)*(U$70+($B$67/2)*(0.65+0.5*LOG(U$70/$B$67)))),(2*(U$70+$B$67)-PI()*((180-$B121)/180)*(U$70+($B$67/2)*(0.65+0.5*LOG(U$70/$B$67)))))))</f>
        <v>-0.478519905251881</v>
      </c>
      <c r="V121" s="6" t="n">
        <f aca="false">IF($B121&gt;165,0,(IF($B121&gt;90,(2*(V$70+$B$67)*TAN(((180-$B121)*PI()/180)/2)-PI()*((180-$B121)/180)*(V$70+($B$67/2)*(0.65+0.5*LOG(V$70/$B$67)))),(2*(V$70+$B$67)-PI()*((180-$B121)/180)*(V$70+($B$67/2)*(0.65+0.5*LOG(V$70/$B$67)))))))</f>
        <v>-0.557771160786244</v>
      </c>
      <c r="W121" s="6" t="n">
        <f aca="false">IF($B121&gt;165,0,(IF($B121&gt;90,(2*(W$70+$B$67)*TAN(((180-$B121)*PI()/180)/2)-PI()*((180-$B121)/180)*(W$70+($B$67/2)*(0.65+0.5*LOG(W$70/$B$67)))),(2*(W$70+$B$67)-PI()*((180-$B121)/180)*(W$70+($B$67/2)*(0.65+0.5*LOG(W$70/$B$67)))))))</f>
        <v>-0.636463174921399</v>
      </c>
      <c r="X121" s="6" t="n">
        <f aca="false">IF($B121&gt;165,0,(IF($B121&gt;90,(2*(X$70+$B$67)*TAN(((180-$B121)*PI()/180)/2)-PI()*((180-$B121)/180)*(X$70+($B$67/2)*(0.65+0.5*LOG(X$70/$B$67)))),(2*(X$70+$B$67)-PI()*((180-$B121)/180)*(X$70+($B$67/2)*(0.65+0.5*LOG(X$70/$B$67)))))))</f>
        <v>-0.714645683744514</v>
      </c>
      <c r="Y121" s="6" t="n">
        <f aca="false">IF($B121&gt;165,0,(IF($B121&gt;90,(2*(Y$70+$B$67)*TAN(((180-$B121)*PI()/180)/2)-PI()*((180-$B121)/180)*(Y$70+($B$67/2)*(0.65+0.5*LOG(Y$70/$B$67)))),(2*(Y$70+$B$67)-PI()*((180-$B121)/180)*(Y$70+($B$67/2)*(0.65+0.5*LOG(Y$70/$B$67)))))))</f>
        <v>-0.792362069948799</v>
      </c>
      <c r="Z121" s="6" t="n">
        <f aca="false">IF($B121&gt;165,0,(IF($B121&gt;90,(2*(Z$70+$B$67)*TAN(((180-$B121)*PI()/180)/2)-PI()*((180-$B121)/180)*(Z$70+($B$67/2)*(0.65+0.5*LOG(Z$70/$B$67)))),(2*(Z$70+$B$67)-PI()*((180-$B121)/180)*(Z$70+($B$67/2)*(0.65+0.5*LOG(Z$70/$B$67)))))))</f>
        <v>-0.869650400909752</v>
      </c>
      <c r="AA121" s="6" t="n">
        <f aca="false">IF($B121&gt;165,0,(IF($B121&gt;90,(2*(AA$70+$B$67)*TAN(((180-$B121)*PI()/180)/2)-PI()*((180-$B121)/180)*(AA$70+($B$67/2)*(0.65+0.5*LOG(AA$70/$B$67)))),(2*(AA$70+$B$67)-PI()*((180-$B121)/180)*(AA$70+($B$67/2)*(0.65+0.5*LOG(AA$70/$B$67)))))))</f>
        <v>-0.946544263042535</v>
      </c>
      <c r="AB121" s="6" t="n">
        <f aca="false">IF($B121&gt;165,0,(IF($B121&gt;90,(2*(AB$70+$B$67)*TAN(((180-$B121)*PI()/180)/2)-PI()*((180-$B121)/180)*(AB$70+($B$67/2)*(0.65+0.5*LOG(AB$70/$B$67)))),(2*(AB$70+$B$67)-PI()*((180-$B121)/180)*(AB$70+($B$67/2)*(0.65+0.5*LOG(AB$70/$B$67)))))))</f>
        <v>-1.023073438609</v>
      </c>
      <c r="AC121" s="6" t="n">
        <f aca="false">IF($B121&gt;165,0,(IF($B121&gt;90,(2*(AC$70+$B$67)*TAN(((180-$B121)*PI()/180)/2)-PI()*((180-$B121)/180)*(AC$70+($B$67/2)*(0.65+0.5*LOG(AC$70/$B$67)))),(2*(AC$70+$B$67)-PI()*((180-$B121)/180)*(AC$70+($B$67/2)*(0.65+0.5*LOG(AC$70/$B$67)))))))</f>
        <v>-1.09926445937899</v>
      </c>
      <c r="AD121" s="6" t="n">
        <f aca="false">IF($B121&gt;165,0,(IF($B121&gt;90,(2*(AD$70+$B$67)*TAN(((180-$B121)*PI()/180)/2)-PI()*((180-$B121)/180)*(AD$70+($B$67/2)*(0.65+0.5*LOG(AD$70/$B$67)))),(2*(AD$70+$B$67)-PI()*((180-$B121)/180)*(AD$70+($B$67/2)*(0.65+0.5*LOG(AD$70/$B$67)))))))</f>
        <v>-1.17514106309219</v>
      </c>
      <c r="AE121" s="6" t="n">
        <f aca="false">IF($B121&gt;165,0,(IF($B121&gt;90,(2*(AE$70+$B$67)*TAN(((180-$B121)*PI()/180)/2)-PI()*((180-$B121)/180)*(AE$70+($B$67/2)*(0.65+0.5*LOG(AE$70/$B$67)))),(2*(AE$70+$B$67)-PI()*((180-$B121)/180)*(AE$70+($B$67/2)*(0.65+0.5*LOG(AE$70/$B$67)))))))</f>
        <v>-1.25072457250483</v>
      </c>
      <c r="AF121" s="6" t="n">
        <f aca="false">IF($B121&gt;165,0,(IF($B121&gt;90,(2*(AF$70+$B$67)*TAN(((180-$B121)*PI()/180)/2)-PI()*((180-$B121)/180)*(AF$70+($B$67/2)*(0.65+0.5*LOG(AF$70/$B$67)))),(2*(AF$70+$B$67)-PI()*((180-$B121)/180)*(AF$70+($B$67/2)*(0.65+0.5*LOG(AF$70/$B$67)))))))</f>
        <v>-1.32603421226108</v>
      </c>
      <c r="AG121" s="6" t="n">
        <f aca="false">IF($B121&gt;165,0,(IF($B121&gt;90,(2*(AG$70+$B$67)*TAN(((180-$B121)*PI()/180)/2)-PI()*((180-$B121)/180)*(AG$70+($B$67/2)*(0.65+0.5*LOG(AG$70/$B$67)))),(2*(AG$70+$B$67)-PI()*((180-$B121)/180)*(AG$70+($B$67/2)*(0.65+0.5*LOG(AG$70/$B$67)))))))</f>
        <v>-1.4010873754397</v>
      </c>
      <c r="AH121" s="6" t="n">
        <f aca="false">IF($B121&gt;165,0,(IF($B121&gt;90,(2*(AH$70+$B$67)*TAN(((180-$B121)*PI()/180)/2)-PI()*((180-$B121)/180)*(AH$70+($B$67/2)*(0.65+0.5*LOG(AH$70/$B$67)))),(2*(AH$70+$B$67)-PI()*((180-$B121)/180)*(AH$70+($B$67/2)*(0.65+0.5*LOG(AH$70/$B$67)))))))</f>
        <v>-1.4758998490725</v>
      </c>
      <c r="AI121" s="6" t="n">
        <f aca="false">IF($B121&gt;165,0,(IF($B121&gt;90,(2*(AI$70+$B$67)*TAN(((180-$B121)*PI()/180)/2)-PI()*((180-$B121)/180)*(AI$70+($B$67/2)*(0.65+0.5*LOG(AI$70/$B$67)))),(2*(AI$70+$B$67)-PI()*((180-$B121)/180)*(AI$70+($B$67/2)*(0.65+0.5*LOG(AI$70/$B$67)))))))</f>
        <v>-1.55048600598699</v>
      </c>
      <c r="AJ121" s="6" t="n">
        <f aca="false">IF($B121&gt;165,0,(IF($B121&gt;90,(2*(AJ$70+$B$67)*TAN(((180-$B121)*PI()/180)/2)-PI()*((180-$B121)/180)*(AJ$70+($B$67/2)*(0.65+0.5*LOG(AJ$70/$B$67)))),(2*(AJ$70+$B$67)-PI()*((180-$B121)/180)*(AJ$70+($B$67/2)*(0.65+0.5*LOG(AJ$70/$B$67)))))))</f>
        <v>-1.62485896883317</v>
      </c>
      <c r="AK121" s="6" t="n">
        <f aca="false">IF($B121&gt;165,0,(IF($B121&gt;90,(2*(AK$70+$B$67)*TAN(((180-$B121)*PI()/180)/2)-PI()*((180-$B121)/180)*(AK$70+($B$67/2)*(0.65+0.5*LOG(AK$70/$B$67)))),(2*(AK$70+$B$67)-PI()*((180-$B121)/180)*(AK$70+($B$67/2)*(0.65+0.5*LOG(AK$70/$B$67)))))))</f>
        <v>-1.69903075099806</v>
      </c>
      <c r="AL121" s="6" t="n">
        <f aca="false">IF($B121&gt;165,0,(IF($B121&gt;90,(2*(AL$70+$B$67)*TAN(((180-$B121)*PI()/180)/2)-PI()*((180-$B121)/180)*(AL$70+($B$67/2)*(0.65+0.5*LOG(AL$70/$B$67)))),(2*(AL$70+$B$67)-PI()*((180-$B121)/180)*(AL$70+($B$67/2)*(0.65+0.5*LOG(AL$70/$B$67)))))))</f>
        <v>-1.77301237820904</v>
      </c>
      <c r="AM121" s="6" t="n">
        <f aca="false">IF($B121&gt;165,0,(IF($B121&gt;90,(2*(AM$70+$B$67)*TAN(((180-$B121)*PI()/180)/2)-PI()*((180-$B121)/180)*(AM$70+($B$67/2)*(0.65+0.5*LOG(AM$70/$B$67)))),(2*(AM$70+$B$67)-PI()*((180-$B121)/180)*(AM$70+($B$67/2)*(0.65+0.5*LOG(AM$70/$B$67)))))))</f>
        <v>-1.84681399391727</v>
      </c>
      <c r="AN121" s="6" t="n">
        <f aca="false">IF($B121&gt;165,0,(IF($B121&gt;90,(2*(AN$70+$B$67)*TAN(((180-$B121)*PI()/180)/2)-PI()*((180-$B121)/180)*(AN$70+($B$67/2)*(0.65+0.5*LOG(AN$70/$B$67)))),(2*(AN$70+$B$67)-PI()*((180-$B121)/180)*(AN$70+($B$67/2)*(0.65+0.5*LOG(AN$70/$B$67)))))))</f>
        <v>-1.92044495098995</v>
      </c>
      <c r="AO121" s="6" t="n">
        <f aca="false">IF($B121&gt;165,0,(IF($B121&gt;90,(2*(AO$70+$B$67)*TAN(((180-$B121)*PI()/180)/2)-PI()*((180-$B121)/180)*(AO$70+($B$67/2)*(0.65+0.5*LOG(AO$70/$B$67)))),(2*(AO$70+$B$67)-PI()*((180-$B121)/180)*(AO$70+($B$67/2)*(0.65+0.5*LOG(AO$70/$B$67)))))))</f>
        <v>-1.99391389179204</v>
      </c>
    </row>
    <row r="122" customFormat="false" ht="12.75" hidden="false" customHeight="false" outlineLevel="0" collapsed="false">
      <c r="A122" s="0" t="s">
        <v>49</v>
      </c>
      <c r="B122" s="5" t="n">
        <v>51</v>
      </c>
      <c r="C122" s="6" t="n">
        <f aca="false">IF($B122&gt;165,0,(IF($B122&gt;90,(2*(C$70+$B$67)*TAN(((180-$B122)*PI()/180)/2)-PI()*((180-$B122)/180)*(C$70+($B$67/2)*(0.65+0.5*LOG(C$70/$B$67)))),(2*(C$70+$B$67)-PI()*((180-$B122)/180)*(C$70+($B$67/2)*(0.65+0.5*LOG(C$70/$B$67)))))))</f>
        <v>1.31197370099916</v>
      </c>
      <c r="D122" s="6" t="n">
        <f aca="false">IF($B122&gt;165,0,(IF($B122&gt;90,(2*(D$70+$B$67)*TAN(((180-$B122)*PI()/180)/2)-PI()*((180-$B122)/180)*(D$70+($B$67/2)*(0.65+0.5*LOG(D$70/$B$67)))),(2*(D$70+$B$67)-PI()*((180-$B122)/180)*(D$70+($B$67/2)*(0.65+0.5*LOG(D$70/$B$67)))))))</f>
        <v>1.17942785888078</v>
      </c>
      <c r="E122" s="6" t="n">
        <f aca="false">IF($B122&gt;165,0,(IF($B122&gt;90,(2*(E$70+$B$67)*TAN(((180-$B122)*PI()/180)/2)-PI()*((180-$B122)/180)*(E$70+($B$67/2)*(0.65+0.5*LOG(E$70/$B$67)))),(2*(E$70+$B$67)-PI()*((180-$B122)/180)*(E$70+($B$67/2)*(0.65+0.5*LOG(E$70/$B$67)))))))</f>
        <v>1.01679597602869</v>
      </c>
      <c r="F122" s="6" t="n">
        <f aca="false">IF($B122&gt;165,0,(IF($B122&gt;90,(2*(F$70+$B$67)*TAN(((180-$B122)*PI()/180)/2)-PI()*((180-$B122)/180)*(F$70+($B$67/2)*(0.65+0.5*LOG(F$70/$B$67)))),(2*(F$70+$B$67)-PI()*((180-$B122)/180)*(F$70+($B$67/2)*(0.65+0.5*LOG(F$70/$B$67)))))))</f>
        <v>0.89937968079472</v>
      </c>
      <c r="G122" s="6" t="n">
        <f aca="false">IF($B122&gt;165,0,(IF($B122&gt;90,(2*(G$70+$B$67)*TAN(((180-$B122)*PI()/180)/2)-PI()*((180-$B122)/180)*(G$70+($B$67/2)*(0.65+0.5*LOG(G$70/$B$67)))),(2*(G$70+$B$67)-PI()*((180-$B122)/180)*(G$70+($B$67/2)*(0.65+0.5*LOG(G$70/$B$67)))))))</f>
        <v>0.791942353284599</v>
      </c>
      <c r="H122" s="6" t="n">
        <f aca="false">IF($B122&gt;165,0,(IF($B122&gt;90,(2*(H$70+$B$67)*TAN(((180-$B122)*PI()/180)/2)-PI()*((180-$B122)/180)*(H$70+($B$67/2)*(0.65+0.5*LOG(H$70/$B$67)))),(2*(H$70+$B$67)-PI()*((180-$B122)/180)*(H$70+($B$67/2)*(0.65+0.5*LOG(H$70/$B$67)))))))</f>
        <v>0.691391418154539</v>
      </c>
      <c r="I122" s="6" t="n">
        <f aca="false">IF($B122&gt;165,0,(IF($B122&gt;90,(2*(I$70+$B$67)*TAN(((180-$B122)*PI()/180)/2)-PI()*((180-$B122)/180)*(I$70+($B$67/2)*(0.65+0.5*LOG(I$70/$B$67)))),(2*(I$70+$B$67)-PI()*((180-$B122)/180)*(I$70+($B$67/2)*(0.65+0.5*LOG(I$70/$B$67)))))))</f>
        <v>0.595880883521883</v>
      </c>
      <c r="J122" s="6" t="n">
        <f aca="false">IF($B122&gt;165,0,(IF($B122&gt;90,(2*(J$70+$B$67)*TAN(((180-$B122)*PI()/180)/2)-PI()*((180-$B122)/180)*(J$70+($B$67/2)*(0.65+0.5*LOG(J$70/$B$67)))),(2*(J$70+$B$67)-PI()*((180-$B122)/180)*(J$70+($B$67/2)*(0.65+0.5*LOG(J$70/$B$67)))))))</f>
        <v>0.504220046772333</v>
      </c>
      <c r="K122" s="6" t="n">
        <f aca="false">IF($B122&gt;165,0,(IF($B122&gt;90,(2*(K$70+$B$67)*TAN(((180-$B122)*PI()/180)/2)-PI()*((180-$B122)/180)*(K$70+($B$67/2)*(0.65+0.5*LOG(K$70/$B$67)))),(2*(K$70+$B$67)-PI()*((180-$B122)/180)*(K$70+($B$67/2)*(0.65+0.5*LOG(K$70/$B$67)))))))</f>
        <v>0.415595904519741</v>
      </c>
      <c r="L122" s="6" t="n">
        <f aca="false">IF($B122&gt;165,0,(IF($B122&gt;90,(2*(L$70+$B$67)*TAN(((180-$B122)*PI()/180)/2)-PI()*((180-$B122)/180)*(L$70+($B$67/2)*(0.65+0.5*LOG(L$70/$B$67)))),(2*(L$70+$B$67)-PI()*((180-$B122)/180)*(L$70+($B$67/2)*(0.65+0.5*LOG(L$70/$B$67)))))))</f>
        <v>0.329428574538929</v>
      </c>
      <c r="M122" s="6" t="n">
        <f aca="false">IF($B122&gt;165,0,(IF($B122&gt;90,(2*(M$70+$B$67)*TAN(((180-$B122)*PI()/180)/2)-PI()*((180-$B122)/180)*(M$70+($B$67/2)*(0.65+0.5*LOG(M$70/$B$67)))),(2*(M$70+$B$67)-PI()*((180-$B122)/180)*(M$70+($B$67/2)*(0.65+0.5*LOG(M$70/$B$67)))))))</f>
        <v>0.245289893241448</v>
      </c>
      <c r="N122" s="6" t="n">
        <f aca="false">IF($B122&gt;165,0,(IF($B122&gt;90,(2*(N$70+$B$67)*TAN(((180-$B122)*PI()/180)/2)-PI()*((180-$B122)/180)*(N$70+($B$67/2)*(0.65+0.5*LOG(N$70/$B$67)))),(2*(N$70+$B$67)-PI()*((180-$B122)/180)*(N$70+($B$67/2)*(0.65+0.5*LOG(N$70/$B$67)))))))</f>
        <v>0.162854708478145</v>
      </c>
      <c r="O122" s="6" t="n">
        <f aca="false">IF($B122&gt;165,0,(IF($B122&gt;90,(2*(O$70+$B$67)*TAN(((180-$B122)*PI()/180)/2)-PI()*((180-$B122)/180)*(O$70+($B$67/2)*(0.65+0.5*LOG(O$70/$B$67)))),(2*(O$70+$B$67)-PI()*((180-$B122)/180)*(O$70+($B$67/2)*(0.65+0.5*LOG(O$70/$B$67)))))))</f>
        <v>0.0818702743432169</v>
      </c>
      <c r="P122" s="6" t="n">
        <f aca="false">IF($B122&gt;165,0,(IF($B122&gt;90,(2*(P$70+$B$67)*TAN(((180-$B122)*PI()/180)/2)-PI()*((180-$B122)/180)*(P$70+($B$67/2)*(0.65+0.5*LOG(P$70/$B$67)))),(2*(P$70+$B$67)-PI()*((180-$B122)/180)*(P$70+($B$67/2)*(0.65+0.5*LOG(P$70/$B$67)))))))</f>
        <v>0.00213623047113209</v>
      </c>
      <c r="Q122" s="6" t="n">
        <f aca="false">IF($B122&gt;165,0,(IF($B122&gt;90,(2*(Q$70+$B$67)*TAN(((180-$B122)*PI()/180)/2)-PI()*((180-$B122)/180)*(Q$70+($B$67/2)*(0.65+0.5*LOG(Q$70/$B$67)))),(2*(Q$70+$B$67)-PI()*((180-$B122)/180)*(Q$70+($B$67/2)*(0.65+0.5*LOG(Q$70/$B$67)))))))</f>
        <v>-0.0765089440576094</v>
      </c>
      <c r="R122" s="6" t="n">
        <f aca="false">IF($B122&gt;165,0,(IF($B122&gt;90,(2*(R$70+$B$67)*TAN(((180-$B122)*PI()/180)/2)-PI()*((180-$B122)/180)*(R$70+($B$67/2)*(0.65+0.5*LOG(R$70/$B$67)))),(2*(R$70+$B$67)-PI()*((180-$B122)/180)*(R$70+($B$67/2)*(0.65+0.5*LOG(R$70/$B$67)))))))</f>
        <v>-0.154197362909441</v>
      </c>
      <c r="S122" s="6" t="n">
        <f aca="false">IF($B122&gt;165,0,(IF($B122&gt;90,(2*(S$70+$B$67)*TAN(((180-$B122)*PI()/180)/2)-PI()*((180-$B122)/180)*(S$70+($B$67/2)*(0.65+0.5*LOG(S$70/$B$67)))),(2*(S$70+$B$67)-PI()*((180-$B122)/180)*(S$70+($B$67/2)*(0.65+0.5*LOG(S$70/$B$67)))))))</f>
        <v>-0.231038464575331</v>
      </c>
      <c r="T122" s="6" t="n">
        <f aca="false">IF($B122&gt;165,0,(IF($B122&gt;90,(2*(T$70+$B$67)*TAN(((180-$B122)*PI()/180)/2)-PI()*((180-$B122)/180)*(T$70+($B$67/2)*(0.65+0.5*LOG(T$70/$B$67)))),(2*(T$70+$B$67)-PI()*((180-$B122)/180)*(T$70+($B$67/2)*(0.65+0.5*LOG(T$70/$B$67)))))))</f>
        <v>-0.307123921857757</v>
      </c>
      <c r="U122" s="6" t="n">
        <f aca="false">IF($B122&gt;165,0,(IF($B122&gt;90,(2*(U$70+$B$67)*TAN(((180-$B122)*PI()/180)/2)-PI()*((180-$B122)/180)*(U$70+($B$67/2)*(0.65+0.5*LOG(U$70/$B$67)))),(2*(U$70+$B$67)-PI()*((180-$B122)/180)*(U$70+($B$67/2)*(0.65+0.5*LOG(U$70/$B$67)))))))</f>
        <v>-0.382531290596095</v>
      </c>
      <c r="V122" s="6" t="n">
        <f aca="false">IF($B122&gt;165,0,(IF($B122&gt;90,(2*(V$70+$B$67)*TAN(((180-$B122)*PI()/180)/2)-PI()*((180-$B122)/180)*(V$70+($B$67/2)*(0.65+0.5*LOG(V$70/$B$67)))),(2*(V$70+$B$67)-PI()*((180-$B122)/180)*(V$70+($B$67/2)*(0.65+0.5*LOG(V$70/$B$67)))))))</f>
        <v>-0.457326767241733</v>
      </c>
      <c r="W122" s="6" t="n">
        <f aca="false">IF($B122&gt;165,0,(IF($B122&gt;90,(2*(W$70+$B$67)*TAN(((180-$B122)*PI()/180)/2)-PI()*((180-$B122)/180)*(W$70+($B$67/2)*(0.65+0.5*LOG(W$70/$B$67)))),(2*(W$70+$B$67)-PI()*((180-$B122)/180)*(W$70+($B$67/2)*(0.65+0.5*LOG(W$70/$B$67)))))))</f>
        <v>-0.531567304345078</v>
      </c>
      <c r="X122" s="6" t="n">
        <f aca="false">IF($B122&gt;165,0,(IF($B122&gt;90,(2*(X$70+$B$67)*TAN(((180-$B122)*PI()/180)/2)-PI()*((180-$B122)/180)*(X$70+($B$67/2)*(0.65+0.5*LOG(X$70/$B$67)))),(2*(X$70+$B$67)-PI()*((180-$B122)/180)*(X$70+($B$67/2)*(0.65+0.5*LOG(X$70/$B$67)))))))</f>
        <v>-0.605302255408017</v>
      </c>
      <c r="Y122" s="6" t="n">
        <f aca="false">IF($B122&gt;165,0,(IF($B122&gt;90,(2*(Y$70+$B$67)*TAN(((180-$B122)*PI()/180)/2)-PI()*((180-$B122)/180)*(Y$70+($B$67/2)*(0.65+0.5*LOG(Y$70/$B$67)))),(2*(Y$70+$B$67)-PI()*((180-$B122)/180)*(Y$70+($B$67/2)*(0.65+0.5*LOG(Y$70/$B$67)))))))</f>
        <v>-0.678574669410731</v>
      </c>
      <c r="Z122" s="6" t="n">
        <f aca="false">IF($B122&gt;165,0,(IF($B122&gt;90,(2*(Z$70+$B$67)*TAN(((180-$B122)*PI()/180)/2)-PI()*((180-$B122)/180)*(Z$70+($B$67/2)*(0.65+0.5*LOG(Z$70/$B$67)))),(2*(Z$70+$B$67)-PI()*((180-$B122)/180)*(Z$70+($B$67/2)*(0.65+0.5*LOG(Z$70/$B$67)))))))</f>
        <v>-0.751422320902753</v>
      </c>
      <c r="AA122" s="6" t="n">
        <f aca="false">IF($B122&gt;165,0,(IF($B122&gt;90,(2*(AA$70+$B$67)*TAN(((180-$B122)*PI()/180)/2)-PI()*((180-$B122)/180)*(AA$70+($B$67/2)*(0.65+0.5*LOG(AA$70/$B$67)))),(2*(AA$70+$B$67)-PI()*((180-$B122)/180)*(AA$70+($B$67/2)*(0.65+0.5*LOG(AA$70/$B$67)))))))</f>
        <v>-0.823878537942205</v>
      </c>
      <c r="AB122" s="6" t="n">
        <f aca="false">IF($B122&gt;165,0,(IF($B122&gt;90,(2*(AB$70+$B$67)*TAN(((180-$B122)*PI()/180)/2)-PI()*((180-$B122)/180)*(AB$70+($B$67/2)*(0.65+0.5*LOG(AB$70/$B$67)))),(2*(AB$70+$B$67)-PI()*((180-$B122)/180)*(AB$70+($B$67/2)*(0.65+0.5*LOG(AB$70/$B$67)))))))</f>
        <v>-0.895972873696625</v>
      </c>
      <c r="AC122" s="6" t="n">
        <f aca="false">IF($B122&gt;165,0,(IF($B122&gt;90,(2*(AC$70+$B$67)*TAN(((180-$B122)*PI()/180)/2)-PI()*((180-$B122)/180)*(AC$70+($B$67/2)*(0.65+0.5*LOG(AC$70/$B$67)))),(2*(AC$70+$B$67)-PI()*((180-$B122)/180)*(AC$70+($B$67/2)*(0.65+0.5*LOG(AC$70/$B$67)))))))</f>
        <v>-0.967731655845302</v>
      </c>
      <c r="AD122" s="6" t="n">
        <f aca="false">IF($B122&gt;165,0,(IF($B122&gt;90,(2*(AD$70+$B$67)*TAN(((180-$B122)*PI()/180)/2)-PI()*((180-$B122)/180)*(AD$70+($B$67/2)*(0.65+0.5*LOG(AD$70/$B$67)))),(2*(AD$70+$B$67)-PI()*((180-$B122)/180)*(AD$70+($B$67/2)*(0.65+0.5*LOG(AD$70/$B$67)))))))</f>
        <v>-1.03917843952994</v>
      </c>
      <c r="AE122" s="6" t="n">
        <f aca="false">IF($B122&gt;165,0,(IF($B122&gt;90,(2*(AE$70+$B$67)*TAN(((180-$B122)*PI()/180)/2)-PI()*((180-$B122)/180)*(AE$70+($B$67/2)*(0.65+0.5*LOG(AE$70/$B$67)))),(2*(AE$70+$B$67)-PI()*((180-$B122)/180)*(AE$70+($B$67/2)*(0.65+0.5*LOG(AE$70/$B$67)))))))</f>
        <v>-1.11033438348556</v>
      </c>
      <c r="AF122" s="6" t="n">
        <f aca="false">IF($B122&gt;165,0,(IF($B122&gt;90,(2*(AF$70+$B$67)*TAN(((180-$B122)*PI()/180)/2)-PI()*((180-$B122)/180)*(AF$70+($B$67/2)*(0.65+0.5*LOG(AF$70/$B$67)))),(2*(AF$70+$B$67)-PI()*((180-$B122)/180)*(AF$70+($B$67/2)*(0.65+0.5*LOG(AF$70/$B$67)))))))</f>
        <v>-1.18121856447445</v>
      </c>
      <c r="AG122" s="6" t="n">
        <f aca="false">IF($B122&gt;165,0,(IF($B122&gt;90,(2*(AG$70+$B$67)*TAN(((180-$B122)*PI()/180)/2)-PI()*((180-$B122)/180)*(AG$70+($B$67/2)*(0.65+0.5*LOG(AG$70/$B$67)))),(2*(AG$70+$B$67)-PI()*((180-$B122)/180)*(AG$70+($B$67/2)*(0.65+0.5*LOG(AG$70/$B$67)))))))</f>
        <v>-1.25184824178247</v>
      </c>
      <c r="AH122" s="6" t="n">
        <f aca="false">IF($B122&gt;165,0,(IF($B122&gt;90,(2*(AH$70+$B$67)*TAN(((180-$B122)*PI()/180)/2)-PI()*((180-$B122)/180)*(AH$70+($B$67/2)*(0.65+0.5*LOG(AH$70/$B$67)))),(2*(AH$70+$B$67)-PI()*((180-$B122)/180)*(AH$70+($B$67/2)*(0.65+0.5*LOG(AH$70/$B$67)))))))</f>
        <v>-1.32223908100271</v>
      </c>
      <c r="AI122" s="6" t="n">
        <f aca="false">IF($B122&gt;165,0,(IF($B122&gt;90,(2*(AI$70+$B$67)*TAN(((180-$B122)*PI()/180)/2)-PI()*((180-$B122)/180)*(AI$70+($B$67/2)*(0.65+0.5*LOG(AI$70/$B$67)))),(2*(AI$70+$B$67)-PI()*((180-$B122)/180)*(AI$70+($B$67/2)*(0.65+0.5*LOG(AI$70/$B$67)))))))</f>
        <v>-1.39240534440248</v>
      </c>
      <c r="AJ122" s="6" t="n">
        <f aca="false">IF($B122&gt;165,0,(IF($B122&gt;90,(2*(AJ$70+$B$67)*TAN(((180-$B122)*PI()/180)/2)-PI()*((180-$B122)/180)*(AJ$70+($B$67/2)*(0.65+0.5*LOG(AJ$70/$B$67)))),(2*(AJ$70+$B$67)-PI()*((180-$B122)/180)*(AJ$70+($B$67/2)*(0.65+0.5*LOG(AJ$70/$B$67)))))))</f>
        <v>-1.4623600536883</v>
      </c>
      <c r="AK122" s="6" t="n">
        <f aca="false">IF($B122&gt;165,0,(IF($B122&gt;90,(2*(AK$70+$B$67)*TAN(((180-$B122)*PI()/180)/2)-PI()*((180-$B122)/180)*(AK$70+($B$67/2)*(0.65+0.5*LOG(AK$70/$B$67)))),(2*(AK$70+$B$67)-PI()*((180-$B122)/180)*(AK$70+($B$67/2)*(0.65+0.5*LOG(AK$70/$B$67)))))))</f>
        <v>-1.53211512983653</v>
      </c>
      <c r="AL122" s="6" t="n">
        <f aca="false">IF($B122&gt;165,0,(IF($B122&gt;90,(2*(AL$70+$B$67)*TAN(((180-$B122)*PI()/180)/2)-PI()*((180-$B122)/180)*(AL$70+($B$67/2)*(0.65+0.5*LOG(AL$70/$B$67)))),(2*(AL$70+$B$67)-PI()*((180-$B122)/180)*(AL$70+($B$67/2)*(0.65+0.5*LOG(AL$70/$B$67)))))))</f>
        <v>-1.60168151376127</v>
      </c>
      <c r="AM122" s="6" t="n">
        <f aca="false">IF($B122&gt;165,0,(IF($B122&gt;90,(2*(AM$70+$B$67)*TAN(((180-$B122)*PI()/180)/2)-PI()*((180-$B122)/180)*(AM$70+($B$67/2)*(0.65+0.5*LOG(AM$70/$B$67)))),(2*(AM$70+$B$67)-PI()*((180-$B122)/180)*(AM$70+($B$67/2)*(0.65+0.5*LOG(AM$70/$B$67)))))))</f>
        <v>-1.67106927088713</v>
      </c>
      <c r="AN122" s="6" t="n">
        <f aca="false">IF($B122&gt;165,0,(IF($B122&gt;90,(2*(AN$70+$B$67)*TAN(((180-$B122)*PI()/180)/2)-PI()*((180-$B122)/180)*(AN$70+($B$67/2)*(0.65+0.5*LOG(AN$70/$B$67)))),(2*(AN$70+$B$67)-PI()*((180-$B122)/180)*(AN$70+($B$67/2)*(0.65+0.5*LOG(AN$70/$B$67)))))))</f>
        <v>-1.74028768213618</v>
      </c>
      <c r="AO122" s="6" t="n">
        <f aca="false">IF($B122&gt;165,0,(IF($B122&gt;90,(2*(AO$70+$B$67)*TAN(((180-$B122)*PI()/180)/2)-PI()*((180-$B122)/180)*(AO$70+($B$67/2)*(0.65+0.5*LOG(AO$70/$B$67)))),(2*(AO$70+$B$67)-PI()*((180-$B122)/180)*(AO$70+($B$67/2)*(0.65+0.5*LOG(AO$70/$B$67)))))))</f>
        <v>-1.80934532339364</v>
      </c>
    </row>
    <row r="123" customFormat="false" ht="12.75" hidden="false" customHeight="false" outlineLevel="0" collapsed="false">
      <c r="A123" s="0" t="s">
        <v>49</v>
      </c>
      <c r="B123" s="5" t="n">
        <v>52</v>
      </c>
      <c r="C123" s="6" t="n">
        <f aca="false">IF($B123&gt;165,0,(IF($B123&gt;90,(2*(C$70+$B$67)*TAN(((180-$B123)*PI()/180)/2)-PI()*((180-$B123)/180)*(C$70+($B$67/2)*(0.65+0.5*LOG(C$70/$B$67)))),(2*(C$70+$B$67)-PI()*((180-$B123)/180)*(C$70+($B$67/2)*(0.65+0.5*LOG(C$70/$B$67)))))))</f>
        <v>1.32505917618521</v>
      </c>
      <c r="D123" s="6" t="n">
        <f aca="false">IF($B123&gt;165,0,(IF($B123&gt;90,(2*(D$70+$B$67)*TAN(((180-$B123)*PI()/180)/2)-PI()*((180-$B123)/180)*(D$70+($B$67/2)*(0.65+0.5*LOG(D$70/$B$67)))),(2*(D$70+$B$67)-PI()*((180-$B123)/180)*(D$70+($B$67/2)*(0.65+0.5*LOG(D$70/$B$67)))))))</f>
        <v>1.19664159640884</v>
      </c>
      <c r="E123" s="6" t="n">
        <f aca="false">IF($B123&gt;165,0,(IF($B123&gt;90,(2*(E$70+$B$67)*TAN(((180-$B123)*PI()/180)/2)-PI()*((180-$B123)/180)*(E$70+($B$67/2)*(0.65+0.5*LOG(E$70/$B$67)))),(2*(E$70+$B$67)-PI()*((180-$B123)/180)*(E$70+($B$67/2)*(0.65+0.5*LOG(E$70/$B$67)))))))</f>
        <v>1.03992158861762</v>
      </c>
      <c r="F123" s="6" t="n">
        <f aca="false">IF($B123&gt;165,0,(IF($B123&gt;90,(2*(F$70+$B$67)*TAN(((180-$B123)*PI()/180)/2)-PI()*((180-$B123)/180)*(F$70+($B$67/2)*(0.65+0.5*LOG(F$70/$B$67)))),(2*(F$70+$B$67)-PI()*((180-$B123)/180)*(F$70+($B$67/2)*(0.65+0.5*LOG(F$70/$B$67)))))))</f>
        <v>0.927291466214915</v>
      </c>
      <c r="G123" s="6" t="n">
        <f aca="false">IF($B123&gt;165,0,(IF($B123&gt;90,(2*(G$70+$B$67)*TAN(((180-$B123)*PI()/180)/2)-PI()*((180-$B123)/180)*(G$70+($B$67/2)*(0.65+0.5*LOG(G$70/$B$67)))),(2*(G$70+$B$67)-PI()*((180-$B123)/180)*(G$70+($B$67/2)*(0.65+0.5*LOG(G$70/$B$67)))))))</f>
        <v>0.824562955197121</v>
      </c>
      <c r="H123" s="6" t="n">
        <f aca="false">IF($B123&gt;165,0,(IF($B123&gt;90,(2*(H$70+$B$67)*TAN(((180-$B123)*PI()/180)/2)-PI()*((180-$B123)/180)*(H$70+($B$67/2)*(0.65+0.5*LOG(H$70/$B$67)))),(2*(H$70+$B$67)-PI()*((180-$B123)/180)*(H$70+($B$67/2)*(0.65+0.5*LOG(H$70/$B$67)))))))</f>
        <v>0.728667453672721</v>
      </c>
      <c r="I123" s="6" t="n">
        <f aca="false">IF($B123&gt;165,0,(IF($B123&gt;90,(2*(I$70+$B$67)*TAN(((180-$B123)*PI()/180)/2)-PI()*((180-$B123)/180)*(I$70+($B$67/2)*(0.65+0.5*LOG(I$70/$B$67)))),(2*(I$70+$B$67)-PI()*((180-$B123)/180)*(I$70+($B$67/2)*(0.65+0.5*LOG(I$70/$B$67)))))))</f>
        <v>0.637773279773652</v>
      </c>
      <c r="J123" s="6" t="n">
        <f aca="false">IF($B123&gt;165,0,(IF($B123&gt;90,(2*(J$70+$B$67)*TAN(((180-$B123)*PI()/180)/2)-PI()*((180-$B123)/180)*(J$70+($B$67/2)*(0.65+0.5*LOG(J$70/$B$67)))),(2*(J$70+$B$67)-PI()*((180-$B123)/180)*(J$70+($B$67/2)*(0.65+0.5*LOG(J$70/$B$67)))))))</f>
        <v>0.550698961138439</v>
      </c>
      <c r="K123" s="6" t="n">
        <f aca="false">IF($B123&gt;165,0,(IF($B123&gt;90,(2*(K$70+$B$67)*TAN(((180-$B123)*PI()/180)/2)-PI()*((180-$B123)/180)*(K$70+($B$67/2)*(0.65+0.5*LOG(K$70/$B$67)))),(2*(K$70+$B$67)-PI()*((180-$B123)/180)*(K$70+($B$67/2)*(0.65+0.5*LOG(K$70/$B$67)))))))</f>
        <v>0.466637796732765</v>
      </c>
      <c r="L123" s="6" t="n">
        <f aca="false">IF($B123&gt;165,0,(IF($B123&gt;90,(2*(L$70+$B$67)*TAN(((180-$B123)*PI()/180)/2)-PI()*((180-$B123)/180)*(L$70+($B$67/2)*(0.65+0.5*LOG(L$70/$B$67)))),(2*(L$70+$B$67)-PI()*((180-$B123)/180)*(L$70+($B$67/2)*(0.65+0.5*LOG(L$70/$B$67)))))))</f>
        <v>0.385014399542502</v>
      </c>
      <c r="M123" s="6" t="n">
        <f aca="false">IF($B123&gt;165,0,(IF($B123&gt;90,(2*(M$70+$B$67)*TAN(((180-$B123)*PI()/180)/2)-PI()*((180-$B123)/180)*(M$70+($B$67/2)*(0.65+0.5*LOG(M$70/$B$67)))),(2*(M$70+$B$67)-PI()*((180-$B123)/180)*(M$70+($B$67/2)*(0.65+0.5*LOG(M$70/$B$67)))))))</f>
        <v>0.305403925076784</v>
      </c>
      <c r="N123" s="6" t="n">
        <f aca="false">IF($B123&gt;165,0,(IF($B123&gt;90,(2*(N$70+$B$67)*TAN(((180-$B123)*PI()/180)/2)-PI()*((180-$B123)/180)*(N$70+($B$67/2)*(0.65+0.5*LOG(N$70/$B$67)))),(2*(N$70+$B$67)-PI()*((180-$B123)/180)*(N$70+($B$67/2)*(0.65+0.5*LOG(N$70/$B$67)))))))</f>
        <v>0.227483741745754</v>
      </c>
      <c r="O123" s="6" t="n">
        <f aca="false">IF($B123&gt;165,0,(IF($B123&gt;90,(2*(O$70+$B$67)*TAN(((180-$B123)*PI()/180)/2)-PI()*((180-$B123)/180)*(O$70+($B$67/2)*(0.65+0.5*LOG(O$70/$B$67)))),(2*(O$70+$B$67)-PI()*((180-$B123)/180)*(O$70+($B$67/2)*(0.65+0.5*LOG(O$70/$B$67)))))))</f>
        <v>0.151003062914199</v>
      </c>
      <c r="P123" s="6" t="n">
        <f aca="false">IF($B123&gt;165,0,(IF($B123&gt;90,(2*(P$70+$B$67)*TAN(((180-$B123)*PI()/180)/2)-PI()*((180-$B123)/180)*(P$70+($B$67/2)*(0.65+0.5*LOG(P$70/$B$67)))),(2*(P$70+$B$67)-PI()*((180-$B123)/180)*(P$70+($B$67/2)*(0.65+0.5*LOG(P$70/$B$67)))))))</f>
        <v>0.0757630813977119</v>
      </c>
      <c r="Q123" s="6" t="n">
        <f aca="false">IF($B123&gt;165,0,(IF($B123&gt;90,(2*(Q$70+$B$67)*TAN(((180-$B123)*PI()/180)/2)-PI()*((180-$B123)/180)*(Q$70+($B$67/2)*(0.65+0.5*LOG(Q$70/$B$67)))),(2*(Q$70+$B$67)-PI()*((180-$B123)/180)*(Q$70+($B$67/2)*(0.65+0.5*LOG(Q$70/$B$67)))))))</f>
        <v>0.00160352837694511</v>
      </c>
      <c r="R123" s="6" t="n">
        <f aca="false">IF($B123&gt;165,0,(IF($B123&gt;90,(2*(R$70+$B$67)*TAN(((180-$B123)*PI()/180)/2)-PI()*((180-$B123)/180)*(R$70+($B$67/2)*(0.65+0.5*LOG(R$70/$B$67)))),(2*(R$70+$B$67)-PI()*((180-$B123)/180)*(R$70+($B$67/2)*(0.65+0.5*LOG(R$70/$B$67)))))))</f>
        <v>-0.0716066856775868</v>
      </c>
      <c r="S123" s="6" t="n">
        <f aca="false">IF($B123&gt;165,0,(IF($B123&gt;90,(2*(S$70+$B$67)*TAN(((180-$B123)*PI()/180)/2)-PI()*((180-$B123)/180)*(S$70+($B$67/2)*(0.65+0.5*LOG(S$70/$B$67)))),(2*(S$70+$B$67)-PI()*((180-$B123)/180)*(S$70+($B$67/2)*(0.65+0.5*LOG(S$70/$B$67)))))))</f>
        <v>-0.143976150896453</v>
      </c>
      <c r="T123" s="6" t="n">
        <f aca="false">IF($B123&gt;165,0,(IF($B123&gt;90,(2*(T$70+$B$67)*TAN(((180-$B123)*PI()/180)/2)-PI()*((180-$B123)/180)*(T$70+($B$67/2)*(0.65+0.5*LOG(T$70/$B$67)))),(2*(T$70+$B$67)-PI()*((180-$B123)/180)*(T$70+($B$67/2)*(0.65+0.5*LOG(T$70/$B$67)))))))</f>
        <v>-0.215595829440257</v>
      </c>
      <c r="U123" s="6" t="n">
        <f aca="false">IF($B123&gt;165,0,(IF($B123&gt;90,(2*(U$70+$B$67)*TAN(((180-$B123)*PI()/180)/2)-PI()*((180-$B123)/180)*(U$70+($B$67/2)*(0.65+0.5*LOG(U$70/$B$67)))),(2*(U$70+$B$67)-PI()*((180-$B123)/180)*(U$70+($B$67/2)*(0.65+0.5*LOG(U$70/$B$67)))))))</f>
        <v>-0.286542675940312</v>
      </c>
      <c r="V123" s="6" t="n">
        <f aca="false">IF($B123&gt;165,0,(IF($B123&gt;90,(2*(V$70+$B$67)*TAN(((180-$B123)*PI()/180)/2)-PI()*((180-$B123)/180)*(V$70+($B$67/2)*(0.65+0.5*LOG(V$70/$B$67)))),(2*(V$70+$B$67)-PI()*((180-$B123)/180)*(V$70+($B$67/2)*(0.65+0.5*LOG(V$70/$B$67)))))))</f>
        <v>-0.356882373697225</v>
      </c>
      <c r="W123" s="6" t="n">
        <f aca="false">IF($B123&gt;165,0,(IF($B123&gt;90,(2*(W$70+$B$67)*TAN(((180-$B123)*PI()/180)/2)-PI()*((180-$B123)/180)*(W$70+($B$67/2)*(0.65+0.5*LOG(W$70/$B$67)))),(2*(W$70+$B$67)-PI()*((180-$B123)/180)*(W$70+($B$67/2)*(0.65+0.5*LOG(W$70/$B$67)))))))</f>
        <v>-0.426671433768762</v>
      </c>
      <c r="X123" s="6" t="n">
        <f aca="false">IF($B123&gt;165,0,(IF($B123&gt;90,(2*(X$70+$B$67)*TAN(((180-$B123)*PI()/180)/2)-PI()*((180-$B123)/180)*(X$70+($B$67/2)*(0.65+0.5*LOG(X$70/$B$67)))),(2*(X$70+$B$67)-PI()*((180-$B123)/180)*(X$70+($B$67/2)*(0.65+0.5*LOG(X$70/$B$67)))))))</f>
        <v>-0.495958827071522</v>
      </c>
      <c r="Y123" s="6" t="n">
        <f aca="false">IF($B123&gt;165,0,(IF($B123&gt;90,(2*(Y$70+$B$67)*TAN(((180-$B123)*PI()/180)/2)-PI()*((180-$B123)/180)*(Y$70+($B$67/2)*(0.65+0.5*LOG(Y$70/$B$67)))),(2*(Y$70+$B$67)-PI()*((180-$B123)/180)*(Y$70+($B$67/2)*(0.65+0.5*LOG(Y$70/$B$67)))))))</f>
        <v>-0.564787268872664</v>
      </c>
      <c r="Z123" s="6" t="n">
        <f aca="false">IF($B123&gt;165,0,(IF($B123&gt;90,(2*(Z$70+$B$67)*TAN(((180-$B123)*PI()/180)/2)-PI()*((180-$B123)/180)*(Z$70+($B$67/2)*(0.65+0.5*LOG(Z$70/$B$67)))),(2*(Z$70+$B$67)-PI()*((180-$B123)/180)*(Z$70+($B$67/2)*(0.65+0.5*LOG(Z$70/$B$67)))))))</f>
        <v>-0.633194240895756</v>
      </c>
      <c r="AA123" s="6" t="n">
        <f aca="false">IF($B123&gt;165,0,(IF($B123&gt;90,(2*(AA$70+$B$67)*TAN(((180-$B123)*PI()/180)/2)-PI()*((180-$B123)/180)*(AA$70+($B$67/2)*(0.65+0.5*LOG(AA$70/$B$67)))),(2*(AA$70+$B$67)-PI()*((180-$B123)/180)*(AA$70+($B$67/2)*(0.65+0.5*LOG(AA$70/$B$67)))))))</f>
        <v>-0.701212812841879</v>
      </c>
      <c r="AB123" s="6" t="n">
        <f aca="false">IF($B123&gt;165,0,(IF($B123&gt;90,(2*(AB$70+$B$67)*TAN(((180-$B123)*PI()/180)/2)-PI()*((180-$B123)/180)*(AB$70+($B$67/2)*(0.65+0.5*LOG(AB$70/$B$67)))),(2*(AB$70+$B$67)-PI()*((180-$B123)/180)*(AB$70+($B$67/2)*(0.65+0.5*LOG(AB$70/$B$67)))))))</f>
        <v>-0.76887230878425</v>
      </c>
      <c r="AC123" s="6" t="n">
        <f aca="false">IF($B123&gt;165,0,(IF($B123&gt;90,(2*(AC$70+$B$67)*TAN(((180-$B123)*PI()/180)/2)-PI()*((180-$B123)/180)*(AC$70+($B$67/2)*(0.65+0.5*LOG(AC$70/$B$67)))),(2*(AC$70+$B$67)-PI()*((180-$B123)/180)*(AC$70+($B$67/2)*(0.65+0.5*LOG(AC$70/$B$67)))))))</f>
        <v>-0.836198852311622</v>
      </c>
      <c r="AD123" s="6" t="n">
        <f aca="false">IF($B123&gt;165,0,(IF($B123&gt;90,(2*(AD$70+$B$67)*TAN(((180-$B123)*PI()/180)/2)-PI()*((180-$B123)/180)*(AD$70+($B$67/2)*(0.65+0.5*LOG(AD$70/$B$67)))),(2*(AD$70+$B$67)-PI()*((180-$B123)/180)*(AD$70+($B$67/2)*(0.65+0.5*LOG(AD$70/$B$67)))))))</f>
        <v>-0.903215815967691</v>
      </c>
      <c r="AE123" s="6" t="n">
        <f aca="false">IF($B123&gt;165,0,(IF($B123&gt;90,(2*(AE$70+$B$67)*TAN(((180-$B123)*PI()/180)/2)-PI()*((180-$B123)/180)*(AE$70+($B$67/2)*(0.65+0.5*LOG(AE$70/$B$67)))),(2*(AE$70+$B$67)-PI()*((180-$B123)/180)*(AE$70+($B$67/2)*(0.65+0.5*LOG(AE$70/$B$67)))))))</f>
        <v>-0.96994419446629</v>
      </c>
      <c r="AF123" s="6" t="n">
        <f aca="false">IF($B123&gt;165,0,(IF($B123&gt;90,(2*(AF$70+$B$67)*TAN(((180-$B123)*PI()/180)/2)-PI()*((180-$B123)/180)*(AF$70+($B$67/2)*(0.65+0.5*LOG(AF$70/$B$67)))),(2*(AF$70+$B$67)-PI()*((180-$B123)/180)*(AF$70+($B$67/2)*(0.65+0.5*LOG(AF$70/$B$67)))))))</f>
        <v>-1.03640291668783</v>
      </c>
      <c r="AG123" s="6" t="n">
        <f aca="false">IF($B123&gt;165,0,(IF($B123&gt;90,(2*(AG$70+$B$67)*TAN(((180-$B123)*PI()/180)/2)-PI()*((180-$B123)/180)*(AG$70+($B$67/2)*(0.65+0.5*LOG(AG$70/$B$67)))),(2*(AG$70+$B$67)-PI()*((180-$B123)/180)*(AG$70+($B$67/2)*(0.65+0.5*LOG(AG$70/$B$67)))))))</f>
        <v>-1.10260910812524</v>
      </c>
      <c r="AH123" s="6" t="n">
        <f aca="false">IF($B123&gt;165,0,(IF($B123&gt;90,(2*(AH$70+$B$67)*TAN(((180-$B123)*PI()/180)/2)-PI()*((180-$B123)/180)*(AH$70+($B$67/2)*(0.65+0.5*LOG(AH$70/$B$67)))),(2*(AH$70+$B$67)-PI()*((180-$B123)/180)*(AH$70+($B$67/2)*(0.65+0.5*LOG(AH$70/$B$67)))))))</f>
        <v>-1.16857831293293</v>
      </c>
      <c r="AI123" s="6" t="n">
        <f aca="false">IF($B123&gt;165,0,(IF($B123&gt;90,(2*(AI$70+$B$67)*TAN(((180-$B123)*PI()/180)/2)-PI()*((180-$B123)/180)*(AI$70+($B$67/2)*(0.65+0.5*LOG(AI$70/$B$67)))),(2*(AI$70+$B$67)-PI()*((180-$B123)/180)*(AI$70+($B$67/2)*(0.65+0.5*LOG(AI$70/$B$67)))))))</f>
        <v>-1.23432468281796</v>
      </c>
      <c r="AJ123" s="6" t="n">
        <f aca="false">IF($B123&gt;165,0,(IF($B123&gt;90,(2*(AJ$70+$B$67)*TAN(((180-$B123)*PI()/180)/2)-PI()*((180-$B123)/180)*(AJ$70+($B$67/2)*(0.65+0.5*LOG(AJ$70/$B$67)))),(2*(AJ$70+$B$67)-PI()*((180-$B123)/180)*(AJ$70+($B$67/2)*(0.65+0.5*LOG(AJ$70/$B$67)))))))</f>
        <v>-1.29986113854343</v>
      </c>
      <c r="AK123" s="6" t="n">
        <f aca="false">IF($B123&gt;165,0,(IF($B123&gt;90,(2*(AK$70+$B$67)*TAN(((180-$B123)*PI()/180)/2)-PI()*((180-$B123)/180)*(AK$70+($B$67/2)*(0.65+0.5*LOG(AK$70/$B$67)))),(2*(AK$70+$B$67)-PI()*((180-$B123)/180)*(AK$70+($B$67/2)*(0.65+0.5*LOG(AK$70/$B$67)))))))</f>
        <v>-1.36519950867501</v>
      </c>
      <c r="AL123" s="6" t="n">
        <f aca="false">IF($B123&gt;165,0,(IF($B123&gt;90,(2*(AL$70+$B$67)*TAN(((180-$B123)*PI()/180)/2)-PI()*((180-$B123)/180)*(AL$70+($B$67/2)*(0.65+0.5*LOG(AL$70/$B$67)))),(2*(AL$70+$B$67)-PI()*((180-$B123)/180)*(AL$70+($B$67/2)*(0.65+0.5*LOG(AL$70/$B$67)))))))</f>
        <v>-1.43035064931352</v>
      </c>
      <c r="AM123" s="6" t="n">
        <f aca="false">IF($B123&gt;165,0,(IF($B123&gt;90,(2*(AM$70+$B$67)*TAN(((180-$B123)*PI()/180)/2)-PI()*((180-$B123)/180)*(AM$70+($B$67/2)*(0.65+0.5*LOG(AM$70/$B$67)))),(2*(AM$70+$B$67)-PI()*((180-$B123)/180)*(AM$70+($B$67/2)*(0.65+0.5*LOG(AM$70/$B$67)))))))</f>
        <v>-1.495324547857</v>
      </c>
      <c r="AN123" s="6" t="n">
        <f aca="false">IF($B123&gt;165,0,(IF($B123&gt;90,(2*(AN$70+$B$67)*TAN(((180-$B123)*PI()/180)/2)-PI()*((180-$B123)/180)*(AN$70+($B$67/2)*(0.65+0.5*LOG(AN$70/$B$67)))),(2*(AN$70+$B$67)-PI()*((180-$B123)/180)*(AN$70+($B$67/2)*(0.65+0.5*LOG(AN$70/$B$67)))))))</f>
        <v>-1.56013041328242</v>
      </c>
      <c r="AO123" s="6" t="n">
        <f aca="false">IF($B123&gt;165,0,(IF($B123&gt;90,(2*(AO$70+$B$67)*TAN(((180-$B123)*PI()/180)/2)-PI()*((180-$B123)/180)*(AO$70+($B$67/2)*(0.65+0.5*LOG(AO$70/$B$67)))),(2*(AO$70+$B$67)-PI()*((180-$B123)/180)*(AO$70+($B$67/2)*(0.65+0.5*LOG(AO$70/$B$67)))))))</f>
        <v>-1.62477675499524</v>
      </c>
    </row>
    <row r="124" customFormat="false" ht="12.75" hidden="false" customHeight="false" outlineLevel="0" collapsed="false">
      <c r="A124" s="0" t="s">
        <v>49</v>
      </c>
      <c r="B124" s="5" t="n">
        <v>53</v>
      </c>
      <c r="C124" s="6" t="n">
        <f aca="false">IF($B124&gt;165,0,(IF($B124&gt;90,(2*(C$70+$B$67)*TAN(((180-$B124)*PI()/180)/2)-PI()*((180-$B124)/180)*(C$70+($B$67/2)*(0.65+0.5*LOG(C$70/$B$67)))),(2*(C$70+$B$67)-PI()*((180-$B124)/180)*(C$70+($B$67/2)*(0.65+0.5*LOG(C$70/$B$67)))))))</f>
        <v>1.33814465137126</v>
      </c>
      <c r="D124" s="6" t="n">
        <f aca="false">IF($B124&gt;165,0,(IF($B124&gt;90,(2*(D$70+$B$67)*TAN(((180-$B124)*PI()/180)/2)-PI()*((180-$B124)/180)*(D$70+($B$67/2)*(0.65+0.5*LOG(D$70/$B$67)))),(2*(D$70+$B$67)-PI()*((180-$B124)/180)*(D$70+($B$67/2)*(0.65+0.5*LOG(D$70/$B$67)))))))</f>
        <v>1.21385533393689</v>
      </c>
      <c r="E124" s="6" t="n">
        <f aca="false">IF($B124&gt;165,0,(IF($B124&gt;90,(2*(E$70+$B$67)*TAN(((180-$B124)*PI()/180)/2)-PI()*((180-$B124)/180)*(E$70+($B$67/2)*(0.65+0.5*LOG(E$70/$B$67)))),(2*(E$70+$B$67)-PI()*((180-$B124)/180)*(E$70+($B$67/2)*(0.65+0.5*LOG(E$70/$B$67)))))))</f>
        <v>1.06304720120654</v>
      </c>
      <c r="F124" s="6" t="n">
        <f aca="false">IF($B124&gt;165,0,(IF($B124&gt;90,(2*(F$70+$B$67)*TAN(((180-$B124)*PI()/180)/2)-PI()*((180-$B124)/180)*(F$70+($B$67/2)*(0.65+0.5*LOG(F$70/$B$67)))),(2*(F$70+$B$67)-PI()*((180-$B124)/180)*(F$70+($B$67/2)*(0.65+0.5*LOG(F$70/$B$67)))))))</f>
        <v>0.955203251635111</v>
      </c>
      <c r="G124" s="6" t="n">
        <f aca="false">IF($B124&gt;165,0,(IF($B124&gt;90,(2*(G$70+$B$67)*TAN(((180-$B124)*PI()/180)/2)-PI()*((180-$B124)/180)*(G$70+($B$67/2)*(0.65+0.5*LOG(G$70/$B$67)))),(2*(G$70+$B$67)-PI()*((180-$B124)/180)*(G$70+($B$67/2)*(0.65+0.5*LOG(G$70/$B$67)))))))</f>
        <v>0.857183557109643</v>
      </c>
      <c r="H124" s="6" t="n">
        <f aca="false">IF($B124&gt;165,0,(IF($B124&gt;90,(2*(H$70+$B$67)*TAN(((180-$B124)*PI()/180)/2)-PI()*((180-$B124)/180)*(H$70+($B$67/2)*(0.65+0.5*LOG(H$70/$B$67)))),(2*(H$70+$B$67)-PI()*((180-$B124)/180)*(H$70+($B$67/2)*(0.65+0.5*LOG(H$70/$B$67)))))))</f>
        <v>0.765943489190902</v>
      </c>
      <c r="I124" s="6" t="n">
        <f aca="false">IF($B124&gt;165,0,(IF($B124&gt;90,(2*(I$70+$B$67)*TAN(((180-$B124)*PI()/180)/2)-PI()*((180-$B124)/180)*(I$70+($B$67/2)*(0.65+0.5*LOG(I$70/$B$67)))),(2*(I$70+$B$67)-PI()*((180-$B124)/180)*(I$70+($B$67/2)*(0.65+0.5*LOG(I$70/$B$67)))))))</f>
        <v>0.67966567602542</v>
      </c>
      <c r="J124" s="6" t="n">
        <f aca="false">IF($B124&gt;165,0,(IF($B124&gt;90,(2*(J$70+$B$67)*TAN(((180-$B124)*PI()/180)/2)-PI()*((180-$B124)/180)*(J$70+($B$67/2)*(0.65+0.5*LOG(J$70/$B$67)))),(2*(J$70+$B$67)-PI()*((180-$B124)/180)*(J$70+($B$67/2)*(0.65+0.5*LOG(J$70/$B$67)))))))</f>
        <v>0.597177875504544</v>
      </c>
      <c r="K124" s="6" t="n">
        <f aca="false">IF($B124&gt;165,0,(IF($B124&gt;90,(2*(K$70+$B$67)*TAN(((180-$B124)*PI()/180)/2)-PI()*((180-$B124)/180)*(K$70+($B$67/2)*(0.65+0.5*LOG(K$70/$B$67)))),(2*(K$70+$B$67)-PI()*((180-$B124)/180)*(K$70+($B$67/2)*(0.65+0.5*LOG(K$70/$B$67)))))))</f>
        <v>0.51767968894579</v>
      </c>
      <c r="L124" s="6" t="n">
        <f aca="false">IF($B124&gt;165,0,(IF($B124&gt;90,(2*(L$70+$B$67)*TAN(((180-$B124)*PI()/180)/2)-PI()*((180-$B124)/180)*(L$70+($B$67/2)*(0.65+0.5*LOG(L$70/$B$67)))),(2*(L$70+$B$67)-PI()*((180-$B124)/180)*(L$70+($B$67/2)*(0.65+0.5*LOG(L$70/$B$67)))))))</f>
        <v>0.440600224546076</v>
      </c>
      <c r="M124" s="6" t="n">
        <f aca="false">IF($B124&gt;165,0,(IF($B124&gt;90,(2*(M$70+$B$67)*TAN(((180-$B124)*PI()/180)/2)-PI()*((180-$B124)/180)*(M$70+($B$67/2)*(0.65+0.5*LOG(M$70/$B$67)))),(2*(M$70+$B$67)-PI()*((180-$B124)/180)*(M$70+($B$67/2)*(0.65+0.5*LOG(M$70/$B$67)))))))</f>
        <v>0.365517956912122</v>
      </c>
      <c r="N124" s="6" t="n">
        <f aca="false">IF($B124&gt;165,0,(IF($B124&gt;90,(2*(N$70+$B$67)*TAN(((180-$B124)*PI()/180)/2)-PI()*((180-$B124)/180)*(N$70+($B$67/2)*(0.65+0.5*LOG(N$70/$B$67)))),(2*(N$70+$B$67)-PI()*((180-$B124)/180)*(N$70+($B$67/2)*(0.65+0.5*LOG(N$70/$B$67)))))))</f>
        <v>0.292112775013365</v>
      </c>
      <c r="O124" s="6" t="n">
        <f aca="false">IF($B124&gt;165,0,(IF($B124&gt;90,(2*(O$70+$B$67)*TAN(((180-$B124)*PI()/180)/2)-PI()*((180-$B124)/180)*(O$70+($B$67/2)*(0.65+0.5*LOG(O$70/$B$67)))),(2*(O$70+$B$67)-PI()*((180-$B124)/180)*(O$70+($B$67/2)*(0.65+0.5*LOG(O$70/$B$67)))))))</f>
        <v>0.220135851485182</v>
      </c>
      <c r="P124" s="6" t="n">
        <f aca="false">IF($B124&gt;165,0,(IF($B124&gt;90,(2*(P$70+$B$67)*TAN(((180-$B124)*PI()/180)/2)-PI()*((180-$B124)/180)*(P$70+($B$67/2)*(0.65+0.5*LOG(P$70/$B$67)))),(2*(P$70+$B$67)-PI()*((180-$B124)/180)*(P$70+($B$67/2)*(0.65+0.5*LOG(P$70/$B$67)))))))</f>
        <v>0.149389932324292</v>
      </c>
      <c r="Q124" s="6" t="n">
        <f aca="false">IF($B124&gt;165,0,(IF($B124&gt;90,(2*(Q$70+$B$67)*TAN(((180-$B124)*PI()/180)/2)-PI()*((180-$B124)/180)*(Q$70+($B$67/2)*(0.65+0.5*LOG(Q$70/$B$67)))),(2*(Q$70+$B$67)-PI()*((180-$B124)/180)*(Q$70+($B$67/2)*(0.65+0.5*LOG(Q$70/$B$67)))))))</f>
        <v>0.0797160008114997</v>
      </c>
      <c r="R124" s="6" t="n">
        <f aca="false">IF($B124&gt;165,0,(IF($B124&gt;90,(2*(R$70+$B$67)*TAN(((180-$B124)*PI()/180)/2)-PI()*((180-$B124)/180)*(R$70+($B$67/2)*(0.65+0.5*LOG(R$70/$B$67)))),(2*(R$70+$B$67)-PI()*((180-$B124)/180)*(R$70+($B$67/2)*(0.65+0.5*LOG(R$70/$B$67)))))))</f>
        <v>0.0109839915542693</v>
      </c>
      <c r="S124" s="6" t="n">
        <f aca="false">IF($B124&gt;165,0,(IF($B124&gt;90,(2*(S$70+$B$67)*TAN(((180-$B124)*PI()/180)/2)-PI()*((180-$B124)/180)*(S$70+($B$67/2)*(0.65+0.5*LOG(S$70/$B$67)))),(2*(S$70+$B$67)-PI()*((180-$B124)/180)*(S$70+($B$67/2)*(0.65+0.5*LOG(S$70/$B$67)))))))</f>
        <v>-0.0569138372175768</v>
      </c>
      <c r="T124" s="6" t="n">
        <f aca="false">IF($B124&gt;165,0,(IF($B124&gt;90,(2*(T$70+$B$67)*TAN(((180-$B124)*PI()/180)/2)-PI()*((180-$B124)/180)*(T$70+($B$67/2)*(0.65+0.5*LOG(T$70/$B$67)))),(2*(T$70+$B$67)-PI()*((180-$B124)/180)*(T$70+($B$67/2)*(0.65+0.5*LOG(T$70/$B$67)))))))</f>
        <v>-0.124067737022756</v>
      </c>
      <c r="U124" s="6" t="n">
        <f aca="false">IF($B124&gt;165,0,(IF($B124&gt;90,(2*(U$70+$B$67)*TAN(((180-$B124)*PI()/180)/2)-PI()*((180-$B124)/180)*(U$70+($B$67/2)*(0.65+0.5*LOG(U$70/$B$67)))),(2*(U$70+$B$67)-PI()*((180-$B124)/180)*(U$70+($B$67/2)*(0.65+0.5*LOG(U$70/$B$67)))))))</f>
        <v>-0.19055406128453</v>
      </c>
      <c r="V124" s="6" t="n">
        <f aca="false">IF($B124&gt;165,0,(IF($B124&gt;90,(2*(V$70+$B$67)*TAN(((180-$B124)*PI()/180)/2)-PI()*((180-$B124)/180)*(V$70+($B$67/2)*(0.65+0.5*LOG(V$70/$B$67)))),(2*(V$70+$B$67)-PI()*((180-$B124)/180)*(V$70+($B$67/2)*(0.65+0.5*LOG(V$70/$B$67)))))))</f>
        <v>-0.256437980152716</v>
      </c>
      <c r="W124" s="6" t="n">
        <f aca="false">IF($B124&gt;165,0,(IF($B124&gt;90,(2*(W$70+$B$67)*TAN(((180-$B124)*PI()/180)/2)-PI()*((180-$B124)/180)*(W$70+($B$67/2)*(0.65+0.5*LOG(W$70/$B$67)))),(2*(W$70+$B$67)-PI()*((180-$B124)/180)*(W$70+($B$67/2)*(0.65+0.5*LOG(W$70/$B$67)))))))</f>
        <v>-0.321775563192444</v>
      </c>
      <c r="X124" s="6" t="n">
        <f aca="false">IF($B124&gt;165,0,(IF($B124&gt;90,(2*(X$70+$B$67)*TAN(((180-$B124)*PI()/180)/2)-PI()*((180-$B124)/180)*(X$70+($B$67/2)*(0.65+0.5*LOG(X$70/$B$67)))),(2*(X$70+$B$67)-PI()*((180-$B124)/180)*(X$70+($B$67/2)*(0.65+0.5*LOG(X$70/$B$67)))))))</f>
        <v>-0.386615398735026</v>
      </c>
      <c r="Y124" s="6" t="n">
        <f aca="false">IF($B124&gt;165,0,(IF($B124&gt;90,(2*(Y$70+$B$67)*TAN(((180-$B124)*PI()/180)/2)-PI()*((180-$B124)/180)*(Y$70+($B$67/2)*(0.65+0.5*LOG(Y$70/$B$67)))),(2*(Y$70+$B$67)-PI()*((180-$B124)/180)*(Y$70+($B$67/2)*(0.65+0.5*LOG(Y$70/$B$67)))))))</f>
        <v>-0.450999868334598</v>
      </c>
      <c r="Z124" s="6" t="n">
        <f aca="false">IF($B124&gt;165,0,(IF($B124&gt;90,(2*(Z$70+$B$67)*TAN(((180-$B124)*PI()/180)/2)-PI()*((180-$B124)/180)*(Z$70+($B$67/2)*(0.65+0.5*LOG(Z$70/$B$67)))),(2*(Z$70+$B$67)-PI()*((180-$B124)/180)*(Z$70+($B$67/2)*(0.65+0.5*LOG(Z$70/$B$67)))))))</f>
        <v>-0.51496616088876</v>
      </c>
      <c r="AA124" s="6" t="n">
        <f aca="false">IF($B124&gt;165,0,(IF($B124&gt;90,(2*(AA$70+$B$67)*TAN(((180-$B124)*PI()/180)/2)-PI()*((180-$B124)/180)*(AA$70+($B$67/2)*(0.65+0.5*LOG(AA$70/$B$67)))),(2*(AA$70+$B$67)-PI()*((180-$B124)/180)*(AA$70+($B$67/2)*(0.65+0.5*LOG(AA$70/$B$67)))))))</f>
        <v>-0.578547087741553</v>
      </c>
      <c r="AB124" s="6" t="n">
        <f aca="false">IF($B124&gt;165,0,(IF($B124&gt;90,(2*(AB$70+$B$67)*TAN(((180-$B124)*PI()/180)/2)-PI()*((180-$B124)/180)*(AB$70+($B$67/2)*(0.65+0.5*LOG(AB$70/$B$67)))),(2*(AB$70+$B$67)-PI()*((180-$B124)/180)*(AB$70+($B$67/2)*(0.65+0.5*LOG(AB$70/$B$67)))))))</f>
        <v>-0.641771743871875</v>
      </c>
      <c r="AC124" s="6" t="n">
        <f aca="false">IF($B124&gt;165,0,(IF($B124&gt;90,(2*(AC$70+$B$67)*TAN(((180-$B124)*PI()/180)/2)-PI()*((180-$B124)/180)*(AC$70+($B$67/2)*(0.65+0.5*LOG(AC$70/$B$67)))),(2*(AC$70+$B$67)-PI()*((180-$B124)/180)*(AC$70+($B$67/2)*(0.65+0.5*LOG(AC$70/$B$67)))))))</f>
        <v>-0.704666048777938</v>
      </c>
      <c r="AD124" s="6" t="n">
        <f aca="false">IF($B124&gt;165,0,(IF($B124&gt;90,(2*(AD$70+$B$67)*TAN(((180-$B124)*PI()/180)/2)-PI()*((180-$B124)/180)*(AD$70+($B$67/2)*(0.65+0.5*LOG(AD$70/$B$67)))),(2*(AD$70+$B$67)-PI()*((180-$B124)/180)*(AD$70+($B$67/2)*(0.65+0.5*LOG(AD$70/$B$67)))))))</f>
        <v>-0.767253192405445</v>
      </c>
      <c r="AE124" s="6" t="n">
        <f aca="false">IF($B124&gt;165,0,(IF($B124&gt;90,(2*(AE$70+$B$67)*TAN(((180-$B124)*PI()/180)/2)-PI()*((180-$B124)/180)*(AE$70+($B$67/2)*(0.65+0.5*LOG(AE$70/$B$67)))),(2*(AE$70+$B$67)-PI()*((180-$B124)/180)*(AE$70+($B$67/2)*(0.65+0.5*LOG(AE$70/$B$67)))))))</f>
        <v>-0.829554005447026</v>
      </c>
      <c r="AF124" s="6" t="n">
        <f aca="false">IF($B124&gt;165,0,(IF($B124&gt;90,(2*(AF$70+$B$67)*TAN(((180-$B124)*PI()/180)/2)-PI()*((180-$B124)/180)*(AF$70+($B$67/2)*(0.65+0.5*LOG(AF$70/$B$67)))),(2*(AF$70+$B$67)-PI()*((180-$B124)/180)*(AF$70+($B$67/2)*(0.65+0.5*LOG(AF$70/$B$67)))))))</f>
        <v>-0.891587268901208</v>
      </c>
      <c r="AG124" s="6" t="n">
        <f aca="false">IF($B124&gt;165,0,(IF($B124&gt;90,(2*(AG$70+$B$67)*TAN(((180-$B124)*PI()/180)/2)-PI()*((180-$B124)/180)*(AG$70+($B$67/2)*(0.65+0.5*LOG(AG$70/$B$67)))),(2*(AG$70+$B$67)-PI()*((180-$B124)/180)*(AG$70+($B$67/2)*(0.65+0.5*LOG(AG$70/$B$67)))))))</f>
        <v>-0.953369974468018</v>
      </c>
      <c r="AH124" s="6" t="n">
        <f aca="false">IF($B124&gt;165,0,(IF($B124&gt;90,(2*(AH$70+$B$67)*TAN(((180-$B124)*PI()/180)/2)-PI()*((180-$B124)/180)*(AH$70+($B$67/2)*(0.65+0.5*LOG(AH$70/$B$67)))),(2*(AH$70+$B$67)-PI()*((180-$B124)/180)*(AH$70+($B$67/2)*(0.65+0.5*LOG(AH$70/$B$67)))))))</f>
        <v>-1.01491754486314</v>
      </c>
      <c r="AI124" s="6" t="n">
        <f aca="false">IF($B124&gt;165,0,(IF($B124&gt;90,(2*(AI$70+$B$67)*TAN(((180-$B124)*PI()/180)/2)-PI()*((180-$B124)/180)*(AI$70+($B$67/2)*(0.65+0.5*LOG(AI$70/$B$67)))),(2*(AI$70+$B$67)-PI()*((180-$B124)/180)*(AI$70+($B$67/2)*(0.65+0.5*LOG(AI$70/$B$67)))))))</f>
        <v>-1.07624402123345</v>
      </c>
      <c r="AJ124" s="6" t="n">
        <f aca="false">IF($B124&gt;165,0,(IF($B124&gt;90,(2*(AJ$70+$B$67)*TAN(((180-$B124)*PI()/180)/2)-PI()*((180-$B124)/180)*(AJ$70+($B$67/2)*(0.65+0.5*LOG(AJ$70/$B$67)))),(2*(AJ$70+$B$67)-PI()*((180-$B124)/180)*(AJ$70+($B$67/2)*(0.65+0.5*LOG(AJ$70/$B$67)))))))</f>
        <v>-1.13736222339857</v>
      </c>
      <c r="AK124" s="6" t="n">
        <f aca="false">IF($B124&gt;165,0,(IF($B124&gt;90,(2*(AK$70+$B$67)*TAN(((180-$B124)*PI()/180)/2)-PI()*((180-$B124)/180)*(AK$70+($B$67/2)*(0.65+0.5*LOG(AK$70/$B$67)))),(2*(AK$70+$B$67)-PI()*((180-$B124)/180)*(AK$70+($B$67/2)*(0.65+0.5*LOG(AK$70/$B$67)))))))</f>
        <v>-1.19828388751349</v>
      </c>
      <c r="AL124" s="6" t="n">
        <f aca="false">IF($B124&gt;165,0,(IF($B124&gt;90,(2*(AL$70+$B$67)*TAN(((180-$B124)*PI()/180)/2)-PI()*((180-$B124)/180)*(AL$70+($B$67/2)*(0.65+0.5*LOG(AL$70/$B$67)))),(2*(AL$70+$B$67)-PI()*((180-$B124)/180)*(AL$70+($B$67/2)*(0.65+0.5*LOG(AL$70/$B$67)))))))</f>
        <v>-1.25901978486576</v>
      </c>
      <c r="AM124" s="6" t="n">
        <f aca="false">IF($B124&gt;165,0,(IF($B124&gt;90,(2*(AM$70+$B$67)*TAN(((180-$B124)*PI()/180)/2)-PI()*((180-$B124)/180)*(AM$70+($B$67/2)*(0.65+0.5*LOG(AM$70/$B$67)))),(2*(AM$70+$B$67)-PI()*((180-$B124)/180)*(AM$70+($B$67/2)*(0.65+0.5*LOG(AM$70/$B$67)))))))</f>
        <v>-1.31957982482687</v>
      </c>
      <c r="AN124" s="6" t="n">
        <f aca="false">IF($B124&gt;165,0,(IF($B124&gt;90,(2*(AN$70+$B$67)*TAN(((180-$B124)*PI()/180)/2)-PI()*((180-$B124)/180)*(AN$70+($B$67/2)*(0.65+0.5*LOG(AN$70/$B$67)))),(2*(AN$70+$B$67)-PI()*((180-$B124)/180)*(AN$70+($B$67/2)*(0.65+0.5*LOG(AN$70/$B$67)))))))</f>
        <v>-1.37997314442865</v>
      </c>
      <c r="AO124" s="6" t="n">
        <f aca="false">IF($B124&gt;165,0,(IF($B124&gt;90,(2*(AO$70+$B$67)*TAN(((180-$B124)*PI()/180)/2)-PI()*((180-$B124)/180)*(AO$70+($B$67/2)*(0.65+0.5*LOG(AO$70/$B$67)))),(2*(AO$70+$B$67)-PI()*((180-$B124)/180)*(AO$70+($B$67/2)*(0.65+0.5*LOG(AO$70/$B$67)))))))</f>
        <v>-1.44020818659684</v>
      </c>
    </row>
    <row r="125" customFormat="false" ht="12.75" hidden="false" customHeight="false" outlineLevel="0" collapsed="false">
      <c r="A125" s="0" t="s">
        <v>49</v>
      </c>
      <c r="B125" s="5" t="n">
        <v>54</v>
      </c>
      <c r="C125" s="6" t="n">
        <f aca="false">IF($B125&gt;165,0,(IF($B125&gt;90,(2*(C$70+$B$67)*TAN(((180-$B125)*PI()/180)/2)-PI()*((180-$B125)/180)*(C$70+($B$67/2)*(0.65+0.5*LOG(C$70/$B$67)))),(2*(C$70+$B$67)-PI()*((180-$B125)/180)*(C$70+($B$67/2)*(0.65+0.5*LOG(C$70/$B$67)))))))</f>
        <v>1.35123012655732</v>
      </c>
      <c r="D125" s="6" t="n">
        <f aca="false">IF($B125&gt;165,0,(IF($B125&gt;90,(2*(D$70+$B$67)*TAN(((180-$B125)*PI()/180)/2)-PI()*((180-$B125)/180)*(D$70+($B$67/2)*(0.65+0.5*LOG(D$70/$B$67)))),(2*(D$70+$B$67)-PI()*((180-$B125)/180)*(D$70+($B$67/2)*(0.65+0.5*LOG(D$70/$B$67)))))))</f>
        <v>1.23106907146495</v>
      </c>
      <c r="E125" s="6" t="n">
        <f aca="false">IF($B125&gt;165,0,(IF($B125&gt;90,(2*(E$70+$B$67)*TAN(((180-$B125)*PI()/180)/2)-PI()*((180-$B125)/180)*(E$70+($B$67/2)*(0.65+0.5*LOG(E$70/$B$67)))),(2*(E$70+$B$67)-PI()*((180-$B125)/180)*(E$70+($B$67/2)*(0.65+0.5*LOG(E$70/$B$67)))))))</f>
        <v>1.08617281379547</v>
      </c>
      <c r="F125" s="6" t="n">
        <f aca="false">IF($B125&gt;165,0,(IF($B125&gt;90,(2*(F$70+$B$67)*TAN(((180-$B125)*PI()/180)/2)-PI()*((180-$B125)/180)*(F$70+($B$67/2)*(0.65+0.5*LOG(F$70/$B$67)))),(2*(F$70+$B$67)-PI()*((180-$B125)/180)*(F$70+($B$67/2)*(0.65+0.5*LOG(F$70/$B$67)))))))</f>
        <v>0.983115037055308</v>
      </c>
      <c r="G125" s="6" t="n">
        <f aca="false">IF($B125&gt;165,0,(IF($B125&gt;90,(2*(G$70+$B$67)*TAN(((180-$B125)*PI()/180)/2)-PI()*((180-$B125)/180)*(G$70+($B$67/2)*(0.65+0.5*LOG(G$70/$B$67)))),(2*(G$70+$B$67)-PI()*((180-$B125)/180)*(G$70+($B$67/2)*(0.65+0.5*LOG(G$70/$B$67)))))))</f>
        <v>0.889804159022166</v>
      </c>
      <c r="H125" s="6" t="n">
        <f aca="false">IF($B125&gt;165,0,(IF($B125&gt;90,(2*(H$70+$B$67)*TAN(((180-$B125)*PI()/180)/2)-PI()*((180-$B125)/180)*(H$70+($B$67/2)*(0.65+0.5*LOG(H$70/$B$67)))),(2*(H$70+$B$67)-PI()*((180-$B125)/180)*(H$70+($B$67/2)*(0.65+0.5*LOG(H$70/$B$67)))))))</f>
        <v>0.803219524709085</v>
      </c>
      <c r="I125" s="6" t="n">
        <f aca="false">IF($B125&gt;165,0,(IF($B125&gt;90,(2*(I$70+$B$67)*TAN(((180-$B125)*PI()/180)/2)-PI()*((180-$B125)/180)*(I$70+($B$67/2)*(0.65+0.5*LOG(I$70/$B$67)))),(2*(I$70+$B$67)-PI()*((180-$B125)/180)*(I$70+($B$67/2)*(0.65+0.5*LOG(I$70/$B$67)))))))</f>
        <v>0.721558072277189</v>
      </c>
      <c r="J125" s="6" t="n">
        <f aca="false">IF($B125&gt;165,0,(IF($B125&gt;90,(2*(J$70+$B$67)*TAN(((180-$B125)*PI()/180)/2)-PI()*((180-$B125)/180)*(J$70+($B$67/2)*(0.65+0.5*LOG(J$70/$B$67)))),(2*(J$70+$B$67)-PI()*((180-$B125)/180)*(J$70+($B$67/2)*(0.65+0.5*LOG(J$70/$B$67)))))))</f>
        <v>0.643656789870651</v>
      </c>
      <c r="K125" s="6" t="n">
        <f aca="false">IF($B125&gt;165,0,(IF($B125&gt;90,(2*(K$70+$B$67)*TAN(((180-$B125)*PI()/180)/2)-PI()*((180-$B125)/180)*(K$70+($B$67/2)*(0.65+0.5*LOG(K$70/$B$67)))),(2*(K$70+$B$67)-PI()*((180-$B125)/180)*(K$70+($B$67/2)*(0.65+0.5*LOG(K$70/$B$67)))))))</f>
        <v>0.568721581158815</v>
      </c>
      <c r="L125" s="6" t="n">
        <f aca="false">IF($B125&gt;165,0,(IF($B125&gt;90,(2*(L$70+$B$67)*TAN(((180-$B125)*PI()/180)/2)-PI()*((180-$B125)/180)*(L$70+($B$67/2)*(0.65+0.5*LOG(L$70/$B$67)))),(2*(L$70+$B$67)-PI()*((180-$B125)/180)*(L$70+($B$67/2)*(0.65+0.5*LOG(L$70/$B$67)))))))</f>
        <v>0.49618604954965</v>
      </c>
      <c r="M125" s="6" t="n">
        <f aca="false">IF($B125&gt;165,0,(IF($B125&gt;90,(2*(M$70+$B$67)*TAN(((180-$B125)*PI()/180)/2)-PI()*((180-$B125)/180)*(M$70+($B$67/2)*(0.65+0.5*LOG(M$70/$B$67)))),(2*(M$70+$B$67)-PI()*((180-$B125)/180)*(M$70+($B$67/2)*(0.65+0.5*LOG(M$70/$B$67)))))))</f>
        <v>0.42563198874746</v>
      </c>
      <c r="N125" s="6" t="n">
        <f aca="false">IF($B125&gt;165,0,(IF($B125&gt;90,(2*(N$70+$B$67)*TAN(((180-$B125)*PI()/180)/2)-PI()*((180-$B125)/180)*(N$70+($B$67/2)*(0.65+0.5*LOG(N$70/$B$67)))),(2*(N$70+$B$67)-PI()*((180-$B125)/180)*(N$70+($B$67/2)*(0.65+0.5*LOG(N$70/$B$67)))))))</f>
        <v>0.356741808280978</v>
      </c>
      <c r="O125" s="6" t="n">
        <f aca="false">IF($B125&gt;165,0,(IF($B125&gt;90,(2*(O$70+$B$67)*TAN(((180-$B125)*PI()/180)/2)-PI()*((180-$B125)/180)*(O$70+($B$67/2)*(0.65+0.5*LOG(O$70/$B$67)))),(2*(O$70+$B$67)-PI()*((180-$B125)/180)*(O$70+($B$67/2)*(0.65+0.5*LOG(O$70/$B$67)))))))</f>
        <v>0.289268640056164</v>
      </c>
      <c r="P125" s="6" t="n">
        <f aca="false">IF($B125&gt;165,0,(IF($B125&gt;90,(2*(P$70+$B$67)*TAN(((180-$B125)*PI()/180)/2)-PI()*((180-$B125)/180)*(P$70+($B$67/2)*(0.65+0.5*LOG(P$70/$B$67)))),(2*(P$70+$B$67)-PI()*((180-$B125)/180)*(P$70+($B$67/2)*(0.65+0.5*LOG(P$70/$B$67)))))))</f>
        <v>0.223016783250873</v>
      </c>
      <c r="Q125" s="6" t="n">
        <f aca="false">IF($B125&gt;165,0,(IF($B125&gt;90,(2*(Q$70+$B$67)*TAN(((180-$B125)*PI()/180)/2)-PI()*((180-$B125)/180)*(Q$70+($B$67/2)*(0.65+0.5*LOG(Q$70/$B$67)))),(2*(Q$70+$B$67)-PI()*((180-$B125)/180)*(Q$70+($B$67/2)*(0.65+0.5*LOG(Q$70/$B$67)))))))</f>
        <v>0.157828473246056</v>
      </c>
      <c r="R125" s="6" t="n">
        <f aca="false">IF($B125&gt;165,0,(IF($B125&gt;90,(2*(R$70+$B$67)*TAN(((180-$B125)*PI()/180)/2)-PI()*((180-$B125)/180)*(R$70+($B$67/2)*(0.65+0.5*LOG(R$70/$B$67)))),(2*(R$70+$B$67)-PI()*((180-$B125)/180)*(R$70+($B$67/2)*(0.65+0.5*LOG(R$70/$B$67)))))))</f>
        <v>0.0935746687861272</v>
      </c>
      <c r="S125" s="6" t="n">
        <f aca="false">IF($B125&gt;165,0,(IF($B125&gt;90,(2*(S$70+$B$67)*TAN(((180-$B125)*PI()/180)/2)-PI()*((180-$B125)/180)*(S$70+($B$67/2)*(0.65+0.5*LOG(S$70/$B$67)))),(2*(S$70+$B$67)-PI()*((180-$B125)/180)*(S$70+($B$67/2)*(0.65+0.5*LOG(S$70/$B$67)))))))</f>
        <v>0.0301484764613029</v>
      </c>
      <c r="T125" s="6" t="n">
        <f aca="false">IF($B125&gt;165,0,(IF($B125&gt;90,(2*(T$70+$B$67)*TAN(((180-$B125)*PI()/180)/2)-PI()*((180-$B125)/180)*(T$70+($B$67/2)*(0.65+0.5*LOG(T$70/$B$67)))),(2*(T$70+$B$67)-PI()*((180-$B125)/180)*(T$70+($B$67/2)*(0.65+0.5*LOG(T$70/$B$67)))))))</f>
        <v>-0.0325396446052526</v>
      </c>
      <c r="U125" s="6" t="n">
        <f aca="false">IF($B125&gt;165,0,(IF($B125&gt;90,(2*(U$70+$B$67)*TAN(((180-$B125)*PI()/180)/2)-PI()*((180-$B125)/180)*(U$70+($B$67/2)*(0.65+0.5*LOG(U$70/$B$67)))),(2*(U$70+$B$67)-PI()*((180-$B125)/180)*(U$70+($B$67/2)*(0.65+0.5*LOG(U$70/$B$67)))))))</f>
        <v>-0.0945654466287458</v>
      </c>
      <c r="V125" s="6" t="n">
        <f aca="false">IF($B125&gt;165,0,(IF($B125&gt;90,(2*(V$70+$B$67)*TAN(((180-$B125)*PI()/180)/2)-PI()*((180-$B125)/180)*(V$70+($B$67/2)*(0.65+0.5*LOG(V$70/$B$67)))),(2*(V$70+$B$67)-PI()*((180-$B125)/180)*(V$70+($B$67/2)*(0.65+0.5*LOG(V$70/$B$67)))))))</f>
        <v>-0.155993586608204</v>
      </c>
      <c r="W125" s="6" t="n">
        <f aca="false">IF($B125&gt;165,0,(IF($B125&gt;90,(2*(W$70+$B$67)*TAN(((180-$B125)*PI()/180)/2)-PI()*((180-$B125)/180)*(W$70+($B$67/2)*(0.65+0.5*LOG(W$70/$B$67)))),(2*(W$70+$B$67)-PI()*((180-$B125)/180)*(W$70+($B$67/2)*(0.65+0.5*LOG(W$70/$B$67)))))))</f>
        <v>-0.216879692616123</v>
      </c>
      <c r="X125" s="6" t="n">
        <f aca="false">IF($B125&gt;165,0,(IF($B125&gt;90,(2*(X$70+$B$67)*TAN(((180-$B125)*PI()/180)/2)-PI()*((180-$B125)/180)*(X$70+($B$67/2)*(0.65+0.5*LOG(X$70/$B$67)))),(2*(X$70+$B$67)-PI()*((180-$B125)/180)*(X$70+($B$67/2)*(0.65+0.5*LOG(X$70/$B$67)))))))</f>
        <v>-0.277271970398528</v>
      </c>
      <c r="Y125" s="6" t="n">
        <f aca="false">IF($B125&gt;165,0,(IF($B125&gt;90,(2*(Y$70+$B$67)*TAN(((180-$B125)*PI()/180)/2)-PI()*((180-$B125)/180)*(Y$70+($B$67/2)*(0.65+0.5*LOG(Y$70/$B$67)))),(2*(Y$70+$B$67)-PI()*((180-$B125)/180)*(Y$70+($B$67/2)*(0.65+0.5*LOG(Y$70/$B$67)))))))</f>
        <v>-0.337212467796528</v>
      </c>
      <c r="Z125" s="6" t="n">
        <f aca="false">IF($B125&gt;165,0,(IF($B125&gt;90,(2*(Z$70+$B$67)*TAN(((180-$B125)*PI()/180)/2)-PI()*((180-$B125)/180)*(Z$70+($B$67/2)*(0.65+0.5*LOG(Z$70/$B$67)))),(2*(Z$70+$B$67)-PI()*((180-$B125)/180)*(Z$70+($B$67/2)*(0.65+0.5*LOG(Z$70/$B$67)))))))</f>
        <v>-0.396738080881759</v>
      </c>
      <c r="AA125" s="6" t="n">
        <f aca="false">IF($B125&gt;165,0,(IF($B125&gt;90,(2*(AA$70+$B$67)*TAN(((180-$B125)*PI()/180)/2)-PI()*((180-$B125)/180)*(AA$70+($B$67/2)*(0.65+0.5*LOG(AA$70/$B$67)))),(2*(AA$70+$B$67)-PI()*((180-$B125)/180)*(AA$70+($B$67/2)*(0.65+0.5*LOG(AA$70/$B$67)))))))</f>
        <v>-0.455881362641225</v>
      </c>
      <c r="AB125" s="6" t="n">
        <f aca="false">IF($B125&gt;165,0,(IF($B125&gt;90,(2*(AB$70+$B$67)*TAN(((180-$B125)*PI()/180)/2)-PI()*((180-$B125)/180)*(AB$70+($B$67/2)*(0.65+0.5*LOG(AB$70/$B$67)))),(2*(AB$70+$B$67)-PI()*((180-$B125)/180)*(AB$70+($B$67/2)*(0.65+0.5*LOG(AB$70/$B$67)))))))</f>
        <v>-0.514671178959492</v>
      </c>
      <c r="AC125" s="6" t="n">
        <f aca="false">IF($B125&gt;165,0,(IF($B125&gt;90,(2*(AC$70+$B$67)*TAN(((180-$B125)*PI()/180)/2)-PI()*((180-$B125)/180)*(AC$70+($B$67/2)*(0.65+0.5*LOG(AC$70/$B$67)))),(2*(AC$70+$B$67)-PI()*((180-$B125)/180)*(AC$70+($B$67/2)*(0.65+0.5*LOG(AC$70/$B$67)))))))</f>
        <v>-0.57313324524425</v>
      </c>
      <c r="AD125" s="6" t="n">
        <f aca="false">IF($B125&gt;165,0,(IF($B125&gt;90,(2*(AD$70+$B$67)*TAN(((180-$B125)*PI()/180)/2)-PI()*((180-$B125)/180)*(AD$70+($B$67/2)*(0.65+0.5*LOG(AD$70/$B$67)))),(2*(AD$70+$B$67)-PI()*((180-$B125)/180)*(AD$70+($B$67/2)*(0.65+0.5*LOG(AD$70/$B$67)))))))</f>
        <v>-0.631290568843195</v>
      </c>
      <c r="AE125" s="6" t="n">
        <f aca="false">IF($B125&gt;165,0,(IF($B125&gt;90,(2*(AE$70+$B$67)*TAN(((180-$B125)*PI()/180)/2)-PI()*((180-$B125)/180)*(AE$70+($B$67/2)*(0.65+0.5*LOG(AE$70/$B$67)))),(2*(AE$70+$B$67)-PI()*((180-$B125)/180)*(AE$70+($B$67/2)*(0.65+0.5*LOG(AE$70/$B$67)))))))</f>
        <v>-0.689163816427755</v>
      </c>
      <c r="AF125" s="6" t="n">
        <f aca="false">IF($B125&gt;165,0,(IF($B125&gt;90,(2*(AF$70+$B$67)*TAN(((180-$B125)*PI()/180)/2)-PI()*((180-$B125)/180)*(AF$70+($B$67/2)*(0.65+0.5*LOG(AF$70/$B$67)))),(2*(AF$70+$B$67)-PI()*((180-$B125)/180)*(AF$70+($B$67/2)*(0.65+0.5*LOG(AF$70/$B$67)))))))</f>
        <v>-0.746771621114583</v>
      </c>
      <c r="AG125" s="6" t="n">
        <f aca="false">IF($B125&gt;165,0,(IF($B125&gt;90,(2*(AG$70+$B$67)*TAN(((180-$B125)*PI()/180)/2)-PI()*((180-$B125)/180)*(AG$70+($B$67/2)*(0.65+0.5*LOG(AG$70/$B$67)))),(2*(AG$70+$B$67)-PI()*((180-$B125)/180)*(AG$70+($B$67/2)*(0.65+0.5*LOG(AG$70/$B$67)))))))</f>
        <v>-0.804130840810785</v>
      </c>
      <c r="AH125" s="6" t="n">
        <f aca="false">IF($B125&gt;165,0,(IF($B125&gt;90,(2*(AH$70+$B$67)*TAN(((180-$B125)*PI()/180)/2)-PI()*((180-$B125)/180)*(AH$70+($B$67/2)*(0.65+0.5*LOG(AH$70/$B$67)))),(2*(AH$70+$B$67)-PI()*((180-$B125)/180)*(AH$70+($B$67/2)*(0.65+0.5*LOG(AH$70/$B$67)))))))</f>
        <v>-0.861256776793351</v>
      </c>
      <c r="AI125" s="6" t="n">
        <f aca="false">IF($B125&gt;165,0,(IF($B125&gt;90,(2*(AI$70+$B$67)*TAN(((180-$B125)*PI()/180)/2)-PI()*((180-$B125)/180)*(AI$70+($B$67/2)*(0.65+0.5*LOG(AI$70/$B$67)))),(2*(AI$70+$B$67)-PI()*((180-$B125)/180)*(AI$70+($B$67/2)*(0.65+0.5*LOG(AI$70/$B$67)))))))</f>
        <v>-0.918163359648929</v>
      </c>
      <c r="AJ125" s="6" t="n">
        <f aca="false">IF($B125&gt;165,0,(IF($B125&gt;90,(2*(AJ$70+$B$67)*TAN(((180-$B125)*PI()/180)/2)-PI()*((180-$B125)/180)*(AJ$70+($B$67/2)*(0.65+0.5*LOG(AJ$70/$B$67)))),(2*(AJ$70+$B$67)-PI()*((180-$B125)/180)*(AJ$70+($B$67/2)*(0.65+0.5*LOG(AJ$70/$B$67)))))))</f>
        <v>-0.974863308253692</v>
      </c>
      <c r="AK125" s="6" t="n">
        <f aca="false">IF($B125&gt;165,0,(IF($B125&gt;90,(2*(AK$70+$B$67)*TAN(((180-$B125)*PI()/180)/2)-PI()*((180-$B125)/180)*(AK$70+($B$67/2)*(0.65+0.5*LOG(AK$70/$B$67)))),(2*(AK$70+$B$67)-PI()*((180-$B125)/180)*(AK$70+($B$67/2)*(0.65+0.5*LOG(AK$70/$B$67)))))))</f>
        <v>-1.03136826635197</v>
      </c>
      <c r="AL125" s="6" t="n">
        <f aca="false">IF($B125&gt;165,0,(IF($B125&gt;90,(2*(AL$70+$B$67)*TAN(((180-$B125)*PI()/180)/2)-PI()*((180-$B125)/180)*(AL$70+($B$67/2)*(0.65+0.5*LOG(AL$70/$B$67)))),(2*(AL$70+$B$67)-PI()*((180-$B125)/180)*(AL$70+($B$67/2)*(0.65+0.5*LOG(AL$70/$B$67)))))))</f>
        <v>-1.08768892041799</v>
      </c>
      <c r="AM125" s="6" t="n">
        <f aca="false">IF($B125&gt;165,0,(IF($B125&gt;90,(2*(AM$70+$B$67)*TAN(((180-$B125)*PI()/180)/2)-PI()*((180-$B125)/180)*(AM$70+($B$67/2)*(0.65+0.5*LOG(AM$70/$B$67)))),(2*(AM$70+$B$67)-PI()*((180-$B125)/180)*(AM$70+($B$67/2)*(0.65+0.5*LOG(AM$70/$B$67)))))))</f>
        <v>-1.14383510179674</v>
      </c>
      <c r="AN125" s="6" t="n">
        <f aca="false">IF($B125&gt;165,0,(IF($B125&gt;90,(2*(AN$70+$B$67)*TAN(((180-$B125)*PI()/180)/2)-PI()*((180-$B125)/180)*(AN$70+($B$67/2)*(0.65+0.5*LOG(AN$70/$B$67)))),(2*(AN$70+$B$67)-PI()*((180-$B125)/180)*(AN$70+($B$67/2)*(0.65+0.5*LOG(AN$70/$B$67)))))))</f>
        <v>-1.19981587557488</v>
      </c>
      <c r="AO125" s="6" t="n">
        <f aca="false">IF($B125&gt;165,0,(IF($B125&gt;90,(2*(AO$70+$B$67)*TAN(((180-$B125)*PI()/180)/2)-PI()*((180-$B125)/180)*(AO$70+($B$67/2)*(0.65+0.5*LOG(AO$70/$B$67)))),(2*(AO$70+$B$67)-PI()*((180-$B125)/180)*(AO$70+($B$67/2)*(0.65+0.5*LOG(AO$70/$B$67)))))))</f>
        <v>-1.25563961819844</v>
      </c>
    </row>
    <row r="126" customFormat="false" ht="12.75" hidden="false" customHeight="false" outlineLevel="0" collapsed="false">
      <c r="A126" s="0" t="s">
        <v>49</v>
      </c>
      <c r="B126" s="5" t="n">
        <v>55</v>
      </c>
      <c r="C126" s="6" t="n">
        <f aca="false">IF($B126&gt;165,0,(IF($B126&gt;90,(2*(C$70+$B$67)*TAN(((180-$B126)*PI()/180)/2)-PI()*((180-$B126)/180)*(C$70+($B$67/2)*(0.65+0.5*LOG(C$70/$B$67)))),(2*(C$70+$B$67)-PI()*((180-$B126)/180)*(C$70+($B$67/2)*(0.65+0.5*LOG(C$70/$B$67)))))))</f>
        <v>1.36431560174337</v>
      </c>
      <c r="D126" s="6" t="n">
        <f aca="false">IF($B126&gt;165,0,(IF($B126&gt;90,(2*(D$70+$B$67)*TAN(((180-$B126)*PI()/180)/2)-PI()*((180-$B126)/180)*(D$70+($B$67/2)*(0.65+0.5*LOG(D$70/$B$67)))),(2*(D$70+$B$67)-PI()*((180-$B126)/180)*(D$70+($B$67/2)*(0.65+0.5*LOG(D$70/$B$67)))))))</f>
        <v>1.24828280899301</v>
      </c>
      <c r="E126" s="6" t="n">
        <f aca="false">IF($B126&gt;165,0,(IF($B126&gt;90,(2*(E$70+$B$67)*TAN(((180-$B126)*PI()/180)/2)-PI()*((180-$B126)/180)*(E$70+($B$67/2)*(0.65+0.5*LOG(E$70/$B$67)))),(2*(E$70+$B$67)-PI()*((180-$B126)/180)*(E$70+($B$67/2)*(0.65+0.5*LOG(E$70/$B$67)))))))</f>
        <v>1.10929842638439</v>
      </c>
      <c r="F126" s="6" t="n">
        <f aca="false">IF($B126&gt;165,0,(IF($B126&gt;90,(2*(F$70+$B$67)*TAN(((180-$B126)*PI()/180)/2)-PI()*((180-$B126)/180)*(F$70+($B$67/2)*(0.65+0.5*LOG(F$70/$B$67)))),(2*(F$70+$B$67)-PI()*((180-$B126)/180)*(F$70+($B$67/2)*(0.65+0.5*LOG(F$70/$B$67)))))))</f>
        <v>1.0110268224755</v>
      </c>
      <c r="G126" s="6" t="n">
        <f aca="false">IF($B126&gt;165,0,(IF($B126&gt;90,(2*(G$70+$B$67)*TAN(((180-$B126)*PI()/180)/2)-PI()*((180-$B126)/180)*(G$70+($B$67/2)*(0.65+0.5*LOG(G$70/$B$67)))),(2*(G$70+$B$67)-PI()*((180-$B126)/180)*(G$70+($B$67/2)*(0.65+0.5*LOG(G$70/$B$67)))))))</f>
        <v>0.922424760934689</v>
      </c>
      <c r="H126" s="6" t="n">
        <f aca="false">IF($B126&gt;165,0,(IF($B126&gt;90,(2*(H$70+$B$67)*TAN(((180-$B126)*PI()/180)/2)-PI()*((180-$B126)/180)*(H$70+($B$67/2)*(0.65+0.5*LOG(H$70/$B$67)))),(2*(H$70+$B$67)-PI()*((180-$B126)/180)*(H$70+($B$67/2)*(0.65+0.5*LOG(H$70/$B$67)))))))</f>
        <v>0.840495560227267</v>
      </c>
      <c r="I126" s="6" t="n">
        <f aca="false">IF($B126&gt;165,0,(IF($B126&gt;90,(2*(I$70+$B$67)*TAN(((180-$B126)*PI()/180)/2)-PI()*((180-$B126)/180)*(I$70+($B$67/2)*(0.65+0.5*LOG(I$70/$B$67)))),(2*(I$70+$B$67)-PI()*((180-$B126)/180)*(I$70+($B$67/2)*(0.65+0.5*LOG(I$70/$B$67)))))))</f>
        <v>0.763450468528958</v>
      </c>
      <c r="J126" s="6" t="n">
        <f aca="false">IF($B126&gt;165,0,(IF($B126&gt;90,(2*(J$70+$B$67)*TAN(((180-$B126)*PI()/180)/2)-PI()*((180-$B126)/180)*(J$70+($B$67/2)*(0.65+0.5*LOG(J$70/$B$67)))),(2*(J$70+$B$67)-PI()*((180-$B126)/180)*(J$70+($B$67/2)*(0.65+0.5*LOG(J$70/$B$67)))))))</f>
        <v>0.690135704236758</v>
      </c>
      <c r="K126" s="6" t="n">
        <f aca="false">IF($B126&gt;165,0,(IF($B126&gt;90,(2*(K$70+$B$67)*TAN(((180-$B126)*PI()/180)/2)-PI()*((180-$B126)/180)*(K$70+($B$67/2)*(0.65+0.5*LOG(K$70/$B$67)))),(2*(K$70+$B$67)-PI()*((180-$B126)/180)*(K$70+($B$67/2)*(0.65+0.5*LOG(K$70/$B$67)))))))</f>
        <v>0.619763473371842</v>
      </c>
      <c r="L126" s="6" t="n">
        <f aca="false">IF($B126&gt;165,0,(IF($B126&gt;90,(2*(L$70+$B$67)*TAN(((180-$B126)*PI()/180)/2)-PI()*((180-$B126)/180)*(L$70+($B$67/2)*(0.65+0.5*LOG(L$70/$B$67)))),(2*(L$70+$B$67)-PI()*((180-$B126)/180)*(L$70+($B$67/2)*(0.65+0.5*LOG(L$70/$B$67)))))))</f>
        <v>0.551771874553226</v>
      </c>
      <c r="M126" s="6" t="n">
        <f aca="false">IF($B126&gt;165,0,(IF($B126&gt;90,(2*(M$70+$B$67)*TAN(((180-$B126)*PI()/180)/2)-PI()*((180-$B126)/180)*(M$70+($B$67/2)*(0.65+0.5*LOG(M$70/$B$67)))),(2*(M$70+$B$67)-PI()*((180-$B126)/180)*(M$70+($B$67/2)*(0.65+0.5*LOG(M$70/$B$67)))))))</f>
        <v>0.485746020582798</v>
      </c>
      <c r="N126" s="6" t="n">
        <f aca="false">IF($B126&gt;165,0,(IF($B126&gt;90,(2*(N$70+$B$67)*TAN(((180-$B126)*PI()/180)/2)-PI()*((180-$B126)/180)*(N$70+($B$67/2)*(0.65+0.5*LOG(N$70/$B$67)))),(2*(N$70+$B$67)-PI()*((180-$B126)/180)*(N$70+($B$67/2)*(0.65+0.5*LOG(N$70/$B$67)))))))</f>
        <v>0.42137084154859</v>
      </c>
      <c r="O126" s="6" t="n">
        <f aca="false">IF($B126&gt;165,0,(IF($B126&gt;90,(2*(O$70+$B$67)*TAN(((180-$B126)*PI()/180)/2)-PI()*((180-$B126)/180)*(O$70+($B$67/2)*(0.65+0.5*LOG(O$70/$B$67)))),(2*(O$70+$B$67)-PI()*((180-$B126)/180)*(O$70+($B$67/2)*(0.65+0.5*LOG(O$70/$B$67)))))))</f>
        <v>0.358401428627149</v>
      </c>
      <c r="P126" s="6" t="n">
        <f aca="false">IF($B126&gt;165,0,(IF($B126&gt;90,(2*(P$70+$B$67)*TAN(((180-$B126)*PI()/180)/2)-PI()*((180-$B126)/180)*(P$70+($B$67/2)*(0.65+0.5*LOG(P$70/$B$67)))),(2*(P$70+$B$67)-PI()*((180-$B126)/180)*(P$70+($B$67/2)*(0.65+0.5*LOG(P$70/$B$67)))))))</f>
        <v>0.296643634177455</v>
      </c>
      <c r="Q126" s="6" t="n">
        <f aca="false">IF($B126&gt;165,0,(IF($B126&gt;90,(2*(Q$70+$B$67)*TAN(((180-$B126)*PI()/180)/2)-PI()*((180-$B126)/180)*(Q$70+($B$67/2)*(0.65+0.5*LOG(Q$70/$B$67)))),(2*(Q$70+$B$67)-PI()*((180-$B126)/180)*(Q$70+($B$67/2)*(0.65+0.5*LOG(Q$70/$B$67)))))))</f>
        <v>0.235940945680611</v>
      </c>
      <c r="R126" s="6" t="n">
        <f aca="false">IF($B126&gt;165,0,(IF($B126&gt;90,(2*(R$70+$B$67)*TAN(((180-$B126)*PI()/180)/2)-PI()*((180-$B126)/180)*(R$70+($B$67/2)*(0.65+0.5*LOG(R$70/$B$67)))),(2*(R$70+$B$67)-PI()*((180-$B126)/180)*(R$70+($B$67/2)*(0.65+0.5*LOG(R$70/$B$67)))))))</f>
        <v>0.176165346017983</v>
      </c>
      <c r="S126" s="6" t="n">
        <f aca="false">IF($B126&gt;165,0,(IF($B126&gt;90,(2*(S$70+$B$67)*TAN(((180-$B126)*PI()/180)/2)-PI()*((180-$B126)/180)*(S$70+($B$67/2)*(0.65+0.5*LOG(S$70/$B$67)))),(2*(S$70+$B$67)-PI()*((180-$B126)/180)*(S$70+($B$67/2)*(0.65+0.5*LOG(S$70/$B$67)))))))</f>
        <v>0.117210790140183</v>
      </c>
      <c r="T126" s="6" t="n">
        <f aca="false">IF($B126&gt;165,0,(IF($B126&gt;90,(2*(T$70+$B$67)*TAN(((180-$B126)*PI()/180)/2)-PI()*((180-$B126)/180)*(T$70+($B$67/2)*(0.65+0.5*LOG(T$70/$B$67)))),(2*(T$70+$B$67)-PI()*((180-$B126)/180)*(T$70+($B$67/2)*(0.65+0.5*LOG(T$70/$B$67)))))))</f>
        <v>0.0589884478122507</v>
      </c>
      <c r="U126" s="6" t="n">
        <f aca="false">IF($B126&gt;165,0,(IF($B126&gt;90,(2*(U$70+$B$67)*TAN(((180-$B126)*PI()/180)/2)-PI()*((180-$B126)/180)*(U$70+($B$67/2)*(0.65+0.5*LOG(U$70/$B$67)))),(2*(U$70+$B$67)-PI()*((180-$B126)/180)*(U$70+($B$67/2)*(0.65+0.5*LOG(U$70/$B$67)))))))</f>
        <v>0.00142316802704023</v>
      </c>
      <c r="V126" s="6" t="n">
        <f aca="false">IF($B126&gt;165,0,(IF($B126&gt;90,(2*(V$70+$B$67)*TAN(((180-$B126)*PI()/180)/2)-PI()*((180-$B126)/180)*(V$70+($B$67/2)*(0.65+0.5*LOG(V$70/$B$67)))),(2*(V$70+$B$67)-PI()*((180-$B126)/180)*(V$70+($B$67/2)*(0.65+0.5*LOG(V$70/$B$67)))))))</f>
        <v>-0.055549193063694</v>
      </c>
      <c r="W126" s="6" t="n">
        <f aca="false">IF($B126&gt;165,0,(IF($B126&gt;90,(2*(W$70+$B$67)*TAN(((180-$B126)*PI()/180)/2)-PI()*((180-$B126)/180)*(W$70+($B$67/2)*(0.65+0.5*LOG(W$70/$B$67)))),(2*(W$70+$B$67)-PI()*((180-$B126)/180)*(W$70+($B$67/2)*(0.65+0.5*LOG(W$70/$B$67)))))))</f>
        <v>-0.111983822039804</v>
      </c>
      <c r="X126" s="6" t="n">
        <f aca="false">IF($B126&gt;165,0,(IF($B126&gt;90,(2*(X$70+$B$67)*TAN(((180-$B126)*PI()/180)/2)-PI()*((180-$B126)/180)*(X$70+($B$67/2)*(0.65+0.5*LOG(X$70/$B$67)))),(2*(X$70+$B$67)-PI()*((180-$B126)/180)*(X$70+($B$67/2)*(0.65+0.5*LOG(X$70/$B$67)))))))</f>
        <v>-0.167928542062031</v>
      </c>
      <c r="Y126" s="6" t="n">
        <f aca="false">IF($B126&gt;165,0,(IF($B126&gt;90,(2*(Y$70+$B$67)*TAN(((180-$B126)*PI()/180)/2)-PI()*((180-$B126)/180)*(Y$70+($B$67/2)*(0.65+0.5*LOG(Y$70/$B$67)))),(2*(Y$70+$B$67)-PI()*((180-$B126)/180)*(Y$70+($B$67/2)*(0.65+0.5*LOG(Y$70/$B$67)))))))</f>
        <v>-0.223425067258459</v>
      </c>
      <c r="Z126" s="6" t="n">
        <f aca="false">IF($B126&gt;165,0,(IF($B126&gt;90,(2*(Z$70+$B$67)*TAN(((180-$B126)*PI()/180)/2)-PI()*((180-$B126)/180)*(Z$70+($B$67/2)*(0.65+0.5*LOG(Z$70/$B$67)))),(2*(Z$70+$B$67)-PI()*((180-$B126)/180)*(Z$70+($B$67/2)*(0.65+0.5*LOG(Z$70/$B$67)))))))</f>
        <v>-0.278510000874759</v>
      </c>
      <c r="AA126" s="6" t="n">
        <f aca="false">IF($B126&gt;165,0,(IF($B126&gt;90,(2*(AA$70+$B$67)*TAN(((180-$B126)*PI()/180)/2)-PI()*((180-$B126)/180)*(AA$70+($B$67/2)*(0.65+0.5*LOG(AA$70/$B$67)))),(2*(AA$70+$B$67)-PI()*((180-$B126)/180)*(AA$70+($B$67/2)*(0.65+0.5*LOG(AA$70/$B$67)))))))</f>
        <v>-0.333215637540896</v>
      </c>
      <c r="AB126" s="6" t="n">
        <f aca="false">IF($B126&gt;165,0,(IF($B126&gt;90,(2*(AB$70+$B$67)*TAN(((180-$B126)*PI()/180)/2)-PI()*((180-$B126)/180)*(AB$70+($B$67/2)*(0.65+0.5*LOG(AB$70/$B$67)))),(2*(AB$70+$B$67)-PI()*((180-$B126)/180)*(AB$70+($B$67/2)*(0.65+0.5*LOG(AB$70/$B$67)))))))</f>
        <v>-0.387570614047116</v>
      </c>
      <c r="AC126" s="6" t="n">
        <f aca="false">IF($B126&gt;165,0,(IF($B126&gt;90,(2*(AC$70+$B$67)*TAN(((180-$B126)*PI()/180)/2)-PI()*((180-$B126)/180)*(AC$70+($B$67/2)*(0.65+0.5*LOG(AC$70/$B$67)))),(2*(AC$70+$B$67)-PI()*((180-$B126)/180)*(AC$70+($B$67/2)*(0.65+0.5*LOG(AC$70/$B$67)))))))</f>
        <v>-0.441600441710566</v>
      </c>
      <c r="AD126" s="6" t="n">
        <f aca="false">IF($B126&gt;165,0,(IF($B126&gt;90,(2*(AD$70+$B$67)*TAN(((180-$B126)*PI()/180)/2)-PI()*((180-$B126)/180)*(AD$70+($B$67/2)*(0.65+0.5*LOG(AD$70/$B$67)))),(2*(AD$70+$B$67)-PI()*((180-$B126)/180)*(AD$70+($B$67/2)*(0.65+0.5*LOG(AD$70/$B$67)))))))</f>
        <v>-0.495327945280945</v>
      </c>
      <c r="AE126" s="6" t="n">
        <f aca="false">IF($B126&gt;165,0,(IF($B126&gt;90,(2*(AE$70+$B$67)*TAN(((180-$B126)*PI()/180)/2)-PI()*((180-$B126)/180)*(AE$70+($B$67/2)*(0.65+0.5*LOG(AE$70/$B$67)))),(2*(AE$70+$B$67)-PI()*((180-$B126)/180)*(AE$70+($B$67/2)*(0.65+0.5*LOG(AE$70/$B$67)))))))</f>
        <v>-0.548773627408483</v>
      </c>
      <c r="AF126" s="6" t="n">
        <f aca="false">IF($B126&gt;165,0,(IF($B126&gt;90,(2*(AF$70+$B$67)*TAN(((180-$B126)*PI()/180)/2)-PI()*((180-$B126)/180)*(AF$70+($B$67/2)*(0.65+0.5*LOG(AF$70/$B$67)))),(2*(AF$70+$B$67)-PI()*((180-$B126)/180)*(AF$70+($B$67/2)*(0.65+0.5*LOG(AF$70/$B$67)))))))</f>
        <v>-0.601955973327957</v>
      </c>
      <c r="AG126" s="6" t="n">
        <f aca="false">IF($B126&gt;165,0,(IF($B126&gt;90,(2*(AG$70+$B$67)*TAN(((180-$B126)*PI()/180)/2)-PI()*((180-$B126)/180)*(AG$70+($B$67/2)*(0.65+0.5*LOG(AG$70/$B$67)))),(2*(AG$70+$B$67)-PI()*((180-$B126)/180)*(AG$70+($B$67/2)*(0.65+0.5*LOG(AG$70/$B$67)))))))</f>
        <v>-0.654891707153556</v>
      </c>
      <c r="AH126" s="6" t="n">
        <f aca="false">IF($B126&gt;165,0,(IF($B126&gt;90,(2*(AH$70+$B$67)*TAN(((180-$B126)*PI()/180)/2)-PI()*((180-$B126)/180)*(AH$70+($B$67/2)*(0.65+0.5*LOG(AH$70/$B$67)))),(2*(AH$70+$B$67)-PI()*((180-$B126)/180)*(AH$70+($B$67/2)*(0.65+0.5*LOG(AH$70/$B$67)))))))</f>
        <v>-0.707596008723559</v>
      </c>
      <c r="AI126" s="6" t="n">
        <f aca="false">IF($B126&gt;165,0,(IF($B126&gt;90,(2*(AI$70+$B$67)*TAN(((180-$B126)*PI()/180)/2)-PI()*((180-$B126)/180)*(AI$70+($B$67/2)*(0.65+0.5*LOG(AI$70/$B$67)))),(2*(AI$70+$B$67)-PI()*((180-$B126)/180)*(AI$70+($B$67/2)*(0.65+0.5*LOG(AI$70/$B$67)))))))</f>
        <v>-0.760082698064412</v>
      </c>
      <c r="AJ126" s="6" t="n">
        <f aca="false">IF($B126&gt;165,0,(IF($B126&gt;90,(2*(AJ$70+$B$67)*TAN(((180-$B126)*PI()/180)/2)-PI()*((180-$B126)/180)*(AJ$70+($B$67/2)*(0.65+0.5*LOG(AJ$70/$B$67)))),(2*(AJ$70+$B$67)-PI()*((180-$B126)/180)*(AJ$70+($B$67/2)*(0.65+0.5*LOG(AJ$70/$B$67)))))))</f>
        <v>-0.812364393108819</v>
      </c>
      <c r="AK126" s="6" t="n">
        <f aca="false">IF($B126&gt;165,0,(IF($B126&gt;90,(2*(AK$70+$B$67)*TAN(((180-$B126)*PI()/180)/2)-PI()*((180-$B126)/180)*(AK$70+($B$67/2)*(0.65+0.5*LOG(AK$70/$B$67)))),(2*(AK$70+$B$67)-PI()*((180-$B126)/180)*(AK$70+($B$67/2)*(0.65+0.5*LOG(AK$70/$B$67)))))))</f>
        <v>-0.86445264519044</v>
      </c>
      <c r="AL126" s="6" t="n">
        <f aca="false">IF($B126&gt;165,0,(IF($B126&gt;90,(2*(AL$70+$B$67)*TAN(((180-$B126)*PI()/180)/2)-PI()*((180-$B126)/180)*(AL$70+($B$67/2)*(0.65+0.5*LOG(AL$70/$B$67)))),(2*(AL$70+$B$67)-PI()*((180-$B126)/180)*(AL$70+($B$67/2)*(0.65+0.5*LOG(AL$70/$B$67)))))))</f>
        <v>-0.916358055970228</v>
      </c>
      <c r="AM126" s="6" t="n">
        <f aca="false">IF($B126&gt;165,0,(IF($B126&gt;90,(2*(AM$70+$B$67)*TAN(((180-$B126)*PI()/180)/2)-PI()*((180-$B126)/180)*(AM$70+($B$67/2)*(0.65+0.5*LOG(AM$70/$B$67)))),(2*(AM$70+$B$67)-PI()*((180-$B126)/180)*(AM$70+($B$67/2)*(0.65+0.5*LOG(AM$70/$B$67)))))))</f>
        <v>-0.9680903787666</v>
      </c>
      <c r="AN126" s="6" t="n">
        <f aca="false">IF($B126&gt;165,0,(IF($B126&gt;90,(2*(AN$70+$B$67)*TAN(((180-$B126)*PI()/180)/2)-PI()*((180-$B126)/180)*(AN$70+($B$67/2)*(0.65+0.5*LOG(AN$70/$B$67)))),(2*(AN$70+$B$67)-PI()*((180-$B126)/180)*(AN$70+($B$67/2)*(0.65+0.5*LOG(AN$70/$B$67)))))))</f>
        <v>-1.01965860672111</v>
      </c>
      <c r="AO126" s="6" t="n">
        <f aca="false">IF($B126&gt;165,0,(IF($B126&gt;90,(2*(AO$70+$B$67)*TAN(((180-$B126)*PI()/180)/2)-PI()*((180-$B126)/180)*(AO$70+($B$67/2)*(0.65+0.5*LOG(AO$70/$B$67)))),(2*(AO$70+$B$67)-PI()*((180-$B126)/180)*(AO$70+($B$67/2)*(0.65+0.5*LOG(AO$70/$B$67)))))))</f>
        <v>-1.07107104980004</v>
      </c>
    </row>
    <row r="127" customFormat="false" ht="12.75" hidden="false" customHeight="false" outlineLevel="0" collapsed="false">
      <c r="A127" s="0" t="s">
        <v>49</v>
      </c>
      <c r="B127" s="5" t="n">
        <v>56</v>
      </c>
      <c r="C127" s="6" t="n">
        <f aca="false">IF($B127&gt;165,0,(IF($B127&gt;90,(2*(C$70+$B$67)*TAN(((180-$B127)*PI()/180)/2)-PI()*((180-$B127)/180)*(C$70+($B$67/2)*(0.65+0.5*LOG(C$70/$B$67)))),(2*(C$70+$B$67)-PI()*((180-$B127)/180)*(C$70+($B$67/2)*(0.65+0.5*LOG(C$70/$B$67)))))))</f>
        <v>1.37740107692942</v>
      </c>
      <c r="D127" s="6" t="n">
        <f aca="false">IF($B127&gt;165,0,(IF($B127&gt;90,(2*(D$70+$B$67)*TAN(((180-$B127)*PI()/180)/2)-PI()*((180-$B127)/180)*(D$70+($B$67/2)*(0.65+0.5*LOG(D$70/$B$67)))),(2*(D$70+$B$67)-PI()*((180-$B127)/180)*(D$70+($B$67/2)*(0.65+0.5*LOG(D$70/$B$67)))))))</f>
        <v>1.26549654652106</v>
      </c>
      <c r="E127" s="6" t="n">
        <f aca="false">IF($B127&gt;165,0,(IF($B127&gt;90,(2*(E$70+$B$67)*TAN(((180-$B127)*PI()/180)/2)-PI()*((180-$B127)/180)*(E$70+($B$67/2)*(0.65+0.5*LOG(E$70/$B$67)))),(2*(E$70+$B$67)-PI()*((180-$B127)/180)*(E$70+($B$67/2)*(0.65+0.5*LOG(E$70/$B$67)))))))</f>
        <v>1.13242403897332</v>
      </c>
      <c r="F127" s="6" t="n">
        <f aca="false">IF($B127&gt;165,0,(IF($B127&gt;90,(2*(F$70+$B$67)*TAN(((180-$B127)*PI()/180)/2)-PI()*((180-$B127)/180)*(F$70+($B$67/2)*(0.65+0.5*LOG(F$70/$B$67)))),(2*(F$70+$B$67)-PI()*((180-$B127)/180)*(F$70+($B$67/2)*(0.65+0.5*LOG(F$70/$B$67)))))))</f>
        <v>1.0389386078957</v>
      </c>
      <c r="G127" s="6" t="n">
        <f aca="false">IF($B127&gt;165,0,(IF($B127&gt;90,(2*(G$70+$B$67)*TAN(((180-$B127)*PI()/180)/2)-PI()*((180-$B127)/180)*(G$70+($B$67/2)*(0.65+0.5*LOG(G$70/$B$67)))),(2*(G$70+$B$67)-PI()*((180-$B127)/180)*(G$70+($B$67/2)*(0.65+0.5*LOG(G$70/$B$67)))))))</f>
        <v>0.955045362847211</v>
      </c>
      <c r="H127" s="6" t="n">
        <f aca="false">IF($B127&gt;165,0,(IF($B127&gt;90,(2*(H$70+$B$67)*TAN(((180-$B127)*PI()/180)/2)-PI()*((180-$B127)/180)*(H$70+($B$67/2)*(0.65+0.5*LOG(H$70/$B$67)))),(2*(H$70+$B$67)-PI()*((180-$B127)/180)*(H$70+($B$67/2)*(0.65+0.5*LOG(H$70/$B$67)))))))</f>
        <v>0.877771595745449</v>
      </c>
      <c r="I127" s="6" t="n">
        <f aca="false">IF($B127&gt;165,0,(IF($B127&gt;90,(2*(I$70+$B$67)*TAN(((180-$B127)*PI()/180)/2)-PI()*((180-$B127)/180)*(I$70+($B$67/2)*(0.65+0.5*LOG(I$70/$B$67)))),(2*(I$70+$B$67)-PI()*((180-$B127)/180)*(I$70+($B$67/2)*(0.65+0.5*LOG(I$70/$B$67)))))))</f>
        <v>0.805342864780725</v>
      </c>
      <c r="J127" s="6" t="n">
        <f aca="false">IF($B127&gt;165,0,(IF($B127&gt;90,(2*(J$70+$B$67)*TAN(((180-$B127)*PI()/180)/2)-PI()*((180-$B127)/180)*(J$70+($B$67/2)*(0.65+0.5*LOG(J$70/$B$67)))),(2*(J$70+$B$67)-PI()*((180-$B127)/180)*(J$70+($B$67/2)*(0.65+0.5*LOG(J$70/$B$67)))))))</f>
        <v>0.736614618602863</v>
      </c>
      <c r="K127" s="6" t="n">
        <f aca="false">IF($B127&gt;165,0,(IF($B127&gt;90,(2*(K$70+$B$67)*TAN(((180-$B127)*PI()/180)/2)-PI()*((180-$B127)/180)*(K$70+($B$67/2)*(0.65+0.5*LOG(K$70/$B$67)))),(2*(K$70+$B$67)-PI()*((180-$B127)/180)*(K$70+($B$67/2)*(0.65+0.5*LOG(K$70/$B$67)))))))</f>
        <v>0.670805365584866</v>
      </c>
      <c r="L127" s="6" t="n">
        <f aca="false">IF($B127&gt;165,0,(IF($B127&gt;90,(2*(L$70+$B$67)*TAN(((180-$B127)*PI()/180)/2)-PI()*((180-$B127)/180)*(L$70+($B$67/2)*(0.65+0.5*LOG(L$70/$B$67)))),(2*(L$70+$B$67)-PI()*((180-$B127)/180)*(L$70+($B$67/2)*(0.65+0.5*LOG(L$70/$B$67)))))))</f>
        <v>0.6073576995568</v>
      </c>
      <c r="M127" s="6" t="n">
        <f aca="false">IF($B127&gt;165,0,(IF($B127&gt;90,(2*(M$70+$B$67)*TAN(((180-$B127)*PI()/180)/2)-PI()*((180-$B127)/180)*(M$70+($B$67/2)*(0.65+0.5*LOG(M$70/$B$67)))),(2*(M$70+$B$67)-PI()*((180-$B127)/180)*(M$70+($B$67/2)*(0.65+0.5*LOG(M$70/$B$67)))))))</f>
        <v>0.545860052418135</v>
      </c>
      <c r="N127" s="6" t="n">
        <f aca="false">IF($B127&gt;165,0,(IF($B127&gt;90,(2*(N$70+$B$67)*TAN(((180-$B127)*PI()/180)/2)-PI()*((180-$B127)/180)*(N$70+($B$67/2)*(0.65+0.5*LOG(N$70/$B$67)))),(2*(N$70+$B$67)-PI()*((180-$B127)/180)*(N$70+($B$67/2)*(0.65+0.5*LOG(N$70/$B$67)))))))</f>
        <v>0.4859998748162</v>
      </c>
      <c r="O127" s="6" t="n">
        <f aca="false">IF($B127&gt;165,0,(IF($B127&gt;90,(2*(O$70+$B$67)*TAN(((180-$B127)*PI()/180)/2)-PI()*((180-$B127)/180)*(O$70+($B$67/2)*(0.65+0.5*LOG(O$70/$B$67)))),(2*(O$70+$B$67)-PI()*((180-$B127)/180)*(O$70+($B$67/2)*(0.65+0.5*LOG(O$70/$B$67)))))))</f>
        <v>0.427534217198131</v>
      </c>
      <c r="P127" s="6" t="n">
        <f aca="false">IF($B127&gt;165,0,(IF($B127&gt;90,(2*(P$70+$B$67)*TAN(((180-$B127)*PI()/180)/2)-PI()*((180-$B127)/180)*(P$70+($B$67/2)*(0.65+0.5*LOG(P$70/$B$67)))),(2*(P$70+$B$67)-PI()*((180-$B127)/180)*(P$70+($B$67/2)*(0.65+0.5*LOG(P$70/$B$67)))))))</f>
        <v>0.370270485104035</v>
      </c>
      <c r="Q127" s="6" t="n">
        <f aca="false">IF($B127&gt;165,0,(IF($B127&gt;90,(2*(Q$70+$B$67)*TAN(((180-$B127)*PI()/180)/2)-PI()*((180-$B127)/180)*(Q$70+($B$67/2)*(0.65+0.5*LOG(Q$70/$B$67)))),(2*(Q$70+$B$67)-PI()*((180-$B127)/180)*(Q$70+($B$67/2)*(0.65+0.5*LOG(Q$70/$B$67)))))))</f>
        <v>0.314053418115165</v>
      </c>
      <c r="R127" s="6" t="n">
        <f aca="false">IF($B127&gt;165,0,(IF($B127&gt;90,(2*(R$70+$B$67)*TAN(((180-$B127)*PI()/180)/2)-PI()*((180-$B127)/180)*(R$70+($B$67/2)*(0.65+0.5*LOG(R$70/$B$67)))),(2*(R$70+$B$67)-PI()*((180-$B127)/180)*(R$70+($B$67/2)*(0.65+0.5*LOG(R$70/$B$67)))))))</f>
        <v>0.258756023249839</v>
      </c>
      <c r="S127" s="6" t="n">
        <f aca="false">IF($B127&gt;165,0,(IF($B127&gt;90,(2*(S$70+$B$67)*TAN(((180-$B127)*PI()/180)/2)-PI()*((180-$B127)/180)*(S$70+($B$67/2)*(0.65+0.5*LOG(S$70/$B$67)))),(2*(S$70+$B$67)-PI()*((180-$B127)/180)*(S$70+($B$67/2)*(0.65+0.5*LOG(S$70/$B$67)))))))</f>
        <v>0.204273103819061</v>
      </c>
      <c r="T127" s="6" t="n">
        <f aca="false">IF($B127&gt;165,0,(IF($B127&gt;90,(2*(T$70+$B$67)*TAN(((180-$B127)*PI()/180)/2)-PI()*((180-$B127)/180)*(T$70+($B$67/2)*(0.65+0.5*LOG(T$70/$B$67)))),(2*(T$70+$B$67)-PI()*((180-$B127)/180)*(T$70+($B$67/2)*(0.65+0.5*LOG(T$70/$B$67)))))))</f>
        <v>0.150516540229752</v>
      </c>
      <c r="U127" s="6" t="n">
        <f aca="false">IF($B127&gt;165,0,(IF($B127&gt;90,(2*(U$70+$B$67)*TAN(((180-$B127)*PI()/180)/2)-PI()*((180-$B127)/180)*(U$70+($B$67/2)*(0.65+0.5*LOG(U$70/$B$67)))),(2*(U$70+$B$67)-PI()*((180-$B127)/180)*(U$70+($B$67/2)*(0.65+0.5*LOG(U$70/$B$67)))))))</f>
        <v>0.0974117826828227</v>
      </c>
      <c r="V127" s="6" t="n">
        <f aca="false">IF($B127&gt;165,0,(IF($B127&gt;90,(2*(V$70+$B$67)*TAN(((180-$B127)*PI()/180)/2)-PI()*((180-$B127)/180)*(V$70+($B$67/2)*(0.65+0.5*LOG(V$70/$B$67)))),(2*(V$70+$B$67)-PI()*((180-$B127)/180)*(V$70+($B$67/2)*(0.65+0.5*LOG(V$70/$B$67)))))))</f>
        <v>0.0448952004808145</v>
      </c>
      <c r="W127" s="6" t="n">
        <f aca="false">IF($B127&gt;165,0,(IF($B127&gt;90,(2*(W$70+$B$67)*TAN(((180-$B127)*PI()/180)/2)-PI()*((180-$B127)/180)*(W$70+($B$67/2)*(0.65+0.5*LOG(W$70/$B$67)))),(2*(W$70+$B$67)-PI()*((180-$B127)/180)*(W$70+($B$67/2)*(0.65+0.5*LOG(W$70/$B$67)))))))</f>
        <v>-0.00708795146348606</v>
      </c>
      <c r="X127" s="6" t="n">
        <f aca="false">IF($B127&gt;165,0,(IF($B127&gt;90,(2*(X$70+$B$67)*TAN(((180-$B127)*PI()/180)/2)-PI()*((180-$B127)/180)*(X$70+($B$67/2)*(0.65+0.5*LOG(X$70/$B$67)))),(2*(X$70+$B$67)-PI()*((180-$B127)/180)*(X$70+($B$67/2)*(0.65+0.5*LOG(X$70/$B$67)))))))</f>
        <v>-0.0585851137255364</v>
      </c>
      <c r="Y127" s="6" t="n">
        <f aca="false">IF($B127&gt;165,0,(IF($B127&gt;90,(2*(Y$70+$B$67)*TAN(((180-$B127)*PI()/180)/2)-PI()*((180-$B127)/180)*(Y$70+($B$67/2)*(0.65+0.5*LOG(Y$70/$B$67)))),(2*(Y$70+$B$67)-PI()*((180-$B127)/180)*(Y$70+($B$67/2)*(0.65+0.5*LOG(Y$70/$B$67)))))))</f>
        <v>-0.109637666720394</v>
      </c>
      <c r="Z127" s="6" t="n">
        <f aca="false">IF($B127&gt;165,0,(IF($B127&gt;90,(2*(Z$70+$B$67)*TAN(((180-$B127)*PI()/180)/2)-PI()*((180-$B127)/180)*(Z$70+($B$67/2)*(0.65+0.5*LOG(Z$70/$B$67)))),(2*(Z$70+$B$67)-PI()*((180-$B127)/180)*(Z$70+($B$67/2)*(0.65+0.5*LOG(Z$70/$B$67)))))))</f>
        <v>-0.160281920867762</v>
      </c>
      <c r="AA127" s="6" t="n">
        <f aca="false">IF($B127&gt;165,0,(IF($B127&gt;90,(2*(AA$70+$B$67)*TAN(((180-$B127)*PI()/180)/2)-PI()*((180-$B127)/180)*(AA$70+($B$67/2)*(0.65+0.5*LOG(AA$70/$B$67)))),(2*(AA$70+$B$67)-PI()*((180-$B127)/180)*(AA$70+($B$67/2)*(0.65+0.5*LOG(AA$70/$B$67)))))))</f>
        <v>-0.21054991244057</v>
      </c>
      <c r="AB127" s="6" t="n">
        <f aca="false">IF($B127&gt;165,0,(IF($B127&gt;90,(2*(AB$70+$B$67)*TAN(((180-$B127)*PI()/180)/2)-PI()*((180-$B127)/180)*(AB$70+($B$67/2)*(0.65+0.5*LOG(AB$70/$B$67)))),(2*(AB$70+$B$67)-PI()*((180-$B127)/180)*(AB$70+($B$67/2)*(0.65+0.5*LOG(AB$70/$B$67)))))))</f>
        <v>-0.260470049134741</v>
      </c>
      <c r="AC127" s="6" t="n">
        <f aca="false">IF($B127&gt;165,0,(IF($B127&gt;90,(2*(AC$70+$B$67)*TAN(((180-$B127)*PI()/180)/2)-PI()*((180-$B127)/180)*(AC$70+($B$67/2)*(0.65+0.5*LOG(AC$70/$B$67)))),(2*(AC$70+$B$67)-PI()*((180-$B127)/180)*(AC$70+($B$67/2)*(0.65+0.5*LOG(AC$70/$B$67)))))))</f>
        <v>-0.310067638176882</v>
      </c>
      <c r="AD127" s="6" t="n">
        <f aca="false">IF($B127&gt;165,0,(IF($B127&gt;90,(2*(AD$70+$B$67)*TAN(((180-$B127)*PI()/180)/2)-PI()*((180-$B127)/180)*(AD$70+($B$67/2)*(0.65+0.5*LOG(AD$70/$B$67)))),(2*(AD$70+$B$67)-PI()*((180-$B127)/180)*(AD$70+($B$67/2)*(0.65+0.5*LOG(AD$70/$B$67)))))))</f>
        <v>-0.359365321718698</v>
      </c>
      <c r="AE127" s="6" t="n">
        <f aca="false">IF($B127&gt;165,0,(IF($B127&gt;90,(2*(AE$70+$B$67)*TAN(((180-$B127)*PI()/180)/2)-PI()*((180-$B127)/180)*(AE$70+($B$67/2)*(0.65+0.5*LOG(AE$70/$B$67)))),(2*(AE$70+$B$67)-PI()*((180-$B127)/180)*(AE$70+($B$67/2)*(0.65+0.5*LOG(AE$70/$B$67)))))))</f>
        <v>-0.408383438389219</v>
      </c>
      <c r="AF127" s="6" t="n">
        <f aca="false">IF($B127&gt;165,0,(IF($B127&gt;90,(2*(AF$70+$B$67)*TAN(((180-$B127)*PI()/180)/2)-PI()*((180-$B127)/180)*(AF$70+($B$67/2)*(0.65+0.5*LOG(AF$70/$B$67)))),(2*(AF$70+$B$67)-PI()*((180-$B127)/180)*(AF$70+($B$67/2)*(0.65+0.5*LOG(AF$70/$B$67)))))))</f>
        <v>-0.457140325541335</v>
      </c>
      <c r="AG127" s="6" t="n">
        <f aca="false">IF($B127&gt;165,0,(IF($B127&gt;90,(2*(AG$70+$B$67)*TAN(((180-$B127)*PI()/180)/2)-PI()*((180-$B127)/180)*(AG$70+($B$67/2)*(0.65+0.5*LOG(AG$70/$B$67)))),(2*(AG$70+$B$67)-PI()*((180-$B127)/180)*(AG$70+($B$67/2)*(0.65+0.5*LOG(AG$70/$B$67)))))))</f>
        <v>-0.505652573496331</v>
      </c>
      <c r="AH127" s="6" t="n">
        <f aca="false">IF($B127&gt;165,0,(IF($B127&gt;90,(2*(AH$70+$B$67)*TAN(((180-$B127)*PI()/180)/2)-PI()*((180-$B127)/180)*(AH$70+($B$67/2)*(0.65+0.5*LOG(AH$70/$B$67)))),(2*(AH$70+$B$67)-PI()*((180-$B127)/180)*(AH$70+($B$67/2)*(0.65+0.5*LOG(AH$70/$B$67)))))))</f>
        <v>-0.553935240653772</v>
      </c>
      <c r="AI127" s="6" t="n">
        <f aca="false">IF($B127&gt;165,0,(IF($B127&gt;90,(2*(AI$70+$B$67)*TAN(((180-$B127)*PI()/180)/2)-PI()*((180-$B127)/180)*(AI$70+($B$67/2)*(0.65+0.5*LOG(AI$70/$B$67)))),(2*(AI$70+$B$67)-PI()*((180-$B127)/180)*(AI$70+($B$67/2)*(0.65+0.5*LOG(AI$70/$B$67)))))))</f>
        <v>-0.602002036479899</v>
      </c>
      <c r="AJ127" s="6" t="n">
        <f aca="false">IF($B127&gt;165,0,(IF($B127&gt;90,(2*(AJ$70+$B$67)*TAN(((180-$B127)*PI()/180)/2)-PI()*((180-$B127)/180)*(AJ$70+($B$67/2)*(0.65+0.5*LOG(AJ$70/$B$67)))),(2*(AJ$70+$B$67)-PI()*((180-$B127)/180)*(AJ$70+($B$67/2)*(0.65+0.5*LOG(AJ$70/$B$67)))))))</f>
        <v>-0.649865477963949</v>
      </c>
      <c r="AK127" s="6" t="n">
        <f aca="false">IF($B127&gt;165,0,(IF($B127&gt;90,(2*(AK$70+$B$67)*TAN(((180-$B127)*PI()/180)/2)-PI()*((180-$B127)/180)*(AK$70+($B$67/2)*(0.65+0.5*LOG(AK$70/$B$67)))),(2*(AK$70+$B$67)-PI()*((180-$B127)/180)*(AK$70+($B$67/2)*(0.65+0.5*LOG(AK$70/$B$67)))))))</f>
        <v>-0.697537024028918</v>
      </c>
      <c r="AL127" s="6" t="n">
        <f aca="false">IF($B127&gt;165,0,(IF($B127&gt;90,(2*(AL$70+$B$67)*TAN(((180-$B127)*PI()/180)/2)-PI()*((180-$B127)/180)*(AL$70+($B$67/2)*(0.65+0.5*LOG(AL$70/$B$67)))),(2*(AL$70+$B$67)-PI()*((180-$B127)/180)*(AL$70+($B$67/2)*(0.65+0.5*LOG(AL$70/$B$67)))))))</f>
        <v>-0.745027191522468</v>
      </c>
      <c r="AM127" s="6" t="n">
        <f aca="false">IF($B127&gt;165,0,(IF($B127&gt;90,(2*(AM$70+$B$67)*TAN(((180-$B127)*PI()/180)/2)-PI()*((180-$B127)/180)*(AM$70+($B$67/2)*(0.65+0.5*LOG(AM$70/$B$67)))),(2*(AM$70+$B$67)-PI()*((180-$B127)/180)*(AM$70+($B$67/2)*(0.65+0.5*LOG(AM$70/$B$67)))))))</f>
        <v>-0.792345655736472</v>
      </c>
      <c r="AN127" s="6" t="n">
        <f aca="false">IF($B127&gt;165,0,(IF($B127&gt;90,(2*(AN$70+$B$67)*TAN(((180-$B127)*PI()/180)/2)-PI()*((180-$B127)/180)*(AN$70+($B$67/2)*(0.65+0.5*LOG(AN$70/$B$67)))),(2*(AN$70+$B$67)-PI()*((180-$B127)/180)*(AN$70+($B$67/2)*(0.65+0.5*LOG(AN$70/$B$67)))))))</f>
        <v>-0.83950133786734</v>
      </c>
      <c r="AO127" s="6" t="n">
        <f aca="false">IF($B127&gt;165,0,(IF($B127&gt;90,(2*(AO$70+$B$67)*TAN(((180-$B127)*PI()/180)/2)-PI()*((180-$B127)/180)*(AO$70+($B$67/2)*(0.65+0.5*LOG(AO$70/$B$67)))),(2*(AO$70+$B$67)-PI()*((180-$B127)/180)*(AO$70+($B$67/2)*(0.65+0.5*LOG(AO$70/$B$67)))))))</f>
        <v>-0.886502481401642</v>
      </c>
    </row>
    <row r="128" customFormat="false" ht="12.75" hidden="false" customHeight="false" outlineLevel="0" collapsed="false">
      <c r="A128" s="0" t="s">
        <v>49</v>
      </c>
      <c r="B128" s="5" t="n">
        <v>57</v>
      </c>
      <c r="C128" s="6" t="n">
        <f aca="false">IF($B128&gt;165,0,(IF($B128&gt;90,(2*(C$70+$B$67)*TAN(((180-$B128)*PI()/180)/2)-PI()*((180-$B128)/180)*(C$70+($B$67/2)*(0.65+0.5*LOG(C$70/$B$67)))),(2*(C$70+$B$67)-PI()*((180-$B128)/180)*(C$70+($B$67/2)*(0.65+0.5*LOG(C$70/$B$67)))))))</f>
        <v>1.39048655211548</v>
      </c>
      <c r="D128" s="6" t="n">
        <f aca="false">IF($B128&gt;165,0,(IF($B128&gt;90,(2*(D$70+$B$67)*TAN(((180-$B128)*PI()/180)/2)-PI()*((180-$B128)/180)*(D$70+($B$67/2)*(0.65+0.5*LOG(D$70/$B$67)))),(2*(D$70+$B$67)-PI()*((180-$B128)/180)*(D$70+($B$67/2)*(0.65+0.5*LOG(D$70/$B$67)))))))</f>
        <v>1.28271028404912</v>
      </c>
      <c r="E128" s="6" t="n">
        <f aca="false">IF($B128&gt;165,0,(IF($B128&gt;90,(2*(E$70+$B$67)*TAN(((180-$B128)*PI()/180)/2)-PI()*((180-$B128)/180)*(E$70+($B$67/2)*(0.65+0.5*LOG(E$70/$B$67)))),(2*(E$70+$B$67)-PI()*((180-$B128)/180)*(E$70+($B$67/2)*(0.65+0.5*LOG(E$70/$B$67)))))))</f>
        <v>1.15554965156224</v>
      </c>
      <c r="F128" s="6" t="n">
        <f aca="false">IF($B128&gt;165,0,(IF($B128&gt;90,(2*(F$70+$B$67)*TAN(((180-$B128)*PI()/180)/2)-PI()*((180-$B128)/180)*(F$70+($B$67/2)*(0.65+0.5*LOG(F$70/$B$67)))),(2*(F$70+$B$67)-PI()*((180-$B128)/180)*(F$70+($B$67/2)*(0.65+0.5*LOG(F$70/$B$67)))))))</f>
        <v>1.0668503933159</v>
      </c>
      <c r="G128" s="6" t="n">
        <f aca="false">IF($B128&gt;165,0,(IF($B128&gt;90,(2*(G$70+$B$67)*TAN(((180-$B128)*PI()/180)/2)-PI()*((180-$B128)/180)*(G$70+($B$67/2)*(0.65+0.5*LOG(G$70/$B$67)))),(2*(G$70+$B$67)-PI()*((180-$B128)/180)*(G$70+($B$67/2)*(0.65+0.5*LOG(G$70/$B$67)))))))</f>
        <v>0.987665964759733</v>
      </c>
      <c r="H128" s="6" t="n">
        <f aca="false">IF($B128&gt;165,0,(IF($B128&gt;90,(2*(H$70+$B$67)*TAN(((180-$B128)*PI()/180)/2)-PI()*((180-$B128)/180)*(H$70+($B$67/2)*(0.65+0.5*LOG(H$70/$B$67)))),(2*(H$70+$B$67)-PI()*((180-$B128)/180)*(H$70+($B$67/2)*(0.65+0.5*LOG(H$70/$B$67)))))))</f>
        <v>0.915047631263629</v>
      </c>
      <c r="I128" s="6" t="n">
        <f aca="false">IF($B128&gt;165,0,(IF($B128&gt;90,(2*(I$70+$B$67)*TAN(((180-$B128)*PI()/180)/2)-PI()*((180-$B128)/180)*(I$70+($B$67/2)*(0.65+0.5*LOG(I$70/$B$67)))),(2*(I$70+$B$67)-PI()*((180-$B128)/180)*(I$70+($B$67/2)*(0.65+0.5*LOG(I$70/$B$67)))))))</f>
        <v>0.847235261032493</v>
      </c>
      <c r="J128" s="6" t="n">
        <f aca="false">IF($B128&gt;165,0,(IF($B128&gt;90,(2*(J$70+$B$67)*TAN(((180-$B128)*PI()/180)/2)-PI()*((180-$B128)/180)*(J$70+($B$67/2)*(0.65+0.5*LOG(J$70/$B$67)))),(2*(J$70+$B$67)-PI()*((180-$B128)/180)*(J$70+($B$67/2)*(0.65+0.5*LOG(J$70/$B$67)))))))</f>
        <v>0.783093532968968</v>
      </c>
      <c r="K128" s="6" t="n">
        <f aca="false">IF($B128&gt;165,0,(IF($B128&gt;90,(2*(K$70+$B$67)*TAN(((180-$B128)*PI()/180)/2)-PI()*((180-$B128)/180)*(K$70+($B$67/2)*(0.65+0.5*LOG(K$70/$B$67)))),(2*(K$70+$B$67)-PI()*((180-$B128)/180)*(K$70+($B$67/2)*(0.65+0.5*LOG(K$70/$B$67)))))))</f>
        <v>0.721847257797891</v>
      </c>
      <c r="L128" s="6" t="n">
        <f aca="false">IF($B128&gt;165,0,(IF($B128&gt;90,(2*(L$70+$B$67)*TAN(((180-$B128)*PI()/180)/2)-PI()*((180-$B128)/180)*(L$70+($B$67/2)*(0.65+0.5*LOG(L$70/$B$67)))),(2*(L$70+$B$67)-PI()*((180-$B128)/180)*(L$70+($B$67/2)*(0.65+0.5*LOG(L$70/$B$67)))))))</f>
        <v>0.662943524560372</v>
      </c>
      <c r="M128" s="6" t="n">
        <f aca="false">IF($B128&gt;165,0,(IF($B128&gt;90,(2*(M$70+$B$67)*TAN(((180-$B128)*PI()/180)/2)-PI()*((180-$B128)/180)*(M$70+($B$67/2)*(0.65+0.5*LOG(M$70/$B$67)))),(2*(M$70+$B$67)-PI()*((180-$B128)/180)*(M$70+($B$67/2)*(0.65+0.5*LOG(M$70/$B$67)))))))</f>
        <v>0.605974084253472</v>
      </c>
      <c r="N128" s="6" t="n">
        <f aca="false">IF($B128&gt;165,0,(IF($B128&gt;90,(2*(N$70+$B$67)*TAN(((180-$B128)*PI()/180)/2)-PI()*((180-$B128)/180)*(N$70+($B$67/2)*(0.65+0.5*LOG(N$70/$B$67)))),(2*(N$70+$B$67)-PI()*((180-$B128)/180)*(N$70+($B$67/2)*(0.65+0.5*LOG(N$70/$B$67)))))))</f>
        <v>0.550628908083811</v>
      </c>
      <c r="O128" s="6" t="n">
        <f aca="false">IF($B128&gt;165,0,(IF($B128&gt;90,(2*(O$70+$B$67)*TAN(((180-$B128)*PI()/180)/2)-PI()*((180-$B128)/180)*(O$70+($B$67/2)*(0.65+0.5*LOG(O$70/$B$67)))),(2*(O$70+$B$67)-PI()*((180-$B128)/180)*(O$70+($B$67/2)*(0.65+0.5*LOG(O$70/$B$67)))))))</f>
        <v>0.496667005769114</v>
      </c>
      <c r="P128" s="6" t="n">
        <f aca="false">IF($B128&gt;165,0,(IF($B128&gt;90,(2*(P$70+$B$67)*TAN(((180-$B128)*PI()/180)/2)-PI()*((180-$B128)/180)*(P$70+($B$67/2)*(0.65+0.5*LOG(P$70/$B$67)))),(2*(P$70+$B$67)-PI()*((180-$B128)/180)*(P$70+($B$67/2)*(0.65+0.5*LOG(P$70/$B$67)))))))</f>
        <v>0.443897336030613</v>
      </c>
      <c r="Q128" s="6" t="n">
        <f aca="false">IF($B128&gt;165,0,(IF($B128&gt;90,(2*(Q$70+$B$67)*TAN(((180-$B128)*PI()/180)/2)-PI()*((180-$B128)/180)*(Q$70+($B$67/2)*(0.65+0.5*LOG(Q$70/$B$67)))),(2*(Q$70+$B$67)-PI()*((180-$B128)/180)*(Q$70+($B$67/2)*(0.65+0.5*LOG(Q$70/$B$67)))))))</f>
        <v>0.39216589054972</v>
      </c>
      <c r="R128" s="6" t="n">
        <f aca="false">IF($B128&gt;165,0,(IF($B128&gt;90,(2*(R$70+$B$67)*TAN(((180-$B128)*PI()/180)/2)-PI()*((180-$B128)/180)*(R$70+($B$67/2)*(0.65+0.5*LOG(R$70/$B$67)))),(2*(R$70+$B$67)-PI()*((180-$B128)/180)*(R$70+($B$67/2)*(0.65+0.5*LOG(R$70/$B$67)))))))</f>
        <v>0.341346700481694</v>
      </c>
      <c r="S128" s="6" t="n">
        <f aca="false">IF($B128&gt;165,0,(IF($B128&gt;90,(2*(S$70+$B$67)*TAN(((180-$B128)*PI()/180)/2)-PI()*((180-$B128)/180)*(S$70+($B$67/2)*(0.65+0.5*LOG(S$70/$B$67)))),(2*(S$70+$B$67)-PI()*((180-$B128)/180)*(S$70+($B$67/2)*(0.65+0.5*LOG(S$70/$B$67)))))))</f>
        <v>0.291335417497939</v>
      </c>
      <c r="T128" s="6" t="n">
        <f aca="false">IF($B128&gt;165,0,(IF($B128&gt;90,(2*(T$70+$B$67)*TAN(((180-$B128)*PI()/180)/2)-PI()*((180-$B128)/180)*(T$70+($B$67/2)*(0.65+0.5*LOG(T$70/$B$67)))),(2*(T$70+$B$67)-PI()*((180-$B128)/180)*(T$70+($B$67/2)*(0.65+0.5*LOG(T$70/$B$67)))))))</f>
        <v>0.242044632647254</v>
      </c>
      <c r="U128" s="6" t="n">
        <f aca="false">IF($B128&gt;165,0,(IF($B128&gt;90,(2*(U$70+$B$67)*TAN(((180-$B128)*PI()/180)/2)-PI()*((180-$B128)/180)*(U$70+($B$67/2)*(0.65+0.5*LOG(U$70/$B$67)))),(2*(U$70+$B$67)-PI()*((180-$B128)/180)*(U$70+($B$67/2)*(0.65+0.5*LOG(U$70/$B$67)))))))</f>
        <v>0.193400397338605</v>
      </c>
      <c r="V128" s="6" t="n">
        <f aca="false">IF($B128&gt;165,0,(IF($B128&gt;90,(2*(V$70+$B$67)*TAN(((180-$B128)*PI()/180)/2)-PI()*((180-$B128)/180)*(V$70+($B$67/2)*(0.65+0.5*LOG(V$70/$B$67)))),(2*(V$70+$B$67)-PI()*((180-$B128)/180)*(V$70+($B$67/2)*(0.65+0.5*LOG(V$70/$B$67)))))))</f>
        <v>0.145339594025323</v>
      </c>
      <c r="W128" s="6" t="n">
        <f aca="false">IF($B128&gt;165,0,(IF($B128&gt;90,(2*(W$70+$B$67)*TAN(((180-$B128)*PI()/180)/2)-PI()*((180-$B128)/180)*(W$70+($B$67/2)*(0.65+0.5*LOG(W$70/$B$67)))),(2*(W$70+$B$67)-PI()*((180-$B128)/180)*(W$70+($B$67/2)*(0.65+0.5*LOG(W$70/$B$67)))))))</f>
        <v>0.0978079191128298</v>
      </c>
      <c r="X128" s="6" t="n">
        <f aca="false">IF($B128&gt;165,0,(IF($B128&gt;90,(2*(X$70+$B$67)*TAN(((180-$B128)*PI()/180)/2)-PI()*((180-$B128)/180)*(X$70+($B$67/2)*(0.65+0.5*LOG(X$70/$B$67)))),(2*(X$70+$B$67)-PI()*((180-$B128)/180)*(X$70+($B$67/2)*(0.65+0.5*LOG(X$70/$B$67)))))))</f>
        <v>0.0507583146109578</v>
      </c>
      <c r="Y128" s="6" t="n">
        <f aca="false">IF($B128&gt;165,0,(IF($B128&gt;90,(2*(Y$70+$B$67)*TAN(((180-$B128)*PI()/180)/2)-PI()*((180-$B128)/180)*(Y$70+($B$67/2)*(0.65+0.5*LOG(Y$70/$B$67)))),(2*(Y$70+$B$67)-PI()*((180-$B128)/180)*(Y$70+($B$67/2)*(0.65+0.5*LOG(Y$70/$B$67)))))))</f>
        <v>0.00414973381767325</v>
      </c>
      <c r="Z128" s="6" t="n">
        <f aca="false">IF($B128&gt;165,0,(IF($B128&gt;90,(2*(Z$70+$B$67)*TAN(((180-$B128)*PI()/180)/2)-PI()*((180-$B128)/180)*(Z$70+($B$67/2)*(0.65+0.5*LOG(Z$70/$B$67)))),(2*(Z$70+$B$67)-PI()*((180-$B128)/180)*(Z$70+($B$67/2)*(0.65+0.5*LOG(Z$70/$B$67)))))))</f>
        <v>-0.0420538408607651</v>
      </c>
      <c r="AA128" s="6" t="n">
        <f aca="false">IF($B128&gt;165,0,(IF($B128&gt;90,(2*(AA$70+$B$67)*TAN(((180-$B128)*PI()/180)/2)-PI()*((180-$B128)/180)*(AA$70+($B$67/2)*(0.65+0.5*LOG(AA$70/$B$67)))),(2*(AA$70+$B$67)-PI()*((180-$B128)/180)*(AA$70+($B$67/2)*(0.65+0.5*LOG(AA$70/$B$67)))))))</f>
        <v>-0.0878841873402436</v>
      </c>
      <c r="AB128" s="6" t="n">
        <f aca="false">IF($B128&gt;165,0,(IF($B128&gt;90,(2*(AB$70+$B$67)*TAN(((180-$B128)*PI()/180)/2)-PI()*((180-$B128)/180)*(AB$70+($B$67/2)*(0.65+0.5*LOG(AB$70/$B$67)))),(2*(AB$70+$B$67)-PI()*((180-$B128)/180)*(AB$70+($B$67/2)*(0.65+0.5*LOG(AB$70/$B$67)))))))</f>
        <v>-0.133369484222364</v>
      </c>
      <c r="AC128" s="6" t="n">
        <f aca="false">IF($B128&gt;165,0,(IF($B128&gt;90,(2*(AC$70+$B$67)*TAN(((180-$B128)*PI()/180)/2)-PI()*((180-$B128)/180)*(AC$70+($B$67/2)*(0.65+0.5*LOG(AC$70/$B$67)))),(2*(AC$70+$B$67)-PI()*((180-$B128)/180)*(AC$70+($B$67/2)*(0.65+0.5*LOG(AC$70/$B$67)))))))</f>
        <v>-0.178534834643198</v>
      </c>
      <c r="AD128" s="6" t="n">
        <f aca="false">IF($B128&gt;165,0,(IF($B128&gt;90,(2*(AD$70+$B$67)*TAN(((180-$B128)*PI()/180)/2)-PI()*((180-$B128)/180)*(AD$70+($B$67/2)*(0.65+0.5*LOG(AD$70/$B$67)))),(2*(AD$70+$B$67)-PI()*((180-$B128)/180)*(AD$70+($B$67/2)*(0.65+0.5*LOG(AD$70/$B$67)))))))</f>
        <v>-0.223402698156452</v>
      </c>
      <c r="AE128" s="6" t="n">
        <f aca="false">IF($B128&gt;165,0,(IF($B128&gt;90,(2*(AE$70+$B$67)*TAN(((180-$B128)*PI()/180)/2)-PI()*((180-$B128)/180)*(AE$70+($B$67/2)*(0.65+0.5*LOG(AE$70/$B$67)))),(2*(AE$70+$B$67)-PI()*((180-$B128)/180)*(AE$70+($B$67/2)*(0.65+0.5*LOG(AE$70/$B$67)))))))</f>
        <v>-0.267993249369951</v>
      </c>
      <c r="AF128" s="6" t="n">
        <f aca="false">IF($B128&gt;165,0,(IF($B128&gt;90,(2*(AF$70+$B$67)*TAN(((180-$B128)*PI()/180)/2)-PI()*((180-$B128)/180)*(AF$70+($B$67/2)*(0.65+0.5*LOG(AF$70/$B$67)))),(2*(AF$70+$B$67)-PI()*((180-$B128)/180)*(AF$70+($B$67/2)*(0.65+0.5*LOG(AF$70/$B$67)))))))</f>
        <v>-0.312324677754713</v>
      </c>
      <c r="AG128" s="6" t="n">
        <f aca="false">IF($B128&gt;165,0,(IF($B128&gt;90,(2*(AG$70+$B$67)*TAN(((180-$B128)*PI()/180)/2)-PI()*((180-$B128)/180)*(AG$70+($B$67/2)*(0.65+0.5*LOG(AG$70/$B$67)))),(2*(AG$70+$B$67)-PI()*((180-$B128)/180)*(AG$70+($B$67/2)*(0.65+0.5*LOG(AG$70/$B$67)))))))</f>
        <v>-0.356413439839102</v>
      </c>
      <c r="AH128" s="6" t="n">
        <f aca="false">IF($B128&gt;165,0,(IF($B128&gt;90,(2*(AH$70+$B$67)*TAN(((180-$B128)*PI()/180)/2)-PI()*((180-$B128)/180)*(AH$70+($B$67/2)*(0.65+0.5*LOG(AH$70/$B$67)))),(2*(AH$70+$B$67)-PI()*((180-$B128)/180)*(AH$70+($B$67/2)*(0.65+0.5*LOG(AH$70/$B$67)))))))</f>
        <v>-0.400274472583984</v>
      </c>
      <c r="AI128" s="6" t="n">
        <f aca="false">IF($B128&gt;165,0,(IF($B128&gt;90,(2*(AI$70+$B$67)*TAN(((180-$B128)*PI()/180)/2)-PI()*((180-$B128)/180)*(AI$70+($B$67/2)*(0.65+0.5*LOG(AI$70/$B$67)))),(2*(AI$70+$B$67)-PI()*((180-$B128)/180)*(AI$70+($B$67/2)*(0.65+0.5*LOG(AI$70/$B$67)))))))</f>
        <v>-0.443921374895385</v>
      </c>
      <c r="AJ128" s="6" t="n">
        <f aca="false">IF($B128&gt;165,0,(IF($B128&gt;90,(2*(AJ$70+$B$67)*TAN(((180-$B128)*PI()/180)/2)-PI()*((180-$B128)/180)*(AJ$70+($B$67/2)*(0.65+0.5*LOG(AJ$70/$B$67)))),(2*(AJ$70+$B$67)-PI()*((180-$B128)/180)*(AJ$70+($B$67/2)*(0.65+0.5*LOG(AJ$70/$B$67)))))))</f>
        <v>-0.48736656281908</v>
      </c>
      <c r="AK128" s="6" t="n">
        <f aca="false">IF($B128&gt;165,0,(IF($B128&gt;90,(2*(AK$70+$B$67)*TAN(((180-$B128)*PI()/180)/2)-PI()*((180-$B128)/180)*(AK$70+($B$67/2)*(0.65+0.5*LOG(AK$70/$B$67)))),(2*(AK$70+$B$67)-PI()*((180-$B128)/180)*(AK$70+($B$67/2)*(0.65+0.5*LOG(AK$70/$B$67)))))))</f>
        <v>-0.530621402867396</v>
      </c>
      <c r="AL128" s="6" t="n">
        <f aca="false">IF($B128&gt;165,0,(IF($B128&gt;90,(2*(AL$70+$B$67)*TAN(((180-$B128)*PI()/180)/2)-PI()*((180-$B128)/180)*(AL$70+($B$67/2)*(0.65+0.5*LOG(AL$70/$B$67)))),(2*(AL$70+$B$67)-PI()*((180-$B128)/180)*(AL$70+($B$67/2)*(0.65+0.5*LOG(AL$70/$B$67)))))))</f>
        <v>-0.573696327074707</v>
      </c>
      <c r="AM128" s="6" t="n">
        <f aca="false">IF($B128&gt;165,0,(IF($B128&gt;90,(2*(AM$70+$B$67)*TAN(((180-$B128)*PI()/180)/2)-PI()*((180-$B128)/180)*(AM$70+($B$67/2)*(0.65+0.5*LOG(AM$70/$B$67)))),(2*(AM$70+$B$67)-PI()*((180-$B128)/180)*(AM$70+($B$67/2)*(0.65+0.5*LOG(AM$70/$B$67)))))))</f>
        <v>-0.616600932706341</v>
      </c>
      <c r="AN128" s="6" t="n">
        <f aca="false">IF($B128&gt;165,0,(IF($B128&gt;90,(2*(AN$70+$B$67)*TAN(((180-$B128)*PI()/180)/2)-PI()*((180-$B128)/180)*(AN$70+($B$67/2)*(0.65+0.5*LOG(AN$70/$B$67)))),(2*(AN$70+$B$67)-PI()*((180-$B128)/180)*(AN$70+($B$67/2)*(0.65+0.5*LOG(AN$70/$B$67)))))))</f>
        <v>-0.659344069013571</v>
      </c>
      <c r="AO128" s="6" t="n">
        <f aca="false">IF($B128&gt;165,0,(IF($B128&gt;90,(2*(AO$70+$B$67)*TAN(((180-$B128)*PI()/180)/2)-PI()*((180-$B128)/180)*(AO$70+($B$67/2)*(0.65+0.5*LOG(AO$70/$B$67)))),(2*(AO$70+$B$67)-PI()*((180-$B128)/180)*(AO$70+($B$67/2)*(0.65+0.5*LOG(AO$70/$B$67)))))))</f>
        <v>-0.701933913003241</v>
      </c>
    </row>
    <row r="129" customFormat="false" ht="12.75" hidden="false" customHeight="false" outlineLevel="0" collapsed="false">
      <c r="A129" s="0" t="s">
        <v>49</v>
      </c>
      <c r="B129" s="5" t="n">
        <v>58</v>
      </c>
      <c r="C129" s="6" t="n">
        <f aca="false">IF($B129&gt;165,0,(IF($B129&gt;90,(2*(C$70+$B$67)*TAN(((180-$B129)*PI()/180)/2)-PI()*((180-$B129)/180)*(C$70+($B$67/2)*(0.65+0.5*LOG(C$70/$B$67)))),(2*(C$70+$B$67)-PI()*((180-$B129)/180)*(C$70+($B$67/2)*(0.65+0.5*LOG(C$70/$B$67)))))))</f>
        <v>1.40357202730153</v>
      </c>
      <c r="D129" s="6" t="n">
        <f aca="false">IF($B129&gt;165,0,(IF($B129&gt;90,(2*(D$70+$B$67)*TAN(((180-$B129)*PI()/180)/2)-PI()*((180-$B129)/180)*(D$70+($B$67/2)*(0.65+0.5*LOG(D$70/$B$67)))),(2*(D$70+$B$67)-PI()*((180-$B129)/180)*(D$70+($B$67/2)*(0.65+0.5*LOG(D$70/$B$67)))))))</f>
        <v>1.29992402157717</v>
      </c>
      <c r="E129" s="6" t="n">
        <f aca="false">IF($B129&gt;165,0,(IF($B129&gt;90,(2*(E$70+$B$67)*TAN(((180-$B129)*PI()/180)/2)-PI()*((180-$B129)/180)*(E$70+($B$67/2)*(0.65+0.5*LOG(E$70/$B$67)))),(2*(E$70+$B$67)-PI()*((180-$B129)/180)*(E$70+($B$67/2)*(0.65+0.5*LOG(E$70/$B$67)))))))</f>
        <v>1.17867526415117</v>
      </c>
      <c r="F129" s="6" t="n">
        <f aca="false">IF($B129&gt;165,0,(IF($B129&gt;90,(2*(F$70+$B$67)*TAN(((180-$B129)*PI()/180)/2)-PI()*((180-$B129)/180)*(F$70+($B$67/2)*(0.65+0.5*LOG(F$70/$B$67)))),(2*(F$70+$B$67)-PI()*((180-$B129)/180)*(F$70+($B$67/2)*(0.65+0.5*LOG(F$70/$B$67)))))))</f>
        <v>1.09476217873609</v>
      </c>
      <c r="G129" s="6" t="n">
        <f aca="false">IF($B129&gt;165,0,(IF($B129&gt;90,(2*(G$70+$B$67)*TAN(((180-$B129)*PI()/180)/2)-PI()*((180-$B129)/180)*(G$70+($B$67/2)*(0.65+0.5*LOG(G$70/$B$67)))),(2*(G$70+$B$67)-PI()*((180-$B129)/180)*(G$70+($B$67/2)*(0.65+0.5*LOG(G$70/$B$67)))))))</f>
        <v>1.02028656667226</v>
      </c>
      <c r="H129" s="6" t="n">
        <f aca="false">IF($B129&gt;165,0,(IF($B129&gt;90,(2*(H$70+$B$67)*TAN(((180-$B129)*PI()/180)/2)-PI()*((180-$B129)/180)*(H$70+($B$67/2)*(0.65+0.5*LOG(H$70/$B$67)))),(2*(H$70+$B$67)-PI()*((180-$B129)/180)*(H$70+($B$67/2)*(0.65+0.5*LOG(H$70/$B$67)))))))</f>
        <v>0.952323666781812</v>
      </c>
      <c r="I129" s="6" t="n">
        <f aca="false">IF($B129&gt;165,0,(IF($B129&gt;90,(2*(I$70+$B$67)*TAN(((180-$B129)*PI()/180)/2)-PI()*((180-$B129)/180)*(I$70+($B$67/2)*(0.65+0.5*LOG(I$70/$B$67)))),(2*(I$70+$B$67)-PI()*((180-$B129)/180)*(I$70+($B$67/2)*(0.65+0.5*LOG(I$70/$B$67)))))))</f>
        <v>0.889127657284262</v>
      </c>
      <c r="J129" s="6" t="n">
        <f aca="false">IF($B129&gt;165,0,(IF($B129&gt;90,(2*(J$70+$B$67)*TAN(((180-$B129)*PI()/180)/2)-PI()*((180-$B129)/180)*(J$70+($B$67/2)*(0.65+0.5*LOG(J$70/$B$67)))),(2*(J$70+$B$67)-PI()*((180-$B129)/180)*(J$70+($B$67/2)*(0.65+0.5*LOG(J$70/$B$67)))))))</f>
        <v>0.829572447335075</v>
      </c>
      <c r="K129" s="6" t="n">
        <f aca="false">IF($B129&gt;165,0,(IF($B129&gt;90,(2*(K$70+$B$67)*TAN(((180-$B129)*PI()/180)/2)-PI()*((180-$B129)/180)*(K$70+($B$67/2)*(0.65+0.5*LOG(K$70/$B$67)))),(2*(K$70+$B$67)-PI()*((180-$B129)/180)*(K$70+($B$67/2)*(0.65+0.5*LOG(K$70/$B$67)))))))</f>
        <v>0.772889150010917</v>
      </c>
      <c r="L129" s="6" t="n">
        <f aca="false">IF($B129&gt;165,0,(IF($B129&gt;90,(2*(L$70+$B$67)*TAN(((180-$B129)*PI()/180)/2)-PI()*((180-$B129)/180)*(L$70+($B$67/2)*(0.65+0.5*LOG(L$70/$B$67)))),(2*(L$70+$B$67)-PI()*((180-$B129)/180)*(L$70+($B$67/2)*(0.65+0.5*LOG(L$70/$B$67)))))))</f>
        <v>0.718529349563948</v>
      </c>
      <c r="M129" s="6" t="n">
        <f aca="false">IF($B129&gt;165,0,(IF($B129&gt;90,(2*(M$70+$B$67)*TAN(((180-$B129)*PI()/180)/2)-PI()*((180-$B129)/180)*(M$70+($B$67/2)*(0.65+0.5*LOG(M$70/$B$67)))),(2*(M$70+$B$67)-PI()*((180-$B129)/180)*(M$70+($B$67/2)*(0.65+0.5*LOG(M$70/$B$67)))))))</f>
        <v>0.666088116088811</v>
      </c>
      <c r="N129" s="6" t="n">
        <f aca="false">IF($B129&gt;165,0,(IF($B129&gt;90,(2*(N$70+$B$67)*TAN(((180-$B129)*PI()/180)/2)-PI()*((180-$B129)/180)*(N$70+($B$67/2)*(0.65+0.5*LOG(N$70/$B$67)))),(2*(N$70+$B$67)-PI()*((180-$B129)/180)*(N$70+($B$67/2)*(0.65+0.5*LOG(N$70/$B$67)))))))</f>
        <v>0.615257941351423</v>
      </c>
      <c r="O129" s="6" t="n">
        <f aca="false">IF($B129&gt;165,0,(IF($B129&gt;90,(2*(O$70+$B$67)*TAN(((180-$B129)*PI()/180)/2)-PI()*((180-$B129)/180)*(O$70+($B$67/2)*(0.65+0.5*LOG(O$70/$B$67)))),(2*(O$70+$B$67)-PI()*((180-$B129)/180)*(O$70+($B$67/2)*(0.65+0.5*LOG(O$70/$B$67)))))))</f>
        <v>0.565799794340096</v>
      </c>
      <c r="P129" s="6" t="n">
        <f aca="false">IF($B129&gt;165,0,(IF($B129&gt;90,(2*(P$70+$B$67)*TAN(((180-$B129)*PI()/180)/2)-PI()*((180-$B129)/180)*(P$70+($B$67/2)*(0.65+0.5*LOG(P$70/$B$67)))),(2*(P$70+$B$67)-PI()*((180-$B129)/180)*(P$70+($B$67/2)*(0.65+0.5*LOG(P$70/$B$67)))))))</f>
        <v>0.517524186957195</v>
      </c>
      <c r="Q129" s="6" t="n">
        <f aca="false">IF($B129&gt;165,0,(IF($B129&gt;90,(2*(Q$70+$B$67)*TAN(((180-$B129)*PI()/180)/2)-PI()*((180-$B129)/180)*(Q$70+($B$67/2)*(0.65+0.5*LOG(Q$70/$B$67)))),(2*(Q$70+$B$67)-PI()*((180-$B129)/180)*(Q$70+($B$67/2)*(0.65+0.5*LOG(Q$70/$B$67)))))))</f>
        <v>0.470278362984276</v>
      </c>
      <c r="R129" s="6" t="n">
        <f aca="false">IF($B129&gt;165,0,(IF($B129&gt;90,(2*(R$70+$B$67)*TAN(((180-$B129)*PI()/180)/2)-PI()*((180-$B129)/180)*(R$70+($B$67/2)*(0.65+0.5*LOG(R$70/$B$67)))),(2*(R$70+$B$67)-PI()*((180-$B129)/180)*(R$70+($B$67/2)*(0.65+0.5*LOG(R$70/$B$67)))))))</f>
        <v>0.423937377713552</v>
      </c>
      <c r="S129" s="6" t="n">
        <f aca="false">IF($B129&gt;165,0,(IF($B129&gt;90,(2*(S$70+$B$67)*TAN(((180-$B129)*PI()/180)/2)-PI()*((180-$B129)/180)*(S$70+($B$67/2)*(0.65+0.5*LOG(S$70/$B$67)))),(2*(S$70+$B$67)-PI()*((180-$B129)/180)*(S$70+($B$67/2)*(0.65+0.5*LOG(S$70/$B$67)))))))</f>
        <v>0.378397731176818</v>
      </c>
      <c r="T129" s="6" t="n">
        <f aca="false">IF($B129&gt;165,0,(IF($B129&gt;90,(2*(T$70+$B$67)*TAN(((180-$B129)*PI()/180)/2)-PI()*((180-$B129)/180)*(T$70+($B$67/2)*(0.65+0.5*LOG(T$70/$B$67)))),(2*(T$70+$B$67)-PI()*((180-$B129)/180)*(T$70+($B$67/2)*(0.65+0.5*LOG(T$70/$B$67)))))))</f>
        <v>0.333572725064757</v>
      </c>
      <c r="U129" s="6" t="n">
        <f aca="false">IF($B129&gt;165,0,(IF($B129&gt;90,(2*(U$70+$B$67)*TAN(((180-$B129)*PI()/180)/2)-PI()*((180-$B129)/180)*(U$70+($B$67/2)*(0.65+0.5*LOG(U$70/$B$67)))),(2*(U$70+$B$67)-PI()*((180-$B129)/180)*(U$70+($B$67/2)*(0.65+0.5*LOG(U$70/$B$67)))))))</f>
        <v>0.289389011994389</v>
      </c>
      <c r="V129" s="6" t="n">
        <f aca="false">IF($B129&gt;165,0,(IF($B129&gt;90,(2*(V$70+$B$67)*TAN(((180-$B129)*PI()/180)/2)-PI()*((180-$B129)/180)*(V$70+($B$67/2)*(0.65+0.5*LOG(V$70/$B$67)))),(2*(V$70+$B$67)-PI()*((180-$B129)/180)*(V$70+($B$67/2)*(0.65+0.5*LOG(V$70/$B$67)))))))</f>
        <v>0.245783987569833</v>
      </c>
      <c r="W129" s="6" t="n">
        <f aca="false">IF($B129&gt;165,0,(IF($B129&gt;90,(2*(W$70+$B$67)*TAN(((180-$B129)*PI()/180)/2)-PI()*((180-$B129)/180)*(W$70+($B$67/2)*(0.65+0.5*LOG(W$70/$B$67)))),(2*(W$70+$B$67)-PI()*((180-$B129)/180)*(W$70+($B$67/2)*(0.65+0.5*LOG(W$70/$B$67)))))))</f>
        <v>0.202703789689151</v>
      </c>
      <c r="X129" s="6" t="n">
        <f aca="false">IF($B129&gt;165,0,(IF($B129&gt;90,(2*(X$70+$B$67)*TAN(((180-$B129)*PI()/180)/2)-PI()*((180-$B129)/180)*(X$70+($B$67/2)*(0.65+0.5*LOG(X$70/$B$67)))),(2*(X$70+$B$67)-PI()*((180-$B129)/180)*(X$70+($B$67/2)*(0.65+0.5*LOG(X$70/$B$67)))))))</f>
        <v>0.160101742947456</v>
      </c>
      <c r="Y129" s="6" t="n">
        <f aca="false">IF($B129&gt;165,0,(IF($B129&gt;90,(2*(Y$70+$B$67)*TAN(((180-$B129)*PI()/180)/2)-PI()*((180-$B129)/180)*(Y$70+($B$67/2)*(0.65+0.5*LOG(Y$70/$B$67)))),(2*(Y$70+$B$67)-PI()*((180-$B129)/180)*(Y$70+($B$67/2)*(0.65+0.5*LOG(Y$70/$B$67)))))))</f>
        <v>0.117937134355742</v>
      </c>
      <c r="Z129" s="6" t="n">
        <f aca="false">IF($B129&gt;165,0,(IF($B129&gt;90,(2*(Z$70+$B$67)*TAN(((180-$B129)*PI()/180)/2)-PI()*((180-$B129)/180)*(Z$70+($B$67/2)*(0.65+0.5*LOG(Z$70/$B$67)))),(2*(Z$70+$B$67)-PI()*((180-$B129)/180)*(Z$70+($B$67/2)*(0.65+0.5*LOG(Z$70/$B$67)))))))</f>
        <v>0.0761742391462335</v>
      </c>
      <c r="AA129" s="6" t="n">
        <f aca="false">IF($B129&gt;165,0,(IF($B129&gt;90,(2*(AA$70+$B$67)*TAN(((180-$B129)*PI()/180)/2)-PI()*((180-$B129)/180)*(AA$70+($B$67/2)*(0.65+0.5*LOG(AA$70/$B$67)))),(2*(AA$70+$B$67)-PI()*((180-$B129)/180)*(AA$70+($B$67/2)*(0.65+0.5*LOG(AA$70/$B$67)))))))</f>
        <v>0.0347815377600842</v>
      </c>
      <c r="AB129" s="6" t="n">
        <f aca="false">IF($B129&gt;165,0,(IF($B129&gt;90,(2*(AB$70+$B$67)*TAN(((180-$B129)*PI()/180)/2)-PI()*((180-$B129)/180)*(AB$70+($B$67/2)*(0.65+0.5*LOG(AB$70/$B$67)))),(2*(AB$70+$B$67)-PI()*((180-$B129)/180)*(AB$70+($B$67/2)*(0.65+0.5*LOG(AB$70/$B$67)))))))</f>
        <v>-0.00626891930998497</v>
      </c>
      <c r="AC129" s="6" t="n">
        <f aca="false">IF($B129&gt;165,0,(IF($B129&gt;90,(2*(AC$70+$B$67)*TAN(((180-$B129)*PI()/180)/2)-PI()*((180-$B129)/180)*(AC$70+($B$67/2)*(0.65+0.5*LOG(AC$70/$B$67)))),(2*(AC$70+$B$67)-PI()*((180-$B129)/180)*(AC$70+($B$67/2)*(0.65+0.5*LOG(AC$70/$B$67)))))))</f>
        <v>-0.0470020311095105</v>
      </c>
      <c r="AD129" s="6" t="n">
        <f aca="false">IF($B129&gt;165,0,(IF($B129&gt;90,(2*(AD$70+$B$67)*TAN(((180-$B129)*PI()/180)/2)-PI()*((180-$B129)/180)*(AD$70+($B$67/2)*(0.65+0.5*LOG(AD$70/$B$67)))),(2*(AD$70+$B$67)-PI()*((180-$B129)/180)*(AD$70+($B$67/2)*(0.65+0.5*LOG(AD$70/$B$67)))))))</f>
        <v>-0.0874400745942054</v>
      </c>
      <c r="AE129" s="6" t="n">
        <f aca="false">IF($B129&gt;165,0,(IF($B129&gt;90,(2*(AE$70+$B$67)*TAN(((180-$B129)*PI()/180)/2)-PI()*((180-$B129)/180)*(AE$70+($B$67/2)*(0.65+0.5*LOG(AE$70/$B$67)))),(2*(AE$70+$B$67)-PI()*((180-$B129)/180)*(AE$70+($B$67/2)*(0.65+0.5*LOG(AE$70/$B$67)))))))</f>
        <v>-0.127603060350683</v>
      </c>
      <c r="AF129" s="6" t="n">
        <f aca="false">IF($B129&gt;165,0,(IF($B129&gt;90,(2*(AF$70+$B$67)*TAN(((180-$B129)*PI()/180)/2)-PI()*((180-$B129)/180)*(AF$70+($B$67/2)*(0.65+0.5*LOG(AF$70/$B$67)))),(2*(AF$70+$B$67)-PI()*((180-$B129)/180)*(AF$70+($B$67/2)*(0.65+0.5*LOG(AF$70/$B$67)))))))</f>
        <v>-0.167509029968087</v>
      </c>
      <c r="AG129" s="6" t="n">
        <f aca="false">IF($B129&gt;165,0,(IF($B129&gt;90,(2*(AG$70+$B$67)*TAN(((180-$B129)*PI()/180)/2)-PI()*((180-$B129)/180)*(AG$70+($B$67/2)*(0.65+0.5*LOG(AG$70/$B$67)))),(2*(AG$70+$B$67)-PI()*((180-$B129)/180)*(AG$70+($B$67/2)*(0.65+0.5*LOG(AG$70/$B$67)))))))</f>
        <v>-0.207174306181873</v>
      </c>
      <c r="AH129" s="6" t="n">
        <f aca="false">IF($B129&gt;165,0,(IF($B129&gt;90,(2*(AH$70+$B$67)*TAN(((180-$B129)*PI()/180)/2)-PI()*((180-$B129)/180)*(AH$70+($B$67/2)*(0.65+0.5*LOG(AH$70/$B$67)))),(2*(AH$70+$B$67)-PI()*((180-$B129)/180)*(AH$70+($B$67/2)*(0.65+0.5*LOG(AH$70/$B$67)))))))</f>
        <v>-0.246613704514193</v>
      </c>
      <c r="AI129" s="6" t="n">
        <f aca="false">IF($B129&gt;165,0,(IF($B129&gt;90,(2*(AI$70+$B$67)*TAN(((180-$B129)*PI()/180)/2)-PI()*((180-$B129)/180)*(AI$70+($B$67/2)*(0.65+0.5*LOG(AI$70/$B$67)))),(2*(AI$70+$B$67)-PI()*((180-$B129)/180)*(AI$70+($B$67/2)*(0.65+0.5*LOG(AI$70/$B$67)))))))</f>
        <v>-0.285840713310868</v>
      </c>
      <c r="AJ129" s="6" t="n">
        <f aca="false">IF($B129&gt;165,0,(IF($B129&gt;90,(2*(AJ$70+$B$67)*TAN(((180-$B129)*PI()/180)/2)-PI()*((180-$B129)/180)*(AJ$70+($B$67/2)*(0.65+0.5*LOG(AJ$70/$B$67)))),(2*(AJ$70+$B$67)-PI()*((180-$B129)/180)*(AJ$70+($B$67/2)*(0.65+0.5*LOG(AJ$70/$B$67)))))))</f>
        <v>-0.324867647674207</v>
      </c>
      <c r="AK129" s="6" t="n">
        <f aca="false">IF($B129&gt;165,0,(IF($B129&gt;90,(2*(AK$70+$B$67)*TAN(((180-$B129)*PI()/180)/2)-PI()*((180-$B129)/180)*(AK$70+($B$67/2)*(0.65+0.5*LOG(AK$70/$B$67)))),(2*(AK$70+$B$67)-PI()*((180-$B129)/180)*(AK$70+($B$67/2)*(0.65+0.5*LOG(AK$70/$B$67)))))))</f>
        <v>-0.363705781705871</v>
      </c>
      <c r="AL129" s="6" t="n">
        <f aca="false">IF($B129&gt;165,0,(IF($B129&gt;90,(2*(AL$70+$B$67)*TAN(((180-$B129)*PI()/180)/2)-PI()*((180-$B129)/180)*(AL$70+($B$67/2)*(0.65+0.5*LOG(AL$70/$B$67)))),(2*(AL$70+$B$67)-PI()*((180-$B129)/180)*(AL$70+($B$67/2)*(0.65+0.5*LOG(AL$70/$B$67)))))))</f>
        <v>-0.402365462626943</v>
      </c>
      <c r="AM129" s="6" t="n">
        <f aca="false">IF($B129&gt;165,0,(IF($B129&gt;90,(2*(AM$70+$B$67)*TAN(((180-$B129)*PI()/180)/2)-PI()*((180-$B129)/180)*(AM$70+($B$67/2)*(0.65+0.5*LOG(AM$70/$B$67)))),(2*(AM$70+$B$67)-PI()*((180-$B129)/180)*(AM$70+($B$67/2)*(0.65+0.5*LOG(AM$70/$B$67)))))))</f>
        <v>-0.440856209676205</v>
      </c>
      <c r="AN129" s="6" t="n">
        <f aca="false">IF($B129&gt;165,0,(IF($B129&gt;90,(2*(AN$70+$B$67)*TAN(((180-$B129)*PI()/180)/2)-PI()*((180-$B129)/180)*(AN$70+($B$67/2)*(0.65+0.5*LOG(AN$70/$B$67)))),(2*(AN$70+$B$67)-PI()*((180-$B129)/180)*(AN$70+($B$67/2)*(0.65+0.5*LOG(AN$70/$B$67)))))))</f>
        <v>-0.479186800159802</v>
      </c>
      <c r="AO129" s="6" t="n">
        <f aca="false">IF($B129&gt;165,0,(IF($B129&gt;90,(2*(AO$70+$B$67)*TAN(((180-$B129)*PI()/180)/2)-PI()*((180-$B129)/180)*(AO$70+($B$67/2)*(0.65+0.5*LOG(AO$70/$B$67)))),(2*(AO$70+$B$67)-PI()*((180-$B129)/180)*(AO$70+($B$67/2)*(0.65+0.5*LOG(AO$70/$B$67)))))))</f>
        <v>-0.517365344604841</v>
      </c>
    </row>
    <row r="130" customFormat="false" ht="12.75" hidden="false" customHeight="false" outlineLevel="0" collapsed="false">
      <c r="A130" s="0" t="s">
        <v>49</v>
      </c>
      <c r="B130" s="5" t="n">
        <v>59</v>
      </c>
      <c r="C130" s="6" t="n">
        <f aca="false">IF($B130&gt;165,0,(IF($B130&gt;90,(2*(C$70+$B$67)*TAN(((180-$B130)*PI()/180)/2)-PI()*((180-$B130)/180)*(C$70+($B$67/2)*(0.65+0.5*LOG(C$70/$B$67)))),(2*(C$70+$B$67)-PI()*((180-$B130)/180)*(C$70+($B$67/2)*(0.65+0.5*LOG(C$70/$B$67)))))))</f>
        <v>1.41665750248758</v>
      </c>
      <c r="D130" s="6" t="n">
        <f aca="false">IF($B130&gt;165,0,(IF($B130&gt;90,(2*(D$70+$B$67)*TAN(((180-$B130)*PI()/180)/2)-PI()*((180-$B130)/180)*(D$70+($B$67/2)*(0.65+0.5*LOG(D$70/$B$67)))),(2*(D$70+$B$67)-PI()*((180-$B130)/180)*(D$70+($B$67/2)*(0.65+0.5*LOG(D$70/$B$67)))))))</f>
        <v>1.31713775910523</v>
      </c>
      <c r="E130" s="6" t="n">
        <f aca="false">IF($B130&gt;165,0,(IF($B130&gt;90,(2*(E$70+$B$67)*TAN(((180-$B130)*PI()/180)/2)-PI()*((180-$B130)/180)*(E$70+($B$67/2)*(0.65+0.5*LOG(E$70/$B$67)))),(2*(E$70+$B$67)-PI()*((180-$B130)/180)*(E$70+($B$67/2)*(0.65+0.5*LOG(E$70/$B$67)))))))</f>
        <v>1.20180087674009</v>
      </c>
      <c r="F130" s="6" t="n">
        <f aca="false">IF($B130&gt;165,0,(IF($B130&gt;90,(2*(F$70+$B$67)*TAN(((180-$B130)*PI()/180)/2)-PI()*((180-$B130)/180)*(F$70+($B$67/2)*(0.65+0.5*LOG(F$70/$B$67)))),(2*(F$70+$B$67)-PI()*((180-$B130)/180)*(F$70+($B$67/2)*(0.65+0.5*LOG(F$70/$B$67)))))))</f>
        <v>1.12267396415629</v>
      </c>
      <c r="G130" s="6" t="n">
        <f aca="false">IF($B130&gt;165,0,(IF($B130&gt;90,(2*(G$70+$B$67)*TAN(((180-$B130)*PI()/180)/2)-PI()*((180-$B130)/180)*(G$70+($B$67/2)*(0.65+0.5*LOG(G$70/$B$67)))),(2*(G$70+$B$67)-PI()*((180-$B130)/180)*(G$70+($B$67/2)*(0.65+0.5*LOG(G$70/$B$67)))))))</f>
        <v>1.05290716858478</v>
      </c>
      <c r="H130" s="6" t="n">
        <f aca="false">IF($B130&gt;165,0,(IF($B130&gt;90,(2*(H$70+$B$67)*TAN(((180-$B130)*PI()/180)/2)-PI()*((180-$B130)/180)*(H$70+($B$67/2)*(0.65+0.5*LOG(H$70/$B$67)))),(2*(H$70+$B$67)-PI()*((180-$B130)/180)*(H$70+($B$67/2)*(0.65+0.5*LOG(H$70/$B$67)))))))</f>
        <v>0.989599702299993</v>
      </c>
      <c r="I130" s="6" t="n">
        <f aca="false">IF($B130&gt;165,0,(IF($B130&gt;90,(2*(I$70+$B$67)*TAN(((180-$B130)*PI()/180)/2)-PI()*((180-$B130)/180)*(I$70+($B$67/2)*(0.65+0.5*LOG(I$70/$B$67)))),(2*(I$70+$B$67)-PI()*((180-$B130)/180)*(I$70+($B$67/2)*(0.65+0.5*LOG(I$70/$B$67)))))))</f>
        <v>0.93102005353603</v>
      </c>
      <c r="J130" s="6" t="n">
        <f aca="false">IF($B130&gt;165,0,(IF($B130&gt;90,(2*(J$70+$B$67)*TAN(((180-$B130)*PI()/180)/2)-PI()*((180-$B130)/180)*(J$70+($B$67/2)*(0.65+0.5*LOG(J$70/$B$67)))),(2*(J$70+$B$67)-PI()*((180-$B130)/180)*(J$70+($B$67/2)*(0.65+0.5*LOG(J$70/$B$67)))))))</f>
        <v>0.87605136170118</v>
      </c>
      <c r="K130" s="6" t="n">
        <f aca="false">IF($B130&gt;165,0,(IF($B130&gt;90,(2*(K$70+$B$67)*TAN(((180-$B130)*PI()/180)/2)-PI()*((180-$B130)/180)*(K$70+($B$67/2)*(0.65+0.5*LOG(K$70/$B$67)))),(2*(K$70+$B$67)-PI()*((180-$B130)/180)*(K$70+($B$67/2)*(0.65+0.5*LOG(K$70/$B$67)))))))</f>
        <v>0.823931042223942</v>
      </c>
      <c r="L130" s="6" t="n">
        <f aca="false">IF($B130&gt;165,0,(IF($B130&gt;90,(2*(L$70+$B$67)*TAN(((180-$B130)*PI()/180)/2)-PI()*((180-$B130)/180)*(L$70+($B$67/2)*(0.65+0.5*LOG(L$70/$B$67)))),(2*(L$70+$B$67)-PI()*((180-$B130)/180)*(L$70+($B$67/2)*(0.65+0.5*LOG(L$70/$B$67)))))))</f>
        <v>0.774115174567521</v>
      </c>
      <c r="M130" s="6" t="n">
        <f aca="false">IF($B130&gt;165,0,(IF($B130&gt;90,(2*(M$70+$B$67)*TAN(((180-$B130)*PI()/180)/2)-PI()*((180-$B130)/180)*(M$70+($B$67/2)*(0.65+0.5*LOG(M$70/$B$67)))),(2*(M$70+$B$67)-PI()*((180-$B130)/180)*(M$70+($B$67/2)*(0.65+0.5*LOG(M$70/$B$67)))))))</f>
        <v>0.726202147924147</v>
      </c>
      <c r="N130" s="6" t="n">
        <f aca="false">IF($B130&gt;165,0,(IF($B130&gt;90,(2*(N$70+$B$67)*TAN(((180-$B130)*PI()/180)/2)-PI()*((180-$B130)/180)*(N$70+($B$67/2)*(0.65+0.5*LOG(N$70/$B$67)))),(2*(N$70+$B$67)-PI()*((180-$B130)/180)*(N$70+($B$67/2)*(0.65+0.5*LOG(N$70/$B$67)))))))</f>
        <v>0.679886974619034</v>
      </c>
      <c r="O130" s="6" t="n">
        <f aca="false">IF($B130&gt;165,0,(IF($B130&gt;90,(2*(O$70+$B$67)*TAN(((180-$B130)*PI()/180)/2)-PI()*((180-$B130)/180)*(O$70+($B$67/2)*(0.65+0.5*LOG(O$70/$B$67)))),(2*(O$70+$B$67)-PI()*((180-$B130)/180)*(O$70+($B$67/2)*(0.65+0.5*LOG(O$70/$B$67)))))))</f>
        <v>0.634932582911079</v>
      </c>
      <c r="P130" s="6" t="n">
        <f aca="false">IF($B130&gt;165,0,(IF($B130&gt;90,(2*(P$70+$B$67)*TAN(((180-$B130)*PI()/180)/2)-PI()*((180-$B130)/180)*(P$70+($B$67/2)*(0.65+0.5*LOG(P$70/$B$67)))),(2*(P$70+$B$67)-PI()*((180-$B130)/180)*(P$70+($B$67/2)*(0.65+0.5*LOG(P$70/$B$67)))))))</f>
        <v>0.591151037883774</v>
      </c>
      <c r="Q130" s="6" t="n">
        <f aca="false">IF($B130&gt;165,0,(IF($B130&gt;90,(2*(Q$70+$B$67)*TAN(((180-$B130)*PI()/180)/2)-PI()*((180-$B130)/180)*(Q$70+($B$67/2)*(0.65+0.5*LOG(Q$70/$B$67)))),(2*(Q$70+$B$67)-PI()*((180-$B130)/180)*(Q$70+($B$67/2)*(0.65+0.5*LOG(Q$70/$B$67)))))))</f>
        <v>0.548390835418831</v>
      </c>
      <c r="R130" s="6" t="n">
        <f aca="false">IF($B130&gt;165,0,(IF($B130&gt;90,(2*(R$70+$B$67)*TAN(((180-$B130)*PI()/180)/2)-PI()*((180-$B130)/180)*(R$70+($B$67/2)*(0.65+0.5*LOG(R$70/$B$67)))),(2*(R$70+$B$67)-PI()*((180-$B130)/180)*(R$70+($B$67/2)*(0.65+0.5*LOG(R$70/$B$67)))))))</f>
        <v>0.506528054945406</v>
      </c>
      <c r="S130" s="6" t="n">
        <f aca="false">IF($B130&gt;165,0,(IF($B130&gt;90,(2*(S$70+$B$67)*TAN(((180-$B130)*PI()/180)/2)-PI()*((180-$B130)/180)*(S$70+($B$67/2)*(0.65+0.5*LOG(S$70/$B$67)))),(2*(S$70+$B$67)-PI()*((180-$B130)/180)*(S$70+($B$67/2)*(0.65+0.5*LOG(S$70/$B$67)))))))</f>
        <v>0.465460044855696</v>
      </c>
      <c r="T130" s="6" t="n">
        <f aca="false">IF($B130&gt;165,0,(IF($B130&gt;90,(2*(T$70+$B$67)*TAN(((180-$B130)*PI()/180)/2)-PI()*((180-$B130)/180)*(T$70+($B$67/2)*(0.65+0.5*LOG(T$70/$B$67)))),(2*(T$70+$B$67)-PI()*((180-$B130)/180)*(T$70+($B$67/2)*(0.65+0.5*LOG(T$70/$B$67)))))))</f>
        <v>0.425100817482257</v>
      </c>
      <c r="U130" s="6" t="n">
        <f aca="false">IF($B130&gt;165,0,(IF($B130&gt;90,(2*(U$70+$B$67)*TAN(((180-$B130)*PI()/180)/2)-PI()*((180-$B130)/180)*(U$70+($B$67/2)*(0.65+0.5*LOG(U$70/$B$67)))),(2*(U$70+$B$67)-PI()*((180-$B130)/180)*(U$70+($B$67/2)*(0.65+0.5*LOG(U$70/$B$67)))))))</f>
        <v>0.385377626650174</v>
      </c>
      <c r="V130" s="6" t="n">
        <f aca="false">IF($B130&gt;165,0,(IF($B130&gt;90,(2*(V$70+$B$67)*TAN(((180-$B130)*PI()/180)/2)-PI()*((180-$B130)/180)*(V$70+($B$67/2)*(0.65+0.5*LOG(V$70/$B$67)))),(2*(V$70+$B$67)-PI()*((180-$B130)/180)*(V$70+($B$67/2)*(0.65+0.5*LOG(V$70/$B$67)))))))</f>
        <v>0.346228381114342</v>
      </c>
      <c r="W130" s="6" t="n">
        <f aca="false">IF($B130&gt;165,0,(IF($B130&gt;90,(2*(W$70+$B$67)*TAN(((180-$B130)*PI()/180)/2)-PI()*((180-$B130)/180)*(W$70+($B$67/2)*(0.65+0.5*LOG(W$70/$B$67)))),(2*(W$70+$B$67)-PI()*((180-$B130)/180)*(W$70+($B$67/2)*(0.65+0.5*LOG(W$70/$B$67)))))))</f>
        <v>0.307599660265467</v>
      </c>
      <c r="X130" s="6" t="n">
        <f aca="false">IF($B130&gt;165,0,(IF($B130&gt;90,(2*(X$70+$B$67)*TAN(((180-$B130)*PI()/180)/2)-PI()*((180-$B130)/180)*(X$70+($B$67/2)*(0.65+0.5*LOG(X$70/$B$67)))),(2*(X$70+$B$67)-PI()*((180-$B130)/180)*(X$70+($B$67/2)*(0.65+0.5*LOG(X$70/$B$67)))))))</f>
        <v>0.269445171283952</v>
      </c>
      <c r="Y130" s="6" t="n">
        <f aca="false">IF($B130&gt;165,0,(IF($B130&gt;90,(2*(Y$70+$B$67)*TAN(((180-$B130)*PI()/180)/2)-PI()*((180-$B130)/180)*(Y$70+($B$67/2)*(0.65+0.5*LOG(Y$70/$B$67)))),(2*(Y$70+$B$67)-PI()*((180-$B130)/180)*(Y$70+($B$67/2)*(0.65+0.5*LOG(Y$70/$B$67)))))))</f>
        <v>0.231724534893809</v>
      </c>
      <c r="Z130" s="6" t="n">
        <f aca="false">IF($B130&gt;165,0,(IF($B130&gt;90,(2*(Z$70+$B$67)*TAN(((180-$B130)*PI()/180)/2)-PI()*((180-$B130)/180)*(Z$70+($B$67/2)*(0.65+0.5*LOG(Z$70/$B$67)))),(2*(Z$70+$B$67)-PI()*((180-$B130)/180)*(Z$70+($B$67/2)*(0.65+0.5*LOG(Z$70/$B$67)))))))</f>
        <v>0.19440231915323</v>
      </c>
      <c r="AA130" s="6" t="n">
        <f aca="false">IF($B130&gt;165,0,(IF($B130&gt;90,(2*(AA$70+$B$67)*TAN(((180-$B130)*PI()/180)/2)-PI()*((180-$B130)/180)*(AA$70+($B$67/2)*(0.65+0.5*LOG(AA$70/$B$67)))),(2*(AA$70+$B$67)-PI()*((180-$B130)/180)*(AA$70+($B$67/2)*(0.65+0.5*LOG(AA$70/$B$67)))))))</f>
        <v>0.15744726286041</v>
      </c>
      <c r="AB130" s="6" t="n">
        <f aca="false">IF($B130&gt;165,0,(IF($B130&gt;90,(2*(AB$70+$B$67)*TAN(((180-$B130)*PI()/180)/2)-PI()*((180-$B130)/180)*(AB$70+($B$67/2)*(0.65+0.5*LOG(AB$70/$B$67)))),(2*(AB$70+$B$67)-PI()*((180-$B130)/180)*(AB$70+($B$67/2)*(0.65+0.5*LOG(AB$70/$B$67)))))))</f>
        <v>0.12083164560239</v>
      </c>
      <c r="AC130" s="6" t="n">
        <f aca="false">IF($B130&gt;165,0,(IF($B130&gt;90,(2*(AC$70+$B$67)*TAN(((180-$B130)*PI()/180)/2)-PI()*((180-$B130)/180)*(AC$70+($B$67/2)*(0.65+0.5*LOG(AC$70/$B$67)))),(2*(AC$70+$B$67)-PI()*((180-$B130)/180)*(AC$70+($B$67/2)*(0.65+0.5*LOG(AC$70/$B$67)))))))</f>
        <v>0.0845307724241717</v>
      </c>
      <c r="AD130" s="6" t="n">
        <f aca="false">IF($B130&gt;165,0,(IF($B130&gt;90,(2*(AD$70+$B$67)*TAN(((180-$B130)*PI()/180)/2)-PI()*((180-$B130)/180)*(AD$70+($B$67/2)*(0.65+0.5*LOG(AD$70/$B$67)))),(2*(AD$70+$B$67)-PI()*((180-$B130)/180)*(AD$70+($B$67/2)*(0.65+0.5*LOG(AD$70/$B$67)))))))</f>
        <v>0.048522548968041</v>
      </c>
      <c r="AE130" s="6" t="n">
        <f aca="false">IF($B130&gt;165,0,(IF($B130&gt;90,(2*(AE$70+$B$67)*TAN(((180-$B130)*PI()/180)/2)-PI()*((180-$B130)/180)*(AE$70+($B$67/2)*(0.65+0.5*LOG(AE$70/$B$67)))),(2*(AE$70+$B$67)-PI()*((180-$B130)/180)*(AE$70+($B$67/2)*(0.65+0.5*LOG(AE$70/$B$67)))))))</f>
        <v>0.0127871286685846</v>
      </c>
      <c r="AF130" s="6" t="n">
        <f aca="false">IF($B130&gt;165,0,(IF($B130&gt;90,(2*(AF$70+$B$67)*TAN(((180-$B130)*PI()/180)/2)-PI()*((180-$B130)/180)*(AF$70+($B$67/2)*(0.65+0.5*LOG(AF$70/$B$67)))),(2*(AF$70+$B$67)-PI()*((180-$B130)/180)*(AF$70+($B$67/2)*(0.65+0.5*LOG(AF$70/$B$67)))))))</f>
        <v>-0.0226933821814654</v>
      </c>
      <c r="AG130" s="6" t="n">
        <f aca="false">IF($B130&gt;165,0,(IF($B130&gt;90,(2*(AG$70+$B$67)*TAN(((180-$B130)*PI()/180)/2)-PI()*((180-$B130)/180)*(AG$70+($B$67/2)*(0.65+0.5*LOG(AG$70/$B$67)))),(2*(AG$70+$B$67)-PI()*((180-$B130)/180)*(AG$70+($B$67/2)*(0.65+0.5*LOG(AG$70/$B$67)))))))</f>
        <v>-0.057935172524644</v>
      </c>
      <c r="AH130" s="6" t="n">
        <f aca="false">IF($B130&gt;165,0,(IF($B130&gt;90,(2*(AH$70+$B$67)*TAN(((180-$B130)*PI()/180)/2)-PI()*((180-$B130)/180)*(AH$70+($B$67/2)*(0.65+0.5*LOG(AH$70/$B$67)))),(2*(AH$70+$B$67)-PI()*((180-$B130)/180)*(AH$70+($B$67/2)*(0.65+0.5*LOG(AH$70/$B$67)))))))</f>
        <v>-0.0929529364444086</v>
      </c>
      <c r="AI130" s="6" t="n">
        <f aca="false">IF($B130&gt;165,0,(IF($B130&gt;90,(2*(AI$70+$B$67)*TAN(((180-$B130)*PI()/180)/2)-PI()*((180-$B130)/180)*(AI$70+($B$67/2)*(0.65+0.5*LOG(AI$70/$B$67)))),(2*(AI$70+$B$67)-PI()*((180-$B130)/180)*(AI$70+($B$67/2)*(0.65+0.5*LOG(AI$70/$B$67)))))))</f>
        <v>-0.127760051726355</v>
      </c>
      <c r="AJ130" s="6" t="n">
        <f aca="false">IF($B130&gt;165,0,(IF($B130&gt;90,(2*(AJ$70+$B$67)*TAN(((180-$B130)*PI()/180)/2)-PI()*((180-$B130)/180)*(AJ$70+($B$67/2)*(0.65+0.5*LOG(AJ$70/$B$67)))),(2*(AJ$70+$B$67)-PI()*((180-$B130)/180)*(AJ$70+($B$67/2)*(0.65+0.5*LOG(AJ$70/$B$67)))))))</f>
        <v>-0.162368732529337</v>
      </c>
      <c r="AK130" s="6" t="n">
        <f aca="false">IF($B130&gt;165,0,(IF($B130&gt;90,(2*(AK$70+$B$67)*TAN(((180-$B130)*PI()/180)/2)-PI()*((180-$B130)/180)*(AK$70+($B$67/2)*(0.65+0.5*LOG(AK$70/$B$67)))),(2*(AK$70+$B$67)-PI()*((180-$B130)/180)*(AK$70+($B$67/2)*(0.65+0.5*LOG(AK$70/$B$67)))))))</f>
        <v>-0.196790160544349</v>
      </c>
      <c r="AL130" s="6" t="n">
        <f aca="false">IF($B130&gt;165,0,(IF($B130&gt;90,(2*(AL$70+$B$67)*TAN(((180-$B130)*PI()/180)/2)-PI()*((180-$B130)/180)*(AL$70+($B$67/2)*(0.65+0.5*LOG(AL$70/$B$67)))),(2*(AL$70+$B$67)-PI()*((180-$B130)/180)*(AL$70+($B$67/2)*(0.65+0.5*LOG(AL$70/$B$67)))))))</f>
        <v>-0.231034598179182</v>
      </c>
      <c r="AM130" s="6" t="n">
        <f aca="false">IF($B130&gt;165,0,(IF($B130&gt;90,(2*(AM$70+$B$67)*TAN(((180-$B130)*PI()/180)/2)-PI()*((180-$B130)/180)*(AM$70+($B$67/2)*(0.65+0.5*LOG(AM$70/$B$67)))),(2*(AM$70+$B$67)-PI()*((180-$B130)/180)*(AM$70+($B$67/2)*(0.65+0.5*LOG(AM$70/$B$67)))))))</f>
        <v>-0.265111486646074</v>
      </c>
      <c r="AN130" s="6" t="n">
        <f aca="false">IF($B130&gt;165,0,(IF($B130&gt;90,(2*(AN$70+$B$67)*TAN(((180-$B130)*PI()/180)/2)-PI()*((180-$B130)/180)*(AN$70+($B$67/2)*(0.65+0.5*LOG(AN$70/$B$67)))),(2*(AN$70+$B$67)-PI()*((180-$B130)/180)*(AN$70+($B$67/2)*(0.65+0.5*LOG(AN$70/$B$67)))))))</f>
        <v>-0.299029531306033</v>
      </c>
      <c r="AO130" s="6" t="n">
        <f aca="false">IF($B130&gt;165,0,(IF($B130&gt;90,(2*(AO$70+$B$67)*TAN(((180-$B130)*PI()/180)/2)-PI()*((180-$B130)/180)*(AO$70+($B$67/2)*(0.65+0.5*LOG(AO$70/$B$67)))),(2*(AO$70+$B$67)-PI()*((180-$B130)/180)*(AO$70+($B$67/2)*(0.65+0.5*LOG(AO$70/$B$67)))))))</f>
        <v>-0.33279677620644</v>
      </c>
    </row>
    <row r="131" customFormat="false" ht="12.75" hidden="false" customHeight="false" outlineLevel="0" collapsed="false">
      <c r="A131" s="0" t="s">
        <v>49</v>
      </c>
      <c r="B131" s="5" t="n">
        <v>60</v>
      </c>
      <c r="C131" s="6" t="n">
        <f aca="false">IF($B131&gt;165,0,(IF($B131&gt;90,(2*(C$70+$B$67)*TAN(((180-$B131)*PI()/180)/2)-PI()*((180-$B131)/180)*(C$70+($B$67/2)*(0.65+0.5*LOG(C$70/$B$67)))),(2*(C$70+$B$67)-PI()*((180-$B131)/180)*(C$70+($B$67/2)*(0.65+0.5*LOG(C$70/$B$67)))))))</f>
        <v>1.42974297767364</v>
      </c>
      <c r="D131" s="6" t="n">
        <f aca="false">IF($B131&gt;165,0,(IF($B131&gt;90,(2*(D$70+$B$67)*TAN(((180-$B131)*PI()/180)/2)-PI()*((180-$B131)/180)*(D$70+($B$67/2)*(0.65+0.5*LOG(D$70/$B$67)))),(2*(D$70+$B$67)-PI()*((180-$B131)/180)*(D$70+($B$67/2)*(0.65+0.5*LOG(D$70/$B$67)))))))</f>
        <v>1.33435149663329</v>
      </c>
      <c r="E131" s="6" t="n">
        <f aca="false">IF($B131&gt;165,0,(IF($B131&gt;90,(2*(E$70+$B$67)*TAN(((180-$B131)*PI()/180)/2)-PI()*((180-$B131)/180)*(E$70+($B$67/2)*(0.65+0.5*LOG(E$70/$B$67)))),(2*(E$70+$B$67)-PI()*((180-$B131)/180)*(E$70+($B$67/2)*(0.65+0.5*LOG(E$70/$B$67)))))))</f>
        <v>1.22492648932902</v>
      </c>
      <c r="F131" s="6" t="n">
        <f aca="false">IF($B131&gt;165,0,(IF($B131&gt;90,(2*(F$70+$B$67)*TAN(((180-$B131)*PI()/180)/2)-PI()*((180-$B131)/180)*(F$70+($B$67/2)*(0.65+0.5*LOG(F$70/$B$67)))),(2*(F$70+$B$67)-PI()*((180-$B131)/180)*(F$70+($B$67/2)*(0.65+0.5*LOG(F$70/$B$67)))))))</f>
        <v>1.15058574957648</v>
      </c>
      <c r="G131" s="6" t="n">
        <f aca="false">IF($B131&gt;165,0,(IF($B131&gt;90,(2*(G$70+$B$67)*TAN(((180-$B131)*PI()/180)/2)-PI()*((180-$B131)/180)*(G$70+($B$67/2)*(0.65+0.5*LOG(G$70/$B$67)))),(2*(G$70+$B$67)-PI()*((180-$B131)/180)*(G$70+($B$67/2)*(0.65+0.5*LOG(G$70/$B$67)))))))</f>
        <v>1.0855277704973</v>
      </c>
      <c r="H131" s="6" t="n">
        <f aca="false">IF($B131&gt;165,0,(IF($B131&gt;90,(2*(H$70+$B$67)*TAN(((180-$B131)*PI()/180)/2)-PI()*((180-$B131)/180)*(H$70+($B$67/2)*(0.65+0.5*LOG(H$70/$B$67)))),(2*(H$70+$B$67)-PI()*((180-$B131)/180)*(H$70+($B$67/2)*(0.65+0.5*LOG(H$70/$B$67)))))))</f>
        <v>1.02687573781818</v>
      </c>
      <c r="I131" s="6" t="n">
        <f aca="false">IF($B131&gt;165,0,(IF($B131&gt;90,(2*(I$70+$B$67)*TAN(((180-$B131)*PI()/180)/2)-PI()*((180-$B131)/180)*(I$70+($B$67/2)*(0.65+0.5*LOG(I$70/$B$67)))),(2*(I$70+$B$67)-PI()*((180-$B131)/180)*(I$70+($B$67/2)*(0.65+0.5*LOG(I$70/$B$67)))))))</f>
        <v>0.972912449787799</v>
      </c>
      <c r="J131" s="6" t="n">
        <f aca="false">IF($B131&gt;165,0,(IF($B131&gt;90,(2*(J$70+$B$67)*TAN(((180-$B131)*PI()/180)/2)-PI()*((180-$B131)/180)*(J$70+($B$67/2)*(0.65+0.5*LOG(J$70/$B$67)))),(2*(J$70+$B$67)-PI()*((180-$B131)/180)*(J$70+($B$67/2)*(0.65+0.5*LOG(J$70/$B$67)))))))</f>
        <v>0.922530276067286</v>
      </c>
      <c r="K131" s="6" t="n">
        <f aca="false">IF($B131&gt;165,0,(IF($B131&gt;90,(2*(K$70+$B$67)*TAN(((180-$B131)*PI()/180)/2)-PI()*((180-$B131)/180)*(K$70+($B$67/2)*(0.65+0.5*LOG(K$70/$B$67)))),(2*(K$70+$B$67)-PI()*((180-$B131)/180)*(K$70+($B$67/2)*(0.65+0.5*LOG(K$70/$B$67)))))))</f>
        <v>0.874972934436967</v>
      </c>
      <c r="L131" s="6" t="n">
        <f aca="false">IF($B131&gt;165,0,(IF($B131&gt;90,(2*(L$70+$B$67)*TAN(((180-$B131)*PI()/180)/2)-PI()*((180-$B131)/180)*(L$70+($B$67/2)*(0.65+0.5*LOG(L$70/$B$67)))),(2*(L$70+$B$67)-PI()*((180-$B131)/180)*(L$70+($B$67/2)*(0.65+0.5*LOG(L$70/$B$67)))))))</f>
        <v>0.829700999571096</v>
      </c>
      <c r="M131" s="6" t="n">
        <f aca="false">IF($B131&gt;165,0,(IF($B131&gt;90,(2*(M$70+$B$67)*TAN(((180-$B131)*PI()/180)/2)-PI()*((180-$B131)/180)*(M$70+($B$67/2)*(0.65+0.5*LOG(M$70/$B$67)))),(2*(M$70+$B$67)-PI()*((180-$B131)/180)*(M$70+($B$67/2)*(0.65+0.5*LOG(M$70/$B$67)))))))</f>
        <v>0.786316179759486</v>
      </c>
      <c r="N131" s="6" t="n">
        <f aca="false">IF($B131&gt;165,0,(IF($B131&gt;90,(2*(N$70+$B$67)*TAN(((180-$B131)*PI()/180)/2)-PI()*((180-$B131)/180)*(N$70+($B$67/2)*(0.65+0.5*LOG(N$70/$B$67)))),(2*(N$70+$B$67)-PI()*((180-$B131)/180)*(N$70+($B$67/2)*(0.65+0.5*LOG(N$70/$B$67)))))))</f>
        <v>0.744516007886646</v>
      </c>
      <c r="O131" s="6" t="n">
        <f aca="false">IF($B131&gt;165,0,(IF($B131&gt;90,(2*(O$70+$B$67)*TAN(((180-$B131)*PI()/180)/2)-PI()*((180-$B131)/180)*(O$70+($B$67/2)*(0.65+0.5*LOG(O$70/$B$67)))),(2*(O$70+$B$67)-PI()*((180-$B131)/180)*(O$70+($B$67/2)*(0.65+0.5*LOG(O$70/$B$67)))))))</f>
        <v>0.704065371482063</v>
      </c>
      <c r="P131" s="6" t="n">
        <f aca="false">IF($B131&gt;165,0,(IF($B131&gt;90,(2*(P$70+$B$67)*TAN(((180-$B131)*PI()/180)/2)-PI()*((180-$B131)/180)*(P$70+($B$67/2)*(0.65+0.5*LOG(P$70/$B$67)))),(2*(P$70+$B$67)-PI()*((180-$B131)/180)*(P$70+($B$67/2)*(0.65+0.5*LOG(P$70/$B$67)))))))</f>
        <v>0.664777888810356</v>
      </c>
      <c r="Q131" s="6" t="n">
        <f aca="false">IF($B131&gt;165,0,(IF($B131&gt;90,(2*(Q$70+$B$67)*TAN(((180-$B131)*PI()/180)/2)-PI()*((180-$B131)/180)*(Q$70+($B$67/2)*(0.65+0.5*LOG(Q$70/$B$67)))),(2*(Q$70+$B$67)-PI()*((180-$B131)/180)*(Q$70+($B$67/2)*(0.65+0.5*LOG(Q$70/$B$67)))))))</f>
        <v>0.626503307853387</v>
      </c>
      <c r="R131" s="6" t="n">
        <f aca="false">IF($B131&gt;165,0,(IF($B131&gt;90,(2*(R$70+$B$67)*TAN(((180-$B131)*PI()/180)/2)-PI()*((180-$B131)/180)*(R$70+($B$67/2)*(0.65+0.5*LOG(R$70/$B$67)))),(2*(R$70+$B$67)-PI()*((180-$B131)/180)*(R$70+($B$67/2)*(0.65+0.5*LOG(R$70/$B$67)))))))</f>
        <v>0.589118732177264</v>
      </c>
      <c r="S131" s="6" t="n">
        <f aca="false">IF($B131&gt;165,0,(IF($B131&gt;90,(2*(S$70+$B$67)*TAN(((180-$B131)*PI()/180)/2)-PI()*((180-$B131)/180)*(S$70+($B$67/2)*(0.65+0.5*LOG(S$70/$B$67)))),(2*(S$70+$B$67)-PI()*((180-$B131)/180)*(S$70+($B$67/2)*(0.65+0.5*LOG(S$70/$B$67)))))))</f>
        <v>0.552522358534576</v>
      </c>
      <c r="T131" s="6" t="n">
        <f aca="false">IF($B131&gt;165,0,(IF($B131&gt;90,(2*(T$70+$B$67)*TAN(((180-$B131)*PI()/180)/2)-PI()*((180-$B131)/180)*(T$70+($B$67/2)*(0.65+0.5*LOG(T$70/$B$67)))),(2*(T$70+$B$67)-PI()*((180-$B131)/180)*(T$70+($B$67/2)*(0.65+0.5*LOG(T$70/$B$67)))))))</f>
        <v>0.51662890989976</v>
      </c>
      <c r="U131" s="6" t="n">
        <f aca="false">IF($B131&gt;165,0,(IF($B131&gt;90,(2*(U$70+$B$67)*TAN(((180-$B131)*PI()/180)/2)-PI()*((180-$B131)/180)*(U$70+($B$67/2)*(0.65+0.5*LOG(U$70/$B$67)))),(2*(U$70+$B$67)-PI()*((180-$B131)/180)*(U$70+($B$67/2)*(0.65+0.5*LOG(U$70/$B$67)))))))</f>
        <v>0.481366241305958</v>
      </c>
      <c r="V131" s="6" t="n">
        <f aca="false">IF($B131&gt;165,0,(IF($B131&gt;90,(2*(V$70+$B$67)*TAN(((180-$B131)*PI()/180)/2)-PI()*((180-$B131)/180)*(V$70+($B$67/2)*(0.65+0.5*LOG(V$70/$B$67)))),(2*(V$70+$B$67)-PI()*((180-$B131)/180)*(V$70+($B$67/2)*(0.65+0.5*LOG(V$70/$B$67)))))))</f>
        <v>0.446672774658854</v>
      </c>
      <c r="W131" s="6" t="n">
        <f aca="false">IF($B131&gt;165,0,(IF($B131&gt;90,(2*(W$70+$B$67)*TAN(((180-$B131)*PI()/180)/2)-PI()*((180-$B131)/180)*(W$70+($B$67/2)*(0.65+0.5*LOG(W$70/$B$67)))),(2*(W$70+$B$67)-PI()*((180-$B131)/180)*(W$70+($B$67/2)*(0.65+0.5*LOG(W$70/$B$67)))))))</f>
        <v>0.412495530841788</v>
      </c>
      <c r="X131" s="6" t="n">
        <f aca="false">IF($B131&gt;165,0,(IF($B131&gt;90,(2*(X$70+$B$67)*TAN(((180-$B131)*PI()/180)/2)-PI()*((180-$B131)/180)*(X$70+($B$67/2)*(0.65+0.5*LOG(X$70/$B$67)))),(2*(X$70+$B$67)-PI()*((180-$B131)/180)*(X$70+($B$67/2)*(0.65+0.5*LOG(X$70/$B$67)))))))</f>
        <v>0.378788599620449</v>
      </c>
      <c r="Y131" s="6" t="n">
        <f aca="false">IF($B131&gt;165,0,(IF($B131&gt;90,(2*(Y$70+$B$67)*TAN(((180-$B131)*PI()/180)/2)-PI()*((180-$B131)/180)*(Y$70+($B$67/2)*(0.65+0.5*LOG(Y$70/$B$67)))),(2*(Y$70+$B$67)-PI()*((180-$B131)/180)*(Y$70+($B$67/2)*(0.65+0.5*LOG(Y$70/$B$67)))))))</f>
        <v>0.345511935431878</v>
      </c>
      <c r="Z131" s="6" t="n">
        <f aca="false">IF($B131&gt;165,0,(IF($B131&gt;90,(2*(Z$70+$B$67)*TAN(((180-$B131)*PI()/180)/2)-PI()*((180-$B131)/180)*(Z$70+($B$67/2)*(0.65+0.5*LOG(Z$70/$B$67)))),(2*(Z$70+$B$67)-PI()*((180-$B131)/180)*(Z$70+($B$67/2)*(0.65+0.5*LOG(Z$70/$B$67)))))))</f>
        <v>0.312630399160231</v>
      </c>
      <c r="AA131" s="6" t="n">
        <f aca="false">IF($B131&gt;165,0,(IF($B131&gt;90,(2*(AA$70+$B$67)*TAN(((180-$B131)*PI()/180)/2)-PI()*((180-$B131)/180)*(AA$70+($B$67/2)*(0.65+0.5*LOG(AA$70/$B$67)))),(2*(AA$70+$B$67)-PI()*((180-$B131)/180)*(AA$70+($B$67/2)*(0.65+0.5*LOG(AA$70/$B$67)))))))</f>
        <v>0.28011298796074</v>
      </c>
      <c r="AB131" s="6" t="n">
        <f aca="false">IF($B131&gt;165,0,(IF($B131&gt;90,(2*(AB$70+$B$67)*TAN(((180-$B131)*PI()/180)/2)-PI()*((180-$B131)/180)*(AB$70+($B$67/2)*(0.65+0.5*LOG(AB$70/$B$67)))),(2*(AB$70+$B$67)-PI()*((180-$B131)/180)*(AB$70+($B$67/2)*(0.65+0.5*LOG(AB$70/$B$67)))))))</f>
        <v>0.247932210514769</v>
      </c>
      <c r="AC131" s="6" t="n">
        <f aca="false">IF($B131&gt;165,0,(IF($B131&gt;90,(2*(AC$70+$B$67)*TAN(((180-$B131)*PI()/180)/2)-PI()*((180-$B131)/180)*(AC$70+($B$67/2)*(0.65+0.5*LOG(AC$70/$B$67)))),(2*(AC$70+$B$67)-PI()*((180-$B131)/180)*(AC$70+($B$67/2)*(0.65+0.5*LOG(AC$70/$B$67)))))))</f>
        <v>0.216063575957858</v>
      </c>
      <c r="AD131" s="6" t="n">
        <f aca="false">IF($B131&gt;165,0,(IF($B131&gt;90,(2*(AD$70+$B$67)*TAN(((180-$B131)*PI()/180)/2)-PI()*((180-$B131)/180)*(AD$70+($B$67/2)*(0.65+0.5*LOG(AD$70/$B$67)))),(2*(AD$70+$B$67)-PI()*((180-$B131)/180)*(AD$70+($B$67/2)*(0.65+0.5*LOG(AD$70/$B$67)))))))</f>
        <v>0.184485172530291</v>
      </c>
      <c r="AE131" s="6" t="n">
        <f aca="false">IF($B131&gt;165,0,(IF($B131&gt;90,(2*(AE$70+$B$67)*TAN(((180-$B131)*PI()/180)/2)-PI()*((180-$B131)/180)*(AE$70+($B$67/2)*(0.65+0.5*LOG(AE$70/$B$67)))),(2*(AE$70+$B$67)-PI()*((180-$B131)/180)*(AE$70+($B$67/2)*(0.65+0.5*LOG(AE$70/$B$67)))))))</f>
        <v>0.153177317687852</v>
      </c>
      <c r="AF131" s="6" t="n">
        <f aca="false">IF($B131&gt;165,0,(IF($B131&gt;90,(2*(AF$70+$B$67)*TAN(((180-$B131)*PI()/180)/2)-PI()*((180-$B131)/180)*(AF$70+($B$67/2)*(0.65+0.5*LOG(AF$70/$B$67)))),(2*(AF$70+$B$67)-PI()*((180-$B131)/180)*(AF$70+($B$67/2)*(0.65+0.5*LOG(AF$70/$B$67)))))))</f>
        <v>0.12212226560516</v>
      </c>
      <c r="AG131" s="6" t="n">
        <f aca="false">IF($B131&gt;165,0,(IF($B131&gt;90,(2*(AG$70+$B$67)*TAN(((180-$B131)*PI()/180)/2)-PI()*((180-$B131)/180)*(AG$70+($B$67/2)*(0.65+0.5*LOG(AG$70/$B$67)))),(2*(AG$70+$B$67)-PI()*((180-$B131)/180)*(AG$70+($B$67/2)*(0.65+0.5*LOG(AG$70/$B$67)))))))</f>
        <v>0.091303961132585</v>
      </c>
      <c r="AH131" s="6" t="n">
        <f aca="false">IF($B131&gt;165,0,(IF($B131&gt;90,(2*(AH$70+$B$67)*TAN(((180-$B131)*PI()/180)/2)-PI()*((180-$B131)/180)*(AH$70+($B$67/2)*(0.65+0.5*LOG(AH$70/$B$67)))),(2*(AH$70+$B$67)-PI()*((180-$B131)/180)*(AH$70+($B$67/2)*(0.65+0.5*LOG(AH$70/$B$67)))))))</f>
        <v>0.0607078316253826</v>
      </c>
      <c r="AI131" s="6" t="n">
        <f aca="false">IF($B131&gt;165,0,(IF($B131&gt;90,(2*(AI$70+$B$67)*TAN(((180-$B131)*PI()/180)/2)-PI()*((180-$B131)/180)*(AI$70+($B$67/2)*(0.65+0.5*LOG(AI$70/$B$67)))),(2*(AI$70+$B$67)-PI()*((180-$B131)/180)*(AI$70+($B$67/2)*(0.65+0.5*LOG(AI$70/$B$67)))))))</f>
        <v>0.0303206098581619</v>
      </c>
      <c r="AJ131" s="6" t="n">
        <f aca="false">IF($B131&gt;165,0,(IF($B131&gt;90,(2*(AJ$70+$B$67)*TAN(((180-$B131)*PI()/180)/2)-PI()*((180-$B131)/180)*(AJ$70+($B$67/2)*(0.65+0.5*LOG(AJ$70/$B$67)))),(2*(AJ$70+$B$67)-PI()*((180-$B131)/180)*(AJ$70+($B$67/2)*(0.65+0.5*LOG(AJ$70/$B$67)))))))</f>
        <v>0.000130182615535546</v>
      </c>
      <c r="AK131" s="6" t="n">
        <f aca="false">IF($B131&gt;165,0,(IF($B131&gt;90,(2*(AK$70+$B$67)*TAN(((180-$B131)*PI()/180)/2)-PI()*((180-$B131)/180)*(AK$70+($B$67/2)*(0.65+0.5*LOG(AK$70/$B$67)))),(2*(AK$70+$B$67)-PI()*((180-$B131)/180)*(AK$70+($B$67/2)*(0.65+0.5*LOG(AK$70/$B$67)))))))</f>
        <v>-0.0298745393828241</v>
      </c>
      <c r="AL131" s="6" t="n">
        <f aca="false">IF($B131&gt;165,0,(IF($B131&gt;90,(2*(AL$70+$B$67)*TAN(((180-$B131)*PI()/180)/2)-PI()*((180-$B131)/180)*(AL$70+($B$67/2)*(0.65+0.5*LOG(AL$70/$B$67)))),(2*(AL$70+$B$67)-PI()*((180-$B131)/180)*(AL$70+($B$67/2)*(0.65+0.5*LOG(AL$70/$B$67)))))))</f>
        <v>-0.0597037337314177</v>
      </c>
      <c r="AM131" s="6" t="n">
        <f aca="false">IF($B131&gt;165,0,(IF($B131&gt;90,(2*(AM$70+$B$67)*TAN(((180-$B131)*PI()/180)/2)-PI()*((180-$B131)/180)*(AM$70+($B$67/2)*(0.65+0.5*LOG(AM$70/$B$67)))),(2*(AM$70+$B$67)-PI()*((180-$B131)/180)*(AM$70+($B$67/2)*(0.65+0.5*LOG(AM$70/$B$67)))))))</f>
        <v>-0.0893667636159385</v>
      </c>
      <c r="AN131" s="6" t="n">
        <f aca="false">IF($B131&gt;165,0,(IF($B131&gt;90,(2*(AN$70+$B$67)*TAN(((180-$B131)*PI()/180)/2)-PI()*((180-$B131)/180)*(AN$70+($B$67/2)*(0.65+0.5*LOG(AN$70/$B$67)))),(2*(AN$70+$B$67)-PI()*((180-$B131)/180)*(AN$70+($B$67/2)*(0.65+0.5*LOG(AN$70/$B$67)))))))</f>
        <v>-0.118872262452264</v>
      </c>
      <c r="AO131" s="6" t="n">
        <f aca="false">IF($B131&gt;165,0,(IF($B131&gt;90,(2*(AO$70+$B$67)*TAN(((180-$B131)*PI()/180)/2)-PI()*((180-$B131)/180)*(AO$70+($B$67/2)*(0.65+0.5*LOG(AO$70/$B$67)))),(2*(AO$70+$B$67)-PI()*((180-$B131)/180)*(AO$70+($B$67/2)*(0.65+0.5*LOG(AO$70/$B$67)))))))</f>
        <v>-0.148228207808039</v>
      </c>
    </row>
    <row r="132" customFormat="false" ht="12.75" hidden="false" customHeight="false" outlineLevel="0" collapsed="false">
      <c r="A132" s="0" t="s">
        <v>49</v>
      </c>
      <c r="B132" s="5" t="n">
        <v>61</v>
      </c>
      <c r="C132" s="6" t="n">
        <f aca="false">IF($B132&gt;165,0,(IF($B132&gt;90,(2*(C$70+$B$67)*TAN(((180-$B132)*PI()/180)/2)-PI()*((180-$B132)/180)*(C$70+($B$67/2)*(0.65+0.5*LOG(C$70/$B$67)))),(2*(C$70+$B$67)-PI()*((180-$B132)/180)*(C$70+($B$67/2)*(0.65+0.5*LOG(C$70/$B$67)))))))</f>
        <v>1.44282845285969</v>
      </c>
      <c r="D132" s="6" t="n">
        <f aca="false">IF($B132&gt;165,0,(IF($B132&gt;90,(2*(D$70+$B$67)*TAN(((180-$B132)*PI()/180)/2)-PI()*((180-$B132)/180)*(D$70+($B$67/2)*(0.65+0.5*LOG(D$70/$B$67)))),(2*(D$70+$B$67)-PI()*((180-$B132)/180)*(D$70+($B$67/2)*(0.65+0.5*LOG(D$70/$B$67)))))))</f>
        <v>1.35156523416134</v>
      </c>
      <c r="E132" s="6" t="n">
        <f aca="false">IF($B132&gt;165,0,(IF($B132&gt;90,(2*(E$70+$B$67)*TAN(((180-$B132)*PI()/180)/2)-PI()*((180-$B132)/180)*(E$70+($B$67/2)*(0.65+0.5*LOG(E$70/$B$67)))),(2*(E$70+$B$67)-PI()*((180-$B132)/180)*(E$70+($B$67/2)*(0.65+0.5*LOG(E$70/$B$67)))))))</f>
        <v>1.24805210191794</v>
      </c>
      <c r="F132" s="6" t="n">
        <f aca="false">IF($B132&gt;165,0,(IF($B132&gt;90,(2*(F$70+$B$67)*TAN(((180-$B132)*PI()/180)/2)-PI()*((180-$B132)/180)*(F$70+($B$67/2)*(0.65+0.5*LOG(F$70/$B$67)))),(2*(F$70+$B$67)-PI()*((180-$B132)/180)*(F$70+($B$67/2)*(0.65+0.5*LOG(F$70/$B$67)))))))</f>
        <v>1.17849753499668</v>
      </c>
      <c r="G132" s="6" t="n">
        <f aca="false">IF($B132&gt;165,0,(IF($B132&gt;90,(2*(G$70+$B$67)*TAN(((180-$B132)*PI()/180)/2)-PI()*((180-$B132)/180)*(G$70+($B$67/2)*(0.65+0.5*LOG(G$70/$B$67)))),(2*(G$70+$B$67)-PI()*((180-$B132)/180)*(G$70+($B$67/2)*(0.65+0.5*LOG(G$70/$B$67)))))))</f>
        <v>1.11814837240982</v>
      </c>
      <c r="H132" s="6" t="n">
        <f aca="false">IF($B132&gt;165,0,(IF($B132&gt;90,(2*(H$70+$B$67)*TAN(((180-$B132)*PI()/180)/2)-PI()*((180-$B132)/180)*(H$70+($B$67/2)*(0.65+0.5*LOG(H$70/$B$67)))),(2*(H$70+$B$67)-PI()*((180-$B132)/180)*(H$70+($B$67/2)*(0.65+0.5*LOG(H$70/$B$67)))))))</f>
        <v>1.06415177333636</v>
      </c>
      <c r="I132" s="6" t="n">
        <f aca="false">IF($B132&gt;165,0,(IF($B132&gt;90,(2*(I$70+$B$67)*TAN(((180-$B132)*PI()/180)/2)-PI()*((180-$B132)/180)*(I$70+($B$67/2)*(0.65+0.5*LOG(I$70/$B$67)))),(2*(I$70+$B$67)-PI()*((180-$B132)/180)*(I$70+($B$67/2)*(0.65+0.5*LOG(I$70/$B$67)))))))</f>
        <v>1.01480484603957</v>
      </c>
      <c r="J132" s="6" t="n">
        <f aca="false">IF($B132&gt;165,0,(IF($B132&gt;90,(2*(J$70+$B$67)*TAN(((180-$B132)*PI()/180)/2)-PI()*((180-$B132)/180)*(J$70+($B$67/2)*(0.65+0.5*LOG(J$70/$B$67)))),(2*(J$70+$B$67)-PI()*((180-$B132)/180)*(J$70+($B$67/2)*(0.65+0.5*LOG(J$70/$B$67)))))))</f>
        <v>0.969009190433392</v>
      </c>
      <c r="K132" s="6" t="n">
        <f aca="false">IF($B132&gt;165,0,(IF($B132&gt;90,(2*(K$70+$B$67)*TAN(((180-$B132)*PI()/180)/2)-PI()*((180-$B132)/180)*(K$70+($B$67/2)*(0.65+0.5*LOG(K$70/$B$67)))),(2*(K$70+$B$67)-PI()*((180-$B132)/180)*(K$70+($B$67/2)*(0.65+0.5*LOG(K$70/$B$67)))))))</f>
        <v>0.926014826649992</v>
      </c>
      <c r="L132" s="6" t="n">
        <f aca="false">IF($B132&gt;165,0,(IF($B132&gt;90,(2*(L$70+$B$67)*TAN(((180-$B132)*PI()/180)/2)-PI()*((180-$B132)/180)*(L$70+($B$67/2)*(0.65+0.5*LOG(L$70/$B$67)))),(2*(L$70+$B$67)-PI()*((180-$B132)/180)*(L$70+($B$67/2)*(0.65+0.5*LOG(L$70/$B$67)))))))</f>
        <v>0.88528682457467</v>
      </c>
      <c r="M132" s="6" t="n">
        <f aca="false">IF($B132&gt;165,0,(IF($B132&gt;90,(2*(M$70+$B$67)*TAN(((180-$B132)*PI()/180)/2)-PI()*((180-$B132)/180)*(M$70+($B$67/2)*(0.65+0.5*LOG(M$70/$B$67)))),(2*(M$70+$B$67)-PI()*((180-$B132)/180)*(M$70+($B$67/2)*(0.65+0.5*LOG(M$70/$B$67)))))))</f>
        <v>0.846430211594823</v>
      </c>
      <c r="N132" s="6" t="n">
        <f aca="false">IF($B132&gt;165,0,(IF($B132&gt;90,(2*(N$70+$B$67)*TAN(((180-$B132)*PI()/180)/2)-PI()*((180-$B132)/180)*(N$70+($B$67/2)*(0.65+0.5*LOG(N$70/$B$67)))),(2*(N$70+$B$67)-PI()*((180-$B132)/180)*(N$70+($B$67/2)*(0.65+0.5*LOG(N$70/$B$67)))))))</f>
        <v>0.809145041154257</v>
      </c>
      <c r="O132" s="6" t="n">
        <f aca="false">IF($B132&gt;165,0,(IF($B132&gt;90,(2*(O$70+$B$67)*TAN(((180-$B132)*PI()/180)/2)-PI()*((180-$B132)/180)*(O$70+($B$67/2)*(0.65+0.5*LOG(O$70/$B$67)))),(2*(O$70+$B$67)-PI()*((180-$B132)/180)*(O$70+($B$67/2)*(0.65+0.5*LOG(O$70/$B$67)))))))</f>
        <v>0.773198160053045</v>
      </c>
      <c r="P132" s="6" t="n">
        <f aca="false">IF($B132&gt;165,0,(IF($B132&gt;90,(2*(P$70+$B$67)*TAN(((180-$B132)*PI()/180)/2)-PI()*((180-$B132)/180)*(P$70+($B$67/2)*(0.65+0.5*LOG(P$70/$B$67)))),(2*(P$70+$B$67)-PI()*((180-$B132)/180)*(P$70+($B$67/2)*(0.65+0.5*LOG(P$70/$B$67)))))))</f>
        <v>0.738404739736936</v>
      </c>
      <c r="Q132" s="6" t="n">
        <f aca="false">IF($B132&gt;165,0,(IF($B132&gt;90,(2*(Q$70+$B$67)*TAN(((180-$B132)*PI()/180)/2)-PI()*((180-$B132)/180)*(Q$70+($B$67/2)*(0.65+0.5*LOG(Q$70/$B$67)))),(2*(Q$70+$B$67)-PI()*((180-$B132)/180)*(Q$70+($B$67/2)*(0.65+0.5*LOG(Q$70/$B$67)))))))</f>
        <v>0.704615780287941</v>
      </c>
      <c r="R132" s="6" t="n">
        <f aca="false">IF($B132&gt;165,0,(IF($B132&gt;90,(2*(R$70+$B$67)*TAN(((180-$B132)*PI()/180)/2)-PI()*((180-$B132)/180)*(R$70+($B$67/2)*(0.65+0.5*LOG(R$70/$B$67)))),(2*(R$70+$B$67)-PI()*((180-$B132)/180)*(R$70+($B$67/2)*(0.65+0.5*LOG(R$70/$B$67)))))))</f>
        <v>0.67170940940912</v>
      </c>
      <c r="S132" s="6" t="n">
        <f aca="false">IF($B132&gt;165,0,(IF($B132&gt;90,(2*(S$70+$B$67)*TAN(((180-$B132)*PI()/180)/2)-PI()*((180-$B132)/180)*(S$70+($B$67/2)*(0.65+0.5*LOG(S$70/$B$67)))),(2*(S$70+$B$67)-PI()*((180-$B132)/180)*(S$70+($B$67/2)*(0.65+0.5*LOG(S$70/$B$67)))))))</f>
        <v>0.639584672213454</v>
      </c>
      <c r="T132" s="6" t="n">
        <f aca="false">IF($B132&gt;165,0,(IF($B132&gt;90,(2*(T$70+$B$67)*TAN(((180-$B132)*PI()/180)/2)-PI()*((180-$B132)/180)*(T$70+($B$67/2)*(0.65+0.5*LOG(T$70/$B$67)))),(2*(T$70+$B$67)-PI()*((180-$B132)/180)*(T$70+($B$67/2)*(0.65+0.5*LOG(T$70/$B$67)))))))</f>
        <v>0.608157002317261</v>
      </c>
      <c r="U132" s="6" t="n">
        <f aca="false">IF($B132&gt;165,0,(IF($B132&gt;90,(2*(U$70+$B$67)*TAN(((180-$B132)*PI()/180)/2)-PI()*((180-$B132)/180)*(U$70+($B$67/2)*(0.65+0.5*LOG(U$70/$B$67)))),(2*(U$70+$B$67)-PI()*((180-$B132)/180)*(U$70+($B$67/2)*(0.65+0.5*LOG(U$70/$B$67)))))))</f>
        <v>0.57735485596174</v>
      </c>
      <c r="V132" s="6" t="n">
        <f aca="false">IF($B132&gt;165,0,(IF($B132&gt;90,(2*(V$70+$B$67)*TAN(((180-$B132)*PI()/180)/2)-PI()*((180-$B132)/180)*(V$70+($B$67/2)*(0.65+0.5*LOG(V$70/$B$67)))),(2*(V$70+$B$67)-PI()*((180-$B132)/180)*(V$70+($B$67/2)*(0.65+0.5*LOG(V$70/$B$67)))))))</f>
        <v>0.547117168203362</v>
      </c>
      <c r="W132" s="6" t="n">
        <f aca="false">IF($B132&gt;165,0,(IF($B132&gt;90,(2*(W$70+$B$67)*TAN(((180-$B132)*PI()/180)/2)-PI()*((180-$B132)/180)*(W$70+($B$67/2)*(0.65+0.5*LOG(W$70/$B$67)))),(2*(W$70+$B$67)-PI()*((180-$B132)/180)*(W$70+($B$67/2)*(0.65+0.5*LOG(W$70/$B$67)))))))</f>
        <v>0.517391401418104</v>
      </c>
      <c r="X132" s="6" t="n">
        <f aca="false">IF($B132&gt;165,0,(IF($B132&gt;90,(2*(X$70+$B$67)*TAN(((180-$B132)*PI()/180)/2)-PI()*((180-$B132)/180)*(X$70+($B$67/2)*(0.65+0.5*LOG(X$70/$B$67)))),(2*(X$70+$B$67)-PI()*((180-$B132)/180)*(X$70+($B$67/2)*(0.65+0.5*LOG(X$70/$B$67)))))))</f>
        <v>0.488132027956944</v>
      </c>
      <c r="Y132" s="6" t="n">
        <f aca="false">IF($B132&gt;165,0,(IF($B132&gt;90,(2*(Y$70+$B$67)*TAN(((180-$B132)*PI()/180)/2)-PI()*((180-$B132)/180)*(Y$70+($B$67/2)*(0.65+0.5*LOG(Y$70/$B$67)))),(2*(Y$70+$B$67)-PI()*((180-$B132)/180)*(Y$70+($B$67/2)*(0.65+0.5*LOG(Y$70/$B$67)))))))</f>
        <v>0.459299335969945</v>
      </c>
      <c r="Z132" s="6" t="n">
        <f aca="false">IF($B132&gt;165,0,(IF($B132&gt;90,(2*(Z$70+$B$67)*TAN(((180-$B132)*PI()/180)/2)-PI()*((180-$B132)/180)*(Z$70+($B$67/2)*(0.65+0.5*LOG(Z$70/$B$67)))),(2*(Z$70+$B$67)-PI()*((180-$B132)/180)*(Z$70+($B$67/2)*(0.65+0.5*LOG(Z$70/$B$67)))))))</f>
        <v>0.430858479167227</v>
      </c>
      <c r="AA132" s="6" t="n">
        <f aca="false">IF($B132&gt;165,0,(IF($B132&gt;90,(2*(AA$70+$B$67)*TAN(((180-$B132)*PI()/180)/2)-PI()*((180-$B132)/180)*(AA$70+($B$67/2)*(0.65+0.5*LOG(AA$70/$B$67)))),(2*(AA$70+$B$67)-PI()*((180-$B132)/180)*(AA$70+($B$67/2)*(0.65+0.5*LOG(AA$70/$B$67)))))))</f>
        <v>0.402778713061066</v>
      </c>
      <c r="AB132" s="6" t="n">
        <f aca="false">IF($B132&gt;165,0,(IF($B132&gt;90,(2*(AB$70+$B$67)*TAN(((180-$B132)*PI()/180)/2)-PI()*((180-$B132)/180)*(AB$70+($B$67/2)*(0.65+0.5*LOG(AB$70/$B$67)))),(2*(AB$70+$B$67)-PI()*((180-$B132)/180)*(AB$70+($B$67/2)*(0.65+0.5*LOG(AB$70/$B$67)))))))</f>
        <v>0.375032775427144</v>
      </c>
      <c r="AC132" s="6" t="n">
        <f aca="false">IF($B132&gt;165,0,(IF($B132&gt;90,(2*(AC$70+$B$67)*TAN(((180-$B132)*PI()/180)/2)-PI()*((180-$B132)/180)*(AC$70+($B$67/2)*(0.65+0.5*LOG(AC$70/$B$67)))),(2*(AC$70+$B$67)-PI()*((180-$B132)/180)*(AC$70+($B$67/2)*(0.65+0.5*LOG(AC$70/$B$67)))))))</f>
        <v>0.34759637949154</v>
      </c>
      <c r="AD132" s="6" t="n">
        <f aca="false">IF($B132&gt;165,0,(IF($B132&gt;90,(2*(AD$70+$B$67)*TAN(((180-$B132)*PI()/180)/2)-PI()*((180-$B132)/180)*(AD$70+($B$67/2)*(0.65+0.5*LOG(AD$70/$B$67)))),(2*(AD$70+$B$67)-PI()*((180-$B132)/180)*(AD$70+($B$67/2)*(0.65+0.5*LOG(AD$70/$B$67)))))))</f>
        <v>0.320447796092537</v>
      </c>
      <c r="AE132" s="6" t="n">
        <f aca="false">IF($B132&gt;165,0,(IF($B132&gt;90,(2*(AE$70+$B$67)*TAN(((180-$B132)*PI()/180)/2)-PI()*((180-$B132)/180)*(AE$70+($B$67/2)*(0.65+0.5*LOG(AE$70/$B$67)))),(2*(AE$70+$B$67)-PI()*((180-$B132)/180)*(AE$70+($B$67/2)*(0.65+0.5*LOG(AE$70/$B$67)))))))</f>
        <v>0.29356750670712</v>
      </c>
      <c r="AF132" s="6" t="n">
        <f aca="false">IF($B132&gt;165,0,(IF($B132&gt;90,(2*(AF$70+$B$67)*TAN(((180-$B132)*PI()/180)/2)-PI()*((180-$B132)/180)*(AF$70+($B$67/2)*(0.65+0.5*LOG(AF$70/$B$67)))),(2*(AF$70+$B$67)-PI()*((180-$B132)/180)*(AF$70+($B$67/2)*(0.65+0.5*LOG(AF$70/$B$67)))))))</f>
        <v>0.266937913391782</v>
      </c>
      <c r="AG132" s="6" t="n">
        <f aca="false">IF($B132&gt;165,0,(IF($B132&gt;90,(2*(AG$70+$B$67)*TAN(((180-$B132)*PI()/180)/2)-PI()*((180-$B132)/180)*(AG$70+($B$67/2)*(0.65+0.5*LOG(AG$70/$B$67)))),(2*(AG$70+$B$67)-PI()*((180-$B132)/180)*(AG$70+($B$67/2)*(0.65+0.5*LOG(AG$70/$B$67)))))))</f>
        <v>0.240543094789814</v>
      </c>
      <c r="AH132" s="6" t="n">
        <f aca="false">IF($B132&gt;165,0,(IF($B132&gt;90,(2*(AH$70+$B$67)*TAN(((180-$B132)*PI()/180)/2)-PI()*((180-$B132)/180)*(AH$70+($B$67/2)*(0.65+0.5*LOG(AH$70/$B$67)))),(2*(AH$70+$B$67)-PI()*((180-$B132)/180)*(AH$70+($B$67/2)*(0.65+0.5*LOG(AH$70/$B$67)))))))</f>
        <v>0.21436859969517</v>
      </c>
      <c r="AI132" s="6" t="n">
        <f aca="false">IF($B132&gt;165,0,(IF($B132&gt;90,(2*(AI$70+$B$67)*TAN(((180-$B132)*PI()/180)/2)-PI()*((180-$B132)/180)*(AI$70+($B$67/2)*(0.65+0.5*LOG(AI$70/$B$67)))),(2*(AI$70+$B$67)-PI()*((180-$B132)/180)*(AI$70+($B$67/2)*(0.65+0.5*LOG(AI$70/$B$67)))))))</f>
        <v>0.188401271442675</v>
      </c>
      <c r="AJ132" s="6" t="n">
        <f aca="false">IF($B132&gt;165,0,(IF($B132&gt;90,(2*(AJ$70+$B$67)*TAN(((180-$B132)*PI()/180)/2)-PI()*((180-$B132)/180)*(AJ$70+($B$67/2)*(0.65+0.5*LOG(AJ$70/$B$67)))),(2*(AJ$70+$B$67)-PI()*((180-$B132)/180)*(AJ$70+($B$67/2)*(0.65+0.5*LOG(AJ$70/$B$67)))))))</f>
        <v>0.162629097760401</v>
      </c>
      <c r="AK132" s="6" t="n">
        <f aca="false">IF($B132&gt;165,0,(IF($B132&gt;90,(2*(AK$70+$B$67)*TAN(((180-$B132)*PI()/180)/2)-PI()*((180-$B132)/180)*(AK$70+($B$67/2)*(0.65+0.5*LOG(AK$70/$B$67)))),(2*(AK$70+$B$67)-PI()*((180-$B132)/180)*(AK$70+($B$67/2)*(0.65+0.5*LOG(AK$70/$B$67)))))))</f>
        <v>0.137041081778698</v>
      </c>
      <c r="AL132" s="6" t="n">
        <f aca="false">IF($B132&gt;165,0,(IF($B132&gt;90,(2*(AL$70+$B$67)*TAN(((180-$B132)*PI()/180)/2)-PI()*((180-$B132)/180)*(AL$70+($B$67/2)*(0.65+0.5*LOG(AL$70/$B$67)))),(2*(AL$70+$B$67)-PI()*((180-$B132)/180)*(AL$70+($B$67/2)*(0.65+0.5*LOG(AL$70/$B$67)))))))</f>
        <v>0.111627130716339</v>
      </c>
      <c r="AM132" s="6" t="n">
        <f aca="false">IF($B132&gt;165,0,(IF($B132&gt;90,(2*(AM$70+$B$67)*TAN(((180-$B132)*PI()/180)/2)-PI()*((180-$B132)/180)*(AM$70+($B$67/2)*(0.65+0.5*LOG(AM$70/$B$67)))),(2*(AM$70+$B$67)-PI()*((180-$B132)/180)*(AM$70+($B$67/2)*(0.65+0.5*LOG(AM$70/$B$67)))))))</f>
        <v>0.0863779594141931</v>
      </c>
      <c r="AN132" s="6" t="n">
        <f aca="false">IF($B132&gt;165,0,(IF($B132&gt;90,(2*(AN$70+$B$67)*TAN(((180-$B132)*PI()/180)/2)-PI()*((180-$B132)/180)*(AN$70+($B$67/2)*(0.65+0.5*LOG(AN$70/$B$67)))),(2*(AN$70+$B$67)-PI()*((180-$B132)/180)*(AN$70+($B$67/2)*(0.65+0.5*LOG(AN$70/$B$67)))))))</f>
        <v>0.0612850064015049</v>
      </c>
      <c r="AO132" s="6" t="n">
        <f aca="false">IF($B132&gt;165,0,(IF($B132&gt;90,(2*(AO$70+$B$67)*TAN(((180-$B132)*PI()/180)/2)-PI()*((180-$B132)/180)*(AO$70+($B$67/2)*(0.65+0.5*LOG(AO$70/$B$67)))),(2*(AO$70+$B$67)-PI()*((180-$B132)/180)*(AO$70+($B$67/2)*(0.65+0.5*LOG(AO$70/$B$67)))))))</f>
        <v>0.0363403605903585</v>
      </c>
    </row>
    <row r="133" customFormat="false" ht="12.75" hidden="false" customHeight="false" outlineLevel="0" collapsed="false">
      <c r="A133" s="0" t="s">
        <v>49</v>
      </c>
      <c r="B133" s="5" t="n">
        <v>62</v>
      </c>
      <c r="C133" s="6" t="n">
        <f aca="false">IF($B133&gt;165,0,(IF($B133&gt;90,(2*(C$70+$B$67)*TAN(((180-$B133)*PI()/180)/2)-PI()*((180-$B133)/180)*(C$70+($B$67/2)*(0.65+0.5*LOG(C$70/$B$67)))),(2*(C$70+$B$67)-PI()*((180-$B133)/180)*(C$70+($B$67/2)*(0.65+0.5*LOG(C$70/$B$67)))))))</f>
        <v>1.45591392804574</v>
      </c>
      <c r="D133" s="6" t="n">
        <f aca="false">IF($B133&gt;165,0,(IF($B133&gt;90,(2*(D$70+$B$67)*TAN(((180-$B133)*PI()/180)/2)-PI()*((180-$B133)/180)*(D$70+($B$67/2)*(0.65+0.5*LOG(D$70/$B$67)))),(2*(D$70+$B$67)-PI()*((180-$B133)/180)*(D$70+($B$67/2)*(0.65+0.5*LOG(D$70/$B$67)))))))</f>
        <v>1.3687789716894</v>
      </c>
      <c r="E133" s="6" t="n">
        <f aca="false">IF($B133&gt;165,0,(IF($B133&gt;90,(2*(E$70+$B$67)*TAN(((180-$B133)*PI()/180)/2)-PI()*((180-$B133)/180)*(E$70+($B$67/2)*(0.65+0.5*LOG(E$70/$B$67)))),(2*(E$70+$B$67)-PI()*((180-$B133)/180)*(E$70+($B$67/2)*(0.65+0.5*LOG(E$70/$B$67)))))))</f>
        <v>1.27117771450687</v>
      </c>
      <c r="F133" s="6" t="n">
        <f aca="false">IF($B133&gt;165,0,(IF($B133&gt;90,(2*(F$70+$B$67)*TAN(((180-$B133)*PI()/180)/2)-PI()*((180-$B133)/180)*(F$70+($B$67/2)*(0.65+0.5*LOG(F$70/$B$67)))),(2*(F$70+$B$67)-PI()*((180-$B133)/180)*(F$70+($B$67/2)*(0.65+0.5*LOG(F$70/$B$67)))))))</f>
        <v>1.20640932041688</v>
      </c>
      <c r="G133" s="6" t="n">
        <f aca="false">IF($B133&gt;165,0,(IF($B133&gt;90,(2*(G$70+$B$67)*TAN(((180-$B133)*PI()/180)/2)-PI()*((180-$B133)/180)*(G$70+($B$67/2)*(0.65+0.5*LOG(G$70/$B$67)))),(2*(G$70+$B$67)-PI()*((180-$B133)/180)*(G$70+($B$67/2)*(0.65+0.5*LOG(G$70/$B$67)))))))</f>
        <v>1.15076897432235</v>
      </c>
      <c r="H133" s="6" t="n">
        <f aca="false">IF($B133&gt;165,0,(IF($B133&gt;90,(2*(H$70+$B$67)*TAN(((180-$B133)*PI()/180)/2)-PI()*((180-$B133)/180)*(H$70+($B$67/2)*(0.65+0.5*LOG(H$70/$B$67)))),(2*(H$70+$B$67)-PI()*((180-$B133)/180)*(H$70+($B$67/2)*(0.65+0.5*LOG(H$70/$B$67)))))))</f>
        <v>1.10142780885454</v>
      </c>
      <c r="I133" s="6" t="n">
        <f aca="false">IF($B133&gt;165,0,(IF($B133&gt;90,(2*(I$70+$B$67)*TAN(((180-$B133)*PI()/180)/2)-PI()*((180-$B133)/180)*(I$70+($B$67/2)*(0.65+0.5*LOG(I$70/$B$67)))),(2*(I$70+$B$67)-PI()*((180-$B133)/180)*(I$70+($B$67/2)*(0.65+0.5*LOG(I$70/$B$67)))))))</f>
        <v>1.05669724229134</v>
      </c>
      <c r="J133" s="6" t="n">
        <f aca="false">IF($B133&gt;165,0,(IF($B133&gt;90,(2*(J$70+$B$67)*TAN(((180-$B133)*PI()/180)/2)-PI()*((180-$B133)/180)*(J$70+($B$67/2)*(0.65+0.5*LOG(J$70/$B$67)))),(2*(J$70+$B$67)-PI()*((180-$B133)/180)*(J$70+($B$67/2)*(0.65+0.5*LOG(J$70/$B$67)))))))</f>
        <v>1.0154881047995</v>
      </c>
      <c r="K133" s="6" t="n">
        <f aca="false">IF($B133&gt;165,0,(IF($B133&gt;90,(2*(K$70+$B$67)*TAN(((180-$B133)*PI()/180)/2)-PI()*((180-$B133)/180)*(K$70+($B$67/2)*(0.65+0.5*LOG(K$70/$B$67)))),(2*(K$70+$B$67)-PI()*((180-$B133)/180)*(K$70+($B$67/2)*(0.65+0.5*LOG(K$70/$B$67)))))))</f>
        <v>0.977056718863018</v>
      </c>
      <c r="L133" s="6" t="n">
        <f aca="false">IF($B133&gt;165,0,(IF($B133&gt;90,(2*(L$70+$B$67)*TAN(((180-$B133)*PI()/180)/2)-PI()*((180-$B133)/180)*(L$70+($B$67/2)*(0.65+0.5*LOG(L$70/$B$67)))),(2*(L$70+$B$67)-PI()*((180-$B133)/180)*(L$70+($B$67/2)*(0.65+0.5*LOG(L$70/$B$67)))))))</f>
        <v>0.940872649578245</v>
      </c>
      <c r="M133" s="6" t="n">
        <f aca="false">IF($B133&gt;165,0,(IF($B133&gt;90,(2*(M$70+$B$67)*TAN(((180-$B133)*PI()/180)/2)-PI()*((180-$B133)/180)*(M$70+($B$67/2)*(0.65+0.5*LOG(M$70/$B$67)))),(2*(M$70+$B$67)-PI()*((180-$B133)/180)*(M$70+($B$67/2)*(0.65+0.5*LOG(M$70/$B$67)))))))</f>
        <v>0.906544243430162</v>
      </c>
      <c r="N133" s="6" t="n">
        <f aca="false">IF($B133&gt;165,0,(IF($B133&gt;90,(2*(N$70+$B$67)*TAN(((180-$B133)*PI()/180)/2)-PI()*((180-$B133)/180)*(N$70+($B$67/2)*(0.65+0.5*LOG(N$70/$B$67)))),(2*(N$70+$B$67)-PI()*((180-$B133)/180)*(N$70+($B$67/2)*(0.65+0.5*LOG(N$70/$B$67)))))))</f>
        <v>0.873774074421869</v>
      </c>
      <c r="O133" s="6" t="n">
        <f aca="false">IF($B133&gt;165,0,(IF($B133&gt;90,(2*(O$70+$B$67)*TAN(((180-$B133)*PI()/180)/2)-PI()*((180-$B133)/180)*(O$70+($B$67/2)*(0.65+0.5*LOG(O$70/$B$67)))),(2*(O$70+$B$67)-PI()*((180-$B133)/180)*(O$70+($B$67/2)*(0.65+0.5*LOG(O$70/$B$67)))))))</f>
        <v>0.842330948624028</v>
      </c>
      <c r="P133" s="6" t="n">
        <f aca="false">IF($B133&gt;165,0,(IF($B133&gt;90,(2*(P$70+$B$67)*TAN(((180-$B133)*PI()/180)/2)-PI()*((180-$B133)/180)*(P$70+($B$67/2)*(0.65+0.5*LOG(P$70/$B$67)))),(2*(P$70+$B$67)-PI()*((180-$B133)/180)*(P$70+($B$67/2)*(0.65+0.5*LOG(P$70/$B$67)))))))</f>
        <v>0.812031590663517</v>
      </c>
      <c r="Q133" s="6" t="n">
        <f aca="false">IF($B133&gt;165,0,(IF($B133&gt;90,(2*(Q$70+$B$67)*TAN(((180-$B133)*PI()/180)/2)-PI()*((180-$B133)/180)*(Q$70+($B$67/2)*(0.65+0.5*LOG(Q$70/$B$67)))),(2*(Q$70+$B$67)-PI()*((180-$B133)/180)*(Q$70+($B$67/2)*(0.65+0.5*LOG(Q$70/$B$67)))))))</f>
        <v>0.782728252722498</v>
      </c>
      <c r="R133" s="6" t="n">
        <f aca="false">IF($B133&gt;165,0,(IF($B133&gt;90,(2*(R$70+$B$67)*TAN(((180-$B133)*PI()/180)/2)-PI()*((180-$B133)/180)*(R$70+($B$67/2)*(0.65+0.5*LOG(R$70/$B$67)))),(2*(R$70+$B$67)-PI()*((180-$B133)/180)*(R$70+($B$67/2)*(0.65+0.5*LOG(R$70/$B$67)))))))</f>
        <v>0.754300086640976</v>
      </c>
      <c r="S133" s="6" t="n">
        <f aca="false">IF($B133&gt;165,0,(IF($B133&gt;90,(2*(S$70+$B$67)*TAN(((180-$B133)*PI()/180)/2)-PI()*((180-$B133)/180)*(S$70+($B$67/2)*(0.65+0.5*LOG(S$70/$B$67)))),(2*(S$70+$B$67)-PI()*((180-$B133)/180)*(S$70+($B$67/2)*(0.65+0.5*LOG(S$70/$B$67)))))))</f>
        <v>0.726646985892334</v>
      </c>
      <c r="T133" s="6" t="n">
        <f aca="false">IF($B133&gt;165,0,(IF($B133&gt;90,(2*(T$70+$B$67)*TAN(((180-$B133)*PI()/180)/2)-PI()*((180-$B133)/180)*(T$70+($B$67/2)*(0.65+0.5*LOG(T$70/$B$67)))),(2*(T$70+$B$67)-PI()*((180-$B133)/180)*(T$70+($B$67/2)*(0.65+0.5*LOG(T$70/$B$67)))))))</f>
        <v>0.699685094734765</v>
      </c>
      <c r="U133" s="6" t="n">
        <f aca="false">IF($B133&gt;165,0,(IF($B133&gt;90,(2*(U$70+$B$67)*TAN(((180-$B133)*PI()/180)/2)-PI()*((180-$B133)/180)*(U$70+($B$67/2)*(0.65+0.5*LOG(U$70/$B$67)))),(2*(U$70+$B$67)-PI()*((180-$B133)/180)*(U$70+($B$67/2)*(0.65+0.5*LOG(U$70/$B$67)))))))</f>
        <v>0.673343470617526</v>
      </c>
      <c r="V133" s="6" t="n">
        <f aca="false">IF($B133&gt;165,0,(IF($B133&gt;90,(2*(V$70+$B$67)*TAN(((180-$B133)*PI()/180)/2)-PI()*((180-$B133)/180)*(V$70+($B$67/2)*(0.65+0.5*LOG(V$70/$B$67)))),(2*(V$70+$B$67)-PI()*((180-$B133)/180)*(V$70+($B$67/2)*(0.65+0.5*LOG(V$70/$B$67)))))))</f>
        <v>0.647561561747873</v>
      </c>
      <c r="W133" s="6" t="n">
        <f aca="false">IF($B133&gt;165,0,(IF($B133&gt;90,(2*(W$70+$B$67)*TAN(((180-$B133)*PI()/180)/2)-PI()*((180-$B133)/180)*(W$70+($B$67/2)*(0.65+0.5*LOG(W$70/$B$67)))),(2*(W$70+$B$67)-PI()*((180-$B133)/180)*(W$70+($B$67/2)*(0.65+0.5*LOG(W$70/$B$67)))))))</f>
        <v>0.622287271994425</v>
      </c>
      <c r="X133" s="6" t="n">
        <f aca="false">IF($B133&gt;165,0,(IF($B133&gt;90,(2*(X$70+$B$67)*TAN(((180-$B133)*PI()/180)/2)-PI()*((180-$B133)/180)*(X$70+($B$67/2)*(0.65+0.5*LOG(X$70/$B$67)))),(2*(X$70+$B$67)-PI()*((180-$B133)/180)*(X$70+($B$67/2)*(0.65+0.5*LOG(X$70/$B$67)))))))</f>
        <v>0.597475456293442</v>
      </c>
      <c r="Y133" s="6" t="n">
        <f aca="false">IF($B133&gt;165,0,(IF($B133&gt;90,(2*(Y$70+$B$67)*TAN(((180-$B133)*PI()/180)/2)-PI()*((180-$B133)/180)*(Y$70+($B$67/2)*(0.65+0.5*LOG(Y$70/$B$67)))),(2*(Y$70+$B$67)-PI()*((180-$B133)/180)*(Y$70+($B$67/2)*(0.65+0.5*LOG(Y$70/$B$67)))))))</f>
        <v>0.573086736508014</v>
      </c>
      <c r="Z133" s="6" t="n">
        <f aca="false">IF($B133&gt;165,0,(IF($B133&gt;90,(2*(Z$70+$B$67)*TAN(((180-$B133)*PI()/180)/2)-PI()*((180-$B133)/180)*(Z$70+($B$67/2)*(0.65+0.5*LOG(Z$70/$B$67)))),(2*(Z$70+$B$67)-PI()*((180-$B133)/180)*(Z$70+($B$67/2)*(0.65+0.5*LOG(Z$70/$B$67)))))))</f>
        <v>0.549086559174226</v>
      </c>
      <c r="AA133" s="6" t="n">
        <f aca="false">IF($B133&gt;165,0,(IF($B133&gt;90,(2*(AA$70+$B$67)*TAN(((180-$B133)*PI()/180)/2)-PI()*((180-$B133)/180)*(AA$70+($B$67/2)*(0.65+0.5*LOG(AA$70/$B$67)))),(2*(AA$70+$B$67)-PI()*((180-$B133)/180)*(AA$70+($B$67/2)*(0.65+0.5*LOG(AA$70/$B$67)))))))</f>
        <v>0.525444438161394</v>
      </c>
      <c r="AB133" s="6" t="n">
        <f aca="false">IF($B133&gt;165,0,(IF($B133&gt;90,(2*(AB$70+$B$67)*TAN(((180-$B133)*PI()/180)/2)-PI()*((180-$B133)/180)*(AB$70+($B$67/2)*(0.65+0.5*LOG(AB$70/$B$67)))),(2*(AB$70+$B$67)-PI()*((180-$B133)/180)*(AB$70+($B$67/2)*(0.65+0.5*LOG(AB$70/$B$67)))))))</f>
        <v>0.502133340339523</v>
      </c>
      <c r="AC133" s="6" t="n">
        <f aca="false">IF($B133&gt;165,0,(IF($B133&gt;90,(2*(AC$70+$B$67)*TAN(((180-$B133)*PI()/180)/2)-PI()*((180-$B133)/180)*(AC$70+($B$67/2)*(0.65+0.5*LOG(AC$70/$B$67)))),(2*(AC$70+$B$67)-PI()*((180-$B133)/180)*(AC$70+($B$67/2)*(0.65+0.5*LOG(AC$70/$B$67)))))))</f>
        <v>0.479129183025227</v>
      </c>
      <c r="AD133" s="6" t="n">
        <f aca="false">IF($B133&gt;165,0,(IF($B133&gt;90,(2*(AD$70+$B$67)*TAN(((180-$B133)*PI()/180)/2)-PI()*((180-$B133)/180)*(AD$70+($B$67/2)*(0.65+0.5*LOG(AD$70/$B$67)))),(2*(AD$70+$B$67)-PI()*((180-$B133)/180)*(AD$70+($B$67/2)*(0.65+0.5*LOG(AD$70/$B$67)))))))</f>
        <v>0.456410419654787</v>
      </c>
      <c r="AE133" s="6" t="n">
        <f aca="false">IF($B133&gt;165,0,(IF($B133&gt;90,(2*(AE$70+$B$67)*TAN(((180-$B133)*PI()/180)/2)-PI()*((180-$B133)/180)*(AE$70+($B$67/2)*(0.65+0.5*LOG(AE$70/$B$67)))),(2*(AE$70+$B$67)-PI()*((180-$B133)/180)*(AE$70+($B$67/2)*(0.65+0.5*LOG(AE$70/$B$67)))))))</f>
        <v>0.433957695726392</v>
      </c>
      <c r="AF133" s="6" t="n">
        <f aca="false">IF($B133&gt;165,0,(IF($B133&gt;90,(2*(AF$70+$B$67)*TAN(((180-$B133)*PI()/180)/2)-PI()*((180-$B133)/180)*(AF$70+($B$67/2)*(0.65+0.5*LOG(AF$70/$B$67)))),(2*(AF$70+$B$67)-PI()*((180-$B133)/180)*(AF$70+($B$67/2)*(0.65+0.5*LOG(AF$70/$B$67)))))))</f>
        <v>0.411753561178408</v>
      </c>
      <c r="AG133" s="6" t="n">
        <f aca="false">IF($B133&gt;165,0,(IF($B133&gt;90,(2*(AG$70+$B$67)*TAN(((180-$B133)*PI()/180)/2)-PI()*((180-$B133)/180)*(AG$70+($B$67/2)*(0.65+0.5*LOG(AG$70/$B$67)))),(2*(AG$70+$B$67)-PI()*((180-$B133)/180)*(AG$70+($B$67/2)*(0.65+0.5*LOG(AG$70/$B$67)))))))</f>
        <v>0.389782228447043</v>
      </c>
      <c r="AH133" s="6" t="n">
        <f aca="false">IF($B133&gt;165,0,(IF($B133&gt;90,(2*(AH$70+$B$67)*TAN(((180-$B133)*PI()/180)/2)-PI()*((180-$B133)/180)*(AH$70+($B$67/2)*(0.65+0.5*LOG(AH$70/$B$67)))),(2*(AH$70+$B$67)-PI()*((180-$B133)/180)*(AH$70+($B$67/2)*(0.65+0.5*LOG(AH$70/$B$67)))))))</f>
        <v>0.368029367764962</v>
      </c>
      <c r="AI133" s="6" t="n">
        <f aca="false">IF($B133&gt;165,0,(IF($B133&gt;90,(2*(AI$70+$B$67)*TAN(((180-$B133)*PI()/180)/2)-PI()*((180-$B133)/180)*(AI$70+($B$67/2)*(0.65+0.5*LOG(AI$70/$B$67)))),(2*(AI$70+$B$67)-PI()*((180-$B133)/180)*(AI$70+($B$67/2)*(0.65+0.5*LOG(AI$70/$B$67)))))))</f>
        <v>0.346481933027192</v>
      </c>
      <c r="AJ133" s="6" t="n">
        <f aca="false">IF($B133&gt;165,0,(IF($B133&gt;90,(2*(AJ$70+$B$67)*TAN(((180-$B133)*PI()/180)/2)-PI()*((180-$B133)/180)*(AJ$70+($B$67/2)*(0.65+0.5*LOG(AJ$70/$B$67)))),(2*(AJ$70+$B$67)-PI()*((180-$B133)/180)*(AJ$70+($B$67/2)*(0.65+0.5*LOG(AJ$70/$B$67)))))))</f>
        <v>0.325128012905275</v>
      </c>
      <c r="AK133" s="6" t="n">
        <f aca="false">IF($B133&gt;165,0,(IF($B133&gt;90,(2*(AK$70+$B$67)*TAN(((180-$B133)*PI()/180)/2)-PI()*((180-$B133)/180)*(AK$70+($B$67/2)*(0.65+0.5*LOG(AK$70/$B$67)))),(2*(AK$70+$B$67)-PI()*((180-$B133)/180)*(AK$70+($B$67/2)*(0.65+0.5*LOG(AK$70/$B$67)))))))</f>
        <v>0.303956702940223</v>
      </c>
      <c r="AL133" s="6" t="n">
        <f aca="false">IF($B133&gt;165,0,(IF($B133&gt;90,(2*(AL$70+$B$67)*TAN(((180-$B133)*PI()/180)/2)-PI()*((180-$B133)/180)*(AL$70+($B$67/2)*(0.65+0.5*LOG(AL$70/$B$67)))),(2*(AL$70+$B$67)-PI()*((180-$B133)/180)*(AL$70+($B$67/2)*(0.65+0.5*LOG(AL$70/$B$67)))))))</f>
        <v>0.282957995164104</v>
      </c>
      <c r="AM133" s="6" t="n">
        <f aca="false">IF($B133&gt;165,0,(IF($B133&gt;90,(2*(AM$70+$B$67)*TAN(((180-$B133)*PI()/180)/2)-PI()*((180-$B133)/180)*(AM$70+($B$67/2)*(0.65+0.5*LOG(AM$70/$B$67)))),(2*(AM$70+$B$67)-PI()*((180-$B133)/180)*(AM$70+($B$67/2)*(0.65+0.5*LOG(AM$70/$B$67)))))))</f>
        <v>0.262122682444328</v>
      </c>
      <c r="AN133" s="6" t="n">
        <f aca="false">IF($B133&gt;165,0,(IF($B133&gt;90,(2*(AN$70+$B$67)*TAN(((180-$B133)*PI()/180)/2)-PI()*((180-$B133)/180)*(AN$70+($B$67/2)*(0.65+0.5*LOG(AN$70/$B$67)))),(2*(AN$70+$B$67)-PI()*((180-$B133)/180)*(AN$70+($B$67/2)*(0.65+0.5*LOG(AN$70/$B$67)))))))</f>
        <v>0.241442275255274</v>
      </c>
      <c r="AO133" s="6" t="n">
        <f aca="false">IF($B133&gt;165,0,(IF($B133&gt;90,(2*(AO$70+$B$67)*TAN(((180-$B133)*PI()/180)/2)-PI()*((180-$B133)/180)*(AO$70+($B$67/2)*(0.65+0.5*LOG(AO$70/$B$67)))),(2*(AO$70+$B$67)-PI()*((180-$B133)/180)*(AO$70+($B$67/2)*(0.65+0.5*LOG(AO$70/$B$67)))))))</f>
        <v>0.220908928988763</v>
      </c>
    </row>
    <row r="134" customFormat="false" ht="12.75" hidden="false" customHeight="false" outlineLevel="0" collapsed="false">
      <c r="A134" s="0" t="s">
        <v>49</v>
      </c>
      <c r="B134" s="5" t="n">
        <v>63</v>
      </c>
      <c r="C134" s="6" t="n">
        <f aca="false">IF($B134&gt;165,0,(IF($B134&gt;90,(2*(C$70+$B$67)*TAN(((180-$B134)*PI()/180)/2)-PI()*((180-$B134)/180)*(C$70+($B$67/2)*(0.65+0.5*LOG(C$70/$B$67)))),(2*(C$70+$B$67)-PI()*((180-$B134)/180)*(C$70+($B$67/2)*(0.65+0.5*LOG(C$70/$B$67)))))))</f>
        <v>1.46899940323179</v>
      </c>
      <c r="D134" s="6" t="n">
        <f aca="false">IF($B134&gt;165,0,(IF($B134&gt;90,(2*(D$70+$B$67)*TAN(((180-$B134)*PI()/180)/2)-PI()*((180-$B134)/180)*(D$70+($B$67/2)*(0.65+0.5*LOG(D$70/$B$67)))),(2*(D$70+$B$67)-PI()*((180-$B134)/180)*(D$70+($B$67/2)*(0.65+0.5*LOG(D$70/$B$67)))))))</f>
        <v>1.38599270921745</v>
      </c>
      <c r="E134" s="6" t="n">
        <f aca="false">IF($B134&gt;165,0,(IF($B134&gt;90,(2*(E$70+$B$67)*TAN(((180-$B134)*PI()/180)/2)-PI()*((180-$B134)/180)*(E$70+($B$67/2)*(0.65+0.5*LOG(E$70/$B$67)))),(2*(E$70+$B$67)-PI()*((180-$B134)/180)*(E$70+($B$67/2)*(0.65+0.5*LOG(E$70/$B$67)))))))</f>
        <v>1.29430332709579</v>
      </c>
      <c r="F134" s="6" t="n">
        <f aca="false">IF($B134&gt;165,0,(IF($B134&gt;90,(2*(F$70+$B$67)*TAN(((180-$B134)*PI()/180)/2)-PI()*((180-$B134)/180)*(F$70+($B$67/2)*(0.65+0.5*LOG(F$70/$B$67)))),(2*(F$70+$B$67)-PI()*((180-$B134)/180)*(F$70+($B$67/2)*(0.65+0.5*LOG(F$70/$B$67)))))))</f>
        <v>1.23432110583707</v>
      </c>
      <c r="G134" s="6" t="n">
        <f aca="false">IF($B134&gt;165,0,(IF($B134&gt;90,(2*(G$70+$B$67)*TAN(((180-$B134)*PI()/180)/2)-PI()*((180-$B134)/180)*(G$70+($B$67/2)*(0.65+0.5*LOG(G$70/$B$67)))),(2*(G$70+$B$67)-PI()*((180-$B134)/180)*(G$70+($B$67/2)*(0.65+0.5*LOG(G$70/$B$67)))))))</f>
        <v>1.18338957623487</v>
      </c>
      <c r="H134" s="6" t="n">
        <f aca="false">IF($B134&gt;165,0,(IF($B134&gt;90,(2*(H$70+$B$67)*TAN(((180-$B134)*PI()/180)/2)-PI()*((180-$B134)/180)*(H$70+($B$67/2)*(0.65+0.5*LOG(H$70/$B$67)))),(2*(H$70+$B$67)-PI()*((180-$B134)/180)*(H$70+($B$67/2)*(0.65+0.5*LOG(H$70/$B$67)))))))</f>
        <v>1.13870384437272</v>
      </c>
      <c r="I134" s="6" t="n">
        <f aca="false">IF($B134&gt;165,0,(IF($B134&gt;90,(2*(I$70+$B$67)*TAN(((180-$B134)*PI()/180)/2)-PI()*((180-$B134)/180)*(I$70+($B$67/2)*(0.65+0.5*LOG(I$70/$B$67)))),(2*(I$70+$B$67)-PI()*((180-$B134)/180)*(I$70+($B$67/2)*(0.65+0.5*LOG(I$70/$B$67)))))))</f>
        <v>1.0985896385431</v>
      </c>
      <c r="J134" s="6" t="n">
        <f aca="false">IF($B134&gt;165,0,(IF($B134&gt;90,(2*(J$70+$B$67)*TAN(((180-$B134)*PI()/180)/2)-PI()*((180-$B134)/180)*(J$70+($B$67/2)*(0.65+0.5*LOG(J$70/$B$67)))),(2*(J$70+$B$67)-PI()*((180-$B134)/180)*(J$70+($B$67/2)*(0.65+0.5*LOG(J$70/$B$67)))))))</f>
        <v>1.0619670191656</v>
      </c>
      <c r="K134" s="6" t="n">
        <f aca="false">IF($B134&gt;165,0,(IF($B134&gt;90,(2*(K$70+$B$67)*TAN(((180-$B134)*PI()/180)/2)-PI()*((180-$B134)/180)*(K$70+($B$67/2)*(0.65+0.5*LOG(K$70/$B$67)))),(2*(K$70+$B$67)-PI()*((180-$B134)/180)*(K$70+($B$67/2)*(0.65+0.5*LOG(K$70/$B$67)))))))</f>
        <v>1.02809861107604</v>
      </c>
      <c r="L134" s="6" t="n">
        <f aca="false">IF($B134&gt;165,0,(IF($B134&gt;90,(2*(L$70+$B$67)*TAN(((180-$B134)*PI()/180)/2)-PI()*((180-$B134)/180)*(L$70+($B$67/2)*(0.65+0.5*LOG(L$70/$B$67)))),(2*(L$70+$B$67)-PI()*((180-$B134)/180)*(L$70+($B$67/2)*(0.65+0.5*LOG(L$70/$B$67)))))))</f>
        <v>0.996458474581819</v>
      </c>
      <c r="M134" s="6" t="n">
        <f aca="false">IF($B134&gt;165,0,(IF($B134&gt;90,(2*(M$70+$B$67)*TAN(((180-$B134)*PI()/180)/2)-PI()*((180-$B134)/180)*(M$70+($B$67/2)*(0.65+0.5*LOG(M$70/$B$67)))),(2*(M$70+$B$67)-PI()*((180-$B134)/180)*(M$70+($B$67/2)*(0.65+0.5*LOG(M$70/$B$67)))))))</f>
        <v>0.966658275265498</v>
      </c>
      <c r="N134" s="6" t="n">
        <f aca="false">IF($B134&gt;165,0,(IF($B134&gt;90,(2*(N$70+$B$67)*TAN(((180-$B134)*PI()/180)/2)-PI()*((180-$B134)/180)*(N$70+($B$67/2)*(0.65+0.5*LOG(N$70/$B$67)))),(2*(N$70+$B$67)-PI()*((180-$B134)/180)*(N$70+($B$67/2)*(0.65+0.5*LOG(N$70/$B$67)))))))</f>
        <v>0.93840310768948</v>
      </c>
      <c r="O134" s="6" t="n">
        <f aca="false">IF($B134&gt;165,0,(IF($B134&gt;90,(2*(O$70+$B$67)*TAN(((180-$B134)*PI()/180)/2)-PI()*((180-$B134)/180)*(O$70+($B$67/2)*(0.65+0.5*LOG(O$70/$B$67)))),(2*(O$70+$B$67)-PI()*((180-$B134)/180)*(O$70+($B$67/2)*(0.65+0.5*LOG(O$70/$B$67)))))))</f>
        <v>0.91146373719501</v>
      </c>
      <c r="P134" s="6" t="n">
        <f aca="false">IF($B134&gt;165,0,(IF($B134&gt;90,(2*(P$70+$B$67)*TAN(((180-$B134)*PI()/180)/2)-PI()*((180-$B134)/180)*(P$70+($B$67/2)*(0.65+0.5*LOG(P$70/$B$67)))),(2*(P$70+$B$67)-PI()*((180-$B134)/180)*(P$70+($B$67/2)*(0.65+0.5*LOG(P$70/$B$67)))))))</f>
        <v>0.885658441590097</v>
      </c>
      <c r="Q134" s="6" t="n">
        <f aca="false">IF($B134&gt;165,0,(IF($B134&gt;90,(2*(Q$70+$B$67)*TAN(((180-$B134)*PI()/180)/2)-PI()*((180-$B134)/180)*(Q$70+($B$67/2)*(0.65+0.5*LOG(Q$70/$B$67)))),(2*(Q$70+$B$67)-PI()*((180-$B134)/180)*(Q$70+($B$67/2)*(0.65+0.5*LOG(Q$70/$B$67)))))))</f>
        <v>0.860840725157051</v>
      </c>
      <c r="R134" s="6" t="n">
        <f aca="false">IF($B134&gt;165,0,(IF($B134&gt;90,(2*(R$70+$B$67)*TAN(((180-$B134)*PI()/180)/2)-PI()*((180-$B134)/180)*(R$70+($B$67/2)*(0.65+0.5*LOG(R$70/$B$67)))),(2*(R$70+$B$67)-PI()*((180-$B134)/180)*(R$70+($B$67/2)*(0.65+0.5*LOG(R$70/$B$67)))))))</f>
        <v>0.836890763872832</v>
      </c>
      <c r="S134" s="6" t="n">
        <f aca="false">IF($B134&gt;165,0,(IF($B134&gt;90,(2*(S$70+$B$67)*TAN(((180-$B134)*PI()/180)/2)-PI()*((180-$B134)/180)*(S$70+($B$67/2)*(0.65+0.5*LOG(S$70/$B$67)))),(2*(S$70+$B$67)-PI()*((180-$B134)/180)*(S$70+($B$67/2)*(0.65+0.5*LOG(S$70/$B$67)))))))</f>
        <v>0.81370929957121</v>
      </c>
      <c r="T134" s="6" t="n">
        <f aca="false">IF($B134&gt;165,0,(IF($B134&gt;90,(2*(T$70+$B$67)*TAN(((180-$B134)*PI()/180)/2)-PI()*((180-$B134)/180)*(T$70+($B$67/2)*(0.65+0.5*LOG(T$70/$B$67)))),(2*(T$70+$B$67)-PI()*((180-$B134)/180)*(T$70+($B$67/2)*(0.65+0.5*LOG(T$70/$B$67)))))))</f>
        <v>0.791213187152266</v>
      </c>
      <c r="U134" s="6" t="n">
        <f aca="false">IF($B134&gt;165,0,(IF($B134&gt;90,(2*(U$70+$B$67)*TAN(((180-$B134)*PI()/180)/2)-PI()*((180-$B134)/180)*(U$70+($B$67/2)*(0.65+0.5*LOG(U$70/$B$67)))),(2*(U$70+$B$67)-PI()*((180-$B134)/180)*(U$70+($B$67/2)*(0.65+0.5*LOG(U$70/$B$67)))))))</f>
        <v>0.769332085273309</v>
      </c>
      <c r="V134" s="6" t="n">
        <f aca="false">IF($B134&gt;165,0,(IF($B134&gt;90,(2*(V$70+$B$67)*TAN(((180-$B134)*PI()/180)/2)-PI()*((180-$B134)/180)*(V$70+($B$67/2)*(0.65+0.5*LOG(V$70/$B$67)))),(2*(V$70+$B$67)-PI()*((180-$B134)/180)*(V$70+($B$67/2)*(0.65+0.5*LOG(V$70/$B$67)))))))</f>
        <v>0.748005955292381</v>
      </c>
      <c r="W134" s="6" t="n">
        <f aca="false">IF($B134&gt;165,0,(IF($B134&gt;90,(2*(W$70+$B$67)*TAN(((180-$B134)*PI()/180)/2)-PI()*((180-$B134)/180)*(W$70+($B$67/2)*(0.65+0.5*LOG(W$70/$B$67)))),(2*(W$70+$B$67)-PI()*((180-$B134)/180)*(W$70+($B$67/2)*(0.65+0.5*LOG(W$70/$B$67)))))))</f>
        <v>0.727183142570741</v>
      </c>
      <c r="X134" s="6" t="n">
        <f aca="false">IF($B134&gt;165,0,(IF($B134&gt;90,(2*(X$70+$B$67)*TAN(((180-$B134)*PI()/180)/2)-PI()*((180-$B134)/180)*(X$70+($B$67/2)*(0.65+0.5*LOG(X$70/$B$67)))),(2*(X$70+$B$67)-PI()*((180-$B134)/180)*(X$70+($B$67/2)*(0.65+0.5*LOG(X$70/$B$67)))))))</f>
        <v>0.706818884629938</v>
      </c>
      <c r="Y134" s="6" t="n">
        <f aca="false">IF($B134&gt;165,0,(IF($B134&gt;90,(2*(Y$70+$B$67)*TAN(((180-$B134)*PI()/180)/2)-PI()*((180-$B134)/180)*(Y$70+($B$67/2)*(0.65+0.5*LOG(Y$70/$B$67)))),(2*(Y$70+$B$67)-PI()*((180-$B134)/180)*(Y$70+($B$67/2)*(0.65+0.5*LOG(Y$70/$B$67)))))))</f>
        <v>0.686874137046081</v>
      </c>
      <c r="Z134" s="6" t="n">
        <f aca="false">IF($B134&gt;165,0,(IF($B134&gt;90,(2*(Z$70+$B$67)*TAN(((180-$B134)*PI()/180)/2)-PI()*((180-$B134)/180)*(Z$70+($B$67/2)*(0.65+0.5*LOG(Z$70/$B$67)))),(2*(Z$70+$B$67)-PI()*((180-$B134)/180)*(Z$70+($B$67/2)*(0.65+0.5*LOG(Z$70/$B$67)))))))</f>
        <v>0.667314639181223</v>
      </c>
      <c r="AA134" s="6" t="n">
        <f aca="false">IF($B134&gt;165,0,(IF($B134&gt;90,(2*(AA$70+$B$67)*TAN(((180-$B134)*PI()/180)/2)-PI()*((180-$B134)/180)*(AA$70+($B$67/2)*(0.65+0.5*LOG(AA$70/$B$67)))),(2*(AA$70+$B$67)-PI()*((180-$B134)/180)*(AA$70+($B$67/2)*(0.65+0.5*LOG(AA$70/$B$67)))))))</f>
        <v>0.64811016326172</v>
      </c>
      <c r="AB134" s="6" t="n">
        <f aca="false">IF($B134&gt;165,0,(IF($B134&gt;90,(2*(AB$70+$B$67)*TAN(((180-$B134)*PI()/180)/2)-PI()*((180-$B134)/180)*(AB$70+($B$67/2)*(0.65+0.5*LOG(AB$70/$B$67)))),(2*(AB$70+$B$67)-PI()*((180-$B134)/180)*(AB$70+($B$67/2)*(0.65+0.5*LOG(AB$70/$B$67)))))))</f>
        <v>0.629233905251898</v>
      </c>
      <c r="AC134" s="6" t="n">
        <f aca="false">IF($B134&gt;165,0,(IF($B134&gt;90,(2*(AC$70+$B$67)*TAN(((180-$B134)*PI()/180)/2)-PI()*((180-$B134)/180)*(AC$70+($B$67/2)*(0.65+0.5*LOG(AC$70/$B$67)))),(2*(AC$70+$B$67)-PI()*((180-$B134)/180)*(AC$70+($B$67/2)*(0.65+0.5*LOG(AC$70/$B$67)))))))</f>
        <v>0.61066198655891</v>
      </c>
      <c r="AD134" s="6" t="n">
        <f aca="false">IF($B134&gt;165,0,(IF($B134&gt;90,(2*(AD$70+$B$67)*TAN(((180-$B134)*PI()/180)/2)-PI()*((180-$B134)/180)*(AD$70+($B$67/2)*(0.65+0.5*LOG(AD$70/$B$67)))),(2*(AD$70+$B$67)-PI()*((180-$B134)/180)*(AD$70+($B$67/2)*(0.65+0.5*LOG(AD$70/$B$67)))))))</f>
        <v>0.592373043217034</v>
      </c>
      <c r="AE134" s="6" t="n">
        <f aca="false">IF($B134&gt;165,0,(IF($B134&gt;90,(2*(AE$70+$B$67)*TAN(((180-$B134)*PI()/180)/2)-PI()*((180-$B134)/180)*(AE$70+($B$67/2)*(0.65+0.5*LOG(AE$70/$B$67)))),(2*(AE$70+$B$67)-PI()*((180-$B134)/180)*(AE$70+($B$67/2)*(0.65+0.5*LOG(AE$70/$B$67)))))))</f>
        <v>0.574347884745656</v>
      </c>
      <c r="AF134" s="6" t="n">
        <f aca="false">IF($B134&gt;165,0,(IF($B134&gt;90,(2*(AF$70+$B$67)*TAN(((180-$B134)*PI()/180)/2)-PI()*((180-$B134)/180)*(AF$70+($B$67/2)*(0.65+0.5*LOG(AF$70/$B$67)))),(2*(AF$70+$B$67)-PI()*((180-$B134)/180)*(AF$70+($B$67/2)*(0.65+0.5*LOG(AF$70/$B$67)))))))</f>
        <v>0.55656920896503</v>
      </c>
      <c r="AG134" s="6" t="n">
        <f aca="false">IF($B134&gt;165,0,(IF($B134&gt;90,(2*(AG$70+$B$67)*TAN(((180-$B134)*PI()/180)/2)-PI()*((180-$B134)/180)*(AG$70+($B$67/2)*(0.65+0.5*LOG(AG$70/$B$67)))),(2*(AG$70+$B$67)-PI()*((180-$B134)/180)*(AG$70+($B$67/2)*(0.65+0.5*LOG(AG$70/$B$67)))))))</f>
        <v>0.539021362104268</v>
      </c>
      <c r="AH134" s="6" t="n">
        <f aca="false">IF($B134&gt;165,0,(IF($B134&gt;90,(2*(AH$70+$B$67)*TAN(((180-$B134)*PI()/180)/2)-PI()*((180-$B134)/180)*(AH$70+($B$67/2)*(0.65+0.5*LOG(AH$70/$B$67)))),(2*(AH$70+$B$67)-PI()*((180-$B134)/180)*(AH$70+($B$67/2)*(0.65+0.5*LOG(AH$70/$B$67)))))))</f>
        <v>0.521690135834746</v>
      </c>
      <c r="AI134" s="6" t="n">
        <f aca="false">IF($B134&gt;165,0,(IF($B134&gt;90,(2*(AI$70+$B$67)*TAN(((180-$B134)*PI()/180)/2)-PI()*((180-$B134)/180)*(AI$70+($B$67/2)*(0.65+0.5*LOG(AI$70/$B$67)))),(2*(AI$70+$B$67)-PI()*((180-$B134)/180)*(AI$70+($B$67/2)*(0.65+0.5*LOG(AI$70/$B$67)))))))</f>
        <v>0.504562594611706</v>
      </c>
      <c r="AJ134" s="6" t="n">
        <f aca="false">IF($B134&gt;165,0,(IF($B134&gt;90,(2*(AJ$70+$B$67)*TAN(((180-$B134)*PI()/180)/2)-PI()*((180-$B134)/180)*(AJ$70+($B$67/2)*(0.65+0.5*LOG(AJ$70/$B$67)))),(2*(AJ$70+$B$67)-PI()*((180-$B134)/180)*(AJ$70+($B$67/2)*(0.65+0.5*LOG(AJ$70/$B$67)))))))</f>
        <v>0.487626928050144</v>
      </c>
      <c r="AK134" s="6" t="n">
        <f aca="false">IF($B134&gt;165,0,(IF($B134&gt;90,(2*(AK$70+$B$67)*TAN(((180-$B134)*PI()/180)/2)-PI()*((180-$B134)/180)*(AK$70+($B$67/2)*(0.65+0.5*LOG(AK$70/$B$67)))),(2*(AK$70+$B$67)-PI()*((180-$B134)/180)*(AK$70+($B$67/2)*(0.65+0.5*LOG(AK$70/$B$67)))))))</f>
        <v>0.470872324101745</v>
      </c>
      <c r="AL134" s="6" t="n">
        <f aca="false">IF($B134&gt;165,0,(IF($B134&gt;90,(2*(AL$70+$B$67)*TAN(((180-$B134)*PI()/180)/2)-PI()*((180-$B134)/180)*(AL$70+($B$67/2)*(0.65+0.5*LOG(AL$70/$B$67)))),(2*(AL$70+$B$67)-PI()*((180-$B134)/180)*(AL$70+($B$67/2)*(0.65+0.5*LOG(AL$70/$B$67)))))))</f>
        <v>0.454288859611864</v>
      </c>
      <c r="AM134" s="6" t="n">
        <f aca="false">IF($B134&gt;165,0,(IF($B134&gt;90,(2*(AM$70+$B$67)*TAN(((180-$B134)*PI()/180)/2)-PI()*((180-$B134)/180)*(AM$70+($B$67/2)*(0.65+0.5*LOG(AM$70/$B$67)))),(2*(AM$70+$B$67)-PI()*((180-$B134)/180)*(AM$70+($B$67/2)*(0.65+0.5*LOG(AM$70/$B$67)))))))</f>
        <v>0.437867405474456</v>
      </c>
      <c r="AN134" s="6" t="n">
        <f aca="false">IF($B134&gt;165,0,(IF($B134&gt;90,(2*(AN$70+$B$67)*TAN(((180-$B134)*PI()/180)/2)-PI()*((180-$B134)/180)*(AN$70+($B$67/2)*(0.65+0.5*LOG(AN$70/$B$67)))),(2*(AN$70+$B$67)-PI()*((180-$B134)/180)*(AN$70+($B$67/2)*(0.65+0.5*LOG(AN$70/$B$67)))))))</f>
        <v>0.421599544109043</v>
      </c>
      <c r="AO134" s="6" t="n">
        <f aca="false">IF($B134&gt;165,0,(IF($B134&gt;90,(2*(AO$70+$B$67)*TAN(((180-$B134)*PI()/180)/2)-PI()*((180-$B134)/180)*(AO$70+($B$67/2)*(0.65+0.5*LOG(AO$70/$B$67)))),(2*(AO$70+$B$67)-PI()*((180-$B134)/180)*(AO$70+($B$67/2)*(0.65+0.5*LOG(AO$70/$B$67)))))))</f>
        <v>0.40547749738716</v>
      </c>
    </row>
    <row r="135" customFormat="false" ht="12.75" hidden="false" customHeight="false" outlineLevel="0" collapsed="false">
      <c r="A135" s="0" t="s">
        <v>49</v>
      </c>
      <c r="B135" s="5" t="n">
        <v>64</v>
      </c>
      <c r="C135" s="6" t="n">
        <f aca="false">IF($B135&gt;165,0,(IF($B135&gt;90,(2*(C$70+$B$67)*TAN(((180-$B135)*PI()/180)/2)-PI()*((180-$B135)/180)*(C$70+($B$67/2)*(0.65+0.5*LOG(C$70/$B$67)))),(2*(C$70+$B$67)-PI()*((180-$B135)/180)*(C$70+($B$67/2)*(0.65+0.5*LOG(C$70/$B$67)))))))</f>
        <v>1.48208487841785</v>
      </c>
      <c r="D135" s="6" t="n">
        <f aca="false">IF($B135&gt;165,0,(IF($B135&gt;90,(2*(D$70+$B$67)*TAN(((180-$B135)*PI()/180)/2)-PI()*((180-$B135)/180)*(D$70+($B$67/2)*(0.65+0.5*LOG(D$70/$B$67)))),(2*(D$70+$B$67)-PI()*((180-$B135)/180)*(D$70+($B$67/2)*(0.65+0.5*LOG(D$70/$B$67)))))))</f>
        <v>1.40320644674551</v>
      </c>
      <c r="E135" s="6" t="n">
        <f aca="false">IF($B135&gt;165,0,(IF($B135&gt;90,(2*(E$70+$B$67)*TAN(((180-$B135)*PI()/180)/2)-PI()*((180-$B135)/180)*(E$70+($B$67/2)*(0.65+0.5*LOG(E$70/$B$67)))),(2*(E$70+$B$67)-PI()*((180-$B135)/180)*(E$70+($B$67/2)*(0.65+0.5*LOG(E$70/$B$67)))))))</f>
        <v>1.31742893968472</v>
      </c>
      <c r="F135" s="6" t="n">
        <f aca="false">IF($B135&gt;165,0,(IF($B135&gt;90,(2*(F$70+$B$67)*TAN(((180-$B135)*PI()/180)/2)-PI()*((180-$B135)/180)*(F$70+($B$67/2)*(0.65+0.5*LOG(F$70/$B$67)))),(2*(F$70+$B$67)-PI()*((180-$B135)/180)*(F$70+($B$67/2)*(0.65+0.5*LOG(F$70/$B$67)))))))</f>
        <v>1.26223289125727</v>
      </c>
      <c r="G135" s="6" t="n">
        <f aca="false">IF($B135&gt;165,0,(IF($B135&gt;90,(2*(G$70+$B$67)*TAN(((180-$B135)*PI()/180)/2)-PI()*((180-$B135)/180)*(G$70+($B$67/2)*(0.65+0.5*LOG(G$70/$B$67)))),(2*(G$70+$B$67)-PI()*((180-$B135)/180)*(G$70+($B$67/2)*(0.65+0.5*LOG(G$70/$B$67)))))))</f>
        <v>1.21601017814739</v>
      </c>
      <c r="H135" s="6" t="n">
        <f aca="false">IF($B135&gt;165,0,(IF($B135&gt;90,(2*(H$70+$B$67)*TAN(((180-$B135)*PI()/180)/2)-PI()*((180-$B135)/180)*(H$70+($B$67/2)*(0.65+0.5*LOG(H$70/$B$67)))),(2*(H$70+$B$67)-PI()*((180-$B135)/180)*(H$70+($B$67/2)*(0.65+0.5*LOG(H$70/$B$67)))))))</f>
        <v>1.1759798798909</v>
      </c>
      <c r="I135" s="6" t="n">
        <f aca="false">IF($B135&gt;165,0,(IF($B135&gt;90,(2*(I$70+$B$67)*TAN(((180-$B135)*PI()/180)/2)-PI()*((180-$B135)/180)*(I$70+($B$67/2)*(0.65+0.5*LOG(I$70/$B$67)))),(2*(I$70+$B$67)-PI()*((180-$B135)/180)*(I$70+($B$67/2)*(0.65+0.5*LOG(I$70/$B$67)))))))</f>
        <v>1.14048203479487</v>
      </c>
      <c r="J135" s="6" t="n">
        <f aca="false">IF($B135&gt;165,0,(IF($B135&gt;90,(2*(J$70+$B$67)*TAN(((180-$B135)*PI()/180)/2)-PI()*((180-$B135)/180)*(J$70+($B$67/2)*(0.65+0.5*LOG(J$70/$B$67)))),(2*(J$70+$B$67)-PI()*((180-$B135)/180)*(J$70+($B$67/2)*(0.65+0.5*LOG(J$70/$B$67)))))))</f>
        <v>1.10844593353171</v>
      </c>
      <c r="K135" s="6" t="n">
        <f aca="false">IF($B135&gt;165,0,(IF($B135&gt;90,(2*(K$70+$B$67)*TAN(((180-$B135)*PI()/180)/2)-PI()*((180-$B135)/180)*(K$70+($B$67/2)*(0.65+0.5*LOG(K$70/$B$67)))),(2*(K$70+$B$67)-PI()*((180-$B135)/180)*(K$70+($B$67/2)*(0.65+0.5*LOG(K$70/$B$67)))))))</f>
        <v>1.07914050328907</v>
      </c>
      <c r="L135" s="6" t="n">
        <f aca="false">IF($B135&gt;165,0,(IF($B135&gt;90,(2*(L$70+$B$67)*TAN(((180-$B135)*PI()/180)/2)-PI()*((180-$B135)/180)*(L$70+($B$67/2)*(0.65+0.5*LOG(L$70/$B$67)))),(2*(L$70+$B$67)-PI()*((180-$B135)/180)*(L$70+($B$67/2)*(0.65+0.5*LOG(L$70/$B$67)))))))</f>
        <v>1.05204429958539</v>
      </c>
      <c r="M135" s="6" t="n">
        <f aca="false">IF($B135&gt;165,0,(IF($B135&gt;90,(2*(M$70+$B$67)*TAN(((180-$B135)*PI()/180)/2)-PI()*((180-$B135)/180)*(M$70+($B$67/2)*(0.65+0.5*LOG(M$70/$B$67)))),(2*(M$70+$B$67)-PI()*((180-$B135)/180)*(M$70+($B$67/2)*(0.65+0.5*LOG(M$70/$B$67)))))))</f>
        <v>1.02677230710084</v>
      </c>
      <c r="N135" s="6" t="n">
        <f aca="false">IF($B135&gt;165,0,(IF($B135&gt;90,(2*(N$70+$B$67)*TAN(((180-$B135)*PI()/180)/2)-PI()*((180-$B135)/180)*(N$70+($B$67/2)*(0.65+0.5*LOG(N$70/$B$67)))),(2*(N$70+$B$67)-PI()*((180-$B135)/180)*(N$70+($B$67/2)*(0.65+0.5*LOG(N$70/$B$67)))))))</f>
        <v>1.00303214095709</v>
      </c>
      <c r="O135" s="6" t="n">
        <f aca="false">IF($B135&gt;165,0,(IF($B135&gt;90,(2*(O$70+$B$67)*TAN(((180-$B135)*PI()/180)/2)-PI()*((180-$B135)/180)*(O$70+($B$67/2)*(0.65+0.5*LOG(O$70/$B$67)))),(2*(O$70+$B$67)-PI()*((180-$B135)/180)*(O$70+($B$67/2)*(0.65+0.5*LOG(O$70/$B$67)))))))</f>
        <v>0.980596525765993</v>
      </c>
      <c r="P135" s="6" t="n">
        <f aca="false">IF($B135&gt;165,0,(IF($B135&gt;90,(2*(P$70+$B$67)*TAN(((180-$B135)*PI()/180)/2)-PI()*((180-$B135)/180)*(P$70+($B$67/2)*(0.65+0.5*LOG(P$70/$B$67)))),(2*(P$70+$B$67)-PI()*((180-$B135)/180)*(P$70+($B$67/2)*(0.65+0.5*LOG(P$70/$B$67)))))))</f>
        <v>0.959285292516675</v>
      </c>
      <c r="Q135" s="6" t="n">
        <f aca="false">IF($B135&gt;165,0,(IF($B135&gt;90,(2*(Q$70+$B$67)*TAN(((180-$B135)*PI()/180)/2)-PI()*((180-$B135)/180)*(Q$70+($B$67/2)*(0.65+0.5*LOG(Q$70/$B$67)))),(2*(Q$70+$B$67)-PI()*((180-$B135)/180)*(Q$70+($B$67/2)*(0.65+0.5*LOG(Q$70/$B$67)))))))</f>
        <v>0.938953197591605</v>
      </c>
      <c r="R135" s="6" t="n">
        <f aca="false">IF($B135&gt;165,0,(IF($B135&gt;90,(2*(R$70+$B$67)*TAN(((180-$B135)*PI()/180)/2)-PI()*((180-$B135)/180)*(R$70+($B$67/2)*(0.65+0.5*LOG(R$70/$B$67)))),(2*(R$70+$B$67)-PI()*((180-$B135)/180)*(R$70+($B$67/2)*(0.65+0.5*LOG(R$70/$B$67)))))))</f>
        <v>0.919481441104686</v>
      </c>
      <c r="S135" s="6" t="n">
        <f aca="false">IF($B135&gt;165,0,(IF($B135&gt;90,(2*(S$70+$B$67)*TAN(((180-$B135)*PI()/180)/2)-PI()*((180-$B135)/180)*(S$70+($B$67/2)*(0.65+0.5*LOG(S$70/$B$67)))),(2*(S$70+$B$67)-PI()*((180-$B135)/180)*(S$70+($B$67/2)*(0.65+0.5*LOG(S$70/$B$67)))))))</f>
        <v>0.900771613250088</v>
      </c>
      <c r="T135" s="6" t="n">
        <f aca="false">IF($B135&gt;165,0,(IF($B135&gt;90,(2*(T$70+$B$67)*TAN(((180-$B135)*PI()/180)/2)-PI()*((180-$B135)/180)*(T$70+($B$67/2)*(0.65+0.5*LOG(T$70/$B$67)))),(2*(T$70+$B$67)-PI()*((180-$B135)/180)*(T$70+($B$67/2)*(0.65+0.5*LOG(T$70/$B$67)))))))</f>
        <v>0.882741279569766</v>
      </c>
      <c r="U135" s="6" t="n">
        <f aca="false">IF($B135&gt;165,0,(IF($B135&gt;90,(2*(U$70+$B$67)*TAN(((180-$B135)*PI()/180)/2)-PI()*((180-$B135)/180)*(U$70+($B$67/2)*(0.65+0.5*LOG(U$70/$B$67)))),(2*(U$70+$B$67)-PI()*((180-$B135)/180)*(U$70+($B$67/2)*(0.65+0.5*LOG(U$70/$B$67)))))))</f>
        <v>0.865320699929091</v>
      </c>
      <c r="V135" s="6" t="n">
        <f aca="false">IF($B135&gt;165,0,(IF($B135&gt;90,(2*(V$70+$B$67)*TAN(((180-$B135)*PI()/180)/2)-PI()*((180-$B135)/180)*(V$70+($B$67/2)*(0.65+0.5*LOG(V$70/$B$67)))),(2*(V$70+$B$67)-PI()*((180-$B135)/180)*(V$70+($B$67/2)*(0.65+0.5*LOG(V$70/$B$67)))))))</f>
        <v>0.84845034883689</v>
      </c>
      <c r="W135" s="6" t="n">
        <f aca="false">IF($B135&gt;165,0,(IF($B135&gt;90,(2*(W$70+$B$67)*TAN(((180-$B135)*PI()/180)/2)-PI()*((180-$B135)/180)*(W$70+($B$67/2)*(0.65+0.5*LOG(W$70/$B$67)))),(2*(W$70+$B$67)-PI()*((180-$B135)/180)*(W$70+($B$67/2)*(0.65+0.5*LOG(W$70/$B$67)))))))</f>
        <v>0.832079013147059</v>
      </c>
      <c r="X135" s="6" t="n">
        <f aca="false">IF($B135&gt;165,0,(IF($B135&gt;90,(2*(X$70+$B$67)*TAN(((180-$B135)*PI()/180)/2)-PI()*((180-$B135)/180)*(X$70+($B$67/2)*(0.65+0.5*LOG(X$70/$B$67)))),(2*(X$70+$B$67)-PI()*((180-$B135)/180)*(X$70+($B$67/2)*(0.65+0.5*LOG(X$70/$B$67)))))))</f>
        <v>0.816162312966432</v>
      </c>
      <c r="Y135" s="6" t="n">
        <f aca="false">IF($B135&gt;165,0,(IF($B135&gt;90,(2*(Y$70+$B$67)*TAN(((180-$B135)*PI()/180)/2)-PI()*((180-$B135)/180)*(Y$70+($B$67/2)*(0.65+0.5*LOG(Y$70/$B$67)))),(2*(Y$70+$B$67)-PI()*((180-$B135)/180)*(Y$70+($B$67/2)*(0.65+0.5*LOG(Y$70/$B$67)))))))</f>
        <v>0.800661537584148</v>
      </c>
      <c r="Z135" s="6" t="n">
        <f aca="false">IF($B135&gt;165,0,(IF($B135&gt;90,(2*(Z$70+$B$67)*TAN(((180-$B135)*PI()/180)/2)-PI()*((180-$B135)/180)*(Z$70+($B$67/2)*(0.65+0.5*LOG(Z$70/$B$67)))),(2*(Z$70+$B$67)-PI()*((180-$B135)/180)*(Z$70+($B$67/2)*(0.65+0.5*LOG(Z$70/$B$67)))))))</f>
        <v>0.78554271918822</v>
      </c>
      <c r="AA135" s="6" t="n">
        <f aca="false">IF($B135&gt;165,0,(IF($B135&gt;90,(2*(AA$70+$B$67)*TAN(((180-$B135)*PI()/180)/2)-PI()*((180-$B135)/180)*(AA$70+($B$67/2)*(0.65+0.5*LOG(AA$70/$B$67)))),(2*(AA$70+$B$67)-PI()*((180-$B135)/180)*(AA$70+($B$67/2)*(0.65+0.5*LOG(AA$70/$B$67)))))))</f>
        <v>0.770775888362046</v>
      </c>
      <c r="AB135" s="6" t="n">
        <f aca="false">IF($B135&gt;165,0,(IF($B135&gt;90,(2*(AB$70+$B$67)*TAN(((180-$B135)*PI()/180)/2)-PI()*((180-$B135)/180)*(AB$70+($B$67/2)*(0.65+0.5*LOG(AB$70/$B$67)))),(2*(AB$70+$B$67)-PI()*((180-$B135)/180)*(AB$70+($B$67/2)*(0.65+0.5*LOG(AB$70/$B$67)))))))</f>
        <v>0.756334470164275</v>
      </c>
      <c r="AC135" s="6" t="n">
        <f aca="false">IF($B135&gt;165,0,(IF($B135&gt;90,(2*(AC$70+$B$67)*TAN(((180-$B135)*PI()/180)/2)-PI()*((180-$B135)/180)*(AC$70+($B$67/2)*(0.65+0.5*LOG(AC$70/$B$67)))),(2*(AC$70+$B$67)-PI()*((180-$B135)/180)*(AC$70+($B$67/2)*(0.65+0.5*LOG(AC$70/$B$67)))))))</f>
        <v>0.742194790092594</v>
      </c>
      <c r="AD135" s="6" t="n">
        <f aca="false">IF($B135&gt;165,0,(IF($B135&gt;90,(2*(AD$70+$B$67)*TAN(((180-$B135)*PI()/180)/2)-PI()*((180-$B135)/180)*(AD$70+($B$67/2)*(0.65+0.5*LOG(AD$70/$B$67)))),(2*(AD$70+$B$67)-PI()*((180-$B135)/180)*(AD$70+($B$67/2)*(0.65+0.5*LOG(AD$70/$B$67)))))))</f>
        <v>0.728335666779278</v>
      </c>
      <c r="AE135" s="6" t="n">
        <f aca="false">IF($B135&gt;165,0,(IF($B135&gt;90,(2*(AE$70+$B$67)*TAN(((180-$B135)*PI()/180)/2)-PI()*((180-$B135)/180)*(AE$70+($B$67/2)*(0.65+0.5*LOG(AE$70/$B$67)))),(2*(AE$70+$B$67)-PI()*((180-$B135)/180)*(AE$70+($B$67/2)*(0.65+0.5*LOG(AE$70/$B$67)))))))</f>
        <v>0.714738073764924</v>
      </c>
      <c r="AF135" s="6" t="n">
        <f aca="false">IF($B135&gt;165,0,(IF($B135&gt;90,(2*(AF$70+$B$67)*TAN(((180-$B135)*PI()/180)/2)-PI()*((180-$B135)/180)*(AF$70+($B$67/2)*(0.65+0.5*LOG(AF$70/$B$67)))),(2*(AF$70+$B$67)-PI()*((180-$B135)/180)*(AF$70+($B$67/2)*(0.65+0.5*LOG(AF$70/$B$67)))))))</f>
        <v>0.701384856751652</v>
      </c>
      <c r="AG135" s="6" t="n">
        <f aca="false">IF($B135&gt;165,0,(IF($B135&gt;90,(2*(AG$70+$B$67)*TAN(((180-$B135)*PI()/180)/2)-PI()*((180-$B135)/180)*(AG$70+($B$67/2)*(0.65+0.5*LOG(AG$70/$B$67)))),(2*(AG$70+$B$67)-PI()*((180-$B135)/180)*(AG$70+($B$67/2)*(0.65+0.5*LOG(AG$70/$B$67)))))))</f>
        <v>0.688260495761497</v>
      </c>
      <c r="AH135" s="6" t="n">
        <f aca="false">IF($B135&gt;165,0,(IF($B135&gt;90,(2*(AH$70+$B$67)*TAN(((180-$B135)*PI()/180)/2)-PI()*((180-$B135)/180)*(AH$70+($B$67/2)*(0.65+0.5*LOG(AH$70/$B$67)))),(2*(AH$70+$B$67)-PI()*((180-$B135)/180)*(AH$70+($B$67/2)*(0.65+0.5*LOG(AH$70/$B$67)))))))</f>
        <v>0.675350903904533</v>
      </c>
      <c r="AI135" s="6" t="n">
        <f aca="false">IF($B135&gt;165,0,(IF($B135&gt;90,(2*(AI$70+$B$67)*TAN(((180-$B135)*PI()/180)/2)-PI()*((180-$B135)/180)*(AI$70+($B$67/2)*(0.65+0.5*LOG(AI$70/$B$67)))),(2*(AI$70+$B$67)-PI()*((180-$B135)/180)*(AI$70+($B$67/2)*(0.65+0.5*LOG(AI$70/$B$67)))))))</f>
        <v>0.662643256196219</v>
      </c>
      <c r="AJ135" s="6" t="n">
        <f aca="false">IF($B135&gt;165,0,(IF($B135&gt;90,(2*(AJ$70+$B$67)*TAN(((180-$B135)*PI()/180)/2)-PI()*((180-$B135)/180)*(AJ$70+($B$67/2)*(0.65+0.5*LOG(AJ$70/$B$67)))),(2*(AJ$70+$B$67)-PI()*((180-$B135)/180)*(AJ$70+($B$67/2)*(0.65+0.5*LOG(AJ$70/$B$67)))))))</f>
        <v>0.650125843195013</v>
      </c>
      <c r="AK135" s="6" t="n">
        <f aca="false">IF($B135&gt;165,0,(IF($B135&gt;90,(2*(AK$70+$B$67)*TAN(((180-$B135)*PI()/180)/2)-PI()*((180-$B135)/180)*(AK$70+($B$67/2)*(0.65+0.5*LOG(AK$70/$B$67)))),(2*(AK$70+$B$67)-PI()*((180-$B135)/180)*(AK$70+($B$67/2)*(0.65+0.5*LOG(AK$70/$B$67)))))))</f>
        <v>0.637787945263266</v>
      </c>
      <c r="AL135" s="6" t="n">
        <f aca="false">IF($B135&gt;165,0,(IF($B135&gt;90,(2*(AL$70+$B$67)*TAN(((180-$B135)*PI()/180)/2)-PI()*((180-$B135)/180)*(AL$70+($B$67/2)*(0.65+0.5*LOG(AL$70/$B$67)))),(2*(AL$70+$B$67)-PI()*((180-$B135)/180)*(AL$70+($B$67/2)*(0.65+0.5*LOG(AL$70/$B$67)))))))</f>
        <v>0.625619724059625</v>
      </c>
      <c r="AM135" s="6" t="n">
        <f aca="false">IF($B135&gt;165,0,(IF($B135&gt;90,(2*(AM$70+$B$67)*TAN(((180-$B135)*PI()/180)/2)-PI()*((180-$B135)/180)*(AM$70+($B$67/2)*(0.65+0.5*LOG(AM$70/$B$67)))),(2*(AM$70+$B$67)-PI()*((180-$B135)/180)*(AM$70+($B$67/2)*(0.65+0.5*LOG(AM$70/$B$67)))))))</f>
        <v>0.613612128504588</v>
      </c>
      <c r="AN135" s="6" t="n">
        <f aca="false">IF($B135&gt;165,0,(IF($B135&gt;90,(2*(AN$70+$B$67)*TAN(((180-$B135)*PI()/180)/2)-PI()*((180-$B135)/180)*(AN$70+($B$67/2)*(0.65+0.5*LOG(AN$70/$B$67)))),(2*(AN$70+$B$67)-PI()*((180-$B135)/180)*(AN$70+($B$67/2)*(0.65+0.5*LOG(AN$70/$B$67)))))))</f>
        <v>0.601756812962808</v>
      </c>
      <c r="AO135" s="6" t="n">
        <f aca="false">IF($B135&gt;165,0,(IF($B135&gt;90,(2*(AO$70+$B$67)*TAN(((180-$B135)*PI()/180)/2)-PI()*((180-$B135)/180)*(AO$70+($B$67/2)*(0.65+0.5*LOG(AO$70/$B$67)))),(2*(AO$70+$B$67)-PI()*((180-$B135)/180)*(AO$70+($B$67/2)*(0.65+0.5*LOG(AO$70/$B$67)))))))</f>
        <v>0.590046065785558</v>
      </c>
    </row>
    <row r="136" customFormat="false" ht="12.75" hidden="false" customHeight="false" outlineLevel="0" collapsed="false">
      <c r="A136" s="0" t="s">
        <v>49</v>
      </c>
      <c r="B136" s="5" t="n">
        <v>65</v>
      </c>
      <c r="C136" s="6" t="n">
        <f aca="false">IF($B136&gt;165,0,(IF($B136&gt;90,(2*(C$70+$B$67)*TAN(((180-$B136)*PI()/180)/2)-PI()*((180-$B136)/180)*(C$70+($B$67/2)*(0.65+0.5*LOG(C$70/$B$67)))),(2*(C$70+$B$67)-PI()*((180-$B136)/180)*(C$70+($B$67/2)*(0.65+0.5*LOG(C$70/$B$67)))))))</f>
        <v>1.4951703536039</v>
      </c>
      <c r="D136" s="6" t="n">
        <f aca="false">IF($B136&gt;165,0,(IF($B136&gt;90,(2*(D$70+$B$67)*TAN(((180-$B136)*PI()/180)/2)-PI()*((180-$B136)/180)*(D$70+($B$67/2)*(0.65+0.5*LOG(D$70/$B$67)))),(2*(D$70+$B$67)-PI()*((180-$B136)/180)*(D$70+($B$67/2)*(0.65+0.5*LOG(D$70/$B$67)))))))</f>
        <v>1.42042018427357</v>
      </c>
      <c r="E136" s="6" t="n">
        <f aca="false">IF($B136&gt;165,0,(IF($B136&gt;90,(2*(E$70+$B$67)*TAN(((180-$B136)*PI()/180)/2)-PI()*((180-$B136)/180)*(E$70+($B$67/2)*(0.65+0.5*LOG(E$70/$B$67)))),(2*(E$70+$B$67)-PI()*((180-$B136)/180)*(E$70+($B$67/2)*(0.65+0.5*LOG(E$70/$B$67)))))))</f>
        <v>1.34055455227364</v>
      </c>
      <c r="F136" s="6" t="n">
        <f aca="false">IF($B136&gt;165,0,(IF($B136&gt;90,(2*(F$70+$B$67)*TAN(((180-$B136)*PI()/180)/2)-PI()*((180-$B136)/180)*(F$70+($B$67/2)*(0.65+0.5*LOG(F$70/$B$67)))),(2*(F$70+$B$67)-PI()*((180-$B136)/180)*(F$70+($B$67/2)*(0.65+0.5*LOG(F$70/$B$67)))))))</f>
        <v>1.29014467667746</v>
      </c>
      <c r="G136" s="6" t="n">
        <f aca="false">IF($B136&gt;165,0,(IF($B136&gt;90,(2*(G$70+$B$67)*TAN(((180-$B136)*PI()/180)/2)-PI()*((180-$B136)/180)*(G$70+($B$67/2)*(0.65+0.5*LOG(G$70/$B$67)))),(2*(G$70+$B$67)-PI()*((180-$B136)/180)*(G$70+($B$67/2)*(0.65+0.5*LOG(G$70/$B$67)))))))</f>
        <v>1.24863078005991</v>
      </c>
      <c r="H136" s="6" t="n">
        <f aca="false">IF($B136&gt;165,0,(IF($B136&gt;90,(2*(H$70+$B$67)*TAN(((180-$B136)*PI()/180)/2)-PI()*((180-$B136)/180)*(H$70+($B$67/2)*(0.65+0.5*LOG(H$70/$B$67)))),(2*(H$70+$B$67)-PI()*((180-$B136)/180)*(H$70+($B$67/2)*(0.65+0.5*LOG(H$70/$B$67)))))))</f>
        <v>1.21325591540908</v>
      </c>
      <c r="I136" s="6" t="n">
        <f aca="false">IF($B136&gt;165,0,(IF($B136&gt;90,(2*(I$70+$B$67)*TAN(((180-$B136)*PI()/180)/2)-PI()*((180-$B136)/180)*(I$70+($B$67/2)*(0.65+0.5*LOG(I$70/$B$67)))),(2*(I$70+$B$67)-PI()*((180-$B136)/180)*(I$70+($B$67/2)*(0.65+0.5*LOG(I$70/$B$67)))))))</f>
        <v>1.18237443104664</v>
      </c>
      <c r="J136" s="6" t="n">
        <f aca="false">IF($B136&gt;165,0,(IF($B136&gt;90,(2*(J$70+$B$67)*TAN(((180-$B136)*PI()/180)/2)-PI()*((180-$B136)/180)*(J$70+($B$67/2)*(0.65+0.5*LOG(J$70/$B$67)))),(2*(J$70+$B$67)-PI()*((180-$B136)/180)*(J$70+($B$67/2)*(0.65+0.5*LOG(J$70/$B$67)))))))</f>
        <v>1.15492484789782</v>
      </c>
      <c r="K136" s="6" t="n">
        <f aca="false">IF($B136&gt;165,0,(IF($B136&gt;90,(2*(K$70+$B$67)*TAN(((180-$B136)*PI()/180)/2)-PI()*((180-$B136)/180)*(K$70+($B$67/2)*(0.65+0.5*LOG(K$70/$B$67)))),(2*(K$70+$B$67)-PI()*((180-$B136)/180)*(K$70+($B$67/2)*(0.65+0.5*LOG(K$70/$B$67)))))))</f>
        <v>1.13018239550209</v>
      </c>
      <c r="L136" s="6" t="n">
        <f aca="false">IF($B136&gt;165,0,(IF($B136&gt;90,(2*(L$70+$B$67)*TAN(((180-$B136)*PI()/180)/2)-PI()*((180-$B136)/180)*(L$70+($B$67/2)*(0.65+0.5*LOG(L$70/$B$67)))),(2*(L$70+$B$67)-PI()*((180-$B136)/180)*(L$70+($B$67/2)*(0.65+0.5*LOG(L$70/$B$67)))))))</f>
        <v>1.10763012458897</v>
      </c>
      <c r="M136" s="6" t="n">
        <f aca="false">IF($B136&gt;165,0,(IF($B136&gt;90,(2*(M$70+$B$67)*TAN(((180-$B136)*PI()/180)/2)-PI()*((180-$B136)/180)*(M$70+($B$67/2)*(0.65+0.5*LOG(M$70/$B$67)))),(2*(M$70+$B$67)-PI()*((180-$B136)/180)*(M$70+($B$67/2)*(0.65+0.5*LOG(M$70/$B$67)))))))</f>
        <v>1.08688633893617</v>
      </c>
      <c r="N136" s="6" t="n">
        <f aca="false">IF($B136&gt;165,0,(IF($B136&gt;90,(2*(N$70+$B$67)*TAN(((180-$B136)*PI()/180)/2)-PI()*((180-$B136)/180)*(N$70+($B$67/2)*(0.65+0.5*LOG(N$70/$B$67)))),(2*(N$70+$B$67)-PI()*((180-$B136)/180)*(N$70+($B$67/2)*(0.65+0.5*LOG(N$70/$B$67)))))))</f>
        <v>1.0676611742247</v>
      </c>
      <c r="O136" s="6" t="n">
        <f aca="false">IF($B136&gt;165,0,(IF($B136&gt;90,(2*(O$70+$B$67)*TAN(((180-$B136)*PI()/180)/2)-PI()*((180-$B136)/180)*(O$70+($B$67/2)*(0.65+0.5*LOG(O$70/$B$67)))),(2*(O$70+$B$67)-PI()*((180-$B136)/180)*(O$70+($B$67/2)*(0.65+0.5*LOG(O$70/$B$67)))))))</f>
        <v>1.04972931433698</v>
      </c>
      <c r="P136" s="6" t="n">
        <f aca="false">IF($B136&gt;165,0,(IF($B136&gt;90,(2*(P$70+$B$67)*TAN(((180-$B136)*PI()/180)/2)-PI()*((180-$B136)/180)*(P$70+($B$67/2)*(0.65+0.5*LOG(P$70/$B$67)))),(2*(P$70+$B$67)-PI()*((180-$B136)/180)*(P$70+($B$67/2)*(0.65+0.5*LOG(P$70/$B$67)))))))</f>
        <v>1.03291214344326</v>
      </c>
      <c r="Q136" s="6" t="n">
        <f aca="false">IF($B136&gt;165,0,(IF($B136&gt;90,(2*(Q$70+$B$67)*TAN(((180-$B136)*PI()/180)/2)-PI()*((180-$B136)/180)*(Q$70+($B$67/2)*(0.65+0.5*LOG(Q$70/$B$67)))),(2*(Q$70+$B$67)-PI()*((180-$B136)/180)*(Q$70+($B$67/2)*(0.65+0.5*LOG(Q$70/$B$67)))))))</f>
        <v>1.01706567002616</v>
      </c>
      <c r="R136" s="6" t="n">
        <f aca="false">IF($B136&gt;165,0,(IF($B136&gt;90,(2*(R$70+$B$67)*TAN(((180-$B136)*PI()/180)/2)-PI()*((180-$B136)/180)*(R$70+($B$67/2)*(0.65+0.5*LOG(R$70/$B$67)))),(2*(R$70+$B$67)-PI()*((180-$B136)/180)*(R$70+($B$67/2)*(0.65+0.5*LOG(R$70/$B$67)))))))</f>
        <v>1.00207211833654</v>
      </c>
      <c r="S136" s="6" t="n">
        <f aca="false">IF($B136&gt;165,0,(IF($B136&gt;90,(2*(S$70+$B$67)*TAN(((180-$B136)*PI()/180)/2)-PI()*((180-$B136)/180)*(S$70+($B$67/2)*(0.65+0.5*LOG(S$70/$B$67)))),(2*(S$70+$B$67)-PI()*((180-$B136)/180)*(S$70+($B$67/2)*(0.65+0.5*LOG(S$70/$B$67)))))))</f>
        <v>0.987833926928968</v>
      </c>
      <c r="T136" s="6" t="n">
        <f aca="false">IF($B136&gt;165,0,(IF($B136&gt;90,(2*(T$70+$B$67)*TAN(((180-$B136)*PI()/180)/2)-PI()*((180-$B136)/180)*(T$70+($B$67/2)*(0.65+0.5*LOG(T$70/$B$67)))),(2*(T$70+$B$67)-PI()*((180-$B136)/180)*(T$70+($B$67/2)*(0.65+0.5*LOG(T$70/$B$67)))))))</f>
        <v>0.974269371987271</v>
      </c>
      <c r="U136" s="6" t="n">
        <f aca="false">IF($B136&gt;165,0,(IF($B136&gt;90,(2*(U$70+$B$67)*TAN(((180-$B136)*PI()/180)/2)-PI()*((180-$B136)/180)*(U$70+($B$67/2)*(0.65+0.5*LOG(U$70/$B$67)))),(2*(U$70+$B$67)-PI()*((180-$B136)/180)*(U$70+($B$67/2)*(0.65+0.5*LOG(U$70/$B$67)))))))</f>
        <v>0.961309314584876</v>
      </c>
      <c r="V136" s="6" t="n">
        <f aca="false">IF($B136&gt;165,0,(IF($B136&gt;90,(2*(V$70+$B$67)*TAN(((180-$B136)*PI()/180)/2)-PI()*((180-$B136)/180)*(V$70+($B$67/2)*(0.65+0.5*LOG(V$70/$B$67)))),(2*(V$70+$B$67)-PI()*((180-$B136)/180)*(V$70+($B$67/2)*(0.65+0.5*LOG(V$70/$B$67)))))))</f>
        <v>0.9488947423814</v>
      </c>
      <c r="W136" s="6" t="n">
        <f aca="false">IF($B136&gt;165,0,(IF($B136&gt;90,(2*(W$70+$B$67)*TAN(((180-$B136)*PI()/180)/2)-PI()*((180-$B136)/180)*(W$70+($B$67/2)*(0.65+0.5*LOG(W$70/$B$67)))),(2*(W$70+$B$67)-PI()*((180-$B136)/180)*(W$70+($B$67/2)*(0.65+0.5*LOG(W$70/$B$67)))))))</f>
        <v>0.93697488372338</v>
      </c>
      <c r="X136" s="6" t="n">
        <f aca="false">IF($B136&gt;165,0,(IF($B136&gt;90,(2*(X$70+$B$67)*TAN(((180-$B136)*PI()/180)/2)-PI()*((180-$B136)/180)*(X$70+($B$67/2)*(0.65+0.5*LOG(X$70/$B$67)))),(2*(X$70+$B$67)-PI()*((180-$B136)/180)*(X$70+($B$67/2)*(0.65+0.5*LOG(X$70/$B$67)))))))</f>
        <v>0.92550574130293</v>
      </c>
      <c r="Y136" s="6" t="n">
        <f aca="false">IF($B136&gt;165,0,(IF($B136&gt;90,(2*(Y$70+$B$67)*TAN(((180-$B136)*PI()/180)/2)-PI()*((180-$B136)/180)*(Y$70+($B$67/2)*(0.65+0.5*LOG(Y$70/$B$67)))),(2*(Y$70+$B$67)-PI()*((180-$B136)/180)*(Y$70+($B$67/2)*(0.65+0.5*LOG(Y$70/$B$67)))))))</f>
        <v>0.914448938122217</v>
      </c>
      <c r="Z136" s="6" t="n">
        <f aca="false">IF($B136&gt;165,0,(IF($B136&gt;90,(2*(Z$70+$B$67)*TAN(((180-$B136)*PI()/180)/2)-PI()*((180-$B136)/180)*(Z$70+($B$67/2)*(0.65+0.5*LOG(Z$70/$B$67)))),(2*(Z$70+$B$67)-PI()*((180-$B136)/180)*(Z$70+($B$67/2)*(0.65+0.5*LOG(Z$70/$B$67)))))))</f>
        <v>0.90377079919522</v>
      </c>
      <c r="AA136" s="6" t="n">
        <f aca="false">IF($B136&gt;165,0,(IF($B136&gt;90,(2*(AA$70+$B$67)*TAN(((180-$B136)*PI()/180)/2)-PI()*((180-$B136)/180)*(AA$70+($B$67/2)*(0.65+0.5*LOG(AA$70/$B$67)))),(2*(AA$70+$B$67)-PI()*((180-$B136)/180)*(AA$70+($B$67/2)*(0.65+0.5*LOG(AA$70/$B$67)))))))</f>
        <v>0.893441613462375</v>
      </c>
      <c r="AB136" s="6" t="n">
        <f aca="false">IF($B136&gt;165,0,(IF($B136&gt;90,(2*(AB$70+$B$67)*TAN(((180-$B136)*PI()/180)/2)-PI()*((180-$B136)/180)*(AB$70+($B$67/2)*(0.65+0.5*LOG(AB$70/$B$67)))),(2*(AB$70+$B$67)-PI()*((180-$B136)/180)*(AB$70+($B$67/2)*(0.65+0.5*LOG(AB$70/$B$67)))))))</f>
        <v>0.883435035076653</v>
      </c>
      <c r="AC136" s="6" t="n">
        <f aca="false">IF($B136&gt;165,0,(IF($B136&gt;90,(2*(AC$70+$B$67)*TAN(((180-$B136)*PI()/180)/2)-PI()*((180-$B136)/180)*(AC$70+($B$67/2)*(0.65+0.5*LOG(AC$70/$B$67)))),(2*(AC$70+$B$67)-PI()*((180-$B136)/180)*(AC$70+($B$67/2)*(0.65+0.5*LOG(AC$70/$B$67)))))))</f>
        <v>0.873727593626279</v>
      </c>
      <c r="AD136" s="6" t="n">
        <f aca="false">IF($B136&gt;165,0,(IF($B136&gt;90,(2*(AD$70+$B$67)*TAN(((180-$B136)*PI()/180)/2)-PI()*((180-$B136)/180)*(AD$70+($B$67/2)*(0.65+0.5*LOG(AD$70/$B$67)))),(2*(AD$70+$B$67)-PI()*((180-$B136)/180)*(AD$70+($B$67/2)*(0.65+0.5*LOG(AD$70/$B$67)))))))</f>
        <v>0.864298290341528</v>
      </c>
      <c r="AE136" s="6" t="n">
        <f aca="false">IF($B136&gt;165,0,(IF($B136&gt;90,(2*(AE$70+$B$67)*TAN(((180-$B136)*PI()/180)/2)-PI()*((180-$B136)/180)*(AE$70+($B$67/2)*(0.65+0.5*LOG(AE$70/$B$67)))),(2*(AE$70+$B$67)-PI()*((180-$B136)/180)*(AE$70+($B$67/2)*(0.65+0.5*LOG(AE$70/$B$67)))))))</f>
        <v>0.855128262784191</v>
      </c>
      <c r="AF136" s="6" t="n">
        <f aca="false">IF($B136&gt;165,0,(IF($B136&gt;90,(2*(AF$70+$B$67)*TAN(((180-$B136)*PI()/180)/2)-PI()*((180-$B136)/180)*(AF$70+($B$67/2)*(0.65+0.5*LOG(AF$70/$B$67)))),(2*(AF$70+$B$67)-PI()*((180-$B136)/180)*(AF$70+($B$67/2)*(0.65+0.5*LOG(AF$70/$B$67)))))))</f>
        <v>0.846200504538277</v>
      </c>
      <c r="AG136" s="6" t="n">
        <f aca="false">IF($B136&gt;165,0,(IF($B136&gt;90,(2*(AG$70+$B$67)*TAN(((180-$B136)*PI()/180)/2)-PI()*((180-$B136)/180)*(AG$70+($B$67/2)*(0.65+0.5*LOG(AG$70/$B$67)))),(2*(AG$70+$B$67)-PI()*((180-$B136)/180)*(AG$70+($B$67/2)*(0.65+0.5*LOG(AG$70/$B$67)))))))</f>
        <v>0.837499629418726</v>
      </c>
      <c r="AH136" s="6" t="n">
        <f aca="false">IF($B136&gt;165,0,(IF($B136&gt;90,(2*(AH$70+$B$67)*TAN(((180-$B136)*PI()/180)/2)-PI()*((180-$B136)/180)*(AH$70+($B$67/2)*(0.65+0.5*LOG(AH$70/$B$67)))),(2*(AH$70+$B$67)-PI()*((180-$B136)/180)*(AH$70+($B$67/2)*(0.65+0.5*LOG(AH$70/$B$67)))))))</f>
        <v>0.829011671974325</v>
      </c>
      <c r="AI136" s="6" t="n">
        <f aca="false">IF($B136&gt;165,0,(IF($B136&gt;90,(2*(AI$70+$B$67)*TAN(((180-$B136)*PI()/180)/2)-PI()*((180-$B136)/180)*(AI$70+($B$67/2)*(0.65+0.5*LOG(AI$70/$B$67)))),(2*(AI$70+$B$67)-PI()*((180-$B136)/180)*(AI$70+($B$67/2)*(0.65+0.5*LOG(AI$70/$B$67)))))))</f>
        <v>0.82072391778074</v>
      </c>
      <c r="AJ136" s="6" t="n">
        <f aca="false">IF($B136&gt;165,0,(IF($B136&gt;90,(2*(AJ$70+$B$67)*TAN(((180-$B136)*PI()/180)/2)-PI()*((180-$B136)/180)*(AJ$70+($B$67/2)*(0.65+0.5*LOG(AJ$70/$B$67)))),(2*(AJ$70+$B$67)-PI()*((180-$B136)/180)*(AJ$70+($B$67/2)*(0.65+0.5*LOG(AJ$70/$B$67)))))))</f>
        <v>0.812624758339887</v>
      </c>
      <c r="AK136" s="6" t="n">
        <f aca="false">IF($B136&gt;165,0,(IF($B136&gt;90,(2*(AK$70+$B$67)*TAN(((180-$B136)*PI()/180)/2)-PI()*((180-$B136)/180)*(AK$70+($B$67/2)*(0.65+0.5*LOG(AK$70/$B$67)))),(2*(AK$70+$B$67)-PI()*((180-$B136)/180)*(AK$70+($B$67/2)*(0.65+0.5*LOG(AK$70/$B$67)))))))</f>
        <v>0.804703566424795</v>
      </c>
      <c r="AL136" s="6" t="n">
        <f aca="false">IF($B136&gt;165,0,(IF($B136&gt;90,(2*(AL$70+$B$67)*TAN(((180-$B136)*PI()/180)/2)-PI()*((180-$B136)/180)*(AL$70+($B$67/2)*(0.65+0.5*LOG(AL$70/$B$67)))),(2*(AL$70+$B$67)-PI()*((180-$B136)/180)*(AL$70+($B$67/2)*(0.65+0.5*LOG(AL$70/$B$67)))))))</f>
        <v>0.796950588507389</v>
      </c>
      <c r="AM136" s="6" t="n">
        <f aca="false">IF($B136&gt;165,0,(IF($B136&gt;90,(2*(AM$70+$B$67)*TAN(((180-$B136)*PI()/180)/2)-PI()*((180-$B136)/180)*(AM$70+($B$67/2)*(0.65+0.5*LOG(AM$70/$B$67)))),(2*(AM$70+$B$67)-PI()*((180-$B136)/180)*(AM$70+($B$67/2)*(0.65+0.5*LOG(AM$70/$B$67)))))))</f>
        <v>0.789356851534723</v>
      </c>
      <c r="AN136" s="6" t="n">
        <f aca="false">IF($B136&gt;165,0,(IF($B136&gt;90,(2*(AN$70+$B$67)*TAN(((180-$B136)*PI()/180)/2)-PI()*((180-$B136)/180)*(AN$70+($B$67/2)*(0.65+0.5*LOG(AN$70/$B$67)))),(2*(AN$70+$B$67)-PI()*((180-$B136)/180)*(AN$70+($B$67/2)*(0.65+0.5*LOG(AN$70/$B$67)))))))</f>
        <v>0.781914081816581</v>
      </c>
      <c r="AO136" s="6" t="n">
        <f aca="false">IF($B136&gt;165,0,(IF($B136&gt;90,(2*(AO$70+$B$67)*TAN(((180-$B136)*PI()/180)/2)-PI()*((180-$B136)/180)*(AO$70+($B$67/2)*(0.65+0.5*LOG(AO$70/$B$67)))),(2*(AO$70+$B$67)-PI()*((180-$B136)/180)*(AO$70+($B$67/2)*(0.65+0.5*LOG(AO$70/$B$67)))))))</f>
        <v>0.774614634183962</v>
      </c>
    </row>
    <row r="137" customFormat="false" ht="12.75" hidden="false" customHeight="false" outlineLevel="0" collapsed="false">
      <c r="A137" s="0" t="s">
        <v>49</v>
      </c>
      <c r="B137" s="5" t="n">
        <v>66</v>
      </c>
      <c r="C137" s="6" t="n">
        <f aca="false">IF($B137&gt;165,0,(IF($B137&gt;90,(2*(C$70+$B$67)*TAN(((180-$B137)*PI()/180)/2)-PI()*((180-$B137)/180)*(C$70+($B$67/2)*(0.65+0.5*LOG(C$70/$B$67)))),(2*(C$70+$B$67)-PI()*((180-$B137)/180)*(C$70+($B$67/2)*(0.65+0.5*LOG(C$70/$B$67)))))))</f>
        <v>1.50825582878995</v>
      </c>
      <c r="D137" s="6" t="n">
        <f aca="false">IF($B137&gt;165,0,(IF($B137&gt;90,(2*(D$70+$B$67)*TAN(((180-$B137)*PI()/180)/2)-PI()*((180-$B137)/180)*(D$70+($B$67/2)*(0.65+0.5*LOG(D$70/$B$67)))),(2*(D$70+$B$67)-PI()*((180-$B137)/180)*(D$70+($B$67/2)*(0.65+0.5*LOG(D$70/$B$67)))))))</f>
        <v>1.43763392180162</v>
      </c>
      <c r="E137" s="6" t="n">
        <f aca="false">IF($B137&gt;165,0,(IF($B137&gt;90,(2*(E$70+$B$67)*TAN(((180-$B137)*PI()/180)/2)-PI()*((180-$B137)/180)*(E$70+($B$67/2)*(0.65+0.5*LOG(E$70/$B$67)))),(2*(E$70+$B$67)-PI()*((180-$B137)/180)*(E$70+($B$67/2)*(0.65+0.5*LOG(E$70/$B$67)))))))</f>
        <v>1.36368016486257</v>
      </c>
      <c r="F137" s="6" t="n">
        <f aca="false">IF($B137&gt;165,0,(IF($B137&gt;90,(2*(F$70+$B$67)*TAN(((180-$B137)*PI()/180)/2)-PI()*((180-$B137)/180)*(F$70+($B$67/2)*(0.65+0.5*LOG(F$70/$B$67)))),(2*(F$70+$B$67)-PI()*((180-$B137)/180)*(F$70+($B$67/2)*(0.65+0.5*LOG(F$70/$B$67)))))))</f>
        <v>1.31805646209766</v>
      </c>
      <c r="G137" s="6" t="n">
        <f aca="false">IF($B137&gt;165,0,(IF($B137&gt;90,(2*(G$70+$B$67)*TAN(((180-$B137)*PI()/180)/2)-PI()*((180-$B137)/180)*(G$70+($B$67/2)*(0.65+0.5*LOG(G$70/$B$67)))),(2*(G$70+$B$67)-PI()*((180-$B137)/180)*(G$70+($B$67/2)*(0.65+0.5*LOG(G$70/$B$67)))))))</f>
        <v>1.28125138197244</v>
      </c>
      <c r="H137" s="6" t="n">
        <f aca="false">IF($B137&gt;165,0,(IF($B137&gt;90,(2*(H$70+$B$67)*TAN(((180-$B137)*PI()/180)/2)-PI()*((180-$B137)/180)*(H$70+($B$67/2)*(0.65+0.5*LOG(H$70/$B$67)))),(2*(H$70+$B$67)-PI()*((180-$B137)/180)*(H$70+($B$67/2)*(0.65+0.5*LOG(H$70/$B$67)))))))</f>
        <v>1.25053195092727</v>
      </c>
      <c r="I137" s="6" t="n">
        <f aca="false">IF($B137&gt;165,0,(IF($B137&gt;90,(2*(I$70+$B$67)*TAN(((180-$B137)*PI()/180)/2)-PI()*((180-$B137)/180)*(I$70+($B$67/2)*(0.65+0.5*LOG(I$70/$B$67)))),(2*(I$70+$B$67)-PI()*((180-$B137)/180)*(I$70+($B$67/2)*(0.65+0.5*LOG(I$70/$B$67)))))))</f>
        <v>1.22426682729841</v>
      </c>
      <c r="J137" s="6" t="n">
        <f aca="false">IF($B137&gt;165,0,(IF($B137&gt;90,(2*(J$70+$B$67)*TAN(((180-$B137)*PI()/180)/2)-PI()*((180-$B137)/180)*(J$70+($B$67/2)*(0.65+0.5*LOG(J$70/$B$67)))),(2*(J$70+$B$67)-PI()*((180-$B137)/180)*(J$70+($B$67/2)*(0.65+0.5*LOG(J$70/$B$67)))))))</f>
        <v>1.20140376226392</v>
      </c>
      <c r="K137" s="6" t="n">
        <f aca="false">IF($B137&gt;165,0,(IF($B137&gt;90,(2*(K$70+$B$67)*TAN(((180-$B137)*PI()/180)/2)-PI()*((180-$B137)/180)*(K$70+($B$67/2)*(0.65+0.5*LOG(K$70/$B$67)))),(2*(K$70+$B$67)-PI()*((180-$B137)/180)*(K$70+($B$67/2)*(0.65+0.5*LOG(K$70/$B$67)))))))</f>
        <v>1.18122428771512</v>
      </c>
      <c r="L137" s="6" t="n">
        <f aca="false">IF($B137&gt;165,0,(IF($B137&gt;90,(2*(L$70+$B$67)*TAN(((180-$B137)*PI()/180)/2)-PI()*((180-$B137)/180)*(L$70+($B$67/2)*(0.65+0.5*LOG(L$70/$B$67)))),(2*(L$70+$B$67)-PI()*((180-$B137)/180)*(L$70+($B$67/2)*(0.65+0.5*LOG(L$70/$B$67)))))))</f>
        <v>1.16321594959254</v>
      </c>
      <c r="M137" s="6" t="n">
        <f aca="false">IF($B137&gt;165,0,(IF($B137&gt;90,(2*(M$70+$B$67)*TAN(((180-$B137)*PI()/180)/2)-PI()*((180-$B137)/180)*(M$70+($B$67/2)*(0.65+0.5*LOG(M$70/$B$67)))),(2*(M$70+$B$67)-PI()*((180-$B137)/180)*(M$70+($B$67/2)*(0.65+0.5*LOG(M$70/$B$67)))))))</f>
        <v>1.14700037077151</v>
      </c>
      <c r="N137" s="6" t="n">
        <f aca="false">IF($B137&gt;165,0,(IF($B137&gt;90,(2*(N$70+$B$67)*TAN(((180-$B137)*PI()/180)/2)-PI()*((180-$B137)/180)*(N$70+($B$67/2)*(0.65+0.5*LOG(N$70/$B$67)))),(2*(N$70+$B$67)-PI()*((180-$B137)/180)*(N$70+($B$67/2)*(0.65+0.5*LOG(N$70/$B$67)))))))</f>
        <v>1.13229020749231</v>
      </c>
      <c r="O137" s="6" t="n">
        <f aca="false">IF($B137&gt;165,0,(IF($B137&gt;90,(2*(O$70+$B$67)*TAN(((180-$B137)*PI()/180)/2)-PI()*((180-$B137)/180)*(O$70+($B$67/2)*(0.65+0.5*LOG(O$70/$B$67)))),(2*(O$70+$B$67)-PI()*((180-$B137)/180)*(O$70+($B$67/2)*(0.65+0.5*LOG(O$70/$B$67)))))))</f>
        <v>1.11886210290796</v>
      </c>
      <c r="P137" s="6" t="n">
        <f aca="false">IF($B137&gt;165,0,(IF($B137&gt;90,(2*(P$70+$B$67)*TAN(((180-$B137)*PI()/180)/2)-PI()*((180-$B137)/180)*(P$70+($B$67/2)*(0.65+0.5*LOG(P$70/$B$67)))),(2*(P$70+$B$67)-PI()*((180-$B137)/180)*(P$70+($B$67/2)*(0.65+0.5*LOG(P$70/$B$67)))))))</f>
        <v>1.10653899436984</v>
      </c>
      <c r="Q137" s="6" t="n">
        <f aca="false">IF($B137&gt;165,0,(IF($B137&gt;90,(2*(Q$70+$B$67)*TAN(((180-$B137)*PI()/180)/2)-PI()*((180-$B137)/180)*(Q$70+($B$67/2)*(0.65+0.5*LOG(Q$70/$B$67)))),(2*(Q$70+$B$67)-PI()*((180-$B137)/180)*(Q$70+($B$67/2)*(0.65+0.5*LOG(Q$70/$B$67)))))))</f>
        <v>1.09517814246072</v>
      </c>
      <c r="R137" s="6" t="n">
        <f aca="false">IF($B137&gt;165,0,(IF($B137&gt;90,(2*(R$70+$B$67)*TAN(((180-$B137)*PI()/180)/2)-PI()*((180-$B137)/180)*(R$70+($B$67/2)*(0.65+0.5*LOG(R$70/$B$67)))),(2*(R$70+$B$67)-PI()*((180-$B137)/180)*(R$70+($B$67/2)*(0.65+0.5*LOG(R$70/$B$67)))))))</f>
        <v>1.0846627955684</v>
      </c>
      <c r="S137" s="6" t="n">
        <f aca="false">IF($B137&gt;165,0,(IF($B137&gt;90,(2*(S$70+$B$67)*TAN(((180-$B137)*PI()/180)/2)-PI()*((180-$B137)/180)*(S$70+($B$67/2)*(0.65+0.5*LOG(S$70/$B$67)))),(2*(S$70+$B$67)-PI()*((180-$B137)/180)*(S$70+($B$67/2)*(0.65+0.5*LOG(S$70/$B$67)))))))</f>
        <v>1.07489624060785</v>
      </c>
      <c r="T137" s="6" t="n">
        <f aca="false">IF($B137&gt;165,0,(IF($B137&gt;90,(2*(T$70+$B$67)*TAN(((180-$B137)*PI()/180)/2)-PI()*((180-$B137)/180)*(T$70+($B$67/2)*(0.65+0.5*LOG(T$70/$B$67)))),(2*(T$70+$B$67)-PI()*((180-$B137)/180)*(T$70+($B$67/2)*(0.65+0.5*LOG(T$70/$B$67)))))))</f>
        <v>1.06579746440477</v>
      </c>
      <c r="U137" s="6" t="n">
        <f aca="false">IF($B137&gt;165,0,(IF($B137&gt;90,(2*(U$70+$B$67)*TAN(((180-$B137)*PI()/180)/2)-PI()*((180-$B137)/180)*(U$70+($B$67/2)*(0.65+0.5*LOG(U$70/$B$67)))),(2*(U$70+$B$67)-PI()*((180-$B137)/180)*(U$70+($B$67/2)*(0.65+0.5*LOG(U$70/$B$67)))))))</f>
        <v>1.05729792924066</v>
      </c>
      <c r="V137" s="6" t="n">
        <f aca="false">IF($B137&gt;165,0,(IF($B137&gt;90,(2*(V$70+$B$67)*TAN(((180-$B137)*PI()/180)/2)-PI()*((180-$B137)/180)*(V$70+($B$67/2)*(0.65+0.5*LOG(V$70/$B$67)))),(2*(V$70+$B$67)-PI()*((180-$B137)/180)*(V$70+($B$67/2)*(0.65+0.5*LOG(V$70/$B$67)))))))</f>
        <v>1.04933913592591</v>
      </c>
      <c r="W137" s="6" t="n">
        <f aca="false">IF($B137&gt;165,0,(IF($B137&gt;90,(2*(W$70+$B$67)*TAN(((180-$B137)*PI()/180)/2)-PI()*((180-$B137)/180)*(W$70+($B$67/2)*(0.65+0.5*LOG(W$70/$B$67)))),(2*(W$70+$B$67)-PI()*((180-$B137)/180)*(W$70+($B$67/2)*(0.65+0.5*LOG(W$70/$B$67)))))))</f>
        <v>1.0418707542997</v>
      </c>
      <c r="X137" s="6" t="n">
        <f aca="false">IF($B137&gt;165,0,(IF($B137&gt;90,(2*(X$70+$B$67)*TAN(((180-$B137)*PI()/180)/2)-PI()*((180-$B137)/180)*(X$70+($B$67/2)*(0.65+0.5*LOG(X$70/$B$67)))),(2*(X$70+$B$67)-PI()*((180-$B137)/180)*(X$70+($B$67/2)*(0.65+0.5*LOG(X$70/$B$67)))))))</f>
        <v>1.03484916963943</v>
      </c>
      <c r="Y137" s="6" t="n">
        <f aca="false">IF($B137&gt;165,0,(IF($B137&gt;90,(2*(Y$70+$B$67)*TAN(((180-$B137)*PI()/180)/2)-PI()*((180-$B137)/180)*(Y$70+($B$67/2)*(0.65+0.5*LOG(Y$70/$B$67)))),(2*(Y$70+$B$67)-PI()*((180-$B137)/180)*(Y$70+($B$67/2)*(0.65+0.5*LOG(Y$70/$B$67)))))))</f>
        <v>1.02823633866028</v>
      </c>
      <c r="Z137" s="6" t="n">
        <f aca="false">IF($B137&gt;165,0,(IF($B137&gt;90,(2*(Z$70+$B$67)*TAN(((180-$B137)*PI()/180)/2)-PI()*((180-$B137)/180)*(Z$70+($B$67/2)*(0.65+0.5*LOG(Z$70/$B$67)))),(2*(Z$70+$B$67)-PI()*((180-$B137)/180)*(Z$70+($B$67/2)*(0.65+0.5*LOG(Z$70/$B$67)))))))</f>
        <v>1.02199887920222</v>
      </c>
      <c r="AA137" s="6" t="n">
        <f aca="false">IF($B137&gt;165,0,(IF($B137&gt;90,(2*(AA$70+$B$67)*TAN(((180-$B137)*PI()/180)/2)-PI()*((180-$B137)/180)*(AA$70+($B$67/2)*(0.65+0.5*LOG(AA$70/$B$67)))),(2*(AA$70+$B$67)-PI()*((180-$B137)/180)*(AA$70+($B$67/2)*(0.65+0.5*LOG(AA$70/$B$67)))))))</f>
        <v>1.0161073385627</v>
      </c>
      <c r="AB137" s="6" t="n">
        <f aca="false">IF($B137&gt;165,0,(IF($B137&gt;90,(2*(AB$70+$B$67)*TAN(((180-$B137)*PI()/180)/2)-PI()*((180-$B137)/180)*(AB$70+($B$67/2)*(0.65+0.5*LOG(AB$70/$B$67)))),(2*(AB$70+$B$67)-PI()*((180-$B137)/180)*(AB$70+($B$67/2)*(0.65+0.5*LOG(AB$70/$B$67)))))))</f>
        <v>1.01053559998903</v>
      </c>
      <c r="AC137" s="6" t="n">
        <f aca="false">IF($B137&gt;165,0,(IF($B137&gt;90,(2*(AC$70+$B$67)*TAN(((180-$B137)*PI()/180)/2)-PI()*((180-$B137)/180)*(AC$70+($B$67/2)*(0.65+0.5*LOG(AC$70/$B$67)))),(2*(AC$70+$B$67)-PI()*((180-$B137)/180)*(AC$70+($B$67/2)*(0.65+0.5*LOG(AC$70/$B$67)))))))</f>
        <v>1.00526039715996</v>
      </c>
      <c r="AD137" s="6" t="n">
        <f aca="false">IF($B137&gt;165,0,(IF($B137&gt;90,(2*(AD$70+$B$67)*TAN(((180-$B137)*PI()/180)/2)-PI()*((180-$B137)/180)*(AD$70+($B$67/2)*(0.65+0.5*LOG(AD$70/$B$67)))),(2*(AD$70+$B$67)-PI()*((180-$B137)/180)*(AD$70+($B$67/2)*(0.65+0.5*LOG(AD$70/$B$67)))))))</f>
        <v>1.00026091390378</v>
      </c>
      <c r="AE137" s="6" t="n">
        <f aca="false">IF($B137&gt;165,0,(IF($B137&gt;90,(2*(AE$70+$B$67)*TAN(((180-$B137)*PI()/180)/2)-PI()*((180-$B137)/180)*(AE$70+($B$67/2)*(0.65+0.5*LOG(AE$70/$B$67)))),(2*(AE$70+$B$67)-PI()*((180-$B137)/180)*(AE$70+($B$67/2)*(0.65+0.5*LOG(AE$70/$B$67)))))))</f>
        <v>0.995518451803459</v>
      </c>
      <c r="AF137" s="6" t="n">
        <f aca="false">IF($B137&gt;165,0,(IF($B137&gt;90,(2*(AF$70+$B$67)*TAN(((180-$B137)*PI()/180)/2)-PI()*((180-$B137)/180)*(AF$70+($B$67/2)*(0.65+0.5*LOG(AF$70/$B$67)))),(2*(AF$70+$B$67)-PI()*((180-$B137)/180)*(AF$70+($B$67/2)*(0.65+0.5*LOG(AF$70/$B$67)))))))</f>
        <v>0.991016152324903</v>
      </c>
      <c r="AG137" s="6" t="n">
        <f aca="false">IF($B137&gt;165,0,(IF($B137&gt;90,(2*(AG$70+$B$67)*TAN(((180-$B137)*PI()/180)/2)-PI()*((180-$B137)/180)*(AG$70+($B$67/2)*(0.65+0.5*LOG(AG$70/$B$67)))),(2*(AG$70+$B$67)-PI()*((180-$B137)/180)*(AG$70+($B$67/2)*(0.65+0.5*LOG(AG$70/$B$67)))))))</f>
        <v>0.986738763075955</v>
      </c>
      <c r="AH137" s="6" t="n">
        <f aca="false">IF($B137&gt;165,0,(IF($B137&gt;90,(2*(AH$70+$B$67)*TAN(((180-$B137)*PI()/180)/2)-PI()*((180-$B137)/180)*(AH$70+($B$67/2)*(0.65+0.5*LOG(AH$70/$B$67)))),(2*(AH$70+$B$67)-PI()*((180-$B137)/180)*(AH$70+($B$67/2)*(0.65+0.5*LOG(AH$70/$B$67)))))))</f>
        <v>0.982672440044112</v>
      </c>
      <c r="AI137" s="6" t="n">
        <f aca="false">IF($B137&gt;165,0,(IF($B137&gt;90,(2*(AI$70+$B$67)*TAN(((180-$B137)*PI()/180)/2)-PI()*((180-$B137)/180)*(AI$70+($B$67/2)*(0.65+0.5*LOG(AI$70/$B$67)))),(2*(AI$70+$B$67)-PI()*((180-$B137)/180)*(AI$70+($B$67/2)*(0.65+0.5*LOG(AI$70/$B$67)))))))</f>
        <v>0.978804579365253</v>
      </c>
      <c r="AJ137" s="6" t="n">
        <f aca="false">IF($B137&gt;165,0,(IF($B137&gt;90,(2*(AJ$70+$B$67)*TAN(((180-$B137)*PI()/180)/2)-PI()*((180-$B137)/180)*(AJ$70+($B$67/2)*(0.65+0.5*LOG(AJ$70/$B$67)))),(2*(AJ$70+$B$67)-PI()*((180-$B137)/180)*(AJ$70+($B$67/2)*(0.65+0.5*LOG(AJ$70/$B$67)))))))</f>
        <v>0.975123673484756</v>
      </c>
      <c r="AK137" s="6" t="n">
        <f aca="false">IF($B137&gt;165,0,(IF($B137&gt;90,(2*(AK$70+$B$67)*TAN(((180-$B137)*PI()/180)/2)-PI()*((180-$B137)/180)*(AK$70+($B$67/2)*(0.65+0.5*LOG(AK$70/$B$67)))),(2*(AK$70+$B$67)-PI()*((180-$B137)/180)*(AK$70+($B$67/2)*(0.65+0.5*LOG(AK$70/$B$67)))))))</f>
        <v>0.971619187586317</v>
      </c>
      <c r="AL137" s="6" t="n">
        <f aca="false">IF($B137&gt;165,0,(IF($B137&gt;90,(2*(AL$70+$B$67)*TAN(((180-$B137)*PI()/180)/2)-PI()*((180-$B137)/180)*(AL$70+($B$67/2)*(0.65+0.5*LOG(AL$70/$B$67)))),(2*(AL$70+$B$67)-PI()*((180-$B137)/180)*(AL$70+($B$67/2)*(0.65+0.5*LOG(AL$70/$B$67)))))))</f>
        <v>0.96828145295515</v>
      </c>
      <c r="AM137" s="6" t="n">
        <f aca="false">IF($B137&gt;165,0,(IF($B137&gt;90,(2*(AM$70+$B$67)*TAN(((180-$B137)*PI()/180)/2)-PI()*((180-$B137)/180)*(AM$70+($B$67/2)*(0.65+0.5*LOG(AM$70/$B$67)))),(2*(AM$70+$B$67)-PI()*((180-$B137)/180)*(AM$70+($B$67/2)*(0.65+0.5*LOG(AM$70/$B$67)))))))</f>
        <v>0.965101574564859</v>
      </c>
      <c r="AN137" s="6" t="n">
        <f aca="false">IF($B137&gt;165,0,(IF($B137&gt;90,(2*(AN$70+$B$67)*TAN(((180-$B137)*PI()/180)/2)-PI()*((180-$B137)/180)*(AN$70+($B$67/2)*(0.65+0.5*LOG(AN$70/$B$67)))),(2*(AN$70+$B$67)-PI()*((180-$B137)/180)*(AN$70+($B$67/2)*(0.65+0.5*LOG(AN$70/$B$67)))))))</f>
        <v>0.96207135067035</v>
      </c>
      <c r="AO137" s="6" t="n">
        <f aca="false">IF($B137&gt;165,0,(IF($B137&gt;90,(2*(AO$70+$B$67)*TAN(((180-$B137)*PI()/180)/2)-PI()*((180-$B137)/180)*(AO$70+($B$67/2)*(0.65+0.5*LOG(AO$70/$B$67)))),(2*(AO$70+$B$67)-PI()*((180-$B137)/180)*(AO$70+($B$67/2)*(0.65+0.5*LOG(AO$70/$B$67)))))))</f>
        <v>0.959183202582363</v>
      </c>
    </row>
    <row r="138" customFormat="false" ht="12.75" hidden="false" customHeight="false" outlineLevel="0" collapsed="false">
      <c r="A138" s="0" t="s">
        <v>49</v>
      </c>
      <c r="B138" s="5" t="n">
        <v>67</v>
      </c>
      <c r="C138" s="6" t="n">
        <f aca="false">IF($B138&gt;165,0,(IF($B138&gt;90,(2*(C$70+$B$67)*TAN(((180-$B138)*PI()/180)/2)-PI()*((180-$B138)/180)*(C$70+($B$67/2)*(0.65+0.5*LOG(C$70/$B$67)))),(2*(C$70+$B$67)-PI()*((180-$B138)/180)*(C$70+($B$67/2)*(0.65+0.5*LOG(C$70/$B$67)))))))</f>
        <v>1.52134130397601</v>
      </c>
      <c r="D138" s="6" t="n">
        <f aca="false">IF($B138&gt;165,0,(IF($B138&gt;90,(2*(D$70+$B$67)*TAN(((180-$B138)*PI()/180)/2)-PI()*((180-$B138)/180)*(D$70+($B$67/2)*(0.65+0.5*LOG(D$70/$B$67)))),(2*(D$70+$B$67)-PI()*((180-$B138)/180)*(D$70+($B$67/2)*(0.65+0.5*LOG(D$70/$B$67)))))))</f>
        <v>1.45484765932968</v>
      </c>
      <c r="E138" s="6" t="n">
        <f aca="false">IF($B138&gt;165,0,(IF($B138&gt;90,(2*(E$70+$B$67)*TAN(((180-$B138)*PI()/180)/2)-PI()*((180-$B138)/180)*(E$70+($B$67/2)*(0.65+0.5*LOG(E$70/$B$67)))),(2*(E$70+$B$67)-PI()*((180-$B138)/180)*(E$70+($B$67/2)*(0.65+0.5*LOG(E$70/$B$67)))))))</f>
        <v>1.38680577745149</v>
      </c>
      <c r="F138" s="6" t="n">
        <f aca="false">IF($B138&gt;165,0,(IF($B138&gt;90,(2*(F$70+$B$67)*TAN(((180-$B138)*PI()/180)/2)-PI()*((180-$B138)/180)*(F$70+($B$67/2)*(0.65+0.5*LOG(F$70/$B$67)))),(2*(F$70+$B$67)-PI()*((180-$B138)/180)*(F$70+($B$67/2)*(0.65+0.5*LOG(F$70/$B$67)))))))</f>
        <v>1.34596824751786</v>
      </c>
      <c r="G138" s="6" t="n">
        <f aca="false">IF($B138&gt;165,0,(IF($B138&gt;90,(2*(G$70+$B$67)*TAN(((180-$B138)*PI()/180)/2)-PI()*((180-$B138)/180)*(G$70+($B$67/2)*(0.65+0.5*LOG(G$70/$B$67)))),(2*(G$70+$B$67)-PI()*((180-$B138)/180)*(G$70+($B$67/2)*(0.65+0.5*LOG(G$70/$B$67)))))))</f>
        <v>1.31387198388496</v>
      </c>
      <c r="H138" s="6" t="n">
        <f aca="false">IF($B138&gt;165,0,(IF($B138&gt;90,(2*(H$70+$B$67)*TAN(((180-$B138)*PI()/180)/2)-PI()*((180-$B138)/180)*(H$70+($B$67/2)*(0.65+0.5*LOG(H$70/$B$67)))),(2*(H$70+$B$67)-PI()*((180-$B138)/180)*(H$70+($B$67/2)*(0.65+0.5*LOG(H$70/$B$67)))))))</f>
        <v>1.28780798644545</v>
      </c>
      <c r="I138" s="6" t="n">
        <f aca="false">IF($B138&gt;165,0,(IF($B138&gt;90,(2*(I$70+$B$67)*TAN(((180-$B138)*PI()/180)/2)-PI()*((180-$B138)/180)*(I$70+($B$67/2)*(0.65+0.5*LOG(I$70/$B$67)))),(2*(I$70+$B$67)-PI()*((180-$B138)/180)*(I$70+($B$67/2)*(0.65+0.5*LOG(I$70/$B$67)))))))</f>
        <v>1.26615922355018</v>
      </c>
      <c r="J138" s="6" t="n">
        <f aca="false">IF($B138&gt;165,0,(IF($B138&gt;90,(2*(J$70+$B$67)*TAN(((180-$B138)*PI()/180)/2)-PI()*((180-$B138)/180)*(J$70+($B$67/2)*(0.65+0.5*LOG(J$70/$B$67)))),(2*(J$70+$B$67)-PI()*((180-$B138)/180)*(J$70+($B$67/2)*(0.65+0.5*LOG(J$70/$B$67)))))))</f>
        <v>1.24788267663003</v>
      </c>
      <c r="K138" s="6" t="n">
        <f aca="false">IF($B138&gt;165,0,(IF($B138&gt;90,(2*(K$70+$B$67)*TAN(((180-$B138)*PI()/180)/2)-PI()*((180-$B138)/180)*(K$70+($B$67/2)*(0.65+0.5*LOG(K$70/$B$67)))),(2*(K$70+$B$67)-PI()*((180-$B138)/180)*(K$70+($B$67/2)*(0.65+0.5*LOG(K$70/$B$67)))))))</f>
        <v>1.23226617992814</v>
      </c>
      <c r="L138" s="6" t="n">
        <f aca="false">IF($B138&gt;165,0,(IF($B138&gt;90,(2*(L$70+$B$67)*TAN(((180-$B138)*PI()/180)/2)-PI()*((180-$B138)/180)*(L$70+($B$67/2)*(0.65+0.5*LOG(L$70/$B$67)))),(2*(L$70+$B$67)-PI()*((180-$B138)/180)*(L$70+($B$67/2)*(0.65+0.5*LOG(L$70/$B$67)))))))</f>
        <v>1.21880177459612</v>
      </c>
      <c r="M138" s="6" t="n">
        <f aca="false">IF($B138&gt;165,0,(IF($B138&gt;90,(2*(M$70+$B$67)*TAN(((180-$B138)*PI()/180)/2)-PI()*((180-$B138)/180)*(M$70+($B$67/2)*(0.65+0.5*LOG(M$70/$B$67)))),(2*(M$70+$B$67)-PI()*((180-$B138)/180)*(M$70+($B$67/2)*(0.65+0.5*LOG(M$70/$B$67)))))))</f>
        <v>1.20711440260685</v>
      </c>
      <c r="N138" s="6" t="n">
        <f aca="false">IF($B138&gt;165,0,(IF($B138&gt;90,(2*(N$70+$B$67)*TAN(((180-$B138)*PI()/180)/2)-PI()*((180-$B138)/180)*(N$70+($B$67/2)*(0.65+0.5*LOG(N$70/$B$67)))),(2*(N$70+$B$67)-PI()*((180-$B138)/180)*(N$70+($B$67/2)*(0.65+0.5*LOG(N$70/$B$67)))))))</f>
        <v>1.19691924075993</v>
      </c>
      <c r="O138" s="6" t="n">
        <f aca="false">IF($B138&gt;165,0,(IF($B138&gt;90,(2*(O$70+$B$67)*TAN(((180-$B138)*PI()/180)/2)-PI()*((180-$B138)/180)*(O$70+($B$67/2)*(0.65+0.5*LOG(O$70/$B$67)))),(2*(O$70+$B$67)-PI()*((180-$B138)/180)*(O$70+($B$67/2)*(0.65+0.5*LOG(O$70/$B$67)))))))</f>
        <v>1.18799489147894</v>
      </c>
      <c r="P138" s="6" t="n">
        <f aca="false">IF($B138&gt;165,0,(IF($B138&gt;90,(2*(P$70+$B$67)*TAN(((180-$B138)*PI()/180)/2)-PI()*((180-$B138)/180)*(P$70+($B$67/2)*(0.65+0.5*LOG(P$70/$B$67)))),(2*(P$70+$B$67)-PI()*((180-$B138)/180)*(P$70+($B$67/2)*(0.65+0.5*LOG(P$70/$B$67)))))))</f>
        <v>1.18016584529642</v>
      </c>
      <c r="Q138" s="6" t="n">
        <f aca="false">IF($B138&gt;165,0,(IF($B138&gt;90,(2*(Q$70+$B$67)*TAN(((180-$B138)*PI()/180)/2)-PI()*((180-$B138)/180)*(Q$70+($B$67/2)*(0.65+0.5*LOG(Q$70/$B$67)))),(2*(Q$70+$B$67)-PI()*((180-$B138)/180)*(Q$70+($B$67/2)*(0.65+0.5*LOG(Q$70/$B$67)))))))</f>
        <v>1.17329061489527</v>
      </c>
      <c r="R138" s="6" t="n">
        <f aca="false">IF($B138&gt;165,0,(IF($B138&gt;90,(2*(R$70+$B$67)*TAN(((180-$B138)*PI()/180)/2)-PI()*((180-$B138)/180)*(R$70+($B$67/2)*(0.65+0.5*LOG(R$70/$B$67)))),(2*(R$70+$B$67)-PI()*((180-$B138)/180)*(R$70+($B$67/2)*(0.65+0.5*LOG(R$70/$B$67)))))))</f>
        <v>1.16725347280026</v>
      </c>
      <c r="S138" s="6" t="n">
        <f aca="false">IF($B138&gt;165,0,(IF($B138&gt;90,(2*(S$70+$B$67)*TAN(((180-$B138)*PI()/180)/2)-PI()*((180-$B138)/180)*(S$70+($B$67/2)*(0.65+0.5*LOG(S$70/$B$67)))),(2*(S$70+$B$67)-PI()*((180-$B138)/180)*(S$70+($B$67/2)*(0.65+0.5*LOG(S$70/$B$67)))))))</f>
        <v>1.16195855428673</v>
      </c>
      <c r="T138" s="6" t="n">
        <f aca="false">IF($B138&gt;165,0,(IF($B138&gt;90,(2*(T$70+$B$67)*TAN(((180-$B138)*PI()/180)/2)-PI()*((180-$B138)/180)*(T$70+($B$67/2)*(0.65+0.5*LOG(T$70/$B$67)))),(2*(T$70+$B$67)-PI()*((180-$B138)/180)*(T$70+($B$67/2)*(0.65+0.5*LOG(T$70/$B$67)))))))</f>
        <v>1.15732555682227</v>
      </c>
      <c r="U138" s="6" t="n">
        <f aca="false">IF($B138&gt;165,0,(IF($B138&gt;90,(2*(U$70+$B$67)*TAN(((180-$B138)*PI()/180)/2)-PI()*((180-$B138)/180)*(U$70+($B$67/2)*(0.65+0.5*LOG(U$70/$B$67)))),(2*(U$70+$B$67)-PI()*((180-$B138)/180)*(U$70+($B$67/2)*(0.65+0.5*LOG(U$70/$B$67)))))))</f>
        <v>1.15328654389644</v>
      </c>
      <c r="V138" s="6" t="n">
        <f aca="false">IF($B138&gt;165,0,(IF($B138&gt;90,(2*(V$70+$B$67)*TAN(((180-$B138)*PI()/180)/2)-PI()*((180-$B138)/180)*(V$70+($B$67/2)*(0.65+0.5*LOG(V$70/$B$67)))),(2*(V$70+$B$67)-PI()*((180-$B138)/180)*(V$70+($B$67/2)*(0.65+0.5*LOG(V$70/$B$67)))))))</f>
        <v>1.14978352947042</v>
      </c>
      <c r="W138" s="6" t="n">
        <f aca="false">IF($B138&gt;165,0,(IF($B138&gt;90,(2*(W$70+$B$67)*TAN(((180-$B138)*PI()/180)/2)-PI()*((180-$B138)/180)*(W$70+($B$67/2)*(0.65+0.5*LOG(W$70/$B$67)))),(2*(W$70+$B$67)-PI()*((180-$B138)/180)*(W$70+($B$67/2)*(0.65+0.5*LOG(W$70/$B$67)))))))</f>
        <v>1.14676662487602</v>
      </c>
      <c r="X138" s="6" t="n">
        <f aca="false">IF($B138&gt;165,0,(IF($B138&gt;90,(2*(X$70+$B$67)*TAN(((180-$B138)*PI()/180)/2)-PI()*((180-$B138)/180)*(X$70+($B$67/2)*(0.65+0.5*LOG(X$70/$B$67)))),(2*(X$70+$B$67)-PI()*((180-$B138)/180)*(X$70+($B$67/2)*(0.65+0.5*LOG(X$70/$B$67)))))))</f>
        <v>1.14419259797592</v>
      </c>
      <c r="Y138" s="6" t="n">
        <f aca="false">IF($B138&gt;165,0,(IF($B138&gt;90,(2*(Y$70+$B$67)*TAN(((180-$B138)*PI()/180)/2)-PI()*((180-$B138)/180)*(Y$70+($B$67/2)*(0.65+0.5*LOG(Y$70/$B$67)))),(2*(Y$70+$B$67)-PI()*((180-$B138)/180)*(Y$70+($B$67/2)*(0.65+0.5*LOG(Y$70/$B$67)))))))</f>
        <v>1.14202373919835</v>
      </c>
      <c r="Z138" s="6" t="n">
        <f aca="false">IF($B138&gt;165,0,(IF($B138&gt;90,(2*(Z$70+$B$67)*TAN(((180-$B138)*PI()/180)/2)-PI()*((180-$B138)/180)*(Z$70+($B$67/2)*(0.65+0.5*LOG(Z$70/$B$67)))),(2*(Z$70+$B$67)-PI()*((180-$B138)/180)*(Z$70+($B$67/2)*(0.65+0.5*LOG(Z$70/$B$67)))))))</f>
        <v>1.14022695920922</v>
      </c>
      <c r="AA138" s="6" t="n">
        <f aca="false">IF($B138&gt;165,0,(IF($B138&gt;90,(2*(AA$70+$B$67)*TAN(((180-$B138)*PI()/180)/2)-PI()*((180-$B138)/180)*(AA$70+($B$67/2)*(0.65+0.5*LOG(AA$70/$B$67)))),(2*(AA$70+$B$67)-PI()*((180-$B138)/180)*(AA$70+($B$67/2)*(0.65+0.5*LOG(AA$70/$B$67)))))))</f>
        <v>1.13877306366303</v>
      </c>
      <c r="AB138" s="6" t="n">
        <f aca="false">IF($B138&gt;165,0,(IF($B138&gt;90,(2*(AB$70+$B$67)*TAN(((180-$B138)*PI()/180)/2)-PI()*((180-$B138)/180)*(AB$70+($B$67/2)*(0.65+0.5*LOG(AB$70/$B$67)))),(2*(AB$70+$B$67)-PI()*((180-$B138)/180)*(AB$70+($B$67/2)*(0.65+0.5*LOG(AB$70/$B$67)))))))</f>
        <v>1.13763616490141</v>
      </c>
      <c r="AC138" s="6" t="n">
        <f aca="false">IF($B138&gt;165,0,(IF($B138&gt;90,(2*(AC$70+$B$67)*TAN(((180-$B138)*PI()/180)/2)-PI()*((180-$B138)/180)*(AC$70+($B$67/2)*(0.65+0.5*LOG(AC$70/$B$67)))),(2*(AC$70+$B$67)-PI()*((180-$B138)/180)*(AC$70+($B$67/2)*(0.65+0.5*LOG(AC$70/$B$67)))))))</f>
        <v>1.13679320069365</v>
      </c>
      <c r="AD138" s="6" t="n">
        <f aca="false">IF($B138&gt;165,0,(IF($B138&gt;90,(2*(AD$70+$B$67)*TAN(((180-$B138)*PI()/180)/2)-PI()*((180-$B138)/180)*(AD$70+($B$67/2)*(0.65+0.5*LOG(AD$70/$B$67)))),(2*(AD$70+$B$67)-PI()*((180-$B138)/180)*(AD$70+($B$67/2)*(0.65+0.5*LOG(AD$70/$B$67)))))))</f>
        <v>1.13622353746602</v>
      </c>
      <c r="AE138" s="6" t="n">
        <f aca="false">IF($B138&gt;165,0,(IF($B138&gt;90,(2*(AE$70+$B$67)*TAN(((180-$B138)*PI()/180)/2)-PI()*((180-$B138)/180)*(AE$70+($B$67/2)*(0.65+0.5*LOG(AE$70/$B$67)))),(2*(AE$70+$B$67)-PI()*((180-$B138)/180)*(AE$70+($B$67/2)*(0.65+0.5*LOG(AE$70/$B$67)))))))</f>
        <v>1.13590864082273</v>
      </c>
      <c r="AF138" s="6" t="n">
        <f aca="false">IF($B138&gt;165,0,(IF($B138&gt;90,(2*(AF$70+$B$67)*TAN(((180-$B138)*PI()/180)/2)-PI()*((180-$B138)/180)*(AF$70+($B$67/2)*(0.65+0.5*LOG(AF$70/$B$67)))),(2*(AF$70+$B$67)-PI()*((180-$B138)/180)*(AF$70+($B$67/2)*(0.65+0.5*LOG(AF$70/$B$67)))))))</f>
        <v>1.13583180011153</v>
      </c>
      <c r="AG138" s="6" t="n">
        <f aca="false">IF($B138&gt;165,0,(IF($B138&gt;90,(2*(AG$70+$B$67)*TAN(((180-$B138)*PI()/180)/2)-PI()*((180-$B138)/180)*(AG$70+($B$67/2)*(0.65+0.5*LOG(AG$70/$B$67)))),(2*(AG$70+$B$67)-PI()*((180-$B138)/180)*(AG$70+($B$67/2)*(0.65+0.5*LOG(AG$70/$B$67)))))))</f>
        <v>1.13597789673318</v>
      </c>
      <c r="AH138" s="6" t="n">
        <f aca="false">IF($B138&gt;165,0,(IF($B138&gt;90,(2*(AH$70+$B$67)*TAN(((180-$B138)*PI()/180)/2)-PI()*((180-$B138)/180)*(AH$70+($B$67/2)*(0.65+0.5*LOG(AH$70/$B$67)))),(2*(AH$70+$B$67)-PI()*((180-$B138)/180)*(AH$70+($B$67/2)*(0.65+0.5*LOG(AH$70/$B$67)))))))</f>
        <v>1.1363332081139</v>
      </c>
      <c r="AI138" s="6" t="n">
        <f aca="false">IF($B138&gt;165,0,(IF($B138&gt;90,(2*(AI$70+$B$67)*TAN(((180-$B138)*PI()/180)/2)-PI()*((180-$B138)/180)*(AI$70+($B$67/2)*(0.65+0.5*LOG(AI$70/$B$67)))),(2*(AI$70+$B$67)-PI()*((180-$B138)/180)*(AI$70+($B$67/2)*(0.65+0.5*LOG(AI$70/$B$67)))))))</f>
        <v>1.13688524094977</v>
      </c>
      <c r="AJ138" s="6" t="n">
        <f aca="false">IF($B138&gt;165,0,(IF($B138&gt;90,(2*(AJ$70+$B$67)*TAN(((180-$B138)*PI()/180)/2)-PI()*((180-$B138)/180)*(AJ$70+($B$67/2)*(0.65+0.5*LOG(AJ$70/$B$67)))),(2*(AJ$70+$B$67)-PI()*((180-$B138)/180)*(AJ$70+($B$67/2)*(0.65+0.5*LOG(AJ$70/$B$67)))))))</f>
        <v>1.13762258862963</v>
      </c>
      <c r="AK138" s="6" t="n">
        <f aca="false">IF($B138&gt;165,0,(IF($B138&gt;90,(2*(AK$70+$B$67)*TAN(((180-$B138)*PI()/180)/2)-PI()*((180-$B138)/180)*(AK$70+($B$67/2)*(0.65+0.5*LOG(AK$70/$B$67)))),(2*(AK$70+$B$67)-PI()*((180-$B138)/180)*(AK$70+($B$67/2)*(0.65+0.5*LOG(AK$70/$B$67)))))))</f>
        <v>1.13853480874784</v>
      </c>
      <c r="AL138" s="6" t="n">
        <f aca="false">IF($B138&gt;165,0,(IF($B138&gt;90,(2*(AL$70+$B$67)*TAN(((180-$B138)*PI()/180)/2)-PI()*((180-$B138)/180)*(AL$70+($B$67/2)*(0.65+0.5*LOG(AL$70/$B$67)))),(2*(AL$70+$B$67)-PI()*((180-$B138)/180)*(AL$70+($B$67/2)*(0.65+0.5*LOG(AL$70/$B$67)))))))</f>
        <v>1.13961231740291</v>
      </c>
      <c r="AM138" s="6" t="n">
        <f aca="false">IF($B138&gt;165,0,(IF($B138&gt;90,(2*(AM$70+$B$67)*TAN(((180-$B138)*PI()/180)/2)-PI()*((180-$B138)/180)*(AM$70+($B$67/2)*(0.65+0.5*LOG(AM$70/$B$67)))),(2*(AM$70+$B$67)-PI()*((180-$B138)/180)*(AM$70+($B$67/2)*(0.65+0.5*LOG(AM$70/$B$67)))))))</f>
        <v>1.14084629759499</v>
      </c>
      <c r="AN138" s="6" t="n">
        <f aca="false">IF($B138&gt;165,0,(IF($B138&gt;90,(2*(AN$70+$B$67)*TAN(((180-$B138)*PI()/180)/2)-PI()*((180-$B138)/180)*(AN$70+($B$67/2)*(0.65+0.5*LOG(AN$70/$B$67)))),(2*(AN$70+$B$67)-PI()*((180-$B138)/180)*(AN$70+($B$67/2)*(0.65+0.5*LOG(AN$70/$B$67)))))))</f>
        <v>1.14222861952412</v>
      </c>
      <c r="AO138" s="6" t="n">
        <f aca="false">IF($B138&gt;165,0,(IF($B138&gt;90,(2*(AO$70+$B$67)*TAN(((180-$B138)*PI()/180)/2)-PI()*((180-$B138)/180)*(AO$70+($B$67/2)*(0.65+0.5*LOG(AO$70/$B$67)))),(2*(AO$70+$B$67)-PI()*((180-$B138)/180)*(AO$70+($B$67/2)*(0.65+0.5*LOG(AO$70/$B$67)))))))</f>
        <v>1.14375177098076</v>
      </c>
    </row>
    <row r="139" customFormat="false" ht="12.75" hidden="false" customHeight="false" outlineLevel="0" collapsed="false">
      <c r="A139" s="0" t="s">
        <v>49</v>
      </c>
      <c r="B139" s="5" t="n">
        <v>68</v>
      </c>
      <c r="C139" s="6" t="n">
        <f aca="false">IF($B139&gt;165,0,(IF($B139&gt;90,(2*(C$70+$B$67)*TAN(((180-$B139)*PI()/180)/2)-PI()*((180-$B139)/180)*(C$70+($B$67/2)*(0.65+0.5*LOG(C$70/$B$67)))),(2*(C$70+$B$67)-PI()*((180-$B139)/180)*(C$70+($B$67/2)*(0.65+0.5*LOG(C$70/$B$67)))))))</f>
        <v>1.53442677916206</v>
      </c>
      <c r="D139" s="6" t="n">
        <f aca="false">IF($B139&gt;165,0,(IF($B139&gt;90,(2*(D$70+$B$67)*TAN(((180-$B139)*PI()/180)/2)-PI()*((180-$B139)/180)*(D$70+($B$67/2)*(0.65+0.5*LOG(D$70/$B$67)))),(2*(D$70+$B$67)-PI()*((180-$B139)/180)*(D$70+($B$67/2)*(0.65+0.5*LOG(D$70/$B$67)))))))</f>
        <v>1.47206139685773</v>
      </c>
      <c r="E139" s="6" t="n">
        <f aca="false">IF($B139&gt;165,0,(IF($B139&gt;90,(2*(E$70+$B$67)*TAN(((180-$B139)*PI()/180)/2)-PI()*((180-$B139)/180)*(E$70+($B$67/2)*(0.65+0.5*LOG(E$70/$B$67)))),(2*(E$70+$B$67)-PI()*((180-$B139)/180)*(E$70+($B$67/2)*(0.65+0.5*LOG(E$70/$B$67)))))))</f>
        <v>1.40993139004042</v>
      </c>
      <c r="F139" s="6" t="n">
        <f aca="false">IF($B139&gt;165,0,(IF($B139&gt;90,(2*(F$70+$B$67)*TAN(((180-$B139)*PI()/180)/2)-PI()*((180-$B139)/180)*(F$70+($B$67/2)*(0.65+0.5*LOG(F$70/$B$67)))),(2*(F$70+$B$67)-PI()*((180-$B139)/180)*(F$70+($B$67/2)*(0.65+0.5*LOG(F$70/$B$67)))))))</f>
        <v>1.37388003293805</v>
      </c>
      <c r="G139" s="6" t="n">
        <f aca="false">IF($B139&gt;165,0,(IF($B139&gt;90,(2*(G$70+$B$67)*TAN(((180-$B139)*PI()/180)/2)-PI()*((180-$B139)/180)*(G$70+($B$67/2)*(0.65+0.5*LOG(G$70/$B$67)))),(2*(G$70+$B$67)-PI()*((180-$B139)/180)*(G$70+($B$67/2)*(0.65+0.5*LOG(G$70/$B$67)))))))</f>
        <v>1.34649258579748</v>
      </c>
      <c r="H139" s="6" t="n">
        <f aca="false">IF($B139&gt;165,0,(IF($B139&gt;90,(2*(H$70+$B$67)*TAN(((180-$B139)*PI()/180)/2)-PI()*((180-$B139)/180)*(H$70+($B$67/2)*(0.65+0.5*LOG(H$70/$B$67)))),(2*(H$70+$B$67)-PI()*((180-$B139)/180)*(H$70+($B$67/2)*(0.65+0.5*LOG(H$70/$B$67)))))))</f>
        <v>1.32508402196363</v>
      </c>
      <c r="I139" s="6" t="n">
        <f aca="false">IF($B139&gt;165,0,(IF($B139&gt;90,(2*(I$70+$B$67)*TAN(((180-$B139)*PI()/180)/2)-PI()*((180-$B139)/180)*(I$70+($B$67/2)*(0.65+0.5*LOG(I$70/$B$67)))),(2*(I$70+$B$67)-PI()*((180-$B139)/180)*(I$70+($B$67/2)*(0.65+0.5*LOG(I$70/$B$67)))))))</f>
        <v>1.30805161980194</v>
      </c>
      <c r="J139" s="6" t="n">
        <f aca="false">IF($B139&gt;165,0,(IF($B139&gt;90,(2*(J$70+$B$67)*TAN(((180-$B139)*PI()/180)/2)-PI()*((180-$B139)/180)*(J$70+($B$67/2)*(0.65+0.5*LOG(J$70/$B$67)))),(2*(J$70+$B$67)-PI()*((180-$B139)/180)*(J$70+($B$67/2)*(0.65+0.5*LOG(J$70/$B$67)))))))</f>
        <v>1.29436159099613</v>
      </c>
      <c r="K139" s="6" t="n">
        <f aca="false">IF($B139&gt;165,0,(IF($B139&gt;90,(2*(K$70+$B$67)*TAN(((180-$B139)*PI()/180)/2)-PI()*((180-$B139)/180)*(K$70+($B$67/2)*(0.65+0.5*LOG(K$70/$B$67)))),(2*(K$70+$B$67)-PI()*((180-$B139)/180)*(K$70+($B$67/2)*(0.65+0.5*LOG(K$70/$B$67)))))))</f>
        <v>1.28330807214117</v>
      </c>
      <c r="L139" s="6" t="n">
        <f aca="false">IF($B139&gt;165,0,(IF($B139&gt;90,(2*(L$70+$B$67)*TAN(((180-$B139)*PI()/180)/2)-PI()*((180-$B139)/180)*(L$70+($B$67/2)*(0.65+0.5*LOG(L$70/$B$67)))),(2*(L$70+$B$67)-PI()*((180-$B139)/180)*(L$70+($B$67/2)*(0.65+0.5*LOG(L$70/$B$67)))))))</f>
        <v>1.27438759959969</v>
      </c>
      <c r="M139" s="6" t="n">
        <f aca="false">IF($B139&gt;165,0,(IF($B139&gt;90,(2*(M$70+$B$67)*TAN(((180-$B139)*PI()/180)/2)-PI()*((180-$B139)/180)*(M$70+($B$67/2)*(0.65+0.5*LOG(M$70/$B$67)))),(2*(M$70+$B$67)-PI()*((180-$B139)/180)*(M$70+($B$67/2)*(0.65+0.5*LOG(M$70/$B$67)))))))</f>
        <v>1.26722843444219</v>
      </c>
      <c r="N139" s="6" t="n">
        <f aca="false">IF($B139&gt;165,0,(IF($B139&gt;90,(2*(N$70+$B$67)*TAN(((180-$B139)*PI()/180)/2)-PI()*((180-$B139)/180)*(N$70+($B$67/2)*(0.65+0.5*LOG(N$70/$B$67)))),(2*(N$70+$B$67)-PI()*((180-$B139)/180)*(N$70+($B$67/2)*(0.65+0.5*LOG(N$70/$B$67)))))))</f>
        <v>1.26154827402754</v>
      </c>
      <c r="O139" s="6" t="n">
        <f aca="false">IF($B139&gt;165,0,(IF($B139&gt;90,(2*(O$70+$B$67)*TAN(((180-$B139)*PI()/180)/2)-PI()*((180-$B139)/180)*(O$70+($B$67/2)*(0.65+0.5*LOG(O$70/$B$67)))),(2*(O$70+$B$67)-PI()*((180-$B139)/180)*(O$70+($B$67/2)*(0.65+0.5*LOG(O$70/$B$67)))))))</f>
        <v>1.25712768004992</v>
      </c>
      <c r="P139" s="6" t="n">
        <f aca="false">IF($B139&gt;165,0,(IF($B139&gt;90,(2*(P$70+$B$67)*TAN(((180-$B139)*PI()/180)/2)-PI()*((180-$B139)/180)*(P$70+($B$67/2)*(0.65+0.5*LOG(P$70/$B$67)))),(2*(P$70+$B$67)-PI()*((180-$B139)/180)*(P$70+($B$67/2)*(0.65+0.5*LOG(P$70/$B$67)))))))</f>
        <v>1.253792696223</v>
      </c>
      <c r="Q139" s="6" t="n">
        <f aca="false">IF($B139&gt;165,0,(IF($B139&gt;90,(2*(Q$70+$B$67)*TAN(((180-$B139)*PI()/180)/2)-PI()*((180-$B139)/180)*(Q$70+($B$67/2)*(0.65+0.5*LOG(Q$70/$B$67)))),(2*(Q$70+$B$67)-PI()*((180-$B139)/180)*(Q$70+($B$67/2)*(0.65+0.5*LOG(Q$70/$B$67)))))))</f>
        <v>1.25140308732983</v>
      </c>
      <c r="R139" s="6" t="n">
        <f aca="false">IF($B139&gt;165,0,(IF($B139&gt;90,(2*(R$70+$B$67)*TAN(((180-$B139)*PI()/180)/2)-PI()*((180-$B139)/180)*(R$70+($B$67/2)*(0.65+0.5*LOG(R$70/$B$67)))),(2*(R$70+$B$67)-PI()*((180-$B139)/180)*(R$70+($B$67/2)*(0.65+0.5*LOG(R$70/$B$67)))))))</f>
        <v>1.24984415003211</v>
      </c>
      <c r="S139" s="6" t="n">
        <f aca="false">IF($B139&gt;165,0,(IF($B139&gt;90,(2*(S$70+$B$67)*TAN(((180-$B139)*PI()/180)/2)-PI()*((180-$B139)/180)*(S$70+($B$67/2)*(0.65+0.5*LOG(S$70/$B$67)))),(2*(S$70+$B$67)-PI()*((180-$B139)/180)*(S$70+($B$67/2)*(0.65+0.5*LOG(S$70/$B$67)))))))</f>
        <v>1.2490208679656</v>
      </c>
      <c r="T139" s="6" t="n">
        <f aca="false">IF($B139&gt;165,0,(IF($B139&gt;90,(2*(T$70+$B$67)*TAN(((180-$B139)*PI()/180)/2)-PI()*((180-$B139)/180)*(T$70+($B$67/2)*(0.65+0.5*LOG(T$70/$B$67)))),(2*(T$70+$B$67)-PI()*((180-$B139)/180)*(T$70+($B$67/2)*(0.65+0.5*LOG(T$70/$B$67)))))))</f>
        <v>1.24885364923978</v>
      </c>
      <c r="U139" s="6" t="n">
        <f aca="false">IF($B139&gt;165,0,(IF($B139&gt;90,(2*(U$70+$B$67)*TAN(((180-$B139)*PI()/180)/2)-PI()*((180-$B139)/180)*(U$70+($B$67/2)*(0.65+0.5*LOG(U$70/$B$67)))),(2*(U$70+$B$67)-PI()*((180-$B139)/180)*(U$70+($B$67/2)*(0.65+0.5*LOG(U$70/$B$67)))))))</f>
        <v>1.24927515855223</v>
      </c>
      <c r="V139" s="6" t="n">
        <f aca="false">IF($B139&gt;165,0,(IF($B139&gt;90,(2*(V$70+$B$67)*TAN(((180-$B139)*PI()/180)/2)-PI()*((180-$B139)/180)*(V$70+($B$67/2)*(0.65+0.5*LOG(V$70/$B$67)))),(2*(V$70+$B$67)-PI()*((180-$B139)/180)*(V$70+($B$67/2)*(0.65+0.5*LOG(V$70/$B$67)))))))</f>
        <v>1.25022792301493</v>
      </c>
      <c r="W139" s="6" t="n">
        <f aca="false">IF($B139&gt;165,0,(IF($B139&gt;90,(2*(W$70+$B$67)*TAN(((180-$B139)*PI()/180)/2)-PI()*((180-$B139)/180)*(W$70+($B$67/2)*(0.65+0.5*LOG(W$70/$B$67)))),(2*(W$70+$B$67)-PI()*((180-$B139)/180)*(W$70+($B$67/2)*(0.65+0.5*LOG(W$70/$B$67)))))))</f>
        <v>1.25166249545233</v>
      </c>
      <c r="X139" s="6" t="n">
        <f aca="false">IF($B139&gt;165,0,(IF($B139&gt;90,(2*(X$70+$B$67)*TAN(((180-$B139)*PI()/180)/2)-PI()*((180-$B139)/180)*(X$70+($B$67/2)*(0.65+0.5*LOG(X$70/$B$67)))),(2*(X$70+$B$67)-PI()*((180-$B139)/180)*(X$70+($B$67/2)*(0.65+0.5*LOG(X$70/$B$67)))))))</f>
        <v>1.25353602631242</v>
      </c>
      <c r="Y139" s="6" t="n">
        <f aca="false">IF($B139&gt;165,0,(IF($B139&gt;90,(2*(Y$70+$B$67)*TAN(((180-$B139)*PI()/180)/2)-PI()*((180-$B139)/180)*(Y$70+($B$67/2)*(0.65+0.5*LOG(Y$70/$B$67)))),(2*(Y$70+$B$67)-PI()*((180-$B139)/180)*(Y$70+($B$67/2)*(0.65+0.5*LOG(Y$70/$B$67)))))))</f>
        <v>1.25581113973642</v>
      </c>
      <c r="Z139" s="6" t="n">
        <f aca="false">IF($B139&gt;165,0,(IF($B139&gt;90,(2*(Z$70+$B$67)*TAN(((180-$B139)*PI()/180)/2)-PI()*((180-$B139)/180)*(Z$70+($B$67/2)*(0.65+0.5*LOG(Z$70/$B$67)))),(2*(Z$70+$B$67)-PI()*((180-$B139)/180)*(Z$70+($B$67/2)*(0.65+0.5*LOG(Z$70/$B$67)))))))</f>
        <v>1.25845503921621</v>
      </c>
      <c r="AA139" s="6" t="n">
        <f aca="false">IF($B139&gt;165,0,(IF($B139&gt;90,(2*(AA$70+$B$67)*TAN(((180-$B139)*PI()/180)/2)-PI()*((180-$B139)/180)*(AA$70+($B$67/2)*(0.65+0.5*LOG(AA$70/$B$67)))),(2*(AA$70+$B$67)-PI()*((180-$B139)/180)*(AA$70+($B$67/2)*(0.65+0.5*LOG(AA$70/$B$67)))))))</f>
        <v>1.26143878876336</v>
      </c>
      <c r="AB139" s="6" t="n">
        <f aca="false">IF($B139&gt;165,0,(IF($B139&gt;90,(2*(AB$70+$B$67)*TAN(((180-$B139)*PI()/180)/2)-PI()*((180-$B139)/180)*(AB$70+($B$67/2)*(0.65+0.5*LOG(AB$70/$B$67)))),(2*(AB$70+$B$67)-PI()*((180-$B139)/180)*(AB$70+($B$67/2)*(0.65+0.5*LOG(AB$70/$B$67)))))))</f>
        <v>1.26473672981378</v>
      </c>
      <c r="AC139" s="6" t="n">
        <f aca="false">IF($B139&gt;165,0,(IF($B139&gt;90,(2*(AC$70+$B$67)*TAN(((180-$B139)*PI()/180)/2)-PI()*((180-$B139)/180)*(AC$70+($B$67/2)*(0.65+0.5*LOG(AC$70/$B$67)))),(2*(AC$70+$B$67)-PI()*((180-$B139)/180)*(AC$70+($B$67/2)*(0.65+0.5*LOG(AC$70/$B$67)))))))</f>
        <v>1.26832600422733</v>
      </c>
      <c r="AD139" s="6" t="n">
        <f aca="false">IF($B139&gt;165,0,(IF($B139&gt;90,(2*(AD$70+$B$67)*TAN(((180-$B139)*PI()/180)/2)-PI()*((180-$B139)/180)*(AD$70+($B$67/2)*(0.65+0.5*LOG(AD$70/$B$67)))),(2*(AD$70+$B$67)-PI()*((180-$B139)/180)*(AD$70+($B$67/2)*(0.65+0.5*LOG(AD$70/$B$67)))))))</f>
        <v>1.27218616102827</v>
      </c>
      <c r="AE139" s="6" t="n">
        <f aca="false">IF($B139&gt;165,0,(IF($B139&gt;90,(2*(AE$70+$B$67)*TAN(((180-$B139)*PI()/180)/2)-PI()*((180-$B139)/180)*(AE$70+($B$67/2)*(0.65+0.5*LOG(AE$70/$B$67)))),(2*(AE$70+$B$67)-PI()*((180-$B139)/180)*(AE$70+($B$67/2)*(0.65+0.5*LOG(AE$70/$B$67)))))))</f>
        <v>1.27629882984199</v>
      </c>
      <c r="AF139" s="6" t="n">
        <f aca="false">IF($B139&gt;165,0,(IF($B139&gt;90,(2*(AF$70+$B$67)*TAN(((180-$B139)*PI()/180)/2)-PI()*((180-$B139)/180)*(AF$70+($B$67/2)*(0.65+0.5*LOG(AF$70/$B$67)))),(2*(AF$70+$B$67)-PI()*((180-$B139)/180)*(AF$70+($B$67/2)*(0.65+0.5*LOG(AF$70/$B$67)))))))</f>
        <v>1.28064744789815</v>
      </c>
      <c r="AG139" s="6" t="n">
        <f aca="false">IF($B139&gt;165,0,(IF($B139&gt;90,(2*(AG$70+$B$67)*TAN(((180-$B139)*PI()/180)/2)-PI()*((180-$B139)/180)*(AG$70+($B$67/2)*(0.65+0.5*LOG(AG$70/$B$67)))),(2*(AG$70+$B$67)-PI()*((180-$B139)/180)*(AG$70+($B$67/2)*(0.65+0.5*LOG(AG$70/$B$67)))))))</f>
        <v>1.28521703039041</v>
      </c>
      <c r="AH139" s="6" t="n">
        <f aca="false">IF($B139&gt;165,0,(IF($B139&gt;90,(2*(AH$70+$B$67)*TAN(((180-$B139)*PI()/180)/2)-PI()*((180-$B139)/180)*(AH$70+($B$67/2)*(0.65+0.5*LOG(AH$70/$B$67)))),(2*(AH$70+$B$67)-PI()*((180-$B139)/180)*(AH$70+($B$67/2)*(0.65+0.5*LOG(AH$70/$B$67)))))))</f>
        <v>1.28999397618369</v>
      </c>
      <c r="AI139" s="6" t="n">
        <f aca="false">IF($B139&gt;165,0,(IF($B139&gt;90,(2*(AI$70+$B$67)*TAN(((180-$B139)*PI()/180)/2)-PI()*((180-$B139)/180)*(AI$70+($B$67/2)*(0.65+0.5*LOG(AI$70/$B$67)))),(2*(AI$70+$B$67)-PI()*((180-$B139)/180)*(AI$70+($B$67/2)*(0.65+0.5*LOG(AI$70/$B$67)))))))</f>
        <v>1.29496590253428</v>
      </c>
      <c r="AJ139" s="6" t="n">
        <f aca="false">IF($B139&gt;165,0,(IF($B139&gt;90,(2*(AJ$70+$B$67)*TAN(((180-$B139)*PI()/180)/2)-PI()*((180-$B139)/180)*(AJ$70+($B$67/2)*(0.65+0.5*LOG(AJ$70/$B$67)))),(2*(AJ$70+$B$67)-PI()*((180-$B139)/180)*(AJ$70+($B$67/2)*(0.65+0.5*LOG(AJ$70/$B$67)))))))</f>
        <v>1.30012150377449</v>
      </c>
      <c r="AK139" s="6" t="n">
        <f aca="false">IF($B139&gt;165,0,(IF($B139&gt;90,(2*(AK$70+$B$67)*TAN(((180-$B139)*PI()/180)/2)-PI()*((180-$B139)/180)*(AK$70+($B$67/2)*(0.65+0.5*LOG(AK$70/$B$67)))),(2*(AK$70+$B$67)-PI()*((180-$B139)/180)*(AK$70+($B$67/2)*(0.65+0.5*LOG(AK$70/$B$67)))))))</f>
        <v>1.30545042990936</v>
      </c>
      <c r="AL139" s="6" t="n">
        <f aca="false">IF($B139&gt;165,0,(IF($B139&gt;90,(2*(AL$70+$B$67)*TAN(((180-$B139)*PI()/180)/2)-PI()*((180-$B139)/180)*(AL$70+($B$67/2)*(0.65+0.5*LOG(AL$70/$B$67)))),(2*(AL$70+$B$67)-PI()*((180-$B139)/180)*(AL$70+($B$67/2)*(0.65+0.5*LOG(AL$70/$B$67)))))))</f>
        <v>1.31094318185067</v>
      </c>
      <c r="AM139" s="6" t="n">
        <f aca="false">IF($B139&gt;165,0,(IF($B139&gt;90,(2*(AM$70+$B$67)*TAN(((180-$B139)*PI()/180)/2)-PI()*((180-$B139)/180)*(AM$70+($B$67/2)*(0.65+0.5*LOG(AM$70/$B$67)))),(2*(AM$70+$B$67)-PI()*((180-$B139)/180)*(AM$70+($B$67/2)*(0.65+0.5*LOG(AM$70/$B$67)))))))</f>
        <v>1.31659102062512</v>
      </c>
      <c r="AN139" s="6" t="n">
        <f aca="false">IF($B139&gt;165,0,(IF($B139&gt;90,(2*(AN$70+$B$67)*TAN(((180-$B139)*PI()/180)/2)-PI()*((180-$B139)/180)*(AN$70+($B$67/2)*(0.65+0.5*LOG(AN$70/$B$67)))),(2*(AN$70+$B$67)-PI()*((180-$B139)/180)*(AN$70+($B$67/2)*(0.65+0.5*LOG(AN$70/$B$67)))))))</f>
        <v>1.32238588837789</v>
      </c>
      <c r="AO139" s="6" t="n">
        <f aca="false">IF($B139&gt;165,0,(IF($B139&gt;90,(2*(AO$70+$B$67)*TAN(((180-$B139)*PI()/180)/2)-PI()*((180-$B139)/180)*(AO$70+($B$67/2)*(0.65+0.5*LOG(AO$70/$B$67)))),(2*(AO$70+$B$67)-PI()*((180-$B139)/180)*(AO$70+($B$67/2)*(0.65+0.5*LOG(AO$70/$B$67)))))))</f>
        <v>1.32832033937916</v>
      </c>
    </row>
    <row r="140" customFormat="false" ht="12.75" hidden="false" customHeight="false" outlineLevel="0" collapsed="false">
      <c r="A140" s="0" t="s">
        <v>49</v>
      </c>
      <c r="B140" s="5" t="n">
        <v>69</v>
      </c>
      <c r="C140" s="6" t="n">
        <f aca="false">IF($B140&gt;165,0,(IF($B140&gt;90,(2*(C$70+$B$67)*TAN(((180-$B140)*PI()/180)/2)-PI()*((180-$B140)/180)*(C$70+($B$67/2)*(0.65+0.5*LOG(C$70/$B$67)))),(2*(C$70+$B$67)-PI()*((180-$B140)/180)*(C$70+($B$67/2)*(0.65+0.5*LOG(C$70/$B$67)))))))</f>
        <v>1.54751225434811</v>
      </c>
      <c r="D140" s="6" t="n">
        <f aca="false">IF($B140&gt;165,0,(IF($B140&gt;90,(2*(D$70+$B$67)*TAN(((180-$B140)*PI()/180)/2)-PI()*((180-$B140)/180)*(D$70+($B$67/2)*(0.65+0.5*LOG(D$70/$B$67)))),(2*(D$70+$B$67)-PI()*((180-$B140)/180)*(D$70+($B$67/2)*(0.65+0.5*LOG(D$70/$B$67)))))))</f>
        <v>1.48927513438579</v>
      </c>
      <c r="E140" s="6" t="n">
        <f aca="false">IF($B140&gt;165,0,(IF($B140&gt;90,(2*(E$70+$B$67)*TAN(((180-$B140)*PI()/180)/2)-PI()*((180-$B140)/180)*(E$70+($B$67/2)*(0.65+0.5*LOG(E$70/$B$67)))),(2*(E$70+$B$67)-PI()*((180-$B140)/180)*(E$70+($B$67/2)*(0.65+0.5*LOG(E$70/$B$67)))))))</f>
        <v>1.43305700262934</v>
      </c>
      <c r="F140" s="6" t="n">
        <f aca="false">IF($B140&gt;165,0,(IF($B140&gt;90,(2*(F$70+$B$67)*TAN(((180-$B140)*PI()/180)/2)-PI()*((180-$B140)/180)*(F$70+($B$67/2)*(0.65+0.5*LOG(F$70/$B$67)))),(2*(F$70+$B$67)-PI()*((180-$B140)/180)*(F$70+($B$67/2)*(0.65+0.5*LOG(F$70/$B$67)))))))</f>
        <v>1.40179181835825</v>
      </c>
      <c r="G140" s="6" t="n">
        <f aca="false">IF($B140&gt;165,0,(IF($B140&gt;90,(2*(G$70+$B$67)*TAN(((180-$B140)*PI()/180)/2)-PI()*((180-$B140)/180)*(G$70+($B$67/2)*(0.65+0.5*LOG(G$70/$B$67)))),(2*(G$70+$B$67)-PI()*((180-$B140)/180)*(G$70+($B$67/2)*(0.65+0.5*LOG(G$70/$B$67)))))))</f>
        <v>1.37911318771</v>
      </c>
      <c r="H140" s="6" t="n">
        <f aca="false">IF($B140&gt;165,0,(IF($B140&gt;90,(2*(H$70+$B$67)*TAN(((180-$B140)*PI()/180)/2)-PI()*((180-$B140)/180)*(H$70+($B$67/2)*(0.65+0.5*LOG(H$70/$B$67)))),(2*(H$70+$B$67)-PI()*((180-$B140)/180)*(H$70+($B$67/2)*(0.65+0.5*LOG(H$70/$B$67)))))))</f>
        <v>1.36236005748181</v>
      </c>
      <c r="I140" s="6" t="n">
        <f aca="false">IF($B140&gt;165,0,(IF($B140&gt;90,(2*(I$70+$B$67)*TAN(((180-$B140)*PI()/180)/2)-PI()*((180-$B140)/180)*(I$70+($B$67/2)*(0.65+0.5*LOG(I$70/$B$67)))),(2*(I$70+$B$67)-PI()*((180-$B140)/180)*(I$70+($B$67/2)*(0.65+0.5*LOG(I$70/$B$67)))))))</f>
        <v>1.34994401605371</v>
      </c>
      <c r="J140" s="6" t="n">
        <f aca="false">IF($B140&gt;165,0,(IF($B140&gt;90,(2*(J$70+$B$67)*TAN(((180-$B140)*PI()/180)/2)-PI()*((180-$B140)/180)*(J$70+($B$67/2)*(0.65+0.5*LOG(J$70/$B$67)))),(2*(J$70+$B$67)-PI()*((180-$B140)/180)*(J$70+($B$67/2)*(0.65+0.5*LOG(J$70/$B$67)))))))</f>
        <v>1.34084050536224</v>
      </c>
      <c r="K140" s="6" t="n">
        <f aca="false">IF($B140&gt;165,0,(IF($B140&gt;90,(2*(K$70+$B$67)*TAN(((180-$B140)*PI()/180)/2)-PI()*((180-$B140)/180)*(K$70+($B$67/2)*(0.65+0.5*LOG(K$70/$B$67)))),(2*(K$70+$B$67)-PI()*((180-$B140)/180)*(K$70+($B$67/2)*(0.65+0.5*LOG(K$70/$B$67)))))))</f>
        <v>1.33434996435419</v>
      </c>
      <c r="L140" s="6" t="n">
        <f aca="false">IF($B140&gt;165,0,(IF($B140&gt;90,(2*(L$70+$B$67)*TAN(((180-$B140)*PI()/180)/2)-PI()*((180-$B140)/180)*(L$70+($B$67/2)*(0.65+0.5*LOG(L$70/$B$67)))),(2*(L$70+$B$67)-PI()*((180-$B140)/180)*(L$70+($B$67/2)*(0.65+0.5*LOG(L$70/$B$67)))))))</f>
        <v>1.32997342460326</v>
      </c>
      <c r="M140" s="6" t="n">
        <f aca="false">IF($B140&gt;165,0,(IF($B140&gt;90,(2*(M$70+$B$67)*TAN(((180-$B140)*PI()/180)/2)-PI()*((180-$B140)/180)*(M$70+($B$67/2)*(0.65+0.5*LOG(M$70/$B$67)))),(2*(M$70+$B$67)-PI()*((180-$B140)/180)*(M$70+($B$67/2)*(0.65+0.5*LOG(M$70/$B$67)))))))</f>
        <v>1.32734246627752</v>
      </c>
      <c r="N140" s="6" t="n">
        <f aca="false">IF($B140&gt;165,0,(IF($B140&gt;90,(2*(N$70+$B$67)*TAN(((180-$B140)*PI()/180)/2)-PI()*((180-$B140)/180)*(N$70+($B$67/2)*(0.65+0.5*LOG(N$70/$B$67)))),(2*(N$70+$B$67)-PI()*((180-$B140)/180)*(N$70+($B$67/2)*(0.65+0.5*LOG(N$70/$B$67)))))))</f>
        <v>1.32617730729515</v>
      </c>
      <c r="O140" s="6" t="n">
        <f aca="false">IF($B140&gt;165,0,(IF($B140&gt;90,(2*(O$70+$B$67)*TAN(((180-$B140)*PI()/180)/2)-PI()*((180-$B140)/180)*(O$70+($B$67/2)*(0.65+0.5*LOG(O$70/$B$67)))),(2*(O$70+$B$67)-PI()*((180-$B140)/180)*(O$70+($B$67/2)*(0.65+0.5*LOG(O$70/$B$67)))))))</f>
        <v>1.32626046862091</v>
      </c>
      <c r="P140" s="6" t="n">
        <f aca="false">IF($B140&gt;165,0,(IF($B140&gt;90,(2*(P$70+$B$67)*TAN(((180-$B140)*PI()/180)/2)-PI()*((180-$B140)/180)*(P$70+($B$67/2)*(0.65+0.5*LOG(P$70/$B$67)))),(2*(P$70+$B$67)-PI()*((180-$B140)/180)*(P$70+($B$67/2)*(0.65+0.5*LOG(P$70/$B$67)))))))</f>
        <v>1.32741954714958</v>
      </c>
      <c r="Q140" s="6" t="n">
        <f aca="false">IF($B140&gt;165,0,(IF($B140&gt;90,(2*(Q$70+$B$67)*TAN(((180-$B140)*PI()/180)/2)-PI()*((180-$B140)/180)*(Q$70+($B$67/2)*(0.65+0.5*LOG(Q$70/$B$67)))),(2*(Q$70+$B$67)-PI()*((180-$B140)/180)*(Q$70+($B$67/2)*(0.65+0.5*LOG(Q$70/$B$67)))))))</f>
        <v>1.32951555976438</v>
      </c>
      <c r="R140" s="6" t="n">
        <f aca="false">IF($B140&gt;165,0,(IF($B140&gt;90,(2*(R$70+$B$67)*TAN(((180-$B140)*PI()/180)/2)-PI()*((180-$B140)/180)*(R$70+($B$67/2)*(0.65+0.5*LOG(R$70/$B$67)))),(2*(R$70+$B$67)-PI()*((180-$B140)/180)*(R$70+($B$67/2)*(0.65+0.5*LOG(R$70/$B$67)))))))</f>
        <v>1.33243482726397</v>
      </c>
      <c r="S140" s="6" t="n">
        <f aca="false">IF($B140&gt;165,0,(IF($B140&gt;90,(2*(S$70+$B$67)*TAN(((180-$B140)*PI()/180)/2)-PI()*((180-$B140)/180)*(S$70+($B$67/2)*(0.65+0.5*LOG(S$70/$B$67)))),(2*(S$70+$B$67)-PI()*((180-$B140)/180)*(S$70+($B$67/2)*(0.65+0.5*LOG(S$70/$B$67)))))))</f>
        <v>1.33608318164448</v>
      </c>
      <c r="T140" s="6" t="n">
        <f aca="false">IF($B140&gt;165,0,(IF($B140&gt;90,(2*(T$70+$B$67)*TAN(((180-$B140)*PI()/180)/2)-PI()*((180-$B140)/180)*(T$70+($B$67/2)*(0.65+0.5*LOG(T$70/$B$67)))),(2*(T$70+$B$67)-PI()*((180-$B140)/180)*(T$70+($B$67/2)*(0.65+0.5*LOG(T$70/$B$67)))))))</f>
        <v>1.34038174165728</v>
      </c>
      <c r="U140" s="6" t="n">
        <f aca="false">IF($B140&gt;165,0,(IF($B140&gt;90,(2*(U$70+$B$67)*TAN(((180-$B140)*PI()/180)/2)-PI()*((180-$B140)/180)*(U$70+($B$67/2)*(0.65+0.5*LOG(U$70/$B$67)))),(2*(U$70+$B$67)-PI()*((180-$B140)/180)*(U$70+($B$67/2)*(0.65+0.5*LOG(U$70/$B$67)))))))</f>
        <v>1.34526377320801</v>
      </c>
      <c r="V140" s="6" t="n">
        <f aca="false">IF($B140&gt;165,0,(IF($B140&gt;90,(2*(V$70+$B$67)*TAN(((180-$B140)*PI()/180)/2)-PI()*((180-$B140)/180)*(V$70+($B$67/2)*(0.65+0.5*LOG(V$70/$B$67)))),(2*(V$70+$B$67)-PI()*((180-$B140)/180)*(V$70+($B$67/2)*(0.65+0.5*LOG(V$70/$B$67)))))))</f>
        <v>1.35067231655944</v>
      </c>
      <c r="W140" s="6" t="n">
        <f aca="false">IF($B140&gt;165,0,(IF($B140&gt;90,(2*(W$70+$B$67)*TAN(((180-$B140)*PI()/180)/2)-PI()*((180-$B140)/180)*(W$70+($B$67/2)*(0.65+0.5*LOG(W$70/$B$67)))),(2*(W$70+$B$67)-PI()*((180-$B140)/180)*(W$70+($B$67/2)*(0.65+0.5*LOG(W$70/$B$67)))))))</f>
        <v>1.35655836602865</v>
      </c>
      <c r="X140" s="6" t="n">
        <f aca="false">IF($B140&gt;165,0,(IF($B140&gt;90,(2*(X$70+$B$67)*TAN(((180-$B140)*PI()/180)/2)-PI()*((180-$B140)/180)*(X$70+($B$67/2)*(0.65+0.5*LOG(X$70/$B$67)))),(2*(X$70+$B$67)-PI()*((180-$B140)/180)*(X$70+($B$67/2)*(0.65+0.5*LOG(X$70/$B$67)))))))</f>
        <v>1.36287945464891</v>
      </c>
      <c r="Y140" s="6" t="n">
        <f aca="false">IF($B140&gt;165,0,(IF($B140&gt;90,(2*(Y$70+$B$67)*TAN(((180-$B140)*PI()/180)/2)-PI()*((180-$B140)/180)*(Y$70+($B$67/2)*(0.65+0.5*LOG(Y$70/$B$67)))),(2*(Y$70+$B$67)-PI()*((180-$B140)/180)*(Y$70+($B$67/2)*(0.65+0.5*LOG(Y$70/$B$67)))))))</f>
        <v>1.36959854027449</v>
      </c>
      <c r="Z140" s="6" t="n">
        <f aca="false">IF($B140&gt;165,0,(IF($B140&gt;90,(2*(Z$70+$B$67)*TAN(((180-$B140)*PI()/180)/2)-PI()*((180-$B140)/180)*(Z$70+($B$67/2)*(0.65+0.5*LOG(Z$70/$B$67)))),(2*(Z$70+$B$67)-PI()*((180-$B140)/180)*(Z$70+($B$67/2)*(0.65+0.5*LOG(Z$70/$B$67)))))))</f>
        <v>1.37668311922321</v>
      </c>
      <c r="AA140" s="6" t="n">
        <f aca="false">IF($B140&gt;165,0,(IF($B140&gt;90,(2*(AA$70+$B$67)*TAN(((180-$B140)*PI()/180)/2)-PI()*((180-$B140)/180)*(AA$70+($B$67/2)*(0.65+0.5*LOG(AA$70/$B$67)))),(2*(AA$70+$B$67)-PI()*((180-$B140)/180)*(AA$70+($B$67/2)*(0.65+0.5*LOG(AA$70/$B$67)))))))</f>
        <v>1.38410451386368</v>
      </c>
      <c r="AB140" s="6" t="n">
        <f aca="false">IF($B140&gt;165,0,(IF($B140&gt;90,(2*(AB$70+$B$67)*TAN(((180-$B140)*PI()/180)/2)-PI()*((180-$B140)/180)*(AB$70+($B$67/2)*(0.65+0.5*LOG(AB$70/$B$67)))),(2*(AB$70+$B$67)-PI()*((180-$B140)/180)*(AB$70+($B$67/2)*(0.65+0.5*LOG(AB$70/$B$67)))))))</f>
        <v>1.39183729472616</v>
      </c>
      <c r="AC140" s="6" t="n">
        <f aca="false">IF($B140&gt;165,0,(IF($B140&gt;90,(2*(AC$70+$B$67)*TAN(((180-$B140)*PI()/180)/2)-PI()*((180-$B140)/180)*(AC$70+($B$67/2)*(0.65+0.5*LOG(AC$70/$B$67)))),(2*(AC$70+$B$67)-PI()*((180-$B140)/180)*(AC$70+($B$67/2)*(0.65+0.5*LOG(AC$70/$B$67)))))))</f>
        <v>1.39985880776102</v>
      </c>
      <c r="AD140" s="6" t="n">
        <f aca="false">IF($B140&gt;165,0,(IF($B140&gt;90,(2*(AD$70+$B$67)*TAN(((180-$B140)*PI()/180)/2)-PI()*((180-$B140)/180)*(AD$70+($B$67/2)*(0.65+0.5*LOG(AD$70/$B$67)))),(2*(AD$70+$B$67)-PI()*((180-$B140)/180)*(AD$70+($B$67/2)*(0.65+0.5*LOG(AD$70/$B$67)))))))</f>
        <v>1.40814878459052</v>
      </c>
      <c r="AE140" s="6" t="n">
        <f aca="false">IF($B140&gt;165,0,(IF($B140&gt;90,(2*(AE$70+$B$67)*TAN(((180-$B140)*PI()/180)/2)-PI()*((180-$B140)/180)*(AE$70+($B$67/2)*(0.65+0.5*LOG(AE$70/$B$67)))),(2*(AE$70+$B$67)-PI()*((180-$B140)/180)*(AE$70+($B$67/2)*(0.65+0.5*LOG(AE$70/$B$67)))))))</f>
        <v>1.41668901886126</v>
      </c>
      <c r="AF140" s="6" t="n">
        <f aca="false">IF($B140&gt;165,0,(IF($B140&gt;90,(2*(AF$70+$B$67)*TAN(((180-$B140)*PI()/180)/2)-PI()*((180-$B140)/180)*(AF$70+($B$67/2)*(0.65+0.5*LOG(AF$70/$B$67)))),(2*(AF$70+$B$67)-PI()*((180-$B140)/180)*(AF$70+($B$67/2)*(0.65+0.5*LOG(AF$70/$B$67)))))))</f>
        <v>1.42546309568477</v>
      </c>
      <c r="AG140" s="6" t="n">
        <f aca="false">IF($B140&gt;165,0,(IF($B140&gt;90,(2*(AG$70+$B$67)*TAN(((180-$B140)*PI()/180)/2)-PI()*((180-$B140)/180)*(AG$70+($B$67/2)*(0.65+0.5*LOG(AG$70/$B$67)))),(2*(AG$70+$B$67)-PI()*((180-$B140)/180)*(AG$70+($B$67/2)*(0.65+0.5*LOG(AG$70/$B$67)))))))</f>
        <v>1.43445616404764</v>
      </c>
      <c r="AH140" s="6" t="n">
        <f aca="false">IF($B140&gt;165,0,(IF($B140&gt;90,(2*(AH$70+$B$67)*TAN(((180-$B140)*PI()/180)/2)-PI()*((180-$B140)/180)*(AH$70+($B$67/2)*(0.65+0.5*LOG(AH$70/$B$67)))),(2*(AH$70+$B$67)-PI()*((180-$B140)/180)*(AH$70+($B$67/2)*(0.65+0.5*LOG(AH$70/$B$67)))))))</f>
        <v>1.44365474425348</v>
      </c>
      <c r="AI140" s="6" t="n">
        <f aca="false">IF($B140&gt;165,0,(IF($B140&gt;90,(2*(AI$70+$B$67)*TAN(((180-$B140)*PI()/180)/2)-PI()*((180-$B140)/180)*(AI$70+($B$67/2)*(0.65+0.5*LOG(AI$70/$B$67)))),(2*(AI$70+$B$67)-PI()*((180-$B140)/180)*(AI$70+($B$67/2)*(0.65+0.5*LOG(AI$70/$B$67)))))))</f>
        <v>1.4530465641188</v>
      </c>
      <c r="AJ140" s="6" t="n">
        <f aca="false">IF($B140&gt;165,0,(IF($B140&gt;90,(2*(AJ$70+$B$67)*TAN(((180-$B140)*PI()/180)/2)-PI()*((180-$B140)/180)*(AJ$70+($B$67/2)*(0.65+0.5*LOG(AJ$70/$B$67)))),(2*(AJ$70+$B$67)-PI()*((180-$B140)/180)*(AJ$70+($B$67/2)*(0.65+0.5*LOG(AJ$70/$B$67)))))))</f>
        <v>1.46262041891937</v>
      </c>
      <c r="AK140" s="6" t="n">
        <f aca="false">IF($B140&gt;165,0,(IF($B140&gt;90,(2*(AK$70+$B$67)*TAN(((180-$B140)*PI()/180)/2)-PI()*((180-$B140)/180)*(AK$70+($B$67/2)*(0.65+0.5*LOG(AK$70/$B$67)))),(2*(AK$70+$B$67)-PI()*((180-$B140)/180)*(AK$70+($B$67/2)*(0.65+0.5*LOG(AK$70/$B$67)))))))</f>
        <v>1.47236605107089</v>
      </c>
      <c r="AL140" s="6" t="n">
        <f aca="false">IF($B140&gt;165,0,(IF($B140&gt;90,(2*(AL$70+$B$67)*TAN(((180-$B140)*PI()/180)/2)-PI()*((180-$B140)/180)*(AL$70+($B$67/2)*(0.65+0.5*LOG(AL$70/$B$67)))),(2*(AL$70+$B$67)-PI()*((180-$B140)/180)*(AL$70+($B$67/2)*(0.65+0.5*LOG(AL$70/$B$67)))))))</f>
        <v>1.48227404629844</v>
      </c>
      <c r="AM140" s="6" t="n">
        <f aca="false">IF($B140&gt;165,0,(IF($B140&gt;90,(2*(AM$70+$B$67)*TAN(((180-$B140)*PI()/180)/2)-PI()*((180-$B140)/180)*(AM$70+($B$67/2)*(0.65+0.5*LOG(AM$70/$B$67)))),(2*(AM$70+$B$67)-PI()*((180-$B140)/180)*(AM$70+($B$67/2)*(0.65+0.5*LOG(AM$70/$B$67)))))))</f>
        <v>1.49233574365525</v>
      </c>
      <c r="AN140" s="6" t="n">
        <f aca="false">IF($B140&gt;165,0,(IF($B140&gt;90,(2*(AN$70+$B$67)*TAN(((180-$B140)*PI()/180)/2)-PI()*((180-$B140)/180)*(AN$70+($B$67/2)*(0.65+0.5*LOG(AN$70/$B$67)))),(2*(AN$70+$B$67)-PI()*((180-$B140)/180)*(AN$70+($B$67/2)*(0.65+0.5*LOG(AN$70/$B$67)))))))</f>
        <v>1.50254315723166</v>
      </c>
      <c r="AO140" s="6" t="n">
        <f aca="false">IF($B140&gt;165,0,(IF($B140&gt;90,(2*(AO$70+$B$67)*TAN(((180-$B140)*PI()/180)/2)-PI()*((180-$B140)/180)*(AO$70+($B$67/2)*(0.65+0.5*LOG(AO$70/$B$67)))),(2*(AO$70+$B$67)-PI()*((180-$B140)/180)*(AO$70+($B$67/2)*(0.65+0.5*LOG(AO$70/$B$67)))))))</f>
        <v>1.51288890777756</v>
      </c>
    </row>
    <row r="141" customFormat="false" ht="15" hidden="false" customHeight="true" outlineLevel="0" collapsed="false">
      <c r="A141" s="0" t="s">
        <v>49</v>
      </c>
      <c r="B141" s="5" t="n">
        <v>70</v>
      </c>
      <c r="C141" s="6" t="n">
        <f aca="false">IF($B141&gt;165,0,(IF($B141&gt;90,(2*(C$70+$B$67)*TAN(((180-$B141)*PI()/180)/2)-PI()*((180-$B141)/180)*(C$70+($B$67/2)*(0.65+0.5*LOG(C$70/$B$67)))),(2*(C$70+$B$67)-PI()*((180-$B141)/180)*(C$70+($B$67/2)*(0.65+0.5*LOG(C$70/$B$67)))))))</f>
        <v>1.56059772953417</v>
      </c>
      <c r="D141" s="6" t="n">
        <f aca="false">IF($B141&gt;165,0,(IF($B141&gt;90,(2*(D$70+$B$67)*TAN(((180-$B141)*PI()/180)/2)-PI()*((180-$B141)/180)*(D$70+($B$67/2)*(0.65+0.5*LOG(D$70/$B$67)))),(2*(D$70+$B$67)-PI()*((180-$B141)/180)*(D$70+($B$67/2)*(0.65+0.5*LOG(D$70/$B$67)))))))</f>
        <v>1.50648887191385</v>
      </c>
      <c r="E141" s="6" t="n">
        <f aca="false">IF($B141&gt;165,0,(IF($B141&gt;90,(2*(E$70+$B$67)*TAN(((180-$B141)*PI()/180)/2)-PI()*((180-$B141)/180)*(E$70+($B$67/2)*(0.65+0.5*LOG(E$70/$B$67)))),(2*(E$70+$B$67)-PI()*((180-$B141)/180)*(E$70+($B$67/2)*(0.65+0.5*LOG(E$70/$B$67)))))))</f>
        <v>1.45618261521826</v>
      </c>
      <c r="F141" s="6" t="n">
        <f aca="false">IF($B141&gt;165,0,(IF($B141&gt;90,(2*(F$70+$B$67)*TAN(((180-$B141)*PI()/180)/2)-PI()*((180-$B141)/180)*(F$70+($B$67/2)*(0.65+0.5*LOG(F$70/$B$67)))),(2*(F$70+$B$67)-PI()*((180-$B141)/180)*(F$70+($B$67/2)*(0.65+0.5*LOG(F$70/$B$67)))))))</f>
        <v>1.42970360377844</v>
      </c>
      <c r="G141" s="6" t="n">
        <f aca="false">IF($B141&gt;165,0,(IF($B141&gt;90,(2*(G$70+$B$67)*TAN(((180-$B141)*PI()/180)/2)-PI()*((180-$B141)/180)*(G$70+($B$67/2)*(0.65+0.5*LOG(G$70/$B$67)))),(2*(G$70+$B$67)-PI()*((180-$B141)/180)*(G$70+($B$67/2)*(0.65+0.5*LOG(G$70/$B$67)))))))</f>
        <v>1.41173378962253</v>
      </c>
      <c r="H141" s="6" t="n">
        <f aca="false">IF($B141&gt;165,0,(IF($B141&gt;90,(2*(H$70+$B$67)*TAN(((180-$B141)*PI()/180)/2)-PI()*((180-$B141)/180)*(H$70+($B$67/2)*(0.65+0.5*LOG(H$70/$B$67)))),(2*(H$70+$B$67)-PI()*((180-$B141)/180)*(H$70+($B$67/2)*(0.65+0.5*LOG(H$70/$B$67)))))))</f>
        <v>1.39963609299999</v>
      </c>
      <c r="I141" s="6" t="n">
        <f aca="false">IF($B141&gt;165,0,(IF($B141&gt;90,(2*(I$70+$B$67)*TAN(((180-$B141)*PI()/180)/2)-PI()*((180-$B141)/180)*(I$70+($B$67/2)*(0.65+0.5*LOG(I$70/$B$67)))),(2*(I$70+$B$67)-PI()*((180-$B141)/180)*(I$70+($B$67/2)*(0.65+0.5*LOG(I$70/$B$67)))))))</f>
        <v>1.39183641230548</v>
      </c>
      <c r="J141" s="6" t="n">
        <f aca="false">IF($B141&gt;165,0,(IF($B141&gt;90,(2*(J$70+$B$67)*TAN(((180-$B141)*PI()/180)/2)-PI()*((180-$B141)/180)*(J$70+($B$67/2)*(0.65+0.5*LOG(J$70/$B$67)))),(2*(J$70+$B$67)-PI()*((180-$B141)/180)*(J$70+($B$67/2)*(0.65+0.5*LOG(J$70/$B$67)))))))</f>
        <v>1.38731941972835</v>
      </c>
      <c r="K141" s="6" t="n">
        <f aca="false">IF($B141&gt;165,0,(IF($B141&gt;90,(2*(K$70+$B$67)*TAN(((180-$B141)*PI()/180)/2)-PI()*((180-$B141)/180)*(K$70+($B$67/2)*(0.65+0.5*LOG(K$70/$B$67)))),(2*(K$70+$B$67)-PI()*((180-$B141)/180)*(K$70+($B$67/2)*(0.65+0.5*LOG(K$70/$B$67)))))))</f>
        <v>1.38539185656722</v>
      </c>
      <c r="L141" s="6" t="n">
        <f aca="false">IF($B141&gt;165,0,(IF($B141&gt;90,(2*(L$70+$B$67)*TAN(((180-$B141)*PI()/180)/2)-PI()*((180-$B141)/180)*(L$70+($B$67/2)*(0.65+0.5*LOG(L$70/$B$67)))),(2*(L$70+$B$67)-PI()*((180-$B141)/180)*(L$70+($B$67/2)*(0.65+0.5*LOG(L$70/$B$67)))))))</f>
        <v>1.38555924960684</v>
      </c>
      <c r="M141" s="6" t="n">
        <f aca="false">IF($B141&gt;165,0,(IF($B141&gt;90,(2*(M$70+$B$67)*TAN(((180-$B141)*PI()/180)/2)-PI()*((180-$B141)/180)*(M$70+($B$67/2)*(0.65+0.5*LOG(M$70/$B$67)))),(2*(M$70+$B$67)-PI()*((180-$B141)/180)*(M$70+($B$67/2)*(0.65+0.5*LOG(M$70/$B$67)))))))</f>
        <v>1.38745649811286</v>
      </c>
      <c r="N141" s="6" t="n">
        <f aca="false">IF($B141&gt;165,0,(IF($B141&gt;90,(2*(N$70+$B$67)*TAN(((180-$B141)*PI()/180)/2)-PI()*((180-$B141)/180)*(N$70+($B$67/2)*(0.65+0.5*LOG(N$70/$B$67)))),(2*(N$70+$B$67)-PI()*((180-$B141)/180)*(N$70+($B$67/2)*(0.65+0.5*LOG(N$70/$B$67)))))))</f>
        <v>1.39080634056276</v>
      </c>
      <c r="O141" s="6" t="n">
        <f aca="false">IF($B141&gt;165,0,(IF($B141&gt;90,(2*(O$70+$B$67)*TAN(((180-$B141)*PI()/180)/2)-PI()*((180-$B141)/180)*(O$70+($B$67/2)*(0.65+0.5*LOG(O$70/$B$67)))),(2*(O$70+$B$67)-PI()*((180-$B141)/180)*(O$70+($B$67/2)*(0.65+0.5*LOG(O$70/$B$67)))))))</f>
        <v>1.39539325719189</v>
      </c>
      <c r="P141" s="6" t="n">
        <f aca="false">IF($B141&gt;165,0,(IF($B141&gt;90,(2*(P$70+$B$67)*TAN(((180-$B141)*PI()/180)/2)-PI()*((180-$B141)/180)*(P$70+($B$67/2)*(0.65+0.5*LOG(P$70/$B$67)))),(2*(P$70+$B$67)-PI()*((180-$B141)/180)*(P$70+($B$67/2)*(0.65+0.5*LOG(P$70/$B$67)))))))</f>
        <v>1.40104639807616</v>
      </c>
      <c r="Q141" s="6" t="n">
        <f aca="false">IF($B141&gt;165,0,(IF($B141&gt;90,(2*(Q$70+$B$67)*TAN(((180-$B141)*PI()/180)/2)-PI()*((180-$B141)/180)*(Q$70+($B$67/2)*(0.65+0.5*LOG(Q$70/$B$67)))),(2*(Q$70+$B$67)-PI()*((180-$B141)/180)*(Q$70+($B$67/2)*(0.65+0.5*LOG(Q$70/$B$67)))))))</f>
        <v>1.40762803219894</v>
      </c>
      <c r="R141" s="6" t="n">
        <f aca="false">IF($B141&gt;165,0,(IF($B141&gt;90,(2*(R$70+$B$67)*TAN(((180-$B141)*PI()/180)/2)-PI()*((180-$B141)/180)*(R$70+($B$67/2)*(0.65+0.5*LOG(R$70/$B$67)))),(2*(R$70+$B$67)-PI()*((180-$B141)/180)*(R$70+($B$67/2)*(0.65+0.5*LOG(R$70/$B$67)))))))</f>
        <v>1.41502550449582</v>
      </c>
      <c r="S141" s="6" t="n">
        <f aca="false">IF($B141&gt;165,0,(IF($B141&gt;90,(2*(S$70+$B$67)*TAN(((180-$B141)*PI()/180)/2)-PI()*((180-$B141)/180)*(S$70+($B$67/2)*(0.65+0.5*LOG(S$70/$B$67)))),(2*(S$70+$B$67)-PI()*((180-$B141)/180)*(S$70+($B$67/2)*(0.65+0.5*LOG(S$70/$B$67)))))))</f>
        <v>1.42314549532336</v>
      </c>
      <c r="T141" s="6" t="n">
        <f aca="false">IF($B141&gt;165,0,(IF($B141&gt;90,(2*(T$70+$B$67)*TAN(((180-$B141)*PI()/180)/2)-PI()*((180-$B141)/180)*(T$70+($B$67/2)*(0.65+0.5*LOG(T$70/$B$67)))),(2*(T$70+$B$67)-PI()*((180-$B141)/180)*(T$70+($B$67/2)*(0.65+0.5*LOG(T$70/$B$67)))))))</f>
        <v>1.43190983407478</v>
      </c>
      <c r="U141" s="6" t="n">
        <f aca="false">IF($B141&gt;165,0,(IF($B141&gt;90,(2*(U$70+$B$67)*TAN(((180-$B141)*PI()/180)/2)-PI()*((180-$B141)/180)*(U$70+($B$67/2)*(0.65+0.5*LOG(U$70/$B$67)))),(2*(U$70+$B$67)-PI()*((180-$B141)/180)*(U$70+($B$67/2)*(0.65+0.5*LOG(U$70/$B$67)))))))</f>
        <v>1.44125238786379</v>
      </c>
      <c r="V141" s="6" t="n">
        <f aca="false">IF($B141&gt;165,0,(IF($B141&gt;90,(2*(V$70+$B$67)*TAN(((180-$B141)*PI()/180)/2)-PI()*((180-$B141)/180)*(V$70+($B$67/2)*(0.65+0.5*LOG(V$70/$B$67)))),(2*(V$70+$B$67)-PI()*((180-$B141)/180)*(V$70+($B$67/2)*(0.65+0.5*LOG(V$70/$B$67)))))))</f>
        <v>1.45111671010395</v>
      </c>
      <c r="W141" s="6" t="n">
        <f aca="false">IF($B141&gt;165,0,(IF($B141&gt;90,(2*(W$70+$B$67)*TAN(((180-$B141)*PI()/180)/2)-PI()*((180-$B141)/180)*(W$70+($B$67/2)*(0.65+0.5*LOG(W$70/$B$67)))),(2*(W$70+$B$67)-PI()*((180-$B141)/180)*(W$70+($B$67/2)*(0.65+0.5*LOG(W$70/$B$67)))))))</f>
        <v>1.46145423660497</v>
      </c>
      <c r="X141" s="6" t="n">
        <f aca="false">IF($B141&gt;165,0,(IF($B141&gt;90,(2*(X$70+$B$67)*TAN(((180-$B141)*PI()/180)/2)-PI()*((180-$B141)/180)*(X$70+($B$67/2)*(0.65+0.5*LOG(X$70/$B$67)))),(2*(X$70+$B$67)-PI()*((180-$B141)/180)*(X$70+($B$67/2)*(0.65+0.5*LOG(X$70/$B$67)))))))</f>
        <v>1.47222288298541</v>
      </c>
      <c r="Y141" s="6" t="n">
        <f aca="false">IF($B141&gt;165,0,(IF($B141&gt;90,(2*(Y$70+$B$67)*TAN(((180-$B141)*PI()/180)/2)-PI()*((180-$B141)/180)*(Y$70+($B$67/2)*(0.65+0.5*LOG(Y$70/$B$67)))),(2*(Y$70+$B$67)-PI()*((180-$B141)/180)*(Y$70+($B$67/2)*(0.65+0.5*LOG(Y$70/$B$67)))))))</f>
        <v>1.48338594081255</v>
      </c>
      <c r="Z141" s="6" t="n">
        <f aca="false">IF($B141&gt;165,0,(IF($B141&gt;90,(2*(Z$70+$B$67)*TAN(((180-$B141)*PI()/180)/2)-PI()*((180-$B141)/180)*(Z$70+($B$67/2)*(0.65+0.5*LOG(Z$70/$B$67)))),(2*(Z$70+$B$67)-PI()*((180-$B141)/180)*(Z$70+($B$67/2)*(0.65+0.5*LOG(Z$70/$B$67)))))))</f>
        <v>1.49491119923021</v>
      </c>
      <c r="AA141" s="6" t="n">
        <f aca="false">IF($B141&gt;165,0,(IF($B141&gt;90,(2*(AA$70+$B$67)*TAN(((180-$B141)*PI()/180)/2)-PI()*((180-$B141)/180)*(AA$70+($B$67/2)*(0.65+0.5*LOG(AA$70/$B$67)))),(2*(AA$70+$B$67)-PI()*((180-$B141)/180)*(AA$70+($B$67/2)*(0.65+0.5*LOG(AA$70/$B$67)))))))</f>
        <v>1.50677023896401</v>
      </c>
      <c r="AB141" s="6" t="n">
        <f aca="false">IF($B141&gt;165,0,(IF($B141&gt;90,(2*(AB$70+$B$67)*TAN(((180-$B141)*PI()/180)/2)-PI()*((180-$B141)/180)*(AB$70+($B$67/2)*(0.65+0.5*LOG(AB$70/$B$67)))),(2*(AB$70+$B$67)-PI()*((180-$B141)/180)*(AB$70+($B$67/2)*(0.65+0.5*LOG(AB$70/$B$67)))))))</f>
        <v>1.51893785963854</v>
      </c>
      <c r="AC141" s="6" t="n">
        <f aca="false">IF($B141&gt;165,0,(IF($B141&gt;90,(2*(AC$70+$B$67)*TAN(((180-$B141)*PI()/180)/2)-PI()*((180-$B141)/180)*(AC$70+($B$67/2)*(0.65+0.5*LOG(AC$70/$B$67)))),(2*(AC$70+$B$67)-PI()*((180-$B141)/180)*(AC$70+($B$67/2)*(0.65+0.5*LOG(AC$70/$B$67)))))))</f>
        <v>1.5313916112947</v>
      </c>
      <c r="AD141" s="6" t="n">
        <f aca="false">IF($B141&gt;165,0,(IF($B141&gt;90,(2*(AD$70+$B$67)*TAN(((180-$B141)*PI()/180)/2)-PI()*((180-$B141)/180)*(AD$70+($B$67/2)*(0.65+0.5*LOG(AD$70/$B$67)))),(2*(AD$70+$B$67)-PI()*((180-$B141)/180)*(AD$70+($B$67/2)*(0.65+0.5*LOG(AD$70/$B$67)))))))</f>
        <v>1.54411140815277</v>
      </c>
      <c r="AE141" s="6" t="n">
        <f aca="false">IF($B141&gt;165,0,(IF($B141&gt;90,(2*(AE$70+$B$67)*TAN(((180-$B141)*PI()/180)/2)-PI()*((180-$B141)/180)*(AE$70+($B$67/2)*(0.65+0.5*LOG(AE$70/$B$67)))),(2*(AE$70+$B$67)-PI()*((180-$B141)/180)*(AE$70+($B$67/2)*(0.65+0.5*LOG(AE$70/$B$67)))))))</f>
        <v>1.55707920788053</v>
      </c>
      <c r="AF141" s="6" t="n">
        <f aca="false">IF($B141&gt;165,0,(IF($B141&gt;90,(2*(AF$70+$B$67)*TAN(((180-$B141)*PI()/180)/2)-PI()*((180-$B141)/180)*(AF$70+($B$67/2)*(0.65+0.5*LOG(AF$70/$B$67)))),(2*(AF$70+$B$67)-PI()*((180-$B141)/180)*(AF$70+($B$67/2)*(0.65+0.5*LOG(AF$70/$B$67)))))))</f>
        <v>1.57027874347139</v>
      </c>
      <c r="AG141" s="6" t="n">
        <f aca="false">IF($B141&gt;165,0,(IF($B141&gt;90,(2*(AG$70+$B$67)*TAN(((180-$B141)*PI()/180)/2)-PI()*((180-$B141)/180)*(AG$70+($B$67/2)*(0.65+0.5*LOG(AG$70/$B$67)))),(2*(AG$70+$B$67)-PI()*((180-$B141)/180)*(AG$70+($B$67/2)*(0.65+0.5*LOG(AG$70/$B$67)))))))</f>
        <v>1.58369529770487</v>
      </c>
      <c r="AH141" s="6" t="n">
        <f aca="false">IF($B141&gt;165,0,(IF($B141&gt;90,(2*(AH$70+$B$67)*TAN(((180-$B141)*PI()/180)/2)-PI()*((180-$B141)/180)*(AH$70+($B$67/2)*(0.65+0.5*LOG(AH$70/$B$67)))),(2*(AH$70+$B$67)-PI()*((180-$B141)/180)*(AH$70+($B$67/2)*(0.65+0.5*LOG(AH$70/$B$67)))))))</f>
        <v>1.59731551232327</v>
      </c>
      <c r="AI141" s="6" t="n">
        <f aca="false">IF($B141&gt;165,0,(IF($B141&gt;90,(2*(AI$70+$B$67)*TAN(((180-$B141)*PI()/180)/2)-PI()*((180-$B141)/180)*(AI$70+($B$67/2)*(0.65+0.5*LOG(AI$70/$B$67)))),(2*(AI$70+$B$67)-PI()*((180-$B141)/180)*(AI$70+($B$67/2)*(0.65+0.5*LOG(AI$70/$B$67)))))))</f>
        <v>1.61112722570331</v>
      </c>
      <c r="AJ141" s="6" t="n">
        <f aca="false">IF($B141&gt;165,0,(IF($B141&gt;90,(2*(AJ$70+$B$67)*TAN(((180-$B141)*PI()/180)/2)-PI()*((180-$B141)/180)*(AJ$70+($B$67/2)*(0.65+0.5*LOG(AJ$70/$B$67)))),(2*(AJ$70+$B$67)-PI()*((180-$B141)/180)*(AJ$70+($B$67/2)*(0.65+0.5*LOG(AJ$70/$B$67)))))))</f>
        <v>1.62511933406424</v>
      </c>
      <c r="AK141" s="6" t="n">
        <f aca="false">IF($B141&gt;165,0,(IF($B141&gt;90,(2*(AK$70+$B$67)*TAN(((180-$B141)*PI()/180)/2)-PI()*((180-$B141)/180)*(AK$70+($B$67/2)*(0.65+0.5*LOG(AK$70/$B$67)))),(2*(AK$70+$B$67)-PI()*((180-$B141)/180)*(AK$70+($B$67/2)*(0.65+0.5*LOG(AK$70/$B$67)))))))</f>
        <v>1.63928167223241</v>
      </c>
      <c r="AL141" s="6" t="n">
        <f aca="false">IF($B141&gt;165,0,(IF($B141&gt;90,(2*(AL$70+$B$67)*TAN(((180-$B141)*PI()/180)/2)-PI()*((180-$B141)/180)*(AL$70+($B$67/2)*(0.65+0.5*LOG(AL$70/$B$67)))),(2*(AL$70+$B$67)-PI()*((180-$B141)/180)*(AL$70+($B$67/2)*(0.65+0.5*LOG(AL$70/$B$67)))))))</f>
        <v>1.6536049107462</v>
      </c>
      <c r="AM141" s="6" t="n">
        <f aca="false">IF($B141&gt;165,0,(IF($B141&gt;90,(2*(AM$70+$B$67)*TAN(((180-$B141)*PI()/180)/2)-PI()*((180-$B141)/180)*(AM$70+($B$67/2)*(0.65+0.5*LOG(AM$70/$B$67)))),(2*(AM$70+$B$67)-PI()*((180-$B141)/180)*(AM$70+($B$67/2)*(0.65+0.5*LOG(AM$70/$B$67)))))))</f>
        <v>1.66808046668539</v>
      </c>
      <c r="AN141" s="6" t="n">
        <f aca="false">IF($B141&gt;165,0,(IF($B141&gt;90,(2*(AN$70+$B$67)*TAN(((180-$B141)*PI()/180)/2)-PI()*((180-$B141)/180)*(AN$70+($B$67/2)*(0.65+0.5*LOG(AN$70/$B$67)))),(2*(AN$70+$B$67)-PI()*((180-$B141)/180)*(AN$70+($B$67/2)*(0.65+0.5*LOG(AN$70/$B$67)))))))</f>
        <v>1.68270042608543</v>
      </c>
      <c r="AO141" s="6" t="n">
        <f aca="false">IF($B141&gt;165,0,(IF($B141&gt;90,(2*(AO$70+$B$67)*TAN(((180-$B141)*PI()/180)/2)-PI()*((180-$B141)/180)*(AO$70+($B$67/2)*(0.65+0.5*LOG(AO$70/$B$67)))),(2*(AO$70+$B$67)-PI()*((180-$B141)/180)*(AO$70+($B$67/2)*(0.65+0.5*LOG(AO$70/$B$67)))))))</f>
        <v>1.69745747617596</v>
      </c>
    </row>
    <row r="142" customFormat="false" ht="12.75" hidden="false" customHeight="false" outlineLevel="0" collapsed="false">
      <c r="A142" s="0" t="s">
        <v>49</v>
      </c>
      <c r="B142" s="5" t="n">
        <v>71</v>
      </c>
      <c r="C142" s="6" t="n">
        <f aca="false">IF($B142&gt;165,0,(IF($B142&gt;90,(2*(C$70+$B$67)*TAN(((180-$B142)*PI()/180)/2)-PI()*((180-$B142)/180)*(C$70+($B$67/2)*(0.65+0.5*LOG(C$70/$B$67)))),(2*(C$70+$B$67)-PI()*((180-$B142)/180)*(C$70+($B$67/2)*(0.65+0.5*LOG(C$70/$B$67)))))))</f>
        <v>1.57368320472022</v>
      </c>
      <c r="D142" s="6" t="n">
        <f aca="false">IF($B142&gt;165,0,(IF($B142&gt;90,(2*(D$70+$B$67)*TAN(((180-$B142)*PI()/180)/2)-PI()*((180-$B142)/180)*(D$70+($B$67/2)*(0.65+0.5*LOG(D$70/$B$67)))),(2*(D$70+$B$67)-PI()*((180-$B142)/180)*(D$70+($B$67/2)*(0.65+0.5*LOG(D$70/$B$67)))))))</f>
        <v>1.5237026094419</v>
      </c>
      <c r="E142" s="6" t="n">
        <f aca="false">IF($B142&gt;165,0,(IF($B142&gt;90,(2*(E$70+$B$67)*TAN(((180-$B142)*PI()/180)/2)-PI()*((180-$B142)/180)*(E$70+($B$67/2)*(0.65+0.5*LOG(E$70/$B$67)))),(2*(E$70+$B$67)-PI()*((180-$B142)/180)*(E$70+($B$67/2)*(0.65+0.5*LOG(E$70/$B$67)))))))</f>
        <v>1.47930822780719</v>
      </c>
      <c r="F142" s="6" t="n">
        <f aca="false">IF($B142&gt;165,0,(IF($B142&gt;90,(2*(F$70+$B$67)*TAN(((180-$B142)*PI()/180)/2)-PI()*((180-$B142)/180)*(F$70+($B$67/2)*(0.65+0.5*LOG(F$70/$B$67)))),(2*(F$70+$B$67)-PI()*((180-$B142)/180)*(F$70+($B$67/2)*(0.65+0.5*LOG(F$70/$B$67)))))))</f>
        <v>1.45761538919864</v>
      </c>
      <c r="G142" s="6" t="n">
        <f aca="false">IF($B142&gt;165,0,(IF($B142&gt;90,(2*(G$70+$B$67)*TAN(((180-$B142)*PI()/180)/2)-PI()*((180-$B142)/180)*(G$70+($B$67/2)*(0.65+0.5*LOG(G$70/$B$67)))),(2*(G$70+$B$67)-PI()*((180-$B142)/180)*(G$70+($B$67/2)*(0.65+0.5*LOG(G$70/$B$67)))))))</f>
        <v>1.44435439153505</v>
      </c>
      <c r="H142" s="6" t="n">
        <f aca="false">IF($B142&gt;165,0,(IF($B142&gt;90,(2*(H$70+$B$67)*TAN(((180-$B142)*PI()/180)/2)-PI()*((180-$B142)/180)*(H$70+($B$67/2)*(0.65+0.5*LOG(H$70/$B$67)))),(2*(H$70+$B$67)-PI()*((180-$B142)/180)*(H$70+($B$67/2)*(0.65+0.5*LOG(H$70/$B$67)))))))</f>
        <v>1.43691212851818</v>
      </c>
      <c r="I142" s="6" t="n">
        <f aca="false">IF($B142&gt;165,0,(IF($B142&gt;90,(2*(I$70+$B$67)*TAN(((180-$B142)*PI()/180)/2)-PI()*((180-$B142)/180)*(I$70+($B$67/2)*(0.65+0.5*LOG(I$70/$B$67)))),(2*(I$70+$B$67)-PI()*((180-$B142)/180)*(I$70+($B$67/2)*(0.65+0.5*LOG(I$70/$B$67)))))))</f>
        <v>1.43372880855725</v>
      </c>
      <c r="J142" s="6" t="n">
        <f aca="false">IF($B142&gt;165,0,(IF($B142&gt;90,(2*(J$70+$B$67)*TAN(((180-$B142)*PI()/180)/2)-PI()*((180-$B142)/180)*(J$70+($B$67/2)*(0.65+0.5*LOG(J$70/$B$67)))),(2*(J$70+$B$67)-PI()*((180-$B142)/180)*(J$70+($B$67/2)*(0.65+0.5*LOG(J$70/$B$67)))))))</f>
        <v>1.43379833409445</v>
      </c>
      <c r="K142" s="6" t="n">
        <f aca="false">IF($B142&gt;165,0,(IF($B142&gt;90,(2*(K$70+$B$67)*TAN(((180-$B142)*PI()/180)/2)-PI()*((180-$B142)/180)*(K$70+($B$67/2)*(0.65+0.5*LOG(K$70/$B$67)))),(2*(K$70+$B$67)-PI()*((180-$B142)/180)*(K$70+($B$67/2)*(0.65+0.5*LOG(K$70/$B$67)))))))</f>
        <v>1.43643374878025</v>
      </c>
      <c r="L142" s="6" t="n">
        <f aca="false">IF($B142&gt;165,0,(IF($B142&gt;90,(2*(L$70+$B$67)*TAN(((180-$B142)*PI()/180)/2)-PI()*((180-$B142)/180)*(L$70+($B$67/2)*(0.65+0.5*LOG(L$70/$B$67)))),(2*(L$70+$B$67)-PI()*((180-$B142)/180)*(L$70+($B$67/2)*(0.65+0.5*LOG(L$70/$B$67)))))))</f>
        <v>1.44114507461041</v>
      </c>
      <c r="M142" s="6" t="n">
        <f aca="false">IF($B142&gt;165,0,(IF($B142&gt;90,(2*(M$70+$B$67)*TAN(((180-$B142)*PI()/180)/2)-PI()*((180-$B142)/180)*(M$70+($B$67/2)*(0.65+0.5*LOG(M$70/$B$67)))),(2*(M$70+$B$67)-PI()*((180-$B142)/180)*(M$70+($B$67/2)*(0.65+0.5*LOG(M$70/$B$67)))))))</f>
        <v>1.4475705299482</v>
      </c>
      <c r="N142" s="6" t="n">
        <f aca="false">IF($B142&gt;165,0,(IF($B142&gt;90,(2*(N$70+$B$67)*TAN(((180-$B142)*PI()/180)/2)-PI()*((180-$B142)/180)*(N$70+($B$67/2)*(0.65+0.5*LOG(N$70/$B$67)))),(2*(N$70+$B$67)-PI()*((180-$B142)/180)*(N$70+($B$67/2)*(0.65+0.5*LOG(N$70/$B$67)))))))</f>
        <v>1.45543537383037</v>
      </c>
      <c r="O142" s="6" t="n">
        <f aca="false">IF($B142&gt;165,0,(IF($B142&gt;90,(2*(O$70+$B$67)*TAN(((180-$B142)*PI()/180)/2)-PI()*((180-$B142)/180)*(O$70+($B$67/2)*(0.65+0.5*LOG(O$70/$B$67)))),(2*(O$70+$B$67)-PI()*((180-$B142)/180)*(O$70+($B$67/2)*(0.65+0.5*LOG(O$70/$B$67)))))))</f>
        <v>1.46452604576287</v>
      </c>
      <c r="P142" s="6" t="n">
        <f aca="false">IF($B142&gt;165,0,(IF($B142&gt;90,(2*(P$70+$B$67)*TAN(((180-$B142)*PI()/180)/2)-PI()*((180-$B142)/180)*(P$70+($B$67/2)*(0.65+0.5*LOG(P$70/$B$67)))),(2*(P$70+$B$67)-PI()*((180-$B142)/180)*(P$70+($B$67/2)*(0.65+0.5*LOG(P$70/$B$67)))))))</f>
        <v>1.47467324900274</v>
      </c>
      <c r="Q142" s="6" t="n">
        <f aca="false">IF($B142&gt;165,0,(IF($B142&gt;90,(2*(Q$70+$B$67)*TAN(((180-$B142)*PI()/180)/2)-PI()*((180-$B142)/180)*(Q$70+($B$67/2)*(0.65+0.5*LOG(Q$70/$B$67)))),(2*(Q$70+$B$67)-PI()*((180-$B142)/180)*(Q$70+($B$67/2)*(0.65+0.5*LOG(Q$70/$B$67)))))))</f>
        <v>1.48574050463349</v>
      </c>
      <c r="R142" s="6" t="n">
        <f aca="false">IF($B142&gt;165,0,(IF($B142&gt;90,(2*(R$70+$B$67)*TAN(((180-$B142)*PI()/180)/2)-PI()*((180-$B142)/180)*(R$70+($B$67/2)*(0.65+0.5*LOG(R$70/$B$67)))),(2*(R$70+$B$67)-PI()*((180-$B142)/180)*(R$70+($B$67/2)*(0.65+0.5*LOG(R$70/$B$67)))))))</f>
        <v>1.49761618172768</v>
      </c>
      <c r="S142" s="6" t="n">
        <f aca="false">IF($B142&gt;165,0,(IF($B142&gt;90,(2*(S$70+$B$67)*TAN(((180-$B142)*PI()/180)/2)-PI()*((180-$B142)/180)*(S$70+($B$67/2)*(0.65+0.5*LOG(S$70/$B$67)))),(2*(S$70+$B$67)-PI()*((180-$B142)/180)*(S$70+($B$67/2)*(0.65+0.5*LOG(S$70/$B$67)))))))</f>
        <v>1.51020780900224</v>
      </c>
      <c r="T142" s="6" t="n">
        <f aca="false">IF($B142&gt;165,0,(IF($B142&gt;90,(2*(T$70+$B$67)*TAN(((180-$B142)*PI()/180)/2)-PI()*((180-$B142)/180)*(T$70+($B$67/2)*(0.65+0.5*LOG(T$70/$B$67)))),(2*(T$70+$B$67)-PI()*((180-$B142)/180)*(T$70+($B$67/2)*(0.65+0.5*LOG(T$70/$B$67)))))))</f>
        <v>1.52343792649228</v>
      </c>
      <c r="U142" s="6" t="n">
        <f aca="false">IF($B142&gt;165,0,(IF($B142&gt;90,(2*(U$70+$B$67)*TAN(((180-$B142)*PI()/180)/2)-PI()*((180-$B142)/180)*(U$70+($B$67/2)*(0.65+0.5*LOG(U$70/$B$67)))),(2*(U$70+$B$67)-PI()*((180-$B142)/180)*(U$70+($B$67/2)*(0.65+0.5*LOG(U$70/$B$67)))))))</f>
        <v>1.53724100251958</v>
      </c>
      <c r="V142" s="6" t="n">
        <f aca="false">IF($B142&gt;165,0,(IF($B142&gt;90,(2*(V$70+$B$67)*TAN(((180-$B142)*PI()/180)/2)-PI()*((180-$B142)/180)*(V$70+($B$67/2)*(0.65+0.5*LOG(V$70/$B$67)))),(2*(V$70+$B$67)-PI()*((180-$B142)/180)*(V$70+($B$67/2)*(0.65+0.5*LOG(V$70/$B$67)))))))</f>
        <v>1.55156110364846</v>
      </c>
      <c r="W142" s="6" t="n">
        <f aca="false">IF($B142&gt;165,0,(IF($B142&gt;90,(2*(W$70+$B$67)*TAN(((180-$B142)*PI()/180)/2)-PI()*((180-$B142)/180)*(W$70+($B$67/2)*(0.65+0.5*LOG(W$70/$B$67)))),(2*(W$70+$B$67)-PI()*((180-$B142)/180)*(W$70+($B$67/2)*(0.65+0.5*LOG(W$70/$B$67)))))))</f>
        <v>1.56635010718129</v>
      </c>
      <c r="X142" s="6" t="n">
        <f aca="false">IF($B142&gt;165,0,(IF($B142&gt;90,(2*(X$70+$B$67)*TAN(((180-$B142)*PI()/180)/2)-PI()*((180-$B142)/180)*(X$70+($B$67/2)*(0.65+0.5*LOG(X$70/$B$67)))),(2*(X$70+$B$67)-PI()*((180-$B142)/180)*(X$70+($B$67/2)*(0.65+0.5*LOG(X$70/$B$67)))))))</f>
        <v>1.58156631132191</v>
      </c>
      <c r="Y142" s="6" t="n">
        <f aca="false">IF($B142&gt;165,0,(IF($B142&gt;90,(2*(Y$70+$B$67)*TAN(((180-$B142)*PI()/180)/2)-PI()*((180-$B142)/180)*(Y$70+($B$67/2)*(0.65+0.5*LOG(Y$70/$B$67)))),(2*(Y$70+$B$67)-PI()*((180-$B142)/180)*(Y$70+($B$67/2)*(0.65+0.5*LOG(Y$70/$B$67)))))))</f>
        <v>1.59717334135062</v>
      </c>
      <c r="Z142" s="6" t="n">
        <f aca="false">IF($B142&gt;165,0,(IF($B142&gt;90,(2*(Z$70+$B$67)*TAN(((180-$B142)*PI()/180)/2)-PI()*((180-$B142)/180)*(Z$70+($B$67/2)*(0.65+0.5*LOG(Z$70/$B$67)))),(2*(Z$70+$B$67)-PI()*((180-$B142)/180)*(Z$70+($B$67/2)*(0.65+0.5*LOG(Z$70/$B$67)))))))</f>
        <v>1.61313927923721</v>
      </c>
      <c r="AA142" s="6" t="n">
        <f aca="false">IF($B142&gt;165,0,(IF($B142&gt;90,(2*(AA$70+$B$67)*TAN(((180-$B142)*PI()/180)/2)-PI()*((180-$B142)/180)*(AA$70+($B$67/2)*(0.65+0.5*LOG(AA$70/$B$67)))),(2*(AA$70+$B$67)-PI()*((180-$B142)/180)*(AA$70+($B$67/2)*(0.65+0.5*LOG(AA$70/$B$67)))))))</f>
        <v>1.62943596406434</v>
      </c>
      <c r="AB142" s="6" t="n">
        <f aca="false">IF($B142&gt;165,0,(IF($B142&gt;90,(2*(AB$70+$B$67)*TAN(((180-$B142)*PI()/180)/2)-PI()*((180-$B142)/180)*(AB$70+($B$67/2)*(0.65+0.5*LOG(AB$70/$B$67)))),(2*(AB$70+$B$67)-PI()*((180-$B142)/180)*(AB$70+($B$67/2)*(0.65+0.5*LOG(AB$70/$B$67)))))))</f>
        <v>1.64603842455092</v>
      </c>
      <c r="AC142" s="6" t="n">
        <f aca="false">IF($B142&gt;165,0,(IF($B142&gt;90,(2*(AC$70+$B$67)*TAN(((180-$B142)*PI()/180)/2)-PI()*((180-$B142)/180)*(AC$70+($B$67/2)*(0.65+0.5*LOG(AC$70/$B$67)))),(2*(AC$70+$B$67)-PI()*((180-$B142)/180)*(AC$70+($B$67/2)*(0.65+0.5*LOG(AC$70/$B$67)))))))</f>
        <v>1.66292441482839</v>
      </c>
      <c r="AD142" s="6" t="n">
        <f aca="false">IF($B142&gt;165,0,(IF($B142&gt;90,(2*(AD$70+$B$67)*TAN(((180-$B142)*PI()/180)/2)-PI()*((180-$B142)/180)*(AD$70+($B$67/2)*(0.65+0.5*LOG(AD$70/$B$67)))),(2*(AD$70+$B$67)-PI()*((180-$B142)/180)*(AD$70+($B$67/2)*(0.65+0.5*LOG(AD$70/$B$67)))))))</f>
        <v>1.68007403171502</v>
      </c>
      <c r="AE142" s="6" t="n">
        <f aca="false">IF($B142&gt;165,0,(IF($B142&gt;90,(2*(AE$70+$B$67)*TAN(((180-$B142)*PI()/180)/2)-PI()*((180-$B142)/180)*(AE$70+($B$67/2)*(0.65+0.5*LOG(AE$70/$B$67)))),(2*(AE$70+$B$67)-PI()*((180-$B142)/180)*(AE$70+($B$67/2)*(0.65+0.5*LOG(AE$70/$B$67)))))))</f>
        <v>1.6974693968998</v>
      </c>
      <c r="AF142" s="6" t="n">
        <f aca="false">IF($B142&gt;165,0,(IF($B142&gt;90,(2*(AF$70+$B$67)*TAN(((180-$B142)*PI()/180)/2)-PI()*((180-$B142)/180)*(AF$70+($B$67/2)*(0.65+0.5*LOG(AF$70/$B$67)))),(2*(AF$70+$B$67)-PI()*((180-$B142)/180)*(AF$70+($B$67/2)*(0.65+0.5*LOG(AF$70/$B$67)))))))</f>
        <v>1.71509439125802</v>
      </c>
      <c r="AG142" s="6" t="n">
        <f aca="false">IF($B142&gt;165,0,(IF($B142&gt;90,(2*(AG$70+$B$67)*TAN(((180-$B142)*PI()/180)/2)-PI()*((180-$B142)/180)*(AG$70+($B$67/2)*(0.65+0.5*LOG(AG$70/$B$67)))),(2*(AG$70+$B$67)-PI()*((180-$B142)/180)*(AG$70+($B$67/2)*(0.65+0.5*LOG(AG$70/$B$67)))))))</f>
        <v>1.7329344313621</v>
      </c>
      <c r="AH142" s="6" t="n">
        <f aca="false">IF($B142&gt;165,0,(IF($B142&gt;90,(2*(AH$70+$B$67)*TAN(((180-$B142)*PI()/180)/2)-PI()*((180-$B142)/180)*(AH$70+($B$67/2)*(0.65+0.5*LOG(AH$70/$B$67)))),(2*(AH$70+$B$67)-PI()*((180-$B142)/180)*(AH$70+($B$67/2)*(0.65+0.5*LOG(AH$70/$B$67)))))))</f>
        <v>1.75097628039306</v>
      </c>
      <c r="AI142" s="6" t="n">
        <f aca="false">IF($B142&gt;165,0,(IF($B142&gt;90,(2*(AI$70+$B$67)*TAN(((180-$B142)*PI()/180)/2)-PI()*((180-$B142)/180)*(AI$70+($B$67/2)*(0.65+0.5*LOG(AI$70/$B$67)))),(2*(AI$70+$B$67)-PI()*((180-$B142)/180)*(AI$70+($B$67/2)*(0.65+0.5*LOG(AI$70/$B$67)))))))</f>
        <v>1.76920788728783</v>
      </c>
      <c r="AJ142" s="6" t="n">
        <f aca="false">IF($B142&gt;165,0,(IF($B142&gt;90,(2*(AJ$70+$B$67)*TAN(((180-$B142)*PI()/180)/2)-PI()*((180-$B142)/180)*(AJ$70+($B$67/2)*(0.65+0.5*LOG(AJ$70/$B$67)))),(2*(AJ$70+$B$67)-PI()*((180-$B142)/180)*(AJ$70+($B$67/2)*(0.65+0.5*LOG(AJ$70/$B$67)))))))</f>
        <v>1.78761824920911</v>
      </c>
      <c r="AK142" s="6" t="n">
        <f aca="false">IF($B142&gt;165,0,(IF($B142&gt;90,(2*(AK$70+$B$67)*TAN(((180-$B142)*PI()/180)/2)-PI()*((180-$B142)/180)*(AK$70+($B$67/2)*(0.65+0.5*LOG(AK$70/$B$67)))),(2*(AK$70+$B$67)-PI()*((180-$B142)/180)*(AK$70+($B$67/2)*(0.65+0.5*LOG(AK$70/$B$67)))))))</f>
        <v>1.80619729339394</v>
      </c>
      <c r="AL142" s="6" t="n">
        <f aca="false">IF($B142&gt;165,0,(IF($B142&gt;90,(2*(AL$70+$B$67)*TAN(((180-$B142)*PI()/180)/2)-PI()*((180-$B142)/180)*(AL$70+($B$67/2)*(0.65+0.5*LOG(AL$70/$B$67)))),(2*(AL$70+$B$67)-PI()*((180-$B142)/180)*(AL$70+($B$67/2)*(0.65+0.5*LOG(AL$70/$B$67)))))))</f>
        <v>1.82493577519396</v>
      </c>
      <c r="AM142" s="6" t="n">
        <f aca="false">IF($B142&gt;165,0,(IF($B142&gt;90,(2*(AM$70+$B$67)*TAN(((180-$B142)*PI()/180)/2)-PI()*((180-$B142)/180)*(AM$70+($B$67/2)*(0.65+0.5*LOG(AM$70/$B$67)))),(2*(AM$70+$B$67)-PI()*((180-$B142)/180)*(AM$70+($B$67/2)*(0.65+0.5*LOG(AM$70/$B$67)))))))</f>
        <v>1.84382518971552</v>
      </c>
      <c r="AN142" s="6" t="n">
        <f aca="false">IF($B142&gt;165,0,(IF($B142&gt;90,(2*(AN$70+$B$67)*TAN(((180-$B142)*PI()/180)/2)-PI()*((180-$B142)/180)*(AN$70+($B$67/2)*(0.65+0.5*LOG(AN$70/$B$67)))),(2*(AN$70+$B$67)-PI()*((180-$B142)/180)*(AN$70+($B$67/2)*(0.65+0.5*LOG(AN$70/$B$67)))))))</f>
        <v>1.86285769493919</v>
      </c>
      <c r="AO142" s="6" t="n">
        <f aca="false">IF($B142&gt;165,0,(IF($B142&gt;90,(2*(AO$70+$B$67)*TAN(((180-$B142)*PI()/180)/2)-PI()*((180-$B142)/180)*(AO$70+($B$67/2)*(0.65+0.5*LOG(AO$70/$B$67)))),(2*(AO$70+$B$67)-PI()*((180-$B142)/180)*(AO$70+($B$67/2)*(0.65+0.5*LOG(AO$70/$B$67)))))))</f>
        <v>1.88202604457437</v>
      </c>
    </row>
    <row r="143" customFormat="false" ht="12.75" hidden="false" customHeight="false" outlineLevel="0" collapsed="false">
      <c r="A143" s="0" t="s">
        <v>49</v>
      </c>
      <c r="B143" s="5" t="n">
        <v>72</v>
      </c>
      <c r="C143" s="6" t="n">
        <f aca="false">IF($B143&gt;165,0,(IF($B143&gt;90,(2*(C$70+$B$67)*TAN(((180-$B143)*PI()/180)/2)-PI()*((180-$B143)/180)*(C$70+($B$67/2)*(0.65+0.5*LOG(C$70/$B$67)))),(2*(C$70+$B$67)-PI()*((180-$B143)/180)*(C$70+($B$67/2)*(0.65+0.5*LOG(C$70/$B$67)))))))</f>
        <v>1.58676867990627</v>
      </c>
      <c r="D143" s="6" t="n">
        <f aca="false">IF($B143&gt;165,0,(IF($B143&gt;90,(2*(D$70+$B$67)*TAN(((180-$B143)*PI()/180)/2)-PI()*((180-$B143)/180)*(D$70+($B$67/2)*(0.65+0.5*LOG(D$70/$B$67)))),(2*(D$70+$B$67)-PI()*((180-$B143)/180)*(D$70+($B$67/2)*(0.65+0.5*LOG(D$70/$B$67)))))))</f>
        <v>1.54091634696996</v>
      </c>
      <c r="E143" s="6" t="n">
        <f aca="false">IF($B143&gt;165,0,(IF($B143&gt;90,(2*(E$70+$B$67)*TAN(((180-$B143)*PI()/180)/2)-PI()*((180-$B143)/180)*(E$70+($B$67/2)*(0.65+0.5*LOG(E$70/$B$67)))),(2*(E$70+$B$67)-PI()*((180-$B143)/180)*(E$70+($B$67/2)*(0.65+0.5*LOG(E$70/$B$67)))))))</f>
        <v>1.50243384039611</v>
      </c>
      <c r="F143" s="6" t="n">
        <f aca="false">IF($B143&gt;165,0,(IF($B143&gt;90,(2*(F$70+$B$67)*TAN(((180-$B143)*PI()/180)/2)-PI()*((180-$B143)/180)*(F$70+($B$67/2)*(0.65+0.5*LOG(F$70/$B$67)))),(2*(F$70+$B$67)-PI()*((180-$B143)/180)*(F$70+($B$67/2)*(0.65+0.5*LOG(F$70/$B$67)))))))</f>
        <v>1.48552717461884</v>
      </c>
      <c r="G143" s="6" t="n">
        <f aca="false">IF($B143&gt;165,0,(IF($B143&gt;90,(2*(G$70+$B$67)*TAN(((180-$B143)*PI()/180)/2)-PI()*((180-$B143)/180)*(G$70+($B$67/2)*(0.65+0.5*LOG(G$70/$B$67)))),(2*(G$70+$B$67)-PI()*((180-$B143)/180)*(G$70+($B$67/2)*(0.65+0.5*LOG(G$70/$B$67)))))))</f>
        <v>1.47697499344757</v>
      </c>
      <c r="H143" s="6" t="n">
        <f aca="false">IF($B143&gt;165,0,(IF($B143&gt;90,(2*(H$70+$B$67)*TAN(((180-$B143)*PI()/180)/2)-PI()*((180-$B143)/180)*(H$70+($B$67/2)*(0.65+0.5*LOG(H$70/$B$67)))),(2*(H$70+$B$67)-PI()*((180-$B143)/180)*(H$70+($B$67/2)*(0.65+0.5*LOG(H$70/$B$67)))))))</f>
        <v>1.47418816403636</v>
      </c>
      <c r="I143" s="6" t="n">
        <f aca="false">IF($B143&gt;165,0,(IF($B143&gt;90,(2*(I$70+$B$67)*TAN(((180-$B143)*PI()/180)/2)-PI()*((180-$B143)/180)*(I$70+($B$67/2)*(0.65+0.5*LOG(I$70/$B$67)))),(2*(I$70+$B$67)-PI()*((180-$B143)/180)*(I$70+($B$67/2)*(0.65+0.5*LOG(I$70/$B$67)))))))</f>
        <v>1.47562120480902</v>
      </c>
      <c r="J143" s="6" t="n">
        <f aca="false">IF($B143&gt;165,0,(IF($B143&gt;90,(2*(J$70+$B$67)*TAN(((180-$B143)*PI()/180)/2)-PI()*((180-$B143)/180)*(J$70+($B$67/2)*(0.65+0.5*LOG(J$70/$B$67)))),(2*(J$70+$B$67)-PI()*((180-$B143)/180)*(J$70+($B$67/2)*(0.65+0.5*LOG(J$70/$B$67)))))))</f>
        <v>1.48027724846056</v>
      </c>
      <c r="K143" s="6" t="n">
        <f aca="false">IF($B143&gt;165,0,(IF($B143&gt;90,(2*(K$70+$B$67)*TAN(((180-$B143)*PI()/180)/2)-PI()*((180-$B143)/180)*(K$70+($B$67/2)*(0.65+0.5*LOG(K$70/$B$67)))),(2*(K$70+$B$67)-PI()*((180-$B143)/180)*(K$70+($B$67/2)*(0.65+0.5*LOG(K$70/$B$67)))))))</f>
        <v>1.48747564099327</v>
      </c>
      <c r="L143" s="6" t="n">
        <f aca="false">IF($B143&gt;165,0,(IF($B143&gt;90,(2*(L$70+$B$67)*TAN(((180-$B143)*PI()/180)/2)-PI()*((180-$B143)/180)*(L$70+($B$67/2)*(0.65+0.5*LOG(L$70/$B$67)))),(2*(L$70+$B$67)-PI()*((180-$B143)/180)*(L$70+($B$67/2)*(0.65+0.5*LOG(L$70/$B$67)))))))</f>
        <v>1.49673089961399</v>
      </c>
      <c r="M143" s="6" t="n">
        <f aca="false">IF($B143&gt;165,0,(IF($B143&gt;90,(2*(M$70+$B$67)*TAN(((180-$B143)*PI()/180)/2)-PI()*((180-$B143)/180)*(M$70+($B$67/2)*(0.65+0.5*LOG(M$70/$B$67)))),(2*(M$70+$B$67)-PI()*((180-$B143)/180)*(M$70+($B$67/2)*(0.65+0.5*LOG(M$70/$B$67)))))))</f>
        <v>1.50768456178354</v>
      </c>
      <c r="N143" s="6" t="n">
        <f aca="false">IF($B143&gt;165,0,(IF($B143&gt;90,(2*(N$70+$B$67)*TAN(((180-$B143)*PI()/180)/2)-PI()*((180-$B143)/180)*(N$70+($B$67/2)*(0.65+0.5*LOG(N$70/$B$67)))),(2*(N$70+$B$67)-PI()*((180-$B143)/180)*(N$70+($B$67/2)*(0.65+0.5*LOG(N$70/$B$67)))))))</f>
        <v>1.52006440709798</v>
      </c>
      <c r="O143" s="6" t="n">
        <f aca="false">IF($B143&gt;165,0,(IF($B143&gt;90,(2*(O$70+$B$67)*TAN(((180-$B143)*PI()/180)/2)-PI()*((180-$B143)/180)*(O$70+($B$67/2)*(0.65+0.5*LOG(O$70/$B$67)))),(2*(O$70+$B$67)-PI()*((180-$B143)/180)*(O$70+($B$67/2)*(0.65+0.5*LOG(O$70/$B$67)))))))</f>
        <v>1.53365883433386</v>
      </c>
      <c r="P143" s="6" t="n">
        <f aca="false">IF($B143&gt;165,0,(IF($B143&gt;90,(2*(P$70+$B$67)*TAN(((180-$B143)*PI()/180)/2)-PI()*((180-$B143)/180)*(P$70+($B$67/2)*(0.65+0.5*LOG(P$70/$B$67)))),(2*(P$70+$B$67)-PI()*((180-$B143)/180)*(P$70+($B$67/2)*(0.65+0.5*LOG(P$70/$B$67)))))))</f>
        <v>1.54830009992932</v>
      </c>
      <c r="Q143" s="6" t="n">
        <f aca="false">IF($B143&gt;165,0,(IF($B143&gt;90,(2*(Q$70+$B$67)*TAN(((180-$B143)*PI()/180)/2)-PI()*((180-$B143)/180)*(Q$70+($B$67/2)*(0.65+0.5*LOG(Q$70/$B$67)))),(2*(Q$70+$B$67)-PI()*((180-$B143)/180)*(Q$70+($B$67/2)*(0.65+0.5*LOG(Q$70/$B$67)))))))</f>
        <v>1.56385297706805</v>
      </c>
      <c r="R143" s="6" t="n">
        <f aca="false">IF($B143&gt;165,0,(IF($B143&gt;90,(2*(R$70+$B$67)*TAN(((180-$B143)*PI()/180)/2)-PI()*((180-$B143)/180)*(R$70+($B$67/2)*(0.65+0.5*LOG(R$70/$B$67)))),(2*(R$70+$B$67)-PI()*((180-$B143)/180)*(R$70+($B$67/2)*(0.65+0.5*LOG(R$70/$B$67)))))))</f>
        <v>1.58020685895954</v>
      </c>
      <c r="S143" s="6" t="n">
        <f aca="false">IF($B143&gt;165,0,(IF($B143&gt;90,(2*(S$70+$B$67)*TAN(((180-$B143)*PI()/180)/2)-PI()*((180-$B143)/180)*(S$70+($B$67/2)*(0.65+0.5*LOG(S$70/$B$67)))),(2*(S$70+$B$67)-PI()*((180-$B143)/180)*(S$70+($B$67/2)*(0.65+0.5*LOG(S$70/$B$67)))))))</f>
        <v>1.59727012268112</v>
      </c>
      <c r="T143" s="6" t="n">
        <f aca="false">IF($B143&gt;165,0,(IF($B143&gt;90,(2*(T$70+$B$67)*TAN(((180-$B143)*PI()/180)/2)-PI()*((180-$B143)/180)*(T$70+($B$67/2)*(0.65+0.5*LOG(T$70/$B$67)))),(2*(T$70+$B$67)-PI()*((180-$B143)/180)*(T$70+($B$67/2)*(0.65+0.5*LOG(T$70/$B$67)))))))</f>
        <v>1.61496601890978</v>
      </c>
      <c r="U143" s="6" t="n">
        <f aca="false">IF($B143&gt;165,0,(IF($B143&gt;90,(2*(U$70+$B$67)*TAN(((180-$B143)*PI()/180)/2)-PI()*((180-$B143)/180)*(U$70+($B$67/2)*(0.65+0.5*LOG(U$70/$B$67)))),(2*(U$70+$B$67)-PI()*((180-$B143)/180)*(U$70+($B$67/2)*(0.65+0.5*LOG(U$70/$B$67)))))))</f>
        <v>1.63322961717536</v>
      </c>
      <c r="V143" s="6" t="n">
        <f aca="false">IF($B143&gt;165,0,(IF($B143&gt;90,(2*(V$70+$B$67)*TAN(((180-$B143)*PI()/180)/2)-PI()*((180-$B143)/180)*(V$70+($B$67/2)*(0.65+0.5*LOG(V$70/$B$67)))),(2*(V$70+$B$67)-PI()*((180-$B143)/180)*(V$70+($B$67/2)*(0.65+0.5*LOG(V$70/$B$67)))))))</f>
        <v>1.65200549719297</v>
      </c>
      <c r="W143" s="6" t="n">
        <f aca="false">IF($B143&gt;165,0,(IF($B143&gt;90,(2*(W$70+$B$67)*TAN(((180-$B143)*PI()/180)/2)-PI()*((180-$B143)/180)*(W$70+($B$67/2)*(0.65+0.5*LOG(W$70/$B$67)))),(2*(W$70+$B$67)-PI()*((180-$B143)/180)*(W$70+($B$67/2)*(0.65+0.5*LOG(W$70/$B$67)))))))</f>
        <v>1.67124597775761</v>
      </c>
      <c r="X143" s="6" t="n">
        <f aca="false">IF($B143&gt;165,0,(IF($B143&gt;90,(2*(X$70+$B$67)*TAN(((180-$B143)*PI()/180)/2)-PI()*((180-$B143)/180)*(X$70+($B$67/2)*(0.65+0.5*LOG(X$70/$B$67)))),(2*(X$70+$B$67)-PI()*((180-$B143)/180)*(X$70+($B$67/2)*(0.65+0.5*LOG(X$70/$B$67)))))))</f>
        <v>1.6909097396584</v>
      </c>
      <c r="Y143" s="6" t="n">
        <f aca="false">IF($B143&gt;165,0,(IF($B143&gt;90,(2*(Y$70+$B$67)*TAN(((180-$B143)*PI()/180)/2)-PI()*((180-$B143)/180)*(Y$70+($B$67/2)*(0.65+0.5*LOG(Y$70/$B$67)))),(2*(Y$70+$B$67)-PI()*((180-$B143)/180)*(Y$70+($B$67/2)*(0.65+0.5*LOG(Y$70/$B$67)))))))</f>
        <v>1.71096074188869</v>
      </c>
      <c r="Z143" s="6" t="n">
        <f aca="false">IF($B143&gt;165,0,(IF($B143&gt;90,(2*(Z$70+$B$67)*TAN(((180-$B143)*PI()/180)/2)-PI()*((180-$B143)/180)*(Z$70+($B$67/2)*(0.65+0.5*LOG(Z$70/$B$67)))),(2*(Z$70+$B$67)-PI()*((180-$B143)/180)*(Z$70+($B$67/2)*(0.65+0.5*LOG(Z$70/$B$67)))))))</f>
        <v>1.73136735924421</v>
      </c>
      <c r="AA143" s="6" t="n">
        <f aca="false">IF($B143&gt;165,0,(IF($B143&gt;90,(2*(AA$70+$B$67)*TAN(((180-$B143)*PI()/180)/2)-PI()*((180-$B143)/180)*(AA$70+($B$67/2)*(0.65+0.5*LOG(AA$70/$B$67)))),(2*(AA$70+$B$67)-PI()*((180-$B143)/180)*(AA$70+($B$67/2)*(0.65+0.5*LOG(AA$70/$B$67)))))))</f>
        <v>1.75210168916466</v>
      </c>
      <c r="AB143" s="6" t="n">
        <f aca="false">IF($B143&gt;165,0,(IF($B143&gt;90,(2*(AB$70+$B$67)*TAN(((180-$B143)*PI()/180)/2)-PI()*((180-$B143)/180)*(AB$70+($B$67/2)*(0.65+0.5*LOG(AB$70/$B$67)))),(2*(AB$70+$B$67)-PI()*((180-$B143)/180)*(AB$70+($B$67/2)*(0.65+0.5*LOG(AB$70/$B$67)))))))</f>
        <v>1.77313898946329</v>
      </c>
      <c r="AC143" s="6" t="n">
        <f aca="false">IF($B143&gt;165,0,(IF($B143&gt;90,(2*(AC$70+$B$67)*TAN(((180-$B143)*PI()/180)/2)-PI()*((180-$B143)/180)*(AC$70+($B$67/2)*(0.65+0.5*LOG(AC$70/$B$67)))),(2*(AC$70+$B$67)-PI()*((180-$B143)/180)*(AC$70+($B$67/2)*(0.65+0.5*LOG(AC$70/$B$67)))))))</f>
        <v>1.79445721836207</v>
      </c>
      <c r="AD143" s="6" t="n">
        <f aca="false">IF($B143&gt;165,0,(IF($B143&gt;90,(2*(AD$70+$B$67)*TAN(((180-$B143)*PI()/180)/2)-PI()*((180-$B143)/180)*(AD$70+($B$67/2)*(0.65+0.5*LOG(AD$70/$B$67)))),(2*(AD$70+$B$67)-PI()*((180-$B143)/180)*(AD$70+($B$67/2)*(0.65+0.5*LOG(AD$70/$B$67)))))))</f>
        <v>1.81603665527726</v>
      </c>
      <c r="AE143" s="6" t="n">
        <f aca="false">IF($B143&gt;165,0,(IF($B143&gt;90,(2*(AE$70+$B$67)*TAN(((180-$B143)*PI()/180)/2)-PI()*((180-$B143)/180)*(AE$70+($B$67/2)*(0.65+0.5*LOG(AE$70/$B$67)))),(2*(AE$70+$B$67)-PI()*((180-$B143)/180)*(AE$70+($B$67/2)*(0.65+0.5*LOG(AE$70/$B$67)))))))</f>
        <v>1.83785958591907</v>
      </c>
      <c r="AF143" s="6" t="n">
        <f aca="false">IF($B143&gt;165,0,(IF($B143&gt;90,(2*(AF$70+$B$67)*TAN(((180-$B143)*PI()/180)/2)-PI()*((180-$B143)/180)*(AF$70+($B$67/2)*(0.65+0.5*LOG(AF$70/$B$67)))),(2*(AF$70+$B$67)-PI()*((180-$B143)/180)*(AF$70+($B$67/2)*(0.65+0.5*LOG(AF$70/$B$67)))))))</f>
        <v>1.85991003904464</v>
      </c>
      <c r="AG143" s="6" t="n">
        <f aca="false">IF($B143&gt;165,0,(IF($B143&gt;90,(2*(AG$70+$B$67)*TAN(((180-$B143)*PI()/180)/2)-PI()*((180-$B143)/180)*(AG$70+($B$67/2)*(0.65+0.5*LOG(AG$70/$B$67)))),(2*(AG$70+$B$67)-PI()*((180-$B143)/180)*(AG$70+($B$67/2)*(0.65+0.5*LOG(AG$70/$B$67)))))))</f>
        <v>1.88217356501933</v>
      </c>
      <c r="AH143" s="6" t="n">
        <f aca="false">IF($B143&gt;165,0,(IF($B143&gt;90,(2*(AH$70+$B$67)*TAN(((180-$B143)*PI()/180)/2)-PI()*((180-$B143)/180)*(AH$70+($B$67/2)*(0.65+0.5*LOG(AH$70/$B$67)))),(2*(AH$70+$B$67)-PI()*((180-$B143)/180)*(AH$70+($B$67/2)*(0.65+0.5*LOG(AH$70/$B$67)))))))</f>
        <v>1.90463704846284</v>
      </c>
      <c r="AI143" s="6" t="n">
        <f aca="false">IF($B143&gt;165,0,(IF($B143&gt;90,(2*(AI$70+$B$67)*TAN(((180-$B143)*PI()/180)/2)-PI()*((180-$B143)/180)*(AI$70+($B$67/2)*(0.65+0.5*LOG(AI$70/$B$67)))),(2*(AI$70+$B$67)-PI()*((180-$B143)/180)*(AI$70+($B$67/2)*(0.65+0.5*LOG(AI$70/$B$67)))))))</f>
        <v>1.92728854887234</v>
      </c>
      <c r="AJ143" s="6" t="n">
        <f aca="false">IF($B143&gt;165,0,(IF($B143&gt;90,(2*(AJ$70+$B$67)*TAN(((180-$B143)*PI()/180)/2)-PI()*((180-$B143)/180)*(AJ$70+($B$67/2)*(0.65+0.5*LOG(AJ$70/$B$67)))),(2*(AJ$70+$B$67)-PI()*((180-$B143)/180)*(AJ$70+($B$67/2)*(0.65+0.5*LOG(AJ$70/$B$67)))))))</f>
        <v>1.95011716435398</v>
      </c>
      <c r="AK143" s="6" t="n">
        <f aca="false">IF($B143&gt;165,0,(IF($B143&gt;90,(2*(AK$70+$B$67)*TAN(((180-$B143)*PI()/180)/2)-PI()*((180-$B143)/180)*(AK$70+($B$67/2)*(0.65+0.5*LOG(AK$70/$B$67)))),(2*(AK$70+$B$67)-PI()*((180-$B143)/180)*(AK$70+($B$67/2)*(0.65+0.5*LOG(AK$70/$B$67)))))))</f>
        <v>1.97311291455546</v>
      </c>
      <c r="AL143" s="6" t="n">
        <f aca="false">IF($B143&gt;165,0,(IF($B143&gt;90,(2*(AL$70+$B$67)*TAN(((180-$B143)*PI()/180)/2)-PI()*((180-$B143)/180)*(AL$70+($B$67/2)*(0.65+0.5*LOG(AL$70/$B$67)))),(2*(AL$70+$B$67)-PI()*((180-$B143)/180)*(AL$70+($B$67/2)*(0.65+0.5*LOG(AL$70/$B$67)))))))</f>
        <v>1.99626663964172</v>
      </c>
      <c r="AM143" s="6" t="n">
        <f aca="false">IF($B143&gt;165,0,(IF($B143&gt;90,(2*(AM$70+$B$67)*TAN(((180-$B143)*PI()/180)/2)-PI()*((180-$B143)/180)*(AM$70+($B$67/2)*(0.65+0.5*LOG(AM$70/$B$67)))),(2*(AM$70+$B$67)-PI()*((180-$B143)/180)*(AM$70+($B$67/2)*(0.65+0.5*LOG(AM$70/$B$67)))))))</f>
        <v>2.01956991274565</v>
      </c>
      <c r="AN143" s="6" t="n">
        <f aca="false">IF($B143&gt;165,0,(IF($B143&gt;90,(2*(AN$70+$B$67)*TAN(((180-$B143)*PI()/180)/2)-PI()*((180-$B143)/180)*(AN$70+($B$67/2)*(0.65+0.5*LOG(AN$70/$B$67)))),(2*(AN$70+$B$67)-PI()*((180-$B143)/180)*(AN$70+($B$67/2)*(0.65+0.5*LOG(AN$70/$B$67)))))))</f>
        <v>2.04301496379296</v>
      </c>
      <c r="AO143" s="6" t="n">
        <f aca="false">IF($B143&gt;165,0,(IF($B143&gt;90,(2*(AO$70+$B$67)*TAN(((180-$B143)*PI()/180)/2)-PI()*((180-$B143)/180)*(AO$70+($B$67/2)*(0.65+0.5*LOG(AO$70/$B$67)))),(2*(AO$70+$B$67)-PI()*((180-$B143)/180)*(AO$70+($B$67/2)*(0.65+0.5*LOG(AO$70/$B$67)))))))</f>
        <v>2.06659461297276</v>
      </c>
    </row>
    <row r="144" customFormat="false" ht="12.75" hidden="false" customHeight="false" outlineLevel="0" collapsed="false">
      <c r="A144" s="0" t="s">
        <v>49</v>
      </c>
      <c r="B144" s="5" t="n">
        <v>73</v>
      </c>
      <c r="C144" s="6" t="n">
        <f aca="false">IF($B144&gt;165,0,(IF($B144&gt;90,(2*(C$70+$B$67)*TAN(((180-$B144)*PI()/180)/2)-PI()*((180-$B144)/180)*(C$70+($B$67/2)*(0.65+0.5*LOG(C$70/$B$67)))),(2*(C$70+$B$67)-PI()*((180-$B144)/180)*(C$70+($B$67/2)*(0.65+0.5*LOG(C$70/$B$67)))))))</f>
        <v>1.59985415509232</v>
      </c>
      <c r="D144" s="6" t="n">
        <f aca="false">IF($B144&gt;165,0,(IF($B144&gt;90,(2*(D$70+$B$67)*TAN(((180-$B144)*PI()/180)/2)-PI()*((180-$B144)/180)*(D$70+($B$67/2)*(0.65+0.5*LOG(D$70/$B$67)))),(2*(D$70+$B$67)-PI()*((180-$B144)/180)*(D$70+($B$67/2)*(0.65+0.5*LOG(D$70/$B$67)))))))</f>
        <v>1.55813008449801</v>
      </c>
      <c r="E144" s="6" t="n">
        <f aca="false">IF($B144&gt;165,0,(IF($B144&gt;90,(2*(E$70+$B$67)*TAN(((180-$B144)*PI()/180)/2)-PI()*((180-$B144)/180)*(E$70+($B$67/2)*(0.65+0.5*LOG(E$70/$B$67)))),(2*(E$70+$B$67)-PI()*((180-$B144)/180)*(E$70+($B$67/2)*(0.65+0.5*LOG(E$70/$B$67)))))))</f>
        <v>1.52555945298504</v>
      </c>
      <c r="F144" s="6" t="n">
        <f aca="false">IF($B144&gt;165,0,(IF($B144&gt;90,(2*(F$70+$B$67)*TAN(((180-$B144)*PI()/180)/2)-PI()*((180-$B144)/180)*(F$70+($B$67/2)*(0.65+0.5*LOG(F$70/$B$67)))),(2*(F$70+$B$67)-PI()*((180-$B144)/180)*(F$70+($B$67/2)*(0.65+0.5*LOG(F$70/$B$67)))))))</f>
        <v>1.51343896003903</v>
      </c>
      <c r="G144" s="6" t="n">
        <f aca="false">IF($B144&gt;165,0,(IF($B144&gt;90,(2*(G$70+$B$67)*TAN(((180-$B144)*PI()/180)/2)-PI()*((180-$B144)/180)*(G$70+($B$67/2)*(0.65+0.5*LOG(G$70/$B$67)))),(2*(G$70+$B$67)-PI()*((180-$B144)/180)*(G$70+($B$67/2)*(0.65+0.5*LOG(G$70/$B$67)))))))</f>
        <v>1.50959559536009</v>
      </c>
      <c r="H144" s="6" t="n">
        <f aca="false">IF($B144&gt;165,0,(IF($B144&gt;90,(2*(H$70+$B$67)*TAN(((180-$B144)*PI()/180)/2)-PI()*((180-$B144)/180)*(H$70+($B$67/2)*(0.65+0.5*LOG(H$70/$B$67)))),(2*(H$70+$B$67)-PI()*((180-$B144)/180)*(H$70+($B$67/2)*(0.65+0.5*LOG(H$70/$B$67)))))))</f>
        <v>1.51146419955454</v>
      </c>
      <c r="I144" s="6" t="n">
        <f aca="false">IF($B144&gt;165,0,(IF($B144&gt;90,(2*(I$70+$B$67)*TAN(((180-$B144)*PI()/180)/2)-PI()*((180-$B144)/180)*(I$70+($B$67/2)*(0.65+0.5*LOG(I$70/$B$67)))),(2*(I$70+$B$67)-PI()*((180-$B144)/180)*(I$70+($B$67/2)*(0.65+0.5*LOG(I$70/$B$67)))))))</f>
        <v>1.51751360106079</v>
      </c>
      <c r="J144" s="6" t="n">
        <f aca="false">IF($B144&gt;165,0,(IF($B144&gt;90,(2*(J$70+$B$67)*TAN(((180-$B144)*PI()/180)/2)-PI()*((180-$B144)/180)*(J$70+($B$67/2)*(0.65+0.5*LOG(J$70/$B$67)))),(2*(J$70+$B$67)-PI()*((180-$B144)/180)*(J$70+($B$67/2)*(0.65+0.5*LOG(J$70/$B$67)))))))</f>
        <v>1.52675616282666</v>
      </c>
      <c r="K144" s="6" t="n">
        <f aca="false">IF($B144&gt;165,0,(IF($B144&gt;90,(2*(K$70+$B$67)*TAN(((180-$B144)*PI()/180)/2)-PI()*((180-$B144)/180)*(K$70+($B$67/2)*(0.65+0.5*LOG(K$70/$B$67)))),(2*(K$70+$B$67)-PI()*((180-$B144)/180)*(K$70+($B$67/2)*(0.65+0.5*LOG(K$70/$B$67)))))))</f>
        <v>1.5385175332063</v>
      </c>
      <c r="L144" s="6" t="n">
        <f aca="false">IF($B144&gt;165,0,(IF($B144&gt;90,(2*(L$70+$B$67)*TAN(((180-$B144)*PI()/180)/2)-PI()*((180-$B144)/180)*(L$70+($B$67/2)*(0.65+0.5*LOG(L$70/$B$67)))),(2*(L$70+$B$67)-PI()*((180-$B144)/180)*(L$70+($B$67/2)*(0.65+0.5*LOG(L$70/$B$67)))))))</f>
        <v>1.55231672461756</v>
      </c>
      <c r="M144" s="6" t="n">
        <f aca="false">IF($B144&gt;165,0,(IF($B144&gt;90,(2*(M$70+$B$67)*TAN(((180-$B144)*PI()/180)/2)-PI()*((180-$B144)/180)*(M$70+($B$67/2)*(0.65+0.5*LOG(M$70/$B$67)))),(2*(M$70+$B$67)-PI()*((180-$B144)/180)*(M$70+($B$67/2)*(0.65+0.5*LOG(M$70/$B$67)))))))</f>
        <v>1.56779859361887</v>
      </c>
      <c r="N144" s="6" t="n">
        <f aca="false">IF($B144&gt;165,0,(IF($B144&gt;90,(2*(N$70+$B$67)*TAN(((180-$B144)*PI()/180)/2)-PI()*((180-$B144)/180)*(N$70+($B$67/2)*(0.65+0.5*LOG(N$70/$B$67)))),(2*(N$70+$B$67)-PI()*((180-$B144)/180)*(N$70+($B$67/2)*(0.65+0.5*LOG(N$70/$B$67)))))))</f>
        <v>1.58469344036559</v>
      </c>
      <c r="O144" s="6" t="n">
        <f aca="false">IF($B144&gt;165,0,(IF($B144&gt;90,(2*(O$70+$B$67)*TAN(((180-$B144)*PI()/180)/2)-PI()*((180-$B144)/180)*(O$70+($B$67/2)*(0.65+0.5*LOG(O$70/$B$67)))),(2*(O$70+$B$67)-PI()*((180-$B144)/180)*(O$70+($B$67/2)*(0.65+0.5*LOG(O$70/$B$67)))))))</f>
        <v>1.60279162290484</v>
      </c>
      <c r="P144" s="6" t="n">
        <f aca="false">IF($B144&gt;165,0,(IF($B144&gt;90,(2*(P$70+$B$67)*TAN(((180-$B144)*PI()/180)/2)-PI()*((180-$B144)/180)*(P$70+($B$67/2)*(0.65+0.5*LOG(P$70/$B$67)))),(2*(P$70+$B$67)-PI()*((180-$B144)/180)*(P$70+($B$67/2)*(0.65+0.5*LOG(P$70/$B$67)))))))</f>
        <v>1.6219269508559</v>
      </c>
      <c r="Q144" s="6" t="n">
        <f aca="false">IF($B144&gt;165,0,(IF($B144&gt;90,(2*(Q$70+$B$67)*TAN(((180-$B144)*PI()/180)/2)-PI()*((180-$B144)/180)*(Q$70+($B$67/2)*(0.65+0.5*LOG(Q$70/$B$67)))),(2*(Q$70+$B$67)-PI()*((180-$B144)/180)*(Q$70+($B$67/2)*(0.65+0.5*LOG(Q$70/$B$67)))))))</f>
        <v>1.6419654495026</v>
      </c>
      <c r="R144" s="6" t="n">
        <f aca="false">IF($B144&gt;165,0,(IF($B144&gt;90,(2*(R$70+$B$67)*TAN(((180-$B144)*PI()/180)/2)-PI()*((180-$B144)/180)*(R$70+($B$67/2)*(0.65+0.5*LOG(R$70/$B$67)))),(2*(R$70+$B$67)-PI()*((180-$B144)/180)*(R$70+($B$67/2)*(0.65+0.5*LOG(R$70/$B$67)))))))</f>
        <v>1.66279753619139</v>
      </c>
      <c r="S144" s="6" t="n">
        <f aca="false">IF($B144&gt;165,0,(IF($B144&gt;90,(2*(S$70+$B$67)*TAN(((180-$B144)*PI()/180)/2)-PI()*((180-$B144)/180)*(S$70+($B$67/2)*(0.65+0.5*LOG(S$70/$B$67)))),(2*(S$70+$B$67)-PI()*((180-$B144)/180)*(S$70+($B$67/2)*(0.65+0.5*LOG(S$70/$B$67)))))))</f>
        <v>1.68433243636</v>
      </c>
      <c r="T144" s="6" t="n">
        <f aca="false">IF($B144&gt;165,0,(IF($B144&gt;90,(2*(T$70+$B$67)*TAN(((180-$B144)*PI()/180)/2)-PI()*((180-$B144)/180)*(T$70+($B$67/2)*(0.65+0.5*LOG(T$70/$B$67)))),(2*(T$70+$B$67)-PI()*((180-$B144)/180)*(T$70+($B$67/2)*(0.65+0.5*LOG(T$70/$B$67)))))))</f>
        <v>1.70649411132729</v>
      </c>
      <c r="U144" s="6" t="n">
        <f aca="false">IF($B144&gt;165,0,(IF($B144&gt;90,(2*(U$70+$B$67)*TAN(((180-$B144)*PI()/180)/2)-PI()*((180-$B144)/180)*(U$70+($B$67/2)*(0.65+0.5*LOG(U$70/$B$67)))),(2*(U$70+$B$67)-PI()*((180-$B144)/180)*(U$70+($B$67/2)*(0.65+0.5*LOG(U$70/$B$67)))))))</f>
        <v>1.72921823183115</v>
      </c>
      <c r="V144" s="6" t="n">
        <f aca="false">IF($B144&gt;165,0,(IF($B144&gt;90,(2*(V$70+$B$67)*TAN(((180-$B144)*PI()/180)/2)-PI()*((180-$B144)/180)*(V$70+($B$67/2)*(0.65+0.5*LOG(V$70/$B$67)))),(2*(V$70+$B$67)-PI()*((180-$B144)/180)*(V$70+($B$67/2)*(0.65+0.5*LOG(V$70/$B$67)))))))</f>
        <v>1.75244989073748</v>
      </c>
      <c r="W144" s="6" t="n">
        <f aca="false">IF($B144&gt;165,0,(IF($B144&gt;90,(2*(W$70+$B$67)*TAN(((180-$B144)*PI()/180)/2)-PI()*((180-$B144)/180)*(W$70+($B$67/2)*(0.65+0.5*LOG(W$70/$B$67)))),(2*(W$70+$B$67)-PI()*((180-$B144)/180)*(W$70+($B$67/2)*(0.65+0.5*LOG(W$70/$B$67)))))))</f>
        <v>1.77614184833393</v>
      </c>
      <c r="X144" s="6" t="n">
        <f aca="false">IF($B144&gt;165,0,(IF($B144&gt;90,(2*(X$70+$B$67)*TAN(((180-$B144)*PI()/180)/2)-PI()*((180-$B144)/180)*(X$70+($B$67/2)*(0.65+0.5*LOG(X$70/$B$67)))),(2*(X$70+$B$67)-PI()*((180-$B144)/180)*(X$70+($B$67/2)*(0.65+0.5*LOG(X$70/$B$67)))))))</f>
        <v>1.8002531679949</v>
      </c>
      <c r="Y144" s="6" t="n">
        <f aca="false">IF($B144&gt;165,0,(IF($B144&gt;90,(2*(Y$70+$B$67)*TAN(((180-$B144)*PI()/180)/2)-PI()*((180-$B144)/180)*(Y$70+($B$67/2)*(0.65+0.5*LOG(Y$70/$B$67)))),(2*(Y$70+$B$67)-PI()*((180-$B144)/180)*(Y$70+($B$67/2)*(0.65+0.5*LOG(Y$70/$B$67)))))))</f>
        <v>1.82474814242676</v>
      </c>
      <c r="Z144" s="6" t="n">
        <f aca="false">IF($B144&gt;165,0,(IF($B144&gt;90,(2*(Z$70+$B$67)*TAN(((180-$B144)*PI()/180)/2)-PI()*((180-$B144)/180)*(Z$70+($B$67/2)*(0.65+0.5*LOG(Z$70/$B$67)))),(2*(Z$70+$B$67)-PI()*((180-$B144)/180)*(Z$70+($B$67/2)*(0.65+0.5*LOG(Z$70/$B$67)))))))</f>
        <v>1.84959543925121</v>
      </c>
      <c r="AA144" s="6" t="n">
        <f aca="false">IF($B144&gt;165,0,(IF($B144&gt;90,(2*(AA$70+$B$67)*TAN(((180-$B144)*PI()/180)/2)-PI()*((180-$B144)/180)*(AA$70+($B$67/2)*(0.65+0.5*LOG(AA$70/$B$67)))),(2*(AA$70+$B$67)-PI()*((180-$B144)/180)*(AA$70+($B$67/2)*(0.65+0.5*LOG(AA$70/$B$67)))))))</f>
        <v>1.87476741426499</v>
      </c>
      <c r="AB144" s="6" t="n">
        <f aca="false">IF($B144&gt;165,0,(IF($B144&gt;90,(2*(AB$70+$B$67)*TAN(((180-$B144)*PI()/180)/2)-PI()*((180-$B144)/180)*(AB$70+($B$67/2)*(0.65+0.5*LOG(AB$70/$B$67)))),(2*(AB$70+$B$67)-PI()*((180-$B144)/180)*(AB$70+($B$67/2)*(0.65+0.5*LOG(AB$70/$B$67)))))))</f>
        <v>1.90023955437567</v>
      </c>
      <c r="AC144" s="6" t="n">
        <f aca="false">IF($B144&gt;165,0,(IF($B144&gt;90,(2*(AC$70+$B$67)*TAN(((180-$B144)*PI()/180)/2)-PI()*((180-$B144)/180)*(AC$70+($B$67/2)*(0.65+0.5*LOG(AC$70/$B$67)))),(2*(AC$70+$B$67)-PI()*((180-$B144)/180)*(AC$70+($B$67/2)*(0.65+0.5*LOG(AC$70/$B$67)))))))</f>
        <v>1.92599002189576</v>
      </c>
      <c r="AD144" s="6" t="n">
        <f aca="false">IF($B144&gt;165,0,(IF($B144&gt;90,(2*(AD$70+$B$67)*TAN(((180-$B144)*PI()/180)/2)-PI()*((180-$B144)/180)*(AD$70+($B$67/2)*(0.65+0.5*LOG(AD$70/$B$67)))),(2*(AD$70+$B$67)-PI()*((180-$B144)/180)*(AD$70+($B$67/2)*(0.65+0.5*LOG(AD$70/$B$67)))))))</f>
        <v>1.95199927883951</v>
      </c>
      <c r="AE144" s="6" t="n">
        <f aca="false">IF($B144&gt;165,0,(IF($B144&gt;90,(2*(AE$70+$B$67)*TAN(((180-$B144)*PI()/180)/2)-PI()*((180-$B144)/180)*(AE$70+($B$67/2)*(0.65+0.5*LOG(AE$70/$B$67)))),(2*(AE$70+$B$67)-PI()*((180-$B144)/180)*(AE$70+($B$67/2)*(0.65+0.5*LOG(AE$70/$B$67)))))))</f>
        <v>1.97824977493834</v>
      </c>
      <c r="AF144" s="6" t="n">
        <f aca="false">IF($B144&gt;165,0,(IF($B144&gt;90,(2*(AF$70+$B$67)*TAN(((180-$B144)*PI()/180)/2)-PI()*((180-$B144)/180)*(AF$70+($B$67/2)*(0.65+0.5*LOG(AF$70/$B$67)))),(2*(AF$70+$B$67)-PI()*((180-$B144)/180)*(AF$70+($B$67/2)*(0.65+0.5*LOG(AF$70/$B$67)))))))</f>
        <v>2.00472568683127</v>
      </c>
      <c r="AG144" s="6" t="n">
        <f aca="false">IF($B144&gt;165,0,(IF($B144&gt;90,(2*(AG$70+$B$67)*TAN(((180-$B144)*PI()/180)/2)-PI()*((180-$B144)/180)*(AG$70+($B$67/2)*(0.65+0.5*LOG(AG$70/$B$67)))),(2*(AG$70+$B$67)-PI()*((180-$B144)/180)*(AG$70+($B$67/2)*(0.65+0.5*LOG(AG$70/$B$67)))))))</f>
        <v>2.03141269867655</v>
      </c>
      <c r="AH144" s="6" t="n">
        <f aca="false">IF($B144&gt;165,0,(IF($B144&gt;90,(2*(AH$70+$B$67)*TAN(((180-$B144)*PI()/180)/2)-PI()*((180-$B144)/180)*(AH$70+($B$67/2)*(0.65+0.5*LOG(AH$70/$B$67)))),(2*(AH$70+$B$67)-PI()*((180-$B144)/180)*(AH$70+($B$67/2)*(0.65+0.5*LOG(AH$70/$B$67)))))))</f>
        <v>2.05829781653263</v>
      </c>
      <c r="AI144" s="6" t="n">
        <f aca="false">IF($B144&gt;165,0,(IF($B144&gt;90,(2*(AI$70+$B$67)*TAN(((180-$B144)*PI()/180)/2)-PI()*((180-$B144)/180)*(AI$70+($B$67/2)*(0.65+0.5*LOG(AI$70/$B$67)))),(2*(AI$70+$B$67)-PI()*((180-$B144)/180)*(AI$70+($B$67/2)*(0.65+0.5*LOG(AI$70/$B$67)))))))</f>
        <v>2.08536921045686</v>
      </c>
      <c r="AJ144" s="6" t="n">
        <f aca="false">IF($B144&gt;165,0,(IF($B144&gt;90,(2*(AJ$70+$B$67)*TAN(((180-$B144)*PI()/180)/2)-PI()*((180-$B144)/180)*(AJ$70+($B$67/2)*(0.65+0.5*LOG(AJ$70/$B$67)))),(2*(AJ$70+$B$67)-PI()*((180-$B144)/180)*(AJ$70+($B$67/2)*(0.65+0.5*LOG(AJ$70/$B$67)))))))</f>
        <v>2.11261607949885</v>
      </c>
      <c r="AK144" s="6" t="n">
        <f aca="false">IF($B144&gt;165,0,(IF($B144&gt;90,(2*(AK$70+$B$67)*TAN(((180-$B144)*PI()/180)/2)-PI()*((180-$B144)/180)*(AK$70+($B$67/2)*(0.65+0.5*LOG(AK$70/$B$67)))),(2*(AK$70+$B$67)-PI()*((180-$B144)/180)*(AK$70+($B$67/2)*(0.65+0.5*LOG(AK$70/$B$67)))))))</f>
        <v>2.14002853571698</v>
      </c>
      <c r="AL144" s="6" t="n">
        <f aca="false">IF($B144&gt;165,0,(IF($B144&gt;90,(2*(AL$70+$B$67)*TAN(((180-$B144)*PI()/180)/2)-PI()*((180-$B144)/180)*(AL$70+($B$67/2)*(0.65+0.5*LOG(AL$70/$B$67)))),(2*(AL$70+$B$67)-PI()*((180-$B144)/180)*(AL$70+($B$67/2)*(0.65+0.5*LOG(AL$70/$B$67)))))))</f>
        <v>2.16759750408948</v>
      </c>
      <c r="AM144" s="6" t="n">
        <f aca="false">IF($B144&gt;165,0,(IF($B144&gt;90,(2*(AM$70+$B$67)*TAN(((180-$B144)*PI()/180)/2)-PI()*((180-$B144)/180)*(AM$70+($B$67/2)*(0.65+0.5*LOG(AM$70/$B$67)))),(2*(AM$70+$B$67)-PI()*((180-$B144)/180)*(AM$70+($B$67/2)*(0.65+0.5*LOG(AM$70/$B$67)))))))</f>
        <v>2.19531463577579</v>
      </c>
      <c r="AN144" s="6" t="n">
        <f aca="false">IF($B144&gt;165,0,(IF($B144&gt;90,(2*(AN$70+$B$67)*TAN(((180-$B144)*PI()/180)/2)-PI()*((180-$B144)/180)*(AN$70+($B$67/2)*(0.65+0.5*LOG(AN$70/$B$67)))),(2*(AN$70+$B$67)-PI()*((180-$B144)/180)*(AN$70+($B$67/2)*(0.65+0.5*LOG(AN$70/$B$67)))))))</f>
        <v>2.22317223264673</v>
      </c>
      <c r="AO144" s="6" t="n">
        <f aca="false">IF($B144&gt;165,0,(IF($B144&gt;90,(2*(AO$70+$B$67)*TAN(((180-$B144)*PI()/180)/2)-PI()*((180-$B144)/180)*(AO$70+($B$67/2)*(0.65+0.5*LOG(AO$70/$B$67)))),(2*(AO$70+$B$67)-PI()*((180-$B144)/180)*(AO$70+($B$67/2)*(0.65+0.5*LOG(AO$70/$B$67)))))))</f>
        <v>2.25116318137117</v>
      </c>
    </row>
    <row r="145" customFormat="false" ht="12.75" hidden="false" customHeight="false" outlineLevel="0" collapsed="false">
      <c r="A145" s="0" t="s">
        <v>49</v>
      </c>
      <c r="B145" s="5" t="n">
        <v>74</v>
      </c>
      <c r="C145" s="6" t="n">
        <f aca="false">IF($B145&gt;165,0,(IF($B145&gt;90,(2*(C$70+$B$67)*TAN(((180-$B145)*PI()/180)/2)-PI()*((180-$B145)/180)*(C$70+($B$67/2)*(0.65+0.5*LOG(C$70/$B$67)))),(2*(C$70+$B$67)-PI()*((180-$B145)/180)*(C$70+($B$67/2)*(0.65+0.5*LOG(C$70/$B$67)))))))</f>
        <v>1.61293963027838</v>
      </c>
      <c r="D145" s="6" t="n">
        <f aca="false">IF($B145&gt;165,0,(IF($B145&gt;90,(2*(D$70+$B$67)*TAN(((180-$B145)*PI()/180)/2)-PI()*((180-$B145)/180)*(D$70+($B$67/2)*(0.65+0.5*LOG(D$70/$B$67)))),(2*(D$70+$B$67)-PI()*((180-$B145)/180)*(D$70+($B$67/2)*(0.65+0.5*LOG(D$70/$B$67)))))))</f>
        <v>1.57534382202607</v>
      </c>
      <c r="E145" s="6" t="n">
        <f aca="false">IF($B145&gt;165,0,(IF($B145&gt;90,(2*(E$70+$B$67)*TAN(((180-$B145)*PI()/180)/2)-PI()*((180-$B145)/180)*(E$70+($B$67/2)*(0.65+0.5*LOG(E$70/$B$67)))),(2*(E$70+$B$67)-PI()*((180-$B145)/180)*(E$70+($B$67/2)*(0.65+0.5*LOG(E$70/$B$67)))))))</f>
        <v>1.54868506557396</v>
      </c>
      <c r="F145" s="6" t="n">
        <f aca="false">IF($B145&gt;165,0,(IF($B145&gt;90,(2*(F$70+$B$67)*TAN(((180-$B145)*PI()/180)/2)-PI()*((180-$B145)/180)*(F$70+($B$67/2)*(0.65+0.5*LOG(F$70/$B$67)))),(2*(F$70+$B$67)-PI()*((180-$B145)/180)*(F$70+($B$67/2)*(0.65+0.5*LOG(F$70/$B$67)))))))</f>
        <v>1.54135074545923</v>
      </c>
      <c r="G145" s="6" t="n">
        <f aca="false">IF($B145&gt;165,0,(IF($B145&gt;90,(2*(G$70+$B$67)*TAN(((180-$B145)*PI()/180)/2)-PI()*((180-$B145)/180)*(G$70+($B$67/2)*(0.65+0.5*LOG(G$70/$B$67)))),(2*(G$70+$B$67)-PI()*((180-$B145)/180)*(G$70+($B$67/2)*(0.65+0.5*LOG(G$70/$B$67)))))))</f>
        <v>1.54221619727262</v>
      </c>
      <c r="H145" s="6" t="n">
        <f aca="false">IF($B145&gt;165,0,(IF($B145&gt;90,(2*(H$70+$B$67)*TAN(((180-$B145)*PI()/180)/2)-PI()*((180-$B145)/180)*(H$70+($B$67/2)*(0.65+0.5*LOG(H$70/$B$67)))),(2*(H$70+$B$67)-PI()*((180-$B145)/180)*(H$70+($B$67/2)*(0.65+0.5*LOG(H$70/$B$67)))))))</f>
        <v>1.54874023507272</v>
      </c>
      <c r="I145" s="6" t="n">
        <f aca="false">IF($B145&gt;165,0,(IF($B145&gt;90,(2*(I$70+$B$67)*TAN(((180-$B145)*PI()/180)/2)-PI()*((180-$B145)/180)*(I$70+($B$67/2)*(0.65+0.5*LOG(I$70/$B$67)))),(2*(I$70+$B$67)-PI()*((180-$B145)/180)*(I$70+($B$67/2)*(0.65+0.5*LOG(I$70/$B$67)))))))</f>
        <v>1.55940599731256</v>
      </c>
      <c r="J145" s="6" t="n">
        <f aca="false">IF($B145&gt;165,0,(IF($B145&gt;90,(2*(J$70+$B$67)*TAN(((180-$B145)*PI()/180)/2)-PI()*((180-$B145)/180)*(J$70+($B$67/2)*(0.65+0.5*LOG(J$70/$B$67)))),(2*(J$70+$B$67)-PI()*((180-$B145)/180)*(J$70+($B$67/2)*(0.65+0.5*LOG(J$70/$B$67)))))))</f>
        <v>1.57323507719277</v>
      </c>
      <c r="K145" s="6" t="n">
        <f aca="false">IF($B145&gt;165,0,(IF($B145&gt;90,(2*(K$70+$B$67)*TAN(((180-$B145)*PI()/180)/2)-PI()*((180-$B145)/180)*(K$70+($B$67/2)*(0.65+0.5*LOG(K$70/$B$67)))),(2*(K$70+$B$67)-PI()*((180-$B145)/180)*(K$70+($B$67/2)*(0.65+0.5*LOG(K$70/$B$67)))))))</f>
        <v>1.58955942541932</v>
      </c>
      <c r="L145" s="6" t="n">
        <f aca="false">IF($B145&gt;165,0,(IF($B145&gt;90,(2*(L$70+$B$67)*TAN(((180-$B145)*PI()/180)/2)-PI()*((180-$B145)/180)*(L$70+($B$67/2)*(0.65+0.5*LOG(L$70/$B$67)))),(2*(L$70+$B$67)-PI()*((180-$B145)/180)*(L$70+($B$67/2)*(0.65+0.5*LOG(L$70/$B$67)))))))</f>
        <v>1.60790254962113</v>
      </c>
      <c r="M145" s="6" t="n">
        <f aca="false">IF($B145&gt;165,0,(IF($B145&gt;90,(2*(M$70+$B$67)*TAN(((180-$B145)*PI()/180)/2)-PI()*((180-$B145)/180)*(M$70+($B$67/2)*(0.65+0.5*LOG(M$70/$B$67)))),(2*(M$70+$B$67)-PI()*((180-$B145)/180)*(M$70+($B$67/2)*(0.65+0.5*LOG(M$70/$B$67)))))))</f>
        <v>1.62791262545421</v>
      </c>
      <c r="N145" s="6" t="n">
        <f aca="false">IF($B145&gt;165,0,(IF($B145&gt;90,(2*(N$70+$B$67)*TAN(((180-$B145)*PI()/180)/2)-PI()*((180-$B145)/180)*(N$70+($B$67/2)*(0.65+0.5*LOG(N$70/$B$67)))),(2*(N$70+$B$67)-PI()*((180-$B145)/180)*(N$70+($B$67/2)*(0.65+0.5*LOG(N$70/$B$67)))))))</f>
        <v>1.6493224736332</v>
      </c>
      <c r="O145" s="6" t="n">
        <f aca="false">IF($B145&gt;165,0,(IF($B145&gt;90,(2*(O$70+$B$67)*TAN(((180-$B145)*PI()/180)/2)-PI()*((180-$B145)/180)*(O$70+($B$67/2)*(0.65+0.5*LOG(O$70/$B$67)))),(2*(O$70+$B$67)-PI()*((180-$B145)/180)*(O$70+($B$67/2)*(0.65+0.5*LOG(O$70/$B$67)))))))</f>
        <v>1.67192441147582</v>
      </c>
      <c r="P145" s="6" t="n">
        <f aca="false">IF($B145&gt;165,0,(IF($B145&gt;90,(2*(P$70+$B$67)*TAN(((180-$B145)*PI()/180)/2)-PI()*((180-$B145)/180)*(P$70+($B$67/2)*(0.65+0.5*LOG(P$70/$B$67)))),(2*(P$70+$B$67)-PI()*((180-$B145)/180)*(P$70+($B$67/2)*(0.65+0.5*LOG(P$70/$B$67)))))))</f>
        <v>1.69555380178248</v>
      </c>
      <c r="Q145" s="6" t="n">
        <f aca="false">IF($B145&gt;165,0,(IF($B145&gt;90,(2*(Q$70+$B$67)*TAN(((180-$B145)*PI()/180)/2)-PI()*((180-$B145)/180)*(Q$70+($B$67/2)*(0.65+0.5*LOG(Q$70/$B$67)))),(2*(Q$70+$B$67)-PI()*((180-$B145)/180)*(Q$70+($B$67/2)*(0.65+0.5*LOG(Q$70/$B$67)))))))</f>
        <v>1.72007792193716</v>
      </c>
      <c r="R145" s="6" t="n">
        <f aca="false">IF($B145&gt;165,0,(IF($B145&gt;90,(2*(R$70+$B$67)*TAN(((180-$B145)*PI()/180)/2)-PI()*((180-$B145)/180)*(R$70+($B$67/2)*(0.65+0.5*LOG(R$70/$B$67)))),(2*(R$70+$B$67)-PI()*((180-$B145)/180)*(R$70+($B$67/2)*(0.65+0.5*LOG(R$70/$B$67)))))))</f>
        <v>1.74538821342325</v>
      </c>
      <c r="S145" s="6" t="n">
        <f aca="false">IF($B145&gt;165,0,(IF($B145&gt;90,(2*(S$70+$B$67)*TAN(((180-$B145)*PI()/180)/2)-PI()*((180-$B145)/180)*(S$70+($B$67/2)*(0.65+0.5*LOG(S$70/$B$67)))),(2*(S$70+$B$67)-PI()*((180-$B145)/180)*(S$70+($B$67/2)*(0.65+0.5*LOG(S$70/$B$67)))))))</f>
        <v>1.77139475003887</v>
      </c>
      <c r="T145" s="6" t="n">
        <f aca="false">IF($B145&gt;165,0,(IF($B145&gt;90,(2*(T$70+$B$67)*TAN(((180-$B145)*PI()/180)/2)-PI()*((180-$B145)/180)*(T$70+($B$67/2)*(0.65+0.5*LOG(T$70/$B$67)))),(2*(T$70+$B$67)-PI()*((180-$B145)/180)*(T$70+($B$67/2)*(0.65+0.5*LOG(T$70/$B$67)))))))</f>
        <v>1.79802220374479</v>
      </c>
      <c r="U145" s="6" t="n">
        <f aca="false">IF($B145&gt;165,0,(IF($B145&gt;90,(2*(U$70+$B$67)*TAN(((180-$B145)*PI()/180)/2)-PI()*((180-$B145)/180)*(U$70+($B$67/2)*(0.65+0.5*LOG(U$70/$B$67)))),(2*(U$70+$B$67)-PI()*((180-$B145)/180)*(U$70+($B$67/2)*(0.65+0.5*LOG(U$70/$B$67)))))))</f>
        <v>1.82520684648693</v>
      </c>
      <c r="V145" s="6" t="n">
        <f aca="false">IF($B145&gt;165,0,(IF($B145&gt;90,(2*(V$70+$B$67)*TAN(((180-$B145)*PI()/180)/2)-PI()*((180-$B145)/180)*(V$70+($B$67/2)*(0.65+0.5*LOG(V$70/$B$67)))),(2*(V$70+$B$67)-PI()*((180-$B145)/180)*(V$70+($B$67/2)*(0.65+0.5*LOG(V$70/$B$67)))))))</f>
        <v>1.85289428428199</v>
      </c>
      <c r="W145" s="6" t="n">
        <f aca="false">IF($B145&gt;165,0,(IF($B145&gt;90,(2*(W$70+$B$67)*TAN(((180-$B145)*PI()/180)/2)-PI()*((180-$B145)/180)*(W$70+($B$67/2)*(0.65+0.5*LOG(W$70/$B$67)))),(2*(W$70+$B$67)-PI()*((180-$B145)/180)*(W$70+($B$67/2)*(0.65+0.5*LOG(W$70/$B$67)))))))</f>
        <v>1.88103771891024</v>
      </c>
      <c r="X145" s="6" t="n">
        <f aca="false">IF($B145&gt;165,0,(IF($B145&gt;90,(2*(X$70+$B$67)*TAN(((180-$B145)*PI()/180)/2)-PI()*((180-$B145)/180)*(X$70+($B$67/2)*(0.65+0.5*LOG(X$70/$B$67)))),(2*(X$70+$B$67)-PI()*((180-$B145)/180)*(X$70+($B$67/2)*(0.65+0.5*LOG(X$70/$B$67)))))))</f>
        <v>1.9095965963314</v>
      </c>
      <c r="Y145" s="6" t="n">
        <f aca="false">IF($B145&gt;165,0,(IF($B145&gt;90,(2*(Y$70+$B$67)*TAN(((180-$B145)*PI()/180)/2)-PI()*((180-$B145)/180)*(Y$70+($B$67/2)*(0.65+0.5*LOG(Y$70/$B$67)))),(2*(Y$70+$B$67)-PI()*((180-$B145)/180)*(Y$70+($B$67/2)*(0.65+0.5*LOG(Y$70/$B$67)))))))</f>
        <v>1.93853554296483</v>
      </c>
      <c r="Z145" s="6" t="n">
        <f aca="false">IF($B145&gt;165,0,(IF($B145&gt;90,(2*(Z$70+$B$67)*TAN(((180-$B145)*PI()/180)/2)-PI()*((180-$B145)/180)*(Z$70+($B$67/2)*(0.65+0.5*LOG(Z$70/$B$67)))),(2*(Z$70+$B$67)-PI()*((180-$B145)/180)*(Z$70+($B$67/2)*(0.65+0.5*LOG(Z$70/$B$67)))))))</f>
        <v>1.9678235192582</v>
      </c>
      <c r="AA145" s="6" t="n">
        <f aca="false">IF($B145&gt;165,0,(IF($B145&gt;90,(2*(AA$70+$B$67)*TAN(((180-$B145)*PI()/180)/2)-PI()*((180-$B145)/180)*(AA$70+($B$67/2)*(0.65+0.5*LOG(AA$70/$B$67)))),(2*(AA$70+$B$67)-PI()*((180-$B145)/180)*(AA$70+($B$67/2)*(0.65+0.5*LOG(AA$70/$B$67)))))))</f>
        <v>1.99743313936532</v>
      </c>
      <c r="AB145" s="6" t="n">
        <f aca="false">IF($B145&gt;165,0,(IF($B145&gt;90,(2*(AB$70+$B$67)*TAN(((180-$B145)*PI()/180)/2)-PI()*((180-$B145)/180)*(AB$70+($B$67/2)*(0.65+0.5*LOG(AB$70/$B$67)))),(2*(AB$70+$B$67)-PI()*((180-$B145)/180)*(AB$70+($B$67/2)*(0.65+0.5*LOG(AB$70/$B$67)))))))</f>
        <v>2.02734011928805</v>
      </c>
      <c r="AC145" s="6" t="n">
        <f aca="false">IF($B145&gt;165,0,(IF($B145&gt;90,(2*(AC$70+$B$67)*TAN(((180-$B145)*PI()/180)/2)-PI()*((180-$B145)/180)*(AC$70+($B$67/2)*(0.65+0.5*LOG(AC$70/$B$67)))),(2*(AC$70+$B$67)-PI()*((180-$B145)/180)*(AC$70+($B$67/2)*(0.65+0.5*LOG(AC$70/$B$67)))))))</f>
        <v>2.05752282542944</v>
      </c>
      <c r="AD145" s="6" t="n">
        <f aca="false">IF($B145&gt;165,0,(IF($B145&gt;90,(2*(AD$70+$B$67)*TAN(((180-$B145)*PI()/180)/2)-PI()*((180-$B145)/180)*(AD$70+($B$67/2)*(0.65+0.5*LOG(AD$70/$B$67)))),(2*(AD$70+$B$67)-PI()*((180-$B145)/180)*(AD$70+($B$67/2)*(0.65+0.5*LOG(AD$70/$B$67)))))))</f>
        <v>2.08796190240176</v>
      </c>
      <c r="AE145" s="6" t="n">
        <f aca="false">IF($B145&gt;165,0,(IF($B145&gt;90,(2*(AE$70+$B$67)*TAN(((180-$B145)*PI()/180)/2)-PI()*((180-$B145)/180)*(AE$70+($B$67/2)*(0.65+0.5*LOG(AE$70/$B$67)))),(2*(AE$70+$B$67)-PI()*((180-$B145)/180)*(AE$70+($B$67/2)*(0.65+0.5*LOG(AE$70/$B$67)))))))</f>
        <v>2.1186399639576</v>
      </c>
      <c r="AF145" s="6" t="n">
        <f aca="false">IF($B145&gt;165,0,(IF($B145&gt;90,(2*(AF$70+$B$67)*TAN(((180-$B145)*PI()/180)/2)-PI()*((180-$B145)/180)*(AF$70+($B$67/2)*(0.65+0.5*LOG(AF$70/$B$67)))),(2*(AF$70+$B$67)-PI()*((180-$B145)/180)*(AF$70+($B$67/2)*(0.65+0.5*LOG(AF$70/$B$67)))))))</f>
        <v>2.14954133461789</v>
      </c>
      <c r="AG145" s="6" t="n">
        <f aca="false">IF($B145&gt;165,0,(IF($B145&gt;90,(2*(AG$70+$B$67)*TAN(((180-$B145)*PI()/180)/2)-PI()*((180-$B145)/180)*(AG$70+($B$67/2)*(0.65+0.5*LOG(AG$70/$B$67)))),(2*(AG$70+$B$67)-PI()*((180-$B145)/180)*(AG$70+($B$67/2)*(0.65+0.5*LOG(AG$70/$B$67)))))))</f>
        <v>2.18065183233378</v>
      </c>
      <c r="AH145" s="6" t="n">
        <f aca="false">IF($B145&gt;165,0,(IF($B145&gt;90,(2*(AH$70+$B$67)*TAN(((180-$B145)*PI()/180)/2)-PI()*((180-$B145)/180)*(AH$70+($B$67/2)*(0.65+0.5*LOG(AH$70/$B$67)))),(2*(AH$70+$B$67)-PI()*((180-$B145)/180)*(AH$70+($B$67/2)*(0.65+0.5*LOG(AH$70/$B$67)))))))</f>
        <v>2.21195858460242</v>
      </c>
      <c r="AI145" s="6" t="n">
        <f aca="false">IF($B145&gt;165,0,(IF($B145&gt;90,(2*(AI$70+$B$67)*TAN(((180-$B145)*PI()/180)/2)-PI()*((180-$B145)/180)*(AI$70+($B$67/2)*(0.65+0.5*LOG(AI$70/$B$67)))),(2*(AI$70+$B$67)-PI()*((180-$B145)/180)*(AI$70+($B$67/2)*(0.65+0.5*LOG(AI$70/$B$67)))))))</f>
        <v>2.24344987204138</v>
      </c>
      <c r="AJ145" s="6" t="n">
        <f aca="false">IF($B145&gt;165,0,(IF($B145&gt;90,(2*(AJ$70+$B$67)*TAN(((180-$B145)*PI()/180)/2)-PI()*((180-$B145)/180)*(AJ$70+($B$67/2)*(0.65+0.5*LOG(AJ$70/$B$67)))),(2*(AJ$70+$B$67)-PI()*((180-$B145)/180)*(AJ$70+($B$67/2)*(0.65+0.5*LOG(AJ$70/$B$67)))))))</f>
        <v>2.27511499464372</v>
      </c>
      <c r="AK145" s="6" t="n">
        <f aca="false">IF($B145&gt;165,0,(IF($B145&gt;90,(2*(AK$70+$B$67)*TAN(((180-$B145)*PI()/180)/2)-PI()*((180-$B145)/180)*(AK$70+($B$67/2)*(0.65+0.5*LOG(AK$70/$B$67)))),(2*(AK$70+$B$67)-PI()*((180-$B145)/180)*(AK$70+($B$67/2)*(0.65+0.5*LOG(AK$70/$B$67)))))))</f>
        <v>2.3069441568785</v>
      </c>
      <c r="AL145" s="6" t="n">
        <f aca="false">IF($B145&gt;165,0,(IF($B145&gt;90,(2*(AL$70+$B$67)*TAN(((180-$B145)*PI()/180)/2)-PI()*((180-$B145)/180)*(AL$70+($B$67/2)*(0.65+0.5*LOG(AL$70/$B$67)))),(2*(AL$70+$B$67)-PI()*((180-$B145)/180)*(AL$70+($B$67/2)*(0.65+0.5*LOG(AL$70/$B$67)))))))</f>
        <v>2.33892836853725</v>
      </c>
      <c r="AM145" s="6" t="n">
        <f aca="false">IF($B145&gt;165,0,(IF($B145&gt;90,(2*(AM$70+$B$67)*TAN(((180-$B145)*PI()/180)/2)-PI()*((180-$B145)/180)*(AM$70+($B$67/2)*(0.65+0.5*LOG(AM$70/$B$67)))),(2*(AM$70+$B$67)-PI()*((180-$B145)/180)*(AM$70+($B$67/2)*(0.65+0.5*LOG(AM$70/$B$67)))))))</f>
        <v>2.37105935880592</v>
      </c>
      <c r="AN145" s="6" t="n">
        <f aca="false">IF($B145&gt;165,0,(IF($B145&gt;90,(2*(AN$70+$B$67)*TAN(((180-$B145)*PI()/180)/2)-PI()*((180-$B145)/180)*(AN$70+($B$67/2)*(0.65+0.5*LOG(AN$70/$B$67)))),(2*(AN$70+$B$67)-PI()*((180-$B145)/180)*(AN$70+($B$67/2)*(0.65+0.5*LOG(AN$70/$B$67)))))))</f>
        <v>2.4033295015005</v>
      </c>
      <c r="AO145" s="6" t="n">
        <f aca="false">IF($B145&gt;165,0,(IF($B145&gt;90,(2*(AO$70+$B$67)*TAN(((180-$B145)*PI()/180)/2)-PI()*((180-$B145)/180)*(AO$70+($B$67/2)*(0.65+0.5*LOG(AO$70/$B$67)))),(2*(AO$70+$B$67)-PI()*((180-$B145)/180)*(AO$70+($B$67/2)*(0.65+0.5*LOG(AO$70/$B$67)))))))</f>
        <v>2.43573174976957</v>
      </c>
    </row>
    <row r="146" customFormat="false" ht="12.75" hidden="false" customHeight="false" outlineLevel="0" collapsed="false">
      <c r="A146" s="0" t="s">
        <v>49</v>
      </c>
      <c r="B146" s="5" t="n">
        <v>75</v>
      </c>
      <c r="C146" s="6" t="n">
        <f aca="false">IF($B146&gt;165,0,(IF($B146&gt;90,(2*(C$70+$B$67)*TAN(((180-$B146)*PI()/180)/2)-PI()*((180-$B146)/180)*(C$70+($B$67/2)*(0.65+0.5*LOG(C$70/$B$67)))),(2*(C$70+$B$67)-PI()*((180-$B146)/180)*(C$70+($B$67/2)*(0.65+0.5*LOG(C$70/$B$67)))))))</f>
        <v>1.62602510546443</v>
      </c>
      <c r="D146" s="6" t="n">
        <f aca="false">IF($B146&gt;165,0,(IF($B146&gt;90,(2*(D$70+$B$67)*TAN(((180-$B146)*PI()/180)/2)-PI()*((180-$B146)/180)*(D$70+($B$67/2)*(0.65+0.5*LOG(D$70/$B$67)))),(2*(D$70+$B$67)-PI()*((180-$B146)/180)*(D$70+($B$67/2)*(0.65+0.5*LOG(D$70/$B$67)))))))</f>
        <v>1.59255755955413</v>
      </c>
      <c r="E146" s="6" t="n">
        <f aca="false">IF($B146&gt;165,0,(IF($B146&gt;90,(2*(E$70+$B$67)*TAN(((180-$B146)*PI()/180)/2)-PI()*((180-$B146)/180)*(E$70+($B$67/2)*(0.65+0.5*LOG(E$70/$B$67)))),(2*(E$70+$B$67)-PI()*((180-$B146)/180)*(E$70+($B$67/2)*(0.65+0.5*LOG(E$70/$B$67)))))))</f>
        <v>1.57181067816289</v>
      </c>
      <c r="F146" s="6" t="n">
        <f aca="false">IF($B146&gt;165,0,(IF($B146&gt;90,(2*(F$70+$B$67)*TAN(((180-$B146)*PI()/180)/2)-PI()*((180-$B146)/180)*(F$70+($B$67/2)*(0.65+0.5*LOG(F$70/$B$67)))),(2*(F$70+$B$67)-PI()*((180-$B146)/180)*(F$70+($B$67/2)*(0.65+0.5*LOG(F$70/$B$67)))))))</f>
        <v>1.56926253087942</v>
      </c>
      <c r="G146" s="6" t="n">
        <f aca="false">IF($B146&gt;165,0,(IF($B146&gt;90,(2*(G$70+$B$67)*TAN(((180-$B146)*PI()/180)/2)-PI()*((180-$B146)/180)*(G$70+($B$67/2)*(0.65+0.5*LOG(G$70/$B$67)))),(2*(G$70+$B$67)-PI()*((180-$B146)/180)*(G$70+($B$67/2)*(0.65+0.5*LOG(G$70/$B$67)))))))</f>
        <v>1.57483679918514</v>
      </c>
      <c r="H146" s="6" t="n">
        <f aca="false">IF($B146&gt;165,0,(IF($B146&gt;90,(2*(H$70+$B$67)*TAN(((180-$B146)*PI()/180)/2)-PI()*((180-$B146)/180)*(H$70+($B$67/2)*(0.65+0.5*LOG(H$70/$B$67)))),(2*(H$70+$B$67)-PI()*((180-$B146)/180)*(H$70+($B$67/2)*(0.65+0.5*LOG(H$70/$B$67)))))))</f>
        <v>1.5860162705909</v>
      </c>
      <c r="I146" s="6" t="n">
        <f aca="false">IF($B146&gt;165,0,(IF($B146&gt;90,(2*(I$70+$B$67)*TAN(((180-$B146)*PI()/180)/2)-PI()*((180-$B146)/180)*(I$70+($B$67/2)*(0.65+0.5*LOG(I$70/$B$67)))),(2*(I$70+$B$67)-PI()*((180-$B146)/180)*(I$70+($B$67/2)*(0.65+0.5*LOG(I$70/$B$67)))))))</f>
        <v>1.60129839356432</v>
      </c>
      <c r="J146" s="6" t="n">
        <f aca="false">IF($B146&gt;165,0,(IF($B146&gt;90,(2*(J$70+$B$67)*TAN(((180-$B146)*PI()/180)/2)-PI()*((180-$B146)/180)*(J$70+($B$67/2)*(0.65+0.5*LOG(J$70/$B$67)))),(2*(J$70+$B$67)-PI()*((180-$B146)/180)*(J$70+($B$67/2)*(0.65+0.5*LOG(J$70/$B$67)))))))</f>
        <v>1.61971399155888</v>
      </c>
      <c r="K146" s="6" t="n">
        <f aca="false">IF($B146&gt;165,0,(IF($B146&gt;90,(2*(K$70+$B$67)*TAN(((180-$B146)*PI()/180)/2)-PI()*((180-$B146)/180)*(K$70+($B$67/2)*(0.65+0.5*LOG(K$70/$B$67)))),(2*(K$70+$B$67)-PI()*((180-$B146)/180)*(K$70+($B$67/2)*(0.65+0.5*LOG(K$70/$B$67)))))))</f>
        <v>1.64060131763235</v>
      </c>
      <c r="L146" s="6" t="n">
        <f aca="false">IF($B146&gt;165,0,(IF($B146&gt;90,(2*(L$70+$B$67)*TAN(((180-$B146)*PI()/180)/2)-PI()*((180-$B146)/180)*(L$70+($B$67/2)*(0.65+0.5*LOG(L$70/$B$67)))),(2*(L$70+$B$67)-PI()*((180-$B146)/180)*(L$70+($B$67/2)*(0.65+0.5*LOG(L$70/$B$67)))))))</f>
        <v>1.66348837462471</v>
      </c>
      <c r="M146" s="6" t="n">
        <f aca="false">IF($B146&gt;165,0,(IF($B146&gt;90,(2*(M$70+$B$67)*TAN(((180-$B146)*PI()/180)/2)-PI()*((180-$B146)/180)*(M$70+($B$67/2)*(0.65+0.5*LOG(M$70/$B$67)))),(2*(M$70+$B$67)-PI()*((180-$B146)/180)*(M$70+($B$67/2)*(0.65+0.5*LOG(M$70/$B$67)))))))</f>
        <v>1.68802665728955</v>
      </c>
      <c r="N146" s="6" t="n">
        <f aca="false">IF($B146&gt;165,0,(IF($B146&gt;90,(2*(N$70+$B$67)*TAN(((180-$B146)*PI()/180)/2)-PI()*((180-$B146)/180)*(N$70+($B$67/2)*(0.65+0.5*LOG(N$70/$B$67)))),(2*(N$70+$B$67)-PI()*((180-$B146)/180)*(N$70+($B$67/2)*(0.65+0.5*LOG(N$70/$B$67)))))))</f>
        <v>1.71395150690081</v>
      </c>
      <c r="O146" s="6" t="n">
        <f aca="false">IF($B146&gt;165,0,(IF($B146&gt;90,(2*(O$70+$B$67)*TAN(((180-$B146)*PI()/180)/2)-PI()*((180-$B146)/180)*(O$70+($B$67/2)*(0.65+0.5*LOG(O$70/$B$67)))),(2*(O$70+$B$67)-PI()*((180-$B146)/180)*(O$70+($B$67/2)*(0.65+0.5*LOG(O$70/$B$67)))))))</f>
        <v>1.7410572000468</v>
      </c>
      <c r="P146" s="6" t="n">
        <f aca="false">IF($B146&gt;165,0,(IF($B146&gt;90,(2*(P$70+$B$67)*TAN(((180-$B146)*PI()/180)/2)-PI()*((180-$B146)/180)*(P$70+($B$67/2)*(0.65+0.5*LOG(P$70/$B$67)))),(2*(P$70+$B$67)-PI()*((180-$B146)/180)*(P$70+($B$67/2)*(0.65+0.5*LOG(P$70/$B$67)))))))</f>
        <v>1.76918065270906</v>
      </c>
      <c r="Q146" s="6" t="n">
        <f aca="false">IF($B146&gt;165,0,(IF($B146&gt;90,(2*(Q$70+$B$67)*TAN(((180-$B146)*PI()/180)/2)-PI()*((180-$B146)/180)*(Q$70+($B$67/2)*(0.65+0.5*LOG(Q$70/$B$67)))),(2*(Q$70+$B$67)-PI()*((180-$B146)/180)*(Q$70+($B$67/2)*(0.65+0.5*LOG(Q$70/$B$67)))))))</f>
        <v>1.79819039437171</v>
      </c>
      <c r="R146" s="6" t="n">
        <f aca="false">IF($B146&gt;165,0,(IF($B146&gt;90,(2*(R$70+$B$67)*TAN(((180-$B146)*PI()/180)/2)-PI()*((180-$B146)/180)*(R$70+($B$67/2)*(0.65+0.5*LOG(R$70/$B$67)))),(2*(R$70+$B$67)-PI()*((180-$B146)/180)*(R$70+($B$67/2)*(0.65+0.5*LOG(R$70/$B$67)))))))</f>
        <v>1.82797889065511</v>
      </c>
      <c r="S146" s="6" t="n">
        <f aca="false">IF($B146&gt;165,0,(IF($B146&gt;90,(2*(S$70+$B$67)*TAN(((180-$B146)*PI()/180)/2)-PI()*((180-$B146)/180)*(S$70+($B$67/2)*(0.65+0.5*LOG(S$70/$B$67)))),(2*(S$70+$B$67)-PI()*((180-$B146)/180)*(S$70+($B$67/2)*(0.65+0.5*LOG(S$70/$B$67)))))))</f>
        <v>1.85845706371775</v>
      </c>
      <c r="T146" s="6" t="n">
        <f aca="false">IF($B146&gt;165,0,(IF($B146&gt;90,(2*(T$70+$B$67)*TAN(((180-$B146)*PI()/180)/2)-PI()*((180-$B146)/180)*(T$70+($B$67/2)*(0.65+0.5*LOG(T$70/$B$67)))),(2*(T$70+$B$67)-PI()*((180-$B146)/180)*(T$70+($B$67/2)*(0.65+0.5*LOG(T$70/$B$67)))))))</f>
        <v>1.88955029616229</v>
      </c>
      <c r="U146" s="6" t="n">
        <f aca="false">IF($B146&gt;165,0,(IF($B146&gt;90,(2*(U$70+$B$67)*TAN(((180-$B146)*PI()/180)/2)-PI()*((180-$B146)/180)*(U$70+($B$67/2)*(0.65+0.5*LOG(U$70/$B$67)))),(2*(U$70+$B$67)-PI()*((180-$B146)/180)*(U$70+($B$67/2)*(0.65+0.5*LOG(U$70/$B$67)))))))</f>
        <v>1.92119546114271</v>
      </c>
      <c r="V146" s="6" t="n">
        <f aca="false">IF($B146&gt;165,0,(IF($B146&gt;90,(2*(V$70+$B$67)*TAN(((180-$B146)*PI()/180)/2)-PI()*((180-$B146)/180)*(V$70+($B$67/2)*(0.65+0.5*LOG(V$70/$B$67)))),(2*(V$70+$B$67)-PI()*((180-$B146)/180)*(V$70+($B$67/2)*(0.65+0.5*LOG(V$70/$B$67)))))))</f>
        <v>1.95333867782649</v>
      </c>
      <c r="W146" s="6" t="n">
        <f aca="false">IF($B146&gt;165,0,(IF($B146&gt;90,(2*(W$70+$B$67)*TAN(((180-$B146)*PI()/180)/2)-PI()*((180-$B146)/180)*(W$70+($B$67/2)*(0.65+0.5*LOG(W$70/$B$67)))),(2*(W$70+$B$67)-PI()*((180-$B146)/180)*(W$70+($B$67/2)*(0.65+0.5*LOG(W$70/$B$67)))))))</f>
        <v>1.98593358948656</v>
      </c>
      <c r="X146" s="6" t="n">
        <f aca="false">IF($B146&gt;165,0,(IF($B146&gt;90,(2*(X$70+$B$67)*TAN(((180-$B146)*PI()/180)/2)-PI()*((180-$B146)/180)*(X$70+($B$67/2)*(0.65+0.5*LOG(X$70/$B$67)))),(2*(X$70+$B$67)-PI()*((180-$B146)/180)*(X$70+($B$67/2)*(0.65+0.5*LOG(X$70/$B$67)))))))</f>
        <v>2.01894002466789</v>
      </c>
      <c r="Y146" s="6" t="n">
        <f aca="false">IF($B146&gt;165,0,(IF($B146&gt;90,(2*(Y$70+$B$67)*TAN(((180-$B146)*PI()/180)/2)-PI()*((180-$B146)/180)*(Y$70+($B$67/2)*(0.65+0.5*LOG(Y$70/$B$67)))),(2*(Y$70+$B$67)-PI()*((180-$B146)/180)*(Y$70+($B$67/2)*(0.65+0.5*LOG(Y$70/$B$67)))))))</f>
        <v>2.05232294350289</v>
      </c>
      <c r="Z146" s="6" t="n">
        <f aca="false">IF($B146&gt;165,0,(IF($B146&gt;90,(2*(Z$70+$B$67)*TAN(((180-$B146)*PI()/180)/2)-PI()*((180-$B146)/180)*(Z$70+($B$67/2)*(0.65+0.5*LOG(Z$70/$B$67)))),(2*(Z$70+$B$67)-PI()*((180-$B146)/180)*(Z$70+($B$67/2)*(0.65+0.5*LOG(Z$70/$B$67)))))))</f>
        <v>2.0860515992652</v>
      </c>
      <c r="AA146" s="6" t="n">
        <f aca="false">IF($B146&gt;165,0,(IF($B146&gt;90,(2*(AA$70+$B$67)*TAN(((180-$B146)*PI()/180)/2)-PI()*((180-$B146)/180)*(AA$70+($B$67/2)*(0.65+0.5*LOG(AA$70/$B$67)))),(2*(AA$70+$B$67)-PI()*((180-$B146)/180)*(AA$70+($B$67/2)*(0.65+0.5*LOG(AA$70/$B$67)))))))</f>
        <v>2.12009886446564</v>
      </c>
      <c r="AB146" s="6" t="n">
        <f aca="false">IF($B146&gt;165,0,(IF($B146&gt;90,(2*(AB$70+$B$67)*TAN(((180-$B146)*PI()/180)/2)-PI()*((180-$B146)/180)*(AB$70+($B$67/2)*(0.65+0.5*LOG(AB$70/$B$67)))),(2*(AB$70+$B$67)-PI()*((180-$B146)/180)*(AB$70+($B$67/2)*(0.65+0.5*LOG(AB$70/$B$67)))))))</f>
        <v>2.15444068420042</v>
      </c>
      <c r="AC146" s="6" t="n">
        <f aca="false">IF($B146&gt;165,0,(IF($B146&gt;90,(2*(AC$70+$B$67)*TAN(((180-$B146)*PI()/180)/2)-PI()*((180-$B146)/180)*(AC$70+($B$67/2)*(0.65+0.5*LOG(AC$70/$B$67)))),(2*(AC$70+$B$67)-PI()*((180-$B146)/180)*(AC$70+($B$67/2)*(0.65+0.5*LOG(AC$70/$B$67)))))))</f>
        <v>2.18905562896312</v>
      </c>
      <c r="AD146" s="6" t="n">
        <f aca="false">IF($B146&gt;165,0,(IF($B146&gt;90,(2*(AD$70+$B$67)*TAN(((180-$B146)*PI()/180)/2)-PI()*((180-$B146)/180)*(AD$70+($B$67/2)*(0.65+0.5*LOG(AD$70/$B$67)))),(2*(AD$70+$B$67)-PI()*((180-$B146)/180)*(AD$70+($B$67/2)*(0.65+0.5*LOG(AD$70/$B$67)))))))</f>
        <v>2.223924525964</v>
      </c>
      <c r="AE146" s="6" t="n">
        <f aca="false">IF($B146&gt;165,0,(IF($B146&gt;90,(2*(AE$70+$B$67)*TAN(((180-$B146)*PI()/180)/2)-PI()*((180-$B146)/180)*(AE$70+($B$67/2)*(0.65+0.5*LOG(AE$70/$B$67)))),(2*(AE$70+$B$67)-PI()*((180-$B146)/180)*(AE$70+($B$67/2)*(0.65+0.5*LOG(AE$70/$B$67)))))))</f>
        <v>2.25903015297687</v>
      </c>
      <c r="AF146" s="6" t="n">
        <f aca="false">IF($B146&gt;165,0,(IF($B146&gt;90,(2*(AF$70+$B$67)*TAN(((180-$B146)*PI()/180)/2)-PI()*((180-$B146)/180)*(AF$70+($B$67/2)*(0.65+0.5*LOG(AF$70/$B$67)))),(2*(AF$70+$B$67)-PI()*((180-$B146)/180)*(AF$70+($B$67/2)*(0.65+0.5*LOG(AF$70/$B$67)))))))</f>
        <v>2.29435698240451</v>
      </c>
      <c r="AG146" s="6" t="n">
        <f aca="false">IF($B146&gt;165,0,(IF($B146&gt;90,(2*(AG$70+$B$67)*TAN(((180-$B146)*PI()/180)/2)-PI()*((180-$B146)/180)*(AG$70+($B$67/2)*(0.65+0.5*LOG(AG$70/$B$67)))),(2*(AG$70+$B$67)-PI()*((180-$B146)/180)*(AG$70+($B$67/2)*(0.65+0.5*LOG(AG$70/$B$67)))))))</f>
        <v>2.32989096599101</v>
      </c>
      <c r="AH146" s="6" t="n">
        <f aca="false">IF($B146&gt;165,0,(IF($B146&gt;90,(2*(AH$70+$B$67)*TAN(((180-$B146)*PI()/180)/2)-PI()*((180-$B146)/180)*(AH$70+($B$67/2)*(0.65+0.5*LOG(AH$70/$B$67)))),(2*(AH$70+$B$67)-PI()*((180-$B146)/180)*(AH$70+($B$67/2)*(0.65+0.5*LOG(AH$70/$B$67)))))))</f>
        <v>2.36561935267221</v>
      </c>
      <c r="AI146" s="6" t="n">
        <f aca="false">IF($B146&gt;165,0,(IF($B146&gt;90,(2*(AI$70+$B$67)*TAN(((180-$B146)*PI()/180)/2)-PI()*((180-$B146)/180)*(AI$70+($B$67/2)*(0.65+0.5*LOG(AI$70/$B$67)))),(2*(AI$70+$B$67)-PI()*((180-$B146)/180)*(AI$70+($B$67/2)*(0.65+0.5*LOG(AI$70/$B$67)))))))</f>
        <v>2.40153053362589</v>
      </c>
      <c r="AJ146" s="6" t="n">
        <f aca="false">IF($B146&gt;165,0,(IF($B146&gt;90,(2*(AJ$70+$B$67)*TAN(((180-$B146)*PI()/180)/2)-PI()*((180-$B146)/180)*(AJ$70+($B$67/2)*(0.65+0.5*LOG(AJ$70/$B$67)))),(2*(AJ$70+$B$67)-PI()*((180-$B146)/180)*(AJ$70+($B$67/2)*(0.65+0.5*LOG(AJ$70/$B$67)))))))</f>
        <v>2.43761390978859</v>
      </c>
      <c r="AK146" s="6" t="n">
        <f aca="false">IF($B146&gt;165,0,(IF($B146&gt;90,(2*(AK$70+$B$67)*TAN(((180-$B146)*PI()/180)/2)-PI()*((180-$B146)/180)*(AK$70+($B$67/2)*(0.65+0.5*LOG(AK$70/$B$67)))),(2*(AK$70+$B$67)-PI()*((180-$B146)/180)*(AK$70+($B$67/2)*(0.65+0.5*LOG(AK$70/$B$67)))))))</f>
        <v>2.47385977804003</v>
      </c>
      <c r="AL146" s="6" t="n">
        <f aca="false">IF($B146&gt;165,0,(IF($B146&gt;90,(2*(AL$70+$B$67)*TAN(((180-$B146)*PI()/180)/2)-PI()*((180-$B146)/180)*(AL$70+($B$67/2)*(0.65+0.5*LOG(AL$70/$B$67)))),(2*(AL$70+$B$67)-PI()*((180-$B146)/180)*(AL$70+($B$67/2)*(0.65+0.5*LOG(AL$70/$B$67)))))))</f>
        <v>2.51025923298501</v>
      </c>
      <c r="AM146" s="6" t="n">
        <f aca="false">IF($B146&gt;165,0,(IF($B146&gt;90,(2*(AM$70+$B$67)*TAN(((180-$B146)*PI()/180)/2)-PI()*((180-$B146)/180)*(AM$70+($B$67/2)*(0.65+0.5*LOG(AM$70/$B$67)))),(2*(AM$70+$B$67)-PI()*((180-$B146)/180)*(AM$70+($B$67/2)*(0.65+0.5*LOG(AM$70/$B$67)))))))</f>
        <v>2.54680408183605</v>
      </c>
      <c r="AN146" s="6" t="n">
        <f aca="false">IF($B146&gt;165,0,(IF($B146&gt;90,(2*(AN$70+$B$67)*TAN(((180-$B146)*PI()/180)/2)-PI()*((180-$B146)/180)*(AN$70+($B$67/2)*(0.65+0.5*LOG(AN$70/$B$67)))),(2*(AN$70+$B$67)-PI()*((180-$B146)/180)*(AN$70+($B$67/2)*(0.65+0.5*LOG(AN$70/$B$67)))))))</f>
        <v>2.58348677035427</v>
      </c>
      <c r="AO146" s="6" t="n">
        <f aca="false">IF($B146&gt;165,0,(IF($B146&gt;90,(2*(AO$70+$B$67)*TAN(((180-$B146)*PI()/180)/2)-PI()*((180-$B146)/180)*(AO$70+($B$67/2)*(0.65+0.5*LOG(AO$70/$B$67)))),(2*(AO$70+$B$67)-PI()*((180-$B146)/180)*(AO$70+($B$67/2)*(0.65+0.5*LOG(AO$70/$B$67)))))))</f>
        <v>2.62030031816796</v>
      </c>
    </row>
    <row r="147" customFormat="false" ht="12.75" hidden="false" customHeight="false" outlineLevel="0" collapsed="false">
      <c r="A147" s="0" t="s">
        <v>49</v>
      </c>
      <c r="B147" s="5" t="n">
        <v>76</v>
      </c>
      <c r="C147" s="6" t="n">
        <f aca="false">IF($B147&gt;165,0,(IF($B147&gt;90,(2*(C$70+$B$67)*TAN(((180-$B147)*PI()/180)/2)-PI()*((180-$B147)/180)*(C$70+($B$67/2)*(0.65+0.5*LOG(C$70/$B$67)))),(2*(C$70+$B$67)-PI()*((180-$B147)/180)*(C$70+($B$67/2)*(0.65+0.5*LOG(C$70/$B$67)))))))</f>
        <v>1.63911058065048</v>
      </c>
      <c r="D147" s="6" t="n">
        <f aca="false">IF($B147&gt;165,0,(IF($B147&gt;90,(2*(D$70+$B$67)*TAN(((180-$B147)*PI()/180)/2)-PI()*((180-$B147)/180)*(D$70+($B$67/2)*(0.65+0.5*LOG(D$70/$B$67)))),(2*(D$70+$B$67)-PI()*((180-$B147)/180)*(D$70+($B$67/2)*(0.65+0.5*LOG(D$70/$B$67)))))))</f>
        <v>1.60977129708218</v>
      </c>
      <c r="E147" s="6" t="n">
        <f aca="false">IF($B147&gt;165,0,(IF($B147&gt;90,(2*(E$70+$B$67)*TAN(((180-$B147)*PI()/180)/2)-PI()*((180-$B147)/180)*(E$70+($B$67/2)*(0.65+0.5*LOG(E$70/$B$67)))),(2*(E$70+$B$67)-PI()*((180-$B147)/180)*(E$70+($B$67/2)*(0.65+0.5*LOG(E$70/$B$67)))))))</f>
        <v>1.59493629075181</v>
      </c>
      <c r="F147" s="6" t="n">
        <f aca="false">IF($B147&gt;165,0,(IF($B147&gt;90,(2*(F$70+$B$67)*TAN(((180-$B147)*PI()/180)/2)-PI()*((180-$B147)/180)*(F$70+($B$67/2)*(0.65+0.5*LOG(F$70/$B$67)))),(2*(F$70+$B$67)-PI()*((180-$B147)/180)*(F$70+($B$67/2)*(0.65+0.5*LOG(F$70/$B$67)))))))</f>
        <v>1.59717431629962</v>
      </c>
      <c r="G147" s="6" t="n">
        <f aca="false">IF($B147&gt;165,0,(IF($B147&gt;90,(2*(G$70+$B$67)*TAN(((180-$B147)*PI()/180)/2)-PI()*((180-$B147)/180)*(G$70+($B$67/2)*(0.65+0.5*LOG(G$70/$B$67)))),(2*(G$70+$B$67)-PI()*((180-$B147)/180)*(G$70+($B$67/2)*(0.65+0.5*LOG(G$70/$B$67)))))))</f>
        <v>1.60745740109766</v>
      </c>
      <c r="H147" s="6" t="n">
        <f aca="false">IF($B147&gt;165,0,(IF($B147&gt;90,(2*(H$70+$B$67)*TAN(((180-$B147)*PI()/180)/2)-PI()*((180-$B147)/180)*(H$70+($B$67/2)*(0.65+0.5*LOG(H$70/$B$67)))),(2*(H$70+$B$67)-PI()*((180-$B147)/180)*(H$70+($B$67/2)*(0.65+0.5*LOG(H$70/$B$67)))))))</f>
        <v>1.62329230610909</v>
      </c>
      <c r="I147" s="6" t="n">
        <f aca="false">IF($B147&gt;165,0,(IF($B147&gt;90,(2*(I$70+$B$67)*TAN(((180-$B147)*PI()/180)/2)-PI()*((180-$B147)/180)*(I$70+($B$67/2)*(0.65+0.5*LOG(I$70/$B$67)))),(2*(I$70+$B$67)-PI()*((180-$B147)/180)*(I$70+($B$67/2)*(0.65+0.5*LOG(I$70/$B$67)))))))</f>
        <v>1.64319078981609</v>
      </c>
      <c r="J147" s="6" t="n">
        <f aca="false">IF($B147&gt;165,0,(IF($B147&gt;90,(2*(J$70+$B$67)*TAN(((180-$B147)*PI()/180)/2)-PI()*((180-$B147)/180)*(J$70+($B$67/2)*(0.65+0.5*LOG(J$70/$B$67)))),(2*(J$70+$B$67)-PI()*((180-$B147)/180)*(J$70+($B$67/2)*(0.65+0.5*LOG(J$70/$B$67)))))))</f>
        <v>1.66619290592498</v>
      </c>
      <c r="K147" s="6" t="n">
        <f aca="false">IF($B147&gt;165,0,(IF($B147&gt;90,(2*(K$70+$B$67)*TAN(((180-$B147)*PI()/180)/2)-PI()*((180-$B147)/180)*(K$70+($B$67/2)*(0.65+0.5*LOG(K$70/$B$67)))),(2*(K$70+$B$67)-PI()*((180-$B147)/180)*(K$70+($B$67/2)*(0.65+0.5*LOG(K$70/$B$67)))))))</f>
        <v>1.69164320984537</v>
      </c>
      <c r="L147" s="6" t="n">
        <f aca="false">IF($B147&gt;165,0,(IF($B147&gt;90,(2*(L$70+$B$67)*TAN(((180-$B147)*PI()/180)/2)-PI()*((180-$B147)/180)*(L$70+($B$67/2)*(0.65+0.5*LOG(L$70/$B$67)))),(2*(L$70+$B$67)-PI()*((180-$B147)/180)*(L$70+($B$67/2)*(0.65+0.5*LOG(L$70/$B$67)))))))</f>
        <v>1.71907419962828</v>
      </c>
      <c r="M147" s="6" t="n">
        <f aca="false">IF($B147&gt;165,0,(IF($B147&gt;90,(2*(M$70+$B$67)*TAN(((180-$B147)*PI()/180)/2)-PI()*((180-$B147)/180)*(M$70+($B$67/2)*(0.65+0.5*LOG(M$70/$B$67)))),(2*(M$70+$B$67)-PI()*((180-$B147)/180)*(M$70+($B$67/2)*(0.65+0.5*LOG(M$70/$B$67)))))))</f>
        <v>1.74814068912489</v>
      </c>
      <c r="N147" s="6" t="n">
        <f aca="false">IF($B147&gt;165,0,(IF($B147&gt;90,(2*(N$70+$B$67)*TAN(((180-$B147)*PI()/180)/2)-PI()*((180-$B147)/180)*(N$70+($B$67/2)*(0.65+0.5*LOG(N$70/$B$67)))),(2*(N$70+$B$67)-PI()*((180-$B147)/180)*(N$70+($B$67/2)*(0.65+0.5*LOG(N$70/$B$67)))))))</f>
        <v>1.77858054016843</v>
      </c>
      <c r="O147" s="6" t="n">
        <f aca="false">IF($B147&gt;165,0,(IF($B147&gt;90,(2*(O$70+$B$67)*TAN(((180-$B147)*PI()/180)/2)-PI()*((180-$B147)/180)*(O$70+($B$67/2)*(0.65+0.5*LOG(O$70/$B$67)))),(2*(O$70+$B$67)-PI()*((180-$B147)/180)*(O$70+($B$67/2)*(0.65+0.5*LOG(O$70/$B$67)))))))</f>
        <v>1.81018998861779</v>
      </c>
      <c r="P147" s="6" t="n">
        <f aca="false">IF($B147&gt;165,0,(IF($B147&gt;90,(2*(P$70+$B$67)*TAN(((180-$B147)*PI()/180)/2)-PI()*((180-$B147)/180)*(P$70+($B$67/2)*(0.65+0.5*LOG(P$70/$B$67)))),(2*(P$70+$B$67)-PI()*((180-$B147)/180)*(P$70+($B$67/2)*(0.65+0.5*LOG(P$70/$B$67)))))))</f>
        <v>1.84280750363564</v>
      </c>
      <c r="Q147" s="6" t="n">
        <f aca="false">IF($B147&gt;165,0,(IF($B147&gt;90,(2*(Q$70+$B$67)*TAN(((180-$B147)*PI()/180)/2)-PI()*((180-$B147)/180)*(Q$70+($B$67/2)*(0.65+0.5*LOG(Q$70/$B$67)))),(2*(Q$70+$B$67)-PI()*((180-$B147)/180)*(Q$70+($B$67/2)*(0.65+0.5*LOG(Q$70/$B$67)))))))</f>
        <v>1.87630286680627</v>
      </c>
      <c r="R147" s="6" t="n">
        <f aca="false">IF($B147&gt;165,0,(IF($B147&gt;90,(2*(R$70+$B$67)*TAN(((180-$B147)*PI()/180)/2)-PI()*((180-$B147)/180)*(R$70+($B$67/2)*(0.65+0.5*LOG(R$70/$B$67)))),(2*(R$70+$B$67)-PI()*((180-$B147)/180)*(R$70+($B$67/2)*(0.65+0.5*LOG(R$70/$B$67)))))))</f>
        <v>1.91056956788696</v>
      </c>
      <c r="S147" s="6" t="n">
        <f aca="false">IF($B147&gt;165,0,(IF($B147&gt;90,(2*(S$70+$B$67)*TAN(((180-$B147)*PI()/180)/2)-PI()*((180-$B147)/180)*(S$70+($B$67/2)*(0.65+0.5*LOG(S$70/$B$67)))),(2*(S$70+$B$67)-PI()*((180-$B147)/180)*(S$70+($B$67/2)*(0.65+0.5*LOG(S$70/$B$67)))))))</f>
        <v>1.94551937739663</v>
      </c>
      <c r="T147" s="6" t="n">
        <f aca="false">IF($B147&gt;165,0,(IF($B147&gt;90,(2*(T$70+$B$67)*TAN(((180-$B147)*PI()/180)/2)-PI()*((180-$B147)/180)*(T$70+($B$67/2)*(0.65+0.5*LOG(T$70/$B$67)))),(2*(T$70+$B$67)-PI()*((180-$B147)/180)*(T$70+($B$67/2)*(0.65+0.5*LOG(T$70/$B$67)))))))</f>
        <v>1.98107838857979</v>
      </c>
      <c r="U147" s="6" t="n">
        <f aca="false">IF($B147&gt;165,0,(IF($B147&gt;90,(2*(U$70+$B$67)*TAN(((180-$B147)*PI()/180)/2)-PI()*((180-$B147)/180)*(U$70+($B$67/2)*(0.65+0.5*LOG(U$70/$B$67)))),(2*(U$70+$B$67)-PI()*((180-$B147)/180)*(U$70+($B$67/2)*(0.65+0.5*LOG(U$70/$B$67)))))))</f>
        <v>2.0171840757985</v>
      </c>
      <c r="V147" s="6" t="n">
        <f aca="false">IF($B147&gt;165,0,(IF($B147&gt;90,(2*(V$70+$B$67)*TAN(((180-$B147)*PI()/180)/2)-PI()*((180-$B147)/180)*(V$70+($B$67/2)*(0.65+0.5*LOG(V$70/$B$67)))),(2*(V$70+$B$67)-PI()*((180-$B147)/180)*(V$70+($B$67/2)*(0.65+0.5*LOG(V$70/$B$67)))))))</f>
        <v>2.05378307137101</v>
      </c>
      <c r="W147" s="6" t="n">
        <f aca="false">IF($B147&gt;165,0,(IF($B147&gt;90,(2*(W$70+$B$67)*TAN(((180-$B147)*PI()/180)/2)-PI()*((180-$B147)/180)*(W$70+($B$67/2)*(0.65+0.5*LOG(W$70/$B$67)))),(2*(W$70+$B$67)-PI()*((180-$B147)/180)*(W$70+($B$67/2)*(0.65+0.5*LOG(W$70/$B$67)))))))</f>
        <v>2.09082946006288</v>
      </c>
      <c r="X147" s="6" t="n">
        <f aca="false">IF($B147&gt;165,0,(IF($B147&gt;90,(2*(X$70+$B$67)*TAN(((180-$B147)*PI()/180)/2)-PI()*((180-$B147)/180)*(X$70+($B$67/2)*(0.65+0.5*LOG(X$70/$B$67)))),(2*(X$70+$B$67)-PI()*((180-$B147)/180)*(X$70+($B$67/2)*(0.65+0.5*LOG(X$70/$B$67)))))))</f>
        <v>2.12828345300439</v>
      </c>
      <c r="Y147" s="6" t="n">
        <f aca="false">IF($B147&gt;165,0,(IF($B147&gt;90,(2*(Y$70+$B$67)*TAN(((180-$B147)*PI()/180)/2)-PI()*((180-$B147)/180)*(Y$70+($B$67/2)*(0.65+0.5*LOG(Y$70/$B$67)))),(2*(Y$70+$B$67)-PI()*((180-$B147)/180)*(Y$70+($B$67/2)*(0.65+0.5*LOG(Y$70/$B$67)))))))</f>
        <v>2.16611034404096</v>
      </c>
      <c r="Z147" s="6" t="n">
        <f aca="false">IF($B147&gt;165,0,(IF($B147&gt;90,(2*(Z$70+$B$67)*TAN(((180-$B147)*PI()/180)/2)-PI()*((180-$B147)/180)*(Z$70+($B$67/2)*(0.65+0.5*LOG(Z$70/$B$67)))),(2*(Z$70+$B$67)-PI()*((180-$B147)/180)*(Z$70+($B$67/2)*(0.65+0.5*LOG(Z$70/$B$67)))))))</f>
        <v>2.2042796792722</v>
      </c>
      <c r="AA147" s="6" t="n">
        <f aca="false">IF($B147&gt;165,0,(IF($B147&gt;90,(2*(AA$70+$B$67)*TAN(((180-$B147)*PI()/180)/2)-PI()*((180-$B147)/180)*(AA$70+($B$67/2)*(0.65+0.5*LOG(AA$70/$B$67)))),(2*(AA$70+$B$67)-PI()*((180-$B147)/180)*(AA$70+($B$67/2)*(0.65+0.5*LOG(AA$70/$B$67)))))))</f>
        <v>2.24276458956597</v>
      </c>
      <c r="AB147" s="6" t="n">
        <f aca="false">IF($B147&gt;165,0,(IF($B147&gt;90,(2*(AB$70+$B$67)*TAN(((180-$B147)*PI()/180)/2)-PI()*((180-$B147)/180)*(AB$70+($B$67/2)*(0.65+0.5*LOG(AB$70/$B$67)))),(2*(AB$70+$B$67)-PI()*((180-$B147)/180)*(AB$70+($B$67/2)*(0.65+0.5*LOG(AB$70/$B$67)))))))</f>
        <v>2.2815412491128</v>
      </c>
      <c r="AC147" s="6" t="n">
        <f aca="false">IF($B147&gt;165,0,(IF($B147&gt;90,(2*(AC$70+$B$67)*TAN(((180-$B147)*PI()/180)/2)-PI()*((180-$B147)/180)*(AC$70+($B$67/2)*(0.65+0.5*LOG(AC$70/$B$67)))),(2*(AC$70+$B$67)-PI()*((180-$B147)/180)*(AC$70+($B$67/2)*(0.65+0.5*LOG(AC$70/$B$67)))))))</f>
        <v>2.32058843249681</v>
      </c>
      <c r="AD147" s="6" t="n">
        <f aca="false">IF($B147&gt;165,0,(IF($B147&gt;90,(2*(AD$70+$B$67)*TAN(((180-$B147)*PI()/180)/2)-PI()*((180-$B147)/180)*(AD$70+($B$67/2)*(0.65+0.5*LOG(AD$70/$B$67)))),(2*(AD$70+$B$67)-PI()*((180-$B147)/180)*(AD$70+($B$67/2)*(0.65+0.5*LOG(AD$70/$B$67)))))))</f>
        <v>2.35988714952625</v>
      </c>
      <c r="AE147" s="6" t="n">
        <f aca="false">IF($B147&gt;165,0,(IF($B147&gt;90,(2*(AE$70+$B$67)*TAN(((180-$B147)*PI()/180)/2)-PI()*((180-$B147)/180)*(AE$70+($B$67/2)*(0.65+0.5*LOG(AE$70/$B$67)))),(2*(AE$70+$B$67)-PI()*((180-$B147)/180)*(AE$70+($B$67/2)*(0.65+0.5*LOG(AE$70/$B$67)))))))</f>
        <v>2.39942034199614</v>
      </c>
      <c r="AF147" s="6" t="n">
        <f aca="false">IF($B147&gt;165,0,(IF($B147&gt;90,(2*(AF$70+$B$67)*TAN(((180-$B147)*PI()/180)/2)-PI()*((180-$B147)/180)*(AF$70+($B$67/2)*(0.65+0.5*LOG(AF$70/$B$67)))),(2*(AF$70+$B$67)-PI()*((180-$B147)/180)*(AF$70+($B$67/2)*(0.65+0.5*LOG(AF$70/$B$67)))))))</f>
        <v>2.43917263019114</v>
      </c>
      <c r="AG147" s="6" t="n">
        <f aca="false">IF($B147&gt;165,0,(IF($B147&gt;90,(2*(AG$70+$B$67)*TAN(((180-$B147)*PI()/180)/2)-PI()*((180-$B147)/180)*(AG$70+($B$67/2)*(0.65+0.5*LOG(AG$70/$B$67)))),(2*(AG$70+$B$67)-PI()*((180-$B147)/180)*(AG$70+($B$67/2)*(0.65+0.5*LOG(AG$70/$B$67)))))))</f>
        <v>2.47913009964824</v>
      </c>
      <c r="AH147" s="6" t="n">
        <f aca="false">IF($B147&gt;165,0,(IF($B147&gt;90,(2*(AH$70+$B$67)*TAN(((180-$B147)*PI()/180)/2)-PI()*((180-$B147)/180)*(AH$70+($B$67/2)*(0.65+0.5*LOG(AH$70/$B$67)))),(2*(AH$70+$B$67)-PI()*((180-$B147)/180)*(AH$70+($B$67/2)*(0.65+0.5*LOG(AH$70/$B$67)))))))</f>
        <v>2.519280120742</v>
      </c>
      <c r="AI147" s="6" t="n">
        <f aca="false">IF($B147&gt;165,0,(IF($B147&gt;90,(2*(AI$70+$B$67)*TAN(((180-$B147)*PI()/180)/2)-PI()*((180-$B147)/180)*(AI$70+($B$67/2)*(0.65+0.5*LOG(AI$70/$B$67)))),(2*(AI$70+$B$67)-PI()*((180-$B147)/180)*(AI$70+($B$67/2)*(0.65+0.5*LOG(AI$70/$B$67)))))))</f>
        <v>2.55961119521041</v>
      </c>
      <c r="AJ147" s="6" t="n">
        <f aca="false">IF($B147&gt;165,0,(IF($B147&gt;90,(2*(AJ$70+$B$67)*TAN(((180-$B147)*PI()/180)/2)-PI()*((180-$B147)/180)*(AJ$70+($B$67/2)*(0.65+0.5*LOG(AJ$70/$B$67)))),(2*(AJ$70+$B$67)-PI()*((180-$B147)/180)*(AJ$70+($B$67/2)*(0.65+0.5*LOG(AJ$70/$B$67)))))))</f>
        <v>2.60011282493346</v>
      </c>
      <c r="AK147" s="6" t="n">
        <f aca="false">IF($B147&gt;165,0,(IF($B147&gt;90,(2*(AK$70+$B$67)*TAN(((180-$B147)*PI()/180)/2)-PI()*((180-$B147)/180)*(AK$70+($B$67/2)*(0.65+0.5*LOG(AK$70/$B$67)))),(2*(AK$70+$B$67)-PI()*((180-$B147)/180)*(AK$70+($B$67/2)*(0.65+0.5*LOG(AK$70/$B$67)))))))</f>
        <v>2.64077539920155</v>
      </c>
      <c r="AL147" s="6" t="n">
        <f aca="false">IF($B147&gt;165,0,(IF($B147&gt;90,(2*(AL$70+$B$67)*TAN(((180-$B147)*PI()/180)/2)-PI()*((180-$B147)/180)*(AL$70+($B$67/2)*(0.65+0.5*LOG(AL$70/$B$67)))),(2*(AL$70+$B$67)-PI()*((180-$B147)/180)*(AL$70+($B$67/2)*(0.65+0.5*LOG(AL$70/$B$67)))))))</f>
        <v>2.68159009743277</v>
      </c>
      <c r="AM147" s="6" t="n">
        <f aca="false">IF($B147&gt;165,0,(IF($B147&gt;90,(2*(AM$70+$B$67)*TAN(((180-$B147)*PI()/180)/2)-PI()*((180-$B147)/180)*(AM$70+($B$67/2)*(0.65+0.5*LOG(AM$70/$B$67)))),(2*(AM$70+$B$67)-PI()*((180-$B147)/180)*(AM$70+($B$67/2)*(0.65+0.5*LOG(AM$70/$B$67)))))))</f>
        <v>2.72254880486619</v>
      </c>
      <c r="AN147" s="6" t="n">
        <f aca="false">IF($B147&gt;165,0,(IF($B147&gt;90,(2*(AN$70+$B$67)*TAN(((180-$B147)*PI()/180)/2)-PI()*((180-$B147)/180)*(AN$70+($B$67/2)*(0.65+0.5*LOG(AN$70/$B$67)))),(2*(AN$70+$B$67)-PI()*((180-$B147)/180)*(AN$70+($B$67/2)*(0.65+0.5*LOG(AN$70/$B$67)))))))</f>
        <v>2.76364403920804</v>
      </c>
      <c r="AO147" s="6" t="n">
        <f aca="false">IF($B147&gt;165,0,(IF($B147&gt;90,(2*(AO$70+$B$67)*TAN(((180-$B147)*PI()/180)/2)-PI()*((180-$B147)/180)*(AO$70+($B$67/2)*(0.65+0.5*LOG(AO$70/$B$67)))),(2*(AO$70+$B$67)-PI()*((180-$B147)/180)*(AO$70+($B$67/2)*(0.65+0.5*LOG(AO$70/$B$67)))))))</f>
        <v>2.80486888656637</v>
      </c>
    </row>
    <row r="148" customFormat="false" ht="12.75" hidden="false" customHeight="false" outlineLevel="0" collapsed="false">
      <c r="A148" s="0" t="s">
        <v>49</v>
      </c>
      <c r="B148" s="5" t="n">
        <v>77</v>
      </c>
      <c r="C148" s="6" t="n">
        <f aca="false">IF($B148&gt;165,0,(IF($B148&gt;90,(2*(C$70+$B$67)*TAN(((180-$B148)*PI()/180)/2)-PI()*((180-$B148)/180)*(C$70+($B$67/2)*(0.65+0.5*LOG(C$70/$B$67)))),(2*(C$70+$B$67)-PI()*((180-$B148)/180)*(C$70+($B$67/2)*(0.65+0.5*LOG(C$70/$B$67)))))))</f>
        <v>1.65219605583654</v>
      </c>
      <c r="D148" s="6" t="n">
        <f aca="false">IF($B148&gt;165,0,(IF($B148&gt;90,(2*(D$70+$B$67)*TAN(((180-$B148)*PI()/180)/2)-PI()*((180-$B148)/180)*(D$70+($B$67/2)*(0.65+0.5*LOG(D$70/$B$67)))),(2*(D$70+$B$67)-PI()*((180-$B148)/180)*(D$70+($B$67/2)*(0.65+0.5*LOG(D$70/$B$67)))))))</f>
        <v>1.62698503461024</v>
      </c>
      <c r="E148" s="6" t="n">
        <f aca="false">IF($B148&gt;165,0,(IF($B148&gt;90,(2*(E$70+$B$67)*TAN(((180-$B148)*PI()/180)/2)-PI()*((180-$B148)/180)*(E$70+($B$67/2)*(0.65+0.5*LOG(E$70/$B$67)))),(2*(E$70+$B$67)-PI()*((180-$B148)/180)*(E$70+($B$67/2)*(0.65+0.5*LOG(E$70/$B$67)))))))</f>
        <v>1.61806190334074</v>
      </c>
      <c r="F148" s="6" t="n">
        <f aca="false">IF($B148&gt;165,0,(IF($B148&gt;90,(2*(F$70+$B$67)*TAN(((180-$B148)*PI()/180)/2)-PI()*((180-$B148)/180)*(F$70+($B$67/2)*(0.65+0.5*LOG(F$70/$B$67)))),(2*(F$70+$B$67)-PI()*((180-$B148)/180)*(F$70+($B$67/2)*(0.65+0.5*LOG(F$70/$B$67)))))))</f>
        <v>1.62508610171982</v>
      </c>
      <c r="G148" s="6" t="n">
        <f aca="false">IF($B148&gt;165,0,(IF($B148&gt;90,(2*(G$70+$B$67)*TAN(((180-$B148)*PI()/180)/2)-PI()*((180-$B148)/180)*(G$70+($B$67/2)*(0.65+0.5*LOG(G$70/$B$67)))),(2*(G$70+$B$67)-PI()*((180-$B148)/180)*(G$70+($B$67/2)*(0.65+0.5*LOG(G$70/$B$67)))))))</f>
        <v>1.64007800301018</v>
      </c>
      <c r="H148" s="6" t="n">
        <f aca="false">IF($B148&gt;165,0,(IF($B148&gt;90,(2*(H$70+$B$67)*TAN(((180-$B148)*PI()/180)/2)-PI()*((180-$B148)/180)*(H$70+($B$67/2)*(0.65+0.5*LOG(H$70/$B$67)))),(2*(H$70+$B$67)-PI()*((180-$B148)/180)*(H$70+($B$67/2)*(0.65+0.5*LOG(H$70/$B$67)))))))</f>
        <v>1.66056834162727</v>
      </c>
      <c r="I148" s="6" t="n">
        <f aca="false">IF($B148&gt;165,0,(IF($B148&gt;90,(2*(I$70+$B$67)*TAN(((180-$B148)*PI()/180)/2)-PI()*((180-$B148)/180)*(I$70+($B$67/2)*(0.65+0.5*LOG(I$70/$B$67)))),(2*(I$70+$B$67)-PI()*((180-$B148)/180)*(I$70+($B$67/2)*(0.65+0.5*LOG(I$70/$B$67)))))))</f>
        <v>1.68508318606786</v>
      </c>
      <c r="J148" s="6" t="n">
        <f aca="false">IF($B148&gt;165,0,(IF($B148&gt;90,(2*(J$70+$B$67)*TAN(((180-$B148)*PI()/180)/2)-PI()*((180-$B148)/180)*(J$70+($B$67/2)*(0.65+0.5*LOG(J$70/$B$67)))),(2*(J$70+$B$67)-PI()*((180-$B148)/180)*(J$70+($B$67/2)*(0.65+0.5*LOG(J$70/$B$67)))))))</f>
        <v>1.71267182029109</v>
      </c>
      <c r="K148" s="6" t="n">
        <f aca="false">IF($B148&gt;165,0,(IF($B148&gt;90,(2*(K$70+$B$67)*TAN(((180-$B148)*PI()/180)/2)-PI()*((180-$B148)/180)*(K$70+($B$67/2)*(0.65+0.5*LOG(K$70/$B$67)))),(2*(K$70+$B$67)-PI()*((180-$B148)/180)*(K$70+($B$67/2)*(0.65+0.5*LOG(K$70/$B$67)))))))</f>
        <v>1.7426851020584</v>
      </c>
      <c r="L148" s="6" t="n">
        <f aca="false">IF($B148&gt;165,0,(IF($B148&gt;90,(2*(L$70+$B$67)*TAN(((180-$B148)*PI()/180)/2)-PI()*((180-$B148)/180)*(L$70+($B$67/2)*(0.65+0.5*LOG(L$70/$B$67)))),(2*(L$70+$B$67)-PI()*((180-$B148)/180)*(L$70+($B$67/2)*(0.65+0.5*LOG(L$70/$B$67)))))))</f>
        <v>1.77466002463186</v>
      </c>
      <c r="M148" s="6" t="n">
        <f aca="false">IF($B148&gt;165,0,(IF($B148&gt;90,(2*(M$70+$B$67)*TAN(((180-$B148)*PI()/180)/2)-PI()*((180-$B148)/180)*(M$70+($B$67/2)*(0.65+0.5*LOG(M$70/$B$67)))),(2*(M$70+$B$67)-PI()*((180-$B148)/180)*(M$70+($B$67/2)*(0.65+0.5*LOG(M$70/$B$67)))))))</f>
        <v>1.80825472096023</v>
      </c>
      <c r="N148" s="6" t="n">
        <f aca="false">IF($B148&gt;165,0,(IF($B148&gt;90,(2*(N$70+$B$67)*TAN(((180-$B148)*PI()/180)/2)-PI()*((180-$B148)/180)*(N$70+($B$67/2)*(0.65+0.5*LOG(N$70/$B$67)))),(2*(N$70+$B$67)-PI()*((180-$B148)/180)*(N$70+($B$67/2)*(0.65+0.5*LOG(N$70/$B$67)))))))</f>
        <v>1.84320957343604</v>
      </c>
      <c r="O148" s="6" t="n">
        <f aca="false">IF($B148&gt;165,0,(IF($B148&gt;90,(2*(O$70+$B$67)*TAN(((180-$B148)*PI()/180)/2)-PI()*((180-$B148)/180)*(O$70+($B$67/2)*(0.65+0.5*LOG(O$70/$B$67)))),(2*(O$70+$B$67)-PI()*((180-$B148)/180)*(O$70+($B$67/2)*(0.65+0.5*LOG(O$70/$B$67)))))))</f>
        <v>1.87932277718877</v>
      </c>
      <c r="P148" s="6" t="n">
        <f aca="false">IF($B148&gt;165,0,(IF($B148&gt;90,(2*(P$70+$B$67)*TAN(((180-$B148)*PI()/180)/2)-PI()*((180-$B148)/180)*(P$70+($B$67/2)*(0.65+0.5*LOG(P$70/$B$67)))),(2*(P$70+$B$67)-PI()*((180-$B148)/180)*(P$70+($B$67/2)*(0.65+0.5*LOG(P$70/$B$67)))))))</f>
        <v>1.91643435456222</v>
      </c>
      <c r="Q148" s="6" t="n">
        <f aca="false">IF($B148&gt;165,0,(IF($B148&gt;90,(2*(Q$70+$B$67)*TAN(((180-$B148)*PI()/180)/2)-PI()*((180-$B148)/180)*(Q$70+($B$67/2)*(0.65+0.5*LOG(Q$70/$B$67)))),(2*(Q$70+$B$67)-PI()*((180-$B148)/180)*(Q$70+($B$67/2)*(0.65+0.5*LOG(Q$70/$B$67)))))))</f>
        <v>1.95441533924082</v>
      </c>
      <c r="R148" s="6" t="n">
        <f aca="false">IF($B148&gt;165,0,(IF($B148&gt;90,(2*(R$70+$B$67)*TAN(((180-$B148)*PI()/180)/2)-PI()*((180-$B148)/180)*(R$70+($B$67/2)*(0.65+0.5*LOG(R$70/$B$67)))),(2*(R$70+$B$67)-PI()*((180-$B148)/180)*(R$70+($B$67/2)*(0.65+0.5*LOG(R$70/$B$67)))))))</f>
        <v>1.99316024511882</v>
      </c>
      <c r="S148" s="6" t="n">
        <f aca="false">IF($B148&gt;165,0,(IF($B148&gt;90,(2*(S$70+$B$67)*TAN(((180-$B148)*PI()/180)/2)-PI()*((180-$B148)/180)*(S$70+($B$67/2)*(0.65+0.5*LOG(S$70/$B$67)))),(2*(S$70+$B$67)-PI()*((180-$B148)/180)*(S$70+($B$67/2)*(0.65+0.5*LOG(S$70/$B$67)))))))</f>
        <v>2.03258169107551</v>
      </c>
      <c r="T148" s="6" t="n">
        <f aca="false">IF($B148&gt;165,0,(IF($B148&gt;90,(2*(T$70+$B$67)*TAN(((180-$B148)*PI()/180)/2)-PI()*((180-$B148)/180)*(T$70+($B$67/2)*(0.65+0.5*LOG(T$70/$B$67)))),(2*(T$70+$B$67)-PI()*((180-$B148)/180)*(T$70+($B$67/2)*(0.65+0.5*LOG(T$70/$B$67)))))))</f>
        <v>2.07260648099729</v>
      </c>
      <c r="U148" s="6" t="n">
        <f aca="false">IF($B148&gt;165,0,(IF($B148&gt;90,(2*(U$70+$B$67)*TAN(((180-$B148)*PI()/180)/2)-PI()*((180-$B148)/180)*(U$70+($B$67/2)*(0.65+0.5*LOG(U$70/$B$67)))),(2*(U$70+$B$67)-PI()*((180-$B148)/180)*(U$70+($B$67/2)*(0.65+0.5*LOG(U$70/$B$67)))))))</f>
        <v>2.11317269045428</v>
      </c>
      <c r="V148" s="6" t="n">
        <f aca="false">IF($B148&gt;165,0,(IF($B148&gt;90,(2*(V$70+$B$67)*TAN(((180-$B148)*PI()/180)/2)-PI()*((180-$B148)/180)*(V$70+($B$67/2)*(0.65+0.5*LOG(V$70/$B$67)))),(2*(V$70+$B$67)-PI()*((180-$B148)/180)*(V$70+($B$67/2)*(0.65+0.5*LOG(V$70/$B$67)))))))</f>
        <v>2.15422746491552</v>
      </c>
      <c r="W148" s="6" t="n">
        <f aca="false">IF($B148&gt;165,0,(IF($B148&gt;90,(2*(W$70+$B$67)*TAN(((180-$B148)*PI()/180)/2)-PI()*((180-$B148)/180)*(W$70+($B$67/2)*(0.65+0.5*LOG(W$70/$B$67)))),(2*(W$70+$B$67)-PI()*((180-$B148)/180)*(W$70+($B$67/2)*(0.65+0.5*LOG(W$70/$B$67)))))))</f>
        <v>2.1957253306392</v>
      </c>
      <c r="X148" s="6" t="n">
        <f aca="false">IF($B148&gt;165,0,(IF($B148&gt;90,(2*(X$70+$B$67)*TAN(((180-$B148)*PI()/180)/2)-PI()*((180-$B148)/180)*(X$70+($B$67/2)*(0.65+0.5*LOG(X$70/$B$67)))),(2*(X$70+$B$67)-PI()*((180-$B148)/180)*(X$70+($B$67/2)*(0.65+0.5*LOG(X$70/$B$67)))))))</f>
        <v>2.23762688134089</v>
      </c>
      <c r="Y148" s="6" t="n">
        <f aca="false">IF($B148&gt;165,0,(IF($B148&gt;90,(2*(Y$70+$B$67)*TAN(((180-$B148)*PI()/180)/2)-PI()*((180-$B148)/180)*(Y$70+($B$67/2)*(0.65+0.5*LOG(Y$70/$B$67)))),(2*(Y$70+$B$67)-PI()*((180-$B148)/180)*(Y$70+($B$67/2)*(0.65+0.5*LOG(Y$70/$B$67)))))))</f>
        <v>2.27989774457903</v>
      </c>
      <c r="Z148" s="6" t="n">
        <f aca="false">IF($B148&gt;165,0,(IF($B148&gt;90,(2*(Z$70+$B$67)*TAN(((180-$B148)*PI()/180)/2)-PI()*((180-$B148)/180)*(Z$70+($B$67/2)*(0.65+0.5*LOG(Z$70/$B$67)))),(2*(Z$70+$B$67)-PI()*((180-$B148)/180)*(Z$70+($B$67/2)*(0.65+0.5*LOG(Z$70/$B$67)))))))</f>
        <v>2.3225077592792</v>
      </c>
      <c r="AA148" s="6" t="n">
        <f aca="false">IF($B148&gt;165,0,(IF($B148&gt;90,(2*(AA$70+$B$67)*TAN(((180-$B148)*PI()/180)/2)-PI()*((180-$B148)/180)*(AA$70+($B$67/2)*(0.65+0.5*LOG(AA$70/$B$67)))),(2*(AA$70+$B$67)-PI()*((180-$B148)/180)*(AA$70+($B$67/2)*(0.65+0.5*LOG(AA$70/$B$67)))))))</f>
        <v>2.3654303146663</v>
      </c>
      <c r="AB148" s="6" t="n">
        <f aca="false">IF($B148&gt;165,0,(IF($B148&gt;90,(2*(AB$70+$B$67)*TAN(((180-$B148)*PI()/180)/2)-PI()*((180-$B148)/180)*(AB$70+($B$67/2)*(0.65+0.5*LOG(AB$70/$B$67)))),(2*(AB$70+$B$67)-PI()*((180-$B148)/180)*(AB$70+($B$67/2)*(0.65+0.5*LOG(AB$70/$B$67)))))))</f>
        <v>2.40864181402518</v>
      </c>
      <c r="AC148" s="6" t="n">
        <f aca="false">IF($B148&gt;165,0,(IF($B148&gt;90,(2*(AC$70+$B$67)*TAN(((180-$B148)*PI()/180)/2)-PI()*((180-$B148)/180)*(AC$70+($B$67/2)*(0.65+0.5*LOG(AC$70/$B$67)))),(2*(AC$70+$B$67)-PI()*((180-$B148)/180)*(AC$70+($B$67/2)*(0.65+0.5*LOG(AC$70/$B$67)))))))</f>
        <v>2.45212123603049</v>
      </c>
      <c r="AD148" s="6" t="n">
        <f aca="false">IF($B148&gt;165,0,(IF($B148&gt;90,(2*(AD$70+$B$67)*TAN(((180-$B148)*PI()/180)/2)-PI()*((180-$B148)/180)*(AD$70+($B$67/2)*(0.65+0.5*LOG(AD$70/$B$67)))),(2*(AD$70+$B$67)-PI()*((180-$B148)/180)*(AD$70+($B$67/2)*(0.65+0.5*LOG(AD$70/$B$67)))))))</f>
        <v>2.4958497730885</v>
      </c>
      <c r="AE148" s="6" t="n">
        <f aca="false">IF($B148&gt;165,0,(IF($B148&gt;90,(2*(AE$70+$B$67)*TAN(((180-$B148)*PI()/180)/2)-PI()*((180-$B148)/180)*(AE$70+($B$67/2)*(0.65+0.5*LOG(AE$70/$B$67)))),(2*(AE$70+$B$67)-PI()*((180-$B148)/180)*(AE$70+($B$67/2)*(0.65+0.5*LOG(AE$70/$B$67)))))))</f>
        <v>2.53981053101541</v>
      </c>
      <c r="AF148" s="6" t="n">
        <f aca="false">IF($B148&gt;165,0,(IF($B148&gt;90,(2*(AF$70+$B$67)*TAN(((180-$B148)*PI()/180)/2)-PI()*((180-$B148)/180)*(AF$70+($B$67/2)*(0.65+0.5*LOG(AF$70/$B$67)))),(2*(AF$70+$B$67)-PI()*((180-$B148)/180)*(AF$70+($B$67/2)*(0.65+0.5*LOG(AF$70/$B$67)))))))</f>
        <v>2.58398827797776</v>
      </c>
      <c r="AG148" s="6" t="n">
        <f aca="false">IF($B148&gt;165,0,(IF($B148&gt;90,(2*(AG$70+$B$67)*TAN(((180-$B148)*PI()/180)/2)-PI()*((180-$B148)/180)*(AG$70+($B$67/2)*(0.65+0.5*LOG(AG$70/$B$67)))),(2*(AG$70+$B$67)-PI()*((180-$B148)/180)*(AG$70+($B$67/2)*(0.65+0.5*LOG(AG$70/$B$67)))))))</f>
        <v>2.62836923330547</v>
      </c>
      <c r="AH148" s="6" t="n">
        <f aca="false">IF($B148&gt;165,0,(IF($B148&gt;90,(2*(AH$70+$B$67)*TAN(((180-$B148)*PI()/180)/2)-PI()*((180-$B148)/180)*(AH$70+($B$67/2)*(0.65+0.5*LOG(AH$70/$B$67)))),(2*(AH$70+$B$67)-PI()*((180-$B148)/180)*(AH$70+($B$67/2)*(0.65+0.5*LOG(AH$70/$B$67)))))))</f>
        <v>2.67294088881179</v>
      </c>
      <c r="AI148" s="6" t="n">
        <f aca="false">IF($B148&gt;165,0,(IF($B148&gt;90,(2*(AI$70+$B$67)*TAN(((180-$B148)*PI()/180)/2)-PI()*((180-$B148)/180)*(AI$70+($B$67/2)*(0.65+0.5*LOG(AI$70/$B$67)))),(2*(AI$70+$B$67)-PI()*((180-$B148)/180)*(AI$70+($B$67/2)*(0.65+0.5*LOG(AI$70/$B$67)))))))</f>
        <v>2.71769185679492</v>
      </c>
      <c r="AJ148" s="6" t="n">
        <f aca="false">IF($B148&gt;165,0,(IF($B148&gt;90,(2*(AJ$70+$B$67)*TAN(((180-$B148)*PI()/180)/2)-PI()*((180-$B148)/180)*(AJ$70+($B$67/2)*(0.65+0.5*LOG(AJ$70/$B$67)))),(2*(AJ$70+$B$67)-PI()*((180-$B148)/180)*(AJ$70+($B$67/2)*(0.65+0.5*LOG(AJ$70/$B$67)))))))</f>
        <v>2.76261174007833</v>
      </c>
      <c r="AK148" s="6" t="n">
        <f aca="false">IF($B148&gt;165,0,(IF($B148&gt;90,(2*(AK$70+$B$67)*TAN(((180-$B148)*PI()/180)/2)-PI()*((180-$B148)/180)*(AK$70+($B$67/2)*(0.65+0.5*LOG(AK$70/$B$67)))),(2*(AK$70+$B$67)-PI()*((180-$B148)/180)*(AK$70+($B$67/2)*(0.65+0.5*LOG(AK$70/$B$67)))))))</f>
        <v>2.80769102036308</v>
      </c>
      <c r="AL148" s="6" t="n">
        <f aca="false">IF($B148&gt;165,0,(IF($B148&gt;90,(2*(AL$70+$B$67)*TAN(((180-$B148)*PI()/180)/2)-PI()*((180-$B148)/180)*(AL$70+($B$67/2)*(0.65+0.5*LOG(AL$70/$B$67)))),(2*(AL$70+$B$67)-PI()*((180-$B148)/180)*(AL$70+($B$67/2)*(0.65+0.5*LOG(AL$70/$B$67)))))))</f>
        <v>2.85292096188053</v>
      </c>
      <c r="AM148" s="6" t="n">
        <f aca="false">IF($B148&gt;165,0,(IF($B148&gt;90,(2*(AM$70+$B$67)*TAN(((180-$B148)*PI()/180)/2)-PI()*((180-$B148)/180)*(AM$70+($B$67/2)*(0.65+0.5*LOG(AM$70/$B$67)))),(2*(AM$70+$B$67)-PI()*((180-$B148)/180)*(AM$70+($B$67/2)*(0.65+0.5*LOG(AM$70/$B$67)))))))</f>
        <v>2.89829352789632</v>
      </c>
      <c r="AN148" s="6" t="n">
        <f aca="false">IF($B148&gt;165,0,(IF($B148&gt;90,(2*(AN$70+$B$67)*TAN(((180-$B148)*PI()/180)/2)-PI()*((180-$B148)/180)*(AN$70+($B$67/2)*(0.65+0.5*LOG(AN$70/$B$67)))),(2*(AN$70+$B$67)-PI()*((180-$B148)/180)*(AN$70+($B$67/2)*(0.65+0.5*LOG(AN$70/$B$67)))))))</f>
        <v>2.94380130806181</v>
      </c>
      <c r="AO148" s="6" t="n">
        <f aca="false">IF($B148&gt;165,0,(IF($B148&gt;90,(2*(AO$70+$B$67)*TAN(((180-$B148)*PI()/180)/2)-PI()*((180-$B148)/180)*(AO$70+($B$67/2)*(0.65+0.5*LOG(AO$70/$B$67)))),(2*(AO$70+$B$67)-PI()*((180-$B148)/180)*(AO$70+($B$67/2)*(0.65+0.5*LOG(AO$70/$B$67)))))))</f>
        <v>2.98943745496477</v>
      </c>
    </row>
    <row r="149" customFormat="false" ht="12.75" hidden="false" customHeight="false" outlineLevel="0" collapsed="false">
      <c r="A149" s="0" t="s">
        <v>49</v>
      </c>
      <c r="B149" s="5" t="n">
        <v>78</v>
      </c>
      <c r="C149" s="6" t="n">
        <f aca="false">IF($B149&gt;165,0,(IF($B149&gt;90,(2*(C$70+$B$67)*TAN(((180-$B149)*PI()/180)/2)-PI()*((180-$B149)/180)*(C$70+($B$67/2)*(0.65+0.5*LOG(C$70/$B$67)))),(2*(C$70+$B$67)-PI()*((180-$B149)/180)*(C$70+($B$67/2)*(0.65+0.5*LOG(C$70/$B$67)))))))</f>
        <v>1.66528153102259</v>
      </c>
      <c r="D149" s="6" t="n">
        <f aca="false">IF($B149&gt;165,0,(IF($B149&gt;90,(2*(D$70+$B$67)*TAN(((180-$B149)*PI()/180)/2)-PI()*((180-$B149)/180)*(D$70+($B$67/2)*(0.65+0.5*LOG(D$70/$B$67)))),(2*(D$70+$B$67)-PI()*((180-$B149)/180)*(D$70+($B$67/2)*(0.65+0.5*LOG(D$70/$B$67)))))))</f>
        <v>1.64419877213829</v>
      </c>
      <c r="E149" s="6" t="n">
        <f aca="false">IF($B149&gt;165,0,(IF($B149&gt;90,(2*(E$70+$B$67)*TAN(((180-$B149)*PI()/180)/2)-PI()*((180-$B149)/180)*(E$70+($B$67/2)*(0.65+0.5*LOG(E$70/$B$67)))),(2*(E$70+$B$67)-PI()*((180-$B149)/180)*(E$70+($B$67/2)*(0.65+0.5*LOG(E$70/$B$67)))))))</f>
        <v>1.64118751592966</v>
      </c>
      <c r="F149" s="6" t="n">
        <f aca="false">IF($B149&gt;165,0,(IF($B149&gt;90,(2*(F$70+$B$67)*TAN(((180-$B149)*PI()/180)/2)-PI()*((180-$B149)/180)*(F$70+($B$67/2)*(0.65+0.5*LOG(F$70/$B$67)))),(2*(F$70+$B$67)-PI()*((180-$B149)/180)*(F$70+($B$67/2)*(0.65+0.5*LOG(F$70/$B$67)))))))</f>
        <v>1.65299788714001</v>
      </c>
      <c r="G149" s="6" t="n">
        <f aca="false">IF($B149&gt;165,0,(IF($B149&gt;90,(2*(G$70+$B$67)*TAN(((180-$B149)*PI()/180)/2)-PI()*((180-$B149)/180)*(G$70+($B$67/2)*(0.65+0.5*LOG(G$70/$B$67)))),(2*(G$70+$B$67)-PI()*((180-$B149)/180)*(G$70+($B$67/2)*(0.65+0.5*LOG(G$70/$B$67)))))))</f>
        <v>1.67269860492271</v>
      </c>
      <c r="H149" s="6" t="n">
        <f aca="false">IF($B149&gt;165,0,(IF($B149&gt;90,(2*(H$70+$B$67)*TAN(((180-$B149)*PI()/180)/2)-PI()*((180-$B149)/180)*(H$70+($B$67/2)*(0.65+0.5*LOG(H$70/$B$67)))),(2*(H$70+$B$67)-PI()*((180-$B149)/180)*(H$70+($B$67/2)*(0.65+0.5*LOG(H$70/$B$67)))))))</f>
        <v>1.69784437714545</v>
      </c>
      <c r="I149" s="6" t="n">
        <f aca="false">IF($B149&gt;165,0,(IF($B149&gt;90,(2*(I$70+$B$67)*TAN(((180-$B149)*PI()/180)/2)-PI()*((180-$B149)/180)*(I$70+($B$67/2)*(0.65+0.5*LOG(I$70/$B$67)))),(2*(I$70+$B$67)-PI()*((180-$B149)/180)*(I$70+($B$67/2)*(0.65+0.5*LOG(I$70/$B$67)))))))</f>
        <v>1.72697558231963</v>
      </c>
      <c r="J149" s="6" t="n">
        <f aca="false">IF($B149&gt;165,0,(IF($B149&gt;90,(2*(J$70+$B$67)*TAN(((180-$B149)*PI()/180)/2)-PI()*((180-$B149)/180)*(J$70+($B$67/2)*(0.65+0.5*LOG(J$70/$B$67)))),(2*(J$70+$B$67)-PI()*((180-$B149)/180)*(J$70+($B$67/2)*(0.65+0.5*LOG(J$70/$B$67)))))))</f>
        <v>1.75915073465719</v>
      </c>
      <c r="K149" s="6" t="n">
        <f aca="false">IF($B149&gt;165,0,(IF($B149&gt;90,(2*(K$70+$B$67)*TAN(((180-$B149)*PI()/180)/2)-PI()*((180-$B149)/180)*(K$70+($B$67/2)*(0.65+0.5*LOG(K$70/$B$67)))),(2*(K$70+$B$67)-PI()*((180-$B149)/180)*(K$70+($B$67/2)*(0.65+0.5*LOG(K$70/$B$67)))))))</f>
        <v>1.79372699427142</v>
      </c>
      <c r="L149" s="6" t="n">
        <f aca="false">IF($B149&gt;165,0,(IF($B149&gt;90,(2*(L$70+$B$67)*TAN(((180-$B149)*PI()/180)/2)-PI()*((180-$B149)/180)*(L$70+($B$67/2)*(0.65+0.5*LOG(L$70/$B$67)))),(2*(L$70+$B$67)-PI()*((180-$B149)/180)*(L$70+($B$67/2)*(0.65+0.5*LOG(L$70/$B$67)))))))</f>
        <v>1.83024584963543</v>
      </c>
      <c r="M149" s="6" t="n">
        <f aca="false">IF($B149&gt;165,0,(IF($B149&gt;90,(2*(M$70+$B$67)*TAN(((180-$B149)*PI()/180)/2)-PI()*((180-$B149)/180)*(M$70+($B$67/2)*(0.65+0.5*LOG(M$70/$B$67)))),(2*(M$70+$B$67)-PI()*((180-$B149)/180)*(M$70+($B$67/2)*(0.65+0.5*LOG(M$70/$B$67)))))))</f>
        <v>1.86836875279556</v>
      </c>
      <c r="N149" s="6" t="n">
        <f aca="false">IF($B149&gt;165,0,(IF($B149&gt;90,(2*(N$70+$B$67)*TAN(((180-$B149)*PI()/180)/2)-PI()*((180-$B149)/180)*(N$70+($B$67/2)*(0.65+0.5*LOG(N$70/$B$67)))),(2*(N$70+$B$67)-PI()*((180-$B149)/180)*(N$70+($B$67/2)*(0.65+0.5*LOG(N$70/$B$67)))))))</f>
        <v>1.90783860670365</v>
      </c>
      <c r="O149" s="6" t="n">
        <f aca="false">IF($B149&gt;165,0,(IF($B149&gt;90,(2*(O$70+$B$67)*TAN(((180-$B149)*PI()/180)/2)-PI()*((180-$B149)/180)*(O$70+($B$67/2)*(0.65+0.5*LOG(O$70/$B$67)))),(2*(O$70+$B$67)-PI()*((180-$B149)/180)*(O$70+($B$67/2)*(0.65+0.5*LOG(O$70/$B$67)))))))</f>
        <v>1.94845556575975</v>
      </c>
      <c r="P149" s="6" t="n">
        <f aca="false">IF($B149&gt;165,0,(IF($B149&gt;90,(2*(P$70+$B$67)*TAN(((180-$B149)*PI()/180)/2)-PI()*((180-$B149)/180)*(P$70+($B$67/2)*(0.65+0.5*LOG(P$70/$B$67)))),(2*(P$70+$B$67)-PI()*((180-$B149)/180)*(P$70+($B$67/2)*(0.65+0.5*LOG(P$70/$B$67)))))))</f>
        <v>1.9900612054888</v>
      </c>
      <c r="Q149" s="6" t="n">
        <f aca="false">IF($B149&gt;165,0,(IF($B149&gt;90,(2*(Q$70+$B$67)*TAN(((180-$B149)*PI()/180)/2)-PI()*((180-$B149)/180)*(Q$70+($B$67/2)*(0.65+0.5*LOG(Q$70/$B$67)))),(2*(Q$70+$B$67)-PI()*((180-$B149)/180)*(Q$70+($B$67/2)*(0.65+0.5*LOG(Q$70/$B$67)))))))</f>
        <v>2.03252781167538</v>
      </c>
      <c r="R149" s="6" t="n">
        <f aca="false">IF($B149&gt;165,0,(IF($B149&gt;90,(2*(R$70+$B$67)*TAN(((180-$B149)*PI()/180)/2)-PI()*((180-$B149)/180)*(R$70+($B$67/2)*(0.65+0.5*LOG(R$70/$B$67)))),(2*(R$70+$B$67)-PI()*((180-$B149)/180)*(R$70+($B$67/2)*(0.65+0.5*LOG(R$70/$B$67)))))))</f>
        <v>2.07575092235068</v>
      </c>
      <c r="S149" s="6" t="n">
        <f aca="false">IF($B149&gt;165,0,(IF($B149&gt;90,(2*(S$70+$B$67)*TAN(((180-$B149)*PI()/180)/2)-PI()*((180-$B149)/180)*(S$70+($B$67/2)*(0.65+0.5*LOG(S$70/$B$67)))),(2*(S$70+$B$67)-PI()*((180-$B149)/180)*(S$70+($B$67/2)*(0.65+0.5*LOG(S$70/$B$67)))))))</f>
        <v>2.11964400475439</v>
      </c>
      <c r="T149" s="6" t="n">
        <f aca="false">IF($B149&gt;165,0,(IF($B149&gt;90,(2*(T$70+$B$67)*TAN(((180-$B149)*PI()/180)/2)-PI()*((180-$B149)/180)*(T$70+($B$67/2)*(0.65+0.5*LOG(T$70/$B$67)))),(2*(T$70+$B$67)-PI()*((180-$B149)/180)*(T$70+($B$67/2)*(0.65+0.5*LOG(T$70/$B$67)))))))</f>
        <v>2.1641345734148</v>
      </c>
      <c r="U149" s="6" t="n">
        <f aca="false">IF($B149&gt;165,0,(IF($B149&gt;90,(2*(U$70+$B$67)*TAN(((180-$B149)*PI()/180)/2)-PI()*((180-$B149)/180)*(U$70+($B$67/2)*(0.65+0.5*LOG(U$70/$B$67)))),(2*(U$70+$B$67)-PI()*((180-$B149)/180)*(U$70+($B$67/2)*(0.65+0.5*LOG(U$70/$B$67)))))))</f>
        <v>2.20916130511007</v>
      </c>
      <c r="V149" s="6" t="n">
        <f aca="false">IF($B149&gt;165,0,(IF($B149&gt;90,(2*(V$70+$B$67)*TAN(((180-$B149)*PI()/180)/2)-PI()*((180-$B149)/180)*(V$70+($B$67/2)*(0.65+0.5*LOG(V$70/$B$67)))),(2*(V$70+$B$67)-PI()*((180-$B149)/180)*(V$70+($B$67/2)*(0.65+0.5*LOG(V$70/$B$67)))))))</f>
        <v>2.25467185846003</v>
      </c>
      <c r="W149" s="6" t="n">
        <f aca="false">IF($B149&gt;165,0,(IF($B149&gt;90,(2*(W$70+$B$67)*TAN(((180-$B149)*PI()/180)/2)-PI()*((180-$B149)/180)*(W$70+($B$67/2)*(0.65+0.5*LOG(W$70/$B$67)))),(2*(W$70+$B$67)-PI()*((180-$B149)/180)*(W$70+($B$67/2)*(0.65+0.5*LOG(W$70/$B$67)))))))</f>
        <v>2.30062120121552</v>
      </c>
      <c r="X149" s="6" t="n">
        <f aca="false">IF($B149&gt;165,0,(IF($B149&gt;90,(2*(X$70+$B$67)*TAN(((180-$B149)*PI()/180)/2)-PI()*((180-$B149)/180)*(X$70+($B$67/2)*(0.65+0.5*LOG(X$70/$B$67)))),(2*(X$70+$B$67)-PI()*((180-$B149)/180)*(X$70+($B$67/2)*(0.65+0.5*LOG(X$70/$B$67)))))))</f>
        <v>2.34697030967738</v>
      </c>
      <c r="Y149" s="6" t="n">
        <f aca="false">IF($B149&gt;165,0,(IF($B149&gt;90,(2*(Y$70+$B$67)*TAN(((180-$B149)*PI()/180)/2)-PI()*((180-$B149)/180)*(Y$70+($B$67/2)*(0.65+0.5*LOG(Y$70/$B$67)))),(2*(Y$70+$B$67)-PI()*((180-$B149)/180)*(Y$70+($B$67/2)*(0.65+0.5*LOG(Y$70/$B$67)))))))</f>
        <v>2.3936851451171</v>
      </c>
      <c r="Z149" s="6" t="n">
        <f aca="false">IF($B149&gt;165,0,(IF($B149&gt;90,(2*(Z$70+$B$67)*TAN(((180-$B149)*PI()/180)/2)-PI()*((180-$B149)/180)*(Z$70+($B$67/2)*(0.65+0.5*LOG(Z$70/$B$67)))),(2*(Z$70+$B$67)-PI()*((180-$B149)/180)*(Z$70+($B$67/2)*(0.65+0.5*LOG(Z$70/$B$67)))))))</f>
        <v>2.4407358392862</v>
      </c>
      <c r="AA149" s="6" t="n">
        <f aca="false">IF($B149&gt;165,0,(IF($B149&gt;90,(2*(AA$70+$B$67)*TAN(((180-$B149)*PI()/180)/2)-PI()*((180-$B149)/180)*(AA$70+($B$67/2)*(0.65+0.5*LOG(AA$70/$B$67)))),(2*(AA$70+$B$67)-PI()*((180-$B149)/180)*(AA$70+($B$67/2)*(0.65+0.5*LOG(AA$70/$B$67)))))))</f>
        <v>2.48809603976663</v>
      </c>
      <c r="AB149" s="6" t="n">
        <f aca="false">IF($B149&gt;165,0,(IF($B149&gt;90,(2*(AB$70+$B$67)*TAN(((180-$B149)*PI()/180)/2)-PI()*((180-$B149)/180)*(AB$70+($B$67/2)*(0.65+0.5*LOG(AB$70/$B$67)))),(2*(AB$70+$B$67)-PI()*((180-$B149)/180)*(AB$70+($B$67/2)*(0.65+0.5*LOG(AB$70/$B$67)))))))</f>
        <v>2.53574237893755</v>
      </c>
      <c r="AC149" s="6" t="n">
        <f aca="false">IF($B149&gt;165,0,(IF($B149&gt;90,(2*(AC$70+$B$67)*TAN(((180-$B149)*PI()/180)/2)-PI()*((180-$B149)/180)*(AC$70+($B$67/2)*(0.65+0.5*LOG(AC$70/$B$67)))),(2*(AC$70+$B$67)-PI()*((180-$B149)/180)*(AC$70+($B$67/2)*(0.65+0.5*LOG(AC$70/$B$67)))))))</f>
        <v>2.58365403956418</v>
      </c>
      <c r="AD149" s="6" t="n">
        <f aca="false">IF($B149&gt;165,0,(IF($B149&gt;90,(2*(AD$70+$B$67)*TAN(((180-$B149)*PI()/180)/2)-PI()*((180-$B149)/180)*(AD$70+($B$67/2)*(0.65+0.5*LOG(AD$70/$B$67)))),(2*(AD$70+$B$67)-PI()*((180-$B149)/180)*(AD$70+($B$67/2)*(0.65+0.5*LOG(AD$70/$B$67)))))))</f>
        <v>2.63181239665075</v>
      </c>
      <c r="AE149" s="6" t="n">
        <f aca="false">IF($B149&gt;165,0,(IF($B149&gt;90,(2*(AE$70+$B$67)*TAN(((180-$B149)*PI()/180)/2)-PI()*((180-$B149)/180)*(AE$70+($B$67/2)*(0.65+0.5*LOG(AE$70/$B$67)))),(2*(AE$70+$B$67)-PI()*((180-$B149)/180)*(AE$70+($B$67/2)*(0.65+0.5*LOG(AE$70/$B$67)))))))</f>
        <v>2.68020072003468</v>
      </c>
      <c r="AF149" s="6" t="n">
        <f aca="false">IF($B149&gt;165,0,(IF($B149&gt;90,(2*(AF$70+$B$67)*TAN(((180-$B149)*PI()/180)/2)-PI()*((180-$B149)/180)*(AF$70+($B$67/2)*(0.65+0.5*LOG(AF$70/$B$67)))),(2*(AF$70+$B$67)-PI()*((180-$B149)/180)*(AF$70+($B$67/2)*(0.65+0.5*LOG(AF$70/$B$67)))))))</f>
        <v>2.72880392576439</v>
      </c>
      <c r="AG149" s="6" t="n">
        <f aca="false">IF($B149&gt;165,0,(IF($B149&gt;90,(2*(AG$70+$B$67)*TAN(((180-$B149)*PI()/180)/2)-PI()*((180-$B149)/180)*(AG$70+($B$67/2)*(0.65+0.5*LOG(AG$70/$B$67)))),(2*(AG$70+$B$67)-PI()*((180-$B149)/180)*(AG$70+($B$67/2)*(0.65+0.5*LOG(AG$70/$B$67)))))))</f>
        <v>2.7776083669627</v>
      </c>
      <c r="AH149" s="6" t="n">
        <f aca="false">IF($B149&gt;165,0,(IF($B149&gt;90,(2*(AH$70+$B$67)*TAN(((180-$B149)*PI()/180)/2)-PI()*((180-$B149)/180)*(AH$70+($B$67/2)*(0.65+0.5*LOG(AH$70/$B$67)))),(2*(AH$70+$B$67)-PI()*((180-$B149)/180)*(AH$70+($B$67/2)*(0.65+0.5*LOG(AH$70/$B$67)))))))</f>
        <v>2.82660165688158</v>
      </c>
      <c r="AI149" s="6" t="n">
        <f aca="false">IF($B149&gt;165,0,(IF($B149&gt;90,(2*(AI$70+$B$67)*TAN(((180-$B149)*PI()/180)/2)-PI()*((180-$B149)/180)*(AI$70+($B$67/2)*(0.65+0.5*LOG(AI$70/$B$67)))),(2*(AI$70+$B$67)-PI()*((180-$B149)/180)*(AI$70+($B$67/2)*(0.65+0.5*LOG(AI$70/$B$67)))))))</f>
        <v>2.87577251837944</v>
      </c>
      <c r="AJ149" s="6" t="n">
        <f aca="false">IF($B149&gt;165,0,(IF($B149&gt;90,(2*(AJ$70+$B$67)*TAN(((180-$B149)*PI()/180)/2)-PI()*((180-$B149)/180)*(AJ$70+($B$67/2)*(0.65+0.5*LOG(AJ$70/$B$67)))),(2*(AJ$70+$B$67)-PI()*((180-$B149)/180)*(AJ$70+($B$67/2)*(0.65+0.5*LOG(AJ$70/$B$67)))))))</f>
        <v>2.9251106552232</v>
      </c>
      <c r="AK149" s="6" t="n">
        <f aca="false">IF($B149&gt;165,0,(IF($B149&gt;90,(2*(AK$70+$B$67)*TAN(((180-$B149)*PI()/180)/2)-PI()*((180-$B149)/180)*(AK$70+($B$67/2)*(0.65+0.5*LOG(AK$70/$B$67)))),(2*(AK$70+$B$67)-PI()*((180-$B149)/180)*(AK$70+($B$67/2)*(0.65+0.5*LOG(AK$70/$B$67)))))))</f>
        <v>2.9746066415246</v>
      </c>
      <c r="AL149" s="6" t="n">
        <f aca="false">IF($B149&gt;165,0,(IF($B149&gt;90,(2*(AL$70+$B$67)*TAN(((180-$B149)*PI()/180)/2)-PI()*((180-$B149)/180)*(AL$70+($B$67/2)*(0.65+0.5*LOG(AL$70/$B$67)))),(2*(AL$70+$B$67)-PI()*((180-$B149)/180)*(AL$70+($B$67/2)*(0.65+0.5*LOG(AL$70/$B$67)))))))</f>
        <v>3.02425182632829</v>
      </c>
      <c r="AM149" s="6" t="n">
        <f aca="false">IF($B149&gt;165,0,(IF($B149&gt;90,(2*(AM$70+$B$67)*TAN(((180-$B149)*PI()/180)/2)-PI()*((180-$B149)/180)*(AM$70+($B$67/2)*(0.65+0.5*LOG(AM$70/$B$67)))),(2*(AM$70+$B$67)-PI()*((180-$B149)/180)*(AM$70+($B$67/2)*(0.65+0.5*LOG(AM$70/$B$67)))))))</f>
        <v>3.07403825092645</v>
      </c>
      <c r="AN149" s="6" t="n">
        <f aca="false">IF($B149&gt;165,0,(IF($B149&gt;90,(2*(AN$70+$B$67)*TAN(((180-$B149)*PI()/180)/2)-PI()*((180-$B149)/180)*(AN$70+($B$67/2)*(0.65+0.5*LOG(AN$70/$B$67)))),(2*(AN$70+$B$67)-PI()*((180-$B149)/180)*(AN$70+($B$67/2)*(0.65+0.5*LOG(AN$70/$B$67)))))))</f>
        <v>3.12395857691558</v>
      </c>
      <c r="AO149" s="6" t="n">
        <f aca="false">IF($B149&gt;165,0,(IF($B149&gt;90,(2*(AO$70+$B$67)*TAN(((180-$B149)*PI()/180)/2)-PI()*((180-$B149)/180)*(AO$70+($B$67/2)*(0.65+0.5*LOG(AO$70/$B$67)))),(2*(AO$70+$B$67)-PI()*((180-$B149)/180)*(AO$70+($B$67/2)*(0.65+0.5*LOG(AO$70/$B$67)))))))</f>
        <v>3.17400602336317</v>
      </c>
    </row>
    <row r="150" customFormat="false" ht="12.75" hidden="false" customHeight="false" outlineLevel="0" collapsed="false">
      <c r="A150" s="0" t="s">
        <v>49</v>
      </c>
      <c r="B150" s="5" t="n">
        <v>79</v>
      </c>
      <c r="C150" s="6" t="n">
        <f aca="false">IF($B150&gt;165,0,(IF($B150&gt;90,(2*(C$70+$B$67)*TAN(((180-$B150)*PI()/180)/2)-PI()*((180-$B150)/180)*(C$70+($B$67/2)*(0.65+0.5*LOG(C$70/$B$67)))),(2*(C$70+$B$67)-PI()*((180-$B150)/180)*(C$70+($B$67/2)*(0.65+0.5*LOG(C$70/$B$67)))))))</f>
        <v>1.67836700620864</v>
      </c>
      <c r="D150" s="6" t="n">
        <f aca="false">IF($B150&gt;165,0,(IF($B150&gt;90,(2*(D$70+$B$67)*TAN(((180-$B150)*PI()/180)/2)-PI()*((180-$B150)/180)*(D$70+($B$67/2)*(0.65+0.5*LOG(D$70/$B$67)))),(2*(D$70+$B$67)-PI()*((180-$B150)/180)*(D$70+($B$67/2)*(0.65+0.5*LOG(D$70/$B$67)))))))</f>
        <v>1.66141250966635</v>
      </c>
      <c r="E150" s="6" t="n">
        <f aca="false">IF($B150&gt;165,0,(IF($B150&gt;90,(2*(E$70+$B$67)*TAN(((180-$B150)*PI()/180)/2)-PI()*((180-$B150)/180)*(E$70+($B$67/2)*(0.65+0.5*LOG(E$70/$B$67)))),(2*(E$70+$B$67)-PI()*((180-$B150)/180)*(E$70+($B$67/2)*(0.65+0.5*LOG(E$70/$B$67)))))))</f>
        <v>1.66431312851859</v>
      </c>
      <c r="F150" s="6" t="n">
        <f aca="false">IF($B150&gt;165,0,(IF($B150&gt;90,(2*(F$70+$B$67)*TAN(((180-$B150)*PI()/180)/2)-PI()*((180-$B150)/180)*(F$70+($B$67/2)*(0.65+0.5*LOG(F$70/$B$67)))),(2*(F$70+$B$67)-PI()*((180-$B150)/180)*(F$70+($B$67/2)*(0.65+0.5*LOG(F$70/$B$67)))))))</f>
        <v>1.68090967256021</v>
      </c>
      <c r="G150" s="6" t="n">
        <f aca="false">IF($B150&gt;165,0,(IF($B150&gt;90,(2*(G$70+$B$67)*TAN(((180-$B150)*PI()/180)/2)-PI()*((180-$B150)/180)*(G$70+($B$67/2)*(0.65+0.5*LOG(G$70/$B$67)))),(2*(G$70+$B$67)-PI()*((180-$B150)/180)*(G$70+($B$67/2)*(0.65+0.5*LOG(G$70/$B$67)))))))</f>
        <v>1.70531920683523</v>
      </c>
      <c r="H150" s="6" t="n">
        <f aca="false">IF($B150&gt;165,0,(IF($B150&gt;90,(2*(H$70+$B$67)*TAN(((180-$B150)*PI()/180)/2)-PI()*((180-$B150)/180)*(H$70+($B$67/2)*(0.65+0.5*LOG(H$70/$B$67)))),(2*(H$70+$B$67)-PI()*((180-$B150)/180)*(H$70+($B$67/2)*(0.65+0.5*LOG(H$70/$B$67)))))))</f>
        <v>1.73512041266363</v>
      </c>
      <c r="I150" s="6" t="n">
        <f aca="false">IF($B150&gt;165,0,(IF($B150&gt;90,(2*(I$70+$B$67)*TAN(((180-$B150)*PI()/180)/2)-PI()*((180-$B150)/180)*(I$70+($B$67/2)*(0.65+0.5*LOG(I$70/$B$67)))),(2*(I$70+$B$67)-PI()*((180-$B150)/180)*(I$70+($B$67/2)*(0.65+0.5*LOG(I$70/$B$67)))))))</f>
        <v>1.7688679785714</v>
      </c>
      <c r="J150" s="6" t="n">
        <f aca="false">IF($B150&gt;165,0,(IF($B150&gt;90,(2*(J$70+$B$67)*TAN(((180-$B150)*PI()/180)/2)-PI()*((180-$B150)/180)*(J$70+($B$67/2)*(0.65+0.5*LOG(J$70/$B$67)))),(2*(J$70+$B$67)-PI()*((180-$B150)/180)*(J$70+($B$67/2)*(0.65+0.5*LOG(J$70/$B$67)))))))</f>
        <v>1.8056296490233</v>
      </c>
      <c r="K150" s="6" t="n">
        <f aca="false">IF($B150&gt;165,0,(IF($B150&gt;90,(2*(K$70+$B$67)*TAN(((180-$B150)*PI()/180)/2)-PI()*((180-$B150)/180)*(K$70+($B$67/2)*(0.65+0.5*LOG(K$70/$B$67)))),(2*(K$70+$B$67)-PI()*((180-$B150)/180)*(K$70+($B$67/2)*(0.65+0.5*LOG(K$70/$B$67)))))))</f>
        <v>1.84476888648445</v>
      </c>
      <c r="L150" s="6" t="n">
        <f aca="false">IF($B150&gt;165,0,(IF($B150&gt;90,(2*(L$70+$B$67)*TAN(((180-$B150)*PI()/180)/2)-PI()*((180-$B150)/180)*(L$70+($B$67/2)*(0.65+0.5*LOG(L$70/$B$67)))),(2*(L$70+$B$67)-PI()*((180-$B150)/180)*(L$70+($B$67/2)*(0.65+0.5*LOG(L$70/$B$67)))))))</f>
        <v>1.88583167463901</v>
      </c>
      <c r="M150" s="6" t="n">
        <f aca="false">IF($B150&gt;165,0,(IF($B150&gt;90,(2*(M$70+$B$67)*TAN(((180-$B150)*PI()/180)/2)-PI()*((180-$B150)/180)*(M$70+($B$67/2)*(0.65+0.5*LOG(M$70/$B$67)))),(2*(M$70+$B$67)-PI()*((180-$B150)/180)*(M$70+($B$67/2)*(0.65+0.5*LOG(M$70/$B$67)))))))</f>
        <v>1.9284827846309</v>
      </c>
      <c r="N150" s="6" t="n">
        <f aca="false">IF($B150&gt;165,0,(IF($B150&gt;90,(2*(N$70+$B$67)*TAN(((180-$B150)*PI()/180)/2)-PI()*((180-$B150)/180)*(N$70+($B$67/2)*(0.65+0.5*LOG(N$70/$B$67)))),(2*(N$70+$B$67)-PI()*((180-$B150)/180)*(N$70+($B$67/2)*(0.65+0.5*LOG(N$70/$B$67)))))))</f>
        <v>1.97246763997126</v>
      </c>
      <c r="O150" s="6" t="n">
        <f aca="false">IF($B150&gt;165,0,(IF($B150&gt;90,(2*(O$70+$B$67)*TAN(((180-$B150)*PI()/180)/2)-PI()*((180-$B150)/180)*(O$70+($B$67/2)*(0.65+0.5*LOG(O$70/$B$67)))),(2*(O$70+$B$67)-PI()*((180-$B150)/180)*(O$70+($B$67/2)*(0.65+0.5*LOG(O$70/$B$67)))))))</f>
        <v>2.01758835433074</v>
      </c>
      <c r="P150" s="6" t="n">
        <f aca="false">IF($B150&gt;165,0,(IF($B150&gt;90,(2*(P$70+$B$67)*TAN(((180-$B150)*PI()/180)/2)-PI()*((180-$B150)/180)*(P$70+($B$67/2)*(0.65+0.5*LOG(P$70/$B$67)))),(2*(P$70+$B$67)-PI()*((180-$B150)/180)*(P$70+($B$67/2)*(0.65+0.5*LOG(P$70/$B$67)))))))</f>
        <v>2.06368805641538</v>
      </c>
      <c r="Q150" s="6" t="n">
        <f aca="false">IF($B150&gt;165,0,(IF($B150&gt;90,(2*(Q$70+$B$67)*TAN(((180-$B150)*PI()/180)/2)-PI()*((180-$B150)/180)*(Q$70+($B$67/2)*(0.65+0.5*LOG(Q$70/$B$67)))),(2*(Q$70+$B$67)-PI()*((180-$B150)/180)*(Q$70+($B$67/2)*(0.65+0.5*LOG(Q$70/$B$67)))))))</f>
        <v>2.11064028410993</v>
      </c>
      <c r="R150" s="6" t="n">
        <f aca="false">IF($B150&gt;165,0,(IF($B150&gt;90,(2*(R$70+$B$67)*TAN(((180-$B150)*PI()/180)/2)-PI()*((180-$B150)/180)*(R$70+($B$67/2)*(0.65+0.5*LOG(R$70/$B$67)))),(2*(R$70+$B$67)-PI()*((180-$B150)/180)*(R$70+($B$67/2)*(0.65+0.5*LOG(R$70/$B$67)))))))</f>
        <v>2.15834159958253</v>
      </c>
      <c r="S150" s="6" t="n">
        <f aca="false">IF($B150&gt;165,0,(IF($B150&gt;90,(2*(S$70+$B$67)*TAN(((180-$B150)*PI()/180)/2)-PI()*((180-$B150)/180)*(S$70+($B$67/2)*(0.65+0.5*LOG(S$70/$B$67)))),(2*(S$70+$B$67)-PI()*((180-$B150)/180)*(S$70+($B$67/2)*(0.65+0.5*LOG(S$70/$B$67)))))))</f>
        <v>2.20670631843327</v>
      </c>
      <c r="T150" s="6" t="n">
        <f aca="false">IF($B150&gt;165,0,(IF($B150&gt;90,(2*(T$70+$B$67)*TAN(((180-$B150)*PI()/180)/2)-PI()*((180-$B150)/180)*(T$70+($B$67/2)*(0.65+0.5*LOG(T$70/$B$67)))),(2*(T$70+$B$67)-PI()*((180-$B150)/180)*(T$70+($B$67/2)*(0.65+0.5*LOG(T$70/$B$67)))))))</f>
        <v>2.2556626658323</v>
      </c>
      <c r="U150" s="6" t="n">
        <f aca="false">IF($B150&gt;165,0,(IF($B150&gt;90,(2*(U$70+$B$67)*TAN(((180-$B150)*PI()/180)/2)-PI()*((180-$B150)/180)*(U$70+($B$67/2)*(0.65+0.5*LOG(U$70/$B$67)))),(2*(U$70+$B$67)-PI()*((180-$B150)/180)*(U$70+($B$67/2)*(0.65+0.5*LOG(U$70/$B$67)))))))</f>
        <v>2.30514991976585</v>
      </c>
      <c r="V150" s="6" t="n">
        <f aca="false">IF($B150&gt;165,0,(IF($B150&gt;90,(2*(V$70+$B$67)*TAN(((180-$B150)*PI()/180)/2)-PI()*((180-$B150)/180)*(V$70+($B$67/2)*(0.65+0.5*LOG(V$70/$B$67)))),(2*(V$70+$B$67)-PI()*((180-$B150)/180)*(V$70+($B$67/2)*(0.65+0.5*LOG(V$70/$B$67)))))))</f>
        <v>2.35511625200453</v>
      </c>
      <c r="W150" s="6" t="n">
        <f aca="false">IF($B150&gt;165,0,(IF($B150&gt;90,(2*(W$70+$B$67)*TAN(((180-$B150)*PI()/180)/2)-PI()*((180-$B150)/180)*(W$70+($B$67/2)*(0.65+0.5*LOG(W$70/$B$67)))),(2*(W$70+$B$67)-PI()*((180-$B150)/180)*(W$70+($B$67/2)*(0.65+0.5*LOG(W$70/$B$67)))))))</f>
        <v>2.40551707179184</v>
      </c>
      <c r="X150" s="6" t="n">
        <f aca="false">IF($B150&gt;165,0,(IF($B150&gt;90,(2*(X$70+$B$67)*TAN(((180-$B150)*PI()/180)/2)-PI()*((180-$B150)/180)*(X$70+($B$67/2)*(0.65+0.5*LOG(X$70/$B$67)))),(2*(X$70+$B$67)-PI()*((180-$B150)/180)*(X$70+($B$67/2)*(0.65+0.5*LOG(X$70/$B$67)))))))</f>
        <v>2.45631373801388</v>
      </c>
      <c r="Y150" s="6" t="n">
        <f aca="false">IF($B150&gt;165,0,(IF($B150&gt;90,(2*(Y$70+$B$67)*TAN(((180-$B150)*PI()/180)/2)-PI()*((180-$B150)/180)*(Y$70+($B$67/2)*(0.65+0.5*LOG(Y$70/$B$67)))),(2*(Y$70+$B$67)-PI()*((180-$B150)/180)*(Y$70+($B$67/2)*(0.65+0.5*LOG(Y$70/$B$67)))))))</f>
        <v>2.50747254565516</v>
      </c>
      <c r="Z150" s="6" t="n">
        <f aca="false">IF($B150&gt;165,0,(IF($B150&gt;90,(2*(Z$70+$B$67)*TAN(((180-$B150)*PI()/180)/2)-PI()*((180-$B150)/180)*(Z$70+($B$67/2)*(0.65+0.5*LOG(Z$70/$B$67)))),(2*(Z$70+$B$67)-PI()*((180-$B150)/180)*(Z$70+($B$67/2)*(0.65+0.5*LOG(Z$70/$B$67)))))))</f>
        <v>2.55896391929319</v>
      </c>
      <c r="AA150" s="6" t="n">
        <f aca="false">IF($B150&gt;165,0,(IF($B150&gt;90,(2*(AA$70+$B$67)*TAN(((180-$B150)*PI()/180)/2)-PI()*((180-$B150)/180)*(AA$70+($B$67/2)*(0.65+0.5*LOG(AA$70/$B$67)))),(2*(AA$70+$B$67)-PI()*((180-$B150)/180)*(AA$70+($B$67/2)*(0.65+0.5*LOG(AA$70/$B$67)))))))</f>
        <v>2.61076176486695</v>
      </c>
      <c r="AB150" s="6" t="n">
        <f aca="false">IF($B150&gt;165,0,(IF($B150&gt;90,(2*(AB$70+$B$67)*TAN(((180-$B150)*PI()/180)/2)-PI()*((180-$B150)/180)*(AB$70+($B$67/2)*(0.65+0.5*LOG(AB$70/$B$67)))),(2*(AB$70+$B$67)-PI()*((180-$B150)/180)*(AB$70+($B$67/2)*(0.65+0.5*LOG(AB$70/$B$67)))))))</f>
        <v>2.66284294384993</v>
      </c>
      <c r="AC150" s="6" t="n">
        <f aca="false">IF($B150&gt;165,0,(IF($B150&gt;90,(2*(AC$70+$B$67)*TAN(((180-$B150)*PI()/180)/2)-PI()*((180-$B150)/180)*(AC$70+($B$67/2)*(0.65+0.5*LOG(AC$70/$B$67)))),(2*(AC$70+$B$67)-PI()*((180-$B150)/180)*(AC$70+($B$67/2)*(0.65+0.5*LOG(AC$70/$B$67)))))))</f>
        <v>2.71518684309786</v>
      </c>
      <c r="AD150" s="6" t="n">
        <f aca="false">IF($B150&gt;165,0,(IF($B150&gt;90,(2*(AD$70+$B$67)*TAN(((180-$B150)*PI()/180)/2)-PI()*((180-$B150)/180)*(AD$70+($B$67/2)*(0.65+0.5*LOG(AD$70/$B$67)))),(2*(AD$70+$B$67)-PI()*((180-$B150)/180)*(AD$70+($B$67/2)*(0.65+0.5*LOG(AD$70/$B$67)))))))</f>
        <v>2.76777502021299</v>
      </c>
      <c r="AE150" s="6" t="n">
        <f aca="false">IF($B150&gt;165,0,(IF($B150&gt;90,(2*(AE$70+$B$67)*TAN(((180-$B150)*PI()/180)/2)-PI()*((180-$B150)/180)*(AE$70+($B$67/2)*(0.65+0.5*LOG(AE$70/$B$67)))),(2*(AE$70+$B$67)-PI()*((180-$B150)/180)*(AE$70+($B$67/2)*(0.65+0.5*LOG(AE$70/$B$67)))))))</f>
        <v>2.82059090905394</v>
      </c>
      <c r="AF150" s="6" t="n">
        <f aca="false">IF($B150&gt;165,0,(IF($B150&gt;90,(2*(AF$70+$B$67)*TAN(((180-$B150)*PI()/180)/2)-PI()*((180-$B150)/180)*(AF$70+($B$67/2)*(0.65+0.5*LOG(AF$70/$B$67)))),(2*(AF$70+$B$67)-PI()*((180-$B150)/180)*(AF$70+($B$67/2)*(0.65+0.5*LOG(AF$70/$B$67)))))))</f>
        <v>2.87361957355101</v>
      </c>
      <c r="AG150" s="6" t="n">
        <f aca="false">IF($B150&gt;165,0,(IF($B150&gt;90,(2*(AG$70+$B$67)*TAN(((180-$B150)*PI()/180)/2)-PI()*((180-$B150)/180)*(AG$70+($B$67/2)*(0.65+0.5*LOG(AG$70/$B$67)))),(2*(AG$70+$B$67)-PI()*((180-$B150)/180)*(AG$70+($B$67/2)*(0.65+0.5*LOG(AG$70/$B$67)))))))</f>
        <v>2.92684750061992</v>
      </c>
      <c r="AH150" s="6" t="n">
        <f aca="false">IF($B150&gt;165,0,(IF($B150&gt;90,(2*(AH$70+$B$67)*TAN(((180-$B150)*PI()/180)/2)-PI()*((180-$B150)/180)*(AH$70+($B$67/2)*(0.65+0.5*LOG(AH$70/$B$67)))),(2*(AH$70+$B$67)-PI()*((180-$B150)/180)*(AH$70+($B$67/2)*(0.65+0.5*LOG(AH$70/$B$67)))))))</f>
        <v>2.98026242495136</v>
      </c>
      <c r="AI150" s="6" t="n">
        <f aca="false">IF($B150&gt;165,0,(IF($B150&gt;90,(2*(AI$70+$B$67)*TAN(((180-$B150)*PI()/180)/2)-PI()*((180-$B150)/180)*(AI$70+($B$67/2)*(0.65+0.5*LOG(AI$70/$B$67)))),(2*(AI$70+$B$67)-PI()*((180-$B150)/180)*(AI$70+($B$67/2)*(0.65+0.5*LOG(AI$70/$B$67)))))))</f>
        <v>3.03385317996395</v>
      </c>
      <c r="AJ150" s="6" t="n">
        <f aca="false">IF($B150&gt;165,0,(IF($B150&gt;90,(2*(AJ$70+$B$67)*TAN(((180-$B150)*PI()/180)/2)-PI()*((180-$B150)/180)*(AJ$70+($B$67/2)*(0.65+0.5*LOG(AJ$70/$B$67)))),(2*(AJ$70+$B$67)-PI()*((180-$B150)/180)*(AJ$70+($B$67/2)*(0.65+0.5*LOG(AJ$70/$B$67)))))))</f>
        <v>3.08760957036807</v>
      </c>
      <c r="AK150" s="6" t="n">
        <f aca="false">IF($B150&gt;165,0,(IF($B150&gt;90,(2*(AK$70+$B$67)*TAN(((180-$B150)*PI()/180)/2)-PI()*((180-$B150)/180)*(AK$70+($B$67/2)*(0.65+0.5*LOG(AK$70/$B$67)))),(2*(AK$70+$B$67)-PI()*((180-$B150)/180)*(AK$70+($B$67/2)*(0.65+0.5*LOG(AK$70/$B$67)))))))</f>
        <v>3.14152226268612</v>
      </c>
      <c r="AL150" s="6" t="n">
        <f aca="false">IF($B150&gt;165,0,(IF($B150&gt;90,(2*(AL$70+$B$67)*TAN(((180-$B150)*PI()/180)/2)-PI()*((180-$B150)/180)*(AL$70+($B$67/2)*(0.65+0.5*LOG(AL$70/$B$67)))),(2*(AL$70+$B$67)-PI()*((180-$B150)/180)*(AL$70+($B$67/2)*(0.65+0.5*LOG(AL$70/$B$67)))))))</f>
        <v>3.19558269077605</v>
      </c>
      <c r="AM150" s="6" t="n">
        <f aca="false">IF($B150&gt;165,0,(IF($B150&gt;90,(2*(AM$70+$B$67)*TAN(((180-$B150)*PI()/180)/2)-PI()*((180-$B150)/180)*(AM$70+($B$67/2)*(0.65+0.5*LOG(AM$70/$B$67)))),(2*(AM$70+$B$67)-PI()*((180-$B150)/180)*(AM$70+($B$67/2)*(0.65+0.5*LOG(AM$70/$B$67)))))))</f>
        <v>3.24978297395658</v>
      </c>
      <c r="AN150" s="6" t="n">
        <f aca="false">IF($B150&gt;165,0,(IF($B150&gt;90,(2*(AN$70+$B$67)*TAN(((180-$B150)*PI()/180)/2)-PI()*((180-$B150)/180)*(AN$70+($B$67/2)*(0.65+0.5*LOG(AN$70/$B$67)))),(2*(AN$70+$B$67)-PI()*((180-$B150)/180)*(AN$70+($B$67/2)*(0.65+0.5*LOG(AN$70/$B$67)))))))</f>
        <v>3.30411584576934</v>
      </c>
      <c r="AO150" s="6" t="n">
        <f aca="false">IF($B150&gt;165,0,(IF($B150&gt;90,(2*(AO$70+$B$67)*TAN(((180-$B150)*PI()/180)/2)-PI()*((180-$B150)/180)*(AO$70+($B$67/2)*(0.65+0.5*LOG(AO$70/$B$67)))),(2*(AO$70+$B$67)-PI()*((180-$B150)/180)*(AO$70+($B$67/2)*(0.65+0.5*LOG(AO$70/$B$67)))))))</f>
        <v>3.35857459176157</v>
      </c>
    </row>
    <row r="151" customFormat="false" ht="12.75" hidden="false" customHeight="false" outlineLevel="0" collapsed="false">
      <c r="A151" s="0" t="s">
        <v>49</v>
      </c>
      <c r="B151" s="5" t="n">
        <v>80</v>
      </c>
      <c r="C151" s="6" t="n">
        <f aca="false">IF($B151&gt;165,0,(IF($B151&gt;90,(2*(C$70+$B$67)*TAN(((180-$B151)*PI()/180)/2)-PI()*((180-$B151)/180)*(C$70+($B$67/2)*(0.65+0.5*LOG(C$70/$B$67)))),(2*(C$70+$B$67)-PI()*((180-$B151)/180)*(C$70+($B$67/2)*(0.65+0.5*LOG(C$70/$B$67)))))))</f>
        <v>1.6914524813947</v>
      </c>
      <c r="D151" s="6" t="n">
        <f aca="false">IF($B151&gt;165,0,(IF($B151&gt;90,(2*(D$70+$B$67)*TAN(((180-$B151)*PI()/180)/2)-PI()*((180-$B151)/180)*(D$70+($B$67/2)*(0.65+0.5*LOG(D$70/$B$67)))),(2*(D$70+$B$67)-PI()*((180-$B151)/180)*(D$70+($B$67/2)*(0.65+0.5*LOG(D$70/$B$67)))))))</f>
        <v>1.67862624719441</v>
      </c>
      <c r="E151" s="6" t="n">
        <f aca="false">IF($B151&gt;165,0,(IF($B151&gt;90,(2*(E$70+$B$67)*TAN(((180-$B151)*PI()/180)/2)-PI()*((180-$B151)/180)*(E$70+($B$67/2)*(0.65+0.5*LOG(E$70/$B$67)))),(2*(E$70+$B$67)-PI()*((180-$B151)/180)*(E$70+($B$67/2)*(0.65+0.5*LOG(E$70/$B$67)))))))</f>
        <v>1.68743874110751</v>
      </c>
      <c r="F151" s="6" t="n">
        <f aca="false">IF($B151&gt;165,0,(IF($B151&gt;90,(2*(F$70+$B$67)*TAN(((180-$B151)*PI()/180)/2)-PI()*((180-$B151)/180)*(F$70+($B$67/2)*(0.65+0.5*LOG(F$70/$B$67)))),(2*(F$70+$B$67)-PI()*((180-$B151)/180)*(F$70+($B$67/2)*(0.65+0.5*LOG(F$70/$B$67)))))))</f>
        <v>1.7088214579804</v>
      </c>
      <c r="G151" s="6" t="n">
        <f aca="false">IF($B151&gt;165,0,(IF($B151&gt;90,(2*(G$70+$B$67)*TAN(((180-$B151)*PI()/180)/2)-PI()*((180-$B151)/180)*(G$70+($B$67/2)*(0.65+0.5*LOG(G$70/$B$67)))),(2*(G$70+$B$67)-PI()*((180-$B151)/180)*(G$70+($B$67/2)*(0.65+0.5*LOG(G$70/$B$67)))))))</f>
        <v>1.73793980874775</v>
      </c>
      <c r="H151" s="6" t="n">
        <f aca="false">IF($B151&gt;165,0,(IF($B151&gt;90,(2*(H$70+$B$67)*TAN(((180-$B151)*PI()/180)/2)-PI()*((180-$B151)/180)*(H$70+($B$67/2)*(0.65+0.5*LOG(H$70/$B$67)))),(2*(H$70+$B$67)-PI()*((180-$B151)/180)*(H$70+($B$67/2)*(0.65+0.5*LOG(H$70/$B$67)))))))</f>
        <v>1.77239644818181</v>
      </c>
      <c r="I151" s="6" t="n">
        <f aca="false">IF($B151&gt;165,0,(IF($B151&gt;90,(2*(I$70+$B$67)*TAN(((180-$B151)*PI()/180)/2)-PI()*((180-$B151)/180)*(I$70+($B$67/2)*(0.65+0.5*LOG(I$70/$B$67)))),(2*(I$70+$B$67)-PI()*((180-$B151)/180)*(I$70+($B$67/2)*(0.65+0.5*LOG(I$70/$B$67)))))))</f>
        <v>1.81076037482317</v>
      </c>
      <c r="J151" s="6" t="n">
        <f aca="false">IF($B151&gt;165,0,(IF($B151&gt;90,(2*(J$70+$B$67)*TAN(((180-$B151)*PI()/180)/2)-PI()*((180-$B151)/180)*(J$70+($B$67/2)*(0.65+0.5*LOG(J$70/$B$67)))),(2*(J$70+$B$67)-PI()*((180-$B151)/180)*(J$70+($B$67/2)*(0.65+0.5*LOG(J$70/$B$67)))))))</f>
        <v>1.8521085633894</v>
      </c>
      <c r="K151" s="6" t="n">
        <f aca="false">IF($B151&gt;165,0,(IF($B151&gt;90,(2*(K$70+$B$67)*TAN(((180-$B151)*PI()/180)/2)-PI()*((180-$B151)/180)*(K$70+($B$67/2)*(0.65+0.5*LOG(K$70/$B$67)))),(2*(K$70+$B$67)-PI()*((180-$B151)/180)*(K$70+($B$67/2)*(0.65+0.5*LOG(K$70/$B$67)))))))</f>
        <v>1.89581077869747</v>
      </c>
      <c r="L151" s="6" t="n">
        <f aca="false">IF($B151&gt;165,0,(IF($B151&gt;90,(2*(L$70+$B$67)*TAN(((180-$B151)*PI()/180)/2)-PI()*((180-$B151)/180)*(L$70+($B$67/2)*(0.65+0.5*LOG(L$70/$B$67)))),(2*(L$70+$B$67)-PI()*((180-$B151)/180)*(L$70+($B$67/2)*(0.65+0.5*LOG(L$70/$B$67)))))))</f>
        <v>1.94141749964258</v>
      </c>
      <c r="M151" s="6" t="n">
        <f aca="false">IF($B151&gt;165,0,(IF($B151&gt;90,(2*(M$70+$B$67)*TAN(((180-$B151)*PI()/180)/2)-PI()*((180-$B151)/180)*(M$70+($B$67/2)*(0.65+0.5*LOG(M$70/$B$67)))),(2*(M$70+$B$67)-PI()*((180-$B151)/180)*(M$70+($B$67/2)*(0.65+0.5*LOG(M$70/$B$67)))))))</f>
        <v>1.98859681646624</v>
      </c>
      <c r="N151" s="6" t="n">
        <f aca="false">IF($B151&gt;165,0,(IF($B151&gt;90,(2*(N$70+$B$67)*TAN(((180-$B151)*PI()/180)/2)-PI()*((180-$B151)/180)*(N$70+($B$67/2)*(0.65+0.5*LOG(N$70/$B$67)))),(2*(N$70+$B$67)-PI()*((180-$B151)/180)*(N$70+($B$67/2)*(0.65+0.5*LOG(N$70/$B$67)))))))</f>
        <v>2.03709667323887</v>
      </c>
      <c r="O151" s="6" t="n">
        <f aca="false">IF($B151&gt;165,0,(IF($B151&gt;90,(2*(O$70+$B$67)*TAN(((180-$B151)*PI()/180)/2)-PI()*((180-$B151)/180)*(O$70+($B$67/2)*(0.65+0.5*LOG(O$70/$B$67)))),(2*(O$70+$B$67)-PI()*((180-$B151)/180)*(O$70+($B$67/2)*(0.65+0.5*LOG(O$70/$B$67)))))))</f>
        <v>2.08672114290172</v>
      </c>
      <c r="P151" s="6" t="n">
        <f aca="false">IF($B151&gt;165,0,(IF($B151&gt;90,(2*(P$70+$B$67)*TAN(((180-$B151)*PI()/180)/2)-PI()*((180-$B151)/180)*(P$70+($B$67/2)*(0.65+0.5*LOG(P$70/$B$67)))),(2*(P$70+$B$67)-PI()*((180-$B151)/180)*(P$70+($B$67/2)*(0.65+0.5*LOG(P$70/$B$67)))))))</f>
        <v>2.13731490734196</v>
      </c>
      <c r="Q151" s="6" t="n">
        <f aca="false">IF($B151&gt;165,0,(IF($B151&gt;90,(2*(Q$70+$B$67)*TAN(((180-$B151)*PI()/180)/2)-PI()*((180-$B151)/180)*(Q$70+($B$67/2)*(0.65+0.5*LOG(Q$70/$B$67)))),(2*(Q$70+$B$67)-PI()*((180-$B151)/180)*(Q$70+($B$67/2)*(0.65+0.5*LOG(Q$70/$B$67)))))))</f>
        <v>2.18875275654449</v>
      </c>
      <c r="R151" s="6" t="n">
        <f aca="false">IF($B151&gt;165,0,(IF($B151&gt;90,(2*(R$70+$B$67)*TAN(((180-$B151)*PI()/180)/2)-PI()*((180-$B151)/180)*(R$70+($B$67/2)*(0.65+0.5*LOG(R$70/$B$67)))),(2*(R$70+$B$67)-PI()*((180-$B151)/180)*(R$70+($B$67/2)*(0.65+0.5*LOG(R$70/$B$67)))))))</f>
        <v>2.24093227681439</v>
      </c>
      <c r="S151" s="6" t="n">
        <f aca="false">IF($B151&gt;165,0,(IF($B151&gt;90,(2*(S$70+$B$67)*TAN(((180-$B151)*PI()/180)/2)-PI()*((180-$B151)/180)*(S$70+($B$67/2)*(0.65+0.5*LOG(S$70/$B$67)))),(2*(S$70+$B$67)-PI()*((180-$B151)/180)*(S$70+($B$67/2)*(0.65+0.5*LOG(S$70/$B$67)))))))</f>
        <v>2.29376863211215</v>
      </c>
      <c r="T151" s="6" t="n">
        <f aca="false">IF($B151&gt;165,0,(IF($B151&gt;90,(2*(T$70+$B$67)*TAN(((180-$B151)*PI()/180)/2)-PI()*((180-$B151)/180)*(T$70+($B$67/2)*(0.65+0.5*LOG(T$70/$B$67)))),(2*(T$70+$B$67)-PI()*((180-$B151)/180)*(T$70+($B$67/2)*(0.65+0.5*LOG(T$70/$B$67)))))))</f>
        <v>2.3471907582498</v>
      </c>
      <c r="U151" s="6" t="n">
        <f aca="false">IF($B151&gt;165,0,(IF($B151&gt;90,(2*(U$70+$B$67)*TAN(((180-$B151)*PI()/180)/2)-PI()*((180-$B151)/180)*(U$70+($B$67/2)*(0.65+0.5*LOG(U$70/$B$67)))),(2*(U$70+$B$67)-PI()*((180-$B151)/180)*(U$70+($B$67/2)*(0.65+0.5*LOG(U$70/$B$67)))))))</f>
        <v>2.40113853442163</v>
      </c>
      <c r="V151" s="6" t="n">
        <f aca="false">IF($B151&gt;165,0,(IF($B151&gt;90,(2*(V$70+$B$67)*TAN(((180-$B151)*PI()/180)/2)-PI()*((180-$B151)/180)*(V$70+($B$67/2)*(0.65+0.5*LOG(V$70/$B$67)))),(2*(V$70+$B$67)-PI()*((180-$B151)/180)*(V$70+($B$67/2)*(0.65+0.5*LOG(V$70/$B$67)))))))</f>
        <v>2.45556064554904</v>
      </c>
      <c r="W151" s="6" t="n">
        <f aca="false">IF($B151&gt;165,0,(IF($B151&gt;90,(2*(W$70+$B$67)*TAN(((180-$B151)*PI()/180)/2)-PI()*((180-$B151)/180)*(W$70+($B$67/2)*(0.65+0.5*LOG(W$70/$B$67)))),(2*(W$70+$B$67)-PI()*((180-$B151)/180)*(W$70+($B$67/2)*(0.65+0.5*LOG(W$70/$B$67)))))))</f>
        <v>2.51041294236816</v>
      </c>
      <c r="X151" s="6" t="n">
        <f aca="false">IF($B151&gt;165,0,(IF($B151&gt;90,(2*(X$70+$B$67)*TAN(((180-$B151)*PI()/180)/2)-PI()*((180-$B151)/180)*(X$70+($B$67/2)*(0.65+0.5*LOG(X$70/$B$67)))),(2*(X$70+$B$67)-PI()*((180-$B151)/180)*(X$70+($B$67/2)*(0.65+0.5*LOG(X$70/$B$67)))))))</f>
        <v>2.56565716635037</v>
      </c>
      <c r="Y151" s="6" t="n">
        <f aca="false">IF($B151&gt;165,0,(IF($B151&gt;90,(2*(Y$70+$B$67)*TAN(((180-$B151)*PI()/180)/2)-PI()*((180-$B151)/180)*(Y$70+($B$67/2)*(0.65+0.5*LOG(Y$70/$B$67)))),(2*(Y$70+$B$67)-PI()*((180-$B151)/180)*(Y$70+($B$67/2)*(0.65+0.5*LOG(Y$70/$B$67)))))))</f>
        <v>2.62125994619323</v>
      </c>
      <c r="Z151" s="6" t="n">
        <f aca="false">IF($B151&gt;165,0,(IF($B151&gt;90,(2*(Z$70+$B$67)*TAN(((180-$B151)*PI()/180)/2)-PI()*((180-$B151)/180)*(Z$70+($B$67/2)*(0.65+0.5*LOG(Z$70/$B$67)))),(2*(Z$70+$B$67)-PI()*((180-$B151)/180)*(Z$70+($B$67/2)*(0.65+0.5*LOG(Z$70/$B$67)))))))</f>
        <v>2.67719199930019</v>
      </c>
      <c r="AA151" s="6" t="n">
        <f aca="false">IF($B151&gt;165,0,(IF($B151&gt;90,(2*(AA$70+$B$67)*TAN(((180-$B151)*PI()/180)/2)-PI()*((180-$B151)/180)*(AA$70+($B$67/2)*(0.65+0.5*LOG(AA$70/$B$67)))),(2*(AA$70+$B$67)-PI()*((180-$B151)/180)*(AA$70+($B$67/2)*(0.65+0.5*LOG(AA$70/$B$67)))))))</f>
        <v>2.73342748996728</v>
      </c>
      <c r="AB151" s="6" t="n">
        <f aca="false">IF($B151&gt;165,0,(IF($B151&gt;90,(2*(AB$70+$B$67)*TAN(((180-$B151)*PI()/180)/2)-PI()*((180-$B151)/180)*(AB$70+($B$67/2)*(0.65+0.5*LOG(AB$70/$B$67)))),(2*(AB$70+$B$67)-PI()*((180-$B151)/180)*(AB$70+($B$67/2)*(0.65+0.5*LOG(AB$70/$B$67)))))))</f>
        <v>2.78994350876231</v>
      </c>
      <c r="AC151" s="6" t="n">
        <f aca="false">IF($B151&gt;165,0,(IF($B151&gt;90,(2*(AC$70+$B$67)*TAN(((180-$B151)*PI()/180)/2)-PI()*((180-$B151)/180)*(AC$70+($B$67/2)*(0.65+0.5*LOG(AC$70/$B$67)))),(2*(AC$70+$B$67)-PI()*((180-$B151)/180)*(AC$70+($B$67/2)*(0.65+0.5*LOG(AC$70/$B$67)))))))</f>
        <v>2.84671964663155</v>
      </c>
      <c r="AD151" s="6" t="n">
        <f aca="false">IF($B151&gt;165,0,(IF($B151&gt;90,(2*(AD$70+$B$67)*TAN(((180-$B151)*PI()/180)/2)-PI()*((180-$B151)/180)*(AD$70+($B$67/2)*(0.65+0.5*LOG(AD$70/$B$67)))),(2*(AD$70+$B$67)-PI()*((180-$B151)/180)*(AD$70+($B$67/2)*(0.65+0.5*LOG(AD$70/$B$67)))))))</f>
        <v>2.90373764377524</v>
      </c>
      <c r="AE151" s="6" t="n">
        <f aca="false">IF($B151&gt;165,0,(IF($B151&gt;90,(2*(AE$70+$B$67)*TAN(((180-$B151)*PI()/180)/2)-PI()*((180-$B151)/180)*(AE$70+($B$67/2)*(0.65+0.5*LOG(AE$70/$B$67)))),(2*(AE$70+$B$67)-PI()*((180-$B151)/180)*(AE$70+($B$67/2)*(0.65+0.5*LOG(AE$70/$B$67)))))))</f>
        <v>2.96098109807321</v>
      </c>
      <c r="AF151" s="6" t="n">
        <f aca="false">IF($B151&gt;165,0,(IF($B151&gt;90,(2*(AF$70+$B$67)*TAN(((180-$B151)*PI()/180)/2)-PI()*((180-$B151)/180)*(AF$70+($B$67/2)*(0.65+0.5*LOG(AF$70/$B$67)))),(2*(AF$70+$B$67)-PI()*((180-$B151)/180)*(AF$70+($B$67/2)*(0.65+0.5*LOG(AF$70/$B$67)))))))</f>
        <v>3.01843522133763</v>
      </c>
      <c r="AG151" s="6" t="n">
        <f aca="false">IF($B151&gt;165,0,(IF($B151&gt;90,(2*(AG$70+$B$67)*TAN(((180-$B151)*PI()/180)/2)-PI()*((180-$B151)/180)*(AG$70+($B$67/2)*(0.65+0.5*LOG(AG$70/$B$67)))),(2*(AG$70+$B$67)-PI()*((180-$B151)/180)*(AG$70+($B$67/2)*(0.65+0.5*LOG(AG$70/$B$67)))))))</f>
        <v>3.07608663427715</v>
      </c>
      <c r="AH151" s="6" t="n">
        <f aca="false">IF($B151&gt;165,0,(IF($B151&gt;90,(2*(AH$70+$B$67)*TAN(((180-$B151)*PI()/180)/2)-PI()*((180-$B151)/180)*(AH$70+($B$67/2)*(0.65+0.5*LOG(AH$70/$B$67)))),(2*(AH$70+$B$67)-PI()*((180-$B151)/180)*(AH$70+($B$67/2)*(0.65+0.5*LOG(AH$70/$B$67)))))))</f>
        <v>3.13392319302115</v>
      </c>
      <c r="AI151" s="6" t="n">
        <f aca="false">IF($B151&gt;165,0,(IF($B151&gt;90,(2*(AI$70+$B$67)*TAN(((180-$B151)*PI()/180)/2)-PI()*((180-$B151)/180)*(AI$70+($B$67/2)*(0.65+0.5*LOG(AI$70/$B$67)))),(2*(AI$70+$B$67)-PI()*((180-$B151)/180)*(AI$70+($B$67/2)*(0.65+0.5*LOG(AI$70/$B$67)))))))</f>
        <v>3.19193384154847</v>
      </c>
      <c r="AJ151" s="6" t="n">
        <f aca="false">IF($B151&gt;165,0,(IF($B151&gt;90,(2*(AJ$70+$B$67)*TAN(((180-$B151)*PI()/180)/2)-PI()*((180-$B151)/180)*(AJ$70+($B$67/2)*(0.65+0.5*LOG(AJ$70/$B$67)))),(2*(AJ$70+$B$67)-PI()*((180-$B151)/180)*(AJ$70+($B$67/2)*(0.65+0.5*LOG(AJ$70/$B$67)))))))</f>
        <v>3.25010848551294</v>
      </c>
      <c r="AK151" s="6" t="n">
        <f aca="false">IF($B151&gt;165,0,(IF($B151&gt;90,(2*(AK$70+$B$67)*TAN(((180-$B151)*PI()/180)/2)-PI()*((180-$B151)/180)*(AK$70+($B$67/2)*(0.65+0.5*LOG(AK$70/$B$67)))),(2*(AK$70+$B$67)-PI()*((180-$B151)/180)*(AK$70+($B$67/2)*(0.65+0.5*LOG(AK$70/$B$67)))))))</f>
        <v>3.30843788384765</v>
      </c>
      <c r="AL151" s="6" t="n">
        <f aca="false">IF($B151&gt;165,0,(IF($B151&gt;90,(2*(AL$70+$B$67)*TAN(((180-$B151)*PI()/180)/2)-PI()*((180-$B151)/180)*(AL$70+($B$67/2)*(0.65+0.5*LOG(AL$70/$B$67)))),(2*(AL$70+$B$67)-PI()*((180-$B151)/180)*(AL$70+($B$67/2)*(0.65+0.5*LOG(AL$70/$B$67)))))))</f>
        <v>3.36691355522382</v>
      </c>
      <c r="AM151" s="6" t="n">
        <f aca="false">IF($B151&gt;165,0,(IF($B151&gt;90,(2*(AM$70+$B$67)*TAN(((180-$B151)*PI()/180)/2)-PI()*((180-$B151)/180)*(AM$70+($B$67/2)*(0.65+0.5*LOG(AM$70/$B$67)))),(2*(AM$70+$B$67)-PI()*((180-$B151)/180)*(AM$70+($B$67/2)*(0.65+0.5*LOG(AM$70/$B$67)))))))</f>
        <v>3.42552769698672</v>
      </c>
      <c r="AN151" s="6" t="n">
        <f aca="false">IF($B151&gt;165,0,(IF($B151&gt;90,(2*(AN$70+$B$67)*TAN(((180-$B151)*PI()/180)/2)-PI()*((180-$B151)/180)*(AN$70+($B$67/2)*(0.65+0.5*LOG(AN$70/$B$67)))),(2*(AN$70+$B$67)-PI()*((180-$B151)/180)*(AN$70+($B$67/2)*(0.65+0.5*LOG(AN$70/$B$67)))))))</f>
        <v>3.48427311462311</v>
      </c>
      <c r="AO151" s="6" t="n">
        <f aca="false">IF($B151&gt;165,0,(IF($B151&gt;90,(2*(AO$70+$B$67)*TAN(((180-$B151)*PI()/180)/2)-PI()*((180-$B151)/180)*(AO$70+($B$67/2)*(0.65+0.5*LOG(AO$70/$B$67)))),(2*(AO$70+$B$67)-PI()*((180-$B151)/180)*(AO$70+($B$67/2)*(0.65+0.5*LOG(AO$70/$B$67)))))))</f>
        <v>3.54314316015997</v>
      </c>
    </row>
    <row r="152" customFormat="false" ht="12.75" hidden="false" customHeight="false" outlineLevel="0" collapsed="false">
      <c r="A152" s="0" t="s">
        <v>49</v>
      </c>
      <c r="B152" s="5" t="n">
        <v>81</v>
      </c>
      <c r="C152" s="6" t="n">
        <f aca="false">IF($B152&gt;165,0,(IF($B152&gt;90,(2*(C$70+$B$67)*TAN(((180-$B152)*PI()/180)/2)-PI()*((180-$B152)/180)*(C$70+($B$67/2)*(0.65+0.5*LOG(C$70/$B$67)))),(2*(C$70+$B$67)-PI()*((180-$B152)/180)*(C$70+($B$67/2)*(0.65+0.5*LOG(C$70/$B$67)))))))</f>
        <v>1.70453795658075</v>
      </c>
      <c r="D152" s="6" t="n">
        <f aca="false">IF($B152&gt;165,0,(IF($B152&gt;90,(2*(D$70+$B$67)*TAN(((180-$B152)*PI()/180)/2)-PI()*((180-$B152)/180)*(D$70+($B$67/2)*(0.65+0.5*LOG(D$70/$B$67)))),(2*(D$70+$B$67)-PI()*((180-$B152)/180)*(D$70+($B$67/2)*(0.65+0.5*LOG(D$70/$B$67)))))))</f>
        <v>1.69583998472246</v>
      </c>
      <c r="E152" s="6" t="n">
        <f aca="false">IF($B152&gt;165,0,(IF($B152&gt;90,(2*(E$70+$B$67)*TAN(((180-$B152)*PI()/180)/2)-PI()*((180-$B152)/180)*(E$70+($B$67/2)*(0.65+0.5*LOG(E$70/$B$67)))),(2*(E$70+$B$67)-PI()*((180-$B152)/180)*(E$70+($B$67/2)*(0.65+0.5*LOG(E$70/$B$67)))))))</f>
        <v>1.71056435369644</v>
      </c>
      <c r="F152" s="6" t="n">
        <f aca="false">IF($B152&gt;165,0,(IF($B152&gt;90,(2*(F$70+$B$67)*TAN(((180-$B152)*PI()/180)/2)-PI()*((180-$B152)/180)*(F$70+($B$67/2)*(0.65+0.5*LOG(F$70/$B$67)))),(2*(F$70+$B$67)-PI()*((180-$B152)/180)*(F$70+($B$67/2)*(0.65+0.5*LOG(F$70/$B$67)))))))</f>
        <v>1.7367332434006</v>
      </c>
      <c r="G152" s="6" t="n">
        <f aca="false">IF($B152&gt;165,0,(IF($B152&gt;90,(2*(G$70+$B$67)*TAN(((180-$B152)*PI()/180)/2)-PI()*((180-$B152)/180)*(G$70+($B$67/2)*(0.65+0.5*LOG(G$70/$B$67)))),(2*(G$70+$B$67)-PI()*((180-$B152)/180)*(G$70+($B$67/2)*(0.65+0.5*LOG(G$70/$B$67)))))))</f>
        <v>1.77056041066027</v>
      </c>
      <c r="H152" s="6" t="n">
        <f aca="false">IF($B152&gt;165,0,(IF($B152&gt;90,(2*(H$70+$B$67)*TAN(((180-$B152)*PI()/180)/2)-PI()*((180-$B152)/180)*(H$70+($B$67/2)*(0.65+0.5*LOG(H$70/$B$67)))),(2*(H$70+$B$67)-PI()*((180-$B152)/180)*(H$70+($B$67/2)*(0.65+0.5*LOG(H$70/$B$67)))))))</f>
        <v>1.80967248369999</v>
      </c>
      <c r="I152" s="6" t="n">
        <f aca="false">IF($B152&gt;165,0,(IF($B152&gt;90,(2*(I$70+$B$67)*TAN(((180-$B152)*PI()/180)/2)-PI()*((180-$B152)/180)*(I$70+($B$67/2)*(0.65+0.5*LOG(I$70/$B$67)))),(2*(I$70+$B$67)-PI()*((180-$B152)/180)*(I$70+($B$67/2)*(0.65+0.5*LOG(I$70/$B$67)))))))</f>
        <v>1.85265277107493</v>
      </c>
      <c r="J152" s="6" t="n">
        <f aca="false">IF($B152&gt;165,0,(IF($B152&gt;90,(2*(J$70+$B$67)*TAN(((180-$B152)*PI()/180)/2)-PI()*((180-$B152)/180)*(J$70+($B$67/2)*(0.65+0.5*LOG(J$70/$B$67)))),(2*(J$70+$B$67)-PI()*((180-$B152)/180)*(J$70+($B$67/2)*(0.65+0.5*LOG(J$70/$B$67)))))))</f>
        <v>1.89858747775551</v>
      </c>
      <c r="K152" s="6" t="n">
        <f aca="false">IF($B152&gt;165,0,(IF($B152&gt;90,(2*(K$70+$B$67)*TAN(((180-$B152)*PI()/180)/2)-PI()*((180-$B152)/180)*(K$70+($B$67/2)*(0.65+0.5*LOG(K$70/$B$67)))),(2*(K$70+$B$67)-PI()*((180-$B152)/180)*(K$70+($B$67/2)*(0.65+0.5*LOG(K$70/$B$67)))))))</f>
        <v>1.9468526709105</v>
      </c>
      <c r="L152" s="6" t="n">
        <f aca="false">IF($B152&gt;165,0,(IF($B152&gt;90,(2*(L$70+$B$67)*TAN(((180-$B152)*PI()/180)/2)-PI()*((180-$B152)/180)*(L$70+($B$67/2)*(0.65+0.5*LOG(L$70/$B$67)))),(2*(L$70+$B$67)-PI()*((180-$B152)/180)*(L$70+($B$67/2)*(0.65+0.5*LOG(L$70/$B$67)))))))</f>
        <v>1.99700332464615</v>
      </c>
      <c r="M152" s="6" t="n">
        <f aca="false">IF($B152&gt;165,0,(IF($B152&gt;90,(2*(M$70+$B$67)*TAN(((180-$B152)*PI()/180)/2)-PI()*((180-$B152)/180)*(M$70+($B$67/2)*(0.65+0.5*LOG(M$70/$B$67)))),(2*(M$70+$B$67)-PI()*((180-$B152)/180)*(M$70+($B$67/2)*(0.65+0.5*LOG(M$70/$B$67)))))))</f>
        <v>2.04871084830157</v>
      </c>
      <c r="N152" s="6" t="n">
        <f aca="false">IF($B152&gt;165,0,(IF($B152&gt;90,(2*(N$70+$B$67)*TAN(((180-$B152)*PI()/180)/2)-PI()*((180-$B152)/180)*(N$70+($B$67/2)*(0.65+0.5*LOG(N$70/$B$67)))),(2*(N$70+$B$67)-PI()*((180-$B152)/180)*(N$70+($B$67/2)*(0.65+0.5*LOG(N$70/$B$67)))))))</f>
        <v>2.10172570650648</v>
      </c>
      <c r="O152" s="6" t="n">
        <f aca="false">IF($B152&gt;165,0,(IF($B152&gt;90,(2*(O$70+$B$67)*TAN(((180-$B152)*PI()/180)/2)-PI()*((180-$B152)/180)*(O$70+($B$67/2)*(0.65+0.5*LOG(O$70/$B$67)))),(2*(O$70+$B$67)-PI()*((180-$B152)/180)*(O$70+($B$67/2)*(0.65+0.5*LOG(O$70/$B$67)))))))</f>
        <v>2.1558539314727</v>
      </c>
      <c r="P152" s="6" t="n">
        <f aca="false">IF($B152&gt;165,0,(IF($B152&gt;90,(2*(P$70+$B$67)*TAN(((180-$B152)*PI()/180)/2)-PI()*((180-$B152)/180)*(P$70+($B$67/2)*(0.65+0.5*LOG(P$70/$B$67)))),(2*(P$70+$B$67)-PI()*((180-$B152)/180)*(P$70+($B$67/2)*(0.65+0.5*LOG(P$70/$B$67)))))))</f>
        <v>2.21094175826854</v>
      </c>
      <c r="Q152" s="6" t="n">
        <f aca="false">IF($B152&gt;165,0,(IF($B152&gt;90,(2*(Q$70+$B$67)*TAN(((180-$B152)*PI()/180)/2)-PI()*((180-$B152)/180)*(Q$70+($B$67/2)*(0.65+0.5*LOG(Q$70/$B$67)))),(2*(Q$70+$B$67)-PI()*((180-$B152)/180)*(Q$70+($B$67/2)*(0.65+0.5*LOG(Q$70/$B$67)))))))</f>
        <v>2.26686522897904</v>
      </c>
      <c r="R152" s="6" t="n">
        <f aca="false">IF($B152&gt;165,0,(IF($B152&gt;90,(2*(R$70+$B$67)*TAN(((180-$B152)*PI()/180)/2)-PI()*((180-$B152)/180)*(R$70+($B$67/2)*(0.65+0.5*LOG(R$70/$B$67)))),(2*(R$70+$B$67)-PI()*((180-$B152)/180)*(R$70+($B$67/2)*(0.65+0.5*LOG(R$70/$B$67)))))))</f>
        <v>2.32352295404624</v>
      </c>
      <c r="S152" s="6" t="n">
        <f aca="false">IF($B152&gt;165,0,(IF($B152&gt;90,(2*(S$70+$B$67)*TAN(((180-$B152)*PI()/180)/2)-PI()*((180-$B152)/180)*(S$70+($B$67/2)*(0.65+0.5*LOG(S$70/$B$67)))),(2*(S$70+$B$67)-PI()*((180-$B152)/180)*(S$70+($B$67/2)*(0.65+0.5*LOG(S$70/$B$67)))))))</f>
        <v>2.38083094579102</v>
      </c>
      <c r="T152" s="6" t="n">
        <f aca="false">IF($B152&gt;165,0,(IF($B152&gt;90,(2*(T$70+$B$67)*TAN(((180-$B152)*PI()/180)/2)-PI()*((180-$B152)/180)*(T$70+($B$67/2)*(0.65+0.5*LOG(T$70/$B$67)))),(2*(T$70+$B$67)-PI()*((180-$B152)/180)*(T$70+($B$67/2)*(0.65+0.5*LOG(T$70/$B$67)))))))</f>
        <v>2.4387188506673</v>
      </c>
      <c r="U152" s="6" t="n">
        <f aca="false">IF($B152&gt;165,0,(IF($B152&gt;90,(2*(U$70+$B$67)*TAN(((180-$B152)*PI()/180)/2)-PI()*((180-$B152)/180)*(U$70+($B$67/2)*(0.65+0.5*LOG(U$70/$B$67)))),(2*(U$70+$B$67)-PI()*((180-$B152)/180)*(U$70+($B$67/2)*(0.65+0.5*LOG(U$70/$B$67)))))))</f>
        <v>2.49712714907741</v>
      </c>
      <c r="V152" s="6" t="n">
        <f aca="false">IF($B152&gt;165,0,(IF($B152&gt;90,(2*(V$70+$B$67)*TAN(((180-$B152)*PI()/180)/2)-PI()*((180-$B152)/180)*(V$70+($B$67/2)*(0.65+0.5*LOG(V$70/$B$67)))),(2*(V$70+$B$67)-PI()*((180-$B152)/180)*(V$70+($B$67/2)*(0.65+0.5*LOG(V$70/$B$67)))))))</f>
        <v>2.55600503909355</v>
      </c>
      <c r="W152" s="6" t="n">
        <f aca="false">IF($B152&gt;165,0,(IF($B152&gt;90,(2*(W$70+$B$67)*TAN(((180-$B152)*PI()/180)/2)-PI()*((180-$B152)/180)*(W$70+($B$67/2)*(0.65+0.5*LOG(W$70/$B$67)))),(2*(W$70+$B$67)-PI()*((180-$B152)/180)*(W$70+($B$67/2)*(0.65+0.5*LOG(W$70/$B$67)))))))</f>
        <v>2.61530881294447</v>
      </c>
      <c r="X152" s="6" t="n">
        <f aca="false">IF($B152&gt;165,0,(IF($B152&gt;90,(2*(X$70+$B$67)*TAN(((180-$B152)*PI()/180)/2)-PI()*((180-$B152)/180)*(X$70+($B$67/2)*(0.65+0.5*LOG(X$70/$B$67)))),(2*(X$70+$B$67)-PI()*((180-$B152)/180)*(X$70+($B$67/2)*(0.65+0.5*LOG(X$70/$B$67)))))))</f>
        <v>2.67500059468687</v>
      </c>
      <c r="Y152" s="6" t="n">
        <f aca="false">IF($B152&gt;165,0,(IF($B152&gt;90,(2*(Y$70+$B$67)*TAN(((180-$B152)*PI()/180)/2)-PI()*((180-$B152)/180)*(Y$70+($B$67/2)*(0.65+0.5*LOG(Y$70/$B$67)))),(2*(Y$70+$B$67)-PI()*((180-$B152)/180)*(Y$70+($B$67/2)*(0.65+0.5*LOG(Y$70/$B$67)))))))</f>
        <v>2.7350473467313</v>
      </c>
      <c r="Z152" s="6" t="n">
        <f aca="false">IF($B152&gt;165,0,(IF($B152&gt;90,(2*(Z$70+$B$67)*TAN(((180-$B152)*PI()/180)/2)-PI()*((180-$B152)/180)*(Z$70+($B$67/2)*(0.65+0.5*LOG(Z$70/$B$67)))),(2*(Z$70+$B$67)-PI()*((180-$B152)/180)*(Z$70+($B$67/2)*(0.65+0.5*LOG(Z$70/$B$67)))))))</f>
        <v>2.79542007930719</v>
      </c>
      <c r="AA152" s="6" t="n">
        <f aca="false">IF($B152&gt;165,0,(IF($B152&gt;90,(2*(AA$70+$B$67)*TAN(((180-$B152)*PI()/180)/2)-PI()*((180-$B152)/180)*(AA$70+($B$67/2)*(0.65+0.5*LOG(AA$70/$B$67)))),(2*(AA$70+$B$67)-PI()*((180-$B152)/180)*(AA$70+($B$67/2)*(0.65+0.5*LOG(AA$70/$B$67)))))))</f>
        <v>2.85609321506761</v>
      </c>
      <c r="AB152" s="6" t="n">
        <f aca="false">IF($B152&gt;165,0,(IF($B152&gt;90,(2*(AB$70+$B$67)*TAN(((180-$B152)*PI()/180)/2)-PI()*((180-$B152)/180)*(AB$70+($B$67/2)*(0.65+0.5*LOG(AB$70/$B$67)))),(2*(AB$70+$B$67)-PI()*((180-$B152)/180)*(AB$70+($B$67/2)*(0.65+0.5*LOG(AB$70/$B$67)))))))</f>
        <v>2.91704407367468</v>
      </c>
      <c r="AC152" s="6" t="n">
        <f aca="false">IF($B152&gt;165,0,(IF($B152&gt;90,(2*(AC$70+$B$67)*TAN(((180-$B152)*PI()/180)/2)-PI()*((180-$B152)/180)*(AC$70+($B$67/2)*(0.65+0.5*LOG(AC$70/$B$67)))),(2*(AC$70+$B$67)-PI()*((180-$B152)/180)*(AC$70+($B$67/2)*(0.65+0.5*LOG(AC$70/$B$67)))))))</f>
        <v>2.97825245016523</v>
      </c>
      <c r="AD152" s="6" t="n">
        <f aca="false">IF($B152&gt;165,0,(IF($B152&gt;90,(2*(AD$70+$B$67)*TAN(((180-$B152)*PI()/180)/2)-PI()*((180-$B152)/180)*(AD$70+($B$67/2)*(0.65+0.5*LOG(AD$70/$B$67)))),(2*(AD$70+$B$67)-PI()*((180-$B152)/180)*(AD$70+($B$67/2)*(0.65+0.5*LOG(AD$70/$B$67)))))))</f>
        <v>3.03970026733749</v>
      </c>
      <c r="AE152" s="6" t="n">
        <f aca="false">IF($B152&gt;165,0,(IF($B152&gt;90,(2*(AE$70+$B$67)*TAN(((180-$B152)*PI()/180)/2)-PI()*((180-$B152)/180)*(AE$70+($B$67/2)*(0.65+0.5*LOG(AE$70/$B$67)))),(2*(AE$70+$B$67)-PI()*((180-$B152)/180)*(AE$70+($B$67/2)*(0.65+0.5*LOG(AE$70/$B$67)))))))</f>
        <v>3.10137128709248</v>
      </c>
      <c r="AF152" s="6" t="n">
        <f aca="false">IF($B152&gt;165,0,(IF($B152&gt;90,(2*(AF$70+$B$67)*TAN(((180-$B152)*PI()/180)/2)-PI()*((180-$B152)/180)*(AF$70+($B$67/2)*(0.65+0.5*LOG(AF$70/$B$67)))),(2*(AF$70+$B$67)-PI()*((180-$B152)/180)*(AF$70+($B$67/2)*(0.65+0.5*LOG(AF$70/$B$67)))))))</f>
        <v>3.16325086912426</v>
      </c>
      <c r="AG152" s="6" t="n">
        <f aca="false">IF($B152&gt;165,0,(IF($B152&gt;90,(2*(AG$70+$B$67)*TAN(((180-$B152)*PI()/180)/2)-PI()*((180-$B152)/180)*(AG$70+($B$67/2)*(0.65+0.5*LOG(AG$70/$B$67)))),(2*(AG$70+$B$67)-PI()*((180-$B152)/180)*(AG$70+($B$67/2)*(0.65+0.5*LOG(AG$70/$B$67)))))))</f>
        <v>3.22532576793438</v>
      </c>
      <c r="AH152" s="6" t="n">
        <f aca="false">IF($B152&gt;165,0,(IF($B152&gt;90,(2*(AH$70+$B$67)*TAN(((180-$B152)*PI()/180)/2)-PI()*((180-$B152)/180)*(AH$70+($B$67/2)*(0.65+0.5*LOG(AH$70/$B$67)))),(2*(AH$70+$B$67)-PI()*((180-$B152)/180)*(AH$70+($B$67/2)*(0.65+0.5*LOG(AH$70/$B$67)))))))</f>
        <v>3.28758396109094</v>
      </c>
      <c r="AI152" s="6" t="n">
        <f aca="false">IF($B152&gt;165,0,(IF($B152&gt;90,(2*(AI$70+$B$67)*TAN(((180-$B152)*PI()/180)/2)-PI()*((180-$B152)/180)*(AI$70+($B$67/2)*(0.65+0.5*LOG(AI$70/$B$67)))),(2*(AI$70+$B$67)-PI()*((180-$B152)/180)*(AI$70+($B$67/2)*(0.65+0.5*LOG(AI$70/$B$67)))))))</f>
        <v>3.35001450313298</v>
      </c>
      <c r="AJ152" s="6" t="n">
        <f aca="false">IF($B152&gt;165,0,(IF($B152&gt;90,(2*(AJ$70+$B$67)*TAN(((180-$B152)*PI()/180)/2)-PI()*((180-$B152)/180)*(AJ$70+($B$67/2)*(0.65+0.5*LOG(AJ$70/$B$67)))),(2*(AJ$70+$B$67)-PI()*((180-$B152)/180)*(AJ$70+($B$67/2)*(0.65+0.5*LOG(AJ$70/$B$67)))))))</f>
        <v>3.41260740065781</v>
      </c>
      <c r="AK152" s="6" t="n">
        <f aca="false">IF($B152&gt;165,0,(IF($B152&gt;90,(2*(AK$70+$B$67)*TAN(((180-$B152)*PI()/180)/2)-PI()*((180-$B152)/180)*(AK$70+($B$67/2)*(0.65+0.5*LOG(AK$70/$B$67)))),(2*(AK$70+$B$67)-PI()*((180-$B152)/180)*(AK$70+($B$67/2)*(0.65+0.5*LOG(AK$70/$B$67)))))))</f>
        <v>3.47535350500917</v>
      </c>
      <c r="AL152" s="6" t="n">
        <f aca="false">IF($B152&gt;165,0,(IF($B152&gt;90,(2*(AL$70+$B$67)*TAN(((180-$B152)*PI()/180)/2)-PI()*((180-$B152)/180)*(AL$70+($B$67/2)*(0.65+0.5*LOG(AL$70/$B$67)))),(2*(AL$70+$B$67)-PI()*((180-$B152)/180)*(AL$70+($B$67/2)*(0.65+0.5*LOG(AL$70/$B$67)))))))</f>
        <v>3.53824441967157</v>
      </c>
      <c r="AM152" s="6" t="n">
        <f aca="false">IF($B152&gt;165,0,(IF($B152&gt;90,(2*(AM$70+$B$67)*TAN(((180-$B152)*PI()/180)/2)-PI()*((180-$B152)/180)*(AM$70+($B$67/2)*(0.65+0.5*LOG(AM$70/$B$67)))),(2*(AM$70+$B$67)-PI()*((180-$B152)/180)*(AM$70+($B$67/2)*(0.65+0.5*LOG(AM$70/$B$67)))))))</f>
        <v>3.60127242001685</v>
      </c>
      <c r="AN152" s="6" t="n">
        <f aca="false">IF($B152&gt;165,0,(IF($B152&gt;90,(2*(AN$70+$B$67)*TAN(((180-$B152)*PI()/180)/2)-PI()*((180-$B152)/180)*(AN$70+($B$67/2)*(0.65+0.5*LOG(AN$70/$B$67)))),(2*(AN$70+$B$67)-PI()*((180-$B152)/180)*(AN$70+($B$67/2)*(0.65+0.5*LOG(AN$70/$B$67)))))))</f>
        <v>3.66443038347688</v>
      </c>
      <c r="AO152" s="6" t="n">
        <f aca="false">IF($B152&gt;165,0,(IF($B152&gt;90,(2*(AO$70+$B$67)*TAN(((180-$B152)*PI()/180)/2)-PI()*((180-$B152)/180)*(AO$70+($B$67/2)*(0.65+0.5*LOG(AO$70/$B$67)))),(2*(AO$70+$B$67)-PI()*((180-$B152)/180)*(AO$70+($B$67/2)*(0.65+0.5*LOG(AO$70/$B$67)))))))</f>
        <v>3.72771172855837</v>
      </c>
    </row>
    <row r="153" customFormat="false" ht="12.75" hidden="false" customHeight="false" outlineLevel="0" collapsed="false">
      <c r="A153" s="0" t="s">
        <v>49</v>
      </c>
      <c r="B153" s="5" t="n">
        <v>82</v>
      </c>
      <c r="C153" s="6" t="n">
        <f aca="false">IF($B153&gt;165,0,(IF($B153&gt;90,(2*(C$70+$B$67)*TAN(((180-$B153)*PI()/180)/2)-PI()*((180-$B153)/180)*(C$70+($B$67/2)*(0.65+0.5*LOG(C$70/$B$67)))),(2*(C$70+$B$67)-PI()*((180-$B153)/180)*(C$70+($B$67/2)*(0.65+0.5*LOG(C$70/$B$67)))))))</f>
        <v>1.7176234317668</v>
      </c>
      <c r="D153" s="6" t="n">
        <f aca="false">IF($B153&gt;165,0,(IF($B153&gt;90,(2*(D$70+$B$67)*TAN(((180-$B153)*PI()/180)/2)-PI()*((180-$B153)/180)*(D$70+($B$67/2)*(0.65+0.5*LOG(D$70/$B$67)))),(2*(D$70+$B$67)-PI()*((180-$B153)/180)*(D$70+($B$67/2)*(0.65+0.5*LOG(D$70/$B$67)))))))</f>
        <v>1.71305372225052</v>
      </c>
      <c r="E153" s="6" t="n">
        <f aca="false">IF($B153&gt;165,0,(IF($B153&gt;90,(2*(E$70+$B$67)*TAN(((180-$B153)*PI()/180)/2)-PI()*((180-$B153)/180)*(E$70+($B$67/2)*(0.65+0.5*LOG(E$70/$B$67)))),(2*(E$70+$B$67)-PI()*((180-$B153)/180)*(E$70+($B$67/2)*(0.65+0.5*LOG(E$70/$B$67)))))))</f>
        <v>1.73368996628536</v>
      </c>
      <c r="F153" s="6" t="n">
        <f aca="false">IF($B153&gt;165,0,(IF($B153&gt;90,(2*(F$70+$B$67)*TAN(((180-$B153)*PI()/180)/2)-PI()*((180-$B153)/180)*(F$70+($B$67/2)*(0.65+0.5*LOG(F$70/$B$67)))),(2*(F$70+$B$67)-PI()*((180-$B153)/180)*(F$70+($B$67/2)*(0.65+0.5*LOG(F$70/$B$67)))))))</f>
        <v>1.7646450288208</v>
      </c>
      <c r="G153" s="6" t="n">
        <f aca="false">IF($B153&gt;165,0,(IF($B153&gt;90,(2*(G$70+$B$67)*TAN(((180-$B153)*PI()/180)/2)-PI()*((180-$B153)/180)*(G$70+($B$67/2)*(0.65+0.5*LOG(G$70/$B$67)))),(2*(G$70+$B$67)-PI()*((180-$B153)/180)*(G$70+($B$67/2)*(0.65+0.5*LOG(G$70/$B$67)))))))</f>
        <v>1.8031810125728</v>
      </c>
      <c r="H153" s="6" t="n">
        <f aca="false">IF($B153&gt;165,0,(IF($B153&gt;90,(2*(H$70+$B$67)*TAN(((180-$B153)*PI()/180)/2)-PI()*((180-$B153)/180)*(H$70+($B$67/2)*(0.65+0.5*LOG(H$70/$B$67)))),(2*(H$70+$B$67)-PI()*((180-$B153)/180)*(H$70+($B$67/2)*(0.65+0.5*LOG(H$70/$B$67)))))))</f>
        <v>1.84694851921818</v>
      </c>
      <c r="I153" s="6" t="n">
        <f aca="false">IF($B153&gt;165,0,(IF($B153&gt;90,(2*(I$70+$B$67)*TAN(((180-$B153)*PI()/180)/2)-PI()*((180-$B153)/180)*(I$70+($B$67/2)*(0.65+0.5*LOG(I$70/$B$67)))),(2*(I$70+$B$67)-PI()*((180-$B153)/180)*(I$70+($B$67/2)*(0.65+0.5*LOG(I$70/$B$67)))))))</f>
        <v>1.8945451673267</v>
      </c>
      <c r="J153" s="6" t="n">
        <f aca="false">IF($B153&gt;165,0,(IF($B153&gt;90,(2*(J$70+$B$67)*TAN(((180-$B153)*PI()/180)/2)-PI()*((180-$B153)/180)*(J$70+($B$67/2)*(0.65+0.5*LOG(J$70/$B$67)))),(2*(J$70+$B$67)-PI()*((180-$B153)/180)*(J$70+($B$67/2)*(0.65+0.5*LOG(J$70/$B$67)))))))</f>
        <v>1.94506639212162</v>
      </c>
      <c r="K153" s="6" t="n">
        <f aca="false">IF($B153&gt;165,0,(IF($B153&gt;90,(2*(K$70+$B$67)*TAN(((180-$B153)*PI()/180)/2)-PI()*((180-$B153)/180)*(K$70+($B$67/2)*(0.65+0.5*LOG(K$70/$B$67)))),(2*(K$70+$B$67)-PI()*((180-$B153)/180)*(K$70+($B$67/2)*(0.65+0.5*LOG(K$70/$B$67)))))))</f>
        <v>1.99789456312352</v>
      </c>
      <c r="L153" s="6" t="n">
        <f aca="false">IF($B153&gt;165,0,(IF($B153&gt;90,(2*(L$70+$B$67)*TAN(((180-$B153)*PI()/180)/2)-PI()*((180-$B153)/180)*(L$70+($B$67/2)*(0.65+0.5*LOG(L$70/$B$67)))),(2*(L$70+$B$67)-PI()*((180-$B153)/180)*(L$70+($B$67/2)*(0.65+0.5*LOG(L$70/$B$67)))))))</f>
        <v>2.05258914964973</v>
      </c>
      <c r="M153" s="6" t="n">
        <f aca="false">IF($B153&gt;165,0,(IF($B153&gt;90,(2*(M$70+$B$67)*TAN(((180-$B153)*PI()/180)/2)-PI()*((180-$B153)/180)*(M$70+($B$67/2)*(0.65+0.5*LOG(M$70/$B$67)))),(2*(M$70+$B$67)-PI()*((180-$B153)/180)*(M$70+($B$67/2)*(0.65+0.5*LOG(M$70/$B$67)))))))</f>
        <v>2.10882488013691</v>
      </c>
      <c r="N153" s="6" t="n">
        <f aca="false">IF($B153&gt;165,0,(IF($B153&gt;90,(2*(N$70+$B$67)*TAN(((180-$B153)*PI()/180)/2)-PI()*((180-$B153)/180)*(N$70+($B$67/2)*(0.65+0.5*LOG(N$70/$B$67)))),(2*(N$70+$B$67)-PI()*((180-$B153)/180)*(N$70+($B$67/2)*(0.65+0.5*LOG(N$70/$B$67)))))))</f>
        <v>2.16635473977409</v>
      </c>
      <c r="O153" s="6" t="n">
        <f aca="false">IF($B153&gt;165,0,(IF($B153&gt;90,(2*(O$70+$B$67)*TAN(((180-$B153)*PI()/180)/2)-PI()*((180-$B153)/180)*(O$70+($B$67/2)*(0.65+0.5*LOG(O$70/$B$67)))),(2*(O$70+$B$67)-PI()*((180-$B153)/180)*(O$70+($B$67/2)*(0.65+0.5*LOG(O$70/$B$67)))))))</f>
        <v>2.22498672004368</v>
      </c>
      <c r="P153" s="6" t="n">
        <f aca="false">IF($B153&gt;165,0,(IF($B153&gt;90,(2*(P$70+$B$67)*TAN(((180-$B153)*PI()/180)/2)-PI()*((180-$B153)/180)*(P$70+($B$67/2)*(0.65+0.5*LOG(P$70/$B$67)))),(2*(P$70+$B$67)-PI()*((180-$B153)/180)*(P$70+($B$67/2)*(0.65+0.5*LOG(P$70/$B$67)))))))</f>
        <v>2.28456860919512</v>
      </c>
      <c r="Q153" s="6" t="n">
        <f aca="false">IF($B153&gt;165,0,(IF($B153&gt;90,(2*(Q$70+$B$67)*TAN(((180-$B153)*PI()/180)/2)-PI()*((180-$B153)/180)*(Q$70+($B$67/2)*(0.65+0.5*LOG(Q$70/$B$67)))),(2*(Q$70+$B$67)-PI()*((180-$B153)/180)*(Q$70+($B$67/2)*(0.65+0.5*LOG(Q$70/$B$67)))))))</f>
        <v>2.3449777014136</v>
      </c>
      <c r="R153" s="6" t="n">
        <f aca="false">IF($B153&gt;165,0,(IF($B153&gt;90,(2*(R$70+$B$67)*TAN(((180-$B153)*PI()/180)/2)-PI()*((180-$B153)/180)*(R$70+($B$67/2)*(0.65+0.5*LOG(R$70/$B$67)))),(2*(R$70+$B$67)-PI()*((180-$B153)/180)*(R$70+($B$67/2)*(0.65+0.5*LOG(R$70/$B$67)))))))</f>
        <v>2.4061136312781</v>
      </c>
      <c r="S153" s="6" t="n">
        <f aca="false">IF($B153&gt;165,0,(IF($B153&gt;90,(2*(S$70+$B$67)*TAN(((180-$B153)*PI()/180)/2)-PI()*((180-$B153)/180)*(S$70+($B$67/2)*(0.65+0.5*LOG(S$70/$B$67)))),(2*(S$70+$B$67)-PI()*((180-$B153)/180)*(S$70+($B$67/2)*(0.65+0.5*LOG(S$70/$B$67)))))))</f>
        <v>2.4678932594699</v>
      </c>
      <c r="T153" s="6" t="n">
        <f aca="false">IF($B153&gt;165,0,(IF($B153&gt;90,(2*(T$70+$B$67)*TAN(((180-$B153)*PI()/180)/2)-PI()*((180-$B153)/180)*(T$70+($B$67/2)*(0.65+0.5*LOG(T$70/$B$67)))),(2*(T$70+$B$67)-PI()*((180-$B153)/180)*(T$70+($B$67/2)*(0.65+0.5*LOG(T$70/$B$67)))))))</f>
        <v>2.53024694308481</v>
      </c>
      <c r="U153" s="6" t="n">
        <f aca="false">IF($B153&gt;165,0,(IF($B153&gt;90,(2*(U$70+$B$67)*TAN(((180-$B153)*PI()/180)/2)-PI()*((180-$B153)/180)*(U$70+($B$67/2)*(0.65+0.5*LOG(U$70/$B$67)))),(2*(U$70+$B$67)-PI()*((180-$B153)/180)*(U$70+($B$67/2)*(0.65+0.5*LOG(U$70/$B$67)))))))</f>
        <v>2.5931157637332</v>
      </c>
      <c r="V153" s="6" t="n">
        <f aca="false">IF($B153&gt;165,0,(IF($B153&gt;90,(2*(V$70+$B$67)*TAN(((180-$B153)*PI()/180)/2)-PI()*((180-$B153)/180)*(V$70+($B$67/2)*(0.65+0.5*LOG(V$70/$B$67)))),(2*(V$70+$B$67)-PI()*((180-$B153)/180)*(V$70+($B$67/2)*(0.65+0.5*LOG(V$70/$B$67)))))))</f>
        <v>2.65644943263806</v>
      </c>
      <c r="W153" s="6" t="n">
        <f aca="false">IF($B153&gt;165,0,(IF($B153&gt;90,(2*(W$70+$B$67)*TAN(((180-$B153)*PI()/180)/2)-PI()*((180-$B153)/180)*(W$70+($B$67/2)*(0.65+0.5*LOG(W$70/$B$67)))),(2*(W$70+$B$67)-PI()*((180-$B153)/180)*(W$70+($B$67/2)*(0.65+0.5*LOG(W$70/$B$67)))))))</f>
        <v>2.72020468352079</v>
      </c>
      <c r="X153" s="6" t="n">
        <f aca="false">IF($B153&gt;165,0,(IF($B153&gt;90,(2*(X$70+$B$67)*TAN(((180-$B153)*PI()/180)/2)-PI()*((180-$B153)/180)*(X$70+($B$67/2)*(0.65+0.5*LOG(X$70/$B$67)))),(2*(X$70+$B$67)-PI()*((180-$B153)/180)*(X$70+($B$67/2)*(0.65+0.5*LOG(X$70/$B$67)))))))</f>
        <v>2.78434402302337</v>
      </c>
      <c r="Y153" s="6" t="n">
        <f aca="false">IF($B153&gt;165,0,(IF($B153&gt;90,(2*(Y$70+$B$67)*TAN(((180-$B153)*PI()/180)/2)-PI()*((180-$B153)/180)*(Y$70+($B$67/2)*(0.65+0.5*LOG(Y$70/$B$67)))),(2*(Y$70+$B$67)-PI()*((180-$B153)/180)*(Y$70+($B$67/2)*(0.65+0.5*LOG(Y$70/$B$67)))))))</f>
        <v>2.84883474726937</v>
      </c>
      <c r="Z153" s="6" t="n">
        <f aca="false">IF($B153&gt;165,0,(IF($B153&gt;90,(2*(Z$70+$B$67)*TAN(((180-$B153)*PI()/180)/2)-PI()*((180-$B153)/180)*(Z$70+($B$67/2)*(0.65+0.5*LOG(Z$70/$B$67)))),(2*(Z$70+$B$67)-PI()*((180-$B153)/180)*(Z$70+($B$67/2)*(0.65+0.5*LOG(Z$70/$B$67)))))))</f>
        <v>2.91364815931419</v>
      </c>
      <c r="AA153" s="6" t="n">
        <f aca="false">IF($B153&gt;165,0,(IF($B153&gt;90,(2*(AA$70+$B$67)*TAN(((180-$B153)*PI()/180)/2)-PI()*((180-$B153)/180)*(AA$70+($B$67/2)*(0.65+0.5*LOG(AA$70/$B$67)))),(2*(AA$70+$B$67)-PI()*((180-$B153)/180)*(AA$70+($B$67/2)*(0.65+0.5*LOG(AA$70/$B$67)))))))</f>
        <v>2.97875894016794</v>
      </c>
      <c r="AB153" s="6" t="n">
        <f aca="false">IF($B153&gt;165,0,(IF($B153&gt;90,(2*(AB$70+$B$67)*TAN(((180-$B153)*PI()/180)/2)-PI()*((180-$B153)/180)*(AB$70+($B$67/2)*(0.65+0.5*LOG(AB$70/$B$67)))),(2*(AB$70+$B$67)-PI()*((180-$B153)/180)*(AB$70+($B$67/2)*(0.65+0.5*LOG(AB$70/$B$67)))))))</f>
        <v>3.04414463858706</v>
      </c>
      <c r="AC153" s="6" t="n">
        <f aca="false">IF($B153&gt;165,0,(IF($B153&gt;90,(2*(AC$70+$B$67)*TAN(((180-$B153)*PI()/180)/2)-PI()*((180-$B153)/180)*(AC$70+($B$67/2)*(0.65+0.5*LOG(AC$70/$B$67)))),(2*(AC$70+$B$67)-PI()*((180-$B153)/180)*(AC$70+($B$67/2)*(0.65+0.5*LOG(AC$70/$B$67)))))))</f>
        <v>3.10978525369892</v>
      </c>
      <c r="AD153" s="6" t="n">
        <f aca="false">IF($B153&gt;165,0,(IF($B153&gt;90,(2*(AD$70+$B$67)*TAN(((180-$B153)*PI()/180)/2)-PI()*((180-$B153)/180)*(AD$70+($B$67/2)*(0.65+0.5*LOG(AD$70/$B$67)))),(2*(AD$70+$B$67)-PI()*((180-$B153)/180)*(AD$70+($B$67/2)*(0.65+0.5*LOG(AD$70/$B$67)))))))</f>
        <v>3.17566289089974</v>
      </c>
      <c r="AE153" s="6" t="n">
        <f aca="false">IF($B153&gt;165,0,(IF($B153&gt;90,(2*(AE$70+$B$67)*TAN(((180-$B153)*PI()/180)/2)-PI()*((180-$B153)/180)*(AE$70+($B$67/2)*(0.65+0.5*LOG(AE$70/$B$67)))),(2*(AE$70+$B$67)-PI()*((180-$B153)/180)*(AE$70+($B$67/2)*(0.65+0.5*LOG(AE$70/$B$67)))))))</f>
        <v>3.24176147611175</v>
      </c>
      <c r="AF153" s="6" t="n">
        <f aca="false">IF($B153&gt;165,0,(IF($B153&gt;90,(2*(AF$70+$B$67)*TAN(((180-$B153)*PI()/180)/2)-PI()*((180-$B153)/180)*(AF$70+($B$67/2)*(0.65+0.5*LOG(AF$70/$B$67)))),(2*(AF$70+$B$67)-PI()*((180-$B153)/180)*(AF$70+($B$67/2)*(0.65+0.5*LOG(AF$70/$B$67)))))))</f>
        <v>3.30806651691088</v>
      </c>
      <c r="AG153" s="6" t="n">
        <f aca="false">IF($B153&gt;165,0,(IF($B153&gt;90,(2*(AG$70+$B$67)*TAN(((180-$B153)*PI()/180)/2)-PI()*((180-$B153)/180)*(AG$70+($B$67/2)*(0.65+0.5*LOG(AG$70/$B$67)))),(2*(AG$70+$B$67)-PI()*((180-$B153)/180)*(AG$70+($B$67/2)*(0.65+0.5*LOG(AG$70/$B$67)))))))</f>
        <v>3.37456490159161</v>
      </c>
      <c r="AH153" s="6" t="n">
        <f aca="false">IF($B153&gt;165,0,(IF($B153&gt;90,(2*(AH$70+$B$67)*TAN(((180-$B153)*PI()/180)/2)-PI()*((180-$B153)/180)*(AH$70+($B$67/2)*(0.65+0.5*LOG(AH$70/$B$67)))),(2*(AH$70+$B$67)-PI()*((180-$B153)/180)*(AH$70+($B$67/2)*(0.65+0.5*LOG(AH$70/$B$67)))))))</f>
        <v>3.44124472916073</v>
      </c>
      <c r="AI153" s="6" t="n">
        <f aca="false">IF($B153&gt;165,0,(IF($B153&gt;90,(2*(AI$70+$B$67)*TAN(((180-$B153)*PI()/180)/2)-PI()*((180-$B153)/180)*(AI$70+($B$67/2)*(0.65+0.5*LOG(AI$70/$B$67)))),(2*(AI$70+$B$67)-PI()*((180-$B153)/180)*(AI$70+($B$67/2)*(0.65+0.5*LOG(AI$70/$B$67)))))))</f>
        <v>3.5080951647175</v>
      </c>
      <c r="AJ153" s="6" t="n">
        <f aca="false">IF($B153&gt;165,0,(IF($B153&gt;90,(2*(AJ$70+$B$67)*TAN(((180-$B153)*PI()/180)/2)-PI()*((180-$B153)/180)*(AJ$70+($B$67/2)*(0.65+0.5*LOG(AJ$70/$B$67)))),(2*(AJ$70+$B$67)-PI()*((180-$B153)/180)*(AJ$70+($B$67/2)*(0.65+0.5*LOG(AJ$70/$B$67)))))))</f>
        <v>3.57510631580269</v>
      </c>
      <c r="AK153" s="6" t="n">
        <f aca="false">IF($B153&gt;165,0,(IF($B153&gt;90,(2*(AK$70+$B$67)*TAN(((180-$B153)*PI()/180)/2)-PI()*((180-$B153)/180)*(AK$70+($B$67/2)*(0.65+0.5*LOG(AK$70/$B$67)))),(2*(AK$70+$B$67)-PI()*((180-$B153)/180)*(AK$70+($B$67/2)*(0.65+0.5*LOG(AK$70/$B$67)))))))</f>
        <v>3.6422691261707</v>
      </c>
      <c r="AL153" s="6" t="n">
        <f aca="false">IF($B153&gt;165,0,(IF($B153&gt;90,(2*(AL$70+$B$67)*TAN(((180-$B153)*PI()/180)/2)-PI()*((180-$B153)/180)*(AL$70+($B$67/2)*(0.65+0.5*LOG(AL$70/$B$67)))),(2*(AL$70+$B$67)-PI()*((180-$B153)/180)*(AL$70+($B$67/2)*(0.65+0.5*LOG(AL$70/$B$67)))))))</f>
        <v>3.70957528411934</v>
      </c>
      <c r="AM153" s="6" t="n">
        <f aca="false">IF($B153&gt;165,0,(IF($B153&gt;90,(2*(AM$70+$B$67)*TAN(((180-$B153)*PI()/180)/2)-PI()*((180-$B153)/180)*(AM$70+($B$67/2)*(0.65+0.5*LOG(AM$70/$B$67)))),(2*(AM$70+$B$67)-PI()*((180-$B153)/180)*(AM$70+($B$67/2)*(0.65+0.5*LOG(AM$70/$B$67)))))))</f>
        <v>3.77701714304698</v>
      </c>
      <c r="AN153" s="6" t="n">
        <f aca="false">IF($B153&gt;165,0,(IF($B153&gt;90,(2*(AN$70+$B$67)*TAN(((180-$B153)*PI()/180)/2)-PI()*((180-$B153)/180)*(AN$70+($B$67/2)*(0.65+0.5*LOG(AN$70/$B$67)))),(2*(AN$70+$B$67)-PI()*((180-$B153)/180)*(AN$70+($B$67/2)*(0.65+0.5*LOG(AN$70/$B$67)))))))</f>
        <v>3.84458765233065</v>
      </c>
      <c r="AO153" s="6" t="n">
        <f aca="false">IF($B153&gt;165,0,(IF($B153&gt;90,(2*(AO$70+$B$67)*TAN(((180-$B153)*PI()/180)/2)-PI()*((180-$B153)/180)*(AO$70+($B$67/2)*(0.65+0.5*LOG(AO$70/$B$67)))),(2*(AO$70+$B$67)-PI()*((180-$B153)/180)*(AO$70+($B$67/2)*(0.65+0.5*LOG(AO$70/$B$67)))))))</f>
        <v>3.91228029695677</v>
      </c>
    </row>
    <row r="154" customFormat="false" ht="12.75" hidden="false" customHeight="false" outlineLevel="0" collapsed="false">
      <c r="A154" s="0" t="s">
        <v>49</v>
      </c>
      <c r="B154" s="5" t="n">
        <v>83</v>
      </c>
      <c r="C154" s="6" t="n">
        <f aca="false">IF($B154&gt;165,0,(IF($B154&gt;90,(2*(C$70+$B$67)*TAN(((180-$B154)*PI()/180)/2)-PI()*((180-$B154)/180)*(C$70+($B$67/2)*(0.65+0.5*LOG(C$70/$B$67)))),(2*(C$70+$B$67)-PI()*((180-$B154)/180)*(C$70+($B$67/2)*(0.65+0.5*LOG(C$70/$B$67)))))))</f>
        <v>1.73070890695286</v>
      </c>
      <c r="D154" s="6" t="n">
        <f aca="false">IF($B154&gt;165,0,(IF($B154&gt;90,(2*(D$70+$B$67)*TAN(((180-$B154)*PI()/180)/2)-PI()*((180-$B154)/180)*(D$70+($B$67/2)*(0.65+0.5*LOG(D$70/$B$67)))),(2*(D$70+$B$67)-PI()*((180-$B154)/180)*(D$70+($B$67/2)*(0.65+0.5*LOG(D$70/$B$67)))))))</f>
        <v>1.73026745977857</v>
      </c>
      <c r="E154" s="6" t="n">
        <f aca="false">IF($B154&gt;165,0,(IF($B154&gt;90,(2*(E$70+$B$67)*TAN(((180-$B154)*PI()/180)/2)-PI()*((180-$B154)/180)*(E$70+($B$67/2)*(0.65+0.5*LOG(E$70/$B$67)))),(2*(E$70+$B$67)-PI()*((180-$B154)/180)*(E$70+($B$67/2)*(0.65+0.5*LOG(E$70/$B$67)))))))</f>
        <v>1.75681557887429</v>
      </c>
      <c r="F154" s="6" t="n">
        <f aca="false">IF($B154&gt;165,0,(IF($B154&gt;90,(2*(F$70+$B$67)*TAN(((180-$B154)*PI()/180)/2)-PI()*((180-$B154)/180)*(F$70+($B$67/2)*(0.65+0.5*LOG(F$70/$B$67)))),(2*(F$70+$B$67)-PI()*((180-$B154)/180)*(F$70+($B$67/2)*(0.65+0.5*LOG(F$70/$B$67)))))))</f>
        <v>1.79255681424099</v>
      </c>
      <c r="G154" s="6" t="n">
        <f aca="false">IF($B154&gt;165,0,(IF($B154&gt;90,(2*(G$70+$B$67)*TAN(((180-$B154)*PI()/180)/2)-PI()*((180-$B154)/180)*(G$70+($B$67/2)*(0.65+0.5*LOG(G$70/$B$67)))),(2*(G$70+$B$67)-PI()*((180-$B154)/180)*(G$70+($B$67/2)*(0.65+0.5*LOG(G$70/$B$67)))))))</f>
        <v>1.83580161448532</v>
      </c>
      <c r="H154" s="6" t="n">
        <f aca="false">IF($B154&gt;165,0,(IF($B154&gt;90,(2*(H$70+$B$67)*TAN(((180-$B154)*PI()/180)/2)-PI()*((180-$B154)/180)*(H$70+($B$67/2)*(0.65+0.5*LOG(H$70/$B$67)))),(2*(H$70+$B$67)-PI()*((180-$B154)/180)*(H$70+($B$67/2)*(0.65+0.5*LOG(H$70/$B$67)))))))</f>
        <v>1.88422455473636</v>
      </c>
      <c r="I154" s="6" t="n">
        <f aca="false">IF($B154&gt;165,0,(IF($B154&gt;90,(2*(I$70+$B$67)*TAN(((180-$B154)*PI()/180)/2)-PI()*((180-$B154)/180)*(I$70+($B$67/2)*(0.65+0.5*LOG(I$70/$B$67)))),(2*(I$70+$B$67)-PI()*((180-$B154)/180)*(I$70+($B$67/2)*(0.65+0.5*LOG(I$70/$B$67)))))))</f>
        <v>1.93643756357847</v>
      </c>
      <c r="J154" s="6" t="n">
        <f aca="false">IF($B154&gt;165,0,(IF($B154&gt;90,(2*(J$70+$B$67)*TAN(((180-$B154)*PI()/180)/2)-PI()*((180-$B154)/180)*(J$70+($B$67/2)*(0.65+0.5*LOG(J$70/$B$67)))),(2*(J$70+$B$67)-PI()*((180-$B154)/180)*(J$70+($B$67/2)*(0.65+0.5*LOG(J$70/$B$67)))))))</f>
        <v>1.99154530648772</v>
      </c>
      <c r="K154" s="6" t="n">
        <f aca="false">IF($B154&gt;165,0,(IF($B154&gt;90,(2*(K$70+$B$67)*TAN(((180-$B154)*PI()/180)/2)-PI()*((180-$B154)/180)*(K$70+($B$67/2)*(0.65+0.5*LOG(K$70/$B$67)))),(2*(K$70+$B$67)-PI()*((180-$B154)/180)*(K$70+($B$67/2)*(0.65+0.5*LOG(K$70/$B$67)))))))</f>
        <v>2.04893645533655</v>
      </c>
      <c r="L154" s="6" t="n">
        <f aca="false">IF($B154&gt;165,0,(IF($B154&gt;90,(2*(L$70+$B$67)*TAN(((180-$B154)*PI()/180)/2)-PI()*((180-$B154)/180)*(L$70+($B$67/2)*(0.65+0.5*LOG(L$70/$B$67)))),(2*(L$70+$B$67)-PI()*((180-$B154)/180)*(L$70+($B$67/2)*(0.65+0.5*LOG(L$70/$B$67)))))))</f>
        <v>2.1081749746533</v>
      </c>
      <c r="M154" s="6" t="n">
        <f aca="false">IF($B154&gt;165,0,(IF($B154&gt;90,(2*(M$70+$B$67)*TAN(((180-$B154)*PI()/180)/2)-PI()*((180-$B154)/180)*(M$70+($B$67/2)*(0.65+0.5*LOG(M$70/$B$67)))),(2*(M$70+$B$67)-PI()*((180-$B154)/180)*(M$70+($B$67/2)*(0.65+0.5*LOG(M$70/$B$67)))))))</f>
        <v>2.16893891197225</v>
      </c>
      <c r="N154" s="6" t="n">
        <f aca="false">IF($B154&gt;165,0,(IF($B154&gt;90,(2*(N$70+$B$67)*TAN(((180-$B154)*PI()/180)/2)-PI()*((180-$B154)/180)*(N$70+($B$67/2)*(0.65+0.5*LOG(N$70/$B$67)))),(2*(N$70+$B$67)-PI()*((180-$B154)/180)*(N$70+($B$67/2)*(0.65+0.5*LOG(N$70/$B$67)))))))</f>
        <v>2.23098377304171</v>
      </c>
      <c r="O154" s="6" t="n">
        <f aca="false">IF($B154&gt;165,0,(IF($B154&gt;90,(2*(O$70+$B$67)*TAN(((180-$B154)*PI()/180)/2)-PI()*((180-$B154)/180)*(O$70+($B$67/2)*(0.65+0.5*LOG(O$70/$B$67)))),(2*(O$70+$B$67)-PI()*((180-$B154)/180)*(O$70+($B$67/2)*(0.65+0.5*LOG(O$70/$B$67)))))))</f>
        <v>2.29411950861467</v>
      </c>
      <c r="P154" s="6" t="n">
        <f aca="false">IF($B154&gt;165,0,(IF($B154&gt;90,(2*(P$70+$B$67)*TAN(((180-$B154)*PI()/180)/2)-PI()*((180-$B154)/180)*(P$70+($B$67/2)*(0.65+0.5*LOG(P$70/$B$67)))),(2*(P$70+$B$67)-PI()*((180-$B154)/180)*(P$70+($B$67/2)*(0.65+0.5*LOG(P$70/$B$67)))))))</f>
        <v>2.3581954601217</v>
      </c>
      <c r="Q154" s="6" t="n">
        <f aca="false">IF($B154&gt;165,0,(IF($B154&gt;90,(2*(Q$70+$B$67)*TAN(((180-$B154)*PI()/180)/2)-PI()*((180-$B154)/180)*(Q$70+($B$67/2)*(0.65+0.5*LOG(Q$70/$B$67)))),(2*(Q$70+$B$67)-PI()*((180-$B154)/180)*(Q$70+($B$67/2)*(0.65+0.5*LOG(Q$70/$B$67)))))))</f>
        <v>2.42309017384815</v>
      </c>
      <c r="R154" s="6" t="n">
        <f aca="false">IF($B154&gt;165,0,(IF($B154&gt;90,(2*(R$70+$B$67)*TAN(((180-$B154)*PI()/180)/2)-PI()*((180-$B154)/180)*(R$70+($B$67/2)*(0.65+0.5*LOG(R$70/$B$67)))),(2*(R$70+$B$67)-PI()*((180-$B154)/180)*(R$70+($B$67/2)*(0.65+0.5*LOG(R$70/$B$67)))))))</f>
        <v>2.48870430850996</v>
      </c>
      <c r="S154" s="6" t="n">
        <f aca="false">IF($B154&gt;165,0,(IF($B154&gt;90,(2*(S$70+$B$67)*TAN(((180-$B154)*PI()/180)/2)-PI()*((180-$B154)/180)*(S$70+($B$67/2)*(0.65+0.5*LOG(S$70/$B$67)))),(2*(S$70+$B$67)-PI()*((180-$B154)/180)*(S$70+($B$67/2)*(0.65+0.5*LOG(S$70/$B$67)))))))</f>
        <v>2.55495557314878</v>
      </c>
      <c r="T154" s="6" t="n">
        <f aca="false">IF($B154&gt;165,0,(IF($B154&gt;90,(2*(T$70+$B$67)*TAN(((180-$B154)*PI()/180)/2)-PI()*((180-$B154)/180)*(T$70+($B$67/2)*(0.65+0.5*LOG(T$70/$B$67)))),(2*(T$70+$B$67)-PI()*((180-$B154)/180)*(T$70+($B$67/2)*(0.65+0.5*LOG(T$70/$B$67)))))))</f>
        <v>2.62177503550231</v>
      </c>
      <c r="U154" s="6" t="n">
        <f aca="false">IF($B154&gt;165,0,(IF($B154&gt;90,(2*(U$70+$B$67)*TAN(((180-$B154)*PI()/180)/2)-PI()*((180-$B154)/180)*(U$70+($B$67/2)*(0.65+0.5*LOG(U$70/$B$67)))),(2*(U$70+$B$67)-PI()*((180-$B154)/180)*(U$70+($B$67/2)*(0.65+0.5*LOG(U$70/$B$67)))))))</f>
        <v>2.68910437838898</v>
      </c>
      <c r="V154" s="6" t="n">
        <f aca="false">IF($B154&gt;165,0,(IF($B154&gt;90,(2*(V$70+$B$67)*TAN(((180-$B154)*PI()/180)/2)-PI()*((180-$B154)/180)*(V$70+($B$67/2)*(0.65+0.5*LOG(V$70/$B$67)))),(2*(V$70+$B$67)-PI()*((180-$B154)/180)*(V$70+($B$67/2)*(0.65+0.5*LOG(V$70/$B$67)))))))</f>
        <v>2.75689382618257</v>
      </c>
      <c r="W154" s="6" t="n">
        <f aca="false">IF($B154&gt;165,0,(IF($B154&gt;90,(2*(W$70+$B$67)*TAN(((180-$B154)*PI()/180)/2)-PI()*((180-$B154)/180)*(W$70+($B$67/2)*(0.65+0.5*LOG(W$70/$B$67)))),(2*(W$70+$B$67)-PI()*((180-$B154)/180)*(W$70+($B$67/2)*(0.65+0.5*LOG(W$70/$B$67)))))))</f>
        <v>2.82510055409711</v>
      </c>
      <c r="X154" s="6" t="n">
        <f aca="false">IF($B154&gt;165,0,(IF($B154&gt;90,(2*(X$70+$B$67)*TAN(((180-$B154)*PI()/180)/2)-PI()*((180-$B154)/180)*(X$70+($B$67/2)*(0.65+0.5*LOG(X$70/$B$67)))),(2*(X$70+$B$67)-PI()*((180-$B154)/180)*(X$70+($B$67/2)*(0.65+0.5*LOG(X$70/$B$67)))))))</f>
        <v>2.89368745135986</v>
      </c>
      <c r="Y154" s="6" t="n">
        <f aca="false">IF($B154&gt;165,0,(IF($B154&gt;90,(2*(Y$70+$B$67)*TAN(((180-$B154)*PI()/180)/2)-PI()*((180-$B154)/180)*(Y$70+($B$67/2)*(0.65+0.5*LOG(Y$70/$B$67)))),(2*(Y$70+$B$67)-PI()*((180-$B154)/180)*(Y$70+($B$67/2)*(0.65+0.5*LOG(Y$70/$B$67)))))))</f>
        <v>2.96262214780744</v>
      </c>
      <c r="Z154" s="6" t="n">
        <f aca="false">IF($B154&gt;165,0,(IF($B154&gt;90,(2*(Z$70+$B$67)*TAN(((180-$B154)*PI()/180)/2)-PI()*((180-$B154)/180)*(Z$70+($B$67/2)*(0.65+0.5*LOG(Z$70/$B$67)))),(2*(Z$70+$B$67)-PI()*((180-$B154)/180)*(Z$70+($B$67/2)*(0.65+0.5*LOG(Z$70/$B$67)))))))</f>
        <v>3.03187623932119</v>
      </c>
      <c r="AA154" s="6" t="n">
        <f aca="false">IF($B154&gt;165,0,(IF($B154&gt;90,(2*(AA$70+$B$67)*TAN(((180-$B154)*PI()/180)/2)-PI()*((180-$B154)/180)*(AA$70+($B$67/2)*(0.65+0.5*LOG(AA$70/$B$67)))),(2*(AA$70+$B$67)-PI()*((180-$B154)/180)*(AA$70+($B$67/2)*(0.65+0.5*LOG(AA$70/$B$67)))))))</f>
        <v>3.10142466526826</v>
      </c>
      <c r="AB154" s="6" t="n">
        <f aca="false">IF($B154&gt;165,0,(IF($B154&gt;90,(2*(AB$70+$B$67)*TAN(((180-$B154)*PI()/180)/2)-PI()*((180-$B154)/180)*(AB$70+($B$67/2)*(0.65+0.5*LOG(AB$70/$B$67)))),(2*(AB$70+$B$67)-PI()*((180-$B154)/180)*(AB$70+($B$67/2)*(0.65+0.5*LOG(AB$70/$B$67)))))))</f>
        <v>3.17124520349944</v>
      </c>
      <c r="AC154" s="6" t="n">
        <f aca="false">IF($B154&gt;165,0,(IF($B154&gt;90,(2*(AC$70+$B$67)*TAN(((180-$B154)*PI()/180)/2)-PI()*((180-$B154)/180)*(AC$70+($B$67/2)*(0.65+0.5*LOG(AC$70/$B$67)))),(2*(AC$70+$B$67)-PI()*((180-$B154)/180)*(AC$70+($B$67/2)*(0.65+0.5*LOG(AC$70/$B$67)))))))</f>
        <v>3.2413180572326</v>
      </c>
      <c r="AD154" s="6" t="n">
        <f aca="false">IF($B154&gt;165,0,(IF($B154&gt;90,(2*(AD$70+$B$67)*TAN(((180-$B154)*PI()/180)/2)-PI()*((180-$B154)/180)*(AD$70+($B$67/2)*(0.65+0.5*LOG(AD$70/$B$67)))),(2*(AD$70+$B$67)-PI()*((180-$B154)/180)*(AD$70+($B$67/2)*(0.65+0.5*LOG(AD$70/$B$67)))))))</f>
        <v>3.31162551446199</v>
      </c>
      <c r="AE154" s="6" t="n">
        <f aca="false">IF($B154&gt;165,0,(IF($B154&gt;90,(2*(AE$70+$B$67)*TAN(((180-$B154)*PI()/180)/2)-PI()*((180-$B154)/180)*(AE$70+($B$67/2)*(0.65+0.5*LOG(AE$70/$B$67)))),(2*(AE$70+$B$67)-PI()*((180-$B154)/180)*(AE$70+($B$67/2)*(0.65+0.5*LOG(AE$70/$B$67)))))))</f>
        <v>3.38215166513102</v>
      </c>
      <c r="AF154" s="6" t="n">
        <f aca="false">IF($B154&gt;165,0,(IF($B154&gt;90,(2*(AF$70+$B$67)*TAN(((180-$B154)*PI()/180)/2)-PI()*((180-$B154)/180)*(AF$70+($B$67/2)*(0.65+0.5*LOG(AF$70/$B$67)))),(2*(AF$70+$B$67)-PI()*((180-$B154)/180)*(AF$70+($B$67/2)*(0.65+0.5*LOG(AF$70/$B$67)))))))</f>
        <v>3.4528821646975</v>
      </c>
      <c r="AG154" s="6" t="n">
        <f aca="false">IF($B154&gt;165,0,(IF($B154&gt;90,(2*(AG$70+$B$67)*TAN(((180-$B154)*PI()/180)/2)-PI()*((180-$B154)/180)*(AG$70+($B$67/2)*(0.65+0.5*LOG(AG$70/$B$67)))),(2*(AG$70+$B$67)-PI()*((180-$B154)/180)*(AG$70+($B$67/2)*(0.65+0.5*LOG(AG$70/$B$67)))))))</f>
        <v>3.52380403524884</v>
      </c>
      <c r="AH154" s="6" t="n">
        <f aca="false">IF($B154&gt;165,0,(IF($B154&gt;90,(2*(AH$70+$B$67)*TAN(((180-$B154)*PI()/180)/2)-PI()*((180-$B154)/180)*(AH$70+($B$67/2)*(0.65+0.5*LOG(AH$70/$B$67)))),(2*(AH$70+$B$67)-PI()*((180-$B154)/180)*(AH$70+($B$67/2)*(0.65+0.5*LOG(AH$70/$B$67)))))))</f>
        <v>3.59490549723052</v>
      </c>
      <c r="AI154" s="6" t="n">
        <f aca="false">IF($B154&gt;165,0,(IF($B154&gt;90,(2*(AI$70+$B$67)*TAN(((180-$B154)*PI()/180)/2)-PI()*((180-$B154)/180)*(AI$70+($B$67/2)*(0.65+0.5*LOG(AI$70/$B$67)))),(2*(AI$70+$B$67)-PI()*((180-$B154)/180)*(AI$70+($B$67/2)*(0.65+0.5*LOG(AI$70/$B$67)))))))</f>
        <v>3.66617582630201</v>
      </c>
      <c r="AJ154" s="6" t="n">
        <f aca="false">IF($B154&gt;165,0,(IF($B154&gt;90,(2*(AJ$70+$B$67)*TAN(((180-$B154)*PI()/180)/2)-PI()*((180-$B154)/180)*(AJ$70+($B$67/2)*(0.65+0.5*LOG(AJ$70/$B$67)))),(2*(AJ$70+$B$67)-PI()*((180-$B154)/180)*(AJ$70+($B$67/2)*(0.65+0.5*LOG(AJ$70/$B$67)))))))</f>
        <v>3.73760523094756</v>
      </c>
      <c r="AK154" s="6" t="n">
        <f aca="false">IF($B154&gt;165,0,(IF($B154&gt;90,(2*(AK$70+$B$67)*TAN(((180-$B154)*PI()/180)/2)-PI()*((180-$B154)/180)*(AK$70+($B$67/2)*(0.65+0.5*LOG(AK$70/$B$67)))),(2*(AK$70+$B$67)-PI()*((180-$B154)/180)*(AK$70+($B$67/2)*(0.65+0.5*LOG(AK$70/$B$67)))))))</f>
        <v>3.80918474733222</v>
      </c>
      <c r="AL154" s="6" t="n">
        <f aca="false">IF($B154&gt;165,0,(IF($B154&gt;90,(2*(AL$70+$B$67)*TAN(((180-$B154)*PI()/180)/2)-PI()*((180-$B154)/180)*(AL$70+($B$67/2)*(0.65+0.5*LOG(AL$70/$B$67)))),(2*(AL$70+$B$67)-PI()*((180-$B154)/180)*(AL$70+($B$67/2)*(0.65+0.5*LOG(AL$70/$B$67)))))))</f>
        <v>3.8809061485671</v>
      </c>
      <c r="AM154" s="6" t="n">
        <f aca="false">IF($B154&gt;165,0,(IF($B154&gt;90,(2*(AM$70+$B$67)*TAN(((180-$B154)*PI()/180)/2)-PI()*((180-$B154)/180)*(AM$70+($B$67/2)*(0.65+0.5*LOG(AM$70/$B$67)))),(2*(AM$70+$B$67)-PI()*((180-$B154)/180)*(AM$70+($B$67/2)*(0.65+0.5*LOG(AM$70/$B$67)))))))</f>
        <v>3.95276186607711</v>
      </c>
      <c r="AN154" s="6" t="n">
        <f aca="false">IF($B154&gt;165,0,(IF($B154&gt;90,(2*(AN$70+$B$67)*TAN(((180-$B154)*PI()/180)/2)-PI()*((180-$B154)/180)*(AN$70+($B$67/2)*(0.65+0.5*LOG(AN$70/$B$67)))),(2*(AN$70+$B$67)-PI()*((180-$B154)/180)*(AN$70+($B$67/2)*(0.65+0.5*LOG(AN$70/$B$67)))))))</f>
        <v>4.02474492118442</v>
      </c>
      <c r="AO154" s="6" t="n">
        <f aca="false">IF($B154&gt;165,0,(IF($B154&gt;90,(2*(AO$70+$B$67)*TAN(((180-$B154)*PI()/180)/2)-PI()*((180-$B154)/180)*(AO$70+($B$67/2)*(0.65+0.5*LOG(AO$70/$B$67)))),(2*(AO$70+$B$67)-PI()*((180-$B154)/180)*(AO$70+($B$67/2)*(0.65+0.5*LOG(AO$70/$B$67)))))))</f>
        <v>4.09684886535517</v>
      </c>
    </row>
    <row r="155" customFormat="false" ht="12.75" hidden="false" customHeight="false" outlineLevel="0" collapsed="false">
      <c r="A155" s="0" t="s">
        <v>49</v>
      </c>
      <c r="B155" s="5" t="n">
        <v>84</v>
      </c>
      <c r="C155" s="6" t="n">
        <f aca="false">IF($B155&gt;165,0,(IF($B155&gt;90,(2*(C$70+$B$67)*TAN(((180-$B155)*PI()/180)/2)-PI()*((180-$B155)/180)*(C$70+($B$67/2)*(0.65+0.5*LOG(C$70/$B$67)))),(2*(C$70+$B$67)-PI()*((180-$B155)/180)*(C$70+($B$67/2)*(0.65+0.5*LOG(C$70/$B$67)))))))</f>
        <v>1.74379438213891</v>
      </c>
      <c r="D155" s="6" t="n">
        <f aca="false">IF($B155&gt;165,0,(IF($B155&gt;90,(2*(D$70+$B$67)*TAN(((180-$B155)*PI()/180)/2)-PI()*((180-$B155)/180)*(D$70+($B$67/2)*(0.65+0.5*LOG(D$70/$B$67)))),(2*(D$70+$B$67)-PI()*((180-$B155)/180)*(D$70+($B$67/2)*(0.65+0.5*LOG(D$70/$B$67)))))))</f>
        <v>1.74748119730663</v>
      </c>
      <c r="E155" s="6" t="n">
        <f aca="false">IF($B155&gt;165,0,(IF($B155&gt;90,(2*(E$70+$B$67)*TAN(((180-$B155)*PI()/180)/2)-PI()*((180-$B155)/180)*(E$70+($B$67/2)*(0.65+0.5*LOG(E$70/$B$67)))),(2*(E$70+$B$67)-PI()*((180-$B155)/180)*(E$70+($B$67/2)*(0.65+0.5*LOG(E$70/$B$67)))))))</f>
        <v>1.77994119146321</v>
      </c>
      <c r="F155" s="6" t="n">
        <f aca="false">IF($B155&gt;165,0,(IF($B155&gt;90,(2*(F$70+$B$67)*TAN(((180-$B155)*PI()/180)/2)-PI()*((180-$B155)/180)*(F$70+($B$67/2)*(0.65+0.5*LOG(F$70/$B$67)))),(2*(F$70+$B$67)-PI()*((180-$B155)/180)*(F$70+($B$67/2)*(0.65+0.5*LOG(F$70/$B$67)))))))</f>
        <v>1.82046859966119</v>
      </c>
      <c r="G155" s="6" t="n">
        <f aca="false">IF($B155&gt;165,0,(IF($B155&gt;90,(2*(G$70+$B$67)*TAN(((180-$B155)*PI()/180)/2)-PI()*((180-$B155)/180)*(G$70+($B$67/2)*(0.65+0.5*LOG(G$70/$B$67)))),(2*(G$70+$B$67)-PI()*((180-$B155)/180)*(G$70+($B$67/2)*(0.65+0.5*LOG(G$70/$B$67)))))))</f>
        <v>1.86842221639784</v>
      </c>
      <c r="H155" s="6" t="n">
        <f aca="false">IF($B155&gt;165,0,(IF($B155&gt;90,(2*(H$70+$B$67)*TAN(((180-$B155)*PI()/180)/2)-PI()*((180-$B155)/180)*(H$70+($B$67/2)*(0.65+0.5*LOG(H$70/$B$67)))),(2*(H$70+$B$67)-PI()*((180-$B155)/180)*(H$70+($B$67/2)*(0.65+0.5*LOG(H$70/$B$67)))))))</f>
        <v>1.92150059025454</v>
      </c>
      <c r="I155" s="6" t="n">
        <f aca="false">IF($B155&gt;165,0,(IF($B155&gt;90,(2*(I$70+$B$67)*TAN(((180-$B155)*PI()/180)/2)-PI()*((180-$B155)/180)*(I$70+($B$67/2)*(0.65+0.5*LOG(I$70/$B$67)))),(2*(I$70+$B$67)-PI()*((180-$B155)/180)*(I$70+($B$67/2)*(0.65+0.5*LOG(I$70/$B$67)))))))</f>
        <v>1.97832995983024</v>
      </c>
      <c r="J155" s="6" t="n">
        <f aca="false">IF($B155&gt;165,0,(IF($B155&gt;90,(2*(J$70+$B$67)*TAN(((180-$B155)*PI()/180)/2)-PI()*((180-$B155)/180)*(J$70+($B$67/2)*(0.65+0.5*LOG(J$70/$B$67)))),(2*(J$70+$B$67)-PI()*((180-$B155)/180)*(J$70+($B$67/2)*(0.65+0.5*LOG(J$70/$B$67)))))))</f>
        <v>2.03802422085383</v>
      </c>
      <c r="K155" s="6" t="n">
        <f aca="false">IF($B155&gt;165,0,(IF($B155&gt;90,(2*(K$70+$B$67)*TAN(((180-$B155)*PI()/180)/2)-PI()*((180-$B155)/180)*(K$70+($B$67/2)*(0.65+0.5*LOG(K$70/$B$67)))),(2*(K$70+$B$67)-PI()*((180-$B155)/180)*(K$70+($B$67/2)*(0.65+0.5*LOG(K$70/$B$67)))))))</f>
        <v>2.09997834754957</v>
      </c>
      <c r="L155" s="6" t="n">
        <f aca="false">IF($B155&gt;165,0,(IF($B155&gt;90,(2*(L$70+$B$67)*TAN(((180-$B155)*PI()/180)/2)-PI()*((180-$B155)/180)*(L$70+($B$67/2)*(0.65+0.5*LOG(L$70/$B$67)))),(2*(L$70+$B$67)-PI()*((180-$B155)/180)*(L$70+($B$67/2)*(0.65+0.5*LOG(L$70/$B$67)))))))</f>
        <v>2.16376079965688</v>
      </c>
      <c r="M155" s="6" t="n">
        <f aca="false">IF($B155&gt;165,0,(IF($B155&gt;90,(2*(M$70+$B$67)*TAN(((180-$B155)*PI()/180)/2)-PI()*((180-$B155)/180)*(M$70+($B$67/2)*(0.65+0.5*LOG(M$70/$B$67)))),(2*(M$70+$B$67)-PI()*((180-$B155)/180)*(M$70+($B$67/2)*(0.65+0.5*LOG(M$70/$B$67)))))))</f>
        <v>2.22905294380759</v>
      </c>
      <c r="N155" s="6" t="n">
        <f aca="false">IF($B155&gt;165,0,(IF($B155&gt;90,(2*(N$70+$B$67)*TAN(((180-$B155)*PI()/180)/2)-PI()*((180-$B155)/180)*(N$70+($B$67/2)*(0.65+0.5*LOG(N$70/$B$67)))),(2*(N$70+$B$67)-PI()*((180-$B155)/180)*(N$70+($B$67/2)*(0.65+0.5*LOG(N$70/$B$67)))))))</f>
        <v>2.29561280630932</v>
      </c>
      <c r="O155" s="6" t="n">
        <f aca="false">IF($B155&gt;165,0,(IF($B155&gt;90,(2*(O$70+$B$67)*TAN(((180-$B155)*PI()/180)/2)-PI()*((180-$B155)/180)*(O$70+($B$67/2)*(0.65+0.5*LOG(O$70/$B$67)))),(2*(O$70+$B$67)-PI()*((180-$B155)/180)*(O$70+($B$67/2)*(0.65+0.5*LOG(O$70/$B$67)))))))</f>
        <v>2.36325229718565</v>
      </c>
      <c r="P155" s="6" t="n">
        <f aca="false">IF($B155&gt;165,0,(IF($B155&gt;90,(2*(P$70+$B$67)*TAN(((180-$B155)*PI()/180)/2)-PI()*((180-$B155)/180)*(P$70+($B$67/2)*(0.65+0.5*LOG(P$70/$B$67)))),(2*(P$70+$B$67)-PI()*((180-$B155)/180)*(P$70+($B$67/2)*(0.65+0.5*LOG(P$70/$B$67)))))))</f>
        <v>2.43182231104828</v>
      </c>
      <c r="Q155" s="6" t="n">
        <f aca="false">IF($B155&gt;165,0,(IF($B155&gt;90,(2*(Q$70+$B$67)*TAN(((180-$B155)*PI()/180)/2)-PI()*((180-$B155)/180)*(Q$70+($B$67/2)*(0.65+0.5*LOG(Q$70/$B$67)))),(2*(Q$70+$B$67)-PI()*((180-$B155)/180)*(Q$70+($B$67/2)*(0.65+0.5*LOG(Q$70/$B$67)))))))</f>
        <v>2.50120264628271</v>
      </c>
      <c r="R155" s="6" t="n">
        <f aca="false">IF($B155&gt;165,0,(IF($B155&gt;90,(2*(R$70+$B$67)*TAN(((180-$B155)*PI()/180)/2)-PI()*((180-$B155)/180)*(R$70+($B$67/2)*(0.65+0.5*LOG(R$70/$B$67)))),(2*(R$70+$B$67)-PI()*((180-$B155)/180)*(R$70+($B$67/2)*(0.65+0.5*LOG(R$70/$B$67)))))))</f>
        <v>2.57129498574181</v>
      </c>
      <c r="S155" s="6" t="n">
        <f aca="false">IF($B155&gt;165,0,(IF($B155&gt;90,(2*(S$70+$B$67)*TAN(((180-$B155)*PI()/180)/2)-PI()*((180-$B155)/180)*(S$70+($B$67/2)*(0.65+0.5*LOG(S$70/$B$67)))),(2*(S$70+$B$67)-PI()*((180-$B155)/180)*(S$70+($B$67/2)*(0.65+0.5*LOG(S$70/$B$67)))))))</f>
        <v>2.64201788682766</v>
      </c>
      <c r="T155" s="6" t="n">
        <f aca="false">IF($B155&gt;165,0,(IF($B155&gt;90,(2*(T$70+$B$67)*TAN(((180-$B155)*PI()/180)/2)-PI()*((180-$B155)/180)*(T$70+($B$67/2)*(0.65+0.5*LOG(T$70/$B$67)))),(2*(T$70+$B$67)-PI()*((180-$B155)/180)*(T$70+($B$67/2)*(0.65+0.5*LOG(T$70/$B$67)))))))</f>
        <v>2.71330312791981</v>
      </c>
      <c r="U155" s="6" t="n">
        <f aca="false">IF($B155&gt;165,0,(IF($B155&gt;90,(2*(U$70+$B$67)*TAN(((180-$B155)*PI()/180)/2)-PI()*((180-$B155)/180)*(U$70+($B$67/2)*(0.65+0.5*LOG(U$70/$B$67)))),(2*(U$70+$B$67)-PI()*((180-$B155)/180)*(U$70+($B$67/2)*(0.65+0.5*LOG(U$70/$B$67)))))))</f>
        <v>2.78509299304477</v>
      </c>
      <c r="V155" s="6" t="n">
        <f aca="false">IF($B155&gt;165,0,(IF($B155&gt;90,(2*(V$70+$B$67)*TAN(((180-$B155)*PI()/180)/2)-PI()*((180-$B155)/180)*(V$70+($B$67/2)*(0.65+0.5*LOG(V$70/$B$67)))),(2*(V$70+$B$67)-PI()*((180-$B155)/180)*(V$70+($B$67/2)*(0.65+0.5*LOG(V$70/$B$67)))))))</f>
        <v>2.85733821972708</v>
      </c>
      <c r="W155" s="6" t="n">
        <f aca="false">IF($B155&gt;165,0,(IF($B155&gt;90,(2*(W$70+$B$67)*TAN(((180-$B155)*PI()/180)/2)-PI()*((180-$B155)/180)*(W$70+($B$67/2)*(0.65+0.5*LOG(W$70/$B$67)))),(2*(W$70+$B$67)-PI()*((180-$B155)/180)*(W$70+($B$67/2)*(0.65+0.5*LOG(W$70/$B$67)))))))</f>
        <v>2.92999642467343</v>
      </c>
      <c r="X155" s="6" t="n">
        <f aca="false">IF($B155&gt;165,0,(IF($B155&gt;90,(2*(X$70+$B$67)*TAN(((180-$B155)*PI()/180)/2)-PI()*((180-$B155)/180)*(X$70+($B$67/2)*(0.65+0.5*LOG(X$70/$B$67)))),(2*(X$70+$B$67)-PI()*((180-$B155)/180)*(X$70+($B$67/2)*(0.65+0.5*LOG(X$70/$B$67)))))))</f>
        <v>3.00303087969636</v>
      </c>
      <c r="Y155" s="6" t="n">
        <f aca="false">IF($B155&gt;165,0,(IF($B155&gt;90,(2*(Y$70+$B$67)*TAN(((180-$B155)*PI()/180)/2)-PI()*((180-$B155)/180)*(Y$70+($B$67/2)*(0.65+0.5*LOG(Y$70/$B$67)))),(2*(Y$70+$B$67)-PI()*((180-$B155)/180)*(Y$70+($B$67/2)*(0.65+0.5*LOG(Y$70/$B$67)))))))</f>
        <v>3.0764095483455</v>
      </c>
      <c r="Z155" s="6" t="n">
        <f aca="false">IF($B155&gt;165,0,(IF($B155&gt;90,(2*(Z$70+$B$67)*TAN(((180-$B155)*PI()/180)/2)-PI()*((180-$B155)/180)*(Z$70+($B$67/2)*(0.65+0.5*LOG(Z$70/$B$67)))),(2*(Z$70+$B$67)-PI()*((180-$B155)/180)*(Z$70+($B$67/2)*(0.65+0.5*LOG(Z$70/$B$67)))))))</f>
        <v>3.15010431932818</v>
      </c>
      <c r="AA155" s="6" t="n">
        <f aca="false">IF($B155&gt;165,0,(IF($B155&gt;90,(2*(AA$70+$B$67)*TAN(((180-$B155)*PI()/180)/2)-PI()*((180-$B155)/180)*(AA$70+($B$67/2)*(0.65+0.5*LOG(AA$70/$B$67)))),(2*(AA$70+$B$67)-PI()*((180-$B155)/180)*(AA$70+($B$67/2)*(0.65+0.5*LOG(AA$70/$B$67)))))))</f>
        <v>3.22409039036859</v>
      </c>
      <c r="AB155" s="6" t="n">
        <f aca="false">IF($B155&gt;165,0,(IF($B155&gt;90,(2*(AB$70+$B$67)*TAN(((180-$B155)*PI()/180)/2)-PI()*((180-$B155)/180)*(AB$70+($B$67/2)*(0.65+0.5*LOG(AB$70/$B$67)))),(2*(AB$70+$B$67)-PI()*((180-$B155)/180)*(AB$70+($B$67/2)*(0.65+0.5*LOG(AB$70/$B$67)))))))</f>
        <v>3.29834576841182</v>
      </c>
      <c r="AC155" s="6" t="n">
        <f aca="false">IF($B155&gt;165,0,(IF($B155&gt;90,(2*(AC$70+$B$67)*TAN(((180-$B155)*PI()/180)/2)-PI()*((180-$B155)/180)*(AC$70+($B$67/2)*(0.65+0.5*LOG(AC$70/$B$67)))),(2*(AC$70+$B$67)-PI()*((180-$B155)/180)*(AC$70+($B$67/2)*(0.65+0.5*LOG(AC$70/$B$67)))))))</f>
        <v>3.37285086076628</v>
      </c>
      <c r="AD155" s="6" t="n">
        <f aca="false">IF($B155&gt;165,0,(IF($B155&gt;90,(2*(AD$70+$B$67)*TAN(((180-$B155)*PI()/180)/2)-PI()*((180-$B155)/180)*(AD$70+($B$67/2)*(0.65+0.5*LOG(AD$70/$B$67)))),(2*(AD$70+$B$67)-PI()*((180-$B155)/180)*(AD$70+($B$67/2)*(0.65+0.5*LOG(AD$70/$B$67)))))))</f>
        <v>3.44758813802423</v>
      </c>
      <c r="AE155" s="6" t="n">
        <f aca="false">IF($B155&gt;165,0,(IF($B155&gt;90,(2*(AE$70+$B$67)*TAN(((180-$B155)*PI()/180)/2)-PI()*((180-$B155)/180)*(AE$70+($B$67/2)*(0.65+0.5*LOG(AE$70/$B$67)))),(2*(AE$70+$B$67)-PI()*((180-$B155)/180)*(AE$70+($B$67/2)*(0.65+0.5*LOG(AE$70/$B$67)))))))</f>
        <v>3.52254185415028</v>
      </c>
      <c r="AF155" s="6" t="n">
        <f aca="false">IF($B155&gt;165,0,(IF($B155&gt;90,(2*(AF$70+$B$67)*TAN(((180-$B155)*PI()/180)/2)-PI()*((180-$B155)/180)*(AF$70+($B$67/2)*(0.65+0.5*LOG(AF$70/$B$67)))),(2*(AF$70+$B$67)-PI()*((180-$B155)/180)*(AF$70+($B$67/2)*(0.65+0.5*LOG(AF$70/$B$67)))))))</f>
        <v>3.59769781248413</v>
      </c>
      <c r="AG155" s="6" t="n">
        <f aca="false">IF($B155&gt;165,0,(IF($B155&gt;90,(2*(AG$70+$B$67)*TAN(((180-$B155)*PI()/180)/2)-PI()*((180-$B155)/180)*(AG$70+($B$67/2)*(0.65+0.5*LOG(AG$70/$B$67)))),(2*(AG$70+$B$67)-PI()*((180-$B155)/180)*(AG$70+($B$67/2)*(0.65+0.5*LOG(AG$70/$B$67)))))))</f>
        <v>3.67304316890607</v>
      </c>
      <c r="AH155" s="6" t="n">
        <f aca="false">IF($B155&gt;165,0,(IF($B155&gt;90,(2*(AH$70+$B$67)*TAN(((180-$B155)*PI()/180)/2)-PI()*((180-$B155)/180)*(AH$70+($B$67/2)*(0.65+0.5*LOG(AH$70/$B$67)))),(2*(AH$70+$B$67)-PI()*((180-$B155)/180)*(AH$70+($B$67/2)*(0.65+0.5*LOG(AH$70/$B$67)))))))</f>
        <v>3.74856626530031</v>
      </c>
      <c r="AI155" s="6" t="n">
        <f aca="false">IF($B155&gt;165,0,(IF($B155&gt;90,(2*(AI$70+$B$67)*TAN(((180-$B155)*PI()/180)/2)-PI()*((180-$B155)/180)*(AI$70+($B$67/2)*(0.65+0.5*LOG(AI$70/$B$67)))),(2*(AI$70+$B$67)-PI()*((180-$B155)/180)*(AI$70+($B$67/2)*(0.65+0.5*LOG(AI$70/$B$67)))))))</f>
        <v>3.82425648788653</v>
      </c>
      <c r="AJ155" s="6" t="n">
        <f aca="false">IF($B155&gt;165,0,(IF($B155&gt;90,(2*(AJ$70+$B$67)*TAN(((180-$B155)*PI()/180)/2)-PI()*((180-$B155)/180)*(AJ$70+($B$67/2)*(0.65+0.5*LOG(AJ$70/$B$67)))),(2*(AJ$70+$B$67)-PI()*((180-$B155)/180)*(AJ$70+($B$67/2)*(0.65+0.5*LOG(AJ$70/$B$67)))))))</f>
        <v>3.90010414609243</v>
      </c>
      <c r="AK155" s="6" t="n">
        <f aca="false">IF($B155&gt;165,0,(IF($B155&gt;90,(2*(AK$70+$B$67)*TAN(((180-$B155)*PI()/180)/2)-PI()*((180-$B155)/180)*(AK$70+($B$67/2)*(0.65+0.5*LOG(AK$70/$B$67)))),(2*(AK$70+$B$67)-PI()*((180-$B155)/180)*(AK$70+($B$67/2)*(0.65+0.5*LOG(AK$70/$B$67)))))))</f>
        <v>3.97610036849374</v>
      </c>
      <c r="AL155" s="6" t="n">
        <f aca="false">IF($B155&gt;165,0,(IF($B155&gt;90,(2*(AL$70+$B$67)*TAN(((180-$B155)*PI()/180)/2)-PI()*((180-$B155)/180)*(AL$70+($B$67/2)*(0.65+0.5*LOG(AL$70/$B$67)))),(2*(AL$70+$B$67)-PI()*((180-$B155)/180)*(AL$70+($B$67/2)*(0.65+0.5*LOG(AL$70/$B$67)))))))</f>
        <v>4.05223701301486</v>
      </c>
      <c r="AM155" s="6" t="n">
        <f aca="false">IF($B155&gt;165,0,(IF($B155&gt;90,(2*(AM$70+$B$67)*TAN(((180-$B155)*PI()/180)/2)-PI()*((180-$B155)/180)*(AM$70+($B$67/2)*(0.65+0.5*LOG(AM$70/$B$67)))),(2*(AM$70+$B$67)-PI()*((180-$B155)/180)*(AM$70+($B$67/2)*(0.65+0.5*LOG(AM$70/$B$67)))))))</f>
        <v>4.12850658910725</v>
      </c>
      <c r="AN155" s="6" t="n">
        <f aca="false">IF($B155&gt;165,0,(IF($B155&gt;90,(2*(AN$70+$B$67)*TAN(((180-$B155)*PI()/180)/2)-PI()*((180-$B155)/180)*(AN$70+($B$67/2)*(0.65+0.5*LOG(AN$70/$B$67)))),(2*(AN$70+$B$67)-PI()*((180-$B155)/180)*(AN$70+($B$67/2)*(0.65+0.5*LOG(AN$70/$B$67)))))))</f>
        <v>4.20490219003819</v>
      </c>
      <c r="AO155" s="6" t="n">
        <f aca="false">IF($B155&gt;165,0,(IF($B155&gt;90,(2*(AO$70+$B$67)*TAN(((180-$B155)*PI()/180)/2)-PI()*((180-$B155)/180)*(AO$70+($B$67/2)*(0.65+0.5*LOG(AO$70/$B$67)))),(2*(AO$70+$B$67)-PI()*((180-$B155)/180)*(AO$70+($B$67/2)*(0.65+0.5*LOG(AO$70/$B$67)))))))</f>
        <v>4.28141743375357</v>
      </c>
    </row>
    <row r="156" customFormat="false" ht="12.75" hidden="false" customHeight="false" outlineLevel="0" collapsed="false">
      <c r="A156" s="0" t="s">
        <v>49</v>
      </c>
      <c r="B156" s="5" t="n">
        <v>85</v>
      </c>
      <c r="C156" s="6" t="n">
        <f aca="false">IF($B156&gt;165,0,(IF($B156&gt;90,(2*(C$70+$B$67)*TAN(((180-$B156)*PI()/180)/2)-PI()*((180-$B156)/180)*(C$70+($B$67/2)*(0.65+0.5*LOG(C$70/$B$67)))),(2*(C$70+$B$67)-PI()*((180-$B156)/180)*(C$70+($B$67/2)*(0.65+0.5*LOG(C$70/$B$67)))))))</f>
        <v>1.75687985732496</v>
      </c>
      <c r="D156" s="6" t="n">
        <f aca="false">IF($B156&gt;165,0,(IF($B156&gt;90,(2*(D$70+$B$67)*TAN(((180-$B156)*PI()/180)/2)-PI()*((180-$B156)/180)*(D$70+($B$67/2)*(0.65+0.5*LOG(D$70/$B$67)))),(2*(D$70+$B$67)-PI()*((180-$B156)/180)*(D$70+($B$67/2)*(0.65+0.5*LOG(D$70/$B$67)))))))</f>
        <v>1.76469493483469</v>
      </c>
      <c r="E156" s="6" t="n">
        <f aca="false">IF($B156&gt;165,0,(IF($B156&gt;90,(2*(E$70+$B$67)*TAN(((180-$B156)*PI()/180)/2)-PI()*((180-$B156)/180)*(E$70+($B$67/2)*(0.65+0.5*LOG(E$70/$B$67)))),(2*(E$70+$B$67)-PI()*((180-$B156)/180)*(E$70+($B$67/2)*(0.65+0.5*LOG(E$70/$B$67)))))))</f>
        <v>1.80306680405214</v>
      </c>
      <c r="F156" s="6" t="n">
        <f aca="false">IF($B156&gt;165,0,(IF($B156&gt;90,(2*(F$70+$B$67)*TAN(((180-$B156)*PI()/180)/2)-PI()*((180-$B156)/180)*(F$70+($B$67/2)*(0.65+0.5*LOG(F$70/$B$67)))),(2*(F$70+$B$67)-PI()*((180-$B156)/180)*(F$70+($B$67/2)*(0.65+0.5*LOG(F$70/$B$67)))))))</f>
        <v>1.84838038508138</v>
      </c>
      <c r="G156" s="6" t="n">
        <f aca="false">IF($B156&gt;165,0,(IF($B156&gt;90,(2*(G$70+$B$67)*TAN(((180-$B156)*PI()/180)/2)-PI()*((180-$B156)/180)*(G$70+($B$67/2)*(0.65+0.5*LOG(G$70/$B$67)))),(2*(G$70+$B$67)-PI()*((180-$B156)/180)*(G$70+($B$67/2)*(0.65+0.5*LOG(G$70/$B$67)))))))</f>
        <v>1.90104281831036</v>
      </c>
      <c r="H156" s="6" t="n">
        <f aca="false">IF($B156&gt;165,0,(IF($B156&gt;90,(2*(H$70+$B$67)*TAN(((180-$B156)*PI()/180)/2)-PI()*((180-$B156)/180)*(H$70+($B$67/2)*(0.65+0.5*LOG(H$70/$B$67)))),(2*(H$70+$B$67)-PI()*((180-$B156)/180)*(H$70+($B$67/2)*(0.65+0.5*LOG(H$70/$B$67)))))))</f>
        <v>1.95877662577272</v>
      </c>
      <c r="I156" s="6" t="n">
        <f aca="false">IF($B156&gt;165,0,(IF($B156&gt;90,(2*(I$70+$B$67)*TAN(((180-$B156)*PI()/180)/2)-PI()*((180-$B156)/180)*(I$70+($B$67/2)*(0.65+0.5*LOG(I$70/$B$67)))),(2*(I$70+$B$67)-PI()*((180-$B156)/180)*(I$70+($B$67/2)*(0.65+0.5*LOG(I$70/$B$67)))))))</f>
        <v>2.02022235608201</v>
      </c>
      <c r="J156" s="6" t="n">
        <f aca="false">IF($B156&gt;165,0,(IF($B156&gt;90,(2*(J$70+$B$67)*TAN(((180-$B156)*PI()/180)/2)-PI()*((180-$B156)/180)*(J$70+($B$67/2)*(0.65+0.5*LOG(J$70/$B$67)))),(2*(J$70+$B$67)-PI()*((180-$B156)/180)*(J$70+($B$67/2)*(0.65+0.5*LOG(J$70/$B$67)))))))</f>
        <v>2.08450313521993</v>
      </c>
      <c r="K156" s="6" t="n">
        <f aca="false">IF($B156&gt;165,0,(IF($B156&gt;90,(2*(K$70+$B$67)*TAN(((180-$B156)*PI()/180)/2)-PI()*((180-$B156)/180)*(K$70+($B$67/2)*(0.65+0.5*LOG(K$70/$B$67)))),(2*(K$70+$B$67)-PI()*((180-$B156)/180)*(K$70+($B$67/2)*(0.65+0.5*LOG(K$70/$B$67)))))))</f>
        <v>2.1510202397626</v>
      </c>
      <c r="L156" s="6" t="n">
        <f aca="false">IF($B156&gt;165,0,(IF($B156&gt;90,(2*(L$70+$B$67)*TAN(((180-$B156)*PI()/180)/2)-PI()*((180-$B156)/180)*(L$70+($B$67/2)*(0.65+0.5*LOG(L$70/$B$67)))),(2*(L$70+$B$67)-PI()*((180-$B156)/180)*(L$70+($B$67/2)*(0.65+0.5*LOG(L$70/$B$67)))))))</f>
        <v>2.21934662466045</v>
      </c>
      <c r="M156" s="6" t="n">
        <f aca="false">IF($B156&gt;165,0,(IF($B156&gt;90,(2*(M$70+$B$67)*TAN(((180-$B156)*PI()/180)/2)-PI()*((180-$B156)/180)*(M$70+($B$67/2)*(0.65+0.5*LOG(M$70/$B$67)))),(2*(M$70+$B$67)-PI()*((180-$B156)/180)*(M$70+($B$67/2)*(0.65+0.5*LOG(M$70/$B$67)))))))</f>
        <v>2.28916697564293</v>
      </c>
      <c r="N156" s="6" t="n">
        <f aca="false">IF($B156&gt;165,0,(IF($B156&gt;90,(2*(N$70+$B$67)*TAN(((180-$B156)*PI()/180)/2)-PI()*((180-$B156)/180)*(N$70+($B$67/2)*(0.65+0.5*LOG(N$70/$B$67)))),(2*(N$70+$B$67)-PI()*((180-$B156)/180)*(N$70+($B$67/2)*(0.65+0.5*LOG(N$70/$B$67)))))))</f>
        <v>2.36024183957693</v>
      </c>
      <c r="O156" s="6" t="n">
        <f aca="false">IF($B156&gt;165,0,(IF($B156&gt;90,(2*(O$70+$B$67)*TAN(((180-$B156)*PI()/180)/2)-PI()*((180-$B156)/180)*(O$70+($B$67/2)*(0.65+0.5*LOG(O$70/$B$67)))),(2*(O$70+$B$67)-PI()*((180-$B156)/180)*(O$70+($B$67/2)*(0.65+0.5*LOG(O$70/$B$67)))))))</f>
        <v>2.43238508575663</v>
      </c>
      <c r="P156" s="6" t="n">
        <f aca="false">IF($B156&gt;165,0,(IF($B156&gt;90,(2*(P$70+$B$67)*TAN(((180-$B156)*PI()/180)/2)-PI()*((180-$B156)/180)*(P$70+($B$67/2)*(0.65+0.5*LOG(P$70/$B$67)))),(2*(P$70+$B$67)-PI()*((180-$B156)/180)*(P$70+($B$67/2)*(0.65+0.5*LOG(P$70/$B$67)))))))</f>
        <v>2.50544916197486</v>
      </c>
      <c r="Q156" s="6" t="n">
        <f aca="false">IF($B156&gt;165,0,(IF($B156&gt;90,(2*(Q$70+$B$67)*TAN(((180-$B156)*PI()/180)/2)-PI()*((180-$B156)/180)*(Q$70+($B$67/2)*(0.65+0.5*LOG(Q$70/$B$67)))),(2*(Q$70+$B$67)-PI()*((180-$B156)/180)*(Q$70+($B$67/2)*(0.65+0.5*LOG(Q$70/$B$67)))))))</f>
        <v>2.57931511871726</v>
      </c>
      <c r="R156" s="6" t="n">
        <f aca="false">IF($B156&gt;165,0,(IF($B156&gt;90,(2*(R$70+$B$67)*TAN(((180-$B156)*PI()/180)/2)-PI()*((180-$B156)/180)*(R$70+($B$67/2)*(0.65+0.5*LOG(R$70/$B$67)))),(2*(R$70+$B$67)-PI()*((180-$B156)/180)*(R$70+($B$67/2)*(0.65+0.5*LOG(R$70/$B$67)))))))</f>
        <v>2.65388566297367</v>
      </c>
      <c r="S156" s="6" t="n">
        <f aca="false">IF($B156&gt;165,0,(IF($B156&gt;90,(2*(S$70+$B$67)*TAN(((180-$B156)*PI()/180)/2)-PI()*((180-$B156)/180)*(S$70+($B$67/2)*(0.65+0.5*LOG(S$70/$B$67)))),(2*(S$70+$B$67)-PI()*((180-$B156)/180)*(S$70+($B$67/2)*(0.65+0.5*LOG(S$70/$B$67)))))))</f>
        <v>2.72908020050654</v>
      </c>
      <c r="T156" s="6" t="n">
        <f aca="false">IF($B156&gt;165,0,(IF($B156&gt;90,(2*(T$70+$B$67)*TAN(((180-$B156)*PI()/180)/2)-PI()*((180-$B156)/180)*(T$70+($B$67/2)*(0.65+0.5*LOG(T$70/$B$67)))),(2*(T$70+$B$67)-PI()*((180-$B156)/180)*(T$70+($B$67/2)*(0.65+0.5*LOG(T$70/$B$67)))))))</f>
        <v>2.80483122033731</v>
      </c>
      <c r="U156" s="6" t="n">
        <f aca="false">IF($B156&gt;165,0,(IF($B156&gt;90,(2*(U$70+$B$67)*TAN(((180-$B156)*PI()/180)/2)-PI()*((180-$B156)/180)*(U$70+($B$67/2)*(0.65+0.5*LOG(U$70/$B$67)))),(2*(U$70+$B$67)-PI()*((180-$B156)/180)*(U$70+($B$67/2)*(0.65+0.5*LOG(U$70/$B$67)))))))</f>
        <v>2.88108160770055</v>
      </c>
      <c r="V156" s="6" t="n">
        <f aca="false">IF($B156&gt;165,0,(IF($B156&gt;90,(2*(V$70+$B$67)*TAN(((180-$B156)*PI()/180)/2)-PI()*((180-$B156)/180)*(V$70+($B$67/2)*(0.65+0.5*LOG(V$70/$B$67)))),(2*(V$70+$B$67)-PI()*((180-$B156)/180)*(V$70+($B$67/2)*(0.65+0.5*LOG(V$70/$B$67)))))))</f>
        <v>2.95778261327159</v>
      </c>
      <c r="W156" s="6" t="n">
        <f aca="false">IF($B156&gt;165,0,(IF($B156&gt;90,(2*(W$70+$B$67)*TAN(((180-$B156)*PI()/180)/2)-PI()*((180-$B156)/180)*(W$70+($B$67/2)*(0.65+0.5*LOG(W$70/$B$67)))),(2*(W$70+$B$67)-PI()*((180-$B156)/180)*(W$70+($B$67/2)*(0.65+0.5*LOG(W$70/$B$67)))))))</f>
        <v>3.03489229524975</v>
      </c>
      <c r="X156" s="6" t="n">
        <f aca="false">IF($B156&gt;165,0,(IF($B156&gt;90,(2*(X$70+$B$67)*TAN(((180-$B156)*PI()/180)/2)-PI()*((180-$B156)/180)*(X$70+($B$67/2)*(0.65+0.5*LOG(X$70/$B$67)))),(2*(X$70+$B$67)-PI()*((180-$B156)/180)*(X$70+($B$67/2)*(0.65+0.5*LOG(X$70/$B$67)))))))</f>
        <v>3.11237430803285</v>
      </c>
      <c r="Y156" s="6" t="n">
        <f aca="false">IF($B156&gt;165,0,(IF($B156&gt;90,(2*(Y$70+$B$67)*TAN(((180-$B156)*PI()/180)/2)-PI()*((180-$B156)/180)*(Y$70+($B$67/2)*(0.65+0.5*LOG(Y$70/$B$67)))),(2*(Y$70+$B$67)-PI()*((180-$B156)/180)*(Y$70+($B$67/2)*(0.65+0.5*LOG(Y$70/$B$67)))))))</f>
        <v>3.19019694888357</v>
      </c>
      <c r="Z156" s="6" t="n">
        <f aca="false">IF($B156&gt;165,0,(IF($B156&gt;90,(2*(Z$70+$B$67)*TAN(((180-$B156)*PI()/180)/2)-PI()*((180-$B156)/180)*(Z$70+($B$67/2)*(0.65+0.5*LOG(Z$70/$B$67)))),(2*(Z$70+$B$67)-PI()*((180-$B156)/180)*(Z$70+($B$67/2)*(0.65+0.5*LOG(Z$70/$B$67)))))))</f>
        <v>3.26833239933518</v>
      </c>
      <c r="AA156" s="6" t="n">
        <f aca="false">IF($B156&gt;165,0,(IF($B156&gt;90,(2*(AA$70+$B$67)*TAN(((180-$B156)*PI()/180)/2)-PI()*((180-$B156)/180)*(AA$70+($B$67/2)*(0.65+0.5*LOG(AA$70/$B$67)))),(2*(AA$70+$B$67)-PI()*((180-$B156)/180)*(AA$70+($B$67/2)*(0.65+0.5*LOG(AA$70/$B$67)))))))</f>
        <v>3.34675611546892</v>
      </c>
      <c r="AB156" s="6" t="n">
        <f aca="false">IF($B156&gt;165,0,(IF($B156&gt;90,(2*(AB$70+$B$67)*TAN(((180-$B156)*PI()/180)/2)-PI()*((180-$B156)/180)*(AB$70+($B$67/2)*(0.65+0.5*LOG(AB$70/$B$67)))),(2*(AB$70+$B$67)-PI()*((180-$B156)/180)*(AB$70+($B$67/2)*(0.65+0.5*LOG(AB$70/$B$67)))))))</f>
        <v>3.42544633332419</v>
      </c>
      <c r="AC156" s="6" t="n">
        <f aca="false">IF($B156&gt;165,0,(IF($B156&gt;90,(2*(AC$70+$B$67)*TAN(((180-$B156)*PI()/180)/2)-PI()*((180-$B156)/180)*(AC$70+($B$67/2)*(0.65+0.5*LOG(AC$70/$B$67)))),(2*(AC$70+$B$67)-PI()*((180-$B156)/180)*(AC$70+($B$67/2)*(0.65+0.5*LOG(AC$70/$B$67)))))))</f>
        <v>3.50438366429997</v>
      </c>
      <c r="AD156" s="6" t="n">
        <f aca="false">IF($B156&gt;165,0,(IF($B156&gt;90,(2*(AD$70+$B$67)*TAN(((180-$B156)*PI()/180)/2)-PI()*((180-$B156)/180)*(AD$70+($B$67/2)*(0.65+0.5*LOG(AD$70/$B$67)))),(2*(AD$70+$B$67)-PI()*((180-$B156)/180)*(AD$70+($B$67/2)*(0.65+0.5*LOG(AD$70/$B$67)))))))</f>
        <v>3.58355076158648</v>
      </c>
      <c r="AE156" s="6" t="n">
        <f aca="false">IF($B156&gt;165,0,(IF($B156&gt;90,(2*(AE$70+$B$67)*TAN(((180-$B156)*PI()/180)/2)-PI()*((180-$B156)/180)*(AE$70+($B$67/2)*(0.65+0.5*LOG(AE$70/$B$67)))),(2*(AE$70+$B$67)-PI()*((180-$B156)/180)*(AE$70+($B$67/2)*(0.65+0.5*LOG(AE$70/$B$67)))))))</f>
        <v>3.66293204316955</v>
      </c>
      <c r="AF156" s="6" t="n">
        <f aca="false">IF($B156&gt;165,0,(IF($B156&gt;90,(2*(AF$70+$B$67)*TAN(((180-$B156)*PI()/180)/2)-PI()*((180-$B156)/180)*(AF$70+($B$67/2)*(0.65+0.5*LOG(AF$70/$B$67)))),(2*(AF$70+$B$67)-PI()*((180-$B156)/180)*(AF$70+($B$67/2)*(0.65+0.5*LOG(AF$70/$B$67)))))))</f>
        <v>3.74251346027075</v>
      </c>
      <c r="AG156" s="6" t="n">
        <f aca="false">IF($B156&gt;165,0,(IF($B156&gt;90,(2*(AG$70+$B$67)*TAN(((180-$B156)*PI()/180)/2)-PI()*((180-$B156)/180)*(AG$70+($B$67/2)*(0.65+0.5*LOG(AG$70/$B$67)))),(2*(AG$70+$B$67)-PI()*((180-$B156)/180)*(AG$70+($B$67/2)*(0.65+0.5*LOG(AG$70/$B$67)))))))</f>
        <v>3.8222823025633</v>
      </c>
      <c r="AH156" s="6" t="n">
        <f aca="false">IF($B156&gt;165,0,(IF($B156&gt;90,(2*(AH$70+$B$67)*TAN(((180-$B156)*PI()/180)/2)-PI()*((180-$B156)/180)*(AH$70+($B$67/2)*(0.65+0.5*LOG(AH$70/$B$67)))),(2*(AH$70+$B$67)-PI()*((180-$B156)/180)*(AH$70+($B$67/2)*(0.65+0.5*LOG(AH$70/$B$67)))))))</f>
        <v>3.90222703337009</v>
      </c>
      <c r="AI156" s="6" t="n">
        <f aca="false">IF($B156&gt;165,0,(IF($B156&gt;90,(2*(AI$70+$B$67)*TAN(((180-$B156)*PI()/180)/2)-PI()*((180-$B156)/180)*(AI$70+($B$67/2)*(0.65+0.5*LOG(AI$70/$B$67)))),(2*(AI$70+$B$67)-PI()*((180-$B156)/180)*(AI$70+($B$67/2)*(0.65+0.5*LOG(AI$70/$B$67)))))))</f>
        <v>3.98233714947104</v>
      </c>
      <c r="AJ156" s="6" t="n">
        <f aca="false">IF($B156&gt;165,0,(IF($B156&gt;90,(2*(AJ$70+$B$67)*TAN(((180-$B156)*PI()/180)/2)-PI()*((180-$B156)/180)*(AJ$70+($B$67/2)*(0.65+0.5*LOG(AJ$70/$B$67)))),(2*(AJ$70+$B$67)-PI()*((180-$B156)/180)*(AJ$70+($B$67/2)*(0.65+0.5*LOG(AJ$70/$B$67)))))))</f>
        <v>4.0626030612373</v>
      </c>
      <c r="AK156" s="6" t="n">
        <f aca="false">IF($B156&gt;165,0,(IF($B156&gt;90,(2*(AK$70+$B$67)*TAN(((180-$B156)*PI()/180)/2)-PI()*((180-$B156)/180)*(AK$70+($B$67/2)*(0.65+0.5*LOG(AK$70/$B$67)))),(2*(AK$70+$B$67)-PI()*((180-$B156)/180)*(AK$70+($B$67/2)*(0.65+0.5*LOG(AK$70/$B$67)))))))</f>
        <v>4.14301598965526</v>
      </c>
      <c r="AL156" s="6" t="n">
        <f aca="false">IF($B156&gt;165,0,(IF($B156&gt;90,(2*(AL$70+$B$67)*TAN(((180-$B156)*PI()/180)/2)-PI()*((180-$B156)/180)*(AL$70+($B$67/2)*(0.65+0.5*LOG(AL$70/$B$67)))),(2*(AL$70+$B$67)-PI()*((180-$B156)/180)*(AL$70+($B$67/2)*(0.65+0.5*LOG(AL$70/$B$67)))))))</f>
        <v>4.22356787746262</v>
      </c>
      <c r="AM156" s="6" t="n">
        <f aca="false">IF($B156&gt;165,0,(IF($B156&gt;90,(2*(AM$70+$B$67)*TAN(((180-$B156)*PI()/180)/2)-PI()*((180-$B156)/180)*(AM$70+($B$67/2)*(0.65+0.5*LOG(AM$70/$B$67)))),(2*(AM$70+$B$67)-PI()*((180-$B156)/180)*(AM$70+($B$67/2)*(0.65+0.5*LOG(AM$70/$B$67)))))))</f>
        <v>4.30425131213738</v>
      </c>
      <c r="AN156" s="6" t="n">
        <f aca="false">IF($B156&gt;165,0,(IF($B156&gt;90,(2*(AN$70+$B$67)*TAN(((180-$B156)*PI()/180)/2)-PI()*((180-$B156)/180)*(AN$70+($B$67/2)*(0.65+0.5*LOG(AN$70/$B$67)))),(2*(AN$70+$B$67)-PI()*((180-$B156)/180)*(AN$70+($B$67/2)*(0.65+0.5*LOG(AN$70/$B$67)))))))</f>
        <v>4.38505945889196</v>
      </c>
      <c r="AO156" s="6" t="n">
        <f aca="false">IF($B156&gt;165,0,(IF($B156&gt;90,(2*(AO$70+$B$67)*TAN(((180-$B156)*PI()/180)/2)-PI()*((180-$B156)/180)*(AO$70+($B$67/2)*(0.65+0.5*LOG(AO$70/$B$67)))),(2*(AO$70+$B$67)-PI()*((180-$B156)/180)*(AO$70+($B$67/2)*(0.65+0.5*LOG(AO$70/$B$67)))))))</f>
        <v>4.46598600215197</v>
      </c>
    </row>
    <row r="157" customFormat="false" ht="12.75" hidden="false" customHeight="false" outlineLevel="0" collapsed="false">
      <c r="A157" s="0" t="s">
        <v>49</v>
      </c>
      <c r="B157" s="5" t="n">
        <v>86</v>
      </c>
      <c r="C157" s="6" t="n">
        <f aca="false">IF($B157&gt;165,0,(IF($B157&gt;90,(2*(C$70+$B$67)*TAN(((180-$B157)*PI()/180)/2)-PI()*((180-$B157)/180)*(C$70+($B$67/2)*(0.65+0.5*LOG(C$70/$B$67)))),(2*(C$70+$B$67)-PI()*((180-$B157)/180)*(C$70+($B$67/2)*(0.65+0.5*LOG(C$70/$B$67)))))))</f>
        <v>1.76996533251101</v>
      </c>
      <c r="D157" s="6" t="n">
        <f aca="false">IF($B157&gt;165,0,(IF($B157&gt;90,(2*(D$70+$B$67)*TAN(((180-$B157)*PI()/180)/2)-PI()*((180-$B157)/180)*(D$70+($B$67/2)*(0.65+0.5*LOG(D$70/$B$67)))),(2*(D$70+$B$67)-PI()*((180-$B157)/180)*(D$70+($B$67/2)*(0.65+0.5*LOG(D$70/$B$67)))))))</f>
        <v>1.78190867236274</v>
      </c>
      <c r="E157" s="6" t="n">
        <f aca="false">IF($B157&gt;165,0,(IF($B157&gt;90,(2*(E$70+$B$67)*TAN(((180-$B157)*PI()/180)/2)-PI()*((180-$B157)/180)*(E$70+($B$67/2)*(0.65+0.5*LOG(E$70/$B$67)))),(2*(E$70+$B$67)-PI()*((180-$B157)/180)*(E$70+($B$67/2)*(0.65+0.5*LOG(E$70/$B$67)))))))</f>
        <v>1.82619241664106</v>
      </c>
      <c r="F157" s="6" t="n">
        <f aca="false">IF($B157&gt;165,0,(IF($B157&gt;90,(2*(F$70+$B$67)*TAN(((180-$B157)*PI()/180)/2)-PI()*((180-$B157)/180)*(F$70+($B$67/2)*(0.65+0.5*LOG(F$70/$B$67)))),(2*(F$70+$B$67)-PI()*((180-$B157)/180)*(F$70+($B$67/2)*(0.65+0.5*LOG(F$70/$B$67)))))))</f>
        <v>1.87629217050158</v>
      </c>
      <c r="G157" s="6" t="n">
        <f aca="false">IF($B157&gt;165,0,(IF($B157&gt;90,(2*(G$70+$B$67)*TAN(((180-$B157)*PI()/180)/2)-PI()*((180-$B157)/180)*(G$70+($B$67/2)*(0.65+0.5*LOG(G$70/$B$67)))),(2*(G$70+$B$67)-PI()*((180-$B157)/180)*(G$70+($B$67/2)*(0.65+0.5*LOG(G$70/$B$67)))))))</f>
        <v>1.93366342022289</v>
      </c>
      <c r="H157" s="6" t="n">
        <f aca="false">IF($B157&gt;165,0,(IF($B157&gt;90,(2*(H$70+$B$67)*TAN(((180-$B157)*PI()/180)/2)-PI()*((180-$B157)/180)*(H$70+($B$67/2)*(0.65+0.5*LOG(H$70/$B$67)))),(2*(H$70+$B$67)-PI()*((180-$B157)/180)*(H$70+($B$67/2)*(0.65+0.5*LOG(H$70/$B$67)))))))</f>
        <v>1.9960526612909</v>
      </c>
      <c r="I157" s="6" t="n">
        <f aca="false">IF($B157&gt;165,0,(IF($B157&gt;90,(2*(I$70+$B$67)*TAN(((180-$B157)*PI()/180)/2)-PI()*((180-$B157)/180)*(I$70+($B$67/2)*(0.65+0.5*LOG(I$70/$B$67)))),(2*(I$70+$B$67)-PI()*((180-$B157)/180)*(I$70+($B$67/2)*(0.65+0.5*LOG(I$70/$B$67)))))))</f>
        <v>2.06211475233378</v>
      </c>
      <c r="J157" s="6" t="n">
        <f aca="false">IF($B157&gt;165,0,(IF($B157&gt;90,(2*(J$70+$B$67)*TAN(((180-$B157)*PI()/180)/2)-PI()*((180-$B157)/180)*(J$70+($B$67/2)*(0.65+0.5*LOG(J$70/$B$67)))),(2*(J$70+$B$67)-PI()*((180-$B157)/180)*(J$70+($B$67/2)*(0.65+0.5*LOG(J$70/$B$67)))))))</f>
        <v>2.13098204958604</v>
      </c>
      <c r="K157" s="6" t="n">
        <f aca="false">IF($B157&gt;165,0,(IF($B157&gt;90,(2*(K$70+$B$67)*TAN(((180-$B157)*PI()/180)/2)-PI()*((180-$B157)/180)*(K$70+($B$67/2)*(0.65+0.5*LOG(K$70/$B$67)))),(2*(K$70+$B$67)-PI()*((180-$B157)/180)*(K$70+($B$67/2)*(0.65+0.5*LOG(K$70/$B$67)))))))</f>
        <v>2.20206213197562</v>
      </c>
      <c r="L157" s="6" t="n">
        <f aca="false">IF($B157&gt;165,0,(IF($B157&gt;90,(2*(L$70+$B$67)*TAN(((180-$B157)*PI()/180)/2)-PI()*((180-$B157)/180)*(L$70+($B$67/2)*(0.65+0.5*LOG(L$70/$B$67)))),(2*(L$70+$B$67)-PI()*((180-$B157)/180)*(L$70+($B$67/2)*(0.65+0.5*LOG(L$70/$B$67)))))))</f>
        <v>2.27493244966403</v>
      </c>
      <c r="M157" s="6" t="n">
        <f aca="false">IF($B157&gt;165,0,(IF($B157&gt;90,(2*(M$70+$B$67)*TAN(((180-$B157)*PI()/180)/2)-PI()*((180-$B157)/180)*(M$70+($B$67/2)*(0.65+0.5*LOG(M$70/$B$67)))),(2*(M$70+$B$67)-PI()*((180-$B157)/180)*(M$70+($B$67/2)*(0.65+0.5*LOG(M$70/$B$67)))))))</f>
        <v>2.34928100747826</v>
      </c>
      <c r="N157" s="6" t="n">
        <f aca="false">IF($B157&gt;165,0,(IF($B157&gt;90,(2*(N$70+$B$67)*TAN(((180-$B157)*PI()/180)/2)-PI()*((180-$B157)/180)*(N$70+($B$67/2)*(0.65+0.5*LOG(N$70/$B$67)))),(2*(N$70+$B$67)-PI()*((180-$B157)/180)*(N$70+($B$67/2)*(0.65+0.5*LOG(N$70/$B$67)))))))</f>
        <v>2.42487087284454</v>
      </c>
      <c r="O157" s="6" t="n">
        <f aca="false">IF($B157&gt;165,0,(IF($B157&gt;90,(2*(O$70+$B$67)*TAN(((180-$B157)*PI()/180)/2)-PI()*((180-$B157)/180)*(O$70+($B$67/2)*(0.65+0.5*LOG(O$70/$B$67)))),(2*(O$70+$B$67)-PI()*((180-$B157)/180)*(O$70+($B$67/2)*(0.65+0.5*LOG(O$70/$B$67)))))))</f>
        <v>2.50151787432761</v>
      </c>
      <c r="P157" s="6" t="n">
        <f aca="false">IF($B157&gt;165,0,(IF($B157&gt;90,(2*(P$70+$B$67)*TAN(((180-$B157)*PI()/180)/2)-PI()*((180-$B157)/180)*(P$70+($B$67/2)*(0.65+0.5*LOG(P$70/$B$67)))),(2*(P$70+$B$67)-PI()*((180-$B157)/180)*(P$70+($B$67/2)*(0.65+0.5*LOG(P$70/$B$67)))))))</f>
        <v>2.57907601290145</v>
      </c>
      <c r="Q157" s="6" t="n">
        <f aca="false">IF($B157&gt;165,0,(IF($B157&gt;90,(2*(Q$70+$B$67)*TAN(((180-$B157)*PI()/180)/2)-PI()*((180-$B157)/180)*(Q$70+($B$67/2)*(0.65+0.5*LOG(Q$70/$B$67)))),(2*(Q$70+$B$67)-PI()*((180-$B157)/180)*(Q$70+($B$67/2)*(0.65+0.5*LOG(Q$70/$B$67)))))))</f>
        <v>2.65742759115182</v>
      </c>
      <c r="R157" s="6" t="n">
        <f aca="false">IF($B157&gt;165,0,(IF($B157&gt;90,(2*(R$70+$B$67)*TAN(((180-$B157)*PI()/180)/2)-PI()*((180-$B157)/180)*(R$70+($B$67/2)*(0.65+0.5*LOG(R$70/$B$67)))),(2*(R$70+$B$67)-PI()*((180-$B157)/180)*(R$70+($B$67/2)*(0.65+0.5*LOG(R$70/$B$67)))))))</f>
        <v>2.73647634020552</v>
      </c>
      <c r="S157" s="6" t="n">
        <f aca="false">IF($B157&gt;165,0,(IF($B157&gt;90,(2*(S$70+$B$67)*TAN(((180-$B157)*PI()/180)/2)-PI()*((180-$B157)/180)*(S$70+($B$67/2)*(0.65+0.5*LOG(S$70/$B$67)))),(2*(S$70+$B$67)-PI()*((180-$B157)/180)*(S$70+($B$67/2)*(0.65+0.5*LOG(S$70/$B$67)))))))</f>
        <v>2.81614251418542</v>
      </c>
      <c r="T157" s="6" t="n">
        <f aca="false">IF($B157&gt;165,0,(IF($B157&gt;90,(2*(T$70+$B$67)*TAN(((180-$B157)*PI()/180)/2)-PI()*((180-$B157)/180)*(T$70+($B$67/2)*(0.65+0.5*LOG(T$70/$B$67)))),(2*(T$70+$B$67)-PI()*((180-$B157)/180)*(T$70+($B$67/2)*(0.65+0.5*LOG(T$70/$B$67)))))))</f>
        <v>2.89635931275481</v>
      </c>
      <c r="U157" s="6" t="n">
        <f aca="false">IF($B157&gt;165,0,(IF($B157&gt;90,(2*(U$70+$B$67)*TAN(((180-$B157)*PI()/180)/2)-PI()*((180-$B157)/180)*(U$70+($B$67/2)*(0.65+0.5*LOG(U$70/$B$67)))),(2*(U$70+$B$67)-PI()*((180-$B157)/180)*(U$70+($B$67/2)*(0.65+0.5*LOG(U$70/$B$67)))))))</f>
        <v>2.97707022235633</v>
      </c>
      <c r="V157" s="6" t="n">
        <f aca="false">IF($B157&gt;165,0,(IF($B157&gt;90,(2*(V$70+$B$67)*TAN(((180-$B157)*PI()/180)/2)-PI()*((180-$B157)/180)*(V$70+($B$67/2)*(0.65+0.5*LOG(V$70/$B$67)))),(2*(V$70+$B$67)-PI()*((180-$B157)/180)*(V$70+($B$67/2)*(0.65+0.5*LOG(V$70/$B$67)))))))</f>
        <v>3.0582270068161</v>
      </c>
      <c r="W157" s="6" t="n">
        <f aca="false">IF($B157&gt;165,0,(IF($B157&gt;90,(2*(W$70+$B$67)*TAN(((180-$B157)*PI()/180)/2)-PI()*((180-$B157)/180)*(W$70+($B$67/2)*(0.65+0.5*LOG(W$70/$B$67)))),(2*(W$70+$B$67)-PI()*((180-$B157)/180)*(W$70+($B$67/2)*(0.65+0.5*LOG(W$70/$B$67)))))))</f>
        <v>3.13978816582607</v>
      </c>
      <c r="X157" s="6" t="n">
        <f aca="false">IF($B157&gt;165,0,(IF($B157&gt;90,(2*(X$70+$B$67)*TAN(((180-$B157)*PI()/180)/2)-PI()*((180-$B157)/180)*(X$70+($B$67/2)*(0.65+0.5*LOG(X$70/$B$67)))),(2*(X$70+$B$67)-PI()*((180-$B157)/180)*(X$70+($B$67/2)*(0.65+0.5*LOG(X$70/$B$67)))))))</f>
        <v>3.22171773636935</v>
      </c>
      <c r="Y157" s="6" t="n">
        <f aca="false">IF($B157&gt;165,0,(IF($B157&gt;90,(2*(Y$70+$B$67)*TAN(((180-$B157)*PI()/180)/2)-PI()*((180-$B157)/180)*(Y$70+($B$67/2)*(0.65+0.5*LOG(Y$70/$B$67)))),(2*(Y$70+$B$67)-PI()*((180-$B157)/180)*(Y$70+($B$67/2)*(0.65+0.5*LOG(Y$70/$B$67)))))))</f>
        <v>3.30398434942164</v>
      </c>
      <c r="Z157" s="6" t="n">
        <f aca="false">IF($B157&gt;165,0,(IF($B157&gt;90,(2*(Z$70+$B$67)*TAN(((180-$B157)*PI()/180)/2)-PI()*((180-$B157)/180)*(Z$70+($B$67/2)*(0.65+0.5*LOG(Z$70/$B$67)))),(2*(Z$70+$B$67)-PI()*((180-$B157)/180)*(Z$70+($B$67/2)*(0.65+0.5*LOG(Z$70/$B$67)))))))</f>
        <v>3.38656047934218</v>
      </c>
      <c r="AA157" s="6" t="n">
        <f aca="false">IF($B157&gt;165,0,(IF($B157&gt;90,(2*(AA$70+$B$67)*TAN(((180-$B157)*PI()/180)/2)-PI()*((180-$B157)/180)*(AA$70+($B$67/2)*(0.65+0.5*LOG(AA$70/$B$67)))),(2*(AA$70+$B$67)-PI()*((180-$B157)/180)*(AA$70+($B$67/2)*(0.65+0.5*LOG(AA$70/$B$67)))))))</f>
        <v>3.46942184056925</v>
      </c>
      <c r="AB157" s="6" t="n">
        <f aca="false">IF($B157&gt;165,0,(IF($B157&gt;90,(2*(AB$70+$B$67)*TAN(((180-$B157)*PI()/180)/2)-PI()*((180-$B157)/180)*(AB$70+($B$67/2)*(0.65+0.5*LOG(AB$70/$B$67)))),(2*(AB$70+$B$67)-PI()*((180-$B157)/180)*(AB$70+($B$67/2)*(0.65+0.5*LOG(AB$70/$B$67)))))))</f>
        <v>3.55254689823657</v>
      </c>
      <c r="AC157" s="6" t="n">
        <f aca="false">IF($B157&gt;165,0,(IF($B157&gt;90,(2*(AC$70+$B$67)*TAN(((180-$B157)*PI()/180)/2)-PI()*((180-$B157)/180)*(AC$70+($B$67/2)*(0.65+0.5*LOG(AC$70/$B$67)))),(2*(AC$70+$B$67)-PI()*((180-$B157)/180)*(AC$70+($B$67/2)*(0.65+0.5*LOG(AC$70/$B$67)))))))</f>
        <v>3.63591646783365</v>
      </c>
      <c r="AD157" s="6" t="n">
        <f aca="false">IF($B157&gt;165,0,(IF($B157&gt;90,(2*(AD$70+$B$67)*TAN(((180-$B157)*PI()/180)/2)-PI()*((180-$B157)/180)*(AD$70+($B$67/2)*(0.65+0.5*LOG(AD$70/$B$67)))),(2*(AD$70+$B$67)-PI()*((180-$B157)/180)*(AD$70+($B$67/2)*(0.65+0.5*LOG(AD$70/$B$67)))))))</f>
        <v>3.71951338514873</v>
      </c>
      <c r="AE157" s="6" t="n">
        <f aca="false">IF($B157&gt;165,0,(IF($B157&gt;90,(2*(AE$70+$B$67)*TAN(((180-$B157)*PI()/180)/2)-PI()*((180-$B157)/180)*(AE$70+($B$67/2)*(0.65+0.5*LOG(AE$70/$B$67)))),(2*(AE$70+$B$67)-PI()*((180-$B157)/180)*(AE$70+($B$67/2)*(0.65+0.5*LOG(AE$70/$B$67)))))))</f>
        <v>3.80332223218882</v>
      </c>
      <c r="AF157" s="6" t="n">
        <f aca="false">IF($B157&gt;165,0,(IF($B157&gt;90,(2*(AF$70+$B$67)*TAN(((180-$B157)*PI()/180)/2)-PI()*((180-$B157)/180)*(AF$70+($B$67/2)*(0.65+0.5*LOG(AF$70/$B$67)))),(2*(AF$70+$B$67)-PI()*((180-$B157)/180)*(AF$70+($B$67/2)*(0.65+0.5*LOG(AF$70/$B$67)))))))</f>
        <v>3.88732910805737</v>
      </c>
      <c r="AG157" s="6" t="n">
        <f aca="false">IF($B157&gt;165,0,(IF($B157&gt;90,(2*(AG$70+$B$67)*TAN(((180-$B157)*PI()/180)/2)-PI()*((180-$B157)/180)*(AG$70+($B$67/2)*(0.65+0.5*LOG(AG$70/$B$67)))),(2*(AG$70+$B$67)-PI()*((180-$B157)/180)*(AG$70+($B$67/2)*(0.65+0.5*LOG(AG$70/$B$67)))))))</f>
        <v>3.97152143622052</v>
      </c>
      <c r="AH157" s="6" t="n">
        <f aca="false">IF($B157&gt;165,0,(IF($B157&gt;90,(2*(AH$70+$B$67)*TAN(((180-$B157)*PI()/180)/2)-PI()*((180-$B157)/180)*(AH$70+($B$67/2)*(0.65+0.5*LOG(AH$70/$B$67)))),(2*(AH$70+$B$67)-PI()*((180-$B157)/180)*(AH$70+($B$67/2)*(0.65+0.5*LOG(AH$70/$B$67)))))))</f>
        <v>4.05588780143988</v>
      </c>
      <c r="AI157" s="6" t="n">
        <f aca="false">IF($B157&gt;165,0,(IF($B157&gt;90,(2*(AI$70+$B$67)*TAN(((180-$B157)*PI()/180)/2)-PI()*((180-$B157)/180)*(AI$70+($B$67/2)*(0.65+0.5*LOG(AI$70/$B$67)))),(2*(AI$70+$B$67)-PI()*((180-$B157)/180)*(AI$70+($B$67/2)*(0.65+0.5*LOG(AI$70/$B$67)))))))</f>
        <v>4.14041781105556</v>
      </c>
      <c r="AJ157" s="6" t="n">
        <f aca="false">IF($B157&gt;165,0,(IF($B157&gt;90,(2*(AJ$70+$B$67)*TAN(((180-$B157)*PI()/180)/2)-PI()*((180-$B157)/180)*(AJ$70+($B$67/2)*(0.65+0.5*LOG(AJ$70/$B$67)))),(2*(AJ$70+$B$67)-PI()*((180-$B157)/180)*(AJ$70+($B$67/2)*(0.65+0.5*LOG(AJ$70/$B$67)))))))</f>
        <v>4.22510197638217</v>
      </c>
      <c r="AK157" s="6" t="n">
        <f aca="false">IF($B157&gt;165,0,(IF($B157&gt;90,(2*(AK$70+$B$67)*TAN(((180-$B157)*PI()/180)/2)-PI()*((180-$B157)/180)*(AK$70+($B$67/2)*(0.65+0.5*LOG(AK$70/$B$67)))),(2*(AK$70+$B$67)-PI()*((180-$B157)/180)*(AK$70+($B$67/2)*(0.65+0.5*LOG(AK$70/$B$67)))))))</f>
        <v>4.30993161081679</v>
      </c>
      <c r="AL157" s="6" t="n">
        <f aca="false">IF($B157&gt;165,0,(IF($B157&gt;90,(2*(AL$70+$B$67)*TAN(((180-$B157)*PI()/180)/2)-PI()*((180-$B157)/180)*(AL$70+($B$67/2)*(0.65+0.5*LOG(AL$70/$B$67)))),(2*(AL$70+$B$67)-PI()*((180-$B157)/180)*(AL$70+($B$67/2)*(0.65+0.5*LOG(AL$70/$B$67)))))))</f>
        <v>4.39489874191039</v>
      </c>
      <c r="AM157" s="6" t="n">
        <f aca="false">IF($B157&gt;165,0,(IF($B157&gt;90,(2*(AM$70+$B$67)*TAN(((180-$B157)*PI()/180)/2)-PI()*((180-$B157)/180)*(AM$70+($B$67/2)*(0.65+0.5*LOG(AM$70/$B$67)))),(2*(AM$70+$B$67)-PI()*((180-$B157)/180)*(AM$70+($B$67/2)*(0.65+0.5*LOG(AM$70/$B$67)))))))</f>
        <v>4.47999603516751</v>
      </c>
      <c r="AN157" s="6" t="n">
        <f aca="false">IF($B157&gt;165,0,(IF($B157&gt;90,(2*(AN$70+$B$67)*TAN(((180-$B157)*PI()/180)/2)-PI()*((180-$B157)/180)*(AN$70+($B$67/2)*(0.65+0.5*LOG(AN$70/$B$67)))),(2*(AN$70+$B$67)-PI()*((180-$B157)/180)*(AN$70+($B$67/2)*(0.65+0.5*LOG(AN$70/$B$67)))))))</f>
        <v>4.56521672774572</v>
      </c>
      <c r="AO157" s="6" t="n">
        <f aca="false">IF($B157&gt;165,0,(IF($B157&gt;90,(2*(AO$70+$B$67)*TAN(((180-$B157)*PI()/180)/2)-PI()*((180-$B157)/180)*(AO$70+($B$67/2)*(0.65+0.5*LOG(AO$70/$B$67)))),(2*(AO$70+$B$67)-PI()*((180-$B157)/180)*(AO$70+($B$67/2)*(0.65+0.5*LOG(AO$70/$B$67)))))))</f>
        <v>4.65055457055037</v>
      </c>
    </row>
    <row r="158" customFormat="false" ht="12.75" hidden="false" customHeight="false" outlineLevel="0" collapsed="false">
      <c r="A158" s="0" t="s">
        <v>49</v>
      </c>
      <c r="B158" s="5" t="n">
        <v>87</v>
      </c>
      <c r="C158" s="6" t="n">
        <f aca="false">IF($B158&gt;165,0,(IF($B158&gt;90,(2*(C$70+$B$67)*TAN(((180-$B158)*PI()/180)/2)-PI()*((180-$B158)/180)*(C$70+($B$67/2)*(0.65+0.5*LOG(C$70/$B$67)))),(2*(C$70+$B$67)-PI()*((180-$B158)/180)*(C$70+($B$67/2)*(0.65+0.5*LOG(C$70/$B$67)))))))</f>
        <v>1.78305080769707</v>
      </c>
      <c r="D158" s="6" t="n">
        <f aca="false">IF($B158&gt;165,0,(IF($B158&gt;90,(2*(D$70+$B$67)*TAN(((180-$B158)*PI()/180)/2)-PI()*((180-$B158)/180)*(D$70+($B$67/2)*(0.65+0.5*LOG(D$70/$B$67)))),(2*(D$70+$B$67)-PI()*((180-$B158)/180)*(D$70+($B$67/2)*(0.65+0.5*LOG(D$70/$B$67)))))))</f>
        <v>1.7991224098908</v>
      </c>
      <c r="E158" s="6" t="n">
        <f aca="false">IF($B158&gt;165,0,(IF($B158&gt;90,(2*(E$70+$B$67)*TAN(((180-$B158)*PI()/180)/2)-PI()*((180-$B158)/180)*(E$70+($B$67/2)*(0.65+0.5*LOG(E$70/$B$67)))),(2*(E$70+$B$67)-PI()*((180-$B158)/180)*(E$70+($B$67/2)*(0.65+0.5*LOG(E$70/$B$67)))))))</f>
        <v>1.84931802922999</v>
      </c>
      <c r="F158" s="6" t="n">
        <f aca="false">IF($B158&gt;165,0,(IF($B158&gt;90,(2*(F$70+$B$67)*TAN(((180-$B158)*PI()/180)/2)-PI()*((180-$B158)/180)*(F$70+($B$67/2)*(0.65+0.5*LOG(F$70/$B$67)))),(2*(F$70+$B$67)-PI()*((180-$B158)/180)*(F$70+($B$67/2)*(0.65+0.5*LOG(F$70/$B$67)))))))</f>
        <v>1.90420395592177</v>
      </c>
      <c r="G158" s="6" t="n">
        <f aca="false">IF($B158&gt;165,0,(IF($B158&gt;90,(2*(G$70+$B$67)*TAN(((180-$B158)*PI()/180)/2)-PI()*((180-$B158)/180)*(G$70+($B$67/2)*(0.65+0.5*LOG(G$70/$B$67)))),(2*(G$70+$B$67)-PI()*((180-$B158)/180)*(G$70+($B$67/2)*(0.65+0.5*LOG(G$70/$B$67)))))))</f>
        <v>1.96628402213541</v>
      </c>
      <c r="H158" s="6" t="n">
        <f aca="false">IF($B158&gt;165,0,(IF($B158&gt;90,(2*(H$70+$B$67)*TAN(((180-$B158)*PI()/180)/2)-PI()*((180-$B158)/180)*(H$70+($B$67/2)*(0.65+0.5*LOG(H$70/$B$67)))),(2*(H$70+$B$67)-PI()*((180-$B158)/180)*(H$70+($B$67/2)*(0.65+0.5*LOG(H$70/$B$67)))))))</f>
        <v>2.03332869680909</v>
      </c>
      <c r="I158" s="6" t="n">
        <f aca="false">IF($B158&gt;165,0,(IF($B158&gt;90,(2*(I$70+$B$67)*TAN(((180-$B158)*PI()/180)/2)-PI()*((180-$B158)/180)*(I$70+($B$67/2)*(0.65+0.5*LOG(I$70/$B$67)))),(2*(I$70+$B$67)-PI()*((180-$B158)/180)*(I$70+($B$67/2)*(0.65+0.5*LOG(I$70/$B$67)))))))</f>
        <v>2.10400714858554</v>
      </c>
      <c r="J158" s="6" t="n">
        <f aca="false">IF($B158&gt;165,0,(IF($B158&gt;90,(2*(J$70+$B$67)*TAN(((180-$B158)*PI()/180)/2)-PI()*((180-$B158)/180)*(J$70+($B$67/2)*(0.65+0.5*LOG(J$70/$B$67)))),(2*(J$70+$B$67)-PI()*((180-$B158)/180)*(J$70+($B$67/2)*(0.65+0.5*LOG(J$70/$B$67)))))))</f>
        <v>2.17746096395215</v>
      </c>
      <c r="K158" s="6" t="n">
        <f aca="false">IF($B158&gt;165,0,(IF($B158&gt;90,(2*(K$70+$B$67)*TAN(((180-$B158)*PI()/180)/2)-PI()*((180-$B158)/180)*(K$70+($B$67/2)*(0.65+0.5*LOG(K$70/$B$67)))),(2*(K$70+$B$67)-PI()*((180-$B158)/180)*(K$70+($B$67/2)*(0.65+0.5*LOG(K$70/$B$67)))))))</f>
        <v>2.25310402418865</v>
      </c>
      <c r="L158" s="6" t="n">
        <f aca="false">IF($B158&gt;165,0,(IF($B158&gt;90,(2*(L$70+$B$67)*TAN(((180-$B158)*PI()/180)/2)-PI()*((180-$B158)/180)*(L$70+($B$67/2)*(0.65+0.5*LOG(L$70/$B$67)))),(2*(L$70+$B$67)-PI()*((180-$B158)/180)*(L$70+($B$67/2)*(0.65+0.5*LOG(L$70/$B$67)))))))</f>
        <v>2.3305182746676</v>
      </c>
      <c r="M158" s="6" t="n">
        <f aca="false">IF($B158&gt;165,0,(IF($B158&gt;90,(2*(M$70+$B$67)*TAN(((180-$B158)*PI()/180)/2)-PI()*((180-$B158)/180)*(M$70+($B$67/2)*(0.65+0.5*LOG(M$70/$B$67)))),(2*(M$70+$B$67)-PI()*((180-$B158)/180)*(M$70+($B$67/2)*(0.65+0.5*LOG(M$70/$B$67)))))))</f>
        <v>2.4093950393136</v>
      </c>
      <c r="N158" s="6" t="n">
        <f aca="false">IF($B158&gt;165,0,(IF($B158&gt;90,(2*(N$70+$B$67)*TAN(((180-$B158)*PI()/180)/2)-PI()*((180-$B158)/180)*(N$70+($B$67/2)*(0.65+0.5*LOG(N$70/$B$67)))),(2*(N$70+$B$67)-PI()*((180-$B158)/180)*(N$70+($B$67/2)*(0.65+0.5*LOG(N$70/$B$67)))))))</f>
        <v>2.48949990611215</v>
      </c>
      <c r="O158" s="6" t="n">
        <f aca="false">IF($B158&gt;165,0,(IF($B158&gt;90,(2*(O$70+$B$67)*TAN(((180-$B158)*PI()/180)/2)-PI()*((180-$B158)/180)*(O$70+($B$67/2)*(0.65+0.5*LOG(O$70/$B$67)))),(2*(O$70+$B$67)-PI()*((180-$B158)/180)*(O$70+($B$67/2)*(0.65+0.5*LOG(O$70/$B$67)))))))</f>
        <v>2.5706506628986</v>
      </c>
      <c r="P158" s="6" t="n">
        <f aca="false">IF($B158&gt;165,0,(IF($B158&gt;90,(2*(P$70+$B$67)*TAN(((180-$B158)*PI()/180)/2)-PI()*((180-$B158)/180)*(P$70+($B$67/2)*(0.65+0.5*LOG(P$70/$B$67)))),(2*(P$70+$B$67)-PI()*((180-$B158)/180)*(P$70+($B$67/2)*(0.65+0.5*LOG(P$70/$B$67)))))))</f>
        <v>2.65270286382803</v>
      </c>
      <c r="Q158" s="6" t="n">
        <f aca="false">IF($B158&gt;165,0,(IF($B158&gt;90,(2*(Q$70+$B$67)*TAN(((180-$B158)*PI()/180)/2)-PI()*((180-$B158)/180)*(Q$70+($B$67/2)*(0.65+0.5*LOG(Q$70/$B$67)))),(2*(Q$70+$B$67)-PI()*((180-$B158)/180)*(Q$70+($B$67/2)*(0.65+0.5*LOG(Q$70/$B$67)))))))</f>
        <v>2.73554006358637</v>
      </c>
      <c r="R158" s="6" t="n">
        <f aca="false">IF($B158&gt;165,0,(IF($B158&gt;90,(2*(R$70+$B$67)*TAN(((180-$B158)*PI()/180)/2)-PI()*((180-$B158)/180)*(R$70+($B$67/2)*(0.65+0.5*LOG(R$70/$B$67)))),(2*(R$70+$B$67)-PI()*((180-$B158)/180)*(R$70+($B$67/2)*(0.65+0.5*LOG(R$70/$B$67)))))))</f>
        <v>2.81906701743738</v>
      </c>
      <c r="S158" s="6" t="n">
        <f aca="false">IF($B158&gt;165,0,(IF($B158&gt;90,(2*(S$70+$B$67)*TAN(((180-$B158)*PI()/180)/2)-PI()*((180-$B158)/180)*(S$70+($B$67/2)*(0.65+0.5*LOG(S$70/$B$67)))),(2*(S$70+$B$67)-PI()*((180-$B158)/180)*(S$70+($B$67/2)*(0.65+0.5*LOG(S$70/$B$67)))))))</f>
        <v>2.9032048278643</v>
      </c>
      <c r="T158" s="6" t="n">
        <f aca="false">IF($B158&gt;165,0,(IF($B158&gt;90,(2*(T$70+$B$67)*TAN(((180-$B158)*PI()/180)/2)-PI()*((180-$B158)/180)*(T$70+($B$67/2)*(0.65+0.5*LOG(T$70/$B$67)))),(2*(T$70+$B$67)-PI()*((180-$B158)/180)*(T$70+($B$67/2)*(0.65+0.5*LOG(T$70/$B$67)))))))</f>
        <v>2.98788740517231</v>
      </c>
      <c r="U158" s="6" t="n">
        <f aca="false">IF($B158&gt;165,0,(IF($B158&gt;90,(2*(U$70+$B$67)*TAN(((180-$B158)*PI()/180)/2)-PI()*((180-$B158)/180)*(U$70+($B$67/2)*(0.65+0.5*LOG(U$70/$B$67)))),(2*(U$70+$B$67)-PI()*((180-$B158)/180)*(U$70+($B$67/2)*(0.65+0.5*LOG(U$70/$B$67)))))))</f>
        <v>3.07305883701212</v>
      </c>
      <c r="V158" s="6" t="n">
        <f aca="false">IF($B158&gt;165,0,(IF($B158&gt;90,(2*(V$70+$B$67)*TAN(((180-$B158)*PI()/180)/2)-PI()*((180-$B158)/180)*(V$70+($B$67/2)*(0.65+0.5*LOG(V$70/$B$67)))),(2*(V$70+$B$67)-PI()*((180-$B158)/180)*(V$70+($B$67/2)*(0.65+0.5*LOG(V$70/$B$67)))))))</f>
        <v>3.15867140036061</v>
      </c>
      <c r="W158" s="6" t="n">
        <f aca="false">IF($B158&gt;165,0,(IF($B158&gt;90,(2*(W$70+$B$67)*TAN(((180-$B158)*PI()/180)/2)-PI()*((180-$B158)/180)*(W$70+($B$67/2)*(0.65+0.5*LOG(W$70/$B$67)))),(2*(W$70+$B$67)-PI()*((180-$B158)/180)*(W$70+($B$67/2)*(0.65+0.5*LOG(W$70/$B$67)))))))</f>
        <v>3.24468403640238</v>
      </c>
      <c r="X158" s="6" t="n">
        <f aca="false">IF($B158&gt;165,0,(IF($B158&gt;90,(2*(X$70+$B$67)*TAN(((180-$B158)*PI()/180)/2)-PI()*((180-$B158)/180)*(X$70+($B$67/2)*(0.65+0.5*LOG(X$70/$B$67)))),(2*(X$70+$B$67)-PI()*((180-$B158)/180)*(X$70+($B$67/2)*(0.65+0.5*LOG(X$70/$B$67)))))))</f>
        <v>3.33106116470585</v>
      </c>
      <c r="Y158" s="6" t="n">
        <f aca="false">IF($B158&gt;165,0,(IF($B158&gt;90,(2*(Y$70+$B$67)*TAN(((180-$B158)*PI()/180)/2)-PI()*((180-$B158)/180)*(Y$70+($B$67/2)*(0.65+0.5*LOG(Y$70/$B$67)))),(2*(Y$70+$B$67)-PI()*((180-$B158)/180)*(Y$70+($B$67/2)*(0.65+0.5*LOG(Y$70/$B$67)))))))</f>
        <v>3.41777174995971</v>
      </c>
      <c r="Z158" s="6" t="n">
        <f aca="false">IF($B158&gt;165,0,(IF($B158&gt;90,(2*(Z$70+$B$67)*TAN(((180-$B158)*PI()/180)/2)-PI()*((180-$B158)/180)*(Z$70+($B$67/2)*(0.65+0.5*LOG(Z$70/$B$67)))),(2*(Z$70+$B$67)-PI()*((180-$B158)/180)*(Z$70+($B$67/2)*(0.65+0.5*LOG(Z$70/$B$67)))))))</f>
        <v>3.50478855934918</v>
      </c>
      <c r="AA158" s="6" t="n">
        <f aca="false">IF($B158&gt;165,0,(IF($B158&gt;90,(2*(AA$70+$B$67)*TAN(((180-$B158)*PI()/180)/2)-PI()*((180-$B158)/180)*(AA$70+($B$67/2)*(0.65+0.5*LOG(AA$70/$B$67)))),(2*(AA$70+$B$67)-PI()*((180-$B158)/180)*(AA$70+($B$67/2)*(0.65+0.5*LOG(AA$70/$B$67)))))))</f>
        <v>3.59208756566957</v>
      </c>
      <c r="AB158" s="6" t="n">
        <f aca="false">IF($B158&gt;165,0,(IF($B158&gt;90,(2*(AB$70+$B$67)*TAN(((180-$B158)*PI()/180)/2)-PI()*((180-$B158)/180)*(AB$70+($B$67/2)*(0.65+0.5*LOG(AB$70/$B$67)))),(2*(AB$70+$B$67)-PI()*((180-$B158)/180)*(AB$70+($B$67/2)*(0.65+0.5*LOG(AB$70/$B$67)))))))</f>
        <v>3.67964746314894</v>
      </c>
      <c r="AC158" s="6" t="n">
        <f aca="false">IF($B158&gt;165,0,(IF($B158&gt;90,(2*(AC$70+$B$67)*TAN(((180-$B158)*PI()/180)/2)-PI()*((180-$B158)/180)*(AC$70+($B$67/2)*(0.65+0.5*LOG(AC$70/$B$67)))),(2*(AC$70+$B$67)-PI()*((180-$B158)/180)*(AC$70+($B$67/2)*(0.65+0.5*LOG(AC$70/$B$67)))))))</f>
        <v>3.76744927136734</v>
      </c>
      <c r="AD158" s="6" t="n">
        <f aca="false">IF($B158&gt;165,0,(IF($B158&gt;90,(2*(AD$70+$B$67)*TAN(((180-$B158)*PI()/180)/2)-PI()*((180-$B158)/180)*(AD$70+($B$67/2)*(0.65+0.5*LOG(AD$70/$B$67)))),(2*(AD$70+$B$67)-PI()*((180-$B158)/180)*(AD$70+($B$67/2)*(0.65+0.5*LOG(AD$70/$B$67)))))))</f>
        <v>3.85547600871097</v>
      </c>
      <c r="AE158" s="6" t="n">
        <f aca="false">IF($B158&gt;165,0,(IF($B158&gt;90,(2*(AE$70+$B$67)*TAN(((180-$B158)*PI()/180)/2)-PI()*((180-$B158)/180)*(AE$70+($B$67/2)*(0.65+0.5*LOG(AE$70/$B$67)))),(2*(AE$70+$B$67)-PI()*((180-$B158)/180)*(AE$70+($B$67/2)*(0.65+0.5*LOG(AE$70/$B$67)))))))</f>
        <v>3.94371242120809</v>
      </c>
      <c r="AF158" s="6" t="n">
        <f aca="false">IF($B158&gt;165,0,(IF($B158&gt;90,(2*(AF$70+$B$67)*TAN(((180-$B158)*PI()/180)/2)-PI()*((180-$B158)/180)*(AF$70+($B$67/2)*(0.65+0.5*LOG(AF$70/$B$67)))),(2*(AF$70+$B$67)-PI()*((180-$B158)/180)*(AF$70+($B$67/2)*(0.65+0.5*LOG(AF$70/$B$67)))))))</f>
        <v>4.032144755844</v>
      </c>
      <c r="AG158" s="6" t="n">
        <f aca="false">IF($B158&gt;165,0,(IF($B158&gt;90,(2*(AG$70+$B$67)*TAN(((180-$B158)*PI()/180)/2)-PI()*((180-$B158)/180)*(AG$70+($B$67/2)*(0.65+0.5*LOG(AG$70/$B$67)))),(2*(AG$70+$B$67)-PI()*((180-$B158)/180)*(AG$70+($B$67/2)*(0.65+0.5*LOG(AG$70/$B$67)))))))</f>
        <v>4.12076056987775</v>
      </c>
      <c r="AH158" s="6" t="n">
        <f aca="false">IF($B158&gt;165,0,(IF($B158&gt;90,(2*(AH$70+$B$67)*TAN(((180-$B158)*PI()/180)/2)-PI()*((180-$B158)/180)*(AH$70+($B$67/2)*(0.65+0.5*LOG(AH$70/$B$67)))),(2*(AH$70+$B$67)-PI()*((180-$B158)/180)*(AH$70+($B$67/2)*(0.65+0.5*LOG(AH$70/$B$67)))))))</f>
        <v>4.20954856950967</v>
      </c>
      <c r="AI158" s="6" t="n">
        <f aca="false">IF($B158&gt;165,0,(IF($B158&gt;90,(2*(AI$70+$B$67)*TAN(((180-$B158)*PI()/180)/2)-PI()*((180-$B158)/180)*(AI$70+($B$67/2)*(0.65+0.5*LOG(AI$70/$B$67)))),(2*(AI$70+$B$67)-PI()*((180-$B158)/180)*(AI$70+($B$67/2)*(0.65+0.5*LOG(AI$70/$B$67)))))))</f>
        <v>4.29849847264008</v>
      </c>
      <c r="AJ158" s="6" t="n">
        <f aca="false">IF($B158&gt;165,0,(IF($B158&gt;90,(2*(AJ$70+$B$67)*TAN(((180-$B158)*PI()/180)/2)-PI()*((180-$B158)/180)*(AJ$70+($B$67/2)*(0.65+0.5*LOG(AJ$70/$B$67)))),(2*(AJ$70+$B$67)-PI()*((180-$B158)/180)*(AJ$70+($B$67/2)*(0.65+0.5*LOG(AJ$70/$B$67)))))))</f>
        <v>4.38760089152704</v>
      </c>
      <c r="AK158" s="6" t="n">
        <f aca="false">IF($B158&gt;165,0,(IF($B158&gt;90,(2*(AK$70+$B$67)*TAN(((180-$B158)*PI()/180)/2)-PI()*((180-$B158)/180)*(AK$70+($B$67/2)*(0.65+0.5*LOG(AK$70/$B$67)))),(2*(AK$70+$B$67)-PI()*((180-$B158)/180)*(AK$70+($B$67/2)*(0.65+0.5*LOG(AK$70/$B$67)))))))</f>
        <v>4.47684723197831</v>
      </c>
      <c r="AL158" s="6" t="n">
        <f aca="false">IF($B158&gt;165,0,(IF($B158&gt;90,(2*(AL$70+$B$67)*TAN(((180-$B158)*PI()/180)/2)-PI()*((180-$B158)/180)*(AL$70+($B$67/2)*(0.65+0.5*LOG(AL$70/$B$67)))),(2*(AL$70+$B$67)-PI()*((180-$B158)/180)*(AL$70+($B$67/2)*(0.65+0.5*LOG(AL$70/$B$67)))))))</f>
        <v>4.56622960635815</v>
      </c>
      <c r="AM158" s="6" t="n">
        <f aca="false">IF($B158&gt;165,0,(IF($B158&gt;90,(2*(AM$70+$B$67)*TAN(((180-$B158)*PI()/180)/2)-PI()*((180-$B158)/180)*(AM$70+($B$67/2)*(0.65+0.5*LOG(AM$70/$B$67)))),(2*(AM$70+$B$67)-PI()*((180-$B158)/180)*(AM$70+($B$67/2)*(0.65+0.5*LOG(AM$70/$B$67)))))))</f>
        <v>4.65574075819765</v>
      </c>
      <c r="AN158" s="6" t="n">
        <f aca="false">IF($B158&gt;165,0,(IF($B158&gt;90,(2*(AN$70+$B$67)*TAN(((180-$B158)*PI()/180)/2)-PI()*((180-$B158)/180)*(AN$70+($B$67/2)*(0.65+0.5*LOG(AN$70/$B$67)))),(2*(AN$70+$B$67)-PI()*((180-$B158)/180)*(AN$70+($B$67/2)*(0.65+0.5*LOG(AN$70/$B$67)))))))</f>
        <v>4.74537399659949</v>
      </c>
      <c r="AO158" s="6" t="n">
        <f aca="false">IF($B158&gt;165,0,(IF($B158&gt;90,(2*(AO$70+$B$67)*TAN(((180-$B158)*PI()/180)/2)-PI()*((180-$B158)/180)*(AO$70+($B$67/2)*(0.65+0.5*LOG(AO$70/$B$67)))),(2*(AO$70+$B$67)-PI()*((180-$B158)/180)*(AO$70+($B$67/2)*(0.65+0.5*LOG(AO$70/$B$67)))))))</f>
        <v>4.83512313894877</v>
      </c>
    </row>
    <row r="159" customFormat="false" ht="12.75" hidden="false" customHeight="false" outlineLevel="0" collapsed="false">
      <c r="A159" s="0" t="s">
        <v>49</v>
      </c>
      <c r="B159" s="5" t="n">
        <v>88</v>
      </c>
      <c r="C159" s="6" t="n">
        <f aca="false">IF($B159&gt;165,0,(IF($B159&gt;90,(2*(C$70+$B$67)*TAN(((180-$B159)*PI()/180)/2)-PI()*((180-$B159)/180)*(C$70+($B$67/2)*(0.65+0.5*LOG(C$70/$B$67)))),(2*(C$70+$B$67)-PI()*((180-$B159)/180)*(C$70+($B$67/2)*(0.65+0.5*LOG(C$70/$B$67)))))))</f>
        <v>1.79613628288312</v>
      </c>
      <c r="D159" s="6" t="n">
        <f aca="false">IF($B159&gt;165,0,(IF($B159&gt;90,(2*(D$70+$B$67)*TAN(((180-$B159)*PI()/180)/2)-PI()*((180-$B159)/180)*(D$70+($B$67/2)*(0.65+0.5*LOG(D$70/$B$67)))),(2*(D$70+$B$67)-PI()*((180-$B159)/180)*(D$70+($B$67/2)*(0.65+0.5*LOG(D$70/$B$67)))))))</f>
        <v>1.81633614741885</v>
      </c>
      <c r="E159" s="6" t="n">
        <f aca="false">IF($B159&gt;165,0,(IF($B159&gt;90,(2*(E$70+$B$67)*TAN(((180-$B159)*PI()/180)/2)-PI()*((180-$B159)/180)*(E$70+($B$67/2)*(0.65+0.5*LOG(E$70/$B$67)))),(2*(E$70+$B$67)-PI()*((180-$B159)/180)*(E$70+($B$67/2)*(0.65+0.5*LOG(E$70/$B$67)))))))</f>
        <v>1.87244364181891</v>
      </c>
      <c r="F159" s="6" t="n">
        <f aca="false">IF($B159&gt;165,0,(IF($B159&gt;90,(2*(F$70+$B$67)*TAN(((180-$B159)*PI()/180)/2)-PI()*((180-$B159)/180)*(F$70+($B$67/2)*(0.65+0.5*LOG(F$70/$B$67)))),(2*(F$70+$B$67)-PI()*((180-$B159)/180)*(F$70+($B$67/2)*(0.65+0.5*LOG(F$70/$B$67)))))))</f>
        <v>1.93211574134197</v>
      </c>
      <c r="G159" s="6" t="n">
        <f aca="false">IF($B159&gt;165,0,(IF($B159&gt;90,(2*(G$70+$B$67)*TAN(((180-$B159)*PI()/180)/2)-PI()*((180-$B159)/180)*(G$70+($B$67/2)*(0.65+0.5*LOG(G$70/$B$67)))),(2*(G$70+$B$67)-PI()*((180-$B159)/180)*(G$70+($B$67/2)*(0.65+0.5*LOG(G$70/$B$67)))))))</f>
        <v>1.99890462404793</v>
      </c>
      <c r="H159" s="6" t="n">
        <f aca="false">IF($B159&gt;165,0,(IF($B159&gt;90,(2*(H$70+$B$67)*TAN(((180-$B159)*PI()/180)/2)-PI()*((180-$B159)/180)*(H$70+($B$67/2)*(0.65+0.5*LOG(H$70/$B$67)))),(2*(H$70+$B$67)-PI()*((180-$B159)/180)*(H$70+($B$67/2)*(0.65+0.5*LOG(H$70/$B$67)))))))</f>
        <v>2.07060473232727</v>
      </c>
      <c r="I159" s="6" t="n">
        <f aca="false">IF($B159&gt;165,0,(IF($B159&gt;90,(2*(I$70+$B$67)*TAN(((180-$B159)*PI()/180)/2)-PI()*((180-$B159)/180)*(I$70+($B$67/2)*(0.65+0.5*LOG(I$70/$B$67)))),(2*(I$70+$B$67)-PI()*((180-$B159)/180)*(I$70+($B$67/2)*(0.65+0.5*LOG(I$70/$B$67)))))))</f>
        <v>2.14589954483731</v>
      </c>
      <c r="J159" s="6" t="n">
        <f aca="false">IF($B159&gt;165,0,(IF($B159&gt;90,(2*(J$70+$B$67)*TAN(((180-$B159)*PI()/180)/2)-PI()*((180-$B159)/180)*(J$70+($B$67/2)*(0.65+0.5*LOG(J$70/$B$67)))),(2*(J$70+$B$67)-PI()*((180-$B159)/180)*(J$70+($B$67/2)*(0.65+0.5*LOG(J$70/$B$67)))))))</f>
        <v>2.22393987831825</v>
      </c>
      <c r="K159" s="6" t="n">
        <f aca="false">IF($B159&gt;165,0,(IF($B159&gt;90,(2*(K$70+$B$67)*TAN(((180-$B159)*PI()/180)/2)-PI()*((180-$B159)/180)*(K$70+($B$67/2)*(0.65+0.5*LOG(K$70/$B$67)))),(2*(K$70+$B$67)-PI()*((180-$B159)/180)*(K$70+($B$67/2)*(0.65+0.5*LOG(K$70/$B$67)))))))</f>
        <v>2.30414591640168</v>
      </c>
      <c r="L159" s="6" t="n">
        <f aca="false">IF($B159&gt;165,0,(IF($B159&gt;90,(2*(L$70+$B$67)*TAN(((180-$B159)*PI()/180)/2)-PI()*((180-$B159)/180)*(L$70+($B$67/2)*(0.65+0.5*LOG(L$70/$B$67)))),(2*(L$70+$B$67)-PI()*((180-$B159)/180)*(L$70+($B$67/2)*(0.65+0.5*LOG(L$70/$B$67)))))))</f>
        <v>2.38610409967117</v>
      </c>
      <c r="M159" s="6" t="n">
        <f aca="false">IF($B159&gt;165,0,(IF($B159&gt;90,(2*(M$70+$B$67)*TAN(((180-$B159)*PI()/180)/2)-PI()*((180-$B159)/180)*(M$70+($B$67/2)*(0.65+0.5*LOG(M$70/$B$67)))),(2*(M$70+$B$67)-PI()*((180-$B159)/180)*(M$70+($B$67/2)*(0.65+0.5*LOG(M$70/$B$67)))))))</f>
        <v>2.46950907114894</v>
      </c>
      <c r="N159" s="6" t="n">
        <f aca="false">IF($B159&gt;165,0,(IF($B159&gt;90,(2*(N$70+$B$67)*TAN(((180-$B159)*PI()/180)/2)-PI()*((180-$B159)/180)*(N$70+($B$67/2)*(0.65+0.5*LOG(N$70/$B$67)))),(2*(N$70+$B$67)-PI()*((180-$B159)/180)*(N$70+($B$67/2)*(0.65+0.5*LOG(N$70/$B$67)))))))</f>
        <v>2.55412893937976</v>
      </c>
      <c r="O159" s="6" t="n">
        <f aca="false">IF($B159&gt;165,0,(IF($B159&gt;90,(2*(O$70+$B$67)*TAN(((180-$B159)*PI()/180)/2)-PI()*((180-$B159)/180)*(O$70+($B$67/2)*(0.65+0.5*LOG(O$70/$B$67)))),(2*(O$70+$B$67)-PI()*((180-$B159)/180)*(O$70+($B$67/2)*(0.65+0.5*LOG(O$70/$B$67)))))))</f>
        <v>2.63978345146958</v>
      </c>
      <c r="P159" s="6" t="n">
        <f aca="false">IF($B159&gt;165,0,(IF($B159&gt;90,(2*(P$70+$B$67)*TAN(((180-$B159)*PI()/180)/2)-PI()*((180-$B159)/180)*(P$70+($B$67/2)*(0.65+0.5*LOG(P$70/$B$67)))),(2*(P$70+$B$67)-PI()*((180-$B159)/180)*(P$70+($B$67/2)*(0.65+0.5*LOG(P$70/$B$67)))))))</f>
        <v>2.72632971475461</v>
      </c>
      <c r="Q159" s="6" t="n">
        <f aca="false">IF($B159&gt;165,0,(IF($B159&gt;90,(2*(Q$70+$B$67)*TAN(((180-$B159)*PI()/180)/2)-PI()*((180-$B159)/180)*(Q$70+($B$67/2)*(0.65+0.5*LOG(Q$70/$B$67)))),(2*(Q$70+$B$67)-PI()*((180-$B159)/180)*(Q$70+($B$67/2)*(0.65+0.5*LOG(Q$70/$B$67)))))))</f>
        <v>2.81365253602093</v>
      </c>
      <c r="R159" s="6" t="n">
        <f aca="false">IF($B159&gt;165,0,(IF($B159&gt;90,(2*(R$70+$B$67)*TAN(((180-$B159)*PI()/180)/2)-PI()*((180-$B159)/180)*(R$70+($B$67/2)*(0.65+0.5*LOG(R$70/$B$67)))),(2*(R$70+$B$67)-PI()*((180-$B159)/180)*(R$70+($B$67/2)*(0.65+0.5*LOG(R$70/$B$67)))))))</f>
        <v>2.90165769466924</v>
      </c>
      <c r="S159" s="6" t="n">
        <f aca="false">IF($B159&gt;165,0,(IF($B159&gt;90,(2*(S$70+$B$67)*TAN(((180-$B159)*PI()/180)/2)-PI()*((180-$B159)/180)*(S$70+($B$67/2)*(0.65+0.5*LOG(S$70/$B$67)))),(2*(S$70+$B$67)-PI()*((180-$B159)/180)*(S$70+($B$67/2)*(0.65+0.5*LOG(S$70/$B$67)))))))</f>
        <v>2.99026714154317</v>
      </c>
      <c r="T159" s="6" t="n">
        <f aca="false">IF($B159&gt;165,0,(IF($B159&gt;90,(2*(T$70+$B$67)*TAN(((180-$B159)*PI()/180)/2)-PI()*((180-$B159)/180)*(T$70+($B$67/2)*(0.65+0.5*LOG(T$70/$B$67)))),(2*(T$70+$B$67)-PI()*((180-$B159)/180)*(T$70+($B$67/2)*(0.65+0.5*LOG(T$70/$B$67)))))))</f>
        <v>3.07941549758982</v>
      </c>
      <c r="U159" s="6" t="n">
        <f aca="false">IF($B159&gt;165,0,(IF($B159&gt;90,(2*(U$70+$B$67)*TAN(((180-$B159)*PI()/180)/2)-PI()*((180-$B159)/180)*(U$70+($B$67/2)*(0.65+0.5*LOG(U$70/$B$67)))),(2*(U$70+$B$67)-PI()*((180-$B159)/180)*(U$70+($B$67/2)*(0.65+0.5*LOG(U$70/$B$67)))))))</f>
        <v>3.1690474516679</v>
      </c>
      <c r="V159" s="6" t="n">
        <f aca="false">IF($B159&gt;165,0,(IF($B159&gt;90,(2*(V$70+$B$67)*TAN(((180-$B159)*PI()/180)/2)-PI()*((180-$B159)/180)*(V$70+($B$67/2)*(0.65+0.5*LOG(V$70/$B$67)))),(2*(V$70+$B$67)-PI()*((180-$B159)/180)*(V$70+($B$67/2)*(0.65+0.5*LOG(V$70/$B$67)))))))</f>
        <v>3.25911579390512</v>
      </c>
      <c r="W159" s="6" t="n">
        <f aca="false">IF($B159&gt;165,0,(IF($B159&gt;90,(2*(W$70+$B$67)*TAN(((180-$B159)*PI()/180)/2)-PI()*((180-$B159)/180)*(W$70+($B$67/2)*(0.65+0.5*LOG(W$70/$B$67)))),(2*(W$70+$B$67)-PI()*((180-$B159)/180)*(W$70+($B$67/2)*(0.65+0.5*LOG(W$70/$B$67)))))))</f>
        <v>3.3495799069787</v>
      </c>
      <c r="X159" s="6" t="n">
        <f aca="false">IF($B159&gt;165,0,(IF($B159&gt;90,(2*(X$70+$B$67)*TAN(((180-$B159)*PI()/180)/2)-PI()*((180-$B159)/180)*(X$70+($B$67/2)*(0.65+0.5*LOG(X$70/$B$67)))),(2*(X$70+$B$67)-PI()*((180-$B159)/180)*(X$70+($B$67/2)*(0.65+0.5*LOG(X$70/$B$67)))))))</f>
        <v>3.44040459304235</v>
      </c>
      <c r="Y159" s="6" t="n">
        <f aca="false">IF($B159&gt;165,0,(IF($B159&gt;90,(2*(Y$70+$B$67)*TAN(((180-$B159)*PI()/180)/2)-PI()*((180-$B159)/180)*(Y$70+($B$67/2)*(0.65+0.5*LOG(Y$70/$B$67)))),(2*(Y$70+$B$67)-PI()*((180-$B159)/180)*(Y$70+($B$67/2)*(0.65+0.5*LOG(Y$70/$B$67)))))))</f>
        <v>3.53155915049777</v>
      </c>
      <c r="Z159" s="6" t="n">
        <f aca="false">IF($B159&gt;165,0,(IF($B159&gt;90,(2*(Z$70+$B$67)*TAN(((180-$B159)*PI()/180)/2)-PI()*((180-$B159)/180)*(Z$70+($B$67/2)*(0.65+0.5*LOG(Z$70/$B$67)))),(2*(Z$70+$B$67)-PI()*((180-$B159)/180)*(Z$70+($B$67/2)*(0.65+0.5*LOG(Z$70/$B$67)))))))</f>
        <v>3.62301663935618</v>
      </c>
      <c r="AA159" s="6" t="n">
        <f aca="false">IF($B159&gt;165,0,(IF($B159&gt;90,(2*(AA$70+$B$67)*TAN(((180-$B159)*PI()/180)/2)-PI()*((180-$B159)/180)*(AA$70+($B$67/2)*(0.65+0.5*LOG(AA$70/$B$67)))),(2*(AA$70+$B$67)-PI()*((180-$B159)/180)*(AA$70+($B$67/2)*(0.65+0.5*LOG(AA$70/$B$67)))))))</f>
        <v>3.7147532907699</v>
      </c>
      <c r="AB159" s="6" t="n">
        <f aca="false">IF($B159&gt;165,0,(IF($B159&gt;90,(2*(AB$70+$B$67)*TAN(((180-$B159)*PI()/180)/2)-PI()*((180-$B159)/180)*(AB$70+($B$67/2)*(0.65+0.5*LOG(AB$70/$B$67)))),(2*(AB$70+$B$67)-PI()*((180-$B159)/180)*(AB$70+($B$67/2)*(0.65+0.5*LOG(AB$70/$B$67)))))))</f>
        <v>3.80674802806132</v>
      </c>
      <c r="AC159" s="6" t="n">
        <f aca="false">IF($B159&gt;165,0,(IF($B159&gt;90,(2*(AC$70+$B$67)*TAN(((180-$B159)*PI()/180)/2)-PI()*((180-$B159)/180)*(AC$70+($B$67/2)*(0.65+0.5*LOG(AC$70/$B$67)))),(2*(AC$70+$B$67)-PI()*((180-$B159)/180)*(AC$70+($B$67/2)*(0.65+0.5*LOG(AC$70/$B$67)))))))</f>
        <v>3.89898207490102</v>
      </c>
      <c r="AD159" s="6" t="n">
        <f aca="false">IF($B159&gt;165,0,(IF($B159&gt;90,(2*(AD$70+$B$67)*TAN(((180-$B159)*PI()/180)/2)-PI()*((180-$B159)/180)*(AD$70+($B$67/2)*(0.65+0.5*LOG(AD$70/$B$67)))),(2*(AD$70+$B$67)-PI()*((180-$B159)/180)*(AD$70+($B$67/2)*(0.65+0.5*LOG(AD$70/$B$67)))))))</f>
        <v>3.99143863227322</v>
      </c>
      <c r="AE159" s="6" t="n">
        <f aca="false">IF($B159&gt;165,0,(IF($B159&gt;90,(2*(AE$70+$B$67)*TAN(((180-$B159)*PI()/180)/2)-PI()*((180-$B159)/180)*(AE$70+($B$67/2)*(0.65+0.5*LOG(AE$70/$B$67)))),(2*(AE$70+$B$67)-PI()*((180-$B159)/180)*(AE$70+($B$67/2)*(0.65+0.5*LOG(AE$70/$B$67)))))))</f>
        <v>4.08410261022735</v>
      </c>
      <c r="AF159" s="6" t="n">
        <f aca="false">IF($B159&gt;165,0,(IF($B159&gt;90,(2*(AF$70+$B$67)*TAN(((180-$B159)*PI()/180)/2)-PI()*((180-$B159)/180)*(AF$70+($B$67/2)*(0.65+0.5*LOG(AF$70/$B$67)))),(2*(AF$70+$B$67)-PI()*((180-$B159)/180)*(AF$70+($B$67/2)*(0.65+0.5*LOG(AF$70/$B$67)))))))</f>
        <v>4.17696040363062</v>
      </c>
      <c r="AG159" s="6" t="n">
        <f aca="false">IF($B159&gt;165,0,(IF($B159&gt;90,(2*(AG$70+$B$67)*TAN(((180-$B159)*PI()/180)/2)-PI()*((180-$B159)/180)*(AG$70+($B$67/2)*(0.65+0.5*LOG(AG$70/$B$67)))),(2*(AG$70+$B$67)-PI()*((180-$B159)/180)*(AG$70+($B$67/2)*(0.65+0.5*LOG(AG$70/$B$67)))))))</f>
        <v>4.26999970353498</v>
      </c>
      <c r="AH159" s="6" t="n">
        <f aca="false">IF($B159&gt;165,0,(IF($B159&gt;90,(2*(AH$70+$B$67)*TAN(((180-$B159)*PI()/180)/2)-PI()*((180-$B159)/180)*(AH$70+($B$67/2)*(0.65+0.5*LOG(AH$70/$B$67)))),(2*(AH$70+$B$67)-PI()*((180-$B159)/180)*(AH$70+($B$67/2)*(0.65+0.5*LOG(AH$70/$B$67)))))))</f>
        <v>4.36320933757946</v>
      </c>
      <c r="AI159" s="6" t="n">
        <f aca="false">IF($B159&gt;165,0,(IF($B159&gt;90,(2*(AI$70+$B$67)*TAN(((180-$B159)*PI()/180)/2)-PI()*((180-$B159)/180)*(AI$70+($B$67/2)*(0.65+0.5*LOG(AI$70/$B$67)))),(2*(AI$70+$B$67)-PI()*((180-$B159)/180)*(AI$70+($B$67/2)*(0.65+0.5*LOG(AI$70/$B$67)))))))</f>
        <v>4.45657913422459</v>
      </c>
      <c r="AJ159" s="6" t="n">
        <f aca="false">IF($B159&gt;165,0,(IF($B159&gt;90,(2*(AJ$70+$B$67)*TAN(((180-$B159)*PI()/180)/2)-PI()*((180-$B159)/180)*(AJ$70+($B$67/2)*(0.65+0.5*LOG(AJ$70/$B$67)))),(2*(AJ$70+$B$67)-PI()*((180-$B159)/180)*(AJ$70+($B$67/2)*(0.65+0.5*LOG(AJ$70/$B$67)))))))</f>
        <v>4.55009980667191</v>
      </c>
      <c r="AK159" s="6" t="n">
        <f aca="false">IF($B159&gt;165,0,(IF($B159&gt;90,(2*(AK$70+$B$67)*TAN(((180-$B159)*PI()/180)/2)-PI()*((180-$B159)/180)*(AK$70+($B$67/2)*(0.65+0.5*LOG(AK$70/$B$67)))),(2*(AK$70+$B$67)-PI()*((180-$B159)/180)*(AK$70+($B$67/2)*(0.65+0.5*LOG(AK$70/$B$67)))))))</f>
        <v>4.64376285313984</v>
      </c>
      <c r="AL159" s="6" t="n">
        <f aca="false">IF($B159&gt;165,0,(IF($B159&gt;90,(2*(AL$70+$B$67)*TAN(((180-$B159)*PI()/180)/2)-PI()*((180-$B159)/180)*(AL$70+($B$67/2)*(0.65+0.5*LOG(AL$70/$B$67)))),(2*(AL$70+$B$67)-PI()*((180-$B159)/180)*(AL$70+($B$67/2)*(0.65+0.5*LOG(AL$70/$B$67)))))))</f>
        <v>4.73756047080591</v>
      </c>
      <c r="AM159" s="6" t="n">
        <f aca="false">IF($B159&gt;165,0,(IF($B159&gt;90,(2*(AM$70+$B$67)*TAN(((180-$B159)*PI()/180)/2)-PI()*((180-$B159)/180)*(AM$70+($B$67/2)*(0.65+0.5*LOG(AM$70/$B$67)))),(2*(AM$70+$B$67)-PI()*((180-$B159)/180)*(AM$70+($B$67/2)*(0.65+0.5*LOG(AM$70/$B$67)))))))</f>
        <v>4.83148548122778</v>
      </c>
      <c r="AN159" s="6" t="n">
        <f aca="false">IF($B159&gt;165,0,(IF($B159&gt;90,(2*(AN$70+$B$67)*TAN(((180-$B159)*PI()/180)/2)-PI()*((180-$B159)/180)*(AN$70+($B$67/2)*(0.65+0.5*LOG(AN$70/$B$67)))),(2*(AN$70+$B$67)-PI()*((180-$B159)/180)*(AN$70+($B$67/2)*(0.65+0.5*LOG(AN$70/$B$67)))))))</f>
        <v>4.92553126545327</v>
      </c>
      <c r="AO159" s="6" t="n">
        <f aca="false">IF($B159&gt;165,0,(IF($B159&gt;90,(2*(AO$70+$B$67)*TAN(((180-$B159)*PI()/180)/2)-PI()*((180-$B159)/180)*(AO$70+($B$67/2)*(0.65+0.5*LOG(AO$70/$B$67)))),(2*(AO$70+$B$67)-PI()*((180-$B159)/180)*(AO$70+($B$67/2)*(0.65+0.5*LOG(AO$70/$B$67)))))))</f>
        <v>5.01969170734717</v>
      </c>
    </row>
    <row r="160" customFormat="false" ht="12.75" hidden="false" customHeight="false" outlineLevel="0" collapsed="false">
      <c r="A160" s="0" t="s">
        <v>49</v>
      </c>
      <c r="B160" s="5" t="n">
        <v>89</v>
      </c>
      <c r="C160" s="6" t="n">
        <f aca="false">IF($B160&gt;165,0,(IF($B160&gt;90,(2*(C$70+$B$67)*TAN(((180-$B160)*PI()/180)/2)-PI()*((180-$B160)/180)*(C$70+($B$67/2)*(0.65+0.5*LOG(C$70/$B$67)))),(2*(C$70+$B$67)-PI()*((180-$B160)/180)*(C$70+($B$67/2)*(0.65+0.5*LOG(C$70/$B$67)))))))</f>
        <v>1.80922175806917</v>
      </c>
      <c r="D160" s="6" t="n">
        <f aca="false">IF($B160&gt;165,0,(IF($B160&gt;90,(2*(D$70+$B$67)*TAN(((180-$B160)*PI()/180)/2)-PI()*((180-$B160)/180)*(D$70+($B$67/2)*(0.65+0.5*LOG(D$70/$B$67)))),(2*(D$70+$B$67)-PI()*((180-$B160)/180)*(D$70+($B$67/2)*(0.65+0.5*LOG(D$70/$B$67)))))))</f>
        <v>1.83354988494691</v>
      </c>
      <c r="E160" s="6" t="n">
        <f aca="false">IF($B160&gt;165,0,(IF($B160&gt;90,(2*(E$70+$B$67)*TAN(((180-$B160)*PI()/180)/2)-PI()*((180-$B160)/180)*(E$70+($B$67/2)*(0.65+0.5*LOG(E$70/$B$67)))),(2*(E$70+$B$67)-PI()*((180-$B160)/180)*(E$70+($B$67/2)*(0.65+0.5*LOG(E$70/$B$67)))))))</f>
        <v>1.89556925440784</v>
      </c>
      <c r="F160" s="6" t="n">
        <f aca="false">IF($B160&gt;165,0,(IF($B160&gt;90,(2*(F$70+$B$67)*TAN(((180-$B160)*PI()/180)/2)-PI()*((180-$B160)/180)*(F$70+($B$67/2)*(0.65+0.5*LOG(F$70/$B$67)))),(2*(F$70+$B$67)-PI()*((180-$B160)/180)*(F$70+($B$67/2)*(0.65+0.5*LOG(F$70/$B$67)))))))</f>
        <v>1.96002752676217</v>
      </c>
      <c r="G160" s="6" t="n">
        <f aca="false">IF($B160&gt;165,0,(IF($B160&gt;90,(2*(G$70+$B$67)*TAN(((180-$B160)*PI()/180)/2)-PI()*((180-$B160)/180)*(G$70+($B$67/2)*(0.65+0.5*LOG(G$70/$B$67)))),(2*(G$70+$B$67)-PI()*((180-$B160)/180)*(G$70+($B$67/2)*(0.65+0.5*LOG(G$70/$B$67)))))))</f>
        <v>2.03152522596045</v>
      </c>
      <c r="H160" s="6" t="n">
        <f aca="false">IF($B160&gt;165,0,(IF($B160&gt;90,(2*(H$70+$B$67)*TAN(((180-$B160)*PI()/180)/2)-PI()*((180-$B160)/180)*(H$70+($B$67/2)*(0.65+0.5*LOG(H$70/$B$67)))),(2*(H$70+$B$67)-PI()*((180-$B160)/180)*(H$70+($B$67/2)*(0.65+0.5*LOG(H$70/$B$67)))))))</f>
        <v>2.10788076784545</v>
      </c>
      <c r="I160" s="6" t="n">
        <f aca="false">IF($B160&gt;165,0,(IF($B160&gt;90,(2*(I$70+$B$67)*TAN(((180-$B160)*PI()/180)/2)-PI()*((180-$B160)/180)*(I$70+($B$67/2)*(0.65+0.5*LOG(I$70/$B$67)))),(2*(I$70+$B$67)-PI()*((180-$B160)/180)*(I$70+($B$67/2)*(0.65+0.5*LOG(I$70/$B$67)))))))</f>
        <v>2.18779194108908</v>
      </c>
      <c r="J160" s="6" t="n">
        <f aca="false">IF($B160&gt;165,0,(IF($B160&gt;90,(2*(J$70+$B$67)*TAN(((180-$B160)*PI()/180)/2)-PI()*((180-$B160)/180)*(J$70+($B$67/2)*(0.65+0.5*LOG(J$70/$B$67)))),(2*(J$70+$B$67)-PI()*((180-$B160)/180)*(J$70+($B$67/2)*(0.65+0.5*LOG(J$70/$B$67)))))))</f>
        <v>2.27041879268436</v>
      </c>
      <c r="K160" s="6" t="n">
        <f aca="false">IF($B160&gt;165,0,(IF($B160&gt;90,(2*(K$70+$B$67)*TAN(((180-$B160)*PI()/180)/2)-PI()*((180-$B160)/180)*(K$70+($B$67/2)*(0.65+0.5*LOG(K$70/$B$67)))),(2*(K$70+$B$67)-PI()*((180-$B160)/180)*(K$70+($B$67/2)*(0.65+0.5*LOG(K$70/$B$67)))))))</f>
        <v>2.3551878086147</v>
      </c>
      <c r="L160" s="6" t="n">
        <f aca="false">IF($B160&gt;165,0,(IF($B160&gt;90,(2*(L$70+$B$67)*TAN(((180-$B160)*PI()/180)/2)-PI()*((180-$B160)/180)*(L$70+($B$67/2)*(0.65+0.5*LOG(L$70/$B$67)))),(2*(L$70+$B$67)-PI()*((180-$B160)/180)*(L$70+($B$67/2)*(0.65+0.5*LOG(L$70/$B$67)))))))</f>
        <v>2.44168992467475</v>
      </c>
      <c r="M160" s="6" t="n">
        <f aca="false">IF($B160&gt;165,0,(IF($B160&gt;90,(2*(M$70+$B$67)*TAN(((180-$B160)*PI()/180)/2)-PI()*((180-$B160)/180)*(M$70+($B$67/2)*(0.65+0.5*LOG(M$70/$B$67)))),(2*(M$70+$B$67)-PI()*((180-$B160)/180)*(M$70+($B$67/2)*(0.65+0.5*LOG(M$70/$B$67)))))))</f>
        <v>2.52962310298428</v>
      </c>
      <c r="N160" s="6" t="n">
        <f aca="false">IF($B160&gt;165,0,(IF($B160&gt;90,(2*(N$70+$B$67)*TAN(((180-$B160)*PI()/180)/2)-PI()*((180-$B160)/180)*(N$70+($B$67/2)*(0.65+0.5*LOG(N$70/$B$67)))),(2*(N$70+$B$67)-PI()*((180-$B160)/180)*(N$70+($B$67/2)*(0.65+0.5*LOG(N$70/$B$67)))))))</f>
        <v>2.61875797264737</v>
      </c>
      <c r="O160" s="6" t="n">
        <f aca="false">IF($B160&gt;165,0,(IF($B160&gt;90,(2*(O$70+$B$67)*TAN(((180-$B160)*PI()/180)/2)-PI()*((180-$B160)/180)*(O$70+($B$67/2)*(0.65+0.5*LOG(O$70/$B$67)))),(2*(O$70+$B$67)-PI()*((180-$B160)/180)*(O$70+($B$67/2)*(0.65+0.5*LOG(O$70/$B$67)))))))</f>
        <v>2.70891624004056</v>
      </c>
      <c r="P160" s="6" t="n">
        <f aca="false">IF($B160&gt;165,0,(IF($B160&gt;90,(2*(P$70+$B$67)*TAN(((180-$B160)*PI()/180)/2)-PI()*((180-$B160)/180)*(P$70+($B$67/2)*(0.65+0.5*LOG(P$70/$B$67)))),(2*(P$70+$B$67)-PI()*((180-$B160)/180)*(P$70+($B$67/2)*(0.65+0.5*LOG(P$70/$B$67)))))))</f>
        <v>2.79995656568119</v>
      </c>
      <c r="Q160" s="6" t="n">
        <f aca="false">IF($B160&gt;165,0,(IF($B160&gt;90,(2*(Q$70+$B$67)*TAN(((180-$B160)*PI()/180)/2)-PI()*((180-$B160)/180)*(Q$70+($B$67/2)*(0.65+0.5*LOG(Q$70/$B$67)))),(2*(Q$70+$B$67)-PI()*((180-$B160)/180)*(Q$70+($B$67/2)*(0.65+0.5*LOG(Q$70/$B$67)))))))</f>
        <v>2.89176500845548</v>
      </c>
      <c r="R160" s="6" t="n">
        <f aca="false">IF($B160&gt;165,0,(IF($B160&gt;90,(2*(R$70+$B$67)*TAN(((180-$B160)*PI()/180)/2)-PI()*((180-$B160)/180)*(R$70+($B$67/2)*(0.65+0.5*LOG(R$70/$B$67)))),(2*(R$70+$B$67)-PI()*((180-$B160)/180)*(R$70+($B$67/2)*(0.65+0.5*LOG(R$70/$B$67)))))))</f>
        <v>2.98424837190109</v>
      </c>
      <c r="S160" s="6" t="n">
        <f aca="false">IF($B160&gt;165,0,(IF($B160&gt;90,(2*(S$70+$B$67)*TAN(((180-$B160)*PI()/180)/2)-PI()*((180-$B160)/180)*(S$70+($B$67/2)*(0.65+0.5*LOG(S$70/$B$67)))),(2*(S$70+$B$67)-PI()*((180-$B160)/180)*(S$70+($B$67/2)*(0.65+0.5*LOG(S$70/$B$67)))))))</f>
        <v>3.07732945522205</v>
      </c>
      <c r="T160" s="6" t="n">
        <f aca="false">IF($B160&gt;165,0,(IF($B160&gt;90,(2*(T$70+$B$67)*TAN(((180-$B160)*PI()/180)/2)-PI()*((180-$B160)/180)*(T$70+($B$67/2)*(0.65+0.5*LOG(T$70/$B$67)))),(2*(T$70+$B$67)-PI()*((180-$B160)/180)*(T$70+($B$67/2)*(0.65+0.5*LOG(T$70/$B$67)))))))</f>
        <v>3.17094359000732</v>
      </c>
      <c r="U160" s="6" t="n">
        <f aca="false">IF($B160&gt;165,0,(IF($B160&gt;90,(2*(U$70+$B$67)*TAN(((180-$B160)*PI()/180)/2)-PI()*((180-$B160)/180)*(U$70+($B$67/2)*(0.65+0.5*LOG(U$70/$B$67)))),(2*(U$70+$B$67)-PI()*((180-$B160)/180)*(U$70+($B$67/2)*(0.65+0.5*LOG(U$70/$B$67)))))))</f>
        <v>3.26503606632368</v>
      </c>
      <c r="V160" s="6" t="n">
        <f aca="false">IF($B160&gt;165,0,(IF($B160&gt;90,(2*(V$70+$B$67)*TAN(((180-$B160)*PI()/180)/2)-PI()*((180-$B160)/180)*(V$70+($B$67/2)*(0.65+0.5*LOG(V$70/$B$67)))),(2*(V$70+$B$67)-PI()*((180-$B160)/180)*(V$70+($B$67/2)*(0.65+0.5*LOG(V$70/$B$67)))))))</f>
        <v>3.35956018744963</v>
      </c>
      <c r="W160" s="6" t="n">
        <f aca="false">IF($B160&gt;165,0,(IF($B160&gt;90,(2*(W$70+$B$67)*TAN(((180-$B160)*PI()/180)/2)-PI()*((180-$B160)/180)*(W$70+($B$67/2)*(0.65+0.5*LOG(W$70/$B$67)))),(2*(W$70+$B$67)-PI()*((180-$B160)/180)*(W$70+($B$67/2)*(0.65+0.5*LOG(W$70/$B$67)))))))</f>
        <v>3.45447577755502</v>
      </c>
      <c r="X160" s="6" t="n">
        <f aca="false">IF($B160&gt;165,0,(IF($B160&gt;90,(2*(X$70+$B$67)*TAN(((180-$B160)*PI()/180)/2)-PI()*((180-$B160)/180)*(X$70+($B$67/2)*(0.65+0.5*LOG(X$70/$B$67)))),(2*(X$70+$B$67)-PI()*((180-$B160)/180)*(X$70+($B$67/2)*(0.65+0.5*LOG(X$70/$B$67)))))))</f>
        <v>3.54974802137884</v>
      </c>
      <c r="Y160" s="6" t="n">
        <f aca="false">IF($B160&gt;165,0,(IF($B160&gt;90,(2*(Y$70+$B$67)*TAN(((180-$B160)*PI()/180)/2)-PI()*((180-$B160)/180)*(Y$70+($B$67/2)*(0.65+0.5*LOG(Y$70/$B$67)))),(2*(Y$70+$B$67)-PI()*((180-$B160)/180)*(Y$70+($B$67/2)*(0.65+0.5*LOG(Y$70/$B$67)))))))</f>
        <v>3.64534655103584</v>
      </c>
      <c r="Z160" s="6" t="n">
        <f aca="false">IF($B160&gt;165,0,(IF($B160&gt;90,(2*(Z$70+$B$67)*TAN(((180-$B160)*PI()/180)/2)-PI()*((180-$B160)/180)*(Z$70+($B$67/2)*(0.65+0.5*LOG(Z$70/$B$67)))),(2*(Z$70+$B$67)-PI()*((180-$B160)/180)*(Z$70+($B$67/2)*(0.65+0.5*LOG(Z$70/$B$67)))))))</f>
        <v>3.74124471936317</v>
      </c>
      <c r="AA160" s="6" t="n">
        <f aca="false">IF($B160&gt;165,0,(IF($B160&gt;90,(2*(AA$70+$B$67)*TAN(((180-$B160)*PI()/180)/2)-PI()*((180-$B160)/180)*(AA$70+($B$67/2)*(0.65+0.5*LOG(AA$70/$B$67)))),(2*(AA$70+$B$67)-PI()*((180-$B160)/180)*(AA$70+($B$67/2)*(0.65+0.5*LOG(AA$70/$B$67)))))))</f>
        <v>3.83741901587023</v>
      </c>
      <c r="AB160" s="6" t="n">
        <f aca="false">IF($B160&gt;165,0,(IF($B160&gt;90,(2*(AB$70+$B$67)*TAN(((180-$B160)*PI()/180)/2)-PI()*((180-$B160)/180)*(AB$70+($B$67/2)*(0.65+0.5*LOG(AB$70/$B$67)))),(2*(AB$70+$B$67)-PI()*((180-$B160)/180)*(AB$70+($B$67/2)*(0.65+0.5*LOG(AB$70/$B$67)))))))</f>
        <v>3.9338485929737</v>
      </c>
      <c r="AC160" s="6" t="n">
        <f aca="false">IF($B160&gt;165,0,(IF($B160&gt;90,(2*(AC$70+$B$67)*TAN(((180-$B160)*PI()/180)/2)-PI()*((180-$B160)/180)*(AC$70+($B$67/2)*(0.65+0.5*LOG(AC$70/$B$67)))),(2*(AC$70+$B$67)-PI()*((180-$B160)/180)*(AC$70+($B$67/2)*(0.65+0.5*LOG(AC$70/$B$67)))))))</f>
        <v>4.03051487843471</v>
      </c>
      <c r="AD160" s="6" t="n">
        <f aca="false">IF($B160&gt;165,0,(IF($B160&gt;90,(2*(AD$70+$B$67)*TAN(((180-$B160)*PI()/180)/2)-PI()*((180-$B160)/180)*(AD$70+($B$67/2)*(0.65+0.5*LOG(AD$70/$B$67)))),(2*(AD$70+$B$67)-PI()*((180-$B160)/180)*(AD$70+($B$67/2)*(0.65+0.5*LOG(AD$70/$B$67)))))))</f>
        <v>4.12740125583547</v>
      </c>
      <c r="AE160" s="6" t="n">
        <f aca="false">IF($B160&gt;165,0,(IF($B160&gt;90,(2*(AE$70+$B$67)*TAN(((180-$B160)*PI()/180)/2)-PI()*((180-$B160)/180)*(AE$70+($B$67/2)*(0.65+0.5*LOG(AE$70/$B$67)))),(2*(AE$70+$B$67)-PI()*((180-$B160)/180)*(AE$70+($B$67/2)*(0.65+0.5*LOG(AE$70/$B$67)))))))</f>
        <v>4.22449279924662</v>
      </c>
      <c r="AF160" s="6" t="n">
        <f aca="false">IF($B160&gt;165,0,(IF($B160&gt;90,(2*(AF$70+$B$67)*TAN(((180-$B160)*PI()/180)/2)-PI()*((180-$B160)/180)*(AF$70+($B$67/2)*(0.65+0.5*LOG(AF$70/$B$67)))),(2*(AF$70+$B$67)-PI()*((180-$B160)/180)*(AF$70+($B$67/2)*(0.65+0.5*LOG(AF$70/$B$67)))))))</f>
        <v>4.32177605141725</v>
      </c>
      <c r="AG160" s="6" t="n">
        <f aca="false">IF($B160&gt;165,0,(IF($B160&gt;90,(2*(AG$70+$B$67)*TAN(((180-$B160)*PI()/180)/2)-PI()*((180-$B160)/180)*(AG$70+($B$67/2)*(0.65+0.5*LOG(AG$70/$B$67)))),(2*(AG$70+$B$67)-PI()*((180-$B160)/180)*(AG$70+($B$67/2)*(0.65+0.5*LOG(AG$70/$B$67)))))))</f>
        <v>4.41923883719221</v>
      </c>
      <c r="AH160" s="6" t="n">
        <f aca="false">IF($B160&gt;165,0,(IF($B160&gt;90,(2*(AH$70+$B$67)*TAN(((180-$B160)*PI()/180)/2)-PI()*((180-$B160)/180)*(AH$70+($B$67/2)*(0.65+0.5*LOG(AH$70/$B$67)))),(2*(AH$70+$B$67)-PI()*((180-$B160)/180)*(AH$70+($B$67/2)*(0.65+0.5*LOG(AH$70/$B$67)))))))</f>
        <v>4.51687010564925</v>
      </c>
      <c r="AI160" s="6" t="n">
        <f aca="false">IF($B160&gt;165,0,(IF($B160&gt;90,(2*(AI$70+$B$67)*TAN(((180-$B160)*PI()/180)/2)-PI()*((180-$B160)/180)*(AI$70+($B$67/2)*(0.65+0.5*LOG(AI$70/$B$67)))),(2*(AI$70+$B$67)-PI()*((180-$B160)/180)*(AI$70+($B$67/2)*(0.65+0.5*LOG(AI$70/$B$67)))))))</f>
        <v>4.61465979580911</v>
      </c>
      <c r="AJ160" s="6" t="n">
        <f aca="false">IF($B160&gt;165,0,(IF($B160&gt;90,(2*(AJ$70+$B$67)*TAN(((180-$B160)*PI()/180)/2)-PI()*((180-$B160)/180)*(AJ$70+($B$67/2)*(0.65+0.5*LOG(AJ$70/$B$67)))),(2*(AJ$70+$B$67)-PI()*((180-$B160)/180)*(AJ$70+($B$67/2)*(0.65+0.5*LOG(AJ$70/$B$67)))))))</f>
        <v>4.71259872181678</v>
      </c>
      <c r="AK160" s="6" t="n">
        <f aca="false">IF($B160&gt;165,0,(IF($B160&gt;90,(2*(AK$70+$B$67)*TAN(((180-$B160)*PI()/180)/2)-PI()*((180-$B160)/180)*(AK$70+($B$67/2)*(0.65+0.5*LOG(AK$70/$B$67)))),(2*(AK$70+$B$67)-PI()*((180-$B160)/180)*(AK$70+($B$67/2)*(0.65+0.5*LOG(AK$70/$B$67)))))))</f>
        <v>4.81067847430136</v>
      </c>
      <c r="AL160" s="6" t="n">
        <f aca="false">IF($B160&gt;165,0,(IF($B160&gt;90,(2*(AL$70+$B$67)*TAN(((180-$B160)*PI()/180)/2)-PI()*((180-$B160)/180)*(AL$70+($B$67/2)*(0.65+0.5*LOG(AL$70/$B$67)))),(2*(AL$70+$B$67)-PI()*((180-$B160)/180)*(AL$70+($B$67/2)*(0.65+0.5*LOG(AL$70/$B$67)))))))</f>
        <v>4.90889133525367</v>
      </c>
      <c r="AM160" s="6" t="n">
        <f aca="false">IF($B160&gt;165,0,(IF($B160&gt;90,(2*(AM$70+$B$67)*TAN(((180-$B160)*PI()/180)/2)-PI()*((180-$B160)/180)*(AM$70+($B$67/2)*(0.65+0.5*LOG(AM$70/$B$67)))),(2*(AM$70+$B$67)-PI()*((180-$B160)/180)*(AM$70+($B$67/2)*(0.65+0.5*LOG(AM$70/$B$67)))))))</f>
        <v>5.00723020425791</v>
      </c>
      <c r="AN160" s="6" t="n">
        <f aca="false">IF($B160&gt;165,0,(IF($B160&gt;90,(2*(AN$70+$B$67)*TAN(((180-$B160)*PI()/180)/2)-PI()*((180-$B160)/180)*(AN$70+($B$67/2)*(0.65+0.5*LOG(AN$70/$B$67)))),(2*(AN$70+$B$67)-PI()*((180-$B160)/180)*(AN$70+($B$67/2)*(0.65+0.5*LOG(AN$70/$B$67)))))))</f>
        <v>5.10568853430703</v>
      </c>
      <c r="AO160" s="6" t="n">
        <f aca="false">IF($B160&gt;165,0,(IF($B160&gt;90,(2*(AO$70+$B$67)*TAN(((180-$B160)*PI()/180)/2)-PI()*((180-$B160)/180)*(AO$70+($B$67/2)*(0.65+0.5*LOG(AO$70/$B$67)))),(2*(AO$70+$B$67)-PI()*((180-$B160)/180)*(AO$70+($B$67/2)*(0.65+0.5*LOG(AO$70/$B$67)))))))</f>
        <v>5.20426027574557</v>
      </c>
    </row>
    <row r="161" customFormat="false" ht="12.75" hidden="false" customHeight="false" outlineLevel="0" collapsed="false">
      <c r="A161" s="0" t="s">
        <v>49</v>
      </c>
      <c r="B161" s="5" t="n">
        <v>90</v>
      </c>
      <c r="C161" s="6" t="n">
        <f aca="false">IF($B161&gt;165,0,(IF($B161&gt;90,(2*(C$70+$B$67)*TAN(((180-$B161)*PI()/180)/2)-PI()*((180-$B161)/180)*(C$70+($B$67/2)*(0.65+0.5*LOG(C$70/$B$67)))),(2*(C$70+$B$67)-PI()*((180-$B161)/180)*(C$70+($B$67/2)*(0.65+0.5*LOG(C$70/$B$67)))))))</f>
        <v>1.82230723325523</v>
      </c>
      <c r="D161" s="6" t="n">
        <f aca="false">IF($B161&gt;165,0,(IF($B161&gt;90,(2*(D$70+$B$67)*TAN(((180-$B161)*PI()/180)/2)-PI()*((180-$B161)/180)*(D$70+($B$67/2)*(0.65+0.5*LOG(D$70/$B$67)))),(2*(D$70+$B$67)-PI()*((180-$B161)/180)*(D$70+($B$67/2)*(0.65+0.5*LOG(D$70/$B$67)))))))</f>
        <v>1.85076362247496</v>
      </c>
      <c r="E161" s="6" t="n">
        <f aca="false">IF($B161&gt;165,0,(IF($B161&gt;90,(2*(E$70+$B$67)*TAN(((180-$B161)*PI()/180)/2)-PI()*((180-$B161)/180)*(E$70+($B$67/2)*(0.65+0.5*LOG(E$70/$B$67)))),(2*(E$70+$B$67)-PI()*((180-$B161)/180)*(E$70+($B$67/2)*(0.65+0.5*LOG(E$70/$B$67)))))))</f>
        <v>1.91869486699676</v>
      </c>
      <c r="F161" s="6" t="n">
        <f aca="false">IF($B161&gt;165,0,(IF($B161&gt;90,(2*(F$70+$B$67)*TAN(((180-$B161)*PI()/180)/2)-PI()*((180-$B161)/180)*(F$70+($B$67/2)*(0.65+0.5*LOG(F$70/$B$67)))),(2*(F$70+$B$67)-PI()*((180-$B161)/180)*(F$70+($B$67/2)*(0.65+0.5*LOG(F$70/$B$67)))))))</f>
        <v>1.98793931218236</v>
      </c>
      <c r="G161" s="6" t="n">
        <f aca="false">IF($B161&gt;165,0,(IF($B161&gt;90,(2*(G$70+$B$67)*TAN(((180-$B161)*PI()/180)/2)-PI()*((180-$B161)/180)*(G$70+($B$67/2)*(0.65+0.5*LOG(G$70/$B$67)))),(2*(G$70+$B$67)-PI()*((180-$B161)/180)*(G$70+($B$67/2)*(0.65+0.5*LOG(G$70/$B$67)))))))</f>
        <v>2.06414582787298</v>
      </c>
      <c r="H161" s="6" t="n">
        <f aca="false">IF($B161&gt;165,0,(IF($B161&gt;90,(2*(H$70+$B$67)*TAN(((180-$B161)*PI()/180)/2)-PI()*((180-$B161)/180)*(H$70+($B$67/2)*(0.65+0.5*LOG(H$70/$B$67)))),(2*(H$70+$B$67)-PI()*((180-$B161)/180)*(H$70+($B$67/2)*(0.65+0.5*LOG(H$70/$B$67)))))))</f>
        <v>2.14515680336363</v>
      </c>
      <c r="I161" s="6" t="n">
        <f aca="false">IF($B161&gt;165,0,(IF($B161&gt;90,(2*(I$70+$B$67)*TAN(((180-$B161)*PI()/180)/2)-PI()*((180-$B161)/180)*(I$70+($B$67/2)*(0.65+0.5*LOG(I$70/$B$67)))),(2*(I$70+$B$67)-PI()*((180-$B161)/180)*(I$70+($B$67/2)*(0.65+0.5*LOG(I$70/$B$67)))))))</f>
        <v>2.22968433734085</v>
      </c>
      <c r="J161" s="6" t="n">
        <f aca="false">IF($B161&gt;165,0,(IF($B161&gt;90,(2*(J$70+$B$67)*TAN(((180-$B161)*PI()/180)/2)-PI()*((180-$B161)/180)*(J$70+($B$67/2)*(0.65+0.5*LOG(J$70/$B$67)))),(2*(J$70+$B$67)-PI()*((180-$B161)/180)*(J$70+($B$67/2)*(0.65+0.5*LOG(J$70/$B$67)))))))</f>
        <v>2.31689770705046</v>
      </c>
      <c r="K161" s="6" t="n">
        <f aca="false">IF($B161&gt;165,0,(IF($B161&gt;90,(2*(K$70+$B$67)*TAN(((180-$B161)*PI()/180)/2)-PI()*((180-$B161)/180)*(K$70+($B$67/2)*(0.65+0.5*LOG(K$70/$B$67)))),(2*(K$70+$B$67)-PI()*((180-$B161)/180)*(K$70+($B$67/2)*(0.65+0.5*LOG(K$70/$B$67)))))))</f>
        <v>2.40622970082773</v>
      </c>
      <c r="L161" s="6" t="n">
        <f aca="false">IF($B161&gt;165,0,(IF($B161&gt;90,(2*(L$70+$B$67)*TAN(((180-$B161)*PI()/180)/2)-PI()*((180-$B161)/180)*(L$70+($B$67/2)*(0.65+0.5*LOG(L$70/$B$67)))),(2*(L$70+$B$67)-PI()*((180-$B161)/180)*(L$70+($B$67/2)*(0.65+0.5*LOG(L$70/$B$67)))))))</f>
        <v>2.49727574967832</v>
      </c>
      <c r="M161" s="6" t="n">
        <f aca="false">IF($B161&gt;165,0,(IF($B161&gt;90,(2*(M$70+$B$67)*TAN(((180-$B161)*PI()/180)/2)-PI()*((180-$B161)/180)*(M$70+($B$67/2)*(0.65+0.5*LOG(M$70/$B$67)))),(2*(M$70+$B$67)-PI()*((180-$B161)/180)*(M$70+($B$67/2)*(0.65+0.5*LOG(M$70/$B$67)))))))</f>
        <v>2.58973713481961</v>
      </c>
      <c r="N161" s="6" t="n">
        <f aca="false">IF($B161&gt;165,0,(IF($B161&gt;90,(2*(N$70+$B$67)*TAN(((180-$B161)*PI()/180)/2)-PI()*((180-$B161)/180)*(N$70+($B$67/2)*(0.65+0.5*LOG(N$70/$B$67)))),(2*(N$70+$B$67)-PI()*((180-$B161)/180)*(N$70+($B$67/2)*(0.65+0.5*LOG(N$70/$B$67)))))))</f>
        <v>2.68338700591498</v>
      </c>
      <c r="O161" s="6" t="n">
        <f aca="false">IF($B161&gt;165,0,(IF($B161&gt;90,(2*(O$70+$B$67)*TAN(((180-$B161)*PI()/180)/2)-PI()*((180-$B161)/180)*(O$70+($B$67/2)*(0.65+0.5*LOG(O$70/$B$67)))),(2*(O$70+$B$67)-PI()*((180-$B161)/180)*(O$70+($B$67/2)*(0.65+0.5*LOG(O$70/$B$67)))))))</f>
        <v>2.77804902861155</v>
      </c>
      <c r="P161" s="6" t="n">
        <f aca="false">IF($B161&gt;165,0,(IF($B161&gt;90,(2*(P$70+$B$67)*TAN(((180-$B161)*PI()/180)/2)-PI()*((180-$B161)/180)*(P$70+($B$67/2)*(0.65+0.5*LOG(P$70/$B$67)))),(2*(P$70+$B$67)-PI()*((180-$B161)/180)*(P$70+($B$67/2)*(0.65+0.5*LOG(P$70/$B$67)))))))</f>
        <v>2.87358341660777</v>
      </c>
      <c r="Q161" s="6" t="n">
        <f aca="false">IF($B161&gt;165,0,(IF($B161&gt;90,(2*(Q$70+$B$67)*TAN(((180-$B161)*PI()/180)/2)-PI()*((180-$B161)/180)*(Q$70+($B$67/2)*(0.65+0.5*LOG(Q$70/$B$67)))),(2*(Q$70+$B$67)-PI()*((180-$B161)/180)*(Q$70+($B$67/2)*(0.65+0.5*LOG(Q$70/$B$67)))))))</f>
        <v>2.96987748089004</v>
      </c>
      <c r="R161" s="6" t="n">
        <f aca="false">IF($B161&gt;165,0,(IF($B161&gt;90,(2*(R$70+$B$67)*TAN(((180-$B161)*PI()/180)/2)-PI()*((180-$B161)/180)*(R$70+($B$67/2)*(0.65+0.5*LOG(R$70/$B$67)))),(2*(R$70+$B$67)-PI()*((180-$B161)/180)*(R$70+($B$67/2)*(0.65+0.5*LOG(R$70/$B$67)))))))</f>
        <v>3.06683904913295</v>
      </c>
      <c r="S161" s="6" t="n">
        <f aca="false">IF($B161&gt;165,0,(IF($B161&gt;90,(2*(S$70+$B$67)*TAN(((180-$B161)*PI()/180)/2)-PI()*((180-$B161)/180)*(S$70+($B$67/2)*(0.65+0.5*LOG(S$70/$B$67)))),(2*(S$70+$B$67)-PI()*((180-$B161)/180)*(S$70+($B$67/2)*(0.65+0.5*LOG(S$70/$B$67)))))))</f>
        <v>3.16439176890093</v>
      </c>
      <c r="T161" s="6" t="n">
        <f aca="false">IF($B161&gt;165,0,(IF($B161&gt;90,(2*(T$70+$B$67)*TAN(((180-$B161)*PI()/180)/2)-PI()*((180-$B161)/180)*(T$70+($B$67/2)*(0.65+0.5*LOG(T$70/$B$67)))),(2*(T$70+$B$67)-PI()*((180-$B161)/180)*(T$70+($B$67/2)*(0.65+0.5*LOG(T$70/$B$67)))))))</f>
        <v>3.26247168242482</v>
      </c>
      <c r="U161" s="6" t="n">
        <f aca="false">IF($B161&gt;165,0,(IF($B161&gt;90,(2*(U$70+$B$67)*TAN(((180-$B161)*PI()/180)/2)-PI()*((180-$B161)/180)*(U$70+($B$67/2)*(0.65+0.5*LOG(U$70/$B$67)))),(2*(U$70+$B$67)-PI()*((180-$B161)/180)*(U$70+($B$67/2)*(0.65+0.5*LOG(U$70/$B$67)))))))</f>
        <v>3.36102468097947</v>
      </c>
      <c r="V161" s="6" t="n">
        <f aca="false">IF($B161&gt;165,0,(IF($B161&gt;90,(2*(V$70+$B$67)*TAN(((180-$B161)*PI()/180)/2)-PI()*((180-$B161)/180)*(V$70+($B$67/2)*(0.65+0.5*LOG(V$70/$B$67)))),(2*(V$70+$B$67)-PI()*((180-$B161)/180)*(V$70+($B$67/2)*(0.65+0.5*LOG(V$70/$B$67)))))))</f>
        <v>3.46000458099414</v>
      </c>
      <c r="W161" s="6" t="n">
        <f aca="false">IF($B161&gt;165,0,(IF($B161&gt;90,(2*(W$70+$B$67)*TAN(((180-$B161)*PI()/180)/2)-PI()*((180-$B161)/180)*(W$70+($B$67/2)*(0.65+0.5*LOG(W$70/$B$67)))),(2*(W$70+$B$67)-PI()*((180-$B161)/180)*(W$70+($B$67/2)*(0.65+0.5*LOG(W$70/$B$67)))))))</f>
        <v>3.55937164813134</v>
      </c>
      <c r="X161" s="6" t="n">
        <f aca="false">IF($B161&gt;165,0,(IF($B161&gt;90,(2*(X$70+$B$67)*TAN(((180-$B161)*PI()/180)/2)-PI()*((180-$B161)/180)*(X$70+($B$67/2)*(0.65+0.5*LOG(X$70/$B$67)))),(2*(X$70+$B$67)-PI()*((180-$B161)/180)*(X$70+($B$67/2)*(0.65+0.5*LOG(X$70/$B$67)))))))</f>
        <v>3.65909144971534</v>
      </c>
      <c r="Y161" s="6" t="n">
        <f aca="false">IF($B161&gt;165,0,(IF($B161&gt;90,(2*(Y$70+$B$67)*TAN(((180-$B161)*PI()/180)/2)-PI()*((180-$B161)/180)*(Y$70+($B$67/2)*(0.65+0.5*LOG(Y$70/$B$67)))),(2*(Y$70+$B$67)-PI()*((180-$B161)/180)*(Y$70+($B$67/2)*(0.65+0.5*LOG(Y$70/$B$67)))))))</f>
        <v>3.75913395157391</v>
      </c>
      <c r="Z161" s="6" t="n">
        <f aca="false">IF($B161&gt;165,0,(IF($B161&gt;90,(2*(Z$70+$B$67)*TAN(((180-$B161)*PI()/180)/2)-PI()*((180-$B161)/180)*(Z$70+($B$67/2)*(0.65+0.5*LOG(Z$70/$B$67)))),(2*(Z$70+$B$67)-PI()*((180-$B161)/180)*(Z$70+($B$67/2)*(0.65+0.5*LOG(Z$70/$B$67)))))))</f>
        <v>3.85947279937017</v>
      </c>
      <c r="AA161" s="6" t="n">
        <f aca="false">IF($B161&gt;165,0,(IF($B161&gt;90,(2*(AA$70+$B$67)*TAN(((180-$B161)*PI()/180)/2)-PI()*((180-$B161)/180)*(AA$70+($B$67/2)*(0.65+0.5*LOG(AA$70/$B$67)))),(2*(AA$70+$B$67)-PI()*((180-$B161)/180)*(AA$70+($B$67/2)*(0.65+0.5*LOG(AA$70/$B$67)))))))</f>
        <v>3.96008474097055</v>
      </c>
      <c r="AB161" s="6" t="n">
        <f aca="false">IF($B161&gt;165,0,(IF($B161&gt;90,(2*(AB$70+$B$67)*TAN(((180-$B161)*PI()/180)/2)-PI()*((180-$B161)/180)*(AB$70+($B$67/2)*(0.65+0.5*LOG(AB$70/$B$67)))),(2*(AB$70+$B$67)-PI()*((180-$B161)/180)*(AB$70+($B$67/2)*(0.65+0.5*LOG(AB$70/$B$67)))))))</f>
        <v>4.06094915788608</v>
      </c>
      <c r="AC161" s="6" t="n">
        <f aca="false">IF($B161&gt;165,0,(IF($B161&gt;90,(2*(AC$70+$B$67)*TAN(((180-$B161)*PI()/180)/2)-PI()*((180-$B161)/180)*(AC$70+($B$67/2)*(0.65+0.5*LOG(AC$70/$B$67)))),(2*(AC$70+$B$67)-PI()*((180-$B161)/180)*(AC$70+($B$67/2)*(0.65+0.5*LOG(AC$70/$B$67)))))))</f>
        <v>4.16204768196839</v>
      </c>
      <c r="AD161" s="6" t="n">
        <f aca="false">IF($B161&gt;165,0,(IF($B161&gt;90,(2*(AD$70+$B$67)*TAN(((180-$B161)*PI()/180)/2)-PI()*((180-$B161)/180)*(AD$70+($B$67/2)*(0.65+0.5*LOG(AD$70/$B$67)))),(2*(AD$70+$B$67)-PI()*((180-$B161)/180)*(AD$70+($B$67/2)*(0.65+0.5*LOG(AD$70/$B$67)))))))</f>
        <v>4.26336387939772</v>
      </c>
      <c r="AE161" s="6" t="n">
        <f aca="false">IF($B161&gt;165,0,(IF($B161&gt;90,(2*(AE$70+$B$67)*TAN(((180-$B161)*PI()/180)/2)-PI()*((180-$B161)/180)*(AE$70+($B$67/2)*(0.65+0.5*LOG(AE$70/$B$67)))),(2*(AE$70+$B$67)-PI()*((180-$B161)/180)*(AE$70+($B$67/2)*(0.65+0.5*LOG(AE$70/$B$67)))))))</f>
        <v>4.36488298826589</v>
      </c>
      <c r="AF161" s="6" t="n">
        <f aca="false">IF($B161&gt;165,0,(IF($B161&gt;90,(2*(AF$70+$B$67)*TAN(((180-$B161)*PI()/180)/2)-PI()*((180-$B161)/180)*(AF$70+($B$67/2)*(0.65+0.5*LOG(AF$70/$B$67)))),(2*(AF$70+$B$67)-PI()*((180-$B161)/180)*(AF$70+($B$67/2)*(0.65+0.5*LOG(AF$70/$B$67)))))))</f>
        <v>4.46659169920387</v>
      </c>
      <c r="AG161" s="6" t="n">
        <f aca="false">IF($B161&gt;165,0,(IF($B161&gt;90,(2*(AG$70+$B$67)*TAN(((180-$B161)*PI()/180)/2)-PI()*((180-$B161)/180)*(AG$70+($B$67/2)*(0.65+0.5*LOG(AG$70/$B$67)))),(2*(AG$70+$B$67)-PI()*((180-$B161)/180)*(AG$70+($B$67/2)*(0.65+0.5*LOG(AG$70/$B$67)))))))</f>
        <v>4.56847797084944</v>
      </c>
      <c r="AH161" s="6" t="n">
        <f aca="false">IF($B161&gt;165,0,(IF($B161&gt;90,(2*(AH$70+$B$67)*TAN(((180-$B161)*PI()/180)/2)-PI()*((180-$B161)/180)*(AH$70+($B$67/2)*(0.65+0.5*LOG(AH$70/$B$67)))),(2*(AH$70+$B$67)-PI()*((180-$B161)/180)*(AH$70+($B$67/2)*(0.65+0.5*LOG(AH$70/$B$67)))))))</f>
        <v>4.67053087371904</v>
      </c>
      <c r="AI161" s="6" t="n">
        <f aca="false">IF($B161&gt;165,0,(IF($B161&gt;90,(2*(AI$70+$B$67)*TAN(((180-$B161)*PI()/180)/2)-PI()*((180-$B161)/180)*(AI$70+($B$67/2)*(0.65+0.5*LOG(AI$70/$B$67)))),(2*(AI$70+$B$67)-PI()*((180-$B161)/180)*(AI$70+($B$67/2)*(0.65+0.5*LOG(AI$70/$B$67)))))))</f>
        <v>4.77274045739362</v>
      </c>
      <c r="AJ161" s="6" t="n">
        <f aca="false">IF($B161&gt;165,0,(IF($B161&gt;90,(2*(AJ$70+$B$67)*TAN(((180-$B161)*PI()/180)/2)-PI()*((180-$B161)/180)*(AJ$70+($B$67/2)*(0.65+0.5*LOG(AJ$70/$B$67)))),(2*(AJ$70+$B$67)-PI()*((180-$B161)/180)*(AJ$70+($B$67/2)*(0.65+0.5*LOG(AJ$70/$B$67)))))))</f>
        <v>4.87509763696165</v>
      </c>
      <c r="AK161" s="6" t="n">
        <f aca="false">IF($B161&gt;165,0,(IF($B161&gt;90,(2*(AK$70+$B$67)*TAN(((180-$B161)*PI()/180)/2)-PI()*((180-$B161)/180)*(AK$70+($B$67/2)*(0.65+0.5*LOG(AK$70/$B$67)))),(2*(AK$70+$B$67)-PI()*((180-$B161)/180)*(AK$70+($B$67/2)*(0.65+0.5*LOG(AK$70/$B$67)))))))</f>
        <v>4.97759409546288</v>
      </c>
      <c r="AL161" s="6" t="n">
        <f aca="false">IF($B161&gt;165,0,(IF($B161&gt;90,(2*(AL$70+$B$67)*TAN(((180-$B161)*PI()/180)/2)-PI()*((180-$B161)/180)*(AL$70+($B$67/2)*(0.65+0.5*LOG(AL$70/$B$67)))),(2*(AL$70+$B$67)-PI()*((180-$B161)/180)*(AL$70+($B$67/2)*(0.65+0.5*LOG(AL$70/$B$67)))))))</f>
        <v>5.08022219970144</v>
      </c>
      <c r="AM161" s="6" t="n">
        <f aca="false">IF($B161&gt;165,0,(IF($B161&gt;90,(2*(AM$70+$B$67)*TAN(((180-$B161)*PI()/180)/2)-PI()*((180-$B161)/180)*(AM$70+($B$67/2)*(0.65+0.5*LOG(AM$70/$B$67)))),(2*(AM$70+$B$67)-PI()*((180-$B161)/180)*(AM$70+($B$67/2)*(0.65+0.5*LOG(AM$70/$B$67)))))))</f>
        <v>5.18297492728805</v>
      </c>
      <c r="AN161" s="6" t="n">
        <f aca="false">IF($B161&gt;165,0,(IF($B161&gt;90,(2*(AN$70+$B$67)*TAN(((180-$B161)*PI()/180)/2)-PI()*((180-$B161)/180)*(AN$70+($B$67/2)*(0.65+0.5*LOG(AN$70/$B$67)))),(2*(AN$70+$B$67)-PI()*((180-$B161)/180)*(AN$70+($B$67/2)*(0.65+0.5*LOG(AN$70/$B$67)))))))</f>
        <v>5.2858458031608</v>
      </c>
      <c r="AO161" s="6" t="n">
        <f aca="false">IF($B161&gt;165,0,(IF($B161&gt;90,(2*(AO$70+$B$67)*TAN(((180-$B161)*PI()/180)/2)-PI()*((180-$B161)/180)*(AO$70+($B$67/2)*(0.65+0.5*LOG(AO$70/$B$67)))),(2*(AO$70+$B$67)-PI()*((180-$B161)/180)*(AO$70+($B$67/2)*(0.65+0.5*LOG(AO$70/$B$67)))))))</f>
        <v>5.38882884414397</v>
      </c>
    </row>
    <row r="162" customFormat="false" ht="12.75" hidden="false" customHeight="false" outlineLevel="0" collapsed="false">
      <c r="A162" s="0" t="s">
        <v>49</v>
      </c>
      <c r="B162" s="5" t="n">
        <v>91</v>
      </c>
      <c r="C162" s="6" t="n">
        <f aca="false">IF($B162&gt;165,0,(IF($B162&gt;90,(2*(C$70+$B$67)*TAN(((180-$B162)*PI()/180)/2)-PI()*((180-$B162)/180)*(C$70+($B$67/2)*(0.65+0.5*LOG(C$70/$B$67)))),(2*(C$70+$B$67)-PI()*((180-$B162)/180)*(C$70+($B$67/2)*(0.65+0.5*LOG(C$70/$B$67)))))))</f>
        <v>1.78348449778835</v>
      </c>
      <c r="D162" s="6" t="n">
        <f aca="false">IF($B162&gt;165,0,(IF($B162&gt;90,(2*(D$70+$B$67)*TAN(((180-$B162)*PI()/180)/2)-PI()*((180-$B162)/180)*(D$70+($B$67/2)*(0.65+0.5*LOG(D$70/$B$67)))),(2*(D$70+$B$67)-PI()*((180-$B162)/180)*(D$70+($B$67/2)*(0.65+0.5*LOG(D$70/$B$67)))))))</f>
        <v>1.80914805459637</v>
      </c>
      <c r="E162" s="6" t="n">
        <f aca="false">IF($B162&gt;165,0,(IF($B162&gt;90,(2*(E$70+$B$67)*TAN(((180-$B162)*PI()/180)/2)-PI()*((180-$B162)/180)*(E$70+($B$67/2)*(0.65+0.5*LOG(E$70/$B$67)))),(2*(E$70+$B$67)-PI()*((180-$B162)/180)*(E$70+($B$67/2)*(0.65+0.5*LOG(E$70/$B$67)))))))</f>
        <v>1.87260953204845</v>
      </c>
      <c r="F162" s="6" t="n">
        <f aca="false">IF($B162&gt;165,0,(IF($B162&gt;90,(2*(F$70+$B$67)*TAN(((180-$B162)*PI()/180)/2)-PI()*((180-$B162)/180)*(F$70+($B$67/2)*(0.65+0.5*LOG(F$70/$B$67)))),(2*(F$70+$B$67)-PI()*((180-$B162)/180)*(F$70+($B$67/2)*(0.65+0.5*LOG(F$70/$B$67)))))))</f>
        <v>1.93798878162316</v>
      </c>
      <c r="G162" s="6" t="n">
        <f aca="false">IF($B162&gt;165,0,(IF($B162&gt;90,(2*(G$70+$B$67)*TAN(((180-$B162)*PI()/180)/2)-PI()*((180-$B162)/180)*(G$70+($B$67/2)*(0.65+0.5*LOG(G$70/$B$67)))),(2*(G$70+$B$67)-PI()*((180-$B162)/180)*(G$70+($B$67/2)*(0.65+0.5*LOG(G$70/$B$67)))))))</f>
        <v>2.01025274536395</v>
      </c>
      <c r="H162" s="6" t="n">
        <f aca="false">IF($B162&gt;165,0,(IF($B162&gt;90,(2*(H$70+$B$67)*TAN(((180-$B162)*PI()/180)/2)-PI()*((180-$B162)/180)*(H$70+($B$67/2)*(0.65+0.5*LOG(H$70/$B$67)))),(2*(H$70+$B$67)-PI()*((180-$B162)/180)*(H$70+($B$67/2)*(0.65+0.5*LOG(H$70/$B$67)))))))</f>
        <v>2.08726778601811</v>
      </c>
      <c r="I162" s="6" t="n">
        <f aca="false">IF($B162&gt;165,0,(IF($B162&gt;90,(2*(I$70+$B$67)*TAN(((180-$B162)*PI()/180)/2)-PI()*((180-$B162)/180)*(I$70+($B$67/2)*(0.65+0.5*LOG(I$70/$B$67)))),(2*(I$70+$B$67)-PI()*((180-$B162)/180)*(I$70+($B$67/2)*(0.65+0.5*LOG(I$70/$B$67)))))))</f>
        <v>2.16776031228676</v>
      </c>
      <c r="J162" s="6" t="n">
        <f aca="false">IF($B162&gt;165,0,(IF($B162&gt;90,(2*(J$70+$B$67)*TAN(((180-$B162)*PI()/180)/2)-PI()*((180-$B162)/180)*(J$70+($B$67/2)*(0.65+0.5*LOG(J$70/$B$67)))),(2*(J$70+$B$67)-PI()*((180-$B162)/180)*(J$70+($B$67/2)*(0.65+0.5*LOG(J$70/$B$67)))))))</f>
        <v>2.25090883166856</v>
      </c>
      <c r="K162" s="6" t="n">
        <f aca="false">IF($B162&gt;165,0,(IF($B162&gt;90,(2*(K$70+$B$67)*TAN(((180-$B162)*PI()/180)/2)-PI()*((180-$B162)/180)*(K$70+($B$67/2)*(0.65+0.5*LOG(K$70/$B$67)))),(2*(K$70+$B$67)-PI()*((180-$B162)/180)*(K$70+($B$67/2)*(0.65+0.5*LOG(K$70/$B$67)))))))</f>
        <v>2.33615243485058</v>
      </c>
      <c r="L162" s="6" t="n">
        <f aca="false">IF($B162&gt;165,0,(IF($B162&gt;90,(2*(L$70+$B$67)*TAN(((180-$B162)*PI()/180)/2)-PI()*((180-$B162)/180)*(L$70+($B$67/2)*(0.65+0.5*LOG(L$70/$B$67)))),(2*(L$70+$B$67)-PI()*((180-$B162)/180)*(L$70+($B$67/2)*(0.65+0.5*LOG(L$70/$B$67)))))))</f>
        <v>2.42309104804957</v>
      </c>
      <c r="M162" s="6" t="n">
        <f aca="false">IF($B162&gt;165,0,(IF($B162&gt;90,(2*(M$70+$B$67)*TAN(((180-$B162)*PI()/180)/2)-PI()*((180-$B162)/180)*(M$70+($B$67/2)*(0.65+0.5*LOG(M$70/$B$67)))),(2*(M$70+$B$67)-PI()*((180-$B162)/180)*(M$70+($B$67/2)*(0.65+0.5*LOG(M$70/$B$67)))))))</f>
        <v>2.51142927158047</v>
      </c>
      <c r="N162" s="6" t="n">
        <f aca="false">IF($B162&gt;165,0,(IF($B162&gt;90,(2*(N$70+$B$67)*TAN(((180-$B162)*PI()/180)/2)-PI()*((180-$B162)/180)*(N$70+($B$67/2)*(0.65+0.5*LOG(N$70/$B$67)))),(2*(N$70+$B$67)-PI()*((180-$B162)/180)*(N$70+($B$67/2)*(0.65+0.5*LOG(N$70/$B$67)))))))</f>
        <v>2.60094277566596</v>
      </c>
      <c r="O162" s="6" t="n">
        <f aca="false">IF($B162&gt;165,0,(IF($B162&gt;90,(2*(O$70+$B$67)*TAN(((180-$B162)*PI()/180)/2)-PI()*((180-$B162)/180)*(O$70+($B$67/2)*(0.65+0.5*LOG(O$70/$B$67)))),(2*(O$70+$B$67)-PI()*((180-$B162)/180)*(O$70+($B$67/2)*(0.65+0.5*LOG(O$70/$B$67)))))))</f>
        <v>2.69145718522374</v>
      </c>
      <c r="P162" s="6" t="n">
        <f aca="false">IF($B162&gt;165,0,(IF($B162&gt;90,(2*(P$70+$B$67)*TAN(((180-$B162)*PI()/180)/2)-PI()*((180-$B162)/180)*(P$70+($B$67/2)*(0.65+0.5*LOG(P$70/$B$67)))),(2*(P$70+$B$67)-PI()*((180-$B162)/180)*(P$70+($B$67/2)*(0.65+0.5*LOG(P$70/$B$67)))))))</f>
        <v>2.7828342671334</v>
      </c>
      <c r="Q162" s="6" t="n">
        <f aca="false">IF($B162&gt;165,0,(IF($B162&gt;90,(2*(Q$70+$B$67)*TAN(((180-$B162)*PI()/180)/2)-PI()*((180-$B162)/180)*(Q$70+($B$67/2)*(0.65+0.5*LOG(Q$70/$B$67)))),(2*(Q$70+$B$67)-PI()*((180-$B162)/180)*(Q$70+($B$67/2)*(0.65+0.5*LOG(Q$70/$B$67)))))))</f>
        <v>2.8749625844815</v>
      </c>
      <c r="R162" s="6" t="n">
        <f aca="false">IF($B162&gt;165,0,(IF($B162&gt;90,(2*(R$70+$B$67)*TAN(((180-$B162)*PI()/180)/2)-PI()*((180-$B162)/180)*(R$70+($B$67/2)*(0.65+0.5*LOG(R$70/$B$67)))),(2*(R$70+$B$67)-PI()*((180-$B162)/180)*(R$70+($B$67/2)*(0.65+0.5*LOG(R$70/$B$67)))))))</f>
        <v>2.96775098907955</v>
      </c>
      <c r="S162" s="6" t="n">
        <f aca="false">IF($B162&gt;165,0,(IF($B162&gt;90,(2*(S$70+$B$67)*TAN(((180-$B162)*PI()/180)/2)-PI()*((180-$B162)/180)*(S$70+($B$67/2)*(0.65+0.5*LOG(S$70/$B$67)))),(2*(S$70+$B$67)-PI()*((180-$B162)/180)*(S$70+($B$67/2)*(0.65+0.5*LOG(S$70/$B$67)))))))</f>
        <v>3.0611239768524</v>
      </c>
      <c r="T162" s="6" t="n">
        <f aca="false">IF($B162&gt;165,0,(IF($B162&gt;90,(2*(T$70+$B$67)*TAN(((180-$B162)*PI()/180)/2)-PI()*((180-$B162)/180)*(T$70+($B$67/2)*(0.65+0.5*LOG(T$70/$B$67)))),(2*(T$70+$B$67)-PI()*((180-$B162)/180)*(T$70+($B$67/2)*(0.65+0.5*LOG(T$70/$B$67)))))))</f>
        <v>3.15501830067276</v>
      </c>
      <c r="U162" s="6" t="n">
        <f aca="false">IF($B162&gt;165,0,(IF($B162&gt;90,(2*(U$70+$B$67)*TAN(((180-$B162)*PI()/180)/2)-PI()*((180-$B162)/180)*(U$70+($B$67/2)*(0.65+0.5*LOG(U$70/$B$67)))),(2*(U$70+$B$67)-PI()*((180-$B162)/180)*(U$70+($B$67/2)*(0.65+0.5*LOG(U$70/$B$67)))))))</f>
        <v>3.24938045302353</v>
      </c>
      <c r="V162" s="6" t="n">
        <f aca="false">IF($B162&gt;165,0,(IF($B162&gt;90,(2*(V$70+$B$67)*TAN(((180-$B162)*PI()/180)/2)-PI()*((180-$B162)/180)*(V$70+($B$67/2)*(0.65+0.5*LOG(V$70/$B$67)))),(2*(V$70+$B$67)-PI()*((180-$B162)/180)*(V$70+($B$67/2)*(0.65+0.5*LOG(V$70/$B$67)))))))</f>
        <v>3.34416476348478</v>
      </c>
      <c r="W162" s="6" t="n">
        <f aca="false">IF($B162&gt;165,0,(IF($B162&gt;90,(2*(W$70+$B$67)*TAN(((180-$B162)*PI()/180)/2)-PI()*((180-$B162)/180)*(W$70+($B$67/2)*(0.65+0.5*LOG(W$70/$B$67)))),(2*(W$70+$B$67)-PI()*((180-$B162)/180)*(W$70+($B$67/2)*(0.65+0.5*LOG(W$70/$B$67)))))))</f>
        <v>3.43933193921163</v>
      </c>
      <c r="X162" s="6" t="n">
        <f aca="false">IF($B162&gt;165,0,(IF($B162&gt;90,(2*(X$70+$B$67)*TAN(((180-$B162)*PI()/180)/2)-PI()*((180-$B162)/180)*(X$70+($B$67/2)*(0.65+0.5*LOG(X$70/$B$67)))),(2*(X$70+$B$67)-PI()*((180-$B162)/180)*(X$70+($B$67/2)*(0.65+0.5*LOG(X$70/$B$67)))))))</f>
        <v>3.53484793011365</v>
      </c>
      <c r="Y162" s="6" t="n">
        <f aca="false">IF($B162&gt;165,0,(IF($B162&gt;90,(2*(Y$70+$B$67)*TAN(((180-$B162)*PI()/180)/2)-PI()*((180-$B162)/180)*(Y$70+($B$67/2)*(0.65+0.5*LOG(Y$70/$B$67)))),(2*(Y$70+$B$67)-PI()*((180-$B162)/180)*(Y$70+($B$67/2)*(0.65+0.5*LOG(Y$70/$B$67)))))))</f>
        <v>3.63068303573164</v>
      </c>
      <c r="Z162" s="6" t="n">
        <f aca="false">IF($B162&gt;165,0,(IF($B162&gt;90,(2*(Z$70+$B$67)*TAN(((180-$B162)*PI()/180)/2)-PI()*((180-$B162)/180)*(Z$70+($B$67/2)*(0.65+0.5*LOG(Z$70/$B$67)))),(2*(Z$70+$B$67)-PI()*((180-$B162)/180)*(Z$70+($B$67/2)*(0.65+0.5*LOG(Z$70/$B$67)))))))</f>
        <v>3.72681119455468</v>
      </c>
      <c r="AA162" s="6" t="n">
        <f aca="false">IF($B162&gt;165,0,(IF($B162&gt;90,(2*(AA$70+$B$67)*TAN(((180-$B162)*PI()/180)/2)-PI()*((180-$B162)/180)*(AA$70+($B$67/2)*(0.65+0.5*LOG(AA$70/$B$67)))),(2*(AA$70+$B$67)-PI()*((180-$B162)/180)*(AA$70+($B$67/2)*(0.65+0.5*LOG(AA$70/$B$67)))))))</f>
        <v>3.82320941280623</v>
      </c>
      <c r="AB162" s="6" t="n">
        <f aca="false">IF($B162&gt;165,0,(IF($B162&gt;90,(2*(AB$70+$B$67)*TAN(((180-$B162)*PI()/180)/2)-PI()*((180-$B162)/180)*(AB$70+($B$67/2)*(0.65+0.5*LOG(AB$70/$B$67)))),(2*(AB$70+$B$67)-PI()*((180-$B162)/180)*(AB$70+($B$67/2)*(0.65+0.5*LOG(AB$70/$B$67)))))))</f>
        <v>3.91985730109165</v>
      </c>
      <c r="AC162" s="6" t="n">
        <f aca="false">IF($B162&gt;165,0,(IF($B162&gt;90,(2*(AC$70+$B$67)*TAN(((180-$B162)*PI()/180)/2)-PI()*((180-$B162)/180)*(AC$70+($B$67/2)*(0.65+0.5*LOG(AC$70/$B$67)))),(2*(AC$70+$B$67)-PI()*((180-$B162)/180)*(AC$70+($B$67/2)*(0.65+0.5*LOG(AC$70/$B$67)))))))</f>
        <v>4.01673669535312</v>
      </c>
      <c r="AD162" s="6" t="n">
        <f aca="false">IF($B162&gt;165,0,(IF($B162&gt;90,(2*(AD$70+$B$67)*TAN(((180-$B162)*PI()/180)/2)-PI()*((180-$B162)/180)*(AD$70+($B$67/2)*(0.65+0.5*LOG(AD$70/$B$67)))),(2*(AD$70+$B$67)-PI()*((180-$B162)/180)*(AD$70+($B$67/2)*(0.65+0.5*LOG(AD$70/$B$67)))))))</f>
        <v>4.11383134436886</v>
      </c>
      <c r="AE162" s="6" t="n">
        <f aca="false">IF($B162&gt;165,0,(IF($B162&gt;90,(2*(AE$70+$B$67)*TAN(((180-$B162)*PI()/180)/2)-PI()*((180-$B162)/180)*(AE$70+($B$67/2)*(0.65+0.5*LOG(AE$70/$B$67)))),(2*(AE$70+$B$67)-PI()*((180-$B162)/180)*(AE$70+($B$67/2)*(0.65+0.5*LOG(AE$70/$B$67)))))))</f>
        <v>4.21112665025189</v>
      </c>
      <c r="AF162" s="6" t="n">
        <f aca="false">IF($B162&gt;165,0,(IF($B162&gt;90,(2*(AF$70+$B$67)*TAN(((180-$B162)*PI()/180)/2)-PI()*((180-$B162)/180)*(AF$70+($B$67/2)*(0.65+0.5*LOG(AF$70/$B$67)))),(2*(AF$70+$B$67)-PI()*((180-$B162)/180)*(AF$70+($B$67/2)*(0.65+0.5*LOG(AF$70/$B$67)))))))</f>
        <v>4.30860945151507</v>
      </c>
      <c r="AG162" s="6" t="n">
        <f aca="false">IF($B162&gt;165,0,(IF($B162&gt;90,(2*(AG$70+$B$67)*TAN(((180-$B162)*PI()/180)/2)-PI()*((180-$B162)/180)*(AG$70+($B$67/2)*(0.65+0.5*LOG(AG$70/$B$67)))),(2*(AG$70+$B$67)-PI()*((180-$B162)/180)*(AG$70+($B$67/2)*(0.65+0.5*LOG(AG$70/$B$67)))))))</f>
        <v>4.40626784058909</v>
      </c>
      <c r="AH162" s="6" t="n">
        <f aca="false">IF($B162&gt;165,0,(IF($B162&gt;90,(2*(AH$70+$B$67)*TAN(((180-$B162)*PI()/180)/2)-PI()*((180-$B162)/180)*(AH$70+($B$67/2)*(0.65+0.5*LOG(AH$70/$B$67)))),(2*(AH$70+$B$67)-PI()*((180-$B162)/180)*(AH$70+($B$67/2)*(0.65+0.5*LOG(AH$70/$B$67)))))))</f>
        <v>4.50409100942909</v>
      </c>
      <c r="AI162" s="6" t="n">
        <f aca="false">IF($B162&gt;165,0,(IF($B162&gt;90,(2*(AI$70+$B$67)*TAN(((180-$B162)*PI()/180)/2)-PI()*((180-$B162)/180)*(AI$70+($B$67/2)*(0.65+0.5*LOG(AI$70/$B$67)))),(2*(AI$70+$B$67)-PI()*((180-$B162)/180)*(AI$70+($B$67/2)*(0.65+0.5*LOG(AI$70/$B$67)))))))</f>
        <v>4.60206911817625</v>
      </c>
      <c r="AJ162" s="6" t="n">
        <f aca="false">IF($B162&gt;165,0,(IF($B162&gt;90,(2*(AJ$70+$B$67)*TAN(((180-$B162)*PI()/180)/2)-PI()*((180-$B162)/180)*(AJ$70+($B$67/2)*(0.65+0.5*LOG(AJ$70/$B$67)))),(2*(AJ$70+$B$67)-PI()*((180-$B162)/180)*(AJ$70+($B$67/2)*(0.65+0.5*LOG(AJ$70/$B$67)))))))</f>
        <v>4.70019318286248</v>
      </c>
      <c r="AK162" s="6" t="n">
        <f aca="false">IF($B162&gt;165,0,(IF($B162&gt;90,(2*(AK$70+$B$67)*TAN(((180-$B162)*PI()/180)/2)-PI()*((180-$B162)/180)*(AK$70+($B$67/2)*(0.65+0.5*LOG(AK$70/$B$67)))),(2*(AK$70+$B$67)-PI()*((180-$B162)/180)*(AK$70+($B$67/2)*(0.65+0.5*LOG(AK$70/$B$67)))))))</f>
        <v>4.79845497893821</v>
      </c>
      <c r="AL162" s="6" t="n">
        <f aca="false">IF($B162&gt;165,0,(IF($B162&gt;90,(2*(AL$70+$B$67)*TAN(((180-$B162)*PI()/180)/2)-PI()*((180-$B162)/180)*(AL$70+($B$67/2)*(0.65+0.5*LOG(AL$70/$B$67)))),(2*(AL$70+$B$67)-PI()*((180-$B162)/180)*(AL$70+($B$67/2)*(0.65+0.5*LOG(AL$70/$B$67)))))))</f>
        <v>4.89684695802085</v>
      </c>
      <c r="AM162" s="6" t="n">
        <f aca="false">IF($B162&gt;165,0,(IF($B162&gt;90,(2*(AM$70+$B$67)*TAN(((180-$B162)*PI()/180)/2)-PI()*((180-$B162)/180)*(AM$70+($B$67/2)*(0.65+0.5*LOG(AM$70/$B$67)))),(2*(AM$70+$B$67)-PI()*((180-$B162)/180)*(AM$70+($B$67/2)*(0.65+0.5*LOG(AM$70/$B$67)))))))</f>
        <v>4.99536217574767</v>
      </c>
      <c r="AN162" s="6" t="n">
        <f aca="false">IF($B162&gt;165,0,(IF($B162&gt;90,(2*(AN$70+$B$67)*TAN(((180-$B162)*PI()/180)/2)-PI()*((180-$B162)/180)*(AN$70+($B$67/2)*(0.65+0.5*LOG(AN$70/$B$67)))),(2*(AN$70+$B$67)-PI()*((180-$B162)/180)*(AN$70+($B$67/2)*(0.65+0.5*LOG(AN$70/$B$67)))))))</f>
        <v>5.09399422900191</v>
      </c>
      <c r="AO162" s="6" t="n">
        <f aca="false">IF($B162&gt;165,0,(IF($B162&gt;90,(2*(AO$70+$B$67)*TAN(((180-$B162)*PI()/180)/2)-PI()*((180-$B162)/180)*(AO$70+($B$67/2)*(0.65+0.5*LOG(AO$70/$B$67)))),(2*(AO$70+$B$67)-PI()*((180-$B162)/180)*(AO$70+($B$67/2)*(0.65+0.5*LOG(AO$70/$B$67)))))))</f>
        <v>5.19273720108755</v>
      </c>
    </row>
    <row r="163" customFormat="false" ht="12.75" hidden="false" customHeight="false" outlineLevel="0" collapsed="false">
      <c r="A163" s="0" t="s">
        <v>49</v>
      </c>
      <c r="B163" s="5" t="n">
        <v>92</v>
      </c>
      <c r="C163" s="6" t="n">
        <f aca="false">IF($B163&gt;165,0,(IF($B163&gt;90,(2*(C$70+$B$67)*TAN(((180-$B163)*PI()/180)/2)-PI()*((180-$B163)/180)*(C$70+($B$67/2)*(0.65+0.5*LOG(C$70/$B$67)))),(2*(C$70+$B$67)-PI()*((180-$B163)/180)*(C$70+($B$67/2)*(0.65+0.5*LOG(C$70/$B$67)))))))</f>
        <v>1.74554450804855</v>
      </c>
      <c r="D163" s="6" t="n">
        <f aca="false">IF($B163&gt;165,0,(IF($B163&gt;90,(2*(D$70+$B$67)*TAN(((180-$B163)*PI()/180)/2)-PI()*((180-$B163)/180)*(D$70+($B$67/2)*(0.65+0.5*LOG(D$70/$B$67)))),(2*(D$70+$B$67)-PI()*((180-$B163)/180)*(D$70+($B$67/2)*(0.65+0.5*LOG(D$70/$B$67)))))))</f>
        <v>1.76853293187513</v>
      </c>
      <c r="E163" s="6" t="n">
        <f aca="false">IF($B163&gt;165,0,(IF($B163&gt;90,(2*(E$70+$B$67)*TAN(((180-$B163)*PI()/180)/2)-PI()*((180-$B163)/180)*(E$70+($B$67/2)*(0.65+0.5*LOG(E$70/$B$67)))),(2*(E$70+$B$67)-PI()*((180-$B163)/180)*(E$70+($B$67/2)*(0.65+0.5*LOG(E$70/$B$67)))))))</f>
        <v>1.82770119140291</v>
      </c>
      <c r="F163" s="6" t="n">
        <f aca="false">IF($B163&gt;165,0,(IF($B163&gt;90,(2*(F$70+$B$67)*TAN(((180-$B163)*PI()/180)/2)-PI()*((180-$B163)/180)*(F$70+($B$67/2)*(0.65+0.5*LOG(F$70/$B$67)))),(2*(F$70+$B$67)-PI()*((180-$B163)/180)*(F$70+($B$67/2)*(0.65+0.5*LOG(F$70/$B$67)))))))</f>
        <v>1.88936236965459</v>
      </c>
      <c r="G163" s="6" t="n">
        <f aca="false">IF($B163&gt;165,0,(IF($B163&gt;90,(2*(G$70+$B$67)*TAN(((180-$B163)*PI()/180)/2)-PI()*((180-$B163)/180)*(G$70+($B$67/2)*(0.65+0.5*LOG(G$70/$B$67)))),(2*(G$70+$B$67)-PI()*((180-$B163)/180)*(G$70+($B$67/2)*(0.65+0.5*LOG(G$70/$B$67)))))))</f>
        <v>1.95783090573339</v>
      </c>
      <c r="H163" s="6" t="n">
        <f aca="false">IF($B163&gt;165,0,(IF($B163&gt;90,(2*(H$70+$B$67)*TAN(((180-$B163)*PI()/180)/2)-PI()*((180-$B163)/180)*(H$70+($B$67/2)*(0.65+0.5*LOG(H$70/$B$67)))),(2*(H$70+$B$67)-PI()*((180-$B163)/180)*(H$70+($B$67/2)*(0.65+0.5*LOG(H$70/$B$67)))))))</f>
        <v>2.0309971358389</v>
      </c>
      <c r="I163" s="6" t="n">
        <f aca="false">IF($B163&gt;165,0,(IF($B163&gt;90,(2*(I$70+$B$67)*TAN(((180-$B163)*PI()/180)/2)-PI()*((180-$B163)/180)*(I$70+($B$67/2)*(0.65+0.5*LOG(I$70/$B$67)))),(2*(I$70+$B$67)-PI()*((180-$B163)/180)*(I$70+($B$67/2)*(0.65+0.5*LOG(I$70/$B$67)))))))</f>
        <v>2.10760177868683</v>
      </c>
      <c r="J163" s="6" t="n">
        <f aca="false">IF($B163&gt;165,0,(IF($B163&gt;90,(2*(J$70+$B$67)*TAN(((180-$B163)*PI()/180)/2)-PI()*((180-$B163)/180)*(J$70+($B$67/2)*(0.65+0.5*LOG(J$70/$B$67)))),(2*(J$70+$B$67)-PI()*((180-$B163)/180)*(J$70+($B$67/2)*(0.65+0.5*LOG(J$70/$B$67)))))))</f>
        <v>2.18683257202866</v>
      </c>
      <c r="K163" s="6" t="n">
        <f aca="false">IF($B163&gt;165,0,(IF($B163&gt;90,(2*(K$70+$B$67)*TAN(((180-$B163)*PI()/180)/2)-PI()*((180-$B163)/180)*(K$70+($B$67/2)*(0.65+0.5*LOG(K$70/$B$67)))),(2*(K$70+$B$67)-PI()*((180-$B163)/180)*(K$70+($B$67/2)*(0.65+0.5*LOG(K$70/$B$67)))))))</f>
        <v>2.26813490890329</v>
      </c>
      <c r="L163" s="6" t="n">
        <f aca="false">IF($B163&gt;165,0,(IF($B163&gt;90,(2*(L$70+$B$67)*TAN(((180-$B163)*PI()/180)/2)-PI()*((180-$B163)/180)*(L$70+($B$67/2)*(0.65+0.5*LOG(L$70/$B$67)))),(2*(L$70+$B$67)-PI()*((180-$B163)/180)*(L$70+($B$67/2)*(0.65+0.5*LOG(L$70/$B$67)))))))</f>
        <v>2.35111321073853</v>
      </c>
      <c r="M163" s="6" t="n">
        <f aca="false">IF($B163&gt;165,0,(IF($B163&gt;90,(2*(M$70+$B$67)*TAN(((180-$B163)*PI()/180)/2)-PI()*((180-$B163)/180)*(M$70+($B$67/2)*(0.65+0.5*LOG(M$70/$B$67)))),(2*(M$70+$B$67)-PI()*((180-$B163)/180)*(M$70+($B$67/2)*(0.65+0.5*LOG(M$70/$B$67)))))))</f>
        <v>2.43547539694688</v>
      </c>
      <c r="N163" s="6" t="n">
        <f aca="false">IF($B163&gt;165,0,(IF($B163&gt;90,(2*(N$70+$B$67)*TAN(((180-$B163)*PI()/180)/2)-PI()*((180-$B163)/180)*(N$70+($B$67/2)*(0.65+0.5*LOG(N$70/$B$67)))),(2*(N$70+$B$67)-PI()*((180-$B163)/180)*(N$70+($B$67/2)*(0.65+0.5*LOG(N$70/$B$67)))))))</f>
        <v>2.52099965831034</v>
      </c>
      <c r="O163" s="6" t="n">
        <f aca="false">IF($B163&gt;165,0,(IF($B163&gt;90,(2*(O$70+$B$67)*TAN(((180-$B163)*PI()/180)/2)-PI()*((180-$B163)/180)*(O$70+($B$67/2)*(0.65+0.5*LOG(O$70/$B$67)))),(2*(O$70+$B$67)-PI()*((180-$B163)/180)*(O$70+($B$67/2)*(0.65+0.5*LOG(O$70/$B$67)))))))</f>
        <v>2.60751357901718</v>
      </c>
      <c r="P163" s="6" t="n">
        <f aca="false">IF($B163&gt;165,0,(IF($B163&gt;90,(2*(P$70+$B$67)*TAN(((180-$B163)*PI()/180)/2)-PI()*((180-$B163)/180)*(P$70+($B$67/2)*(0.65+0.5*LOG(P$70/$B$67)))),(2*(P$70+$B$67)-PI()*((180-$B163)/180)*(P$70+($B$67/2)*(0.65+0.5*LOG(P$70/$B$67)))))))</f>
        <v>2.69488047912813</v>
      </c>
      <c r="Q163" s="6" t="n">
        <f aca="false">IF($B163&gt;165,0,(IF($B163&gt;90,(2*(Q$70+$B$67)*TAN(((180-$B163)*PI()/180)/2)-PI()*((180-$B163)/180)*(Q$70+($B$67/2)*(0.65+0.5*LOG(Q$70/$B$67)))),(2*(Q$70+$B$67)-PI()*((180-$B163)/180)*(Q$70+($B$67/2)*(0.65+0.5*LOG(Q$70/$B$67)))))))</f>
        <v>2.78299017382989</v>
      </c>
      <c r="R163" s="6" t="n">
        <f aca="false">IF($B163&gt;165,0,(IF($B163&gt;90,(2*(R$70+$B$67)*TAN(((180-$B163)*PI()/180)/2)-PI()*((180-$B163)/180)*(R$70+($B$67/2)*(0.65+0.5*LOG(R$70/$B$67)))),(2*(R$70+$B$67)-PI()*((180-$B163)/180)*(R$70+($B$67/2)*(0.65+0.5*LOG(R$70/$B$67)))))))</f>
        <v>2.87175253907094</v>
      </c>
      <c r="S163" s="6" t="n">
        <f aca="false">IF($B163&gt;165,0,(IF($B163&gt;90,(2*(S$70+$B$67)*TAN(((180-$B163)*PI()/180)/2)-PI()*((180-$B163)/180)*(S$70+($B$67/2)*(0.65+0.5*LOG(S$70/$B$67)))),(2*(S$70+$B$67)-PI()*((180-$B163)/180)*(S$70+($B$67/2)*(0.65+0.5*LOG(S$70/$B$67)))))))</f>
        <v>2.9610929191365</v>
      </c>
      <c r="T163" s="6" t="n">
        <f aca="false">IF($B163&gt;165,0,(IF($B163&gt;90,(2*(T$70+$B$67)*TAN(((180-$B163)*PI()/180)/2)-PI()*((180-$B163)/180)*(T$70+($B$67/2)*(0.65+0.5*LOG(T$70/$B$67)))),(2*(T$70+$B$67)-PI()*((180-$B163)/180)*(T$70+($B$67/2)*(0.65+0.5*LOG(T$70/$B$67)))))))</f>
        <v>3.05094877754117</v>
      </c>
      <c r="U163" s="6" t="n">
        <f aca="false">IF($B163&gt;165,0,(IF($B163&gt;90,(2*(U$70+$B$67)*TAN(((180-$B163)*PI()/180)/2)-PI()*((180-$B163)/180)*(U$70+($B$67/2)*(0.65+0.5*LOG(U$70/$B$67)))),(2*(U$70+$B$67)-PI()*((180-$B163)/180)*(U$70+($B$67/2)*(0.65+0.5*LOG(U$70/$B$67)))))))</f>
        <v>3.14126720797592</v>
      </c>
      <c r="V163" s="6" t="n">
        <f aca="false">IF($B163&gt;165,0,(IF($B163&gt;90,(2*(V$70+$B$67)*TAN(((180-$B163)*PI()/180)/2)-PI()*((180-$B163)/180)*(V$70+($B$67/2)*(0.65+0.5*LOG(V$70/$B$67)))),(2*(V$70+$B$67)-PI()*((180-$B163)/180)*(V$70+($B$67/2)*(0.65+0.5*LOG(V$70/$B$67)))))))</f>
        <v>3.23200305317158</v>
      </c>
      <c r="W163" s="6" t="n">
        <f aca="false">IF($B163&gt;165,0,(IF($B163&gt;90,(2*(W$70+$B$67)*TAN(((180-$B163)*PI()/180)/2)-PI()*((180-$B163)/180)*(W$70+($B$67/2)*(0.65+0.5*LOG(W$70/$B$67)))),(2*(W$70+$B$67)-PI()*((180-$B163)/180)*(W$70+($B$67/2)*(0.65+0.5*LOG(W$70/$B$67)))))))</f>
        <v>3.32311746177594</v>
      </c>
      <c r="X163" s="6" t="n">
        <f aca="false">IF($B163&gt;165,0,(IF($B163&gt;90,(2*(X$70+$B$67)*TAN(((180-$B163)*PI()/180)/2)-PI()*((180-$B163)/180)*(X$70+($B$67/2)*(0.65+0.5*LOG(X$70/$B$67)))),(2*(X$70+$B$67)-PI()*((180-$B163)/180)*(X$70+($B$67/2)*(0.65+0.5*LOG(X$70/$B$67)))))))</f>
        <v>3.41457676628383</v>
      </c>
      <c r="Y163" s="6" t="n">
        <f aca="false">IF($B163&gt;165,0,(IF($B163&gt;90,(2*(Y$70+$B$67)*TAN(((180-$B163)*PI()/180)/2)-PI()*((180-$B163)/180)*(Y$70+($B$67/2)*(0.65+0.5*LOG(Y$70/$B$67)))),(2*(Y$70+$B$67)-PI()*((180-$B163)/180)*(Y$70+($B$67/2)*(0.65+0.5*LOG(Y$70/$B$67)))))))</f>
        <v>3.50635159994908</v>
      </c>
      <c r="Z163" s="6" t="n">
        <f aca="false">IF($B163&gt;165,0,(IF($B163&gt;90,(2*(Z$70+$B$67)*TAN(((180-$B163)*PI()/180)/2)-PI()*((180-$B163)/180)*(Z$70+($B$67/2)*(0.65+0.5*LOG(Z$70/$B$67)))),(2*(Z$70+$B$67)-PI()*((180-$B163)/180)*(Z$70+($B$67/2)*(0.65+0.5*LOG(Z$70/$B$67)))))))</f>
        <v>3.59841619408674</v>
      </c>
      <c r="AA163" s="6" t="n">
        <f aca="false">IF($B163&gt;165,0,(IF($B163&gt;90,(2*(AA$70+$B$67)*TAN(((180-$B163)*PI()/180)/2)-PI()*((180-$B163)/180)*(AA$70+($B$67/2)*(0.65+0.5*LOG(AA$70/$B$67)))),(2*(AA$70+$B$67)-PI()*((180-$B163)/180)*(AA$70+($B$67/2)*(0.65+0.5*LOG(AA$70/$B$67)))))))</f>
        <v>3.69074781327732</v>
      </c>
      <c r="AB163" s="6" t="n">
        <f aca="false">IF($B163&gt;165,0,(IF($B163&gt;90,(2*(AB$70+$B$67)*TAN(((180-$B163)*PI()/180)/2)-PI()*((180-$B163)/180)*(AB$70+($B$67/2)*(0.65+0.5*LOG(AB$70/$B$67)))),(2*(AB$70+$B$67)-PI()*((180-$B163)/180)*(AB$70+($B$67/2)*(0.65+0.5*LOG(AB$70/$B$67)))))))</f>
        <v>3.78332629722048</v>
      </c>
      <c r="AC163" s="6" t="n">
        <f aca="false">IF($B163&gt;165,0,(IF($B163&gt;90,(2*(AC$70+$B$67)*TAN(((180-$B163)*PI()/180)/2)-PI()*((180-$B163)/180)*(AC$70+($B$67/2)*(0.65+0.5*LOG(AC$70/$B$67)))),(2*(AC$70+$B$67)-PI()*((180-$B163)/180)*(AC$70+($B$67/2)*(0.65+0.5*LOG(AC$70/$B$67)))))))</f>
        <v>3.87613368594895</v>
      </c>
      <c r="AD163" s="6" t="n">
        <f aca="false">IF($B163&gt;165,0,(IF($B163&gt;90,(2*(AD$70+$B$67)*TAN(((180-$B163)*PI()/180)/2)-PI()*((180-$B163)/180)*(AD$70+($B$67/2)*(0.65+0.5*LOG(AD$70/$B$67)))),(2*(AD$70+$B$67)-PI()*((180-$B163)/180)*(AD$70+($B$67/2)*(0.65+0.5*LOG(AD$70/$B$67)))))))</f>
        <v>3.96915391083893</v>
      </c>
      <c r="AE163" s="6" t="n">
        <f aca="false">IF($B163&gt;165,0,(IF($B163&gt;90,(2*(AE$70+$B$67)*TAN(((180-$B163)*PI()/180)/2)-PI()*((180-$B163)/180)*(AE$70+($B$67/2)*(0.65+0.5*LOG(AE$70/$B$67)))),(2*(AE$70+$B$67)-PI()*((180-$B163)/180)*(AE$70+($B$67/2)*(0.65+0.5*LOG(AE$70/$B$67)))))))</f>
        <v>4.06237253802468</v>
      </c>
      <c r="AF163" s="6" t="n">
        <f aca="false">IF($B163&gt;165,0,(IF($B163&gt;90,(2*(AF$70+$B$67)*TAN(((180-$B163)*PI()/180)/2)-PI()*((180-$B163)/180)*(AF$70+($B$67/2)*(0.65+0.5*LOG(AF$70/$B$67)))),(2*(AF$70+$B$67)-PI()*((180-$B163)/180)*(AF$70+($B$67/2)*(0.65+0.5*LOG(AF$70/$B$67)))))))</f>
        <v>4.15577655390091</v>
      </c>
      <c r="AG163" s="6" t="n">
        <f aca="false">IF($B163&gt;165,0,(IF($B163&gt;90,(2*(AG$70+$B$67)*TAN(((180-$B163)*PI()/180)/2)-PI()*((180-$B163)/180)*(AG$70+($B$67/2)*(0.65+0.5*LOG(AG$70/$B$67)))),(2*(AG$70+$B$67)-PI()*((180-$B163)/180)*(AG$70+($B$67/2)*(0.65+0.5*LOG(AG$70/$B$67)))))))</f>
        <v>4.24935418469123</v>
      </c>
      <c r="AH163" s="6" t="n">
        <f aca="false">IF($B163&gt;165,0,(IF($B163&gt;90,(2*(AH$70+$B$67)*TAN(((180-$B163)*PI()/180)/2)-PI()*((180-$B163)/180)*(AH$70+($B$67/2)*(0.65+0.5*LOG(AH$70/$B$67)))),(2*(AH$70+$B$67)-PI()*((180-$B163)/180)*(AH$70+($B$67/2)*(0.65+0.5*LOG(AH$70/$B$67)))))))</f>
        <v>4.34309474378948</v>
      </c>
      <c r="AI163" s="6" t="n">
        <f aca="false">IF($B163&gt;165,0,(IF($B163&gt;90,(2*(AI$70+$B$67)*TAN(((180-$B163)*PI()/180)/2)-PI()*((180-$B163)/180)*(AI$70+($B$67/2)*(0.65+0.5*LOG(AI$70/$B$67)))),(2*(AI$70+$B$67)-PI()*((180-$B163)/180)*(AI$70+($B$67/2)*(0.65+0.5*LOG(AI$70/$B$67)))))))</f>
        <v>4.43698850189706</v>
      </c>
      <c r="AJ163" s="6" t="n">
        <f aca="false">IF($B163&gt;165,0,(IF($B163&gt;90,(2*(AJ$70+$B$67)*TAN(((180-$B163)*PI()/180)/2)-PI()*((180-$B163)/180)*(AJ$70+($B$67/2)*(0.65+0.5*LOG(AJ$70/$B$67)))),(2*(AJ$70+$B$67)-PI()*((180-$B163)/180)*(AJ$70+($B$67/2)*(0.65+0.5*LOG(AJ$70/$B$67)))))))</f>
        <v>4.53102657598933</v>
      </c>
      <c r="AK163" s="6" t="n">
        <f aca="false">IF($B163&gt;165,0,(IF($B163&gt;90,(2*(AK$70+$B$67)*TAN(((180-$B163)*PI()/180)/2)-PI()*((180-$B163)/180)*(AK$70+($B$67/2)*(0.65+0.5*LOG(AK$70/$B$67)))),(2*(AK$70+$B$67)-PI()*((180-$B163)/180)*(AK$70+($B$67/2)*(0.65+0.5*LOG(AK$70/$B$67)))))))</f>
        <v>4.62520083392741</v>
      </c>
      <c r="AL163" s="6" t="n">
        <f aca="false">IF($B163&gt;165,0,(IF($B163&gt;90,(2*(AL$70+$B$67)*TAN(((180-$B163)*PI()/180)/2)-PI()*((180-$B163)/180)*(AL$70+($B$67/2)*(0.65+0.5*LOG(AL$70/$B$67)))),(2*(AL$70+$B$67)-PI()*((180-$B163)/180)*(AL$70+($B$67/2)*(0.65+0.5*LOG(AL$70/$B$67)))))))</f>
        <v>4.71950381214198</v>
      </c>
      <c r="AM163" s="6" t="n">
        <f aca="false">IF($B163&gt;165,0,(IF($B163&gt;90,(2*(AM$70+$B$67)*TAN(((180-$B163)*PI()/180)/2)-PI()*((180-$B163)/180)*(AM$70+($B$67/2)*(0.65+0.5*LOG(AM$70/$B$67)))),(2*(AM$70+$B$67)-PI()*((180-$B163)/180)*(AM$70+($B$67/2)*(0.65+0.5*LOG(AM$70/$B$67)))))))</f>
        <v>4.81392864429686</v>
      </c>
      <c r="AN163" s="6" t="n">
        <f aca="false">IF($B163&gt;165,0,(IF($B163&gt;90,(2*(AN$70+$B$67)*TAN(((180-$B163)*PI()/180)/2)-PI()*((180-$B163)/180)*(AN$70+($B$67/2)*(0.65+0.5*LOG(AN$70/$B$67)))),(2*(AN$70+$B$67)-PI()*((180-$B163)/180)*(AN$70+($B$67/2)*(0.65+0.5*LOG(AN$70/$B$67)))))))</f>
        <v>4.90846899922043</v>
      </c>
      <c r="AO163" s="6" t="n">
        <f aca="false">IF($B163&gt;165,0,(IF($B163&gt;90,(2*(AO$70+$B$67)*TAN(((180-$B163)*PI()/180)/2)-PI()*((180-$B163)/180)*(AO$70+($B$67/2)*(0.65+0.5*LOG(AO$70/$B$67)))),(2*(AO$70+$B$67)-PI()*((180-$B163)/180)*(AO$70+($B$67/2)*(0.65+0.5*LOG(AO$70/$B$67)))))))</f>
        <v>5.0031190266964</v>
      </c>
    </row>
    <row r="164" customFormat="false" ht="12.75" hidden="false" customHeight="false" outlineLevel="0" collapsed="false">
      <c r="A164" s="0" t="s">
        <v>49</v>
      </c>
      <c r="B164" s="5" t="n">
        <v>93</v>
      </c>
      <c r="C164" s="6" t="n">
        <f aca="false">IF($B164&gt;165,0,(IF($B164&gt;90,(2*(C$70+$B$67)*TAN(((180-$B164)*PI()/180)/2)-PI()*((180-$B164)/180)*(C$70+($B$67/2)*(0.65+0.5*LOG(C$70/$B$67)))),(2*(C$70+$B$67)-PI()*((180-$B164)/180)*(C$70+($B$67/2)*(0.65+0.5*LOG(C$70/$B$67)))))))</f>
        <v>1.70845735895802</v>
      </c>
      <c r="D164" s="6" t="n">
        <f aca="false">IF($B164&gt;165,0,(IF($B164&gt;90,(2*(D$70+$B$67)*TAN(((180-$B164)*PI()/180)/2)-PI()*((180-$B164)/180)*(D$70+($B$67/2)*(0.65+0.5*LOG(D$70/$B$67)))),(2*(D$70+$B$67)-PI()*((180-$B164)/180)*(D$70+($B$67/2)*(0.65+0.5*LOG(D$70/$B$67)))))))</f>
        <v>1.72888436188972</v>
      </c>
      <c r="E164" s="6" t="n">
        <f aca="false">IF($B164&gt;165,0,(IF($B164&gt;90,(2*(E$70+$B$67)*TAN(((180-$B164)*PI()/180)/2)-PI()*((180-$B164)/180)*(E$70+($B$67/2)*(0.65+0.5*LOG(E$70/$B$67)))),(2*(E$70+$B$67)-PI()*((180-$B164)/180)*(E$70+($B$67/2)*(0.65+0.5*LOG(E$70/$B$67)))))))</f>
        <v>1.78392997162306</v>
      </c>
      <c r="F164" s="6" t="n">
        <f aca="false">IF($B164&gt;165,0,(IF($B164&gt;90,(2*(F$70+$B$67)*TAN(((180-$B164)*PI()/180)/2)-PI()*((180-$B164)/180)*(F$70+($B$67/2)*(0.65+0.5*LOG(F$70/$B$67)))),(2*(F$70+$B$67)-PI()*((180-$B164)/180)*(F$70+($B$67/2)*(0.65+0.5*LOG(F$70/$B$67)))))))</f>
        <v>1.84201521865991</v>
      </c>
      <c r="G164" s="6" t="n">
        <f aca="false">IF($B164&gt;165,0,(IF($B164&gt;90,(2*(G$70+$B$67)*TAN(((180-$B164)*PI()/180)/2)-PI()*((180-$B164)/180)*(G$70+($B$67/2)*(0.65+0.5*LOG(G$70/$B$67)))),(2*(G$70+$B$67)-PI()*((180-$B164)/180)*(G$70+($B$67/2)*(0.65+0.5*LOG(G$70/$B$67)))))))</f>
        <v>1.90683046718494</v>
      </c>
      <c r="H164" s="6" t="n">
        <f aca="false">IF($B164&gt;165,0,(IF($B164&gt;90,(2*(H$70+$B$67)*TAN(((180-$B164)*PI()/180)/2)-PI()*((180-$B164)/180)*(H$70+($B$67/2)*(0.65+0.5*LOG(H$70/$B$67)))),(2*(H$70+$B$67)-PI()*((180-$B164)/180)*(H$70+($B$67/2)*(0.65+0.5*LOG(H$70/$B$67)))))))</f>
        <v>1.97629002685002</v>
      </c>
      <c r="I164" s="6" t="n">
        <f aca="false">IF($B164&gt;165,0,(IF($B164&gt;90,(2*(I$70+$B$67)*TAN(((180-$B164)*PI()/180)/2)-PI()*((180-$B164)/180)*(I$70+($B$67/2)*(0.65+0.5*LOG(I$70/$B$67)))),(2*(I$70+$B$67)-PI()*((180-$B164)/180)*(I$70+($B$67/2)*(0.65+0.5*LOG(I$70/$B$67)))))))</f>
        <v>2.04914892638543</v>
      </c>
      <c r="J164" s="6" t="n">
        <f aca="false">IF($B164&gt;165,0,(IF($B164&gt;90,(2*(J$70+$B$67)*TAN(((180-$B164)*PI()/180)/2)-PI()*((180-$B164)/180)*(J$70+($B$67/2)*(0.65+0.5*LOG(J$70/$B$67)))),(2*(J$70+$B$67)-PI()*((180-$B164)/180)*(J$70+($B$67/2)*(0.65+0.5*LOG(J$70/$B$67)))))))</f>
        <v>2.1246041337955</v>
      </c>
      <c r="K164" s="6" t="n">
        <f aca="false">IF($B164&gt;165,0,(IF($B164&gt;90,(2*(K$70+$B$67)*TAN(((180-$B164)*PI()/180)/2)-PI()*((180-$B164)/180)*(K$70+($B$67/2)*(0.65+0.5*LOG(K$70/$B$67)))),(2*(K$70+$B$67)-PI()*((180-$B164)/180)*(K$70+($B$67/2)*(0.65+0.5*LOG(K$70/$B$67)))))))</f>
        <v>2.20210734447096</v>
      </c>
      <c r="L164" s="6" t="n">
        <f aca="false">IF($B164&gt;165,0,(IF($B164&gt;90,(2*(L$70+$B$67)*TAN(((180-$B164)*PI()/180)/2)-PI()*((180-$B164)/180)*(L$70+($B$67/2)*(0.65+0.5*LOG(L$70/$B$67)))),(2*(L$70+$B$67)-PI()*((180-$B164)/180)*(L$70+($B$67/2)*(0.65+0.5*LOG(L$70/$B$67)))))))</f>
        <v>2.28126747505064</v>
      </c>
      <c r="M164" s="6" t="n">
        <f aca="false">IF($B164&gt;165,0,(IF($B164&gt;90,(2*(M$70+$B$67)*TAN(((180-$B164)*PI()/180)/2)-PI()*((180-$B164)/180)*(M$70+($B$67/2)*(0.65+0.5*LOG(M$70/$B$67)))),(2*(M$70+$B$67)-PI()*((180-$B164)/180)*(M$70+($B$67/2)*(0.65+0.5*LOG(M$70/$B$67)))))))</f>
        <v>2.36179576404466</v>
      </c>
      <c r="N164" s="6" t="n">
        <f aca="false">IF($B164&gt;165,0,(IF($B164&gt;90,(2*(N$70+$B$67)*TAN(((180-$B164)*PI()/180)/2)-PI()*((180-$B164)/180)*(N$70+($B$67/2)*(0.65+0.5*LOG(N$70/$B$67)))),(2*(N$70+$B$67)-PI()*((180-$B164)/180)*(N$70+($B$67/2)*(0.65+0.5*LOG(N$70/$B$67)))))))</f>
        <v>2.44347292279429</v>
      </c>
      <c r="O164" s="6" t="n">
        <f aca="false">IF($B164&gt;165,0,(IF($B164&gt;90,(2*(O$70+$B$67)*TAN(((180-$B164)*PI()/180)/2)-PI()*((180-$B164)/180)*(O$70+($B$67/2)*(0.65+0.5*LOG(O$70/$B$67)))),(2*(O$70+$B$67)-PI()*((180-$B164)/180)*(O$70+($B$67/2)*(0.65+0.5*LOG(O$70/$B$67)))))))</f>
        <v>2.52612849475841</v>
      </c>
      <c r="P164" s="6" t="n">
        <f aca="false">IF($B164&gt;165,0,(IF($B164&gt;90,(2*(P$70+$B$67)*TAN(((180-$B164)*PI()/180)/2)-PI()*((180-$B164)/180)*(P$70+($B$67/2)*(0.65+0.5*LOG(P$70/$B$67)))),(2*(P$70+$B$67)-PI()*((180-$B164)/180)*(P$70+($B$67/2)*(0.65+0.5*LOG(P$70/$B$67)))))))</f>
        <v>2.60962735317887</v>
      </c>
      <c r="Q164" s="6" t="n">
        <f aca="false">IF($B164&gt;165,0,(IF($B164&gt;90,(2*(Q$70+$B$67)*TAN(((180-$B164)*PI()/180)/2)-PI()*((180-$B164)/180)*(Q$70+($B$67/2)*(0.65+0.5*LOG(Q$70/$B$67)))),(2*(Q$70+$B$67)-PI()*((180-$B164)/180)*(Q$70+($B$67/2)*(0.65+0.5*LOG(Q$70/$B$67)))))))</f>
        <v>2.6938605653425</v>
      </c>
      <c r="R164" s="6" t="n">
        <f aca="false">IF($B164&gt;165,0,(IF($B164&gt;90,(2*(R$70+$B$67)*TAN(((180-$B164)*PI()/180)/2)-PI()*((180-$B164)/180)*(R$70+($B$67/2)*(0.65+0.5*LOG(R$70/$B$67)))),(2*(R$70+$B$67)-PI()*((180-$B164)/180)*(R$70+($B$67/2)*(0.65+0.5*LOG(R$70/$B$67)))))))</f>
        <v>2.77873903133475</v>
      </c>
      <c r="S164" s="6" t="n">
        <f aca="false">IF($B164&gt;165,0,(IF($B164&gt;90,(2*(S$70+$B$67)*TAN(((180-$B164)*PI()/180)/2)-PI()*((180-$B164)/180)*(S$70+($B$67/2)*(0.65+0.5*LOG(S$70/$B$67)))),(2*(S$70+$B$67)-PI()*((180-$B164)/180)*(S$70+($B$67/2)*(0.65+0.5*LOG(S$70/$B$67)))))))</f>
        <v>2.86418894380124</v>
      </c>
      <c r="T164" s="6" t="n">
        <f aca="false">IF($B164&gt;165,0,(IF($B164&gt;90,(2*(T$70+$B$67)*TAN(((180-$B164)*PI()/180)/2)-PI()*((180-$B164)/180)*(T$70+($B$67/2)*(0.65+0.5*LOG(T$70/$B$67)))),(2*(T$70+$B$67)-PI()*((180-$B164)/180)*(T$70+($B$67/2)*(0.65+0.5*LOG(T$70/$B$67)))))))</f>
        <v>2.95014847689844</v>
      </c>
      <c r="U164" s="6" t="n">
        <f aca="false">IF($B164&gt;165,0,(IF($B164&gt;90,(2*(U$70+$B$67)*TAN(((180-$B164)*PI()/180)/2)-PI()*((180-$B164)/180)*(U$70+($B$67/2)*(0.65+0.5*LOG(U$70/$B$67)))),(2*(U$70+$B$67)-PI()*((180-$B164)/180)*(U$70+($B$67/2)*(0.65+0.5*LOG(U$70/$B$67)))))))</f>
        <v>3.03656532552538</v>
      </c>
      <c r="V164" s="6" t="n">
        <f aca="false">IF($B164&gt;165,0,(IF($B164&gt;90,(2*(V$70+$B$67)*TAN(((180-$B164)*PI()/180)/2)-PI()*((180-$B164)/180)*(V$70+($B$67/2)*(0.65+0.5*LOG(V$70/$B$67)))),(2*(V$70+$B$67)-PI()*((180-$B164)/180)*(V$70+($B$67/2)*(0.65+0.5*LOG(V$70/$B$67)))))))</f>
        <v>3.12339484556366</v>
      </c>
      <c r="W164" s="6" t="n">
        <f aca="false">IF($B164&gt;165,0,(IF($B164&gt;90,(2*(W$70+$B$67)*TAN(((180-$B164)*PI()/180)/2)-PI()*((180-$B164)/180)*(W$70+($B$67/2)*(0.65+0.5*LOG(W$70/$B$67)))),(2*(W$70+$B$67)-PI()*((180-$B164)/180)*(W$70+($B$67/2)*(0.65+0.5*LOG(W$70/$B$67)))))))</f>
        <v>3.21059862715373</v>
      </c>
      <c r="X164" s="6" t="n">
        <f aca="false">IF($B164&gt;165,0,(IF($B164&gt;90,(2*(X$70+$B$67)*TAN(((180-$B164)*PI()/180)/2)-PI()*((180-$B164)/180)*(X$70+($B$67/2)*(0.65+0.5*LOG(X$70/$B$67)))),(2*(X$70+$B$67)-PI()*((180-$B164)/180)*(X$70+($B$67/2)*(0.65+0.5*LOG(X$70/$B$67)))))))</f>
        <v>3.2981433853757</v>
      </c>
      <c r="Y164" s="6" t="n">
        <f aca="false">IF($B164&gt;165,0,(IF($B164&gt;90,(2*(Y$70+$B$67)*TAN(((180-$B164)*PI()/180)/2)-PI()*((180-$B164)/180)*(Y$70+($B$67/2)*(0.65+0.5*LOG(Y$70/$B$67)))),(2*(Y$70+$B$67)-PI()*((180-$B164)/180)*(Y$70+($B$67/2)*(0.65+0.5*LOG(Y$70/$B$67)))))))</f>
        <v>3.38600008719643</v>
      </c>
      <c r="Z164" s="6" t="n">
        <f aca="false">IF($B164&gt;165,0,(IF($B164&gt;90,(2*(Z$70+$B$67)*TAN(((180-$B164)*PI()/180)/2)-PI()*((180-$B164)/180)*(Z$70+($B$67/2)*(0.65+0.5*LOG(Z$70/$B$67)))),(2*(Z$70+$B$67)-PI()*((180-$B164)/180)*(Z$70+($B$67/2)*(0.65+0.5*LOG(Z$70/$B$67)))))))</f>
        <v>3.47414325675692</v>
      </c>
      <c r="AA164" s="6" t="n">
        <f aca="false">IF($B164&gt;165,0,(IF($B164&gt;90,(2*(AA$70+$B$67)*TAN(((180-$B164)*PI()/180)/2)-PI()*((180-$B164)/180)*(AA$70+($B$67/2)*(0.65+0.5*LOG(AA$70/$B$67)))),(2*(AA$70+$B$67)-PI()*((180-$B164)/180)*(AA$70+($B$67/2)*(0.65+0.5*LOG(AA$70/$B$67)))))))</f>
        <v>3.56255041699473</v>
      </c>
      <c r="AB164" s="6" t="n">
        <f aca="false">IF($B164&gt;165,0,(IF($B164&gt;90,(2*(AB$70+$B$67)*TAN(((180-$B164)*PI()/180)/2)-PI()*((180-$B164)/180)*(AB$70+($B$67/2)*(0.65+0.5*LOG(AB$70/$B$67)))),(2*(AB$70+$B$67)-PI()*((180-$B164)/180)*(AB$70+($B$67/2)*(0.65+0.5*LOG(AB$70/$B$67)))))))</f>
        <v>3.65120163670384</v>
      </c>
      <c r="AC164" s="6" t="n">
        <f aca="false">IF($B164&gt;165,0,(IF($B164&gt;90,(2*(AC$70+$B$67)*TAN(((180-$B164)*PI()/180)/2)-PI()*((180-$B164)/180)*(AC$70+($B$67/2)*(0.65+0.5*LOG(AC$70/$B$67)))),(2*(AC$70+$B$67)-PI()*((180-$B164)/180)*(AC$70+($B$67/2)*(0.65+0.5*LOG(AC$70/$B$67)))))))</f>
        <v>3.74007916000752</v>
      </c>
      <c r="AD164" s="6" t="n">
        <f aca="false">IF($B164&gt;165,0,(IF($B164&gt;90,(2*(AD$70+$B$67)*TAN(((180-$B164)*PI()/180)/2)-PI()*((180-$B164)/180)*(AD$70+($B$67/2)*(0.65+0.5*LOG(AD$70/$B$67)))),(2*(AD$70+$B$67)-PI()*((180-$B164)/180)*(AD$70+($B$67/2)*(0.65+0.5*LOG(AD$70/$B$67)))))))</f>
        <v>3.82916710087997</v>
      </c>
      <c r="AE164" s="6" t="n">
        <f aca="false">IF($B164&gt;165,0,(IF($B164&gt;90,(2*(AE$70+$B$67)*TAN(((180-$B164)*PI()/180)/2)-PI()*((180-$B164)/180)*(AE$70+($B$67/2)*(0.65+0.5*LOG(AE$70/$B$67)))),(2*(AE$70+$B$67)-PI()*((180-$B164)/180)*(AE$70+($B$67/2)*(0.65+0.5*LOG(AE$70/$B$67)))))))</f>
        <v>3.91845118947665</v>
      </c>
      <c r="AF164" s="6" t="n">
        <f aca="false">IF($B164&gt;165,0,(IF($B164&gt;90,(2*(AF$70+$B$67)*TAN(((180-$B164)*PI()/180)/2)-PI()*((180-$B164)/180)*(AF$70+($B$67/2)*(0.65+0.5*LOG(AF$70/$B$67)))),(2*(AF$70+$B$67)-PI()*((180-$B164)/180)*(AF$70+($B$67/2)*(0.65+0.5*LOG(AF$70/$B$67)))))))</f>
        <v>4.00791856007414</v>
      </c>
      <c r="AG164" s="6" t="n">
        <f aca="false">IF($B164&gt;165,0,(IF($B164&gt;90,(2*(AG$70+$B$67)*TAN(((180-$B164)*PI()/180)/2)-PI()*((180-$B164)/180)*(AG$70+($B$67/2)*(0.65+0.5*LOG(AG$70/$B$67)))),(2*(AG$70+$B$67)-PI()*((180-$B164)/180)*(AG$70+($B$67/2)*(0.65+0.5*LOG(AG$70/$B$67)))))))</f>
        <v>4.09755757268896</v>
      </c>
      <c r="AH164" s="6" t="n">
        <f aca="false">IF($B164&gt;165,0,(IF($B164&gt;90,(2*(AH$70+$B$67)*TAN(((180-$B164)*PI()/180)/2)-PI()*((180-$B164)/180)*(AH$70+($B$67/2)*(0.65+0.5*LOG(AH$70/$B$67)))),(2*(AH$70+$B$67)-PI()*((180-$B164)/180)*(AH$70+($B$67/2)*(0.65+0.5*LOG(AH$70/$B$67)))))))</f>
        <v>4.18735766215367</v>
      </c>
      <c r="AI164" s="6" t="n">
        <f aca="false">IF($B164&gt;165,0,(IF($B164&gt;90,(2*(AI$70+$B$67)*TAN(((180-$B164)*PI()/180)/2)-PI()*((180-$B164)/180)*(AI$70+($B$67/2)*(0.65+0.5*LOG(AI$70/$B$67)))),(2*(AI$70+$B$67)-PI()*((180-$B164)/180)*(AI$70+($B$67/2)*(0.65+0.5*LOG(AI$70/$B$67)))))))</f>
        <v>4.27730920972988</v>
      </c>
      <c r="AJ164" s="6" t="n">
        <f aca="false">IF($B164&gt;165,0,(IF($B164&gt;90,(2*(AJ$70+$B$67)*TAN(((180-$B164)*PI()/180)/2)-PI()*((180-$B164)/180)*(AJ$70+($B$67/2)*(0.65+0.5*LOG(AJ$70/$B$67)))),(2*(AJ$70+$B$67)-PI()*((180-$B164)/180)*(AJ$70+($B$67/2)*(0.65+0.5*LOG(AJ$70/$B$67)))))))</f>
        <v>4.36740343333642</v>
      </c>
      <c r="AK164" s="6" t="n">
        <f aca="false">IF($B164&gt;165,0,(IF($B164&gt;90,(2*(AK$70+$B$67)*TAN(((180-$B164)*PI()/180)/2)-PI()*((180-$B164)/180)*(AK$70+($B$67/2)*(0.65+0.5*LOG(AK$70/$B$67)))),(2*(AK$70+$B$67)-PI()*((180-$B164)/180)*(AK$70+($B$67/2)*(0.65+0.5*LOG(AK$70/$B$67)))))))</f>
        <v>4.45763229324504</v>
      </c>
      <c r="AL164" s="6" t="n">
        <f aca="false">IF($B164&gt;165,0,(IF($B164&gt;90,(2*(AL$70+$B$67)*TAN(((180-$B164)*PI()/180)/2)-PI()*((180-$B164)/180)*(AL$70+($B$67/2)*(0.65+0.5*LOG(AL$70/$B$67)))),(2*(AL$70+$B$67)-PI()*((180-$B164)/180)*(AL$70+($B$67/2)*(0.65+0.5*LOG(AL$70/$B$67)))))))</f>
        <v>4.54798841069975</v>
      </c>
      <c r="AM164" s="6" t="n">
        <f aca="false">IF($B164&gt;165,0,(IF($B164&gt;90,(2*(AM$70+$B$67)*TAN(((180-$B164)*PI()/180)/2)-PI()*((180-$B164)/180)*(AM$70+($B$67/2)*(0.65+0.5*LOG(AM$70/$B$67)))),(2*(AM$70+$B$67)-PI()*((180-$B164)/180)*(AM$70+($B$67/2)*(0.65+0.5*LOG(AM$70/$B$67)))))))</f>
        <v>4.63846499739091</v>
      </c>
      <c r="AN164" s="6" t="n">
        <f aca="false">IF($B164&gt;165,0,(IF($B164&gt;90,(2*(AN$70+$B$67)*TAN(((180-$B164)*PI()/180)/2)-PI()*((180-$B164)/180)*(AN$70+($B$67/2)*(0.65+0.5*LOG(AN$70/$B$67)))),(2*(AN$70+$B$67)-PI()*((180-$B164)/180)*(AN$70+($B$67/2)*(0.65+0.5*LOG(AN$70/$B$67)))))))</f>
        <v>4.72905579409202</v>
      </c>
      <c r="AO164" s="6" t="n">
        <f aca="false">IF($B164&gt;165,0,(IF($B164&gt;90,(2*(AO$70+$B$67)*TAN(((180-$B164)*PI()/180)/2)-PI()*((180-$B164)/180)*(AO$70+($B$67/2)*(0.65+0.5*LOG(AO$70/$B$67)))),(2*(AO$70+$B$67)-PI()*((180-$B164)/180)*(AO$70+($B$67/2)*(0.65+0.5*LOG(AO$70/$B$67)))))))</f>
        <v>4.81975501706652</v>
      </c>
    </row>
    <row r="165" customFormat="false" ht="12.75" hidden="false" customHeight="false" outlineLevel="0" collapsed="false">
      <c r="A165" s="0" t="s">
        <v>49</v>
      </c>
      <c r="B165" s="5" t="n">
        <v>94</v>
      </c>
      <c r="C165" s="6" t="n">
        <f aca="false">IF($B165&gt;165,0,(IF($B165&gt;90,(2*(C$70+$B$67)*TAN(((180-$B165)*PI()/180)/2)-PI()*((180-$B165)/180)*(C$70+($B$67/2)*(0.65+0.5*LOG(C$70/$B$67)))),(2*(C$70+$B$67)-PI()*((180-$B165)/180)*(C$70+($B$67/2)*(0.65+0.5*LOG(C$70/$B$67)))))))</f>
        <v>1.67219439241242</v>
      </c>
      <c r="D165" s="6" t="n">
        <f aca="false">IF($B165&gt;165,0,(IF($B165&gt;90,(2*(D$70+$B$67)*TAN(((180-$B165)*PI()/180)/2)-PI()*((180-$B165)/180)*(D$70+($B$67/2)*(0.65+0.5*LOG(D$70/$B$67)))),(2*(D$70+$B$67)-PI()*((180-$B165)/180)*(D$70+($B$67/2)*(0.65+0.5*LOG(D$70/$B$67)))))))</f>
        <v>1.69016986545524</v>
      </c>
      <c r="E165" s="6" t="n">
        <f aca="false">IF($B165&gt;165,0,(IF($B165&gt;90,(2*(E$70+$B$67)*TAN(((180-$B165)*PI()/180)/2)-PI()*((180-$B165)/180)*(E$70+($B$67/2)*(0.65+0.5*LOG(E$70/$B$67)))),(2*(E$70+$B$67)-PI()*((180-$B165)/180)*(E$70+($B$67/2)*(0.65+0.5*LOG(E$70/$B$67)))))))</f>
        <v>1.74125766190311</v>
      </c>
      <c r="F165" s="6" t="n">
        <f aca="false">IF($B165&gt;165,0,(IF($B165&gt;90,(2*(F$70+$B$67)*TAN(((180-$B165)*PI()/180)/2)-PI()*((180-$B165)/180)*(F$70+($B$67/2)*(0.65+0.5*LOG(F$70/$B$67)))),(2*(F$70+$B$67)-PI()*((180-$B165)/180)*(F$70+($B$67/2)*(0.65+0.5*LOG(F$70/$B$67)))))))</f>
        <v>1.79590434148262</v>
      </c>
      <c r="G165" s="6" t="n">
        <f aca="false">IF($B165&gt;165,0,(IF($B165&gt;90,(2*(G$70+$B$67)*TAN(((180-$B165)*PI()/180)/2)-PI()*((180-$B165)/180)*(G$70+($B$67/2)*(0.65+0.5*LOG(G$70/$B$67)))),(2*(G$70+$B$67)-PI()*((180-$B165)/180)*(G$70+($B$67/2)*(0.65+0.5*LOG(G$70/$B$67)))))))</f>
        <v>1.85720366621137</v>
      </c>
      <c r="H165" s="6" t="n">
        <f aca="false">IF($B165&gt;165,0,(IF($B165&gt;90,(2*(H$70+$B$67)*TAN(((180-$B165)*PI()/180)/2)-PI()*((180-$B165)/180)*(H$70+($B$67/2)*(0.65+0.5*LOG(H$70/$B$67)))),(2*(H$70+$B$67)-PI()*((180-$B165)/180)*(H$70+($B$67/2)*(0.65+0.5*LOG(H$70/$B$67)))))))</f>
        <v>1.9230939191935</v>
      </c>
      <c r="I165" s="6" t="n">
        <f aca="false">IF($B165&gt;165,0,(IF($B165&gt;90,(2*(I$70+$B$67)*TAN(((180-$B165)*PI()/180)/2)-PI()*((180-$B165)/180)*(I$70+($B$67/2)*(0.65+0.5*LOG(I$70/$B$67)))),(2*(I$70+$B$67)-PI()*((180-$B165)/180)*(I$70+($B$67/2)*(0.65+0.5*LOG(I$70/$B$67)))))))</f>
        <v>1.99234443917389</v>
      </c>
      <c r="J165" s="6" t="n">
        <f aca="false">IF($B165&gt;165,0,(IF($B165&gt;90,(2*(J$70+$B$67)*TAN(((180-$B165)*PI()/180)/2)-PI()*((180-$B165)/180)*(J$70+($B$67/2)*(0.65+0.5*LOG(J$70/$B$67)))),(2*(J$70+$B$67)-PI()*((180-$B165)/180)*(J$70+($B$67/2)*(0.65+0.5*LOG(J$70/$B$67)))))))</f>
        <v>2.06416142440969</v>
      </c>
      <c r="K165" s="6" t="n">
        <f aca="false">IF($B165&gt;165,0,(IF($B165&gt;90,(2*(K$70+$B$67)*TAN(((180-$B165)*PI()/180)/2)-PI()*((180-$B165)/180)*(K$70+($B$67/2)*(0.65+0.5*LOG(K$70/$B$67)))),(2*(K$70+$B$67)-PI()*((180-$B165)/180)*(K$70+($B$67/2)*(0.65+0.5*LOG(K$70/$B$67)))))))</f>
        <v>2.13800287264346</v>
      </c>
      <c r="L165" s="6" t="n">
        <f aca="false">IF($B165&gt;165,0,(IF($B165&gt;90,(2*(L$70+$B$67)*TAN(((180-$B165)*PI()/180)/2)-PI()*((180-$B165)/180)*(L$70+($B$67/2)*(0.65+0.5*LOG(L$70/$B$67)))),(2*(L$70+$B$67)-PI()*((180-$B165)/180)*(L$70+($B$67/2)*(0.65+0.5*LOG(L$70/$B$67)))))))</f>
        <v>2.21348219572508</v>
      </c>
      <c r="M165" s="6" t="n">
        <f aca="false">IF($B165&gt;165,0,(IF($B165&gt;90,(2*(M$70+$B$67)*TAN(((180-$B165)*PI()/180)/2)-PI()*((180-$B165)/180)*(M$70+($B$67/2)*(0.65+0.5*LOG(M$70/$B$67)))),(2*(M$70+$B$67)-PI()*((180-$B165)/180)*(M$70+($B$67/2)*(0.65+0.5*LOG(M$70/$B$67)))))))</f>
        <v>2.29031395126226</v>
      </c>
      <c r="N165" s="6" t="n">
        <f aca="false">IF($B165&gt;165,0,(IF($B165&gt;90,(2*(N$70+$B$67)*TAN(((180-$B165)*PI()/180)/2)-PI()*((180-$B165)/180)*(N$70+($B$67/2)*(0.65+0.5*LOG(N$70/$B$67)))),(2*(N$70+$B$67)-PI()*((180-$B165)/180)*(N$70+($B$67/2)*(0.65+0.5*LOG(N$70/$B$67)))))))</f>
        <v>2.36828137115555</v>
      </c>
      <c r="O165" s="6" t="n">
        <f aca="false">IF($B165&gt;165,0,(IF($B165&gt;90,(2*(O$70+$B$67)*TAN(((180-$B165)*PI()/180)/2)-PI()*((180-$B165)/180)*(O$70+($B$67/2)*(0.65+0.5*LOG(O$70/$B$67)))),(2*(O$70+$B$67)-PI()*((180-$B165)/180)*(O$70+($B$67/2)*(0.65+0.5*LOG(O$70/$B$67)))))))</f>
        <v>2.44721595813443</v>
      </c>
      <c r="P165" s="6" t="n">
        <f aca="false">IF($B165&gt;165,0,(IF($B165&gt;90,(2*(P$70+$B$67)*TAN(((180-$B165)*PI()/180)/2)-PI()*((180-$B165)/180)*(P$70+($B$67/2)*(0.65+0.5*LOG(P$70/$B$67)))),(2*(P$70+$B$67)-PI()*((180-$B165)/180)*(P$70+($B$67/2)*(0.65+0.5*LOG(P$70/$B$67)))))))</f>
        <v>2.52698413862187</v>
      </c>
      <c r="Q165" s="6" t="n">
        <f aca="false">IF($B165&gt;165,0,(IF($B165&gt;90,(2*(Q$70+$B$67)*TAN(((180-$B165)*PI()/180)/2)-PI()*((180-$B165)/180)*(Q$70+($B$67/2)*(0.65+0.5*LOG(Q$70/$B$67)))),(2*(Q$70+$B$67)-PI()*((180-$B165)/180)*(Q$70+($B$67/2)*(0.65+0.5*LOG(Q$70/$B$67)))))))</f>
        <v>2.60747823200487</v>
      </c>
      <c r="R165" s="6" t="n">
        <f aca="false">IF($B165&gt;165,0,(IF($B165&gt;90,(2*(R$70+$B$67)*TAN(((180-$B165)*PI()/180)/2)-PI()*((180-$B165)/180)*(R$70+($B$67/2)*(0.65+0.5*LOG(R$70/$B$67)))),(2*(R$70+$B$67)-PI()*((180-$B165)/180)*(R$70+($B$67/2)*(0.65+0.5*LOG(R$70/$B$67)))))))</f>
        <v>2.68861016250582</v>
      </c>
      <c r="S165" s="6" t="n">
        <f aca="false">IF($B165&gt;165,0,(IF($B165&gt;90,(2*(S$70+$B$67)*TAN(((180-$B165)*PI()/180)/2)-PI()*((180-$B165)/180)*(S$70+($B$67/2)*(0.65+0.5*LOG(S$70/$B$67)))),(2*(S$70+$B$67)-PI()*((180-$B165)/180)*(S$70+($B$67/2)*(0.65+0.5*LOG(S$70/$B$67)))))))</f>
        <v>2.77030697113072</v>
      </c>
      <c r="T165" s="6" t="n">
        <f aca="false">IF($B165&gt;165,0,(IF($B165&gt;90,(2*(T$70+$B$67)*TAN(((180-$B165)*PI()/180)/2)-PI()*((180-$B165)/180)*(T$70+($B$67/2)*(0.65+0.5*LOG(T$70/$B$67)))),(2*(T$70+$B$67)-PI()*((180-$B165)/180)*(T$70+($B$67/2)*(0.65+0.5*LOG(T$70/$B$67)))))))</f>
        <v>2.85250754267793</v>
      </c>
      <c r="U165" s="6" t="n">
        <f aca="false">IF($B165&gt;165,0,(IF($B165&gt;90,(2*(U$70+$B$67)*TAN(((180-$B165)*PI()/180)/2)-PI()*((180-$B165)/180)*(U$70+($B$67/2)*(0.65+0.5*LOG(U$70/$B$67)))),(2*(U$70+$B$67)-PI()*((180-$B165)/180)*(U$70+($B$67/2)*(0.65+0.5*LOG(U$70/$B$67)))))))</f>
        <v>2.93516017325454</v>
      </c>
      <c r="V165" s="6" t="n">
        <f aca="false">IF($B165&gt;165,0,(IF($B165&gt;90,(2*(V$70+$B$67)*TAN(((180-$B165)*PI()/180)/2)-PI()*((180-$B165)/180)*(V$70+($B$67/2)*(0.65+0.5*LOG(V$70/$B$67)))),(2*(V$70+$B$67)-PI()*((180-$B165)/180)*(V$70+($B$67/2)*(0.65+0.5*LOG(V$70/$B$67)))))))</f>
        <v>3.01822073189295</v>
      </c>
      <c r="W165" s="6" t="n">
        <f aca="false">IF($B165&gt;165,0,(IF($B165&gt;90,(2*(W$70+$B$67)*TAN(((180-$B165)*PI()/180)/2)-PI()*((180-$B165)/180)*(W$70+($B$67/2)*(0.65+0.5*LOG(W$70/$B$67)))),(2*(W$70+$B$67)-PI()*((180-$B165)/180)*(W$70+($B$67/2)*(0.65+0.5*LOG(W$70/$B$67)))))))</f>
        <v>3.10165125022621</v>
      </c>
      <c r="X165" s="6" t="n">
        <f aca="false">IF($B165&gt;165,0,(IF($B165&gt;90,(2*(X$70+$B$67)*TAN(((180-$B165)*PI()/180)/2)-PI()*((180-$B165)/180)*(X$70+($B$67/2)*(0.65+0.5*LOG(X$70/$B$67)))),(2*(X$70+$B$67)-PI()*((180-$B165)/180)*(X$70+($B$67/2)*(0.65+0.5*LOG(X$70/$B$67)))))))</f>
        <v>3.18541882591975</v>
      </c>
      <c r="Y165" s="6" t="n">
        <f aca="false">IF($B165&gt;165,0,(IF($B165&gt;90,(2*(Y$70+$B$67)*TAN(((180-$B165)*PI()/180)/2)-PI()*((180-$B165)/180)*(Y$70+($B$67/2)*(0.65+0.5*LOG(Y$70/$B$67)))),(2*(Y$70+$B$67)-PI()*((180-$B165)/180)*(Y$70+($B$67/2)*(0.65+0.5*LOG(Y$70/$B$67)))))))</f>
        <v>3.26949475965344</v>
      </c>
      <c r="Z165" s="6" t="n">
        <f aca="false">IF($B165&gt;165,0,(IF($B165&gt;90,(2*(Z$70+$B$67)*TAN(((180-$B165)*PI()/180)/2)-PI()*((180-$B165)/180)*(Z$70+($B$67/2)*(0.65+0.5*LOG(Z$70/$B$67)))),(2*(Z$70+$B$67)-PI()*((180-$B165)/180)*(Z$70+($B$67/2)*(0.65+0.5*LOG(Z$70/$B$67)))))))</f>
        <v>3.35385386839426</v>
      </c>
      <c r="AA165" s="6" t="n">
        <f aca="false">IF($B165&gt;165,0,(IF($B165&gt;90,(2*(AA$70+$B$67)*TAN(((180-$B165)*PI()/180)/2)-PI()*((180-$B165)/180)*(AA$70+($B$67/2)*(0.65+0.5*LOG(AA$70/$B$67)))),(2*(AA$70+$B$67)-PI()*((180-$B165)/180)*(AA$70+($B$67/2)*(0.65+0.5*LOG(AA$70/$B$67)))))))</f>
        <v>3.43847393343679</v>
      </c>
      <c r="AB165" s="6" t="n">
        <f aca="false">IF($B165&gt;165,0,(IF($B165&gt;90,(2*(AB$70+$B$67)*TAN(((180-$B165)*PI()/180)/2)-PI()*((180-$B165)/180)*(AB$70+($B$67/2)*(0.65+0.5*LOG(AB$70/$B$67)))),(2*(AB$70+$B$67)-PI()*((180-$B165)/180)*(AB$70+($B$67/2)*(0.65+0.5*LOG(AB$70/$B$67)))))))</f>
        <v>3.52333525266934</v>
      </c>
      <c r="AC165" s="6" t="n">
        <f aca="false">IF($B165&gt;165,0,(IF($B165&gt;90,(2*(AC$70+$B$67)*TAN(((180-$B165)*PI()/180)/2)-PI()*((180-$B165)/180)*(AC$70+($B$67/2)*(0.65+0.5*LOG(AC$70/$B$67)))),(2*(AC$70+$B$67)-PI()*((180-$B165)/180)*(AC$70+($B$67/2)*(0.65+0.5*LOG(AC$70/$B$67)))))))</f>
        <v>3.60842027430571</v>
      </c>
      <c r="AD165" s="6" t="n">
        <f aca="false">IF($B165&gt;165,0,(IF($B165&gt;90,(2*(AD$70+$B$67)*TAN(((180-$B165)*PI()/180)/2)-PI()*((180-$B165)/180)*(AD$70+($B$67/2)*(0.65+0.5*LOG(AD$70/$B$67)))),(2*(AD$70+$B$67)-PI()*((180-$B165)/180)*(AD$70+($B$67/2)*(0.65+0.5*LOG(AD$70/$B$67)))))))</f>
        <v>3.69371329491812</v>
      </c>
      <c r="AE165" s="6" t="n">
        <f aca="false">IF($B165&gt;165,0,(IF($B165&gt;90,(2*(AE$70+$B$67)*TAN(((180-$B165)*PI()/180)/2)-PI()*((180-$B165)/180)*(AE$70+($B$67/2)*(0.65+0.5*LOG(AE$70/$B$67)))),(2*(AE$70+$B$67)-PI()*((180-$B165)/180)*(AE$70+($B$67/2)*(0.65+0.5*LOG(AE$70/$B$67)))))))</f>
        <v>3.77920020868321</v>
      </c>
      <c r="AF165" s="6" t="n">
        <f aca="false">IF($B165&gt;165,0,(IF($B165&gt;90,(2*(AF$70+$B$67)*TAN(((180-$B165)*PI()/180)/2)-PI()*((180-$B165)/180)*(AF$70+($B$67/2)*(0.65+0.5*LOG(AF$70/$B$67)))),(2*(AF$70+$B$67)-PI()*((180-$B165)/180)*(AF$70+($B$67/2)*(0.65+0.5*LOG(AF$70/$B$67)))))))</f>
        <v>3.86486829775944</v>
      </c>
      <c r="AG165" s="6" t="n">
        <f aca="false">IF($B165&gt;165,0,(IF($B165&gt;90,(2*(AG$70+$B$67)*TAN(((180-$B165)*PI()/180)/2)-PI()*((180-$B165)/180)*(AG$70+($B$67/2)*(0.65+0.5*LOG(AG$70/$B$67)))),(2*(AG$70+$B$67)-PI()*((180-$B165)/180)*(AG$70+($B$67/2)*(0.65+0.5*LOG(AG$70/$B$67)))))))</f>
        <v>3.95070605595626</v>
      </c>
      <c r="AH165" s="6" t="n">
        <f aca="false">IF($B165&gt;165,0,(IF($B165&gt;90,(2*(AH$70+$B$67)*TAN(((180-$B165)*PI()/180)/2)-PI()*((180-$B165)/180)*(AH$70+($B$67/2)*(0.65+0.5*LOG(AH$70/$B$67)))),(2*(AH$70+$B$67)-PI()*((180-$B165)/180)*(AH$70+($B$67/2)*(0.65+0.5*LOG(AH$70/$B$67)))))))</f>
        <v>4.03670303954493</v>
      </c>
      <c r="AI165" s="6" t="n">
        <f aca="false">IF($B165&gt;165,0,(IF($B165&gt;90,(2*(AI$70+$B$67)*TAN(((180-$B165)*PI()/180)/2)-PI()*((180-$B165)/180)*(AI$70+($B$67/2)*(0.65+0.5*LOG(AI$70/$B$67)))),(2*(AI$70+$B$67)-PI()*((180-$B165)/180)*(AI$70+($B$67/2)*(0.65+0.5*LOG(AI$70/$B$67)))))))</f>
        <v>4.12284974034725</v>
      </c>
      <c r="AJ165" s="6" t="n">
        <f aca="false">IF($B165&gt;165,0,(IF($B165&gt;90,(2*(AJ$70+$B$67)*TAN(((180-$B165)*PI()/180)/2)-PI()*((180-$B165)/180)*(AJ$70+($B$67/2)*(0.65+0.5*LOG(AJ$70/$B$67)))),(2*(AJ$70+$B$67)-PI()*((180-$B165)/180)*(AJ$70+($B$67/2)*(0.65+0.5*LOG(AJ$70/$B$67)))))))</f>
        <v>4.20913747722553</v>
      </c>
      <c r="AK165" s="6" t="n">
        <f aca="false">IF($B165&gt;165,0,(IF($B165&gt;90,(2*(AK$70+$B$67)*TAN(((180-$B165)*PI()/180)/2)-PI()*((180-$B165)/180)*(AK$70+($B$67/2)*(0.65+0.5*LOG(AK$70/$B$67)))),(2*(AK$70+$B$67)-PI()*((180-$B165)/180)*(AK$70+($B$67/2)*(0.65+0.5*LOG(AK$70/$B$67)))))))</f>
        <v>4.2955583028622</v>
      </c>
      <c r="AL165" s="6" t="n">
        <f aca="false">IF($B165&gt;165,0,(IF($B165&gt;90,(2*(AL$70+$B$67)*TAN(((180-$B165)*PI()/180)/2)-PI()*((180-$B165)/180)*(AL$70+($B$67/2)*(0.65+0.5*LOG(AL$70/$B$67)))),(2*(AL$70+$B$67)-PI()*((180-$B165)/180)*(AL$70+($B$67/2)*(0.65+0.5*LOG(AL$70/$B$67)))))))</f>
        <v>4.38210492331454</v>
      </c>
      <c r="AM165" s="6" t="n">
        <f aca="false">IF($B165&gt;165,0,(IF($B165&gt;90,(2*(AM$70+$B$67)*TAN(((180-$B165)*PI()/180)/2)-PI()*((180-$B165)/180)*(AM$70+($B$67/2)*(0.65+0.5*LOG(AM$70/$B$67)))),(2*(AM$70+$B$67)-PI()*((180-$B165)/180)*(AM$70+($B$67/2)*(0.65+0.5*LOG(AM$70/$B$67)))))))</f>
        <v>4.46877062829947</v>
      </c>
      <c r="AN165" s="6" t="n">
        <f aca="false">IF($B165&gt;165,0,(IF($B165&gt;90,(2*(AN$70+$B$67)*TAN(((180-$B165)*PI()/180)/2)-PI()*((180-$B165)/180)*(AN$70+($B$67/2)*(0.65+0.5*LOG(AN$70/$B$67)))),(2*(AN$70+$B$67)-PI()*((180-$B165)/180)*(AN$70+($B$67/2)*(0.65+0.5*LOG(AN$70/$B$67)))))))</f>
        <v>4.5555492305356</v>
      </c>
      <c r="AO165" s="6" t="n">
        <f aca="false">IF($B165&gt;165,0,(IF($B165&gt;90,(2*(AO$70+$B$67)*TAN(((180-$B165)*PI()/180)/2)-PI()*((180-$B165)/180)*(AO$70+($B$67/2)*(0.65+0.5*LOG(AO$70/$B$67)))),(2*(AO$70+$B$67)-PI()*((180-$B165)/180)*(AO$70+($B$67/2)*(0.65+0.5*LOG(AO$70/$B$67)))))))</f>
        <v>4.64243501276612</v>
      </c>
    </row>
    <row r="166" customFormat="false" ht="12.75" hidden="false" customHeight="false" outlineLevel="0" collapsed="false">
      <c r="A166" s="0" t="s">
        <v>49</v>
      </c>
      <c r="B166" s="5" t="n">
        <v>95</v>
      </c>
      <c r="C166" s="6" t="n">
        <f aca="false">IF($B166&gt;165,0,(IF($B166&gt;90,(2*(C$70+$B$67)*TAN(((180-$B166)*PI()/180)/2)-PI()*((180-$B166)/180)*(C$70+($B$67/2)*(0.65+0.5*LOG(C$70/$B$67)))),(2*(C$70+$B$67)-PI()*((180-$B166)/180)*(C$70+($B$67/2)*(0.65+0.5*LOG(C$70/$B$67)))))))</f>
        <v>1.63672813123776</v>
      </c>
      <c r="D166" s="6" t="n">
        <f aca="false">IF($B166&gt;165,0,(IF($B166&gt;90,(2*(D$70+$B$67)*TAN(((180-$B166)*PI()/180)/2)-PI()*((180-$B166)/180)*(D$70+($B$67/2)*(0.65+0.5*LOG(D$70/$B$67)))),(2*(D$70+$B$67)-PI()*((180-$B166)/180)*(D$70+($B$67/2)*(0.65+0.5*LOG(D$70/$B$67)))))))</f>
        <v>1.65235830177448</v>
      </c>
      <c r="E166" s="6" t="n">
        <f aca="false">IF($B166&gt;165,0,(IF($B166&gt;90,(2*(E$70+$B$67)*TAN(((180-$B166)*PI()/180)/2)-PI()*((180-$B166)/180)*(E$70+($B$67/2)*(0.65+0.5*LOG(E$70/$B$67)))),(2*(E$70+$B$67)-PI()*((180-$B166)/180)*(E$70+($B$67/2)*(0.65+0.5*LOG(E$70/$B$67)))))))</f>
        <v>1.69964762601108</v>
      </c>
      <c r="F166" s="6" t="n">
        <f aca="false">IF($B166&gt;165,0,(IF($B166&gt;90,(2*(F$70+$B$67)*TAN(((180-$B166)*PI()/180)/2)-PI()*((180-$B166)/180)*(F$70+($B$67/2)*(0.65+0.5*LOG(F$70/$B$67)))),(2*(F$70+$B$67)-PI()*((180-$B166)/180)*(F$70+($B$67/2)*(0.65+0.5*LOG(F$70/$B$67)))))))</f>
        <v>1.75098852236175</v>
      </c>
      <c r="G166" s="6" t="n">
        <f aca="false">IF($B166&gt;165,0,(IF($B166&gt;90,(2*(G$70+$B$67)*TAN(((180-$B166)*PI()/180)/2)-PI()*((180-$B166)/180)*(G$70+($B$67/2)*(0.65+0.5*LOG(G$70/$B$67)))),(2*(G$70+$B$67)-PI()*((180-$B166)/180)*(G$70+($B$67/2)*(0.65+0.5*LOG(G$70/$B$67)))))))</f>
        <v>1.80890470752271</v>
      </c>
      <c r="H166" s="6" t="n">
        <f aca="false">IF($B166&gt;165,0,(IF($B166&gt;90,(2*(H$70+$B$67)*TAN(((180-$B166)*PI()/180)/2)-PI()*((180-$B166)/180)*(H$70+($B$67/2)*(0.65+0.5*LOG(H$70/$B$67)))),(2*(H$70+$B$67)-PI()*((180-$B166)/180)*(H$70+($B$67/2)*(0.65+0.5*LOG(H$70/$B$67)))))))</f>
        <v>1.87135843805037</v>
      </c>
      <c r="I166" s="6" t="n">
        <f aca="false">IF($B166&gt;165,0,(IF($B166&gt;90,(2*(I$70+$B$67)*TAN(((180-$B166)*PI()/180)/2)-PI()*((180-$B166)/180)*(I$70+($B$67/2)*(0.65+0.5*LOG(I$70/$B$67)))),(2*(I$70+$B$67)-PI()*((180-$B166)/180)*(I$70+($B$67/2)*(0.65+0.5*LOG(I$70/$B$67)))))))</f>
        <v>1.93713336270423</v>
      </c>
      <c r="J166" s="6" t="n">
        <f aca="false">IF($B166&gt;165,0,(IF($B166&gt;90,(2*(J$70+$B$67)*TAN(((180-$B166)*PI()/180)/2)-PI()*((180-$B166)/180)*(J$70+($B$67/2)*(0.65+0.5*LOG(J$70/$B$67)))),(2*(J$70+$B$67)-PI()*((180-$B166)/180)*(J$70+($B$67/2)*(0.65+0.5*LOG(J$70/$B$67)))))))</f>
        <v>2.00544490999425</v>
      </c>
      <c r="K166" s="6" t="n">
        <f aca="false">IF($B166&gt;165,0,(IF($B166&gt;90,(2*(K$70+$B$67)*TAN(((180-$B166)*PI()/180)/2)-PI()*((180-$B166)/180)*(K$70+($B$67/2)*(0.65+0.5*LOG(K$70/$B$67)))),(2*(K$70+$B$67)-PI()*((180-$B166)/180)*(K$70+($B$67/2)*(0.65+0.5*LOG(K$70/$B$67)))))))</f>
        <v>2.07575738001482</v>
      </c>
      <c r="L166" s="6" t="n">
        <f aca="false">IF($B166&gt;165,0,(IF($B166&gt;90,(2*(L$70+$B$67)*TAN(((180-$B166)*PI()/180)/2)-PI()*((180-$B166)/180)*(L$70+($B$67/2)*(0.65+0.5*LOG(L$70/$B$67)))),(2*(L$70+$B$67)-PI()*((180-$B166)/180)*(L$70+($B$67/2)*(0.65+0.5*LOG(L$70/$B$67)))))))</f>
        <v>2.14768867982687</v>
      </c>
      <c r="M166" s="6" t="n">
        <f aca="false">IF($B166&gt;165,0,(IF($B166&gt;90,(2*(M$70+$B$67)*TAN(((180-$B166)*PI()/180)/2)-PI()*((180-$B166)/180)*(M$70+($B$67/2)*(0.65+0.5*LOG(M$70/$B$67)))),(2*(M$70+$B$67)-PI()*((180-$B166)/180)*(M$70+($B$67/2)*(0.65+0.5*LOG(M$70/$B$67)))))))</f>
        <v>2.22095668613569</v>
      </c>
      <c r="N166" s="6" t="n">
        <f aca="false">IF($B166&gt;165,0,(IF($B166&gt;90,(2*(N$70+$B$67)*TAN(((180-$B166)*PI()/180)/2)-PI()*((180-$B166)/180)*(N$70+($B$67/2)*(0.65+0.5*LOG(N$70/$B$67)))),(2*(N$70+$B$67)-PI()*((180-$B166)/180)*(N$70+($B$67/2)*(0.65+0.5*LOG(N$70/$B$67)))))))</f>
        <v>2.29534715140114</v>
      </c>
      <c r="O166" s="6" t="n">
        <f aca="false">IF($B166&gt;165,0,(IF($B166&gt;90,(2*(O$70+$B$67)*TAN(((180-$B166)*PI()/180)/2)-PI()*((180-$B166)/180)*(O$70+($B$67/2)*(0.65+0.5*LOG(O$70/$B$67)))),(2*(O$70+$B$67)-PI()*((180-$B166)/180)*(O$70+($B$67/2)*(0.65+0.5*LOG(O$70/$B$67)))))))</f>
        <v>2.37069353762327</v>
      </c>
      <c r="P166" s="6" t="n">
        <f aca="false">IF($B166&gt;165,0,(IF($B166&gt;90,(2*(P$70+$B$67)*TAN(((180-$B166)*PI()/180)/2)-PI()*((180-$B166)/180)*(P$70+($B$67/2)*(0.65+0.5*LOG(P$70/$B$67)))),(2*(P$70+$B$67)-PI()*((180-$B166)/180)*(P$70+($B$67/2)*(0.65+0.5*LOG(P$70/$B$67)))))))</f>
        <v>2.44686382440619</v>
      </c>
      <c r="Q166" s="6" t="n">
        <f aca="false">IF($B166&gt;165,0,(IF($B166&gt;90,(2*(Q$70+$B$67)*TAN(((180-$B166)*PI()/180)/2)-PI()*((180-$B166)/180)*(Q$70+($B$67/2)*(0.65+0.5*LOG(Q$70/$B$67)))),(2*(Q$70+$B$67)-PI()*((180-$B166)/180)*(Q$70+($B$67/2)*(0.65+0.5*LOG(Q$70/$B$67)))))))</f>
        <v>2.52375158323705</v>
      </c>
      <c r="R166" s="6" t="n">
        <f aca="false">IF($B166&gt;165,0,(IF($B166&gt;90,(2*(R$70+$B$67)*TAN(((180-$B166)*PI()/180)/2)-PI()*((180-$B166)/180)*(R$70+($B$67/2)*(0.65+0.5*LOG(R$70/$B$67)))),(2*(R$70+$B$67)-PI()*((180-$B166)/180)*(R$70+($B$67/2)*(0.65+0.5*LOG(R$70/$B$67)))))))</f>
        <v>2.60126976247518</v>
      </c>
      <c r="S166" s="6" t="n">
        <f aca="false">IF($B166&gt;165,0,(IF($B166&gt;90,(2*(S$70+$B$67)*TAN(((180-$B166)*PI()/180)/2)-PI()*((180-$B166)/180)*(S$70+($B$67/2)*(0.65+0.5*LOG(S$70/$B$67)))),(2*(S$70+$B$67)-PI()*((180-$B166)/180)*(S$70+($B$67/2)*(0.65+0.5*LOG(S$70/$B$67)))))))</f>
        <v>2.67934625148698</v>
      </c>
      <c r="T166" s="6" t="n">
        <f aca="false">IF($B166&gt;165,0,(IF($B166&gt;90,(2*(T$70+$B$67)*TAN(((180-$B166)*PI()/180)/2)-PI()*((180-$B166)/180)*(T$70+($B$67/2)*(0.65+0.5*LOG(T$70/$B$67)))),(2*(T$70+$B$67)-PI()*((180-$B166)/180)*(T$70+($B$67/2)*(0.65+0.5*LOG(T$70/$B$67)))))))</f>
        <v>2.7579206457127</v>
      </c>
      <c r="U166" s="6" t="n">
        <f aca="false">IF($B166&gt;165,0,(IF($B166&gt;90,(2*(U$70+$B$67)*TAN(((180-$B166)*PI()/180)/2)-PI()*((180-$B166)/180)*(U$70+($B$67/2)*(0.65+0.5*LOG(U$70/$B$67)))),(2*(U$70+$B$67)-PI()*((180-$B166)/180)*(U$70+($B$67/2)*(0.65+0.5*LOG(U$70/$B$67)))))))</f>
        <v>2.83694184246747</v>
      </c>
      <c r="V166" s="6" t="n">
        <f aca="false">IF($B166&gt;165,0,(IF($B166&gt;90,(2*(V$70+$B$67)*TAN(((180-$B166)*PI()/180)/2)-PI()*((180-$B166)/180)*(V$70+($B$67/2)*(0.65+0.5*LOG(V$70/$B$67)))),(2*(V$70+$B$67)-PI()*((180-$B166)/180)*(V$70+($B$67/2)*(0.65+0.5*LOG(V$70/$B$67)))))))</f>
        <v>2.91636622393448</v>
      </c>
      <c r="W166" s="6" t="n">
        <f aca="false">IF($B166&gt;165,0,(IF($B166&gt;90,(2*(W$70+$B$67)*TAN(((180-$B166)*PI()/180)/2)-PI()*((180-$B166)/180)*(W$70+($B$67/2)*(0.65+0.5*LOG(W$70/$B$67)))),(2*(W$70+$B$67)-PI()*((180-$B166)/180)*(W$70+($B$67/2)*(0.65+0.5*LOG(W$70/$B$67)))))))</f>
        <v>2.99615626323944</v>
      </c>
      <c r="X166" s="6" t="n">
        <f aca="false">IF($B166&gt;165,0,(IF($B166&gt;90,(2*(X$70+$B$67)*TAN(((180-$B166)*PI()/180)/2)-PI()*((180-$B166)/180)*(X$70+($B$67/2)*(0.65+0.5*LOG(X$70/$B$67)))),(2*(X$70+$B$67)-PI()*((180-$B166)/180)*(X$70+($B$67/2)*(0.65+0.5*LOG(X$70/$B$67)))))))</f>
        <v>3.07627944063303</v>
      </c>
      <c r="Y166" s="6" t="n">
        <f aca="false">IF($B166&gt;165,0,(IF($B166&gt;90,(2*(Y$70+$B$67)*TAN(((180-$B166)*PI()/180)/2)-PI()*((180-$B166)/180)*(Y$70+($B$67/2)*(0.65+0.5*LOG(Y$70/$B$67)))),(2*(Y$70+$B$67)-PI()*((180-$B166)/180)*(Y$70+($B$67/2)*(0.65+0.5*LOG(Y$70/$B$67)))))))</f>
        <v>3.15670739050817</v>
      </c>
      <c r="Z166" s="6" t="n">
        <f aca="false">IF($B166&gt;165,0,(IF($B166&gt;90,(2*(Z$70+$B$67)*TAN(((180-$B166)*PI()/180)/2)-PI()*((180-$B166)/180)*(Z$70+($B$67/2)*(0.65+0.5*LOG(Z$70/$B$67)))),(2*(Z$70+$B$67)-PI()*((180-$B166)/180)*(Z$70+($B$67/2)*(0.65+0.5*LOG(Z$70/$B$67)))))))</f>
        <v>3.2374152226578</v>
      </c>
      <c r="AA166" s="6" t="n">
        <f aca="false">IF($B166&gt;165,0,(IF($B166&gt;90,(2*(AA$70+$B$67)*TAN(((180-$B166)*PI()/180)/2)-PI()*((180-$B166)/180)*(AA$70+($B$67/2)*(0.65+0.5*LOG(AA$70/$B$67)))),(2*(AA$70+$B$67)-PI()*((180-$B166)/180)*(AA$70+($B$67/2)*(0.65+0.5*LOG(AA$70/$B$67)))))))</f>
        <v>3.31838097673354</v>
      </c>
      <c r="AB166" s="6" t="n">
        <f aca="false">IF($B166&gt;165,0,(IF($B166&gt;90,(2*(AB$70+$B$67)*TAN(((180-$B166)*PI()/180)/2)-PI()*((180-$B166)/180)*(AB$70+($B$67/2)*(0.65+0.5*LOG(AB$70/$B$67)))),(2*(AB$70+$B$67)-PI()*((180-$B166)/180)*(AB$70+($B$67/2)*(0.65+0.5*LOG(AB$70/$B$67)))))))</f>
        <v>3.39958517971802</v>
      </c>
      <c r="AC166" s="6" t="n">
        <f aca="false">IF($B166&gt;165,0,(IF($B166&gt;90,(2*(AC$70+$B$67)*TAN(((180-$B166)*PI()/180)/2)-PI()*((180-$B166)/180)*(AC$70+($B$67/2)*(0.65+0.5*LOG(AC$70/$B$67)))),(2*(AC$70+$B$67)-PI()*((180-$B166)/180)*(AC$70+($B$67/2)*(0.65+0.5*LOG(AC$70/$B$67)))))))</f>
        <v>3.48101048391559</v>
      </c>
      <c r="AD166" s="6" t="n">
        <f aca="false">IF($B166&gt;165,0,(IF($B166&gt;90,(2*(AD$70+$B$67)*TAN(((180-$B166)*PI()/180)/2)-PI()*((180-$B166)/180)*(AD$70+($B$67/2)*(0.65+0.5*LOG(AD$70/$B$67)))),(2*(AD$70+$B$67)-PI()*((180-$B166)/180)*(AD$70+($B$67/2)*(0.65+0.5*LOG(AD$70/$B$67)))))))</f>
        <v>3.56264136849644</v>
      </c>
      <c r="AE166" s="6" t="n">
        <f aca="false">IF($B166&gt;165,0,(IF($B166&gt;90,(2*(AE$70+$B$67)*TAN(((180-$B166)*PI()/180)/2)-PI()*((180-$B166)/180)*(AE$70+($B$67/2)*(0.65+0.5*LOG(AE$70/$B$67)))),(2*(AE$70+$B$67)-PI()*((180-$B166)/180)*(AE$70+($B$67/2)*(0.65+0.5*LOG(AE$70/$B$67)))))))</f>
        <v>3.64446389165843</v>
      </c>
      <c r="AF166" s="6" t="n">
        <f aca="false">IF($B166&gt;165,0,(IF($B166&gt;90,(2*(AF$70+$B$67)*TAN(((180-$B166)*PI()/180)/2)-PI()*((180-$B166)/180)*(AF$70+($B$67/2)*(0.65+0.5*LOG(AF$70/$B$67)))),(2*(AF$70+$B$67)-PI()*((180-$B166)/180)*(AF$70+($B$67/2)*(0.65+0.5*LOG(AF$70/$B$67)))))))</f>
        <v>3.7264654834419</v>
      </c>
      <c r="AG166" s="6" t="n">
        <f aca="false">IF($B166&gt;165,0,(IF($B166&gt;90,(2*(AG$70+$B$67)*TAN(((180-$B166)*PI()/180)/2)-PI()*((180-$B166)/180)*(AG$70+($B$67/2)*(0.65+0.5*LOG(AG$70/$B$67)))),(2*(AG$70+$B$67)-PI()*((180-$B166)/180)*(AG$70+($B$67/2)*(0.65+0.5*LOG(AG$70/$B$67)))))))</f>
        <v>3.8086347714492</v>
      </c>
      <c r="AH166" s="6" t="n">
        <f aca="false">IF($B166&gt;165,0,(IF($B166&gt;90,(2*(AH$70+$B$67)*TAN(((180-$B166)*PI()/180)/2)-PI()*((180-$B166)/180)*(AH$70+($B$67/2)*(0.65+0.5*LOG(AH$70/$B$67)))),(2*(AH$70+$B$67)-PI()*((180-$B166)/180)*(AH$70+($B$67/2)*(0.65+0.5*LOG(AH$70/$B$67)))))))</f>
        <v>3.89096143339031</v>
      </c>
      <c r="AI166" s="6" t="n">
        <f aca="false">IF($B166&gt;165,0,(IF($B166&gt;90,(2*(AI$70+$B$67)*TAN(((180-$B166)*PI()/180)/2)-PI()*((180-$B166)/180)*(AI$70+($B$67/2)*(0.65+0.5*LOG(AI$70/$B$67)))),(2*(AI$70+$B$67)-PI()*((180-$B166)/180)*(AI$70+($B$67/2)*(0.65+0.5*LOG(AI$70/$B$67)))))))</f>
        <v>3.97343607164724</v>
      </c>
      <c r="AJ166" s="6" t="n">
        <f aca="false">IF($B166&gt;165,0,(IF($B166&gt;90,(2*(AJ$70+$B$67)*TAN(((180-$B166)*PI()/180)/2)-PI()*((180-$B166)/180)*(AJ$70+($B$67/2)*(0.65+0.5*LOG(AJ$70/$B$67)))),(2*(AJ$70+$B$67)-PI()*((180-$B166)/180)*(AJ$70+($B$67/2)*(0.65+0.5*LOG(AJ$70/$B$67)))))))</f>
        <v>4.05605010602576</v>
      </c>
      <c r="AK166" s="6" t="n">
        <f aca="false">IF($B166&gt;165,0,(IF($B166&gt;90,(2*(AK$70+$B$67)*TAN(((180-$B166)*PI()/180)/2)-PI()*((180-$B166)/180)*(AK$70+($B$67/2)*(0.65+0.5*LOG(AK$70/$B$67)))),(2*(AK$70+$B$67)-PI()*((180-$B166)/180)*(AK$70+($B$67/2)*(0.65+0.5*LOG(AK$70/$B$67)))))))</f>
        <v>4.13879568161897</v>
      </c>
      <c r="AL166" s="6" t="n">
        <f aca="false">IF($B166&gt;165,0,(IF($B166&gt;90,(2*(AL$70+$B$67)*TAN(((180-$B166)*PI()/180)/2)-PI()*((180-$B166)/180)*(AL$70+($B$67/2)*(0.65+0.5*LOG(AL$70/$B$67)))),(2*(AL$70+$B$67)-PI()*((180-$B166)/180)*(AL$70+($B$67/2)*(0.65+0.5*LOG(AL$70/$B$67)))))))</f>
        <v>4.22166558929742</v>
      </c>
      <c r="AM166" s="6" t="n">
        <f aca="false">IF($B166&gt;165,0,(IF($B166&gt;90,(2*(AM$70+$B$67)*TAN(((180-$B166)*PI()/180)/2)-PI()*((180-$B166)/180)*(AM$70+($B$67/2)*(0.65+0.5*LOG(AM$70/$B$67)))),(2*(AM$70+$B$67)-PI()*((180-$B166)/180)*(AM$70+($B$67/2)*(0.65+0.5*LOG(AM$70/$B$67)))))))</f>
        <v>4.3046531968046</v>
      </c>
      <c r="AN166" s="6" t="n">
        <f aca="false">IF($B166&gt;165,0,(IF($B166&gt;90,(2*(AN$70+$B$67)*TAN(((180-$B166)*PI()/180)/2)-PI()*((180-$B166)/180)*(AN$70+($B$67/2)*(0.65+0.5*LOG(AN$70/$B$67)))),(2*(AN$70+$B$67)-PI()*((180-$B166)/180)*(AN$70+($B$67/2)*(0.65+0.5*LOG(AN$70/$B$67)))))))</f>
        <v>4.38775238880425</v>
      </c>
      <c r="AO166" s="6" t="n">
        <f aca="false">IF($B166&gt;165,0,(IF($B166&gt;90,(2*(AO$70+$B$67)*TAN(((180-$B166)*PI()/180)/2)-PI()*((180-$B166)/180)*(AO$70+($B$67/2)*(0.65+0.5*LOG(AO$70/$B$67)))),(2*(AO$70+$B$67)-PI()*((180-$B166)/180)*(AO$70+($B$67/2)*(0.65+0.5*LOG(AO$70/$B$67)))))))</f>
        <v>4.47095751451929</v>
      </c>
    </row>
    <row r="167" customFormat="false" ht="12.75" hidden="false" customHeight="false" outlineLevel="0" collapsed="false">
      <c r="A167" s="0" t="s">
        <v>49</v>
      </c>
      <c r="B167" s="5" t="n">
        <v>96</v>
      </c>
      <c r="C167" s="6" t="n">
        <f aca="false">IF($B167&gt;165,0,(IF($B167&gt;90,(2*(C$70+$B$67)*TAN(((180-$B167)*PI()/180)/2)-PI()*((180-$B167)/180)*(C$70+($B$67/2)*(0.65+0.5*LOG(C$70/$B$67)))),(2*(C$70+$B$67)-PI()*((180-$B167)/180)*(C$70+($B$67/2)*(0.65+0.5*LOG(C$70/$B$67)))))))</f>
        <v>1.60203221726506</v>
      </c>
      <c r="D167" s="6" t="n">
        <f aca="false">IF($B167&gt;165,0,(IF($B167&gt;90,(2*(D$70+$B$67)*TAN(((180-$B167)*PI()/180)/2)-PI()*((180-$B167)/180)*(D$70+($B$67/2)*(0.65+0.5*LOG(D$70/$B$67)))),(2*(D$70+$B$67)-PI()*((180-$B167)/180)*(D$70+($B$67/2)*(0.65+0.5*LOG(D$70/$B$67)))))))</f>
        <v>1.61541979825596</v>
      </c>
      <c r="E167" s="6" t="n">
        <f aca="false">IF($B167&gt;165,0,(IF($B167&gt;90,(2*(E$70+$B$67)*TAN(((180-$B167)*PI()/180)/2)-PI()*((180-$B167)/180)*(E$70+($B$67/2)*(0.65+0.5*LOG(E$70/$B$67)))),(2*(E$70+$B$67)-PI()*((180-$B167)/180)*(E$70+($B$67/2)*(0.65+0.5*LOG(E$70/$B$67)))))))</f>
        <v>1.65906471972167</v>
      </c>
      <c r="F167" s="6" t="n">
        <f aca="false">IF($B167&gt;165,0,(IF($B167&gt;90,(2*(F$70+$B$67)*TAN(((180-$B167)*PI()/180)/2)-PI()*((180-$B167)/180)*(F$70+($B$67/2)*(0.65+0.5*LOG(F$70/$B$67)))),(2*(F$70+$B$67)-PI()*((180-$B167)/180)*(F$70+($B$67/2)*(0.65+0.5*LOG(F$70/$B$67)))))))</f>
        <v>1.70722822404382</v>
      </c>
      <c r="G167" s="6" t="n">
        <f aca="false">IF($B167&gt;165,0,(IF($B167&gt;90,(2*(G$70+$B$67)*TAN(((180-$B167)*PI()/180)/2)-PI()*((180-$B167)/180)*(G$70+($B$67/2)*(0.65+0.5*LOG(G$70/$B$67)))),(2*(G$70+$B$67)-PI()*((180-$B167)/180)*(G$70+($B$67/2)*(0.65+0.5*LOG(G$70/$B$67)))))))</f>
        <v>1.76188966083731</v>
      </c>
      <c r="H167" s="6" t="n">
        <f aca="false">IF($B167&gt;165,0,(IF($B167&gt;90,(2*(H$70+$B$67)*TAN(((180-$B167)*PI()/180)/2)-PI()*((180-$B167)/180)*(H$70+($B$67/2)*(0.65+0.5*LOG(H$70/$B$67)))),(2*(H$70+$B$67)-PI()*((180-$B167)/180)*(H$70+($B$67/2)*(0.65+0.5*LOG(H$70/$B$67)))))))</f>
        <v>1.82103526011084</v>
      </c>
      <c r="I167" s="6" t="n">
        <f aca="false">IF($B167&gt;165,0,(IF($B167&gt;90,(2*(I$70+$B$67)*TAN(((180-$B167)*PI()/180)/2)-PI()*((180-$B167)/180)*(I$70+($B$67/2)*(0.65+0.5*LOG(I$70/$B$67)))),(2*(I$70+$B$67)-PI()*((180-$B167)/180)*(I$70+($B$67/2)*(0.65+0.5*LOG(I$70/$B$67)))))))</f>
        <v>1.8834629806385</v>
      </c>
      <c r="J167" s="6" t="n">
        <f aca="false">IF($B167&gt;165,0,(IF($B167&gt;90,(2*(J$70+$B$67)*TAN(((180-$B167)*PI()/180)/2)-PI()*((180-$B167)/180)*(J$70+($B$67/2)*(0.65+0.5*LOG(J$70/$B$67)))),(2*(J$70+$B$67)-PI()*((180-$B167)/180)*(J$70+($B$67/2)*(0.65+0.5*LOG(J$70/$B$67)))))))</f>
        <v>1.94839748118306</v>
      </c>
      <c r="K167" s="6" t="n">
        <f aca="false">IF($B167&gt;165,0,(IF($B167&gt;90,(2*(K$70+$B$67)*TAN(((180-$B167)*PI()/180)/2)-PI()*((180-$B167)/180)*(K$70+($B$67/2)*(0.65+0.5*LOG(K$70/$B$67)))),(2*(K$70+$B$67)-PI()*((180-$B167)/180)*(K$70+($B$67/2)*(0.65+0.5*LOG(K$70/$B$67)))))))</f>
        <v>2.01530936419076</v>
      </c>
      <c r="L167" s="6" t="n">
        <f aca="false">IF($B167&gt;165,0,(IF($B167&gt;90,(2*(L$70+$B$67)*TAN(((180-$B167)*PI()/180)/2)-PI()*((180-$B167)/180)*(L$70+($B$67/2)*(0.65+0.5*LOG(L$70/$B$67)))),(2*(L$70+$B$67)-PI()*((180-$B167)/180)*(L$70+($B$67/2)*(0.65+0.5*LOG(L$70/$B$67)))))))</f>
        <v>2.08382103193357</v>
      </c>
      <c r="M167" s="6" t="n">
        <f aca="false">IF($B167&gt;165,0,(IF($B167&gt;90,(2*(M$70+$B$67)*TAN(((180-$B167)*PI()/180)/2)-PI()*((180-$B167)/180)*(M$70+($B$67/2)*(0.65+0.5*LOG(M$70/$B$67)))),(2*(M$70+$B$67)-PI()*((180-$B167)/180)*(M$70+($B$67/2)*(0.65+0.5*LOG(M$70/$B$67)))))))</f>
        <v>2.15365368021436</v>
      </c>
      <c r="N167" s="6" t="n">
        <f aca="false">IF($B167&gt;165,0,(IF($B167&gt;90,(2*(N$70+$B$67)*TAN(((180-$B167)*PI()/180)/2)-PI()*((180-$B167)/180)*(N$70+($B$67/2)*(0.65+0.5*LOG(N$70/$B$67)))),(2*(N$70+$B$67)-PI()*((180-$B167)/180)*(N$70+($B$67/2)*(0.65+0.5*LOG(N$70/$B$67)))))))</f>
        <v>2.22459558205229</v>
      </c>
      <c r="O167" s="6" t="n">
        <f aca="false">IF($B167&gt;165,0,(IF($B167&gt;90,(2*(O$70+$B$67)*TAN(((180-$B167)*PI()/180)/2)-PI()*((180-$B167)/180)*(O$70+($B$67/2)*(0.65+0.5*LOG(O$70/$B$67)))),(2*(O$70+$B$67)-PI()*((180-$B167)/180)*(O$70+($B$67/2)*(0.65+0.5*LOG(O$70/$B$67)))))))</f>
        <v>2.296482158718</v>
      </c>
      <c r="P167" s="6" t="n">
        <f aca="false">IF($B167&gt;165,0,(IF($B167&gt;90,(2*(P$70+$B$67)*TAN(((180-$B167)*PI()/180)/2)-PI()*((180-$B167)/180)*(P$70+($B$67/2)*(0.65+0.5*LOG(P$70/$B$67)))),(2*(P$70+$B$67)-PI()*((180-$B167)/180)*(P$70+($B$67/2)*(0.65+0.5*LOG(P$70/$B$67)))))))</f>
        <v>2.36918294299673</v>
      </c>
      <c r="Q167" s="6" t="n">
        <f aca="false">IF($B167&gt;165,0,(IF($B167&gt;90,(2*(Q$70+$B$67)*TAN(((180-$B167)*PI()/180)/2)-PI()*((180-$B167)/180)*(Q$70+($B$67/2)*(0.65+0.5*LOG(Q$70/$B$67)))),(2*(Q$70+$B$67)-PI()*((180-$B167)/180)*(Q$70+($B$67/2)*(0.65+0.5*LOG(Q$70/$B$67)))))))</f>
        <v>2.44259275847577</v>
      </c>
      <c r="R167" s="6" t="n">
        <f aca="false">IF($B167&gt;165,0,(IF($B167&gt;90,(2*(R$70+$B$67)*TAN(((180-$B167)*PI()/180)/2)-PI()*((180-$B167)/180)*(R$70+($B$67/2)*(0.65+0.5*LOG(R$70/$B$67)))),(2*(R$70+$B$67)-PI()*((180-$B167)/180)*(R$70+($B$67/2)*(0.65+0.5*LOG(R$70/$B$67)))))))</f>
        <v>2.5166255776514</v>
      </c>
      <c r="S167" s="6" t="n">
        <f aca="false">IF($B167&gt;165,0,(IF($B167&gt;90,(2*(S$70+$B$67)*TAN(((180-$B167)*PI()/180)/2)-PI()*((180-$B167)/180)*(S$70+($B$67/2)*(0.65+0.5*LOG(S$70/$B$67)))),(2*(S$70+$B$67)-PI()*((180-$B167)/180)*(S$70+($B$67/2)*(0.65+0.5*LOG(S$70/$B$67)))))))</f>
        <v>2.59121013825044</v>
      </c>
      <c r="T167" s="6" t="n">
        <f aca="false">IF($B167&gt;165,0,(IF($B167&gt;90,(2*(T$70+$B$67)*TAN(((180-$B167)*PI()/180)/2)-PI()*((180-$B167)/180)*(T$70+($B$67/2)*(0.65+0.5*LOG(T$70/$B$67)))),(2*(T$70+$B$67)-PI()*((180-$B167)/180)*(T$70+($B$67/2)*(0.65+0.5*LOG(T$70/$B$67)))))))</f>
        <v>2.66628674635499</v>
      </c>
      <c r="U167" s="6" t="n">
        <f aca="false">IF($B167&gt;165,0,(IF($B167&gt;90,(2*(U$70+$B$67)*TAN(((180-$B167)*PI()/180)/2)-PI()*((180-$B167)/180)*(U$70+($B$67/2)*(0.65+0.5*LOG(U$70/$B$67)))),(2*(U$70+$B$67)-PI()*((180-$B167)/180)*(U$70+($B$67/2)*(0.65+0.5*LOG(U$70/$B$67)))))))</f>
        <v>2.74180490048825</v>
      </c>
      <c r="V167" s="6" t="n">
        <f aca="false">IF($B167&gt;165,0,(IF($B167&gt;90,(2*(V$70+$B$67)*TAN(((180-$B167)*PI()/180)/2)-PI()*((180-$B167)/180)*(V$70+($B$67/2)*(0.65+0.5*LOG(V$70/$B$67)))),(2*(V$70+$B$67)-PI()*((180-$B167)/180)*(V$70+($B$67/2)*(0.65+0.5*LOG(V$70/$B$67)))))))</f>
        <v>2.81772149598419</v>
      </c>
      <c r="W167" s="6" t="n">
        <f aca="false">IF($B167&gt;165,0,(IF($B167&gt;90,(2*(W$70+$B$67)*TAN(((180-$B167)*PI()/180)/2)-PI()*((180-$B167)/180)*(W$70+($B$67/2)*(0.65+0.5*LOG(W$70/$B$67)))),(2*(W$70+$B$67)-PI()*((180-$B167)/180)*(W$70+($B$67/2)*(0.65+0.5*LOG(W$70/$B$67)))))))</f>
        <v>2.89399944746117</v>
      </c>
      <c r="X167" s="6" t="n">
        <f aca="false">IF($B167&gt;165,0,(IF($B167&gt;90,(2*(X$70+$B$67)*TAN(((180-$B167)*PI()/180)/2)-PI()*((180-$B167)/180)*(X$70+($B$67/2)*(0.65+0.5*LOG(X$70/$B$67)))),(2*(X$70+$B$67)-PI()*((180-$B167)/180)*(X$70+($B$67/2)*(0.65+0.5*LOG(X$70/$B$67)))))))</f>
        <v>2.97060661775515</v>
      </c>
      <c r="Y167" s="6" t="n">
        <f aca="false">IF($B167&gt;165,0,(IF($B167&gt;90,(2*(Y$70+$B$67)*TAN(((180-$B167)*PI()/180)/2)-PI()*((180-$B167)/180)*(Y$70+($B$67/2)*(0.65+0.5*LOG(Y$70/$B$67)))),(2*(Y$70+$B$67)-PI()*((180-$B167)/180)*(Y$70+($B$67/2)*(0.65+0.5*LOG(Y$70/$B$67)))))))</f>
        <v>3.04751497497207</v>
      </c>
      <c r="Z167" s="6" t="n">
        <f aca="false">IF($B167&gt;165,0,(IF($B167&gt;90,(2*(Z$70+$B$67)*TAN(((180-$B167)*PI()/180)/2)-PI()*((180-$B167)/180)*(Z$70+($B$67/2)*(0.65+0.5*LOG(Z$70/$B$67)))),(2*(Z$70+$B$67)-PI()*((180-$B167)/180)*(Z$70+($B$67/2)*(0.65+0.5*LOG(Z$70/$B$67)))))))</f>
        <v>3.12469992173084</v>
      </c>
      <c r="AA167" s="6" t="n">
        <f aca="false">IF($B167&gt;165,0,(IF($B167&gt;90,(2*(AA$70+$B$67)*TAN(((180-$B167)*PI()/180)/2)-PI()*((180-$B167)/180)*(AA$70+($B$67/2)*(0.65+0.5*LOG(AA$70/$B$67)))),(2*(AA$70+$B$67)-PI()*((180-$B167)/180)*(AA$70+($B$67/2)*(0.65+0.5*LOG(AA$70/$B$67)))))))</f>
        <v>3.20213975604012</v>
      </c>
      <c r="AB167" s="6" t="n">
        <f aca="false">IF($B167&gt;165,0,(IF($B167&gt;90,(2*(AB$70+$B$67)*TAN(((180-$B167)*PI()/180)/2)-PI()*((180-$B167)/180)*(AB$70+($B$67/2)*(0.65+0.5*LOG(AB$70/$B$67)))),(2*(AB$70+$B$67)-PI()*((180-$B167)/180)*(AB$70+($B$67/2)*(0.65+0.5*LOG(AB$70/$B$67)))))))</f>
        <v>3.27981523397686</v>
      </c>
      <c r="AC167" s="6" t="n">
        <f aca="false">IF($B167&gt;165,0,(IF($B167&gt;90,(2*(AC$70+$B$67)*TAN(((180-$B167)*PI()/180)/2)-PI()*((180-$B167)/180)*(AC$70+($B$67/2)*(0.65+0.5*LOG(AC$70/$B$67)))),(2*(AC$70+$B$67)-PI()*((180-$B167)/180)*(AC$70+($B$67/2)*(0.65+0.5*LOG(AC$70/$B$67)))))))</f>
        <v>3.35770921193594</v>
      </c>
      <c r="AD167" s="6" t="n">
        <f aca="false">IF($B167&gt;165,0,(IF($B167&gt;90,(2*(AD$70+$B$67)*TAN(((180-$B167)*PI()/180)/2)-PI()*((180-$B167)/180)*(AD$70+($B$67/2)*(0.65+0.5*LOG(AD$70/$B$67)))),(2*(AD$70+$B$67)-PI()*((180-$B167)/180)*(AD$70+($B$67/2)*(0.65+0.5*LOG(AD$70/$B$67)))))))</f>
        <v>3.43580635168556</v>
      </c>
      <c r="AE167" s="6" t="n">
        <f aca="false">IF($B167&gt;165,0,(IF($B167&gt;90,(2*(AE$70+$B$67)*TAN(((180-$B167)*PI()/180)/2)-PI()*((180-$B167)/180)*(AE$70+($B$67/2)*(0.65+0.5*LOG(AE$70/$B$67)))),(2*(AE$70+$B$67)-PI()*((180-$B167)/180)*(AE$70+($B$67/2)*(0.65+0.5*LOG(AE$70/$B$67)))))))</f>
        <v>3.51409287544478</v>
      </c>
      <c r="AF167" s="6" t="n">
        <f aca="false">IF($B167&gt;165,0,(IF($B167&gt;90,(2*(AF$70+$B$67)*TAN(((180-$B167)*PI()/180)/2)-PI()*((180-$B167)/180)*(AF$70+($B$67/2)*(0.65+0.5*LOG(AF$70/$B$67)))),(2*(AF$70+$B$67)-PI()*((180-$B167)/180)*(AF$70+($B$67/2)*(0.65+0.5*LOG(AF$70/$B$67)))))))</f>
        <v>3.59255636113581</v>
      </c>
      <c r="AG167" s="6" t="n">
        <f aca="false">IF($B167&gt;165,0,(IF($B167&gt;90,(2*(AG$70+$B$67)*TAN(((180-$B167)*PI()/180)/2)-PI()*((180-$B167)/180)*(AG$70+($B$67/2)*(0.65+0.5*LOG(AG$70/$B$67)))),(2*(AG$70+$B$67)-PI()*((180-$B167)/180)*(AG$70+($B$67/2)*(0.65+0.5*LOG(AG$70/$B$67)))))))</f>
        <v>3.67118557015393</v>
      </c>
      <c r="AH167" s="6" t="n">
        <f aca="false">IF($B167&gt;165,0,(IF($B167&gt;90,(2*(AH$70+$B$67)*TAN(((180-$B167)*PI()/180)/2)-PI()*((180-$B167)/180)*(AH$70+($B$67/2)*(0.65+0.5*LOG(AH$70/$B$67)))),(2*(AH$70+$B$67)-PI()*((180-$B167)/180)*(AH$70+($B$67/2)*(0.65+0.5*LOG(AH$70/$B$67)))))))</f>
        <v>3.7499703016478</v>
      </c>
      <c r="AI167" s="6" t="n">
        <f aca="false">IF($B167&gt;165,0,(IF($B167&gt;90,(2*(AI$70+$B$67)*TAN(((180-$B167)*PI()/180)/2)-PI()*((180-$B167)/180)*(AI$70+($B$67/2)*(0.65+0.5*LOG(AI$70/$B$67)))),(2*(AI$70+$B$67)-PI()*((180-$B167)/180)*(AI$70+($B$67/2)*(0.65+0.5*LOG(AI$70/$B$67)))))))</f>
        <v>3.82890126855967</v>
      </c>
      <c r="AJ167" s="6" t="n">
        <f aca="false">IF($B167&gt;165,0,(IF($B167&gt;90,(2*(AJ$70+$B$67)*TAN(((180-$B167)*PI()/180)/2)-PI()*((180-$B167)/180)*(AJ$70+($B$67/2)*(0.65+0.5*LOG(AJ$70/$B$67)))),(2*(AJ$70+$B$67)-PI()*((180-$B167)/180)*(AJ$70+($B$67/2)*(0.65+0.5*LOG(AJ$70/$B$67)))))))</f>
        <v>3.90796999163875</v>
      </c>
      <c r="AK167" s="6" t="n">
        <f aca="false">IF($B167&gt;165,0,(IF($B167&gt;90,(2*(AK$70+$B$67)*TAN(((180-$B167)*PI()/180)/2)-PI()*((180-$B167)/180)*(AK$70+($B$67/2)*(0.65+0.5*LOG(AK$70/$B$67)))),(2*(AK$70+$B$67)-PI()*((180-$B167)/180)*(AK$70+($B$67/2)*(0.65+0.5*LOG(AK$70/$B$67)))))))</f>
        <v>3.98716870838882</v>
      </c>
      <c r="AL167" s="6" t="n">
        <f aca="false">IF($B167&gt;165,0,(IF($B167&gt;90,(2*(AL$70+$B$67)*TAN(((180-$B167)*PI()/180)/2)-PI()*((180-$B167)/180)*(AL$70+($B$67/2)*(0.65+0.5*LOG(AL$70/$B$67)))),(2*(AL$70+$B$67)-PI()*((180-$B167)/180)*(AL$70+($B$67/2)*(0.65+0.5*LOG(AL$70/$B$67)))))))</f>
        <v>4.06649029449372</v>
      </c>
      <c r="AM167" s="6" t="n">
        <f aca="false">IF($B167&gt;165,0,(IF($B167&gt;90,(2*(AM$70+$B$67)*TAN(((180-$B167)*PI()/180)/2)-PI()*((180-$B167)/180)*(AM$70+($B$67/2)*(0.65+0.5*LOG(AM$70/$B$67)))),(2*(AM$70+$B$67)-PI()*((180-$B167)/180)*(AM$70+($B$67/2)*(0.65+0.5*LOG(AM$70/$B$67)))))))</f>
        <v>4.14592819572348</v>
      </c>
      <c r="AN167" s="6" t="n">
        <f aca="false">IF($B167&gt;165,0,(IF($B167&gt;90,(2*(AN$70+$B$67)*TAN(((180-$B167)*PI()/180)/2)-PI()*((180-$B167)/180)*(AN$70+($B$67/2)*(0.65+0.5*LOG(AN$70/$B$67)))),(2*(AN$70+$B$67)-PI()*((180-$B167)/180)*(AN$70+($B$67/2)*(0.65+0.5*LOG(AN$70/$B$67)))))))</f>
        <v>4.22547636868697</v>
      </c>
      <c r="AO167" s="6" t="n">
        <f aca="false">IF($B167&gt;165,0,(IF($B167&gt;90,(2*(AO$70+$B$67)*TAN(((180-$B167)*PI()/180)/2)-PI()*((180-$B167)/180)*(AO$70+($B$67/2)*(0.65+0.5*LOG(AO$70/$B$67)))),(2*(AO$70+$B$67)-PI()*((180-$B167)/180)*(AO$70+($B$67/2)*(0.65+0.5*LOG(AO$70/$B$67)))))))</f>
        <v>4.30512922908685</v>
      </c>
    </row>
    <row r="168" customFormat="false" ht="12.75" hidden="false" customHeight="false" outlineLevel="0" collapsed="false">
      <c r="A168" s="0" t="s">
        <v>49</v>
      </c>
      <c r="B168" s="5" t="n">
        <v>97</v>
      </c>
      <c r="C168" s="6" t="n">
        <f aca="false">IF($B168&gt;165,0,(IF($B168&gt;90,(2*(C$70+$B$67)*TAN(((180-$B168)*PI()/180)/2)-PI()*((180-$B168)/180)*(C$70+($B$67/2)*(0.65+0.5*LOG(C$70/$B$67)))),(2*(C$70+$B$67)-PI()*((180-$B168)/180)*(C$70+($B$67/2)*(0.65+0.5*LOG(C$70/$B$67)))))))</f>
        <v>1.56808135322543</v>
      </c>
      <c r="D168" s="6" t="n">
        <f aca="false">IF($B168&gt;165,0,(IF($B168&gt;90,(2*(D$70+$B$67)*TAN(((180-$B168)*PI()/180)/2)-PI()*((180-$B168)/180)*(D$70+($B$67/2)*(0.65+0.5*LOG(D$70/$B$67)))),(2*(D$70+$B$67)-PI()*((180-$B168)/180)*(D$70+($B$67/2)*(0.65+0.5*LOG(D$70/$B$67)))))))</f>
        <v>1.57932568466157</v>
      </c>
      <c r="E168" s="6" t="n">
        <f aca="false">IF($B168&gt;165,0,(IF($B168&gt;90,(2*(E$70+$B$67)*TAN(((180-$B168)*PI()/180)/2)-PI()*((180-$B168)/180)*(E$70+($B$67/2)*(0.65+0.5*LOG(E$70/$B$67)))),(2*(E$70+$B$67)-PI()*((180-$B168)/180)*(E$70+($B$67/2)*(0.65+0.5*LOG(E$70/$B$67)))))))</f>
        <v>1.61947521334301</v>
      </c>
      <c r="F168" s="6" t="n">
        <f aca="false">IF($B168&gt;165,0,(IF($B168&gt;90,(2*(F$70+$B$67)*TAN(((180-$B168)*PI()/180)/2)-PI()*((180-$B168)/180)*(F$70+($B$67/2)*(0.65+0.5*LOG(F$70/$B$67)))),(2*(F$70+$B$67)-PI()*((180-$B168)/180)*(F$70+($B$67/2)*(0.65+0.5*LOG(F$70/$B$67)))))))</f>
        <v>1.66458550062548</v>
      </c>
      <c r="G168" s="6" t="n">
        <f aca="false">IF($B168&gt;165,0,(IF($B168&gt;90,(2*(G$70+$B$67)*TAN(((180-$B168)*PI()/180)/2)-PI()*((180-$B168)/180)*(G$70+($B$67/2)*(0.65+0.5*LOG(G$70/$B$67)))),(2*(G$70+$B$67)-PI()*((180-$B168)/180)*(G$70+($B$67/2)*(0.65+0.5*LOG(G$70/$B$67)))))))</f>
        <v>1.71611636404035</v>
      </c>
      <c r="H168" s="6" t="n">
        <f aca="false">IF($B168&gt;165,0,(IF($B168&gt;90,(2*(H$70+$B$67)*TAN(((180-$B168)*PI()/180)/2)-PI()*((180-$B168)/180)*(H$70+($B$67/2)*(0.65+0.5*LOG(H$70/$B$67)))),(2*(H$70+$B$67)-PI()*((180-$B168)/180)*(H$70+($B$67/2)*(0.65+0.5*LOG(H$70/$B$67)))))))</f>
        <v>1.7720780070486</v>
      </c>
      <c r="I168" s="6" t="n">
        <f aca="false">IF($B168&gt;165,0,(IF($B168&gt;90,(2*(I$70+$B$67)*TAN(((180-$B168)*PI()/180)/2)-PI()*((180-$B168)/180)*(I$70+($B$67/2)*(0.65+0.5*LOG(I$70/$B$67)))),(2*(I$70+$B$67)-PI()*((180-$B168)/180)*(I$70+($B$67/2)*(0.65+0.5*LOG(I$70/$B$67)))))))</f>
        <v>1.83128269843889</v>
      </c>
      <c r="J168" s="6" t="n">
        <f aca="false">IF($B168&gt;165,0,(IF($B168&gt;90,(2*(J$70+$B$67)*TAN(((180-$B168)*PI()/180)/2)-PI()*((180-$B168)/180)*(J$70+($B$67/2)*(0.65+0.5*LOG(J$70/$B$67)))),(2*(J$70+$B$67)-PI()*((180-$B168)/180)*(J$70+($B$67/2)*(0.65+0.5*LOG(J$70/$B$67)))))))</f>
        <v>1.89296432722684</v>
      </c>
      <c r="K168" s="6" t="n">
        <f aca="false">IF($B168&gt;165,0,(IF($B168&gt;90,(2*(K$70+$B$67)*TAN(((180-$B168)*PI()/180)/2)-PI()*((180-$B168)/180)*(K$70+($B$67/2)*(0.65+0.5*LOG(K$70/$B$67)))),(2*(K$70+$B$67)-PI()*((180-$B168)/180)*(K$70+($B$67/2)*(0.65+0.5*LOG(K$70/$B$67)))))))</f>
        <v>1.95659979821051</v>
      </c>
      <c r="L168" s="6" t="n">
        <f aca="false">IF($B168&gt;165,0,(IF($B168&gt;90,(2*(L$70+$B$67)*TAN(((180-$B168)*PI()/180)/2)-PI()*((180-$B168)/180)*(L$70+($B$67/2)*(0.65+0.5*LOG(L$70/$B$67)))),(2*(L$70+$B$67)-PI()*((180-$B168)/180)*(L$70+($B$67/2)*(0.65+0.5*LOG(L$70/$B$67)))))))</f>
        <v>2.02181600887292</v>
      </c>
      <c r="M168" s="6" t="n">
        <f aca="false">IF($B168&gt;165,0,(IF($B168&gt;90,(2*(M$70+$B$67)*TAN(((180-$B168)*PI()/180)/2)-PI()*((180-$B168)/180)*(M$70+($B$67/2)*(0.65+0.5*LOG(M$70/$B$67)))),(2*(M$70+$B$67)-PI()*((180-$B168)/180)*(M$70+($B$67/2)*(0.65+0.5*LOG(M$70/$B$67)))))))</f>
        <v>2.08833747411453</v>
      </c>
      <c r="N168" s="6" t="n">
        <f aca="false">IF($B168&gt;165,0,(IF($B168&gt;90,(2*(N$70+$B$67)*TAN(((180-$B168)*PI()/180)/2)-PI()*((180-$B168)/180)*(N$70+($B$67/2)*(0.65+0.5*LOG(N$70/$B$67)))),(2*(N$70+$B$67)-PI()*((180-$B168)/180)*(N$70+($B$67/2)*(0.65+0.5*LOG(N$70/$B$67)))))))</f>
        <v>2.15595498751379</v>
      </c>
      <c r="O168" s="6" t="n">
        <f aca="false">IF($B168&gt;165,0,(IF($B168&gt;90,(2*(O$70+$B$67)*TAN(((180-$B168)*PI()/180)/2)-PI()*((180-$B168)/180)*(O$70+($B$67/2)*(0.65+0.5*LOG(O$70/$B$67)))),(2*(O$70+$B$67)-PI()*((180-$B168)/180)*(O$70+($B$67/2)*(0.65+0.5*LOG(O$70/$B$67)))))))</f>
        <v>2.22450592961192</v>
      </c>
      <c r="P168" s="6" t="n">
        <f aca="false">IF($B168&gt;165,0,(IF($B168&gt;90,(2*(P$70+$B$67)*TAN(((180-$B168)*PI()/180)/2)-PI()*((180-$B168)/180)*(P$70+($B$67/2)*(0.65+0.5*LOG(P$70/$B$67)))),(2*(P$70+$B$67)-PI()*((180-$B168)/180)*(P$70+($B$67/2)*(0.65+0.5*LOG(P$70/$B$67)))))))</f>
        <v>2.2938613863753</v>
      </c>
      <c r="Q168" s="6" t="n">
        <f aca="false">IF($B168&gt;165,0,(IF($B168&gt;90,(2*(Q$70+$B$67)*TAN(((180-$B168)*PI()/180)/2)-PI()*((180-$B168)/180)*(Q$70+($B$67/2)*(0.65+0.5*LOG(Q$70/$B$67)))),(2*(Q$70+$B$67)-PI()*((180-$B168)/180)*(Q$70+($B$67/2)*(0.65+0.5*LOG(Q$70/$B$67)))))))</f>
        <v>2.36391743349136</v>
      </c>
      <c r="R168" s="6" t="n">
        <f aca="false">IF($B168&gt;165,0,(IF($B168&gt;90,(2*(R$70+$B$67)*TAN(((180-$B168)*PI()/180)/2)-PI()*((180-$B168)/180)*(R$70+($B$67/2)*(0.65+0.5*LOG(R$70/$B$67)))),(2*(R$70+$B$67)-PI()*((180-$B168)/180)*(R$70+($B$67/2)*(0.65+0.5*LOG(R$70/$B$67)))))))</f>
        <v>2.43458906759335</v>
      </c>
      <c r="S168" s="6" t="n">
        <f aca="false">IF($B168&gt;165,0,(IF($B168&gt;90,(2*(S$70+$B$67)*TAN(((180-$B168)*PI()/180)/2)-PI()*((180-$B168)/180)*(S$70+($B$67/2)*(0.65+0.5*LOG(S$70/$B$67)))),(2*(S$70+$B$67)-PI()*((180-$B168)/180)*(S$70+($B$67/2)*(0.65+0.5*LOG(S$70/$B$67)))))))</f>
        <v>2.50580587476846</v>
      </c>
      <c r="T168" s="6" t="n">
        <f aca="false">IF($B168&gt;165,0,(IF($B168&gt;90,(2*(T$70+$B$67)*TAN(((180-$B168)*PI()/180)/2)-PI()*((180-$B168)/180)*(T$70+($B$67/2)*(0.65+0.5*LOG(T$70/$B$67)))),(2*(T$70+$B$67)-PI()*((180-$B168)/180)*(T$70+($B$67/2)*(0.65+0.5*LOG(T$70/$B$67)))))))</f>
        <v>2.57750887174069</v>
      </c>
      <c r="U168" s="6" t="n">
        <f aca="false">IF($B168&gt;165,0,(IF($B168&gt;90,(2*(U$70+$B$67)*TAN(((180-$B168)*PI()/180)/2)-PI()*((180-$B168)/180)*(U$70+($B$67/2)*(0.65+0.5*LOG(U$70/$B$67)))),(2*(U$70+$B$67)-PI()*((180-$B168)/180)*(U$70+($B$67/2)*(0.65+0.5*LOG(U$70/$B$67)))))))</f>
        <v>2.64964815824128</v>
      </c>
      <c r="V168" s="6" t="n">
        <f aca="false">IF($B168&gt;165,0,(IF($B168&gt;90,(2*(V$70+$B$67)*TAN(((180-$B168)*PI()/180)/2)-PI()*((180-$B168)/180)*(V$70+($B$67/2)*(0.65+0.5*LOG(V$70/$B$67)))),(2*(V$70+$B$67)-PI()*((180-$B168)/180)*(V$70+($B$67/2)*(0.65+0.5*LOG(V$70/$B$67)))))))</f>
        <v>2.722181142755</v>
      </c>
      <c r="W168" s="6" t="n">
        <f aca="false">IF($B168&gt;165,0,(IF($B168&gt;90,(2*(W$70+$B$67)*TAN(((180-$B168)*PI()/180)/2)-PI()*((180-$B168)/180)*(W$70+($B$67/2)*(0.65+0.5*LOG(W$70/$B$67)))),(2*(W$70+$B$67)-PI()*((180-$B168)/180)*(W$70+($B$67/2)*(0.65+0.5*LOG(W$70/$B$67)))))))</f>
        <v>2.79507118139284</v>
      </c>
      <c r="X168" s="6" t="n">
        <f aca="false">IF($B168&gt;165,0,(IF($B168&gt;90,(2*(X$70+$B$67)*TAN(((180-$B168)*PI()/180)/2)-PI()*((180-$B168)/180)*(X$70+($B$67/2)*(0.65+0.5*LOG(X$70/$B$67)))),(2*(X$70+$B$67)-PI()*((180-$B168)/180)*(X$70+($B$67/2)*(0.65+0.5*LOG(X$70/$B$67)))))))</f>
        <v>2.86828651957605</v>
      </c>
      <c r="Y168" s="6" t="n">
        <f aca="false">IF($B168&gt;165,0,(IF($B168&gt;90,(2*(Y$70+$B$67)*TAN(((180-$B168)*PI()/180)/2)-PI()*((180-$B168)/180)*(Y$70+($B$67/2)*(0.65+0.5*LOG(Y$70/$B$67)))),(2*(Y$70+$B$67)-PI()*((180-$B168)/180)*(Y$70+($B$67/2)*(0.65+0.5*LOG(Y$70/$B$67)))))))</f>
        <v>2.9417994591236</v>
      </c>
      <c r="Z168" s="6" t="n">
        <f aca="false">IF($B168&gt;165,0,(IF($B168&gt;90,(2*(Z$70+$B$67)*TAN(((180-$B168)*PI()/180)/2)-PI()*((180-$B168)/180)*(Z$70+($B$67/2)*(0.65+0.5*LOG(Z$70/$B$67)))),(2*(Z$70+$B$67)-PI()*((180-$B168)/180)*(Z$70+($B$67/2)*(0.65+0.5*LOG(Z$70/$B$67)))))))</f>
        <v>3.01558569548034</v>
      </c>
      <c r="AA168" s="6" t="n">
        <f aca="false">IF($B168&gt;165,0,(IF($B168&gt;90,(2*(AA$70+$B$67)*TAN(((180-$B168)*PI()/180)/2)-PI()*((180-$B168)/180)*(AA$70+($B$67/2)*(0.65+0.5*LOG(AA$70/$B$67)))),(2*(AA$70+$B$67)-PI()*((180-$B168)/180)*(AA$70+($B$67/2)*(0.65+0.5*LOG(AA$70/$B$67)))))))</f>
        <v>3.089623785012</v>
      </c>
      <c r="AB168" s="6" t="n">
        <f aca="false">IF($B168&gt;165,0,(IF($B168&gt;90,(2*(AB$70+$B$67)*TAN(((180-$B168)*PI()/180)/2)-PI()*((180-$B168)/180)*(AB$70+($B$67/2)*(0.65+0.5*LOG(AB$70/$B$67)))),(2*(AB$70+$B$67)-PI()*((180-$B168)/180)*(AB$70+($B$67/2)*(0.65+0.5*LOG(AB$70/$B$67)))))))</f>
        <v>3.16389471288984</v>
      </c>
      <c r="AC168" s="6" t="n">
        <f aca="false">IF($B168&gt;165,0,(IF($B168&gt;90,(2*(AC$70+$B$67)*TAN(((180-$B168)*PI()/180)/2)-PI()*((180-$B168)/180)*(AC$70+($B$67/2)*(0.65+0.5*LOG(AC$70/$B$67)))),(2*(AC$70+$B$67)-PI()*((180-$B168)/180)*(AC$70+($B$67/2)*(0.65+0.5*LOG(AC$70/$B$67)))))))</f>
        <v>3.23838153959928</v>
      </c>
      <c r="AD168" s="6" t="n">
        <f aca="false">IF($B168&gt;165,0,(IF($B168&gt;90,(2*(AD$70+$B$67)*TAN(((180-$B168)*PI()/180)/2)-PI()*((180-$B168)/180)*(AD$70+($B$67/2)*(0.65+0.5*LOG(AD$70/$B$67)))),(2*(AD$70+$B$67)-PI()*((180-$B168)/180)*(AD$70+($B$67/2)*(0.65+0.5*LOG(AD$70/$B$67)))))))</f>
        <v>3.31306910950652</v>
      </c>
      <c r="AE168" s="6" t="n">
        <f aca="false">IF($B168&gt;165,0,(IF($B168&gt;90,(2*(AE$70+$B$67)*TAN(((180-$B168)*PI()/180)/2)-PI()*((180-$B168)/180)*(AE$70+($B$67/2)*(0.65+0.5*LOG(AE$70/$B$67)))),(2*(AE$70+$B$67)-PI()*((180-$B168)/180)*(AE$70+($B$67/2)*(0.65+0.5*LOG(AE$70/$B$67)))))))</f>
        <v>3.38794380885181</v>
      </c>
      <c r="AF168" s="6" t="n">
        <f aca="false">IF($B168&gt;165,0,(IF($B168&gt;90,(2*(AF$70+$B$67)*TAN(((180-$B168)*PI()/180)/2)-PI()*((180-$B168)/180)*(AF$70+($B$67/2)*(0.65+0.5*LOG(AF$70/$B$67)))),(2*(AF$70+$B$67)-PI()*((180-$B168)/180)*(AF$70+($B$67/2)*(0.65+0.5*LOG(AF$70/$B$67)))))))</f>
        <v>3.46299336343925</v>
      </c>
      <c r="AG168" s="6" t="n">
        <f aca="false">IF($B168&gt;165,0,(IF($B168&gt;90,(2*(AG$70+$B$67)*TAN(((180-$B168)*PI()/180)/2)-PI()*((180-$B168)/180)*(AG$70+($B$67/2)*(0.65+0.5*LOG(AG$70/$B$67)))),(2*(AG$70+$B$67)-PI()*((180-$B168)/180)*(AG$70+($B$67/2)*(0.65+0.5*LOG(AG$70/$B$67)))))))</f>
        <v>3.53820666845703</v>
      </c>
      <c r="AH168" s="6" t="n">
        <f aca="false">IF($B168&gt;165,0,(IF($B168&gt;90,(2*(AH$70+$B$67)*TAN(((180-$B168)*PI()/180)/2)-PI()*((180-$B168)/180)*(AH$70+($B$67/2)*(0.65+0.5*LOG(AH$70/$B$67)))),(2*(AH$70+$B$67)-PI()*((180-$B168)/180)*(AH$70+($B$67/2)*(0.65+0.5*LOG(AH$70/$B$67)))))))</f>
        <v>3.61357364449252</v>
      </c>
      <c r="AI168" s="6" t="n">
        <f aca="false">IF($B168&gt;165,0,(IF($B168&gt;90,(2*(AI$70+$B$67)*TAN(((180-$B168)*PI()/180)/2)-PI()*((180-$B168)/180)*(AI$70+($B$67/2)*(0.65+0.5*LOG(AI$70/$B$67)))),(2*(AI$70+$B$67)-PI()*((180-$B168)/180)*(AI$70+($B$67/2)*(0.65+0.5*LOG(AI$70/$B$67)))))))</f>
        <v>3.68908511504816</v>
      </c>
      <c r="AJ168" s="6" t="n">
        <f aca="false">IF($B168&gt;165,0,(IF($B168&gt;90,(2*(AJ$70+$B$67)*TAN(((180-$B168)*PI()/180)/2)-PI()*((180-$B168)/180)*(AJ$70+($B$67/2)*(0.65+0.5*LOG(AJ$70/$B$67)))),(2*(AJ$70+$B$67)-PI()*((180-$B168)/180)*(AJ$70+($B$67/2)*(0.65+0.5*LOG(AJ$70/$B$67)))))))</f>
        <v>3.76473270181665</v>
      </c>
      <c r="AK168" s="6" t="n">
        <f aca="false">IF($B168&gt;165,0,(IF($B168&gt;90,(2*(AK$70+$B$67)*TAN(((180-$B168)*PI()/180)/2)-PI()*((180-$B168)/180)*(AK$70+($B$67/2)*(0.65+0.5*LOG(AK$70/$B$67)))),(2*(AK$70+$B$67)-PI()*((180-$B168)/180)*(AK$70+($B$67/2)*(0.65+0.5*LOG(AK$70/$B$67)))))))</f>
        <v>3.84050873471242</v>
      </c>
      <c r="AL168" s="6" t="n">
        <f aca="false">IF($B168&gt;165,0,(IF($B168&gt;90,(2*(AL$70+$B$67)*TAN(((180-$B168)*PI()/180)/2)-PI()*((180-$B168)/180)*(AL$70+($B$67/2)*(0.65+0.5*LOG(AL$70/$B$67)))),(2*(AL$70+$B$67)-PI()*((180-$B168)/180)*(AL$70+($B$67/2)*(0.65+0.5*LOG(AL$70/$B$67)))))))</f>
        <v>3.91640617423262</v>
      </c>
      <c r="AM168" s="6" t="n">
        <f aca="false">IF($B168&gt;165,0,(IF($B168&gt;90,(2*(AM$70+$B$67)*TAN(((180-$B168)*PI()/180)/2)-PI()*((180-$B168)/180)*(AM$70+($B$67/2)*(0.65+0.5*LOG(AM$70/$B$67)))),(2*(AM$70+$B$67)-PI()*((180-$B168)/180)*(AM$70+($B$67/2)*(0.65+0.5*LOG(AM$70/$B$67)))))))</f>
        <v>3.99241854417379</v>
      </c>
      <c r="AN168" s="6" t="n">
        <f aca="false">IF($B168&gt;165,0,(IF($B168&gt;90,(2*(AN$70+$B$67)*TAN(((180-$B168)*PI()/180)/2)-PI()*((180-$B168)/180)*(AN$70+($B$67/2)*(0.65+0.5*LOG(AN$70/$B$67)))),(2*(AN$70+$B$67)-PI()*((180-$B168)/180)*(AN$70+($B$67/2)*(0.65+0.5*LOG(AN$70/$B$67)))))))</f>
        <v>4.06853987308998</v>
      </c>
      <c r="AO168" s="6" t="n">
        <f aca="false">IF($B168&gt;165,0,(IF($B168&gt;90,(2*(AO$70+$B$67)*TAN(((180-$B168)*PI()/180)/2)-PI()*((180-$B168)/180)*(AO$70+($B$67/2)*(0.65+0.5*LOG(AO$70/$B$67)))),(2*(AO$70+$B$67)-PI()*((180-$B168)/180)*(AO$70+($B$67/2)*(0.65+0.5*LOG(AO$70/$B$67)))))))</f>
        <v>4.14476464316354</v>
      </c>
    </row>
    <row r="169" customFormat="false" ht="12.75" hidden="false" customHeight="false" outlineLevel="0" collapsed="false">
      <c r="A169" s="0" t="s">
        <v>49</v>
      </c>
      <c r="B169" s="5" t="n">
        <v>98</v>
      </c>
      <c r="C169" s="6" t="n">
        <f aca="false">IF($B169&gt;165,0,(IF($B169&gt;90,(2*(C$70+$B$67)*TAN(((180-$B169)*PI()/180)/2)-PI()*((180-$B169)/180)*(C$70+($B$67/2)*(0.65+0.5*LOG(C$70/$B$67)))),(2*(C$70+$B$67)-PI()*((180-$B169)/180)*(C$70+($B$67/2)*(0.65+0.5*LOG(C$70/$B$67)))))))</f>
        <v>1.53485124819233</v>
      </c>
      <c r="D169" s="6" t="n">
        <f aca="false">IF($B169&gt;165,0,(IF($B169&gt;90,(2*(D$70+$B$67)*TAN(((180-$B169)*PI()/180)/2)-PI()*((180-$B169)/180)*(D$70+($B$67/2)*(0.65+0.5*LOG(D$70/$B$67)))),(2*(D$70+$B$67)-PI()*((180-$B169)/180)*(D$70+($B$67/2)*(0.65+0.5*LOG(D$70/$B$67)))))))</f>
        <v>1.54404843127458</v>
      </c>
      <c r="E169" s="6" t="n">
        <f aca="false">IF($B169&gt;165,0,(IF($B169&gt;90,(2*(E$70+$B$67)*TAN(((180-$B169)*PI()/180)/2)-PI()*((180-$B169)/180)*(E$70+($B$67/2)*(0.65+0.5*LOG(E$70/$B$67)))),(2*(E$70+$B$67)-PI()*((180-$B169)/180)*(E$70+($B$67/2)*(0.65+0.5*LOG(E$70/$B$67)))))))</f>
        <v>1.58084671897307</v>
      </c>
      <c r="F169" s="6" t="n">
        <f aca="false">IF($B169&gt;165,0,(IF($B169&gt;90,(2*(F$70+$B$67)*TAN(((180-$B169)*PI()/180)/2)-PI()*((180-$B169)/180)*(F$70+($B$67/2)*(0.65+0.5*LOG(F$70/$B$67)))),(2*(F$70+$B$67)-PI()*((180-$B169)/180)*(F$70+($B$67/2)*(0.65+0.5*LOG(F$70/$B$67)))))))</f>
        <v>1.62302391571695</v>
      </c>
      <c r="G169" s="6" t="n">
        <f aca="false">IF($B169&gt;165,0,(IF($B169&gt;90,(2*(G$70+$B$67)*TAN(((180-$B169)*PI()/180)/2)-PI()*((180-$B169)/180)*(G$70+($B$67/2)*(0.65+0.5*LOG(G$70/$B$67)))),(2*(G$70+$B$67)-PI()*((180-$B169)/180)*(G$70+($B$67/2)*(0.65+0.5*LOG(G$70/$B$67)))))))</f>
        <v>1.67154433225429</v>
      </c>
      <c r="H169" s="6" t="n">
        <f aca="false">IF($B169&gt;165,0,(IF($B169&gt;90,(2*(H$70+$B$67)*TAN(((180-$B169)*PI()/180)/2)-PI()*((180-$B169)/180)*(H$70+($B$67/2)*(0.65+0.5*LOG(H$70/$B$67)))),(2*(H$70+$B$67)-PI()*((180-$B169)/180)*(H$70+($B$67/2)*(0.65+0.5*LOG(H$70/$B$67)))))))</f>
        <v>1.72444214549833</v>
      </c>
      <c r="I169" s="6" t="n">
        <f aca="false">IF($B169&gt;165,0,(IF($B169&gt;90,(2*(I$70+$B$67)*TAN(((180-$B169)*PI()/180)/2)-PI()*((180-$B169)/180)*(I$70+($B$67/2)*(0.65+0.5*LOG(I$70/$B$67)))),(2*(I$70+$B$67)-PI()*((180-$B169)/180)*(I$70+($B$67/2)*(0.65+0.5*LOG(I$70/$B$67)))))))</f>
        <v>1.78054393425235</v>
      </c>
      <c r="J169" s="6" t="n">
        <f aca="false">IF($B169&gt;165,0,(IF($B169&gt;90,(2*(J$70+$B$67)*TAN(((180-$B169)*PI()/180)/2)-PI()*((180-$B169)/180)*(J$70+($B$67/2)*(0.65+0.5*LOG(J$70/$B$67)))),(2*(J$70+$B$67)-PI()*((180-$B169)/180)*(J$70+($B$67/2)*(0.65+0.5*LOG(J$70/$B$67)))))))</f>
        <v>1.83909281778478</v>
      </c>
      <c r="K169" s="6" t="n">
        <f aca="false">IF($B169&gt;165,0,(IF($B169&gt;90,(2*(K$70+$B$67)*TAN(((180-$B169)*PI()/180)/2)-PI()*((180-$B169)/180)*(K$70+($B$67/2)*(0.65+0.5*LOG(K$70/$B$67)))),(2*(K$70+$B$67)-PI()*((180-$B169)/180)*(K$70+($B$67/2)*(0.65+0.5*LOG(K$70/$B$67)))))))</f>
        <v>1.89957200324551</v>
      </c>
      <c r="L169" s="6" t="n">
        <f aca="false">IF($B169&gt;165,0,(IF($B169&gt;90,(2*(L$70+$B$67)*TAN(((180-$B169)*PI()/180)/2)-PI()*((180-$B169)/180)*(L$70+($B$67/2)*(0.65+0.5*LOG(L$70/$B$67)))),(2*(L$70+$B$67)-PI()*((180-$B169)/180)*(L$70+($B$67/2)*(0.65+0.5*LOG(L$70/$B$67)))))))</f>
        <v>1.96161288332861</v>
      </c>
      <c r="M169" s="6" t="n">
        <f aca="false">IF($B169&gt;165,0,(IF($B169&gt;90,(2*(M$70+$B$67)*TAN(((180-$B169)*PI()/180)/2)-PI()*((180-$B169)/180)*(M$70+($B$67/2)*(0.65+0.5*LOG(M$70/$B$67)))),(2*(M$70+$B$67)-PI()*((180-$B169)/180)*(M$70+($B$67/2)*(0.65+0.5*LOG(M$70/$B$67)))))))</f>
        <v>2.02494329203213</v>
      </c>
      <c r="N169" s="6" t="n">
        <f aca="false">IF($B169&gt;165,0,(IF($B169&gt;90,(2*(N$70+$B$67)*TAN(((180-$B169)*PI()/180)/2)-PI()*((180-$B169)/180)*(N$70+($B$67/2)*(0.65+0.5*LOG(N$70/$B$67)))),(2*(N$70+$B$67)-PI()*((180-$B169)/180)*(N$70+($B$67/2)*(0.65+0.5*LOG(N$70/$B$67)))))))</f>
        <v>2.0893565434938</v>
      </c>
      <c r="O169" s="6" t="n">
        <f aca="false">IF($B169&gt;165,0,(IF($B169&gt;90,(2*(O$70+$B$67)*TAN(((180-$B169)*PI()/180)/2)-PI()*((180-$B169)/180)*(O$70+($B$67/2)*(0.65+0.5*LOG(O$70/$B$67)))),(2*(O$70+$B$67)-PI()*((180-$B169)/180)*(O$70+($B$67/2)*(0.65+0.5*LOG(O$70/$B$67)))))))</f>
        <v>2.15469197752545</v>
      </c>
      <c r="P169" s="6" t="n">
        <f aca="false">IF($B169&gt;165,0,(IF($B169&gt;90,(2*(P$70+$B$67)*TAN(((180-$B169)*PI()/180)/2)-PI()*((180-$B169)/180)*(P$70+($B$67/2)*(0.65+0.5*LOG(P$70/$B$67)))),(2*(P$70+$B$67)-PI()*((180-$B169)/180)*(P$70+($B$67/2)*(0.65+0.5*LOG(P$70/$B$67)))))))</f>
        <v>2.22082223327456</v>
      </c>
      <c r="Q169" s="6" t="n">
        <f aca="false">IF($B169&gt;165,0,(IF($B169&gt;90,(2*(Q$70+$B$67)*TAN(((180-$B169)*PI()/180)/2)-PI()*((180-$B169)/180)*(Q$70+($B$67/2)*(0.65+0.5*LOG(Q$70/$B$67)))),(2*(Q$70+$B$67)-PI()*((180-$B169)/180)*(Q$70+($B$67/2)*(0.65+0.5*LOG(Q$70/$B$67)))))))</f>
        <v>2.28764463852874</v>
      </c>
      <c r="R169" s="6" t="n">
        <f aca="false">IF($B169&gt;165,0,(IF($B169&gt;90,(2*(R$70+$B$67)*TAN(((180-$B169)*PI()/180)/2)-PI()*((180-$B169)/180)*(R$70+($B$67/2)*(0.65+0.5*LOG(R$70/$B$67)))),(2*(R$70+$B$67)-PI()*((180-$B169)/180)*(R$70+($B$67/2)*(0.65+0.5*LOG(R$70/$B$67)))))))</f>
        <v>2.35507521405817</v>
      </c>
      <c r="S169" s="6" t="n">
        <f aca="false">IF($B169&gt;165,0,(IF($B169&gt;90,(2*(S$70+$B$67)*TAN(((180-$B169)*PI()/180)/2)-PI()*((180-$B169)/180)*(S$70+($B$67/2)*(0.65+0.5*LOG(S$70/$B$67)))),(2*(S$70+$B$67)-PI()*((180-$B169)/180)*(S$70+($B$67/2)*(0.65+0.5*LOG(S$70/$B$67)))))))</f>
        <v>2.42304439431045</v>
      </c>
      <c r="T169" s="6" t="n">
        <f aca="false">IF($B169&gt;165,0,(IF($B169&gt;90,(2*(T$70+$B$67)*TAN(((180-$B169)*PI()/180)/2)-PI()*((180-$B169)/180)*(T$70+($B$67/2)*(0.65+0.5*LOG(T$70/$B$67)))),(2*(T$70+$B$67)-PI()*((180-$B169)/180)*(T$70+($B$67/2)*(0.65+0.5*LOG(T$70/$B$67)))))))</f>
        <v>2.49149390665144</v>
      </c>
      <c r="U169" s="6" t="n">
        <f aca="false">IF($B169&gt;165,0,(IF($B169&gt;90,(2*(U$70+$B$67)*TAN(((180-$B169)*PI()/180)/2)-PI()*((180-$B169)/180)*(U$70+($B$67/2)*(0.65+0.5*LOG(U$70/$B$67)))),(2*(U$70+$B$67)-PI()*((180-$B169)/180)*(U$70+($B$67/2)*(0.65+0.5*LOG(U$70/$B$67)))))))</f>
        <v>2.56037445202045</v>
      </c>
      <c r="V169" s="6" t="n">
        <f aca="false">IF($B169&gt;165,0,(IF($B169&gt;90,(2*(V$70+$B$67)*TAN(((180-$B169)*PI()/180)/2)-PI()*((180-$B169)/180)*(V$70+($B$67/2)*(0.65+0.5*LOG(V$70/$B$67)))),(2*(V$70+$B$67)-PI()*((180-$B169)/180)*(V$70+($B$67/2)*(0.65+0.5*LOG(V$70/$B$67)))))))</f>
        <v>2.62964395205305</v>
      </c>
      <c r="W169" s="6" t="n">
        <f aca="false">IF($B169&gt;165,0,(IF($B169&gt;90,(2*(W$70+$B$67)*TAN(((180-$B169)*PI()/180)/2)-PI()*((180-$B169)/180)*(W$70+($B$67/2)*(0.65+0.5*LOG(W$70/$B$67)))),(2*(W$70+$B$67)-PI()*((180-$B169)/180)*(W$70+($B$67/2)*(0.65+0.5*LOG(W$70/$B$67)))))))</f>
        <v>2.69926620435283</v>
      </c>
      <c r="X169" s="6" t="n">
        <f aca="false">IF($B169&gt;165,0,(IF($B169&gt;90,(2*(X$70+$B$67)*TAN(((180-$B169)*PI()/180)/2)-PI()*((180-$B169)/180)*(X$70+($B$67/2)*(0.65+0.5*LOG(X$70/$B$67)))),(2*(X$70+$B$67)-PI()*((180-$B169)/180)*(X$70+($B$67/2)*(0.65+0.5*LOG(X$70/$B$67)))))))</f>
        <v>2.76920983692636</v>
      </c>
      <c r="Y169" s="6" t="n">
        <f aca="false">IF($B169&gt;165,0,(IF($B169&gt;90,(2*(Y$70+$B$67)*TAN(((180-$B169)*PI()/180)/2)-PI()*((180-$B169)/180)*(Y$70+($B$67/2)*(0.65+0.5*LOG(Y$70/$B$67)))),(2*(Y$70+$B$67)-PI()*((180-$B169)/180)*(Y$70+($B$67/2)*(0.65+0.5*LOG(Y$70/$B$67)))))))</f>
        <v>2.83944748530562</v>
      </c>
      <c r="Z169" s="6" t="n">
        <f aca="false">IF($B169&gt;165,0,(IF($B169&gt;90,(2*(Z$70+$B$67)*TAN(((180-$B169)*PI()/180)/2)-PI()*((180-$B169)/180)*(Z$70+($B$67/2)*(0.65+0.5*LOG(Z$70/$B$67)))),(2*(Z$70+$B$67)-PI()*((180-$B169)/180)*(Z$70+($B$67/2)*(0.65+0.5*LOG(Z$70/$B$67)))))))</f>
        <v>2.90995513776144</v>
      </c>
      <c r="AA169" s="6" t="n">
        <f aca="false">IF($B169&gt;165,0,(IF($B169&gt;90,(2*(AA$70+$B$67)*TAN(((180-$B169)*PI()/180)/2)-PI()*((180-$B169)/180)*(AA$70+($B$67/2)*(0.65+0.5*LOG(AA$70/$B$67)))),(2*(AA$70+$B$67)-PI()*((180-$B169)/180)*(AA$70+($B$67/2)*(0.65+0.5*LOG(AA$70/$B$67)))))))</f>
        <v>2.98071160901657</v>
      </c>
      <c r="AB169" s="6" t="n">
        <f aca="false">IF($B169&gt;165,0,(IF($B169&gt;90,(2*(AB$70+$B$67)*TAN(((180-$B169)*PI()/180)/2)-PI()*((180-$B169)/180)*(AB$70+($B$67/2)*(0.65+0.5*LOG(AB$70/$B$67)))),(2*(AB$70+$B$67)-PI()*((180-$B169)/180)*(AB$70+($B$67/2)*(0.65+0.5*LOG(AB$70/$B$67)))))))</f>
        <v>3.0516981133366</v>
      </c>
      <c r="AC169" s="6" t="n">
        <f aca="false">IF($B169&gt;165,0,(IF($B169&gt;90,(2*(AC$70+$B$67)*TAN(((180-$B169)*PI()/180)/2)-PI()*((180-$B169)/180)*(AC$70+($B$67/2)*(0.65+0.5*LOG(AC$70/$B$67)))),(2*(AC$70+$B$67)-PI()*((180-$B169)/180)*(AC$70+($B$67/2)*(0.65+0.5*LOG(AC$70/$B$67)))))))</f>
        <v>3.12289791529749</v>
      </c>
      <c r="AD169" s="6" t="n">
        <f aca="false">IF($B169&gt;165,0,(IF($B169&gt;90,(2*(AD$70+$B$67)*TAN(((180-$B169)*PI()/180)/2)-PI()*((180-$B169)/180)*(AD$70+($B$67/2)*(0.65+0.5*LOG(AD$70/$B$67)))),(2*(AD$70+$B$67)-PI()*((180-$B169)/180)*(AD$70+($B$67/2)*(0.65+0.5*LOG(AD$70/$B$67)))))))</f>
        <v>3.19429604186343</v>
      </c>
      <c r="AE169" s="6" t="n">
        <f aca="false">IF($B169&gt;165,0,(IF($B169&gt;90,(2*(AE$70+$B$67)*TAN(((180-$B169)*PI()/180)/2)-PI()*((180-$B169)/180)*(AE$70+($B$67/2)*(0.65+0.5*LOG(AE$70/$B$67)))),(2*(AE$70+$B$67)-PI()*((180-$B169)/180)*(AE$70+($B$67/2)*(0.65+0.5*LOG(AE$70/$B$67)))))))</f>
        <v>3.26587904329588</v>
      </c>
      <c r="AF169" s="6" t="n">
        <f aca="false">IF($B169&gt;165,0,(IF($B169&gt;90,(2*(AF$70+$B$67)*TAN(((180-$B169)*PI()/180)/2)-PI()*((180-$B169)/180)*(AF$70+($B$67/2)*(0.65+0.5*LOG(AF$70/$B$67)))),(2*(AF$70+$B$67)-PI()*((180-$B169)/180)*(AF$70+($B$67/2)*(0.65+0.5*LOG(AF$70/$B$67)))))))</f>
        <v>3.33763479328082</v>
      </c>
      <c r="AG169" s="6" t="n">
        <f aca="false">IF($B169&gt;165,0,(IF($B169&gt;90,(2*(AG$70+$B$67)*TAN(((180-$B169)*PI()/180)/2)-PI()*((180-$B169)/180)*(AG$70+($B$67/2)*(0.65+0.5*LOG(AG$70/$B$67)))),(2*(AG$70+$B$67)-PI()*((180-$B169)/180)*(AG$70+($B$67/2)*(0.65+0.5*LOG(AG$70/$B$67)))))))</f>
        <v>3.40955232079934</v>
      </c>
      <c r="AH169" s="6" t="n">
        <f aca="false">IF($B169&gt;165,0,(IF($B169&gt;90,(2*(AH$70+$B$67)*TAN(((180-$B169)*PI()/180)/2)-PI()*((180-$B169)/180)*(AH$70+($B$67/2)*(0.65+0.5*LOG(AH$70/$B$67)))),(2*(AH$70+$B$67)-PI()*((180-$B169)/180)*(AH$70+($B$67/2)*(0.65+0.5*LOG(AH$70/$B$67)))))))</f>
        <v>3.48162166787754</v>
      </c>
      <c r="AI169" s="6" t="n">
        <f aca="false">IF($B169&gt;165,0,(IF($B169&gt;90,(2*(AI$70+$B$67)*TAN(((180-$B169)*PI()/180)/2)-PI()*((180-$B169)/180)*(AI$70+($B$67/2)*(0.65+0.5*LOG(AI$70/$B$67)))),(2*(AI$70+$B$67)-PI()*((180-$B169)/180)*(AI$70+($B$67/2)*(0.65+0.5*LOG(AI$70/$B$67)))))))</f>
        <v>3.55383376857805</v>
      </c>
      <c r="AJ169" s="6" t="n">
        <f aca="false">IF($B169&gt;165,0,(IF($B169&gt;90,(2*(AJ$70+$B$67)*TAN(((180-$B169)*PI()/180)/2)-PI()*((180-$B169)/180)*(AJ$70+($B$67/2)*(0.65+0.5*LOG(AJ$70/$B$67)))),(2*(AJ$70+$B$67)-PI()*((180-$B169)/180)*(AJ$70+($B$67/2)*(0.65+0.5*LOG(AJ$70/$B$67)))))))</f>
        <v>3.62618034553703</v>
      </c>
      <c r="AK169" s="6" t="n">
        <f aca="false">IF($B169&gt;165,0,(IF($B169&gt;90,(2*(AK$70+$B$67)*TAN(((180-$B169)*PI()/180)/2)-PI()*((180-$B169)/180)*(AK$70+($B$67/2)*(0.65+0.5*LOG(AK$70/$B$67)))),(2*(AK$70+$B$67)-PI()*((180-$B169)/180)*(AK$70+($B$67/2)*(0.65+0.5*LOG(AK$70/$B$67)))))))</f>
        <v>3.6986538210796</v>
      </c>
      <c r="AL169" s="6" t="n">
        <f aca="false">IF($B169&gt;165,0,(IF($B169&gt;90,(2*(AL$70+$B$67)*TAN(((180-$B169)*PI()/180)/2)-PI()*((180-$B169)/180)*(AL$70+($B$67/2)*(0.65+0.5*LOG(AL$70/$B$67)))),(2*(AL$70+$B$67)-PI()*((180-$B169)/180)*(AL$70+($B$67/2)*(0.65+0.5*LOG(AL$70/$B$67)))))))</f>
        <v>3.77124724051617</v>
      </c>
      <c r="AM169" s="6" t="n">
        <f aca="false">IF($B169&gt;165,0,(IF($B169&gt;90,(2*(AM$70+$B$67)*TAN(((180-$B169)*PI()/180)/2)-PI()*((180-$B169)/180)*(AM$70+($B$67/2)*(0.65+0.5*LOG(AM$70/$B$67)))),(2*(AM$70+$B$67)-PI()*((180-$B169)/180)*(AM$70+($B$67/2)*(0.65+0.5*LOG(AM$70/$B$67)))))))</f>
        <v>3.84395420566986</v>
      </c>
      <c r="AN169" s="6" t="n">
        <f aca="false">IF($B169&gt;165,0,(IF($B169&gt;90,(2*(AN$70+$B$67)*TAN(((180-$B169)*PI()/180)/2)-PI()*((180-$B169)/180)*(AN$70+($B$67/2)*(0.65+0.5*LOG(AN$70/$B$67)))),(2*(AN$70+$B$67)-PI()*((180-$B169)/180)*(AN$70+($B$67/2)*(0.65+0.5*LOG(AN$70/$B$67)))))))</f>
        <v>3.91676881703982</v>
      </c>
      <c r="AO169" s="6" t="n">
        <f aca="false">IF($B169&gt;165,0,(IF($B169&gt;90,(2*(AO$70+$B$67)*TAN(((180-$B169)*PI()/180)/2)-PI()*((180-$B169)/180)*(AO$70+($B$67/2)*(0.65+0.5*LOG(AO$70/$B$67)))),(2*(AO$70+$B$67)-PI()*((180-$B169)/180)*(AO$70+($B$67/2)*(0.65+0.5*LOG(AO$70/$B$67)))))))</f>
        <v>3.98968562328815</v>
      </c>
    </row>
    <row r="170" customFormat="false" ht="12.75" hidden="false" customHeight="false" outlineLevel="0" collapsed="false">
      <c r="A170" s="0" t="s">
        <v>49</v>
      </c>
      <c r="B170" s="5" t="n">
        <v>99</v>
      </c>
      <c r="C170" s="6" t="n">
        <f aca="false">IF($B170&gt;165,0,(IF($B170&gt;90,(2*(C$70+$B$67)*TAN(((180-$B170)*PI()/180)/2)-PI()*((180-$B170)/180)*(C$70+($B$67/2)*(0.65+0.5*LOG(C$70/$B$67)))),(2*(C$70+$B$67)-PI()*((180-$B170)/180)*(C$70+($B$67/2)*(0.65+0.5*LOG(C$70/$B$67)))))))</f>
        <v>1.5023185663201</v>
      </c>
      <c r="D170" s="6" t="n">
        <f aca="false">IF($B170&gt;165,0,(IF($B170&gt;90,(2*(D$70+$B$67)*TAN(((180-$B170)*PI()/180)/2)-PI()*((180-$B170)/180)*(D$70+($B$67/2)*(0.65+0.5*LOG(D$70/$B$67)))),(2*(D$70+$B$67)-PI()*((180-$B170)/180)*(D$70+($B$67/2)*(0.65+0.5*LOG(D$70/$B$67)))))))</f>
        <v>1.50956159080326</v>
      </c>
      <c r="E170" s="6" t="n">
        <f aca="false">IF($B170&gt;165,0,(IF($B170&gt;90,(2*(E$70+$B$67)*TAN(((180-$B170)*PI()/180)/2)-PI()*((180-$B170)/180)*(E$70+($B$67/2)*(0.65+0.5*LOG(E$70/$B$67)))),(2*(E$70+$B$67)-PI()*((180-$B170)/180)*(E$70+($B$67/2)*(0.65+0.5*LOG(E$70/$B$67)))))))</f>
        <v>1.54314812215095</v>
      </c>
      <c r="F170" s="6" t="n">
        <f aca="false">IF($B170&gt;165,0,(IF($B170&gt;90,(2*(F$70+$B$67)*TAN(((180-$B170)*PI()/180)/2)-PI()*((180-$B170)/180)*(F$70+($B$67/2)*(0.65+0.5*LOG(F$70/$B$67)))),(2*(F$70+$B$67)-PI()*((180-$B170)/180)*(F$70+($B$67/2)*(0.65+0.5*LOG(F$70/$B$67)))))))</f>
        <v>1.58250846554973</v>
      </c>
      <c r="G170" s="6" t="n">
        <f aca="false">IF($B170&gt;165,0,(IF($B170&gt;90,(2*(G$70+$B$67)*TAN(((180-$B170)*PI()/180)/2)-PI()*((180-$B170)/180)*(G$70+($B$67/2)*(0.65+0.5*LOG(G$70/$B$67)))),(2*(G$70+$B$67)-PI()*((180-$B170)/180)*(G$70+($B$67/2)*(0.65+0.5*LOG(G$70/$B$67)))))))</f>
        <v>1.62813467240301</v>
      </c>
      <c r="H170" s="6" t="n">
        <f aca="false">IF($B170&gt;165,0,(IF($B170&gt;90,(2*(H$70+$B$67)*TAN(((180-$B170)*PI()/180)/2)-PI()*((180-$B170)/180)*(H$70+($B$67/2)*(0.65+0.5*LOG(H$70/$B$67)))),(2*(H$70+$B$67)-PI()*((180-$B170)/180)*(H$70+($B$67/2)*(0.65+0.5*LOG(H$70/$B$67)))))))</f>
        <v>1.67808489307633</v>
      </c>
      <c r="I170" s="6" t="n">
        <f aca="false">IF($B170&gt;165,0,(IF($B170&gt;90,(2*(I$70+$B$67)*TAN(((180-$B170)*PI()/180)/2)-PI()*((180-$B170)/180)*(I$70+($B$67/2)*(0.65+0.5*LOG(I$70/$B$67)))),(2*(I$70+$B$67)-PI()*((180-$B170)/180)*(I$70+($B$67/2)*(0.65+0.5*LOG(I$70/$B$67)))))))</f>
        <v>1.73120001638756</v>
      </c>
      <c r="J170" s="6" t="n">
        <f aca="false">IF($B170&gt;165,0,(IF($B170&gt;90,(2*(J$70+$B$67)*TAN(((180-$B170)*PI()/180)/2)-PI()*((180-$B170)/180)*(J$70+($B$67/2)*(0.65+0.5*LOG(J$70/$B$67)))),(2*(J$70+$B$67)-PI()*((180-$B170)/180)*(J$70+($B$67/2)*(0.65+0.5*LOG(J$70/$B$67)))))))</f>
        <v>1.78673239185795</v>
      </c>
      <c r="K170" s="6" t="n">
        <f aca="false">IF($B170&gt;165,0,(IF($B170&gt;90,(2*(K$70+$B$67)*TAN(((180-$B170)*PI()/180)/2)-PI()*((180-$B170)/180)*(K$70+($B$67/2)*(0.65+0.5*LOG(K$70/$B$67)))),(2*(K$70+$B$67)-PI()*((180-$B170)/180)*(K$70+($B$67/2)*(0.65+0.5*LOG(K$70/$B$67)))))))</f>
        <v>1.84417152898922</v>
      </c>
      <c r="L170" s="6" t="n">
        <f aca="false">IF($B170&gt;165,0,(IF($B170&gt;90,(2*(L$70+$B$67)*TAN(((180-$B170)*PI()/180)/2)-PI()*((180-$B170)/180)*(L$70+($B$67/2)*(0.65+0.5*LOG(L$70/$B$67)))),(2*(L$70+$B$67)-PI()*((180-$B170)/180)*(L$70+($B$67/2)*(0.65+0.5*LOG(L$70/$B$67)))))))</f>
        <v>1.90315331568649</v>
      </c>
      <c r="M170" s="6" t="n">
        <f aca="false">IF($B170&gt;165,0,(IF($B170&gt;90,(2*(M$70+$B$67)*TAN(((180-$B170)*PI()/180)/2)-PI()*((180-$B170)/180)*(M$70+($B$67/2)*(0.65+0.5*LOG(M$70/$B$67)))),(2*(M$70+$B$67)-PI()*((180-$B170)/180)*(M$70+($B$67/2)*(0.65+0.5*LOG(M$70/$B$67)))))))</f>
        <v>1.96340890504539</v>
      </c>
      <c r="N170" s="6" t="n">
        <f aca="false">IF($B170&gt;165,0,(IF($B170&gt;90,(2*(N$70+$B$67)*TAN(((180-$B170)*PI()/180)/2)-PI()*((180-$B170)/180)*(N$70+($B$67/2)*(0.65+0.5*LOG(N$70/$B$67)))),(2*(N$70+$B$67)-PI()*((180-$B170)/180)*(N$70+($B$67/2)*(0.65+0.5*LOG(N$70/$B$67)))))))</f>
        <v>2.02473413176295</v>
      </c>
      <c r="O170" s="6" t="n">
        <f aca="false">IF($B170&gt;165,0,(IF($B170&gt;90,(2*(O$70+$B$67)*TAN(((180-$B170)*PI()/180)/2)-PI()*((180-$B170)/180)*(O$70+($B$67/2)*(0.65+0.5*LOG(O$70/$B$67)))),(2*(O$70+$B$67)-PI()*((180-$B170)/180)*(O$70+($B$67/2)*(0.65+0.5*LOG(O$70/$B$67)))))))</f>
        <v>2.08697029492159</v>
      </c>
      <c r="P170" s="6" t="n">
        <f aca="false">IF($B170&gt;165,0,(IF($B170&gt;90,(2*(P$70+$B$67)*TAN(((180-$B170)*PI()/180)/2)-PI()*((180-$B170)/180)*(P$70+($B$67/2)*(0.65+0.5*LOG(P$70/$B$67)))),(2*(P$70+$B$67)-PI()*((180-$B170)/180)*(P$70+($B$67/2)*(0.65+0.5*LOG(P$70/$B$67)))))))</f>
        <v>2.14999158684992</v>
      </c>
      <c r="Q170" s="6" t="n">
        <f aca="false">IF($B170&gt;165,0,(IF($B170&gt;90,(2*(Q$70+$B$67)*TAN(((180-$B170)*PI()/180)/2)-PI()*((180-$B170)/180)*(Q$70+($B$67/2)*(0.65+0.5*LOG(Q$70/$B$67)))),(2*(Q$70+$B$67)-PI()*((180-$B170)/180)*(Q$70+($B$67/2)*(0.65+0.5*LOG(Q$70/$B$67)))))))</f>
        <v>2.2136965874357</v>
      </c>
      <c r="R170" s="6" t="n">
        <f aca="false">IF($B170&gt;165,0,(IF($B170&gt;90,(2*(R$70+$B$67)*TAN(((180-$B170)*PI()/180)/2)-PI()*((180-$B170)/180)*(R$70+($B$67/2)*(0.65+0.5*LOG(R$70/$B$67)))),(2*(R$70+$B$67)-PI()*((180-$B170)/180)*(R$70+($B$67/2)*(0.65+0.5*LOG(R$70/$B$67)))))))</f>
        <v>2.27800234158605</v>
      </c>
      <c r="S170" s="6" t="n">
        <f aca="false">IF($B170&gt;165,0,(IF($B170&gt;90,(2*(S$70+$B$67)*TAN(((180-$B170)*PI()/180)/2)-PI()*((180-$B170)/180)*(S$70+($B$67/2)*(0.65+0.5*LOG(S$70/$B$67)))),(2*(S$70+$B$67)-PI()*((180-$B170)/180)*(S$70+($B$67/2)*(0.65+0.5*LOG(S$70/$B$67)))))))</f>
        <v>2.34284013210897</v>
      </c>
      <c r="T170" s="6" t="n">
        <f aca="false">IF($B170&gt;165,0,(IF($B170&gt;90,(2*(T$70+$B$67)*TAN(((180-$B170)*PI()/180)/2)-PI()*((180-$B170)/180)*(T$70+($B$67/2)*(0.65+0.5*LOG(T$70/$B$67)))),(2*(T$70+$B$67)-PI()*((180-$B170)/180)*(T$70+($B$67/2)*(0.65+0.5*LOG(T$70/$B$67)))))))</f>
        <v>2.4081523970122</v>
      </c>
      <c r="U170" s="6" t="n">
        <f aca="false">IF($B170&gt;165,0,(IF($B170&gt;90,(2*(U$70+$B$67)*TAN(((180-$B170)*PI()/180)/2)-PI()*((180-$B170)/180)*(U$70+($B$67/2)*(0.65+0.5*LOG(U$70/$B$67)))),(2*(U$70+$B$67)-PI()*((180-$B170)/180)*(U$70+($B$67/2)*(0.65+0.5*LOG(U$70/$B$67)))))))</f>
        <v>2.47389043844312</v>
      </c>
      <c r="V170" s="6" t="n">
        <f aca="false">IF($B170&gt;165,0,(IF($B170&gt;90,(2*(V$70+$B$67)*TAN(((180-$B170)*PI()/180)/2)-PI()*((180-$B170)/180)*(V$70+($B$67/2)*(0.65+0.5*LOG(V$70/$B$67)))),(2*(V$70+$B$67)-PI()*((180-$B170)/180)*(V$70+($B$67/2)*(0.65+0.5*LOG(V$70/$B$67)))))))</f>
        <v>2.54001269118806</v>
      </c>
      <c r="W170" s="6" t="n">
        <f aca="false">IF($B170&gt;165,0,(IF($B170&gt;90,(2*(W$70+$B$67)*TAN(((180-$B170)*PI()/180)/2)-PI()*((180-$B170)/180)*(W$70+($B$67/2)*(0.65+0.5*LOG(W$70/$B$67)))),(2*(W$70+$B$67)-PI()*((180-$B170)/180)*(W$70+($B$67/2)*(0.65+0.5*LOG(W$70/$B$67)))))))</f>
        <v>2.60648339434327</v>
      </c>
      <c r="X170" s="6" t="n">
        <f aca="false">IF($B170&gt;165,0,(IF($B170&gt;90,(2*(X$70+$B$67)*TAN(((180-$B170)*PI()/180)/2)-PI()*((180-$B170)/180)*(X$70+($B$67/2)*(0.65+0.5*LOG(X$70/$B$67)))),(2*(X$70+$B$67)-PI()*((180-$B170)/180)*(X$70+($B$67/2)*(0.65+0.5*LOG(X$70/$B$67)))))))</f>
        <v>2.6732715585006</v>
      </c>
      <c r="Y170" s="6" t="n">
        <f aca="false">IF($B170&gt;165,0,(IF($B170&gt;90,(2*(Y$70+$B$67)*TAN(((180-$B170)*PI()/180)/2)-PI()*((180-$B170)/180)*(Y$70+($B$67/2)*(0.65+0.5*LOG(Y$70/$B$67)))),(2*(Y$70+$B$67)-PI()*((180-$B170)/180)*(Y$70+($B$67/2)*(0.65+0.5*LOG(Y$70/$B$67)))))))</f>
        <v>2.74035015290505</v>
      </c>
      <c r="Z170" s="6" t="n">
        <f aca="false">IF($B170&gt;165,0,(IF($B170&gt;90,(2*(Z$70+$B$67)*TAN(((180-$B170)*PI()/180)/2)-PI()*((180-$B170)/180)*(Z$70+($B$67/2)*(0.65+0.5*LOG(Z$70/$B$67)))),(2*(Z$70+$B$67)-PI()*((180-$B170)/180)*(Z$70+($B$67/2)*(0.65+0.5*LOG(Z$70/$B$67)))))))</f>
        <v>2.80769545865342</v>
      </c>
      <c r="AA170" s="6" t="n">
        <f aca="false">IF($B170&gt;165,0,(IF($B170&gt;90,(2*(AA$70+$B$67)*TAN(((180-$B170)*PI()/180)/2)-PI()*((180-$B170)/180)*(AA$70+($B$67/2)*(0.65+0.5*LOG(AA$70/$B$67)))),(2*(AA$70+$B$67)-PI()*((180-$B170)/180)*(AA$70+($B$67/2)*(0.65+0.5*LOG(AA$70/$B$67)))))))</f>
        <v>2.8752865488255</v>
      </c>
      <c r="AB170" s="6" t="n">
        <f aca="false">IF($B170&gt;165,0,(IF($B170&gt;90,(2*(AB$70+$B$67)*TAN(((180-$B170)*PI()/180)/2)-PI()*((180-$B170)/180)*(AB$70+($B$67/2)*(0.65+0.5*LOG(AB$70/$B$67)))),(2*(AB$70+$B$67)-PI()*((180-$B170)/180)*(AB$70+($B$67/2)*(0.65+0.5*LOG(AB$70/$B$67)))))))</f>
        <v>2.9431048667812</v>
      </c>
      <c r="AC170" s="6" t="n">
        <f aca="false">IF($B170&gt;165,0,(IF($B170&gt;90,(2*(AC$70+$B$67)*TAN(((180-$B170)*PI()/180)/2)-PI()*((180-$B170)/180)*(AC$70+($B$67/2)*(0.65+0.5*LOG(AC$70/$B$67)))),(2*(AC$70+$B$67)-PI()*((180-$B170)/180)*(AC$70+($B$67/2)*(0.65+0.5*LOG(AC$70/$B$67)))))))</f>
        <v>3.01113388118702</v>
      </c>
      <c r="AD170" s="6" t="n">
        <f aca="false">IF($B170&gt;165,0,(IF($B170&gt;90,(2*(AD$70+$B$67)*TAN(((180-$B170)*PI()/180)/2)-PI()*((180-$B170)/180)*(AD$70+($B$67/2)*(0.65+0.5*LOG(AD$70/$B$67)))),(2*(AD$70+$B$67)-PI()*((180-$B170)/180)*(AD$70+($B$67/2)*(0.65+0.5*LOG(AD$70/$B$67)))))))</f>
        <v>3.07935880160514</v>
      </c>
      <c r="AE170" s="6" t="n">
        <f aca="false">IF($B170&gt;165,0,(IF($B170&gt;90,(2*(AE$70+$B$67)*TAN(((180-$B170)*PI()/180)/2)-PI()*((180-$B170)/180)*(AE$70+($B$67/2)*(0.65+0.5*LOG(AE$70/$B$67)))),(2*(AE$70+$B$67)-PI()*((180-$B170)/180)*(AE$70+($B$67/2)*(0.65+0.5*LOG(AE$70/$B$67)))))))</f>
        <v>3.14776634231823</v>
      </c>
      <c r="AF170" s="6" t="n">
        <f aca="false">IF($B170&gt;165,0,(IF($B170&gt;90,(2*(AF$70+$B$67)*TAN(((180-$B170)*PI()/180)/2)-PI()*((180-$B170)/180)*(AF$70+($B$67/2)*(0.65+0.5*LOG(AF$70/$B$67)))),(2*(AF$70+$B$67)-PI()*((180-$B170)/180)*(AF$70+($B$67/2)*(0.65+0.5*LOG(AF$70/$B$67)))))))</f>
        <v>3.21634452489415</v>
      </c>
      <c r="AG170" s="6" t="n">
        <f aca="false">IF($B170&gt;165,0,(IF($B170&gt;90,(2*(AG$70+$B$67)*TAN(((180-$B170)*PI()/180)/2)-PI()*((180-$B170)/180)*(AG$70+($B$67/2)*(0.65+0.5*LOG(AG$70/$B$67)))),(2*(AG$70+$B$67)-PI()*((180-$B170)/180)*(AG$70+($B$67/2)*(0.65+0.5*LOG(AG$70/$B$67)))))))</f>
        <v>3.28508251210689</v>
      </c>
      <c r="AH170" s="6" t="n">
        <f aca="false">IF($B170&gt;165,0,(IF($B170&gt;90,(2*(AH$70+$B$67)*TAN(((180-$B170)*PI()/180)/2)-PI()*((180-$B170)/180)*(AH$70+($B$67/2)*(0.65+0.5*LOG(AH$70/$B$67)))),(2*(AH$70+$B$67)-PI()*((180-$B170)/180)*(AH$70+($B$67/2)*(0.65+0.5*LOG(AH$70/$B$67)))))))</f>
        <v>3.35397046742126</v>
      </c>
      <c r="AI170" s="6" t="n">
        <f aca="false">IF($B170&gt;165,0,(IF($B170&gt;90,(2*(AI$70+$B$67)*TAN(((180-$B170)*PI()/180)/2)-PI()*((180-$B170)/180)*(AI$70+($B$67/2)*(0.65+0.5*LOG(AI$70/$B$67)))),(2*(AI$70+$B$67)-PI()*((180-$B170)/180)*(AI$70+($B$67/2)*(0.65+0.5*LOG(AI$70/$B$67)))))))</f>
        <v>3.42299943546012</v>
      </c>
      <c r="AJ170" s="6" t="n">
        <f aca="false">IF($B170&gt;165,0,(IF($B170&gt;90,(2*(AJ$70+$B$67)*TAN(((180-$B170)*PI()/180)/2)-PI()*((180-$B170)/180)*(AJ$70+($B$67/2)*(0.65+0.5*LOG(AJ$70/$B$67)))),(2*(AJ$70+$B$67)-PI()*((180-$B170)/180)*(AJ$70+($B$67/2)*(0.65+0.5*LOG(AJ$70/$B$67)))))))</f>
        <v>3.49216123980308</v>
      </c>
      <c r="AK170" s="6" t="n">
        <f aca="false">IF($B170&gt;165,0,(IF($B170&gt;90,(2*(AK$70+$B$67)*TAN(((180-$B170)*PI()/180)/2)-PI()*((180-$B170)/180)*(AK$70+($B$67/2)*(0.65+0.5*LOG(AK$70/$B$67)))),(2*(AK$70+$B$67)-PI()*((180-$B170)/180)*(AK$70+($B$67/2)*(0.65+0.5*LOG(AK$70/$B$67)))))))</f>
        <v>3.56144839518593</v>
      </c>
      <c r="AL170" s="6" t="n">
        <f aca="false">IF($B170&gt;165,0,(IF($B170&gt;90,(2*(AL$70+$B$67)*TAN(((180-$B170)*PI()/180)/2)-PI()*((180-$B170)/180)*(AL$70+($B$67/2)*(0.65+0.5*LOG(AL$70/$B$67)))),(2*(AL$70+$B$67)-PI()*((180-$B170)/180)*(AL$70+($B$67/2)*(0.65+0.5*LOG(AL$70/$B$67)))))))</f>
        <v>3.63085403173236</v>
      </c>
      <c r="AM170" s="6" t="n">
        <f aca="false">IF($B170&gt;165,0,(IF($B170&gt;90,(2*(AM$70+$B$67)*TAN(((180-$B170)*PI()/180)/2)-PI()*((180-$B170)/180)*(AM$70+($B$67/2)*(0.65+0.5*LOG(AM$70/$B$67)))),(2*(AM$70+$B$67)-PI()*((180-$B170)/180)*(AM$70+($B$67/2)*(0.65+0.5*LOG(AM$70/$B$67)))))))</f>
        <v>3.70037182929204</v>
      </c>
      <c r="AN170" s="6" t="n">
        <f aca="false">IF($B170&gt;165,0,(IF($B170&gt;90,(2*(AN$70+$B$67)*TAN(((180-$B170)*PI()/180)/2)-PI()*((180-$B170)/180)*(AN$70+($B$67/2)*(0.65+0.5*LOG(AN$70/$B$67)))),(2*(AN$70+$B$67)-PI()*((180-$B170)/180)*(AN$70+($B$67/2)*(0.65+0.5*LOG(AN$70/$B$67)))))))</f>
        <v>3.76999596030925</v>
      </c>
      <c r="AO170" s="6" t="n">
        <f aca="false">IF($B170&gt;165,0,(IF($B170&gt;90,(2*(AO$70+$B$67)*TAN(((180-$B170)*PI()/180)/2)-PI()*((180-$B170)/180)*(AO$70+($B$67/2)*(0.65+0.5*LOG(AO$70/$B$67)))),(2*(AO$70+$B$67)-PI()*((180-$B170)/180)*(AO$70+($B$67/2)*(0.65+0.5*LOG(AO$70/$B$67)))))))</f>
        <v>3.83972103992584</v>
      </c>
    </row>
    <row r="171" customFormat="false" ht="12.75" hidden="false" customHeight="false" outlineLevel="0" collapsed="false">
      <c r="A171" s="0" t="s">
        <v>49</v>
      </c>
      <c r="B171" s="5" t="n">
        <v>100</v>
      </c>
      <c r="C171" s="6" t="n">
        <f aca="false">IF($B171&gt;165,0,(IF($B171&gt;90,(2*(C$70+$B$67)*TAN(((180-$B171)*PI()/180)/2)-PI()*((180-$B171)/180)*(C$70+($B$67/2)*(0.65+0.5*LOG(C$70/$B$67)))),(2*(C$70+$B$67)-PI()*((180-$B171)/180)*(C$70+($B$67/2)*(0.65+0.5*LOG(C$70/$B$67)))))))</f>
        <v>1.4704608786476</v>
      </c>
      <c r="D171" s="6" t="n">
        <f aca="false">IF($B171&gt;165,0,(IF($B171&gt;90,(2*(D$70+$B$67)*TAN(((180-$B171)*PI()/180)/2)-PI()*((180-$B171)/180)*(D$70+($B$67/2)*(0.65+0.5*LOG(D$70/$B$67)))),(2*(D$70+$B$67)-PI()*((180-$B171)/180)*(D$70+($B$67/2)*(0.65+0.5*LOG(D$70/$B$67)))))))</f>
        <v>1.47583974375828</v>
      </c>
      <c r="E171" s="6" t="n">
        <f aca="false">IF($B171&gt;165,0,(IF($B171&gt;90,(2*(E$70+$B$67)*TAN(((180-$B171)*PI()/180)/2)-PI()*((180-$B171)/180)*(E$70+($B$67/2)*(0.65+0.5*LOG(E$70/$B$67)))),(2*(E$70+$B$67)-PI()*((180-$B171)/180)*(E$70+($B$67/2)*(0.65+0.5*LOG(E$70/$B$67)))))))</f>
        <v>1.50634951759513</v>
      </c>
      <c r="F171" s="6" t="n">
        <f aca="false">IF($B171&gt;165,0,(IF($B171&gt;90,(2*(F$70+$B$67)*TAN(((180-$B171)*PI()/180)/2)-PI()*((180-$B171)/180)*(F$70+($B$67/2)*(0.65+0.5*LOG(F$70/$B$67)))),(2*(F$70+$B$67)-PI()*((180-$B171)/180)*(F$70+($B$67/2)*(0.65+0.5*LOG(F$70/$B$67)))))))</f>
        <v>1.54300550668208</v>
      </c>
      <c r="G171" s="6" t="n">
        <f aca="false">IF($B171&gt;165,0,(IF($B171&gt;90,(2*(G$70+$B$67)*TAN(((180-$B171)*PI()/180)/2)-PI()*((180-$B171)/180)*(G$70+($B$67/2)*(0.65+0.5*LOG(G$70/$B$67)))),(2*(G$70+$B$67)-PI()*((180-$B171)/180)*(G$70+($B$67/2)*(0.65+0.5*LOG(G$70/$B$67)))))))</f>
        <v>1.5858500028846</v>
      </c>
      <c r="H171" s="6" t="n">
        <f aca="false">IF($B171&gt;165,0,(IF($B171&gt;90,(2*(H$70+$B$67)*TAN(((180-$B171)*PI()/180)/2)-PI()*((180-$B171)/180)*(H$70+($B$67/2)*(0.65+0.5*LOG(H$70/$B$67)))),(2*(H$70+$B$67)-PI()*((180-$B171)/180)*(H$70+($B$67/2)*(0.65+0.5*LOG(H$70/$B$67)))))))</f>
        <v>1.63296513002049</v>
      </c>
      <c r="I171" s="6" t="n">
        <f aca="false">IF($B171&gt;165,0,(IF($B171&gt;90,(2*(I$70+$B$67)*TAN(((180-$B171)*PI()/180)/2)-PI()*((180-$B171)/180)*(I$70+($B$67/2)*(0.65+0.5*LOG(I$70/$B$67)))),(2*(I$70+$B$67)-PI()*((180-$B171)/180)*(I$70+($B$67/2)*(0.65+0.5*LOG(I$70/$B$67)))))))</f>
        <v>1.68320608692221</v>
      </c>
      <c r="J171" s="6" t="n">
        <f aca="false">IF($B171&gt;165,0,(IF($B171&gt;90,(2*(J$70+$B$67)*TAN(((180-$B171)*PI()/180)/2)-PI()*((180-$B171)/180)*(J$70+($B$67/2)*(0.65+0.5*LOG(J$70/$B$67)))),(2*(J$70+$B$67)-PI()*((180-$B171)/180)*(J$70+($B$67/2)*(0.65+0.5*LOG(J$70/$B$67)))))))</f>
        <v>1.73583445336384</v>
      </c>
      <c r="K171" s="6" t="n">
        <f aca="false">IF($B171&gt;165,0,(IF($B171&gt;90,(2*(K$70+$B$67)*TAN(((180-$B171)*PI()/180)/2)-PI()*((180-$B171)/180)*(K$70+($B$67/2)*(0.65+0.5*LOG(K$70/$B$67)))),(2*(K$70+$B$67)-PI()*((180-$B171)/180)*(K$70+($B$67/2)*(0.65+0.5*LOG(K$70/$B$67)))))))</f>
        <v>1.79034604119894</v>
      </c>
      <c r="L171" s="6" t="n">
        <f aca="false">IF($B171&gt;165,0,(IF($B171&gt;90,(2*(L$70+$B$67)*TAN(((180-$B171)*PI()/180)/2)-PI()*((180-$B171)/180)*(L$70+($B$67/2)*(0.65+0.5*LOG(L$70/$B$67)))),(2*(L$70+$B$67)-PI()*((180-$B171)/180)*(L$70+($B$67/2)*(0.65+0.5*LOG(L$70/$B$67)))))))</f>
        <v>1.84638123354366</v>
      </c>
      <c r="M171" s="6" t="n">
        <f aca="false">IF($B171&gt;165,0,(IF($B171&gt;90,(2*(M$70+$B$67)*TAN(((180-$B171)*PI()/180)/2)-PI()*((180-$B171)/180)*(M$70+($B$67/2)*(0.65+0.5*LOG(M$70/$B$67)))),(2*(M$70+$B$67)-PI()*((180-$B171)/180)*(M$70+($B$67/2)*(0.65+0.5*LOG(M$70/$B$67)))))))</f>
        <v>1.90367450259123</v>
      </c>
      <c r="N171" s="6" t="n">
        <f aca="false">IF($B171&gt;165,0,(IF($B171&gt;90,(2*(N$70+$B$67)*TAN(((180-$B171)*PI()/180)/2)-PI()*((180-$B171)/180)*(N$70+($B$67/2)*(0.65+0.5*LOG(N$70/$B$67)))),(2*(N$70+$B$67)-PI()*((180-$B171)/180)*(N$70+($B$67/2)*(0.65+0.5*LOG(N$70/$B$67)))))))</f>
        <v>1.96202420359798</v>
      </c>
      <c r="O171" s="6" t="n">
        <f aca="false">IF($B171&gt;165,0,(IF($B171&gt;90,(2*(O$70+$B$67)*TAN(((180-$B171)*PI()/180)/2)-PI()*((180-$B171)/180)*(O$70+($B$67/2)*(0.65+0.5*LOG(O$70/$B$67)))),(2*(O$70+$B$67)-PI()*((180-$B171)/180)*(O$70+($B$67/2)*(0.65+0.5*LOG(O$70/$B$67)))))))</f>
        <v>2.02127359491689</v>
      </c>
      <c r="P171" s="6" t="n">
        <f aca="false">IF($B171&gt;165,0,(IF($B171&gt;90,(2*(P$70+$B$67)*TAN(((180-$B171)*PI()/180)/2)-PI()*((180-$B171)/180)*(P$70+($B$67/2)*(0.65+0.5*LOG(P$70/$B$67)))),(2*(P$70+$B$67)-PI()*((180-$B171)/180)*(P$70+($B$67/2)*(0.65+0.5*LOG(P$70/$B$67)))))))</f>
        <v>2.08129842205773</v>
      </c>
      <c r="Q171" s="6" t="n">
        <f aca="false">IF($B171&gt;165,0,(IF($B171&gt;90,(2*(Q$70+$B$67)*TAN(((180-$B171)*PI()/180)/2)-PI()*((180-$B171)/180)*(Q$70+($B$67/2)*(0.65+0.5*LOG(Q$70/$B$67)))),(2*(Q$70+$B$67)-PI()*((180-$B171)/180)*(Q$70+($B$67/2)*(0.65+0.5*LOG(Q$70/$B$67)))))))</f>
        <v>2.14199851700839</v>
      </c>
      <c r="R171" s="6" t="n">
        <f aca="false">IF($B171&gt;165,0,(IF($B171&gt;90,(2*(R$70+$B$67)*TAN(((180-$B171)*PI()/180)/2)-PI()*((180-$B171)/180)*(R$70+($B$67/2)*(0.65+0.5*LOG(R$70/$B$67)))),(2*(R$70+$B$67)-PI()*((180-$B171)/180)*(R$70+($B$67/2)*(0.65+0.5*LOG(R$70/$B$67)))))))</f>
        <v>2.20329194881295</v>
      </c>
      <c r="S171" s="6" t="n">
        <f aca="false">IF($B171&gt;165,0,(IF($B171&gt;90,(2*(S$70+$B$67)*TAN(((180-$B171)*PI()/180)/2)-PI()*((180-$B171)/180)*(S$70+($B$67/2)*(0.65+0.5*LOG(S$70/$B$67)))),(2*(S$70+$B$67)-PI()*((180-$B171)/180)*(S$70+($B$67/2)*(0.65+0.5*LOG(S$70/$B$67)))))))</f>
        <v>2.2651108486398</v>
      </c>
      <c r="T171" s="6" t="n">
        <f aca="false">IF($B171&gt;165,0,(IF($B171&gt;90,(2*(T$70+$B$67)*TAN(((180-$B171)*PI()/180)/2)-PI()*((180-$B171)/180)*(T$70+($B$67/2)*(0.65+0.5*LOG(T$70/$B$67)))),(2*(T$70+$B$67)-PI()*((180-$B171)/180)*(T$70+($B$67/2)*(0.65+0.5*LOG(T$70/$B$67)))))))</f>
        <v>2.32739836513856</v>
      </c>
      <c r="U171" s="6" t="n">
        <f aca="false">IF($B171&gt;165,0,(IF($B171&gt;90,(2*(U$70+$B$67)*TAN(((180-$B171)*PI()/180)/2)-PI()*((180-$B171)/180)*(U$70+($B$67/2)*(0.65+0.5*LOG(U$70/$B$67)))),(2*(U$70+$B$67)-PI()*((180-$B171)/180)*(U$70+($B$67/2)*(0.65+0.5*LOG(U$70/$B$67)))))))</f>
        <v>2.39010640166466</v>
      </c>
      <c r="V171" s="6" t="n">
        <f aca="false">IF($B171&gt;165,0,(IF($B171&gt;90,(2*(V$70+$B$67)*TAN(((180-$B171)*PI()/180)/2)-PI()*((180-$B171)/180)*(V$70+($B$67/2)*(0.65+0.5*LOG(V$70/$B$67)))),(2*(V$70+$B$67)-PI()*((180-$B171)/180)*(V$70+($B$67/2)*(0.65+0.5*LOG(V$70/$B$67)))))))</f>
        <v>2.45319390615524</v>
      </c>
      <c r="W171" s="6" t="n">
        <f aca="false">IF($B171&gt;165,0,(IF($B171&gt;90,(2*(W$70+$B$67)*TAN(((180-$B171)*PI()/180)/2)-PI()*((180-$B171)/180)*(W$70+($B$67/2)*(0.65+0.5*LOG(W$70/$B$67)))),(2*(W$70+$B$67)-PI()*((180-$B171)/180)*(W$70+($B$67/2)*(0.65+0.5*LOG(W$70/$B$67)))))))</f>
        <v>2.51662555919916</v>
      </c>
      <c r="X171" s="6" t="n">
        <f aca="false">IF($B171&gt;165,0,(IF($B171&gt;90,(2*(X$70+$B$67)*TAN(((180-$B171)*PI()/180)/2)-PI()*((180-$B171)/180)*(X$70+($B$67/2)*(0.65+0.5*LOG(X$70/$B$67)))),(2*(X$70+$B$67)-PI()*((180-$B171)/180)*(X$70+($B$67/2)*(0.65+0.5*LOG(X$70/$B$67)))))))</f>
        <v>2.58037075397358</v>
      </c>
      <c r="Y171" s="6" t="n">
        <f aca="false">IF($B171&gt;165,0,(IF($B171&gt;90,(2*(Y$70+$B$67)*TAN(((180-$B171)*PI()/180)/2)-PI()*((180-$B171)/180)*(Y$70+($B$67/2)*(0.65+0.5*LOG(Y$70/$B$67)))),(2*(Y$70+$B$67)-PI()*((180-$B171)/180)*(Y$70+($B$67/2)*(0.65+0.5*LOG(Y$70/$B$67)))))))</f>
        <v>2.6444027934365</v>
      </c>
      <c r="Z171" s="6" t="n">
        <f aca="false">IF($B171&gt;165,0,(IF($B171&gt;90,(2*(Z$70+$B$67)*TAN(((180-$B171)*PI()/180)/2)-PI()*((180-$B171)/180)*(Z$70+($B$67/2)*(0.65+0.5*LOG(Z$70/$B$67)))),(2*(Z$70+$B$67)-PI()*((180-$B171)/180)*(Z$70+($B$67/2)*(0.65+0.5*LOG(Z$70/$B$67)))))))</f>
        <v>2.70869825151071</v>
      </c>
      <c r="AA171" s="6" t="n">
        <f aca="false">IF($B171&gt;165,0,(IF($B171&gt;90,(2*(AA$70+$B$67)*TAN(((180-$B171)*PI()/180)/2)-PI()*((180-$B171)/180)*(AA$70+($B$67/2)*(0.65+0.5*LOG(AA$70/$B$67)))),(2*(AA$70+$B$67)-PI()*((180-$B171)/180)*(AA$70+($B$67/2)*(0.65+0.5*LOG(AA$70/$B$67)))))))</f>
        <v>2.77323645963302</v>
      </c>
      <c r="AB171" s="6" t="n">
        <f aca="false">IF($B171&gt;165,0,(IF($B171&gt;90,(2*(AB$70+$B$67)*TAN(((180-$B171)*PI()/180)/2)-PI()*((180-$B171)/180)*(AB$70+($B$67/2)*(0.65+0.5*LOG(AB$70/$B$67)))),(2*(AB$70+$B$67)-PI()*((180-$B171)/180)*(AB$70+($B$67/2)*(0.65+0.5*LOG(AB$70/$B$67)))))))</f>
        <v>2.83799909025768</v>
      </c>
      <c r="AC171" s="6" t="n">
        <f aca="false">IF($B171&gt;165,0,(IF($B171&gt;90,(2*(AC$70+$B$67)*TAN(((180-$B171)*PI()/180)/2)-PI()*((180-$B171)/180)*(AC$70+($B$67/2)*(0.65+0.5*LOG(AC$70/$B$67)))),(2*(AC$70+$B$67)-PI()*((180-$B171)/180)*(AC$70+($B$67/2)*(0.65+0.5*LOG(AC$70/$B$67)))))))</f>
        <v>2.90296981614172</v>
      </c>
      <c r="AD171" s="6" t="n">
        <f aca="false">IF($B171&gt;165,0,(IF($B171&gt;90,(2*(AD$70+$B$67)*TAN(((180-$B171)*PI()/180)/2)-PI()*((180-$B171)/180)*(AD$70+($B$67/2)*(0.65+0.5*LOG(AD$70/$B$67)))),(2*(AD$70+$B$67)-PI()*((180-$B171)/180)*(AD$70+($B$67/2)*(0.65+0.5*LOG(AD$70/$B$67)))))))</f>
        <v>2.96813402944531</v>
      </c>
      <c r="AE171" s="6" t="n">
        <f aca="false">IF($B171&gt;165,0,(IF($B171&gt;90,(2*(AE$70+$B$67)*TAN(((180-$B171)*PI()/180)/2)-PI()*((180-$B171)/180)*(AE$70+($B$67/2)*(0.65+0.5*LOG(AE$70/$B$67)))),(2*(AE$70+$B$67)-PI()*((180-$B171)/180)*(AE$70+($B$67/2)*(0.65+0.5*LOG(AE$70/$B$67)))))))</f>
        <v>3.03347860847233</v>
      </c>
      <c r="AF171" s="6" t="n">
        <f aca="false">IF($B171&gt;165,0,(IF($B171&gt;90,(2*(AF$70+$B$67)*TAN(((180-$B171)*PI()/180)/2)-PI()*((180-$B171)/180)*(AF$70+($B$67/2)*(0.65+0.5*LOG(AF$70/$B$67)))),(2*(AF$70+$B$67)-PI()*((180-$B171)/180)*(AF$70+($B$67/2)*(0.65+0.5*LOG(AF$70/$B$67)))))))</f>
        <v>3.09899172267251</v>
      </c>
      <c r="AG171" s="6" t="n">
        <f aca="false">IF($B171&gt;165,0,(IF($B171&gt;90,(2*(AG$70+$B$67)*TAN(((180-$B171)*PI()/180)/2)-PI()*((180-$B171)/180)*(AG$70+($B$67/2)*(0.65+0.5*LOG(AG$70/$B$67)))),(2*(AG$70+$B$67)-PI()*((180-$B171)/180)*(AG$70+($B$67/2)*(0.65+0.5*LOG(AG$70/$B$67)))))))</f>
        <v>3.16466266861276</v>
      </c>
      <c r="AH171" s="6" t="n">
        <f aca="false">IF($B171&gt;165,0,(IF($B171&gt;90,(2*(AH$70+$B$67)*TAN(((180-$B171)*PI()/180)/2)-PI()*((180-$B171)/180)*(AH$70+($B$67/2)*(0.65+0.5*LOG(AH$70/$B$67)))),(2*(AH$70+$B$67)-PI()*((180-$B171)/180)*(AH$70+($B$67/2)*(0.65+0.5*LOG(AH$70/$B$67)))))))</f>
        <v>3.2304817311966</v>
      </c>
      <c r="AI171" s="6" t="n">
        <f aca="false">IF($B171&gt;165,0,(IF($B171&gt;90,(2*(AI$70+$B$67)*TAN(((180-$B171)*PI()/180)/2)-PI()*((180-$B171)/180)*(AI$70+($B$67/2)*(0.65+0.5*LOG(AI$70/$B$67)))),(2*(AI$70+$B$67)-PI()*((180-$B171)/180)*(AI$70+($B$67/2)*(0.65+0.5*LOG(AI$70/$B$67)))))))</f>
        <v>3.29644006560709</v>
      </c>
      <c r="AJ171" s="6" t="n">
        <f aca="false">IF($B171&gt;165,0,(IF($B171&gt;90,(2*(AJ$70+$B$67)*TAN(((180-$B171)*PI()/180)/2)-PI()*((180-$B171)/180)*(AJ$70+($B$67/2)*(0.65+0.5*LOG(AJ$70/$B$67)))),(2*(AJ$70+$B$67)-PI()*((180-$B171)/180)*(AJ$70+($B$67/2)*(0.65+0.5*LOG(AJ$70/$B$67)))))))</f>
        <v>3.36252959636732</v>
      </c>
      <c r="AK171" s="6" t="n">
        <f aca="false">IF($B171&gt;165,0,(IF($B171&gt;90,(2*(AK$70+$B$67)*TAN(((180-$B171)*PI()/180)/2)-PI()*((180-$B171)/180)*(AK$70+($B$67/2)*(0.65+0.5*LOG(AK$70/$B$67)))),(2*(AK$70+$B$67)-PI()*((180-$B171)/180)*(AK$70+($B$67/2)*(0.65+0.5*LOG(AK$70/$B$67)))))))</f>
        <v>3.42874293062371</v>
      </c>
      <c r="AL171" s="6" t="n">
        <f aca="false">IF($B171&gt;165,0,(IF($B171&gt;90,(2*(AL$70+$B$67)*TAN(((180-$B171)*PI()/180)/2)-PI()*((180-$B171)/180)*(AL$70+($B$67/2)*(0.65+0.5*LOG(AL$70/$B$67)))),(2*(AL$70+$B$67)-PI()*((180-$B171)/180)*(AL$70+($B$67/2)*(0.65+0.5*LOG(AL$70/$B$67)))))))</f>
        <v>3.49507328331329</v>
      </c>
      <c r="AM171" s="6" t="n">
        <f aca="false">IF($B171&gt;165,0,(IF($B171&gt;90,(2*(AM$70+$B$67)*TAN(((180-$B171)*PI()/180)/2)-PI()*((180-$B171)/180)*(AM$70+($B$67/2)*(0.65+0.5*LOG(AM$70/$B$67)))),(2*(AM$70+$B$67)-PI()*((180-$B171)/180)*(AM$70+($B$67/2)*(0.65+0.5*LOG(AM$70/$B$67)))))))</f>
        <v>3.56151441231225</v>
      </c>
      <c r="AN171" s="6" t="n">
        <f aca="false">IF($B171&gt;165,0,(IF($B171&gt;90,(2*(AN$70+$B$67)*TAN(((180-$B171)*PI()/180)/2)-PI()*((180-$B171)/180)*(AN$70+($B$67/2)*(0.65+0.5*LOG(AN$70/$B$67)))),(2*(AN$70+$B$67)-PI()*((180-$B171)/180)*(AN$70+($B$67/2)*(0.65+0.5*LOG(AN$70/$B$67)))))))</f>
        <v>3.62806056201001</v>
      </c>
      <c r="AO171" s="6" t="n">
        <f aca="false">IF($B171&gt;165,0,(IF($B171&gt;90,(2*(AO$70+$B$67)*TAN(((180-$B171)*PI()/180)/2)-PI()*((180-$B171)/180)*(AO$70+($B$67/2)*(0.65+0.5*LOG(AO$70/$B$67)))),(2*(AO$70+$B$67)-PI()*((180-$B171)/180)*(AO$70+($B$67/2)*(0.65+0.5*LOG(AO$70/$B$67)))))))</f>
        <v>3.69470641402813</v>
      </c>
    </row>
    <row r="172" customFormat="false" ht="14.25" hidden="false" customHeight="true" outlineLevel="0" collapsed="false">
      <c r="A172" s="0" t="s">
        <v>49</v>
      </c>
      <c r="B172" s="5" t="n">
        <v>101</v>
      </c>
      <c r="C172" s="6" t="n">
        <f aca="false">IF($B172&gt;165,0,(IF($B172&gt;90,(2*(C$70+$B$67)*TAN(((180-$B172)*PI()/180)/2)-PI()*((180-$B172)/180)*(C$70+($B$67/2)*(0.65+0.5*LOG(C$70/$B$67)))),(2*(C$70+$B$67)-PI()*((180-$B172)/180)*(C$70+($B$67/2)*(0.65+0.5*LOG(C$70/$B$67)))))))</f>
        <v>1.4392566177543</v>
      </c>
      <c r="D172" s="6" t="n">
        <f aca="false">IF($B172&gt;165,0,(IF($B172&gt;90,(2*(D$70+$B$67)*TAN(((180-$B172)*PI()/180)/2)-PI()*((180-$B172)/180)*(D$70+($B$67/2)*(0.65+0.5*LOG(D$70/$B$67)))),(2*(D$70+$B$67)-PI()*((180-$B172)/180)*(D$70+($B$67/2)*(0.65+0.5*LOG(D$70/$B$67)))))))</f>
        <v>1.44285844706307</v>
      </c>
      <c r="E172" s="6" t="n">
        <f aca="false">IF($B172&gt;165,0,(IF($B172&gt;90,(2*(E$70+$B$67)*TAN(((180-$B172)*PI()/180)/2)-PI()*((180-$B172)/180)*(E$70+($B$67/2)*(0.65+0.5*LOG(E$70/$B$67)))),(2*(E$70+$B$67)-PI()*((180-$B172)/180)*(E$70+($B$67/2)*(0.65+0.5*LOG(E$70/$B$67)))))))</f>
        <v>1.47042214874492</v>
      </c>
      <c r="F172" s="6" t="n">
        <f aca="false">IF($B172&gt;165,0,(IF($B172&gt;90,(2*(F$70+$B$67)*TAN(((180-$B172)*PI()/180)/2)-PI()*((180-$B172)/180)*(F$70+($B$67/2)*(0.65+0.5*LOG(F$70/$B$67)))),(2*(F$70+$B$67)-PI()*((180-$B172)/180)*(F$70+($B$67/2)*(0.65+0.5*LOG(F$70/$B$67)))))))</f>
        <v>1.50448268798325</v>
      </c>
      <c r="G172" s="6" t="n">
        <f aca="false">IF($B172&gt;165,0,(IF($B172&gt;90,(2*(G$70+$B$67)*TAN(((180-$B172)*PI()/180)/2)-PI()*((180-$B172)/180)*(G$70+($B$67/2)*(0.65+0.5*LOG(G$70/$B$67)))),(2*(G$70+$B$67)-PI()*((180-$B172)/180)*(G$70+($B$67/2)*(0.65+0.5*LOG(G$70/$B$67)))))))</f>
        <v>1.5446543779982</v>
      </c>
      <c r="H172" s="6" t="n">
        <f aca="false">IF($B172&gt;165,0,(IF($B172&gt;90,(2*(H$70+$B$67)*TAN(((180-$B172)*PI()/180)/2)-PI()*((180-$B172)/180)*(H$70+($B$67/2)*(0.65+0.5*LOG(H$70/$B$67)))),(2*(H$70+$B$67)-PI()*((180-$B172)/180)*(H$70+($B$67/2)*(0.65+0.5*LOG(H$70/$B$67)))))))</f>
        <v>1.58904331605986</v>
      </c>
      <c r="I172" s="6" t="n">
        <f aca="false">IF($B172&gt;165,0,(IF($B172&gt;90,(2*(I$70+$B$67)*TAN(((180-$B172)*PI()/180)/2)-PI()*((180-$B172)/180)*(I$70+($B$67/2)*(0.65+0.5*LOG(I$70/$B$67)))),(2*(I$70+$B$67)-PI()*((180-$B172)/180)*(I$70+($B$67/2)*(0.65+0.5*LOG(I$70/$B$67)))))))</f>
        <v>1.63651901101527</v>
      </c>
      <c r="J172" s="6" t="n">
        <f aca="false">IF($B172&gt;165,0,(IF($B172&gt;90,(2*(J$70+$B$67)*TAN(((180-$B172)*PI()/180)/2)-PI()*((180-$B172)/180)*(J$70+($B$67/2)*(0.65+0.5*LOG(J$70/$B$67)))),(2*(J$70+$B$67)-PI()*((180-$B172)/180)*(J$70+($B$67/2)*(0.65+0.5*LOG(J$70/$B$67)))))))</f>
        <v>1.68635227289135</v>
      </c>
      <c r="K172" s="6" t="n">
        <f aca="false">IF($B172&gt;165,0,(IF($B172&gt;90,(2*(K$70+$B$67)*TAN(((180-$B172)*PI()/180)/2)-PI()*((180-$B172)/180)*(K$70+($B$67/2)*(0.65+0.5*LOG(K$70/$B$67)))),(2*(K$70+$B$67)-PI()*((180-$B172)/180)*(K$70+($B$67/2)*(0.65+0.5*LOG(K$70/$B$67)))))))</f>
        <v>1.73804521589347</v>
      </c>
      <c r="L172" s="6" t="n">
        <f aca="false">IF($B172&gt;165,0,(IF($B172&gt;90,(2*(L$70+$B$67)*TAN(((180-$B172)*PI()/180)/2)-PI()*((180-$B172)/180)*(L$70+($B$67/2)*(0.65+0.5*LOG(L$70/$B$67)))),(2*(L$70+$B$67)-PI()*((180-$B172)/180)*(L$70+($B$67/2)*(0.65+0.5*LOG(L$70/$B$67)))))))</f>
        <v>1.79124271834886</v>
      </c>
      <c r="M172" s="6" t="n">
        <f aca="false">IF($B172&gt;165,0,(IF($B172&gt;90,(2*(M$70+$B$67)*TAN(((180-$B172)*PI()/180)/2)-PI()*((180-$B172)/180)*(M$70+($B$67/2)*(0.65+0.5*LOG(M$70/$B$67)))),(2*(M$70+$B$67)-PI()*((180-$B172)/180)*(M$70+($B$67/2)*(0.65+0.5*LOG(M$70/$B$67)))))))</f>
        <v>1.84568257154829</v>
      </c>
      <c r="N172" s="6" t="n">
        <f aca="false">IF($B172&gt;165,0,(IF($B172&gt;90,(2*(N$70+$B$67)*TAN(((180-$B172)*PI()/180)/2)-PI()*((180-$B172)/180)*(N$70+($B$67/2)*(0.65+0.5*LOG(N$70/$B$67)))),(2*(N$70+$B$67)-PI()*((180-$B172)/180)*(N$70+($B$67/2)*(0.65+0.5*LOG(N$70/$B$67)))))))</f>
        <v>1.90116565130742</v>
      </c>
      <c r="O172" s="6" t="n">
        <f aca="false">IF($B172&gt;165,0,(IF($B172&gt;90,(2*(O$70+$B$67)*TAN(((180-$B172)*PI()/180)/2)-PI()*((180-$B172)/180)*(O$70+($B$67/2)*(0.65+0.5*LOG(O$70/$B$67)))),(2*(O$70+$B$67)-PI()*((180-$B172)/180)*(O$70+($B$67/2)*(0.65+0.5*LOG(O$70/$B$67)))))))</f>
        <v>1.95753717524982</v>
      </c>
      <c r="P172" s="6" t="n">
        <f aca="false">IF($B172&gt;165,0,(IF($B172&gt;90,(2*(P$70+$B$67)*TAN(((180-$B172)*PI()/180)/2)-PI()*((180-$B172)/180)*(P$70+($B$67/2)*(0.65+0.5*LOG(P$70/$B$67)))),(2*(P$70+$B$67)-PI()*((180-$B172)/180)*(P$70+($B$67/2)*(0.65+0.5*LOG(P$70/$B$67)))))))</f>
        <v>2.01467444206636</v>
      </c>
      <c r="Q172" s="6" t="n">
        <f aca="false">IF($B172&gt;165,0,(IF($B172&gt;90,(2*(Q$70+$B$67)*TAN(((180-$B172)*PI()/180)/2)-PI()*((180-$B172)/180)*(Q$70+($B$67/2)*(0.65+0.5*LOG(Q$70/$B$67)))),(2*(Q$70+$B$67)-PI()*((180-$B172)/180)*(Q$70+($B$67/2)*(0.65+0.5*LOG(Q$70/$B$67)))))))</f>
        <v>2.0724785358451</v>
      </c>
      <c r="R172" s="6" t="n">
        <f aca="false">IF($B172&gt;165,0,(IF($B172&gt;90,(2*(R$70+$B$67)*TAN(((180-$B172)*PI()/180)/2)-PI()*((180-$B172)/180)*(R$70+($B$67/2)*(0.65+0.5*LOG(R$70/$B$67)))),(2*(R$70+$B$67)-PI()*((180-$B172)/180)*(R$70+($B$67/2)*(0.65+0.5*LOG(R$70/$B$67)))))))</f>
        <v>2.13086854976707</v>
      </c>
      <c r="S172" s="6" t="n">
        <f aca="false">IF($B172&gt;165,0,(IF($B172&gt;90,(2*(S$70+$B$67)*TAN(((180-$B172)*PI()/180)/2)-PI()*((180-$B172)/180)*(S$70+($B$67/2)*(0.65+0.5*LOG(S$70/$B$67)))),(2*(S$70+$B$67)-PI()*((180-$B172)/180)*(S$70+($B$67/2)*(0.65+0.5*LOG(S$70/$B$67)))))))</f>
        <v>2.18977746336105</v>
      </c>
      <c r="T172" s="6" t="n">
        <f aca="false">IF($B172&gt;165,0,(IF($B172&gt;90,(2*(T$70+$B$67)*TAN(((180-$B172)*PI()/180)/2)-PI()*((180-$B172)/180)*(T$70+($B$67/2)*(0.65+0.5*LOG(T$70/$B$67)))),(2*(T$70+$B$67)-PI()*((180-$B172)/180)*(T$70+($B$67/2)*(0.65+0.5*LOG(T$70/$B$67)))))))</f>
        <v>2.24914913591854</v>
      </c>
      <c r="U172" s="6" t="n">
        <f aca="false">IF($B172&gt;165,0,(IF($B172&gt;90,(2*(U$70+$B$67)*TAN(((180-$B172)*PI()/180)/2)-PI()*((180-$B172)/180)*(U$70+($B$67/2)*(0.65+0.5*LOG(U$70/$B$67)))),(2*(U$70+$B$67)-PI()*((180-$B172)/180)*(U$70+($B$67/2)*(0.65+0.5*LOG(U$70/$B$67)))))))</f>
        <v>2.30893607200304</v>
      </c>
      <c r="V172" s="6" t="n">
        <f aca="false">IF($B172&gt;165,0,(IF($B172&gt;90,(2*(V$70+$B$67)*TAN(((180-$B172)*PI()/180)/2)-PI()*((180-$B172)/180)*(V$70+($B$67/2)*(0.65+0.5*LOG(V$70/$B$67)))),(2*(V$70+$B$67)-PI()*((180-$B172)/180)*(V$70+($B$67/2)*(0.65+0.5*LOG(V$70/$B$67)))))))</f>
        <v>2.36909773270244</v>
      </c>
      <c r="W172" s="6" t="n">
        <f aca="false">IF($B172&gt;165,0,(IF($B172&gt;90,(2*(W$70+$B$67)*TAN(((180-$B172)*PI()/180)/2)-PI()*((180-$B172)/180)*(W$70+($B$67/2)*(0.65+0.5*LOG(W$70/$B$67)))),(2*(W$70+$B$67)-PI()*((180-$B172)/180)*(W$70+($B$67/2)*(0.65+0.5*LOG(W$70/$B$67)))))))</f>
        <v>2.42959924009829</v>
      </c>
      <c r="X172" s="6" t="n">
        <f aca="false">IF($B172&gt;165,0,(IF($B172&gt;90,(2*(X$70+$B$67)*TAN(((180-$B172)*PI()/180)/2)-PI()*((180-$B172)/180)*(X$70+($B$67/2)*(0.65+0.5*LOG(X$70/$B$67)))),(2*(X$70+$B$67)-PI()*((180-$B172)/180)*(X$70+($B$67/2)*(0.65+0.5*LOG(X$70/$B$67)))))))</f>
        <v>2.49041036995299</v>
      </c>
      <c r="Y172" s="6" t="n">
        <f aca="false">IF($B172&gt;165,0,(IF($B172&gt;90,(2*(Y$70+$B$67)*TAN(((180-$B172)*PI()/180)/2)-PI()*((180-$B172)/180)*(Y$70+($B$67/2)*(0.65+0.5*LOG(Y$70/$B$67)))),(2*(Y$70+$B$67)-PI()*((180-$B172)/180)*(Y$70+($B$67/2)*(0.65+0.5*LOG(Y$70/$B$67)))))))</f>
        <v>2.55150475893759</v>
      </c>
      <c r="Z172" s="6" t="n">
        <f aca="false">IF($B172&gt;165,0,(IF($B172&gt;90,(2*(Z$70+$B$67)*TAN(((180-$B172)*PI()/180)/2)-PI()*((180-$B172)/180)*(Z$70+($B$67/2)*(0.65+0.5*LOG(Z$70/$B$67)))),(2*(Z$70+$B$67)-PI()*((180-$B172)/180)*(Z$70+($B$67/2)*(0.65+0.5*LOG(Z$70/$B$67)))))))</f>
        <v>2.61285927380084</v>
      </c>
      <c r="AA172" s="6" t="n">
        <f aca="false">IF($B172&gt;165,0,(IF($B172&gt;90,(2*(AA$70+$B$67)*TAN(((180-$B172)*PI()/180)/2)-PI()*((180-$B172)/180)*(AA$70+($B$67/2)*(0.65+0.5*LOG(AA$70/$B$67)))),(2*(AA$70+$B$67)-PI()*((180-$B172)/180)*(AA$70+($B$67/2)*(0.65+0.5*LOG(AA$70/$B$67)))))))</f>
        <v>2.67445350433659</v>
      </c>
      <c r="AB172" s="6" t="n">
        <f aca="false">IF($B172&gt;165,0,(IF($B172&gt;90,(2*(AB$70+$B$67)*TAN(((180-$B172)*PI()/180)/2)-PI()*((180-$B172)/180)*(AB$70+($B$67/2)*(0.65+0.5*LOG(AB$70/$B$67)))),(2*(AB$70+$B$67)-PI()*((180-$B172)/180)*(AB$70+($B$67/2)*(0.65+0.5*LOG(AB$70/$B$67)))))))</f>
        <v>2.73626935209341</v>
      </c>
      <c r="AC172" s="6" t="n">
        <f aca="false">IF($B172&gt;165,0,(IF($B172&gt;90,(2*(AC$70+$B$67)*TAN(((180-$B172)*PI()/180)/2)-PI()*((180-$B172)/180)*(AC$70+($B$67/2)*(0.65+0.5*LOG(AC$70/$B$67)))),(2*(AC$70+$B$67)-PI()*((180-$B172)/180)*(AC$70+($B$67/2)*(0.65+0.5*LOG(AC$70/$B$67)))))))</f>
        <v>2.79829069391885</v>
      </c>
      <c r="AD172" s="6" t="n">
        <f aca="false">IF($B172&gt;165,0,(IF($B172&gt;90,(2*(AD$70+$B$67)*TAN(((180-$B172)*PI()/180)/2)-PI()*((180-$B172)/180)*(AD$70+($B$67/2)*(0.65+0.5*LOG(AD$70/$B$67)))),(2*(AD$70+$B$67)-PI()*((180-$B172)/180)*(AD$70+($B$67/2)*(0.65+0.5*LOG(AD$70/$B$67)))))))</f>
        <v>2.86050310457112</v>
      </c>
      <c r="AE172" s="6" t="n">
        <f aca="false">IF($B172&gt;165,0,(IF($B172&gt;90,(2*(AE$70+$B$67)*TAN(((180-$B172)*PI()/180)/2)-PI()*((180-$B172)/180)*(AE$70+($B$67/2)*(0.65+0.5*LOG(AE$70/$B$67)))),(2*(AE$70+$B$67)-PI()*((180-$B172)/180)*(AE$70+($B$67/2)*(0.65+0.5*LOG(AE$70/$B$67)))))))</f>
        <v>2.92289362637526</v>
      </c>
      <c r="AF172" s="6" t="n">
        <f aca="false">IF($B172&gt;165,0,(IF($B172&gt;90,(2*(AF$70+$B$67)*TAN(((180-$B172)*PI()/180)/2)-PI()*((180-$B172)/180)*(AF$70+($B$67/2)*(0.65+0.5*LOG(AF$70/$B$67)))),(2*(AF$70+$B$67)-PI()*((180-$B172)/180)*(AF$70+($B$67/2)*(0.65+0.5*LOG(AF$70/$B$67)))))))</f>
        <v>2.9854505766629</v>
      </c>
      <c r="AG172" s="6" t="n">
        <f aca="false">IF($B172&gt;165,0,(IF($B172&gt;90,(2*(AG$70+$B$67)*TAN(((180-$B172)*PI()/180)/2)-PI()*((180-$B172)/180)*(AG$70+($B$67/2)*(0.65+0.5*LOG(AG$70/$B$67)))),(2*(AG$70+$B$67)-PI()*((180-$B172)/180)*(AG$70+($B$67/2)*(0.65+0.5*LOG(AG$70/$B$67)))))))</f>
        <v>3.04816338579387</v>
      </c>
      <c r="AH172" s="6" t="n">
        <f aca="false">IF($B172&gt;165,0,(IF($B172&gt;90,(2*(AH$70+$B$67)*TAN(((180-$B172)*PI()/180)/2)-PI()*((180-$B172)/180)*(AH$70+($B$67/2)*(0.65+0.5*LOG(AH$70/$B$67)))),(2*(AH$70+$B$67)-PI()*((180-$B172)/180)*(AH$70+($B$67/2)*(0.65+0.5*LOG(AH$70/$B$67)))))))</f>
        <v>3.11102246011038</v>
      </c>
      <c r="AI172" s="6" t="n">
        <f aca="false">IF($B172&gt;165,0,(IF($B172&gt;90,(2*(AI$70+$B$67)*TAN(((180-$B172)*PI()/180)/2)-PI()*((180-$B172)/180)*(AI$70+($B$67/2)*(0.65+0.5*LOG(AI$70/$B$67)))),(2*(AI$70+$B$67)-PI()*((180-$B172)/180)*(AI$70+($B$67/2)*(0.65+0.5*LOG(AI$70/$B$67)))))))</f>
        <v>3.17401906535571</v>
      </c>
      <c r="AJ172" s="6" t="n">
        <f aca="false">IF($B172&gt;165,0,(IF($B172&gt;90,(2*(AJ$70+$B$67)*TAN(((180-$B172)*PI()/180)/2)-PI()*((180-$B172)/180)*(AJ$70+($B$67/2)*(0.65+0.5*LOG(AJ$70/$B$67)))),(2*(AJ$70+$B$67)-PI()*((180-$B172)/180)*(AJ$70+($B$67/2)*(0.65+0.5*LOG(AJ$70/$B$67)))))))</f>
        <v>3.23714522699639</v>
      </c>
      <c r="AK172" s="6" t="n">
        <f aca="false">IF($B172&gt;165,0,(IF($B172&gt;90,(2*(AK$70+$B$67)*TAN(((180-$B172)*PI()/180)/2)-PI()*((180-$B172)/180)*(AK$70+($B$67/2)*(0.65+0.5*LOG(AK$70/$B$67)))),(2*(AK$70+$B$67)-PI()*((180-$B172)/180)*(AK$70+($B$67/2)*(0.65+0.5*LOG(AK$70/$B$67)))))))</f>
        <v>3.30039364458955</v>
      </c>
      <c r="AL172" s="6" t="n">
        <f aca="false">IF($B172&gt;165,0,(IF($B172&gt;90,(2*(AL$70+$B$67)*TAN(((180-$B172)*PI()/180)/2)-PI()*((180-$B172)/180)*(AL$70+($B$67/2)*(0.65+0.5*LOG(AL$70/$B$67)))),(2*(AL$70+$B$67)-PI()*((180-$B172)/180)*(AL$70+($B$67/2)*(0.65+0.5*LOG(AL$70/$B$67)))))))</f>
        <v>3.36375761788548</v>
      </c>
      <c r="AM172" s="6" t="n">
        <f aca="false">IF($B172&gt;165,0,(IF($B172&gt;90,(2*(AM$70+$B$67)*TAN(((180-$B172)*PI()/180)/2)-PI()*((180-$B172)/180)*(AM$70+($B$67/2)*(0.65+0.5*LOG(AM$70/$B$67)))),(2*(AM$70+$B$67)-PI()*((180-$B172)/180)*(AM$70+($B$67/2)*(0.65+0.5*LOG(AM$70/$B$67)))))))</f>
        <v>3.42723098278692</v>
      </c>
      <c r="AN172" s="6" t="n">
        <f aca="false">IF($B172&gt;165,0,(IF($B172&gt;90,(2*(AN$70+$B$67)*TAN(((180-$B172)*PI()/180)/2)-PI()*((180-$B172)/180)*(AN$70+($B$67/2)*(0.65+0.5*LOG(AN$70/$B$67)))),(2*(AN$70+$B$67)-PI()*((180-$B172)/180)*(AN$70+($B$67/2)*(0.65+0.5*LOG(AN$70/$B$67)))))))</f>
        <v>3.49080805562842</v>
      </c>
      <c r="AO172" s="6" t="n">
        <f aca="false">IF($B172&gt;165,0,(IF($B172&gt;90,(2*(AO$70+$B$67)*TAN(((180-$B172)*PI()/180)/2)-PI()*((180-$B172)/180)*(AO$70+($B$67/2)*(0.65+0.5*LOG(AO$70/$B$67)))),(2*(AO$70+$B$67)-PI()*((180-$B172)/180)*(AO$70+($B$67/2)*(0.65+0.5*LOG(AO$70/$B$67)))))))</f>
        <v>3.55448358451128</v>
      </c>
    </row>
    <row r="173" customFormat="false" ht="12.75" hidden="false" customHeight="false" outlineLevel="0" collapsed="false">
      <c r="A173" s="0" t="s">
        <v>49</v>
      </c>
      <c r="B173" s="5" t="n">
        <v>102</v>
      </c>
      <c r="C173" s="6" t="n">
        <f aca="false">IF($B173&gt;165,0,(IF($B173&gt;90,(2*(C$70+$B$67)*TAN(((180-$B173)*PI()/180)/2)-PI()*((180-$B173)/180)*(C$70+($B$67/2)*(0.65+0.5*LOG(C$70/$B$67)))),(2*(C$70+$B$67)-PI()*((180-$B173)/180)*(C$70+($B$67/2)*(0.65+0.5*LOG(C$70/$B$67)))))))</f>
        <v>1.40868503507288</v>
      </c>
      <c r="D173" s="6" t="n">
        <f aca="false">IF($B173&gt;165,0,(IF($B173&gt;90,(2*(D$70+$B$67)*TAN(((180-$B173)*PI()/180)/2)-PI()*((180-$B173)/180)*(D$70+($B$67/2)*(0.65+0.5*LOG(D$70/$B$67)))),(2*(D$70+$B$67)-PI()*((180-$B173)/180)*(D$70+($B$67/2)*(0.65+0.5*LOG(D$70/$B$67)))))))</f>
        <v>1.41059418567466</v>
      </c>
      <c r="E173" s="6" t="n">
        <f aca="false">IF($B173&gt;165,0,(IF($B173&gt;90,(2*(E$70+$B$67)*TAN(((180-$B173)*PI()/180)/2)-PI()*((180-$B173)/180)*(E$70+($B$67/2)*(0.65+0.5*LOG(E$70/$B$67)))),(2*(E$70+$B$67)-PI()*((180-$B173)/180)*(E$70+($B$67/2)*(0.65+0.5*LOG(E$70/$B$67)))))))</f>
        <v>1.43533835084389</v>
      </c>
      <c r="F173" s="6" t="n">
        <f aca="false">IF($B173&gt;165,0,(IF($B173&gt;90,(2*(F$70+$B$67)*TAN(((180-$B173)*PI()/180)/2)-PI()*((180-$B173)/180)*(F$70+($B$67/2)*(0.65+0.5*LOG(F$70/$B$67)))),(2*(F$70+$B$67)-PI()*((180-$B173)/180)*(F$70+($B$67/2)*(0.65+0.5*LOG(F$70/$B$67)))))))</f>
        <v>1.46690888660225</v>
      </c>
      <c r="G173" s="6" t="n">
        <f aca="false">IF($B173&gt;165,0,(IF($B173&gt;90,(2*(G$70+$B$67)*TAN(((180-$B173)*PI()/180)/2)-PI()*((180-$B173)/180)*(G$70+($B$67/2)*(0.65+0.5*LOG(G$70/$B$67)))),(2*(G$70+$B$67)-PI()*((180-$B173)/180)*(G$70+($B$67/2)*(0.65+0.5*LOG(G$70/$B$67)))))))</f>
        <v>1.50451321679828</v>
      </c>
      <c r="H173" s="6" t="n">
        <f aca="false">IF($B173&gt;165,0,(IF($B173&gt;90,(2*(H$70+$B$67)*TAN(((180-$B173)*PI()/180)/2)-PI()*((180-$B173)/180)*(H$70+($B$67/2)*(0.65+0.5*LOG(H$70/$B$67)))),(2*(H$70+$B$67)-PI()*((180-$B173)/180)*(H$70+($B$67/2)*(0.65+0.5*LOG(H$70/$B$67)))))))</f>
        <v>1.54628141215435</v>
      </c>
      <c r="I173" s="6" t="n">
        <f aca="false">IF($B173&gt;165,0,(IF($B173&gt;90,(2*(I$70+$B$67)*TAN(((180-$B173)*PI()/180)/2)-PI()*((180-$B173)/180)*(I$70+($B$67/2)*(0.65+0.5*LOG(I$70/$B$67)))),(2*(I$70+$B$67)-PI()*((180-$B173)/180)*(I$70+($B$67/2)*(0.65+0.5*LOG(I$70/$B$67)))))))</f>
        <v>1.59109729153211</v>
      </c>
      <c r="J173" s="6" t="n">
        <f aca="false">IF($B173&gt;165,0,(IF($B173&gt;90,(2*(J$70+$B$67)*TAN(((180-$B173)*PI()/180)/2)-PI()*((180-$B173)/180)*(J$70+($B$67/2)*(0.65+0.5*LOG(J$70/$B$67)))),(2*(J$70+$B$67)-PI()*((180-$B173)/180)*(J$70+($B$67/2)*(0.65+0.5*LOG(J$70/$B$67)))))))</f>
        <v>1.63824089521128</v>
      </c>
      <c r="K173" s="6" t="n">
        <f aca="false">IF($B173&gt;165,0,(IF($B173&gt;90,(2*(K$70+$B$67)*TAN(((180-$B173)*PI()/180)/2)-PI()*((180-$B173)/180)*(K$70+($B$67/2)*(0.65+0.5*LOG(K$70/$B$67)))),(2*(K$70+$B$67)-PI()*((180-$B173)/180)*(K$70+($B$67/2)*(0.65+0.5*LOG(K$70/$B$67)))))))</f>
        <v>1.68722063974908</v>
      </c>
      <c r="L173" s="6" t="n">
        <f aca="false">IF($B173&gt;165,0,(IF($B173&gt;90,(2*(L$70+$B$67)*TAN(((180-$B173)*PI()/180)/2)-PI()*((180-$B173)/180)*(L$70+($B$67/2)*(0.65+0.5*LOG(L$70/$B$67)))),(2*(L$70+$B$67)-PI()*((180-$B173)/180)*(L$70+($B$67/2)*(0.65+0.5*LOG(L$70/$B$67)))))))</f>
        <v>1.73768589868376</v>
      </c>
      <c r="M173" s="6" t="n">
        <f aca="false">IF($B173&gt;165,0,(IF($B173&gt;90,(2*(M$70+$B$67)*TAN(((180-$B173)*PI()/180)/2)-PI()*((180-$B173)/180)*(M$70+($B$67/2)*(0.65+0.5*LOG(M$70/$B$67)))),(2*(M$70+$B$67)-PI()*((180-$B173)/180)*(M$70+($B$67/2)*(0.65+0.5*LOG(M$70/$B$67)))))))</f>
        <v>1.78937778240372</v>
      </c>
      <c r="N173" s="6" t="n">
        <f aca="false">IF($B173&gt;165,0,(IF($B173&gt;90,(2*(N$70+$B$67)*TAN(((180-$B173)*PI()/180)/2)-PI()*((180-$B173)/180)*(N$70+($B$67/2)*(0.65+0.5*LOG(N$70/$B$67)))),(2*(N$70+$B$67)-PI()*((180-$B173)/180)*(N$70+($B$67/2)*(0.65+0.5*LOG(N$70/$B$67)))))))</f>
        <v>1.84209968728388</v>
      </c>
      <c r="O173" s="6" t="n">
        <f aca="false">IF($B173&gt;165,0,(IF($B173&gt;90,(2*(O$70+$B$67)*TAN(((180-$B173)*PI()/180)/2)-PI()*((180-$B173)/180)*(O$70+($B$67/2)*(0.65+0.5*LOG(O$70/$B$67)))),(2*(O$70+$B$67)-PI()*((180-$B173)/180)*(O$70+($B$67/2)*(0.65+0.5*LOG(O$70/$B$67)))))))</f>
        <v>1.8956987902184</v>
      </c>
      <c r="P173" s="6" t="n">
        <f aca="false">IF($B173&gt;165,0,(IF($B173&gt;90,(2*(P$70+$B$67)*TAN(((180-$B173)*PI()/180)/2)-PI()*((180-$B173)/180)*(P$70+($B$67/2)*(0.65+0.5*LOG(P$70/$B$67)))),(2*(P$70+$B$67)-PI()*((180-$B173)/180)*(P$70+($B$67/2)*(0.65+0.5*LOG(P$70/$B$67)))))))</f>
        <v>1.9500539430793</v>
      </c>
      <c r="Q173" s="6" t="n">
        <f aca="false">IF($B173&gt;165,0,(IF($B173&gt;90,(2*(Q$70+$B$67)*TAN(((180-$B173)*PI()/180)/2)-PI()*((180-$B173)/180)*(Q$70+($B$67/2)*(0.65+0.5*LOG(Q$70/$B$67)))),(2*(Q$70+$B$67)-PI()*((180-$B173)/180)*(Q$70+($B$67/2)*(0.65+0.5*LOG(Q$70/$B$67)))))))</f>
        <v>2.00506748205477</v>
      </c>
      <c r="R173" s="6" t="n">
        <f aca="false">IF($B173&gt;165,0,(IF($B173&gt;90,(2*(R$70+$B$67)*TAN(((180-$B173)*PI()/180)/2)-PI()*((180-$B173)/180)*(R$70+($B$67/2)*(0.65+0.5*LOG(R$70/$B$67)))),(2*(R$70+$B$67)-PI()*((180-$B173)/180)*(R$70+($B$67/2)*(0.65+0.5*LOG(R$70/$B$67)))))))</f>
        <v>2.06065952446279</v>
      </c>
      <c r="S173" s="6" t="n">
        <f aca="false">IF($B173&gt;165,0,(IF($B173&gt;90,(2*(S$70+$B$67)*TAN(((180-$B173)*PI()/180)/2)-PI()*((180-$B173)/180)*(S$70+($B$67/2)*(0.65+0.5*LOG(S$70/$B$67)))),(2*(S$70+$B$67)-PI()*((180-$B173)/180)*(S$70+($B$67/2)*(0.65+0.5*LOG(S$70/$B$67)))))))</f>
        <v>2.11676389819255</v>
      </c>
      <c r="T173" s="6" t="n">
        <f aca="false">IF($B173&gt;165,0,(IF($B173&gt;90,(2*(T$70+$B$67)*TAN(((180-$B173)*PI()/180)/2)-PI()*((180-$B173)/180)*(T$70+($B$67/2)*(0.65+0.5*LOG(T$70/$B$67)))),(2*(T$70+$B$67)-PI()*((180-$B173)/180)*(T$70+($B$67/2)*(0.65+0.5*LOG(T$70/$B$67)))))))</f>
        <v>2.17332517317742</v>
      </c>
      <c r="U173" s="6" t="n">
        <f aca="false">IF($B173&gt;165,0,(IF($B173&gt;90,(2*(U$70+$B$67)*TAN(((180-$B173)*PI()/180)/2)-PI()*((180-$B173)/180)*(U$70+($B$67/2)*(0.65+0.5*LOG(U$70/$B$67)))),(2*(U$70+$B$67)-PI()*((180-$B173)/180)*(U$70+($B$67/2)*(0.65+0.5*LOG(U$70/$B$67)))))))</f>
        <v>2.23029645518896</v>
      </c>
      <c r="V173" s="6" t="n">
        <f aca="false">IF($B173&gt;165,0,(IF($B173&gt;90,(2*(V$70+$B$67)*TAN(((180-$B173)*PI()/180)/2)-PI()*((180-$B173)/180)*(V$70+($B$67/2)*(0.65+0.5*LOG(V$70/$B$67)))),(2*(V$70+$B$67)-PI()*((180-$B173)/180)*(V$70+($B$67/2)*(0.65+0.5*LOG(V$70/$B$67)))))))</f>
        <v>2.28763771846584</v>
      </c>
      <c r="W173" s="6" t="n">
        <f aca="false">IF($B173&gt;165,0,(IF($B173&gt;90,(2*(W$70+$B$67)*TAN(((180-$B173)*PI()/180)/2)-PI()*((180-$B173)/180)*(W$70+($B$67/2)*(0.65+0.5*LOG(W$70/$B$67)))),(2*(W$70+$B$67)-PI()*((180-$B173)/180)*(W$70+($B$67/2)*(0.65+0.5*LOG(W$70/$B$67)))))))</f>
        <v>2.34531452658225</v>
      </c>
      <c r="X173" s="6" t="n">
        <f aca="false">IF($B173&gt;165,0,(IF($B173&gt;90,(2*(X$70+$B$67)*TAN(((180-$B173)*PI()/180)/2)-PI()*((180-$B173)/180)*(X$70+($B$67/2)*(0.65+0.5*LOG(X$70/$B$67)))),(2*(X$70+$B$67)-PI()*((180-$B173)/180)*(X$70+($B$67/2)*(0.65+0.5*LOG(X$70/$B$67)))))))</f>
        <v>2.40329703788589</v>
      </c>
      <c r="Y173" s="6" t="n">
        <f aca="false">IF($B173&gt;165,0,(IF($B173&gt;90,(2*(Y$70+$B$67)*TAN(((180-$B173)*PI()/180)/2)-PI()*((180-$B173)/180)*(Y$70+($B$67/2)*(0.65+0.5*LOG(Y$70/$B$67)))),(2*(Y$70+$B$67)-PI()*((180-$B173)/180)*(Y$70+($B$67/2)*(0.65+0.5*LOG(Y$70/$B$67)))))))</f>
        <v>2.46155922276082</v>
      </c>
      <c r="Z173" s="6" t="n">
        <f aca="false">IF($B173&gt;165,0,(IF($B173&gt;90,(2*(Z$70+$B$67)*TAN(((180-$B173)*PI()/180)/2)-PI()*((180-$B173)/180)*(Z$70+($B$67/2)*(0.65+0.5*LOG(Z$70/$B$67)))),(2*(Z$70+$B$67)-PI()*((180-$B173)/180)*(Z$70+($B$67/2)*(0.65+0.5*LOG(Z$70/$B$67)))))))</f>
        <v>2.52007824078175</v>
      </c>
      <c r="AA173" s="6" t="n">
        <f aca="false">IF($B173&gt;165,0,(IF($B173&gt;90,(2*(AA$70+$B$67)*TAN(((180-$B173)*PI()/180)/2)-PI()*((180-$B173)/180)*(AA$70+($B$67/2)*(0.65+0.5*LOG(AA$70/$B$67)))),(2*(AA$70+$B$67)-PI()*((180-$B173)/180)*(AA$70+($B$67/2)*(0.65+0.5*LOG(AA$70/$B$67)))))))</f>
        <v>2.57883394009959</v>
      </c>
      <c r="AB173" s="6" t="n">
        <f aca="false">IF($B173&gt;165,0,(IF($B173&gt;90,(2*(AB$70+$B$67)*TAN(((180-$B173)*PI()/180)/2)-PI()*((180-$B173)/180)*(AB$70+($B$67/2)*(0.65+0.5*LOG(AB$70/$B$67)))),(2*(AB$70+$B$67)-PI()*((180-$B173)/180)*(AB$70+($B$67/2)*(0.65+0.5*LOG(AB$70/$B$67)))))))</f>
        <v>2.63780845135721</v>
      </c>
      <c r="AC173" s="6" t="n">
        <f aca="false">IF($B173&gt;165,0,(IF($B173&gt;90,(2*(AC$70+$B$67)*TAN(((180-$B173)*PI()/180)/2)-PI()*((180-$B173)/180)*(AC$70+($B$67/2)*(0.65+0.5*LOG(AC$70/$B$67)))),(2*(AC$70+$B$67)-PI()*((180-$B173)/180)*(AC$70+($B$67/2)*(0.65+0.5*LOG(AC$70/$B$67)))))))</f>
        <v>2.69698585549272</v>
      </c>
      <c r="AD173" s="6" t="n">
        <f aca="false">IF($B173&gt;165,0,(IF($B173&gt;90,(2*(AD$70+$B$67)*TAN(((180-$B173)*PI()/180)/2)-PI()*((180-$B173)/180)*(AD$70+($B$67/2)*(0.65+0.5*LOG(AD$70/$B$67)))),(2*(AD$70+$B$67)-PI()*((180-$B173)/180)*(AD$70+($B$67/2)*(0.65+0.5*LOG(AD$70/$B$67)))))))</f>
        <v>2.7563519098623</v>
      </c>
      <c r="AE173" s="6" t="n">
        <f aca="false">IF($B173&gt;165,0,(IF($B173&gt;90,(2*(AE$70+$B$67)*TAN(((180-$B173)*PI()/180)/2)-PI()*((180-$B173)/180)*(AE$70+($B$67/2)*(0.65+0.5*LOG(AE$70/$B$67)))),(2*(AE$70+$B$67)-PI()*((180-$B173)/180)*(AE$70+($B$67/2)*(0.65+0.5*LOG(AE$70/$B$67)))))))</f>
        <v>2.81589382081222</v>
      </c>
      <c r="AF173" s="6" t="n">
        <f aca="false">IF($B173&gt;165,0,(IF($B173&gt;90,(2*(AF$70+$B$67)*TAN(((180-$B173)*PI()/180)/2)-PI()*((180-$B173)/180)*(AF$70+($B$67/2)*(0.65+0.5*LOG(AF$70/$B$67)))),(2*(AF$70+$B$67)-PI()*((180-$B173)/180)*(AF$70+($B$67/2)*(0.65+0.5*LOG(AF$70/$B$67)))))))</f>
        <v>2.87560005355597</v>
      </c>
      <c r="AG173" s="6" t="n">
        <f aca="false">IF($B173&gt;165,0,(IF($B173&gt;90,(2*(AG$70+$B$67)*TAN(((180-$B173)*PI()/180)/2)-PI()*((180-$B173)/180)*(AG$70+($B$67/2)*(0.65+0.5*LOG(AG$70/$B$67)))),(2*(AG$70+$B$67)-PI()*((180-$B173)/180)*(AG$70+($B$67/2)*(0.65+0.5*LOG(AG$70/$B$67)))))))</f>
        <v>2.93546017224631</v>
      </c>
      <c r="AH173" s="6" t="n">
        <f aca="false">IF($B173&gt;165,0,(IF($B173&gt;90,(2*(AH$70+$B$67)*TAN(((180-$B173)*PI()/180)/2)-PI()*((180-$B173)/180)*(AH$70+($B$67/2)*(0.65+0.5*LOG(AH$70/$B$67)))),(2*(AH$70+$B$67)-PI()*((180-$B173)/180)*(AH$70+($B$67/2)*(0.65+0.5*LOG(AH$70/$B$67)))))))</f>
        <v>2.99546470466413</v>
      </c>
      <c r="AI173" s="6" t="n">
        <f aca="false">IF($B173&gt;165,0,(IF($B173&gt;90,(2*(AI$70+$B$67)*TAN(((180-$B173)*PI()/180)/2)-PI()*((180-$B173)/180)*(AI$70+($B$67/2)*(0.65+0.5*LOG(AI$70/$B$67)))),(2*(AI$70+$B$67)-PI()*((180-$B173)/180)*(AI$70+($B$67/2)*(0.65+0.5*LOG(AI$70/$B$67)))))))</f>
        <v>3.05560502711294</v>
      </c>
      <c r="AJ173" s="6" t="n">
        <f aca="false">IF($B173&gt;165,0,(IF($B173&gt;90,(2*(AJ$70+$B$67)*TAN(((180-$B173)*PI()/180)/2)-PI()*((180-$B173)/180)*(AJ$70+($B$67/2)*(0.65+0.5*LOG(AJ$70/$B$67)))),(2*(AJ$70+$B$67)-PI()*((180-$B173)/180)*(AJ$70+($B$67/2)*(0.65+0.5*LOG(AJ$70/$B$67)))))))</f>
        <v>3.11587326600273</v>
      </c>
      <c r="AK173" s="6" t="n">
        <f aca="false">IF($B173&gt;165,0,(IF($B173&gt;90,(2*(AK$70+$B$67)*TAN(((180-$B173)*PI()/180)/2)-PI()*((180-$B173)/180)*(AK$70+($B$67/2)*(0.65+0.5*LOG(AK$70/$B$67)))),(2*(AK$70+$B$67)-PI()*((180-$B173)/180)*(AK$70+($B$67/2)*(0.65+0.5*LOG(AK$70/$B$67)))))))</f>
        <v>3.1762622133013</v>
      </c>
      <c r="AL173" s="6" t="n">
        <f aca="false">IF($B173&gt;165,0,(IF($B173&gt;90,(2*(AL$70+$B$67)*TAN(((180-$B173)*PI()/180)/2)-PI()*((180-$B173)/180)*(AL$70+($B$67/2)*(0.65+0.5*LOG(AL$70/$B$67)))),(2*(AL$70+$B$67)-PI()*((180-$B173)/180)*(AL$70+($B$67/2)*(0.65+0.5*LOG(AL$70/$B$67)))))))</f>
        <v>3.23676525357222</v>
      </c>
      <c r="AM173" s="6" t="n">
        <f aca="false">IF($B173&gt;165,0,(IF($B173&gt;90,(2*(AM$70+$B$67)*TAN(((180-$B173)*PI()/180)/2)-PI()*((180-$B173)/180)*(AM$70+($B$67/2)*(0.65+0.5*LOG(AM$70/$B$67)))),(2*(AM$70+$B$67)-PI()*((180-$B173)/180)*(AM$70+($B$67/2)*(0.65+0.5*LOG(AM$70/$B$67)))))))</f>
        <v>3.29737630074478</v>
      </c>
      <c r="AN173" s="6" t="n">
        <f aca="false">IF($B173&gt;165,0,(IF($B173&gt;90,(2*(AN$70+$B$67)*TAN(((180-$B173)*PI()/180)/2)-PI()*((180-$B173)/180)*(AN$70+($B$67/2)*(0.65+0.5*LOG(AN$70/$B$67)))),(2*(AN$70+$B$67)-PI()*((180-$B173)/180)*(AN$70+($B$67/2)*(0.65+0.5*LOG(AN$70/$B$67)))))))</f>
        <v>3.35808974309868</v>
      </c>
      <c r="AO173" s="6" t="n">
        <f aca="false">IF($B173&gt;165,0,(IF($B173&gt;90,(2*(AO$70+$B$67)*TAN(((180-$B173)*PI()/180)/2)-PI()*((180-$B173)/180)*(AO$70+($B$67/2)*(0.65+0.5*LOG(AO$70/$B$67)))),(2*(AO$70+$B$67)-PI()*((180-$B173)/180)*(AO$70+($B$67/2)*(0.65+0.5*LOG(AO$70/$B$67)))))))</f>
        <v>3.41890039521493</v>
      </c>
    </row>
    <row r="174" customFormat="false" ht="12.75" hidden="false" customHeight="false" outlineLevel="0" collapsed="false">
      <c r="A174" s="0" t="s">
        <v>49</v>
      </c>
      <c r="B174" s="5" t="n">
        <v>103</v>
      </c>
      <c r="C174" s="6" t="n">
        <f aca="false">IF($B174&gt;165,0,(IF($B174&gt;90,(2*(C$70+$B$67)*TAN(((180-$B174)*PI()/180)/2)-PI()*((180-$B174)/180)*(C$70+($B$67/2)*(0.65+0.5*LOG(C$70/$B$67)))),(2*(C$70+$B$67)-PI()*((180-$B174)/180)*(C$70+($B$67/2)*(0.65+0.5*LOG(C$70/$B$67)))))))</f>
        <v>1.3787261606774</v>
      </c>
      <c r="D174" s="6" t="n">
        <f aca="false">IF($B174&gt;165,0,(IF($B174&gt;90,(2*(D$70+$B$67)*TAN(((180-$B174)*PI()/180)/2)-PI()*((180-$B174)/180)*(D$70+($B$67/2)*(0.65+0.5*LOG(D$70/$B$67)))),(2*(D$70+$B$67)-PI()*((180-$B174)/180)*(D$70+($B$67/2)*(0.65+0.5*LOG(D$70/$B$67)))))))</f>
        <v>1.37902432701031</v>
      </c>
      <c r="E174" s="6" t="n">
        <f aca="false">IF($B174&gt;165,0,(IF($B174&gt;90,(2*(E$70+$B$67)*TAN(((180-$B174)*PI()/180)/2)-PI()*((180-$B174)/180)*(E$70+($B$67/2)*(0.65+0.5*LOG(E$70/$B$67)))),(2*(E$70+$B$67)-PI()*((180-$B174)/180)*(E$70+($B$67/2)*(0.65+0.5*LOG(E$70/$B$67)))))))</f>
        <v>1.4010714973241</v>
      </c>
      <c r="F174" s="6" t="n">
        <f aca="false">IF($B174&gt;165,0,(IF($B174&gt;90,(2*(F$70+$B$67)*TAN(((180-$B174)*PI()/180)/2)-PI()*((180-$B174)/180)*(F$70+($B$67/2)*(0.65+0.5*LOG(F$70/$B$67)))),(2*(F$70+$B$67)-PI()*((180-$B174)/180)*(F$70+($B$67/2)*(0.65+0.5*LOG(F$70/$B$67)))))))</f>
        <v>1.43025414765014</v>
      </c>
      <c r="G174" s="6" t="n">
        <f aca="false">IF($B174&gt;165,0,(IF($B174&gt;90,(2*(G$70+$B$67)*TAN(((180-$B174)*PI()/180)/2)-PI()*((180-$B174)/180)*(G$70+($B$67/2)*(0.65+0.5*LOG(G$70/$B$67)))),(2*(G$70+$B$67)-PI()*((180-$B174)/180)*(G$70+($B$67/2)*(0.65+0.5*LOG(G$70/$B$67)))))))</f>
        <v>1.46539323607491</v>
      </c>
      <c r="H174" s="6" t="n">
        <f aca="false">IF($B174&gt;165,0,(IF($B174&gt;90,(2*(H$70+$B$67)*TAN(((180-$B174)*PI()/180)/2)-PI()*((180-$B174)/180)*(H$70+($B$67/2)*(0.65+0.5*LOG(H$70/$B$67)))),(2*(H$70+$B$67)-PI()*((180-$B174)/180)*(H$70+($B$67/2)*(0.65+0.5*LOG(H$70/$B$67)))))))</f>
        <v>1.50464280677305</v>
      </c>
      <c r="I174" s="6" t="n">
        <f aca="false">IF($B174&gt;165,0,(IF($B174&gt;90,(2*(I$70+$B$67)*TAN(((180-$B174)*PI()/180)/2)-PI()*((180-$B174)/180)*(I$70+($B$67/2)*(0.65+0.5*LOG(I$70/$B$67)))),(2*(I$70+$B$67)-PI()*((180-$B174)/180)*(I$70+($B$67/2)*(0.65+0.5*LOG(I$70/$B$67)))))))</f>
        <v>1.54690098862081</v>
      </c>
      <c r="J174" s="6" t="n">
        <f aca="false">IF($B174&gt;165,0,(IF($B174&gt;90,(2*(J$70+$B$67)*TAN(((180-$B174)*PI()/180)/2)-PI()*((180-$B174)/180)*(J$70+($B$67/2)*(0.65+0.5*LOG(J$70/$B$67)))),(2*(J$70+$B$67)-PI()*((180-$B174)/180)*(J$70+($B$67/2)*(0.65+0.5*LOG(J$70/$B$67)))))))</f>
        <v>1.59145705215073</v>
      </c>
      <c r="K174" s="6" t="n">
        <f aca="false">IF($B174&gt;165,0,(IF($B174&gt;90,(2*(K$70+$B$67)*TAN(((180-$B174)*PI()/180)/2)-PI()*((180-$B174)/180)*(K$70+($B$67/2)*(0.65+0.5*LOG(K$70/$B$67)))),(2*(K$70+$B$67)-PI()*((180-$B174)/180)*(K$70+($B$67/2)*(0.65+0.5*LOG(K$70/$B$67)))))))</f>
        <v>1.63782571627185</v>
      </c>
      <c r="L174" s="6" t="n">
        <f aca="false">IF($B174&gt;165,0,(IF($B174&gt;90,(2*(L$70+$B$67)*TAN(((180-$B174)*PI()/180)/2)-PI()*((180-$B174)/180)*(L$70+($B$67/2)*(0.65+0.5*LOG(L$70/$B$67)))),(2*(L$70+$B$67)-PI()*((180-$B174)/180)*(L$70+($B$67/2)*(0.65+0.5*LOG(L$70/$B$67)))))))</f>
        <v>1.6856608497335</v>
      </c>
      <c r="M174" s="6" t="n">
        <f aca="false">IF($B174&gt;165,0,(IF($B174&gt;90,(2*(M$70+$B$67)*TAN(((180-$B174)*PI()/180)/2)-PI()*((180-$B174)/180)*(M$70+($B$67/2)*(0.65+0.5*LOG(M$70/$B$67)))),(2*(M$70+$B$67)-PI()*((180-$B174)/180)*(M$70+($B$67/2)*(0.65+0.5*LOG(M$70/$B$67)))))))</f>
        <v>1.73470688202163</v>
      </c>
      <c r="N174" s="6" t="n">
        <f aca="false">IF($B174&gt;165,0,(IF($B174&gt;90,(2*(N$70+$B$67)*TAN(((180-$B174)*PI()/180)/2)-PI()*((180-$B174)/180)*(N$70+($B$67/2)*(0.65+0.5*LOG(N$70/$B$67)))),(2*(N$70+$B$67)-PI()*((180-$B174)/180)*(N$70+($B$67/2)*(0.65+0.5*LOG(N$70/$B$67)))))))</f>
        <v>1.78476973007047</v>
      </c>
      <c r="O174" s="6" t="n">
        <f aca="false">IF($B174&gt;165,0,(IF($B174&gt;90,(2*(O$70+$B$67)*TAN(((180-$B174)*PI()/180)/2)-PI()*((180-$B174)/180)*(O$70+($B$67/2)*(0.65+0.5*LOG(O$70/$B$67)))),(2*(O$70+$B$67)-PI()*((180-$B174)/180)*(O$70+($B$67/2)*(0.65+0.5*LOG(O$70/$B$67)))))))</f>
        <v>1.83569853004478</v>
      </c>
      <c r="P174" s="6" t="n">
        <f aca="false">IF($B174&gt;165,0,(IF($B174&gt;90,(2*(P$70+$B$67)*TAN(((180-$B174)*PI()/180)/2)-PI()*((180-$B174)/180)*(P$70+($B$67/2)*(0.65+0.5*LOG(P$70/$B$67)))),(2*(P$70+$B$67)-PI()*((180-$B174)/180)*(P$70+($B$67/2)*(0.65+0.5*LOG(P$70/$B$67)))))))</f>
        <v>1.88737368699768</v>
      </c>
      <c r="Q174" s="6" t="n">
        <f aca="false">IF($B174&gt;165,0,(IF($B174&gt;90,(2*(Q$70+$B$67)*TAN(((180-$B174)*PI()/180)/2)-PI()*((180-$B174)/180)*(Q$70+($B$67/2)*(0.65+0.5*LOG(Q$70/$B$67)))),(2*(Q$70+$B$67)-PI()*((180-$B174)/180)*(Q$70+($B$67/2)*(0.65+0.5*LOG(Q$70/$B$67)))))))</f>
        <v>1.93969878921754</v>
      </c>
      <c r="R174" s="6" t="n">
        <f aca="false">IF($B174&gt;165,0,(IF($B174&gt;90,(2*(R$70+$B$67)*TAN(((180-$B174)*PI()/180)/2)-PI()*((180-$B174)/180)*(R$70+($B$67/2)*(0.65+0.5*LOG(R$70/$B$67)))),(2*(R$70+$B$67)-PI()*((180-$B174)/180)*(R$70+($B$67/2)*(0.65+0.5*LOG(R$70/$B$67)))))))</f>
        <v>1.99259497815928</v>
      </c>
      <c r="S174" s="6" t="n">
        <f aca="false">IF($B174&gt;165,0,(IF($B174&gt;90,(2*(S$70+$B$67)*TAN(((180-$B174)*PI()/180)/2)-PI()*((180-$B174)/180)*(S$70+($B$67/2)*(0.65+0.5*LOG(S$70/$B$67)))),(2*(S$70+$B$67)-PI()*((180-$B174)/180)*(S$70+($B$67/2)*(0.65+0.5*LOG(S$70/$B$67)))))))</f>
        <v>2.04599693007247</v>
      </c>
      <c r="T174" s="6" t="n">
        <f aca="false">IF($B174&gt;165,0,(IF($B174&gt;90,(2*(T$70+$B$67)*TAN(((180-$B174)*PI()/180)/2)-PI()*((180-$B174)/180)*(T$70+($B$67/2)*(0.65+0.5*LOG(T$70/$B$67)))),(2*(T$70+$B$67)-PI()*((180-$B174)/180)*(T$70+($B$67/2)*(0.65+0.5*LOG(T$70/$B$67)))))))</f>
        <v>2.09984992553238</v>
      </c>
      <c r="U174" s="6" t="n">
        <f aca="false">IF($B174&gt;165,0,(IF($B174&gt;90,(2*(U$70+$B$67)*TAN(((180-$B174)*PI()/180)/2)-PI()*((180-$B174)/180)*(U$70+($B$67/2)*(0.65+0.5*LOG(U$70/$B$67)))),(2*(U$70+$B$67)-PI()*((180-$B174)/180)*(U$70+($B$67/2)*(0.65+0.5*LOG(U$70/$B$67)))))))</f>
        <v>2.1541076715186</v>
      </c>
      <c r="V174" s="6" t="n">
        <f aca="false">IF($B174&gt;165,0,(IF($B174&gt;90,(2*(V$70+$B$67)*TAN(((180-$B174)*PI()/180)/2)-PI()*((180-$B174)/180)*(V$70+($B$67/2)*(0.65+0.5*LOG(V$70/$B$67)))),(2*(V$70+$B$67)-PI()*((180-$B174)/180)*(V$70+($B$67/2)*(0.65+0.5*LOG(V$70/$B$67)))))))</f>
        <v>2.20873065542062</v>
      </c>
      <c r="W174" s="6" t="n">
        <f aca="false">IF($B174&gt;165,0,(IF($B174&gt;90,(2*(W$70+$B$67)*TAN(((180-$B174)*PI()/180)/2)-PI()*((180-$B174)/180)*(W$70+($B$67/2)*(0.65+0.5*LOG(W$70/$B$67)))),(2*(W$70+$B$67)-PI()*((180-$B174)/180)*(W$70+($B$67/2)*(0.65+0.5*LOG(W$70/$B$67)))))))</f>
        <v>2.26368488230525</v>
      </c>
      <c r="X174" s="6" t="n">
        <f aca="false">IF($B174&gt;165,0,(IF($B174&gt;90,(2*(X$70+$B$67)*TAN(((180-$B174)*PI()/180)/2)-PI()*((180-$B174)/180)*(X$70+($B$67/2)*(0.65+0.5*LOG(X$70/$B$67)))),(2*(X$70+$B$67)-PI()*((180-$B174)/180)*(X$70+($B$67/2)*(0.65+0.5*LOG(X$70/$B$67)))))))</f>
        <v>2.31894089310547</v>
      </c>
      <c r="Y174" s="6" t="n">
        <f aca="false">IF($B174&gt;165,0,(IF($B174&gt;90,(2*(Y$70+$B$67)*TAN(((180-$B174)*PI()/180)/2)-PI()*((180-$B174)/180)*(Y$70+($B$67/2)*(0.65+0.5*LOG(Y$70/$B$67)))),(2*(Y$70+$B$67)-PI()*((180-$B174)/180)*(Y$70+($B$67/2)*(0.65+0.5*LOG(Y$70/$B$67)))))))</f>
        <v>2.37447299191839</v>
      </c>
      <c r="Z174" s="6" t="n">
        <f aca="false">IF($B174&gt;165,0,(IF($B174&gt;90,(2*(Z$70+$B$67)*TAN(((180-$B174)*PI()/180)/2)-PI()*((180-$B174)/180)*(Z$70+($B$67/2)*(0.65+0.5*LOG(Z$70/$B$67)))),(2*(Z$70+$B$67)-PI()*((180-$B174)/180)*(Z$70+($B$67/2)*(0.65+0.5*LOG(Z$70/$B$67)))))))</f>
        <v>2.43025863114466</v>
      </c>
      <c r="AA174" s="6" t="n">
        <f aca="false">IF($B174&gt;165,0,(IF($B174&gt;90,(2*(AA$70+$B$67)*TAN(((180-$B174)*PI()/180)/2)-PI()*((180-$B174)/180)*(AA$70+($B$67/2)*(0.65+0.5*LOG(AA$70/$B$67)))),(2*(AA$70+$B$67)-PI()*((180-$B174)/180)*(AA$70+($B$67/2)*(0.65+0.5*LOG(AA$70/$B$67)))))))</f>
        <v>2.48627791729224</v>
      </c>
      <c r="AB174" s="6" t="n">
        <f aca="false">IF($B174&gt;165,0,(IF($B174&gt;90,(2*(AB$70+$B$67)*TAN(((180-$B174)*PI()/180)/2)-PI()*((180-$B174)/180)*(AB$70+($B$67/2)*(0.65+0.5*LOG(AB$70/$B$67)))),(2*(AB$70+$B$67)-PI()*((180-$B174)/180)*(AB$70+($B$67/2)*(0.65+0.5*LOG(AB$70/$B$67)))))))</f>
        <v>2.54251321009832</v>
      </c>
      <c r="AC174" s="6" t="n">
        <f aca="false">IF($B174&gt;165,0,(IF($B174&gt;90,(2*(AC$70+$B$67)*TAN(((180-$B174)*PI()/180)/2)-PI()*((180-$B174)/180)*(AC$70+($B$67/2)*(0.65+0.5*LOG(AC$70/$B$67)))),(2*(AC$70+$B$67)-PI()*((180-$B174)/180)*(AC$70+($B$67/2)*(0.65+0.5*LOG(AC$70/$B$67)))))))</f>
        <v>2.59894879459155</v>
      </c>
      <c r="AD174" s="6" t="n">
        <f aca="false">IF($B174&gt;165,0,(IF($B174&gt;90,(2*(AD$70+$B$67)*TAN(((180-$B174)*PI()/180)/2)-PI()*((180-$B174)/180)*(AD$70+($B$67/2)*(0.65+0.5*LOG(AD$70/$B$67)))),(2*(AD$70+$B$67)-PI()*((180-$B174)/180)*(AD$70+($B$67/2)*(0.65+0.5*LOG(AD$70/$B$67)))))))</f>
        <v>2.65557061072611</v>
      </c>
      <c r="AE174" s="6" t="n">
        <f aca="false">IF($B174&gt;165,0,(IF($B174&gt;90,(2*(AE$70+$B$67)*TAN(((180-$B174)*PI()/180)/2)-PI()*((180-$B174)/180)*(AE$70+($B$67/2)*(0.65+0.5*LOG(AE$70/$B$67)))),(2*(AE$70+$B$67)-PI()*((180-$B174)/180)*(AE$70+($B$67/2)*(0.65+0.5*LOG(AE$70/$B$67)))))))</f>
        <v>2.71236602886946</v>
      </c>
      <c r="AF174" s="6" t="n">
        <f aca="false">IF($B174&gt;165,0,(IF($B174&gt;90,(2*(AF$70+$B$67)*TAN(((180-$B174)*PI()/180)/2)-PI()*((180-$B174)/180)*(AF$70+($B$67/2)*(0.65+0.5*LOG(AF$70/$B$67)))),(2*(AF$70+$B$67)-PI()*((180-$B174)/180)*(AF$70+($B$67/2)*(0.65+0.5*LOG(AF$70/$B$67)))))))</f>
        <v>2.76932366211698</v>
      </c>
      <c r="AG174" s="6" t="n">
        <f aca="false">IF($B174&gt;165,0,(IF($B174&gt;90,(2*(AG$70+$B$67)*TAN(((180-$B174)*PI()/180)/2)-PI()*((180-$B174)/180)*(AG$70+($B$67/2)*(0.65+0.5*LOG(AG$70/$B$67)))),(2*(AG$70+$B$67)-PI()*((180-$B174)/180)*(AG$70+($B$67/2)*(0.65+0.5*LOG(AG$70/$B$67)))))))</f>
        <v>2.82643320841432</v>
      </c>
      <c r="AH174" s="6" t="n">
        <f aca="false">IF($B174&gt;165,0,(IF($B174&gt;90,(2*(AH$70+$B$67)*TAN(((180-$B174)*PI()/180)/2)-PI()*((180-$B174)/180)*(AH$70+($B$67/2)*(0.65+0.5*LOG(AH$70/$B$67)))),(2*(AH$70+$B$67)-PI()*((180-$B174)/180)*(AH$70+($B$67/2)*(0.65+0.5*LOG(AH$70/$B$67)))))))</f>
        <v>2.88368531698112</v>
      </c>
      <c r="AI174" s="6" t="n">
        <f aca="false">IF($B174&gt;165,0,(IF($B174&gt;90,(2*(AI$70+$B$67)*TAN(((180-$B174)*PI()/180)/2)-PI()*((180-$B174)/180)*(AI$70+($B$67/2)*(0.65+0.5*LOG(AI$70/$B$67)))),(2*(AI$70+$B$67)-PI()*((180-$B174)/180)*(AI$70+($B$67/2)*(0.65+0.5*LOG(AI$70/$B$67)))))))</f>
        <v>2.94107147468106</v>
      </c>
      <c r="AJ174" s="6" t="n">
        <f aca="false">IF($B174&gt;165,0,(IF($B174&gt;90,(2*(AJ$70+$B$67)*TAN(((180-$B174)*PI()/180)/2)-PI()*((180-$B174)/180)*(AJ$70+($B$67/2)*(0.65+0.5*LOG(AJ$70/$B$67)))),(2*(AJ$70+$B$67)-PI()*((180-$B174)/180)*(AJ$70+($B$67/2)*(0.65+0.5*LOG(AJ$70/$B$67)))))))</f>
        <v>2.99858390886762</v>
      </c>
      <c r="AK174" s="6" t="n">
        <f aca="false">IF($B174&gt;165,0,(IF($B174&gt;90,(2*(AK$70+$B$67)*TAN(((180-$B174)*PI()/180)/2)-PI()*((180-$B174)/180)*(AK$70+($B$67/2)*(0.65+0.5*LOG(AK$70/$B$67)))),(2*(AK$70+$B$67)-PI()*((180-$B174)/180)*(AK$70+($B$67/2)*(0.65+0.5*LOG(AK$70/$B$67)))))))</f>
        <v>3.05621550391926</v>
      </c>
      <c r="AL174" s="6" t="n">
        <f aca="false">IF($B174&gt;165,0,(IF($B174&gt;90,(2*(AL$70+$B$67)*TAN(((180-$B174)*PI()/180)/2)-PI()*((180-$B174)/180)*(AL$70+($B$67/2)*(0.65+0.5*LOG(AL$70/$B$67)))),(2*(AL$70+$B$67)-PI()*((180-$B174)/180)*(AL$70+($B$67/2)*(0.65+0.5*LOG(AL$70/$B$67)))))))</f>
        <v>3.11395972921282</v>
      </c>
      <c r="AM174" s="6" t="n">
        <f aca="false">IF($B174&gt;165,0,(IF($B174&gt;90,(2*(AM$70+$B$67)*TAN(((180-$B174)*PI()/180)/2)-PI()*((180-$B174)/180)*(AM$70+($B$67/2)*(0.65+0.5*LOG(AM$70/$B$67)))),(2*(AM$70+$B$67)-PI()*((180-$B174)/180)*(AM$70+($B$67/2)*(0.65+0.5*LOG(AM$70/$B$67)))))))</f>
        <v>3.17181057670417</v>
      </c>
      <c r="AN174" s="6" t="n">
        <f aca="false">IF($B174&gt;165,0,(IF($B174&gt;90,(2*(AN$70+$B$67)*TAN(((180-$B174)*PI()/180)/2)-PI()*((180-$B174)/180)*(AN$70+($B$67/2)*(0.65+0.5*LOG(AN$70/$B$67)))),(2*(AN$70+$B$67)-PI()*((180-$B174)/180)*(AN$70+($B$67/2)*(0.65+0.5*LOG(AN$70/$B$67)))))))</f>
        <v>3.22976250661811</v>
      </c>
      <c r="AO174" s="6" t="n">
        <f aca="false">IF($B174&gt;165,0,(IF($B174&gt;90,(2*(AO$70+$B$67)*TAN(((180-$B174)*PI()/180)/2)-PI()*((180-$B174)/180)*(AO$70+($B$67/2)*(0.65+0.5*LOG(AO$70/$B$67)))),(2*(AO$70+$B$67)-PI()*((180-$B174)/180)*(AO$70+($B$67/2)*(0.65+0.5*LOG(AO$70/$B$67)))))))</f>
        <v>3.2878104000154</v>
      </c>
    </row>
    <row r="175" customFormat="false" ht="12.75" hidden="false" customHeight="false" outlineLevel="0" collapsed="false">
      <c r="A175" s="0" t="s">
        <v>49</v>
      </c>
      <c r="B175" s="5" t="n">
        <v>104</v>
      </c>
      <c r="C175" s="6" t="n">
        <f aca="false">IF($B175&gt;165,0,(IF($B175&gt;90,(2*(C$70+$B$67)*TAN(((180-$B175)*PI()/180)/2)-PI()*((180-$B175)/180)*(C$70+($B$67/2)*(0.65+0.5*LOG(C$70/$B$67)))),(2*(C$70+$B$67)-PI()*((180-$B175)/180)*(C$70+($B$67/2)*(0.65+0.5*LOG(C$70/$B$67)))))))</f>
        <v>1.34936076538012</v>
      </c>
      <c r="D175" s="6" t="n">
        <f aca="false">IF($B175&gt;165,0,(IF($B175&gt;90,(2*(D$70+$B$67)*TAN(((180-$B175)*PI()/180)/2)-PI()*((180-$B175)/180)*(D$70+($B$67/2)*(0.65+0.5*LOG(D$70/$B$67)))),(2*(D$70+$B$67)-PI()*((180-$B175)/180)*(D$70+($B$67/2)*(0.65+0.5*LOG(D$70/$B$67)))))))</f>
        <v>1.34812707799059</v>
      </c>
      <c r="E175" s="6" t="n">
        <f aca="false">IF($B175&gt;165,0,(IF($B175&gt;90,(2*(E$70+$B$67)*TAN(((180-$B175)*PI()/180)/2)-PI()*((180-$B175)/180)*(E$70+($B$67/2)*(0.65+0.5*LOG(E$70/$B$67)))),(2*(E$70+$B$67)-PI()*((180-$B175)/180)*(E$70+($B$67/2)*(0.65+0.5*LOG(E$70/$B$67)))))))</f>
        <v>1.36759594926858</v>
      </c>
      <c r="F175" s="6" t="n">
        <f aca="false">IF($B175&gt;165,0,(IF($B175&gt;90,(2*(F$70+$B$67)*TAN(((180-$B175)*PI()/180)/2)-PI()*((180-$B175)/180)*(F$70+($B$67/2)*(0.65+0.5*LOG(F$70/$B$67)))),(2*(F$70+$B$67)-PI()*((180-$B175)/180)*(F$70+($B$67/2)*(0.65+0.5*LOG(F$70/$B$67)))))))</f>
        <v>1.39448962734533</v>
      </c>
      <c r="G175" s="6" t="n">
        <f aca="false">IF($B175&gt;165,0,(IF($B175&gt;90,(2*(G$70+$B$67)*TAN(((180-$B175)*PI()/180)/2)-PI()*((180-$B175)/180)*(G$70+($B$67/2)*(0.65+0.5*LOG(G$70/$B$67)))),(2*(G$70+$B$67)-PI()*((180-$B175)/180)*(G$70+($B$67/2)*(0.65+0.5*LOG(G$70/$B$67)))))))</f>
        <v>1.42726238718188</v>
      </c>
      <c r="H175" s="6" t="n">
        <f aca="false">IF($B175&gt;165,0,(IF($B175&gt;90,(2*(H$70+$B$67)*TAN(((180-$B175)*PI()/180)/2)-PI()*((180-$B175)/180)*(H$70+($B$67/2)*(0.65+0.5*LOG(H$70/$B$67)))),(2*(H$70+$B$67)-PI()*((180-$B175)/180)*(H$70+($B$67/2)*(0.65+0.5*LOG(H$70/$B$67)))))))</f>
        <v>1.46409224640512</v>
      </c>
      <c r="I175" s="6" t="n">
        <f aca="false">IF($B175&gt;165,0,(IF($B175&gt;90,(2*(I$70+$B$67)*TAN(((180-$B175)*PI()/180)/2)-PI()*((180-$B175)/180)*(I$70+($B$67/2)*(0.65+0.5*LOG(I$70/$B$67)))),(2*(I$70+$B$67)-PI()*((180-$B175)/180)*(I$70+($B$67/2)*(0.65+0.5*LOG(I$70/$B$67)))))))</f>
        <v>1.50389164390591</v>
      </c>
      <c r="J175" s="6" t="n">
        <f aca="false">IF($B175&gt;165,0,(IF($B175&gt;90,(2*(J$70+$B$67)*TAN(((180-$B175)*PI()/180)/2)-PI()*((180-$B175)/180)*(J$70+($B$67/2)*(0.65+0.5*LOG(J$70/$B$67)))),(2*(J$70+$B$67)-PI()*((180-$B175)/180)*(J$70+($B$67/2)*(0.65+0.5*LOG(J$70/$B$67)))))))</f>
        <v>1.54595908046961</v>
      </c>
      <c r="K175" s="6" t="n">
        <f aca="false">IF($B175&gt;165,0,(IF($B175&gt;90,(2*(K$70+$B$67)*TAN(((180-$B175)*PI()/180)/2)-PI()*((180-$B175)/180)*(K$70+($B$67/2)*(0.65+0.5*LOG(K$70/$B$67)))),(2*(K$70+$B$67)-PI()*((180-$B175)/180)*(K$70+($B$67/2)*(0.65+0.5*LOG(K$70/$B$67)))))))</f>
        <v>1.5898155773571</v>
      </c>
      <c r="L175" s="6" t="n">
        <f aca="false">IF($B175&gt;165,0,(IF($B175&gt;90,(2*(L$70+$B$67)*TAN(((180-$B175)*PI()/180)/2)-PI()*((180-$B175)/180)*(L$70+($B$67/2)*(0.65+0.5*LOG(L$70/$B$67)))),(2*(L$70+$B$67)-PI()*((180-$B175)/180)*(L$70+($B$67/2)*(0.65+0.5*LOG(L$70/$B$67)))))))</f>
        <v>1.63511949852874</v>
      </c>
      <c r="M175" s="6" t="n">
        <f aca="false">IF($B175&gt;165,0,(IF($B175&gt;90,(2*(M$70+$B$67)*TAN(((180-$B175)*PI()/180)/2)-PI()*((180-$B175)/180)*(M$70+($B$67/2)*(0.65+0.5*LOG(M$70/$B$67)))),(2*(M$70+$B$67)-PI()*((180-$B175)/180)*(M$70+($B$67/2)*(0.65+0.5*LOG(M$70/$B$67)))))))</f>
        <v>1.68161859256808</v>
      </c>
      <c r="N175" s="6" t="n">
        <f aca="false">IF($B175&gt;165,0,(IF($B175&gt;90,(2*(N$70+$B$67)*TAN(((180-$B175)*PI()/180)/2)-PI()*((180-$B175)/180)*(N$70+($B$67/2)*(0.65+0.5*LOG(N$70/$B$67)))),(2*(N$70+$B$67)-PI()*((180-$B175)/180)*(N$70+($B$67/2)*(0.65+0.5*LOG(N$70/$B$67)))))))</f>
        <v>1.72912129696864</v>
      </c>
      <c r="O175" s="6" t="n">
        <f aca="false">IF($B175&gt;165,0,(IF($B175&gt;90,(2*(O$70+$B$67)*TAN(((180-$B175)*PI()/180)/2)-PI()*((180-$B175)/180)*(O$70+($B$67/2)*(0.65+0.5*LOG(O$70/$B$67)))),(2*(O$70+$B$67)-PI()*((180-$B175)/180)*(O$70+($B$67/2)*(0.65+0.5*LOG(O$70/$B$67)))))))</f>
        <v>1.77747870716576</v>
      </c>
      <c r="P175" s="6" t="n">
        <f aca="false">IF($B175&gt;165,0,(IF($B175&gt;90,(2*(P$70+$B$67)*TAN(((180-$B175)*PI()/180)/2)-PI()*((180-$B175)/180)*(P$70+($B$67/2)*(0.65+0.5*LOG(P$70/$B$67)))),(2*(P$70+$B$67)-PI()*((180-$B175)/180)*(P$70+($B$67/2)*(0.65+0.5*LOG(P$70/$B$67)))))))</f>
        <v>1.82657278139371</v>
      </c>
      <c r="Q175" s="6" t="n">
        <f aca="false">IF($B175&gt;165,0,(IF($B175&gt;90,(2*(Q$70+$B$67)*TAN(((180-$B175)*PI()/180)/2)-PI()*((180-$B175)/180)*(Q$70+($B$67/2)*(0.65+0.5*LOG(Q$70/$B$67)))),(2*(Q$70+$B$67)-PI()*((180-$B175)/180)*(Q$70+($B$67/2)*(0.65+0.5*LOG(Q$70/$B$67)))))))</f>
        <v>1.87630836004098</v>
      </c>
      <c r="R175" s="6" t="n">
        <f aca="false">IF($B175&gt;165,0,(IF($B175&gt;90,(2*(R$70+$B$67)*TAN(((180-$B175)*PI()/180)/2)-PI()*((180-$B175)/180)*(R$70+($B$67/2)*(0.65+0.5*LOG(R$70/$B$67)))),(2*(R$70+$B$67)-PI()*((180-$B175)/180)*(R$70+($B$67/2)*(0.65+0.5*LOG(R$70/$B$67)))))))</f>
        <v>1.92660760869946</v>
      </c>
      <c r="S175" s="6" t="n">
        <f aca="false">IF($B175&gt;165,0,(IF($B175&gt;90,(2*(S$70+$B$67)*TAN(((180-$B175)*PI()/180)/2)-PI()*((180-$B175)/180)*(S$70+($B$67/2)*(0.65+0.5*LOG(S$70/$B$67)))),(2*(S$70+$B$67)-PI()*((180-$B175)/180)*(S$70+($B$67/2)*(0.65+0.5*LOG(S$70/$B$67)))))))</f>
        <v>1.97740605197912</v>
      </c>
      <c r="T175" s="6" t="n">
        <f aca="false">IF($B175&gt;165,0,(IF($B175&gt;90,(2*(T$70+$B$67)*TAN(((180-$B175)*PI()/180)/2)-PI()*((180-$B175)/180)*(T$70+($B$67/2)*(0.65+0.5*LOG(T$70/$B$67)))),(2*(T$70+$B$67)-PI()*((180-$B175)/180)*(T$70+($B$67/2)*(0.65+0.5*LOG(T$70/$B$67)))))))</f>
        <v>2.0286496810971</v>
      </c>
      <c r="U175" s="6" t="n">
        <f aca="false">IF($B175&gt;165,0,(IF($B175&gt;90,(2*(U$70+$B$67)*TAN(((180-$B175)*PI()/180)/2)-PI()*((180-$B175)/180)*(U$70+($B$67/2)*(0.65+0.5*LOG(U$70/$B$67)))),(2*(U$70+$B$67)-PI()*((180-$B175)/180)*(U$70+($B$67/2)*(0.65+0.5*LOG(U$70/$B$67)))))))</f>
        <v>2.08029280424105</v>
      </c>
      <c r="V175" s="6" t="n">
        <f aca="false">IF($B175&gt;165,0,(IF($B175&gt;90,(2*(V$70+$B$67)*TAN(((180-$B175)*PI()/180)/2)-PI()*((180-$B175)/180)*(V$70+($B$67/2)*(0.65+0.5*LOG(V$70/$B$67)))),(2*(V$70+$B$67)-PI()*((180-$B175)/180)*(V$70+($B$67/2)*(0.65+0.5*LOG(V$70/$B$67)))))))</f>
        <v>2.13229642195124</v>
      </c>
      <c r="W175" s="6" t="n">
        <f aca="false">IF($B175&gt;165,0,(IF($B175&gt;90,(2*(W$70+$B$67)*TAN(((180-$B175)*PI()/180)/2)-PI()*((180-$B175)/180)*(W$70+($B$67/2)*(0.65+0.5*LOG(W$70/$B$67)))),(2*(W$70+$B$67)-PI()*((180-$B175)/180)*(W$70+($B$67/2)*(0.65+0.5*LOG(W$70/$B$67)))))))</f>
        <v>2.18462698078712</v>
      </c>
      <c r="X175" s="6" t="n">
        <f aca="false">IF($B175&gt;165,0,(IF($B175&gt;90,(2*(X$70+$B$67)*TAN(((180-$B175)*PI()/180)/2)-PI()*((180-$B175)/180)*(X$70+($B$67/2)*(0.65+0.5*LOG(X$70/$B$67)))),(2*(X$70+$B$67)-PI()*((180-$B175)/180)*(X$70+($B$67/2)*(0.65+0.5*LOG(X$70/$B$67)))))))</f>
        <v>2.23725540426697</v>
      </c>
      <c r="Y175" s="6" t="n">
        <f aca="false">IF($B175&gt;165,0,(IF($B175&gt;90,(2*(Y$70+$B$67)*TAN(((180-$B175)*PI()/180)/2)-PI()*((180-$B175)/180)*(Y$70+($B$67/2)*(0.65+0.5*LOG(Y$70/$B$67)))),(2*(Y$70+$B$67)-PI()*((180-$B175)/180)*(Y$70+($B$67/2)*(0.65+0.5*LOG(Y$70/$B$67)))))))</f>
        <v>2.2901563302009</v>
      </c>
      <c r="Z175" s="6" t="n">
        <f aca="false">IF($B175&gt;165,0,(IF($B175&gt;90,(2*(Z$70+$B$67)*TAN(((180-$B175)*PI()/180)/2)-PI()*((180-$B175)/180)*(Z$70+($B$67/2)*(0.65+0.5*LOG(Z$70/$B$67)))),(2*(Z$70+$B$67)-PI()*((180-$B175)/180)*(Z$70+($B$67/2)*(0.65+0.5*LOG(Z$70/$B$67)))))))</f>
        <v>2.34330750381555</v>
      </c>
      <c r="AA175" s="6" t="n">
        <f aca="false">IF($B175&gt;165,0,(IF($B175&gt;90,(2*(AA$70+$B$67)*TAN(((180-$B175)*PI()/180)/2)-PI()*((180-$B175)/180)*(AA$70+($B$67/2)*(0.65+0.5*LOG(AA$70/$B$67)))),(2*(AA$70+$B$67)-PI()*((180-$B175)/180)*(AA$70+($B$67/2)*(0.65+0.5*LOG(AA$70/$B$67)))))))</f>
        <v>2.39668928997589</v>
      </c>
      <c r="AB175" s="6" t="n">
        <f aca="false">IF($B175&gt;165,0,(IF($B175&gt;90,(2*(AB$70+$B$67)*TAN(((180-$B175)*PI()/180)/2)-PI()*((180-$B175)/180)*(AB$70+($B$67/2)*(0.65+0.5*LOG(AB$70/$B$67)))),(2*(AB$70+$B$67)-PI()*((180-$B175)/180)*(AB$70+($B$67/2)*(0.65+0.5*LOG(AB$70/$B$67)))))))</f>
        <v>2.45028427751347</v>
      </c>
      <c r="AC175" s="6" t="n">
        <f aca="false">IF($B175&gt;165,0,(IF($B175&gt;90,(2*(AC$70+$B$67)*TAN(((180-$B175)*PI()/180)/2)-PI()*((180-$B175)/180)*(AC$70+($B$67/2)*(0.65+0.5*LOG(AC$70/$B$67)))),(2*(AC$70+$B$67)-PI()*((180-$B175)/180)*(AC$70+($B$67/2)*(0.65+0.5*LOG(AC$70/$B$67)))))))</f>
        <v>2.50407695554745</v>
      </c>
      <c r="AD175" s="6" t="n">
        <f aca="false">IF($B175&gt;165,0,(IF($B175&gt;90,(2*(AD$70+$B$67)*TAN(((180-$B175)*PI()/180)/2)-PI()*((180-$B175)/180)*(AD$70+($B$67/2)*(0.65+0.5*LOG(AD$70/$B$67)))),(2*(AD$70+$B$67)-PI()*((180-$B175)/180)*(AD$70+($B$67/2)*(0.65+0.5*LOG(AD$70/$B$67)))))))</f>
        <v>2.55805344663002</v>
      </c>
      <c r="AE175" s="6" t="n">
        <f aca="false">IF($B175&gt;165,0,(IF($B175&gt;90,(2*(AE$70+$B$67)*TAN(((180-$B175)*PI()/180)/2)-PI()*((180-$B175)/180)*(AE$70+($B$67/2)*(0.65+0.5*LOG(AE$70/$B$67)))),(2*(AE$70+$B$67)-PI()*((180-$B175)/180)*(AE$70+($B$67/2)*(0.65+0.5*LOG(AE$70/$B$67)))))))</f>
        <v>2.61220128514983</v>
      </c>
      <c r="AF175" s="6" t="n">
        <f aca="false">IF($B175&gt;165,0,(IF($B175&gt;90,(2*(AF$70+$B$67)*TAN(((180-$B175)*PI()/180)/2)-PI()*((180-$B175)/180)*(AF$70+($B$67/2)*(0.65+0.5*LOG(AF$70/$B$67)))),(2*(AF$70+$B$67)-PI()*((180-$B175)/180)*(AF$70+($B$67/2)*(0.65+0.5*LOG(AF$70/$B$67)))))))</f>
        <v>2.66650923208415</v>
      </c>
      <c r="AG175" s="6" t="n">
        <f aca="false">IF($B175&gt;165,0,(IF($B175&gt;90,(2*(AG$70+$B$67)*TAN(((180-$B175)*PI()/180)/2)-PI()*((180-$B175)/180)*(AG$70+($B$67/2)*(0.65+0.5*LOG(AG$70/$B$67)))),(2*(AG$70+$B$67)-PI()*((180-$B175)/180)*(AG$70+($B$67/2)*(0.65+0.5*LOG(AG$70/$B$67)))))))</f>
        <v>2.72096711917155</v>
      </c>
      <c r="AH175" s="6" t="n">
        <f aca="false">IF($B175&gt;165,0,(IF($B175&gt;90,(2*(AH$70+$B$67)*TAN(((180-$B175)*PI()/180)/2)-PI()*((180-$B175)/180)*(AH$70+($B$67/2)*(0.65+0.5*LOG(AH$70/$B$67)))),(2*(AH$70+$B$67)-PI()*((180-$B175)/180)*(AH$70+($B$67/2)*(0.65+0.5*LOG(AH$70/$B$67)))))))</f>
        <v>2.77556571707034</v>
      </c>
      <c r="AI175" s="6" t="n">
        <f aca="false">IF($B175&gt;165,0,(IF($B175&gt;90,(2*(AI$70+$B$67)*TAN(((180-$B175)*PI()/180)/2)-PI()*((180-$B175)/180)*(AI$70+($B$67/2)*(0.65+0.5*LOG(AI$70/$B$67)))),(2*(AI$70+$B$67)-PI()*((180-$B175)/180)*(AI$70+($B$67/2)*(0.65+0.5*LOG(AI$70/$B$67)))))))</f>
        <v>2.83029662320446</v>
      </c>
      <c r="AJ175" s="6" t="n">
        <f aca="false">IF($B175&gt;165,0,(IF($B175&gt;90,(2*(AJ$70+$B$67)*TAN(((180-$B175)*PI()/180)/2)-PI()*((180-$B175)/180)*(AJ$70+($B$67/2)*(0.65+0.5*LOG(AJ$70/$B$67)))),(2*(AJ$70+$B$67)-PI()*((180-$B175)/180)*(AJ$70+($B$67/2)*(0.65+0.5*LOG(AJ$70/$B$67)))))))</f>
        <v>2.88515216587082</v>
      </c>
      <c r="AK175" s="6" t="n">
        <f aca="false">IF($B175&gt;165,0,(IF($B175&gt;90,(2*(AK$70+$B$67)*TAN(((180-$B175)*PI()/180)/2)-PI()*((180-$B175)/180)*(AK$70+($B$67/2)*(0.65+0.5*LOG(AK$70/$B$67)))),(2*(AK$70+$B$67)-PI()*((180-$B175)/180)*(AK$70+($B$67/2)*(0.65+0.5*LOG(AK$70/$B$67)))))))</f>
        <v>2.94012532185856</v>
      </c>
      <c r="AL175" s="6" t="n">
        <f aca="false">IF($B175&gt;165,0,(IF($B175&gt;90,(2*(AL$70+$B$67)*TAN(((180-$B175)*PI()/180)/2)-PI()*((180-$B175)/180)*(AL$70+($B$67/2)*(0.65+0.5*LOG(AL$70/$B$67)))),(2*(AL$70+$B$67)-PI()*((180-$B175)/180)*(AL$70+($B$67/2)*(0.65+0.5*LOG(AL$70/$B$67)))))))</f>
        <v>2.9952096453578</v>
      </c>
      <c r="AM175" s="6" t="n">
        <f aca="false">IF($B175&gt;165,0,(IF($B175&gt;90,(2*(AM$70+$B$67)*TAN(((180-$B175)*PI()/180)/2)-PI()*((180-$B175)/180)*(AM$70+($B$67/2)*(0.65+0.5*LOG(AM$70/$B$67)))),(2*(AM$70+$B$67)-PI()*((180-$B175)/180)*(AM$70+($B$67/2)*(0.65+0.5*LOG(AM$70/$B$67)))))))</f>
        <v>3.05039920635097</v>
      </c>
      <c r="AN175" s="6" t="n">
        <f aca="false">IF($B175&gt;165,0,(IF($B175&gt;90,(2*(AN$70+$B$67)*TAN(((180-$B175)*PI()/180)/2)-PI()*((180-$B175)/180)*(AN$70+($B$67/2)*(0.65+0.5*LOG(AN$70/$B$67)))),(2*(AN$70+$B$67)-PI()*((180-$B175)/180)*(AN$70+($B$67/2)*(0.65+0.5*LOG(AN$70/$B$67)))))))</f>
        <v>3.10568853700799</v>
      </c>
      <c r="AO175" s="6" t="n">
        <f aca="false">IF($B175&gt;165,0,(IF($B175&gt;90,(2*(AO$70+$B$67)*TAN(((180-$B175)*PI()/180)/2)-PI()*((180-$B175)/180)*(AO$70+($B$67/2)*(0.65+0.5*LOG(AO$70/$B$67)))),(2*(AO$70+$B$67)-PI()*((180-$B175)/180)*(AO$70+($B$67/2)*(0.65+0.5*LOG(AO$70/$B$67)))))))</f>
        <v>3.16107258486936</v>
      </c>
    </row>
    <row r="176" customFormat="false" ht="12.75" hidden="false" customHeight="false" outlineLevel="0" collapsed="false">
      <c r="A176" s="0" t="s">
        <v>49</v>
      </c>
      <c r="B176" s="5" t="n">
        <v>105</v>
      </c>
      <c r="C176" s="6" t="n">
        <f aca="false">IF($B176&gt;165,0,(IF($B176&gt;90,(2*(C$70+$B$67)*TAN(((180-$B176)*PI()/180)/2)-PI()*((180-$B176)/180)*(C$70+($B$67/2)*(0.65+0.5*LOG(C$70/$B$67)))),(2*(C$70+$B$67)-PI()*((180-$B176)/180)*(C$70+($B$67/2)*(0.65+0.5*LOG(C$70/$B$67)))))))</f>
        <v>1.3205703249829</v>
      </c>
      <c r="D176" s="6" t="n">
        <f aca="false">IF($B176&gt;165,0,(IF($B176&gt;90,(2*(D$70+$B$67)*TAN(((180-$B176)*PI()/180)/2)-PI()*((180-$B176)/180)*(D$70+($B$67/2)*(0.65+0.5*LOG(D$70/$B$67)))),(2*(D$70+$B$67)-PI()*((180-$B176)/180)*(D$70+($B$67/2)*(0.65+0.5*LOG(D$70/$B$67)))))))</f>
        <v>1.31788144452427</v>
      </c>
      <c r="E176" s="6" t="n">
        <f aca="false">IF($B176&gt;165,0,(IF($B176&gt;90,(2*(E$70+$B$67)*TAN(((180-$B176)*PI()/180)/2)-PI()*((180-$B176)/180)*(E$70+($B$67/2)*(0.65+0.5*LOG(E$70/$B$67)))),(2*(E$70+$B$67)-PI()*((180-$B176)/180)*(E$70+($B$67/2)*(0.65+0.5*LOG(E$70/$B$67)))))))</f>
        <v>1.33488700774648</v>
      </c>
      <c r="F176" s="6" t="n">
        <f aca="false">IF($B176&gt;165,0,(IF($B176&gt;90,(2*(F$70+$B$67)*TAN(((180-$B176)*PI()/180)/2)-PI()*((180-$B176)/180)*(F$70+($B$67/2)*(0.65+0.5*LOG(F$70/$B$67)))),(2*(F$70+$B$67)-PI()*((180-$B176)/180)*(F$70+($B$67/2)*(0.65+0.5*LOG(F$70/$B$67)))))))</f>
        <v>1.35958753939062</v>
      </c>
      <c r="G176" s="6" t="n">
        <f aca="false">IF($B176&gt;165,0,(IF($B176&gt;90,(2*(G$70+$B$67)*TAN(((180-$B176)*PI()/180)/2)-PI()*((180-$B176)/180)*(G$70+($B$67/2)*(0.65+0.5*LOG(G$70/$B$67)))),(2*(G$70+$B$67)-PI()*((180-$B176)/180)*(G$70+($B$67/2)*(0.65+0.5*LOG(G$70/$B$67)))))))</f>
        <v>1.39008979645562</v>
      </c>
      <c r="H176" s="6" t="n">
        <f aca="false">IF($B176&gt;165,0,(IF($B176&gt;90,(2*(H$70+$B$67)*TAN(((180-$B176)*PI()/180)/2)-PI()*((180-$B176)/180)*(H$70+($B$67/2)*(0.65+0.5*LOG(H$70/$B$67)))),(2*(H$70+$B$67)-PI()*((180-$B176)/180)*(H$70+($B$67/2)*(0.65+0.5*LOG(H$70/$B$67)))))))</f>
        <v>1.42459577002064</v>
      </c>
      <c r="I176" s="6" t="n">
        <f aca="false">IF($B176&gt;165,0,(IF($B176&gt;90,(2*(I$70+$B$67)*TAN(((180-$B176)*PI()/180)/2)-PI()*((180-$B176)/180)*(I$70+($B$67/2)*(0.65+0.5*LOG(I$70/$B$67)))),(2*(I$70+$B$67)-PI()*((180-$B176)/180)*(I$70+($B$67/2)*(0.65+0.5*LOG(I$70/$B$67)))))))</f>
        <v>1.46203220899114</v>
      </c>
      <c r="J176" s="6" t="n">
        <f aca="false">IF($B176&gt;165,0,(IF($B176&gt;90,(2*(J$70+$B$67)*TAN(((180-$B176)*PI()/180)/2)-PI()*((180-$B176)/180)*(J$70+($B$67/2)*(0.65+0.5*LOG(J$70/$B$67)))),(2*(J$70+$B$67)-PI()*((180-$B176)/180)*(J$70+($B$67/2)*(0.65+0.5*LOG(J$70/$B$67)))))))</f>
        <v>1.5017068444053</v>
      </c>
      <c r="K176" s="6" t="n">
        <f aca="false">IF($B176&gt;165,0,(IF($B176&gt;90,(2*(K$70+$B$67)*TAN(((180-$B176)*PI()/180)/2)-PI()*((180-$B176)/180)*(K$70+($B$67/2)*(0.65+0.5*LOG(K$70/$B$67)))),(2*(K$70+$B$67)-PI()*((180-$B176)/180)*(K$70+($B$67/2)*(0.65+0.5*LOG(K$70/$B$67)))))))</f>
        <v>1.54314699987583</v>
      </c>
      <c r="L176" s="6" t="n">
        <f aca="false">IF($B176&gt;165,0,(IF($B176&gt;90,(2*(L$70+$B$67)*TAN(((180-$B176)*PI()/180)/2)-PI()*((180-$B176)/180)*(L$70+($B$67/2)*(0.65+0.5*LOG(L$70/$B$67)))),(2*(L$70+$B$67)-PI()*((180-$B176)/180)*(L$70+($B$67/2)*(0.65+0.5*LOG(L$70/$B$67)))))))</f>
        <v>1.58601553457414</v>
      </c>
      <c r="M176" s="6" t="n">
        <f aca="false">IF($B176&gt;165,0,(IF($B176&gt;90,(2*(M$70+$B$67)*TAN(((180-$B176)*PI()/180)/2)-PI()*((180-$B176)/180)*(M$70+($B$67/2)*(0.65+0.5*LOG(M$70/$B$67)))),(2*(M$70+$B$67)-PI()*((180-$B176)/180)*(M$70+($B$67/2)*(0.65+0.5*LOG(M$70/$B$67)))))))</f>
        <v>1.63006351618136</v>
      </c>
      <c r="N176" s="6" t="n">
        <f aca="false">IF($B176&gt;165,0,(IF($B176&gt;90,(2*(N$70+$B$67)*TAN(((180-$B176)*PI()/180)/2)-PI()*((180-$B176)/180)*(N$70+($B$67/2)*(0.65+0.5*LOG(N$70/$B$67)))),(2*(N$70+$B$67)-PI()*((180-$B176)/180)*(N$70+($B$67/2)*(0.65+0.5*LOG(N$70/$B$67)))))))</f>
        <v>1.67510190275032</v>
      </c>
      <c r="O176" s="6" t="n">
        <f aca="false">IF($B176&gt;165,0,(IF($B176&gt;90,(2*(O$70+$B$67)*TAN(((180-$B176)*PI()/180)/2)-PI()*((180-$B176)/180)*(O$70+($B$67/2)*(0.65+0.5*LOG(O$70/$B$67)))),(2*(O$70+$B$67)-PI()*((180-$B176)/180)*(O$70+($B$67/2)*(0.65+0.5*LOG(O$70/$B$67)))))))</f>
        <v>1.72098374898693</v>
      </c>
      <c r="P176" s="6" t="n">
        <f aca="false">IF($B176&gt;165,0,(IF($B176&gt;90,(2*(P$70+$B$67)*TAN(((180-$B176)*PI()/180)/2)-PI()*((180-$B176)/180)*(P$70+($B$67/2)*(0.65+0.5*LOG(P$70/$B$67)))),(2*(P$70+$B$67)-PI()*((180-$B176)/180)*(P$70+($B$67/2)*(0.65+0.5*LOG(P$70/$B$67)))))))</f>
        <v>1.7675925663066</v>
      </c>
      <c r="Q176" s="6" t="n">
        <f aca="false">IF($B176&gt;165,0,(IF($B176&gt;90,(2*(Q$70+$B$67)*TAN(((180-$B176)*PI()/180)/2)-PI()*((180-$B176)/180)*(Q$70+($B$67/2)*(0.65+0.5*LOG(Q$70/$B$67)))),(2*(Q$70+$B$67)-PI()*((180-$B176)/180)*(Q$70+($B$67/2)*(0.65+0.5*LOG(Q$70/$B$67)))))))</f>
        <v>1.81483444719797</v>
      </c>
      <c r="R176" s="6" t="n">
        <f aca="false">IF($B176&gt;165,0,(IF($B176&gt;90,(2*(R$70+$B$67)*TAN(((180-$B176)*PI()/180)/2)-PI()*((180-$B176)/180)*(R$70+($B$67/2)*(0.65+0.5*LOG(R$70/$B$67)))),(2*(R$70+$B$67)-PI()*((180-$B176)/180)*(R$70+($B$67/2)*(0.65+0.5*LOG(R$70/$B$67)))))))</f>
        <v>1.86263258138987</v>
      </c>
      <c r="S176" s="6" t="n">
        <f aca="false">IF($B176&gt;165,0,(IF($B176&gt;90,(2*(S$70+$B$67)*TAN(((180-$B176)*PI()/180)/2)-PI()*((180-$B176)/180)*(S$70+($B$67/2)*(0.65+0.5*LOG(S$70/$B$67)))),(2*(S$70+$B$67)-PI()*((180-$B176)/180)*(S$70+($B$67/2)*(0.65+0.5*LOG(S$70/$B$67)))))))</f>
        <v>1.91092334185267</v>
      </c>
      <c r="T176" s="6" t="n">
        <f aca="false">IF($B176&gt;165,0,(IF($B176&gt;90,(2*(T$70+$B$67)*TAN(((180-$B176)*PI()/180)/2)-PI()*((180-$B176)/180)*(T$70+($B$67/2)*(0.65+0.5*LOG(T$70/$B$67)))),(2*(T$70+$B$67)-PI()*((180-$B176)/180)*(T$70+($B$67/2)*(0.65+0.5*LOG(T$70/$B$67)))))))</f>
        <v>1.95965343044539</v>
      </c>
      <c r="U176" s="6" t="n">
        <f aca="false">IF($B176&gt;165,0,(IF($B176&gt;90,(2*(U$70+$B$67)*TAN(((180-$B176)*PI()/180)/2)-PI()*((180-$B176)/180)*(U$70+($B$67/2)*(0.65+0.5*LOG(U$70/$B$67)))),(2*(U$70+$B$67)-PI()*((180-$B176)/180)*(U$70+($B$67/2)*(0.65+0.5*LOG(U$70/$B$67)))))))</f>
        <v>2.00877775656375</v>
      </c>
      <c r="V176" s="6" t="n">
        <f aca="false">IF($B176&gt;165,0,(IF($B176&gt;90,(2*(V$70+$B$67)*TAN(((180-$B176)*PI()/180)/2)-PI()*((180-$B176)/180)*(V$70+($B$67/2)*(0.65+0.5*LOG(V$70/$B$67)))),(2*(V$70+$B$67)-PI()*((180-$B176)/180)*(V$70+($B$67/2)*(0.65+0.5*LOG(V$70/$B$67)))))))</f>
        <v>2.05825783389879</v>
      </c>
      <c r="W176" s="6" t="n">
        <f aca="false">IF($B176&gt;165,0,(IF($B176&gt;90,(2*(W$70+$B$67)*TAN(((180-$B176)*PI()/180)/2)-PI()*((180-$B176)/180)*(W$70+($B$67/2)*(0.65+0.5*LOG(W$70/$B$67)))),(2*(W$70+$B$67)-PI()*((180-$B176)/180)*(W$70+($B$67/2)*(0.65+0.5*LOG(W$70/$B$67)))))))</f>
        <v>2.1080605505026</v>
      </c>
      <c r="X176" s="6" t="n">
        <f aca="false">IF($B176&gt;165,0,(IF($B176&gt;90,(2*(X$70+$B$67)*TAN(((180-$B176)*PI()/180)/2)-PI()*((180-$B176)/180)*(X$70+($B$67/2)*(0.65+0.5*LOG(X$70/$B$67)))),(2*(X$70+$B$67)-PI()*((180-$B176)/180)*(X$70+($B$67/2)*(0.65+0.5*LOG(X$70/$B$67)))))))</f>
        <v>2.15815721247875</v>
      </c>
      <c r="Y176" s="6" t="n">
        <f aca="false">IF($B176&gt;165,0,(IF($B176&gt;90,(2*(Y$70+$B$67)*TAN(((180-$B176)*PI()/180)/2)-PI()*((180-$B176)/180)*(Y$70+($B$67/2)*(0.65+0.5*LOG(Y$70/$B$67)))),(2*(Y$70+$B$67)-PI()*((180-$B176)/180)*(Y$70+($B$67/2)*(0.65+0.5*LOG(Y$70/$B$67)))))))</f>
        <v>2.20852279135037</v>
      </c>
      <c r="Z176" s="6" t="n">
        <f aca="false">IF($B176&gt;165,0,(IF($B176&gt;90,(2*(Z$70+$B$67)*TAN(((180-$B176)*PI()/180)/2)-PI()*((180-$B176)/180)*(Z$70+($B$67/2)*(0.65+0.5*LOG(Z$70/$B$67)))),(2*(Z$70+$B$67)-PI()*((180-$B176)/180)*(Z$70+($B$67/2)*(0.65+0.5*LOG(Z$70/$B$67)))))))</f>
        <v>2.25913532517007</v>
      </c>
      <c r="AA176" s="6" t="n">
        <f aca="false">IF($B176&gt;165,0,(IF($B176&gt;90,(2*(AA$70+$B$67)*TAN(((180-$B176)*PI()/180)/2)-PI()*((180-$B176)/180)*(AA$70+($B$67/2)*(0.65+0.5*LOG(AA$70/$B$67)))),(2*(AA$70+$B$67)-PI()*((180-$B176)/180)*(AA$70+($B$67/2)*(0.65+0.5*LOG(AA$70/$B$67)))))))</f>
        <v>2.30997543715987</v>
      </c>
      <c r="AB176" s="6" t="n">
        <f aca="false">IF($B176&gt;165,0,(IF($B176&gt;90,(2*(AB$70+$B$67)*TAN(((180-$B176)*PI()/180)/2)-PI()*((180-$B176)/180)*(AB$70+($B$67/2)*(0.65+0.5*LOG(AB$70/$B$67)))),(2*(AB$70+$B$67)-PI()*((180-$B176)/180)*(AB$70+($B$67/2)*(0.65+0.5*LOG(AB$70/$B$67)))))))</f>
        <v>2.36102594524562</v>
      </c>
      <c r="AC176" s="6" t="n">
        <f aca="false">IF($B176&gt;165,0,(IF($B176&gt;90,(2*(AC$70+$B$67)*TAN(((180-$B176)*PI()/180)/2)-PI()*((180-$B176)/180)*(AC$70+($B$67/2)*(0.65+0.5*LOG(AC$70/$B$67)))),(2*(AC$70+$B$67)-PI()*((180-$B176)/180)*(AC$70+($B$67/2)*(0.65+0.5*LOG(AC$70/$B$67)))))))</f>
        <v>2.41227154263703</v>
      </c>
      <c r="AD176" s="6" t="n">
        <f aca="false">IF($B176&gt;165,0,(IF($B176&gt;90,(2*(AD$70+$B$67)*TAN(((180-$B176)*PI()/180)/2)-PI()*((180-$B176)/180)*(AD$70+($B$67/2)*(0.65+0.5*LOG(AD$70/$B$67)))),(2*(AD$70+$B$67)-PI()*((180-$B176)/180)*(AD$70+($B$67/2)*(0.65+0.5*LOG(AD$70/$B$67)))))))</f>
        <v>2.46369853448428</v>
      </c>
      <c r="AE176" s="6" t="n">
        <f aca="false">IF($B176&gt;165,0,(IF($B176&gt;90,(2*(AE$70+$B$67)*TAN(((180-$B176)*PI()/180)/2)-PI()*((180-$B176)/180)*(AE$70+($B$67/2)*(0.65+0.5*LOG(AE$70/$B$67)))),(2*(AE$70+$B$67)-PI()*((180-$B176)/180)*(AE$70+($B$67/2)*(0.65+0.5*LOG(AE$70/$B$67)))))))</f>
        <v>2.51529461919723</v>
      </c>
      <c r="AF176" s="6" t="n">
        <f aca="false">IF($B176&gt;165,0,(IF($B176&gt;90,(2*(AF$70+$B$67)*TAN(((180-$B176)*PI()/180)/2)-PI()*((180-$B176)/180)*(AF$70+($B$67/2)*(0.65+0.5*LOG(AF$70/$B$67)))),(2*(AF$70+$B$67)-PI()*((180-$B176)/180)*(AF$70+($B$67/2)*(0.65+0.5*LOG(AF$70/$B$67)))))))</f>
        <v>2.56704870563503</v>
      </c>
      <c r="AG176" s="6" t="n">
        <f aca="false">IF($B176&gt;165,0,(IF($B176&gt;90,(2*(AG$70+$B$67)*TAN(((180-$B176)*PI()/180)/2)-PI()*((180-$B176)/180)*(AG$70+($B$67/2)*(0.65+0.5*LOG(AG$70/$B$67)))),(2*(AG$70+$B$67)-PI()*((180-$B176)/180)*(AG$70+($B$67/2)*(0.65+0.5*LOG(AG$70/$B$67)))))))</f>
        <v>2.61895075932915</v>
      </c>
      <c r="AH176" s="6" t="n">
        <f aca="false">IF($B176&gt;165,0,(IF($B176&gt;90,(2*(AH$70+$B$67)*TAN(((180-$B176)*PI()/180)/2)-PI()*((180-$B176)/180)*(AH$70+($B$67/2)*(0.65+0.5*LOG(AH$70/$B$67)))),(2*(AH$70+$B$67)-PI()*((180-$B176)/180)*(AH$70+($B$67/2)*(0.65+0.5*LOG(AH$70/$B$67)))))))</f>
        <v>2.67099167237663</v>
      </c>
      <c r="AI176" s="6" t="n">
        <f aca="false">IF($B176&gt;165,0,(IF($B176&gt;90,(2*(AI$70+$B$67)*TAN(((180-$B176)*PI()/180)/2)-PI()*((180-$B176)/180)*(AI$70+($B$67/2)*(0.65+0.5*LOG(AI$70/$B$67)))),(2*(AI$70+$B$67)-PI()*((180-$B176)/180)*(AI$70+($B$67/2)*(0.65+0.5*LOG(AI$70/$B$67)))))))</f>
        <v>2.7231631527616</v>
      </c>
      <c r="AJ176" s="6" t="n">
        <f aca="false">IF($B176&gt;165,0,(IF($B176&gt;90,(2*(AJ$70+$B$67)*TAN(((180-$B176)*PI()/180)/2)-PI()*((180-$B176)/180)*(AJ$70+($B$67/2)*(0.65+0.5*LOG(AJ$70/$B$67)))),(2*(AJ$70+$B$67)-PI()*((180-$B176)/180)*(AJ$70+($B$67/2)*(0.65+0.5*LOG(AJ$70/$B$67)))))))</f>
        <v>2.77545762972444</v>
      </c>
      <c r="AK176" s="6" t="n">
        <f aca="false">IF($B176&gt;165,0,(IF($B176&gt;90,(2*(AK$70+$B$67)*TAN(((180-$B176)*PI()/180)/2)-PI()*((180-$B176)/180)*(AK$70+($B$67/2)*(0.65+0.5*LOG(AK$70/$B$67)))),(2*(AK$70+$B$67)-PI()*((180-$B176)/180)*(AK$70+($B$67/2)*(0.65+0.5*LOG(AK$70/$B$67)))))))</f>
        <v>2.82786817246494</v>
      </c>
      <c r="AL176" s="6" t="n">
        <f aca="false">IF($B176&gt;165,0,(IF($B176&gt;90,(2*(AL$70+$B$67)*TAN(((180-$B176)*PI()/180)/2)-PI()*((180-$B176)/180)*(AL$70+($B$67/2)*(0.65+0.5*LOG(AL$70/$B$67)))),(2*(AL$70+$B$67)-PI()*((180-$B176)/180)*(AL$70+($B$67/2)*(0.65+0.5*LOG(AL$70/$B$67)))))))</f>
        <v>2.88038841998655</v>
      </c>
      <c r="AM176" s="6" t="n">
        <f aca="false">IF($B176&gt;165,0,(IF($B176&gt;90,(2*(AM$70+$B$67)*TAN(((180-$B176)*PI()/180)/2)-PI()*((180-$B176)/180)*(AM$70+($B$67/2)*(0.65+0.5*LOG(AM$70/$B$67)))),(2*(AM$70+$B$67)-PI()*((180-$B176)/180)*(AM$70+($B$67/2)*(0.65+0.5*LOG(AM$70/$B$67)))))))</f>
        <v>2.9330125202982</v>
      </c>
      <c r="AN176" s="6" t="n">
        <f aca="false">IF($B176&gt;165,0,(IF($B176&gt;90,(2*(AN$70+$B$67)*TAN(((180-$B176)*PI()/180)/2)-PI()*((180-$B176)/180)*(AN$70+($B$67/2)*(0.65+0.5*LOG(AN$70/$B$67)))),(2*(AN$70+$B$67)-PI()*((180-$B176)/180)*(AN$70+($B$67/2)*(0.65+0.5*LOG(AN$70/$B$67)))))))</f>
        <v>2.98573507751498</v>
      </c>
      <c r="AO176" s="6" t="n">
        <f aca="false">IF($B176&gt;165,0,(IF($B176&gt;90,(2*(AO$70+$B$67)*TAN(((180-$B176)*PI()/180)/2)-PI()*((180-$B176)/180)*(AO$70+($B$67/2)*(0.65+0.5*LOG(AO$70/$B$67)))),(2*(AO$70+$B$67)-PI()*((180-$B176)/180)*(AO$70+($B$67/2)*(0.65+0.5*LOG(AO$70/$B$67)))))))</f>
        <v>3.0385511056571</v>
      </c>
    </row>
    <row r="177" customFormat="false" ht="14.25" hidden="false" customHeight="true" outlineLevel="0" collapsed="false">
      <c r="A177" s="0" t="s">
        <v>49</v>
      </c>
      <c r="B177" s="5" t="n">
        <v>106</v>
      </c>
      <c r="C177" s="6" t="n">
        <f aca="false">IF($B177&gt;165,0,(IF($B177&gt;90,(2*(C$70+$B$67)*TAN(((180-$B177)*PI()/180)/2)-PI()*((180-$B177)/180)*(C$70+($B$67/2)*(0.65+0.5*LOG(C$70/$B$67)))),(2*(C$70+$B$67)-PI()*((180-$B177)/180)*(C$70+($B$67/2)*(0.65+0.5*LOG(C$70/$B$67)))))))</f>
        <v>1.29233698654046</v>
      </c>
      <c r="D177" s="6" t="n">
        <f aca="false">IF($B177&gt;165,0,(IF($B177&gt;90,(2*(D$70+$B$67)*TAN(((180-$B177)*PI()/180)/2)-PI()*((180-$B177)/180)*(D$70+($B$67/2)*(0.65+0.5*LOG(D$70/$B$67)))),(2*(D$70+$B$67)-PI()*((180-$B177)/180)*(D$70+($B$67/2)*(0.65+0.5*LOG(D$70/$B$67)))))))</f>
        <v>1.28826719327336</v>
      </c>
      <c r="E177" s="6" t="n">
        <f aca="false">IF($B177&gt;165,0,(IF($B177&gt;90,(2*(E$70+$B$67)*TAN(((180-$B177)*PI()/180)/2)-PI()*((180-$B177)/180)*(E$70+($B$67/2)*(0.65+0.5*LOG(E$70/$B$67)))),(2*(E$70+$B$67)-PI()*((180-$B177)/180)*(E$70+($B$67/2)*(0.65+0.5*LOG(E$70/$B$67)))))))</f>
        <v>1.30292086883074</v>
      </c>
      <c r="F177" s="6" t="n">
        <f aca="false">IF($B177&gt;165,0,(IF($B177&gt;90,(2*(F$70+$B$67)*TAN(((180-$B177)*PI()/180)/2)-PI()*((180-$B177)/180)*(F$70+($B$67/2)*(0.65+0.5*LOG(F$70/$B$67)))),(2*(F$70+$B$67)-PI()*((180-$B177)/180)*(F$70+($B$67/2)*(0.65+0.5*LOG(F$70/$B$67)))))))</f>
        <v>1.32552110436807</v>
      </c>
      <c r="G177" s="6" t="n">
        <f aca="false">IF($B177&gt;165,0,(IF($B177&gt;90,(2*(G$70+$B$67)*TAN(((180-$B177)*PI()/180)/2)-PI()*((180-$B177)/180)*(G$70+($B$67/2)*(0.65+0.5*LOG(G$70/$B$67)))),(2*(G$70+$B$67)-PI()*((180-$B177)/180)*(G$70+($B$67/2)*(0.65+0.5*LOG(G$70/$B$67)))))))</f>
        <v>1.35384570898731</v>
      </c>
      <c r="H177" s="6" t="n">
        <f aca="false">IF($B177&gt;165,0,(IF($B177&gt;90,(2*(H$70+$B$67)*TAN(((180-$B177)*PI()/180)/2)-PI()*((180-$B177)/180)*(H$70+($B$67/2)*(0.65+0.5*LOG(H$70/$B$67)))),(2*(H$70+$B$67)-PI()*((180-$B177)/180)*(H$70+($B$67/2)*(0.65+0.5*LOG(H$70/$B$67)))))))</f>
        <v>1.38612064721991</v>
      </c>
      <c r="I177" s="6" t="n">
        <f aca="false">IF($B177&gt;165,0,(IF($B177&gt;90,(2*(I$70+$B$67)*TAN(((180-$B177)*PI()/180)/2)-PI()*((180-$B177)/180)*(I$70+($B$67/2)*(0.65+0.5*LOG(I$70/$B$67)))),(2*(I$70+$B$67)-PI()*((180-$B177)/180)*(I$70+($B$67/2)*(0.65+0.5*LOG(I$70/$B$67)))))))</f>
        <v>1.42128697798591</v>
      </c>
      <c r="J177" s="6" t="n">
        <f aca="false">IF($B177&gt;165,0,(IF($B177&gt;90,(2*(J$70+$B$67)*TAN(((180-$B177)*PI()/180)/2)-PI()*((180-$B177)/180)*(J$70+($B$67/2)*(0.65+0.5*LOG(J$70/$B$67)))),(2*(J$70+$B$67)-PI()*((180-$B177)/180)*(J$70+($B$67/2)*(0.65+0.5*LOG(J$70/$B$67)))))))</f>
        <v>1.45866166257632</v>
      </c>
      <c r="K177" s="6" t="n">
        <f aca="false">IF($B177&gt;165,0,(IF($B177&gt;90,(2*(K$70+$B$67)*TAN(((180-$B177)*PI()/180)/2)-PI()*((180-$B177)/180)*(K$70+($B$67/2)*(0.65+0.5*LOG(K$70/$B$67)))),(2*(K$70+$B$67)-PI()*((180-$B177)/180)*(K$70+($B$67/2)*(0.65+0.5*LOG(K$70/$B$67)))))))</f>
        <v>1.49777832695569</v>
      </c>
      <c r="L177" s="6" t="n">
        <f aca="false">IF($B177&gt;165,0,(IF($B177&gt;90,(2*(L$70+$B$67)*TAN(((180-$B177)*PI()/180)/2)-PI()*((180-$B177)/180)*(L$70+($B$67/2)*(0.65+0.5*LOG(L$70/$B$67)))),(2*(L$70+$B$67)-PI()*((180-$B177)/180)*(L$70+($B$67/2)*(0.65+0.5*LOG(L$70/$B$67)))))))</f>
        <v>1.53830432550647</v>
      </c>
      <c r="M177" s="6" t="n">
        <f aca="false">IF($B177&gt;165,0,(IF($B177&gt;90,(2*(M$70+$B$67)*TAN(((180-$B177)*PI()/180)/2)-PI()*((180-$B177)/180)*(M$70+($B$67/2)*(0.65+0.5*LOG(M$70/$B$67)))),(2*(M$70+$B$67)-PI()*((180-$B177)/180)*(M$70+($B$67/2)*(0.65+0.5*LOG(M$70/$B$67)))))))</f>
        <v>1.57999404500737</v>
      </c>
      <c r="N177" s="6" t="n">
        <f aca="false">IF($B177&gt;165,0,(IF($B177&gt;90,(2*(N$70+$B$67)*TAN(((180-$B177)*PI()/180)/2)-PI()*((180-$B177)/180)*(N$70+($B$67/2)*(0.65+0.5*LOG(N$70/$B$67)))),(2*(N$70+$B$67)-PI()*((180-$B177)/180)*(N$70+($B$67/2)*(0.65+0.5*LOG(N$70/$B$67)))))))</f>
        <v>1.62266096407051</v>
      </c>
      <c r="O177" s="6" t="n">
        <f aca="false">IF($B177&gt;165,0,(IF($B177&gt;90,(2*(O$70+$B$67)*TAN(((180-$B177)*PI()/180)/2)-PI()*((180-$B177)/180)*(O$70+($B$67/2)*(0.65+0.5*LOG(O$70/$B$67)))),(2*(O$70+$B$67)-PI()*((180-$B177)/180)*(O$70+($B$67/2)*(0.65+0.5*LOG(O$70/$B$67)))))))</f>
        <v>1.66616009667242</v>
      </c>
      <c r="P177" s="6" t="n">
        <f aca="false">IF($B177&gt;165,0,(IF($B177&gt;90,(2*(P$70+$B$67)*TAN(((180-$B177)*PI()/180)/2)-PI()*((180-$B177)/180)*(P$70+($B$67/2)*(0.65+0.5*LOG(P$70/$B$67)))),(2*(P$70+$B$67)-PI()*((180-$B177)/180)*(P$70+($B$67/2)*(0.65+0.5*LOG(P$70/$B$67)))))))</f>
        <v>1.7103765074096</v>
      </c>
      <c r="Q177" s="6" t="n">
        <f aca="false">IF($B177&gt;165,0,(IF($B177&gt;90,(2*(Q$70+$B$67)*TAN(((180-$B177)*PI()/180)/2)-PI()*((180-$B177)/180)*(Q$70+($B$67/2)*(0.65+0.5*LOG(Q$70/$B$67)))),(2*(Q$70+$B$67)-PI()*((180-$B177)/180)*(Q$70+($B$67/2)*(0.65+0.5*LOG(Q$70/$B$67)))))))</f>
        <v>1.75521754087086</v>
      </c>
      <c r="R177" s="6" t="n">
        <f aca="false">IF($B177&gt;165,0,(IF($B177&gt;90,(2*(R$70+$B$67)*TAN(((180-$B177)*PI()/180)/2)-PI()*((180-$B177)/180)*(R$70+($B$67/2)*(0.65+0.5*LOG(R$70/$B$67)))),(2*(R$70+$B$67)-PI()*((180-$B177)/180)*(R$70+($B$67/2)*(0.65+0.5*LOG(R$70/$B$67)))))))</f>
        <v>1.80060741092198</v>
      </c>
      <c r="S177" s="6" t="n">
        <f aca="false">IF($B177&gt;165,0,(IF($B177&gt;90,(2*(S$70+$B$67)*TAN(((180-$B177)*PI()/180)/2)-PI()*((180-$B177)/180)*(S$70+($B$67/2)*(0.65+0.5*LOG(S$70/$B$67)))),(2*(S$70+$B$67)-PI()*((180-$B177)/180)*(S$70+($B$67/2)*(0.65+0.5*LOG(S$70/$B$67)))))))</f>
        <v>1.84648333889372</v>
      </c>
      <c r="T177" s="6" t="n">
        <f aca="false">IF($B177&gt;165,0,(IF($B177&gt;90,(2*(T$70+$B$67)*TAN(((180-$B177)*PI()/180)/2)-PI()*((180-$B177)/180)*(T$70+($B$67/2)*(0.65+0.5*LOG(T$70/$B$67)))),(2*(T$70+$B$67)-PI()*((180-$B177)/180)*(T$70+($B$67/2)*(0.65+0.5*LOG(T$70/$B$67)))))))</f>
        <v>1.89279273728699</v>
      </c>
      <c r="U177" s="6" t="n">
        <f aca="false">IF($B177&gt;165,0,(IF($B177&gt;90,(2*(U$70+$B$67)*TAN(((180-$B177)*PI()/180)/2)-PI()*((180-$B177)/180)*(U$70+($B$67/2)*(0.65+0.5*LOG(U$70/$B$67)))),(2*(U$70+$B$67)-PI()*((180-$B177)/180)*(U$70+($B$67/2)*(0.65+0.5*LOG(U$70/$B$67)))))))</f>
        <v>1.93949111670554</v>
      </c>
      <c r="V177" s="6" t="n">
        <f aca="false">IF($B177&gt;165,0,(IF($B177&gt;90,(2*(V$70+$B$67)*TAN(((180-$B177)*PI()/180)/2)-PI()*((180-$B177)/180)*(V$70+($B$67/2)*(0.65+0.5*LOG(V$70/$B$67)))),(2*(V$70+$B$67)-PI()*((180-$B177)/180)*(V$70+($B$67/2)*(0.65+0.5*LOG(V$70/$B$67)))))))</f>
        <v>1.98654050399122</v>
      </c>
      <c r="W177" s="6" t="n">
        <f aca="false">IF($B177&gt;165,0,(IF($B177&gt;90,(2*(W$70+$B$67)*TAN(((180-$B177)*PI()/180)/2)-PI()*((180-$B177)/180)*(W$70+($B$67/2)*(0.65+0.5*LOG(W$70/$B$67)))),(2*(W$70+$B$67)-PI()*((180-$B177)/180)*(W$70+($B$67/2)*(0.65+0.5*LOG(W$70/$B$67)))))))</f>
        <v>2.03390822868876</v>
      </c>
      <c r="X177" s="6" t="n">
        <f aca="false">IF($B177&gt;165,0,(IF($B177&gt;90,(2*(X$70+$B$67)*TAN(((180-$B177)*PI()/180)/2)-PI()*((180-$B177)/180)*(X$70+($B$67/2)*(0.65+0.5*LOG(X$70/$B$67)))),(2*(X$70+$B$67)-PI()*((180-$B177)/180)*(X$70+($B$67/2)*(0.65+0.5*LOG(X$70/$B$67)))))))</f>
        <v>2.081565979487</v>
      </c>
      <c r="Y177" s="6" t="n">
        <f aca="false">IF($B177&gt;165,0,(IF($B177&gt;90,(2*(Y$70+$B$67)*TAN(((180-$B177)*PI()/180)/2)-PI()*((180-$B177)/180)*(Y$70+($B$67/2)*(0.65+0.5*LOG(Y$70/$B$67)))),(2*(Y$70+$B$67)-PI()*((180-$B177)/180)*(Y$70+($B$67/2)*(0.65+0.5*LOG(Y$70/$B$67)))))))</f>
        <v>2.12948906162211</v>
      </c>
      <c r="Z177" s="6" t="n">
        <f aca="false">IF($B177&gt;165,0,(IF($B177&gt;90,(2*(Z$70+$B$67)*TAN(((180-$B177)*PI()/180)/2)-PI()*((180-$B177)/180)*(Z$70+($B$67/2)*(0.65+0.5*LOG(Z$70/$B$67)))),(2*(Z$70+$B$67)-PI()*((180-$B177)/180)*(Z$70+($B$67/2)*(0.65+0.5*LOG(Z$70/$B$67)))))))</f>
        <v>2.17765580597266</v>
      </c>
      <c r="AA177" s="6" t="n">
        <f aca="false">IF($B177&gt;165,0,(IF($B177&gt;90,(2*(AA$70+$B$67)*TAN(((180-$B177)*PI()/180)/2)-PI()*((180-$B177)/180)*(AA$70+($B$67/2)*(0.65+0.5*LOG(AA$70/$B$67)))),(2*(AA$70+$B$67)-PI()*((180-$B177)/180)*(AA$70+($B$67/2)*(0.65+0.5*LOG(AA$70/$B$67)))))))</f>
        <v>2.2260470941177</v>
      </c>
      <c r="AB177" s="6" t="n">
        <f aca="false">IF($B177&gt;165,0,(IF($B177&gt;90,(2*(AB$70+$B$67)*TAN(((180-$B177)*PI()/180)/2)-PI()*((180-$B177)/180)*(AB$70+($B$67/2)*(0.65+0.5*LOG(AB$70/$B$67)))),(2*(AB$70+$B$67)-PI()*((180-$B177)/180)*(AB$70+($B$67/2)*(0.65+0.5*LOG(AB$70/$B$67)))))))</f>
        <v>2.27464597307742</v>
      </c>
      <c r="AC177" s="6" t="n">
        <f aca="false">IF($B177&gt;165,0,(IF($B177&gt;90,(2*(AC$70+$B$67)*TAN(((180-$B177)*PI()/180)/2)-PI()*((180-$B177)/180)*(AC$70+($B$67/2)*(0.65+0.5*LOG(AC$70/$B$67)))),(2*(AC$70+$B$67)-PI()*((180-$B177)/180)*(AC$70+($B$67/2)*(0.65+0.5*LOG(AC$70/$B$67)))))))</f>
        <v>2.32343734015205</v>
      </c>
      <c r="AD177" s="6" t="n">
        <f aca="false">IF($B177&gt;165,0,(IF($B177&gt;90,(2*(AD$70+$B$67)*TAN(((180-$B177)*PI()/180)/2)-PI()*((180-$B177)/180)*(AD$70+($B$67/2)*(0.65+0.5*LOG(AD$70/$B$67)))),(2*(AD$70+$B$67)-PI()*((180-$B177)/180)*(AD$70+($B$67/2)*(0.65+0.5*LOG(AD$70/$B$67)))))))</f>
        <v>2.37240768308978</v>
      </c>
      <c r="AE177" s="6" t="n">
        <f aca="false">IF($B177&gt;165,0,(IF($B177&gt;90,(2*(AE$70+$B$67)*TAN(((180-$B177)*PI()/180)/2)-PI()*((180-$B177)/180)*(AE$70+($B$67/2)*(0.65+0.5*LOG(AE$70/$B$67)))),(2*(AE$70+$B$67)-PI()*((180-$B177)/180)*(AE$70+($B$67/2)*(0.65+0.5*LOG(AE$70/$B$67)))))))</f>
        <v>2.42154486432168</v>
      </c>
      <c r="AF177" s="6" t="n">
        <f aca="false">IF($B177&gt;165,0,(IF($B177&gt;90,(2*(AF$70+$B$67)*TAN(((180-$B177)*PI()/180)/2)-PI()*((180-$B177)/180)*(AF$70+($B$67/2)*(0.65+0.5*LOG(AF$70/$B$67)))),(2*(AF$70+$B$67)-PI()*((180-$B177)/180)*(AF$70+($B$67/2)*(0.65+0.5*LOG(AF$70/$B$67)))))))</f>
        <v>2.47083794058875</v>
      </c>
      <c r="AG177" s="6" t="n">
        <f aca="false">IF($B177&gt;165,0,(IF($B177&gt;90,(2*(AG$70+$B$67)*TAN(((180-$B177)*PI()/180)/2)-PI()*((180-$B177)/180)*(AG$70+($B$67/2)*(0.65+0.5*LOG(AG$70/$B$67)))),(2*(AG$70+$B$67)-PI()*((180-$B177)/180)*(AG$70+($B$67/2)*(0.65+0.5*LOG(AG$70/$B$67)))))))</f>
        <v>2.52027701121539</v>
      </c>
      <c r="AH177" s="6" t="n">
        <f aca="false">IF($B177&gt;165,0,(IF($B177&gt;90,(2*(AH$70+$B$67)*TAN(((180-$B177)*PI()/180)/2)-PI()*((180-$B177)/180)*(AH$70+($B$67/2)*(0.65+0.5*LOG(AH$70/$B$67)))),(2*(AH$70+$B$67)-PI()*((180-$B177)/180)*(AH$70+($B$67/2)*(0.65+0.5*LOG(AH$70/$B$67)))))))</f>
        <v>2.56985308973734</v>
      </c>
      <c r="AI177" s="6" t="n">
        <f aca="false">IF($B177&gt;165,0,(IF($B177&gt;90,(2*(AI$70+$B$67)*TAN(((180-$B177)*PI()/180)/2)-PI()*((180-$B177)/180)*(AI$70+($B$67/2)*(0.65+0.5*LOG(AI$70/$B$67)))),(2*(AI$70+$B$67)-PI()*((180-$B177)/180)*(AI$70+($B$67/2)*(0.65+0.5*LOG(AI$70/$B$67)))))))</f>
        <v>2.61955799469895</v>
      </c>
      <c r="AJ177" s="6" t="n">
        <f aca="false">IF($B177&gt;165,0,(IF($B177&gt;90,(2*(AJ$70+$B$67)*TAN(((180-$B177)*PI()/180)/2)-PI()*((180-$B177)/180)*(AJ$70+($B$67/2)*(0.65+0.5*LOG(AJ$70/$B$67)))),(2*(AJ$70+$B$67)-PI()*((180-$B177)/180)*(AJ$70+($B$67/2)*(0.65+0.5*LOG(AJ$70/$B$67)))))))</f>
        <v>2.66938425628407</v>
      </c>
      <c r="AK177" s="6" t="n">
        <f aca="false">IF($B177&gt;165,0,(IF($B177&gt;90,(2*(AK$70+$B$67)*TAN(((180-$B177)*PI()/180)/2)-PI()*((180-$B177)/180)*(AK$70+($B$67/2)*(0.65+0.5*LOG(AK$70/$B$67)))),(2*(AK$70+$B$67)-PI()*((180-$B177)/180)*(AK$70+($B$67/2)*(0.65+0.5*LOG(AK$70/$B$67)))))))</f>
        <v>2.71932503610314</v>
      </c>
      <c r="AL177" s="6" t="n">
        <f aca="false">IF($B177&gt;165,0,(IF($B177&gt;90,(2*(AL$70+$B$67)*TAN(((180-$B177)*PI()/180)/2)-PI()*((180-$B177)/180)*(AL$70+($B$67/2)*(0.65+0.5*LOG(AL$70/$B$67)))),(2*(AL$70+$B$67)-PI()*((180-$B177)/180)*(AL$70+($B$67/2)*(0.65+0.5*LOG(AL$70/$B$67)))))))</f>
        <v>2.7693740579729</v>
      </c>
      <c r="AM177" s="6" t="n">
        <f aca="false">IF($B177&gt;165,0,(IF($B177&gt;90,(2*(AM$70+$B$67)*TAN(((180-$B177)*PI()/180)/2)-PI()*((180-$B177)/180)*(AM$70+($B$67/2)*(0.65+0.5*LOG(AM$70/$B$67)))),(2*(AM$70+$B$67)-PI()*((180-$B177)/180)*(AM$70+($B$67/2)*(0.65+0.5*LOG(AM$70/$B$67)))))))</f>
        <v>2.81952554792885</v>
      </c>
      <c r="AN177" s="6" t="n">
        <f aca="false">IF($B177&gt;165,0,(IF($B177&gt;90,(2*(AN$70+$B$67)*TAN(((180-$B177)*PI()/180)/2)-PI()*((180-$B177)/180)*(AN$70+($B$67/2)*(0.65+0.5*LOG(AN$70/$B$67)))),(2*(AN$70+$B$67)-PI()*((180-$B177)/180)*(AN$70+($B$67/2)*(0.65+0.5*LOG(AN$70/$B$67)))))))</f>
        <v>2.86977418203118</v>
      </c>
      <c r="AO177" s="6" t="n">
        <f aca="false">IF($B177&gt;165,0,(IF($B177&gt;90,(2*(AO$70+$B$67)*TAN(((180-$B177)*PI()/180)/2)-PI()*((180-$B177)/180)*(AO$70+($B$67/2)*(0.65+0.5*LOG(AO$70/$B$67)))),(2*(AO$70+$B$67)-PI()*((180-$B177)/180)*(AO$70+($B$67/2)*(0.65+0.5*LOG(AO$70/$B$67)))))))</f>
        <v>2.92011504077985</v>
      </c>
    </row>
    <row r="178" customFormat="false" ht="12.75" hidden="false" customHeight="false" outlineLevel="0" collapsed="false">
      <c r="A178" s="0" t="s">
        <v>49</v>
      </c>
      <c r="B178" s="5" t="n">
        <v>107</v>
      </c>
      <c r="C178" s="6" t="n">
        <f aca="false">IF($B178&gt;165,0,(IF($B178&gt;90,(2*(C$70+$B$67)*TAN(((180-$B178)*PI()/180)/2)-PI()*((180-$B178)/180)*(C$70+($B$67/2)*(0.65+0.5*LOG(C$70/$B$67)))),(2*(C$70+$B$67)-PI()*((180-$B178)/180)*(C$70+($B$67/2)*(0.65+0.5*LOG(C$70/$B$67)))))))</f>
        <v>1.26464353650359</v>
      </c>
      <c r="D178" s="6" t="n">
        <f aca="false">IF($B178&gt;165,0,(IF($B178&gt;90,(2*(D$70+$B$67)*TAN(((180-$B178)*PI()/180)/2)-PI()*((180-$B178)/180)*(D$70+($B$67/2)*(0.65+0.5*LOG(D$70/$B$67)))),(2*(D$70+$B$67)-PI()*((180-$B178)/180)*(D$70+($B$67/2)*(0.65+0.5*LOG(D$70/$B$67)))))))</f>
        <v>1.25926481554877</v>
      </c>
      <c r="E178" s="6" t="n">
        <f aca="false">IF($B178&gt;165,0,(IF($B178&gt;90,(2*(E$70+$B$67)*TAN(((180-$B178)*PI()/180)/2)-PI()*((180-$B178)/180)*(E$70+($B$67/2)*(0.65+0.5*LOG(E$70/$B$67)))),(2*(E$70+$B$67)-PI()*((180-$B178)/180)*(E$70+($B$67/2)*(0.65+0.5*LOG(E$70/$B$67)))))))</f>
        <v>1.27167458112244</v>
      </c>
      <c r="F178" s="6" t="n">
        <f aca="false">IF($B178&gt;165,0,(IF($B178&gt;90,(2*(F$70+$B$67)*TAN(((180-$B178)*PI()/180)/2)-PI()*((180-$B178)/180)*(F$70+($B$67/2)*(0.65+0.5*LOG(F$70/$B$67)))),(2*(F$70+$B$67)-PI()*((180-$B178)/180)*(F$70+($B$67/2)*(0.65+0.5*LOG(F$70/$B$67)))))))</f>
        <v>1.29226450195389</v>
      </c>
      <c r="G178" s="6" t="n">
        <f aca="false">IF($B178&gt;165,0,(IF($B178&gt;90,(2*(G$70+$B$67)*TAN(((180-$B178)*PI()/180)/2)-PI()*((180-$B178)/180)*(G$70+($B$67/2)*(0.65+0.5*LOG(G$70/$B$67)))),(2*(G$70+$B$67)-PI()*((180-$B178)/180)*(G$70+($B$67/2)*(0.65+0.5*LOG(G$70/$B$67)))))))</f>
        <v>1.3185014355283</v>
      </c>
      <c r="H178" s="6" t="n">
        <f aca="false">IF($B178&gt;165,0,(IF($B178&gt;90,(2*(H$70+$B$67)*TAN(((180-$B178)*PI()/180)/2)-PI()*((180-$B178)/180)*(H$70+($B$67/2)*(0.65+0.5*LOG(H$70/$B$67)))),(2*(H$70+$B$67)-PI()*((180-$B178)/180)*(H$70+($B$67/2)*(0.65+0.5*LOG(H$70/$B$67)))))))</f>
        <v>1.34863531982941</v>
      </c>
      <c r="I178" s="6" t="n">
        <f aca="false">IF($B178&gt;165,0,(IF($B178&gt;90,(2*(I$70+$B$67)*TAN(((180-$B178)*PI()/180)/2)-PI()*((180-$B178)/180)*(I$70+($B$67/2)*(0.65+0.5*LOG(I$70/$B$67)))),(2*(I$70+$B$67)-PI()*((180-$B178)/180)*(I$70+($B$67/2)*(0.65+0.5*LOG(I$70/$B$67)))))))</f>
        <v>1.38162152379184</v>
      </c>
      <c r="J178" s="6" t="n">
        <f aca="false">IF($B178&gt;165,0,(IF($B178&gt;90,(2*(J$70+$B$67)*TAN(((180-$B178)*PI()/180)/2)-PI()*((180-$B178)/180)*(J$70+($B$67/2)*(0.65+0.5*LOG(J$70/$B$67)))),(2*(J$70+$B$67)-PI()*((180-$B178)/180)*(J$70+($B$67/2)*(0.65+0.5*LOG(J$70/$B$67)))))))</f>
        <v>1.41678623895944</v>
      </c>
      <c r="K178" s="6" t="n">
        <f aca="false">IF($B178&gt;165,0,(IF($B178&gt;90,(2*(K$70+$B$67)*TAN(((180-$B178)*PI()/180)/2)-PI()*((180-$B178)/180)*(K$70+($B$67/2)*(0.65+0.5*LOG(K$70/$B$67)))),(2*(K$70+$B$67)-PI()*((180-$B178)/180)*(K$70+($B$67/2)*(0.65+0.5*LOG(K$70/$B$67)))))))</f>
        <v>1.45366939364857</v>
      </c>
      <c r="L178" s="6" t="n">
        <f aca="false">IF($B178&gt;165,0,(IF($B178&gt;90,(2*(L$70+$B$67)*TAN(((180-$B178)*PI()/180)/2)-PI()*((180-$B178)/180)*(L$70+($B$67/2)*(0.65+0.5*LOG(L$70/$B$67)))),(2*(L$70+$B$67)-PI()*((180-$B178)/180)*(L$70+($B$67/2)*(0.65+0.5*LOG(L$70/$B$67)))))))</f>
        <v>1.49194283745274</v>
      </c>
      <c r="M178" s="6" t="n">
        <f aca="false">IF($B178&gt;165,0,(IF($B178&gt;90,(2*(M$70+$B$67)*TAN(((180-$B178)*PI()/180)/2)-PI()*((180-$B178)/180)*(M$70+($B$67/2)*(0.65+0.5*LOG(M$70/$B$67)))),(2*(M$70+$B$67)-PI()*((180-$B178)/180)*(M$70+($B$67/2)*(0.65+0.5*LOG(M$70/$B$67)))))))</f>
        <v>1.53136427624825</v>
      </c>
      <c r="N178" s="6" t="n">
        <f aca="false">IF($B178&gt;165,0,(IF($B178&gt;90,(2*(N$70+$B$67)*TAN(((180-$B178)*PI()/180)/2)-PI()*((180-$B178)/180)*(N$70+($B$67/2)*(0.65+0.5*LOG(N$70/$B$67)))),(2*(N$70+$B$67)-PI()*((180-$B178)/180)*(N$70+($B$67/2)*(0.65+0.5*LOG(N$70/$B$67)))))))</f>
        <v>1.57174970920652</v>
      </c>
      <c r="O178" s="6" t="n">
        <f aca="false">IF($B178&gt;165,0,(IF($B178&gt;90,(2*(O$70+$B$67)*TAN(((180-$B178)*PI()/180)/2)-PI()*((180-$B178)/180)*(O$70+($B$67/2)*(0.65+0.5*LOG(O$70/$B$67)))),(2*(O$70+$B$67)-PI()*((180-$B178)/180)*(O$70+($B$67/2)*(0.65+0.5*LOG(O$70/$B$67)))))))</f>
        <v>1.61295610957464</v>
      </c>
      <c r="P178" s="6" t="n">
        <f aca="false">IF($B178&gt;165,0,(IF($B178&gt;90,(2*(P$70+$B$67)*TAN(((180-$B178)*PI()/180)/2)-PI()*((180-$B178)/180)*(P$70+($B$67/2)*(0.65+0.5*LOG(P$70/$B$67)))),(2*(P$70+$B$67)-PI()*((180-$B178)/180)*(P$70+($B$67/2)*(0.65+0.5*LOG(P$70/$B$67)))))))</f>
        <v>1.65487009513027</v>
      </c>
      <c r="Q178" s="6" t="n">
        <f aca="false">IF($B178&gt;165,0,(IF($B178&gt;90,(2*(Q$70+$B$67)*TAN(((180-$B178)*PI()/180)/2)-PI()*((180-$B178)/180)*(Q$70+($B$67/2)*(0.65+0.5*LOG(Q$70/$B$67)))),(2*(Q$70+$B$67)-PI()*((180-$B178)/180)*(Q$70+($B$67/2)*(0.65+0.5*LOG(Q$70/$B$67)))))))</f>
        <v>1.69740026256235</v>
      </c>
      <c r="R178" s="6" t="n">
        <f aca="false">IF($B178&gt;165,0,(IF($B178&gt;90,(2*(R$70+$B$67)*TAN(((180-$B178)*PI()/180)/2)-PI()*((180-$B178)/180)*(R$70+($B$67/2)*(0.65+0.5*LOG(R$70/$B$67)))),(2*(R$70+$B$67)-PI()*((180-$B178)/180)*(R$70+($B$67/2)*(0.65+0.5*LOG(R$70/$B$67)))))))</f>
        <v>1.74047184987362</v>
      </c>
      <c r="S178" s="6" t="n">
        <f aca="false">IF($B178&gt;165,0,(IF($B178&gt;90,(2*(S$70+$B$67)*TAN(((180-$B178)*PI()/180)/2)-PI()*((180-$B178)/180)*(S$70+($B$67/2)*(0.65+0.5*LOG(S$70/$B$67)))),(2*(S$70+$B$67)-PI()*((180-$B178)/180)*(S$70+($B$67/2)*(0.65+0.5*LOG(S$70/$B$67)))))))</f>
        <v>1.78402292675523</v>
      </c>
      <c r="T178" s="6" t="n">
        <f aca="false">IF($B178&gt;165,0,(IF($B178&gt;90,(2*(T$70+$B$67)*TAN(((180-$B178)*PI()/180)/2)-PI()*((180-$B178)/180)*(T$70+($B$67/2)*(0.65+0.5*LOG(T$70/$B$67)))),(2*(T$70+$B$67)-PI()*((180-$B178)/180)*(T$70+($B$67/2)*(0.65+0.5*LOG(T$70/$B$67)))))))</f>
        <v>1.82800161634996</v>
      </c>
      <c r="U178" s="6" t="n">
        <f aca="false">IF($B178&gt;165,0,(IF($B178&gt;90,(2*(U$70+$B$67)*TAN(((180-$B178)*PI()/180)/2)-PI()*((180-$B178)/180)*(U$70+($B$67/2)*(0.65+0.5*LOG(U$70/$B$67)))),(2*(U$70+$B$67)-PI()*((180-$B178)/180)*(U$70+($B$67/2)*(0.65+0.5*LOG(U$70/$B$67)))))))</f>
        <v>1.87236403046964</v>
      </c>
      <c r="V178" s="6" t="n">
        <f aca="false">IF($B178&gt;165,0,(IF($B178&gt;90,(2*(V$70+$B$67)*TAN(((180-$B178)*PI()/180)/2)-PI()*((180-$B178)/180)*(V$70+($B$67/2)*(0.65+0.5*LOG(V$70/$B$67)))),(2*(V$70+$B$67)-PI()*((180-$B178)/180)*(V$70+($B$67/2)*(0.65+0.5*LOG(V$70/$B$67)))))))</f>
        <v>1.9170727091069</v>
      </c>
      <c r="W178" s="6" t="n">
        <f aca="false">IF($B178&gt;165,0,(IF($B178&gt;90,(2*(W$70+$B$67)*TAN(((180-$B178)*PI()/180)/2)-PI()*((180-$B178)/180)*(W$70+($B$67/2)*(0.65+0.5*LOG(W$70/$B$67)))),(2*(W$70+$B$67)-PI()*((180-$B178)/180)*(W$70+($B$67/2)*(0.65+0.5*LOG(W$70/$B$67)))))))</f>
        <v>1.96209542329909</v>
      </c>
      <c r="X178" s="6" t="n">
        <f aca="false">IF($B178&gt;165,0,(IF($B178&gt;90,(2*(X$70+$B$67)*TAN(((180-$B178)*PI()/180)/2)-PI()*((180-$B178)/180)*(X$70+($B$67/2)*(0.65+0.5*LOG(X$70/$B$67)))),(2*(X$70+$B$67)-PI()*((180-$B178)/180)*(X$70+($B$67/2)*(0.65+0.5*LOG(X$70/$B$67)))))))</f>
        <v>2.00740424432036</v>
      </c>
      <c r="Y178" s="6" t="n">
        <f aca="false">IF($B178&gt;165,0,(IF($B178&gt;90,(2*(Y$70+$B$67)*TAN(((180-$B178)*PI()/180)/2)-PI()*((180-$B178)/180)*(Y$70+($B$67/2)*(0.65+0.5*LOG(Y$70/$B$67)))),(2*(Y$70+$B$67)-PI()*((180-$B178)/180)*(Y$70+($B$67/2)*(0.65+0.5*LOG(Y$70/$B$67)))))))</f>
        <v>2.05297481111989</v>
      </c>
      <c r="Z178" s="6" t="n">
        <f aca="false">IF($B178&gt;165,0,(IF($B178&gt;90,(2*(Z$70+$B$67)*TAN(((180-$B178)*PI()/180)/2)-PI()*((180-$B178)/180)*(Z$70+($B$67/2)*(0.65+0.5*LOG(Z$70/$B$67)))),(2*(Z$70+$B$67)-PI()*((180-$B178)/180)*(Z$70+($B$67/2)*(0.65+0.5*LOG(Z$70/$B$67)))))))</f>
        <v>2.09878574740221</v>
      </c>
      <c r="AA178" s="6" t="n">
        <f aca="false">IF($B178&gt;165,0,(IF($B178&gt;90,(2*(AA$70+$B$67)*TAN(((180-$B178)*PI()/180)/2)-PI()*((180-$B178)/180)*(AA$70+($B$67/2)*(0.65+0.5*LOG(AA$70/$B$67)))),(2*(AA$70+$B$67)-PI()*((180-$B178)/180)*(AA$70+($B$67/2)*(0.65+0.5*LOG(AA$70/$B$67)))))))</f>
        <v>2.14481819310343</v>
      </c>
      <c r="AB178" s="6" t="n">
        <f aca="false">IF($B178&gt;165,0,(IF($B178&gt;90,(2*(AB$70+$B$67)*TAN(((180-$B178)*PI()/180)/2)-PI()*((180-$B178)/180)*(AB$70+($B$67/2)*(0.65+0.5*LOG(AB$70/$B$67)))),(2*(AB$70+$B$67)-PI()*((180-$B178)/180)*(AB$70+($B$67/2)*(0.65+0.5*LOG(AB$70/$B$67)))))))</f>
        <v>2.19105542433804</v>
      </c>
      <c r="AC178" s="6" t="n">
        <f aca="false">IF($B178&gt;165,0,(IF($B178&gt;90,(2*(AC$70+$B$67)*TAN(((180-$B178)*PI()/180)/2)-PI()*((180-$B178)/180)*(AC$70+($B$67/2)*(0.65+0.5*LOG(AC$70/$B$67)))),(2*(AC$70+$B$67)-PI()*((180-$B178)/180)*(AC$70+($B$67/2)*(0.65+0.5*LOG(AC$70/$B$67)))))))</f>
        <v>2.23748254249683</v>
      </c>
      <c r="AD178" s="6" t="n">
        <f aca="false">IF($B178&gt;165,0,(IF($B178&gt;90,(2*(AD$70+$B$67)*TAN(((180-$B178)*PI()/180)/2)-PI()*((180-$B178)/180)*(AD$70+($B$67/2)*(0.65+0.5*LOG(AD$70/$B$67)))),(2*(AD$70+$B$67)-PI()*((180-$B178)/180)*(AD$70+($B$67/2)*(0.65+0.5*LOG(AD$70/$B$67)))))))</f>
        <v>2.28408621792597</v>
      </c>
      <c r="AE178" s="6" t="n">
        <f aca="false">IF($B178&gt;165,0,(IF($B178&gt;90,(2*(AE$70+$B$67)*TAN(((180-$B178)*PI()/180)/2)-PI()*((180-$B178)/180)*(AE$70+($B$67/2)*(0.65+0.5*LOG(AE$70/$B$67)))),(2*(AE$70+$B$67)-PI()*((180-$B178)/180)*(AE$70+($B$67/2)*(0.65+0.5*LOG(AE$70/$B$67)))))))</f>
        <v>2.33085447707773</v>
      </c>
      <c r="AF178" s="6" t="n">
        <f aca="false">IF($B178&gt;165,0,(IF($B178&gt;90,(2*(AF$70+$B$67)*TAN(((180-$B178)*PI()/180)/2)-PI()*((180-$B178)/180)*(AF$70+($B$67/2)*(0.65+0.5*LOG(AF$70/$B$67)))),(2*(AF$70+$B$67)-PI()*((180-$B178)/180)*(AF$70+($B$67/2)*(0.65+0.5*LOG(AF$70/$B$67)))))))</f>
        <v>2.37777652457501</v>
      </c>
      <c r="AG178" s="6" t="n">
        <f aca="false">IF($B178&gt;165,0,(IF($B178&gt;90,(2*(AG$70+$B$67)*TAN(((180-$B178)*PI()/180)/2)-PI()*((180-$B178)/180)*(AG$70+($B$67/2)*(0.65+0.5*LOG(AG$70/$B$67)))),(2*(AG$70+$B$67)-PI()*((180-$B178)/180)*(AG$70+($B$67/2)*(0.65+0.5*LOG(AG$70/$B$67)))))))</f>
        <v>2.4248425935351</v>
      </c>
      <c r="AH178" s="6" t="n">
        <f aca="false">IF($B178&gt;165,0,(IF($B178&gt;90,(2*(AH$70+$B$67)*TAN(((180-$B178)*PI()/180)/2)-PI()*((180-$B178)/180)*(AH$70+($B$67/2)*(0.65+0.5*LOG(AH$70/$B$67)))),(2*(AH$70+$B$67)-PI()*((180-$B178)/180)*(AH$70+($B$67/2)*(0.65+0.5*LOG(AH$70/$B$67)))))))</f>
        <v>2.47204381893246</v>
      </c>
      <c r="AI178" s="6" t="n">
        <f aca="false">IF($B178&gt;165,0,(IF($B178&gt;90,(2*(AI$70+$B$67)*TAN(((180-$B178)*PI()/180)/2)-PI()*((180-$B178)/180)*(AI$70+($B$67/2)*(0.65+0.5*LOG(AI$70/$B$67)))),(2*(AI$70+$B$67)-PI()*((180-$B178)/180)*(AI$70+($B$67/2)*(0.65+0.5*LOG(AI$70/$B$67)))))))</f>
        <v>2.51937212987165</v>
      </c>
      <c r="AJ178" s="6" t="n">
        <f aca="false">IF($B178&gt;165,0,(IF($B178&gt;90,(2*(AJ$70+$B$67)*TAN(((180-$B178)*PI()/180)/2)-PI()*((180-$B178)/180)*(AJ$70+($B$67/2)*(0.65+0.5*LOG(AJ$70/$B$67)))),(2*(AJ$70+$B$67)-PI()*((180-$B178)/180)*(AJ$70+($B$67/2)*(0.65+0.5*LOG(AJ$70/$B$67)))))))</f>
        <v>2.56682015747996</v>
      </c>
      <c r="AK178" s="6" t="n">
        <f aca="false">IF($B178&gt;165,0,(IF($B178&gt;90,(2*(AK$70+$B$67)*TAN(((180-$B178)*PI()/180)/2)-PI()*((180-$B178)/180)*(AK$70+($B$67/2)*(0.65+0.5*LOG(AK$70/$B$67)))),(2*(AK$70+$B$67)-PI()*((180-$B178)/180)*(AK$70+($B$67/2)*(0.65+0.5*LOG(AK$70/$B$67)))))))</f>
        <v>2.61438115577853</v>
      </c>
      <c r="AL178" s="6" t="n">
        <f aca="false">IF($B178&gt;165,0,(IF($B178&gt;90,(2*(AL$70+$B$67)*TAN(((180-$B178)*PI()/180)/2)-PI()*((180-$B178)/180)*(AL$70+($B$67/2)*(0.65+0.5*LOG(AL$70/$B$67)))),(2*(AL$70+$B$67)-PI()*((180-$B178)/180)*(AL$70+($B$67/2)*(0.65+0.5*LOG(AL$70/$B$67)))))))</f>
        <v>2.66204893339738</v>
      </c>
      <c r="AM178" s="6" t="n">
        <f aca="false">IF($B178&gt;165,0,(IF($B178&gt;90,(2*(AM$70+$B$67)*TAN(((180-$B178)*PI()/180)/2)-PI()*((180-$B178)/180)*(AM$70+($B$67/2)*(0.65+0.5*LOG(AM$70/$B$67)))),(2*(AM$70+$B$67)-PI()*((180-$B178)/180)*(AM$70+($B$67/2)*(0.65+0.5*LOG(AM$70/$B$67)))))))</f>
        <v>2.70981779439854</v>
      </c>
      <c r="AN178" s="6" t="n">
        <f aca="false">IF($B178&gt;165,0,(IF($B178&gt;90,(2*(AN$70+$B$67)*TAN(((180-$B178)*PI()/180)/2)-PI()*((180-$B178)/180)*(AN$70+($B$67/2)*(0.65+0.5*LOG(AN$70/$B$67)))),(2*(AN$70+$B$67)-PI()*((180-$B178)/180)*(AN$70+($B$67/2)*(0.65+0.5*LOG(AN$70/$B$67)))))))</f>
        <v>2.75768248678736</v>
      </c>
      <c r="AO178" s="6" t="n">
        <f aca="false">IF($B178&gt;165,0,(IF($B178&gt;90,(2*(AO$70+$B$67)*TAN(((180-$B178)*PI()/180)/2)-PI()*((180-$B178)/180)*(AO$70+($B$67/2)*(0.65+0.5*LOG(AO$70/$B$67)))),(2*(AO$70+$B$67)-PI()*((180-$B178)/180)*(AO$70+($B$67/2)*(0.65+0.5*LOG(AO$70/$B$67)))))))</f>
        <v>2.8056381575435</v>
      </c>
    </row>
    <row r="179" customFormat="false" ht="12.75" hidden="false" customHeight="false" outlineLevel="0" collapsed="false">
      <c r="A179" s="0" t="s">
        <v>49</v>
      </c>
      <c r="B179" s="5" t="n">
        <v>108</v>
      </c>
      <c r="C179" s="6" t="n">
        <f aca="false">IF($B179&gt;165,0,(IF($B179&gt;90,(2*(C$70+$B$67)*TAN(((180-$B179)*PI()/180)/2)-PI()*((180-$B179)/180)*(C$70+($B$67/2)*(0.65+0.5*LOG(C$70/$B$67)))),(2*(C$70+$B$67)-PI()*((180-$B179)/180)*(C$70+($B$67/2)*(0.65+0.5*LOG(C$70/$B$67)))))))</f>
        <v>1.23747337062026</v>
      </c>
      <c r="D179" s="6" t="n">
        <f aca="false">IF($B179&gt;165,0,(IF($B179&gt;90,(2*(D$70+$B$67)*TAN(((180-$B179)*PI()/180)/2)-PI()*((180-$B179)/180)*(D$70+($B$67/2)*(0.65+0.5*LOG(D$70/$B$67)))),(2*(D$70+$B$67)-PI()*((180-$B179)/180)*(D$70+($B$67/2)*(0.65+0.5*LOG(D$70/$B$67)))))))</f>
        <v>1.2308554931982</v>
      </c>
      <c r="E179" s="6" t="n">
        <f aca="false">IF($B179&gt;165,0,(IF($B179&gt;90,(2*(E$70+$B$67)*TAN(((180-$B179)*PI()/180)/2)-PI()*((180-$B179)/180)*(E$70+($B$67/2)*(0.65+0.5*LOG(E$70/$B$67)))),(2*(E$70+$B$67)-PI()*((180-$B179)/180)*(E$70+($B$67/2)*(0.65+0.5*LOG(E$70/$B$67)))))))</f>
        <v>1.24112600561885</v>
      </c>
      <c r="F179" s="6" t="n">
        <f aca="false">IF($B179&gt;165,0,(IF($B179&gt;90,(2*(F$70+$B$67)*TAN(((180-$B179)*PI()/180)/2)-PI()*((180-$B179)/180)*(F$70+($B$67/2)*(0.65+0.5*LOG(F$70/$B$67)))),(2*(F$70+$B$67)-PI()*((180-$B179)/180)*(F$70+($B$67/2)*(0.65+0.5*LOG(F$70/$B$67)))))))</f>
        <v>1.25979282577001</v>
      </c>
      <c r="G179" s="6" t="n">
        <f aca="false">IF($B179&gt;165,0,(IF($B179&gt;90,(2*(G$70+$B$67)*TAN(((180-$B179)*PI()/180)/2)-PI()*((180-$B179)/180)*(G$70+($B$67/2)*(0.65+0.5*LOG(G$70/$B$67)))),(2*(G$70+$B$67)-PI()*((180-$B179)/180)*(G$70+($B$67/2)*(0.65+0.5*LOG(G$70/$B$67)))))))</f>
        <v>1.28402930232519</v>
      </c>
      <c r="H179" s="6" t="n">
        <f aca="false">IF($B179&gt;165,0,(IF($B179&gt;90,(2*(H$70+$B$67)*TAN(((180-$B179)*PI()/180)/2)-PI()*((180-$B179)/180)*(H$70+($B$67/2)*(0.65+0.5*LOG(H$70/$B$67)))),(2*(H$70+$B$67)-PI()*((180-$B179)/180)*(H$70+($B$67/2)*(0.65+0.5*LOG(H$70/$B$67)))))))</f>
        <v>1.31210934672039</v>
      </c>
      <c r="I179" s="6" t="n">
        <f aca="false">IF($B179&gt;165,0,(IF($B179&gt;90,(2*(I$70+$B$67)*TAN(((180-$B179)*PI()/180)/2)-PI()*((180-$B179)/180)*(I$70+($B$67/2)*(0.65+0.5*LOG(I$70/$B$67)))),(2*(I$70+$B$67)-PI()*((180-$B179)/180)*(I$70+($B$67/2)*(0.65+0.5*LOG(I$70/$B$67)))))))</f>
        <v>1.34300263790484</v>
      </c>
      <c r="J179" s="6" t="n">
        <f aca="false">IF($B179&gt;165,0,(IF($B179&gt;90,(2*(J$70+$B$67)*TAN(((180-$B179)*PI()/180)/2)-PI()*((180-$B179)/180)*(J$70+($B$67/2)*(0.65+0.5*LOG(J$70/$B$67)))),(2*(J$70+$B$67)-PI()*((180-$B179)/180)*(J$70+($B$67/2)*(0.65+0.5*LOG(J$70/$B$67)))))))</f>
        <v>1.37604459767522</v>
      </c>
      <c r="K179" s="6" t="n">
        <f aca="false">IF($B179&gt;165,0,(IF($B179&gt;90,(2*(K$70+$B$67)*TAN(((180-$B179)*PI()/180)/2)-PI()*((180-$B179)/180)*(K$70+($B$67/2)*(0.65+0.5*LOG(K$70/$B$67)))),(2*(K$70+$B$67)-PI()*((180-$B179)/180)*(K$70+($B$67/2)*(0.65+0.5*LOG(K$70/$B$67)))))))</f>
        <v>1.41078145669971</v>
      </c>
      <c r="L179" s="6" t="n">
        <f aca="false">IF($B179&gt;165,0,(IF($B179&gt;90,(2*(L$70+$B$67)*TAN(((180-$B179)*PI()/180)/2)-PI()*((180-$B179)/180)*(L$70+($B$67/2)*(0.65+0.5*LOG(L$70/$B$67)))),(2*(L$70+$B$67)-PI()*((180-$B179)/180)*(L$70+($B$67/2)*(0.65+0.5*LOG(L$70/$B$67)))))))</f>
        <v>1.44688955978286</v>
      </c>
      <c r="M179" s="6" t="n">
        <f aca="false">IF($B179&gt;165,0,(IF($B179&gt;90,(2*(M$70+$B$67)*TAN(((180-$B179)*PI()/180)/2)-PI()*((180-$B179)/180)*(M$70+($B$67/2)*(0.65+0.5*LOG(M$70/$B$67)))),(2*(M$70+$B$67)-PI()*((180-$B179)/180)*(M$70+($B$67/2)*(0.65+0.5*LOG(M$70/$B$67)))))))</f>
        <v>1.48412993189858</v>
      </c>
      <c r="N179" s="6" t="n">
        <f aca="false">IF($B179&gt;165,0,(IF($B179&gt;90,(2*(N$70+$B$67)*TAN(((180-$B179)*PI()/180)/2)-PI()*((180-$B179)/180)*(N$70+($B$67/2)*(0.65+0.5*LOG(N$70/$B$67)))),(2*(N$70+$B$67)-PI()*((180-$B179)/180)*(N$70+($B$67/2)*(0.65+0.5*LOG(N$70/$B$67)))))))</f>
        <v>1.52232109277755</v>
      </c>
      <c r="O179" s="6" t="n">
        <f aca="false">IF($B179&gt;165,0,(IF($B179&gt;90,(2*(O$70+$B$67)*TAN(((180-$B179)*PI()/180)/2)-PI()*((180-$B179)/180)*(O$70+($B$67/2)*(0.65+0.5*LOG(O$70/$B$67)))),(2*(O$70+$B$67)-PI()*((180-$B179)/180)*(O$70+($B$67/2)*(0.65+0.5*LOG(O$70/$B$67)))))))</f>
        <v>1.56132197493749</v>
      </c>
      <c r="P179" s="6" t="n">
        <f aca="false">IF($B179&gt;165,0,(IF($B179&gt;90,(2*(P$70+$B$67)*TAN(((180-$B179)*PI()/180)/2)-PI()*((180-$B179)/180)*(P$70+($B$67/2)*(0.65+0.5*LOG(P$70/$B$67)))),(2*(P$70+$B$67)-PI()*((180-$B179)/180)*(P$70+($B$67/2)*(0.65+0.5*LOG(P$70/$B$67)))))))</f>
        <v>1.60102074933714</v>
      </c>
      <c r="Q179" s="6" t="n">
        <f aca="false">IF($B179&gt;165,0,(IF($B179&gt;90,(2*(Q$70+$B$67)*TAN(((180-$B179)*PI()/180)/2)-PI()*((180-$B179)/180)*(Q$70+($B$67/2)*(0.65+0.5*LOG(Q$70/$B$67)))),(2*(Q$70+$B$67)-PI()*((180-$B179)/180)*(Q$70+($B$67/2)*(0.65+0.5*LOG(Q$70/$B$67)))))))</f>
        <v>1.64132726476564</v>
      </c>
      <c r="R179" s="6" t="n">
        <f aca="false">IF($B179&gt;165,0,(IF($B179&gt;90,(2*(R$70+$B$67)*TAN(((180-$B179)*PI()/180)/2)-PI()*((180-$B179)/180)*(R$70+($B$67/2)*(0.65+0.5*LOG(R$70/$B$67)))),(2*(R$70+$B$67)-PI()*((180-$B179)/180)*(R$70+($B$67/2)*(0.65+0.5*LOG(R$70/$B$67)))))))</f>
        <v>1.68216778336265</v>
      </c>
      <c r="S179" s="6" t="n">
        <f aca="false">IF($B179&gt;165,0,(IF($B179&gt;90,(2*(S$70+$B$67)*TAN(((180-$B179)*PI()/180)/2)-PI()*((180-$B179)/180)*(S$70+($B$67/2)*(0.65+0.5*LOG(S$70/$B$67)))),(2*(S$70+$B$67)-PI()*((180-$B179)/180)*(S$70+($B$67/2)*(0.65+0.5*LOG(S$70/$B$67)))))))</f>
        <v>1.72348122317971</v>
      </c>
      <c r="T179" s="6" t="n">
        <f aca="false">IF($B179&gt;165,0,(IF($B179&gt;90,(2*(T$70+$B$67)*TAN(((180-$B179)*PI()/180)/2)-PI()*((180-$B179)/180)*(T$70+($B$67/2)*(0.65+0.5*LOG(T$70/$B$67)))),(2*(T$70+$B$67)-PI()*((180-$B179)/180)*(T$70+($B$67/2)*(0.65+0.5*LOG(T$70/$B$67)))))))</f>
        <v>1.76521641800151</v>
      </c>
      <c r="U179" s="6" t="n">
        <f aca="false">IF($B179&gt;165,0,(IF($B179&gt;90,(2*(U$70+$B$67)*TAN(((180-$B179)*PI()/180)/2)-PI()*((180-$B179)/180)*(U$70+($B$67/2)*(0.65+0.5*LOG(U$70/$B$67)))),(2*(U$70+$B$67)-PI()*((180-$B179)/180)*(U$70+($B$67/2)*(0.65+0.5*LOG(U$70/$B$67)))))))</f>
        <v>1.8073300808479</v>
      </c>
      <c r="V179" s="6" t="n">
        <f aca="false">IF($B179&gt;165,0,(IF($B179&gt;90,(2*(V$70+$B$67)*TAN(((180-$B179)*PI()/180)/2)-PI()*((180-$B179)/180)*(V$70+($B$67/2)*(0.65+0.5*LOG(V$70/$B$67)))),(2*(V$70+$B$67)-PI()*((180-$B179)/180)*(V$70+($B$67/2)*(0.65+0.5*LOG(V$70/$B$67)))))))</f>
        <v>1.84978526486232</v>
      </c>
      <c r="W179" s="6" t="n">
        <f aca="false">IF($B179&gt;165,0,(IF($B179&gt;90,(2*(W$70+$B$67)*TAN(((180-$B179)*PI()/180)/2)-PI()*((180-$B179)/180)*(W$70+($B$67/2)*(0.65+0.5*LOG(W$70/$B$67)))),(2*(W$70+$B$67)-PI()*((180-$B179)/180)*(W$70+($B$67/2)*(0.65+0.5*LOG(W$70/$B$67)))))))</f>
        <v>1.89255018257476</v>
      </c>
      <c r="X179" s="6" t="n">
        <f aca="false">IF($B179&gt;165,0,(IF($B179&gt;90,(2*(X$70+$B$67)*TAN(((180-$B179)*PI()/180)/2)-PI()*((180-$B179)/180)*(X$70+($B$67/2)*(0.65+0.5*LOG(X$70/$B$67)))),(2*(X$70+$B$67)-PI()*((180-$B179)/180)*(X$70+($B$67/2)*(0.65+0.5*LOG(X$70/$B$67)))))))</f>
        <v>1.93559728784464</v>
      </c>
      <c r="Y179" s="6" t="n">
        <f aca="false">IF($B179&gt;165,0,(IF($B179&gt;90,(2*(Y$70+$B$67)*TAN(((180-$B179)*PI()/180)/2)-PI()*((180-$B179)/180)*(Y$70+($B$67/2)*(0.65+0.5*LOG(Y$70/$B$67)))),(2*(Y$70+$B$67)-PI()*((180-$B179)/180)*(Y$70+($B$67/2)*(0.65+0.5*LOG(Y$70/$B$67)))))))</f>
        <v>1.97890255333418</v>
      </c>
      <c r="Z179" s="6" t="n">
        <f aca="false">IF($B179&gt;165,0,(IF($B179&gt;90,(2*(Z$70+$B$67)*TAN(((180-$B179)*PI()/180)/2)-PI()*((180-$B179)/180)*(Z$70+($B$67/2)*(0.65+0.5*LOG(Z$70/$B$67)))),(2*(Z$70+$B$67)-PI()*((180-$B179)/180)*(Z$70+($B$67/2)*(0.65+0.5*LOG(Z$70/$B$67)))))))</f>
        <v>2.02244489557387</v>
      </c>
      <c r="AA179" s="6" t="n">
        <f aca="false">IF($B179&gt;165,0,(IF($B179&gt;90,(2*(AA$70+$B$67)*TAN(((180-$B179)*PI()/180)/2)-PI()*((180-$B179)/180)*(AA$70+($B$67/2)*(0.65+0.5*LOG(AA$70/$B$67)))),(2*(AA$70+$B$67)-PI()*((180-$B179)/180)*(AA$70+($B$67/2)*(0.65+0.5*LOG(AA$70/$B$67)))))))</f>
        <v>2.06620571285686</v>
      </c>
      <c r="AB179" s="6" t="n">
        <f aca="false">IF($B179&gt;165,0,(IF($B179&gt;90,(2*(AB$70+$B$67)*TAN(((180-$B179)*PI()/180)/2)-PI()*((180-$B179)/180)*(AB$70+($B$67/2)*(0.65+0.5*LOG(AB$70/$B$67)))),(2*(AB$70+$B$67)-PI()*((180-$B179)/180)*(AB$70+($B$67/2)*(0.65+0.5*LOG(AB$70/$B$67)))))))</f>
        <v>2.11016851039195</v>
      </c>
      <c r="AC179" s="6" t="n">
        <f aca="false">IF($B179&gt;165,0,(IF($B179&gt;90,(2*(AC$70+$B$67)*TAN(((180-$B179)*PI()/180)/2)-PI()*((180-$B179)/180)*(AC$70+($B$67/2)*(0.65+0.5*LOG(AC$70/$B$67)))),(2*(AC$70+$B$67)-PI()*((180-$B179)/180)*(AC$70+($B$67/2)*(0.65+0.5*LOG(AC$70/$B$67)))))))</f>
        <v>2.15431859366049</v>
      </c>
      <c r="AD179" s="6" t="n">
        <f aca="false">IF($B179&gt;165,0,(IF($B179&gt;90,(2*(AD$70+$B$67)*TAN(((180-$B179)*PI()/180)/2)-PI()*((180-$B179)/180)*(AD$70+($B$67/2)*(0.65+0.5*LOG(AD$70/$B$67)))),(2*(AD$70+$B$67)-PI()*((180-$B179)/180)*(AD$70+($B$67/2)*(0.65+0.5*LOG(AD$70/$B$67)))))))</f>
        <v>2.19864281560663</v>
      </c>
      <c r="AE179" s="6" t="n">
        <f aca="false">IF($B179&gt;165,0,(IF($B179&gt;90,(2*(AE$70+$B$67)*TAN(((180-$B179)*PI()/180)/2)-PI()*((180-$B179)/180)*(AE$70+($B$67/2)*(0.65+0.5*LOG(AE$70/$B$67)))),(2*(AE$70+$B$67)-PI()*((180-$B179)/180)*(AE$70+($B$67/2)*(0.65+0.5*LOG(AE$70/$B$67)))))))</f>
        <v>2.24312936670385</v>
      </c>
      <c r="AF179" s="6" t="n">
        <f aca="false">IF($B179&gt;165,0,(IF($B179&gt;90,(2*(AF$70+$B$67)*TAN(((180-$B179)*PI()/180)/2)-PI()*((180-$B179)/180)*(AF$70+($B$67/2)*(0.65+0.5*LOG(AF$70/$B$67)))),(2*(AF$70+$B$67)-PI()*((180-$B179)/180)*(AF$70+($B$67/2)*(0.65+0.5*LOG(AF$70/$B$67)))))))</f>
        <v>2.28776759945691</v>
      </c>
      <c r="AG179" s="6" t="n">
        <f aca="false">IF($B179&gt;165,0,(IF($B179&gt;90,(2*(AG$70+$B$67)*TAN(((180-$B179)*PI()/180)/2)-PI()*((180-$B179)/180)*(AG$70+($B$67/2)*(0.65+0.5*LOG(AG$70/$B$67)))),(2*(AG$70+$B$67)-PI()*((180-$B179)/180)*(AG$70+($B$67/2)*(0.65+0.5*LOG(AG$70/$B$67)))))))</f>
        <v>2.33254788077605</v>
      </c>
      <c r="AH179" s="6" t="n">
        <f aca="false">IF($B179&gt;165,0,(IF($B179&gt;90,(2*(AH$70+$B$67)*TAN(((180-$B179)*PI()/180)/2)-PI()*((180-$B179)/180)*(AH$70+($B$67/2)*(0.65+0.5*LOG(AH$70/$B$67)))),(2*(AH$70+$B$67)-PI()*((180-$B179)/180)*(AH$70+($B$67/2)*(0.65+0.5*LOG(AH$70/$B$67)))))))</f>
        <v>2.3774614670744</v>
      </c>
      <c r="AI179" s="6" t="n">
        <f aca="false">IF($B179&gt;165,0,(IF($B179&gt;90,(2*(AI$70+$B$67)*TAN(((180-$B179)*PI()/180)/2)-PI()*((180-$B179)/180)*(AI$70+($B$67/2)*(0.65+0.5*LOG(AI$70/$B$67)))),(2*(AI$70+$B$67)-PI()*((180-$B179)/180)*(AI$70+($B$67/2)*(0.65+0.5*LOG(AI$70/$B$67)))))))</f>
        <v>2.42250039801676</v>
      </c>
      <c r="AJ179" s="6" t="n">
        <f aca="false">IF($B179&gt;165,0,(IF($B179&gt;90,(2*(AJ$70+$B$67)*TAN(((180-$B179)*PI()/180)/2)-PI()*((180-$B179)/180)*(AJ$70+($B$67/2)*(0.65+0.5*LOG(AJ$70/$B$67)))),(2*(AJ$70+$B$67)-PI()*((180-$B179)/180)*(AJ$70+($B$67/2)*(0.65+0.5*LOG(AJ$70/$B$67)))))))</f>
        <v>2.46765740567386</v>
      </c>
      <c r="AK179" s="6" t="n">
        <f aca="false">IF($B179&gt;165,0,(IF($B179&gt;90,(2*(AK$70+$B$67)*TAN(((180-$B179)*PI()/180)/2)-PI()*((180-$B179)/180)*(AK$70+($B$67/2)*(0.65+0.5*LOG(AK$70/$B$67)))),(2*(AK$70+$B$67)-PI()*((180-$B179)/180)*(AK$70+($B$67/2)*(0.65+0.5*LOG(AK$70/$B$67)))))))</f>
        <v>2.51292583647752</v>
      </c>
      <c r="AL179" s="6" t="n">
        <f aca="false">IF($B179&gt;165,0,(IF($B179&gt;90,(2*(AL$70+$B$67)*TAN(((180-$B179)*PI()/180)/2)-PI()*((180-$B179)/180)*(AL$70+($B$67/2)*(0.65+0.5*LOG(AL$70/$B$67)))),(2*(AL$70+$B$67)-PI()*((180-$B179)/180)*(AL$70+($B$67/2)*(0.65+0.5*LOG(AL$70/$B$67)))))))</f>
        <v>2.55829958387105</v>
      </c>
      <c r="AM179" s="6" t="n">
        <f aca="false">IF($B179&gt;165,0,(IF($B179&gt;90,(2*(AM$70+$B$67)*TAN(((180-$B179)*PI()/180)/2)-PI()*((180-$B179)/180)*(AM$70+($B$67/2)*(0.65+0.5*LOG(AM$70/$B$67)))),(2*(AM$70+$B$67)-PI()*((180-$B179)/180)*(AM$70+($B$67/2)*(0.65+0.5*LOG(AM$70/$B$67)))))))</f>
        <v>2.60377302994302</v>
      </c>
      <c r="AN179" s="6" t="n">
        <f aca="false">IF($B179&gt;165,0,(IF($B179&gt;90,(2*(AN$70+$B$67)*TAN(((180-$B179)*PI()/180)/2)-PI()*((180-$B179)/180)*(AN$70+($B$67/2)*(0.65+0.5*LOG(AN$70/$B$67)))),(2*(AN$70+$B$67)-PI()*((180-$B179)/180)*(AN$70+($B$67/2)*(0.65+0.5*LOG(AN$70/$B$67)))))))</f>
        <v>2.6493409946439</v>
      </c>
      <c r="AO179" s="6" t="n">
        <f aca="false">IF($B179&gt;165,0,(IF($B179&gt;90,(2*(AO$70+$B$67)*TAN(((180-$B179)*PI()/180)/2)-PI()*((180-$B179)/180)*(AO$70+($B$67/2)*(0.65+0.5*LOG(AO$70/$B$67)))),(2*(AO$70+$B$67)-PI()*((180-$B179)/180)*(AO$70+($B$67/2)*(0.65+0.5*LOG(AO$70/$B$67)))))))</f>
        <v>2.69499869143312</v>
      </c>
    </row>
    <row r="180" customFormat="false" ht="12.75" hidden="false" customHeight="false" outlineLevel="0" collapsed="false">
      <c r="A180" s="0" t="s">
        <v>49</v>
      </c>
      <c r="B180" s="5" t="n">
        <v>109</v>
      </c>
      <c r="C180" s="6" t="n">
        <f aca="false">IF($B180&gt;165,0,(IF($B180&gt;90,(2*(C$70+$B$67)*TAN(((180-$B180)*PI()/180)/2)-PI()*((180-$B180)/180)*(C$70+($B$67/2)*(0.65+0.5*LOG(C$70/$B$67)))),(2*(C$70+$B$67)-PI()*((180-$B180)/180)*(C$70+($B$67/2)*(0.65+0.5*LOG(C$70/$B$67)))))))</f>
        <v>1.21081046548125</v>
      </c>
      <c r="D180" s="6" t="n">
        <f aca="false">IF($B180&gt;165,0,(IF($B180&gt;90,(2*(D$70+$B$67)*TAN(((180-$B180)*PI()/180)/2)-PI()*((180-$B180)/180)*(D$70+($B$67/2)*(0.65+0.5*LOG(D$70/$B$67)))),(2*(D$70+$B$67)-PI()*((180-$B180)/180)*(D$70+($B$67/2)*(0.65+0.5*LOG(D$70/$B$67)))))))</f>
        <v>1.20302106635785</v>
      </c>
      <c r="E180" s="6" t="n">
        <f aca="false">IF($B180&gt;165,0,(IF($B180&gt;90,(2*(E$70+$B$67)*TAN(((180-$B180)*PI()/180)/2)-PI()*((180-$B180)/180)*(E$70+($B$67/2)*(0.65+0.5*LOG(E$70/$B$67)))),(2*(E$70+$B$67)-PI()*((180-$B180)/180)*(E$70+($B$67/2)*(0.65+0.5*LOG(E$70/$B$67)))))))</f>
        <v>1.21125377777436</v>
      </c>
      <c r="F180" s="6" t="n">
        <f aca="false">IF($B180&gt;165,0,(IF($B180&gt;90,(2*(F$70+$B$67)*TAN(((180-$B180)*PI()/180)/2)-PI()*((180-$B180)/180)*(F$70+($B$67/2)*(0.65+0.5*LOG(F$70/$B$67)))),(2*(F$70+$B$67)-PI()*((180-$B180)/180)*(F$70+($B$67/2)*(0.65+0.5*LOG(F$70/$B$67)))))))</f>
        <v>1.22808204070261</v>
      </c>
      <c r="G180" s="6" t="n">
        <f aca="false">IF($B180&gt;165,0,(IF($B180&gt;90,(2*(G$70+$B$67)*TAN(((180-$B180)*PI()/180)/2)-PI()*((180-$B180)/180)*(G$70+($B$67/2)*(0.65+0.5*LOG(G$70/$B$67)))),(2*(G$70+$B$67)-PI()*((180-$B180)/180)*(G$70+($B$67/2)*(0.65+0.5*LOG(G$70/$B$67)))))))</f>
        <v>1.25040260369593</v>
      </c>
      <c r="H180" s="6" t="n">
        <f aca="false">IF($B180&gt;165,0,(IF($B180&gt;90,(2*(H$70+$B$67)*TAN(((180-$B180)*PI()/180)/2)-PI()*((180-$B180)/180)*(H$70+($B$67/2)*(0.65+0.5*LOG(H$70/$B$67)))),(2*(H$70+$B$67)-PI()*((180-$B180)/180)*(H$70+($B$67/2)*(0.65+0.5*LOG(H$70/$B$67)))))))</f>
        <v>1.27651335164262</v>
      </c>
      <c r="I180" s="6" t="n">
        <f aca="false">IF($B180&gt;165,0,(IF($B180&gt;90,(2*(I$70+$B$67)*TAN(((180-$B180)*PI()/180)/2)-PI()*((180-$B180)/180)*(I$70+($B$67/2)*(0.65+0.5*LOG(I$70/$B$67)))),(2*(I$70+$B$67)-PI()*((180-$B180)/180)*(I$70+($B$67/2)*(0.65+0.5*LOG(I$70/$B$67)))))))</f>
        <v>1.30539827350648</v>
      </c>
      <c r="J180" s="6" t="n">
        <f aca="false">IF($B180&gt;165,0,(IF($B180&gt;90,(2*(J$70+$B$67)*TAN(((180-$B180)*PI()/180)/2)-PI()*((180-$B180)/180)*(J$70+($B$67/2)*(0.65+0.5*LOG(J$70/$B$67)))),(2*(J$70+$B$67)-PI()*((180-$B180)/180)*(J$70+($B$67/2)*(0.65+0.5*LOG(J$70/$B$67)))))))</f>
        <v>1.33640202133701</v>
      </c>
      <c r="K180" s="6" t="n">
        <f aca="false">IF($B180&gt;165,0,(IF($B180&gt;90,(2*(K$70+$B$67)*TAN(((180-$B180)*PI()/180)/2)-PI()*((180-$B180)/180)*(K$70+($B$67/2)*(0.65+0.5*LOG(K$70/$B$67)))),(2*(K$70+$B$67)-PI()*((180-$B180)/180)*(K$70+($B$67/2)*(0.65+0.5*LOG(K$70/$B$67)))))))</f>
        <v>1.36907712815424</v>
      </c>
      <c r="L180" s="6" t="n">
        <f aca="false">IF($B180&gt;165,0,(IF($B180&gt;90,(2*(L$70+$B$67)*TAN(((180-$B180)*PI()/180)/2)-PI()*((180-$B180)/180)*(L$70+($B$67/2)*(0.65+0.5*LOG(L$70/$B$67)))),(2*(L$70+$B$67)-PI()*((180-$B180)/180)*(L$70+($B$67/2)*(0.65+0.5*LOG(L$70/$B$67)))))))</f>
        <v>1.40310443397377</v>
      </c>
      <c r="M180" s="6" t="n">
        <f aca="false">IF($B180&gt;165,0,(IF($B180&gt;90,(2*(M$70+$B$67)*TAN(((180-$B180)*PI()/180)/2)-PI()*((180-$B180)/180)*(M$70+($B$67/2)*(0.65+0.5*LOG(M$70/$B$67)))),(2*(M$70+$B$67)-PI()*((180-$B180)/180)*(M$70+($B$67/2)*(0.65+0.5*LOG(M$70/$B$67)))))))</f>
        <v>1.43824828286707</v>
      </c>
      <c r="N180" s="6" t="n">
        <f aca="false">IF($B180&gt;165,0,(IF($B180&gt;90,(2*(N$70+$B$67)*TAN(((180-$B180)*PI()/180)/2)-PI()*((180-$B180)/180)*(N$70+($B$67/2)*(0.65+0.5*LOG(N$70/$B$67)))),(2*(N$70+$B$67)-PI()*((180-$B180)/180)*(N$70+($B$67/2)*(0.65+0.5*LOG(N$70/$B$67)))))))</f>
        <v>1.47432971512414</v>
      </c>
      <c r="O180" s="6" t="n">
        <f aca="false">IF($B180&gt;165,0,(IF($B180&gt;90,(2*(O$70+$B$67)*TAN(((180-$B180)*PI()/180)/2)-PI()*((180-$B180)/180)*(O$70+($B$67/2)*(0.65+0.5*LOG(O$70/$B$67)))),(2*(O$70+$B$67)-PI()*((180-$B180)/180)*(O$70+($B$67/2)*(0.65+0.5*LOG(O$70/$B$67)))))))</f>
        <v>1.51120962253327</v>
      </c>
      <c r="P180" s="6" t="n">
        <f aca="false">IF($B180&gt;165,0,(IF($B180&gt;90,(2*(P$70+$B$67)*TAN(((180-$B180)*PI()/180)/2)-PI()*((180-$B180)/180)*(P$70+($B$67/2)*(0.65+0.5*LOG(P$70/$B$67)))),(2*(P$70+$B$67)-PI()*((180-$B180)/180)*(P$70+($B$67/2)*(0.65+0.5*LOG(P$70/$B$67)))))))</f>
        <v>1.54877772923434</v>
      </c>
      <c r="Q180" s="6" t="n">
        <f aca="false">IF($B180&gt;165,0,(IF($B180&gt;90,(2*(Q$70+$B$67)*TAN(((180-$B180)*PI()/180)/2)-PI()*((180-$B180)/180)*(Q$70+($B$67/2)*(0.65+0.5*LOG(Q$70/$B$67)))),(2*(Q$70+$B$67)-PI()*((180-$B180)/180)*(Q$70+($B$67/2)*(0.65+0.5*LOG(Q$70/$B$67)))))))</f>
        <v>1.58694513611664</v>
      </c>
      <c r="R180" s="6" t="n">
        <f aca="false">IF($B180&gt;165,0,(IF($B180&gt;90,(2*(R$70+$B$67)*TAN(((180-$B180)*PI()/180)/2)-PI()*((180-$B180)/180)*(R$70+($B$67/2)*(0.65+0.5*LOG(R$70/$B$67)))),(2*(R$70+$B$67)-PI()*((180-$B180)/180)*(R$70+($B$67/2)*(0.65+0.5*LOG(R$70/$B$67)))))))</f>
        <v>1.62563912945677</v>
      </c>
      <c r="S180" s="6" t="n">
        <f aca="false">IF($B180&gt;165,0,(IF($B180&gt;90,(2*(S$70+$B$67)*TAN(((180-$B180)*PI()/180)/2)-PI()*((180-$B180)/180)*(S$70+($B$67/2)*(0.65+0.5*LOG(S$70/$B$67)))),(2*(S$70+$B$67)-PI()*((180-$B180)/180)*(S$70+($B$67/2)*(0.65+0.5*LOG(S$70/$B$67)))))))</f>
        <v>1.66479947566668</v>
      </c>
      <c r="T180" s="6" t="n">
        <f aca="false">IF($B180&gt;165,0,(IF($B180&gt;90,(2*(T$70+$B$67)*TAN(((180-$B180)*PI()/180)/2)-PI()*((180-$B180)/180)*(T$70+($B$67/2)*(0.65+0.5*LOG(T$70/$B$67)))),(2*(T$70+$B$67)-PI()*((180-$B180)/180)*(T$70+($B$67/2)*(0.65+0.5*LOG(T$70/$B$67)))))))</f>
        <v>1.70437571917292</v>
      </c>
      <c r="U180" s="6" t="n">
        <f aca="false">IF($B180&gt;165,0,(IF($B180&gt;90,(2*(U$70+$B$67)*TAN(((180-$B180)*PI()/180)/2)-PI()*((180-$B180)/180)*(U$70+($B$67/2)*(0.65+0.5*LOG(U$70/$B$67)))),(2*(U$70+$B$67)-PI()*((180-$B180)/180)*(U$70+($B$67/2)*(0.65+0.5*LOG(U$70/$B$67)))))))</f>
        <v>1.74432517420342</v>
      </c>
      <c r="V180" s="6" t="n">
        <f aca="false">IF($B180&gt;165,0,(IF($B180&gt;90,(2*(V$70+$B$67)*TAN(((180-$B180)*PI()/180)/2)-PI()*((180-$B180)/180)*(V$70+($B$67/2)*(0.65+0.5*LOG(V$70/$B$67)))),(2*(V$70+$B$67)-PI()*((180-$B180)/180)*(V$70+($B$67/2)*(0.65+0.5*LOG(V$70/$B$67)))))))</f>
        <v>1.78461140705239</v>
      </c>
      <c r="W180" s="6" t="n">
        <f aca="false">IF($B180&gt;165,0,(IF($B180&gt;90,(2*(W$70+$B$67)*TAN(((180-$B180)*PI()/180)/2)-PI()*((180-$B180)/180)*(W$70+($B$67/2)*(0.65+0.5*LOG(W$70/$B$67)))),(2*(W$70+$B$67)-PI()*((180-$B180)/180)*(W$70+($B$67/2)*(0.65+0.5*LOG(W$70/$B$67)))))))</f>
        <v>1.82520307174246</v>
      </c>
      <c r="X180" s="6" t="n">
        <f aca="false">IF($B180&gt;165,0,(IF($B180&gt;90,(2*(X$70+$B$67)*TAN(((180-$B180)*PI()/180)/2)-PI()*((180-$B180)/180)*(X$70+($B$67/2)*(0.65+0.5*LOG(X$70/$B$67)))),(2*(X$70+$B$67)-PI()*((180-$B180)/180)*(X$70+($B$67/2)*(0.65+0.5*LOG(X$70/$B$67)))))))</f>
        <v>1.86607300471834</v>
      </c>
      <c r="Y180" s="6" t="n">
        <f aca="false">IF($B180&gt;165,0,(IF($B180&gt;90,(2*(Y$70+$B$67)*TAN(((180-$B180)*PI()/180)/2)-PI()*((180-$B180)/180)*(Y$70+($B$67/2)*(0.65+0.5*LOG(Y$70/$B$67)))),(2*(Y$70+$B$67)-PI()*((180-$B180)/180)*(Y$70+($B$67/2)*(0.65+0.5*LOG(Y$70/$B$67)))))))</f>
        <v>1.90719751235527</v>
      </c>
      <c r="Z180" s="6" t="n">
        <f aca="false">IF($B180&gt;165,0,(IF($B180&gt;90,(2*(Z$70+$B$67)*TAN(((180-$B180)*PI()/180)/2)-PI()*((180-$B180)/180)*(Z$70+($B$67/2)*(0.65+0.5*LOG(Z$70/$B$67)))),(2*(Z$70+$B$67)-PI()*((180-$B180)/180)*(Z$70+($B$67/2)*(0.65+0.5*LOG(Z$70/$B$67)))))))</f>
        <v>1.94855580400971</v>
      </c>
      <c r="AA180" s="6" t="n">
        <f aca="false">IF($B180&gt;165,0,(IF($B180&gt;90,(2*(AA$70+$B$67)*TAN(((180-$B180)*PI()/180)/2)-PI()*((180-$B180)/180)*(AA$70+($B$67/2)*(0.65+0.5*LOG(AA$70/$B$67)))),(2*(AA$70+$B$67)-PI()*((180-$B180)/180)*(AA$70+($B$67/2)*(0.65+0.5*LOG(AA$70/$B$67)))))))</f>
        <v>1.99012953633185</v>
      </c>
      <c r="AB180" s="6" t="n">
        <f aca="false">IF($B180&gt;165,0,(IF($B180&gt;90,(2*(AB$70+$B$67)*TAN(((180-$B180)*PI()/180)/2)-PI()*((180-$B180)/180)*(AB$70+($B$67/2)*(0.65+0.5*LOG(AB$70/$B$67)))),(2*(AB$70+$B$67)-PI()*((180-$B180)/180)*(AB$70+($B$67/2)*(0.65+0.5*LOG(AB$70/$B$67)))))))</f>
        <v>2.03190244362482</v>
      </c>
      <c r="AC180" s="6" t="n">
        <f aca="false">IF($B180&gt;165,0,(IF($B180&gt;90,(2*(AC$70+$B$67)*TAN(((180-$B180)*PI()/180)/2)-PI()*((180-$B180)/180)*(AC$70+($B$67/2)*(0.65+0.5*LOG(AC$70/$B$67)))),(2*(AC$70+$B$67)-PI()*((180-$B180)/180)*(AC$70+($B$67/2)*(0.65+0.5*LOG(AC$70/$B$67)))))))</f>
        <v>2.07386003546048</v>
      </c>
      <c r="AD180" s="6" t="n">
        <f aca="false">IF($B180&gt;165,0,(IF($B180&gt;90,(2*(AD$70+$B$67)*TAN(((180-$B180)*PI()/180)/2)-PI()*((180-$B180)/180)*(AD$70+($B$67/2)*(0.65+0.5*LOG(AD$70/$B$67)))),(2*(AD$70+$B$67)-PI()*((180-$B180)/180)*(AD$70+($B$67/2)*(0.65+0.5*LOG(AD$70/$B$67)))))))</f>
        <v>2.11598934738101</v>
      </c>
      <c r="AE180" s="6" t="n">
        <f aca="false">IF($B180&gt;165,0,(IF($B180&gt;90,(2*(AE$70+$B$67)*TAN(((180-$B180)*PI()/180)/2)-PI()*((180-$B180)/180)*(AE$70+($B$67/2)*(0.65+0.5*LOG(AE$70/$B$67)))),(2*(AE$70+$B$67)-PI()*((180-$B180)/180)*(AE$70+($B$67/2)*(0.65+0.5*LOG(AE$70/$B$67)))))))</f>
        <v>2.15827873388107</v>
      </c>
      <c r="AF180" s="6" t="n">
        <f aca="false">IF($B180&gt;165,0,(IF($B180&gt;90,(2*(AF$70+$B$67)*TAN(((180-$B180)*PI()/180)/2)-PI()*((180-$B180)/180)*(AF$70+($B$67/2)*(0.65+0.5*LOG(AF$70/$B$67)))),(2*(AF$70+$B$67)-PI()*((180-$B180)/180)*(AF$70+($B$67/2)*(0.65+0.5*LOG(AF$70/$B$67)))))))</f>
        <v>2.20071769534731</v>
      </c>
      <c r="AG180" s="6" t="n">
        <f aca="false">IF($B180&gt;165,0,(IF($B180&gt;90,(2*(AG$70+$B$67)*TAN(((180-$B180)*PI()/180)/2)-PI()*((180-$B180)/180)*(AG$70+($B$67/2)*(0.65+0.5*LOG(AG$70/$B$67)))),(2*(AG$70+$B$67)-PI()*((180-$B180)/180)*(AG$70+($B$67/2)*(0.65+0.5*LOG(AG$70/$B$67)))))))</f>
        <v>2.24329673248288</v>
      </c>
      <c r="AH180" s="6" t="n">
        <f aca="false">IF($B180&gt;165,0,(IF($B180&gt;90,(2*(AH$70+$B$67)*TAN(((180-$B180)*PI()/180)/2)-PI()*((180-$B180)/180)*(AH$70+($B$67/2)*(0.65+0.5*LOG(AH$70/$B$67)))),(2*(AH$70+$B$67)-PI()*((180-$B180)/180)*(AH$70+($B$67/2)*(0.65+0.5*LOG(AH$70/$B$67)))))))</f>
        <v>2.28600722313962</v>
      </c>
      <c r="AI180" s="6" t="n">
        <f aca="false">IF($B180&gt;165,0,(IF($B180&gt;90,(2*(AI$70+$B$67)*TAN(((180-$B180)*PI()/180)/2)-PI()*((180-$B180)/180)*(AI$70+($B$67/2)*(0.65+0.5*LOG(AI$70/$B$67)))),(2*(AI$70+$B$67)-PI()*((180-$B180)/180)*(AI$70+($B$67/2)*(0.65+0.5*LOG(AI$70/$B$67)))))))</f>
        <v>2.32884131754251</v>
      </c>
      <c r="AJ180" s="6" t="n">
        <f aca="false">IF($B180&gt;165,0,(IF($B180&gt;90,(2*(AJ$70+$B$67)*TAN(((180-$B180)*PI()/180)/2)-PI()*((180-$B180)/180)*(AJ$70+($B$67/2)*(0.65+0.5*LOG(AJ$70/$B$67)))),(2*(AJ$70+$B$67)-PI()*((180-$B180)/180)*(AJ$70+($B$67/2)*(0.65+0.5*LOG(AJ$70/$B$67)))))))</f>
        <v>2.3717918487058</v>
      </c>
      <c r="AK180" s="6" t="n">
        <f aca="false">IF($B180&gt;165,0,(IF($B180&gt;90,(2*(AK$70+$B$67)*TAN(((180-$B180)*PI()/180)/2)-PI()*((180-$B180)/180)*(AK$70+($B$67/2)*(0.65+0.5*LOG(AK$70/$B$67)))),(2*(AK$70+$B$67)-PI()*((180-$B180)/180)*(AK$70+($B$67/2)*(0.65+0.5*LOG(AK$70/$B$67)))))))</f>
        <v>2.41485225547194</v>
      </c>
      <c r="AL180" s="6" t="n">
        <f aca="false">IF($B180&gt;165,0,(IF($B180&gt;90,(2*(AL$70+$B$67)*TAN(((180-$B180)*PI()/180)/2)-PI()*((180-$B180)/180)*(AL$70+($B$67/2)*(0.65+0.5*LOG(AL$70/$B$67)))),(2*(AL$70+$B$67)-PI()*((180-$B180)/180)*(AL$70+($B$67/2)*(0.65+0.5*LOG(AL$70/$B$67)))))))</f>
        <v>2.45801651609752</v>
      </c>
      <c r="AM180" s="6" t="n">
        <f aca="false">IF($B180&gt;165,0,(IF($B180&gt;90,(2*(AM$70+$B$67)*TAN(((180-$B180)*PI()/180)/2)-PI()*((180-$B180)/180)*(AM$70+($B$67/2)*(0.65+0.5*LOG(AM$70/$B$67)))),(2*(AM$70+$B$67)-PI()*((180-$B180)/180)*(AM$70+($B$67/2)*(0.65+0.5*LOG(AM$70/$B$67)))))))</f>
        <v>2.50127909069768</v>
      </c>
      <c r="AN180" s="6" t="n">
        <f aca="false">IF($B180&gt;165,0,(IF($B180&gt;90,(2*(AN$70+$B$67)*TAN(((180-$B180)*PI()/180)/2)-PI()*((180-$B180)/180)*(AN$70+($B$67/2)*(0.65+0.5*LOG(AN$70/$B$67)))),(2*(AN$70+$B$67)-PI()*((180-$B180)/180)*(AN$70+($B$67/2)*(0.65+0.5*LOG(AN$70/$B$67)))))))</f>
        <v>2.54463487116802</v>
      </c>
      <c r="AO180" s="6" t="n">
        <f aca="false">IF($B180&gt;165,0,(IF($B180&gt;90,(2*(AO$70+$B$67)*TAN(((180-$B180)*PI()/180)/2)-PI()*((180-$B180)/180)*(AO$70+($B$67/2)*(0.65+0.5*LOG(AO$70/$B$67)))),(2*(AO$70+$B$67)-PI()*((180-$B180)/180)*(AO$70+($B$67/2)*(0.65+0.5*LOG(AO$70/$B$67)))))))</f>
        <v>2.58807913744769</v>
      </c>
    </row>
    <row r="181" customFormat="false" ht="12.75" hidden="false" customHeight="false" outlineLevel="0" collapsed="false">
      <c r="A181" s="0" t="s">
        <v>49</v>
      </c>
      <c r="B181" s="5" t="n">
        <v>110</v>
      </c>
      <c r="C181" s="6" t="n">
        <f aca="false">IF($B181&gt;165,0,(IF($B181&gt;90,(2*(C$70+$B$67)*TAN(((180-$B181)*PI()/180)/2)-PI()*((180-$B181)/180)*(C$70+($B$67/2)*(0.65+0.5*LOG(C$70/$B$67)))),(2*(C$70+$B$67)-PI()*((180-$B181)/180)*(C$70+($B$67/2)*(0.65+0.5*LOG(C$70/$B$67)))))))</f>
        <v>1.18463935160542</v>
      </c>
      <c r="D181" s="6" t="n">
        <f aca="false">IF($B181&gt;165,0,(IF($B181&gt;90,(2*(D$70+$B$67)*TAN(((180-$B181)*PI()/180)/2)-PI()*((180-$B181)/180)*(D$70+($B$67/2)*(0.65+0.5*LOG(D$70/$B$67)))),(2*(D$70+$B$67)-PI()*((180-$B181)/180)*(D$70+($B$67/2)*(0.65+0.5*LOG(D$70/$B$67)))))))</f>
        <v>1.1757440029491</v>
      </c>
      <c r="E181" s="6" t="n">
        <f aca="false">IF($B181&gt;165,0,(IF($B181&gt;90,(2*(E$70+$B$67)*TAN(((180-$B181)*PI()/180)/2)-PI()*((180-$B181)/180)*(E$70+($B$67/2)*(0.65+0.5*LOG(E$70/$B$67)))),(2*(E$70+$B$67)-PI()*((180-$B181)/180)*(E$70+($B$67/2)*(0.65+0.5*LOG(E$70/$B$67)))))))</f>
        <v>1.1820372716141</v>
      </c>
      <c r="F181" s="6" t="n">
        <f aca="false">IF($B181&gt;165,0,(IF($B181&gt;90,(2*(F$70+$B$67)*TAN(((180-$B181)*PI()/180)/2)-PI()*((180-$B181)/180)*(F$70+($B$67/2)*(0.65+0.5*LOG(F$70/$B$67)))),(2*(F$70+$B$67)-PI()*((180-$B181)/180)*(F$70+($B$67/2)*(0.65+0.5*LOG(F$70/$B$67)))))))</f>
        <v>1.19710894252998</v>
      </c>
      <c r="G181" s="6" t="n">
        <f aca="false">IF($B181&gt;165,0,(IF($B181&gt;90,(2*(G$70+$B$67)*TAN(((180-$B181)*PI()/180)/2)-PI()*((180-$B181)/180)*(G$70+($B$67/2)*(0.65+0.5*LOG(G$70/$B$67)))),(2*(G$70+$B$67)-PI()*((180-$B181)/180)*(G$70+($B$67/2)*(0.65+0.5*LOG(G$70/$B$67)))))))</f>
        <v>1.21759555717197</v>
      </c>
      <c r="H181" s="6" t="n">
        <f aca="false">IF($B181&gt;165,0,(IF($B181&gt;90,(2*(H$70+$B$67)*TAN(((180-$B181)*PI()/180)/2)-PI()*((180-$B181)/180)*(H$70+($B$67/2)*(0.65+0.5*LOG(H$70/$B$67)))),(2*(H$70+$B$67)-PI()*((180-$B181)/180)*(H$70+($B$67/2)*(0.65+0.5*LOG(H$70/$B$67)))))))</f>
        <v>1.24181897388067</v>
      </c>
      <c r="I181" s="6" t="n">
        <f aca="false">IF($B181&gt;165,0,(IF($B181&gt;90,(2*(I$70+$B$67)*TAN(((180-$B181)*PI()/180)/2)-PI()*((180-$B181)/180)*(I$70+($B$67/2)*(0.65+0.5*LOG(I$70/$B$67)))),(2*(I$70+$B$67)-PI()*((180-$B181)/180)*(I$70+($B$67/2)*(0.65+0.5*LOG(I$70/$B$67)))))))</f>
        <v>1.26877749163447</v>
      </c>
      <c r="J181" s="6" t="n">
        <f aca="false">IF($B181&gt;165,0,(IF($B181&gt;90,(2*(J$70+$B$67)*TAN(((180-$B181)*PI()/180)/2)-PI()*((180-$B181)/180)*(J$70+($B$67/2)*(0.65+0.5*LOG(J$70/$B$67)))),(2*(J$70+$B$67)-PI()*((180-$B181)/180)*(J$70+($B$67/2)*(0.65+0.5*LOG(J$70/$B$67)))))))</f>
        <v>1.2978249927357</v>
      </c>
      <c r="K181" s="6" t="n">
        <f aca="false">IF($B181&gt;165,0,(IF($B181&gt;90,(2*(K$70+$B$67)*TAN(((180-$B181)*PI()/180)/2)-PI()*((180-$B181)/180)*(K$70+($B$67/2)*(0.65+0.5*LOG(K$70/$B$67)))),(2*(K$70+$B$67)-PI()*((180-$B181)/180)*(K$70+($B$67/2)*(0.65+0.5*LOG(K$70/$B$67)))))))</f>
        <v>1.3285203125562</v>
      </c>
      <c r="L181" s="6" t="n">
        <f aca="false">IF($B181&gt;165,0,(IF($B181&gt;90,(2*(L$70+$B$67)*TAN(((180-$B181)*PI()/180)/2)-PI()*((180-$B181)/180)*(L$70+($B$67/2)*(0.65+0.5*LOG(L$70/$B$67)))),(2*(L$70+$B$67)-PI()*((180-$B181)/180)*(L$70+($B$67/2)*(0.65+0.5*LOG(L$70/$B$67)))))))</f>
        <v>1.36054878632263</v>
      </c>
      <c r="M181" s="6" t="n">
        <f aca="false">IF($B181&gt;165,0,(IF($B181&gt;90,(2*(M$70+$B$67)*TAN(((180-$B181)*PI()/180)/2)-PI()*((180-$B181)/180)*(M$70+($B$67/2)*(0.65+0.5*LOG(M$70/$B$67)))),(2*(M$70+$B$67)-PI()*((180-$B181)/180)*(M$70+($B$67/2)*(0.65+0.5*LOG(M$70/$B$67)))))))</f>
        <v>1.39367807720404</v>
      </c>
      <c r="N181" s="6" t="n">
        <f aca="false">IF($B181&gt;165,0,(IF($B181&gt;90,(2*(N$70+$B$67)*TAN(((180-$B181)*PI()/180)/2)-PI()*((180-$B181)/180)*(N$70+($B$67/2)*(0.65+0.5*LOG(N$70/$B$67)))),(2*(N$70+$B$67)-PI()*((180-$B181)/180)*(N$70+($B$67/2)*(0.65+0.5*LOG(N$70/$B$67)))))))</f>
        <v>1.42773174604974</v>
      </c>
      <c r="O181" s="6" t="n">
        <f aca="false">IF($B181&gt;165,0,(IF($B181&gt;90,(2*(O$70+$B$67)*TAN(((180-$B181)*PI()/180)/2)-PI()*((180-$B181)/180)*(O$70+($B$67/2)*(0.65+0.5*LOG(O$70/$B$67)))),(2*(O$70+$B$67)-PI()*((180-$B181)/180)*(O$70+($B$67/2)*(0.65+0.5*LOG(O$70/$B$67)))))))</f>
        <v>1.46257264391859</v>
      </c>
      <c r="P181" s="6" t="n">
        <f aca="false">IF($B181&gt;165,0,(IF($B181&gt;90,(2*(P$70+$B$67)*TAN(((180-$B181)*PI()/180)/2)-PI()*((180-$B181)/180)*(P$70+($B$67/2)*(0.65+0.5*LOG(P$70/$B$67)))),(2*(P$70+$B$67)-PI()*((180-$B181)/180)*(P$70+($B$67/2)*(0.65+0.5*LOG(P$70/$B$67)))))))</f>
        <v>1.49809204813162</v>
      </c>
      <c r="Q181" s="6" t="n">
        <f aca="false">IF($B181&gt;165,0,(IF($B181&gt;90,(2*(Q$70+$B$67)*TAN(((180-$B181)*PI()/180)/2)-PI()*((180-$B181)/180)*(Q$70+($B$67/2)*(0.65+0.5*LOG(Q$70/$B$67)))),(2*(Q$70+$B$67)-PI()*((180-$B181)/180)*(Q$70+($B$67/2)*(0.65+0.5*LOG(Q$70/$B$67)))))))</f>
        <v>1.53420231167824</v>
      </c>
      <c r="R181" s="6" t="n">
        <f aca="false">IF($B181&gt;165,0,(IF($B181&gt;90,(2*(R$70+$B$67)*TAN(((180-$B181)*PI()/180)/2)-PI()*((180-$B181)/180)*(R$70+($B$67/2)*(0.65+0.5*LOG(R$70/$B$67)))),(2*(R$70+$B$67)-PI()*((180-$B181)/180)*(R$70+($B$67/2)*(0.65+0.5*LOG(R$70/$B$67)))))))</f>
        <v>1.57083174497202</v>
      </c>
      <c r="S181" s="6" t="n">
        <f aca="false">IF($B181&gt;165,0,(IF($B181&gt;90,(2*(S$70+$B$67)*TAN(((180-$B181)*PI()/180)/2)-PI()*((180-$B181)/180)*(S$70+($B$67/2)*(0.65+0.5*LOG(S$70/$B$67)))),(2*(S$70+$B$67)-PI()*((180-$B181)/180)*(S$70+($B$67/2)*(0.65+0.5*LOG(S$70/$B$67)))))))</f>
        <v>1.60792096278531</v>
      </c>
      <c r="T181" s="6" t="n">
        <f aca="false">IF($B181&gt;165,0,(IF($B181&gt;90,(2*(T$70+$B$67)*TAN(((180-$B181)*PI()/180)/2)-PI()*((180-$B181)/180)*(T$70+($B$67/2)*(0.65+0.5*LOG(T$70/$B$67)))),(2*(T$70+$B$67)-PI()*((180-$B181)/180)*(T$70+($B$67/2)*(0.65+0.5*LOG(T$70/$B$67)))))))</f>
        <v>1.64542022018652</v>
      </c>
      <c r="U181" s="6" t="n">
        <f aca="false">IF($B181&gt;165,0,(IF($B181&gt;90,(2*(U$70+$B$67)*TAN(((180-$B181)*PI()/180)/2)-PI()*((180-$B181)/180)*(U$70+($B$67/2)*(0.65+0.5*LOG(U$70/$B$67)))),(2*(U$70+$B$67)-PI()*((180-$B181)/180)*(U$70+($B$67/2)*(0.65+0.5*LOG(U$70/$B$67)))))))</f>
        <v>1.68328743261166</v>
      </c>
      <c r="V181" s="6" t="n">
        <f aca="false">IF($B181&gt;165,0,(IF($B181&gt;90,(2*(V$70+$B$67)*TAN(((180-$B181)*PI()/180)/2)-PI()*((180-$B181)/180)*(V$70+($B$67/2)*(0.65+0.5*LOG(V$70/$B$67)))),(2*(V$70+$B$67)-PI()*((180-$B181)/180)*(V$70+($B$67/2)*(0.65+0.5*LOG(V$70/$B$67)))))))</f>
        <v>1.7214866795057</v>
      </c>
      <c r="W181" s="6" t="n">
        <f aca="false">IF($B181&gt;165,0,(IF($B181&gt;90,(2*(W$70+$B$67)*TAN(((180-$B181)*PI()/180)/2)-PI()*((180-$B181)/180)*(W$70+($B$67/2)*(0.65+0.5*LOG(W$70/$B$67)))),(2*(W$70+$B$67)-PI()*((180-$B181)/180)*(W$70+($B$67/2)*(0.65+0.5*LOG(W$70/$B$67)))))))</f>
        <v>1.75998705638394</v>
      </c>
      <c r="X181" s="6" t="n">
        <f aca="false">IF($B181&gt;165,0,(IF($B181&gt;90,(2*(X$70+$B$67)*TAN(((180-$B181)*PI()/180)/2)-PI()*((180-$B181)/180)*(X$70+($B$67/2)*(0.65+0.5*LOG(X$70/$B$67)))),(2*(X$70+$B$67)-PI()*((180-$B181)/180)*(X$70+($B$67/2)*(0.65+0.5*LOG(X$70/$B$67)))))))</f>
        <v>1.79876178227634</v>
      </c>
      <c r="Y181" s="6" t="n">
        <f aca="false">IF($B181&gt;165,0,(IF($B181&gt;90,(2*(Y$70+$B$67)*TAN(((180-$B181)*PI()/180)/2)-PI()*((180-$B181)/180)*(Y$70+($B$67/2)*(0.65+0.5*LOG(Y$70/$B$67)))),(2*(Y$70+$B$67)-PI()*((180-$B181)/180)*(Y$70+($B$67/2)*(0.65+0.5*LOG(Y$70/$B$67)))))))</f>
        <v>1.8377874972712</v>
      </c>
      <c r="Z181" s="6" t="n">
        <f aca="false">IF($B181&gt;165,0,(IF($B181&gt;90,(2*(Z$70+$B$67)*TAN(((180-$B181)*PI()/180)/2)-PI()*((180-$B181)/180)*(Z$70+($B$67/2)*(0.65+0.5*LOG(Z$70/$B$67)))),(2*(Z$70+$B$67)-PI()*((180-$B181)/180)*(Z$70+($B$67/2)*(0.65+0.5*LOG(Z$70/$B$67)))))))</f>
        <v>1.87704370355093</v>
      </c>
      <c r="AA181" s="6" t="n">
        <f aca="false">IF($B181&gt;165,0,(IF($B181&gt;90,(2*(AA$70+$B$67)*TAN(((180-$B181)*PI()/180)/2)-PI()*((180-$B181)/180)*(AA$70+($B$67/2)*(0.65+0.5*LOG(AA$70/$B$67)))),(2*(AA$70+$B$67)-PI()*((180-$B181)/180)*(AA$70+($B$67/2)*(0.65+0.5*LOG(AA$70/$B$67)))))))</f>
        <v>1.91651231612274</v>
      </c>
      <c r="AB181" s="6" t="n">
        <f aca="false">IF($B181&gt;165,0,(IF($B181&gt;90,(2*(AB$70+$B$67)*TAN(((180-$B181)*PI()/180)/2)-PI()*((180-$B181)/180)*(AB$70+($B$67/2)*(0.65+0.5*LOG(AB$70/$B$67)))),(2*(AB$70+$B$67)-PI()*((180-$B181)/180)*(AB$70+($B$67/2)*(0.65+0.5*LOG(AB$70/$B$67)))))))</f>
        <v>1.95617729838411</v>
      </c>
      <c r="AC181" s="6" t="n">
        <f aca="false">IF($B181&gt;165,0,(IF($B181&gt;90,(2*(AC$70+$B$67)*TAN(((180-$B181)*PI()/180)/2)-PI()*((180-$B181)/180)*(AC$70+($B$67/2)*(0.65+0.5*LOG(AC$70/$B$67)))),(2*(AC$70+$B$67)-PI()*((180-$B181)/180)*(AC$70+($B$67/2)*(0.65+0.5*LOG(AC$70/$B$67)))))))</f>
        <v>1.99602436399744</v>
      </c>
      <c r="AD181" s="6" t="n">
        <f aca="false">IF($B181&gt;165,0,(IF($B181&gt;90,(2*(AD$70+$B$67)*TAN(((180-$B181)*PI()/180)/2)-PI()*((180-$B181)/180)*(AD$70+($B$67/2)*(0.65+0.5*LOG(AD$70/$B$67)))),(2*(AD$70+$B$67)-PI()*((180-$B181)/180)*(AD$70+($B$67/2)*(0.65+0.5*LOG(AD$70/$B$67)))))))</f>
        <v>2.03604073110288</v>
      </c>
      <c r="AE181" s="6" t="n">
        <f aca="false">IF($B181&gt;165,0,(IF($B181&gt;90,(2*(AE$70+$B$67)*TAN(((180-$B181)*PI()/180)/2)-PI()*((180-$B181)/180)*(AE$70+($B$67/2)*(0.65+0.5*LOG(AE$70/$B$67)))),(2*(AE$70+$B$67)-PI()*((180-$B181)/180)*(AE$70+($B$67/2)*(0.65+0.5*LOG(AE$70/$B$67)))))))</f>
        <v>2.07621491821631</v>
      </c>
      <c r="AF181" s="6" t="n">
        <f aca="false">IF($B181&gt;165,0,(IF($B181&gt;90,(2*(AF$70+$B$67)*TAN(((180-$B181)*PI()/180)/2)-PI()*((180-$B181)/180)*(AF$70+($B$67/2)*(0.65+0.5*LOG(AF$70/$B$67)))),(2*(AF$70+$B$67)-PI()*((180-$B181)/180)*(AF$70+($B$67/2)*(0.65+0.5*LOG(AF$70/$B$67)))))))</f>
        <v>2.11653657360626</v>
      </c>
      <c r="AG181" s="6" t="n">
        <f aca="false">IF($B181&gt;165,0,(IF($B181&gt;90,(2*(AG$70+$B$67)*TAN(((180-$B181)*PI()/180)/2)-PI()*((180-$B181)/180)*(AG$70+($B$67/2)*(0.65+0.5*LOG(AG$70/$B$67)))),(2*(AG$70+$B$67)-PI()*((180-$B181)/180)*(AG$70+($B$67/2)*(0.65+0.5*LOG(AG$70/$B$67)))))))</f>
        <v>2.15699633176878</v>
      </c>
      <c r="AH181" s="6" t="n">
        <f aca="false">IF($B181&gt;165,0,(IF($B181&gt;90,(2*(AH$70+$B$67)*TAN(((180-$B181)*PI()/180)/2)-PI()*((180-$B181)/180)*(AH$70+($B$67/2)*(0.65+0.5*LOG(AH$70/$B$67)))),(2*(AH$70+$B$67)-PI()*((180-$B181)/180)*(AH$70+($B$67/2)*(0.65+0.5*LOG(AH$70/$B$67)))))))</f>
        <v>2.19758569199444</v>
      </c>
      <c r="AI181" s="6" t="n">
        <f aca="false">IF($B181&gt;165,0,(IF($B181&gt;90,(2*(AI$70+$B$67)*TAN(((180-$B181)*PI()/180)/2)-PI()*((180-$B181)/180)*(AI$70+($B$67/2)*(0.65+0.5*LOG(AI$70/$B$67)))),(2*(AI$70+$B$67)-PI()*((180-$B181)/180)*(AI$70+($B$67/2)*(0.65+0.5*LOG(AI$70/$B$67)))))))</f>
        <v>2.23829691506841</v>
      </c>
      <c r="AJ181" s="6" t="n">
        <f aca="false">IF($B181&gt;165,0,(IF($B181&gt;90,(2*(AJ$70+$B$67)*TAN(((180-$B181)*PI()/180)/2)-PI()*((180-$B181)/180)*(AJ$70+($B$67/2)*(0.65+0.5*LOG(AJ$70/$B$67)))),(2*(AJ$70+$B$67)-PI()*((180-$B181)/180)*(AJ$70+($B$67/2)*(0.65+0.5*LOG(AJ$70/$B$67)))))))</f>
        <v>2.2791229349484</v>
      </c>
      <c r="AK181" s="6" t="n">
        <f aca="false">IF($B181&gt;165,0,(IF($B181&gt;90,(2*(AK$70+$B$67)*TAN(((180-$B181)*PI()/180)/2)-PI()*((180-$B181)/180)*(AK$70+($B$67/2)*(0.65+0.5*LOG(AK$70/$B$67)))),(2*(AK$70+$B$67)-PI()*((180-$B181)/180)*(AK$70+($B$67/2)*(0.65+0.5*LOG(AK$70/$B$67)))))))</f>
        <v>2.32005728288755</v>
      </c>
      <c r="AL181" s="6" t="n">
        <f aca="false">IF($B181&gt;165,0,(IF($B181&gt;90,(2*(AL$70+$B$67)*TAN(((180-$B181)*PI()/180)/2)-PI()*((180-$B181)/180)*(AL$70+($B$67/2)*(0.65+0.5*LOG(AL$70/$B$67)))),(2*(AL$70+$B$67)-PI()*((180-$B181)/180)*(AL$70+($B$67/2)*(0.65+0.5*LOG(AL$70/$B$67)))))))</f>
        <v>2.36109402195572</v>
      </c>
      <c r="AM181" s="6" t="n">
        <f aca="false">IF($B181&gt;165,0,(IF($B181&gt;90,(2*(AM$70+$B$67)*TAN(((180-$B181)*PI()/180)/2)-PI()*((180-$B181)/180)*(AM$70+($B$67/2)*(0.65+0.5*LOG(AM$70/$B$67)))),(2*(AM$70+$B$67)-PI()*((180-$B181)/180)*(AM$70+($B$67/2)*(0.65+0.5*LOG(AM$70/$B$67)))))))</f>
        <v>2.40222769029461</v>
      </c>
      <c r="AN181" s="6" t="n">
        <f aca="false">IF($B181&gt;165,0,(IF($B181&gt;90,(2*(AN$70+$B$67)*TAN(((180-$B181)*PI()/180)/2)-PI()*((180-$B181)/180)*(AN$70+($B$67/2)*(0.65+0.5*LOG(AN$70/$B$67)))),(2*(AN$70+$B$67)-PI()*((180-$B181)/180)*(AN$70+($B$67/2)*(0.65+0.5*LOG(AN$70/$B$67)))))))</f>
        <v>2.44345325174494</v>
      </c>
      <c r="AO181" s="6" t="n">
        <f aca="false">IF($B181&gt;165,0,(IF($B181&gt;90,(2*(AO$70+$B$67)*TAN(((180-$B181)*PI()/180)/2)-PI()*((180-$B181)/180)*(AO$70+($B$67/2)*(0.65+0.5*LOG(AO$70/$B$67)))),(2*(AO$70+$B$67)-PI()*((180-$B181)/180)*(AO$70+($B$67/2)*(0.65+0.5*LOG(AO$70/$B$67)))))))</f>
        <v>2.48476605272559</v>
      </c>
    </row>
    <row r="182" customFormat="false" ht="14.25" hidden="false" customHeight="true" outlineLevel="0" collapsed="false">
      <c r="A182" s="0" t="s">
        <v>49</v>
      </c>
      <c r="B182" s="5" t="n">
        <v>111</v>
      </c>
      <c r="C182" s="6" t="n">
        <f aca="false">IF($B182&gt;165,0,(IF($B182&gt;90,(2*(C$70+$B$67)*TAN(((180-$B182)*PI()/180)/2)-PI()*((180-$B182)/180)*(C$70+($B$67/2)*(0.65+0.5*LOG(C$70/$B$67)))),(2*(C$70+$B$67)-PI()*((180-$B182)/180)*(C$70+($B$67/2)*(0.65+0.5*LOG(C$70/$B$67)))))))</f>
        <v>1.15894508796718</v>
      </c>
      <c r="D182" s="6" t="n">
        <f aca="false">IF($B182&gt;165,0,(IF($B182&gt;90,(2*(D$70+$B$67)*TAN(((180-$B182)*PI()/180)/2)-PI()*((180-$B182)/180)*(D$70+($B$67/2)*(0.65+0.5*LOG(D$70/$B$67)))),(2*(D$70+$B$67)-PI()*((180-$B182)/180)*(D$70+($B$67/2)*(0.65+0.5*LOG(D$70/$B$67)))))))</f>
        <v>1.14900736980962</v>
      </c>
      <c r="E182" s="6" t="n">
        <f aca="false">IF($B182&gt;165,0,(IF($B182&gt;90,(2*(E$70+$B$67)*TAN(((180-$B182)*PI()/180)/2)-PI()*((180-$B182)/180)*(E$70+($B$67/2)*(0.65+0.5*LOG(E$70/$B$67)))),(2*(E$70+$B$67)-PI()*((180-$B182)/180)*(E$70+($B$67/2)*(0.65+0.5*LOG(E$70/$B$67)))))))</f>
        <v>1.15345656577064</v>
      </c>
      <c r="F182" s="6" t="n">
        <f aca="false">IF($B182&gt;165,0,(IF($B182&gt;90,(2*(F$70+$B$67)*TAN(((180-$B182)*PI()/180)/2)-PI()*((180-$B182)/180)*(F$70+($B$67/2)*(0.65+0.5*LOG(F$70/$B$67)))),(2*(F$70+$B$67)-PI()*((180-$B182)/180)*(F$70+($B$67/2)*(0.65+0.5*LOG(F$70/$B$67)))))))</f>
        <v>1.16685111971374</v>
      </c>
      <c r="G182" s="6" t="n">
        <f aca="false">IF($B182&gt;165,0,(IF($B182&gt;90,(2*(G$70+$B$67)*TAN(((180-$B182)*PI()/180)/2)-PI()*((180-$B182)/180)*(G$70+($B$67/2)*(0.65+0.5*LOG(G$70/$B$67)))),(2*(G$70+$B$67)-PI()*((180-$B182)/180)*(G$70+($B$67/2)*(0.65+0.5*LOG(G$70/$B$67)))))))</f>
        <v>1.18558326104401</v>
      </c>
      <c r="H182" s="6" t="n">
        <f aca="false">IF($B182&gt;165,0,(IF($B182&gt;90,(2*(H$70+$B$67)*TAN(((180-$B182)*PI()/180)/2)-PI()*((180-$B182)/180)*(H$70+($B$67/2)*(0.65+0.5*LOG(H$70/$B$67)))),(2*(H$70+$B$67)-PI()*((180-$B182)/180)*(H$70+($B$67/2)*(0.65+0.5*LOG(H$70/$B$67)))))))</f>
        <v>1.20799882155432</v>
      </c>
      <c r="I182" s="6" t="n">
        <f aca="false">IF($B182&gt;165,0,(IF($B182&gt;90,(2*(I$70+$B$67)*TAN(((180-$B182)*PI()/180)/2)-PI()*((180-$B182)/180)*(I$70+($B$67/2)*(0.65+0.5*LOG(I$70/$B$67)))),(2*(I$70+$B$67)-PI()*((180-$B182)/180)*(I$70+($B$67/2)*(0.65+0.5*LOG(I$70/$B$67)))))))</f>
        <v>1.23311041023766</v>
      </c>
      <c r="J182" s="6" t="n">
        <f aca="false">IF($B182&gt;165,0,(IF($B182&gt;90,(2*(J$70+$B$67)*TAN(((180-$B182)*PI()/180)/2)-PI()*((180-$B182)/180)*(J$70+($B$67/2)*(0.65+0.5*LOG(J$70/$B$67)))),(2*(J$70+$B$67)-PI()*((180-$B182)/180)*(J$70+($B$67/2)*(0.65+0.5*LOG(J$70/$B$67)))))))</f>
        <v>1.26028113964917</v>
      </c>
      <c r="K182" s="6" t="n">
        <f aca="false">IF($B182&gt;165,0,(IF($B182&gt;90,(2*(K$70+$B$67)*TAN(((180-$B182)*PI()/180)/2)-PI()*((180-$B182)/180)*(K$70+($B$67/2)*(0.65+0.5*LOG(K$70/$B$67)))),(2*(K$70+$B$67)-PI()*((180-$B182)/180)*(K$70+($B$67/2)*(0.65+0.5*LOG(K$70/$B$67)))))))</f>
        <v>1.28907614751255</v>
      </c>
      <c r="L182" s="6" t="n">
        <f aca="false">IF($B182&gt;165,0,(IF($B182&gt;90,(2*(L$70+$B$67)*TAN(((180-$B182)*PI()/180)/2)-PI()*((180-$B182)/180)*(L$70+($B$67/2)*(0.65+0.5*LOG(L$70/$B$67)))),(2*(L$70+$B$67)-PI()*((180-$B182)/180)*(L$70+($B$67/2)*(0.65+0.5*LOG(L$70/$B$67)))))))</f>
        <v>1.31918526426548</v>
      </c>
      <c r="M182" s="6" t="n">
        <f aca="false">IF($B182&gt;165,0,(IF($B182&gt;90,(2*(M$70+$B$67)*TAN(((180-$B182)*PI()/180)/2)-PI()*((180-$B182)/180)*(M$70+($B$67/2)*(0.65+0.5*LOG(M$70/$B$67)))),(2*(M$70+$B$67)-PI()*((180-$B182)/180)*(M$70+($B$67/2)*(0.65+0.5*LOG(M$70/$B$67)))))))</f>
        <v>1.35037947217461</v>
      </c>
      <c r="N182" s="6" t="n">
        <f aca="false">IF($B182&gt;165,0,(IF($B182&gt;90,(2*(N$70+$B$67)*TAN(((180-$B182)*PI()/180)/2)-PI()*((180-$B182)/180)*(N$70+($B$67/2)*(0.65+0.5*LOG(N$70/$B$67)))),(2*(N$70+$B$67)-PI()*((180-$B182)/180)*(N$70+($B$67/2)*(0.65+0.5*LOG(N$70/$B$67)))))))</f>
        <v>1.38248485264853</v>
      </c>
      <c r="O182" s="6" t="n">
        <f aca="false">IF($B182&gt;165,0,(IF($B182&gt;90,(2*(O$70+$B$67)*TAN(((180-$B182)*PI()/180)/2)-PI()*((180-$B182)/180)*(O$70+($B$67/2)*(0.65+0.5*LOG(O$70/$B$67)))),(2*(O$70+$B$67)-PI()*((180-$B182)/180)*(O$70+($B$67/2)*(0.65+0.5*LOG(O$70/$B$67)))))))</f>
        <v>1.4153662160167</v>
      </c>
      <c r="P182" s="6" t="n">
        <f aca="false">IF($B182&gt;165,0,(IF($B182&gt;90,(2*(P$70+$B$67)*TAN(((180-$B182)*PI()/180)/2)-PI()*((180-$B182)/180)*(P$70+($B$67/2)*(0.65+0.5*LOG(P$70/$B$67)))),(2*(P$70+$B$67)-PI()*((180-$B182)/180)*(P$70+($B$67/2)*(0.65+0.5*LOG(P$70/$B$67)))))))</f>
        <v>1.44891639278128</v>
      </c>
      <c r="Q182" s="6" t="n">
        <f aca="false">IF($B182&gt;165,0,(IF($B182&gt;90,(2*(Q$70+$B$67)*TAN(((180-$B182)*PI()/180)/2)-PI()*((180-$B182)/180)*(Q$70+($B$67/2)*(0.65+0.5*LOG(Q$70/$B$67)))),(2*(Q$70+$B$67)-PI()*((180-$B182)/180)*(Q$70+($B$67/2)*(0.65+0.5*LOG(Q$70/$B$67)))))))</f>
        <v>1.48304898803183</v>
      </c>
      <c r="R182" s="6" t="n">
        <f aca="false">IF($B182&gt;165,0,(IF($B182&gt;90,(2*(R$70+$B$67)*TAN(((180-$B182)*PI()/180)/2)-PI()*((180-$B182)/180)*(R$70+($B$67/2)*(0.65+0.5*LOG(R$70/$B$67)))),(2*(R$70+$B$67)-PI()*((180-$B182)/180)*(R$70+($B$67/2)*(0.65+0.5*LOG(R$70/$B$67)))))))</f>
        <v>1.51769333631886</v>
      </c>
      <c r="S182" s="6" t="n">
        <f aca="false">IF($B182&gt;165,0,(IF($B182&gt;90,(2*(S$70+$B$67)*TAN(((180-$B182)*PI()/180)/2)-PI()*((180-$B182)/180)*(S$70+($B$67/2)*(0.65+0.5*LOG(S$70/$B$67)))),(2*(S$70+$B$67)-PI()*((180-$B182)/180)*(S$70+($B$67/2)*(0.65+0.5*LOG(S$70/$B$67)))))))</f>
        <v>1.55279090077512</v>
      </c>
      <c r="T182" s="6" t="n">
        <f aca="false">IF($B182&gt;165,0,(IF($B182&gt;90,(2*(T$70+$B$67)*TAN(((180-$B182)*PI()/180)/2)-PI()*((180-$B182)/180)*(T$70+($B$67/2)*(0.65+0.5*LOG(T$70/$B$67)))),(2*(T$70+$B$67)-PI()*((180-$B182)/180)*(T$70+($B$67/2)*(0.65+0.5*LOG(T$70/$B$67)))))))</f>
        <v>1.58829264711091</v>
      </c>
      <c r="U182" s="6" t="n">
        <f aca="false">IF($B182&gt;165,0,(IF($B182&gt;90,(2*(U$70+$B$67)*TAN(((180-$B182)*PI()/180)/2)-PI()*((180-$B182)/180)*(U$70+($B$67/2)*(0.65+0.5*LOG(U$70/$B$67)))),(2*(U$70+$B$67)-PI()*((180-$B182)/180)*(U$70+($B$67/2)*(0.65+0.5*LOG(U$70/$B$67)))))))</f>
        <v>1.62415709197028</v>
      </c>
      <c r="V182" s="6" t="n">
        <f aca="false">IF($B182&gt;165,0,(IF($B182&gt;90,(2*(V$70+$B$67)*TAN(((180-$B182)*PI()/180)/2)-PI()*((180-$B182)/180)*(V$70+($B$67/2)*(0.65+0.5*LOG(V$70/$B$67)))),(2*(V$70+$B$67)-PI()*((180-$B182)/180)*(V$70+($B$67/2)*(0.65+0.5*LOG(V$70/$B$67)))))))</f>
        <v>1.660348827949</v>
      </c>
      <c r="W182" s="6" t="n">
        <f aca="false">IF($B182&gt;165,0,(IF($B182&gt;90,(2*(W$70+$B$67)*TAN(((180-$B182)*PI()/180)/2)-PI()*((180-$B182)/180)*(W$70+($B$67/2)*(0.65+0.5*LOG(W$70/$B$67)))),(2*(W$70+$B$67)-PI()*((180-$B182)/180)*(W$70+($B$67/2)*(0.65+0.5*LOG(W$70/$B$67)))))))</f>
        <v>1.696837392055</v>
      </c>
      <c r="X182" s="6" t="n">
        <f aca="false">IF($B182&gt;165,0,(IF($B182&gt;90,(2*(X$70+$B$67)*TAN(((180-$B182)*PI()/180)/2)-PI()*((180-$B182)/180)*(X$70+($B$67/2)*(0.65+0.5*LOG(X$70/$B$67)))),(2*(X$70+$B$67)-PI()*((180-$B182)/180)*(X$70+($B$67/2)*(0.65+0.5*LOG(X$70/$B$67)))))))</f>
        <v>1.73359638590353</v>
      </c>
      <c r="Y182" s="6" t="n">
        <f aca="false">IF($B182&gt;165,0,(IF($B182&gt;90,(2*(Y$70+$B$67)*TAN(((180-$B182)*PI()/180)/2)-PI()*((180-$B182)/180)*(Y$70+($B$67/2)*(0.65+0.5*LOG(Y$70/$B$67)))),(2*(Y$70+$B$67)-PI()*((180-$B182)/180)*(Y$70+($B$67/2)*(0.65+0.5*LOG(Y$70/$B$67)))))))</f>
        <v>1.77060278329591</v>
      </c>
      <c r="Z182" s="6" t="n">
        <f aca="false">IF($B182&gt;165,0,(IF($B182&gt;90,(2*(Z$70+$B$67)*TAN(((180-$B182)*PI()/180)/2)-PI()*((180-$B182)/180)*(Z$70+($B$67/2)*(0.65+0.5*LOG(Z$70/$B$67)))),(2*(Z$70+$B$67)-PI()*((180-$B182)/180)*(Z$70+($B$67/2)*(0.65+0.5*LOG(Z$70/$B$67)))))))</f>
        <v>1.80783637924052</v>
      </c>
      <c r="AA182" s="6" t="n">
        <f aca="false">IF($B182&gt;165,0,(IF($B182&gt;90,(2*(AA$70+$B$67)*TAN(((180-$B182)*PI()/180)/2)-PI()*((180-$B182)/180)*(AA$70+($B$67/2)*(0.65+0.5*LOG(AA$70/$B$67)))),(2*(AA$70+$B$67)-PI()*((180-$B182)/180)*(AA$70+($B$67/2)*(0.65+0.5*LOG(AA$70/$B$67)))))))</f>
        <v>1.84527934710162</v>
      </c>
      <c r="AB182" s="6" t="n">
        <f aca="false">IF($B182&gt;165,0,(IF($B182&gt;90,(2*(AB$70+$B$67)*TAN(((180-$B182)*PI()/180)/2)-PI()*((180-$B182)/180)*(AB$70+($B$67/2)*(0.65+0.5*LOG(AB$70/$B$67)))),(2*(AB$70+$B$67)-PI()*((180-$B182)/180)*(AB$70+($B$67/2)*(0.65+0.5*LOG(AB$70/$B$67)))))))</f>
        <v>1.88291587937099</v>
      </c>
      <c r="AC182" s="6" t="n">
        <f aca="false">IF($B182&gt;165,0,(IF($B182&gt;90,(2*(AC$70+$B$67)*TAN(((180-$B182)*PI()/180)/2)-PI()*((180-$B182)/180)*(AC$70+($B$67/2)*(0.65+0.5*LOG(AC$70/$B$67)))),(2*(AC$70+$B$67)-PI()*((180-$B182)/180)*(AC$70+($B$67/2)*(0.65+0.5*LOG(AC$70/$B$67)))))))</f>
        <v>1.92073189380158</v>
      </c>
      <c r="AD182" s="6" t="n">
        <f aca="false">IF($B182&gt;165,0,(IF($B182&gt;90,(2*(AD$70+$B$67)*TAN(((180-$B182)*PI()/180)/2)-PI()*((180-$B182)/180)*(AD$70+($B$67/2)*(0.65+0.5*LOG(AD$70/$B$67)))),(2*(AD$70+$B$67)-PI()*((180-$B182)/180)*(AD$70+($B$67/2)*(0.65+0.5*LOG(AD$70/$B$67)))))))</f>
        <v>1.95871479113153</v>
      </c>
      <c r="AE182" s="6" t="n">
        <f aca="false">IF($B182&gt;165,0,(IF($B182&gt;90,(2*(AE$70+$B$67)*TAN(((180-$B182)*PI()/180)/2)-PI()*((180-$B182)/180)*(AE$70+($B$67/2)*(0.65+0.5*LOG(AE$70/$B$67)))),(2*(AE$70+$B$67)-PI()*((180-$B182)/180)*(AE$70+($B$67/2)*(0.65+0.5*LOG(AE$70/$B$67)))))))</f>
        <v>1.99685325389794</v>
      </c>
      <c r="AF182" s="6" t="n">
        <f aca="false">IF($B182&gt;165,0,(IF($B182&gt;90,(2*(AF$70+$B$67)*TAN(((180-$B182)*PI()/180)/2)-PI()*((180-$B182)/180)*(AF$70+($B$67/2)*(0.65+0.5*LOG(AF$70/$B$67)))),(2*(AF$70+$B$67)-PI()*((180-$B182)/180)*(AF$70+($B$67/2)*(0.65+0.5*LOG(AF$70/$B$67)))))))</f>
        <v>2.03513707825119</v>
      </c>
      <c r="AG182" s="6" t="n">
        <f aca="false">IF($B182&gt;165,0,(IF($B182&gt;90,(2*(AG$70+$B$67)*TAN(((180-$B182)*PI()/180)/2)-PI()*((180-$B182)/180)*(AG$70+($B$67/2)*(0.65+0.5*LOG(AG$70/$B$67)))),(2*(AG$70+$B$67)-PI()*((180-$B182)/180)*(AG$70+($B$67/2)*(0.65+0.5*LOG(AG$70/$B$67)))))))</f>
        <v>2.07355703248027</v>
      </c>
      <c r="AH182" s="6" t="n">
        <f aca="false">IF($B182&gt;165,0,(IF($B182&gt;90,(2*(AH$70+$B$67)*TAN(((180-$B182)*PI()/180)/2)-PI()*((180-$B182)/180)*(AH$70+($B$67/2)*(0.65+0.5*LOG(AH$70/$B$67)))),(2*(AH$70+$B$67)-PI()*((180-$B182)/180)*(AH$70+($B$67/2)*(0.65+0.5*LOG(AH$70/$B$67)))))))</f>
        <v>2.11210473731444</v>
      </c>
      <c r="AI182" s="6" t="n">
        <f aca="false">IF($B182&gt;165,0,(IF($B182&gt;90,(2*(AI$70+$B$67)*TAN(((180-$B182)*PI()/180)/2)-PI()*((180-$B182)/180)*(AI$70+($B$67/2)*(0.65+0.5*LOG(AI$70/$B$67)))),(2*(AI$70+$B$67)-PI()*((180-$B182)/180)*(AI$70+($B$67/2)*(0.65+0.5*LOG(AI$70/$B$67)))))))</f>
        <v>2.15077256409909</v>
      </c>
      <c r="AJ182" s="6" t="n">
        <f aca="false">IF($B182&gt;165,0,(IF($B182&gt;90,(2*(AJ$70+$B$67)*TAN(((180-$B182)*PI()/180)/2)-PI()*((180-$B182)/180)*(AJ$70+($B$67/2)*(0.65+0.5*LOG(AJ$70/$B$67)))),(2*(AJ$70+$B$67)-PI()*((180-$B182)/180)*(AJ$70+($B$67/2)*(0.65+0.5*LOG(AJ$70/$B$67)))))))</f>
        <v>2.18955354773539</v>
      </c>
      <c r="AK182" s="6" t="n">
        <f aca="false">IF($B182&gt;165,0,(IF($B182&gt;90,(2*(AK$70+$B$67)*TAN(((180-$B182)*PI()/180)/2)-PI()*((180-$B182)/180)*(AK$70+($B$67/2)*(0.65+0.5*LOG(AK$70/$B$67)))),(2*(AK$70+$B$67)-PI()*((180-$B182)/180)*(AK$70+($B$67/2)*(0.65+0.5*LOG(AK$70/$B$67)))))))</f>
        <v>2.22844131188714</v>
      </c>
      <c r="AL182" s="6" t="n">
        <f aca="false">IF($B182&gt;165,0,(IF($B182&gt;90,(2*(AL$70+$B$67)*TAN(((180-$B182)*PI()/180)/2)-PI()*((180-$B182)/180)*(AL$70+($B$67/2)*(0.65+0.5*LOG(AL$70/$B$67)))),(2*(AL$70+$B$67)-PI()*((180-$B182)/180)*(AL$70+($B$67/2)*(0.65+0.5*LOG(AL$70/$B$67)))))))</f>
        <v>2.2674300044375</v>
      </c>
      <c r="AM182" s="6" t="n">
        <f aca="false">IF($B182&gt;165,0,(IF($B182&gt;90,(2*(AM$70+$B$67)*TAN(((180-$B182)*PI()/180)/2)-PI()*((180-$B182)/180)*(AM$70+($B$67/2)*(0.65+0.5*LOG(AM$70/$B$67)))),(2*(AM$70+$B$67)-PI()*((180-$B182)/180)*(AM$70+($B$67/2)*(0.65+0.5*LOG(AM$70/$B$67)))))))</f>
        <v>2.30651424155471</v>
      </c>
      <c r="AN182" s="6" t="n">
        <f aca="false">IF($B182&gt;165,0,(IF($B182&gt;90,(2*(AN$70+$B$67)*TAN(((180-$B182)*PI()/180)/2)-PI()*((180-$B182)/180)*(AN$70+($B$67/2)*(0.65+0.5*LOG(AN$70/$B$67)))),(2*(AN$70+$B$67)-PI()*((180-$B182)/180)*(AN$70+($B$67/2)*(0.65+0.5*LOG(AN$70/$B$67)))))))</f>
        <v>2.34568905902463</v>
      </c>
      <c r="AO182" s="6" t="n">
        <f aca="false">IF($B182&gt;165,0,(IF($B182&gt;90,(2*(AO$70+$B$67)*TAN(((180-$B182)*PI()/180)/2)-PI()*((180-$B182)/180)*(AO$70+($B$67/2)*(0.65+0.5*LOG(AO$70/$B$67)))),(2*(AO$70+$B$67)-PI()*((180-$B182)/180)*(AO$70+($B$67/2)*(0.65+0.5*LOG(AO$70/$B$67)))))))</f>
        <v>2.38494986974586</v>
      </c>
    </row>
    <row r="183" customFormat="false" ht="12.75" hidden="false" customHeight="false" outlineLevel="0" collapsed="false">
      <c r="A183" s="0" t="s">
        <v>49</v>
      </c>
      <c r="B183" s="5" t="n">
        <v>112</v>
      </c>
      <c r="C183" s="6" t="n">
        <f aca="false">IF($B183&gt;165,0,(IF($B183&gt;90,(2*(C$70+$B$67)*TAN(((180-$B183)*PI()/180)/2)-PI()*((180-$B183)/180)*(C$70+($B$67/2)*(0.65+0.5*LOG(C$70/$B$67)))),(2*(C$70+$B$67)-PI()*((180-$B183)/180)*(C$70+($B$67/2)*(0.65+0.5*LOG(C$70/$B$67)))))))</f>
        <v>1.13371323787567</v>
      </c>
      <c r="D183" s="6" t="n">
        <f aca="false">IF($B183&gt;165,0,(IF($B183&gt;90,(2*(D$70+$B$67)*TAN(((180-$B183)*PI()/180)/2)-PI()*((180-$B183)/180)*(D$70+($B$67/2)*(0.65+0.5*LOG(D$70/$B$67)))),(2*(D$70+$B$67)-PI()*((180-$B183)/180)*(D$70+($B$67/2)*(0.65+0.5*LOG(D$70/$B$67)))))))</f>
        <v>1.12279480535645</v>
      </c>
      <c r="E183" s="6" t="n">
        <f aca="false">IF($B183&gt;165,0,(IF($B183&gt;90,(2*(E$70+$B$67)*TAN(((180-$B183)*PI()/180)/2)-PI()*((180-$B183)/180)*(E$70+($B$67/2)*(0.65+0.5*LOG(E$70/$B$67)))),(2*(E$70+$B$67)-PI()*((180-$B183)/180)*(E$70+($B$67/2)*(0.65+0.5*LOG(E$70/$B$67)))))))</f>
        <v>1.12549241132282</v>
      </c>
      <c r="F183" s="6" t="n">
        <f aca="false">IF($B183&gt;165,0,(IF($B183&gt;90,(2*(F$70+$B$67)*TAN(((180-$B183)*PI()/180)/2)-PI()*((180-$B183)/180)*(F$70+($B$67/2)*(0.65+0.5*LOG(F$70/$B$67)))),(2*(F$70+$B$67)-PI()*((180-$B183)/180)*(F$70+($B$67/2)*(0.65+0.5*LOG(F$70/$B$67)))))))</f>
        <v>1.13728691721759</v>
      </c>
      <c r="G183" s="6" t="n">
        <f aca="false">IF($B183&gt;165,0,(IF($B183&gt;90,(2*(G$70+$B$67)*TAN(((180-$B183)*PI()/180)/2)-PI()*((180-$B183)/180)*(G$70+($B$67/2)*(0.65+0.5*LOG(G$70/$B$67)))),(2*(G$70+$B$67)-PI()*((180-$B183)/180)*(G$70+($B$67/2)*(0.65+0.5*LOG(G$70/$B$67)))))))</f>
        <v>1.1543416541606</v>
      </c>
      <c r="H183" s="6" t="n">
        <f aca="false">IF($B183&gt;165,0,(IF($B183&gt;90,(2*(H$70+$B$67)*TAN(((180-$B183)*PI()/180)/2)-PI()*((180-$B183)/180)*(H$70+($B$67/2)*(0.65+0.5*LOG(H$70/$B$67)))),(2*(H$70+$B$67)-PI()*((180-$B183)/180)*(H$70+($B$67/2)*(0.65+0.5*LOG(H$70/$B$67)))))))</f>
        <v>1.17502642739698</v>
      </c>
      <c r="I183" s="6" t="n">
        <f aca="false">IF($B183&gt;165,0,(IF($B183&gt;90,(2*(I$70+$B$67)*TAN(((180-$B183)*PI()/180)/2)-PI()*((180-$B183)/180)*(I$70+($B$67/2)*(0.65+0.5*LOG(I$70/$B$67)))),(2*(I$70+$B$67)-PI()*((180-$B183)/180)*(I$70+($B$67/2)*(0.65+0.5*LOG(I$70/$B$67)))))))</f>
        <v>1.19836815593431</v>
      </c>
      <c r="J183" s="6" t="n">
        <f aca="false">IF($B183&gt;165,0,(IF($B183&gt;90,(2*(J$70+$B$67)*TAN(((180-$B183)*PI()/180)/2)-PI()*((180-$B183)/180)*(J$70+($B$67/2)*(0.65+0.5*LOG(J$70/$B$67)))),(2*(J$70+$B$67)-PI()*((180-$B183)/180)*(J$70+($B$67/2)*(0.65+0.5*LOG(J$70/$B$67)))))))</f>
        <v>1.22373918258057</v>
      </c>
      <c r="K183" s="6" t="n">
        <f aca="false">IF($B183&gt;165,0,(IF($B183&gt;90,(2*(K$70+$B$67)*TAN(((180-$B183)*PI()/180)/2)-PI()*((180-$B183)/180)*(K$70+($B$67/2)*(0.65+0.5*LOG(K$70/$B$67)))),(2*(K$70+$B$67)-PI()*((180-$B183)/180)*(K$70+($B$67/2)*(0.65+0.5*LOG(K$70/$B$67)))))))</f>
        <v>1.25071094741127</v>
      </c>
      <c r="L183" s="6" t="n">
        <f aca="false">IF($B183&gt;165,0,(IF($B183&gt;90,(2*(L$70+$B$67)*TAN(((180-$B183)*PI()/180)/2)-PI()*((180-$B183)/180)*(L$70+($B$67/2)*(0.65+0.5*LOG(L$70/$B$67)))),(2*(L$70+$B$67)-PI()*((180-$B183)/180)*(L$70+($B$67/2)*(0.65+0.5*LOG(L$70/$B$67)))))))</f>
        <v>1.27897777607516</v>
      </c>
      <c r="M183" s="6" t="n">
        <f aca="false">IF($B183&gt;165,0,(IF($B183&gt;90,(2*(M$70+$B$67)*TAN(((180-$B183)*PI()/180)/2)-PI()*((180-$B183)/180)*(M$70+($B$67/2)*(0.65+0.5*LOG(M$70/$B$67)))),(2*(M$70+$B$67)-PI()*((180-$B183)/180)*(M$70+($B$67/2)*(0.65+0.5*LOG(M$70/$B$67)))))))</f>
        <v>1.30831396993646</v>
      </c>
      <c r="N183" s="6" t="n">
        <f aca="false">IF($B183&gt;165,0,(IF($B183&gt;90,(2*(N$70+$B$67)*TAN(((180-$B183)*PI()/180)/2)-PI()*((180-$B183)/180)*(N$70+($B$67/2)*(0.65+0.5*LOG(N$70/$B$67)))),(2*(N$70+$B$67)-PI()*((180-$B183)/180)*(N$70+($B$67/2)*(0.65+0.5*LOG(N$70/$B$67)))))))</f>
        <v>1.33854813096306</v>
      </c>
      <c r="O183" s="6" t="n">
        <f aca="false">IF($B183&gt;165,0,(IF($B183&gt;90,(2*(O$70+$B$67)*TAN(((180-$B183)*PI()/180)/2)-PI()*((180-$B183)/180)*(O$70+($B$67/2)*(0.65+0.5*LOG(O$70/$B$67)))),(2*(O$70+$B$67)-PI()*((180-$B183)/180)*(O$70+($B$67/2)*(0.65+0.5*LOG(O$70/$B$67)))))))</f>
        <v>1.36954702875501</v>
      </c>
      <c r="P183" s="6" t="n">
        <f aca="false">IF($B183&gt;165,0,(IF($B183&gt;90,(2*(P$70+$B$67)*TAN(((180-$B183)*PI()/180)/2)-PI()*((180-$B183)/180)*(P$70+($B$67/2)*(0.65+0.5*LOG(P$70/$B$67)))),(2*(P$70+$B$67)-PI()*((180-$B183)/180)*(P$70+($B$67/2)*(0.65+0.5*LOG(P$70/$B$67)))))))</f>
        <v>1.40120504699559</v>
      </c>
      <c r="Q183" s="6" t="n">
        <f aca="false">IF($B183&gt;165,0,(IF($B183&gt;90,(2*(Q$70+$B$67)*TAN(((180-$B183)*PI()/180)/2)-PI()*((180-$B183)/180)*(Q$70+($B$67/2)*(0.65+0.5*LOG(Q$70/$B$67)))),(2*(Q$70+$B$67)-PI()*((180-$B183)/180)*(Q$70+($B$67/2)*(0.65+0.5*LOG(Q$70/$B$67)))))))</f>
        <v>1.43343704287452</v>
      </c>
      <c r="R183" s="6" t="n">
        <f aca="false">IF($B183&gt;165,0,(IF($B183&gt;90,(2*(R$70+$B$67)*TAN(((180-$B183)*PI()/180)/2)-PI()*((180-$B183)/180)*(R$70+($B$67/2)*(0.65+0.5*LOG(R$70/$B$67)))),(2*(R$70+$B$67)-PI()*((180-$B183)/180)*(R$70+($B$67/2)*(0.65+0.5*LOG(R$70/$B$67)))))))</f>
        <v>1.46617337507926</v>
      </c>
      <c r="S183" s="6" t="n">
        <f aca="false">IF($B183&gt;165,0,(IF($B183&gt;90,(2*(S$70+$B$67)*TAN(((180-$B183)*PI()/180)/2)-PI()*((180-$B183)/180)*(S$70+($B$67/2)*(0.65+0.5*LOG(S$70/$B$67)))),(2*(S$70+$B$67)-PI()*((180-$B183)/180)*(S$70+($B$67/2)*(0.65+0.5*LOG(S$70/$B$67)))))))</f>
        <v>1.49935635510295</v>
      </c>
      <c r="T183" s="6" t="n">
        <f aca="false">IF($B183&gt;165,0,(IF($B183&gt;90,(2*(T$70+$B$67)*TAN(((180-$B183)*PI()/180)/2)-PI()*((180-$B183)/180)*(T$70+($B$67/2)*(0.65+0.5*LOG(T$70/$B$67)))),(2*(T$70+$B$67)-PI()*((180-$B183)/180)*(T$70+($B$67/2)*(0.65+0.5*LOG(T$70/$B$67)))))))</f>
        <v>1.53293765929777</v>
      </c>
      <c r="U183" s="6" t="n">
        <f aca="false">IF($B183&gt;165,0,(IF($B183&gt;90,(2*(U$70+$B$67)*TAN(((180-$B183)*PI()/180)/2)-PI()*((180-$B183)/180)*(U$70+($B$67/2)*(0.65+0.5*LOG(U$70/$B$67)))),(2*(U$70+$B$67)-PI()*((180-$B183)/180)*(U$70+($B$67/2)*(0.65+0.5*LOG(U$70/$B$67)))))))</f>
        <v>1.56687640551583</v>
      </c>
      <c r="V183" s="6" t="n">
        <f aca="false">IF($B183&gt;165,0,(IF($B183&gt;90,(2*(V$70+$B$67)*TAN(((180-$B183)*PI()/180)/2)-PI()*((180-$B183)/180)*(V$70+($B$67/2)*(0.65+0.5*LOG(V$70/$B$67)))),(2*(V$70+$B$67)-PI()*((180-$B183)/180)*(V$70+($B$67/2)*(0.65+0.5*LOG(V$70/$B$67)))))))</f>
        <v>1.60113769950368</v>
      </c>
      <c r="W183" s="6" t="n">
        <f aca="false">IF($B183&gt;165,0,(IF($B183&gt;90,(2*(W$70+$B$67)*TAN(((180-$B183)*PI()/180)/2)-PI()*((180-$B183)/180)*(W$70+($B$67/2)*(0.65+0.5*LOG(W$70/$B$67)))),(2*(W$70+$B$67)-PI()*((180-$B183)/180)*(W$70+($B$67/2)*(0.65+0.5*LOG(W$70/$B$67)))))))</f>
        <v>1.63569151976189</v>
      </c>
      <c r="X183" s="6" t="n">
        <f aca="false">IF($B183&gt;165,0,(IF($B183&gt;90,(2*(X$70+$B$67)*TAN(((180-$B183)*PI()/180)/2)-PI()*((180-$B183)/180)*(X$70+($B$67/2)*(0.65+0.5*LOG(X$70/$B$67)))),(2*(X$70+$B$67)-PI()*((180-$B183)/180)*(X$70+($B$67/2)*(0.65+0.5*LOG(X$70/$B$67)))))))</f>
        <v>1.67051185049102</v>
      </c>
      <c r="Y183" s="6" t="n">
        <f aca="false">IF($B183&gt;165,0,(IF($B183&gt;90,(2*(Y$70+$B$67)*TAN(((180-$B183)*PI()/180)/2)-PI()*((180-$B183)/180)*(Y$70+($B$67/2)*(0.65+0.5*LOG(Y$70/$B$67)))),(2*(Y$70+$B$67)-PI()*((180-$B183)/180)*(Y$70+($B$67/2)*(0.65+0.5*LOG(Y$70/$B$67)))))))</f>
        <v>1.70557599920537</v>
      </c>
      <c r="Z183" s="6" t="n">
        <f aca="false">IF($B183&gt;165,0,(IF($B183&gt;90,(2*(Z$70+$B$67)*TAN(((180-$B183)*PI()/180)/2)-PI()*((180-$B183)/180)*(Z$70+($B$67/2)*(0.65+0.5*LOG(Z$70/$B$67)))),(2*(Z$70+$B$67)-PI()*((180-$B183)/180)*(Z$70+($B$67/2)*(0.65+0.5*LOG(Z$70/$B$67)))))))</f>
        <v>1.74086405373932</v>
      </c>
      <c r="AA183" s="6" t="n">
        <f aca="false">IF($B183&gt;165,0,(IF($B183&gt;90,(2*(AA$70+$B$67)*TAN(((180-$B183)*PI()/180)/2)-PI()*((180-$B183)/180)*(AA$70+($B$67/2)*(0.65+0.5*LOG(AA$70/$B$67)))),(2*(AA$70+$B$67)-PI()*((180-$B183)/180)*(AA$70+($B$67/2)*(0.65+0.5*LOG(AA$70/$B$67)))))))</f>
        <v>1.77635844581415</v>
      </c>
      <c r="AB183" s="6" t="n">
        <f aca="false">IF($B183&gt;165,0,(IF($B183&gt;90,(2*(AB$70+$B$67)*TAN(((180-$B183)*PI()/180)/2)-PI()*((180-$B183)/180)*(AB$70+($B$67/2)*(0.65+0.5*LOG(AB$70/$B$67)))),(2*(AB$70+$B$67)-PI()*((180-$B183)/180)*(AB$70+($B$67/2)*(0.65+0.5*LOG(AB$70/$B$67)))))))</f>
        <v>1.81204359701598</v>
      </c>
      <c r="AC183" s="6" t="n">
        <f aca="false">IF($B183&gt;165,0,(IF($B183&gt;90,(2*(AC$70+$B$67)*TAN(((180-$B183)*PI()/180)/2)-PI()*((180-$B183)/180)*(AC$70+($B$67/2)*(0.65+0.5*LOG(AC$70/$B$67)))),(2*(AC$70+$B$67)-PI()*((180-$B183)/180)*(AC$70+($B$67/2)*(0.65+0.5*LOG(AC$70/$B$67)))))))</f>
        <v>1.84790562918828</v>
      </c>
      <c r="AD183" s="6" t="n">
        <f aca="false">IF($B183&gt;165,0,(IF($B183&gt;90,(2*(AD$70+$B$67)*TAN(((180-$B183)*PI()/180)/2)-PI()*((180-$B183)/180)*(AD$70+($B$67/2)*(0.65+0.5*LOG(AD$70/$B$67)))),(2*(AD$70+$B$67)-PI()*((180-$B183)/180)*(AD$70+($B$67/2)*(0.65+0.5*LOG(AD$70/$B$67)))))))</f>
        <v>1.88393212566721</v>
      </c>
      <c r="AE183" s="6" t="n">
        <f aca="false">IF($B183&gt;165,0,(IF($B183&gt;90,(2*(AE$70+$B$67)*TAN(((180-$B183)*PI()/180)/2)-PI()*((180-$B183)/180)*(AE$70+($B$67/2)*(0.65+0.5*LOG(AE$70/$B$67)))),(2*(AE$70+$B$67)-PI()*((180-$B183)/180)*(AE$70+($B$67/2)*(0.65+0.5*LOG(AE$70/$B$67)))))))</f>
        <v>1.92011193301104</v>
      </c>
      <c r="AF183" s="6" t="n">
        <f aca="false">IF($B183&gt;165,0,(IF($B183&gt;90,(2*(AF$70+$B$67)*TAN(((180-$B183)*PI()/180)/2)-PI()*((180-$B183)/180)*(AF$70+($B$67/2)*(0.65+0.5*LOG(AF$70/$B$67)))),(2*(AF$70+$B$67)-PI()*((180-$B183)/180)*(AF$70+($B$67/2)*(0.65+0.5*LOG(AF$70/$B$67)))))))</f>
        <v>1.95643499525206</v>
      </c>
      <c r="AG183" s="6" t="n">
        <f aca="false">IF($B183&gt;165,0,(IF($B183&gt;90,(2*(AG$70+$B$67)*TAN(((180-$B183)*PI()/180)/2)-PI()*((180-$B183)/180)*(AG$70+($B$67/2)*(0.65+0.5*LOG(AG$70/$B$67)))),(2*(AG$70+$B$67)-PI()*((180-$B183)/180)*(AG$70+($B$67/2)*(0.65+0.5*LOG(AG$70/$B$67)))))))</f>
        <v>1.99289221447215</v>
      </c>
      <c r="AH183" s="6" t="n">
        <f aca="false">IF($B183&gt;165,0,(IF($B183&gt;90,(2*(AH$70+$B$67)*TAN(((180-$B183)*PI()/180)/2)-PI()*((180-$B183)/180)*(AH$70+($B$67/2)*(0.65+0.5*LOG(AH$70/$B$67)))),(2*(AH$70+$B$67)-PI()*((180-$B183)/180)*(AH$70+($B$67/2)*(0.65+0.5*LOG(AH$70/$B$67)))))))</f>
        <v>2.02947533283928</v>
      </c>
      <c r="AI183" s="6" t="n">
        <f aca="false">IF($B183&gt;165,0,(IF($B183&gt;90,(2*(AI$70+$B$67)*TAN(((180-$B183)*PI()/180)/2)-PI()*((180-$B183)/180)*(AI$70+($B$67/2)*(0.65+0.5*LOG(AI$70/$B$67)))),(2*(AI$70+$B$67)-PI()*((180-$B183)/180)*(AI$70+($B$67/2)*(0.65+0.5*LOG(AI$70/$B$67)))))))</f>
        <v>2.06617683225907</v>
      </c>
      <c r="AJ183" s="6" t="n">
        <f aca="false">IF($B183&gt;165,0,(IF($B183&gt;90,(2*(AJ$70+$B$67)*TAN(((180-$B183)*PI()/180)/2)-PI()*((180-$B183)/180)*(AJ$70+($B$67/2)*(0.65+0.5*LOG(AJ$70/$B$67)))),(2*(AJ$70+$B$67)-PI()*((180-$B183)/180)*(AJ$70+($B$67/2)*(0.65+0.5*LOG(AJ$70/$B$67)))))))</f>
        <v>2.10298984857612</v>
      </c>
      <c r="AK183" s="6" t="n">
        <f aca="false">IF($B183&gt;165,0,(IF($B183&gt;90,(2*(AK$70+$B$67)*TAN(((180-$B183)*PI()/180)/2)-PI()*((180-$B183)/180)*(AK$70+($B$67/2)*(0.65+0.5*LOG(AK$70/$B$67)))),(2*(AK$70+$B$67)-PI()*((180-$B183)/180)*(AK$70+($B$67/2)*(0.65+0.5*LOG(AK$70/$B$67)))))))</f>
        <v>2.13990809786494</v>
      </c>
      <c r="AL183" s="6" t="n">
        <f aca="false">IF($B183&gt;165,0,(IF($B183&gt;90,(2*(AL$70+$B$67)*TAN(((180-$B183)*PI()/180)/2)-PI()*((180-$B183)/180)*(AL$70+($B$67/2)*(0.65+0.5*LOG(AL$70/$B$67)))),(2*(AL$70+$B$67)-PI()*((180-$B183)/180)*(AL$70+($B$67/2)*(0.65+0.5*LOG(AL$70/$B$67)))))))</f>
        <v>2.17692581282194</v>
      </c>
      <c r="AM183" s="6" t="n">
        <f aca="false">IF($B183&gt;165,0,(IF($B183&gt;90,(2*(AM$70+$B$67)*TAN(((180-$B183)*PI()/180)/2)-PI()*((180-$B183)/180)*(AM$70+($B$67/2)*(0.65+0.5*LOG(AM$70/$B$67)))),(2*(AM$70+$B$67)-PI()*((180-$B183)/180)*(AM$70+($B$67/2)*(0.65+0.5*LOG(AM$70/$B$67)))))))</f>
        <v>2.21403768764193</v>
      </c>
      <c r="AN183" s="6" t="n">
        <f aca="false">IF($B183&gt;165,0,(IF($B183&gt;90,(2*(AN$70+$B$67)*TAN(((180-$B183)*PI()/180)/2)-PI()*((180-$B183)/180)*(AN$70+($B$67/2)*(0.65+0.5*LOG(AN$70/$B$67)))),(2*(AN$70+$B$67)-PI()*((180-$B183)/180)*(AN$70+($B$67/2)*(0.65+0.5*LOG(AN$70/$B$67)))))))</f>
        <v>2.25123883005589</v>
      </c>
      <c r="AO183" s="6" t="n">
        <f aca="false">IF($B183&gt;165,0,(IF($B183&gt;90,(2*(AO$70+$B$67)*TAN(((180-$B183)*PI()/180)/2)-PI()*((180-$B183)/180)*(AO$70+($B$67/2)*(0.65+0.5*LOG(AO$70/$B$67)))),(2*(AO$70+$B$67)-PI()*((180-$B183)/180)*(AO$70+($B$67/2)*(0.65+0.5*LOG(AO$70/$B$67)))))))</f>
        <v>2.28852471944217</v>
      </c>
    </row>
    <row r="184" customFormat="false" ht="12.75" hidden="false" customHeight="false" outlineLevel="0" collapsed="false">
      <c r="A184" s="0" t="s">
        <v>49</v>
      </c>
      <c r="B184" s="5" t="n">
        <v>113</v>
      </c>
      <c r="C184" s="6" t="n">
        <f aca="false">IF($B184&gt;165,0,(IF($B184&gt;90,(2*(C$70+$B$67)*TAN(((180-$B184)*PI()/180)/2)-PI()*((180-$B184)/180)*(C$70+($B$67/2)*(0.65+0.5*LOG(C$70/$B$67)))),(2*(C$70+$B$67)-PI()*((180-$B184)/180)*(C$70+($B$67/2)*(0.65+0.5*LOG(C$70/$B$67)))))))</f>
        <v>1.10892984612152</v>
      </c>
      <c r="D184" s="6" t="n">
        <f aca="false">IF($B184&gt;165,0,(IF($B184&gt;90,(2*(D$70+$B$67)*TAN(((180-$B184)*PI()/180)/2)-PI()*((180-$B184)/180)*(D$70+($B$67/2)*(0.65+0.5*LOG(D$70/$B$67)))),(2*(D$70+$B$67)-PI()*((180-$B184)/180)*(D$70+($B$67/2)*(0.65+0.5*LOG(D$70/$B$67)))))))</f>
        <v>1.0970904936856</v>
      </c>
      <c r="E184" s="6" t="n">
        <f aca="false">IF($B184&gt;165,0,(IF($B184&gt;90,(2*(E$70+$B$67)*TAN(((180-$B184)*PI()/180)/2)-PI()*((180-$B184)/180)*(E$70+($B$67/2)*(0.65+0.5*LOG(E$70/$B$67)))),(2*(E$70+$B$67)-PI()*((180-$B184)/180)*(E$70+($B$67/2)*(0.65+0.5*LOG(E$70/$B$67)))))))</f>
        <v>1.0981262013248</v>
      </c>
      <c r="F184" s="6" t="n">
        <f aca="false">IF($B184&gt;165,0,(IF($B184&gt;90,(2*(F$70+$B$67)*TAN(((180-$B184)*PI()/180)/2)-PI()*((180-$B184)/180)*(F$70+($B$67/2)*(0.65+0.5*LOG(F$70/$B$67)))),(2*(F$70+$B$67)-PI()*((180-$B184)/180)*(F$70+($B$67/2)*(0.65+0.5*LOG(F$70/$B$67)))))))</f>
        <v>1.10839540222748</v>
      </c>
      <c r="G184" s="6" t="n">
        <f aca="false">IF($B184&gt;165,0,(IF($B184&gt;90,(2*(G$70+$B$67)*TAN(((180-$B184)*PI()/180)/2)-PI()*((180-$B184)/180)*(G$70+($B$67/2)*(0.65+0.5*LOG(G$70/$B$67)))),(2*(G$70+$B$67)-PI()*((180-$B184)/180)*(G$70+($B$67/2)*(0.65+0.5*LOG(G$70/$B$67)))))))</f>
        <v>1.12384747783945</v>
      </c>
      <c r="H184" s="6" t="n">
        <f aca="false">IF($B184&gt;165,0,(IF($B184&gt;90,(2*(H$70+$B$67)*TAN(((180-$B184)*PI()/180)/2)-PI()*((180-$B184)/180)*(H$70+($B$67/2)*(0.65+0.5*LOG(H$70/$B$67)))),(2*(H$70+$B$67)-PI()*((180-$B184)/180)*(H$70+($B$67/2)*(0.65+0.5*LOG(H$70/$B$67)))))))</f>
        <v>1.14287620685812</v>
      </c>
      <c r="I184" s="6" t="n">
        <f aca="false">IF($B184&gt;165,0,(IF($B184&gt;90,(2*(I$70+$B$67)*TAN(((180-$B184)*PI()/180)/2)-PI()*((180-$B184)/180)*(I$70+($B$67/2)*(0.65+0.5*LOG(I$70/$B$67)))),(2*(I$70+$B$67)-PI()*((180-$B184)/180)*(I$70+($B$67/2)*(0.65+0.5*LOG(I$70/$B$67)))))))</f>
        <v>1.16452281830567</v>
      </c>
      <c r="J184" s="6" t="n">
        <f aca="false">IF($B184&gt;165,0,(IF($B184&gt;90,(2*(J$70+$B$67)*TAN(((180-$B184)*PI()/180)/2)-PI()*((180-$B184)/180)*(J$70+($B$67/2)*(0.65+0.5*LOG(J$70/$B$67)))),(2*(J$70+$B$67)-PI()*((180-$B184)/180)*(J$70+($B$67/2)*(0.65+0.5*LOG(J$70/$B$67)))))))</f>
        <v>1.1881688852429</v>
      </c>
      <c r="K184" s="6" t="n">
        <f aca="false">IF($B184&gt;165,0,(IF($B184&gt;90,(2*(K$70+$B$67)*TAN(((180-$B184)*PI()/180)/2)-PI()*((180-$B184)/180)*(K$70+($B$67/2)*(0.65+0.5*LOG(K$70/$B$67)))),(2*(K$70+$B$67)-PI()*((180-$B184)/180)*(K$70+($B$67/2)*(0.65+0.5*LOG(K$70/$B$67)))))))</f>
        <v>1.21339215009715</v>
      </c>
      <c r="L184" s="6" t="n">
        <f aca="false">IF($B184&gt;165,0,(IF($B184&gt;90,(2*(L$70+$B$67)*TAN(((180-$B184)*PI()/180)/2)-PI()*((180-$B184)/180)*(L$70+($B$67/2)*(0.65+0.5*LOG(L$70/$B$67)))),(2*(L$70+$B$67)-PI()*((180-$B184)/180)*(L$70+($B$67/2)*(0.65+0.5*LOG(L$70/$B$67)))))))</f>
        <v>1.23989143372821</v>
      </c>
      <c r="M184" s="6" t="n">
        <f aca="false">IF($B184&gt;165,0,(IF($B184&gt;90,(2*(M$70+$B$67)*TAN(((180-$B184)*PI()/180)/2)-PI()*((180-$B184)/180)*(M$70+($B$67/2)*(0.65+0.5*LOG(M$70/$B$67)))),(2*(M$70+$B$67)-PI()*((180-$B184)/180)*(M$70+($B$67/2)*(0.65+0.5*LOG(M$70/$B$67)))))))</f>
        <v>1.26744435659791</v>
      </c>
      <c r="N184" s="6" t="n">
        <f aca="false">IF($B184&gt;165,0,(IF($B184&gt;90,(2*(N$70+$B$67)*TAN(((180-$B184)*PI()/180)/2)-PI()*((180-$B184)/180)*(N$70+($B$67/2)*(0.65+0.5*LOG(N$70/$B$67)))),(2*(N$70+$B$67)-PI()*((180-$B184)/180)*(N$70+($B$67/2)*(0.65+0.5*LOG(N$70/$B$67)))))))</f>
        <v>1.29588204123342</v>
      </c>
      <c r="O184" s="6" t="n">
        <f aca="false">IF($B184&gt;165,0,(IF($B184&gt;90,(2*(O$70+$B$67)*TAN(((180-$B184)*PI()/180)/2)-PI()*((180-$B184)/180)*(O$70+($B$67/2)*(0.65+0.5*LOG(O$70/$B$67)))),(2*(O$70+$B$67)-PI()*((180-$B184)/180)*(O$70+($B$67/2)*(0.65+0.5*LOG(O$70/$B$67)))))))</f>
        <v>1.32507321650537</v>
      </c>
      <c r="P184" s="6" t="n">
        <f aca="false">IF($B184&gt;165,0,(IF($B184&gt;90,(2*(P$70+$B$67)*TAN(((180-$B184)*PI()/180)/2)-PI()*((180-$B184)/180)*(P$70+($B$67/2)*(0.65+0.5*LOG(P$70/$B$67)))),(2*(P$70+$B$67)-PI()*((180-$B184)/180)*(P$70+($B$67/2)*(0.65+0.5*LOG(P$70/$B$67)))))))</f>
        <v>1.35491381927818</v>
      </c>
      <c r="Q184" s="6" t="n">
        <f aca="false">IF($B184&gt;165,0,(IF($B184&gt;90,(2*(Q$70+$B$67)*TAN(((180-$B184)*PI()/180)/2)-PI()*((180-$B184)/180)*(Q$70+($B$67/2)*(0.65+0.5*LOG(Q$70/$B$67)))),(2*(Q$70+$B$67)-PI()*((180-$B184)/180)*(Q$70+($B$67/2)*(0.65+0.5*LOG(Q$70/$B$67)))))))</f>
        <v>1.38531995884172</v>
      </c>
      <c r="R184" s="6" t="n">
        <f aca="false">IF($B184&gt;165,0,(IF($B184&gt;90,(2*(R$70+$B$67)*TAN(((180-$B184)*PI()/180)/2)-PI()*((180-$B184)/180)*(R$70+($B$67/2)*(0.65+0.5*LOG(R$70/$B$67)))),(2*(R$70+$B$67)-PI()*((180-$B184)/180)*(R$70+($B$67/2)*(0.65+0.5*LOG(R$70/$B$67)))))))</f>
        <v>1.4162230180204</v>
      </c>
      <c r="S184" s="6" t="n">
        <f aca="false">IF($B184&gt;165,0,(IF($B184&gt;90,(2*(S$70+$B$67)*TAN(((180-$B184)*PI()/180)/2)-PI()*((180-$B184)/180)*(S$70+($B$67/2)*(0.65+0.5*LOG(S$70/$B$67)))),(2*(S$70+$B$67)-PI()*((180-$B184)/180)*(S$70+($B$67/2)*(0.65+0.5*LOG(S$70/$B$67)))))))</f>
        <v>1.44756615666774</v>
      </c>
      <c r="T184" s="6" t="n">
        <f aca="false">IF($B184&gt;165,0,(IF($B184&gt;90,(2*(T$70+$B$67)*TAN(((180-$B184)*PI()/180)/2)-PI()*((180-$B184)/180)*(T$70+($B$67/2)*(0.65+0.5*LOG(T$70/$B$67)))),(2*(T$70+$B$67)-PI()*((180-$B184)/180)*(T$70+($B$67/2)*(0.65+0.5*LOG(T$70/$B$67)))))))</f>
        <v>1.47930176177782</v>
      </c>
      <c r="U184" s="6" t="n">
        <f aca="false">IF($B184&gt;165,0,(IF($B184&gt;90,(2*(U$70+$B$67)*TAN(((180-$B184)*PI()/180)/2)-PI()*((180-$B184)/180)*(U$70+($B$67/2)*(0.65+0.5*LOG(U$70/$B$67)))),(2*(U$70+$B$67)-PI()*((180-$B184)/180)*(U$70+($B$67/2)*(0.65+0.5*LOG(U$70/$B$67)))))))</f>
        <v>1.51138955241079</v>
      </c>
      <c r="V184" s="6" t="n">
        <f aca="false">IF($B184&gt;165,0,(IF($B184&gt;90,(2*(V$70+$B$67)*TAN(((180-$B184)*PI()/180)/2)-PI()*((180-$B184)/180)*(V$70+($B$67/2)*(0.65+0.5*LOG(V$70/$B$67)))),(2*(V$70+$B$67)-PI()*((180-$B184)/180)*(V$70+($B$67/2)*(0.65+0.5*LOG(V$70/$B$67)))))))</f>
        <v>1.543795147464</v>
      </c>
      <c r="W184" s="6" t="n">
        <f aca="false">IF($B184&gt;165,0,(IF($B184&gt;90,(2*(W$70+$B$67)*TAN(((180-$B184)*PI()/180)/2)-PI()*((180-$B184)/180)*(W$70+($B$67/2)*(0.65+0.5*LOG(W$70/$B$67)))),(2*(W$70+$B$67)-PI()*((180-$B184)/180)*(W$70+($B$67/2)*(0.65+0.5*LOG(W$70/$B$67)))))))</f>
        <v>1.57648896693065</v>
      </c>
      <c r="X184" s="6" t="n">
        <f aca="false">IF($B184&gt;165,0,(IF($B184&gt;90,(2*(X$70+$B$67)*TAN(((180-$B184)*PI()/180)/2)-PI()*((180-$B184)/180)*(X$70+($B$67/2)*(0.65+0.5*LOG(X$70/$B$67)))),(2*(X$70+$B$67)-PI()*((180-$B184)/180)*(X$70+($B$67/2)*(0.65+0.5*LOG(X$70/$B$67)))))))</f>
        <v>1.60944537759658</v>
      </c>
      <c r="Y184" s="6" t="n">
        <f aca="false">IF($B184&gt;165,0,(IF($B184&gt;90,(2*(Y$70+$B$67)*TAN(((180-$B184)*PI()/180)/2)-PI()*((180-$B184)/180)*(Y$70+($B$67/2)*(0.65+0.5*LOG(Y$70/$B$67)))),(2*(Y$70+$B$67)-PI()*((180-$B184)/180)*(Y$70+($B$67/2)*(0.65+0.5*LOG(Y$70/$B$67)))))))</f>
        <v>1.64264202068914</v>
      </c>
      <c r="Z184" s="6" t="n">
        <f aca="false">IF($B184&gt;165,0,(IF($B184&gt;90,(2*(Z$70+$B$67)*TAN(((180-$B184)*PI()/180)/2)-PI()*((180-$B184)/180)*(Z$70+($B$67/2)*(0.65+0.5*LOG(Z$70/$B$67)))),(2*(Z$70+$B$67)-PI()*((180-$B184)/180)*(Z$70+($B$67/2)*(0.65+0.5*LOG(Z$70/$B$67)))))))</f>
        <v>1.67605927686865</v>
      </c>
      <c r="AA184" s="6" t="n">
        <f aca="false">IF($B184&gt;165,0,(IF($B184&gt;90,(2*(AA$70+$B$67)*TAN(((180-$B184)*PI()/180)/2)-PI()*((180-$B184)/180)*(AA$70+($B$67/2)*(0.65+0.5*LOG(AA$70/$B$67)))),(2*(AA$70+$B$67)-PI()*((180-$B184)/180)*(AA$70+($B$67/2)*(0.65+0.5*LOG(AA$70/$B$67)))))))</f>
        <v>1.70967983621345</v>
      </c>
      <c r="AB184" s="6" t="n">
        <f aca="false">IF($B184&gt;165,0,(IF($B184&gt;90,(2*(AB$70+$B$67)*TAN(((180-$B184)*PI()/180)/2)-PI()*((180-$B184)/180)*(AB$70+($B$67/2)*(0.65+0.5*LOG(AB$70/$B$67)))),(2*(AB$70+$B$67)-PI()*((180-$B184)/180)*(AB$70+($B$67/2)*(0.65+0.5*LOG(AB$70/$B$67)))))))</f>
        <v>1.74348834940396</v>
      </c>
      <c r="AC184" s="6" t="n">
        <f aca="false">IF($B184&gt;165,0,(IF($B184&gt;90,(2*(AC$70+$B$67)*TAN(((180-$B184)*PI()/180)/2)-PI()*((180-$B184)/180)*(AC$70+($B$67/2)*(0.65+0.5*LOG(AC$70/$B$67)))),(2*(AC$70+$B$67)-PI()*((180-$B184)/180)*(AC$70+($B$67/2)*(0.65+0.5*LOG(AC$70/$B$67)))))))</f>
        <v>1.7774711423742</v>
      </c>
      <c r="AD184" s="6" t="n">
        <f aca="false">IF($B184&gt;165,0,(IF($B184&gt;90,(2*(AD$70+$B$67)*TAN(((180-$B184)*PI()/180)/2)-PI()*((180-$B184)/180)*(AD$70+($B$67/2)*(0.65+0.5*LOG(AD$70/$B$67)))),(2*(AD$70+$B$67)-PI()*((180-$B184)/180)*(AD$70+($B$67/2)*(0.65+0.5*LOG(AD$70/$B$67)))))))</f>
        <v>1.81161598105832</v>
      </c>
      <c r="AE184" s="6" t="n">
        <f aca="false">IF($B184&gt;165,0,(IF($B184&gt;90,(2*(AE$70+$B$67)*TAN(((180-$B184)*PI()/180)/2)-PI()*((180-$B184)/180)*(AE$70+($B$67/2)*(0.65+0.5*LOG(AE$70/$B$67)))),(2*(AE$70+$B$67)-PI()*((180-$B184)/180)*(AE$70+($B$67/2)*(0.65+0.5*LOG(AE$70/$B$67)))))))</f>
        <v>1.8459118760358</v>
      </c>
      <c r="AF184" s="6" t="n">
        <f aca="false">IF($B184&gt;165,0,(IF($B184&gt;90,(2*(AF$70+$B$67)*TAN(((180-$B184)*PI()/180)/2)-PI()*((180-$B184)/180)*(AF$70+($B$67/2)*(0.65+0.5*LOG(AF$70/$B$67)))),(2*(AF$70+$B$67)-PI()*((180-$B184)/180)*(AF$70+($B$67/2)*(0.65+0.5*LOG(AF$70/$B$67)))))))</f>
        <v>1.88034891922081</v>
      </c>
      <c r="AG184" s="6" t="n">
        <f aca="false">IF($B184&gt;165,0,(IF($B184&gt;90,(2*(AG$70+$B$67)*TAN(((180-$B184)*PI()/180)/2)-PI()*((180-$B184)/180)*(AG$70+($B$67/2)*(0.65+0.5*LOG(AG$70/$B$67)))),(2*(AG$70+$B$67)-PI()*((180-$B184)/180)*(AG$70+($B$67/2)*(0.65+0.5*LOG(AG$70/$B$67)))))))</f>
        <v>1.91491814648814</v>
      </c>
      <c r="AH184" s="6" t="n">
        <f aca="false">IF($B184&gt;165,0,(IF($B184&gt;90,(2*(AH$70+$B$67)*TAN(((180-$B184)*PI()/180)/2)-PI()*((180-$B184)/180)*(AH$70+($B$67/2)*(0.65+0.5*LOG(AH$70/$B$67)))),(2*(AH$70+$B$67)-PI()*((180-$B184)/180)*(AH$70+($B$67/2)*(0.65+0.5*LOG(AH$70/$B$67)))))))</f>
        <v>1.94961142144446</v>
      </c>
      <c r="AI184" s="6" t="n">
        <f aca="false">IF($B184&gt;165,0,(IF($B184&gt;90,(2*(AI$70+$B$67)*TAN(((180-$B184)*PI()/180)/2)-PI()*((180-$B184)/180)*(AI$70+($B$67/2)*(0.65+0.5*LOG(AI$70/$B$67)))),(2*(AI$70+$B$67)-PI()*((180-$B184)/180)*(AI$70+($B$67/2)*(0.65+0.5*LOG(AI$70/$B$67)))))))</f>
        <v>1.98442133655561</v>
      </c>
      <c r="AJ184" s="6" t="n">
        <f aca="false">IF($B184&gt;165,0,(IF($B184&gt;90,(2*(AJ$70+$B$67)*TAN(((180-$B184)*PI()/180)/2)-PI()*((180-$B184)/180)*(AJ$70+($B$67/2)*(0.65+0.5*LOG(AJ$70/$B$67)))),(2*(AJ$70+$B$67)-PI()*((180-$B184)/180)*(AJ$70+($B$67/2)*(0.65+0.5*LOG(AJ$70/$B$67)))))))</f>
        <v>2.01934112860965</v>
      </c>
      <c r="AK184" s="6" t="n">
        <f aca="false">IF($B184&gt;165,0,(IF($B184&gt;90,(2*(AK$70+$B$67)*TAN(((180-$B184)*PI()/180)/2)-PI()*((180-$B184)/180)*(AK$70+($B$67/2)*(0.65+0.5*LOG(AK$70/$B$67)))),(2*(AK$70+$B$67)-PI()*((180-$B184)/180)*(AK$70+($B$67/2)*(0.65+0.5*LOG(AK$70/$B$67)))))))</f>
        <v>2.05436460609175</v>
      </c>
      <c r="AL184" s="6" t="n">
        <f aca="false">IF($B184&gt;165,0,(IF($B184&gt;90,(2*(AL$70+$B$67)*TAN(((180-$B184)*PI()/180)/2)-PI()*((180-$B184)/180)*(AL$70+($B$67/2)*(0.65+0.5*LOG(AL$70/$B$67)))),(2*(AL$70+$B$67)-PI()*((180-$B184)/180)*(AL$70+($B$67/2)*(0.65+0.5*LOG(AL$70/$B$67)))))))</f>
        <v>2.08948608651163</v>
      </c>
      <c r="AM184" s="6" t="n">
        <f aca="false">IF($B184&gt;165,0,(IF($B184&gt;90,(2*(AM$70+$B$67)*TAN(((180-$B184)*PI()/180)/2)-PI()*((180-$B184)/180)*(AM$70+($B$67/2)*(0.65+0.5*LOG(AM$70/$B$67)))),(2*(AM$70+$B$67)-PI()*((180-$B184)/180)*(AM$70+($B$67/2)*(0.65+0.5*LOG(AM$70/$B$67)))))))</f>
        <v>2.12470034209062</v>
      </c>
      <c r="AN184" s="6" t="n">
        <f aca="false">IF($B184&gt;165,0,(IF($B184&gt;90,(2*(AN$70+$B$67)*TAN(((180-$B184)*PI()/180)/2)-PI()*((180-$B184)/180)*(AN$70+($B$67/2)*(0.65+0.5*LOG(AN$70/$B$67)))),(2*(AN$70+$B$67)-PI()*((180-$B184)/180)*(AN$70+($B$67/2)*(0.65+0.5*LOG(AN$70/$B$67)))))))</f>
        <v>2.16000255250485</v>
      </c>
      <c r="AO184" s="6" t="n">
        <f aca="false">IF($B184&gt;165,0,(IF($B184&gt;90,(2*(AO$70+$B$67)*TAN(((180-$B184)*PI()/180)/2)-PI()*((180-$B184)/180)*(AO$70+($B$67/2)*(0.65+0.5*LOG(AO$70/$B$67)))),(2*(AO$70+$B$67)-PI()*((180-$B184)/180)*(AO$70+($B$67/2)*(0.65+0.5*LOG(AO$70/$B$67)))))))</f>
        <v>2.19538826361239</v>
      </c>
    </row>
    <row r="185" customFormat="false" ht="12.75" hidden="false" customHeight="false" outlineLevel="0" collapsed="false">
      <c r="A185" s="0" t="s">
        <v>49</v>
      </c>
      <c r="B185" s="5" t="n">
        <v>114</v>
      </c>
      <c r="C185" s="6" t="n">
        <f aca="false">IF($B185&gt;165,0,(IF($B185&gt;90,(2*(C$70+$B$67)*TAN(((180-$B185)*PI()/180)/2)-PI()*((180-$B185)/180)*(C$70+($B$67/2)*(0.65+0.5*LOG(C$70/$B$67)))),(2*(C$70+$B$67)-PI()*((180-$B185)/180)*(C$70+($B$67/2)*(0.65+0.5*LOG(C$70/$B$67)))))))</f>
        <v>1.08458141731303</v>
      </c>
      <c r="D185" s="6" t="n">
        <f aca="false">IF($B185&gt;165,0,(IF($B185&gt;90,(2*(D$70+$B$67)*TAN(((180-$B185)*PI()/180)/2)-PI()*((180-$B185)/180)*(D$70+($B$67/2)*(0.65+0.5*LOG(D$70/$B$67)))),(2*(D$70+$B$67)-PI()*((180-$B185)/180)*(D$70+($B$67/2)*(0.65+0.5*LOG(D$70/$B$67)))))))</f>
        <v>1.07187914001984</v>
      </c>
      <c r="E185" s="6" t="n">
        <f aca="false">IF($B185&gt;165,0,(IF($B185&gt;90,(2*(E$70+$B$67)*TAN(((180-$B185)*PI()/180)/2)-PI()*((180-$B185)/180)*(E$70+($B$67/2)*(0.65+0.5*LOG(E$70/$B$67)))),(2*(E$70+$B$67)-PI()*((180-$B185)/180)*(E$70+($B$67/2)*(0.65+0.5*LOG(E$70/$B$67)))))))</f>
        <v>1.071339941921</v>
      </c>
      <c r="F185" s="6" t="n">
        <f aca="false">IF($B185&gt;165,0,(IF($B185&gt;90,(2*(F$70+$B$67)*TAN(((180-$B185)*PI()/180)/2)-PI()*((180-$B185)/180)*(F$70+($B$67/2)*(0.65+0.5*LOG(F$70/$B$67)))),(2*(F$70+$B$67)-PI()*((180-$B185)/180)*(F$70+($B$67/2)*(0.65+0.5*LOG(F$70/$B$67)))))))</f>
        <v>1.08015633165586</v>
      </c>
      <c r="G185" s="6" t="n">
        <f aca="false">IF($B185&gt;165,0,(IF($B185&gt;90,(2*(G$70+$B$67)*TAN(((180-$B185)*PI()/180)/2)-PI()*((180-$B185)/180)*(G$70+($B$67/2)*(0.65+0.5*LOG(G$70/$B$67)))),(2*(G$70+$B$67)-PI()*((180-$B185)/180)*(G$70+($B$67/2)*(0.65+0.5*LOG(G$70/$B$67)))))))</f>
        <v>1.09407823976107</v>
      </c>
      <c r="H185" s="6" t="n">
        <f aca="false">IF($B185&gt;165,0,(IF($B185&gt;90,(2*(H$70+$B$67)*TAN(((180-$B185)*PI()/180)/2)-PI()*((180-$B185)/180)*(H$70+($B$67/2)*(0.65+0.5*LOG(H$70/$B$67)))),(2*(H$70+$B$67)-PI()*((180-$B185)/180)*(H$70+($B$67/2)*(0.65+0.5*LOG(H$70/$B$67)))))))</f>
        <v>1.11152341838631</v>
      </c>
      <c r="I185" s="6" t="n">
        <f aca="false">IF($B185&gt;165,0,(IF($B185&gt;90,(2*(I$70+$B$67)*TAN(((180-$B185)*PI()/180)/2)-PI()*((180-$B185)/180)*(I$70+($B$67/2)*(0.65+0.5*LOG(I$70/$B$67)))),(2*(I$70+$B$67)-PI()*((180-$B185)/180)*(I$70+($B$67/2)*(0.65+0.5*LOG(I$70/$B$67)))))))</f>
        <v>1.13154740656835</v>
      </c>
      <c r="J185" s="6" t="n">
        <f aca="false">IF($B185&gt;165,0,(IF($B185&gt;90,(2*(J$70+$B$67)*TAN(((180-$B185)*PI()/180)/2)-PI()*((180-$B185)/180)*(J$70+($B$67/2)*(0.65+0.5*LOG(J$70/$B$67)))),(2*(J$70+$B$67)-PI()*((180-$B185)/180)*(J$70+($B$67/2)*(0.65+0.5*LOG(J$70/$B$67)))))))</f>
        <v>1.15354100762083</v>
      </c>
      <c r="K185" s="6" t="n">
        <f aca="false">IF($B185&gt;165,0,(IF($B185&gt;90,(2*(K$70+$B$67)*TAN(((180-$B185)*PI()/180)/2)-PI()*((180-$B185)/180)*(K$70+($B$67/2)*(0.65+0.5*LOG(K$70/$B$67)))),(2*(K$70+$B$67)-PI()*((180-$B185)/180)*(K$70+($B$67/2)*(0.65+0.5*LOG(K$70/$B$67)))))))</f>
        <v>1.17708826632291</v>
      </c>
      <c r="L185" s="6" t="n">
        <f aca="false">IF($B185&gt;165,0,(IF($B185&gt;90,(2*(L$70+$B$67)*TAN(((180-$B185)*PI()/180)/2)-PI()*((180-$B185)/180)*(L$70+($B$67/2)*(0.65+0.5*LOG(L$70/$B$67)))),(2*(L$70+$B$67)-PI()*((180-$B185)/180)*(L$70+($B$67/2)*(0.65+0.5*LOG(L$70/$B$67)))))))</f>
        <v>1.20189249874543</v>
      </c>
      <c r="M185" s="6" t="n">
        <f aca="false">IF($B185&gt;165,0,(IF($B185&gt;90,(2*(M$70+$B$67)*TAN(((180-$B185)*PI()/180)/2)-PI()*((180-$B185)/180)*(M$70+($B$67/2)*(0.65+0.5*LOG(M$70/$B$67)))),(2*(M$70+$B$67)-PI()*((180-$B185)/180)*(M$70+($B$67/2)*(0.65+0.5*LOG(M$70/$B$67)))))))</f>
        <v>1.2277346444478</v>
      </c>
      <c r="N185" s="6" t="n">
        <f aca="false">IF($B185&gt;165,0,(IF($B185&gt;90,(2*(N$70+$B$67)*TAN(((180-$B185)*PI()/180)/2)-PI()*((180-$B185)/180)*(N$70+($B$67/2)*(0.65+0.5*LOG(N$70/$B$67)))),(2*(N$70+$B$67)-PI()*((180-$B185)/180)*(N$70+($B$67/2)*(0.65+0.5*LOG(N$70/$B$67)))))))</f>
        <v>1.2544483465165</v>
      </c>
      <c r="O185" s="6" t="n">
        <f aca="false">IF($B185&gt;165,0,(IF($B185&gt;90,(2*(O$70+$B$67)*TAN(((180-$B185)*PI()/180)/2)-PI()*((180-$B185)/180)*(O$70+($B$67/2)*(0.65+0.5*LOG(O$70/$B$67)))),(2*(O$70+$B$67)-PI()*((180-$B185)/180)*(O$70+($B$67/2)*(0.65+0.5*LOG(O$70/$B$67)))))))</f>
        <v>1.28190429309273</v>
      </c>
      <c r="P185" s="6" t="n">
        <f aca="false">IF($B185&gt;165,0,(IF($B185&gt;90,(2*(P$70+$B$67)*TAN(((180-$B185)*PI()/180)/2)-PI()*((180-$B185)/180)*(P$70+($B$67/2)*(0.65+0.5*LOG(P$70/$B$67)))),(2*(P$70+$B$67)-PI()*((180-$B185)/180)*(P$70+($B$67/2)*(0.65+0.5*LOG(P$70/$B$67)))))))</f>
        <v>1.30999997422205</v>
      </c>
      <c r="Q185" s="6" t="n">
        <f aca="false">IF($B185&gt;165,0,(IF($B185&gt;90,(2*(Q$70+$B$67)*TAN(((180-$B185)*PI()/180)/2)-PI()*((180-$B185)/180)*(Q$70+($B$67/2)*(0.65+0.5*LOG(Q$70/$B$67)))),(2*(Q$70+$B$67)-PI()*((180-$B185)/180)*(Q$70+($B$67/2)*(0.65+0.5*LOG(Q$70/$B$67)))))))</f>
        <v>1.33865275129447</v>
      </c>
      <c r="R185" s="6" t="n">
        <f aca="false">IF($B185&gt;165,0,(IF($B185&gt;90,(2*(R$70+$B$67)*TAN(((180-$B185)*PI()/180)/2)-PI()*((180-$B185)/180)*(R$70+($B$67/2)*(0.65+0.5*LOG(R$70/$B$67)))),(2*(R$70+$B$67)-PI()*((180-$B185)/180)*(R$70+($B$67/2)*(0.65+0.5*LOG(R$70/$B$67)))))))</f>
        <v>1.36779503127136</v>
      </c>
      <c r="S185" s="6" t="n">
        <f aca="false">IF($B185&gt;165,0,(IF($B185&gt;90,(2*(S$70+$B$67)*TAN(((180-$B185)*PI()/180)/2)-PI()*((180-$B185)/180)*(S$70+($B$67/2)*(0.65+0.5*LOG(S$70/$B$67)))),(2*(S$70+$B$67)-PI()*((180-$B185)/180)*(S$70+($B$67/2)*(0.65+0.5*LOG(S$70/$B$67)))))))</f>
        <v>1.39737082236663</v>
      </c>
      <c r="T185" s="6" t="n">
        <f aca="false">IF($B185&gt;165,0,(IF($B185&gt;90,(2*(T$70+$B$67)*TAN(((180-$B185)*PI()/180)/2)-PI()*((180-$B185)/180)*(T$70+($B$67/2)*(0.65+0.5*LOG(T$70/$B$67)))),(2*(T$70+$B$67)-PI()*((180-$B185)/180)*(T$70+($B$67/2)*(0.65+0.5*LOG(T$70/$B$67)))))))</f>
        <v>1.42733322221624</v>
      </c>
      <c r="U185" s="6" t="n">
        <f aca="false">IF($B185&gt;165,0,(IF($B185&gt;90,(2*(U$70+$B$67)*TAN(((180-$B185)*PI()/180)/2)-PI()*((180-$B185)/180)*(U$70+($B$67/2)*(0.65+0.5*LOG(U$70/$B$67)))),(2*(U$70+$B$67)-PI()*((180-$B185)/180)*(U$70+($B$67/2)*(0.65+0.5*LOG(U$70/$B$67)))))))</f>
        <v>1.4576425510884</v>
      </c>
      <c r="V185" s="6" t="n">
        <f aca="false">IF($B185&gt;165,0,(IF($B185&gt;90,(2*(V$70+$B$67)*TAN(((180-$B185)*PI()/180)/2)-PI()*((180-$B185)/180)*(V$70+($B$67/2)*(0.65+0.5*LOG(V$70/$B$67)))),(2*(V$70+$B$67)-PI()*((180-$B185)/180)*(V$70+($B$67/2)*(0.65+0.5*LOG(V$70/$B$67)))))))</f>
        <v>1.48826494103125</v>
      </c>
      <c r="W185" s="6" t="n">
        <f aca="false">IF($B185&gt;165,0,(IF($B185&gt;90,(2*(W$70+$B$67)*TAN(((180-$B185)*PI()/180)/2)-PI()*((180-$B185)/180)*(W$70+($B$67/2)*(0.65+0.5*LOG(W$70/$B$67)))),(2*(W$70+$B$67)-PI()*((180-$B185)/180)*(W$70+($B$67/2)*(0.65+0.5*LOG(W$70/$B$67)))))))</f>
        <v>1.51917125353062</v>
      </c>
      <c r="X185" s="6" t="n">
        <f aca="false">IF($B185&gt;165,0,(IF($B185&gt;90,(2*(X$70+$B$67)*TAN(((180-$B185)*PI()/180)/2)-PI()*((180-$B185)/180)*(X$70+($B$67/2)*(0.65+0.5*LOG(X$70/$B$67)))),(2*(X$70+$B$67)-PI()*((180-$B185)/180)*(X$70+($B$67/2)*(0.65+0.5*LOG(X$70/$B$67)))))))</f>
        <v>1.55033623795764</v>
      </c>
      <c r="Y185" s="6" t="n">
        <f aca="false">IF($B185&gt;165,0,(IF($B185&gt;90,(2*(Y$70+$B$67)*TAN(((180-$B185)*PI()/180)/2)-PI()*((180-$B185)/180)*(Y$70+($B$67/2)*(0.65+0.5*LOG(Y$70/$B$67)))),(2*(Y$70+$B$67)-PI()*((180-$B185)/180)*(Y$70+($B$67/2)*(0.65+0.5*LOG(Y$70/$B$67)))))))</f>
        <v>1.58173786925268</v>
      </c>
      <c r="Z185" s="6" t="n">
        <f aca="false">IF($B185&gt;165,0,(IF($B185&gt;90,(2*(Z$70+$B$67)*TAN(((180-$B185)*PI()/180)/2)-PI()*((180-$B185)/180)*(Z$70+($B$67/2)*(0.65+0.5*LOG(Z$70/$B$67)))),(2*(Z$70+$B$67)-PI()*((180-$B185)/180)*(Z$70+($B$67/2)*(0.65+0.5*LOG(Z$70/$B$67)))))))</f>
        <v>1.61335682090203</v>
      </c>
      <c r="AA185" s="6" t="n">
        <f aca="false">IF($B185&gt;165,0,(IF($B185&gt;90,(2*(AA$70+$B$67)*TAN(((180-$B185)*PI()/180)/2)-PI()*((180-$B185)/180)*(AA$70+($B$67/2)*(0.65+0.5*LOG(AA$70/$B$67)))),(2*(AA$70+$B$67)-PI()*((180-$B185)/180)*(AA$70+($B$67/2)*(0.65+0.5*LOG(AA$70/$B$67)))))))</f>
        <v>1.64517604134107</v>
      </c>
      <c r="AB185" s="6" t="n">
        <f aca="false">IF($B185&gt;165,0,(IF($B185&gt;90,(2*(AB$70+$B$67)*TAN(((180-$B185)*PI()/180)/2)-PI()*((180-$B185)/180)*(AB$70+($B$67/2)*(0.65+0.5*LOG(AB$70/$B$67)))),(2*(AB$70+$B$67)-PI()*((180-$B185)/180)*(AB$70+($B$67/2)*(0.65+0.5*LOG(AB$70/$B$67)))))))</f>
        <v>1.67718041034454</v>
      </c>
      <c r="AC185" s="6" t="n">
        <f aca="false">IF($B185&gt;165,0,(IF($B185&gt;90,(2*(AC$70+$B$67)*TAN(((180-$B185)*PI()/180)/2)-PI()*((180-$B185)/180)*(AC$70+($B$67/2)*(0.65+0.5*LOG(AC$70/$B$67)))),(2*(AC$70+$B$67)-PI()*((180-$B185)/180)*(AC$70+($B$67/2)*(0.65+0.5*LOG(AC$70/$B$67)))))))</f>
        <v>1.70935645793699</v>
      </c>
      <c r="AD185" s="6" t="n">
        <f aca="false">IF($B185&gt;165,0,(IF($B185&gt;90,(2*(AD$70+$B$67)*TAN(((180-$B185)*PI()/180)/2)-PI()*((180-$B185)/180)*(AD$70+($B$67/2)*(0.65+0.5*LOG(AD$70/$B$67)))),(2*(AD$70+$B$67)-PI()*((180-$B185)/180)*(AD$70+($B$67/2)*(0.65+0.5*LOG(AD$70/$B$67)))))))</f>
        <v>1.74169213265059</v>
      </c>
      <c r="AE185" s="6" t="n">
        <f aca="false">IF($B185&gt;165,0,(IF($B185&gt;90,(2*(AE$70+$B$67)*TAN(((180-$B185)*PI()/180)/2)-PI()*((180-$B185)/180)*(AE$70+($B$67/2)*(0.65+0.5*LOG(AE$70/$B$67)))),(2*(AE$70+$B$67)-PI()*((180-$B185)/180)*(AE$70+($B$67/2)*(0.65+0.5*LOG(AE$70/$B$67)))))))</f>
        <v>1.774176609086</v>
      </c>
      <c r="AF185" s="6" t="n">
        <f aca="false">IF($B185&gt;165,0,(IF($B185&gt;90,(2*(AF$70+$B$67)*TAN(((180-$B185)*PI()/180)/2)-PI()*((180-$B185)/180)*(AF$70+($B$67/2)*(0.65+0.5*LOG(AF$70/$B$67)))),(2*(AF$70+$B$67)-PI()*((180-$B185)/180)*(AF$70+($B$67/2)*(0.65+0.5*LOG(AF$70/$B$67)))))))</f>
        <v>1.80680012703927</v>
      </c>
      <c r="AG185" s="6" t="n">
        <f aca="false">IF($B185&gt;165,0,(IF($B185&gt;90,(2*(AG$70+$B$67)*TAN(((180-$B185)*PI()/180)/2)-PI()*((180-$B185)/180)*(AG$70+($B$67/2)*(0.65+0.5*LOG(AG$70/$B$67)))),(2*(AG$70+$B$67)-PI()*((180-$B185)/180)*(AG$70+($B$67/2)*(0.65+0.5*LOG(AG$70/$B$67)))))))</f>
        <v>1.83955385617811</v>
      </c>
      <c r="AH185" s="6" t="n">
        <f aca="false">IF($B185&gt;165,0,(IF($B185&gt;90,(2*(AH$70+$B$67)*TAN(((180-$B185)*PI()/180)/2)-PI()*((180-$B185)/180)*(AH$70+($B$67/2)*(0.65+0.5*LOG(AH$70/$B$67)))),(2*(AH$70+$B$67)-PI()*((180-$B185)/180)*(AH$70+($B$67/2)*(0.65+0.5*LOG(AH$70/$B$67)))))))</f>
        <v>1.87242978154791</v>
      </c>
      <c r="AI185" s="6" t="n">
        <f aca="false">IF($B185&gt;165,0,(IF($B185&gt;90,(2*(AI$70+$B$67)*TAN(((180-$B185)*PI()/180)/2)-PI()*((180-$B185)/180)*(AI$70+($B$67/2)*(0.65+0.5*LOG(AI$70/$B$67)))),(2*(AI$70+$B$67)-PI()*((180-$B185)/180)*(AI$70+($B$67/2)*(0.65+0.5*LOG(AI$70/$B$67)))))))</f>
        <v>1.90542060617469</v>
      </c>
      <c r="AJ185" s="6" t="n">
        <f aca="false">IF($B185&gt;165,0,(IF($B185&gt;90,(2*(AJ$70+$B$67)*TAN(((180-$B185)*PI()/180)/2)-PI()*((180-$B185)/180)*(AJ$70+($B$67/2)*(0.65+0.5*LOG(AJ$70/$B$67)))),(2*(AJ$70+$B$67)-PI()*((180-$B185)/180)*(AJ$70+($B$67/2)*(0.65+0.5*LOG(AJ$70/$B$67)))))))</f>
        <v>1.93851966779</v>
      </c>
      <c r="AK185" s="6" t="n">
        <f aca="false">IF($B185&gt;165,0,(IF($B185&gt;90,(2*(AK$70+$B$67)*TAN(((180-$B185)*PI()/180)/2)-PI()*((180-$B185)/180)*(AK$70+($B$67/2)*(0.65+0.5*LOG(AK$70/$B$67)))),(2*(AK$70+$B$67)-PI()*((180-$B185)/180)*(AK$70+($B$67/2)*(0.65+0.5*LOG(AK$70/$B$67)))))))</f>
        <v>1.97172086728966</v>
      </c>
      <c r="AL185" s="6" t="n">
        <f aca="false">IF($B185&gt;165,0,(IF($B185&gt;90,(2*(AL$70+$B$67)*TAN(((180-$B185)*PI()/180)/2)-PI()*((180-$B185)/180)*(AL$70+($B$67/2)*(0.65+0.5*LOG(AL$70/$B$67)))),(2*(AL$70+$B$67)-PI()*((180-$B185)/180)*(AL$70+($B$67/2)*(0.65+0.5*LOG(AL$70/$B$67)))))))</f>
        <v>2.00501860699669</v>
      </c>
      <c r="AM185" s="6" t="n">
        <f aca="false">IF($B185&gt;165,0,(IF($B185&gt;90,(2*(AM$70+$B$67)*TAN(((180-$B185)*PI()/180)/2)-PI()*((180-$B185)/180)*(AM$70+($B$67/2)*(0.65+0.5*LOG(AM$70/$B$67)))),(2*(AM$70+$B$67)-PI()*((180-$B185)/180)*(AM$70+($B$67/2)*(0.65+0.5*LOG(AM$70/$B$67)))))))</f>
        <v>2.03840773715896</v>
      </c>
      <c r="AN185" s="6" t="n">
        <f aca="false">IF($B185&gt;165,0,(IF($B185&gt;90,(2*(AN$70+$B$67)*TAN(((180-$B185)*PI()/180)/2)-PI()*((180-$B185)/180)*(AN$70+($B$67/2)*(0.65+0.5*LOG(AN$70/$B$67)))),(2*(AN$70+$B$67)-PI()*((180-$B185)/180)*(AN$70+($B$67/2)*(0.65+0.5*LOG(AN$70/$B$67)))))))</f>
        <v>2.07188350939773</v>
      </c>
      <c r="AO185" s="6" t="n">
        <f aca="false">IF($B185&gt;165,0,(IF($B185&gt;90,(2*(AO$70+$B$67)*TAN(((180-$B185)*PI()/180)/2)-PI()*((180-$B185)/180)*(AO$70+($B$67/2)*(0.65+0.5*LOG(AO$70/$B$67)))),(2*(AO$70+$B$67)-PI()*((180-$B185)/180)*(AO$70+($B$67/2)*(0.65+0.5*LOG(AO$70/$B$67)))))))</f>
        <v>2.10544153605081</v>
      </c>
    </row>
    <row r="186" customFormat="false" ht="12.75" hidden="false" customHeight="false" outlineLevel="0" collapsed="false">
      <c r="A186" s="0" t="s">
        <v>49</v>
      </c>
      <c r="B186" s="5" t="n">
        <v>115</v>
      </c>
      <c r="C186" s="6" t="n">
        <f aca="false">IF($B186&gt;165,0,(IF($B186&gt;90,(2*(C$70+$B$67)*TAN(((180-$B186)*PI()/180)/2)-PI()*((180-$B186)/180)*(C$70+($B$67/2)*(0.65+0.5*LOG(C$70/$B$67)))),(2*(C$70+$B$67)-PI()*((180-$B186)/180)*(C$70+($B$67/2)*(0.65+0.5*LOG(C$70/$B$67)))))))</f>
        <v>1.06065489532903</v>
      </c>
      <c r="D186" s="6" t="n">
        <f aca="false">IF($B186&gt;165,0,(IF($B186&gt;90,(2*(D$70+$B$67)*TAN(((180-$B186)*PI()/180)/2)-PI()*((180-$B186)/180)*(D$70+($B$67/2)*(0.65+0.5*LOG(D$70/$B$67)))),(2*(D$70+$B$67)-PI()*((180-$B186)/180)*(D$70+($B$67/2)*(0.65+0.5*LOG(D$70/$B$67)))))))</f>
        <v>1.04714594742184</v>
      </c>
      <c r="E186" s="6" t="n">
        <f aca="false">IF($B186&gt;165,0,(IF($B186&gt;90,(2*(E$70+$B$67)*TAN(((180-$B186)*PI()/180)/2)-PI()*((180-$B186)/180)*(E$70+($B$67/2)*(0.65+0.5*LOG(E$70/$B$67)))),(2*(E$70+$B$67)-PI()*((180-$B186)/180)*(E$70+($B$67/2)*(0.65+0.5*LOG(E$70/$B$67)))))))</f>
        <v>1.04511622494986</v>
      </c>
      <c r="F186" s="6" t="n">
        <f aca="false">IF($B186&gt;165,0,(IF($B186&gt;90,(2*(F$70+$B$67)*TAN(((180-$B186)*PI()/180)/2)-PI()*((180-$B186)/180)*(F$70+($B$67/2)*(0.65+0.5*LOG(F$70/$B$67)))),(2*(F$70+$B$67)-PI()*((180-$B186)/180)*(F$70+($B$67/2)*(0.65+0.5*LOG(F$70/$B$67)))))))</f>
        <v>1.05255012132098</v>
      </c>
      <c r="G186" s="6" t="n">
        <f aca="false">IF($B186&gt;165,0,(IF($B186&gt;90,(2*(G$70+$B$67)*TAN(((180-$B186)*PI()/180)/2)-PI()*((180-$B186)/180)*(G$70+($B$67/2)*(0.65+0.5*LOG(G$70/$B$67)))),(2*(G$70+$B$67)-PI()*((180-$B186)/180)*(G$70+($B$67/2)*(0.65+0.5*LOG(G$70/$B$67)))))))</f>
        <v>1.0650121797235</v>
      </c>
      <c r="H186" s="6" t="n">
        <f aca="false">IF($B186&gt;165,0,(IF($B186&gt;90,(2*(H$70+$B$67)*TAN(((180-$B186)*PI()/180)/2)-PI()*((180-$B186)/180)*(H$70+($B$67/2)*(0.65+0.5*LOG(H$70/$B$67)))),(2*(H$70+$B$67)-PI()*((180-$B186)/180)*(H$70+($B$67/2)*(0.65+0.5*LOG(H$70/$B$67)))))))</f>
        <v>1.08094412575939</v>
      </c>
      <c r="I186" s="6" t="n">
        <f aca="false">IF($B186&gt;165,0,(IF($B186&gt;90,(2*(I$70+$B$67)*TAN(((180-$B186)*PI()/180)/2)-PI()*((180-$B186)/180)*(I$70+($B$67/2)*(0.65+0.5*LOG(I$70/$B$67)))),(2*(I$70+$B$67)-PI()*((180-$B186)/180)*(I$70+($B$67/2)*(0.65+0.5*LOG(I$70/$B$67)))))))</f>
        <v>1.09941580848002</v>
      </c>
      <c r="J186" s="6" t="n">
        <f aca="false">IF($B186&gt;165,0,(IF($B186&gt;90,(2*(J$70+$B$67)*TAN(((180-$B186)*PI()/180)/2)-PI()*((180-$B186)/180)*(J$70+($B$67/2)*(0.65+0.5*LOG(J$70/$B$67)))),(2*(J$70+$B$67)-PI()*((180-$B186)/180)*(J$70+($B$67/2)*(0.65+0.5*LOG(J$70/$B$67)))))))</f>
        <v>1.11982726145182</v>
      </c>
      <c r="K186" s="6" t="n">
        <f aca="false">IF($B186&gt;165,0,(IF($B186&gt;90,(2*(K$70+$B$67)*TAN(((180-$B186)*PI()/180)/2)-PI()*((180-$B186)/180)*(K$70+($B$67/2)*(0.65+0.5*LOG(K$70/$B$67)))),(2*(K$70+$B$67)-PI()*((180-$B186)/180)*(K$70+($B$67/2)*(0.65+0.5*LOG(K$70/$B$67)))))))</f>
        <v>1.14176883180581</v>
      </c>
      <c r="L186" s="6" t="n">
        <f aca="false">IF($B186&gt;165,0,(IF($B186&gt;90,(2*(L$70+$B$67)*TAN(((180-$B186)*PI()/180)/2)-PI()*((180-$B186)/180)*(L$70+($B$67/2)*(0.65+0.5*LOG(L$70/$B$67)))),(2*(L$70+$B$67)-PI()*((180-$B186)/180)*(L$70+($B$67/2)*(0.65+0.5*LOG(L$70/$B$67)))))))</f>
        <v>1.16494833082388</v>
      </c>
      <c r="M186" s="6" t="n">
        <f aca="false">IF($B186&gt;165,0,(IF($B186&gt;90,(2*(M$70+$B$67)*TAN(((180-$B186)*PI()/180)/2)-PI()*((180-$B186)/180)*(M$70+($B$67/2)*(0.65+0.5*LOG(M$70/$B$67)))),(2*(M$70+$B$67)-PI()*((180-$B186)/180)*(M$70+($B$67/2)*(0.65+0.5*LOG(M$70/$B$67)))))))</f>
        <v>1.189150017163</v>
      </c>
      <c r="N186" s="6" t="n">
        <f aca="false">IF($B186&gt;165,0,(IF($B186&gt;90,(2*(N$70+$B$67)*TAN(((180-$B186)*PI()/180)/2)-PI()*((180-$B186)/180)*(N$70+($B$67/2)*(0.65+0.5*LOG(N$70/$B$67)))),(2*(N$70+$B$67)-PI()*((180-$B186)/180)*(N$70+($B$67/2)*(0.65+0.5*LOG(N$70/$B$67)))))))</f>
        <v>1.21421005446896</v>
      </c>
      <c r="O186" s="6" t="n">
        <f aca="false">IF($B186&gt;165,0,(IF($B186&gt;90,(2*(O$70+$B$67)*TAN(((180-$B186)*PI()/180)/2)-PI()*((180-$B186)/180)*(O$70+($B$67/2)*(0.65+0.5*LOG(O$70/$B$67)))),(2*(O$70+$B$67)-PI()*((180-$B186)/180)*(O$70+($B$67/2)*(0.65+0.5*LOG(O$70/$B$67)))))))</f>
        <v>1.24000109015356</v>
      </c>
      <c r="P186" s="6" t="n">
        <f aca="false">IF($B186&gt;165,0,(IF($B186&gt;90,(2*(P$70+$B$67)*TAN(((180-$B186)*PI()/180)/2)-PI()*((180-$B186)/180)*(P$70+($B$67/2)*(0.65+0.5*LOG(P$70/$B$67)))),(2*(P$70+$B$67)-PI()*((180-$B186)/180)*(P$70+($B$67/2)*(0.65+0.5*LOG(P$70/$B$67)))))))</f>
        <v>1.26642216744346</v>
      </c>
      <c r="Q186" s="6" t="n">
        <f aca="false">IF($B186&gt;165,0,(IF($B186&gt;90,(2*(Q$70+$B$67)*TAN(((180-$B186)*PI()/180)/2)-PI()*((180-$B186)/180)*(Q$70+($B$67/2)*(0.65+0.5*LOG(Q$70/$B$67)))),(2*(Q$70+$B$67)-PI()*((180-$B186)/180)*(Q$70+($B$67/2)*(0.65+0.5*LOG(Q$70/$B$67)))))))</f>
        <v>1.29339189982885</v>
      </c>
      <c r="R186" s="6" t="n">
        <f aca="false">IF($B186&gt;165,0,(IF($B186&gt;90,(2*(R$70+$B$67)*TAN(((180-$B186)*PI()/180)/2)-PI()*((180-$B186)/180)*(R$70+($B$67/2)*(0.65+0.5*LOG(R$70/$B$67)))),(2*(R$70+$B$67)-PI()*((180-$B186)/180)*(R$70+($B$67/2)*(0.65+0.5*LOG(R$70/$B$67)))))))</f>
        <v>1.32084371840803</v>
      </c>
      <c r="S186" s="6" t="n">
        <f aca="false">IF($B186&gt;165,0,(IF($B186&gt;90,(2*(S$70+$B$67)*TAN(((180-$B186)*PI()/180)/2)-PI()*((180-$B186)/180)*(S$70+($B$67/2)*(0.65+0.5*LOG(S$70/$B$67)))),(2*(S$70+$B$67)-PI()*((180-$B186)/180)*(S$70+($B$67/2)*(0.65+0.5*LOG(S$70/$B$67)))))))</f>
        <v>1.34872247975532</v>
      </c>
      <c r="T186" s="6" t="n">
        <f aca="false">IF($B186&gt;165,0,(IF($B186&gt;90,(2*(T$70+$B$67)*TAN(((180-$B186)*PI()/180)/2)-PI()*((180-$B186)/180)*(T$70+($B$67/2)*(0.65+0.5*LOG(T$70/$B$67)))),(2*(T$70+$B$67)-PI()*((180-$B186)/180)*(T$70+($B$67/2)*(0.65+0.5*LOG(T$70/$B$67)))))))</f>
        <v>1.37698199214854</v>
      </c>
      <c r="U186" s="6" t="n">
        <f aca="false">IF($B186&gt;165,0,(IF($B186&gt;90,(2*(U$70+$B$67)*TAN(((180-$B186)*PI()/180)/2)-PI()*((180-$B186)/180)*(U$70+($B$67/2)*(0.65+0.5*LOG(U$70/$B$67)))),(2*(U$70+$B$67)-PI()*((180-$B186)/180)*(U$70+($B$67/2)*(0.65+0.5*LOG(U$70/$B$67)))))))</f>
        <v>1.40558317706398</v>
      </c>
      <c r="V186" s="6" t="n">
        <f aca="false">IF($B186&gt;165,0,(IF($B186&gt;90,(2*(V$70+$B$67)*TAN(((180-$B186)*PI()/180)/2)-PI()*((180-$B186)/180)*(V$70+($B$67/2)*(0.65+0.5*LOG(V$70/$B$67)))),(2*(V$70+$B$67)-PI()*((180-$B186)/180)*(V$70+($B$67/2)*(0.65+0.5*LOG(V$70/$B$67)))))))</f>
        <v>1.43449267970054</v>
      </c>
      <c r="W186" s="6" t="n">
        <f aca="false">IF($B186&gt;165,0,(IF($B186&gt;90,(2*(W$70+$B$67)*TAN(((180-$B186)*PI()/180)/2)-PI()*((180-$B186)/180)*(W$70+($B$67/2)*(0.65+0.5*LOG(W$70/$B$67)))),(2*(W$70+$B$67)-PI()*((180-$B186)/180)*(W$70+($B$67/2)*(0.65+0.5*LOG(W$70/$B$67)))))))</f>
        <v>1.46368180303671</v>
      </c>
      <c r="X186" s="6" t="n">
        <f aca="false">IF($B186&gt;165,0,(IF($B186&gt;90,(2*(X$70+$B$67)*TAN(((180-$B186)*PI()/180)/2)-PI()*((180-$B186)/180)*(X$70+($B$67/2)*(0.65+0.5*LOG(X$70/$B$67)))),(2*(X$70+$B$67)-PI()*((180-$B186)/180)*(X$70+($B$67/2)*(0.65+0.5*LOG(X$70/$B$67)))))))</f>
        <v>1.4931256790289</v>
      </c>
      <c r="Y186" s="6" t="n">
        <f aca="false">IF($B186&gt;165,0,(IF($B186&gt;90,(2*(Y$70+$B$67)*TAN(((180-$B186)*PI()/180)/2)-PI()*((180-$B186)/180)*(Y$70+($B$67/2)*(0.65+0.5*LOG(Y$70/$B$67)))),(2*(Y$70+$B$67)-PI()*((180-$B186)/180)*(Y$70+($B$67/2)*(0.65+0.5*LOG(Y$70/$B$67)))))))</f>
        <v>1.5228026163305</v>
      </c>
      <c r="Z186" s="6" t="n">
        <f aca="false">IF($B186&gt;165,0,(IF($B186&gt;90,(2*(Z$70+$B$67)*TAN(((180-$B186)*PI()/180)/2)-PI()*((180-$B186)/180)*(Z$70+($B$67/2)*(0.65+0.5*LOG(Z$70/$B$67)))),(2*(Z$70+$B$67)-PI()*((180-$B186)/180)*(Z$70+($B$67/2)*(0.65+0.5*LOG(Z$70/$B$67)))))))</f>
        <v>1.55269358125378</v>
      </c>
      <c r="AA186" s="6" t="n">
        <f aca="false">IF($B186&gt;165,0,(IF($B186&gt;90,(2*(AA$70+$B$67)*TAN(((180-$B186)*PI()/180)/2)-PI()*((180-$B186)/180)*(AA$70+($B$67/2)*(0.65+0.5*LOG(AA$70/$B$67)))),(2*(AA$70+$B$67)-PI()*((180-$B186)/180)*(AA$70+($B$67/2)*(0.65+0.5*LOG(AA$70/$B$67)))))))</f>
        <v>1.58278178059113</v>
      </c>
      <c r="AB186" s="6" t="n">
        <f aca="false">IF($B186&gt;165,0,(IF($B186&gt;90,(2*(AB$70+$B$67)*TAN(((180-$B186)*PI()/180)/2)-PI()*((180-$B186)/180)*(AB$70+($B$67/2)*(0.65+0.5*LOG(AB$70/$B$67)))),(2*(AB$70+$B$67)-PI()*((180-$B186)/180)*(AB$70+($B$67/2)*(0.65+0.5*LOG(AB$70/$B$67)))))))</f>
        <v>1.61305232321164</v>
      </c>
      <c r="AC186" s="6" t="n">
        <f aca="false">IF($B186&gt;165,0,(IF($B186&gt;90,(2*(AC$70+$B$67)*TAN(((180-$B186)*PI()/180)/2)-PI()*((180-$B186)/180)*(AC$70+($B$67/2)*(0.65+0.5*LOG(AC$70/$B$67)))),(2*(AC$70+$B$67)-PI()*((180-$B186)/180)*(AC$70+($B$67/2)*(0.65+0.5*LOG(AC$70/$B$67)))))))</f>
        <v>1.6434919432304</v>
      </c>
      <c r="AD186" s="6" t="n">
        <f aca="false">IF($B186&gt;165,0,(IF($B186&gt;90,(2*(AD$70+$B$67)*TAN(((180-$B186)*PI()/180)/2)-PI()*((180-$B186)/180)*(AD$70+($B$67/2)*(0.65+0.5*LOG(AD$70/$B$67)))),(2*(AD$70+$B$67)-PI()*((180-$B186)/180)*(AD$70+($B$67/2)*(0.65+0.5*LOG(AD$70/$B$67)))))))</f>
        <v>1.67408877177754</v>
      </c>
      <c r="AE186" s="6" t="n">
        <f aca="false">IF($B186&gt;165,0,(IF($B186&gt;90,(2*(AE$70+$B$67)*TAN(((180-$B186)*PI()/180)/2)-PI()*((180-$B186)/180)*(AE$70+($B$67/2)*(0.65+0.5*LOG(AE$70/$B$67)))),(2*(AE$70+$B$67)-PI()*((180-$B186)/180)*(AE$70+($B$67/2)*(0.65+0.5*LOG(AE$70/$B$67)))))))</f>
        <v>1.70483214747497</v>
      </c>
      <c r="AF186" s="6" t="n">
        <f aca="false">IF($B186&gt;165,0,(IF($B186&gt;90,(2*(AF$70+$B$67)*TAN(((180-$B186)*PI()/180)/2)-PI()*((180-$B186)/180)*(AF$70+($B$67/2)*(0.65+0.5*LOG(AF$70/$B$67)))),(2*(AF$70+$B$67)-PI()*((180-$B186)/180)*(AF$70+($B$67/2)*(0.65+0.5*LOG(AF$70/$B$67)))))))</f>
        <v>1.73571245800059</v>
      </c>
      <c r="AG186" s="6" t="n">
        <f aca="false">IF($B186&gt;165,0,(IF($B186&gt;90,(2*(AG$70+$B$67)*TAN(((180-$B186)*PI()/180)/2)-PI()*((180-$B186)/180)*(AG$70+($B$67/2)*(0.65+0.5*LOG(AG$70/$B$67)))),(2*(AG$70+$B$67)-PI()*((180-$B186)/180)*(AG$70+($B$67/2)*(0.65+0.5*LOG(AG$70/$B$67)))))))</f>
        <v>1.76672100681503</v>
      </c>
      <c r="AH186" s="6" t="n">
        <f aca="false">IF($B186&gt;165,0,(IF($B186&gt;90,(2*(AH$70+$B$67)*TAN(((180-$B186)*PI()/180)/2)-PI()*((180-$B186)/180)*(AH$70+($B$67/2)*(0.65+0.5*LOG(AH$70/$B$67)))),(2*(AH$70+$B$67)-PI()*((180-$B186)/180)*(AH$70+($B$67/2)*(0.65+0.5*LOG(AH$70/$B$67)))))))</f>
        <v>1.79784990040237</v>
      </c>
      <c r="AI186" s="6" t="n">
        <f aca="false">IF($B186&gt;165,0,(IF($B186&gt;90,(2*(AI$70+$B$67)*TAN(((180-$B186)*PI()/180)/2)-PI()*((180-$B186)/180)*(AI$70+($B$67/2)*(0.65+0.5*LOG(AI$70/$B$67)))),(2*(AI$70+$B$67)-PI()*((180-$B186)/180)*(AI$70+($B$67/2)*(0.65+0.5*LOG(AI$70/$B$67)))))))</f>
        <v>1.82909195234887</v>
      </c>
      <c r="AJ186" s="6" t="n">
        <f aca="false">IF($B186&gt;165,0,(IF($B186&gt;90,(2*(AJ$70+$B$67)*TAN(((180-$B186)*PI()/180)/2)-PI()*((180-$B186)/180)*(AJ$70+($B$67/2)*(0.65+0.5*LOG(AJ$70/$B$67)))),(2*(AJ$70+$B$67)-PI()*((180-$B186)/180)*(AJ$70+($B$67/2)*(0.65+0.5*LOG(AJ$70/$B$67)))))))</f>
        <v>1.86044060132953</v>
      </c>
      <c r="AK186" s="6" t="n">
        <f aca="false">IF($B186&gt;165,0,(IF($B186&gt;90,(2*(AK$70+$B$67)*TAN(((180-$B186)*PI()/180)/2)-PI()*((180-$B186)/180)*(AK$70+($B$67/2)*(0.65+0.5*LOG(AK$70/$B$67)))),(2*(AK$70+$B$67)-PI()*((180-$B186)/180)*(AK$70+($B$67/2)*(0.65+0.5*LOG(AK$70/$B$67)))))))</f>
        <v>1.89188984065083</v>
      </c>
      <c r="AL186" s="6" t="n">
        <f aca="false">IF($B186&gt;165,0,(IF($B186&gt;90,(2*(AL$70+$B$67)*TAN(((180-$B186)*PI()/180)/2)-PI()*((180-$B186)/180)*(AL$70+($B$67/2)*(0.65+0.5*LOG(AL$70/$B$67)))),(2*(AL$70+$B$67)-PI()*((180-$B186)/180)*(AL$70+($B$67/2)*(0.65+0.5*LOG(AL$70/$B$67)))))))</f>
        <v>1.92343415744909</v>
      </c>
      <c r="AM186" s="6" t="n">
        <f aca="false">IF($B186&gt;165,0,(IF($B186&gt;90,(2*(AM$70+$B$67)*TAN(((180-$B186)*PI()/180)/2)-PI()*((180-$B186)/180)*(AM$70+($B$67/2)*(0.65+0.5*LOG(AM$70/$B$67)))),(2*(AM$70+$B$67)-PI()*((180-$B186)/180)*(AM$70+($B$67/2)*(0.65+0.5*LOG(AM$70/$B$67)))))))</f>
        <v>1.95506847999872</v>
      </c>
      <c r="AN186" s="6" t="n">
        <f aca="false">IF($B186&gt;165,0,(IF($B186&gt;90,(2*(AN$70+$B$67)*TAN(((180-$B186)*PI()/180)/2)-PI()*((180-$B186)/180)*(AN$70+($B$67/2)*(0.65+0.5*LOG(AN$70/$B$67)))),(2*(AN$70+$B$67)-PI()*((180-$B186)/180)*(AN$70+($B$67/2)*(0.65+0.5*LOG(AN$70/$B$67)))))))</f>
        <v>1.98678813186613</v>
      </c>
      <c r="AO186" s="6" t="n">
        <f aca="false">IF($B186&gt;165,0,(IF($B186&gt;90,(2*(AO$70+$B$67)*TAN(((180-$B186)*PI()/180)/2)-PI()*((180-$B186)/180)*(AO$70+($B$67/2)*(0.65+0.5*LOG(AO$70/$B$67)))),(2*(AO$70+$B$67)-PI()*((180-$B186)/180)*(AO$70+($B$67/2)*(0.65+0.5*LOG(AO$70/$B$67)))))))</f>
        <v>2.01858879186883</v>
      </c>
    </row>
    <row r="187" customFormat="false" ht="14.25" hidden="false" customHeight="true" outlineLevel="0" collapsed="false">
      <c r="A187" s="0" t="s">
        <v>49</v>
      </c>
      <c r="B187" s="5" t="n">
        <v>116</v>
      </c>
      <c r="C187" s="6" t="n">
        <f aca="false">IF($B187&gt;165,0,(IF($B187&gt;90,(2*(C$70+$B$67)*TAN(((180-$B187)*PI()/180)/2)-PI()*((180-$B187)/180)*(C$70+($B$67/2)*(0.65+0.5*LOG(C$70/$B$67)))),(2*(C$70+$B$67)-PI()*((180-$B187)/180)*(C$70+($B$67/2)*(0.65+0.5*LOG(C$70/$B$67)))))))</f>
        <v>1.03713764382059</v>
      </c>
      <c r="D187" s="6" t="n">
        <f aca="false">IF($B187&gt;165,0,(IF($B187&gt;90,(2*(D$70+$B$67)*TAN(((180-$B187)*PI()/180)/2)-PI()*((180-$B187)/180)*(D$70+($B$67/2)*(0.65+0.5*LOG(D$70/$B$67)))),(2*(D$70+$B$67)-PI()*((180-$B187)/180)*(D$70+($B$67/2)*(0.65+0.5*LOG(D$70/$B$67)))))))</f>
        <v>1.02287659469613</v>
      </c>
      <c r="E187" s="6" t="n">
        <f aca="false">IF($B187&gt;165,0,(IF($B187&gt;90,(2*(E$70+$B$67)*TAN(((180-$B187)*PI()/180)/2)-PI()*((180-$B187)/180)*(E$70+($B$67/2)*(0.65+0.5*LOG(E$70/$B$67)))),(2*(E$70+$B$67)-PI()*((180-$B187)/180)*(E$70+($B$67/2)*(0.65+0.5*LOG(E$70/$B$67)))))))</f>
        <v>1.01943820194612</v>
      </c>
      <c r="F187" s="6" t="n">
        <f aca="false">IF($B187&gt;165,0,(IF($B187&gt;90,(2*(F$70+$B$67)*TAN(((180-$B187)*PI()/180)/2)-PI()*((180-$B187)/180)*(F$70+($B$67/2)*(0.65+0.5*LOG(F$70/$B$67)))),(2*(F$70+$B$67)-PI()*((180-$B187)/180)*(F$70+($B$67/2)*(0.65+0.5*LOG(F$70/$B$67)))))))</f>
        <v>1.02555781669943</v>
      </c>
      <c r="G187" s="6" t="n">
        <f aca="false">IF($B187&gt;165,0,(IF($B187&gt;90,(2*(G$70+$B$67)*TAN(((180-$B187)*PI()/180)/2)-PI()*((180-$B187)/180)*(G$70+($B$67/2)*(0.65+0.5*LOG(G$70/$B$67)))),(2*(G$70+$B$67)-PI()*((180-$B187)/180)*(G$70+($B$67/2)*(0.65+0.5*LOG(G$70/$B$67)))))))</f>
        <v>1.0366282371452</v>
      </c>
      <c r="H187" s="6" t="n">
        <f aca="false">IF($B187&gt;165,0,(IF($B187&gt;90,(2*(H$70+$B$67)*TAN(((180-$B187)*PI()/180)/2)-PI()*((180-$B187)/180)*(H$70+($B$67/2)*(0.65+0.5*LOG(H$70/$B$67)))),(2*(H$70+$B$67)-PI()*((180-$B187)/180)*(H$70+($B$67/2)*(0.65+0.5*LOG(H$70/$B$67)))))))</f>
        <v>1.05111516233766</v>
      </c>
      <c r="I187" s="6" t="n">
        <f aca="false">IF($B187&gt;165,0,(IF($B187&gt;90,(2*(I$70+$B$67)*TAN(((180-$B187)*PI()/180)/2)-PI()*((180-$B187)/180)*(I$70+($B$67/2)*(0.65+0.5*LOG(I$70/$B$67)))),(2*(I$70+$B$67)-PI()*((180-$B187)/180)*(I$70+($B$67/2)*(0.65+0.5*LOG(I$70/$B$67)))))))</f>
        <v>1.06810275134279</v>
      </c>
      <c r="J187" s="6" t="n">
        <f aca="false">IF($B187&gt;165,0,(IF($B187&gt;90,(2*(J$70+$B$67)*TAN(((180-$B187)*PI()/180)/2)-PI()*((180-$B187)/180)*(J$70+($B$67/2)*(0.65+0.5*LOG(J$70/$B$67)))),(2*(J$70+$B$67)-PI()*((180-$B187)/180)*(J$70+($B$67/2)*(0.65+0.5*LOG(J$70/$B$67)))))))</f>
        <v>1.08700026797985</v>
      </c>
      <c r="K187" s="6" t="n">
        <f aca="false">IF($B187&gt;165,0,(IF($B187&gt;90,(2*(K$70+$B$67)*TAN(((180-$B187)*PI()/180)/2)-PI()*((180-$B187)/180)*(K$70+($B$67/2)*(0.65+0.5*LOG(K$70/$B$67)))),(2*(K$70+$B$67)-PI()*((180-$B187)/180)*(K$70+($B$67/2)*(0.65+0.5*LOG(K$70/$B$67)))))))</f>
        <v>1.10740436173167</v>
      </c>
      <c r="L187" s="6" t="n">
        <f aca="false">IF($B187&gt;165,0,(IF($B187&gt;90,(2*(L$70+$B$67)*TAN(((180-$B187)*PI()/180)/2)-PI()*((180-$B187)/180)*(L$70+($B$67/2)*(0.65+0.5*LOG(L$70/$B$67)))),(2*(L$70+$B$67)-PI()*((180-$B187)/180)*(L$70+($B$67/2)*(0.65+0.5*LOG(L$70/$B$67)))))))</f>
        <v>1.12902733909121</v>
      </c>
      <c r="M187" s="6" t="n">
        <f aca="false">IF($B187&gt;165,0,(IF($B187&gt;90,(2*(M$70+$B$67)*TAN(((180-$B187)*PI()/180)/2)-PI()*((180-$B187)/180)*(M$70+($B$67/2)*(0.65+0.5*LOG(M$70/$B$67)))),(2*(M$70+$B$67)-PI()*((180-$B187)/180)*(M$70+($B$67/2)*(0.65+0.5*LOG(M$70/$B$67)))))))</f>
        <v>1.15165677781301</v>
      </c>
      <c r="N187" s="6" t="n">
        <f aca="false">IF($B187&gt;165,0,(IF($B187&gt;90,(2*(N$70+$B$67)*TAN(((180-$B187)*PI()/180)/2)-PI()*((180-$B187)/180)*(N$70+($B$67/2)*(0.65+0.5*LOG(N$70/$B$67)))),(2*(N$70+$B$67)-PI()*((180-$B187)/180)*(N$70+($B$67/2)*(0.65+0.5*LOG(N$70/$B$67)))))))</f>
        <v>1.17513136210216</v>
      </c>
      <c r="O187" s="6" t="n">
        <f aca="false">IF($B187&gt;165,0,(IF($B187&gt;90,(2*(O$70+$B$67)*TAN(((180-$B187)*PI()/180)/2)-PI()*((180-$B187)/180)*(O$70+($B$67/2)*(0.65+0.5*LOG(O$70/$B$67)))),(2*(O$70+$B$67)-PI()*((180-$B187)/180)*(O$70+($B$67/2)*(0.65+0.5*LOG(O$70/$B$67)))))))</f>
        <v>1.19932569864105</v>
      </c>
      <c r="P187" s="6" t="n">
        <f aca="false">IF($B187&gt;165,0,(IF($B187&gt;90,(2*(P$70+$B$67)*TAN(((180-$B187)*PI()/180)/2)-PI()*((180-$B187)/180)*(P$70+($B$67/2)*(0.65+0.5*LOG(P$70/$B$67)))),(2*(P$70+$B$67)-PI()*((180-$B187)/180)*(P$70+($B$67/2)*(0.65+0.5*LOG(P$70/$B$67)))))))</f>
        <v>1.22414038383747</v>
      </c>
      <c r="Q187" s="6" t="n">
        <f aca="false">IF($B187&gt;165,0,(IF($B187&gt;90,(2*(Q$70+$B$67)*TAN(((180-$B187)*PI()/180)/2)-PI()*((180-$B187)/180)*(Q$70+($B$67/2)*(0.65+0.5*LOG(Q$70/$B$67)))),(2*(Q$70+$B$67)-PI()*((180-$B187)/180)*(Q$70+($B$67/2)*(0.65+0.5*LOG(Q$70/$B$67)))))))</f>
        <v>1.24949528328175</v>
      </c>
      <c r="R187" s="6" t="n">
        <f aca="false">IF($B187&gt;165,0,(IF($B187&gt;90,(2*(R$70+$B$67)*TAN(((180-$B187)*PI()/180)/2)-PI()*((180-$B187)/180)*(R$70+($B$67/2)*(0.65+0.5*LOG(R$70/$B$67)))),(2*(R$70+$B$67)-PI()*((180-$B187)/180)*(R$70+($B$67/2)*(0.65+0.5*LOG(R$70/$B$67)))))))</f>
        <v>1.27532485220915</v>
      </c>
      <c r="S187" s="6" t="n">
        <f aca="false">IF($B187&gt;165,0,(IF($B187&gt;90,(2*(S$70+$B$67)*TAN(((180-$B187)*PI()/180)/2)-PI()*((180-$B187)/180)*(S$70+($B$67/2)*(0.65+0.5*LOG(S$70/$B$67)))),(2*(S$70+$B$67)-PI()*((180-$B187)/180)*(S$70+($B$67/2)*(0.65+0.5*LOG(S$70/$B$67)))))))</f>
        <v>1.30157479555438</v>
      </c>
      <c r="T187" s="6" t="n">
        <f aca="false">IF($B187&gt;165,0,(IF($B187&gt;90,(2*(T$70+$B$67)*TAN(((180-$B187)*PI()/180)/2)-PI()*((180-$B187)/180)*(T$70+($B$67/2)*(0.65+0.5*LOG(T$70/$B$67)))),(2*(T$70+$B$67)-PI()*((180-$B187)/180)*(T$70+($B$67/2)*(0.65+0.5*LOG(T$70/$B$67)))))))</f>
        <v>1.32819963223714</v>
      </c>
      <c r="U187" s="6" t="n">
        <f aca="false">IF($B187&gt;165,0,(IF($B187&gt;90,(2*(U$70+$B$67)*TAN(((180-$B187)*PI()/180)/2)-PI()*((180-$B187)/180)*(U$70+($B$67/2)*(0.65+0.5*LOG(U$70/$B$67)))),(2*(U$70+$B$67)-PI()*((180-$B187)/180)*(U$70+($B$67/2)*(0.65+0.5*LOG(U$70/$B$67)))))))</f>
        <v>1.35516088494177</v>
      </c>
      <c r="V187" s="6" t="n">
        <f aca="false">IF($B187&gt;165,0,(IF($B187&gt;90,(2*(V$70+$B$67)*TAN(((180-$B187)*PI()/180)/2)-PI()*((180-$B187)/180)*(V$70+($B$67/2)*(0.65+0.5*LOG(V$70/$B$67)))),(2*(V$70+$B$67)-PI()*((180-$B187)/180)*(V$70+($B$67/2)*(0.65+0.5*LOG(V$70/$B$67)))))))</f>
        <v>1.38242571201798</v>
      </c>
      <c r="W187" s="6" t="n">
        <f aca="false">IF($B187&gt;165,0,(IF($B187&gt;90,(2*(W$70+$B$67)*TAN(((180-$B187)*PI()/180)/2)-PI()*((180-$B187)/180)*(W$70+($B$67/2)*(0.65+0.5*LOG(W$70/$B$67)))),(2*(W$70+$B$67)-PI()*((180-$B187)/180)*(W$70+($B$67/2)*(0.65+0.5*LOG(W$70/$B$67)))))))</f>
        <v>1.40996585793688</v>
      </c>
      <c r="X187" s="6" t="n">
        <f aca="false">IF($B187&gt;165,0,(IF($B187&gt;90,(2*(X$70+$B$67)*TAN(((180-$B187)*PI()/180)/2)-PI()*((180-$B187)/180)*(X$70+($B$67/2)*(0.65+0.5*LOG(X$70/$B$67)))),(2*(X$70+$B$67)-PI()*((180-$B187)/180)*(X$70+($B$67/2)*(0.65+0.5*LOG(X$70/$B$67)))))))</f>
        <v>1.43775683724016</v>
      </c>
      <c r="Y187" s="6" t="n">
        <f aca="false">IF($B187&gt;165,0,(IF($B187&gt;90,(2*(Y$70+$B$67)*TAN(((180-$B187)*PI()/180)/2)-PI()*((180-$B187)/180)*(Y$70+($B$67/2)*(0.65+0.5*LOG(Y$70/$B$67)))),(2*(Y$70+$B$67)-PI()*((180-$B187)/180)*(Y$70+($B$67/2)*(0.65+0.5*LOG(Y$70/$B$67)))))))</f>
        <v>1.46577729229425</v>
      </c>
      <c r="Z187" s="6" t="n">
        <f aca="false">IF($B187&gt;165,0,(IF($B187&gt;90,(2*(Z$70+$B$67)*TAN(((180-$B187)*PI()/180)/2)-PI()*((180-$B187)/180)*(Z$70+($B$67/2)*(0.65+0.5*LOG(Z$70/$B$67)))),(2*(Z$70+$B$67)-PI()*((180-$B187)/180)*(Z$70+($B$67/2)*(0.65+0.5*LOG(Z$70/$B$67)))))))</f>
        <v>1.49400848223737</v>
      </c>
      <c r="AA187" s="6" t="n">
        <f aca="false">IF($B187&gt;165,0,(IF($B187&gt;90,(2*(AA$70+$B$67)*TAN(((180-$B187)*PI()/180)/2)-PI()*((180-$B187)/180)*(AA$70+($B$67/2)*(0.65+0.5*LOG(AA$70/$B$67)))),(2*(AA$70+$B$67)-PI()*((180-$B187)/180)*(AA$70+($B$67/2)*(0.65+0.5*LOG(AA$70/$B$67)))))))</f>
        <v>1.52243387221897</v>
      </c>
      <c r="AB187" s="6" t="n">
        <f aca="false">IF($B187&gt;165,0,(IF($B187&gt;90,(2*(AB$70+$B$67)*TAN(((180-$B187)*PI()/180)/2)-PI()*((180-$B187)/180)*(AB$70+($B$67/2)*(0.65+0.5*LOG(AB$70/$B$67)))),(2*(AB$70+$B$67)-PI()*((180-$B187)/180)*(AB$70+($B$67/2)*(0.65+0.5*LOG(AB$70/$B$67)))))))</f>
        <v>1.55103880020245</v>
      </c>
      <c r="AC187" s="6" t="n">
        <f aca="false">IF($B187&gt;165,0,(IF($B187&gt;90,(2*(AC$70+$B$67)*TAN(((180-$B187)*PI()/180)/2)-PI()*((180-$B187)/180)*(AC$70+($B$67/2)*(0.65+0.5*LOG(AC$70/$B$67)))),(2*(AC$70+$B$67)-PI()*((180-$B187)/180)*(AC$70+($B$67/2)*(0.65+0.5*LOG(AC$70/$B$67)))))))</f>
        <v>1.57981020439343</v>
      </c>
      <c r="AD187" s="6" t="n">
        <f aca="false">IF($B187&gt;165,0,(IF($B187&gt;90,(2*(AD$70+$B$67)*TAN(((180-$B187)*PI()/180)/2)-PI()*((180-$B187)/180)*(AD$70+($B$67/2)*(0.65+0.5*LOG(AD$70/$B$67)))),(2*(AD$70+$B$67)-PI()*((180-$B187)/180)*(AD$70+($B$67/2)*(0.65+0.5*LOG(AD$70/$B$67)))))))</f>
        <v>1.60873639852006</v>
      </c>
      <c r="AE187" s="6" t="n">
        <f aca="false">IF($B187&gt;165,0,(IF($B187&gt;90,(2*(AE$70+$B$67)*TAN(((180-$B187)*PI()/180)/2)-PI()*((180-$B187)/180)*(AE$70+($B$67/2)*(0.65+0.5*LOG(AE$70/$B$67)))),(2*(AE$70+$B$67)-PI()*((180-$B187)/180)*(AE$70+($B$67/2)*(0.65+0.5*LOG(AE$70/$B$67)))))))</f>
        <v>1.63780688522542</v>
      </c>
      <c r="AF187" s="6" t="n">
        <f aca="false">IF($B187&gt;165,0,(IF($B187&gt;90,(2*(AF$70+$B$67)*TAN(((180-$B187)*PI()/180)/2)-PI()*((180-$B187)/180)*(AF$70+($B$67/2)*(0.65+0.5*LOG(AF$70/$B$67)))),(2*(AF$70+$B$67)-PI()*((180-$B187)/180)*(AF$70+($B$67/2)*(0.65+0.5*LOG(AF$70/$B$67)))))))</f>
        <v>1.66701220006932</v>
      </c>
      <c r="AG187" s="6" t="n">
        <f aca="false">IF($B187&gt;165,0,(IF($B187&gt;90,(2*(AG$70+$B$67)*TAN(((180-$B187)*PI()/180)/2)-PI()*((180-$B187)/180)*(AG$70+($B$67/2)*(0.65+0.5*LOG(AG$70/$B$67)))),(2*(AG$70+$B$67)-PI()*((180-$B187)/180)*(AG$70+($B$67/2)*(0.65+0.5*LOG(AG$70/$B$67)))))))</f>
        <v>1.69634378030527</v>
      </c>
      <c r="AH187" s="6" t="n">
        <f aca="false">IF($B187&gt;165,0,(IF($B187&gt;90,(2*(AH$70+$B$67)*TAN(((180-$B187)*PI()/180)/2)-PI()*((180-$B187)/180)*(AH$70+($B$67/2)*(0.65+0.5*LOG(AH$70/$B$67)))),(2*(AH$70+$B$67)-PI()*((180-$B187)/180)*(AH$70+($B$67/2)*(0.65+0.5*LOG(AH$70/$B$67)))))))</f>
        <v>1.72579385385609</v>
      </c>
      <c r="AI187" s="6" t="n">
        <f aca="false">IF($B187&gt;165,0,(IF($B187&gt;90,(2*(AI$70+$B$67)*TAN(((180-$B187)*PI()/180)/2)-PI()*((180-$B187)/180)*(AI$70+($B$67/2)*(0.65+0.5*LOG(AI$70/$B$67)))),(2*(AI$70+$B$67)-PI()*((180-$B187)/180)*(AI$70+($B$67/2)*(0.65+0.5*LOG(AI$70/$B$67)))))))</f>
        <v>1.75535534486824</v>
      </c>
      <c r="AJ187" s="6" t="n">
        <f aca="false">IF($B187&gt;165,0,(IF($B187&gt;90,(2*(AJ$70+$B$67)*TAN(((180-$B187)*PI()/180)/2)-PI()*((180-$B187)/180)*(AJ$70+($B$67/2)*(0.65+0.5*LOG(AJ$70/$B$67)))),(2*(AJ$70+$B$67)-PI()*((180-$B187)/180)*(AJ$70+($B$67/2)*(0.65+0.5*LOG(AJ$70/$B$67)))))))</f>
        <v>1.78502179296017</v>
      </c>
      <c r="AK187" s="6" t="n">
        <f aca="false">IF($B187&gt;165,0,(IF($B187&gt;90,(2*(AK$70+$B$67)*TAN(((180-$B187)*PI()/180)/2)-PI()*((180-$B187)/180)*(AK$70+($B$67/2)*(0.65+0.5*LOG(AK$70/$B$67)))),(2*(AK$70+$B$67)-PI()*((180-$B187)/180)*(AK$70+($B$67/2)*(0.65+0.5*LOG(AK$70/$B$67)))))))</f>
        <v>1.81478728384904</v>
      </c>
      <c r="AL187" s="6" t="n">
        <f aca="false">IF($B187&gt;165,0,(IF($B187&gt;90,(2*(AL$70+$B$67)*TAN(((180-$B187)*PI()/180)/2)-PI()*((180-$B187)/180)*(AL$70+($B$67/2)*(0.65+0.5*LOG(AL$70/$B$67)))),(2*(AL$70+$B$67)-PI()*((180-$B187)/180)*(AL$70+($B$67/2)*(0.65+0.5*LOG(AL$70/$B$67)))))))</f>
        <v>1.84464638948445</v>
      </c>
      <c r="AM187" s="6" t="n">
        <f aca="false">IF($B187&gt;165,0,(IF($B187&gt;90,(2*(AM$70+$B$67)*TAN(((180-$B187)*PI()/180)/2)-PI()*((180-$B187)/180)*(AM$70+($B$67/2)*(0.65+0.5*LOG(AM$70/$B$67)))),(2*(AM$70+$B$67)-PI()*((180-$B187)/180)*(AM$70+($B$67/2)*(0.65+0.5*LOG(AM$70/$B$67)))))))</f>
        <v>1.87459411616738</v>
      </c>
      <c r="AN187" s="6" t="n">
        <f aca="false">IF($B187&gt;165,0,(IF($B187&gt;90,(2*(AN$70+$B$67)*TAN(((180-$B187)*PI()/180)/2)-PI()*((180-$B187)/180)*(AN$70+($B$67/2)*(0.65+0.5*LOG(AN$70/$B$67)))),(2*(AN$70+$B$67)-PI()*((180-$B187)/180)*(AN$70+($B$67/2)*(0.65+0.5*LOG(AN$70/$B$67)))))))</f>
        <v>1.90462585940933</v>
      </c>
      <c r="AO187" s="6" t="n">
        <f aca="false">IF($B187&gt;165,0,(IF($B187&gt;90,(2*(AO$70+$B$67)*TAN(((180-$B187)*PI()/180)/2)-PI()*((180-$B187)/180)*(AO$70+($B$67/2)*(0.65+0.5*LOG(AO$70/$B$67)))),(2*(AO$70+$B$67)-PI()*((180-$B187)/180)*(AO$70+($B$67/2)*(0.65+0.5*LOG(AO$70/$B$67)))))))</f>
        <v>1.93473736450758</v>
      </c>
    </row>
    <row r="188" customFormat="false" ht="12.75" hidden="false" customHeight="false" outlineLevel="0" collapsed="false">
      <c r="A188" s="0" t="s">
        <v>49</v>
      </c>
      <c r="B188" s="5" t="n">
        <v>117</v>
      </c>
      <c r="C188" s="6" t="n">
        <f aca="false">IF($B188&gt;165,0,(IF($B188&gt;90,(2*(C$70+$B$67)*TAN(((180-$B188)*PI()/180)/2)-PI()*((180-$B188)/180)*(C$70+($B$67/2)*(0.65+0.5*LOG(C$70/$B$67)))),(2*(C$70+$B$67)-PI()*((180-$B188)/180)*(C$70+($B$67/2)*(0.65+0.5*LOG(C$70/$B$67)))))))</f>
        <v>1.01401742769845</v>
      </c>
      <c r="D188" s="6" t="n">
        <f aca="false">IF($B188&gt;165,0,(IF($B188&gt;90,(2*(D$70+$B$67)*TAN(((180-$B188)*PI()/180)/2)-PI()*((180-$B188)/180)*(D$70+($B$67/2)*(0.65+0.5*LOG(D$70/$B$67)))),(2*(D$70+$B$67)-PI()*((180-$B188)/180)*(D$70+($B$67/2)*(0.65+0.5*LOG(D$70/$B$67)))))))</f>
        <v>0.999057215408244</v>
      </c>
      <c r="E188" s="6" t="n">
        <f aca="false">IF($B188&gt;165,0,(IF($B188&gt;90,(2*(E$70+$B$67)*TAN(((180-$B188)*PI()/180)/2)-PI()*((180-$B188)/180)*(E$70+($B$67/2)*(0.65+0.5*LOG(E$70/$B$67)))),(2*(E$70+$B$67)-PI()*((180-$B188)/180)*(E$70+($B$67/2)*(0.65+0.5*LOG(E$70/$B$67)))))))</f>
        <v>0.994289559457461</v>
      </c>
      <c r="F188" s="6" t="n">
        <f aca="false">IF($B188&gt;165,0,(IF($B188&gt;90,(2*(F$70+$B$67)*TAN(((180-$B188)*PI()/180)/2)-PI()*((180-$B188)/180)*(F$70+($B$67/2)*(0.65+0.5*LOG(F$70/$B$67)))),(2*(F$70+$B$67)-PI()*((180-$B188)/180)*(F$70+($B$67/2)*(0.65+0.5*LOG(F$70/$B$67)))))))</f>
        <v>0.999161065157348</v>
      </c>
      <c r="G188" s="6" t="n">
        <f aca="false">IF($B188&gt;165,0,(IF($B188&gt;90,(2*(G$70+$B$67)*TAN(((180-$B188)*PI()/180)/2)-PI()*((180-$B188)/180)*(G$70+($B$67/2)*(0.65+0.5*LOG(G$70/$B$67)))),(2*(G$70+$B$67)-PI()*((180-$B188)/180)*(G$70+($B$67/2)*(0.65+0.5*LOG(G$70/$B$67)))))))</f>
        <v>1.00890602021074</v>
      </c>
      <c r="H188" s="6" t="n">
        <f aca="false">IF($B188&gt;165,0,(IF($B188&gt;90,(2*(H$70+$B$67)*TAN(((180-$B188)*PI()/180)/2)-PI()*((180-$B188)/180)*(H$70+($B$67/2)*(0.65+0.5*LOG(H$70/$B$67)))),(2*(H$70+$B$67)-PI()*((180-$B188)/180)*(H$70+($B$67/2)*(0.65+0.5*LOG(H$70/$B$67)))))))</f>
        <v>1.02201409712417</v>
      </c>
      <c r="I188" s="6" t="n">
        <f aca="false">IF($B188&gt;165,0,(IF($B188&gt;90,(2*(I$70+$B$67)*TAN(((180-$B188)*PI()/180)/2)-PI()*((180-$B188)/180)*(I$70+($B$67/2)*(0.65+0.5*LOG(I$70/$B$67)))),(2*(I$70+$B$67)-PI()*((180-$B188)/180)*(I$70+($B$67/2)*(0.65+0.5*LOG(I$70/$B$67)))))))</f>
        <v>1.03758376497819</v>
      </c>
      <c r="J188" s="6" t="n">
        <f aca="false">IF($B188&gt;165,0,(IF($B188&gt;90,(2*(J$70+$B$67)*TAN(((180-$B188)*PI()/180)/2)-PI()*((180-$B188)/180)*(J$70+($B$67/2)*(0.65+0.5*LOG(J$70/$B$67)))),(2*(J$70+$B$67)-PI()*((180-$B188)/180)*(J$70+($B$67/2)*(0.65+0.5*LOG(J$70/$B$67)))))))</f>
        <v>1.05503351784488</v>
      </c>
      <c r="K188" s="6" t="n">
        <f aca="false">IF($B188&gt;165,0,(IF($B188&gt;90,(2*(K$70+$B$67)*TAN(((180-$B188)*PI()/180)/2)-PI()*((180-$B188)/180)*(K$70+($B$67/2)*(0.65+0.5*LOG(K$70/$B$67)))),(2*(K$70+$B$67)-PI()*((180-$B188)/180)*(K$70+($B$67/2)*(0.65+0.5*LOG(K$70/$B$67)))))))</f>
        <v>1.07396630755893</v>
      </c>
      <c r="L188" s="6" t="n">
        <f aca="false">IF($B188&gt;165,0,(IF($B188&gt;90,(2*(L$70+$B$67)*TAN(((180-$B188)*PI()/180)/2)-PI()*((180-$B188)/180)*(L$70+($B$67/2)*(0.65+0.5*LOG(L$70/$B$67)))),(2*(L$70+$B$67)-PI()*((180-$B188)/180)*(L$70+($B$67/2)*(0.65+0.5*LOG(L$70/$B$67)))))))</f>
        <v>1.09409893582432</v>
      </c>
      <c r="M188" s="6" t="n">
        <f aca="false">IF($B188&gt;165,0,(IF($B188&gt;90,(2*(M$70+$B$67)*TAN(((180-$B188)*PI()/180)/2)-PI()*((180-$B188)/180)*(M$70+($B$67/2)*(0.65+0.5*LOG(M$70/$B$67)))),(2*(M$70+$B$67)-PI()*((180-$B188)/180)*(M$70+($B$67/2)*(0.65+0.5*LOG(M$70/$B$67)))))))</f>
        <v>1.11522229949319</v>
      </c>
      <c r="N188" s="6" t="n">
        <f aca="false">IF($B188&gt;165,0,(IF($B188&gt;90,(2*(N$70+$B$67)*TAN(((180-$B188)*PI()/180)/2)-PI()*((180-$B188)/180)*(N$70+($B$67/2)*(0.65+0.5*LOG(N$70/$B$67)))),(2*(N$70+$B$67)-PI()*((180-$B188)/180)*(N$70+($B$67/2)*(0.65+0.5*LOG(N$70/$B$67)))))))</f>
        <v>1.13717760332991</v>
      </c>
      <c r="O188" s="6" t="n">
        <f aca="false">IF($B188&gt;165,0,(IF($B188&gt;90,(2*(O$70+$B$67)*TAN(((180-$B188)*PI()/180)/2)-PI()*((180-$B188)/180)*(O$70+($B$67/2)*(0.65+0.5*LOG(O$70/$B$67)))),(2*(O$70+$B$67)-PI()*((180-$B188)/180)*(O$70+($B$67/2)*(0.65+0.5*LOG(O$70/$B$67)))))))</f>
        <v>1.15984141328747</v>
      </c>
      <c r="P188" s="6" t="n">
        <f aca="false">IF($B188&gt;165,0,(IF($B188&gt;90,(2*(P$70+$B$67)*TAN(((180-$B188)*PI()/180)/2)-PI()*((180-$B188)/180)*(P$70+($B$67/2)*(0.65+0.5*LOG(P$70/$B$67)))),(2*(P$70+$B$67)-PI()*((180-$B188)/180)*(P$70+($B$67/2)*(0.65+0.5*LOG(P$70/$B$67)))))))</f>
        <v>1.18311587895479</v>
      </c>
      <c r="Q188" s="6" t="n">
        <f aca="false">IF($B188&gt;165,0,(IF($B188&gt;90,(2*(Q$70+$B$67)*TAN(((180-$B188)*PI()/180)/2)-PI()*((180-$B188)/180)*(Q$70+($B$67/2)*(0.65+0.5*LOG(Q$70/$B$67)))),(2*(Q$70+$B$67)-PI()*((180-$B188)/180)*(Q$70+($B$67/2)*(0.65+0.5*LOG(Q$70/$B$67)))))))</f>
        <v>1.20692211802235</v>
      </c>
      <c r="R188" s="6" t="n">
        <f aca="false">IF($B188&gt;165,0,(IF($B188&gt;90,(2*(R$70+$B$67)*TAN(((180-$B188)*PI()/180)/2)-PI()*((180-$B188)/180)*(R$70+($B$67/2)*(0.65+0.5*LOG(R$70/$B$67)))),(2*(R$70+$B$67)-PI()*((180-$B188)/180)*(R$70+($B$67/2)*(0.65+0.5*LOG(R$70/$B$67)))))))</f>
        <v>1.23119560986235</v>
      </c>
      <c r="S188" s="6" t="n">
        <f aca="false">IF($B188&gt;165,0,(IF($B188&gt;90,(2*(S$70+$B$67)*TAN(((180-$B188)*PI()/180)/2)-PI()*((180-$B188)/180)*(S$70+($B$67/2)*(0.65+0.5*LOG(S$70/$B$67)))),(2*(S$70+$B$67)-PI()*((180-$B188)/180)*(S$70+($B$67/2)*(0.65+0.5*LOG(S$70/$B$67)))))))</f>
        <v>1.2558829077699</v>
      </c>
      <c r="T188" s="6" t="n">
        <f aca="false">IF($B188&gt;165,0,(IF($B188&gt;90,(2*(T$70+$B$67)*TAN(((180-$B188)*PI()/180)/2)-PI()*((180-$B188)/180)*(T$70+($B$67/2)*(0.65+0.5*LOG(T$70/$B$67)))),(2*(T$70+$B$67)-PI()*((180-$B188)/180)*(T$70+($B$67/2)*(0.65+0.5*LOG(T$70/$B$67)))))))</f>
        <v>1.28093924130659</v>
      </c>
      <c r="U188" s="6" t="n">
        <f aca="false">IF($B188&gt;165,0,(IF($B188&gt;90,(2*(U$70+$B$67)*TAN(((180-$B188)*PI()/180)/2)-PI()*((180-$B188)/180)*(U$70+($B$67/2)*(0.65+0.5*LOG(U$70/$B$67)))),(2*(U$70+$B$67)-PI()*((180-$B188)/180)*(U$70+($B$67/2)*(0.65+0.5*LOG(U$70/$B$67)))))))</f>
        <v>1.30632673436481</v>
      </c>
      <c r="V188" s="6" t="n">
        <f aca="false">IF($B188&gt;165,0,(IF($B188&gt;90,(2*(V$70+$B$67)*TAN(((180-$B188)*PI()/180)/2)-PI()*((180-$B188)/180)*(V$70+($B$67/2)*(0.65+0.5*LOG(V$70/$B$67)))),(2*(V$70+$B$67)-PI()*((180-$B188)/180)*(V$70+($B$67/2)*(0.65+0.5*LOG(V$70/$B$67)))))))</f>
        <v>1.33201305844505</v>
      </c>
      <c r="W188" s="6" t="n">
        <f aca="false">IF($B188&gt;165,0,(IF($B188&gt;90,(2*(W$70+$B$67)*TAN(((180-$B188)*PI()/180)/2)-PI()*((180-$B188)/180)*(W$70+($B$67/2)*(0.65+0.5*LOG(W$70/$B$67)))),(2*(W$70+$B$67)-PI()*((180-$B188)/180)*(W$70+($B$67/2)*(0.65+0.5*LOG(W$70/$B$67)))))))</f>
        <v>1.35797039951105</v>
      </c>
      <c r="X188" s="6" t="n">
        <f aca="false">IF($B188&gt;165,0,(IF($B188&gt;90,(2*(X$70+$B$67)*TAN(((180-$B188)*PI()/180)/2)-PI()*((180-$B188)/180)*(X$70+($B$67/2)*(0.65+0.5*LOG(X$70/$B$67)))),(2*(X$70+$B$67)-PI()*((180-$B188)/180)*(X$70+($B$67/2)*(0.65+0.5*LOG(X$70/$B$67)))))))</f>
        <v>1.38417465468982</v>
      </c>
      <c r="Y188" s="6" t="n">
        <f aca="false">IF($B188&gt;165,0,(IF($B188&gt;90,(2*(Y$70+$B$67)*TAN(((180-$B188)*PI()/180)/2)-PI()*((180-$B188)/180)*(Y$70+($B$67/2)*(0.65+0.5*LOG(Y$70/$B$67)))),(2*(Y$70+$B$67)-PI()*((180-$B188)/180)*(Y$70+($B$67/2)*(0.65+0.5*LOG(Y$70/$B$67)))))))</f>
        <v>1.41060480006078</v>
      </c>
      <c r="Z188" s="6" t="n">
        <f aca="false">IF($B188&gt;165,0,(IF($B188&gt;90,(2*(Z$70+$B$67)*TAN(((180-$B188)*PI()/180)/2)-PI()*((180-$B188)/180)*(Z$70+($B$67/2)*(0.65+0.5*LOG(Z$70/$B$67)))),(2*(Z$70+$B$67)-PI()*((180-$B188)/180)*(Z$70+($B$67/2)*(0.65+0.5*LOG(Z$70/$B$67)))))))</f>
        <v>1.43724238758813</v>
      </c>
      <c r="AA188" s="6" t="n">
        <f aca="false">IF($B188&gt;165,0,(IF($B188&gt;90,(2*(AA$70+$B$67)*TAN(((180-$B188)*PI()/180)/2)-PI()*((180-$B188)/180)*(AA$70+($B$67/2)*(0.65+0.5*LOG(AA$70/$B$67)))),(2*(AA$70+$B$67)-PI()*((180-$B188)/180)*(AA$70+($B$67/2)*(0.65+0.5*LOG(AA$70/$B$67)))))))</f>
        <v>1.46407114077837</v>
      </c>
      <c r="AB188" s="6" t="n">
        <f aca="false">IF($B188&gt;165,0,(IF($B188&gt;90,(2*(AB$70+$B$67)*TAN(((180-$B188)*PI()/180)/2)-PI()*((180-$B188)/180)*(AB$70+($B$67/2)*(0.65+0.5*LOG(AB$70/$B$67)))),(2*(AB$70+$B$67)-PI()*((180-$B188)/180)*(AB$70+($B$67/2)*(0.65+0.5*LOG(AB$70/$B$67)))))))</f>
        <v>1.4910766266892</v>
      </c>
      <c r="AC188" s="6" t="n">
        <f aca="false">IF($B188&gt;165,0,(IF($B188&gt;90,(2*(AC$70+$B$67)*TAN(((180-$B188)*PI()/180)/2)-PI()*((180-$B188)/180)*(AC$70+($B$67/2)*(0.65+0.5*LOG(AC$70/$B$67)))),(2*(AC$70+$B$67)-PI()*((180-$B188)/180)*(AC$70+($B$67/2)*(0.65+0.5*LOG(AC$70/$B$67)))))))</f>
        <v>1.51824598761679</v>
      </c>
      <c r="AD188" s="6" t="n">
        <f aca="false">IF($B188&gt;165,0,(IF($B188&gt;90,(2*(AD$70+$B$67)*TAN(((180-$B188)*PI()/180)/2)-PI()*((180-$B188)/180)*(AD$70+($B$67/2)*(0.65+0.5*LOG(AD$70/$B$67)))),(2*(AD$70+$B$67)-PI()*((180-$B188)/180)*(AD$70+($B$67/2)*(0.65+0.5*LOG(AD$70/$B$67)))))))</f>
        <v>1.54556771988728</v>
      </c>
      <c r="AE188" s="6" t="n">
        <f aca="false">IF($B188&gt;165,0,(IF($B188&gt;90,(2*(AE$70+$B$67)*TAN(((180-$B188)*PI()/180)/2)-PI()*((180-$B188)/180)*(AE$70+($B$67/2)*(0.65+0.5*LOG(AE$70/$B$67)))),(2*(AE$70+$B$67)-PI()*((180-$B188)/180)*(AE$70+($B$67/2)*(0.65+0.5*LOG(AE$70/$B$67)))))))</f>
        <v>1.57303149016497</v>
      </c>
      <c r="AF188" s="6" t="n">
        <f aca="false">IF($B188&gt;165,0,(IF($B188&gt;90,(2*(AF$70+$B$67)*TAN(((180-$B188)*PI()/180)/2)-PI()*((180-$B188)/180)*(AF$70+($B$67/2)*(0.65+0.5*LOG(AF$70/$B$67)))),(2*(AF$70+$B$67)-PI()*((180-$B188)/180)*(AF$70+($B$67/2)*(0.65+0.5*LOG(AF$70/$B$67)))))))</f>
        <v>1.60062798189152</v>
      </c>
      <c r="AG188" s="6" t="n">
        <f aca="false">IF($B188&gt;165,0,(IF($B188&gt;90,(2*(AG$70+$B$67)*TAN(((180-$B188)*PI()/180)/2)-PI()*((180-$B188)/180)*(AG$70+($B$67/2)*(0.65+0.5*LOG(AG$70/$B$67)))),(2*(AG$70+$B$67)-PI()*((180-$B188)/180)*(AG$70+($B$67/2)*(0.65+0.5*LOG(AG$70/$B$67)))))))</f>
        <v>1.62834876611338</v>
      </c>
      <c r="AH188" s="6" t="n">
        <f aca="false">IF($B188&gt;165,0,(IF($B188&gt;90,(2*(AH$70+$B$67)*TAN(((180-$B188)*PI()/180)/2)-PI()*((180-$B188)/180)*(AH$70+($B$67/2)*(0.65+0.5*LOG(AH$70/$B$67)))),(2*(AH$70+$B$67)-PI()*((180-$B188)/180)*(AH$70+($B$67/2)*(0.65+0.5*LOG(AH$70/$B$67)))))))</f>
        <v>1.65618619219207</v>
      </c>
      <c r="AI188" s="6" t="n">
        <f aca="false">IF($B188&gt;165,0,(IF($B188&gt;90,(2*(AI$70+$B$67)*TAN(((180-$B188)*PI()/180)/2)-PI()*((180-$B188)/180)*(AI$70+($B$67/2)*(0.65+0.5*LOG(AI$70/$B$67)))),(2*(AI$70+$B$67)-PI()*((180-$B188)/180)*(AI$70+($B$67/2)*(0.65+0.5*LOG(AI$70/$B$67)))))))</f>
        <v>1.68413329483424</v>
      </c>
      <c r="AJ188" s="6" t="n">
        <f aca="false">IF($B188&gt;165,0,(IF($B188&gt;90,(2*(AJ$70+$B$67)*TAN(((180-$B188)*PI()/180)/2)-PI()*((180-$B188)/180)*(AJ$70+($B$67/2)*(0.65+0.5*LOG(AJ$70/$B$67)))),(2*(AJ$70+$B$67)-PI()*((180-$B188)/180)*(AJ$70+($B$67/2)*(0.65+0.5*LOG(AJ$70/$B$67)))))))</f>
        <v>1.71218371460183</v>
      </c>
      <c r="AK188" s="6" t="n">
        <f aca="false">IF($B188&gt;165,0,(IF($B188&gt;90,(2*(AK$70+$B$67)*TAN(((180-$B188)*PI()/180)/2)-PI()*((180-$B188)/180)*(AK$70+($B$67/2)*(0.65+0.5*LOG(AK$70/$B$67)))),(2*(AK$70+$B$67)-PI()*((180-$B188)/180)*(AK$70+($B$67/2)*(0.65+0.5*LOG(AK$70/$B$67)))))))</f>
        <v>1.74033162962266</v>
      </c>
      <c r="AL188" s="6" t="n">
        <f aca="false">IF($B188&gt;165,0,(IF($B188&gt;90,(2*(AL$70+$B$67)*TAN(((180-$B188)*PI()/180)/2)-PI()*((180-$B188)/180)*(AL$70+($B$67/2)*(0.65+0.5*LOG(AL$70/$B$67)))),(2*(AL$70+$B$67)-PI()*((180-$B188)/180)*(AL$70+($B$67/2)*(0.65+0.5*LOG(AL$70/$B$67)))))))</f>
        <v>1.76857169665961</v>
      </c>
      <c r="AM188" s="6" t="n">
        <f aca="false">IF($B188&gt;165,0,(IF($B188&gt;90,(2*(AM$70+$B$67)*TAN(((180-$B188)*PI()/180)/2)-PI()*((180-$B188)/180)*(AM$70+($B$67/2)*(0.65+0.5*LOG(AM$70/$B$67)))),(2*(AM$70+$B$67)-PI()*((180-$B188)/180)*(AM$70+($B$67/2)*(0.65+0.5*LOG(AM$70/$B$67)))))))</f>
        <v>1.7968990000402</v>
      </c>
      <c r="AN188" s="6" t="n">
        <f aca="false">IF($B188&gt;165,0,(IF($B188&gt;90,(2*(AN$70+$B$67)*TAN(((180-$B188)*PI()/180)/2)-PI()*((180-$B188)/180)*(AN$70+($B$67/2)*(0.65+0.5*LOG(AN$70/$B$67)))),(2*(AN$70+$B$67)-PI()*((180-$B188)/180)*(AN$70+($B$67/2)*(0.65+0.5*LOG(AN$70/$B$67)))))))</f>
        <v>1.8253090072211</v>
      </c>
      <c r="AO188" s="6" t="n">
        <f aca="false">IF($B188&gt;165,0,(IF($B188&gt;90,(2*(AO$70+$B$67)*TAN(((180-$B188)*PI()/180)/2)-PI()*((180-$B188)/180)*(AO$70+($B$67/2)*(0.65+0.5*LOG(AO$70/$B$67)))),(2*(AO$70+$B$67)-PI()*((180-$B188)/180)*(AO$70+($B$67/2)*(0.65+0.5*LOG(AO$70/$B$67)))))))</f>
        <v>1.85379752997928</v>
      </c>
    </row>
    <row r="189" customFormat="false" ht="12.75" hidden="false" customHeight="false" outlineLevel="0" collapsed="false">
      <c r="A189" s="0" t="s">
        <v>49</v>
      </c>
      <c r="B189" s="5" t="n">
        <v>118</v>
      </c>
      <c r="C189" s="6" t="n">
        <f aca="false">IF($B189&gt;165,0,(IF($B189&gt;90,(2*(C$70+$B$67)*TAN(((180-$B189)*PI()/180)/2)-PI()*((180-$B189)/180)*(C$70+($B$67/2)*(0.65+0.5*LOG(C$70/$B$67)))),(2*(C$70+$B$67)-PI()*((180-$B189)/180)*(C$70+($B$67/2)*(0.65+0.5*LOG(C$70/$B$67)))))))</f>
        <v>0.991282395547393</v>
      </c>
      <c r="D189" s="6" t="n">
        <f aca="false">IF($B189&gt;165,0,(IF($B189&gt;90,(2*(D$70+$B$67)*TAN(((180-$B189)*PI()/180)/2)-PI()*((180-$B189)/180)*(D$70+($B$67/2)*(0.65+0.5*LOG(D$70/$B$67)))),(2*(D$70+$B$67)-PI()*((180-$B189)/180)*(D$70+($B$67/2)*(0.65+0.5*LOG(D$70/$B$67)))))))</f>
        <v>0.975674377954237</v>
      </c>
      <c r="E189" s="6" t="n">
        <f aca="false">IF($B189&gt;165,0,(IF($B189&gt;90,(2*(E$70+$B$67)*TAN(((180-$B189)*PI()/180)/2)-PI()*((180-$B189)/180)*(E$70+($B$67/2)*(0.65+0.5*LOG(E$70/$B$67)))),(2*(E$70+$B$67)-PI()*((180-$B189)/180)*(E$70+($B$67/2)*(0.65+0.5*LOG(E$70/$B$67)))))))</f>
        <v>0.9696544955969</v>
      </c>
      <c r="F189" s="6" t="n">
        <f aca="false">IF($B189&gt;165,0,(IF($B189&gt;90,(2*(F$70+$B$67)*TAN(((180-$B189)*PI()/180)/2)-PI()*((180-$B189)/180)*(F$70+($B$67/2)*(0.65+0.5*LOG(F$70/$B$67)))),(2*(F$70+$B$67)-PI()*((180-$B189)/180)*(F$70+($B$67/2)*(0.65+0.5*LOG(F$70/$B$67)))))))</f>
        <v>0.973342089571872</v>
      </c>
      <c r="G189" s="6" t="n">
        <f aca="false">IF($B189&gt;165,0,(IF($B189&gt;90,(2*(G$70+$B$67)*TAN(((180-$B189)*PI()/180)/2)-PI()*((180-$B189)/180)*(G$70+($B$67/2)*(0.65+0.5*LOG(G$70/$B$67)))),(2*(G$70+$B$67)-PI()*((180-$B189)/180)*(G$70+($B$67/2)*(0.65+0.5*LOG(G$70/$B$67)))))))</f>
        <v>0.981825776561407</v>
      </c>
      <c r="H189" s="6" t="n">
        <f aca="false">IF($B189&gt;165,0,(IF($B189&gt;90,(2*(H$70+$B$67)*TAN(((180-$B189)*PI()/180)/2)-PI()*((180-$B189)/180)*(H$70+($B$67/2)*(0.65+0.5*LOG(H$70/$B$67)))),(2*(H$70+$B$67)-PI()*((180-$B189)/180)*(H$70+($B$67/2)*(0.65+0.5*LOG(H$70/$B$67)))))))</f>
        <v>0.993619202524307</v>
      </c>
      <c r="I189" s="6" t="n">
        <f aca="false">IF($B189&gt;165,0,(IF($B189&gt;90,(2*(I$70+$B$67)*TAN(((180-$B189)*PI()/180)/2)-PI()*((180-$B189)/180)*(I$70+($B$67/2)*(0.65+0.5*LOG(I$70/$B$67)))),(2*(I$70+$B$67)-PI()*((180-$B189)/180)*(I$70+($B$67/2)*(0.65+0.5*LOG(I$70/$B$67)))))))</f>
        <v>1.00783514655573</v>
      </c>
      <c r="J189" s="6" t="n">
        <f aca="false">IF($B189&gt;165,0,(IF($B189&gt;90,(2*(J$70+$B$67)*TAN(((180-$B189)*PI()/180)/2)-PI()*((180-$B189)/180)*(J$70+($B$67/2)*(0.65+0.5*LOG(J$70/$B$67)))),(2*(J$70+$B$67)-PI()*((180-$B189)/180)*(J$70+($B$67/2)*(0.65+0.5*LOG(J$70/$B$67)))))))</f>
        <v>1.02390133298057</v>
      </c>
      <c r="K189" s="6" t="n">
        <f aca="false">IF($B189&gt;165,0,(IF($B189&gt;90,(2*(K$70+$B$67)*TAN(((180-$B189)*PI()/180)/2)-PI()*((180-$B189)/180)*(K$70+($B$67/2)*(0.65+0.5*LOG(K$70/$B$67)))),(2*(K$70+$B$67)-PI()*((180-$B189)/180)*(K$70+($B$67/2)*(0.65+0.5*LOG(K$70/$B$67)))))))</f>
        <v>1.04142701598536</v>
      </c>
      <c r="L189" s="6" t="n">
        <f aca="false">IF($B189&gt;165,0,(IF($B189&gt;90,(2*(L$70+$B$67)*TAN(((180-$B189)*PI()/180)/2)-PI()*((180-$B189)/180)*(L$70+($B$67/2)*(0.65+0.5*LOG(L$70/$B$67)))),(2*(L$70+$B$67)-PI()*((180-$B189)/180)*(L$70+($B$67/2)*(0.65+0.5*LOG(L$70/$B$67)))))))</f>
        <v>1.0601334924851</v>
      </c>
      <c r="M189" s="6" t="n">
        <f aca="false">IF($B189&gt;165,0,(IF($B189&gt;90,(2*(M$70+$B$67)*TAN(((180-$B189)*PI()/180)/2)-PI()*((180-$B189)/180)*(M$70+($B$67/2)*(0.65+0.5*LOG(M$70/$B$67)))),(2*(M$70+$B$67)-PI()*((180-$B189)/180)*(M$70+($B$67/2)*(0.65+0.5*LOG(M$70/$B$67)))))))</f>
        <v>1.07981497842955</v>
      </c>
      <c r="N189" s="6" t="n">
        <f aca="false">IF($B189&gt;165,0,(IF($B189&gt;90,(2*(N$70+$B$67)*TAN(((180-$B189)*PI()/180)/2)-PI()*((180-$B189)/180)*(N$70+($B$67/2)*(0.65+0.5*LOG(N$70/$B$67)))),(2*(N$70+$B$67)-PI()*((180-$B189)/180)*(N$70+($B$67/2)*(0.65+0.5*LOG(N$70/$B$67)))))))</f>
        <v>1.10031519914236</v>
      </c>
      <c r="O189" s="6" t="n">
        <f aca="false">IF($B189&gt;165,0,(IF($B189&gt;90,(2*(O$70+$B$67)*TAN(((180-$B189)*PI()/180)/2)-PI()*((180-$B189)/180)*(O$70+($B$67/2)*(0.65+0.5*LOG(O$70/$B$67)))),(2*(O$70+$B$67)-PI()*((180-$B189)/180)*(O$70+($B$67/2)*(0.65+0.5*LOG(O$70/$B$67)))))))</f>
        <v>1.12151267984711</v>
      </c>
      <c r="P189" s="6" t="n">
        <f aca="false">IF($B189&gt;165,0,(IF($B189&gt;90,(2*(P$70+$B$67)*TAN(((180-$B189)*PI()/180)/2)-PI()*((180-$B189)/180)*(P$70+($B$67/2)*(0.65+0.5*LOG(P$70/$B$67)))),(2*(P$70+$B$67)-PI()*((180-$B189)/180)*(P$70+($B$67/2)*(0.65+0.5*LOG(P$70/$B$67)))))))</f>
        <v>1.14331112331384</v>
      </c>
      <c r="Q189" s="6" t="n">
        <f aca="false">IF($B189&gt;165,0,(IF($B189&gt;90,(2*(Q$70+$B$67)*TAN(((180-$B189)*PI()/180)/2)-PI()*((180-$B189)/180)*(Q$70+($B$67/2)*(0.65+0.5*LOG(Q$70/$B$67)))),(2*(Q$70+$B$67)-PI()*((180-$B189)/180)*(Q$70+($B$67/2)*(0.65+0.5*LOG(Q$70/$B$67)))))))</f>
        <v>1.16563289933319</v>
      </c>
      <c r="R189" s="6" t="n">
        <f aca="false">IF($B189&gt;165,0,(IF($B189&gt;90,(2*(R$70+$B$67)*TAN(((180-$B189)*PI()/180)/2)-PI()*((180-$B189)/180)*(R$70+($B$67/2)*(0.65+0.5*LOG(R$70/$B$67)))),(2*(R$70+$B$67)-PI()*((180-$B189)/180)*(R$70+($B$67/2)*(0.65+0.5*LOG(R$70/$B$67)))))))</f>
        <v>1.1884145114143</v>
      </c>
      <c r="S189" s="6" t="n">
        <f aca="false">IF($B189&gt;165,0,(IF($B189&gt;90,(2*(S$70+$B$67)*TAN(((180-$B189)*PI()/180)/2)-PI()*((180-$B189)/180)*(S$70+($B$67/2)*(0.65+0.5*LOG(S$70/$B$67)))),(2*(S$70+$B$67)-PI()*((180-$B189)/180)*(S$70+($B$67/2)*(0.65+0.5*LOG(S$70/$B$67)))))))</f>
        <v>1.21160336121269</v>
      </c>
      <c r="T189" s="6" t="n">
        <f aca="false">IF($B189&gt;165,0,(IF($B189&gt;90,(2*(T$70+$B$67)*TAN(((180-$B189)*PI()/180)/2)-PI()*((180-$B189)/180)*(T$70+($B$67/2)*(0.65+0.5*LOG(T$70/$B$67)))),(2*(T$70+$B$67)-PI()*((180-$B189)/180)*(T$70+($B$67/2)*(0.65+0.5*LOG(T$70/$B$67)))))))</f>
        <v>1.23515538893182</v>
      </c>
      <c r="U189" s="6" t="n">
        <f aca="false">IF($B189&gt;165,0,(IF($B189&gt;90,(2*(U$70+$B$67)*TAN(((180-$B189)*PI()/180)/2)-PI()*((180-$B189)/180)*(U$70+($B$67/2)*(0.65+0.5*LOG(U$70/$B$67)))),(2*(U$70+$B$67)-PI()*((180-$B189)/180)*(U$70+($B$67/2)*(0.65+0.5*LOG(U$70/$B$67)))))))</f>
        <v>1.25903331967214</v>
      </c>
      <c r="V189" s="6" t="n">
        <f aca="false">IF($B189&gt;165,0,(IF($B189&gt;90,(2*(V$70+$B$67)*TAN(((180-$B189)*PI()/180)/2)-PI()*((180-$B189)/180)*(V$70+($B$67/2)*(0.65+0.5*LOG(V$70/$B$67)))),(2*(V$70+$B$67)-PI()*((180-$B189)/180)*(V$70+($B$67/2)*(0.65+0.5*LOG(V$70/$B$67)))))))</f>
        <v>1.28320533808491</v>
      </c>
      <c r="W189" s="6" t="n">
        <f aca="false">IF($B189&gt;165,0,(IF($B189&gt;90,(2*(W$70+$B$67)*TAN(((180-$B189)*PI()/180)/2)-PI()*((180-$B189)/180)*(W$70+($B$67/2)*(0.65+0.5*LOG(W$70/$B$67)))),(2*(W$70+$B$67)-PI()*((180-$B189)/180)*(W$70+($B$67/2)*(0.65+0.5*LOG(W$70/$B$67)))))))</f>
        <v>1.30764407162654</v>
      </c>
      <c r="X189" s="6" t="n">
        <f aca="false">IF($B189&gt;165,0,(IF($B189&gt;90,(2*(X$70+$B$67)*TAN(((180-$B189)*PI()/180)/2)-PI()*((180-$B189)/180)*(X$70+($B$67/2)*(0.65+0.5*LOG(X$70/$B$67)))),(2*(X$70+$B$67)-PI()*((180-$B189)/180)*(X$70+($B$67/2)*(0.65+0.5*LOG(X$70/$B$67)))))))</f>
        <v>1.3323258000093</v>
      </c>
      <c r="Y189" s="6" t="n">
        <f aca="false">IF($B189&gt;165,0,(IF($B189&gt;90,(2*(Y$70+$B$67)*TAN(((180-$B189)*PI()/180)/2)-PI()*((180-$B189)/180)*(Y$70+($B$67/2)*(0.65+0.5*LOG(Y$70/$B$67)))),(2*(Y$70+$B$67)-PI()*((180-$B189)/180)*(Y$70+($B$67/2)*(0.65+0.5*LOG(Y$70/$B$67)))))))</f>
        <v>1.35722983302565</v>
      </c>
      <c r="Z189" s="6" t="n">
        <f aca="false">IF($B189&gt;165,0,(IF($B189&gt;90,(2*(Z$70+$B$67)*TAN(((180-$B189)*PI()/180)/2)-PI()*((180-$B189)/180)*(Z$70+($B$67/2)*(0.65+0.5*LOG(Z$70/$B$67)))),(2*(Z$70+$B$67)-PI()*((180-$B189)/180)*(Z$70+($B$67/2)*(0.65+0.5*LOG(Z$70/$B$67)))))))</f>
        <v>1.38233801546574</v>
      </c>
      <c r="AA189" s="6" t="n">
        <f aca="false">IF($B189&gt;165,0,(IF($B189&gt;90,(2*(AA$70+$B$67)*TAN(((180-$B189)*PI()/180)/2)-PI()*((180-$B189)/180)*(AA$70+($B$67/2)*(0.65+0.5*LOG(AA$70/$B$67)))),(2*(AA$70+$B$67)-PI()*((180-$B189)/180)*(AA$70+($B$67/2)*(0.65+0.5*LOG(AA$70/$B$67)))))))</f>
        <v>1.40763432919312</v>
      </c>
      <c r="AB189" s="6" t="n">
        <f aca="false">IF($B189&gt;165,0,(IF($B189&gt;90,(2*(AB$70+$B$67)*TAN(((180-$B189)*PI()/180)/2)-PI()*((180-$B189)/180)*(AB$70+($B$67/2)*(0.65+0.5*LOG(AB$70/$B$67)))),(2*(AB$70+$B$67)-PI()*((180-$B189)/180)*(AB$70+($B$67/2)*(0.65+0.5*LOG(AB$70/$B$67)))))))</f>
        <v>1.43310457035982</v>
      </c>
      <c r="AC189" s="6" t="n">
        <f aca="false">IF($B189&gt;165,0,(IF($B189&gt;90,(2*(AC$70+$B$67)*TAN(((180-$B189)*PI()/180)/2)-PI()*((180-$B189)/180)*(AC$70+($B$67/2)*(0.65+0.5*LOG(AC$70/$B$67)))),(2*(AC$70+$B$67)-PI()*((180-$B189)/180)*(AC$70+($B$67/2)*(0.65+0.5*LOG(AC$70/$B$67)))))))</f>
        <v>1.45873608535253</v>
      </c>
      <c r="AD189" s="6" t="n">
        <f aca="false">IF($B189&gt;165,0,(IF($B189&gt;90,(2*(AD$70+$B$67)*TAN(((180-$B189)*PI()/180)/2)-PI()*((180-$B189)/180)*(AD$70+($B$67/2)*(0.65+0.5*LOG(AD$70/$B$67)))),(2*(AD$70+$B$67)-PI()*((180-$B189)/180)*(AD$70+($B$67/2)*(0.65+0.5*LOG(AD$70/$B$67)))))))</f>
        <v>1.4845175530954</v>
      </c>
      <c r="AE189" s="6" t="n">
        <f aca="false">IF($B189&gt;165,0,(IF($B189&gt;90,(2*(AE$70+$B$67)*TAN(((180-$B189)*PI()/180)/2)-PI()*((180-$B189)/180)*(AE$70+($B$67/2)*(0.65+0.5*LOG(AE$70/$B$67)))),(2*(AE$70+$B$67)-PI()*((180-$B189)/180)*(AE$70+($B$67/2)*(0.65+0.5*LOG(AE$70/$B$67)))))))</f>
        <v>1.51043880427392</v>
      </c>
      <c r="AF189" s="6" t="n">
        <f aca="false">IF($B189&gt;165,0,(IF($B189&gt;90,(2*(AF$70+$B$67)*TAN(((180-$B189)*PI()/180)/2)-PI()*((180-$B189)/180)*(AF$70+($B$67/2)*(0.65+0.5*LOG(AF$70/$B$67)))),(2*(AF$70+$B$67)-PI()*((180-$B189)/180)*(AF$70+($B$67/2)*(0.65+0.5*LOG(AF$70/$B$67)))))))</f>
        <v>1.53649067021164</v>
      </c>
      <c r="AG189" s="6" t="n">
        <f aca="false">IF($B189&gt;165,0,(IF($B189&gt;90,(2*(AG$70+$B$67)*TAN(((180-$B189)*PI()/180)/2)-PI()*((180-$B189)/180)*(AG$70+($B$67/2)*(0.65+0.5*LOG(AG$70/$B$67)))),(2*(AG$70+$B$67)-PI()*((180-$B189)/180)*(AG$70+($B$67/2)*(0.65+0.5*LOG(AG$70/$B$67)))))))</f>
        <v>1.56266485574792</v>
      </c>
      <c r="AH189" s="6" t="n">
        <f aca="false">IF($B189&gt;165,0,(IF($B189&gt;90,(2*(AH$70+$B$67)*TAN(((180-$B189)*PI()/180)/2)-PI()*((180-$B189)/180)*(AH$70+($B$67/2)*(0.65+0.5*LOG(AH$70/$B$67)))),(2*(AH$70+$B$67)-PI()*((180-$B189)/180)*(AH$70+($B$67/2)*(0.65+0.5*LOG(AH$70/$B$67)))))))</f>
        <v>1.58895383168298</v>
      </c>
      <c r="AI189" s="6" t="n">
        <f aca="false">IF($B189&gt;165,0,(IF($B189&gt;90,(2*(AI$70+$B$67)*TAN(((180-$B189)*PI()/180)/2)-PI()*((180-$B189)/180)*(AI$70+($B$67/2)*(0.65+0.5*LOG(AI$70/$B$67)))),(2*(AI$70+$B$67)-PI()*((180-$B189)/180)*(AI$70+($B$67/2)*(0.65+0.5*LOG(AI$70/$B$67)))))))</f>
        <v>1.6153507432837</v>
      </c>
      <c r="AJ189" s="6" t="n">
        <f aca="false">IF($B189&gt;165,0,(IF($B189&gt;90,(2*(AJ$70+$B$67)*TAN(((180-$B189)*PI()/180)/2)-PI()*((180-$B189)/180)*(AJ$70+($B$67/2)*(0.65+0.5*LOG(AJ$70/$B$67)))),(2*(AJ$70+$B$67)-PI()*((180-$B189)/180)*(AJ$70+($B$67/2)*(0.65+0.5*LOG(AJ$70/$B$67)))))))</f>
        <v>1.64184933205545</v>
      </c>
      <c r="AK189" s="6" t="n">
        <f aca="false">IF($B189&gt;165,0,(IF($B189&gt;90,(2*(AK$70+$B$67)*TAN(((180-$B189)*PI()/180)/2)-PI()*((180-$B189)/180)*(AK$70+($B$67/2)*(0.65+0.5*LOG(AK$70/$B$67)))),(2*(AK$70+$B$67)-PI()*((180-$B189)/180)*(AK$70+($B$67/2)*(0.65+0.5*LOG(AK$70/$B$67)))))))</f>
        <v>1.66844386853675</v>
      </c>
      <c r="AL189" s="6" t="n">
        <f aca="false">IF($B189&gt;165,0,(IF($B189&gt;90,(2*(AL$70+$B$67)*TAN(((180-$B189)*PI()/180)/2)-PI()*((180-$B189)/180)*(AL$70+($B$67/2)*(0.65+0.5*LOG(AL$70/$B$67)))),(2*(AL$70+$B$67)-PI()*((180-$B189)/180)*(AL$70+($B$67/2)*(0.65+0.5*LOG(AL$70/$B$67)))))))</f>
        <v>1.69512909430375</v>
      </c>
      <c r="AM189" s="6" t="n">
        <f aca="false">IF($B189&gt;165,0,(IF($B189&gt;90,(2*(AM$70+$B$67)*TAN(((180-$B189)*PI()/180)/2)-PI()*((180-$B189)/180)*(AM$70+($B$67/2)*(0.65+0.5*LOG(AM$70/$B$67)))),(2*(AM$70+$B$67)-PI()*((180-$B189)/180)*(AM$70+($B$67/2)*(0.65+0.5*LOG(AM$70/$B$67)))))))</f>
        <v>1.72190017171053</v>
      </c>
      <c r="AN189" s="6" t="n">
        <f aca="false">IF($B189&gt;165,0,(IF($B189&gt;90,(2*(AN$70+$B$67)*TAN(((180-$B189)*PI()/180)/2)-PI()*((180-$B189)/180)*(AN$70+($B$67/2)*(0.65+0.5*LOG(AN$70/$B$67)))),(2*(AN$70+$B$67)-PI()*((180-$B189)/180)*(AN$70+($B$67/2)*(0.65+0.5*LOG(AN$70/$B$67)))))))</f>
        <v>1.74875264015888</v>
      </c>
      <c r="AO189" s="6" t="n">
        <f aca="false">IF($B189&gt;165,0,(IF($B189&gt;90,(2*(AO$70+$B$67)*TAN(((180-$B189)*PI()/180)/2)-PI()*((180-$B189)/180)*(AO$70+($B$67/2)*(0.65+0.5*LOG(AO$70/$B$67)))),(2*(AO$70+$B$67)-PI()*((180-$B189)/180)*(AO$70+($B$67/2)*(0.65+0.5*LOG(AO$70/$B$67)))))))</f>
        <v>1.77568237790551</v>
      </c>
    </row>
    <row r="190" customFormat="false" ht="12.75" hidden="false" customHeight="false" outlineLevel="0" collapsed="false">
      <c r="A190" s="0" t="s">
        <v>49</v>
      </c>
      <c r="B190" s="5" t="n">
        <v>119</v>
      </c>
      <c r="C190" s="6" t="n">
        <f aca="false">IF($B190&gt;165,0,(IF($B190&gt;90,(2*(C$70+$B$67)*TAN(((180-$B190)*PI()/180)/2)-PI()*((180-$B190)/180)*(C$70+($B$67/2)*(0.65+0.5*LOG(C$70/$B$67)))),(2*(C$70+$B$67)-PI()*((180-$B190)/180)*(C$70+($B$67/2)*(0.65+0.5*LOG(C$70/$B$67)))))))</f>
        <v>0.968921062912418</v>
      </c>
      <c r="D190" s="6" t="n">
        <f aca="false">IF($B190&gt;165,0,(IF($B190&gt;90,(2*(D$70+$B$67)*TAN(((180-$B190)*PI()/180)/2)-PI()*((180-$B190)/180)*(D$70+($B$67/2)*(0.65+0.5*LOG(D$70/$B$67)))),(2*(D$70+$B$67)-PI()*((180-$B190)/180)*(D$70+($B$67/2)*(0.65+0.5*LOG(D$70/$B$67)))))))</f>
        <v>0.952715066618461</v>
      </c>
      <c r="E190" s="6" t="n">
        <f aca="false">IF($B190&gt;165,0,(IF($B190&gt;90,(2*(E$70+$B$67)*TAN(((180-$B190)*PI()/180)/2)-PI()*((180-$B190)/180)*(E$70+($B$67/2)*(0.65+0.5*LOG(E$70/$B$67)))),(2*(E$70+$B$67)-PI()*((180-$B190)/180)*(E$70+($B$67/2)*(0.65+0.5*LOG(E$70/$B$67)))))))</f>
        <v>0.945517697757787</v>
      </c>
      <c r="F190" s="6" t="n">
        <f aca="false">IF($B190&gt;165,0,(IF($B190&gt;90,(2*(F$70+$B$67)*TAN(((180-$B190)*PI()/180)/2)-PI()*((180-$B190)/180)*(F$70+($B$67/2)*(0.65+0.5*LOG(F$70/$B$67)))),(2*(F$70+$B$67)-PI()*((180-$B190)/180)*(F$70+($B$67/2)*(0.65+0.5*LOG(F$70/$B$67)))))))</f>
        <v>0.948083663260525</v>
      </c>
      <c r="G190" s="6" t="n">
        <f aca="false">IF($B190&gt;165,0,(IF($B190&gt;90,(2*(G$70+$B$67)*TAN(((180-$B190)*PI()/180)/2)-PI()*((180-$B190)/180)*(G$70+($B$67/2)*(0.65+0.5*LOG(G$70/$B$67)))),(2*(G$70+$B$67)-PI()*((180-$B190)/180)*(G$70+($B$67/2)*(0.65+0.5*LOG(G$70/$B$67)))))))</f>
        <v>0.955368365438883</v>
      </c>
      <c r="H190" s="6" t="n">
        <f aca="false">IF($B190&gt;165,0,(IF($B190&gt;90,(2*(H$70+$B$67)*TAN(((180-$B190)*PI()/180)/2)-PI()*((180-$B190)/180)*(H$70+($B$67/2)*(0.65+0.5*LOG(H$70/$B$67)))),(2*(H$70+$B$67)-PI()*((180-$B190)/180)*(H$70+($B$67/2)*(0.65+0.5*LOG(H$70/$B$67)))))))</f>
        <v>0.965909423703936</v>
      </c>
      <c r="I190" s="6" t="n">
        <f aca="false">IF($B190&gt;165,0,(IF($B190&gt;90,(2*(I$70+$B$67)*TAN(((180-$B190)*PI()/180)/2)-PI()*((180-$B190)/180)*(I$70+($B$67/2)*(0.65+0.5*LOG(I$70/$B$67)))),(2*(I$70+$B$67)-PI()*((180-$B190)/180)*(I$70+($B$67/2)*(0.65+0.5*LOG(I$70/$B$67)))))))</f>
        <v>0.978833927165437</v>
      </c>
      <c r="J190" s="6" t="n">
        <f aca="false">IF($B190&gt;165,0,(IF($B190&gt;90,(2*(J$70+$B$67)*TAN(((180-$B190)*PI()/180)/2)-PI()*((180-$B190)/180)*(J$70+($B$67/2)*(0.65+0.5*LOG(J$70/$B$67)))),(2*(J$70+$B$67)-PI()*((180-$B190)/180)*(J$70+($B$67/2)*(0.65+0.5*LOG(J$70/$B$67)))))))</f>
        <v>0.993578830401118</v>
      </c>
      <c r="K190" s="6" t="n">
        <f aca="false">IF($B190&gt;165,0,(IF($B190&gt;90,(2*(K$70+$B$67)*TAN(((180-$B190)*PI()/180)/2)-PI()*((180-$B190)/180)*(K$70+($B$67/2)*(0.65+0.5*LOG(K$70/$B$67)))),(2*(K$70+$B$67)-PI()*((180-$B190)/180)*(K$70+($B$67/2)*(0.65+0.5*LOG(K$70/$B$67)))))))</f>
        <v>1.00975968994932</v>
      </c>
      <c r="L190" s="6" t="n">
        <f aca="false">IF($B190&gt;165,0,(IF($B190&gt;90,(2*(L$70+$B$67)*TAN(((180-$B190)*PI()/180)/2)-PI()*((180-$B190)/180)*(L$70+($B$67/2)*(0.65+0.5*LOG(L$70/$B$67)))),(2*(L$70+$B$67)-PI()*((180-$B190)/180)*(L$70+($B$67/2)*(0.65+0.5*LOG(L$70/$B$67)))))))</f>
        <v>1.02710229793611</v>
      </c>
      <c r="M190" s="6" t="n">
        <f aca="false">IF($B190&gt;165,0,(IF($B190&gt;90,(2*(M$70+$B$67)*TAN(((180-$B190)*PI()/180)/2)-PI()*((180-$B190)/180)*(M$70+($B$67/2)*(0.65+0.5*LOG(M$70/$B$67)))),(2*(M$70+$B$67)-PI()*((180-$B190)/180)*(M$70+($B$67/2)*(0.65+0.5*LOG(M$70/$B$67)))))))</f>
        <v>1.04540418940881</v>
      </c>
      <c r="N190" s="6" t="n">
        <f aca="false">IF($B190&gt;165,0,(IF($B190&gt;90,(2*(N$70+$B$67)*TAN(((180-$B190)*PI()/180)/2)-PI()*((180-$B190)/180)*(N$70+($B$67/2)*(0.65+0.5*LOG(N$70/$B$67)))),(2*(N$70+$B$67)-PI()*((180-$B190)/180)*(N$70+($B$67/2)*(0.65+0.5*LOG(N$70/$B$67)))))))</f>
        <v>1.06451161025039</v>
      </c>
      <c r="O190" s="6" t="n">
        <f aca="false">IF($B190&gt;165,0,(IF($B190&gt;90,(2*(O$70+$B$67)*TAN(((180-$B190)*PI()/180)/2)-PI()*((180-$B190)/180)*(O$70+($B$67/2)*(0.65+0.5*LOG(O$70/$B$67)))),(2*(O$70+$B$67)-PI()*((180-$B190)/180)*(O$70+($B$67/2)*(0.65+0.5*LOG(O$70/$B$67)))))))</f>
        <v>1.08430504495501</v>
      </c>
      <c r="P190" s="6" t="n">
        <f aca="false">IF($B190&gt;165,0,(IF($B190&gt;90,(2*(P$70+$B$67)*TAN(((180-$B190)*PI()/180)/2)-PI()*((180-$B190)/180)*(P$70+($B$67/2)*(0.65+0.5*LOG(P$70/$B$67)))),(2*(P$70+$B$67)-PI()*((180-$B190)/180)*(P$70+($B$67/2)*(0.65+0.5*LOG(P$70/$B$67)))))))</f>
        <v>1.10468974947383</v>
      </c>
      <c r="Q190" s="6" t="n">
        <f aca="false">IF($B190&gt;165,0,(IF($B190&gt;90,(2*(Q$70+$B$67)*TAN(((180-$B190)*PI()/180)/2)-PI()*((180-$B190)/180)*(Q$70+($B$67/2)*(0.65+0.5*LOG(Q$70/$B$67)))),(2*(Q$70+$B$67)-PI()*((180-$B190)/180)*(Q$70+($B$67/2)*(0.65+0.5*LOG(Q$70/$B$67)))))))</f>
        <v>1.12558934569765</v>
      </c>
      <c r="R190" s="6" t="n">
        <f aca="false">IF($B190&gt;165,0,(IF($B190&gt;90,(2*(R$70+$B$67)*TAN(((180-$B190)*PI()/180)/2)-PI()*((180-$B190)/180)*(R$70+($B$67/2)*(0.65+0.5*LOG(R$70/$B$67)))),(2*(R$70+$B$67)-PI()*((180-$B190)/180)*(R$70+($B$67/2)*(0.65+0.5*LOG(R$70/$B$67)))))))</f>
        <v>1.14694136127256</v>
      </c>
      <c r="S190" s="6" t="n">
        <f aca="false">IF($B190&gt;165,0,(IF($B190&gt;90,(2*(S$70+$B$67)*TAN(((180-$B190)*PI()/180)/2)-PI()*((180-$B190)/180)*(S$70+($B$67/2)*(0.65+0.5*LOG(S$70/$B$67)))),(2*(S$70+$B$67)-PI()*((180-$B190)/180)*(S$70+($B$67/2)*(0.65+0.5*LOG(S$70/$B$67)))))))</f>
        <v>1.16869404621447</v>
      </c>
      <c r="T190" s="6" t="n">
        <f aca="false">IF($B190&gt;165,0,(IF($B190&gt;90,(2*(T$70+$B$67)*TAN(((180-$B190)*PI()/180)/2)-PI()*((180-$B190)/180)*(T$70+($B$67/2)*(0.65+0.5*LOG(T$70/$B$67)))),(2*(T$70+$B$67)-PI()*((180-$B190)/180)*(T$70+($B$67/2)*(0.65+0.5*LOG(T$70/$B$67)))))))</f>
        <v>1.19080405136871</v>
      </c>
      <c r="U190" s="6" t="n">
        <f aca="false">IF($B190&gt;165,0,(IF($B190&gt;90,(2*(U$70+$B$67)*TAN(((180-$B190)*PI()/180)/2)-PI()*((180-$B190)/180)*(U$70+($B$67/2)*(0.65+0.5*LOG(U$70/$B$67)))),(2*(U$70+$B$67)-PI()*((180-$B190)/180)*(U$70+($B$67/2)*(0.65+0.5*LOG(U$70/$B$67)))))))</f>
        <v>1.21323470304381</v>
      </c>
      <c r="V190" s="6" t="n">
        <f aca="false">IF($B190&gt;165,0,(IF($B190&gt;90,(2*(V$70+$B$67)*TAN(((180-$B190)*PI()/180)/2)-PI()*((180-$B190)/180)*(V$70+($B$67/2)*(0.65+0.5*LOG(V$70/$B$67)))),(2*(V$70+$B$67)-PI()*((180-$B190)/180)*(V$70+($B$67/2)*(0.65+0.5*LOG(V$70/$B$67)))))))</f>
        <v>1.2359546990418</v>
      </c>
      <c r="W190" s="6" t="n">
        <f aca="false">IF($B190&gt;165,0,(IF($B190&gt;90,(2*(W$70+$B$67)*TAN(((180-$B190)*PI()/180)/2)-PI()*((180-$B190)/180)*(W$70+($B$67/2)*(0.65+0.5*LOG(W$70/$B$67)))),(2*(W$70+$B$67)-PI()*((180-$B190)/180)*(W$70+($B$67/2)*(0.65+0.5*LOG(W$70/$B$67)))))))</f>
        <v>1.25893710831174</v>
      </c>
      <c r="X190" s="6" t="n">
        <f aca="false">IF($B190&gt;165,0,(IF($B190&gt;90,(2*(X$70+$B$67)*TAN(((180-$B190)*PI()/180)/2)-PI()*((180-$B190)/180)*(X$70+($B$67/2)*(0.65+0.5*LOG(X$70/$B$67)))),(2*(X$70+$B$67)-PI()*((180-$B190)/180)*(X$70+($B$67/2)*(0.65+0.5*LOG(X$70/$B$67)))))))</f>
        <v>1.28215859315117</v>
      </c>
      <c r="Y190" s="6" t="n">
        <f aca="false">IF($B190&gt;165,0,(IF($B190&gt;90,(2*(Y$70+$B$67)*TAN(((180-$B190)*PI()/180)/2)-PI()*((180-$B190)/180)*(Y$70+($B$67/2)*(0.65+0.5*LOG(Y$70/$B$67)))),(2*(Y$70+$B$67)-PI()*((180-$B190)/180)*(Y$70+($B$67/2)*(0.65+0.5*LOG(Y$70/$B$67)))))))</f>
        <v>1.30559879706559</v>
      </c>
      <c r="Z190" s="6" t="n">
        <f aca="false">IF($B190&gt;165,0,(IF($B190&gt;90,(2*(Z$70+$B$67)*TAN(((180-$B190)*PI()/180)/2)-PI()*((180-$B190)/180)*(Z$70+($B$67/2)*(0.65+0.5*LOG(Z$70/$B$67)))),(2*(Z$70+$B$67)-PI()*((180-$B190)/180)*(Z$70+($B$67/2)*(0.65+0.5*LOG(Z$70/$B$67)))))))</f>
        <v>1.32923985767111</v>
      </c>
      <c r="AA190" s="6" t="n">
        <f aca="false">IF($B190&gt;165,0,(IF($B190&gt;90,(2*(AA$70+$B$67)*TAN(((180-$B190)*PI()/180)/2)-PI()*((180-$B190)/180)*(AA$70+($B$67/2)*(0.65+0.5*LOG(AA$70/$B$67)))),(2*(AA$70+$B$67)-PI()*((180-$B190)/180)*(AA$70+($B$67/2)*(0.65+0.5*LOG(AA$70/$B$67)))))))</f>
        <v>1.35306601518831</v>
      </c>
      <c r="AB190" s="6" t="n">
        <f aca="false">IF($B190&gt;165,0,(IF($B190&gt;90,(2*(AB$70+$B$67)*TAN(((180-$B190)*PI()/180)/2)-PI()*((180-$B190)/180)*(AB$70+($B$67/2)*(0.65+0.5*LOG(AB$70/$B$67)))),(2*(AB$70+$B$67)-PI()*((180-$B190)/180)*(AB$70+($B$67/2)*(0.65+0.5*LOG(AB$70/$B$67)))))))</f>
        <v>1.37706329486355</v>
      </c>
      <c r="AC190" s="6" t="n">
        <f aca="false">IF($B190&gt;165,0,(IF($B190&gt;90,(2*(AC$70+$B$67)*TAN(((180-$B190)*PI()/180)/2)-PI()*((180-$B190)/180)*(AC$70+($B$67/2)*(0.65+0.5*LOG(AC$70/$B$67)))),(2*(AC$70+$B$67)-PI()*((180-$B190)/180)*(AC$70+($B$67/2)*(0.65+0.5*LOG(AC$70/$B$67)))))))</f>
        <v>1.40121924717406</v>
      </c>
      <c r="AD190" s="6" t="n">
        <f aca="false">IF($B190&gt;165,0,(IF($B190&gt;90,(2*(AD$70+$B$67)*TAN(((180-$B190)*PI()/180)/2)-PI()*((180-$B190)/180)*(AD$70+($B$67/2)*(0.65+0.5*LOG(AD$70/$B$67)))),(2*(AD$70+$B$67)-PI()*((180-$B190)/180)*(AD$70+($B$67/2)*(0.65+0.5*LOG(AD$70/$B$67)))))))</f>
        <v>1.42552273364199</v>
      </c>
      <c r="AE190" s="6" t="n">
        <f aca="false">IF($B190&gt;165,0,(IF($B190&gt;90,(2*(AE$70+$B$67)*TAN(((180-$B190)*PI()/180)/2)-PI()*((180-$B190)/180)*(AE$70+($B$67/2)*(0.65+0.5*LOG(AE$70/$B$67)))),(2*(AE$70+$B$67)-PI()*((180-$B190)/180)*(AE$70+($B$67/2)*(0.65+0.5*LOG(AE$70/$B$67)))))))</f>
        <v>1.44996374897402</v>
      </c>
      <c r="AF190" s="6" t="n">
        <f aca="false">IF($B190&gt;165,0,(IF($B190&gt;90,(2*(AF$70+$B$67)*TAN(((180-$B190)*PI()/180)/2)-PI()*((180-$B190)/180)*(AF$70+($B$67/2)*(0.65+0.5*LOG(AF$70/$B$67)))),(2*(AF$70+$B$67)-PI()*((180-$B190)/180)*(AF$70+($B$67/2)*(0.65+0.5*LOG(AF$70/$B$67)))))))</f>
        <v>1.4745332723756</v>
      </c>
      <c r="AG190" s="6" t="n">
        <f aca="false">IF($B190&gt;165,0,(IF($B190&gt;90,(2*(AG$70+$B$67)*TAN(((180-$B190)*PI()/180)/2)-PI()*((180-$B190)/180)*(AG$70+($B$67/2)*(0.65+0.5*LOG(AG$70/$B$67)))),(2*(AG$70+$B$67)-PI()*((180-$B190)/180)*(AG$70+($B$67/2)*(0.65+0.5*LOG(AG$70/$B$67)))))))</f>
        <v>1.49922314247898</v>
      </c>
      <c r="AH190" s="6" t="n">
        <f aca="false">IF($B190&gt;165,0,(IF($B190&gt;90,(2*(AH$70+$B$67)*TAN(((180-$B190)*PI()/180)/2)-PI()*((180-$B190)/180)*(AH$70+($B$67/2)*(0.65+0.5*LOG(AH$70/$B$67)))),(2*(AH$70+$B$67)-PI()*((180-$B190)/180)*(AH$70+($B$67/2)*(0.65+0.5*LOG(AH$70/$B$67)))))))</f>
        <v>1.5240259515231</v>
      </c>
      <c r="AI190" s="6" t="n">
        <f aca="false">IF($B190&gt;165,0,(IF($B190&gt;90,(2*(AI$70+$B$67)*TAN(((180-$B190)*PI()/180)/2)-PI()*((180-$B190)/180)*(AI$70+($B$67/2)*(0.65+0.5*LOG(AI$70/$B$67)))),(2*(AI$70+$B$67)-PI()*((180-$B190)/180)*(AI$70+($B$67/2)*(0.65+0.5*LOG(AI$70/$B$67)))))))</f>
        <v>1.54893495533503</v>
      </c>
      <c r="AJ190" s="6" t="n">
        <f aca="false">IF($B190&gt;165,0,(IF($B190&gt;90,(2*(AJ$70+$B$67)*TAN(((180-$B190)*PI()/180)/2)-PI()*((180-$B190)/180)*(AJ$70+($B$67/2)*(0.65+0.5*LOG(AJ$70/$B$67)))),(2*(AJ$70+$B$67)-PI()*((180-$B190)/180)*(AJ$70+($B$67/2)*(0.65+0.5*LOG(AJ$70/$B$67)))))))</f>
        <v>1.57394399636364</v>
      </c>
      <c r="AK190" s="6" t="n">
        <f aca="false">IF($B190&gt;165,0,(IF($B190&gt;90,(2*(AK$70+$B$67)*TAN(((180-$B190)*PI()/180)/2)-PI()*((180-$B190)/180)*(AK$70+($B$67/2)*(0.65+0.5*LOG(AK$70/$B$67)))),(2*(AK$70+$B$67)-PI()*((180-$B190)/180)*(AK$70+($B$67/2)*(0.65+0.5*LOG(AK$70/$B$67)))))))</f>
        <v>1.59904743755808</v>
      </c>
      <c r="AL190" s="6" t="n">
        <f aca="false">IF($B190&gt;165,0,(IF($B190&gt;90,(2*(AL$70+$B$67)*TAN(((180-$B190)*PI()/180)/2)-PI()*((180-$B190)/180)*(AL$70+($B$67/2)*(0.65+0.5*LOG(AL$70/$B$67)))),(2*(AL$70+$B$67)-PI()*((180-$B190)/180)*(AL$70+($B$67/2)*(0.65+0.5*LOG(AL$70/$B$67)))))))</f>
        <v>1.62424010530782</v>
      </c>
      <c r="AM190" s="6" t="n">
        <f aca="false">IF($B190&gt;165,0,(IF($B190&gt;90,(2*(AM$70+$B$67)*TAN(((180-$B190)*PI()/180)/2)-PI()*((180-$B190)/180)*(AM$70+($B$67/2)*(0.65+0.5*LOG(AM$70/$B$67)))),(2*(AM$70+$B$67)-PI()*((180-$B190)/180)*(AM$70+($B$67/2)*(0.65+0.5*LOG(AM$70/$B$67)))))))</f>
        <v>1.64951723999347</v>
      </c>
      <c r="AN190" s="6" t="n">
        <f aca="false">IF($B190&gt;165,0,(IF($B190&gt;90,(2*(AN$70+$B$67)*TAN(((180-$B190)*PI()/180)/2)-PI()*((180-$B190)/180)*(AN$70+($B$67/2)*(0.65+0.5*LOG(AN$70/$B$67)))),(2*(AN$70+$B$67)-PI()*((180-$B190)/180)*(AN$70+($B$67/2)*(0.65+0.5*LOG(AN$70/$B$67)))))))</f>
        <v>1.67487445296194</v>
      </c>
      <c r="AO190" s="6" t="n">
        <f aca="false">IF($B190&gt;165,0,(IF($B190&gt;90,(2*(AO$70+$B$67)*TAN(((180-$B190)*PI()/180)/2)-PI()*((180-$B190)/180)*(AO$70+($B$67/2)*(0.65+0.5*LOG(AO$70/$B$67)))),(2*(AO$70+$B$67)-PI()*((180-$B190)/180)*(AO$70+($B$67/2)*(0.65+0.5*LOG(AO$70/$B$67)))))))</f>
        <v>1.7003076889497</v>
      </c>
    </row>
    <row r="191" customFormat="false" ht="12" hidden="false" customHeight="true" outlineLevel="0" collapsed="false">
      <c r="A191" s="0" t="s">
        <v>49</v>
      </c>
      <c r="B191" s="5" t="n">
        <v>120</v>
      </c>
      <c r="C191" s="6" t="n">
        <f aca="false">IF($B191&gt;165,0,(IF($B191&gt;90,(2*(C$70+$B$67)*TAN(((180-$B191)*PI()/180)/2)-PI()*((180-$B191)/180)*(C$70+($B$67/2)*(0.65+0.5*LOG(C$70/$B$67)))),(2*(C$70+$B$67)-PI()*((180-$B191)/180)*(C$70+($B$67/2)*(0.65+0.5*LOG(C$70/$B$67)))))))</f>
        <v>0.946922296405695</v>
      </c>
      <c r="D191" s="6" t="n">
        <f aca="false">IF($B191&gt;165,0,(IF($B191&gt;90,(2*(D$70+$B$67)*TAN(((180-$B191)*PI()/180)/2)-PI()*((180-$B191)/180)*(D$70+($B$67/2)*(0.65+0.5*LOG(D$70/$B$67)))),(2*(D$70+$B$67)-PI()*((180-$B191)/180)*(D$70+($B$67/2)*(0.65+0.5*LOG(D$70/$B$67)))))))</f>
        <v>0.930166663561371</v>
      </c>
      <c r="E191" s="6" t="n">
        <f aca="false">IF($B191&gt;165,0,(IF($B191&gt;90,(2*(E$70+$B$67)*TAN(((180-$B191)*PI()/180)/2)-PI()*((180-$B191)/180)*(E$70+($B$67/2)*(0.65+0.5*LOG(E$70/$B$67)))),(2*(E$70+$B$67)-PI()*((180-$B191)/180)*(E$70+($B$67/2)*(0.65+0.5*LOG(E$70/$B$67)))))))</f>
        <v>0.921864321423011</v>
      </c>
      <c r="F191" s="6" t="n">
        <f aca="false">IF($B191&gt;165,0,(IF($B191&gt;90,(2*(F$70+$B$67)*TAN(((180-$B191)*PI()/180)/2)-PI()*((180-$B191)/180)*(F$70+($B$67/2)*(0.65+0.5*LOG(F$70/$B$67)))),(2*(F$70+$B$67)-PI()*((180-$B191)/180)*(F$70+($B$67/2)*(0.65+0.5*LOG(F$70/$B$67)))))))</f>
        <v>0.923369086141558</v>
      </c>
      <c r="G191" s="6" t="n">
        <f aca="false">IF($B191&gt;165,0,(IF($B191&gt;90,(2*(G$70+$B$67)*TAN(((180-$B191)*PI()/180)/2)-PI()*((180-$B191)/180)*(G$70+($B$67/2)*(0.65+0.5*LOG(G$70/$B$67)))),(2*(G$70+$B$67)-PI()*((180-$B191)/180)*(G$70+($B$67/2)*(0.65+0.5*LOG(G$70/$B$67)))))))</f>
        <v>0.929515231196779</v>
      </c>
      <c r="H191" s="6" t="n">
        <f aca="false">IF($B191&gt;165,0,(IF($B191&gt;90,(2*(H$70+$B$67)*TAN(((180-$B191)*PI()/180)/2)-PI()*((180-$B191)/180)*(H$70+($B$67/2)*(0.65+0.5*LOG(H$70/$B$67)))),(2*(H$70+$B$67)-PI()*((180-$B191)/180)*(H$70+($B$67/2)*(0.65+0.5*LOG(H$70/$B$67)))))))</f>
        <v>0.938864349452029</v>
      </c>
      <c r="I191" s="6" t="n">
        <f aca="false">IF($B191&gt;165,0,(IF($B191&gt;90,(2*(I$70+$B$67)*TAN(((180-$B191)*PI()/180)/2)-PI()*((180-$B191)/180)*(I$70+($B$67/2)*(0.65+0.5*LOG(I$70/$B$67)))),(2*(I$70+$B$67)-PI()*((180-$B191)/180)*(I$70+($B$67/2)*(0.65+0.5*LOG(I$70/$B$67)))))))</f>
        <v>0.950557840031654</v>
      </c>
      <c r="J191" s="6" t="n">
        <f aca="false">IF($B191&gt;165,0,(IF($B191&gt;90,(2*(J$70+$B$67)*TAN(((180-$B191)*PI()/180)/2)-PI()*((180-$B191)/180)*(J$70+($B$67/2)*(0.65+0.5*LOG(J$70/$B$67)))),(2*(J$70+$B$67)-PI()*((180-$B191)/180)*(J$70+($B$67/2)*(0.65+0.5*LOG(J$70/$B$67)))))))</f>
        <v>0.964041887766211</v>
      </c>
      <c r="K191" s="6" t="n">
        <f aca="false">IF($B191&gt;165,0,(IF($B191&gt;90,(2*(K$70+$B$67)*TAN(((180-$B191)*PI()/180)/2)-PI()*((180-$B191)/180)*(K$70+($B$67/2)*(0.65+0.5*LOG(K$70/$B$67)))),(2*(K$70+$B$67)-PI()*((180-$B191)/180)*(K$70+($B$67/2)*(0.65+0.5*LOG(K$70/$B$67)))))))</f>
        <v>0.978938351545863</v>
      </c>
      <c r="L191" s="6" t="n">
        <f aca="false">IF($B191&gt;165,0,(IF($B191&gt;90,(2*(L$70+$B$67)*TAN(((180-$B191)*PI()/180)/2)-PI()*((180-$B191)/180)*(L$70+($B$67/2)*(0.65+0.5*LOG(L$70/$B$67)))),(2*(L$70+$B$67)-PI()*((180-$B191)/180)*(L$70+($B$67/2)*(0.65+0.5*LOG(L$70/$B$67)))))))</f>
        <v>0.994977518707741</v>
      </c>
      <c r="M191" s="6" t="n">
        <f aca="false">IF($B191&gt;165,0,(IF($B191&gt;90,(2*(M$70+$B$67)*TAN(((180-$B191)*PI()/180)/2)-PI()*((180-$B191)/180)*(M$70+($B$67/2)*(0.65+0.5*LOG(M$70/$B$67)))),(2*(M$70+$B$67)-PI()*((180-$B191)/180)*(M$70+($B$67/2)*(0.65+0.5*LOG(M$70/$B$67)))))))</f>
        <v>1.01196024339675</v>
      </c>
      <c r="N191" s="6" t="n">
        <f aca="false">IF($B191&gt;165,0,(IF($B191&gt;90,(2*(N$70+$B$67)*TAN(((180-$B191)*PI()/180)/2)-PI()*((180-$B191)/180)*(N$70+($B$67/2)*(0.65+0.5*LOG(N$70/$B$67)))),(2*(N$70+$B$67)-PI()*((180-$B191)/180)*(N$70+($B$67/2)*(0.65+0.5*LOG(N$70/$B$67)))))))</f>
        <v>1.02973529205514</v>
      </c>
      <c r="O191" s="6" t="n">
        <f aca="false">IF($B191&gt;165,0,(IF($B191&gt;90,(2*(O$70+$B$67)*TAN(((180-$B191)*PI()/180)/2)-PI()*((180-$B191)/180)*(O$70+($B$67/2)*(0.65+0.5*LOG(O$70/$B$67)))),(2*(O$70+$B$67)-PI()*((180-$B191)/180)*(O$70+($B$67/2)*(0.65+0.5*LOG(O$70/$B$67)))))))</f>
        <v>1.04818510844766</v>
      </c>
      <c r="P191" s="6" t="n">
        <f aca="false">IF($B191&gt;165,0,(IF($B191&gt;90,(2*(P$70+$B$67)*TAN(((180-$B191)*PI()/180)/2)-PI()*((180-$B191)/180)*(P$70+($B$67/2)*(0.65+0.5*LOG(P$70/$B$67)))),(2*(P$70+$B$67)-PI()*((180-$B191)/180)*(P$70+($B$67/2)*(0.65+0.5*LOG(P$70/$B$67)))))))</f>
        <v>1.06721650170662</v>
      </c>
      <c r="Q191" s="6" t="n">
        <f aca="false">IF($B191&gt;165,0,(IF($B191&gt;90,(2*(Q$70+$B$67)*TAN(((180-$B191)*PI()/180)/2)-PI()*((180-$B191)/180)*(Q$70+($B$67/2)*(0.65+0.5*LOG(Q$70/$B$67)))),(2*(Q$70+$B$67)-PI()*((180-$B191)/180)*(Q$70+($B$67/2)*(0.65+0.5*LOG(Q$70/$B$67)))))))</f>
        <v>1.08675434582295</v>
      </c>
      <c r="R191" s="6" t="n">
        <f aca="false">IF($B191&gt;165,0,(IF($B191&gt;90,(2*(R$70+$B$67)*TAN(((180-$B191)*PI()/180)/2)-PI()*((180-$B191)/180)*(R$70+($B$67/2)*(0.65+0.5*LOG(R$70/$B$67)))),(2*(R$70+$B$67)-PI()*((180-$B191)/180)*(R$70+($B$67/2)*(0.65+0.5*LOG(R$70/$B$67)))))))</f>
        <v>1.1067371925797</v>
      </c>
      <c r="S191" s="6" t="n">
        <f aca="false">IF($B191&gt;165,0,(IF($B191&gt;90,(2*(S$70+$B$67)*TAN(((180-$B191)*PI()/180)/2)-PI()*((180-$B191)/180)*(S$70+($B$67/2)*(0.65+0.5*LOG(S$70/$B$67)))),(2*(S$70+$B$67)-PI()*((180-$B191)/180)*(S$70+($B$67/2)*(0.65+0.5*LOG(S$70/$B$67)))))))</f>
        <v>1.12711414035317</v>
      </c>
      <c r="T191" s="6" t="n">
        <f aca="false">IF($B191&gt;165,0,(IF($B191&gt;90,(2*(T$70+$B$67)*TAN(((180-$B191)*PI()/180)/2)-PI()*((180-$B191)/180)*(T$70+($B$67/2)*(0.65+0.5*LOG(T$70/$B$67)))),(2*(T$70+$B$67)-PI()*((180-$B191)/180)*(T$70+($B$67/2)*(0.65+0.5*LOG(T$70/$B$67)))))))</f>
        <v>1.14784255063058</v>
      </c>
      <c r="U191" s="6" t="n">
        <f aca="false">IF($B191&gt;165,0,(IF($B191&gt;90,(2*(U$70+$B$67)*TAN(((180-$B191)*PI()/180)/2)-PI()*((180-$B191)/180)*(U$70+($B$67/2)*(0.65+0.5*LOG(U$70/$B$67)))),(2*(U$70+$B$67)-PI()*((180-$B191)/180)*(U$70+($B$67/2)*(0.65+0.5*LOG(U$70/$B$67)))))))</f>
        <v>1.16888635092849</v>
      </c>
      <c r="V191" s="6" t="n">
        <f aca="false">IF($B191&gt;165,0,(IF($B191&gt;90,(2*(V$70+$B$67)*TAN(((180-$B191)*PI()/180)/2)-PI()*((180-$B191)/180)*(V$70+($B$67/2)*(0.65+0.5*LOG(V$70/$B$67)))),(2*(V$70+$B$67)-PI()*((180-$B191)/180)*(V$70+($B$67/2)*(0.65+0.5*LOG(V$70/$B$67)))))))</f>
        <v>1.19021475219975</v>
      </c>
      <c r="W191" s="6" t="n">
        <f aca="false">IF($B191&gt;165,0,(IF($B191&gt;90,(2*(W$70+$B$67)*TAN(((180-$B191)*PI()/180)/2)-PI()*((180-$B191)/180)*(W$70+($B$67/2)*(0.65+0.5*LOG(W$70/$B$67)))),(2*(W$70+$B$67)-PI()*((180-$B191)/180)*(W$70+($B$67/2)*(0.65+0.5*LOG(W$70/$B$67)))))))</f>
        <v>1.21180126488603</v>
      </c>
      <c r="X191" s="6" t="n">
        <f aca="false">IF($B191&gt;165,0,(IF($B191&gt;90,(2*(X$70+$B$67)*TAN(((180-$B191)*PI()/180)/2)-PI()*((180-$B191)/180)*(X$70+($B$67/2)*(0.65+0.5*LOG(X$70/$B$67)))),(2*(X$70+$B$67)-PI()*((180-$B191)/180)*(X$70+($B$67/2)*(0.65+0.5*LOG(X$70/$B$67)))))))</f>
        <v>1.23362293387017</v>
      </c>
      <c r="Y191" s="6" t="n">
        <f aca="false">IF($B191&gt;165,0,(IF($B191&gt;90,(2*(Y$70+$B$67)*TAN(((180-$B191)*PI()/180)/2)-PI()*((180-$B191)/180)*(Y$70+($B$67/2)*(0.65+0.5*LOG(Y$70/$B$67)))),(2*(Y$70+$B$67)-PI()*((180-$B191)/180)*(Y$70+($B$67/2)*(0.65+0.5*LOG(Y$70/$B$67)))))))</f>
        <v>1.2556597363707</v>
      </c>
      <c r="Z191" s="6" t="n">
        <f aca="false">IF($B191&gt;165,0,(IF($B191&gt;90,(2*(Z$70+$B$67)*TAN(((180-$B191)*PI()/180)/2)-PI()*((180-$B191)/180)*(Z$70+($B$67/2)*(0.65+0.5*LOG(Z$70/$B$67)))),(2*(Z$70+$B$67)-PI()*((180-$B191)/180)*(Z$70+($B$67/2)*(0.65+0.5*LOG(Z$70/$B$67)))))))</f>
        <v>1.27789410282969</v>
      </c>
      <c r="AA191" s="6" t="n">
        <f aca="false">IF($B191&gt;165,0,(IF($B191&gt;90,(2*(AA$70+$B$67)*TAN(((180-$B191)*PI()/180)/2)-PI()*((180-$B191)/180)*(AA$70+($B$67/2)*(0.65+0.5*LOG(AA$70/$B$67)))),(2*(AA$70+$B$67)-PI()*((180-$B191)/180)*(AA$70+($B$67/2)*(0.65+0.5*LOG(AA$70/$B$67)))))))</f>
        <v>1.30031053182476</v>
      </c>
      <c r="AB191" s="6" t="n">
        <f aca="false">IF($B191&gt;165,0,(IF($B191&gt;90,(2*(AB$70+$B$67)*TAN(((180-$B191)*PI()/180)/2)-PI()*((180-$B191)/180)*(AB$70+($B$67/2)*(0.65+0.5*LOG(AB$70/$B$67)))),(2*(AB$70+$B$67)-PI()*((180-$B191)/180)*(AB$70+($B$67/2)*(0.65+0.5*LOG(AB$70/$B$67)))))))</f>
        <v>1.32289527769658</v>
      </c>
      <c r="AC191" s="6" t="n">
        <f aca="false">IF($B191&gt;165,0,(IF($B191&gt;90,(2*(AC$70+$B$67)*TAN(((180-$B191)*PI()/180)/2)-PI()*((180-$B191)/180)*(AC$70+($B$67/2)*(0.65+0.5*LOG(AC$70/$B$67)))),(2*(AC$70+$B$67)-PI()*((180-$B191)/180)*(AC$70+($B$67/2)*(0.65+0.5*LOG(AC$70/$B$67)))))))</f>
        <v>1.34563609501294</v>
      </c>
      <c r="AD191" s="6" t="n">
        <f aca="false">IF($B191&gt;165,0,(IF($B191&gt;90,(2*(AD$70+$B$67)*TAN(((180-$B191)*PI()/180)/2)-PI()*((180-$B191)/180)*(AD$70+($B$67/2)*(0.65+0.5*LOG(AD$70/$B$67)))),(2*(AD$70+$B$67)-PI()*((180-$B191)/180)*(AD$70+($B$67/2)*(0.65+0.5*LOG(AD$70/$B$67)))))))</f>
        <v>1.36852202789397</v>
      </c>
      <c r="AE191" s="6" t="n">
        <f aca="false">IF($B191&gt;165,0,(IF($B191&gt;90,(2*(AE$70+$B$67)*TAN(((180-$B191)*PI()/180)/2)-PI()*((180-$B191)/180)*(AE$70+($B$67/2)*(0.65+0.5*LOG(AE$70/$B$67)))),(2*(AE$70+$B$67)-PI()*((180-$B191)/180)*(AE$70+($B$67/2)*(0.65+0.5*LOG(AE$70/$B$67)))))))</f>
        <v>1.39154323506756</v>
      </c>
      <c r="AF191" s="6" t="n">
        <f aca="false">IF($B191&gt;165,0,(IF($B191&gt;90,(2*(AF$70+$B$67)*TAN(((180-$B191)*PI()/180)/2)-PI()*((180-$B191)/180)*(AF$70+($B$67/2)*(0.65+0.5*LOG(AF$70/$B$67)))),(2*(AF$70+$B$67)-PI()*((180-$B191)/180)*(AF$70+($B$67/2)*(0.65+0.5*LOG(AF$70/$B$67)))))))</f>
        <v>1.41469084362103</v>
      </c>
      <c r="AG191" s="6" t="n">
        <f aca="false">IF($B191&gt;165,0,(IF($B191&gt;90,(2*(AG$70+$B$67)*TAN(((180-$B191)*PI()/180)/2)-PI()*((180-$B191)/180)*(AG$70+($B$67/2)*(0.65+0.5*LOG(AG$70/$B$67)))),(2*(AG$70+$B$67)-PI()*((180-$B191)/180)*(AG$70+($B$67/2)*(0.65+0.5*LOG(AG$70/$B$67)))))))</f>
        <v>1.43795682597956</v>
      </c>
      <c r="AH191" s="6" t="n">
        <f aca="false">IF($B191&gt;165,0,(IF($B191&gt;90,(2*(AH$70+$B$67)*TAN(((180-$B191)*PI()/180)/2)-PI()*((180-$B191)/180)*(AH$70+($B$67/2)*(0.65+0.5*LOG(AH$70/$B$67)))),(2*(AH$70+$B$67)-PI()*((180-$B191)/180)*(AH$70+($B$67/2)*(0.65+0.5*LOG(AH$70/$B$67)))))))</f>
        <v>1.46133389582077</v>
      </c>
      <c r="AI191" s="6" t="n">
        <f aca="false">IF($B191&gt;165,0,(IF($B191&gt;90,(2*(AI$70+$B$67)*TAN(((180-$B191)*PI()/180)/2)-PI()*((180-$B191)/180)*(AI$70+($B$67/2)*(0.65+0.5*LOG(AI$70/$B$67)))),(2*(AI$70+$B$67)-PI()*((180-$B191)/180)*(AI$70+($B$67/2)*(0.65+0.5*LOG(AI$70/$B$67)))))))</f>
        <v>1.48481541953197</v>
      </c>
      <c r="AJ191" s="6" t="n">
        <f aca="false">IF($B191&gt;165,0,(IF($B191&gt;90,(2*(AJ$70+$B$67)*TAN(((180-$B191)*PI()/180)/2)-PI()*((180-$B191)/180)*(AJ$70+($B$67/2)*(0.65+0.5*LOG(AJ$70/$B$67)))),(2*(AJ$70+$B$67)-PI()*((180-$B191)/180)*(AJ$70+($B$67/2)*(0.65+0.5*LOG(AJ$70/$B$67)))))))</f>
        <v>1.50839534050547</v>
      </c>
      <c r="AK191" s="6" t="n">
        <f aca="false">IF($B191&gt;165,0,(IF($B191&gt;90,(2*(AK$70+$B$67)*TAN(((180-$B191)*PI()/180)/2)-PI()*((180-$B191)/180)*(AK$70+($B$67/2)*(0.65+0.5*LOG(AK$70/$B$67)))),(2*(AK$70+$B$67)-PI()*((180-$B191)/180)*(AK$70+($B$67/2)*(0.65+0.5*LOG(AK$70/$B$67)))))))</f>
        <v>1.5320681141011</v>
      </c>
      <c r="AL191" s="6" t="n">
        <f aca="false">IF($B191&gt;165,0,(IF($B191&gt;90,(2*(AL$70+$B$67)*TAN(((180-$B191)*PI()/180)/2)-PI()*((180-$B191)/180)*(AL$70+($B$67/2)*(0.65+0.5*LOG(AL$70/$B$67)))),(2*(AL$70+$B$67)-PI()*((180-$B191)/180)*(AL$70+($B$67/2)*(0.65+0.5*LOG(AL$70/$B$67)))))))</f>
        <v>1.55582865152162</v>
      </c>
      <c r="AM191" s="6" t="n">
        <f aca="false">IF($B191&gt;165,0,(IF($B191&gt;90,(2*(AM$70+$B$67)*TAN(((180-$B191)*PI()/180)/2)-PI()*((180-$B191)/180)*(AM$70+($B$67/2)*(0.65+0.5*LOG(AM$70/$B$67)))),(2*(AM$70+$B$67)-PI()*((180-$B191)/180)*(AM$70+($B$67/2)*(0.65+0.5*LOG(AM$70/$B$67)))))))</f>
        <v>1.57967227117417</v>
      </c>
      <c r="AN191" s="6" t="n">
        <f aca="false">IF($B191&gt;165,0,(IF($B191&gt;90,(2*(AN$70+$B$67)*TAN(((180-$B191)*PI()/180)/2)-PI()*((180-$B191)/180)*(AN$70+($B$67/2)*(0.65+0.5*LOG(AN$70/$B$67)))),(2*(AN$70+$B$67)-PI()*((180-$B191)/180)*(AN$70+($B$67/2)*(0.65+0.5*LOG(AN$70/$B$67)))))))</f>
        <v>1.60359465635082</v>
      </c>
      <c r="AO191" s="6" t="n">
        <f aca="false">IF($B191&gt;165,0,(IF($B191&gt;90,(2*(AO$70+$B$67)*TAN(((180-$B191)*PI()/180)/2)-PI()*((180-$B191)/180)*(AO$70+($B$67/2)*(0.65+0.5*LOG(AO$70/$B$67)))),(2*(AO$70+$B$67)-PI()*((180-$B191)/180)*(AO$70+($B$67/2)*(0.65+0.5*LOG(AO$70/$B$67)))))))</f>
        <v>1.62759181826775</v>
      </c>
    </row>
    <row r="192" customFormat="false" ht="14.25" hidden="false" customHeight="true" outlineLevel="0" collapsed="false">
      <c r="A192" s="0" t="s">
        <v>49</v>
      </c>
      <c r="B192" s="5" t="n">
        <v>121</v>
      </c>
      <c r="C192" s="6" t="n">
        <f aca="false">IF($B192&gt;165,0,(IF($B192&gt;90,(2*(C$70+$B$67)*TAN(((180-$B192)*PI()/180)/2)-PI()*((180-$B192)/180)*(C$70+($B$67/2)*(0.65+0.5*LOG(C$70/$B$67)))),(2*(C$70+$B$67)-PI()*((180-$B192)/180)*(C$70+($B$67/2)*(0.65+0.5*LOG(C$70/$B$67)))))))</f>
        <v>0.925275298586181</v>
      </c>
      <c r="D192" s="6" t="n">
        <f aca="false">IF($B192&gt;165,0,(IF($B192&gt;90,(2*(D$70+$B$67)*TAN(((180-$B192)*PI()/180)/2)-PI()*((180-$B192)/180)*(D$70+($B$67/2)*(0.65+0.5*LOG(D$70/$B$67)))),(2*(D$70+$B$67)-PI()*((180-$B192)/180)*(D$70+($B$67/2)*(0.65+0.5*LOG(D$70/$B$67)))))))</f>
        <v>0.908016931683117</v>
      </c>
      <c r="E192" s="6" t="n">
        <f aca="false">IF($B192&gt;165,0,(IF($B192&gt;90,(2*(E$70+$B$67)*TAN(((180-$B192)*PI()/180)/2)-PI()*((180-$B192)/180)*(E$70+($B$67/2)*(0.65+0.5*LOG(E$70/$B$67)))),(2*(E$70+$B$67)-PI()*((180-$B192)/180)*(E$70+($B$67/2)*(0.65+0.5*LOG(E$70/$B$67)))))))</f>
        <v>0.898679970004513</v>
      </c>
      <c r="F192" s="6" t="n">
        <f aca="false">IF($B192&gt;165,0,(IF($B192&gt;90,(2*(F$70+$B$67)*TAN(((180-$B192)*PI()/180)/2)-PI()*((180-$B192)/180)*(F$70+($B$67/2)*(0.65+0.5*LOG(F$70/$B$67)))),(2*(F$70+$B$67)-PI()*((180-$B192)/180)*(F$70+($B$67/2)*(0.65+0.5*LOG(F$70/$B$67)))))))</f>
        <v>0.899182162053403</v>
      </c>
      <c r="G192" s="6" t="n">
        <f aca="false">IF($B192&gt;165,0,(IF($B192&gt;90,(2*(G$70+$B$67)*TAN(((180-$B192)*PI()/180)/2)-PI()*((180-$B192)/180)*(G$70+($B$67/2)*(0.65+0.5*LOG(G$70/$B$67)))),(2*(G$70+$B$67)-PI()*((180-$B192)/180)*(G$70+($B$67/2)*(0.65+0.5*LOG(G$70/$B$67)))))))</f>
        <v>0.904248378100023</v>
      </c>
      <c r="H192" s="6" t="n">
        <f aca="false">IF($B192&gt;165,0,(IF($B192&gt;90,(2*(H$70+$B$67)*TAN(((180-$B192)*PI()/180)/2)-PI()*((180-$B192)/180)*(H$70+($B$67/2)*(0.65+0.5*LOG(H$70/$B$67)))),(2*(H$70+$B$67)-PI()*((180-$B192)/180)*(H$70+($B$67/2)*(0.65+0.5*LOG(H$70/$B$67)))))))</f>
        <v>0.912464184460005</v>
      </c>
      <c r="I192" s="6" t="n">
        <f aca="false">IF($B192&gt;165,0,(IF($B192&gt;90,(2*(I$70+$B$67)*TAN(((180-$B192)*PI()/180)/2)-PI()*((180-$B192)/180)*(I$70+($B$67/2)*(0.65+0.5*LOG(I$70/$B$67)))),(2*(I$70+$B$67)-PI()*((180-$B192)/180)*(I$70+($B$67/2)*(0.65+0.5*LOG(I$70/$B$67)))))))</f>
        <v>0.922985290272288</v>
      </c>
      <c r="J192" s="6" t="n">
        <f aca="false">IF($B192&gt;165,0,(IF($B192&gt;90,(2*(J$70+$B$67)*TAN(((180-$B192)*PI()/180)/2)-PI()*((180-$B192)/180)*(J$70+($B$67/2)*(0.65+0.5*LOG(J$70/$B$67)))),(2*(J$70+$B$67)-PI()*((180-$B192)/180)*(J$70+($B$67/2)*(0.65+0.5*LOG(J$70/$B$67)))))))</f>
        <v>0.935267110620254</v>
      </c>
      <c r="K192" s="6" t="n">
        <f aca="false">IF($B192&gt;165,0,(IF($B192&gt;90,(2*(K$70+$B$67)*TAN(((180-$B192)*PI()/180)/2)-PI()*((180-$B192)/180)*(K$70+($B$67/2)*(0.65+0.5*LOG(K$70/$B$67)))),(2*(K$70+$B$67)-PI()*((180-$B192)/180)*(K$70+($B$67/2)*(0.65+0.5*LOG(K$70/$B$67)))))))</f>
        <v>0.948937806745898</v>
      </c>
      <c r="L192" s="6" t="n">
        <f aca="false">IF($B192&gt;165,0,(IF($B192&gt;90,(2*(L$70+$B$67)*TAN(((180-$B192)*PI()/180)/2)-PI()*((180-$B192)/180)*(L$70+($B$67/2)*(0.65+0.5*LOG(L$70/$B$67)))),(2*(L$70+$B$67)-PI()*((180-$B192)/180)*(L$70+($B$67/2)*(0.65+0.5*LOG(L$70/$B$67)))))))</f>
        <v>0.963732161197398</v>
      </c>
      <c r="M192" s="6" t="n">
        <f aca="false">IF($B192&gt;165,0,(IF($B192&gt;90,(2*(M$70+$B$67)*TAN(((180-$B192)*PI()/180)/2)-PI()*((180-$B192)/180)*(M$70+($B$67/2)*(0.65+0.5*LOG(M$70/$B$67)))),(2*(M$70+$B$67)-PI()*((180-$B192)/180)*(M$70+($B$67/2)*(0.65+0.5*LOG(M$70/$B$67)))))))</f>
        <v>0.97945434721724</v>
      </c>
      <c r="N192" s="6" t="n">
        <f aca="false">IF($B192&gt;165,0,(IF($B192&gt;90,(2*(N$70+$B$67)*TAN(((180-$B192)*PI()/180)/2)-PI()*((180-$B192)/180)*(N$70+($B$67/2)*(0.65+0.5*LOG(N$70/$B$67)))),(2*(N$70+$B$67)-PI()*((180-$B192)/180)*(N$70+($B$67/2)*(0.65+0.5*LOG(N$70/$B$67)))))))</f>
        <v>0.995955651806979</v>
      </c>
      <c r="O192" s="6" t="n">
        <f aca="false">IF($B192&gt;165,0,(IF($B192&gt;90,(2*(O$70+$B$67)*TAN(((180-$B192)*PI()/180)/2)-PI()*((180-$B192)/180)*(O$70+($B$67/2)*(0.65+0.5*LOG(O$70/$B$67)))),(2*(O$70+$B$67)-PI()*((180-$B192)/180)*(O$70+($B$67/2)*(0.65+0.5*LOG(O$70/$B$67)))))))</f>
        <v>1.01312047800194</v>
      </c>
      <c r="P192" s="6" t="n">
        <f aca="false">IF($B192&gt;165,0,(IF($B192&gt;90,(2*(P$70+$B$67)*TAN(((180-$B192)*PI()/180)/2)-PI()*((180-$B192)/180)*(P$70+($B$67/2)*(0.65+0.5*LOG(P$70/$B$67)))),(2*(P$70+$B$67)-PI()*((180-$B192)/180)*(P$70+($B$67/2)*(0.65+0.5*LOG(P$70/$B$67)))))))</f>
        <v>1.03085718811557</v>
      </c>
      <c r="Q192" s="6" t="n">
        <f aca="false">IF($B192&gt;165,0,(IF($B192&gt;90,(2*(Q$70+$B$67)*TAN(((180-$B192)*PI()/180)/2)-PI()*((180-$B192)/180)*(Q$70+($B$67/2)*(0.65+0.5*LOG(Q$70/$B$67)))),(2*(Q$70+$B$67)-PI()*((180-$B192)/180)*(Q$70+($B$67/2)*(0.65+0.5*LOG(Q$70/$B$67)))))))</f>
        <v>1.04909190823895</v>
      </c>
      <c r="R192" s="6" t="n">
        <f aca="false">IF($B192&gt;165,0,(IF($B192&gt;90,(2*(R$70+$B$67)*TAN(((180-$B192)*PI()/180)/2)-PI()*((180-$B192)/180)*(R$70+($B$67/2)*(0.65+0.5*LOG(R$70/$B$67)))),(2*(R$70+$B$67)-PI()*((180-$B192)/180)*(R$70+($B$67/2)*(0.65+0.5*LOG(R$70/$B$67)))))))</f>
        <v>1.06776421429207</v>
      </c>
      <c r="S192" s="6" t="n">
        <f aca="false">IF($B192&gt;165,0,(IF($B192&gt;90,(2*(S$70+$B$67)*TAN(((180-$B192)*PI()/180)/2)-PI()*((180-$B192)/180)*(S$70+($B$67/2)*(0.65+0.5*LOG(S$70/$B$67)))),(2*(S$70+$B$67)-PI()*((180-$B192)/180)*(S$70+($B$67/2)*(0.65+0.5*LOG(S$70/$B$67)))))))</f>
        <v>1.08682405301164</v>
      </c>
      <c r="T192" s="6" t="n">
        <f aca="false">IF($B192&gt;165,0,(IF($B192&gt;90,(2*(T$70+$B$67)*TAN(((180-$B192)*PI()/180)/2)-PI()*((180-$B192)/180)*(T$70+($B$67/2)*(0.65+0.5*LOG(T$70/$B$67)))),(2*(T$70+$B$67)-PI()*((180-$B192)/180)*(T$70+($B$67/2)*(0.65+0.5*LOG(T$70/$B$67)))))))</f>
        <v>1.10622949652674</v>
      </c>
      <c r="U192" s="6" t="n">
        <f aca="false">IF($B192&gt;165,0,(IF($B192&gt;90,(2*(U$70+$B$67)*TAN(((180-$B192)*PI()/180)/2)-PI()*((180-$B192)/180)*(U$70+($B$67/2)*(0.65+0.5*LOG(U$70/$B$67)))),(2*(U$70+$B$67)-PI()*((180-$B192)/180)*(U$70+($B$67/2)*(0.65+0.5*LOG(U$70/$B$67)))))))</f>
        <v>1.125945073562</v>
      </c>
      <c r="V192" s="6" t="n">
        <f aca="false">IF($B192&gt;165,0,(IF($B192&gt;90,(2*(V$70+$B$67)*TAN(((180-$B192)*PI()/180)/2)-PI()*((180-$B192)/180)*(V$70+($B$67/2)*(0.65+0.5*LOG(V$70/$B$67)))),(2*(V$70+$B$67)-PI()*((180-$B192)/180)*(V$70+($B$67/2)*(0.65+0.5*LOG(V$70/$B$67)))))))</f>
        <v>1.14594050822106</v>
      </c>
      <c r="W192" s="6" t="n">
        <f aca="false">IF($B192&gt;165,0,(IF($B192&gt;90,(2*(W$70+$B$67)*TAN(((180-$B192)*PI()/180)/2)-PI()*((180-$B192)/180)*(W$70+($B$67/2)*(0.65+0.5*LOG(W$70/$B$67)))),(2*(W$70+$B$67)-PI()*((180-$B192)/180)*(W$70+($B$67/2)*(0.65+0.5*LOG(W$70/$B$67)))))))</f>
        <v>1.16618975243822</v>
      </c>
      <c r="X192" s="6" t="n">
        <f aca="false">IF($B192&gt;165,0,(IF($B192&gt;90,(2*(X$70+$B$67)*TAN(((180-$B192)*PI()/180)/2)-PI()*((180-$B192)/180)*(X$70+($B$67/2)*(0.65+0.5*LOG(X$70/$B$67)))),(2*(X$70+$B$67)-PI()*((180-$B192)/180)*(X$70+($B$67/2)*(0.65+0.5*LOG(X$70/$B$67)))))))</f>
        <v>1.18667023368161</v>
      </c>
      <c r="Y192" s="6" t="n">
        <f aca="false">IF($B192&gt;165,0,(IF($B192&gt;90,(2*(Y$70+$B$67)*TAN(((180-$B192)*PI()/180)/2)-PI()*((180-$B192)/180)*(Y$70+($B$67/2)*(0.65+0.5*LOG(Y$70/$B$67)))),(2*(Y$70+$B$67)-PI()*((180-$B192)/180)*(Y$70+($B$67/2)*(0.65+0.5*LOG(Y$70/$B$67)))))))</f>
        <v>1.20736226288279</v>
      </c>
      <c r="Z192" s="6" t="n">
        <f aca="false">IF($B192&gt;165,0,(IF($B192&gt;90,(2*(Z$70+$B$67)*TAN(((180-$B192)*PI()/180)/2)-PI()*((180-$B192)/180)*(Z$70+($B$67/2)*(0.65+0.5*LOG(Z$70/$B$67)))),(2*(Z$70+$B$67)-PI()*((180-$B192)/180)*(Z$70+($B$67/2)*(0.65+0.5*LOG(Z$70/$B$67)))))))</f>
        <v>1.22824856330978</v>
      </c>
      <c r="AA192" s="6" t="n">
        <f aca="false">IF($B192&gt;165,0,(IF($B192&gt;90,(2*(AA$70+$B$67)*TAN(((180-$B192)*PI()/180)/2)-PI()*((180-$B192)/180)*(AA$70+($B$67/2)*(0.65+0.5*LOG(AA$70/$B$67)))),(2*(AA$70+$B$67)-PI()*((180-$B192)/180)*(AA$70+($B$67/2)*(0.65+0.5*LOG(AA$70/$B$67)))))))</f>
        <v>1.24931389189725</v>
      </c>
      <c r="AB192" s="6" t="n">
        <f aca="false">IF($B192&gt;165,0,(IF($B192&gt;90,(2*(AB$70+$B$67)*TAN(((180-$B192)*PI()/180)/2)-PI()*((180-$B192)/180)*(AB$70+($B$67/2)*(0.65+0.5*LOG(AB$70/$B$67)))),(2*(AB$70+$B$67)-PI()*((180-$B192)/180)*(AB$70+($B$67/2)*(0.65+0.5*LOG(AB$70/$B$67)))))))</f>
        <v>1.27054473208019</v>
      </c>
      <c r="AC192" s="6" t="n">
        <f aca="false">IF($B192&gt;165,0,(IF($B192&gt;90,(2*(AC$70+$B$67)*TAN(((180-$B192)*PI()/180)/2)-PI()*((180-$B192)/180)*(AC$70+($B$67/2)*(0.65+0.5*LOG(AC$70/$B$67)))),(2*(AC$70+$B$67)-PI()*((180-$B192)/180)*(AC$70+($B$67/2)*(0.65+0.5*LOG(AC$70/$B$67)))))))</f>
        <v>1.29192904251693</v>
      </c>
      <c r="AD192" s="6" t="n">
        <f aca="false">IF($B192&gt;165,0,(IF($B192&gt;90,(2*(AD$70+$B$67)*TAN(((180-$B192)*PI()/180)/2)-PI()*((180-$B192)/180)*(AD$70+($B$67/2)*(0.65+0.5*LOG(AD$70/$B$67)))),(2*(AD$70+$B$67)-PI()*((180-$B192)/180)*(AD$70+($B$67/2)*(0.65+0.5*LOG(AD$70/$B$67)))))))</f>
        <v>1.3134560499256</v>
      </c>
      <c r="AE192" s="6" t="n">
        <f aca="false">IF($B192&gt;165,0,(IF($B192&gt;90,(2*(AE$70+$B$67)*TAN(((180-$B192)*PI()/180)/2)-PI()*((180-$B192)/180)*(AE$70+($B$67/2)*(0.65+0.5*LOG(AE$70/$B$67)))),(2*(AE$70+$B$67)-PI()*((180-$B192)/180)*(AE$70+($B$67/2)*(0.65+0.5*LOG(AE$70/$B$67)))))))</f>
        <v>1.33511607705528</v>
      </c>
      <c r="AF192" s="6" t="n">
        <f aca="false">IF($B192&gt;165,0,(IF($B192&gt;90,(2*(AF$70+$B$67)*TAN(((180-$B192)*PI()/180)/2)-PI()*((180-$B192)/180)*(AF$70+($B$67/2)*(0.65+0.5*LOG(AF$70/$B$67)))),(2*(AF$70+$B$67)-PI()*((180-$B192)/180)*(AF$70+($B$67/2)*(0.65+0.5*LOG(AF$70/$B$67)))))))</f>
        <v>1.35690039887518</v>
      </c>
      <c r="AG192" s="6" t="n">
        <f aca="false">IF($B192&gt;165,0,(IF($B192&gt;90,(2*(AG$70+$B$67)*TAN(((180-$B192)*PI()/180)/2)-PI()*((180-$B192)/180)*(AG$70+($B$67/2)*(0.65+0.5*LOG(AG$70/$B$67)))),(2*(AG$70+$B$67)-PI()*((180-$B192)/180)*(AG$70+($B$67/2)*(0.65+0.5*LOG(AG$70/$B$67)))))))</f>
        <v>1.37880112160338</v>
      </c>
      <c r="AH192" s="6" t="n">
        <f aca="false">IF($B192&gt;165,0,(IF($B192&gt;90,(2*(AH$70+$B$67)*TAN(((180-$B192)*PI()/180)/2)-PI()*((180-$B192)/180)*(AH$70+($B$67/2)*(0.65+0.5*LOG(AH$70/$B$67)))),(2*(AH$70+$B$67)-PI()*((180-$B192)/180)*(AH$70+($B$67/2)*(0.65+0.5*LOG(AH$70/$B$67)))))))</f>
        <v>1.40081108035622</v>
      </c>
      <c r="AI192" s="6" t="n">
        <f aca="false">IF($B192&gt;165,0,(IF($B192&gt;90,(2*(AI$70+$B$67)*TAN(((180-$B192)*PI()/180)/2)-PI()*((180-$B192)/180)*(AI$70+($B$67/2)*(0.65+0.5*LOG(AI$70/$B$67)))),(2*(AI$70+$B$67)-PI()*((180-$B192)/180)*(AI$70+($B$67/2)*(0.65+0.5*LOG(AI$70/$B$67)))))))</f>
        <v>1.42292375208122</v>
      </c>
      <c r="AJ192" s="6" t="n">
        <f aca="false">IF($B192&gt;165,0,(IF($B192&gt;90,(2*(AJ$70+$B$67)*TAN(((180-$B192)*PI()/180)/2)-PI()*((180-$B192)/180)*(AJ$70+($B$67/2)*(0.65+0.5*LOG(AJ$70/$B$67)))),(2*(AJ$70+$B$67)-PI()*((180-$B192)/180)*(AJ$70+($B$67/2)*(0.65+0.5*LOG(AJ$70/$B$67)))))))</f>
        <v>1.44513318111415</v>
      </c>
      <c r="AK192" s="6" t="n">
        <f aca="false">IF($B192&gt;165,0,(IF($B192&gt;90,(2*(AK$70+$B$67)*TAN(((180-$B192)*PI()/180)/2)-PI()*((180-$B192)/180)*(AK$70+($B$67/2)*(0.65+0.5*LOG(AK$70/$B$67)))),(2*(AK$70+$B$67)-PI()*((180-$B192)/180)*(AK$70+($B$67/2)*(0.65+0.5*LOG(AK$70/$B$67)))))))</f>
        <v>1.46743391522551</v>
      </c>
      <c r="AL192" s="6" t="n">
        <f aca="false">IF($B192&gt;165,0,(IF($B192&gt;90,(2*(AL$70+$B$67)*TAN(((180-$B192)*PI()/180)/2)-PI()*((180-$B192)/180)*(AL$70+($B$67/2)*(0.65+0.5*LOG(AL$70/$B$67)))),(2*(AL$70+$B$67)-PI()*((180-$B192)/180)*(AL$70+($B$67/2)*(0.65+0.5*LOG(AL$70/$B$67)))))))</f>
        <v>1.48982095043134</v>
      </c>
      <c r="AM192" s="6" t="n">
        <f aca="false">IF($B192&gt;165,0,(IF($B192&gt;90,(2*(AM$70+$B$67)*TAN(((180-$B192)*PI()/180)/2)-PI()*((180-$B192)/180)*(AM$70+($B$67/2)*(0.65+0.5*LOG(AM$70/$B$67)))),(2*(AM$70+$B$67)-PI()*((180-$B192)/180)*(AM$70+($B$67/2)*(0.65+0.5*LOG(AM$70/$B$67)))))))</f>
        <v>1.51228968316533</v>
      </c>
      <c r="AN192" s="6" t="n">
        <f aca="false">IF($B192&gt;165,0,(IF($B192&gt;90,(2*(AN$70+$B$67)*TAN(((180-$B192)*PI()/180)/2)-PI()*((180-$B192)/180)*(AN$70+($B$67/2)*(0.65+0.5*LOG(AN$70/$B$67)))),(2*(AN$70+$B$67)-PI()*((180-$B192)/180)*(AN$70+($B$67/2)*(0.65+0.5*LOG(AN$70/$B$67)))))))</f>
        <v>1.53483586866469</v>
      </c>
      <c r="AO192" s="6" t="n">
        <f aca="false">IF($B192&gt;165,0,(IF($B192&gt;90,(2*(AO$70+$B$67)*TAN(((180-$B192)*PI()/180)/2)-PI()*((180-$B192)/180)*(AO$70+($B$67/2)*(0.65+0.5*LOG(AO$70/$B$67)))),(2*(AO$70+$B$67)-PI()*((180-$B192)/180)*(AO$70+($B$67/2)*(0.65+0.5*LOG(AO$70/$B$67)))))))</f>
        <v>1.55745558462532</v>
      </c>
    </row>
    <row r="193" customFormat="false" ht="12.75" hidden="false" customHeight="false" outlineLevel="0" collapsed="false">
      <c r="A193" s="0" t="s">
        <v>49</v>
      </c>
      <c r="B193" s="5" t="n">
        <v>122</v>
      </c>
      <c r="C193" s="6" t="n">
        <f aca="false">IF($B193&gt;165,0,(IF($B193&gt;90,(2*(C$70+$B$67)*TAN(((180-$B193)*PI()/180)/2)-PI()*((180-$B193)/180)*(C$70+($B$67/2)*(0.65+0.5*LOG(C$70/$B$67)))),(2*(C$70+$B$67)-PI()*((180-$B193)/180)*(C$70+($B$67/2)*(0.65+0.5*LOG(C$70/$B$67)))))))</f>
        <v>0.903969593567231</v>
      </c>
      <c r="D193" s="6" t="n">
        <f aca="false">IF($B193&gt;165,0,(IF($B193&gt;90,(2*(D$70+$B$67)*TAN(((180-$B193)*PI()/180)/2)-PI()*((180-$B193)/180)*(D$70+($B$67/2)*(0.65+0.5*LOG(D$70/$B$67)))),(2*(D$70+$B$67)-PI()*((180-$B193)/180)*(D$70+($B$67/2)*(0.65+0.5*LOG(D$70/$B$67)))))))</f>
        <v>0.88625399831217</v>
      </c>
      <c r="E193" s="6" t="n">
        <f aca="false">IF($B193&gt;165,0,(IF($B193&gt;90,(2*(E$70+$B$67)*TAN(((180-$B193)*PI()/180)/2)-PI()*((180-$B193)/180)*(E$70+($B$67/2)*(0.65+0.5*LOG(E$70/$B$67)))),(2*(E$70+$B$67)-PI()*((180-$B193)/180)*(E$70+($B$67/2)*(0.65+0.5*LOG(E$70/$B$67)))))))</f>
        <v>0.875950675653434</v>
      </c>
      <c r="F193" s="6" t="n">
        <f aca="false">IF($B193&gt;165,0,(IF($B193&gt;90,(2*(F$70+$B$67)*TAN(((180-$B193)*PI()/180)/2)-PI()*((180-$B193)/180)*(F$70+($B$67/2)*(0.65+0.5*LOG(F$70/$B$67)))),(2*(F$70+$B$67)-PI()*((180-$B193)/180)*(F$70+($B$67/2)*(0.65+0.5*LOG(F$70/$B$67)))))))</f>
        <v>0.875507177166094</v>
      </c>
      <c r="G193" s="6" t="n">
        <f aca="false">IF($B193&gt;165,0,(IF($B193&gt;90,(2*(G$70+$B$67)*TAN(((180-$B193)*PI()/180)/2)-PI()*((180-$B193)/180)*(G$70+($B$67/2)*(0.65+0.5*LOG(G$70/$B$67)))),(2*(G$70+$B$67)-PI()*((180-$B193)/180)*(G$70+($B$67/2)*(0.65+0.5*LOG(G$70/$B$67)))))))</f>
        <v>0.87955034633754</v>
      </c>
      <c r="H193" s="6" t="n">
        <f aca="false">IF($B193&gt;165,0,(IF($B193&gt;90,(2*(H$70+$B$67)*TAN(((180-$B193)*PI()/180)/2)-PI()*((180-$B193)/180)*(H$70+($B$67/2)*(0.65+0.5*LOG(H$70/$B$67)))),(2*(H$70+$B$67)-PI()*((180-$B193)/180)*(H$70+($B$67/2)*(0.65+0.5*LOG(H$70/$B$67)))))))</f>
        <v>0.886689722935681</v>
      </c>
      <c r="I193" s="6" t="n">
        <f aca="false">IF($B193&gt;165,0,(IF($B193&gt;90,(2*(I$70+$B$67)*TAN(((180-$B193)*PI()/180)/2)-PI()*((180-$B193)/180)*(I$70+($B$67/2)*(0.65+0.5*LOG(I$70/$B$67)))),(2*(I$70+$B$67)-PI()*((180-$B193)/180)*(I$70+($B$67/2)*(0.65+0.5*LOG(I$70/$B$67)))))))</f>
        <v>0.896095326114049</v>
      </c>
      <c r="J193" s="6" t="n">
        <f aca="false">IF($B193&gt;165,0,(IF($B193&gt;90,(2*(J$70+$B$67)*TAN(((180-$B193)*PI()/180)/2)-PI()*((180-$B193)/180)*(J$70+($B$67/2)*(0.65+0.5*LOG(J$70/$B$67)))),(2*(J$70+$B$67)-PI()*((180-$B193)/180)*(J$70+($B$67/2)*(0.65+0.5*LOG(J$70/$B$67)))))))</f>
        <v>0.907231801208853</v>
      </c>
      <c r="K193" s="6" t="n">
        <f aca="false">IF($B193&gt;165,0,(IF($B193&gt;90,(2*(K$70+$B$67)*TAN(((180-$B193)*PI()/180)/2)-PI()*((180-$B193)/180)*(K$70+($B$67/2)*(0.65+0.5*LOG(K$70/$B$67)))),(2*(K$70+$B$67)-PI()*((180-$B193)/180)*(K$70+($B$67/2)*(0.65+0.5*LOG(K$70/$B$67)))))))</f>
        <v>0.919733611813917</v>
      </c>
      <c r="L193" s="6" t="n">
        <f aca="false">IF($B193&gt;165,0,(IF($B193&gt;90,(2*(L$70+$B$67)*TAN(((180-$B193)*PI()/180)/2)-PI()*((180-$B193)/180)*(L$70+($B$67/2)*(0.65+0.5*LOG(L$70/$B$67)))),(2*(L$70+$B$67)-PI()*((180-$B193)/180)*(L$70+($B$67/2)*(0.65+0.5*LOG(L$70/$B$67)))))))</f>
        <v>0.933340035688463</v>
      </c>
      <c r="M193" s="6" t="n">
        <f aca="false">IF($B193&gt;165,0,(IF($B193&gt;90,(2*(M$70+$B$67)*TAN(((180-$B193)*PI()/180)/2)-PI()*((180-$B193)/180)*(M$70+($B$67/2)*(0.65+0.5*LOG(M$70/$B$67)))),(2*(M$70+$B$67)-PI()*((180-$B193)/180)*(M$70+($B$67/2)*(0.65+0.5*LOG(M$70/$B$67)))))))</f>
        <v>0.94785856517257</v>
      </c>
      <c r="N193" s="6" t="n">
        <f aca="false">IF($B193&gt;165,0,(IF($B193&gt;90,(2*(N$70+$B$67)*TAN(((180-$B193)*PI()/180)/2)-PI()*((180-$B193)/180)*(N$70+($B$67/2)*(0.65+0.5*LOG(N$70/$B$67)))),(2*(N$70+$B$67)-PI()*((180-$B193)/180)*(N$70+($B$67/2)*(0.65+0.5*LOG(N$70/$B$67)))))))</f>
        <v>0.963143007827081</v>
      </c>
      <c r="O193" s="6" t="n">
        <f aca="false">IF($B193&gt;165,0,(IF($B193&gt;90,(2*(O$70+$B$67)*TAN(((180-$B193)*PI()/180)/2)-PI()*((180-$B193)/180)*(O$70+($B$67/2)*(0.65+0.5*LOG(O$70/$B$67)))),(2*(O$70+$B$67)-PI()*((180-$B193)/180)*(O$70+($B$67/2)*(0.65+0.5*LOG(O$70/$B$67)))))))</f>
        <v>0.979079725957917</v>
      </c>
      <c r="P193" s="6" t="n">
        <f aca="false">IF($B193&gt;165,0,(IF($B193&gt;90,(2*(P$70+$B$67)*TAN(((180-$B193)*PI()/180)/2)-PI()*((180-$B193)/180)*(P$70+($B$67/2)*(0.65+0.5*LOG(P$70/$B$67)))),(2*(P$70+$B$67)-PI()*((180-$B193)/180)*(P$70+($B$67/2)*(0.65+0.5*LOG(P$70/$B$67)))))))</f>
        <v>0.995578635059643</v>
      </c>
      <c r="Q193" s="6" t="n">
        <f aca="false">IF($B193&gt;165,0,(IF($B193&gt;90,(2*(Q$70+$B$67)*TAN(((180-$B193)*PI()/180)/2)-PI()*((180-$B193)/180)*(Q$70+($B$67/2)*(0.65+0.5*LOG(Q$70/$B$67)))),(2*(Q$70+$B$67)-PI()*((180-$B193)/180)*(Q$70+($B$67/2)*(0.65+0.5*LOG(Q$70/$B$67)))))))</f>
        <v>1.01256711332349</v>
      </c>
      <c r="R193" s="6" t="n">
        <f aca="false">IF($B193&gt;165,0,(IF($B193&gt;90,(2*(R$70+$B$67)*TAN(((180-$B193)*PI()/180)/2)-PI()*((180-$B193)/180)*(R$70+($B$67/2)*(0.65+0.5*LOG(R$70/$B$67)))),(2*(R$70+$B$67)-PI()*((180-$B193)/180)*(R$70+($B$67/2)*(0.65+0.5*LOG(R$70/$B$67)))))))</f>
        <v>1.02998576080642</v>
      </c>
      <c r="S193" s="6" t="n">
        <f aca="false">IF($B193&gt;165,0,(IF($B193&gt;90,(2*(S$70+$B$67)*TAN(((180-$B193)*PI()/180)/2)-PI()*((180-$B193)/180)*(S$70+($B$67/2)*(0.65+0.5*LOG(S$70/$B$67)))),(2*(S$70+$B$67)-PI()*((180-$B193)/180)*(S$70+($B$67/2)*(0.65+0.5*LOG(S$70/$B$67)))))))</f>
        <v>1.0477853726055</v>
      </c>
      <c r="T193" s="6" t="n">
        <f aca="false">IF($B193&gt;165,0,(IF($B193&gt;90,(2*(T$70+$B$67)*TAN(((180-$B193)*PI()/180)/2)-PI()*((180-$B193)/180)*(T$70+($B$67/2)*(0.65+0.5*LOG(T$70/$B$67)))),(2*(T$70+$B$67)-PI()*((180-$B193)/180)*(T$70+($B$67/2)*(0.65+0.5*LOG(T$70/$B$67)))))))</f>
        <v>1.06592473149173</v>
      </c>
      <c r="U193" s="6" t="n">
        <f aca="false">IF($B193&gt;165,0,(IF($B193&gt;90,(2*(U$70+$B$67)*TAN(((180-$B193)*PI()/180)/2)-PI()*((180-$B193)/180)*(U$70+($B$67/2)*(0.65+0.5*LOG(U$70/$B$67)))),(2*(U$70+$B$67)-PI()*((180-$B193)/180)*(U$70+($B$67/2)*(0.65+0.5*LOG(U$70/$B$67)))))))</f>
        <v>1.08436896739777</v>
      </c>
      <c r="V193" s="6" t="n">
        <f aca="false">IF($B193&gt;165,0,(IF($B193&gt;90,(2*(V$70+$B$67)*TAN(((180-$B193)*PI()/180)/2)-PI()*((180-$B193)/180)*(V$70+($B$67/2)*(0.65+0.5*LOG(V$70/$B$67)))),(2*(V$70+$B$67)-PI()*((180-$B193)/180)*(V$70+($B$67/2)*(0.65+0.5*LOG(V$70/$B$67)))))))</f>
        <v>1.10308831757806</v>
      </c>
      <c r="W193" s="6" t="n">
        <f aca="false">IF($B193&gt;165,0,(IF($B193&gt;90,(2*(W$70+$B$67)*TAN(((180-$B193)*PI()/180)/2)-PI()*((180-$B193)/180)*(W$70+($B$67/2)*(0.65+0.5*LOG(W$70/$B$67)))),(2*(W$70+$B$67)-PI()*((180-$B193)/180)*(W$70+($B$67/2)*(0.65+0.5*LOG(W$70/$B$67)))))))</f>
        <v>1.12205717545953</v>
      </c>
      <c r="X193" s="6" t="n">
        <f aca="false">IF($B193&gt;165,0,(IF($B193&gt;90,(2*(X$70+$B$67)*TAN(((180-$B193)*PI()/180)/2)-PI()*((180-$B193)/180)*(X$70+($B$67/2)*(0.65+0.5*LOG(X$70/$B$67)))),(2*(X$70+$B$67)-PI()*((180-$B193)/180)*(X$70+($B$67/2)*(0.65+0.5*LOG(X$70/$B$67)))))))</f>
        <v>1.1412533510956</v>
      </c>
      <c r="Y193" s="6" t="n">
        <f aca="false">IF($B193&gt;165,0,(IF($B193&gt;90,(2*(Y$70+$B$67)*TAN(((180-$B193)*PI()/180)/2)-PI()*((180-$B193)/180)*(Y$70+($B$67/2)*(0.65+0.5*LOG(Y$70/$B$67)))),(2*(Y$70+$B$67)-PI()*((180-$B193)/180)*(Y$70+($B$67/2)*(0.65+0.5*LOG(Y$70/$B$67)))))))</f>
        <v>1.16065748913084</v>
      </c>
      <c r="Z193" s="6" t="n">
        <f aca="false">IF($B193&gt;165,0,(IF($B193&gt;90,(2*(Z$70+$B$67)*TAN(((180-$B193)*PI()/180)/2)-PI()*((180-$B193)/180)*(Z$70+($B$67/2)*(0.65+0.5*LOG(Z$70/$B$67)))),(2*(Z$70+$B$67)-PI()*((180-$B193)/180)*(Z$70+($B$67/2)*(0.65+0.5*LOG(Z$70/$B$67)))))))</f>
        <v>1.18025260565926</v>
      </c>
      <c r="AA193" s="6" t="n">
        <f aca="false">IF($B193&gt;165,0,(IF($B193&gt;90,(2*(AA$70+$B$67)*TAN(((180-$B193)*PI()/180)/2)-PI()*((180-$B193)/180)*(AA$70+($B$67/2)*(0.65+0.5*LOG(AA$70/$B$67)))),(2*(AA$70+$B$67)-PI()*((180-$B193)/180)*(AA$70+($B$67/2)*(0.65+0.5*LOG(AA$70/$B$67)))))))</f>
        <v>1.20002371597256</v>
      </c>
      <c r="AB193" s="6" t="n">
        <f aca="false">IF($B193&gt;165,0,(IF($B193&gt;90,(2*(AB$70+$B$67)*TAN(((180-$B193)*PI()/180)/2)-PI()*((180-$B193)/180)*(AB$70+($B$67/2)*(0.65+0.5*LOG(AB$70/$B$67)))),(2*(AB$70+$B$67)-PI()*((180-$B193)/180)*(AB$70+($B$67/2)*(0.65+0.5*LOG(AB$70/$B$67)))))))</f>
        <v>1.21995753260006</v>
      </c>
      <c r="AC193" s="6" t="n">
        <f aca="false">IF($B193&gt;165,0,(IF($B193&gt;90,(2*(AC$70+$B$67)*TAN(((180-$B193)*PI()/180)/2)-PI()*((180-$B193)/180)*(AC$70+($B$67/2)*(0.65+0.5*LOG(AC$70/$B$67)))),(2*(AC$70+$B$67)-PI()*((180-$B193)/180)*(AC$70+($B$67/2)*(0.65+0.5*LOG(AC$70/$B$67)))))))</f>
        <v>1.2400422182906</v>
      </c>
      <c r="AD193" s="6" t="n">
        <f aca="false">IF($B193&gt;165,0,(IF($B193&gt;90,(2*(AD$70+$B$67)*TAN(((180-$B193)*PI()/180)/2)-PI()*((180-$B193)/180)*(AD$70+($B$67/2)*(0.65+0.5*LOG(AD$70/$B$67)))),(2*(AD$70+$B$67)-PI()*((180-$B193)/180)*(AD$70+($B$67/2)*(0.65+0.5*LOG(AD$70/$B$67)))))))</f>
        <v>1.26026718236033</v>
      </c>
      <c r="AE193" s="6" t="n">
        <f aca="false">IF($B193&gt;165,0,(IF($B193&gt;90,(2*(AE$70+$B$67)*TAN(((180-$B193)*PI()/180)/2)-PI()*((180-$B193)/180)*(AE$70+($B$67/2)*(0.65+0.5*LOG(AE$70/$B$67)))),(2*(AE$70+$B$67)-PI()*((180-$B193)/180)*(AE$70+($B$67/2)*(0.65+0.5*LOG(AE$70/$B$67)))))))</f>
        <v>1.28062291157953</v>
      </c>
      <c r="AF193" s="6" t="n">
        <f aca="false">IF($B193&gt;165,0,(IF($B193&gt;90,(2*(AF$70+$B$67)*TAN(((180-$B193)*PI()/180)/2)-PI()*((180-$B193)/180)*(AF$70+($B$67/2)*(0.65+0.5*LOG(AF$70/$B$67)))),(2*(AF$70+$B$67)-PI()*((180-$B193)/180)*(AF$70+($B$67/2)*(0.65+0.5*LOG(AF$70/$B$67)))))))</f>
        <v>1.30110082879928</v>
      </c>
      <c r="AG193" s="6" t="n">
        <f aca="false">IF($B193&gt;165,0,(IF($B193&gt;90,(2*(AG$70+$B$67)*TAN(((180-$B193)*PI()/180)/2)-PI()*((180-$B193)/180)*(AG$70+($B$67/2)*(0.65+0.5*LOG(AG$70/$B$67)))),(2*(AG$70+$B$67)-PI()*((180-$B193)/180)*(AG$70+($B$67/2)*(0.65+0.5*LOG(AG$70/$B$67)))))))</f>
        <v>1.32169317403059</v>
      </c>
      <c r="AH193" s="6" t="n">
        <f aca="false">IF($B193&gt;165,0,(IF($B193&gt;90,(2*(AH$70+$B$67)*TAN(((180-$B193)*PI()/180)/2)-PI()*((180-$B193)/180)*(AH$70+($B$67/2)*(0.65+0.5*LOG(AH$70/$B$67)))),(2*(AH$70+$B$67)-PI()*((180-$B193)/180)*(AH$70+($B$67/2)*(0.65+0.5*LOG(AH$70/$B$67)))))))</f>
        <v>1.34239290382849</v>
      </c>
      <c r="AI193" s="6" t="n">
        <f aca="false">IF($B193&gt;165,0,(IF($B193&gt;90,(2*(AI$70+$B$67)*TAN(((180-$B193)*PI()/180)/2)-PI()*((180-$B193)/180)*(AI$70+($B$67/2)*(0.65+0.5*LOG(AI$70/$B$67)))),(2*(AI$70+$B$67)-PI()*((180-$B193)/180)*(AI$70+($B$67/2)*(0.65+0.5*LOG(AI$70/$B$67)))))))</f>
        <v>1.36319360570072</v>
      </c>
      <c r="AJ193" s="6" t="n">
        <f aca="false">IF($B193&gt;165,0,(IF($B193&gt;90,(2*(AJ$70+$B$67)*TAN(((180-$B193)*PI()/180)/2)-PI()*((180-$B193)/180)*(AJ$70+($B$67/2)*(0.65+0.5*LOG(AJ$70/$B$67)))),(2*(AJ$70+$B$67)-PI()*((180-$B193)/180)*(AJ$70+($B$67/2)*(0.65+0.5*LOG(AJ$70/$B$67)))))))</f>
        <v>1.3840894249265</v>
      </c>
      <c r="AK193" s="6" t="n">
        <f aca="false">IF($B193&gt;165,0,(IF($B193&gt;90,(2*(AK$70+$B$67)*TAN(((180-$B193)*PI()/180)/2)-PI()*((180-$B193)/180)*(AK$70+($B$67/2)*(0.65+0.5*LOG(AK$70/$B$67)))),(2*(AK$70+$B$67)-PI()*((180-$B193)/180)*(AK$70+($B$67/2)*(0.65+0.5*LOG(AK$70/$B$67)))))))</f>
        <v>1.40507500168701</v>
      </c>
      <c r="AL193" s="6" t="n">
        <f aca="false">IF($B193&gt;165,0,(IF($B193&gt;90,(2*(AL$70+$B$67)*TAN(((180-$B193)*PI()/180)/2)-PI()*((180-$B193)/180)*(AL$70+($B$67/2)*(0.65+0.5*LOG(AL$70/$B$67)))),(2*(AL$70+$B$67)-PI()*((180-$B193)/180)*(AL$70+($B$67/2)*(0.65+0.5*LOG(AL$70/$B$67)))))))</f>
        <v>1.42614541681158</v>
      </c>
      <c r="AM193" s="6" t="n">
        <f aca="false">IF($B193&gt;165,0,(IF($B193&gt;90,(2*(AM$70+$B$67)*TAN(((180-$B193)*PI()/180)/2)-PI()*((180-$B193)/180)*(AM$70+($B$67/2)*(0.65+0.5*LOG(AM$70/$B$67)))),(2*(AM$70+$B$67)-PI()*((180-$B193)/180)*(AM$70+($B$67/2)*(0.65+0.5*LOG(AM$70/$B$67)))))))</f>
        <v>1.44729614476044</v>
      </c>
      <c r="AN193" s="6" t="n">
        <f aca="false">IF($B193&gt;165,0,(IF($B193&gt;90,(2*(AN$70+$B$67)*TAN(((180-$B193)*PI()/180)/2)-PI()*((180-$B193)/180)*(AN$70+($B$67/2)*(0.65+0.5*LOG(AN$70/$B$67)))),(2*(AN$70+$B$67)-PI()*((180-$B193)/180)*(AN$70+($B$67/2)*(0.65+0.5*LOG(AN$70/$B$67)))))))</f>
        <v>1.46852301271594</v>
      </c>
      <c r="AO193" s="6" t="n">
        <f aca="false">IF($B193&gt;165,0,(IF($B193&gt;90,(2*(AO$70+$B$67)*TAN(((180-$B193)*PI()/180)/2)-PI()*((180-$B193)/180)*(AO$70+($B$67/2)*(0.65+0.5*LOG(AO$70/$B$67)))),(2*(AO$70+$B$67)-PI()*((180-$B193)/180)*(AO$70+($B$67/2)*(0.65+0.5*LOG(AO$70/$B$67)))))))</f>
        <v>1.4898221648537</v>
      </c>
    </row>
    <row r="194" customFormat="false" ht="12.75" hidden="false" customHeight="false" outlineLevel="0" collapsed="false">
      <c r="A194" s="0" t="s">
        <v>49</v>
      </c>
      <c r="B194" s="5" t="n">
        <v>123</v>
      </c>
      <c r="C194" s="6" t="n">
        <f aca="false">IF($B194&gt;165,0,(IF($B194&gt;90,(2*(C$70+$B$67)*TAN(((180-$B194)*PI()/180)/2)-PI()*((180-$B194)/180)*(C$70+($B$67/2)*(0.65+0.5*LOG(C$70/$B$67)))),(2*(C$70+$B$67)-PI()*((180-$B194)/180)*(C$70+($B$67/2)*(0.65+0.5*LOG(C$70/$B$67)))))))</f>
        <v>0.882995013310287</v>
      </c>
      <c r="D194" s="6" t="n">
        <f aca="false">IF($B194&gt;165,0,(IF($B194&gt;90,(2*(D$70+$B$67)*TAN(((180-$B194)*PI()/180)/2)-PI()*((180-$B194)/180)*(D$70+($B$67/2)*(0.65+0.5*LOG(D$70/$B$67)))),(2*(D$70+$B$67)-PI()*((180-$B194)/180)*(D$70+($B$67/2)*(0.65+0.5*LOG(D$70/$B$67)))))))</f>
        <v>0.864866339671496</v>
      </c>
      <c r="E194" s="6" t="n">
        <f aca="false">IF($B194&gt;165,0,(IF($B194&gt;90,(2*(E$70+$B$67)*TAN(((180-$B194)*PI()/180)/2)-PI()*((180-$B194)/180)*(E$70+($B$67/2)*(0.65+0.5*LOG(E$70/$B$67)))),(2*(E$70+$B$67)-PI()*((180-$B194)/180)*(E$70+($B$67/2)*(0.65+0.5*LOG(E$70/$B$67)))))))</f>
        <v>0.85366288098503</v>
      </c>
      <c r="F194" s="6" t="n">
        <f aca="false">IF($B194&gt;165,0,(IF($B194&gt;90,(2*(F$70+$B$67)*TAN(((180-$B194)*PI()/180)/2)-PI()*((180-$B194)/180)*(F$70+($B$67/2)*(0.65+0.5*LOG(F$70/$B$67)))),(2*(F$70+$B$67)-PI()*((180-$B194)/180)*(F$70+($B$67/2)*(0.65+0.5*LOG(F$70/$B$67)))))))</f>
        <v>0.852328879421795</v>
      </c>
      <c r="G194" s="6" t="n">
        <f aca="false">IF($B194&gt;165,0,(IF($B194&gt;90,(2*(G$70+$B$67)*TAN(((180-$B194)*PI()/180)/2)-PI()*((180-$B194)/180)*(G$70+($B$67/2)*(0.65+0.5*LOG(G$70/$B$67)))),(2*(G$70+$B$67)-PI()*((180-$B194)/180)*(G$70+($B$67/2)*(0.65+0.5*LOG(G$70/$B$67)))))))</f>
        <v>0.855404189178402</v>
      </c>
      <c r="H194" s="6" t="n">
        <f aca="false">IF($B194&gt;165,0,(IF($B194&gt;90,(2*(H$70+$B$67)*TAN(((180-$B194)*PI()/180)/2)-PI()*((180-$B194)/180)*(H$70+($B$67/2)*(0.65+0.5*LOG(H$70/$B$67)))),(2*(H$70+$B$67)-PI()*((180-$B194)/180)*(H$70+($B$67/2)*(0.65+0.5*LOG(H$70/$B$67)))))))</f>
        <v>0.861522323475036</v>
      </c>
      <c r="I194" s="6" t="n">
        <f aca="false">IF($B194&gt;165,0,(IF($B194&gt;90,(2*(I$70+$B$67)*TAN(((180-$B194)*PI()/180)/2)-PI()*((180-$B194)/180)*(I$70+($B$67/2)*(0.65+0.5*LOG(I$70/$B$67)))),(2*(I$70+$B$67)-PI()*((180-$B194)/180)*(I$70+($B$67/2)*(0.65+0.5*LOG(I$70/$B$67)))))))</f>
        <v>0.869867611479825</v>
      </c>
      <c r="J194" s="6" t="n">
        <f aca="false">IF($B194&gt;165,0,(IF($B194&gt;90,(2*(J$70+$B$67)*TAN(((180-$B194)*PI()/180)/2)-PI()*((180-$B194)/180)*(J$70+($B$67/2)*(0.65+0.5*LOG(J$70/$B$67)))),(2*(J$70+$B$67)-PI()*((180-$B194)/180)*(J$70+($B$67/2)*(0.65+0.5*LOG(J$70/$B$67)))))))</f>
        <v>0.879913928781801</v>
      </c>
      <c r="K194" s="6" t="n">
        <f aca="false">IF($B194&gt;165,0,(IF($B194&gt;90,(2*(K$70+$B$67)*TAN(((180-$B194)*PI()/180)/2)-PI()*((180-$B194)/180)*(K$70+($B$67/2)*(0.65+0.5*LOG(K$70/$B$67)))),(2*(K$70+$B$67)-PI()*((180-$B194)/180)*(K$70+($B$67/2)*(0.65+0.5*LOG(K$70/$B$67)))))))</f>
        <v>0.891302041326617</v>
      </c>
      <c r="L194" s="6" t="n">
        <f aca="false">IF($B194&gt;165,0,(IF($B194&gt;90,(2*(L$70+$B$67)*TAN(((180-$B194)*PI()/180)/2)-PI()*((180-$B194)/180)*(L$70+($B$67/2)*(0.65+0.5*LOG(L$70/$B$67)))),(2*(L$70+$B$67)-PI()*((180-$B194)/180)*(L$70+($B$67/2)*(0.65+0.5*LOG(L$70/$B$67)))))))</f>
        <v>0.903775722084547</v>
      </c>
      <c r="M194" s="6" t="n">
        <f aca="false">IF($B194&gt;165,0,(IF($B194&gt;90,(2*(M$70+$B$67)*TAN(((180-$B194)*PI()/180)/2)-PI()*((180-$B194)/180)*(M$70+($B$67/2)*(0.65+0.5*LOG(M$70/$B$67)))),(2*(M$70+$B$67)-PI()*((180-$B194)/180)*(M$70+($B$67/2)*(0.65+0.5*LOG(M$70/$B$67)))))))</f>
        <v>0.91714578249325</v>
      </c>
      <c r="N194" s="6" t="n">
        <f aca="false">IF($B194&gt;165,0,(IF($B194&gt;90,(2*(N$70+$B$67)*TAN(((180-$B194)*PI()/180)/2)-PI()*((180-$B194)/180)*(N$70+($B$67/2)*(0.65+0.5*LOG(N$70/$B$67)))),(2*(N$70+$B$67)-PI()*((180-$B194)/180)*(N$70+($B$67/2)*(0.65+0.5*LOG(N$70/$B$67)))))))</f>
        <v>0.93126855067287</v>
      </c>
      <c r="O194" s="6" t="n">
        <f aca="false">IF($B194&gt;165,0,(IF($B194&gt;90,(2*(O$70+$B$67)*TAN(((180-$B194)*PI()/180)/2)-PI()*((180-$B194)/180)*(O$70+($B$67/2)*(0.65+0.5*LOG(O$70/$B$67)))),(2*(O$70+$B$67)-PI()*((180-$B194)/180)*(O$70+($B$67/2)*(0.65+0.5*LOG(O$70/$B$67)))))))</f>
        <v>0.946032348199911</v>
      </c>
      <c r="P194" s="6" t="n">
        <f aca="false">IF($B194&gt;165,0,(IF($B194&gt;90,(2*(P$70+$B$67)*TAN(((180-$B194)*PI()/180)/2)-PI()*((180-$B194)/180)*(P$70+($B$67/2)*(0.65+0.5*LOG(P$70/$B$67)))),(2*(P$70+$B$67)-PI()*((180-$B194)/180)*(P$70+($B$67/2)*(0.65+0.5*LOG(P$70/$B$67)))))))</f>
        <v>0.961348643750069</v>
      </c>
      <c r="Q194" s="6" t="n">
        <f aca="false">IF($B194&gt;165,0,(IF($B194&gt;90,(2*(Q$70+$B$67)*TAN(((180-$B194)*PI()/180)/2)-PI()*((180-$B194)/180)*(Q$70+($B$67/2)*(0.65+0.5*LOG(Q$70/$B$67)))),(2*(Q$70+$B$67)-PI()*((180-$B194)/180)*(Q$70+($B$67/2)*(0.65+0.5*LOG(Q$70/$B$67)))))))</f>
        <v>0.977146067614727</v>
      </c>
      <c r="R194" s="6" t="n">
        <f aca="false">IF($B194&gt;165,0,(IF($B194&gt;90,(2*(R$70+$B$67)*TAN(((180-$B194)*PI()/180)/2)-PI()*((180-$B194)/180)*(R$70+($B$67/2)*(0.65+0.5*LOG(R$70/$B$67)))),(2*(R$70+$B$67)-PI()*((180-$B194)/180)*(R$70+($B$67/2)*(0.65+0.5*LOG(R$70/$B$67)))))))</f>
        <v>0.993366243987786</v>
      </c>
      <c r="S194" s="6" t="n">
        <f aca="false">IF($B194&gt;165,0,(IF($B194&gt;90,(2*(S$70+$B$67)*TAN(((180-$B194)*PI()/180)/2)-PI()*((180-$B194)/180)*(S$70+($B$67/2)*(0.65+0.5*LOG(S$70/$B$67)))),(2*(S$70+$B$67)-PI()*((180-$B194)/180)*(S$70+($B$67/2)*(0.65+0.5*LOG(S$70/$B$67)))))))</f>
        <v>1.00996081632673</v>
      </c>
      <c r="T194" s="6" t="n">
        <f aca="false">IF($B194&gt;165,0,(IF($B194&gt;90,(2*(T$70+$B$67)*TAN(((180-$B194)*PI()/180)/2)-PI()*((180-$B194)/180)*(T$70+($B$67/2)*(0.65+0.5*LOG(T$70/$B$67)))),(2*(T$70+$B$67)-PI()*((180-$B194)/180)*(T$70+($B$67/2)*(0.65+0.5*LOG(T$70/$B$67)))))))</f>
        <v>1.02688927804441</v>
      </c>
      <c r="U194" s="6" t="n">
        <f aca="false">IF($B194&gt;165,0,(IF($B194&gt;90,(2*(U$70+$B$67)*TAN(((180-$B194)*PI()/180)/2)-PI()*((180-$B194)/180)*(U$70+($B$67/2)*(0.65+0.5*LOG(U$70/$B$67)))),(2*(U$70+$B$67)-PI()*((180-$B194)/180)*(U$70+($B$67/2)*(0.65+0.5*LOG(U$70/$B$67)))))))</f>
        <v>1.04411736028157</v>
      </c>
      <c r="V194" s="6" t="n">
        <f aca="false">IF($B194&gt;165,0,(IF($B194&gt;90,(2*(V$70+$B$67)*TAN(((180-$B194)*PI()/180)/2)-PI()*((180-$B194)/180)*(V$70+($B$67/2)*(0.65+0.5*LOG(V$70/$B$67)))),(2*(V$70+$B$67)-PI()*((180-$B194)/180)*(V$70+($B$67/2)*(0.65+0.5*LOG(V$70/$B$67)))))))</f>
        <v>1.06161581344342</v>
      </c>
      <c r="W194" s="6" t="n">
        <f aca="false">IF($B194&gt;165,0,(IF($B194&gt;90,(2*(W$70+$B$67)*TAN(((180-$B194)*PI()/180)/2)-PI()*((180-$B194)/180)*(W$70+($B$67/2)*(0.65+0.5*LOG(W$70/$B$67)))),(2*(W$70+$B$67)-PI()*((180-$B194)/180)*(W$70+($B$67/2)*(0.65+0.5*LOG(W$70/$B$67)))))))</f>
        <v>1.07935947244953</v>
      </c>
      <c r="X194" s="6" t="n">
        <f aca="false">IF($B194&gt;165,0,(IF($B194&gt;90,(2*(X$70+$B$67)*TAN(((180-$B194)*PI()/180)/2)-PI()*((180-$B194)/180)*(X$70+($B$67/2)*(0.65+0.5*LOG(X$70/$B$67)))),(2*(X$70+$B$67)-PI()*((180-$B194)/180)*(X$70+($B$67/2)*(0.65+0.5*LOG(X$70/$B$67)))))))</f>
        <v>1.09732652993861</v>
      </c>
      <c r="Y194" s="6" t="n">
        <f aca="false">IF($B194&gt;165,0,(IF($B194&gt;90,(2*(Y$70+$B$67)*TAN(((180-$B194)*PI()/180)/2)-PI()*((180-$B194)/180)*(Y$70+($B$67/2)*(0.65+0.5*LOG(Y$70/$B$67)))),(2*(Y$70+$B$67)-PI()*((180-$B194)/180)*(Y$70+($B$67/2)*(0.65+0.5*LOG(Y$70/$B$67)))))))</f>
        <v>1.11549796426826</v>
      </c>
      <c r="Z194" s="6" t="n">
        <f aca="false">IF($B194&gt;165,0,(IF($B194&gt;90,(2*(Z$70+$B$67)*TAN(((180-$B194)*PI()/180)/2)-PI()*((180-$B194)/180)*(Z$70+($B$67/2)*(0.65+0.5*LOG(Z$70/$B$67)))),(2*(Z$70+$B$67)-PI()*((180-$B194)/180)*(Z$70+($B$67/2)*(0.65+0.5*LOG(Z$70/$B$67)))))))</f>
        <v>1.13385708435844</v>
      </c>
      <c r="AA194" s="6" t="n">
        <f aca="false">IF($B194&gt;165,0,(IF($B194&gt;90,(2*(AA$70+$B$67)*TAN(((180-$B194)*PI()/180)/2)-PI()*((180-$B194)/180)*(AA$70+($B$67/2)*(0.65+0.5*LOG(AA$70/$B$67)))),(2*(AA$70+$B$67)-PI()*((180-$B194)/180)*(AA$70+($B$67/2)*(0.65+0.5*LOG(AA$70/$B$67)))))))</f>
        <v>1.1523891638579</v>
      </c>
      <c r="AB194" s="6" t="n">
        <f aca="false">IF($B194&gt;165,0,(IF($B194&gt;90,(2*(AB$70+$B$67)*TAN(((180-$B194)*PI()/180)/2)-PI()*((180-$B194)/180)*(AB$70+($B$67/2)*(0.65+0.5*LOG(AB$70/$B$67)))),(2*(AB$70+$B$67)-PI()*((180-$B194)/180)*(AB$70+($B$67/2)*(0.65+0.5*LOG(AB$70/$B$67)))))))</f>
        <v>1.17108114439029</v>
      </c>
      <c r="AC194" s="6" t="n">
        <f aca="false">IF($B194&gt;165,0,(IF($B194&gt;90,(2*(AC$70+$B$67)*TAN(((180-$B194)*PI()/180)/2)-PI()*((180-$B194)/180)*(AC$70+($B$67/2)*(0.65+0.5*LOG(AC$70/$B$67)))),(2*(AC$70+$B$67)-PI()*((180-$B194)/180)*(AC$70+($B$67/2)*(0.65+0.5*LOG(AC$70/$B$67)))))))</f>
        <v>1.18992139279497</v>
      </c>
      <c r="AD194" s="6" t="n">
        <f aca="false">IF($B194&gt;165,0,(IF($B194&gt;90,(2*(AD$70+$B$67)*TAN(((180-$B194)*PI()/180)/2)-PI()*((180-$B194)/180)*(AD$70+($B$67/2)*(0.65+0.5*LOG(AD$70/$B$67)))),(2*(AD$70+$B$67)-PI()*((180-$B194)/180)*(AD$70+($B$67/2)*(0.65+0.5*LOG(AD$70/$B$67)))))))</f>
        <v>1.2088995009861</v>
      </c>
      <c r="AE194" s="6" t="n">
        <f aca="false">IF($B194&gt;165,0,(IF($B194&gt;90,(2*(AE$70+$B$67)*TAN(((180-$B194)*PI()/180)/2)-PI()*((180-$B194)/180)*(AE$70+($B$67/2)*(0.65+0.5*LOG(AE$70/$B$67)))),(2*(AE$70+$B$67)-PI()*((180-$B194)/180)*(AE$70+($B$67/2)*(0.65+0.5*LOG(AE$70/$B$67)))))))</f>
        <v>1.22800611975516</v>
      </c>
      <c r="AF194" s="6" t="n">
        <f aca="false">IF($B194&gt;165,0,(IF($B194&gt;90,(2*(AF$70+$B$67)*TAN(((180-$B194)*PI()/180)/2)-PI()*((180-$B194)/180)*(AF$70+($B$67/2)*(0.65+0.5*LOG(AF$70/$B$67)))),(2*(AF$70+$B$67)-PI()*((180-$B194)/180)*(AF$70+($B$67/2)*(0.65+0.5*LOG(AF$70/$B$67)))))))</f>
        <v>1.2472328198351</v>
      </c>
      <c r="AG194" s="6" t="n">
        <f aca="false">IF($B194&gt;165,0,(IF($B194&gt;90,(2*(AG$70+$B$67)*TAN(((180-$B194)*PI()/180)/2)-PI()*((180-$B194)/180)*(AG$70+($B$67/2)*(0.65+0.5*LOG(AG$70/$B$67)))),(2*(AG$70+$B$67)-PI()*((180-$B194)/180)*(AG$70+($B$67/2)*(0.65+0.5*LOG(AG$70/$B$67)))))))</f>
        <v>1.26657197502984</v>
      </c>
      <c r="AH194" s="6" t="n">
        <f aca="false">IF($B194&gt;165,0,(IF($B194&gt;90,(2*(AH$70+$B$67)*TAN(((180-$B194)*PI()/180)/2)-PI()*((180-$B194)/180)*(AH$70+($B$67/2)*(0.65+0.5*LOG(AH$70/$B$67)))),(2*(AH$70+$B$67)-PI()*((180-$B194)/180)*(AH$70+($B$67/2)*(0.65+0.5*LOG(AH$70/$B$67)))))))</f>
        <v>1.28601666333314</v>
      </c>
      <c r="AI194" s="6" t="n">
        <f aca="false">IF($B194&gt;165,0,(IF($B194&gt;90,(2*(AI$70+$B$67)*TAN(((180-$B194)*PI()/180)/2)-PI()*((180-$B194)/180)*(AI$70+($B$67/2)*(0.65+0.5*LOG(AI$70/$B$67)))),(2*(AI$70+$B$67)-PI()*((180-$B194)/180)*(AI$70+($B$67/2)*(0.65+0.5*LOG(AI$70/$B$67)))))))</f>
        <v>1.30556058281293</v>
      </c>
      <c r="AJ194" s="6" t="n">
        <f aca="false">IF($B194&gt;165,0,(IF($B194&gt;90,(2*(AJ$70+$B$67)*TAN(((180-$B194)*PI()/180)/2)-PI()*((180-$B194)/180)*(AJ$70+($B$67/2)*(0.65+0.5*LOG(AJ$70/$B$67)))),(2*(AJ$70+$B$67)-PI()*((180-$B194)/180)*(AJ$70+($B$67/2)*(0.65+0.5*LOG(AJ$70/$B$67)))))))</f>
        <v>1.3251979796919</v>
      </c>
      <c r="AK194" s="6" t="n">
        <f aca="false">IF($B194&gt;165,0,(IF($B194&gt;90,(2*(AK$70+$B$67)*TAN(((180-$B194)*PI()/180)/2)-PI()*((180-$B194)/180)*(AK$70+($B$67/2)*(0.65+0.5*LOG(AK$70/$B$67)))),(2*(AK$70+$B$67)-PI()*((180-$B194)/180)*(AK$70+($B$67/2)*(0.65+0.5*LOG(AK$70/$B$67)))))))</f>
        <v>1.3449235865619</v>
      </c>
      <c r="AL194" s="6" t="n">
        <f aca="false">IF($B194&gt;165,0,(IF($B194&gt;90,(2*(AL$70+$B$67)*TAN(((180-$B194)*PI()/180)/2)-PI()*((180-$B194)/180)*(AL$70+($B$67/2)*(0.65+0.5*LOG(AL$70/$B$67)))),(2*(AL$70+$B$67)-PI()*((180-$B194)/180)*(AL$70+($B$67/2)*(0.65+0.5*LOG(AL$70/$B$67)))))))</f>
        <v>1.36473256906553</v>
      </c>
      <c r="AM194" s="6" t="n">
        <f aca="false">IF($B194&gt;165,0,(IF($B194&gt;90,(2*(AM$70+$B$67)*TAN(((180-$B194)*PI()/180)/2)-PI()*((180-$B194)/180)*(AM$70+($B$67/2)*(0.65+0.5*LOG(AM$70/$B$67)))),(2*(AM$70+$B$67)-PI()*((180-$B194)/180)*(AM$70+($B$67/2)*(0.65+0.5*LOG(AM$70/$B$67)))))))</f>
        <v>1.3846204796896</v>
      </c>
      <c r="AN194" s="6" t="n">
        <f aca="false">IF($B194&gt;165,0,(IF($B194&gt;90,(2*(AN$70+$B$67)*TAN(((180-$B194)*PI()/180)/2)-PI()*((180-$B194)/180)*(AN$70+($B$67/2)*(0.65+0.5*LOG(AN$70/$B$67)))),(2*(AN$70+$B$67)-PI()*((180-$B194)/180)*(AN$70+($B$67/2)*(0.65+0.5*LOG(AN$70/$B$67)))))))</f>
        <v>1.40458321756157</v>
      </c>
      <c r="AO194" s="6" t="n">
        <f aca="false">IF($B194&gt;165,0,(IF($B194&gt;90,(2*(AO$70+$B$67)*TAN(((180-$B194)*PI()/180)/2)-PI()*((180-$B194)/180)*(AO$70+($B$67/2)*(0.65+0.5*LOG(AO$70/$B$67)))),(2*(AO$70+$B$67)-PI()*((180-$B194)/180)*(AO$70+($B$67/2)*(0.65+0.5*LOG(AO$70/$B$67)))))))</f>
        <v>1.42461699333679</v>
      </c>
    </row>
    <row r="195" customFormat="false" ht="12.75" hidden="false" customHeight="false" outlineLevel="0" collapsed="false">
      <c r="A195" s="0" t="s">
        <v>49</v>
      </c>
      <c r="B195" s="5" t="n">
        <v>124</v>
      </c>
      <c r="C195" s="6" t="n">
        <f aca="false">IF($B195&gt;165,0,(IF($B195&gt;90,(2*(C$70+$B$67)*TAN(((180-$B195)*PI()/180)/2)-PI()*((180-$B195)/180)*(C$70+($B$67/2)*(0.65+0.5*LOG(C$70/$B$67)))),(2*(C$70+$B$67)-PI()*((180-$B195)/180)*(C$70+($B$67/2)*(0.65+0.5*LOG(C$70/$B$67)))))))</f>
        <v>0.862341684565466</v>
      </c>
      <c r="D195" s="6" t="n">
        <f aca="false">IF($B195&gt;165,0,(IF($B195&gt;90,(2*(D$70+$B$67)*TAN(((180-$B195)*PI()/180)/2)-PI()*((180-$B195)/180)*(D$70+($B$67/2)*(0.65+0.5*LOG(D$70/$B$67)))),(2*(D$70+$B$67)-PI()*((180-$B195)/180)*(D$70+($B$67/2)*(0.65+0.5*LOG(D$70/$B$67)))))))</f>
        <v>0.843842766077895</v>
      </c>
      <c r="E195" s="6" t="n">
        <f aca="false">IF($B195&gt;165,0,(IF($B195&gt;90,(2*(E$70+$B$67)*TAN(((180-$B195)*PI()/180)/2)-PI()*((180-$B195)/180)*(E$70+($B$67/2)*(0.65+0.5*LOG(E$70/$B$67)))),(2*(E$70+$B$67)-PI()*((180-$B195)/180)*(E$70+($B$67/2)*(0.65+0.5*LOG(E$70/$B$67)))))))</f>
        <v>0.831803421666123</v>
      </c>
      <c r="F195" s="6" t="n">
        <f aca="false">IF($B195&gt;165,0,(IF($B195&gt;90,(2*(F$70+$B$67)*TAN(((180-$B195)*PI()/180)/2)-PI()*((180-$B195)/180)*(F$70+($B$67/2)*(0.65+0.5*LOG(F$70/$B$67)))),(2*(F$70+$B$67)-PI()*((180-$B195)/180)*(F$70+($B$67/2)*(0.65+0.5*LOG(F$70/$B$67)))))))</f>
        <v>0.82963245894568</v>
      </c>
      <c r="G195" s="6" t="n">
        <f aca="false">IF($B195&gt;165,0,(IF($B195&gt;90,(2*(G$70+$B$67)*TAN(((180-$B195)*PI()/180)/2)-PI()*((180-$B195)/180)*(G$70+($B$67/2)*(0.65+0.5*LOG(G$70/$B$67)))),(2*(G$70+$B$67)-PI()*((180-$B195)/180)*(G$70+($B$67/2)*(0.65+0.5*LOG(G$70/$B$67)))))))</f>
        <v>0.831793451206134</v>
      </c>
      <c r="H195" s="6" t="n">
        <f aca="false">IF($B195&gt;165,0,(IF($B195&gt;90,(2*(H$70+$B$67)*TAN(((180-$B195)*PI()/180)/2)-PI()*((180-$B195)/180)*(H$70+($B$67/2)*(0.65+0.5*LOG(H$70/$B$67)))),(2*(H$70+$B$67)-PI()*((180-$B195)/180)*(H$70+($B$67/2)*(0.65+0.5*LOG(H$70/$B$67)))))))</f>
        <v>0.836943885119948</v>
      </c>
      <c r="I195" s="6" t="n">
        <f aca="false">IF($B195&gt;165,0,(IF($B195&gt;90,(2*(I$70+$B$67)*TAN(((180-$B195)*PI()/180)/2)-PI()*((180-$B195)/180)*(I$70+($B$67/2)*(0.65+0.5*LOG(I$70/$B$67)))),(2*(I$70+$B$67)-PI()*((180-$B195)/180)*(I$70+($B$67/2)*(0.65+0.5*LOG(I$70/$B$67)))))))</f>
        <v>0.844282399869845</v>
      </c>
      <c r="J195" s="6" t="n">
        <f aca="false">IF($B195&gt;165,0,(IF($B195&gt;90,(2*(J$70+$B$67)*TAN(((180-$B195)*PI()/180)/2)-PI()*((180-$B195)/180)*(J$70+($B$67/2)*(0.65+0.5*LOG(J$70/$B$67)))),(2*(J$70+$B$67)-PI()*((180-$B195)/180)*(J$70+($B$67/2)*(0.65+0.5*LOG(J$70/$B$67)))))))</f>
        <v>0.853292101297679</v>
      </c>
      <c r="K195" s="6" t="n">
        <f aca="false">IF($B195&gt;165,0,(IF($B195&gt;90,(2*(K$70+$B$67)*TAN(((180-$B195)*PI()/180)/2)-PI()*((180-$B195)/180)*(K$70+($B$67/2)*(0.65+0.5*LOG(K$70/$B$67)))),(2*(K$70+$B$67)-PI()*((180-$B195)/180)*(K$70+($B$67/2)*(0.65+0.5*LOG(K$70/$B$67)))))))</f>
        <v>0.863620057700936</v>
      </c>
      <c r="L195" s="6" t="n">
        <f aca="false">IF($B195&gt;165,0,(IF($B195&gt;90,(2*(L$70+$B$67)*TAN(((180-$B195)*PI()/180)/2)-PI()*((180-$B195)/180)*(L$70+($B$67/2)*(0.65+0.5*LOG(L$70/$B$67)))),(2*(L$70+$B$67)-PI()*((180-$B195)/180)*(L$70+($B$67/2)*(0.65+0.5*LOG(L$70/$B$67)))))))</f>
        <v>0.875014537260935</v>
      </c>
      <c r="M195" s="6" t="n">
        <f aca="false">IF($B195&gt;165,0,(IF($B195&gt;90,(2*(M$70+$B$67)*TAN(((180-$B195)*PI()/180)/2)-PI()*((180-$B195)/180)*(M$70+($B$67/2)*(0.65+0.5*LOG(M$70/$B$67)))),(2*(M$70+$B$67)-PI()*((180-$B195)/180)*(M$70+($B$67/2)*(0.65+0.5*LOG(M$70/$B$67)))))))</f>
        <v>0.887289670512923</v>
      </c>
      <c r="N195" s="6" t="n">
        <f aca="false">IF($B195&gt;165,0,(IF($B195&gt;90,(2*(N$70+$B$67)*TAN(((180-$B195)*PI()/180)/2)-PI()*((180-$B195)/180)*(N$70+($B$67/2)*(0.65+0.5*LOG(N$70/$B$67)))),(2*(N$70+$B$67)-PI()*((180-$B195)/180)*(N$70+($B$67/2)*(0.65+0.5*LOG(N$70/$B$67)))))))</f>
        <v>0.900304306136337</v>
      </c>
      <c r="O195" s="6" t="n">
        <f aca="false">IF($B195&gt;165,0,(IF($B195&gt;90,(2*(O$70+$B$67)*TAN(((180-$B195)*PI()/180)/2)-PI()*((180-$B195)/180)*(O$70+($B$67/2)*(0.65+0.5*LOG(O$70/$B$67)))),(2*(O$70+$B$67)-PI()*((180-$B195)/180)*(O$70+($B$67/2)*(0.65+0.5*LOG(O$70/$B$67)))))))</f>
        <v>0.913948724978271</v>
      </c>
      <c r="P195" s="6" t="n">
        <f aca="false">IF($B195&gt;165,0,(IF($B195&gt;90,(2*(P$70+$B$67)*TAN(((180-$B195)*PI()/180)/2)-PI()*((180-$B195)/180)*(P$70+($B$67/2)*(0.65+0.5*LOG(P$70/$B$67)))),(2*(P$70+$B$67)-PI()*((180-$B195)/180)*(P$70+($B$67/2)*(0.65+0.5*LOG(P$70/$B$67)))))))</f>
        <v>0.928135948895547</v>
      </c>
      <c r="Q195" s="6" t="n">
        <f aca="false">IF($B195&gt;165,0,(IF($B195&gt;90,(2*(Q$70+$B$67)*TAN(((180-$B195)*PI()/180)/2)-PI()*((180-$B195)/180)*(Q$70+($B$67/2)*(0.65+0.5*LOG(Q$70/$B$67)))),(2*(Q$70+$B$67)-PI()*((180-$B195)/180)*(Q$70+($B$67/2)*(0.65+0.5*LOG(Q$70/$B$67)))))))</f>
        <v>0.942795860279701</v>
      </c>
      <c r="R195" s="6" t="n">
        <f aca="false">IF($B195&gt;165,0,(IF($B195&gt;90,(2*(R$70+$B$67)*TAN(((180-$B195)*PI()/180)/2)-PI()*((180-$B195)/180)*(R$70+($B$67/2)*(0.65+0.5*LOG(R$70/$B$67)))),(2*(R$70+$B$67)-PI()*((180-$B195)/180)*(R$70+($B$67/2)*(0.65+0.5*LOG(R$70/$B$67)))))))</f>
        <v>0.957871107461584</v>
      </c>
      <c r="S195" s="6" t="n">
        <f aca="false">IF($B195&gt;165,0,(IF($B195&gt;90,(2*(S$70+$B$67)*TAN(((180-$B195)*PI()/180)/2)-PI()*((180-$B195)/180)*(S$70+($B$67/2)*(0.65+0.5*LOG(S$70/$B$67)))),(2*(S$70+$B$67)-PI()*((180-$B195)/180)*(S$70+($B$67/2)*(0.65+0.5*LOG(S$70/$B$67)))))))</f>
        <v>0.973314182259068</v>
      </c>
      <c r="T195" s="6" t="n">
        <f aca="false">IF($B195&gt;165,0,(IF($B195&gt;90,(2*(T$70+$B$67)*TAN(((180-$B195)*PI()/180)/2)-PI()*((180-$B195)/180)*(T$70+($B$67/2)*(0.65+0.5*LOG(T$70/$B$67)))),(2*(T$70+$B$67)-PI()*((180-$B195)/180)*(T$70+($B$67/2)*(0.65+0.5*LOG(T$70/$B$67)))))))</f>
        <v>0.989085288726893</v>
      </c>
      <c r="U195" s="6" t="n">
        <f aca="false">IF($B195&gt;165,0,(IF($B195&gt;90,(2*(U$70+$B$67)*TAN(((180-$B195)*PI()/180)/2)-PI()*((180-$B195)/180)*(U$70+($B$67/2)*(0.65+0.5*LOG(U$70/$B$67)))),(2*(U$70+$B$67)-PI()*((180-$B195)/180)*(U$70+($B$67/2)*(0.65+0.5*LOG(U$70/$B$67)))))))</f>
        <v>1.00515075921386</v>
      </c>
      <c r="V195" s="6" t="n">
        <f aca="false">IF($B195&gt;165,0,(IF($B195&gt;90,(2*(V$70+$B$67)*TAN(((180-$B195)*PI()/180)/2)-PI()*((180-$B195)/180)*(V$70+($B$67/2)*(0.65+0.5*LOG(V$70/$B$67)))),(2*(V$70+$B$67)-PI()*((180-$B195)/180)*(V$70+($B$67/2)*(0.65+0.5*LOG(V$70/$B$67)))))))</f>
        <v>1.02148185727595</v>
      </c>
      <c r="W195" s="6" t="n">
        <f aca="false">IF($B195&gt;165,0,(IF($B195&gt;90,(2*(W$70+$B$67)*TAN(((180-$B195)*PI()/180)/2)-PI()*((180-$B195)/180)*(W$70+($B$67/2)*(0.65+0.5*LOG(W$70/$B$67)))),(2*(W$70+$B$67)-PI()*((180-$B195)/180)*(W$70+($B$67/2)*(0.65+0.5*LOG(W$70/$B$67)))))))</f>
        <v>1.03805385932539</v>
      </c>
      <c r="X195" s="6" t="n">
        <f aca="false">IF($B195&gt;165,0,(IF($B195&gt;90,(2*(X$70+$B$67)*TAN(((180-$B195)*PI()/180)/2)-PI()*((180-$B195)/180)*(X$70+($B$67/2)*(0.65+0.5*LOG(X$70/$B$67)))),(2*(X$70+$B$67)-PI()*((180-$B195)/180)*(X$70+($B$67/2)*(0.65+0.5*LOG(X$70/$B$67)))))))</f>
        <v>1.05484534058617</v>
      </c>
      <c r="Y195" s="6" t="n">
        <f aca="false">IF($B195&gt;165,0,(IF($B195&gt;90,(2*(Y$70+$B$67)*TAN(((180-$B195)*PI()/180)/2)-PI()*((180-$B195)/180)*(Y$70+($B$67/2)*(0.65+0.5*LOG(Y$70/$B$67)))),(2*(Y$70+$B$67)-PI()*((180-$B195)/180)*(Y$70+($B$67/2)*(0.65+0.5*LOG(Y$70/$B$67)))))))</f>
        <v>1.07183761312891</v>
      </c>
      <c r="Z195" s="6" t="n">
        <f aca="false">IF($B195&gt;165,0,(IF($B195&gt;90,(2*(Z$70+$B$67)*TAN(((180-$B195)*PI()/180)/2)-PI()*((180-$B195)/180)*(Z$70+($B$67/2)*(0.65+0.5*LOG(Z$70/$B$67)))),(2*(Z$70+$B$67)-PI()*((180-$B195)/180)*(Z$70+($B$67/2)*(0.65+0.5*LOG(Z$70/$B$67)))))))</f>
        <v>1.08901427869955</v>
      </c>
      <c r="AA195" s="6" t="n">
        <f aca="false">IF($B195&gt;165,0,(IF($B195&gt;90,(2*(AA$70+$B$67)*TAN(((180-$B195)*PI()/180)/2)-PI()*((180-$B195)/180)*(AA$70+($B$67/2)*(0.65+0.5*LOG(AA$70/$B$67)))),(2*(AA$70+$B$67)-PI()*((180-$B195)/180)*(AA$70+($B$67/2)*(0.65+0.5*LOG(AA$70/$B$67)))))))</f>
        <v>1.10636086930386</v>
      </c>
      <c r="AB195" s="6" t="n">
        <f aca="false">IF($B195&gt;165,0,(IF($B195&gt;90,(2*(AB$70+$B$67)*TAN(((180-$B195)*PI()/180)/2)-PI()*((180-$B195)/180)*(AB$70+($B$67/2)*(0.65+0.5*LOG(AB$70/$B$67)))),(2*(AB$70+$B$67)-PI()*((180-$B195)/180)*(AB$70+($B$67/2)*(0.65+0.5*LOG(AB$70/$B$67)))))))</f>
        <v>1.12386455565981</v>
      </c>
      <c r="AC195" s="6" t="n">
        <f aca="false">IF($B195&gt;165,0,(IF($B195&gt;90,(2*(AC$70+$B$67)*TAN(((180-$B195)*PI()/180)/2)-PI()*((180-$B195)/180)*(AC$70+($B$67/2)*(0.65+0.5*LOG(AC$70/$B$67)))),(2*(AC$70+$B$67)-PI()*((180-$B195)/180)*(AC$70+($B$67/2)*(0.65+0.5*LOG(AC$70/$B$67)))))))</f>
        <v>1.14151390869733</v>
      </c>
      <c r="AD195" s="6" t="n">
        <f aca="false">IF($B195&gt;165,0,(IF($B195&gt;90,(2*(AD$70+$B$67)*TAN(((180-$B195)*PI()/180)/2)-PI()*((180-$B195)/180)*(AD$70+($B$67/2)*(0.65+0.5*LOG(AD$70/$B$67)))),(2*(AD$70+$B$67)-PI()*((180-$B195)/180)*(AD$70+($B$67/2)*(0.65+0.5*LOG(AD$70/$B$67)))))))</f>
        <v>1.15929870292853</v>
      </c>
      <c r="AE195" s="6" t="n">
        <f aca="false">IF($B195&gt;165,0,(IF($B195&gt;90,(2*(AE$70+$B$67)*TAN(((180-$B195)*PI()/180)/2)-PI()*((180-$B195)/180)*(AE$70+($B$67/2)*(0.65+0.5*LOG(AE$70/$B$67)))),(2*(AE$70+$B$67)-PI()*((180-$B195)/180)*(AE$70+($B$67/2)*(0.65+0.5*LOG(AE$70/$B$67)))))))</f>
        <v>1.17720975316614</v>
      </c>
      <c r="AF195" s="6" t="n">
        <f aca="false">IF($B195&gt;165,0,(IF($B195&gt;90,(2*(AF$70+$B$67)*TAN(((180-$B195)*PI()/180)/2)-PI()*((180-$B195)/180)*(AF$70+($B$67/2)*(0.65+0.5*LOG(AF$70/$B$67)))),(2*(AF$70+$B$67)-PI()*((180-$B195)/180)*(AF$70+($B$67/2)*(0.65+0.5*LOG(AF$70/$B$67)))))))</f>
        <v>1.19523877802495</v>
      </c>
      <c r="AG195" s="6" t="n">
        <f aca="false">IF($B195&gt;165,0,(IF($B195&gt;90,(2*(AG$70+$B$67)*TAN(((180-$B195)*PI()/180)/2)-PI()*((180-$B195)/180)*(AG$70+($B$67/2)*(0.65+0.5*LOG(AG$70/$B$67)))),(2*(AG$70+$B$67)-PI()*((180-$B195)/180)*(AG$70+($B$67/2)*(0.65+0.5*LOG(AG$70/$B$67)))))))</f>
        <v>1.21337828510182</v>
      </c>
      <c r="AH195" s="6" t="n">
        <f aca="false">IF($B195&gt;165,0,(IF($B195&gt;90,(2*(AH$70+$B$67)*TAN(((180-$B195)*PI()/180)/2)-PI()*((180-$B195)/180)*(AH$70+($B$67/2)*(0.65+0.5*LOG(AH$70/$B$67)))),(2*(AH$70+$B$67)-PI()*((180-$B195)/180)*(AH$70+($B$67/2)*(0.65+0.5*LOG(AH$70/$B$67)))))))</f>
        <v>1.2316214738292</v>
      </c>
      <c r="AI195" s="6" t="n">
        <f aca="false">IF($B195&gt;165,0,(IF($B195&gt;90,(2*(AI$70+$B$67)*TAN(((180-$B195)*PI()/180)/2)-PI()*((180-$B195)/180)*(AI$70+($B$67/2)*(0.65+0.5*LOG(AI$70/$B$67)))),(2*(AI$70+$B$67)-PI()*((180-$B195)/180)*(AI$70+($B$67/2)*(0.65+0.5*LOG(AI$70/$B$67)))))))</f>
        <v>1.24996215283524</v>
      </c>
      <c r="AJ195" s="6" t="n">
        <f aca="false">IF($B195&gt;165,0,(IF($B195&gt;90,(2*(AJ$70+$B$67)*TAN(((180-$B195)*PI()/180)/2)-PI()*((180-$B195)/180)*(AJ$70+($B$67/2)*(0.65+0.5*LOG(AJ$70/$B$67)))),(2*(AJ$70+$B$67)-PI()*((180-$B195)/180)*(AJ$70+($B$67/2)*(0.65+0.5*LOG(AJ$70/$B$67)))))))</f>
        <v>1.26839466928608</v>
      </c>
      <c r="AK195" s="6" t="n">
        <f aca="false">IF($B195&gt;165,0,(IF($B195&gt;90,(2*(AK$70+$B$67)*TAN(((180-$B195)*PI()/180)/2)-PI()*((180-$B195)/180)*(AK$70+($B$67/2)*(0.65+0.5*LOG(AK$70/$B$67)))),(2*(AK$70+$B$67)-PI()*((180-$B195)/180)*(AK$70+($B$67/2)*(0.65+0.5*LOG(AK$70/$B$67)))))))</f>
        <v>1.28691384818426</v>
      </c>
      <c r="AL195" s="6" t="n">
        <f aca="false">IF($B195&gt;165,0,(IF($B195&gt;90,(2*(AL$70+$B$67)*TAN(((180-$B195)*PI()/180)/2)-PI()*((180-$B195)/180)*(AL$70+($B$67/2)*(0.65+0.5*LOG(AL$70/$B$67)))),(2*(AL$70+$B$67)-PI()*((180-$B195)/180)*(AL$70+($B$67/2)*(0.65+0.5*LOG(AL$70/$B$67)))))))</f>
        <v>1.30551493998565</v>
      </c>
      <c r="AM195" s="6" t="n">
        <f aca="false">IF($B195&gt;165,0,(IF($B195&gt;90,(2*(AM$70+$B$67)*TAN(((180-$B195)*PI()/180)/2)-PI()*((180-$B195)/180)*(AM$70+($B$67/2)*(0.65+0.5*LOG(AM$70/$B$67)))),(2*(AM$70+$B$67)-PI()*((180-$B195)/180)*(AM$70+($B$67/2)*(0.65+0.5*LOG(AM$70/$B$67)))))))</f>
        <v>1.32419357520362</v>
      </c>
      <c r="AN195" s="6" t="n">
        <f aca="false">IF($B195&gt;165,0,(IF($B195&gt;90,(2*(AN$70+$B$67)*TAN(((180-$B195)*PI()/180)/2)-PI()*((180-$B195)/180)*(AN$70+($B$67/2)*(0.65+0.5*LOG(AN$70/$B$67)))),(2*(AN$70+$B$67)-PI()*((180-$B195)/180)*(AN$70+($B$67/2)*(0.65+0.5*LOG(AN$70/$B$67)))))))</f>
        <v>1.34294572491074</v>
      </c>
      <c r="AO195" s="6" t="n">
        <f aca="false">IF($B195&gt;165,0,(IF($B195&gt;90,(2*(AO$70+$B$67)*TAN(((180-$B195)*PI()/180)/2)-PI()*((180-$B195)/180)*(AO$70+($B$67/2)*(0.65+0.5*LOG(AO$70/$B$67)))),(2*(AO$70+$B$67)-PI()*((180-$B195)/180)*(AO$70+($B$67/2)*(0.65+0.5*LOG(AO$70/$B$67)))))))</f>
        <v>1.36176766624211</v>
      </c>
    </row>
    <row r="196" customFormat="false" ht="12.75" hidden="false" customHeight="false" outlineLevel="0" collapsed="false">
      <c r="A196" s="0" t="s">
        <v>49</v>
      </c>
      <c r="B196" s="5" t="n">
        <v>125</v>
      </c>
      <c r="C196" s="6" t="n">
        <f aca="false">IF($B196&gt;165,0,(IF($B196&gt;90,(2*(C$70+$B$67)*TAN(((180-$B196)*PI()/180)/2)-PI()*((180-$B196)/180)*(C$70+($B$67/2)*(0.65+0.5*LOG(C$70/$B$67)))),(2*(C$70+$B$67)-PI()*((180-$B196)/180)*(C$70+($B$67/2)*(0.65+0.5*LOG(C$70/$B$67)))))))</f>
        <v>0.842000016422322</v>
      </c>
      <c r="D196" s="6" t="n">
        <f aca="false">IF($B196&gt;165,0,(IF($B196&gt;90,(2*(D$70+$B$67)*TAN(((180-$B196)*PI()/180)/2)-PI()*((180-$B196)/180)*(D$70+($B$67/2)*(0.65+0.5*LOG(D$70/$B$67)))),(2*(D$70+$B$67)-PI()*((180-$B196)/180)*(D$70+($B$67/2)*(0.65+0.5*LOG(D$70/$B$67)))))))</f>
        <v>0.82317240783286</v>
      </c>
      <c r="E196" s="6" t="n">
        <f aca="false">IF($B196&gt;165,0,(IF($B196&gt;90,(2*(E$70+$B$67)*TAN(((180-$B196)*PI()/180)/2)-PI()*((180-$B196)/180)*(E$70+($B$67/2)*(0.65+0.5*LOG(E$70/$B$67)))),(2*(E$70+$B$67)-PI()*((180-$B196)/180)*(E$70+($B$67/2)*(0.65+0.5*LOG(E$70/$B$67)))))))</f>
        <v>0.810359509816117</v>
      </c>
      <c r="F196" s="6" t="n">
        <f aca="false">IF($B196&gt;165,0,(IF($B196&gt;90,(2*(F$70+$B$67)*TAN(((180-$B196)*PI()/180)/2)-PI()*((180-$B196)/180)*(F$70+($B$67/2)*(0.65+0.5*LOG(F$70/$B$67)))),(2*(F$70+$B$67)-PI()*((180-$B196)/180)*(F$70+($B$67/2)*(0.65+0.5*LOG(F$70/$B$67)))))))</f>
        <v>0.80740352937208</v>
      </c>
      <c r="G196" s="6" t="n">
        <f aca="false">IF($B196&gt;165,0,(IF($B196&gt;90,(2*(G$70+$B$67)*TAN(((180-$B196)*PI()/180)/2)-PI()*((180-$B196)/180)*(G$70+($B$67/2)*(0.65+0.5*LOG(G$70/$B$67)))),(2*(G$70+$B$67)-PI()*((180-$B196)/180)*(G$70+($B$67/2)*(0.65+0.5*LOG(G$70/$B$67)))))))</f>
        <v>0.808702147569994</v>
      </c>
      <c r="H196" s="6" t="n">
        <f aca="false">IF($B196&gt;165,0,(IF($B196&gt;90,(2*(H$70+$B$67)*TAN(((180-$B196)*PI()/180)/2)-PI()*((180-$B196)/180)*(H$70+($B$67/2)*(0.65+0.5*LOG(H$70/$B$67)))),(2*(H$70+$B$67)-PI()*((180-$B196)/180)*(H$70+($B$67/2)*(0.65+0.5*LOG(H$70/$B$67)))))))</f>
        <v>0.812936824534602</v>
      </c>
      <c r="I196" s="6" t="n">
        <f aca="false">IF($B196&gt;165,0,(IF($B196&gt;90,(2*(I$70+$B$67)*TAN(((180-$B196)*PI()/180)/2)-PI()*((180-$B196)/180)*(I$70+($B$67/2)*(0.65+0.5*LOG(I$70/$B$67)))),(2*(I$70+$B$67)-PI()*((180-$B196)/180)*(I$70+($B$67/2)*(0.65+0.5*LOG(I$70/$B$67)))))))</f>
        <v>0.819320509463219</v>
      </c>
      <c r="J196" s="6" t="n">
        <f aca="false">IF($B196&gt;165,0,(IF($B196&gt;90,(2*(J$70+$B$67)*TAN(((180-$B196)*PI()/180)/2)-PI()*((180-$B196)/180)*(J$70+($B$67/2)*(0.65+0.5*LOG(J$70/$B$67)))),(2*(J$70+$B$67)-PI()*((180-$B196)/180)*(J$70+($B$67/2)*(0.65+0.5*LOG(J$70/$B$67)))))))</f>
        <v>0.827345538450523</v>
      </c>
      <c r="K196" s="6" t="n">
        <f aca="false">IF($B196&gt;165,0,(IF($B196&gt;90,(2*(K$70+$B$67)*TAN(((180-$B196)*PI()/180)/2)-PI()*((180-$B196)/180)*(K$70+($B$67/2)*(0.65+0.5*LOG(K$70/$B$67)))),(2*(K$70+$B$67)-PI()*((180-$B196)/180)*(K$70+($B$67/2)*(0.65+0.5*LOG(K$70/$B$67)))))))</f>
        <v>0.836665282145834</v>
      </c>
      <c r="L196" s="6" t="n">
        <f aca="false">IF($B196&gt;165,0,(IF($B196&gt;90,(2*(L$70+$B$67)*TAN(((180-$B196)*PI()/180)/2)-PI()*((180-$B196)/180)*(L$70+($B$67/2)*(0.65+0.5*LOG(L$70/$B$67)))),(2*(L$70+$B$67)-PI()*((180-$B196)/180)*(L$70+($B$67/2)*(0.65+0.5*LOG(L$70/$B$67)))))))</f>
        <v>0.847032503941516</v>
      </c>
      <c r="M196" s="6" t="n">
        <f aca="false">IF($B196&gt;165,0,(IF($B196&gt;90,(2*(M$70+$B$67)*TAN(((180-$B196)*PI()/180)/2)-PI()*((180-$B196)/180)*(M$70+($B$67/2)*(0.65+0.5*LOG(M$70/$B$67)))),(2*(M$70+$B$67)-PI()*((180-$B196)/180)*(M$70+($B$67/2)*(0.65+0.5*LOG(M$70/$B$67)))))))</f>
        <v>0.858264653470401</v>
      </c>
      <c r="N196" s="6" t="n">
        <f aca="false">IF($B196&gt;165,0,(IF($B196&gt;90,(2*(N$70+$B$67)*TAN(((180-$B196)*PI()/180)/2)-PI()*((180-$B196)/180)*(N$70+($B$67/2)*(0.65+0.5*LOG(N$70/$B$67)))),(2*(N$70+$B$67)-PI()*((180-$B196)/180)*(N$70+($B$67/2)*(0.65+0.5*LOG(N$70/$B$67)))))))</f>
        <v>0.870223099971222</v>
      </c>
      <c r="O196" s="6" t="n">
        <f aca="false">IF($B196&gt;165,0,(IF($B196&gt;90,(2*(O$70+$B$67)*TAN(((180-$B196)*PI()/180)/2)-PI()*((180-$B196)/180)*(O$70+($B$67/2)*(0.65+0.5*LOG(O$70/$B$67)))),(2*(O$70+$B$67)-PI()*((180-$B196)/180)*(O$70+($B$67/2)*(0.65+0.5*LOG(O$70/$B$67)))))))</f>
        <v>0.882800083561661</v>
      </c>
      <c r="P196" s="6" t="n">
        <f aca="false">IF($B196&gt;165,0,(IF($B196&gt;90,(2*(P$70+$B$67)*TAN(((180-$B196)*PI()/180)/2)-PI()*((180-$B196)/180)*(P$70+($B$67/2)*(0.65+0.5*LOG(P$70/$B$67)))),(2*(P$70+$B$67)-PI()*((180-$B196)/180)*(P$70+($B$67/2)*(0.65+0.5*LOG(P$70/$B$67)))))))</f>
        <v>0.895910179279669</v>
      </c>
      <c r="Q196" s="6" t="n">
        <f aca="false">IF($B196&gt;165,0,(IF($B196&gt;90,(2*(Q$70+$B$67)*TAN(((180-$B196)*PI()/180)/2)-PI()*((180-$B196)/180)*(Q$70+($B$67/2)*(0.65+0.5*LOG(Q$70/$B$67)))),(2*(Q$70+$B$67)-PI()*((180-$B196)/180)*(Q$70+($B$67/2)*(0.65+0.5*LOG(Q$70/$B$67)))))))</f>
        <v>0.909484521616931</v>
      </c>
      <c r="R196" s="6" t="n">
        <f aca="false">IF($B196&gt;165,0,(IF($B196&gt;90,(2*(R$70+$B$67)*TAN(((180-$B196)*PI()/180)/2)-PI()*((180-$B196)/180)*(R$70+($B$67/2)*(0.65+0.5*LOG(R$70/$B$67)))),(2*(R$70+$B$67)-PI()*((180-$B196)/180)*(R$70+($B$67/2)*(0.65+0.5*LOG(R$70/$B$67)))))))</f>
        <v>0.923466783041248</v>
      </c>
      <c r="S196" s="6" t="n">
        <f aca="false">IF($B196&gt;165,0,(IF($B196&gt;90,(2*(S$70+$B$67)*TAN(((180-$B196)*PI()/180)/2)-PI()*((180-$B196)/180)*(S$70+($B$67/2)*(0.65+0.5*LOG(S$70/$B$67)))),(2*(S$70+$B$67)-PI()*((180-$B196)/180)*(S$70+($B$67/2)*(0.65+0.5*LOG(S$70/$B$67)))))))</f>
        <v>0.937810303730888</v>
      </c>
      <c r="T196" s="6" t="n">
        <f aca="false">IF($B196&gt;165,0,(IF($B196&gt;90,(2*(T$70+$B$67)*TAN(((180-$B196)*PI()/180)/2)-PI()*((180-$B196)/180)*(T$70+($B$67/2)*(0.65+0.5*LOG(T$70/$B$67)))),(2*(T$70+$B$67)-PI()*((180-$B196)/180)*(T$70+($B$67/2)*(0.65+0.5*LOG(T$70/$B$67)))))))</f>
        <v>0.952475998382472</v>
      </c>
      <c r="U196" s="6" t="n">
        <f aca="false">IF($B196&gt;165,0,(IF($B196&gt;90,(2*(U$70+$B$67)*TAN(((180-$B196)*PI()/180)/2)-PI()*((180-$B196)/180)*(U$70+($B$67/2)*(0.65+0.5*LOG(U$70/$B$67)))),(2*(U$70+$B$67)-PI()*((180-$B196)/180)*(U$70+($B$67/2)*(0.65+0.5*LOG(U$70/$B$67)))))))</f>
        <v>0.967430800552852</v>
      </c>
      <c r="V196" s="6" t="n">
        <f aca="false">IF($B196&gt;165,0,(IF($B196&gt;90,(2*(V$70+$B$67)*TAN(((180-$B196)*PI()/180)/2)-PI()*((180-$B196)/180)*(V$70+($B$67/2)*(0.65+0.5*LOG(V$70/$B$67)))),(2*(V$70+$B$67)-PI()*((180-$B196)/180)*(V$70+($B$67/2)*(0.65+0.5*LOG(V$70/$B$67)))))))</f>
        <v>0.982646486948802</v>
      </c>
      <c r="W196" s="6" t="n">
        <f aca="false">IF($B196&gt;165,0,(IF($B196&gt;90,(2*(W$70+$B$67)*TAN(((180-$B196)*PI()/180)/2)-PI()*((180-$B196)/180)*(W$70+($B$67/2)*(0.65+0.5*LOG(W$70/$B$67)))),(2*(W$70+$B$67)-PI()*((180-$B196)/180)*(W$70+($B$67/2)*(0.65+0.5*LOG(W$70/$B$67)))))))</f>
        <v>0.998098775475186</v>
      </c>
      <c r="X196" s="6" t="n">
        <f aca="false">IF($B196&gt;165,0,(IF($B196&gt;90,(2*(X$70+$B$67)*TAN(((180-$B196)*PI()/180)/2)-PI()*((180-$B196)/180)*(X$70+($B$67/2)*(0.65+0.5*LOG(X$70/$B$67)))),(2*(X$70+$B$67)-PI()*((180-$B196)/180)*(X$70+($B$67/2)*(0.65+0.5*LOG(X$70/$B$67)))))))</f>
        <v>1.01376662394128</v>
      </c>
      <c r="Y196" s="6" t="n">
        <f aca="false">IF($B196&gt;165,0,(IF($B196&gt;90,(2*(Y$70+$B$67)*TAN(((180-$B196)*PI()/180)/2)-PI()*((180-$B196)/180)*(Y$70+($B$67/2)*(0.65+0.5*LOG(Y$70/$B$67)))),(2*(Y$70+$B$67)-PI()*((180-$B196)/180)*(Y$70+($B$67/2)*(0.65+0.5*LOG(Y$70/$B$67)))))))</f>
        <v>1.02963167813072</v>
      </c>
      <c r="Z196" s="6" t="n">
        <f aca="false">IF($B196&gt;165,0,(IF($B196&gt;90,(2*(Z$70+$B$67)*TAN(((180-$B196)*PI()/180)/2)-PI()*((180-$B196)/180)*(Z$70+($B$67/2)*(0.65+0.5*LOG(Z$70/$B$67)))),(2*(Z$70+$B$67)-PI()*((180-$B196)/180)*(Z$70+($B$67/2)*(0.65+0.5*LOG(Z$70/$B$67)))))))</f>
        <v>1.04567783261543</v>
      </c>
      <c r="AA196" s="6" t="n">
        <f aca="false">IF($B196&gt;165,0,(IF($B196&gt;90,(2*(AA$70+$B$67)*TAN(((180-$B196)*PI()/180)/2)-PI()*((180-$B196)/180)*(AA$70+($B$67/2)*(0.65+0.5*LOG(AA$70/$B$67)))),(2*(AA$70+$B$67)-PI()*((180-$B196)/180)*(AA$70+($B$67/2)*(0.65+0.5*LOG(AA$70/$B$67)))))))</f>
        <v>1.0618908777582</v>
      </c>
      <c r="AB196" s="6" t="n">
        <f aca="false">IF($B196&gt;165,0,(IF($B196&gt;90,(2*(AB$70+$B$67)*TAN(((180-$B196)*PI()/180)/2)-PI()*((180-$B196)/180)*(AB$70+($B$67/2)*(0.65+0.5*LOG(AB$70/$B$67)))),(2*(AB$70+$B$67)-PI()*((180-$B196)/180)*(AB$70+($B$67/2)*(0.65+0.5*LOG(AB$70/$B$67)))))))</f>
        <v>1.07825821337133</v>
      </c>
      <c r="AC196" s="6" t="n">
        <f aca="false">IF($B196&gt;165,0,(IF($B196&gt;90,(2*(AC$70+$B$67)*TAN(((180-$B196)*PI()/180)/2)-PI()*((180-$B196)/180)*(AC$70+($B$67/2)*(0.65+0.5*LOG(AC$70/$B$67)))),(2*(AC$70+$B$67)-PI()*((180-$B196)/180)*(AC$70+($B$67/2)*(0.65+0.5*LOG(AC$70/$B$67)))))))</f>
        <v>1.09476861447529</v>
      </c>
      <c r="AD196" s="6" t="n">
        <f aca="false">IF($B196&gt;165,0,(IF($B196&gt;90,(2*(AD$70+$B$67)*TAN(((180-$B196)*PI()/180)/2)-PI()*((180-$B196)/180)*(AD$70+($B$67/2)*(0.65+0.5*LOG(AD$70/$B$67)))),(2*(AD$70+$B$67)-PI()*((180-$B196)/180)*(AD$70+($B$67/2)*(0.65+0.5*LOG(AD$70/$B$67)))))))</f>
        <v>1.1114120381802</v>
      </c>
      <c r="AE196" s="6" t="n">
        <f aca="false">IF($B196&gt;165,0,(IF($B196&gt;90,(2*(AE$70+$B$67)*TAN(((180-$B196)*PI()/180)/2)-PI()*((180-$B196)/180)*(AE$70+($B$67/2)*(0.65+0.5*LOG(AE$70/$B$67)))),(2*(AE$70+$B$67)-PI()*((180-$B196)/180)*(AE$70+($B$67/2)*(0.65+0.5*LOG(AE$70/$B$67)))))))</f>
        <v>1.12817946331995</v>
      </c>
      <c r="AF196" s="6" t="n">
        <f aca="false">IF($B196&gt;165,0,(IF($B196&gt;90,(2*(AF$70+$B$67)*TAN(((180-$B196)*PI()/180)/2)-PI()*((180-$B196)/180)*(AF$70+($B$67/2)*(0.65+0.5*LOG(AF$70/$B$67)))),(2*(AF$70+$B$67)-PI()*((180-$B196)/180)*(AF$70+($B$67/2)*(0.65+0.5*LOG(AF$70/$B$67)))))))</f>
        <v>1.14506275639126</v>
      </c>
      <c r="AG196" s="6" t="n">
        <f aca="false">IF($B196&gt;165,0,(IF($B196&gt;90,(2*(AG$70+$B$67)*TAN(((180-$B196)*PI()/180)/2)-PI()*((180-$B196)/180)*(AG$70+($B$67/2)*(0.65+0.5*LOG(AG$70/$B$67)))),(2*(AG$70+$B$67)-PI()*((180-$B196)/180)*(AG$70+($B$67/2)*(0.65+0.5*LOG(AG$70/$B$67)))))))</f>
        <v>1.16205455878387</v>
      </c>
      <c r="AH196" s="6" t="n">
        <f aca="false">IF($B196&gt;165,0,(IF($B196&gt;90,(2*(AH$70+$B$67)*TAN(((180-$B196)*PI()/180)/2)-PI()*((180-$B196)/180)*(AH$70+($B$67/2)*(0.65+0.5*LOG(AH$70/$B$67)))),(2*(AH$70+$B$67)-PI()*((180-$B196)/180)*(AH$70+($B$67/2)*(0.65+0.5*LOG(AH$70/$B$67)))))))</f>
        <v>1.17914819136894</v>
      </c>
      <c r="AI196" s="6" t="n">
        <f aca="false">IF($B196&gt;165,0,(IF($B196&gt;90,(2*(AI$70+$B$67)*TAN(((180-$B196)*PI()/180)/2)-PI()*((180-$B196)/180)*(AI$70+($B$67/2)*(0.65+0.5*LOG(AI$70/$B$67)))),(2*(AI$70+$B$67)-PI()*((180-$B196)/180)*(AI$70+($B$67/2)*(0.65+0.5*LOG(AI$70/$B$67)))))))</f>
        <v>1.19633757333484</v>
      </c>
      <c r="AJ196" s="6" t="n">
        <f aca="false">IF($B196&gt;165,0,(IF($B196&gt;90,(2*(AJ$70+$B$67)*TAN(((180-$B196)*PI()/180)/2)-PI()*((180-$B196)/180)*(AJ$70+($B$67/2)*(0.65+0.5*LOG(AJ$70/$B$67)))),(2*(AJ$70+$B$67)-PI()*((180-$B196)/180)*(AJ$70+($B$67/2)*(0.65+0.5*LOG(AJ$70/$B$67)))))))</f>
        <v>1.21361715279117</v>
      </c>
      <c r="AK196" s="6" t="n">
        <f aca="false">IF($B196&gt;165,0,(IF($B196&gt;90,(2*(AK$70+$B$67)*TAN(((180-$B196)*PI()/180)/2)-PI()*((180-$B196)/180)*(AK$70+($B$67/2)*(0.65+0.5*LOG(AK$70/$B$67)))),(2*(AK$70+$B$67)-PI()*((180-$B196)/180)*(AK$70+($B$67/2)*(0.65+0.5*LOG(AK$70/$B$67)))))))</f>
        <v>1.23098184715113</v>
      </c>
      <c r="AL196" s="6" t="n">
        <f aca="false">IF($B196&gt;165,0,(IF($B196&gt;90,(2*(AL$70+$B$67)*TAN(((180-$B196)*PI()/180)/2)-PI()*((180-$B196)/180)*(AL$70+($B$67/2)*(0.65+0.5*LOG(AL$70/$B$67)))),(2*(AL$70+$B$67)-PI()*((180-$B196)/180)*(AL$70+($B$67/2)*(0.65+0.5*LOG(AL$70/$B$67)))))))</f>
        <v>1.2484269916839</v>
      </c>
      <c r="AM196" s="6" t="n">
        <f aca="false">IF($B196&gt;165,0,(IF($B196&gt;90,(2*(AM$70+$B$67)*TAN(((180-$B196)*PI()/180)/2)-PI()*((180-$B196)/180)*(AM$70+($B$67/2)*(0.65+0.5*LOG(AM$70/$B$67)))),(2*(AM$70+$B$67)-PI()*((180-$B196)/180)*(AM$70+($B$67/2)*(0.65+0.5*LOG(AM$70/$B$67)))))))</f>
        <v>1.26594829492937</v>
      </c>
      <c r="AN196" s="6" t="n">
        <f aca="false">IF($B196&gt;165,0,(IF($B196&gt;90,(2*(AN$70+$B$67)*TAN(((180-$B196)*PI()/180)/2)-PI()*((180-$B196)/180)*(AN$70+($B$67/2)*(0.65+0.5*LOG(AN$70/$B$67)))),(2*(AN$70+$B$67)-PI()*((180-$B196)/180)*(AN$70+($B$67/2)*(0.65+0.5*LOG(AN$70/$B$67)))))))</f>
        <v>1.28354179990526</v>
      </c>
      <c r="AO196" s="6" t="n">
        <f aca="false">IF($B196&gt;165,0,(IF($B196&gt;90,(2*(AO$70+$B$67)*TAN(((180-$B196)*PI()/180)/2)-PI()*((180-$B196)/180)*(AO$70+($B$67/2)*(0.65+0.5*LOG(AO$70/$B$67)))),(2*(AO$70+$B$67)-PI()*((180-$B196)/180)*(AO$70+($B$67/2)*(0.65+0.5*LOG(AO$70/$B$67)))))))</f>
        <v>1.3012038502264</v>
      </c>
    </row>
    <row r="197" customFormat="false" ht="14.25" hidden="false" customHeight="true" outlineLevel="0" collapsed="false">
      <c r="A197" s="0" t="s">
        <v>49</v>
      </c>
      <c r="B197" s="5" t="n">
        <v>126</v>
      </c>
      <c r="C197" s="6" t="n">
        <f aca="false">IF($B197&gt;165,0,(IF($B197&gt;90,(2*(C$70+$B$67)*TAN(((180-$B197)*PI()/180)/2)-PI()*((180-$B197)/180)*(C$70+($B$67/2)*(0.65+0.5*LOG(C$70/$B$67)))),(2*(C$70+$B$67)-PI()*((180-$B197)/180)*(C$70+($B$67/2)*(0.65+0.5*LOG(C$70/$B$67)))))))</f>
        <v>0.821960688436422</v>
      </c>
      <c r="D197" s="6" t="n">
        <f aca="false">IF($B197&gt;165,0,(IF($B197&gt;90,(2*(D$70+$B$67)*TAN(((180-$B197)*PI()/180)/2)-PI()*((180-$B197)/180)*(D$70+($B$67/2)*(0.65+0.5*LOG(D$70/$B$67)))),(2*(D$70+$B$67)-PI()*((180-$B197)/180)*(D$70+($B$67/2)*(0.65+0.5*LOG(D$70/$B$67)))))))</f>
        <v>0.802844701766037</v>
      </c>
      <c r="E197" s="6" t="n">
        <f aca="false">IF($B197&gt;165,0,(IF($B197&gt;90,(2*(E$70+$B$67)*TAN(((180-$B197)*PI()/180)/2)-PI()*((180-$B197)/180)*(E$70+($B$67/2)*(0.65+0.5*LOG(E$70/$B$67)))),(2*(E$70+$B$67)-PI()*((180-$B197)/180)*(E$70+($B$67/2)*(0.65+0.5*LOG(E$70/$B$67)))))))</f>
        <v>0.789318718175772</v>
      </c>
      <c r="F197" s="6" t="n">
        <f aca="false">IF($B197&gt;165,0,(IF($B197&gt;90,(2*(F$70+$B$67)*TAN(((180-$B197)*PI()/180)/2)-PI()*((180-$B197)/180)*(F$70+($B$67/2)*(0.65+0.5*LOG(F$70/$B$67)))),(2*(F$70+$B$67)-PI()*((180-$B197)/180)*(F$70+($B$67/2)*(0.65+0.5*LOG(F$70/$B$67)))))))</f>
        <v>0.785628110034347</v>
      </c>
      <c r="G197" s="6" t="n">
        <f aca="false">IF($B197&gt;165,0,(IF($B197&gt;90,(2*(G$70+$B$67)*TAN(((180-$B197)*PI()/180)/2)-PI()*((180-$B197)/180)*(G$70+($B$67/2)*(0.65+0.5*LOG(G$70/$B$67)))),(2*(G$70+$B$67)-PI()*((180-$B197)/180)*(G$70+($B$67/2)*(0.65+0.5*LOG(G$70/$B$67)))))))</f>
        <v>0.786114744195929</v>
      </c>
      <c r="H197" s="6" t="n">
        <f aca="false">IF($B197&gt;165,0,(IF($B197&gt;90,(2*(H$70+$B$67)*TAN(((180-$B197)*PI()/180)/2)-PI()*((180-$B197)/180)*(H$70+($B$67/2)*(0.65+0.5*LOG(H$70/$B$67)))),(2*(H$70+$B$67)-PI()*((180-$B197)/180)*(H$70+($B$67/2)*(0.65+0.5*LOG(H$70/$B$67)))))))</f>
        <v>0.789484054237537</v>
      </c>
      <c r="I197" s="6" t="n">
        <f aca="false">IF($B197&gt;165,0,(IF($B197&gt;90,(2*(I$70+$B$67)*TAN(((180-$B197)*PI()/180)/2)-PI()*((180-$B197)/180)*(I$70+($B$67/2)*(0.65+0.5*LOG(I$70/$B$67)))),(2*(I$70+$B$67)-PI()*((180-$B197)/180)*(I$70+($B$67/2)*(0.65+0.5*LOG(I$70/$B$67)))))))</f>
        <v>0.794963299371082</v>
      </c>
      <c r="J197" s="6" t="n">
        <f aca="false">IF($B197&gt;165,0,(IF($B197&gt;90,(2*(J$70+$B$67)*TAN(((180-$B197)*PI()/180)/2)-PI()*((180-$B197)/180)*(J$70+($B$67/2)*(0.65+0.5*LOG(J$70/$B$67)))),(2*(J$70+$B$67)-PI()*((180-$B197)/180)*(J$70+($B$67/2)*(0.65+0.5*LOG(J$70/$B$67)))))))</f>
        <v>0.802054045944066</v>
      </c>
      <c r="K197" s="6" t="n">
        <f aca="false">IF($B197&gt;165,0,(IF($B197&gt;90,(2*(K$70+$B$67)*TAN(((180-$B197)*PI()/180)/2)-PI()*((180-$B197)/180)*(K$70+($B$67/2)*(0.65+0.5*LOG(K$70/$B$67)))),(2*(K$70+$B$67)-PI()*((180-$B197)/180)*(K$70+($B$67/2)*(0.65+0.5*LOG(K$70/$B$67)))))))</f>
        <v>0.810415966957637</v>
      </c>
      <c r="L197" s="6" t="n">
        <f aca="false">IF($B197&gt;165,0,(IF($B197&gt;90,(2*(L$70+$B$67)*TAN(((180-$B197)*PI()/180)/2)-PI()*((180-$B197)/180)*(L$70+($B$67/2)*(0.65+0.5*LOG(L$70/$B$67)))),(2*(L$70+$B$67)-PI()*((180-$B197)/180)*(L$70+($B$67/2)*(0.65+0.5*LOG(L$70/$B$67)))))))</f>
        <v>0.819806321015209</v>
      </c>
      <c r="M197" s="6" t="n">
        <f aca="false">IF($B197&gt;165,0,(IF($B197&gt;90,(2*(M$70+$B$67)*TAN(((180-$B197)*PI()/180)/2)-PI()*((180-$B197)/180)*(M$70+($B$67/2)*(0.65+0.5*LOG(M$70/$B$67)))),(2*(M$70+$B$67)-PI()*((180-$B197)/180)*(M$70+($B$67/2)*(0.65+0.5*LOG(M$70/$B$67)))))))</f>
        <v>0.830045876847199</v>
      </c>
      <c r="N197" s="6" t="n">
        <f aca="false">IF($B197&gt;165,0,(IF($B197&gt;90,(2*(N$70+$B$67)*TAN(((180-$B197)*PI()/180)/2)-PI()*((180-$B197)/180)*(N$70+($B$67/2)*(0.65+0.5*LOG(N$70/$B$67)))),(2*(N$70+$B$67)-PI()*((180-$B197)/180)*(N$70+($B$67/2)*(0.65+0.5*LOG(N$70/$B$67)))))))</f>
        <v>0.840998524251635</v>
      </c>
      <c r="O197" s="6" t="n">
        <f aca="false">IF($B197&gt;165,0,(IF($B197&gt;90,(2*(O$70+$B$67)*TAN(((180-$B197)*PI()/180)/2)-PI()*((180-$B197)/180)*(O$70+($B$67/2)*(0.65+0.5*LOG(O$70/$B$67)))),(2*(O$70+$B$67)-PI()*((180-$B197)/180)*(O$70+($B$67/2)*(0.65+0.5*LOG(O$70/$B$67)))))))</f>
        <v>0.852558462616787</v>
      </c>
      <c r="P197" s="6" t="n">
        <f aca="false">IF($B197&gt;165,0,(IF($B197&gt;90,(2*(P$70+$B$67)*TAN(((180-$B197)*PI()/180)/2)-PI()*((180-$B197)/180)*(P$70+($B$67/2)*(0.65+0.5*LOG(P$70/$B$67)))),(2*(P$70+$B$67)-PI()*((180-$B197)/180)*(P$70+($B$67/2)*(0.65+0.5*LOG(P$70/$B$67)))))))</f>
        <v>0.864641820161733</v>
      </c>
      <c r="Q197" s="6" t="n">
        <f aca="false">IF($B197&gt;165,0,(IF($B197&gt;90,(2*(Q$70+$B$67)*TAN(((180-$B197)*PI()/180)/2)-PI()*((180-$B197)/180)*(Q$70+($B$67/2)*(0.65+0.5*LOG(Q$70/$B$67)))),(2*(Q$70+$B$67)-PI()*((180-$B197)/180)*(Q$70+($B$67/2)*(0.65+0.5*LOG(Q$70/$B$67)))))))</f>
        <v>0.877180983478311</v>
      </c>
      <c r="R197" s="6" t="n">
        <f aca="false">IF($B197&gt;165,0,(IF($B197&gt;90,(2*(R$70+$B$67)*TAN(((180-$B197)*PI()/180)/2)-PI()*((180-$B197)/180)*(R$70+($B$67/2)*(0.65+0.5*LOG(R$70/$B$67)))),(2*(R$70+$B$67)-PI()*((180-$B197)/180)*(R$70+($B$67/2)*(0.65+0.5*LOG(R$70/$B$67)))))))</f>
        <v>0.890120649171271</v>
      </c>
      <c r="S197" s="6" t="n">
        <f aca="false">IF($B197&gt;165,0,(IF($B197&gt;90,(2*(S$70+$B$67)*TAN(((180-$B197)*PI()/180)/2)-PI()*((180-$B197)/180)*(S$70+($B$67/2)*(0.65+0.5*LOG(S$70/$B$67)))),(2*(S$70+$B$67)-PI()*((180-$B197)/180)*(S$70+($B$67/2)*(0.65+0.5*LOG(S$70/$B$67)))))))</f>
        <v>0.903415005779275</v>
      </c>
      <c r="T197" s="6" t="n">
        <f aca="false">IF($B197&gt;165,0,(IF($B197&gt;90,(2*(T$70+$B$67)*TAN(((180-$B197)*PI()/180)/2)-PI()*((180-$B197)/180)*(T$70+($B$67/2)*(0.65+0.5*LOG(T$70/$B$67)))),(2*(T$70+$B$67)-PI()*((180-$B197)/180)*(T$70+($B$67/2)*(0.65+0.5*LOG(T$70/$B$67)))))))</f>
        <v>0.917025678640822</v>
      </c>
      <c r="U197" s="6" t="n">
        <f aca="false">IF($B197&gt;165,0,(IF($B197&gt;90,(2*(U$70+$B$67)*TAN(((180-$B197)*PI()/180)/2)-PI()*((180-$B197)/180)*(U$70+($B$67/2)*(0.65+0.5*LOG(U$70/$B$67)))),(2*(U$70+$B$67)-PI()*((180-$B197)/180)*(U$70+($B$67/2)*(0.65+0.5*LOG(U$70/$B$67)))))))</f>
        <v>0.930920202520826</v>
      </c>
      <c r="V197" s="6" t="n">
        <f aca="false">IF($B197&gt;165,0,(IF($B197&gt;90,(2*(V$70+$B$67)*TAN(((180-$B197)*PI()/180)/2)-PI()*((180-$B197)/180)*(V$70+($B$67/2)*(0.65+0.5*LOG(V$70/$B$67)))),(2*(V$70+$B$67)-PI()*((180-$B197)/180)*(V$70+($B$67/2)*(0.65+0.5*LOG(V$70/$B$67)))))))</f>
        <v>0.945070867276844</v>
      </c>
      <c r="W197" s="6" t="n">
        <f aca="false">IF($B197&gt;165,0,(IF($B197&gt;90,(2*(W$70+$B$67)*TAN(((180-$B197)*PI()/180)/2)-PI()*((180-$B197)/180)*(W$70+($B$67/2)*(0.65+0.5*LOG(W$70/$B$67)))),(2*(W$70+$B$67)-PI()*((180-$B197)/180)*(W$70+($B$67/2)*(0.65+0.5*LOG(W$70/$B$67)))))))</f>
        <v>0.959453832306378</v>
      </c>
      <c r="X197" s="6" t="n">
        <f aca="false">IF($B197&gt;165,0,(IF($B197&gt;90,(2*(X$70+$B$67)*TAN(((180-$B197)*PI()/180)/2)-PI()*((180-$B197)/180)*(X$70+($B$67/2)*(0.65+0.5*LOG(X$70/$B$67)))),(2*(X$70+$B$67)-PI()*((180-$B197)/180)*(X$70+($B$67/2)*(0.65+0.5*LOG(X$70/$B$67)))))))</f>
        <v>0.97404843800399</v>
      </c>
      <c r="Y197" s="6" t="n">
        <f aca="false">IF($B197&gt;165,0,(IF($B197&gt;90,(2*(Y$70+$B$67)*TAN(((180-$B197)*PI()/180)/2)-PI()*((180-$B197)/180)*(Y$70+($B$67/2)*(0.65+0.5*LOG(Y$70/$B$67)))),(2*(Y$70+$B$67)-PI()*((180-$B197)/180)*(Y$70+($B$67/2)*(0.65+0.5*LOG(Y$70/$B$67)))))))</f>
        <v>0.988836663866348</v>
      </c>
      <c r="Z197" s="6" t="n">
        <f aca="false">IF($B197&gt;165,0,(IF($B197&gt;90,(2*(Z$70+$B$67)*TAN(((180-$B197)*PI()/180)/2)-PI()*((180-$B197)/180)*(Z$70+($B$67/2)*(0.65+0.5*LOG(Z$70/$B$67)))),(2*(Z$70+$B$67)-PI()*((180-$B197)/180)*(Z$70+($B$67/2)*(0.65+0.5*LOG(Z$70/$B$67)))))))</f>
        <v>1.00380269729132</v>
      </c>
      <c r="AA197" s="6" t="n">
        <f aca="false">IF($B197&gt;165,0,(IF($B197&gt;90,(2*(AA$70+$B$67)*TAN(((180-$B197)*PI()/180)/2)-PI()*((180-$B197)/180)*(AA$70+($B$67/2)*(0.65+0.5*LOG(AA$70/$B$67)))),(2*(AA$70+$B$67)-PI()*((180-$B197)/180)*(AA$70+($B$67/2)*(0.65+0.5*LOG(AA$70/$B$67)))))))</f>
        <v>1.01893258699876</v>
      </c>
      <c r="AB197" s="6" t="n">
        <f aca="false">IF($B197&gt;165,0,(IF($B197&gt;90,(2*(AB$70+$B$67)*TAN(((180-$B197)*PI()/180)/2)-PI()*((180-$B197)/180)*(AB$70+($B$67/2)*(0.65+0.5*LOG(AB$70/$B$67)))),(2*(AB$70+$B$67)-PI()*((180-$B197)/180)*(AB$70+($B$67/2)*(0.65+0.5*LOG(AB$70/$B$67)))))))</f>
        <v>1.03421396189529</v>
      </c>
      <c r="AC197" s="6" t="n">
        <f aca="false">IF($B197&gt;165,0,(IF($B197&gt;90,(2*(AC$70+$B$67)*TAN(((180-$B197)*PI()/180)/2)-PI()*((180-$B197)/180)*(AC$70+($B$67/2)*(0.65+0.5*LOG(AC$70/$B$67)))),(2*(AC$70+$B$67)-PI()*((180-$B197)/180)*(AC$70+($B$67/2)*(0.65+0.5*LOG(AC$70/$B$67)))))))</f>
        <v>1.0496358010919</v>
      </c>
      <c r="AD197" s="6" t="n">
        <f aca="false">IF($B197&gt;165,0,(IF($B197&gt;90,(2*(AD$70+$B$67)*TAN(((180-$B197)*PI()/180)/2)-PI()*((180-$B197)/180)*(AD$70+($B$67/2)*(0.65+0.5*LOG(AD$70/$B$67)))),(2*(AD$70+$B$67)-PI()*((180-$B197)/180)*(AD$70+($B$67/2)*(0.65+0.5*LOG(AD$70/$B$67)))))))</f>
        <v>1.06518824429671</v>
      </c>
      <c r="AE197" s="6" t="n">
        <f aca="false">IF($B197&gt;165,0,(IF($B197&gt;90,(2*(AE$70+$B$67)*TAN(((180-$B197)*PI()/180)/2)-PI()*((180-$B197)/180)*(AE$70+($B$67/2)*(0.65+0.5*LOG(AE$70/$B$67)))),(2*(AE$70+$B$67)-PI()*((180-$B197)/180)*(AE$70+($B$67/2)*(0.65+0.5*LOG(AE$70/$B$67)))))))</f>
        <v>1.08086243436482</v>
      </c>
      <c r="AF197" s="6" t="n">
        <f aca="false">IF($B197&gt;165,0,(IF($B197&gt;90,(2*(AF$70+$B$67)*TAN(((180-$B197)*PI()/180)/2)-PI()*((180-$B197)/180)*(AF$70+($B$67/2)*(0.65+0.5*LOG(AF$70/$B$67)))),(2*(AF$70+$B$67)-PI()*((180-$B197)/180)*(AF$70+($B$67/2)*(0.65+0.5*LOG(AF$70/$B$67)))))))</f>
        <v>1.09665038567483</v>
      </c>
      <c r="AG197" s="6" t="n">
        <f aca="false">IF($B197&gt;165,0,(IF($B197&gt;90,(2*(AG$70+$B$67)*TAN(((180-$B197)*PI()/180)/2)-PI()*((180-$B197)/180)*(AG$70+($B$67/2)*(0.65+0.5*LOG(AG$70/$B$67)))),(2*(AG$70+$B$67)-PI()*((180-$B197)/180)*(AG$70+($B$67/2)*(0.65+0.5*LOG(AG$70/$B$67)))))))</f>
        <v>1.11254487340938</v>
      </c>
      <c r="AH197" s="6" t="n">
        <f aca="false">IF($B197&gt;165,0,(IF($B197&gt;90,(2*(AH$70+$B$67)*TAN(((180-$B197)*PI()/180)/2)-PI()*((180-$B197)/180)*(AH$70+($B$67/2)*(0.65+0.5*LOG(AH$70/$B$67)))),(2*(AH$70+$B$67)-PI()*((180-$B197)/180)*(AH$70+($B$67/2)*(0.65+0.5*LOG(AH$70/$B$67)))))))</f>
        <v>1.12853933987835</v>
      </c>
      <c r="AI197" s="6" t="n">
        <f aca="false">IF($B197&gt;165,0,(IF($B197&gt;90,(2*(AI$70+$B$67)*TAN(((180-$B197)*PI()/180)/2)-PI()*((180-$B197)/180)*(AI$70+($B$67/2)*(0.65+0.5*LOG(AI$70/$B$67)))),(2*(AI$70+$B$67)-PI()*((180-$B197)/180)*(AI$70+($B$67/2)*(0.65+0.5*LOG(AI$70/$B$67)))))))</f>
        <v>1.14462781483032</v>
      </c>
      <c r="AJ197" s="6" t="n">
        <f aca="false">IF($B197&gt;165,0,(IF($B197&gt;90,(2*(AJ$70+$B$67)*TAN(((180-$B197)*PI()/180)/2)-PI()*((180-$B197)/180)*(AJ$70+($B$67/2)*(0.65+0.5*LOG(AJ$70/$B$67)))),(2*(AJ$70+$B$67)-PI()*((180-$B197)/180)*(AJ$70+($B$67/2)*(0.65+0.5*LOG(AJ$70/$B$67)))))))</f>
        <v>1.16080484731835</v>
      </c>
      <c r="AK197" s="6" t="n">
        <f aca="false">IF($B197&gt;165,0,(IF($B197&gt;90,(2*(AK$70+$B$67)*TAN(((180-$B197)*PI()/180)/2)-PI()*((180-$B197)/180)*(AK$70+($B$67/2)*(0.65+0.5*LOG(AK$70/$B$67)))),(2*(AK$70+$B$67)-PI()*((180-$B197)/180)*(AK$70+($B$67/2)*(0.65+0.5*LOG(AK$70/$B$67)))))))</f>
        <v>1.1770654471663</v>
      </c>
      <c r="AL197" s="6" t="n">
        <f aca="false">IF($B197&gt;165,0,(IF($B197&gt;90,(2*(AL$70+$B$67)*TAN(((180-$B197)*PI()/180)/2)-PI()*((180-$B197)/180)*(AL$70+($B$67/2)*(0.65+0.5*LOG(AL$70/$B$67)))),(2*(AL$70+$B$67)-PI()*((180-$B197)/180)*(AL$70+($B$67/2)*(0.65+0.5*LOG(AL$70/$B$67)))))))</f>
        <v>1.19340503445665</v>
      </c>
      <c r="AM197" s="6" t="n">
        <f aca="false">IF($B197&gt;165,0,(IF($B197&gt;90,(2*(AM$70+$B$67)*TAN(((180-$B197)*PI()/180)/2)-PI()*((180-$B197)/180)*(AM$70+($B$67/2)*(0.65+0.5*LOG(AM$70/$B$67)))),(2*(AM$70+$B$67)-PI()*((180-$B197)/180)*(AM$70+($B$67/2)*(0.65+0.5*LOG(AM$70/$B$67)))))))</f>
        <v>1.20981939575583</v>
      </c>
      <c r="AN197" s="6" t="n">
        <f aca="false">IF($B197&gt;165,0,(IF($B197&gt;90,(2*(AN$70+$B$67)*TAN(((180-$B197)*PI()/180)/2)-PI()*((180-$B197)/180)*(AN$70+($B$67/2)*(0.65+0.5*LOG(AN$70/$B$67)))),(2*(AN$70+$B$67)-PI()*((180-$B197)/180)*(AN$70+($B$67/2)*(0.65+0.5*LOG(AN$70/$B$67)))))))</f>
        <v>1.2263046460267</v>
      </c>
      <c r="AO197" s="6" t="n">
        <f aca="false">IF($B197&gt;165,0,(IF($B197&gt;90,(2*(AO$70+$B$67)*TAN(((180-$B197)*PI()/180)/2)-PI()*((180-$B197)/180)*(AO$70+($B$67/2)*(0.65+0.5*LOG(AO$70/$B$67)))),(2*(AO$70+$B$67)-PI()*((180-$B197)/180)*(AO$70+($B$67/2)*(0.65+0.5*LOG(AO$70/$B$67)))))))</f>
        <v>1.24285719536381</v>
      </c>
    </row>
    <row r="198" customFormat="false" ht="12.75" hidden="false" customHeight="false" outlineLevel="0" collapsed="false">
      <c r="A198" s="0" t="s">
        <v>49</v>
      </c>
      <c r="B198" s="5" t="n">
        <v>127</v>
      </c>
      <c r="C198" s="6" t="n">
        <f aca="false">IF($B198&gt;165,0,(IF($B198&gt;90,(2*(C$70+$B$67)*TAN(((180-$B198)*PI()/180)/2)-PI()*((180-$B198)/180)*(C$70+($B$67/2)*(0.65+0.5*LOG(C$70/$B$67)))),(2*(C$70+$B$67)-PI()*((180-$B198)/180)*(C$70+($B$67/2)*(0.65+0.5*LOG(C$70/$B$67)))))))</f>
        <v>0.802214639299483</v>
      </c>
      <c r="D198" s="6" t="n">
        <f aca="false">IF($B198&gt;165,0,(IF($B198&gt;90,(2*(D$70+$B$67)*TAN(((180-$B198)*PI()/180)/2)-PI()*((180-$B198)/180)*(D$70+($B$67/2)*(0.65+0.5*LOG(D$70/$B$67)))),(2*(D$70+$B$67)-PI()*((180-$B198)/180)*(D$70+($B$67/2)*(0.65+0.5*LOG(D$70/$B$67)))))))</f>
        <v>0.782849378394702</v>
      </c>
      <c r="E198" s="6" t="n">
        <f aca="false">IF($B198&gt;165,0,(IF($B198&gt;90,(2*(E$70+$B$67)*TAN(((180-$B198)*PI()/180)/2)-PI()*((180-$B198)/180)*(E$70+($B$67/2)*(0.65+0.5*LOG(E$70/$B$67)))),(2*(E$70+$B$67)-PI()*((180-$B198)/180)*(E$70+($B$67/2)*(0.65+0.5*LOG(E$70/$B$67)))))))</f>
        <v>0.768668965000708</v>
      </c>
      <c r="F198" s="6" t="n">
        <f aca="false">IF($B198&gt;165,0,(IF($B198&gt;90,(2*(F$70+$B$67)*TAN(((180-$B198)*PI()/180)/2)-PI()*((180-$B198)/180)*(F$70+($B$67/2)*(0.65+0.5*LOG(F$70/$B$67)))),(2*(F$70+$B$67)-PI()*((180-$B198)/180)*(F$70+($B$67/2)*(0.65+0.5*LOG(F$70/$B$67)))))))</f>
        <v>0.764292608970056</v>
      </c>
      <c r="G198" s="6" t="n">
        <f aca="false">IF($B198&gt;165,0,(IF($B198&gt;90,(2*(G$70+$B$67)*TAN(((180-$B198)*PI()/180)/2)-PI()*((180-$B198)/180)*(G$70+($B$67/2)*(0.65+0.5*LOG(G$70/$B$67)))),(2*(G$70+$B$67)-PI()*((180-$B198)/180)*(G$70+($B$67/2)*(0.65+0.5*LOG(G$70/$B$67)))))))</f>
        <v>0.764016138903465</v>
      </c>
      <c r="H198" s="6" t="n">
        <f aca="false">IF($B198&gt;165,0,(IF($B198&gt;90,(2*(H$70+$B$67)*TAN(((180-$B198)*PI()/180)/2)-PI()*((180-$B198)/180)*(H$70+($B$67/2)*(0.65+0.5*LOG(H$70/$B$67)))),(2*(H$70+$B$67)-PI()*((180-$B198)/180)*(H$70+($B$67/2)*(0.65+0.5*LOG(H$70/$B$67)))))))</f>
        <v>0.766568961830234</v>
      </c>
      <c r="I198" s="6" t="n">
        <f aca="false">IF($B198&gt;165,0,(IF($B198&gt;90,(2*(I$70+$B$67)*TAN(((180-$B198)*PI()/180)/2)-PI()*((180-$B198)/180)*(I$70+($B$67/2)*(0.65+0.5*LOG(I$70/$B$67)))),(2*(I$70+$B$67)-PI()*((180-$B198)/180)*(I$70+($B$67/2)*(0.65+0.5*LOG(I$70/$B$67)))))))</f>
        <v>0.771192646976866</v>
      </c>
      <c r="J198" s="6" t="n">
        <f aca="false">IF($B198&gt;165,0,(IF($B198&gt;90,(2*(J$70+$B$67)*TAN(((180-$B198)*PI()/180)/2)-PI()*((180-$B198)/180)*(J$70+($B$67/2)*(0.65+0.5*LOG(J$70/$B$67)))),(2*(J$70+$B$67)-PI()*((180-$B198)/180)*(J$70+($B$67/2)*(0.65+0.5*LOG(J$70/$B$67)))))))</f>
        <v>0.777397990943689</v>
      </c>
      <c r="K198" s="6" t="n">
        <f aca="false">IF($B198&gt;165,0,(IF($B198&gt;90,(2*(K$70+$B$67)*TAN(((180-$B198)*PI()/180)/2)-PI()*((180-$B198)/180)*(K$70+($B$67/2)*(0.65+0.5*LOG(K$70/$B$67)))),(2*(K$70+$B$67)-PI()*((180-$B198)/180)*(K$70+($B$67/2)*(0.65+0.5*LOG(K$70/$B$67)))))))</f>
        <v>0.784850969083681</v>
      </c>
      <c r="L198" s="6" t="n">
        <f aca="false">IF($B198&gt;165,0,(IF($B198&gt;90,(2*(L$70+$B$67)*TAN(((180-$B198)*PI()/180)/2)-PI()*((180-$B198)/180)*(L$70+($B$67/2)*(0.65+0.5*LOG(L$70/$B$67)))),(2*(L$70+$B$67)-PI()*((180-$B198)/180)*(L$70+($B$67/2)*(0.65+0.5*LOG(L$70/$B$67)))))))</f>
        <v>0.793313335211304</v>
      </c>
      <c r="M198" s="6" t="n">
        <f aca="false">IF($B198&gt;165,0,(IF($B198&gt;90,(2*(M$70+$B$67)*TAN(((180-$B198)*PI()/180)/2)-PI()*((180-$B198)/180)*(M$70+($B$67/2)*(0.65+0.5*LOG(M$70/$B$67)))),(2*(M$70+$B$67)-PI()*((180-$B198)/180)*(M$70+($B$67/2)*(0.65+0.5*LOG(M$70/$B$67)))))))</f>
        <v>0.802609177154558</v>
      </c>
      <c r="N198" s="6" t="n">
        <f aca="false">IF($B198&gt;165,0,(IF($B198&gt;90,(2*(N$70+$B$67)*TAN(((180-$B198)*PI()/180)/2)-PI()*((180-$B198)/180)*(N$70+($B$67/2)*(0.65+0.5*LOG(N$70/$B$67)))),(2*(N$70+$B$67)-PI()*((180-$B198)/180)*(N$70+($B$67/2)*(0.65+0.5*LOG(N$70/$B$67)))))))</f>
        <v>0.81260490527077</v>
      </c>
      <c r="O198" s="6" t="n">
        <f aca="false">IF($B198&gt;165,0,(IF($B198&gt;90,(2*(O$70+$B$67)*TAN(((180-$B198)*PI()/180)/2)-PI()*((180-$B198)/180)*(O$70+($B$67/2)*(0.65+0.5*LOG(O$70/$B$67)))),(2*(O$70+$B$67)-PI()*((180-$B198)/180)*(O$70+($B$67/2)*(0.65+0.5*LOG(O$70/$B$67)))))))</f>
        <v>0.823196678218794</v>
      </c>
      <c r="P198" s="6" t="n">
        <f aca="false">IF($B198&gt;165,0,(IF($B198&gt;90,(2*(P$70+$B$67)*TAN(((180-$B198)*PI()/180)/2)-PI()*((180-$B198)/180)*(P$70+($B$67/2)*(0.65+0.5*LOG(P$70/$B$67)))),(2*(P$70+$B$67)-PI()*((180-$B198)/180)*(P$70+($B$67/2)*(0.65+0.5*LOG(P$70/$B$67)))))))</f>
        <v>0.83430217739884</v>
      </c>
      <c r="Q198" s="6" t="n">
        <f aca="false">IF($B198&gt;165,0,(IF($B198&gt;90,(2*(Q$70+$B$67)*TAN(((180-$B198)*PI()/180)/2)-PI()*((180-$B198)/180)*(Q$70+($B$67/2)*(0.65+0.5*LOG(Q$70/$B$67)))),(2*(Q$70+$B$67)-PI()*((180-$B198)/180)*(Q$70+($B$67/2)*(0.65+0.5*LOG(Q$70/$B$67)))))))</f>
        <v>0.845855041502894</v>
      </c>
      <c r="R198" s="6" t="n">
        <f aca="false">IF($B198&gt;165,0,(IF($B198&gt;90,(2*(R$70+$B$67)*TAN(((180-$B198)*PI()/180)/2)-PI()*((180-$B198)/180)*(R$70+($B$67/2)*(0.65+0.5*LOG(R$70/$B$67)))),(2*(R$70+$B$67)-PI()*((180-$B198)/180)*(R$70+($B$67/2)*(0.65+0.5*LOG(R$70/$B$67)))))))</f>
        <v>0.857800991272655</v>
      </c>
      <c r="S198" s="6" t="n">
        <f aca="false">IF($B198&gt;165,0,(IF($B198&gt;90,(2*(S$70+$B$67)*TAN(((180-$B198)*PI()/180)/2)-PI()*((180-$B198)/180)*(S$70+($B$67/2)*(0.65+0.5*LOG(S$70/$B$67)))),(2*(S$70+$B$67)-PI()*((180-$B198)/180)*(S$70+($B$67/2)*(0.65+0.5*LOG(S$70/$B$67)))))))</f>
        <v>0.870095063607184</v>
      </c>
      <c r="T198" s="6" t="n">
        <f aca="false">IF($B198&gt;165,0,(IF($B198&gt;90,(2*(T$70+$B$67)*TAN(((180-$B198)*PI()/180)/2)-PI()*((180-$B198)/180)*(T$70+($B$67/2)*(0.65+0.5*LOG(T$70/$B$67)))),(2*(T$70+$B$67)-PI()*((180-$B198)/180)*(T$70+($B$67/2)*(0.65+0.5*LOG(T$70/$B$67)))))))</f>
        <v>0.882699594486856</v>
      </c>
      <c r="U198" s="6" t="n">
        <f aca="false">IF($B198&gt;165,0,(IF($B198&gt;90,(2*(U$70+$B$67)*TAN(((180-$B198)*PI()/180)/2)-PI()*((180-$B198)/180)*(U$70+($B$67/2)*(0.65+0.5*LOG(U$70/$B$67)))),(2*(U$70+$B$67)-PI()*((180-$B198)/180)*(U$70+($B$67/2)*(0.65+0.5*LOG(U$70/$B$67)))))))</f>
        <v>0.895582719884642</v>
      </c>
      <c r="V198" s="6" t="n">
        <f aca="false">IF($B198&gt;165,0,(IF($B198&gt;90,(2*(V$70+$B$67)*TAN(((180-$B198)*PI()/180)/2)-PI()*((180-$B198)/180)*(V$70+($B$67/2)*(0.65+0.5*LOG(V$70/$B$67)))),(2*(V$70+$B$67)-PI()*((180-$B198)/180)*(V$70+($B$67/2)*(0.65+0.5*LOG(V$70/$B$67)))))))</f>
        <v>0.908717242808887</v>
      </c>
      <c r="W198" s="6" t="n">
        <f aca="false">IF($B198&gt;165,0,(IF($B198&gt;90,(2*(W$70+$B$67)*TAN(((180-$B198)*PI()/180)/2)-PI()*((180-$B198)/180)*(W$70+($B$67/2)*(0.65+0.5*LOG(W$70/$B$67)))),(2*(W$70+$B$67)-PI()*((180-$B198)/180)*(W$70+($B$67/2)*(0.65+0.5*LOG(W$70/$B$67)))))))</f>
        <v>0.922079764149731</v>
      </c>
      <c r="X198" s="6" t="n">
        <f aca="false">IF($B198&gt;165,0,(IF($B198&gt;90,(2*(X$70+$B$67)*TAN(((180-$B198)*PI()/180)/2)-PI()*((180-$B198)/180)*(X$70+($B$67/2)*(0.65+0.5*LOG(X$70/$B$67)))),(2*(X$70+$B$67)-PI()*((180-$B198)/180)*(X$70+($B$67/2)*(0.65+0.5*LOG(X$70/$B$67)))))))</f>
        <v>0.935650006887023</v>
      </c>
      <c r="Y198" s="6" t="n">
        <f aca="false">IF($B198&gt;165,0,(IF($B198&gt;90,(2*(Y$70+$B$67)*TAN(((180-$B198)*PI()/180)/2)-PI()*((180-$B198)/180)*(Y$70+($B$67/2)*(0.65+0.5*LOG(Y$70/$B$67)))),(2*(Y$70+$B$67)-PI()*((180-$B198)/180)*(Y$70+($B$67/2)*(0.65+0.5*LOG(Y$70/$B$67)))))))</f>
        <v>0.949410284230454</v>
      </c>
      <c r="Z198" s="6" t="n">
        <f aca="false">IF($B198&gt;165,0,(IF($B198&gt;90,(2*(Z$70+$B$67)*TAN(((180-$B198)*PI()/180)/2)-PI()*((180-$B198)/180)*(Z$70+($B$67/2)*(0.65+0.5*LOG(Z$70/$B$67)))),(2*(Z$70+$B$67)-PI()*((180-$B198)/180)*(Z$70+($B$67/2)*(0.65+0.5*LOG(Z$70/$B$67)))))))</f>
        <v>0.963345076403859</v>
      </c>
      <c r="AA198" s="6" t="n">
        <f aca="false">IF($B198&gt;165,0,(IF($B198&gt;90,(2*(AA$70+$B$67)*TAN(((180-$B198)*PI()/180)/2)-PI()*((180-$B198)/180)*(AA$70+($B$67/2)*(0.65+0.5*LOG(AA$70/$B$67)))),(2*(AA$70+$B$67)-PI()*((180-$B198)/180)*(AA$70+($B$67/2)*(0.65+0.5*LOG(AA$70/$B$67)))))))</f>
        <v>0.977440690484133</v>
      </c>
      <c r="AB198" s="6" t="n">
        <f aca="false">IF($B198&gt;165,0,(IF($B198&gt;90,(2*(AB$70+$B$67)*TAN(((180-$B198)*PI()/180)/2)-PI()*((180-$B198)/180)*(AB$70+($B$67/2)*(0.65+0.5*LOG(AB$70/$B$67)))),(2*(AB$70+$B$67)-PI()*((180-$B198)/180)*(AB$70+($B$67/2)*(0.65+0.5*LOG(AB$70/$B$67)))))))</f>
        <v>0.991684984472211</v>
      </c>
      <c r="AC198" s="6" t="n">
        <f aca="false">IF($B198&gt;165,0,(IF($B198&gt;90,(2*(AC$70+$B$67)*TAN(((180-$B198)*PI()/180)/2)-PI()*((180-$B198)/180)*(AC$70+($B$67/2)*(0.65+0.5*LOG(AC$70/$B$67)))),(2*(AC$70+$B$67)-PI()*((180-$B198)/180)*(AC$70+($B$67/2)*(0.65+0.5*LOG(AC$70/$B$67)))))))</f>
        <v>1.00606714156962</v>
      </c>
      <c r="AD198" s="6" t="n">
        <f aca="false">IF($B198&gt;165,0,(IF($B198&gt;90,(2*(AD$70+$B$67)*TAN(((180-$B198)*PI()/180)/2)-PI()*((180-$B198)/180)*(AD$70+($B$67/2)*(0.65+0.5*LOG(AD$70/$B$67)))),(2*(AD$70+$B$67)-PI()*((180-$B198)/180)*(AD$70+($B$67/2)*(0.65+0.5*LOG(AD$70/$B$67)))))))</f>
        <v>1.0205774840825</v>
      </c>
      <c r="AE198" s="6" t="n">
        <f aca="false">IF($B198&gt;165,0,(IF($B198&gt;90,(2*(AE$70+$B$67)*TAN(((180-$B198)*PI()/180)/2)-PI()*((180-$B198)/180)*(AE$70+($B$67/2)*(0.65+0.5*LOG(AE$70/$B$67)))),(2*(AE$70+$B$67)-PI()*((180-$B198)/180)*(AE$70+($B$67/2)*(0.65+0.5*LOG(AE$70/$B$67)))))))</f>
        <v>1.03520731888714</v>
      </c>
      <c r="AF198" s="6" t="n">
        <f aca="false">IF($B198&gt;165,0,(IF($B198&gt;90,(2*(AF$70+$B$67)*TAN(((180-$B198)*PI()/180)/2)-PI()*((180-$B198)/180)*(AF$70+($B$67/2)*(0.65+0.5*LOG(AF$70/$B$67)))),(2*(AF$70+$B$67)-PI()*((180-$B198)/180)*(AF$70+($B$67/2)*(0.65+0.5*LOG(AF$70/$B$67)))))))</f>
        <v>1.049948808244</v>
      </c>
      <c r="AG198" s="6" t="n">
        <f aca="false">IF($B198&gt;165,0,(IF($B198&gt;90,(2*(AG$70+$B$67)*TAN(((180-$B198)*PI()/180)/2)-PI()*((180-$B198)/180)*(AG$70+($B$67/2)*(0.65+0.5*LOG(AG$70/$B$67)))),(2*(AG$70+$B$67)-PI()*((180-$B198)/180)*(AG$70+($B$67/2)*(0.65+0.5*LOG(AG$70/$B$67)))))))</f>
        <v>1.06479486112866</v>
      </c>
      <c r="AH198" s="6" t="n">
        <f aca="false">IF($B198&gt;165,0,(IF($B198&gt;90,(2*(AH$70+$B$67)*TAN(((180-$B198)*PI()/180)/2)-PI()*((180-$B198)/180)*(AH$70+($B$67/2)*(0.65+0.5*LOG(AH$70/$B$67)))),(2*(AH$70+$B$67)-PI()*((180-$B198)/180)*(AH$70+($B$67/2)*(0.65+0.5*LOG(AH$70/$B$67)))))))</f>
        <v>1.07973904128969</v>
      </c>
      <c r="AI198" s="6" t="n">
        <f aca="false">IF($B198&gt;165,0,(IF($B198&gt;90,(2*(AI$70+$B$67)*TAN(((180-$B198)*PI()/180)/2)-PI()*((180-$B198)/180)*(AI$70+($B$67/2)*(0.65+0.5*LOG(AI$70/$B$67)))),(2*(AI$70+$B$67)-PI()*((180-$B198)/180)*(AI$70+($B$67/2)*(0.65+0.5*LOG(AI$70/$B$67)))))))</f>
        <v>1.09477548903589</v>
      </c>
      <c r="AJ198" s="6" t="n">
        <f aca="false">IF($B198&gt;165,0,(IF($B198&gt;90,(2*(AJ$70+$B$67)*TAN(((180-$B198)*PI()/180)/2)-PI()*((180-$B198)/180)*(AJ$70+($B$67/2)*(0.65+0.5*LOG(AJ$70/$B$67)))),(2*(AJ$70+$B$67)-PI()*((180-$B198)/180)*(AJ$70+($B$67/2)*(0.65+0.5*LOG(AJ$70/$B$67)))))))</f>
        <v>1.10989885436378</v>
      </c>
      <c r="AK198" s="6" t="n">
        <f aca="false">IF($B198&gt;165,0,(IF($B198&gt;90,(2*(AK$70+$B$67)*TAN(((180-$B198)*PI()/180)/2)-PI()*((180-$B198)/180)*(AK$70+($B$67/2)*(0.65+0.5*LOG(AK$70/$B$67)))),(2*(AK$70+$B$67)-PI()*((180-$B198)/180)*(AK$70+($B$67/2)*(0.65+0.5*LOG(AK$70/$B$67)))))))</f>
        <v>1.12510423950788</v>
      </c>
      <c r="AL198" s="6" t="n">
        <f aca="false">IF($B198&gt;165,0,(IF($B198&gt;90,(2*(AL$70+$B$67)*TAN(((180-$B198)*PI()/180)/2)-PI()*((180-$B198)/180)*(AL$70+($B$67/2)*(0.65+0.5*LOG(AL$70/$B$67)))),(2*(AL$70+$B$67)-PI()*((180-$B198)/180)*(AL$70+($B$67/2)*(0.65+0.5*LOG(AL$70/$B$67)))))))</f>
        <v>1.14038714936397</v>
      </c>
      <c r="AM198" s="6" t="n">
        <f aca="false">IF($B198&gt;165,0,(IF($B198&gt;90,(2*(AM$70+$B$67)*TAN(((180-$B198)*PI()/180)/2)-PI()*((180-$B198)/180)*(AM$70+($B$67/2)*(0.65+0.5*LOG(AM$70/$B$67)))),(2*(AM$70+$B$67)-PI()*((180-$B198)/180)*(AM$70+($B$67/2)*(0.65+0.5*LOG(AM$70/$B$67)))))))</f>
        <v>1.15574344852502</v>
      </c>
      <c r="AN198" s="6" t="n">
        <f aca="false">IF($B198&gt;165,0,(IF($B198&gt;90,(2*(AN$70+$B$67)*TAN(((180-$B198)*PI()/180)/2)-PI()*((180-$B198)/180)*(AN$70+($B$67/2)*(0.65+0.5*LOG(AN$70/$B$67)))),(2*(AN$70+$B$67)-PI()*((180-$B198)/180)*(AN$70+($B$67/2)*(0.65+0.5*LOG(AN$70/$B$67)))))))</f>
        <v>1.17116932389903</v>
      </c>
      <c r="AO198" s="6" t="n">
        <f aca="false">IF($B198&gt;165,0,(IF($B198&gt;90,(2*(AO$70+$B$67)*TAN(((180-$B198)*PI()/180)/2)-PI()*((180-$B198)/180)*(AO$70+($B$67/2)*(0.65+0.5*LOG(AO$70/$B$67)))),(2*(AO$70+$B$67)-PI()*((180-$B198)/180)*(AO$70+($B$67/2)*(0.65+0.5*LOG(AO$70/$B$67)))))))</f>
        <v>1.18666125206028</v>
      </c>
    </row>
    <row r="199" customFormat="false" ht="12.75" hidden="false" customHeight="false" outlineLevel="0" collapsed="false">
      <c r="A199" s="0" t="s">
        <v>49</v>
      </c>
      <c r="B199" s="5" t="n">
        <v>128</v>
      </c>
      <c r="C199" s="6" t="n">
        <f aca="false">IF($B199&gt;165,0,(IF($B199&gt;90,(2*(C$70+$B$67)*TAN(((180-$B199)*PI()/180)/2)-PI()*((180-$B199)/180)*(C$70+($B$67/2)*(0.65+0.5*LOG(C$70/$B$67)))),(2*(C$70+$B$67)-PI()*((180-$B199)/180)*(C$70+($B$67/2)*(0.65+0.5*LOG(C$70/$B$67)))))))</f>
        <v>0.782753056022826</v>
      </c>
      <c r="D199" s="6" t="n">
        <f aca="false">IF($B199&gt;165,0,(IF($B199&gt;90,(2*(D$70+$B$67)*TAN(((180-$B199)*PI()/180)/2)-PI()*((180-$B199)/180)*(D$70+($B$67/2)*(0.65+0.5*LOG(D$70/$B$67)))),(2*(D$70+$B$67)-PI()*((180-$B199)/180)*(D$70+($B$67/2)*(0.65+0.5*LOG(D$70/$B$67)))))))</f>
        <v>0.76317644966502</v>
      </c>
      <c r="E199" s="6" t="n">
        <f aca="false">IF($B199&gt;165,0,(IF($B199&gt;90,(2*(E$70+$B$67)*TAN(((180-$B199)*PI()/180)/2)-PI()*((180-$B199)/180)*(E$70+($B$67/2)*(0.65+0.5*LOG(E$70/$B$67)))),(2*(E$70+$B$67)-PI()*((180-$B199)/180)*(E$70+($B$67/2)*(0.65+0.5*LOG(E$70/$B$67)))))))</f>
        <v>0.748398499639353</v>
      </c>
      <c r="F199" s="6" t="n">
        <f aca="false">IF($B199&gt;165,0,(IF($B199&gt;90,(2*(F$70+$B$67)*TAN(((180-$B199)*PI()/180)/2)-PI()*((180-$B199)/180)*(F$70+($B$67/2)*(0.65+0.5*LOG(F$70/$B$67)))),(2*(F$70+$B$67)-PI()*((180-$B199)/180)*(F$70+($B$67/2)*(0.65+0.5*LOG(F$70/$B$67)))))))</f>
        <v>0.743383806696186</v>
      </c>
      <c r="G199" s="6" t="n">
        <f aca="false">IF($B199&gt;165,0,(IF($B199&gt;90,(2*(G$70+$B$67)*TAN(((180-$B199)*PI()/180)/2)-PI()*((180-$B199)/180)*(G$70+($B$67/2)*(0.65+0.5*LOG(G$70/$B$67)))),(2*(G$70+$B$67)-PI()*((180-$B199)/180)*(G$70+($B$67/2)*(0.65+0.5*LOG(G$70/$B$67)))))))</f>
        <v>0.742391643378138</v>
      </c>
      <c r="H199" s="6" t="n">
        <f aca="false">IF($B199&gt;165,0,(IF($B199&gt;90,(2*(H$70+$B$67)*TAN(((180-$B199)*PI()/180)/2)-PI()*((180-$B199)/180)*(H$70+($B$67/2)*(0.65+0.5*LOG(H$70/$B$67)))),(2*(H$70+$B$67)-PI()*((180-$B199)/180)*(H$70+($B$67/2)*(0.65+0.5*LOG(H$70/$B$67)))))))</f>
        <v>0.744175390166781</v>
      </c>
      <c r="I199" s="6" t="n">
        <f aca="false">IF($B199&gt;165,0,(IF($B199&gt;90,(2*(I$70+$B$67)*TAN(((180-$B199)*PI()/180)/2)-PI()*((180-$B199)/180)*(I$70+($B$67/2)*(0.65+0.5*LOG(I$70/$B$67)))),(2*(I$70+$B$67)-PI()*((180-$B199)/180)*(I$70+($B$67/2)*(0.65+0.5*LOG(I$70/$B$67)))))))</f>
        <v>0.747990926303215</v>
      </c>
      <c r="J199" s="6" t="n">
        <f aca="false">IF($B199&gt;165,0,(IF($B199&gt;90,(2*(J$70+$B$67)*TAN(((180-$B199)*PI()/180)/2)-PI()*((180-$B199)/180)*(J$70+($B$67/2)*(0.65+0.5*LOG(J$70/$B$67)))),(2*(J$70+$B$67)-PI()*((180-$B199)/180)*(J$70+($B$67/2)*(0.65+0.5*LOG(J$70/$B$67)))))))</f>
        <v>0.75335827864059</v>
      </c>
      <c r="K199" s="6" t="n">
        <f aca="false">IF($B199&gt;165,0,(IF($B199&gt;90,(2*(K$70+$B$67)*TAN(((180-$B199)*PI()/180)/2)-PI()*((180-$B199)/180)*(K$70+($B$67/2)*(0.65+0.5*LOG(K$70/$B$67)))),(2*(K$70+$B$67)-PI()*((180-$B199)/180)*(K$70+($B$67/2)*(0.65+0.5*LOG(K$70/$B$67)))))))</f>
        <v>0.759949724883716</v>
      </c>
      <c r="L199" s="6" t="n">
        <f aca="false">IF($B199&gt;165,0,(IF($B199&gt;90,(2*(L$70+$B$67)*TAN(((180-$B199)*PI()/180)/2)-PI()*((180-$B199)/180)*(L$70+($B$67/2)*(0.65+0.5*LOG(L$70/$B$67)))),(2*(L$70+$B$67)-PI()*((180-$B199)/180)*(L$70+($B$67/2)*(0.65+0.5*LOG(L$70/$B$67)))))))</f>
        <v>0.767531514058103</v>
      </c>
      <c r="M199" s="6" t="n">
        <f aca="false">IF($B199&gt;165,0,(IF($B199&gt;90,(2*(M$70+$B$67)*TAN(((180-$B199)*PI()/180)/2)-PI()*((180-$B199)/180)*(M$70+($B$67/2)*(0.65+0.5*LOG(M$70/$B$67)))),(2*(M$70+$B$67)-PI()*((180-$B199)/180)*(M$70+($B$67/2)*(0.65+0.5*LOG(M$70/$B$67)))))))</f>
        <v>0.775931053089336</v>
      </c>
      <c r="N199" s="6" t="n">
        <f aca="false">IF($B199&gt;165,0,(IF($B199&gt;90,(2*(N$70+$B$67)*TAN(((180-$B199)*PI()/180)/2)-PI()*((180-$B199)/180)*(N$70+($B$67/2)*(0.65+0.5*LOG(N$70/$B$67)))),(2*(N$70+$B$67)-PI()*((180-$B199)/180)*(N$70+($B$67/2)*(0.65+0.5*LOG(N$70/$B$67)))))))</f>
        <v>0.785017272894036</v>
      </c>
      <c r="O199" s="6" t="n">
        <f aca="false">IF($B199&gt;165,0,(IF($B199&gt;90,(2*(O$70+$B$67)*TAN(((180-$B199)*PI()/180)/2)-PI()*((180-$B199)/180)*(O$70+($B$67/2)*(0.65+0.5*LOG(O$70/$B$67)))),(2*(O$70+$B$67)-PI()*((180-$B199)/180)*(O$70+($B$67/2)*(0.65+0.5*LOG(O$70/$B$67)))))))</f>
        <v>0.794688291401646</v>
      </c>
      <c r="P199" s="6" t="n">
        <f aca="false">IF($B199&gt;165,0,(IF($B199&gt;90,(2*(P$70+$B$67)*TAN(((180-$B199)*PI()/180)/2)-PI()*((180-$B199)/180)*(P$70+($B$67/2)*(0.65+0.5*LOG(P$70/$B$67)))),(2*(P$70+$B$67)-PI()*((180-$B199)/180)*(P$70+($B$67/2)*(0.65+0.5*LOG(P$70/$B$67)))))))</f>
        <v>0.804863343193505</v>
      </c>
      <c r="Q199" s="6" t="n">
        <f aca="false">IF($B199&gt;165,0,(IF($B199&gt;90,(2*(Q$70+$B$67)*TAN(((180-$B199)*PI()/180)/2)-PI()*((180-$B199)/180)*(Q$70+($B$67/2)*(0.65+0.5*LOG(Q$70/$B$67)))),(2*(Q$70+$B$67)-PI()*((180-$B199)/180)*(Q$70+($B$67/2)*(0.65+0.5*LOG(Q$70/$B$67)))))))</f>
        <v>0.815477319061748</v>
      </c>
      <c r="R199" s="6" t="n">
        <f aca="false">IF($B199&gt;165,0,(IF($B199&gt;90,(2*(R$70+$B$67)*TAN(((180-$B199)*PI()/180)/2)-PI()*((180-$B199)/180)*(R$70+($B$67/2)*(0.65+0.5*LOG(R$70/$B$67)))),(2*(R$70+$B$67)-PI()*((180-$B199)/180)*(R$70+($B$67/2)*(0.65+0.5*LOG(R$70/$B$67)))))))</f>
        <v>0.826476963885026</v>
      </c>
      <c r="S199" s="6" t="n">
        <f aca="false">IF($B199&gt;165,0,(IF($B199&gt;90,(2*(S$70+$B$67)*TAN(((180-$B199)*PI()/180)/2)-PI()*((180-$B199)/180)*(S$70+($B$67/2)*(0.65+0.5*LOG(S$70/$B$67)))),(2*(S$70+$B$67)-PI()*((180-$B199)/180)*(S$70+($B$67/2)*(0.65+0.5*LOG(S$70/$B$67)))))))</f>
        <v>0.837818162922792</v>
      </c>
      <c r="T199" s="6" t="n">
        <f aca="false">IF($B199&gt;165,0,(IF($B199&gt;90,(2*(T$70+$B$67)*TAN(((180-$B199)*PI()/180)/2)-PI()*((180-$B199)/180)*(T$70+($B$67/2)*(0.65+0.5*LOG(T$70/$B$67)))),(2*(T$70+$B$67)-PI()*((180-$B199)/180)*(T$70+($B$67/2)*(0.65+0.5*LOG(T$70/$B$67)))))))</f>
        <v>0.849463962797302</v>
      </c>
      <c r="U199" s="6" t="n">
        <f aca="false">IF($B199&gt;165,0,(IF($B199&gt;90,(2*(U$70+$B$67)*TAN(((180-$B199)*PI()/180)/2)-PI()*((180-$B199)/180)*(U$70+($B$67/2)*(0.65+0.5*LOG(U$70/$B$67)))),(2*(U$70+$B$67)-PI()*((180-$B199)/180)*(U$70+($B$67/2)*(0.65+0.5*LOG(U$70/$B$67)))))))</f>
        <v>0.861383100689586</v>
      </c>
      <c r="V199" s="6" t="n">
        <f aca="false">IF($B199&gt;165,0,(IF($B199&gt;90,(2*(V$70+$B$67)*TAN(((180-$B199)*PI()/180)/2)-PI()*((180-$B199)/180)*(V$70+($B$67/2)*(0.65+0.5*LOG(V$70/$B$67)))),(2*(V$70+$B$67)-PI()*((180-$B199)/180)*(V$70+($B$67/2)*(0.65+0.5*LOG(V$70/$B$67)))))))</f>
        <v>0.873548892758771</v>
      </c>
      <c r="W199" s="6" t="n">
        <f aca="false">IF($B199&gt;165,0,(IF($B199&gt;90,(2*(W$70+$B$67)*TAN(((180-$B199)*PI()/180)/2)-PI()*((180-$B199)/180)*(W$70+($B$67/2)*(0.65+0.5*LOG(W$70/$B$67)))),(2*(W$70+$B$67)-PI()*((180-$B199)/180)*(W$70+($B$67/2)*(0.65+0.5*LOG(W$70/$B$67)))))))</f>
        <v>0.88593838138764</v>
      </c>
      <c r="X199" s="6" t="n">
        <f aca="false">IF($B199&gt;165,0,(IF($B199&gt;90,(2*(X$70+$B$67)*TAN(((180-$B199)*PI()/180)/2)-PI()*((180-$B199)/180)*(X$70+($B$67/2)*(0.65+0.5*LOG(X$70/$B$67)))),(2*(X$70+$B$67)-PI()*((180-$B199)/180)*(X$70+($B$67/2)*(0.65+0.5*LOG(X$70/$B$67)))))))</f>
        <v>0.898531672141324</v>
      </c>
      <c r="Y199" s="6" t="n">
        <f aca="false">IF($B199&gt;165,0,(IF($B199&gt;90,(2*(Y$70+$B$67)*TAN(((180-$B199)*PI()/180)/2)-PI()*((180-$B199)/180)*(Y$70+($B$67/2)*(0.65+0.5*LOG(Y$70/$B$67)))),(2*(Y$70+$B$67)-PI()*((180-$B199)/180)*(Y$70+($B$67/2)*(0.65+0.5*LOG(Y$70/$B$67)))))))</f>
        <v>0.911311411942541</v>
      </c>
      <c r="Z199" s="6" t="n">
        <f aca="false">IF($B199&gt;165,0,(IF($B199&gt;90,(2*(Z$70+$B$67)*TAN(((180-$B199)*PI()/180)/2)-PI()*((180-$B199)/180)*(Z$70+($B$67/2)*(0.65+0.5*LOG(Z$70/$B$67)))),(2*(Z$70+$B$67)-PI()*((180-$B199)/180)*(Z$70+($B$67/2)*(0.65+0.5*LOG(Z$70/$B$67)))))))</f>
        <v>0.92426237384109</v>
      </c>
      <c r="AA199" s="6" t="n">
        <f aca="false">IF($B199&gt;165,0,(IF($B199&gt;90,(2*(AA$70+$B$67)*TAN(((180-$B199)*PI()/180)/2)-PI()*((180-$B199)/180)*(AA$70+($B$67/2)*(0.65+0.5*LOG(AA$70/$B$67)))),(2*(AA$70+$B$67)-PI()*((180-$B199)/180)*(AA$70+($B$67/2)*(0.65+0.5*LOG(AA$70/$B$67)))))))</f>
        <v>0.937371123270909</v>
      </c>
      <c r="AB199" s="6" t="n">
        <f aca="false">IF($B199&gt;165,0,(IF($B199&gt;90,(2*(AB$70+$B$67)*TAN(((180-$B199)*PI()/180)/2)-PI()*((180-$B199)/180)*(AB$70+($B$67/2)*(0.65+0.5*LOG(AB$70/$B$67)))),(2*(AB$70+$B$67)-PI()*((180-$B199)/180)*(AB$70+($B$67/2)*(0.65+0.5*LOG(AB$70/$B$67)))))))</f>
        <v>0.950625747327251</v>
      </c>
      <c r="AC199" s="6" t="n">
        <f aca="false">IF($B199&gt;165,0,(IF($B199&gt;90,(2*(AC$70+$B$67)*TAN(((180-$B199)*PI()/180)/2)-PI()*((180-$B199)/180)*(AC$70+($B$67/2)*(0.65+0.5*LOG(AC$70/$B$67)))),(2*(AC$70+$B$67)-PI()*((180-$B199)/180)*(AC$70+($B$67/2)*(0.65+0.5*LOG(AC$70/$B$67)))))))</f>
        <v>0.964015633302187</v>
      </c>
      <c r="AD199" s="6" t="n">
        <f aca="false">IF($B199&gt;165,0,(IF($B199&gt;90,(2*(AD$70+$B$67)*TAN(((180-$B199)*PI()/180)/2)-PI()*((180-$B199)/180)*(AD$70+($B$67/2)*(0.65+0.5*LOG(AD$70/$B$67)))),(2*(AD$70+$B$67)-PI()*((180-$B199)/180)*(AD$70+($B$67/2)*(0.65+0.5*LOG(AD$70/$B$67)))))))</f>
        <v>0.97753128609984</v>
      </c>
      <c r="AE199" s="6" t="n">
        <f aca="false">IF($B199&gt;165,0,(IF($B199&gt;90,(2*(AE$70+$B$67)*TAN(((180-$B199)*PI()/180)/2)-PI()*((180-$B199)/180)*(AE$70+($B$67/2)*(0.65+0.5*LOG(AE$70/$B$67)))),(2*(AE$70+$B$67)-PI()*((180-$B199)/180)*(AE$70+($B$67/2)*(0.65+0.5*LOG(AE$70/$B$67)))))))</f>
        <v>0.991164176617715</v>
      </c>
      <c r="AF199" s="6" t="n">
        <f aca="false">IF($B199&gt;165,0,(IF($B199&gt;90,(2*(AF$70+$B$67)*TAN(((180-$B199)*PI()/180)/2)-PI()*((180-$B199)/180)*(AF$70+($B$67/2)*(0.65+0.5*LOG(AF$70/$B$67)))),(2*(AF$70+$B$67)-PI()*((180-$B199)/180)*(AF$70+($B$67/2)*(0.65+0.5*LOG(AF$70/$B$67)))))))</f>
        <v>1.00490661499814</v>
      </c>
      <c r="AG199" s="6" t="n">
        <f aca="false">IF($B199&gt;165,0,(IF($B199&gt;90,(2*(AG$70+$B$67)*TAN(((180-$B199)*PI()/180)/2)-PI()*((180-$B199)/180)*(AG$70+($B$67/2)*(0.65+0.5*LOG(AG$70/$B$67)))),(2*(AG$70+$B$67)-PI()*((180-$B199)/180)*(AG$70+($B$67/2)*(0.65+0.5*LOG(AG$70/$B$67)))))))</f>
        <v>1.01875164400963</v>
      </c>
      <c r="AH199" s="6" t="n">
        <f aca="false">IF($B199&gt;165,0,(IF($B199&gt;90,(2*(AH$70+$B$67)*TAN(((180-$B199)*PI()/180)/2)-PI()*((180-$B199)/180)*(AH$70+($B$67/2)*(0.65+0.5*LOG(AH$70/$B$67)))),(2*(AH$70+$B$67)-PI()*((180-$B199)/180)*(AH$70+($B$67/2)*(0.65+0.5*LOG(AH$70/$B$67)))))))</f>
        <v>1.03269294883944</v>
      </c>
      <c r="AI199" s="6" t="n">
        <f aca="false">IF($B199&gt;165,0,(IF($B199&gt;90,(2*(AI$70+$B$67)*TAN(((180-$B199)*PI()/180)/2)-PI()*((180-$B199)/180)*(AI$70+($B$67/2)*(0.65+0.5*LOG(AI$70/$B$67)))),(2*(AI$70+$B$67)-PI()*((180-$B199)/180)*(AI$70+($B$67/2)*(0.65+0.5*LOG(AI$70/$B$67)))))))</f>
        <v>1.04672478035657</v>
      </c>
      <c r="AJ199" s="6" t="n">
        <f aca="false">IF($B199&gt;165,0,(IF($B199&gt;90,(2*(AJ$70+$B$67)*TAN(((180-$B199)*PI()/180)/2)-PI()*((180-$B199)/180)*(AJ$70+($B$67/2)*(0.65+0.5*LOG(AJ$70/$B$67)))),(2*(AJ$70+$B$67)-PI()*((180-$B199)/180)*(AJ$70+($B$67/2)*(0.65+0.5*LOG(AJ$70/$B$67)))))))</f>
        <v>1.06084188950103</v>
      </c>
      <c r="AK199" s="6" t="n">
        <f aca="false">IF($B199&gt;165,0,(IF($B199&gt;90,(2*(AK$70+$B$67)*TAN(((180-$B199)*PI()/180)/2)-PI()*((180-$B199)/180)*(AK$70+($B$67/2)*(0.65+0.5*LOG(AK$70/$B$67)))),(2*(AK$70+$B$67)-PI()*((180-$B199)/180)*(AK$70+($B$67/2)*(0.65+0.5*LOG(AK$70/$B$67)))))))</f>
        <v>1.075039470918</v>
      </c>
      <c r="AL199" s="6" t="n">
        <f aca="false">IF($B199&gt;165,0,(IF($B199&gt;90,(2*(AL$70+$B$67)*TAN(((180-$B199)*PI()/180)/2)-PI()*((180-$B199)/180)*(AL$70+($B$67/2)*(0.65+0.5*LOG(AL$70/$B$67)))),(2*(AL$70+$B$67)-PI()*((180-$B199)/180)*(AL$70+($B$67/2)*(0.65+0.5*LOG(AL$70/$B$67)))))))</f>
        <v>1.08931311431654</v>
      </c>
      <c r="AM199" s="6" t="n">
        <f aca="false">IF($B199&gt;165,0,(IF($B199&gt;90,(2*(AM$70+$B$67)*TAN(((180-$B199)*PI()/180)/2)-PI()*((180-$B199)/180)*(AM$70+($B$67/2)*(0.65+0.5*LOG(AM$70/$B$67)))),(2*(AM$70+$B$67)-PI()*((180-$B199)/180)*(AM$70+($B$67/2)*(0.65+0.5*LOG(AM$70/$B$67)))))))</f>
        <v>1.10365876231618</v>
      </c>
      <c r="AN199" s="6" t="n">
        <f aca="false">IF($B199&gt;165,0,(IF($B199&gt;90,(2*(AN$70+$B$67)*TAN(((180-$B199)*PI()/180)/2)-PI()*((180-$B199)/180)*(AN$70+($B$67/2)*(0.65+0.5*LOG(AN$70/$B$67)))),(2*(AN$70+$B$67)-PI()*((180-$B199)/180)*(AN$70+($B$67/2)*(0.65+0.5*LOG(AN$70/$B$67)))))))</f>
        <v>1.11807267377004</v>
      </c>
      <c r="AO199" s="6" t="n">
        <f aca="false">IF($B199&gt;165,0,(IF($B199&gt;90,(2*(AO$70+$B$67)*TAN(((180-$B199)*PI()/180)/2)-PI()*((180-$B199)/180)*(AO$70+($B$67/2)*(0.65+0.5*LOG(AO$70/$B$67)))),(2*(AO$70+$B$67)-PI()*((180-$B199)/180)*(AO$70+($B$67/2)*(0.65+0.5*LOG(AO$70/$B$67)))))))</f>
        <v>1.13255139173214</v>
      </c>
    </row>
    <row r="200" customFormat="false" ht="12.75" hidden="false" customHeight="false" outlineLevel="0" collapsed="false">
      <c r="A200" s="0" t="s">
        <v>49</v>
      </c>
      <c r="B200" s="5" t="n">
        <v>129</v>
      </c>
      <c r="C200" s="6" t="n">
        <f aca="false">IF($B200&gt;165,0,(IF($B200&gt;90,(2*(C$70+$B$67)*TAN(((180-$B200)*PI()/180)/2)-PI()*((180-$B200)/180)*(C$70+($B$67/2)*(0.65+0.5*LOG(C$70/$B$67)))),(2*(C$70+$B$67)-PI()*((180-$B200)/180)*(C$70+($B$67/2)*(0.65+0.5*LOG(C$70/$B$67)))))))</f>
        <v>0.763567363605775</v>
      </c>
      <c r="D200" s="6" t="n">
        <f aca="false">IF($B200&gt;165,0,(IF($B200&gt;90,(2*(D$70+$B$67)*TAN(((180-$B200)*PI()/180)/2)-PI()*((180-$B200)/180)*(D$70+($B$67/2)*(0.65+0.5*LOG(D$70/$B$67)))),(2*(D$70+$B$67)-PI()*((180-$B200)/180)*(D$70+($B$67/2)*(0.65+0.5*LOG(D$70/$B$67)))))))</f>
        <v>0.743816197242891</v>
      </c>
      <c r="E200" s="6" t="n">
        <f aca="false">IF($B200&gt;165,0,(IF($B200&gt;90,(2*(E$70+$B$67)*TAN(((180-$B200)*PI()/180)/2)-PI()*((180-$B200)/180)*(E$70+($B$67/2)*(0.65+0.5*LOG(E$70/$B$67)))),(2*(E$70+$B$67)-PI()*((180-$B200)/180)*(E$70+($B$67/2)*(0.65+0.5*LOG(E$70/$B$67)))))))</f>
        <v>0.728495888757472</v>
      </c>
      <c r="F200" s="6" t="n">
        <f aca="false">IF($B200&gt;165,0,(IF($B200&gt;90,(2*(F$70+$B$67)*TAN(((180-$B200)*PI()/180)/2)-PI()*((180-$B200)/180)*(F$70+($B$67/2)*(0.65+0.5*LOG(F$70/$B$67)))),(2*(F$70+$B$67)-PI()*((180-$B200)/180)*(F$70+($B$67/2)*(0.65+0.5*LOG(F$70/$B$67)))))))</f>
        <v>0.722888840711726</v>
      </c>
      <c r="G200" s="6" t="n">
        <f aca="false">IF($B200&gt;165,0,(IF($B200&gt;90,(2*(G$70+$B$67)*TAN(((180-$B200)*PI()/180)/2)-PI()*((180-$B200)/180)*(G$70+($B$67/2)*(0.65+0.5*LOG(G$70/$B$67)))),(2*(G$70+$B$67)-PI()*((180-$B200)/180)*(G$70+($B$67/2)*(0.65+0.5*LOG(G$70/$B$67)))))))</f>
        <v>0.721226965952154</v>
      </c>
      <c r="H200" s="6" t="n">
        <f aca="false">IF($B200&gt;165,0,(IF($B200&gt;90,(2*(H$70+$B$67)*TAN(((180-$B200)*PI()/180)/2)-PI()*((180-$B200)/180)*(H$70+($B$67/2)*(0.65+0.5*LOG(H$70/$B$67)))),(2*(H$70+$B$67)-PI()*((180-$B200)/180)*(H$70+($B$67/2)*(0.65+0.5*LOG(H$70/$B$67)))))))</f>
        <v>0.722287618412606</v>
      </c>
      <c r="I200" s="6" t="n">
        <f aca="false">IF($B200&gt;165,0,(IF($B200&gt;90,(2*(I$70+$B$67)*TAN(((180-$B200)*PI()/180)/2)-PI()*((180-$B200)/180)*(I$70+($B$67/2)*(0.65+0.5*LOG(I$70/$B$67)))),(2*(I$70+$B$67)-PI()*((180-$B200)/180)*(I$70+($B$67/2)*(0.65+0.5*LOG(I$70/$B$67)))))))</f>
        <v>0.725340987348775</v>
      </c>
      <c r="J200" s="6" t="n">
        <f aca="false">IF($B200&gt;165,0,(IF($B200&gt;90,(2*(J$70+$B$67)*TAN(((180-$B200)*PI()/180)/2)-PI()*((180-$B200)/180)*(J$70+($B$67/2)*(0.65+0.5*LOG(J$70/$B$67)))),(2*(J$70+$B$67)-PI()*((180-$B200)/180)*(J$70+($B$67/2)*(0.65+0.5*LOG(J$70/$B$67)))))))</f>
        <v>0.729916329866638</v>
      </c>
      <c r="K200" s="6" t="n">
        <f aca="false">IF($B200&gt;165,0,(IF($B200&gt;90,(2*(K$70+$B$67)*TAN(((180-$B200)*PI()/180)/2)-PI()*((180-$B200)/180)*(K$70+($B$67/2)*(0.65+0.5*LOG(K$70/$B$67)))),(2*(K$70+$B$67)-PI()*((180-$B200)/180)*(K$70+($B$67/2)*(0.65+0.5*LOG(K$70/$B$67)))))))</f>
        <v>0.735692226022832</v>
      </c>
      <c r="L200" s="6" t="n">
        <f aca="false">IF($B200&gt;165,0,(IF($B200&gt;90,(2*(L$70+$B$67)*TAN(((180-$B200)*PI()/180)/2)-PI()*((180-$B200)/180)*(L$70+($B$67/2)*(0.65+0.5*LOG(L$70/$B$67)))),(2*(L$70+$B$67)-PI()*((180-$B200)/180)*(L$70+($B$67/2)*(0.65+0.5*LOG(L$70/$B$67)))))))</f>
        <v>0.742439420053917</v>
      </c>
      <c r="M200" s="6" t="n">
        <f aca="false">IF($B200&gt;165,0,(IF($B200&gt;90,(2*(M$70+$B$67)*TAN(((180-$B200)*PI()/180)/2)-PI()*((180-$B200)/180)*(M$70+($B$67/2)*(0.65+0.5*LOG(M$70/$B$67)))),(2*(M$70+$B$67)-PI()*((180-$B200)/180)*(M$70+($B$67/2)*(0.65+0.5*LOG(M$70/$B$67)))))))</f>
        <v>0.749988637983063</v>
      </c>
      <c r="N200" s="6" t="n">
        <f aca="false">IF($B200&gt;165,0,(IF($B200&gt;90,(2*(N$70+$B$67)*TAN(((180-$B200)*PI()/180)/2)-PI()*((180-$B200)/180)*(N$70+($B$67/2)*(0.65+0.5*LOG(N$70/$B$67)))),(2*(N$70+$B$67)-PI()*((180-$B200)/180)*(N$70+($B$67/2)*(0.65+0.5*LOG(N$70/$B$67)))))))</f>
        <v>0.758211331286185</v>
      </c>
      <c r="O200" s="6" t="n">
        <f aca="false">IF($B200&gt;165,0,(IF($B200&gt;90,(2*(O$70+$B$67)*TAN(((180-$B200)*PI()/180)/2)-PI()*((180-$B200)/180)*(O$70+($B$67/2)*(0.65+0.5*LOG(O$70/$B$67)))),(2*(O$70+$B$67)-PI()*((180-$B200)/180)*(O$70+($B$67/2)*(0.65+0.5*LOG(O$70/$B$67)))))))</f>
        <v>0.767007577163318</v>
      </c>
      <c r="P200" s="6" t="n">
        <f aca="false">IF($B200&gt;165,0,(IF($B200&gt;90,(2*(P$70+$B$67)*TAN(((180-$B200)*PI()/180)/2)-PI()*((180-$B200)/180)*(P$70+($B$67/2)*(0.65+0.5*LOG(P$70/$B$67)))),(2*(P$70+$B$67)-PI()*((180-$B200)/180)*(P$70+($B$67/2)*(0.65+0.5*LOG(P$70/$B$67)))))))</f>
        <v>0.776298163376923</v>
      </c>
      <c r="Q200" s="6" t="n">
        <f aca="false">IF($B200&gt;165,0,(IF($B200&gt;90,(2*(Q$70+$B$67)*TAN(((180-$B200)*PI()/180)/2)-PI()*((180-$B200)/180)*(Q$70+($B$67/2)*(0.65+0.5*LOG(Q$70/$B$67)))),(2*(Q$70+$B$67)-PI()*((180-$B200)/180)*(Q$70+($B$67/2)*(0.65+0.5*LOG(Q$70/$B$67)))))))</f>
        <v>0.78601923281929</v>
      </c>
      <c r="R200" s="6" t="n">
        <f aca="false">IF($B200&gt;165,0,(IF($B200&gt;90,(2*(R$70+$B$67)*TAN(((180-$B200)*PI()/180)/2)-PI()*((180-$B200)/180)*(R$70+($B$67/2)*(0.65+0.5*LOG(R$70/$B$67)))),(2*(R$70+$B$67)-PI()*((180-$B200)/180)*(R$70+($B$67/2)*(0.65+0.5*LOG(R$70/$B$67)))))))</f>
        <v>0.796118554506019</v>
      </c>
      <c r="S200" s="6" t="n">
        <f aca="false">IF($B200&gt;165,0,(IF($B200&gt;90,(2*(S$70+$B$67)*TAN(((180-$B200)*PI()/180)/2)-PI()*((180-$B200)/180)*(S$70+($B$67/2)*(0.65+0.5*LOG(S$70/$B$67)))),(2*(S$70+$B$67)-PI()*((180-$B200)/180)*(S$70+($B$67/2)*(0.65+0.5*LOG(S$70/$B$67)))))))</f>
        <v>0.806552862056956</v>
      </c>
      <c r="T200" s="6" t="n">
        <f aca="false">IF($B200&gt;165,0,(IF($B200&gt;90,(2*(T$70+$B$67)*TAN(((180-$B200)*PI()/180)/2)-PI()*((180-$B200)/180)*(T$70+($B$67/2)*(0.65+0.5*LOG(T$70/$B$67)))),(2*(T$70+$B$67)-PI()*((180-$B200)/180)*(T$70+($B$67/2)*(0.65+0.5*LOG(T$70/$B$67)))))))</f>
        <v>0.81728591273624</v>
      </c>
      <c r="U200" s="6" t="n">
        <f aca="false">IF($B200&gt;165,0,(IF($B200&gt;90,(2*(U$70+$B$67)*TAN(((180-$B200)*PI()/180)/2)-PI()*((180-$B200)/180)*(U$70+($B$67/2)*(0.65+0.5*LOG(U$70/$B$67)))),(2*(U$70+$B$67)-PI()*((180-$B200)/180)*(U$70+($B$67/2)*(0.65+0.5*LOG(U$70/$B$67)))))))</f>
        <v>0.828287044932954</v>
      </c>
      <c r="V200" s="6" t="n">
        <f aca="false">IF($B200&gt;165,0,(IF($B200&gt;90,(2*(V$70+$B$67)*TAN(((180-$B200)*PI()/180)/2)-PI()*((180-$B200)/180)*(V$70+($B$67/2)*(0.65+0.5*LOG(V$70/$B$67)))),(2*(V$70+$B$67)-PI()*((180-$B200)/180)*(V$70+($B$67/2)*(0.65+0.5*LOG(V$70/$B$67)))))))</f>
        <v>0.839530087957014</v>
      </c>
      <c r="W200" s="6" t="n">
        <f aca="false">IF($B200&gt;165,0,(IF($B200&gt;90,(2*(W$70+$B$67)*TAN(((180-$B200)*PI()/180)/2)-PI()*((180-$B200)/180)*(W$70+($B$67/2)*(0.65+0.5*LOG(W$70/$B$67)))),(2*(W$70+$B$67)-PI()*((180-$B200)/180)*(W$70+($B$67/2)*(0.65+0.5*LOG(W$70/$B$67)))))))</f>
        <v>0.850992525683842</v>
      </c>
      <c r="X200" s="6" t="n">
        <f aca="false">IF($B200&gt;165,0,(IF($B200&gt;90,(2*(X$70+$B$67)*TAN(((180-$B200)*PI()/180)/2)-PI()*((180-$B200)/180)*(X$70+($B$67/2)*(0.65+0.5*LOG(X$70/$B$67)))),(2*(X$70+$B$67)-PI()*((180-$B200)/180)*(X$70+($B$67/2)*(0.65+0.5*LOG(X$70/$B$67)))))))</f>
        <v>0.862654846263852</v>
      </c>
      <c r="Y200" s="6" t="n">
        <f aca="false">IF($B200&gt;165,0,(IF($B200&gt;90,(2*(Y$70+$B$67)*TAN(((180-$B200)*PI()/180)/2)-PI()*((180-$B200)/180)*(Y$70+($B$67/2)*(0.65+0.5*LOG(Y$70/$B$67)))),(2*(Y$70+$B$67)-PI()*((180-$B200)/180)*(Y$70+($B$67/2)*(0.65+0.5*LOG(Y$70/$B$67)))))))</f>
        <v>0.87450003033279</v>
      </c>
      <c r="Z200" s="6" t="n">
        <f aca="false">IF($B200&gt;165,0,(IF($B200&gt;90,(2*(Z$70+$B$67)*TAN(((180-$B200)*PI()/180)/2)-PI()*((180-$B200)/180)*(Z$70+($B$67/2)*(0.65+0.5*LOG(Z$70/$B$67)))),(2*(Z$70+$B$67)-PI()*((180-$B200)/180)*(Z$70+($B$67/2)*(0.65+0.5*LOG(Z$70/$B$67)))))))</f>
        <v>0.88651314376642</v>
      </c>
      <c r="AA200" s="6" t="n">
        <f aca="false">IF($B200&gt;165,0,(IF($B200&gt;90,(2*(AA$70+$B$67)*TAN(((180-$B200)*PI()/180)/2)-PI()*((180-$B200)/180)*(AA$70+($B$67/2)*(0.65+0.5*LOG(AA$70/$B$67)))),(2*(AA$70+$B$67)-PI()*((180-$B200)/180)*(AA$70+($B$67/2)*(0.65+0.5*LOG(AA$70/$B$67)))))))</f>
        <v>0.898681010355716</v>
      </c>
      <c r="AB200" s="6" t="n">
        <f aca="false">IF($B200&gt;165,0,(IF($B200&gt;90,(2*(AB$70+$B$67)*TAN(((180-$B200)*PI()/180)/2)-PI()*((180-$B200)/180)*(AB$70+($B$67/2)*(0.65+0.5*LOG(AB$70/$B$67)))),(2*(AB$70+$B$67)-PI()*((180-$B200)/180)*(AB$70+($B$67/2)*(0.65+0.5*LOG(AB$70/$B$67)))))))</f>
        <v>0.910991946290259</v>
      </c>
      <c r="AC200" s="6" t="n">
        <f aca="false">IF($B200&gt;165,0,(IF($B200&gt;90,(2*(AC$70+$B$67)*TAN(((180-$B200)*PI()/180)/2)-PI()*((180-$B200)/180)*(AC$70+($B$67/2)*(0.65+0.5*LOG(AC$70/$B$67)))),(2*(AC$70+$B$67)-PI()*((180-$B200)/180)*(AC$70+($B$67/2)*(0.65+0.5*LOG(AC$70/$B$67)))))))</f>
        <v>0.923435542952651</v>
      </c>
      <c r="AD200" s="6" t="n">
        <f aca="false">IF($B200&gt;165,0,(IF($B200&gt;90,(2*(AD$70+$B$67)*TAN(((180-$B200)*PI()/180)/2)-PI()*((180-$B200)/180)*(AD$70+($B$67/2)*(0.65+0.5*LOG(AD$70/$B$67)))),(2*(AD$70+$B$67)-PI()*((180-$B200)/180)*(AD$70+($B$67/2)*(0.65+0.5*LOG(AD$70/$B$67)))))))</f>
        <v>0.936002487845016</v>
      </c>
      <c r="AE200" s="6" t="n">
        <f aca="false">IF($B200&gt;165,0,(IF($B200&gt;90,(2*(AE$70+$B$67)*TAN(((180-$B200)*PI()/180)/2)-PI()*((180-$B200)/180)*(AE$70+($B$67/2)*(0.65+0.5*LOG(AE$70/$B$67)))),(2*(AE$70+$B$67)-PI()*((180-$B200)/180)*(AE$70+($B$67/2)*(0.65+0.5*LOG(AE$70/$B$67)))))))</f>
        <v>0.94868441588606</v>
      </c>
      <c r="AF200" s="6" t="n">
        <f aca="false">IF($B200&gt;165,0,(IF($B200&gt;90,(2*(AF$70+$B$67)*TAN(((180-$B200)*PI()/180)/2)-PI()*((180-$B200)/180)*(AF$70+($B$67/2)*(0.65+0.5*LOG(AF$70/$B$67)))),(2*(AF$70+$B$67)-PI()*((180-$B200)/180)*(AF$70+($B$67/2)*(0.65+0.5*LOG(AF$70/$B$67)))))))</f>
        <v>0.961473785099996</v>
      </c>
      <c r="AG200" s="6" t="n">
        <f aca="false">IF($B200&gt;165,0,(IF($B200&gt;90,(2*(AG$70+$B$67)*TAN(((180-$B200)*PI()/180)/2)-PI()*((180-$B200)/180)*(AG$70+($B$67/2)*(0.65+0.5*LOG(AG$70/$B$67)))),(2*(AG$70+$B$67)-PI()*((180-$B200)/180)*(AG$70+($B$67/2)*(0.65+0.5*LOG(AG$70/$B$67)))))))</f>
        <v>0.974363772048231</v>
      </c>
      <c r="AH200" s="6" t="n">
        <f aca="false">IF($B200&gt;165,0,(IF($B200&gt;90,(2*(AH$70+$B$67)*TAN(((180-$B200)*PI()/180)/2)-PI()*((180-$B200)/180)*(AH$70+($B$67/2)*(0.65+0.5*LOG(AH$70/$B$67)))),(2*(AH$70+$B$67)-PI()*((180-$B200)/180)*(AH$70+($B$67/2)*(0.65+0.5*LOG(AH$70/$B$67)))))))</f>
        <v>0.987348183356749</v>
      </c>
      <c r="AI200" s="6" t="n">
        <f aca="false">IF($B200&gt;165,0,(IF($B200&gt;90,(2*(AI$70+$B$67)*TAN(((180-$B200)*PI()/180)/2)-PI()*((180-$B200)/180)*(AI$70+($B$67/2)*(0.65+0.5*LOG(AI$70/$B$67)))),(2*(AI$70+$B$67)-PI()*((180-$B200)/180)*(AI$70+($B$67/2)*(0.65+0.5*LOG(AI$70/$B$67)))))))</f>
        <v>1.00042138045476</v>
      </c>
      <c r="AJ200" s="6" t="n">
        <f aca="false">IF($B200&gt;165,0,(IF($B200&gt;90,(2*(AJ$70+$B$67)*TAN(((180-$B200)*PI()/180)/2)-PI()*((180-$B200)/180)*(AJ$70+($B$67/2)*(0.65+0.5*LOG(AJ$70/$B$67)))),(2*(AJ$70+$B$67)-PI()*((180-$B200)/180)*(AJ$70+($B$67/2)*(0.65+0.5*LOG(AJ$70/$B$67)))))))</f>
        <v>1.01357821522572</v>
      </c>
      <c r="AK200" s="6" t="n">
        <f aca="false">IF($B200&gt;165,0,(IF($B200&gt;90,(2*(AK$70+$B$67)*TAN(((180-$B200)*PI()/180)/2)-PI()*((180-$B200)/180)*(AK$70+($B$67/2)*(0.65+0.5*LOG(AK$70/$B$67)))),(2*(AK$70+$B$67)-PI()*((180-$B200)/180)*(AK$70+($B$67/2)*(0.65+0.5*LOG(AK$70/$B$67)))))))</f>
        <v>1.0268139747255</v>
      </c>
      <c r="AL200" s="6" t="n">
        <f aca="false">IF($B200&gt;165,0,(IF($B200&gt;90,(2*(AL$70+$B$67)*TAN(((180-$B200)*PI()/180)/2)-PI()*((180-$B200)/180)*(AL$70+($B$67/2)*(0.65+0.5*LOG(AL$70/$B$67)))),(2*(AL$70+$B$67)-PI()*((180-$B200)/180)*(AL$70+($B$67/2)*(0.65+0.5*LOG(AL$70/$B$67)))))))</f>
        <v>1.04012433347643</v>
      </c>
      <c r="AM200" s="6" t="n">
        <f aca="false">IF($B200&gt;165,0,(IF($B200&gt;90,(2*(AM$70+$B$67)*TAN(((180-$B200)*PI()/180)/2)-PI()*((180-$B200)/180)*(AM$70+($B$67/2)*(0.65+0.5*LOG(AM$70/$B$67)))),(2*(AM$70+$B$67)-PI()*((180-$B200)/180)*(AM$70+($B$67/2)*(0.65+0.5*LOG(AM$70/$B$67)))))))</f>
        <v>1.05350531212459</v>
      </c>
      <c r="AN200" s="6" t="n">
        <f aca="false">IF($B200&gt;165,0,(IF($B200&gt;90,(2*(AN$70+$B$67)*TAN(((180-$B200)*PI()/180)/2)-PI()*((180-$B200)/180)*(AN$70+($B$67/2)*(0.65+0.5*LOG(AN$70/$B$67)))),(2*(AN$70+$B$67)-PI()*((180-$B200)/180)*(AN$70+($B$67/2)*(0.65+0.5*LOG(AN$70/$B$67)))))))</f>
        <v>1.06695324146823</v>
      </c>
      <c r="AO200" s="6" t="n">
        <f aca="false">IF($B200&gt;165,0,(IF($B200&gt;90,(2*(AO$70+$B$67)*TAN(((180-$B200)*PI()/180)/2)-PI()*((180-$B200)/180)*(AO$70+($B$67/2)*(0.65+0.5*LOG(AO$70/$B$67)))),(2*(AO$70+$B$67)-PI()*((180-$B200)/180)*(AO$70+($B$67/2)*(0.65+0.5*LOG(AO$70/$B$67)))))))</f>
        <v>1.08046473104111</v>
      </c>
    </row>
    <row r="201" customFormat="false" ht="12.75" hidden="false" customHeight="false" outlineLevel="0" collapsed="false">
      <c r="A201" s="0" t="s">
        <v>49</v>
      </c>
      <c r="B201" s="5" t="n">
        <v>130</v>
      </c>
      <c r="C201" s="6" t="n">
        <f aca="false">IF($B201&gt;165,0,(IF($B201&gt;90,(2*(C$70+$B$67)*TAN(((180-$B201)*PI()/180)/2)-PI()*((180-$B201)/180)*(C$70+($B$67/2)*(0.65+0.5*LOG(C$70/$B$67)))),(2*(C$70+$B$67)-PI()*((180-$B201)/180)*(C$70+($B$67/2)*(0.65+0.5*LOG(C$70/$B$67)))))))</f>
        <v>0.744649215162344</v>
      </c>
      <c r="D201" s="6" t="n">
        <f aca="false">IF($B201&gt;165,0,(IF($B201&gt;90,(2*(D$70+$B$67)*TAN(((180-$B201)*PI()/180)/2)-PI()*((180-$B201)/180)*(D$70+($B$67/2)*(0.65+0.5*LOG(D$70/$B$67)))),(2*(D$70+$B$67)-PI()*((180-$B201)/180)*(D$70+($B$67/2)*(0.65+0.5*LOG(D$70/$B$67)))))))</f>
        <v>0.724759161324198</v>
      </c>
      <c r="E201" s="6" t="n">
        <f aca="false">IF($B201&gt;165,0,(IF($B201&gt;90,(2*(E$70+$B$67)*TAN(((180-$B201)*PI()/180)/2)-PI()*((180-$B201)/180)*(E$70+($B$67/2)*(0.65+0.5*LOG(E$70/$B$67)))),(2*(E$70+$B$67)-PI()*((180-$B201)/180)*(E$70+($B$67/2)*(0.65+0.5*LOG(E$70/$B$67)))))))</f>
        <v>0.708950003173751</v>
      </c>
      <c r="F201" s="6" t="n">
        <f aca="false">IF($B201&gt;165,0,(IF($B201&gt;90,(2*(F$70+$B$67)*TAN(((180-$B201)*PI()/180)/2)-PI()*((180-$B201)/180)*(F$70+($B$67/2)*(0.65+0.5*LOG(F$70/$B$67)))),(2*(F$70+$B$67)-PI()*((180-$B201)/180)*(F$70+($B$67/2)*(0.65+0.5*LOG(F$70/$B$67)))))))</f>
        <v>0.702795190687695</v>
      </c>
      <c r="G201" s="6" t="n">
        <f aca="false">IF($B201&gt;165,0,(IF($B201&gt;90,(2*(G$70+$B$67)*TAN(((180-$B201)*PI()/180)/2)-PI()*((180-$B201)/180)*(G$70+($B$67/2)*(0.65+0.5*LOG(G$70/$B$67)))),(2*(G$70+$B$67)-PI()*((180-$B201)/180)*(G$70+($B$67/2)*(0.65+0.5*LOG(G$70/$B$67)))))))</f>
        <v>0.700508195148869</v>
      </c>
      <c r="H201" s="6" t="n">
        <f aca="false">IF($B201&gt;165,0,(IF($B201&gt;90,(2*(H$70+$B$67)*TAN(((180-$B201)*PI()/180)/2)-PI()*((180-$B201)/180)*(H$70+($B$67/2)*(0.65+0.5*LOG(H$70/$B$67)))),(2*(H$70+$B$67)-PI()*((180-$B201)/180)*(H$70+($B$67/2)*(0.65+0.5*LOG(H$70/$B$67)))))))</f>
        <v>0.700890343943399</v>
      </c>
      <c r="I201" s="6" t="n">
        <f aca="false">IF($B201&gt;165,0,(IF($B201&gt;90,(2*(I$70+$B$67)*TAN(((180-$B201)*PI()/180)/2)-PI()*((180-$B201)/180)*(I$70+($B$67/2)*(0.65+0.5*LOG(I$70/$B$67)))),(2*(I$70+$B$67)-PI()*((180-$B201)/180)*(I$70+($B$67/2)*(0.65+0.5*LOG(I$70/$B$67)))))))</f>
        <v>0.703226136341574</v>
      </c>
      <c r="J201" s="6" t="n">
        <f aca="false">IF($B201&gt;165,0,(IF($B201&gt;90,(2*(J$70+$B$67)*TAN(((180-$B201)*PI()/180)/2)-PI()*((180-$B201)/180)*(J$70+($B$67/2)*(0.65+0.5*LOG(J$70/$B$67)))),(2*(J$70+$B$67)-PI()*((180-$B201)/180)*(J$70+($B$67/2)*(0.65+0.5*LOG(J$70/$B$67)))))))</f>
        <v>0.707054059702193</v>
      </c>
      <c r="K201" s="6" t="n">
        <f aca="false">IF($B201&gt;165,0,(IF($B201&gt;90,(2*(K$70+$B$67)*TAN(((180-$B201)*PI()/180)/2)-PI()*((180-$B201)/180)*(K$70+($B$67/2)*(0.65+0.5*LOG(K$70/$B$67)))),(2*(K$70+$B$67)-PI()*((180-$B201)/180)*(K$70+($B$67/2)*(0.65+0.5*LOG(K$70/$B$67)))))))</f>
        <v>0.712058996433727</v>
      </c>
      <c r="L201" s="6" t="n">
        <f aca="false">IF($B201&gt;165,0,(IF($B201&gt;90,(2*(L$70+$B$67)*TAN(((180-$B201)*PI()/180)/2)-PI()*((180-$B201)/180)*(L$70+($B$67/2)*(0.65+0.5*LOG(L$70/$B$67)))),(2*(L$70+$B$67)-PI()*((180-$B201)/180)*(L$70+($B$67/2)*(0.65+0.5*LOG(L$70/$B$67)))))))</f>
        <v>0.71801618598378</v>
      </c>
      <c r="M201" s="6" t="n">
        <f aca="false">IF($B201&gt;165,0,(IF($B201&gt;90,(2*(M$70+$B$67)*TAN(((180-$B201)*PI()/180)/2)-PI()*((180-$B201)/180)*(M$70+($B$67/2)*(0.65+0.5*LOG(M$70/$B$67)))),(2*(M$70+$B$67)-PI()*((180-$B201)/180)*(M$70+($B$67/2)*(0.65+0.5*LOG(M$70/$B$67)))))))</f>
        <v>0.724759673473108</v>
      </c>
      <c r="N201" s="6" t="n">
        <f aca="false">IF($B201&gt;165,0,(IF($B201&gt;90,(2*(N$70+$B$67)*TAN(((180-$B201)*PI()/180)/2)-PI()*((180-$B201)/180)*(N$70+($B$67/2)*(0.65+0.5*LOG(N$70/$B$67)))),(2*(N$70+$B$67)-PI()*((180-$B201)/180)*(N$70+($B$67/2)*(0.65+0.5*LOG(N$70/$B$67)))))))</f>
        <v>0.732163430936923</v>
      </c>
      <c r="O201" s="6" t="n">
        <f aca="false">IF($B201&gt;165,0,(IF($B201&gt;90,(2*(O$70+$B$67)*TAN(((180-$B201)*PI()/180)/2)-PI()*((180-$B201)/180)*(O$70+($B$67/2)*(0.65+0.5*LOG(O$70/$B$67)))),(2*(O$70+$B$67)-PI()*((180-$B201)/180)*(O$70+($B$67/2)*(0.65+0.5*LOG(O$70/$B$67)))))))</f>
        <v>0.740129494845847</v>
      </c>
      <c r="P201" s="6" t="n">
        <f aca="false">IF($B201&gt;165,0,(IF($B201&gt;90,(2*(P$70+$B$67)*TAN(((180-$B201)*PI()/180)/2)-PI()*((180-$B201)/180)*(P$70+($B$67/2)*(0.65+0.5*LOG(P$70/$B$67)))),(2*(P$70+$B$67)-PI()*((180-$B201)/180)*(P$70+($B$67/2)*(0.65+0.5*LOG(P$70/$B$67)))))))</f>
        <v>0.748580206143468</v>
      </c>
      <c r="Q201" s="6" t="n">
        <f aca="false">IF($B201&gt;165,0,(IF($B201&gt;90,(2*(Q$70+$B$67)*TAN(((180-$B201)*PI()/180)/2)-PI()*((180-$B201)/180)*(Q$70+($B$67/2)*(0.65+0.5*LOG(Q$70/$B$67)))),(2*(Q$70+$B$67)-PI()*((180-$B201)/180)*(Q$70+($B$67/2)*(0.65+0.5*LOG(Q$70/$B$67)))))))</f>
        <v>0.75745295982223</v>
      </c>
      <c r="R201" s="6" t="n">
        <f aca="false">IF($B201&gt;165,0,(IF($B201&gt;90,(2*(R$70+$B$67)*TAN(((180-$B201)*PI()/180)/2)-PI()*((180-$B201)/180)*(R$70+($B$67/2)*(0.65+0.5*LOG(R$70/$B$67)))),(2*(R$70+$B$67)-PI()*((180-$B201)/180)*(R$70+($B$67/2)*(0.65+0.5*LOG(R$70/$B$67)))))))</f>
        <v>0.766696549034678</v>
      </c>
      <c r="S201" s="6" t="n">
        <f aca="false">IF($B201&gt;165,0,(IF($B201&gt;90,(2*(S$70+$B$67)*TAN(((180-$B201)*PI()/180)/2)-PI()*((180-$B201)/180)*(S$70+($B$67/2)*(0.65+0.5*LOG(S$70/$B$67)))),(2*(S$70+$B$67)-PI()*((180-$B201)/180)*(S$70+($B$67/2)*(0.65+0.5*LOG(S$70/$B$67)))))))</f>
        <v>0.776268555761058</v>
      </c>
      <c r="T201" s="6" t="n">
        <f aca="false">IF($B201&gt;165,0,(IF($B201&gt;90,(2*(T$70+$B$67)*TAN(((180-$B201)*PI()/180)/2)-PI()*((180-$B201)/180)*(T$70+($B$67/2)*(0.65+0.5*LOG(T$70/$B$67)))),(2*(T$70+$B$67)-PI()*((180-$B201)/180)*(T$70+($B$67/2)*(0.65+0.5*LOG(T$70/$B$67)))))))</f>
        <v>0.786133447907384</v>
      </c>
      <c r="U201" s="6" t="n">
        <f aca="false">IF($B201&gt;165,0,(IF($B201&gt;90,(2*(U$70+$B$67)*TAN(((180-$B201)*PI()/180)/2)-PI()*((180-$B201)/180)*(U$70+($B$67/2)*(0.65+0.5*LOG(U$70/$B$67)))),(2*(U$70+$B$67)-PI()*((180-$B201)/180)*(U$70+($B$67/2)*(0.65+0.5*LOG(U$70/$B$67)))))))</f>
        <v>0.796261165070798</v>
      </c>
      <c r="V201" s="6" t="n">
        <f aca="false">IF($B201&gt;165,0,(IF($B201&gt;90,(2*(V$70+$B$67)*TAN(((180-$B201)*PI()/180)/2)-PI()*((180-$B201)/180)*(V$70+($B$67/2)*(0.65+0.5*LOG(V$70/$B$67)))),(2*(V$70+$B$67)-PI()*((180-$B201)/180)*(V$70+($B$67/2)*(0.65+0.5*LOG(V$70/$B$67)))))))</f>
        <v>0.806626049712004</v>
      </c>
      <c r="W201" s="6" t="n">
        <f aca="false">IF($B201&gt;165,0,(IF($B201&gt;90,(2*(W$70+$B$67)*TAN(((180-$B201)*PI()/180)/2)-PI()*((180-$B201)/180)*(W$70+($B$67/2)*(0.65+0.5*LOG(W$70/$B$67)))),(2*(W$70+$B$67)-PI()*((180-$B201)/180)*(W$70+($B$67/2)*(0.65+0.5*LOG(W$70/$B$67)))))))</f>
        <v>0.81720602719906</v>
      </c>
      <c r="X201" s="6" t="n">
        <f aca="false">IF($B201&gt;165,0,(IF($B201&gt;90,(2*(X$70+$B$67)*TAN(((180-$B201)*PI()/180)/2)-PI()*((180-$B201)/180)*(X$70+($B$67/2)*(0.65+0.5*LOG(X$70/$B$67)))),(2*(X$70+$B$67)-PI()*((180-$B201)/180)*(X$70+($B$67/2)*(0.65+0.5*LOG(X$70/$B$67)))))))</f>
        <v>0.827981968267667</v>
      </c>
      <c r="Y201" s="6" t="n">
        <f aca="false">IF($B201&gt;165,0,(IF($B201&gt;90,(2*(Y$70+$B$67)*TAN(((180-$B201)*PI()/180)/2)-PI()*((180-$B201)/180)*(Y$70+($B$67/2)*(0.65+0.5*LOG(Y$70/$B$67)))),(2*(Y$70+$B$67)-PI()*((180-$B201)/180)*(Y$70+($B$67/2)*(0.65+0.5*LOG(Y$70/$B$67)))))))</f>
        <v>0.838937187266596</v>
      </c>
      <c r="Z201" s="6" t="n">
        <f aca="false">IF($B201&gt;165,0,(IF($B201&gt;90,(2*(Z$70+$B$67)*TAN(((180-$B201)*PI()/180)/2)-PI()*((180-$B201)/180)*(Z$70+($B$67/2)*(0.65+0.5*LOG(Z$70/$B$67)))),(2*(Z$70+$B$67)-PI()*((180-$B201)/180)*(Z$70+($B$67/2)*(0.65+0.5*LOG(Z$70/$B$67)))))))</f>
        <v>0.850057042897575</v>
      </c>
      <c r="AA201" s="6" t="n">
        <f aca="false">IF($B201&gt;165,0,(IF($B201&gt;90,(2*(AA$70+$B$67)*TAN(((180-$B201)*PI()/180)/2)-PI()*((180-$B201)/180)*(AA$70+($B$67/2)*(0.65+0.5*LOG(AA$70/$B$67)))),(2*(AA$70+$B$67)-PI()*((180-$B201)/180)*(AA$70+($B$67/2)*(0.65+0.5*LOG(AA$70/$B$67)))))))</f>
        <v>0.86132861730862</v>
      </c>
      <c r="AB201" s="6" t="n">
        <f aca="false">IF($B201&gt;165,0,(IF($B201&gt;90,(2*(AB$70+$B$67)*TAN(((180-$B201)*PI()/180)/2)-PI()*((180-$B201)/180)*(AB$70+($B$67/2)*(0.65+0.5*LOG(AB$70/$B$67)))),(2*(AB$70+$B$67)-PI()*((180-$B201)/180)*(AB$70+($B$67/2)*(0.65+0.5*LOG(AB$70/$B$67)))))))</f>
        <v>0.872740455783631</v>
      </c>
      <c r="AC201" s="6" t="n">
        <f aca="false">IF($B201&gt;165,0,(IF($B201&gt;90,(2*(AC$70+$B$67)*TAN(((180-$B201)*PI()/180)/2)-PI()*((180-$B201)/180)*(AC$70+($B$67/2)*(0.65+0.5*LOG(AC$70/$B$67)))),(2*(AC$70+$B$67)-PI()*((180-$B201)/180)*(AC$70+($B$67/2)*(0.65+0.5*LOG(AC$70/$B$67)))))))</f>
        <v>0.884282353795751</v>
      </c>
      <c r="AD201" s="6" t="n">
        <f aca="false">IF($B201&gt;165,0,(IF($B201&gt;90,(2*(AD$70+$B$67)*TAN(((180-$B201)*PI()/180)/2)-PI()*((180-$B201)/180)*(AD$70+($B$67/2)*(0.65+0.5*LOG(AD$70/$B$67)))),(2*(AD$70+$B$67)-PI()*((180-$B201)/180)*(AD$70+($B$67/2)*(0.65+0.5*LOG(AD$70/$B$67)))))))</f>
        <v>0.895945181445098</v>
      </c>
      <c r="AE201" s="6" t="n">
        <f aca="false">IF($B201&gt;165,0,(IF($B201&gt;90,(2*(AE$70+$B$67)*TAN(((180-$B201)*PI()/180)/2)-PI()*((180-$B201)/180)*(AE$70+($B$67/2)*(0.65+0.5*LOG(AE$70/$B$67)))),(2*(AE$70+$B$67)-PI()*((180-$B201)/180)*(AE$70+($B$67/2)*(0.65+0.5*LOG(AE$70/$B$67)))))))</f>
        <v>0.907720737671581</v>
      </c>
      <c r="AF201" s="6" t="n">
        <f aca="false">IF($B201&gt;165,0,(IF($B201&gt;90,(2*(AF$70+$B$67)*TAN(((180-$B201)*PI()/180)/2)-PI()*((180-$B201)/180)*(AF$70+($B$67/2)*(0.65+0.5*LOG(AF$70/$B$67)))),(2*(AF$70+$B$67)-PI()*((180-$B201)/180)*(AF$70+($B$67/2)*(0.65+0.5*LOG(AF$70/$B$67)))))))</f>
        <v>0.919601628381292</v>
      </c>
      <c r="AG201" s="6" t="n">
        <f aca="false">IF($B201&gt;165,0,(IF($B201&gt;90,(2*(AG$70+$B$67)*TAN(((180-$B201)*PI()/180)/2)-PI()*((180-$B201)/180)*(AG$70+($B$67/2)*(0.65+0.5*LOG(AG$70/$B$67)))),(2*(AG$70+$B$67)-PI()*((180-$B201)/180)*(AG$70+($B$67/2)*(0.65+0.5*LOG(AG$70/$B$67)))))))</f>
        <v>0.931581163928552</v>
      </c>
      <c r="AH201" s="6" t="n">
        <f aca="false">IF($B201&gt;165,0,(IF($B201&gt;90,(2*(AH$70+$B$67)*TAN(((180-$B201)*PI()/180)/2)-PI()*((180-$B201)/180)*(AH$70+($B$67/2)*(0.65+0.5*LOG(AH$70/$B$67)))),(2*(AH$70+$B$67)-PI()*((180-$B201)/180)*(AH$70+($B$67/2)*(0.65+0.5*LOG(AH$70/$B$67)))))))</f>
        <v>0.943653272378048</v>
      </c>
      <c r="AI201" s="6" t="n">
        <f aca="false">IF($B201&gt;165,0,(IF($B201&gt;90,(2*(AI$70+$B$67)*TAN(((180-$B201)*PI()/180)/2)-PI()*((180-$B201)/180)*(AI$70+($B$67/2)*(0.65+0.5*LOG(AI$70/$B$67)))),(2*(AI$70+$B$67)-PI()*((180-$B201)/180)*(AI$70+($B$67/2)*(0.65+0.5*LOG(AI$70/$B$67)))))))</f>
        <v>0.955812425719206</v>
      </c>
      <c r="AJ201" s="6" t="n">
        <f aca="false">IF($B201&gt;165,0,(IF($B201&gt;90,(2*(AJ$70+$B$67)*TAN(((180-$B201)*PI()/180)/2)-PI()*((180-$B201)/180)*(AJ$70+($B$67/2)*(0.65+0.5*LOG(AJ$70/$B$67)))),(2*(AJ$70+$B$67)-PI()*((180-$B201)/180)*(AJ$70+($B$67/2)*(0.65+0.5*LOG(AJ$70/$B$67)))))))</f>
        <v>0.968053576778944</v>
      </c>
      <c r="AK201" s="6" t="n">
        <f aca="false">IF($B201&gt;165,0,(IF($B201&gt;90,(2*(AK$70+$B$67)*TAN(((180-$B201)*PI()/180)/2)-PI()*((180-$B201)/180)*(AK$70+($B$67/2)*(0.65+0.5*LOG(AK$70/$B$67)))),(2*(AK$70+$B$67)-PI()*((180-$B201)/180)*(AK$70+($B$67/2)*(0.65+0.5*LOG(AK$70/$B$67)))))))</f>
        <v>0.980372105023795</v>
      </c>
      <c r="AL201" s="6" t="n">
        <f aca="false">IF($B201&gt;165,0,(IF($B201&gt;90,(2*(AL$70+$B$67)*TAN(((180-$B201)*PI()/180)/2)-PI()*((180-$B201)/180)*(AL$70+($B$67/2)*(0.65+0.5*LOG(AL$70/$B$67)))),(2*(AL$70+$B$67)-PI()*((180-$B201)/180)*(AL$70+($B$67/2)*(0.65+0.5*LOG(AL$70/$B$67)))))))</f>
        <v>0.992763769789379</v>
      </c>
      <c r="AM201" s="6" t="n">
        <f aca="false">IF($B201&gt;165,0,(IF($B201&gt;90,(2*(AM$70+$B$67)*TAN(((180-$B201)*PI()/180)/2)-PI()*((180-$B201)/180)*(AM$70+($B$67/2)*(0.65+0.5*LOG(AM$70/$B$67)))),(2*(AM$70+$B$67)-PI()*((180-$B201)/180)*(AM$70+($B$67/2)*(0.65+0.5*LOG(AM$70/$B$67)))))))</f>
        <v>1.00522466974833</v>
      </c>
      <c r="AN201" s="6" t="n">
        <f aca="false">IF($B201&gt;165,0,(IF($B201&gt;90,(2*(AN$70+$B$67)*TAN(((180-$B201)*PI()/180)/2)-PI()*((180-$B201)/180)*(AN$70+($B$67/2)*(0.65+0.5*LOG(AN$70/$B$67)))),(2*(AN$70+$B$67)-PI()*((180-$B201)/180)*(AN$70+($B$67/2)*(0.65+0.5*LOG(AN$70/$B$67)))))))</f>
        <v>1.01775120764403</v>
      </c>
      <c r="AO201" s="6" t="n">
        <f aca="false">IF($B201&gt;165,0,(IF($B201&gt;90,(2*(AO$70+$B$67)*TAN(((180-$B201)*PI()/180)/2)-PI()*((180-$B201)/180)*(AO$70+($B$67/2)*(0.65+0.5*LOG(AO$70/$B$67)))),(2*(AO$70+$B$67)-PI()*((180-$B201)/180)*(AO$70+($B$67/2)*(0.65+0.5*LOG(AO$70/$B$67)))))))</f>
        <v>1.03034005948995</v>
      </c>
    </row>
    <row r="202" customFormat="false" ht="14.25" hidden="false" customHeight="true" outlineLevel="0" collapsed="false">
      <c r="A202" s="0" t="s">
        <v>49</v>
      </c>
      <c r="B202" s="5" t="n">
        <v>131</v>
      </c>
      <c r="C202" s="6" t="n">
        <f aca="false">IF($B202&gt;165,0,(IF($B202&gt;90,(2*(C$70+$B$67)*TAN(((180-$B202)*PI()/180)/2)-PI()*((180-$B202)/180)*(C$70+($B$67/2)*(0.65+0.5*LOG(C$70/$B$67)))),(2*(C$70+$B$67)-PI()*((180-$B202)/180)*(C$70+($B$67/2)*(0.65+0.5*LOG(C$70/$B$67)))))))</f>
        <v>0.725990482481155</v>
      </c>
      <c r="D202" s="6" t="n">
        <f aca="false">IF($B202&gt;165,0,(IF($B202&gt;90,(2*(D$70+$B$67)*TAN(((180-$B202)*PI()/180)/2)-PI()*((180-$B202)/180)*(D$70+($B$67/2)*(0.65+0.5*LOG(D$70/$B$67)))),(2*(D$70+$B$67)-PI()*((180-$B202)/180)*(D$70+($B$67/2)*(0.65+0.5*LOG(D$70/$B$67)))))))</f>
        <v>0.705996129936047</v>
      </c>
      <c r="E202" s="6" t="n">
        <f aca="false">IF($B202&gt;165,0,(IF($B202&gt;90,(2*(E$70+$B$67)*TAN(((180-$B202)*PI()/180)/2)-PI()*((180-$B202)/180)*(E$70+($B$67/2)*(0.65+0.5*LOG(E$70/$B$67)))),(2*(E$70+$B$67)-PI()*((180-$B202)/180)*(E$70+($B$67/2)*(0.65+0.5*LOG(E$70/$B$67)))))))</f>
        <v>0.68975000527302</v>
      </c>
      <c r="F202" s="6" t="n">
        <f aca="false">IF($B202&gt;165,0,(IF($B202&gt;90,(2*(F$70+$B$67)*TAN(((180-$B202)*PI()/180)/2)-PI()*((180-$B202)/180)*(F$70+($B$67/2)*(0.65+0.5*LOG(F$70/$B$67)))),(2*(F$70+$B$67)-PI()*((180-$B202)/180)*(F$70+($B$67/2)*(0.65+0.5*LOG(F$70/$B$67)))))))</f>
        <v>0.683090664307029</v>
      </c>
      <c r="G202" s="6" t="n">
        <f aca="false">IF($B202&gt;165,0,(IF($B202&gt;90,(2*(G$70+$B$67)*TAN(((180-$B202)*PI()/180)/2)-PI()*((180-$B202)/180)*(G$70+($B$67/2)*(0.65+0.5*LOG(G$70/$B$67)))),(2*(G$70+$B$67)-PI()*((180-$B202)/180)*(G$70+($B$67/2)*(0.65+0.5*LOG(G$70/$B$67)))))))</f>
        <v>0.680221783949321</v>
      </c>
      <c r="H202" s="6" t="n">
        <f aca="false">IF($B202&gt;165,0,(IF($B202&gt;90,(2*(H$70+$B$67)*TAN(((180-$B202)*PI()/180)/2)-PI()*((180-$B202)/180)*(H$70+($B$67/2)*(0.65+0.5*LOG(H$70/$B$67)))),(2*(H$70+$B$67)-PI()*((180-$B202)/180)*(H$70+($B$67/2)*(0.65+0.5*LOG(H$70/$B$67)))))))</f>
        <v>0.679968665038304</v>
      </c>
      <c r="I202" s="6" t="n">
        <f aca="false">IF($B202&gt;165,0,(IF($B202&gt;90,(2*(I$70+$B$67)*TAN(((180-$B202)*PI()/180)/2)-PI()*((180-$B202)/180)*(I$70+($B$67/2)*(0.65+0.5*LOG(I$70/$B$67)))),(2*(I$70+$B$67)-PI()*((180-$B202)/180)*(I$70+($B$67/2)*(0.65+0.5*LOG(I$70/$B$67)))))))</f>
        <v>0.681630116858859</v>
      </c>
      <c r="J202" s="6" t="n">
        <f aca="false">IF($B202&gt;165,0,(IF($B202&gt;90,(2*(J$70+$B$67)*TAN(((180-$B202)*PI()/180)/2)-PI()*((180-$B202)/180)*(J$70+($B$67/2)*(0.65+0.5*LOG(J$70/$B$67)))),(2*(J$70+$B$67)-PI()*((180-$B202)/180)*(J$70+($B$67/2)*(0.65+0.5*LOG(J$70/$B$67)))))))</f>
        <v>0.684753857022609</v>
      </c>
      <c r="K202" s="6" t="n">
        <f aca="false">IF($B202&gt;165,0,(IF($B202&gt;90,(2*(K$70+$B$67)*TAN(((180-$B202)*PI()/180)/2)-PI()*((180-$B202)/180)*(K$70+($B$67/2)*(0.65+0.5*LOG(K$70/$B$67)))),(2*(K$70+$B$67)-PI()*((180-$B202)/180)*(K$70+($B$67/2)*(0.65+0.5*LOG(K$70/$B$67)))))))</f>
        <v>0.689031070289855</v>
      </c>
      <c r="L202" s="6" t="n">
        <f aca="false">IF($B202&gt;165,0,(IF($B202&gt;90,(2*(L$70+$B$67)*TAN(((180-$B202)*PI()/180)/2)-PI()*((180-$B202)/180)*(L$70+($B$67/2)*(0.65+0.5*LOG(L$70/$B$67)))),(2*(L$70+$B$67)-PI()*((180-$B202)/180)*(L$70+($B$67/2)*(0.65+0.5*LOG(L$70/$B$67)))))))</f>
        <v>0.69424149131925</v>
      </c>
      <c r="M202" s="6" t="n">
        <f aca="false">IF($B202&gt;165,0,(IF($B202&gt;90,(2*(M$70+$B$67)*TAN(((180-$B202)*PI()/180)/2)-PI()*((180-$B202)/180)*(M$70+($B$67/2)*(0.65+0.5*LOG(M$70/$B$67)))),(2*(M$70+$B$67)-PI()*((180-$B202)/180)*(M$70+($B$67/2)*(0.65+0.5*LOG(M$70/$B$67)))))))</f>
        <v>0.700222484329134</v>
      </c>
      <c r="N202" s="6" t="n">
        <f aca="false">IF($B202&gt;165,0,(IF($B202&gt;90,(2*(N$70+$B$67)*TAN(((180-$B202)*PI()/180)/2)-PI()*((180-$B202)/180)*(N$70+($B$67/2)*(0.65+0.5*LOG(N$70/$B$67)))),(2*(N$70+$B$67)-PI()*((180-$B202)/180)*(N$70+($B$67/2)*(0.65+0.5*LOG(N$70/$B$67)))))))</f>
        <v>0.706850541914017</v>
      </c>
      <c r="O202" s="6" t="n">
        <f aca="false">IF($B202&gt;165,0,(IF($B202&gt;90,(2*(O$70+$B$67)*TAN(((180-$B202)*PI()/180)/2)-PI()*((180-$B202)/180)*(O$70+($B$67/2)*(0.65+0.5*LOG(O$70/$B$67)))),(2*(O$70+$B$67)-PI()*((180-$B202)/180)*(O$70+($B$67/2)*(0.65+0.5*LOG(O$70/$B$67)))))))</f>
        <v>0.714029659815104</v>
      </c>
      <c r="P202" s="6" t="n">
        <f aca="false">IF($B202&gt;165,0,(IF($B202&gt;90,(2*(P$70+$B$67)*TAN(((180-$B202)*PI()/180)/2)-PI()*((180-$B202)/180)*(P$70+($B$67/2)*(0.65+0.5*LOG(P$70/$B$67)))),(2*(P$70+$B$67)-PI()*((180-$B202)/180)*(P$70+($B$67/2)*(0.65+0.5*LOG(P$70/$B$67)))))))</f>
        <v>0.721683732157117</v>
      </c>
      <c r="Q202" s="6" t="n">
        <f aca="false">IF($B202&gt;165,0,(IF($B202&gt;90,(2*(Q$70+$B$67)*TAN(((180-$B202)*PI()/180)/2)-PI()*((180-$B202)/180)*(Q$70+($B$67/2)*(0.65+0.5*LOG(Q$70/$B$67)))),(2*(Q$70+$B$67)-PI()*((180-$B202)/180)*(Q$70+($B$67/2)*(0.65+0.5*LOG(Q$70/$B$67)))))))</f>
        <v>0.729751406032646</v>
      </c>
      <c r="R202" s="6" t="n">
        <f aca="false">IF($B202&gt;165,0,(IF($B202&gt;90,(2*(R$70+$B$67)*TAN(((180-$B202)*PI()/180)/2)-PI()*((180-$B202)/180)*(R$70+($B$67/2)*(0.65+0.5*LOG(R$70/$B$67)))),(2*(R$70+$B$67)-PI()*((180-$B202)/180)*(R$70+($B$67/2)*(0.65+0.5*LOG(R$70/$B$67)))))))</f>
        <v>0.738182498731189</v>
      </c>
      <c r="S202" s="6" t="n">
        <f aca="false">IF($B202&gt;165,0,(IF($B202&gt;90,(2*(S$70+$B$67)*TAN(((180-$B202)*PI()/180)/2)-PI()*((180-$B202)/180)*(S$70+($B$67/2)*(0.65+0.5*LOG(S$70/$B$67)))),(2*(S$70+$B$67)-PI()*((180-$B202)/180)*(S$70+($B$67/2)*(0.65+0.5*LOG(S$70/$B$67)))))))</f>
        <v>0.746935440593383</v>
      </c>
      <c r="T202" s="6" t="n">
        <f aca="false">IF($B202&gt;165,0,(IF($B202&gt;90,(2*(T$70+$B$67)*TAN(((180-$B202)*PI()/180)/2)-PI()*((180-$B202)/180)*(T$70+($B$67/2)*(0.65+0.5*LOG(T$70/$B$67)))),(2*(T$70+$B$67)-PI()*((180-$B202)/180)*(T$70+($B$67/2)*(0.65+0.5*LOG(T$70/$B$67)))))))</f>
        <v>0.755975410167126</v>
      </c>
      <c r="U202" s="6" t="n">
        <f aca="false">IF($B202&gt;165,0,(IF($B202&gt;90,(2*(U$70+$B$67)*TAN(((180-$B202)*PI()/180)/2)-PI()*((180-$B202)/180)*(U$70+($B$67/2)*(0.65+0.5*LOG(U$70/$B$67)))),(2*(U$70+$B$67)-PI()*((180-$B202)/180)*(U$70+($B$67/2)*(0.65+0.5*LOG(U$70/$B$67)))))))</f>
        <v>0.765272948257616</v>
      </c>
      <c r="V202" s="6" t="n">
        <f aca="false">IF($B202&gt;165,0,(IF($B202&gt;90,(2*(V$70+$B$67)*TAN(((180-$B202)*PI()/180)/2)-PI()*((180-$B202)/180)*(V$70+($B$67/2)*(0.65+0.5*LOG(V$70/$B$67)))),(2*(V$70+$B$67)-PI()*((180-$B202)/180)*(V$70+($B$67/2)*(0.65+0.5*LOG(V$70/$B$67)))))))</f>
        <v>0.774802910476341</v>
      </c>
      <c r="W202" s="6" t="n">
        <f aca="false">IF($B202&gt;165,0,(IF($B202&gt;90,(2*(W$70+$B$67)*TAN(((180-$B202)*PI()/180)/2)-PI()*((180-$B202)/180)*(W$70+($B$67/2)*(0.65+0.5*LOG(W$70/$B$67)))),(2*(W$70+$B$67)-PI()*((180-$B202)/180)*(W$70+($B$67/2)*(0.65+0.5*LOG(W$70/$B$67)))))))</f>
        <v>0.784543663683998</v>
      </c>
      <c r="X202" s="6" t="n">
        <f aca="false">IF($B202&gt;165,0,(IF($B202&gt;90,(2*(X$70+$B$67)*TAN(((180-$B202)*PI()/180)/2)-PI()*((180-$B202)/180)*(X$70+($B$67/2)*(0.65+0.5*LOG(X$70/$B$67)))),(2*(X$70+$B$67)-PI()*((180-$B202)/180)*(X$70+($B$67/2)*(0.65+0.5*LOG(X$70/$B$67)))))))</f>
        <v>0.794476461201577</v>
      </c>
      <c r="Y202" s="6" t="n">
        <f aca="false">IF($B202&gt;165,0,(IF($B202&gt;90,(2*(Y$70+$B$67)*TAN(((180-$B202)*PI()/180)/2)-PI()*((180-$B202)/180)*(Y$70+($B$67/2)*(0.65+0.5*LOG(Y$70/$B$67)))),(2*(Y$70+$B$67)-PI()*((180-$B202)/180)*(Y$70+($B$67/2)*(0.65+0.5*LOG(Y$70/$B$67)))))))</f>
        <v>0.804584951090869</v>
      </c>
      <c r="Z202" s="6" t="n">
        <f aca="false">IF($B202&gt;165,0,(IF($B202&gt;90,(2*(Z$70+$B$67)*TAN(((180-$B202)*PI()/180)/2)-PI()*((180-$B202)/180)*(Z$70+($B$67/2)*(0.65+0.5*LOG(Z$70/$B$67)))),(2*(Z$70+$B$67)-PI()*((180-$B202)/180)*(Z$70+($B$67/2)*(0.65+0.5*LOG(Z$70/$B$67)))))))</f>
        <v>0.814854784879572</v>
      </c>
      <c r="AA202" s="6" t="n">
        <f aca="false">IF($B202&gt;165,0,(IF($B202&gt;90,(2*(AA$70+$B$67)*TAN(((180-$B202)*PI()/180)/2)-PI()*((180-$B202)/180)*(AA$70+($B$67/2)*(0.65+0.5*LOG(AA$70/$B$67)))),(2*(AA$70+$B$67)-PI()*((180-$B202)/180)*(AA$70+($B$67/2)*(0.65+0.5*LOG(AA$70/$B$67)))))))</f>
        <v>0.825273303072739</v>
      </c>
      <c r="AB202" s="6" t="n">
        <f aca="false">IF($B202&gt;165,0,(IF($B202&gt;90,(2*(AB$70+$B$67)*TAN(((180-$B202)*PI()/180)/2)-PI()*((180-$B202)/180)*(AB$70+($B$67/2)*(0.65+0.5*LOG(AB$70/$B$67)))),(2*(AB$70+$B$67)-PI()*((180-$B202)/180)*(AB$70+($B$67/2)*(0.65+0.5*LOG(AB$70/$B$67)))))))</f>
        <v>0.835829280048594</v>
      </c>
      <c r="AC202" s="6" t="n">
        <f aca="false">IF($B202&gt;165,0,(IF($B202&gt;90,(2*(AC$70+$B$67)*TAN(((180-$B202)*PI()/180)/2)-PI()*((180-$B202)/180)*(AC$70+($B$67/2)*(0.65+0.5*LOG(AC$70/$B$67)))),(2*(AC$70+$B$67)-PI()*((180-$B202)/180)*(AC$70+($B$67/2)*(0.65+0.5*LOG(AC$70/$B$67)))))))</f>
        <v>0.846512715370814</v>
      </c>
      <c r="AD202" s="6" t="n">
        <f aca="false">IF($B202&gt;165,0,(IF($B202&gt;90,(2*(AD$70+$B$67)*TAN(((180-$B202)*PI()/180)/2)-PI()*((180-$B202)/180)*(AD$70+($B$67/2)*(0.65+0.5*LOG(AD$70/$B$67)))),(2*(AD$70+$B$67)-PI()*((180-$B202)/180)*(AD$70+($B$67/2)*(0.65+0.5*LOG(AD$70/$B$67)))))))</f>
        <v>0.857314661737516</v>
      </c>
      <c r="AE202" s="6" t="n">
        <f aca="false">IF($B202&gt;165,0,(IF($B202&gt;90,(2*(AE$70+$B$67)*TAN(((180-$B202)*PI()/180)/2)-PI()*((180-$B202)/180)*(AE$70+($B$67/2)*(0.65+0.5*LOG(AE$70/$B$67)))),(2*(AE$70+$B$67)-PI()*((180-$B202)/180)*(AE$70+($B$67/2)*(0.65+0.5*LOG(AE$70/$B$67)))))))</f>
        <v>0.868227082109813</v>
      </c>
      <c r="AF202" s="6" t="n">
        <f aca="false">IF($B202&gt;165,0,(IF($B202&gt;90,(2*(AF$70+$B$67)*TAN(((180-$B202)*PI()/180)/2)-PI()*((180-$B202)/180)*(AF$70+($B$67/2)*(0.65+0.5*LOG(AF$70/$B$67)))),(2*(AF$70+$B$67)-PI()*((180-$B202)/180)*(AF$70+($B$67/2)*(0.65+0.5*LOG(AF$70/$B$67)))))))</f>
        <v>0.879242730275673</v>
      </c>
      <c r="AG202" s="6" t="n">
        <f aca="false">IF($B202&gt;165,0,(IF($B202&gt;90,(2*(AG$70+$B$67)*TAN(((180-$B202)*PI()/180)/2)-PI()*((180-$B202)/180)*(AG$70+($B$67/2)*(0.65+0.5*LOG(AG$70/$B$67)))),(2*(AG$70+$B$67)-PI()*((180-$B202)/180)*(AG$70+($B$67/2)*(0.65+0.5*LOG(AG$70/$B$67)))))))</f>
        <v>0.89035505038233</v>
      </c>
      <c r="AH202" s="6" t="n">
        <f aca="false">IF($B202&gt;165,0,(IF($B202&gt;90,(2*(AH$70+$B$67)*TAN(((180-$B202)*PI()/180)/2)-PI()*((180-$B202)/180)*(AH$70+($B$67/2)*(0.65+0.5*LOG(AH$70/$B$67)))),(2*(AH$70+$B$67)-PI()*((180-$B202)/180)*(AH$70+($B$67/2)*(0.65+0.5*LOG(AH$70/$B$67)))))))</f>
        <v>0.901558091933182</v>
      </c>
      <c r="AI202" s="6" t="n">
        <f aca="false">IF($B202&gt;165,0,(IF($B202&gt;90,(2*(AI$70+$B$67)*TAN(((180-$B202)*PI()/180)/2)-PI()*((180-$B202)/180)*(AI$70+($B$67/2)*(0.65+0.5*LOG(AI$70/$B$67)))),(2*(AI$70+$B$67)-PI()*((180-$B202)/180)*(AI$70+($B$67/2)*(0.65+0.5*LOG(AI$70/$B$67)))))))</f>
        <v>0.912846437477859</v>
      </c>
      <c r="AJ202" s="6" t="n">
        <f aca="false">IF($B202&gt;165,0,(IF($B202&gt;90,(2*(AJ$70+$B$67)*TAN(((180-$B202)*PI()/180)/2)-PI()*((180-$B202)/180)*(AJ$70+($B$67/2)*(0.65+0.5*LOG(AJ$70/$B$67)))),(2*(AJ$70+$B$67)-PI()*((180-$B202)/180)*(AJ$70+($B$67/2)*(0.65+0.5*LOG(AJ$70/$B$67)))))))</f>
        <v>0.924215140786745</v>
      </c>
      <c r="AK202" s="6" t="n">
        <f aca="false">IF($B202&gt;165,0,(IF($B202&gt;90,(2*(AK$70+$B$67)*TAN(((180-$B202)*PI()/180)/2)-PI()*((180-$B202)/180)*(AK$70+($B$67/2)*(0.65+0.5*LOG(AK$70/$B$67)))),(2*(AK$70+$B$67)-PI()*((180-$B202)/180)*(AK$70+($B$67/2)*(0.65+0.5*LOG(AK$70/$B$67)))))))</f>
        <v>0.935659673737041</v>
      </c>
      <c r="AL202" s="6" t="n">
        <f aca="false">IF($B202&gt;165,0,(IF($B202&gt;90,(2*(AL$70+$B$67)*TAN(((180-$B202)*PI()/180)/2)-PI()*((180-$B202)/180)*(AL$70+($B$67/2)*(0.65+0.5*LOG(AL$70/$B$67)))),(2*(AL$70+$B$67)-PI()*((180-$B202)/180)*(AL$70+($B$67/2)*(0.65+0.5*LOG(AL$70/$B$67)))))))</f>
        <v>0.947175880477657</v>
      </c>
      <c r="AM202" s="6" t="n">
        <f aca="false">IF($B202&gt;165,0,(IF($B202&gt;90,(2*(AM$70+$B$67)*TAN(((180-$B202)*PI()/180)/2)-PI()*((180-$B202)/180)*(AM$70+($B$67/2)*(0.65+0.5*LOG(AM$70/$B$67)))),(2*(AM$70+$B$67)-PI()*((180-$B202)/180)*(AM$70+($B$67/2)*(0.65+0.5*LOG(AM$70/$B$67)))))))</f>
        <v>0.95875993770777</v>
      </c>
      <c r="AN202" s="6" t="n">
        <f aca="false">IF($B202&gt;165,0,(IF($B202&gt;90,(2*(AN$70+$B$67)*TAN(((180-$B202)*PI()/180)/2)-PI()*((180-$B202)/180)*(AN$70+($B$67/2)*(0.65+0.5*LOG(AN$70/$B$67)))),(2*(AN$70+$B$67)-PI()*((180-$B202)/180)*(AN$70+($B$67/2)*(0.65+0.5*LOG(AN$70/$B$67)))))))</f>
        <v>0.970408320115897</v>
      </c>
      <c r="AO202" s="6" t="n">
        <f aca="false">IF($B202&gt;165,0,(IF($B202&gt;90,(2*(AO$70+$B$67)*TAN(((180-$B202)*PI()/180)/2)-PI()*((180-$B202)/180)*(AO$70+($B$67/2)*(0.65+0.5*LOG(AO$70/$B$67)))),(2*(AO$70+$B$67)-PI()*((180-$B202)/180)*(AO$70+($B$67/2)*(0.65+0.5*LOG(AO$70/$B$67)))))))</f>
        <v>0.982117770195247</v>
      </c>
    </row>
    <row r="203" customFormat="false" ht="12.75" hidden="false" customHeight="false" outlineLevel="0" collapsed="false">
      <c r="A203" s="0" t="s">
        <v>49</v>
      </c>
      <c r="B203" s="5" t="n">
        <v>132</v>
      </c>
      <c r="C203" s="6" t="n">
        <f aca="false">IF($B203&gt;165,0,(IF($B203&gt;90,(2*(C$70+$B$67)*TAN(((180-$B203)*PI()/180)/2)-PI()*((180-$B203)/180)*(C$70+($B$67/2)*(0.65+0.5*LOG(C$70/$B$67)))),(2*(C$70+$B$67)-PI()*((180-$B203)/180)*(C$70+($B$67/2)*(0.65+0.5*LOG(C$70/$B$67)))))))</f>
        <v>0.707583246995063</v>
      </c>
      <c r="D203" s="6" t="n">
        <f aca="false">IF($B203&gt;165,0,(IF($B203&gt;90,(2*(D$70+$B$67)*TAN(((180-$B203)*PI()/180)/2)-PI()*((180-$B203)/180)*(D$70+($B$67/2)*(0.65+0.5*LOG(D$70/$B$67)))),(2*(D$70+$B$67)-PI()*((180-$B203)/180)*(D$70+($B$67/2)*(0.65+0.5*LOG(D$70/$B$67)))))))</f>
        <v>0.687518128702337</v>
      </c>
      <c r="E203" s="6" t="n">
        <f aca="false">IF($B203&gt;165,0,(IF($B203&gt;90,(2*(E$70+$B$67)*TAN(((180-$B203)*PI()/180)/2)-PI()*((180-$B203)/180)*(E$70+($B$67/2)*(0.65+0.5*LOG(E$70/$B$67)))),(2*(E$70+$B$67)-PI()*((180-$B203)/180)*(E$70+($B$67/2)*(0.65+0.5*LOG(E$70/$B$67)))))))</f>
        <v>0.670885336965751</v>
      </c>
      <c r="F203" s="6" t="n">
        <f aca="false">IF($B203&gt;165,0,(IF($B203&gt;90,(2*(F$70+$B$67)*TAN(((180-$B203)*PI()/180)/2)-PI()*((180-$B203)/180)*(F$70+($B$67/2)*(0.65+0.5*LOG(F$70/$B$67)))),(2*(F$70+$B$67)-PI()*((180-$B203)/180)*(F$70+($B$67/2)*(0.65+0.5*LOG(F$70/$B$67)))))))</f>
        <v>0.663763383719006</v>
      </c>
      <c r="G203" s="6" t="n">
        <f aca="false">IF($B203&gt;165,0,(IF($B203&gt;90,(2*(G$70+$B$67)*TAN(((180-$B203)*PI()/180)/2)-PI()*((180-$B203)/180)*(G$70+($B$67/2)*(0.65+0.5*LOG(G$70/$B$67)))),(2*(G$70+$B$67)-PI()*((180-$B203)/180)*(G$70+($B$67/2)*(0.65+0.5*LOG(G$70/$B$67)))))))</f>
        <v>0.660354534741601</v>
      </c>
      <c r="H203" s="6" t="n">
        <f aca="false">IF($B203&gt;165,0,(IF($B203&gt;90,(2*(H$70+$B$67)*TAN(((180-$B203)*PI()/180)/2)-PI()*((180-$B203)/180)*(H$70+($B$67/2)*(0.65+0.5*LOG(H$70/$B$67)))),(2*(H$70+$B$67)-PI()*((180-$B203)/180)*(H$70+($B$67/2)*(0.65+0.5*LOG(H$70/$B$67)))))))</f>
        <v>0.659508064324219</v>
      </c>
      <c r="I203" s="6" t="n">
        <f aca="false">IF($B203&gt;165,0,(IF($B203&gt;90,(2*(I$70+$B$67)*TAN(((180-$B203)*PI()/180)/2)-PI()*((180-$B203)/180)*(I$70+($B$67/2)*(0.65+0.5*LOG(I$70/$B$67)))),(2*(I$70+$B$67)-PI()*((180-$B203)/180)*(I$70+($B$67/2)*(0.65+0.5*LOG(I$70/$B$67)))))))</f>
        <v>0.660537091766336</v>
      </c>
      <c r="J203" s="6" t="n">
        <f aca="false">IF($B203&gt;165,0,(IF($B203&gt;90,(2*(J$70+$B$67)*TAN(((180-$B203)*PI()/180)/2)-PI()*((180-$B203)/180)*(J$70+($B$67/2)*(0.65+0.5*LOG(J$70/$B$67)))),(2*(J$70+$B$67)-PI()*((180-$B203)/180)*(J$70+($B$67/2)*(0.65+0.5*LOG(J$70/$B$67)))))))</f>
        <v>0.6629985649324</v>
      </c>
      <c r="K203" s="6" t="n">
        <f aca="false">IF($B203&gt;165,0,(IF($B203&gt;90,(2*(K$70+$B$67)*TAN(((180-$B203)*PI()/180)/2)-PI()*((180-$B203)/180)*(K$70+($B$67/2)*(0.65+0.5*LOG(K$70/$B$67)))),(2*(K$70+$B$67)-PI()*((180-$B203)/180)*(K$70+($B$67/2)*(0.65+0.5*LOG(K$70/$B$67)))))))</f>
        <v>0.66658997093454</v>
      </c>
      <c r="L203" s="6" t="n">
        <f aca="false">IF($B203&gt;165,0,(IF($B203&gt;90,(2*(L$70+$B$67)*TAN(((180-$B203)*PI()/180)/2)-PI()*((180-$B203)/180)*(L$70+($B$67/2)*(0.65+0.5*LOG(L$70/$B$67)))),(2*(L$70+$B$67)-PI()*((180-$B203)/180)*(L$70+($B$67/2)*(0.65+0.5*LOG(L$70/$B$67)))))))</f>
        <v>0.671095539642459</v>
      </c>
      <c r="M203" s="6" t="n">
        <f aca="false">IF($B203&gt;165,0,(IF($B203&gt;90,(2*(M$70+$B$67)*TAN(((180-$B203)*PI()/180)/2)-PI()*((180-$B203)/180)*(M$70+($B$67/2)*(0.65+0.5*LOG(M$70/$B$67)))),(2*(M$70+$B$67)-PI()*((180-$B203)/180)*(M$70+($B$67/2)*(0.65+0.5*LOG(M$70/$B$67)))))))</f>
        <v>0.676355954372083</v>
      </c>
      <c r="N203" s="6" t="n">
        <f aca="false">IF($B203&gt;165,0,(IF($B203&gt;90,(2*(N$70+$B$67)*TAN(((180-$B203)*PI()/180)/2)-PI()*((180-$B203)/180)*(N$70+($B$67/2)*(0.65+0.5*LOG(N$70/$B$67)))),(2*(N$70+$B$67)-PI()*((180-$B203)/180)*(N$70+($B$67/2)*(0.65+0.5*LOG(N$70/$B$67)))))))</f>
        <v>0.682250228277215</v>
      </c>
      <c r="O203" s="6" t="n">
        <f aca="false">IF($B203&gt;165,0,(IF($B203&gt;90,(2*(O$70+$B$67)*TAN(((180-$B203)*PI()/180)/2)-PI()*((180-$B203)/180)*(O$70+($B$67/2)*(0.65+0.5*LOG(O$70/$B$67)))),(2*(O$70+$B$67)-PI()*((180-$B203)/180)*(O$70+($B$67/2)*(0.65+0.5*LOG(O$70/$B$67)))))))</f>
        <v>0.68868431636965</v>
      </c>
      <c r="P203" s="6" t="n">
        <f aca="false">IF($B203&gt;165,0,(IF($B203&gt;90,(2*(P$70+$B$67)*TAN(((180-$B203)*PI()/180)/2)-PI()*((180-$B203)/180)*(P$70+($B$67/2)*(0.65+0.5*LOG(P$70/$B$67)))),(2*(P$70+$B$67)-PI()*((180-$B203)/180)*(P$70+($B$67/2)*(0.65+0.5*LOG(P$70/$B$67)))))))</f>
        <v>0.695583665955235</v>
      </c>
      <c r="Q203" s="6" t="n">
        <f aca="false">IF($B203&gt;165,0,(IF($B203&gt;90,(2*(Q$70+$B$67)*TAN(((180-$B203)*PI()/180)/2)-PI()*((180-$B203)/180)*(Q$70+($B$67/2)*(0.65+0.5*LOG(Q$70/$B$67)))),(2*(Q$70+$B$67)-PI()*((180-$B203)/180)*(Q$70+($B$67/2)*(0.65+0.5*LOG(Q$70/$B$67)))))))</f>
        <v>0.702888176226716</v>
      </c>
      <c r="R203" s="6" t="n">
        <f aca="false">IF($B203&gt;165,0,(IF($B203&gt;90,(2*(R$70+$B$67)*TAN(((180-$B203)*PI()/180)/2)-PI()*((180-$B203)/180)*(R$70+($B$67/2)*(0.65+0.5*LOG(R$70/$B$67)))),(2*(R$70+$B$67)-PI()*((180-$B203)/180)*(R$70+($B$67/2)*(0.65+0.5*LOG(R$70/$B$67)))))))</f>
        <v>0.710548688610535</v>
      </c>
      <c r="S203" s="6" t="n">
        <f aca="false">IF($B203&gt;165,0,(IF($B203&gt;90,(2*(S$70+$B$67)*TAN(((180-$B203)*PI()/180)/2)-PI()*((180-$B203)/180)*(S$70+($B$67/2)*(0.65+0.5*LOG(S$70/$B$67)))),(2*(S$70+$B$67)-PI()*((180-$B203)/180)*(S$70+($B$67/2)*(0.65+0.5*LOG(S$70/$B$67)))))))</f>
        <v>0.718524481807727</v>
      </c>
      <c r="T203" s="6" t="n">
        <f aca="false">IF($B203&gt;165,0,(IF($B203&gt;90,(2*(T$70+$B$67)*TAN(((180-$B203)*PI()/180)/2)-PI()*((180-$B203)/180)*(T$70+($B$67/2)*(0.65+0.5*LOG(T$70/$B$67)))),(2*(T$70+$B$67)-PI()*((180-$B203)/180)*(T$70+($B$67/2)*(0.65+0.5*LOG(T$70/$B$67)))))))</f>
        <v>0.726781445008069</v>
      </c>
      <c r="U203" s="6" t="n">
        <f aca="false">IF($B203&gt;165,0,(IF($B203&gt;90,(2*(U$70+$B$67)*TAN(((180-$B203)*PI()/180)/2)-PI()*((180-$B203)/180)*(U$70+($B$67/2)*(0.65+0.5*LOG(U$70/$B$67)))),(2*(U$70+$B$67)-PI()*((180-$B203)/180)*(U$70+($B$67/2)*(0.65+0.5*LOG(U$70/$B$67)))))))</f>
        <v>0.735290720224816</v>
      </c>
      <c r="V203" s="6" t="n">
        <f aca="false">IF($B203&gt;165,0,(IF($B203&gt;90,(2*(V$70+$B$67)*TAN(((180-$B203)*PI()/180)/2)-PI()*((180-$B203)/180)*(V$70+($B$67/2)*(0.65+0.5*LOG(V$70/$B$67)))),(2*(V$70+$B$67)-PI()*((180-$B203)/180)*(V$70+($B$67/2)*(0.65+0.5*LOG(V$70/$B$67)))))))</f>
        <v>0.744027676220243</v>
      </c>
      <c r="W203" s="6" t="n">
        <f aca="false">IF($B203&gt;165,0,(IF($B203&gt;90,(2*(W$70+$B$67)*TAN(((180-$B203)*PI()/180)/2)-PI()*((180-$B203)/180)*(W$70+($B$67/2)*(0.65+0.5*LOG(W$70/$B$67)))),(2*(W$70+$B$67)-PI()*((180-$B203)/180)*(W$70+($B$67/2)*(0.65+0.5*LOG(W$70/$B$67)))))))</f>
        <v>0.752971121347684</v>
      </c>
      <c r="X203" s="6" t="n">
        <f aca="false">IF($B203&gt;165,0,(IF($B203&gt;90,(2*(X$70+$B$67)*TAN(((180-$B203)*PI()/180)/2)-PI()*((180-$B203)/180)*(X$70+($B$67/2)*(0.65+0.5*LOG(X$70/$B$67)))),(2*(X$70+$B$67)-PI()*((180-$B203)/180)*(X$70+($B$67/2)*(0.65+0.5*LOG(X$70/$B$67)))))))</f>
        <v>0.762102691513417</v>
      </c>
      <c r="Y203" s="6" t="n">
        <f aca="false">IF($B203&gt;165,0,(IF($B203&gt;90,(2*(Y$70+$B$67)*TAN(((180-$B203)*PI()/180)/2)-PI()*((180-$B203)/180)*(Y$70+($B$67/2)*(0.65+0.5*LOG(Y$70/$B$67)))),(2*(Y$70+$B$67)-PI()*((180-$B203)/180)*(Y$70+($B$67/2)*(0.65+0.5*LOG(Y$70/$B$67)))))))</f>
        <v>0.771406368492256</v>
      </c>
      <c r="Z203" s="6" t="n">
        <f aca="false">IF($B203&gt;165,0,(IF($B203&gt;90,(2*(Z$70+$B$67)*TAN(((180-$B203)*PI()/180)/2)-PI()*((180-$B203)/180)*(Z$70+($B$67/2)*(0.65+0.5*LOG(Z$70/$B$67)))),(2*(Z$70+$B$67)-PI()*((180-$B203)/180)*(Z$70+($B$67/2)*(0.65+0.5*LOG(Z$70/$B$67)))))))</f>
        <v>0.780868096637866</v>
      </c>
      <c r="AA203" s="6" t="n">
        <f aca="false">IF($B203&gt;165,0,(IF($B203&gt;90,(2*(AA$70+$B$67)*TAN(((180-$B203)*PI()/180)/2)-PI()*((180-$B203)/180)*(AA$70+($B$67/2)*(0.65+0.5*LOG(AA$70/$B$67)))),(2*(AA$70+$B$67)-PI()*((180-$B203)/180)*(AA$70+($B$67/2)*(0.65+0.5*LOG(AA$70/$B$67)))))))</f>
        <v>0.790475474812337</v>
      </c>
      <c r="AB203" s="6" t="n">
        <f aca="false">IF($B203&gt;165,0,(IF($B203&gt;90,(2*(AB$70+$B$67)*TAN(((180-$B203)*PI()/180)/2)-PI()*((180-$B203)/180)*(AB$70+($B$67/2)*(0.65+0.5*LOG(AB$70/$B$67)))),(2*(AB$70+$B$67)-PI()*((180-$B203)/180)*(AB$70+($B$67/2)*(0.65+0.5*LOG(AB$70/$B$67)))))))</f>
        <v>0.800217506488218</v>
      </c>
      <c r="AC203" s="6" t="n">
        <f aca="false">IF($B203&gt;165,0,(IF($B203&gt;90,(2*(AC$70+$B$67)*TAN(((180-$B203)*PI()/180)/2)-PI()*((180-$B203)/180)*(AC$70+($B$67/2)*(0.65+0.5*LOG(AC$70/$B$67)))),(2*(AC$70+$B$67)-PI()*((180-$B203)/180)*(AC$70+($B$67/2)*(0.65+0.5*LOG(AC$70/$B$67)))))))</f>
        <v>0.81008439531972</v>
      </c>
      <c r="AD203" s="6" t="n">
        <f aca="false">IF($B203&gt;165,0,(IF($B203&gt;90,(2*(AD$70+$B$67)*TAN(((180-$B203)*PI()/180)/2)-PI()*((180-$B203)/180)*(AD$70+($B$67/2)*(0.65+0.5*LOG(AD$70/$B$67)))),(2*(AD$70+$B$67)-PI()*((180-$B203)/180)*(AD$70+($B$67/2)*(0.65+0.5*LOG(AD$70/$B$67)))))))</f>
        <v>0.820067376602962</v>
      </c>
      <c r="AE203" s="6" t="n">
        <f aca="false">IF($B203&gt;165,0,(IF($B203&gt;90,(2*(AE$70+$B$67)*TAN(((180-$B203)*PI()/180)/2)-PI()*((180-$B203)/180)*(AE$70+($B$67/2)*(0.65+0.5*LOG(AE$70/$B$67)))),(2*(AE$70+$B$67)-PI()*((180-$B203)/180)*(AE$70+($B$67/2)*(0.65+0.5*LOG(AE$70/$B$67)))))))</f>
        <v>0.830158577320256</v>
      </c>
      <c r="AF203" s="6" t="n">
        <f aca="false">IF($B203&gt;165,0,(IF($B203&gt;90,(2*(AF$70+$B$67)*TAN(((180-$B203)*PI()/180)/2)-PI()*((180-$B203)/180)*(AF$70+($B$67/2)*(0.65+0.5*LOG(AF$70/$B$67)))),(2*(AF$70+$B$67)-PI()*((180-$B203)/180)*(AF$70+($B$67/2)*(0.65+0.5*LOG(AF$70/$B$67)))))))</f>
        <v>0.840350899141446</v>
      </c>
      <c r="AG203" s="6" t="n">
        <f aca="false">IF($B203&gt;165,0,(IF($B203&gt;90,(2*(AG$70+$B$67)*TAN(((180-$B203)*PI()/180)/2)-PI()*((180-$B203)/180)*(AG$70+($B$67/2)*(0.65+0.5*LOG(AG$70/$B$67)))),(2*(AG$70+$B$67)-PI()*((180-$B203)/180)*(AG$70+($B$67/2)*(0.65+0.5*LOG(AG$70/$B$67)))))))</f>
        <v>0.850637920006684</v>
      </c>
      <c r="AH203" s="6" t="n">
        <f aca="false">IF($B203&gt;165,0,(IF($B203&gt;90,(2*(AH$70+$B$67)*TAN(((180-$B203)*PI()/180)/2)-PI()*((180-$B203)/180)*(AH$70+($B$67/2)*(0.65+0.5*LOG(AH$70/$B$67)))),(2*(AH$70+$B$67)-PI()*((180-$B203)/180)*(AH$70+($B$67/2)*(0.65+0.5*LOG(AH$70/$B$67)))))))</f>
        <v>0.861013810858071</v>
      </c>
      <c r="AI203" s="6" t="n">
        <f aca="false">IF($B203&gt;165,0,(IF($B203&gt;90,(2*(AI$70+$B$67)*TAN(((180-$B203)*PI()/180)/2)-PI()*((180-$B203)/180)*(AI$70+($B$67/2)*(0.65+0.5*LOG(AI$70/$B$67)))),(2*(AI$70+$B$67)-PI()*((180-$B203)/180)*(AI$70+($B$67/2)*(0.65+0.5*LOG(AI$70/$B$67)))))))</f>
        <v>0.87147326480545</v>
      </c>
      <c r="AJ203" s="6" t="n">
        <f aca="false">IF($B203&gt;165,0,(IF($B203&gt;90,(2*(AJ$70+$B$67)*TAN(((180-$B203)*PI()/180)/2)-PI()*((180-$B203)/180)*(AJ$70+($B$67/2)*(0.65+0.5*LOG(AJ$70/$B$67)))),(2*(AJ$70+$B$67)-PI()*((180-$B203)/180)*(AJ$70+($B$67/2)*(0.65+0.5*LOG(AJ$70/$B$67)))))))</f>
        <v>0.882011436562666</v>
      </c>
      <c r="AK203" s="6" t="n">
        <f aca="false">IF($B203&gt;165,0,(IF($B203&gt;90,(2*(AK$70+$B$67)*TAN(((180-$B203)*PI()/180)/2)-PI()*((180-$B203)/180)*(AK$70+($B$67/2)*(0.65+0.5*LOG(AK$70/$B$67)))),(2*(AK$70+$B$67)-PI()*((180-$B203)/180)*(AK$70+($B$67/2)*(0.65+0.5*LOG(AK$70/$B$67)))))))</f>
        <v>0.892623890417594</v>
      </c>
      <c r="AL203" s="6" t="n">
        <f aca="false">IF($B203&gt;165,0,(IF($B203&gt;90,(2*(AL$70+$B$67)*TAN(((180-$B203)*PI()/180)/2)-PI()*((180-$B203)/180)*(AL$70+($B$67/2)*(0.65+0.5*LOG(AL$70/$B$67)))),(2*(AL$70+$B$67)-PI()*((180-$B203)/180)*(AL$70+($B$67/2)*(0.65+0.5*LOG(AL$70/$B$67)))))))</f>
        <v>0.903306555332422</v>
      </c>
      <c r="AM203" s="6" t="n">
        <f aca="false">IF($B203&gt;165,0,(IF($B203&gt;90,(2*(AM$70+$B$67)*TAN(((180-$B203)*PI()/180)/2)-PI()*((180-$B203)/180)*(AM$70+($B$67/2)*(0.65+0.5*LOG(AM$70/$B$67)))),(2*(AM$70+$B$67)-PI()*((180-$B203)/180)*(AM$70+($B$67/2)*(0.65+0.5*LOG(AM$70/$B$67)))))))</f>
        <v>0.914055686032883</v>
      </c>
      <c r="AN203" s="6" t="n">
        <f aca="false">IF($B203&gt;165,0,(IF($B203&gt;90,(2*(AN$70+$B$67)*TAN(((180-$B203)*PI()/180)/2)-PI()*((180-$B203)/180)*(AN$70+($B$67/2)*(0.65+0.5*LOG(AN$70/$B$67)))),(2*(AN$70+$B$67)-PI()*((180-$B203)/180)*(AN$70+($B$67/2)*(0.65+0.5*LOG(AN$70/$B$67)))))))</f>
        <v>0.924867829152621</v>
      </c>
      <c r="AO203" s="6" t="n">
        <f aca="false">IF($B203&gt;165,0,(IF($B203&gt;90,(2*(AO$70+$B$67)*TAN(((180-$B203)*PI()/180)/2)-PI()*((180-$B203)/180)*(AO$70+($B$67/2)*(0.65+0.5*LOG(AO$70/$B$67)))),(2*(AO$70+$B$67)-PI()*((180-$B203)/180)*(AO$70+($B$67/2)*(0.65+0.5*LOG(AO$70/$B$67)))))))</f>
        <v>0.935739793664578</v>
      </c>
    </row>
    <row r="204" customFormat="false" ht="12.75" hidden="false" customHeight="false" outlineLevel="0" collapsed="false">
      <c r="A204" s="0" t="s">
        <v>49</v>
      </c>
      <c r="B204" s="5" t="n">
        <v>133</v>
      </c>
      <c r="C204" s="6" t="n">
        <f aca="false">IF($B204&gt;165,0,(IF($B204&gt;90,(2*(C$70+$B$67)*TAN(((180-$B204)*PI()/180)/2)-PI()*((180-$B204)/180)*(C$70+($B$67/2)*(0.65+0.5*LOG(C$70/$B$67)))),(2*(C$70+$B$67)-PI()*((180-$B204)/180)*(C$70+($B$67/2)*(0.65+0.5*LOG(C$70/$B$67)))))))</f>
        <v>0.689419791138308</v>
      </c>
      <c r="D204" s="6" t="n">
        <f aca="false">IF($B204&gt;165,0,(IF($B204&gt;90,(2*(D$70+$B$67)*TAN(((180-$B204)*PI()/180)/2)-PI()*((180-$B204)/180)*(D$70+($B$67/2)*(0.65+0.5*LOG(D$70/$B$67)))),(2*(D$70+$B$67)-PI()*((180-$B204)/180)*(D$70+($B$67/2)*(0.65+0.5*LOG(D$70/$B$67)))))))</f>
        <v>0.669316411048545</v>
      </c>
      <c r="E204" s="6" t="n">
        <f aca="false">IF($B204&gt;165,0,(IF($B204&gt;90,(2*(E$70+$B$67)*TAN(((180-$B204)*PI()/180)/2)-PI()*((180-$B204)/180)*(E$70+($B$67/2)*(0.65+0.5*LOG(E$70/$B$67)))),(2*(E$70+$B$67)-PI()*((180-$B204)/180)*(E$70+($B$67/2)*(0.65+0.5*LOG(E$70/$B$67)))))))</f>
        <v>0.652345708164266</v>
      </c>
      <c r="F204" s="6" t="n">
        <f aca="false">IF($B204&gt;165,0,(IF($B204&gt;90,(2*(F$70+$B$67)*TAN(((180-$B204)*PI()/180)/2)-PI()*((180-$B204)/180)*(F$70+($B$67/2)*(0.65+0.5*LOG(F$70/$B$67)))),(2*(F$70+$B$67)-PI()*((180-$B204)/180)*(F$70+($B$67/2)*(0.65+0.5*LOG(F$70/$B$67)))))))</f>
        <v>0.64480177257499</v>
      </c>
      <c r="G204" s="6" t="n">
        <f aca="false">IF($B204&gt;165,0,(IF($B204&gt;90,(2*(G$70+$B$67)*TAN(((180-$B204)*PI()/180)/2)-PI()*((180-$B204)/180)*(G$70+($B$67/2)*(0.65+0.5*LOG(G$70/$B$67)))),(2*(G$70+$B$67)-PI()*((180-$B204)/180)*(G$70+($B$67/2)*(0.65+0.5*LOG(G$70/$B$67)))))))</f>
        <v>0.640893584916111</v>
      </c>
      <c r="H204" s="6" t="n">
        <f aca="false">IF($B204&gt;165,0,(IF($B204&gt;90,(2*(H$70+$B$67)*TAN(((180-$B204)*PI()/180)/2)-PI()*((180-$B204)/180)*(H$70+($B$67/2)*(0.65+0.5*LOG(H$70/$B$67)))),(2*(H$70+$B$67)-PI()*((180-$B204)/180)*(H$70+($B$67/2)*(0.65+0.5*LOG(H$70/$B$67)))))))</f>
        <v>0.639494392930587</v>
      </c>
      <c r="I204" s="6" t="n">
        <f aca="false">IF($B204&gt;165,0,(IF($B204&gt;90,(2*(I$70+$B$67)*TAN(((180-$B204)*PI()/180)/2)-PI()*((180-$B204)/180)*(I$70+($B$67/2)*(0.65+0.5*LOG(I$70/$B$67)))),(2*(I$70+$B$67)-PI()*((180-$B204)/180)*(I$70+($B$67/2)*(0.65+0.5*LOG(I$70/$B$67)))))))</f>
        <v>0.639931625932489</v>
      </c>
      <c r="J204" s="6" t="n">
        <f aca="false">IF($B204&gt;165,0,(IF($B204&gt;90,(2*(J$70+$B$67)*TAN(((180-$B204)*PI()/180)/2)-PI()*((180-$B204)/180)*(J$70+($B$67/2)*(0.65+0.5*LOG(J$70/$B$67)))),(2*(J$70+$B$67)-PI()*((180-$B204)/180)*(J$70+($B$67/2)*(0.65+0.5*LOG(J$70/$B$67)))))))</f>
        <v>0.641771462039089</v>
      </c>
      <c r="K204" s="6" t="n">
        <f aca="false">IF($B204&gt;165,0,(IF($B204&gt;90,(2*(K$70+$B$67)*TAN(((180-$B204)*PI()/180)/2)-PI()*((180-$B204)/180)*(K$70+($B$67/2)*(0.65+0.5*LOG(K$70/$B$67)))),(2*(K$70+$B$67)-PI()*((180-$B204)/180)*(K$70+($B$67/2)*(0.65+0.5*LOG(K$70/$B$67)))))))</f>
        <v>0.644717690714348</v>
      </c>
      <c r="L204" s="6" t="n">
        <f aca="false">IF($B204&gt;165,0,(IF($B204&gt;90,(2*(L$70+$B$67)*TAN(((180-$B204)*PI()/180)/2)-PI()*((180-$B204)/180)*(L$70+($B$67/2)*(0.65+0.5*LOG(L$70/$B$67)))),(2*(L$70+$B$67)-PI()*((180-$B204)/180)*(L$70+($B$67/2)*(0.65+0.5*LOG(L$70/$B$67)))))))</f>
        <v>0.648559037039015</v>
      </c>
      <c r="M204" s="6" t="n">
        <f aca="false">IF($B204&gt;165,0,(IF($B204&gt;90,(2*(M$70+$B$67)*TAN(((180-$B204)*PI()/180)/2)-PI()*((180-$B204)/180)*(M$70+($B$67/2)*(0.65+0.5*LOG(M$70/$B$67)))),(2*(M$70+$B$67)-PI()*((180-$B204)/180)*(M$70+($B$67/2)*(0.65+0.5*LOG(M$70/$B$67)))))))</f>
        <v>0.6531395034266</v>
      </c>
      <c r="N204" s="6" t="n">
        <f aca="false">IF($B204&gt;165,0,(IF($B204&gt;90,(2*(N$70+$B$67)*TAN(((180-$B204)*PI()/180)/2)-PI()*((180-$B204)/180)*(N$70+($B$67/2)*(0.65+0.5*LOG(N$70/$B$67)))),(2*(N$70+$B$67)-PI()*((180-$B204)/180)*(N$70+($B$67/2)*(0.65+0.5*LOG(N$70/$B$67)))))))</f>
        <v>0.658340623590205</v>
      </c>
      <c r="O204" s="6" t="n">
        <f aca="false">IF($B204&gt;165,0,(IF($B204&gt;90,(2*(O$70+$B$67)*TAN(((180-$B204)*PI()/180)/2)-PI()*((180-$B204)/180)*(O$70+($B$67/2)*(0.65+0.5*LOG(O$70/$B$67)))),(2*(O$70+$B$67)-PI()*((180-$B204)/180)*(O$70+($B$67/2)*(0.65+0.5*LOG(O$70/$B$67)))))))</f>
        <v>0.66407031181221</v>
      </c>
      <c r="P204" s="6" t="n">
        <f aca="false">IF($B204&gt;165,0,(IF($B204&gt;90,(2*(P$70+$B$67)*TAN(((180-$B204)*PI()/180)/2)-PI()*((180-$B204)/180)*(P$70+($B$67/2)*(0.65+0.5*LOG(P$70/$B$67)))),(2*(P$70+$B$67)-PI()*((180-$B204)/180)*(P$70+($B$67/2)*(0.65+0.5*LOG(P$70/$B$67)))))))</f>
        <v>0.670255568579592</v>
      </c>
      <c r="Q204" s="6" t="n">
        <f aca="false">IF($B204&gt;165,0,(IF($B204&gt;90,(2*(Q$70+$B$67)*TAN(((180-$B204)*PI()/180)/2)-PI()*((180-$B204)/180)*(Q$70+($B$67/2)*(0.65+0.5*LOG(Q$70/$B$67)))),(2*(Q$70+$B$67)-PI()*((180-$B204)/180)*(Q$70+($B$67/2)*(0.65+0.5*LOG(Q$70/$B$67)))))))</f>
        <v>0.676837545185245</v>
      </c>
      <c r="R204" s="6" t="n">
        <f aca="false">IF($B204&gt;165,0,(IF($B204&gt;90,(2*(R$70+$B$67)*TAN(((180-$B204)*PI()/180)/2)-PI()*((180-$B204)/180)*(R$70+($B$67/2)*(0.65+0.5*LOG(R$70/$B$67)))),(2*(R$70+$B$67)-PI()*((180-$B204)/180)*(R$70+($B$67/2)*(0.65+0.5*LOG(R$70/$B$67)))))))</f>
        <v>0.683768107192564</v>
      </c>
      <c r="S204" s="6" t="n">
        <f aca="false">IF($B204&gt;165,0,(IF($B204&gt;90,(2*(S$70+$B$67)*TAN(((180-$B204)*PI()/180)/2)-PI()*((180-$B204)/180)*(S$70+($B$67/2)*(0.65+0.5*LOG(S$70/$B$67)))),(2*(S$70+$B$67)-PI()*((180-$B204)/180)*(S$70+($B$67/2)*(0.65+0.5*LOG(S$70/$B$67)))))))</f>
        <v>0.691007381662979</v>
      </c>
      <c r="T204" s="6" t="n">
        <f aca="false">IF($B204&gt;165,0,(IF($B204&gt;90,(2*(T$70+$B$67)*TAN(((180-$B204)*PI()/180)/2)-PI()*((180-$B204)/180)*(T$70+($B$67/2)*(0.65+0.5*LOG(T$70/$B$67)))),(2*(T$70+$B$67)-PI()*((180-$B204)/180)*(T$70+($B$67/2)*(0.65+0.5*LOG(T$70/$B$67)))))))</f>
        <v>0.698521968428142</v>
      </c>
      <c r="U204" s="6" t="n">
        <f aca="false">IF($B204&gt;165,0,(IF($B204&gt;90,(2*(U$70+$B$67)*TAN(((180-$B204)*PI()/180)/2)-PI()*((180-$B204)/180)*(U$70+($B$67/2)*(0.65+0.5*LOG(U$70/$B$67)))),(2*(U$70+$B$67)-PI()*((180-$B204)/180)*(U$70+($B$67/2)*(0.65+0.5*LOG(U$70/$B$67)))))))</f>
        <v>0.706283610709369</v>
      </c>
      <c r="V204" s="6" t="n">
        <f aca="false">IF($B204&gt;165,0,(IF($B204&gt;90,(2*(V$70+$B$67)*TAN(((180-$B204)*PI()/180)/2)-PI()*((180-$B204)/180)*(V$70+($B$67/2)*(0.65+0.5*LOG(V$70/$B$67)))),(2*(V$70+$B$67)-PI()*((180-$B204)/180)*(V$70+($B$67/2)*(0.65+0.5*LOG(V$70/$B$67)))))))</f>
        <v>0.714268190419721</v>
      </c>
      <c r="W204" s="6" t="n">
        <f aca="false">IF($B204&gt;165,0,(IF($B204&gt;90,(2*(W$70+$B$67)*TAN(((180-$B204)*PI()/180)/2)-PI()*((180-$B204)/180)*(W$70+($B$67/2)*(0.65+0.5*LOG(W$70/$B$67)))),(2*(W$70+$B$67)-PI()*((180-$B204)/180)*(W$70+($B$67/2)*(0.65+0.5*LOG(W$70/$B$67)))))))</f>
        <v>0.722454957405169</v>
      </c>
      <c r="X204" s="6" t="n">
        <f aca="false">IF($B204&gt;165,0,(IF($B204&gt;90,(2*(X$70+$B$67)*TAN(((180-$B204)*PI()/180)/2)-PI()*((180-$B204)/180)*(X$70+($B$67/2)*(0.65+0.5*LOG(X$70/$B$67)))),(2*(X$70+$B$67)-PI()*((180-$B204)/180)*(X$70+($B$67/2)*(0.65+0.5*LOG(X$70/$B$67)))))))</f>
        <v>0.73082593015728</v>
      </c>
      <c r="Y204" s="6" t="n">
        <f aca="false">IF($B204&gt;165,0,(IF($B204&gt;90,(2*(Y$70+$B$67)*TAN(((180-$B204)*PI()/180)/2)-PI()*((180-$B204)/180)*(Y$70+($B$67/2)*(0.65+0.5*LOG(Y$70/$B$67)))),(2*(Y$70+$B$67)-PI()*((180-$B204)/180)*(Y$70+($B$67/2)*(0.65+0.5*LOG(Y$70/$B$67)))))))</f>
        <v>0.739365424163889</v>
      </c>
      <c r="Z204" s="6" t="n">
        <f aca="false">IF($B204&gt;165,0,(IF($B204&gt;90,(2*(Z$70+$B$67)*TAN(((180-$B204)*PI()/180)/2)-PI()*((180-$B204)/180)*(Z$70+($B$67/2)*(0.65+0.5*LOG(Z$70/$B$67)))),(2*(Z$70+$B$67)-PI()*((180-$B204)/180)*(Z$70+($B$67/2)*(0.65+0.5*LOG(Z$70/$B$67)))))))</f>
        <v>0.748059676604627</v>
      </c>
      <c r="AA204" s="6" t="n">
        <f aca="false">IF($B204&gt;165,0,(IF($B204&gt;90,(2*(AA$70+$B$67)*TAN(((180-$B204)*PI()/180)/2)-PI()*((180-$B204)/180)*(AA$70+($B$67/2)*(0.65+0.5*LOG(AA$70/$B$67)))),(2*(AA$70+$B$67)-PI()*((180-$B204)/180)*(AA$70+($B$67/2)*(0.65+0.5*LOG(AA$70/$B$67)))))))</f>
        <v>0.756896544698627</v>
      </c>
      <c r="AB204" s="6" t="n">
        <f aca="false">IF($B204&gt;165,0,(IF($B204&gt;90,(2*(AB$70+$B$67)*TAN(((180-$B204)*PI()/180)/2)-PI()*((180-$B204)/180)*(AB$70+($B$67/2)*(0.65+0.5*LOG(AB$70/$B$67)))),(2*(AB$70+$B$67)-PI()*((180-$B204)/180)*(AB$70+($B$67/2)*(0.65+0.5*LOG(AB$70/$B$67)))))))</f>
        <v>0.765865261012754</v>
      </c>
      <c r="AC204" s="6" t="n">
        <f aca="false">IF($B204&gt;165,0,(IF($B204&gt;90,(2*(AC$70+$B$67)*TAN(((180-$B204)*PI()/180)/2)-PI()*((180-$B204)/180)*(AC$70+($B$67/2)*(0.65+0.5*LOG(AC$70/$B$67)))),(2*(AC$70+$B$67)-PI()*((180-$B204)/180)*(AC$70+($B$67/2)*(0.65+0.5*LOG(AC$70/$B$67)))))))</f>
        <v>0.774956233291764</v>
      </c>
      <c r="AD204" s="6" t="n">
        <f aca="false">IF($B204&gt;165,0,(IF($B204&gt;90,(2*(AD$70+$B$67)*TAN(((180-$B204)*PI()/180)/2)-PI()*((180-$B204)/180)*(AD$70+($B$67/2)*(0.65+0.5*LOG(AD$70/$B$67)))),(2*(AD$70+$B$67)-PI()*((180-$B204)/180)*(AD$70+($B$67/2)*(0.65+0.5*LOG(AD$70/$B$67)))))))</f>
        <v>0.784160879429768</v>
      </c>
      <c r="AE204" s="6" t="n">
        <f aca="false">IF($B204&gt;165,0,(IF($B204&gt;90,(2*(AE$70+$B$67)*TAN(((180-$B204)*PI()/180)/2)-PI()*((180-$B204)/180)*(AE$70+($B$67/2)*(0.65+0.5*LOG(AE$70/$B$67)))),(2*(AE$70+$B$67)-PI()*((180-$B204)/180)*(AE$70+($B$67/2)*(0.65+0.5*LOG(AE$70/$B$67)))))))</f>
        <v>0.79347149043028</v>
      </c>
      <c r="AF204" s="6" t="n">
        <f aca="false">IF($B204&gt;165,0,(IF($B204&gt;90,(2*(AF$70+$B$67)*TAN(((180-$B204)*PI()/180)/2)-PI()*((180-$B204)/180)*(AF$70+($B$67/2)*(0.65+0.5*LOG(AF$70/$B$67)))),(2*(AF$70+$B$67)-PI()*((180-$B204)/180)*(AF$70+($B$67/2)*(0.65+0.5*LOG(AF$70/$B$67)))))))</f>
        <v>0.802881115845025</v>
      </c>
      <c r="AG204" s="6" t="n">
        <f aca="false">IF($B204&gt;165,0,(IF($B204&gt;90,(2*(AG$70+$B$67)*TAN(((180-$B204)*PI()/180)/2)-PI()*((180-$B204)/180)*(AG$70+($B$67/2)*(0.65+0.5*LOG(AG$70/$B$67)))),(2*(AG$70+$B$67)-PI()*((180-$B204)/180)*(AG$70+($B$67/2)*(0.65+0.5*LOG(AG$70/$B$67)))))))</f>
        <v>0.812383467407067</v>
      </c>
      <c r="AH204" s="6" t="n">
        <f aca="false">IF($B204&gt;165,0,(IF($B204&gt;90,(2*(AH$70+$B$67)*TAN(((180-$B204)*PI()/180)/2)-PI()*((180-$B204)/180)*(AH$70+($B$67/2)*(0.65+0.5*LOG(AH$70/$B$67)))),(2*(AH$70+$B$67)-PI()*((180-$B204)/180)*(AH$70+($B$67/2)*(0.65+0.5*LOG(AH$70/$B$67)))))))</f>
        <v>0.821972837497213</v>
      </c>
      <c r="AI204" s="6" t="n">
        <f aca="false">IF($B204&gt;165,0,(IF($B204&gt;90,(2*(AI$70+$B$67)*TAN(((180-$B204)*PI()/180)/2)-PI()*((180-$B204)/180)*(AI$70+($B$67/2)*(0.65+0.5*LOG(AI$70/$B$67)))),(2*(AI$70+$B$67)-PI()*((180-$B204)/180)*(AI$70+($B$67/2)*(0.65+0.5*LOG(AI$70/$B$67)))))))</f>
        <v>0.831644029785518</v>
      </c>
      <c r="AJ204" s="6" t="n">
        <f aca="false">IF($B204&gt;165,0,(IF($B204&gt;90,(2*(AJ$70+$B$67)*TAN(((180-$B204)*PI()/180)/2)-PI()*((180-$B204)/180)*(AJ$70+($B$67/2)*(0.65+0.5*LOG(AJ$70/$B$67)))),(2*(AJ$70+$B$67)-PI()*((180-$B204)/180)*(AJ$70+($B$67/2)*(0.65+0.5*LOG(AJ$70/$B$67)))))))</f>
        <v>0.841392299929289</v>
      </c>
      <c r="AK204" s="6" t="n">
        <f aca="false">IF($B204&gt;165,0,(IF($B204&gt;90,(2*(AK$70+$B$67)*TAN(((180-$B204)*PI()/180)/2)-PI()*((180-$B204)/180)*(AK$70+($B$67/2)*(0.65+0.5*LOG(AK$70/$B$67)))),(2*(AK$70+$B$67)-PI()*((180-$B204)/180)*(AK$70+($B$67/2)*(0.65+0.5*LOG(AK$70/$B$67)))))))</f>
        <v>0.851213304627065</v>
      </c>
      <c r="AL204" s="6" t="n">
        <f aca="false">IF($B204&gt;165,0,(IF($B204&gt;90,(2*(AL$70+$B$67)*TAN(((180-$B204)*PI()/180)/2)-PI()*((180-$B204)/180)*(AL$70+($B$67/2)*(0.65+0.5*LOG(AL$70/$B$67)))),(2*(AL$70+$B$67)-PI()*((180-$B204)/180)*(AL$70+($B$67/2)*(0.65+0.5*LOG(AL$70/$B$67)))))))</f>
        <v>0.861103057654331</v>
      </c>
      <c r="AM204" s="6" t="n">
        <f aca="false">IF($B204&gt;165,0,(IF($B204&gt;90,(2*(AM$70+$B$67)*TAN(((180-$B204)*PI()/180)/2)-PI()*((180-$B204)/180)*(AM$70+($B$67/2)*(0.65+0.5*LOG(AM$70/$B$67)))),(2*(AM$70+$B$67)-PI()*((180-$B204)/180)*(AM$70+($B$67/2)*(0.65+0.5*LOG(AM$70/$B$67)))))))</f>
        <v>0.871057891763362</v>
      </c>
      <c r="AN204" s="6" t="n">
        <f aca="false">IF($B204&gt;165,0,(IF($B204&gt;90,(2*(AN$70+$B$67)*TAN(((180-$B204)*PI()/180)/2)-PI()*((180-$B204)/180)*(AN$70+($B$67/2)*(0.65+0.5*LOG(AN$70/$B$67)))),(2*(AN$70+$B$67)-PI()*((180-$B204)/180)*(AN$70+($B$67/2)*(0.65+0.5*LOG(AN$70/$B$67)))))))</f>
        <v>0.881074425532935</v>
      </c>
      <c r="AO204" s="6" t="n">
        <f aca="false">IF($B204&gt;165,0,(IF($B204&gt;90,(2*(AO$70+$B$67)*TAN(((180-$B204)*PI()/180)/2)-PI()*((180-$B204)/180)*(AO$70+($B$67/2)*(0.65+0.5*LOG(AO$70/$B$67)))),(2*(AO$70+$B$67)-PI()*((180-$B204)/180)*(AO$70+($B$67/2)*(0.65+0.5*LOG(AO$70/$B$67)))))))</f>
        <v>0.891149534415725</v>
      </c>
    </row>
    <row r="205" customFormat="false" ht="12.75" hidden="false" customHeight="false" outlineLevel="0" collapsed="false">
      <c r="A205" s="0" t="s">
        <v>49</v>
      </c>
      <c r="B205" s="5" t="n">
        <v>134</v>
      </c>
      <c r="C205" s="6" t="n">
        <f aca="false">IF($B205&gt;165,0,(IF($B205&gt;90,(2*(C$70+$B$67)*TAN(((180-$B205)*PI()/180)/2)-PI()*((180-$B205)/180)*(C$70+($B$67/2)*(0.65+0.5*LOG(C$70/$B$67)))),(2*(C$70+$B$67)-PI()*((180-$B205)/180)*(C$70+($B$67/2)*(0.65+0.5*LOG(C$70/$B$67)))))))</f>
        <v>0.671492590070374</v>
      </c>
      <c r="D205" s="6" t="n">
        <f aca="false">IF($B205&gt;165,0,(IF($B205&gt;90,(2*(D$70+$B$67)*TAN(((180-$B205)*PI()/180)/2)-PI()*((180-$B205)/180)*(D$70+($B$67/2)*(0.65+0.5*LOG(D$70/$B$67)))),(2*(D$70+$B$67)-PI()*((180-$B205)/180)*(D$70+($B$67/2)*(0.65+0.5*LOG(D$70/$B$67)))))))</f>
        <v>0.651382448822083</v>
      </c>
      <c r="E205" s="6" t="n">
        <f aca="false">IF($B205&gt;165,0,(IF($B205&gt;90,(2*(E$70+$B$67)*TAN(((180-$B205)*PI()/180)/2)-PI()*((180-$B205)/180)*(E$70+($B$67/2)*(0.65+0.5*LOG(E$70/$B$67)))),(2*(E$70+$B$67)-PI()*((180-$B205)/180)*(E$70+($B$67/2)*(0.65+0.5*LOG(E$70/$B$67)))))))</f>
        <v>0.634121085747875</v>
      </c>
      <c r="F205" s="6" t="n">
        <f aca="false">IF($B205&gt;165,0,(IF($B205&gt;90,(2*(F$70+$B$67)*TAN(((180-$B205)*PI()/180)/2)-PI()*((180-$B205)/180)*(F$70+($B$67/2)*(0.65+0.5*LOG(F$70/$B$67)))),(2*(F$70+$B$67)-PI()*((180-$B205)/180)*(F$70+($B$67/2)*(0.65+0.5*LOG(F$70/$B$67)))))))</f>
        <v>0.626194543614207</v>
      </c>
      <c r="G205" s="6" t="n">
        <f aca="false">IF($B205&gt;165,0,(IF($B205&gt;90,(2*(G$70+$B$67)*TAN(((180-$B205)*PI()/180)/2)-PI()*((180-$B205)/180)*(G$70+($B$67/2)*(0.65+0.5*LOG(G$70/$B$67)))),(2*(G$70+$B$67)-PI()*((180-$B205)/180)*(G$70+($B$67/2)*(0.65+0.5*LOG(G$70/$B$67)))))))</f>
        <v>0.621826393071989</v>
      </c>
      <c r="H205" s="6" t="n">
        <f aca="false">IF($B205&gt;165,0,(IF($B205&gt;90,(2*(H$70+$B$67)*TAN(((180-$B205)*PI()/180)/2)-PI()*((180-$B205)/180)*(H$70+($B$67/2)*(0.65+0.5*LOG(H$70/$B$67)))),(2*(H$70+$B$67)-PI()*((180-$B205)/180)*(H$70+($B$67/2)*(0.65+0.5*LOG(H$70/$B$67)))))))</f>
        <v>0.61991385531646</v>
      </c>
      <c r="I205" s="6" t="n">
        <f aca="false">IF($B205&gt;165,0,(IF($B205&gt;90,(2*(I$70+$B$67)*TAN(((180-$B205)*PI()/180)/2)-PI()*((180-$B205)/180)*(I$70+($B$67/2)*(0.65+0.5*LOG(I$70/$B$67)))),(2*(I$70+$B$67)-PI()*((180-$B205)/180)*(I$70+($B$67/2)*(0.65+0.5*LOG(I$70/$B$67)))))))</f>
        <v>0.619798669676284</v>
      </c>
      <c r="J205" s="6" t="n">
        <f aca="false">IF($B205&gt;165,0,(IF($B205&gt;90,(2*(J$70+$B$67)*TAN(((180-$B205)*PI()/180)/2)-PI()*((180-$B205)/180)*(J$70+($B$67/2)*(0.65+0.5*LOG(J$70/$B$67)))),(2*(J$70+$B$67)-PI()*((180-$B205)/180)*(J$70+($B$67/2)*(0.65+0.5*LOG(J$70/$B$67)))))))</f>
        <v>0.621056244521557</v>
      </c>
      <c r="K205" s="6" t="n">
        <f aca="false">IF($B205&gt;165,0,(IF($B205&gt;90,(2*(K$70+$B$67)*TAN(((180-$B205)*PI()/180)/2)-PI()*((180-$B205)/180)*(K$70+($B$67/2)*(0.65+0.5*LOG(K$70/$B$67)))),(2*(K$70+$B$67)-PI()*((180-$B205)/180)*(K$70+($B$67/2)*(0.65+0.5*LOG(K$70/$B$67)))))))</f>
        <v>0.623396671668071</v>
      </c>
      <c r="L205" s="6" t="n">
        <f aca="false">IF($B205&gt;165,0,(IF($B205&gt;90,(2*(L$70+$B$67)*TAN(((180-$B205)*PI()/180)/2)-PI()*((180-$B205)/180)*(L$70+($B$67/2)*(0.65+0.5*LOG(L$70/$B$67)))),(2*(L$70+$B$67)-PI()*((180-$B205)/180)*(L$70+($B$67/2)*(0.65+0.5*LOG(L$70/$B$67)))))))</f>
        <v>0.626613171407622</v>
      </c>
      <c r="M205" s="6" t="n">
        <f aca="false">IF($B205&gt;165,0,(IF($B205&gt;90,(2*(M$70+$B$67)*TAN(((180-$B205)*PI()/180)/2)-PI()*((180-$B205)/180)*(M$70+($B$67/2)*(0.65+0.5*LOG(M$70/$B$67)))),(2*(M$70+$B$67)-PI()*((180-$B205)/180)*(M$70+($B$67/2)*(0.65+0.5*LOG(M$70/$B$67)))))))</f>
        <v>0.630553065251307</v>
      </c>
      <c r="N205" s="6" t="n">
        <f aca="false">IF($B205&gt;165,0,(IF($B205&gt;90,(2*(N$70+$B$67)*TAN(((180-$B205)*PI()/180)/2)-PI()*((180-$B205)/180)*(N$70+($B$67/2)*(0.65+0.5*LOG(N$70/$B$67)))),(2*(N$70+$B$67)-PI()*((180-$B205)/180)*(N$70+($B$67/2)*(0.65+0.5*LOG(N$70/$B$67)))))))</f>
        <v>0.635100407471521</v>
      </c>
      <c r="O205" s="6" t="n">
        <f aca="false">IF($B205&gt;165,0,(IF($B205&gt;90,(2*(O$70+$B$67)*TAN(((180-$B205)*PI()/180)/2)-PI()*((180-$B205)/180)*(O$70+($B$67/2)*(0.65+0.5*LOG(O$70/$B$67)))),(2*(O$70+$B$67)-PI()*((180-$B205)/180)*(O$70+($B$67/2)*(0.65+0.5*LOG(O$70/$B$67)))))))</f>
        <v>0.640165071621233</v>
      </c>
      <c r="P205" s="6" t="n">
        <f aca="false">IF($B205&gt;165,0,(IF($B205&gt;90,(2*(P$70+$B$67)*TAN(((180-$B205)*PI()/180)/2)-PI()*((180-$B205)/180)*(P$70+($B$67/2)*(0.65+0.5*LOG(P$70/$B$67)))),(2*(P$70+$B$67)-PI()*((180-$B205)/180)*(P$70+($B$67/2)*(0.65+0.5*LOG(P$70/$B$67)))))))</f>
        <v>0.645675611368548</v>
      </c>
      <c r="Q205" s="6" t="n">
        <f aca="false">IF($B205&gt;165,0,(IF($B205&gt;90,(2*(Q$70+$B$67)*TAN(((180-$B205)*PI()/180)/2)-PI()*((180-$B205)/180)*(Q$70+($B$67/2)*(0.65+0.5*LOG(Q$70/$B$67)))),(2*(Q$70+$B$67)-PI()*((180-$B205)/180)*(Q$70+($B$67/2)*(0.65+0.5*LOG(Q$70/$B$67)))))))</f>
        <v>0.651574430106512</v>
      </c>
      <c r="R205" s="6" t="n">
        <f aca="false">IF($B205&gt;165,0,(IF($B205&gt;90,(2*(R$70+$B$67)*TAN(((180-$B205)*PI()/180)/2)-PI()*((180-$B205)/180)*(R$70+($B$67/2)*(0.65+0.5*LOG(R$70/$B$67)))),(2*(R$70+$B$67)-PI()*((180-$B205)/180)*(R$70+($B$67/2)*(0.65+0.5*LOG(R$70/$B$67)))))))</f>
        <v>0.657814417535468</v>
      </c>
      <c r="S205" s="6" t="n">
        <f aca="false">IF($B205&gt;165,0,(IF($B205&gt;90,(2*(S$70+$B$67)*TAN(((180-$B205)*PI()/180)/2)-PI()*((180-$B205)/180)*(S$70+($B$67/2)*(0.65+0.5*LOG(S$70/$B$67)))),(2*(S$70+$B$67)-PI()*((180-$B205)/180)*(S$70+($B$67/2)*(0.65+0.5*LOG(S$70/$B$67)))))))</f>
        <v>0.664356549077239</v>
      </c>
      <c r="T205" s="6" t="n">
        <f aca="false">IF($B205&gt;165,0,(IF($B205&gt;90,(2*(T$70+$B$67)*TAN(((180-$B205)*PI()/180)/2)-PI()*((180-$B205)/180)*(T$70+($B$67/2)*(0.65+0.5*LOG(T$70/$B$67)))),(2*(T$70+$B$67)-PI()*((180-$B205)/180)*(T$70+($B$67/2)*(0.65+0.5*LOG(T$70/$B$67)))))))</f>
        <v>0.671168135205363</v>
      </c>
      <c r="U205" s="6" t="n">
        <f aca="false">IF($B205&gt;165,0,(IF($B205&gt;90,(2*(U$70+$B$67)*TAN(((180-$B205)*PI()/180)/2)-PI()*((180-$B205)/180)*(U$70+($B$67/2)*(0.65+0.5*LOG(U$70/$B$67)))),(2*(U$70+$B$67)-PI()*((180-$B205)/180)*(U$70+($B$67/2)*(0.65+0.5*LOG(U$70/$B$67)))))))</f>
        <v>0.678221520349207</v>
      </c>
      <c r="V205" s="6" t="n">
        <f aca="false">IF($B205&gt;165,0,(IF($B205&gt;90,(2*(V$70+$B$67)*TAN(((180-$B205)*PI()/180)/2)-PI()*((180-$B205)/180)*(V$70+($B$67/2)*(0.65+0.5*LOG(V$70/$B$67)))),(2*(V$70+$B$67)-PI()*((180-$B205)/180)*(V$70+($B$67/2)*(0.65+0.5*LOG(V$70/$B$67)))))))</f>
        <v>0.685493099572619</v>
      </c>
      <c r="W205" s="6" t="n">
        <f aca="false">IF($B205&gt;165,0,(IF($B205&gt;90,(2*(W$70+$B$67)*TAN(((180-$B205)*PI()/180)/2)-PI()*((180-$B205)/180)*(W$70+($B$67/2)*(0.65+0.5*LOG(W$70/$B$67)))),(2*(W$70+$B$67)-PI()*((180-$B205)/180)*(W$70+($B$67/2)*(0.65+0.5*LOG(W$70/$B$67)))))))</f>
        <v>0.692962564214213</v>
      </c>
      <c r="X205" s="6" t="n">
        <f aca="false">IF($B205&gt;165,0,(IF($B205&gt;90,(2*(X$70+$B$67)*TAN(((180-$B205)*PI()/180)/2)-PI()*((180-$B205)/180)*(X$70+($B$67/2)*(0.65+0.5*LOG(X$70/$B$67)))),(2*(X$70+$B$67)-PI()*((180-$B205)/180)*(X$70+($B$67/2)*(0.65+0.5*LOG(X$70/$B$67)))))))</f>
        <v>0.700612315350836</v>
      </c>
      <c r="Y205" s="6" t="n">
        <f aca="false">IF($B205&gt;165,0,(IF($B205&gt;90,(2*(Y$70+$B$67)*TAN(((180-$B205)*PI()/180)/2)-PI()*((180-$B205)/180)*(Y$70+($B$67/2)*(0.65+0.5*LOG(Y$70/$B$67)))),(2*(Y$70+$B$67)-PI()*((180-$B205)/180)*(Y$70+($B$67/2)*(0.65+0.5*LOG(Y$70/$B$67)))))))</f>
        <v>0.708427002183353</v>
      </c>
      <c r="Z205" s="6" t="n">
        <f aca="false">IF($B205&gt;165,0,(IF($B205&gt;90,(2*(Z$70+$B$67)*TAN(((180-$B205)*PI()/180)/2)-PI()*((180-$B205)/180)*(Z$70+($B$67/2)*(0.65+0.5*LOG(Z$70/$B$67)))),(2*(Z$70+$B$67)-PI()*((180-$B205)/180)*(Z$70+($B$67/2)*(0.65+0.5*LOG(Z$70/$B$67)))))))</f>
        <v>0.716393154717356</v>
      </c>
      <c r="AA205" s="6" t="n">
        <f aca="false">IF($B205&gt;165,0,(IF($B205&gt;90,(2*(AA$70+$B$67)*TAN(((180-$B205)*PI()/180)/2)-PI()*((180-$B205)/180)*(AA$70+($B$67/2)*(0.65+0.5*LOG(AA$70/$B$67)))),(2*(AA$70+$B$67)-PI()*((180-$B205)/180)*(AA$70+($B$67/2)*(0.65+0.5*LOG(AA$70/$B$67)))))))</f>
        <v>0.724498888529021</v>
      </c>
      <c r="AB205" s="6" t="n">
        <f aca="false">IF($B205&gt;165,0,(IF($B205&gt;90,(2*(AB$70+$B$67)*TAN(((180-$B205)*PI()/180)/2)-PI()*((180-$B205)/180)*(AB$70+($B$67/2)*(0.65+0.5*LOG(AB$70/$B$67)))),(2*(AB$70+$B$67)-PI()*((180-$B205)/180)*(AB$70+($B$67/2)*(0.65+0.5*LOG(AB$70/$B$67)))))))</f>
        <v>0.732733665279534</v>
      </c>
      <c r="AC205" s="6" t="n">
        <f aca="false">IF($B205&gt;165,0,(IF($B205&gt;90,(2*(AC$70+$B$67)*TAN(((180-$B205)*PI()/180)/2)-PI()*((180-$B205)/180)*(AC$70+($B$67/2)*(0.65+0.5*LOG(AC$70/$B$67)))),(2*(AC$70+$B$67)-PI()*((180-$B205)/180)*(AC$70+($B$67/2)*(0.65+0.5*LOG(AC$70/$B$67)))))))</f>
        <v>0.741088096804187</v>
      </c>
      <c r="AD205" s="6" t="n">
        <f aca="false">IF($B205&gt;165,0,(IF($B205&gt;90,(2*(AD$70+$B$67)*TAN(((180-$B205)*PI()/180)/2)-PI()*((180-$B205)/180)*(AD$70+($B$67/2)*(0.65+0.5*LOG(AD$70/$B$67)))),(2*(AD$70+$B$67)-PI()*((180-$B205)/180)*(AD$70+($B$67/2)*(0.65+0.5*LOG(AD$70/$B$67)))))))</f>
        <v>0.74955378359509</v>
      </c>
      <c r="AE205" s="6" t="n">
        <f aca="false">IF($B205&gt;165,0,(IF($B205&gt;90,(2*(AE$70+$B$67)*TAN(((180-$B205)*PI()/180)/2)-PI()*((180-$B205)/180)*(AE$70+($B$67/2)*(0.65+0.5*LOG(AE$70/$B$67)))),(2*(AE$70+$B$67)-PI()*((180-$B205)/180)*(AE$70+($B$67/2)*(0.65+0.5*LOG(AE$70/$B$67)))))))</f>
        <v>0.758123180676957</v>
      </c>
      <c r="AF205" s="6" t="n">
        <f aca="false">IF($B205&gt;165,0,(IF($B205&gt;90,(2*(AF$70+$B$67)*TAN(((180-$B205)*PI()/180)/2)-PI()*((180-$B205)/180)*(AF$70+($B$67/2)*(0.65+0.5*LOG(AF$70/$B$67)))),(2*(AF$70+$B$67)-PI()*((180-$B205)/180)*(AF$70+($B$67/2)*(0.65+0.5*LOG(AF$70/$B$67)))))))</f>
        <v>0.766789485483394</v>
      </c>
      <c r="AG205" s="6" t="n">
        <f aca="false">IF($B205&gt;165,0,(IF($B205&gt;90,(2*(AG$70+$B$67)*TAN(((180-$B205)*PI()/180)/2)-PI()*((180-$B205)/180)*(AG$70+($B$67/2)*(0.65+0.5*LOG(AG$70/$B$67)))),(2*(AG$70+$B$67)-PI()*((180-$B205)/180)*(AG$70+($B$67/2)*(0.65+0.5*LOG(AG$70/$B$67)))))))</f>
        <v>0.775546543540377</v>
      </c>
      <c r="AH205" s="6" t="n">
        <f aca="false">IF($B205&gt;165,0,(IF($B205&gt;90,(2*(AH$70+$B$67)*TAN(((180-$B205)*PI()/180)/2)-PI()*((180-$B205)/180)*(AH$70+($B$67/2)*(0.65+0.5*LOG(AH$70/$B$67)))),(2*(AH$70+$B$67)-PI()*((180-$B205)/180)*(AH$70+($B$67/2)*(0.65+0.5*LOG(AH$70/$B$67)))))))</f>
        <v>0.784388768667418</v>
      </c>
      <c r="AI205" s="6" t="n">
        <f aca="false">IF($B205&gt;165,0,(IF($B205&gt;90,(2*(AI$70+$B$67)*TAN(((180-$B205)*PI()/180)/2)-PI()*((180-$B205)/180)*(AI$70+($B$67/2)*(0.65+0.5*LOG(AI$70/$B$67)))),(2*(AI$70+$B$67)-PI()*((180-$B205)/180)*(AI$70+($B$67/2)*(0.65+0.5*LOG(AI$70/$B$67)))))))</f>
        <v>0.793311075094786</v>
      </c>
      <c r="AJ205" s="6" t="n">
        <f aca="false">IF($B205&gt;165,0,(IF($B205&gt;90,(2*(AJ$70+$B$67)*TAN(((180-$B205)*PI()/180)/2)-PI()*((180-$B205)/180)*(AJ$70+($B$67/2)*(0.65+0.5*LOG(AJ$70/$B$67)))),(2*(AJ$70+$B$67)-PI()*((180-$B205)/180)*(AJ$70+($B$67/2)*(0.65+0.5*LOG(AJ$70/$B$67)))))))</f>
        <v>0.802308819423246</v>
      </c>
      <c r="AK205" s="6" t="n">
        <f aca="false">IF($B205&gt;165,0,(IF($B205&gt;90,(2*(AK$70+$B$67)*TAN(((180-$B205)*PI()/180)/2)-PI()*((180-$B205)/180)*(AK$70+($B$67/2)*(0.65+0.5*LOG(AK$70/$B$67)))),(2*(AK$70+$B$67)-PI()*((180-$B205)/180)*(AK$70+($B$67/2)*(0.65+0.5*LOG(AK$70/$B$67)))))))</f>
        <v>0.811377750762013</v>
      </c>
      <c r="AL205" s="6" t="n">
        <f aca="false">IF($B205&gt;165,0,(IF($B205&gt;90,(2*(AL$70+$B$67)*TAN(((180-$B205)*PI()/180)/2)-PI()*((180-$B205)/180)*(AL$70+($B$67/2)*(0.65+0.5*LOG(AL$70/$B$67)))),(2*(AL$70+$B$67)-PI()*((180-$B205)/180)*(AL$70+($B$67/2)*(0.65+0.5*LOG(AL$70/$B$67)))))))</f>
        <v>0.820513967699852</v>
      </c>
      <c r="AM205" s="6" t="n">
        <f aca="false">IF($B205&gt;165,0,(IF($B205&gt;90,(2*(AM$70+$B$67)*TAN(((180-$B205)*PI()/180)/2)-PI()*((180-$B205)/180)*(AM$70+($B$67/2)*(0.65+0.5*LOG(AM$70/$B$67)))),(2*(AM$70+$B$67)-PI()*((180-$B205)/180)*(AM$70+($B$67/2)*(0.65+0.5*LOG(AM$70/$B$67)))))))</f>
        <v>0.829713881015589</v>
      </c>
      <c r="AN205" s="6" t="n">
        <f aca="false">IF($B205&gt;165,0,(IF($B205&gt;90,(2*(AN$70+$B$67)*TAN(((180-$B205)*PI()/180)/2)-PI()*((180-$B205)/180)*(AN$70+($B$67/2)*(0.65+0.5*LOG(AN$70/$B$67)))),(2*(AN$70+$B$67)-PI()*((180-$B205)/180)*(AN$70+($B$67/2)*(0.65+0.5*LOG(AN$70/$B$67)))))))</f>
        <v>0.838974181233134</v>
      </c>
      <c r="AO205" s="6" t="n">
        <f aca="false">IF($B205&gt;165,0,(IF($B205&gt;90,(2*(AO$70+$B$67)*TAN(((180-$B205)*PI()/180)/2)-PI()*((180-$B205)/180)*(AO$70+($B$67/2)*(0.65+0.5*LOG(AO$70/$B$67)))),(2*(AO$70+$B$67)-PI()*((180-$B205)/180)*(AO$70+($B$67/2)*(0.65+0.5*LOG(AO$70/$B$67)))))))</f>
        <v>0.84829181028489</v>
      </c>
    </row>
    <row r="206" customFormat="false" ht="12.75" hidden="false" customHeight="false" outlineLevel="0" collapsed="false">
      <c r="A206" s="0" t="s">
        <v>49</v>
      </c>
      <c r="B206" s="5" t="n">
        <v>135</v>
      </c>
      <c r="C206" s="6" t="n">
        <f aca="false">IF($B206&gt;165,0,(IF($B206&gt;90,(2*(C$70+$B$67)*TAN(((180-$B206)*PI()/180)/2)-PI()*((180-$B206)/180)*(C$70+($B$67/2)*(0.65+0.5*LOG(C$70/$B$67)))),(2*(C$70+$B$67)-PI()*((180-$B206)/180)*(C$70+($B$67/2)*(0.65+0.5*LOG(C$70/$B$67)))))))</f>
        <v>0.653794303746899</v>
      </c>
      <c r="D206" s="6" t="n">
        <f aca="false">IF($B206&gt;165,0,(IF($B206&gt;90,(2*(D$70+$B$67)*TAN(((180-$B206)*PI()/180)/2)-PI()*((180-$B206)/180)*(D$70+($B$67/2)*(0.65+0.5*LOG(D$70/$B$67)))),(2*(D$70+$B$67)-PI()*((180-$B206)/180)*(D$70+($B$67/2)*(0.65+0.5*LOG(D$70/$B$67)))))))</f>
        <v>0.633707923306006</v>
      </c>
      <c r="E206" s="6" t="n">
        <f aca="false">IF($B206&gt;165,0,(IF($B206&gt;90,(2*(E$70+$B$67)*TAN(((180-$B206)*PI()/180)/2)-PI()*((180-$B206)/180)*(E$70+($B$67/2)*(0.65+0.5*LOG(E$70/$B$67)))),(2*(E$70+$B$67)-PI()*((180-$B206)/180)*(E$70+($B$67/2)*(0.65+0.5*LOG(E$70/$B$67)))))))</f>
        <v>0.616201682990761</v>
      </c>
      <c r="F206" s="6" t="n">
        <f aca="false">IF($B206&gt;165,0,(IF($B206&gt;90,(2*(F$70+$B$67)*TAN(((180-$B206)*PI()/180)/2)-PI()*((180-$B206)/180)*(F$70+($B$67/2)*(0.65+0.5*LOG(F$70/$B$67)))),(2*(F$70+$B$67)-PI()*((180-$B206)/180)*(F$70+($B$67/2)*(0.65+0.5*LOG(F$70/$B$67)))))))</f>
        <v>0.607930686770109</v>
      </c>
      <c r="G206" s="6" t="n">
        <f aca="false">IF($B206&gt;165,0,(IF($B206&gt;90,(2*(G$70+$B$67)*TAN(((180-$B206)*PI()/180)/2)-PI()*((180-$B206)/180)*(G$70+($B$67/2)*(0.65+0.5*LOG(G$70/$B$67)))),(2*(G$70+$B$67)-PI()*((180-$B206)/180)*(G$70+($B$67/2)*(0.65+0.5*LOG(G$70/$B$67)))))))</f>
        <v>0.603140725801963</v>
      </c>
      <c r="H206" s="6" t="n">
        <f aca="false">IF($B206&gt;165,0,(IF($B206&gt;90,(2*(H$70+$B$67)*TAN(((180-$B206)*PI()/180)/2)-PI()*((180-$B206)/180)*(H$70+($B$67/2)*(0.65+0.5*LOG(H$70/$B$67)))),(2*(H$70+$B$67)-PI()*((180-$B206)/180)*(H$70+($B$67/2)*(0.65+0.5*LOG(H$70/$B$67)))))))</f>
        <v>0.600752994733838</v>
      </c>
      <c r="I206" s="6" t="n">
        <f aca="false">IF($B206&gt;165,0,(IF($B206&gt;90,(2*(I$70+$B$67)*TAN(((180-$B206)*PI()/180)/2)-PI()*((180-$B206)/180)*(I$70+($B$67/2)*(0.65+0.5*LOG(I$70/$B$67)))),(2*(I$70+$B$67)-PI()*((180-$B206)/180)*(I$70+($B$67/2)*(0.65+0.5*LOG(I$70/$B$67)))))))</f>
        <v>0.600123542908995</v>
      </c>
      <c r="J206" s="6" t="n">
        <f aca="false">IF($B206&gt;165,0,(IF($B206&gt;90,(2*(J$70+$B$67)*TAN(((180-$B206)*PI()/180)/2)-PI()*((180-$B206)/180)*(J$70+($B$67/2)*(0.65+0.5*LOG(J$70/$B$67)))),(2*(J$70+$B$67)-PI()*((180-$B206)/180)*(J$70+($B$67/2)*(0.65+0.5*LOG(J$70/$B$67)))))))</f>
        <v>0.60083700895035</v>
      </c>
      <c r="K206" s="6" t="n">
        <f aca="false">IF($B206&gt;165,0,(IF($B206&gt;90,(2*(K$70+$B$67)*TAN(((180-$B206)*PI()/180)/2)-PI()*((180-$B206)/180)*(K$70+($B$67/2)*(0.65+0.5*LOG(K$70/$B$67)))),(2*(K$70+$B$67)-PI()*((180-$B206)/180)*(K$70+($B$67/2)*(0.65+0.5*LOG(K$70/$B$67)))))))</f>
        <v>0.602609787025528</v>
      </c>
      <c r="L206" s="6" t="n">
        <f aca="false">IF($B206&gt;165,0,(IF($B206&gt;90,(2*(L$70+$B$67)*TAN(((180-$B206)*PI()/180)/2)-PI()*((180-$B206)/180)*(L$70+($B$67/2)*(0.65+0.5*LOG(L$70/$B$67)))),(2*(L$70+$B$67)-PI()*((180-$B206)/180)*(L$70+($B$67/2)*(0.65+0.5*LOG(L$70/$B$67)))))))</f>
        <v>0.605239592637374</v>
      </c>
      <c r="M206" s="6" t="n">
        <f aca="false">IF($B206&gt;165,0,(IF($B206&gt;90,(2*(M$70+$B$67)*TAN(((180-$B206)*PI()/180)/2)-PI()*((180-$B206)/180)*(M$70+($B$67/2)*(0.65+0.5*LOG(M$70/$B$67)))),(2*(M$70+$B$67)-PI()*((180-$B206)/180)*(M$70+($B$67/2)*(0.65+0.5*LOG(M$70/$B$67)))))))</f>
        <v>0.608577066394568</v>
      </c>
      <c r="N206" s="6" t="n">
        <f aca="false">IF($B206&gt;165,0,(IF($B206&gt;90,(2*(N$70+$B$67)*TAN(((180-$B206)*PI()/180)/2)-PI()*((180-$B206)/180)*(N$70+($B$67/2)*(0.65+0.5*LOG(N$70/$B$67)))),(2*(N$70+$B$67)-PI()*((180-$B206)/180)*(N$70+($B$67/2)*(0.65+0.5*LOG(N$70/$B$67)))))))</f>
        <v>0.6125087831288</v>
      </c>
      <c r="O206" s="6" t="n">
        <f aca="false">IF($B206&gt;165,0,(IF($B206&gt;90,(2*(O$70+$B$67)*TAN(((180-$B206)*PI()/180)/2)-PI()*((180-$B206)/180)*(O$70+($B$67/2)*(0.65+0.5*LOG(O$70/$B$67)))),(2*(O$70+$B$67)-PI()*((180-$B206)/180)*(O$70+($B$67/2)*(0.65+0.5*LOG(O$70/$B$67)))))))</f>
        <v>0.616946575663628</v>
      </c>
      <c r="P206" s="6" t="n">
        <f aca="false">IF($B206&gt;165,0,(IF($B206&gt;90,(2*(P$70+$B$67)*TAN(((180-$B206)*PI()/180)/2)-PI()*((180-$B206)/180)*(P$70+($B$67/2)*(0.65+0.5*LOG(P$70/$B$67)))),(2*(P$70+$B$67)-PI()*((180-$B206)/180)*(P$70+($B$67/2)*(0.65+0.5*LOG(P$70/$B$67)))))))</f>
        <v>0.621820550848286</v>
      </c>
      <c r="Q206" s="6" t="n">
        <f aca="false">IF($B206&gt;165,0,(IF($B206&gt;90,(2*(Q$70+$B$67)*TAN(((180-$B206)*PI()/180)/2)-PI()*((180-$B206)/180)*(Q$70+($B$67/2)*(0.65+0.5*LOG(Q$70/$B$67)))),(2*(Q$70+$B$67)-PI()*((180-$B206)/180)*(Q$70+($B$67/2)*(0.65+0.5*LOG(Q$70/$B$67)))))))</f>
        <v>0.62707436417597</v>
      </c>
      <c r="R206" s="6" t="n">
        <f aca="false">IF($B206&gt;165,0,(IF($B206&gt;90,(2*(R$70+$B$67)*TAN(((180-$B206)*PI()/180)/2)-PI()*((180-$B206)/180)*(R$70+($B$67/2)*(0.65+0.5*LOG(R$70/$B$67)))),(2*(R$70+$B$67)-PI()*((180-$B206)/180)*(R$70+($B$67/2)*(0.65+0.5*LOG(R$70/$B$67)))))))</f>
        <v>0.632661929483972</v>
      </c>
      <c r="S206" s="6" t="n">
        <f aca="false">IF($B206&gt;165,0,(IF($B206&gt;90,(2*(S$70+$B$67)*TAN(((180-$B206)*PI()/180)/2)-PI()*((180-$B206)/180)*(S$70+($B$67/2)*(0.65+0.5*LOG(S$70/$B$67)))),(2*(S$70+$B$67)-PI()*((180-$B206)/180)*(S$70+($B$67/2)*(0.65+0.5*LOG(S$70/$B$67)))))))</f>
        <v>0.63854507055451</v>
      </c>
      <c r="T206" s="6" t="n">
        <f aca="false">IF($B206&gt;165,0,(IF($B206&gt;90,(2*(T$70+$B$67)*TAN(((180-$B206)*PI()/180)/2)-PI()*((180-$B206)/180)*(T$70+($B$67/2)*(0.65+0.5*LOG(T$70/$B$67)))),(2*(T$70+$B$67)-PI()*((180-$B206)/180)*(T$70+($B$67/2)*(0.65+0.5*LOG(T$70/$B$67)))))))</f>
        <v>0.644691808503003</v>
      </c>
      <c r="U206" s="6" t="n">
        <f aca="false">IF($B206&gt;165,0,(IF($B206&gt;90,(2*(U$70+$B$67)*TAN(((180-$B206)*PI()/180)/2)-PI()*((180-$B206)/180)*(U$70+($B$67/2)*(0.65+0.5*LOG(U$70/$B$67)))),(2*(U$70+$B$67)-PI()*((180-$B206)/180)*(U$70+($B$67/2)*(0.65+0.5*LOG(U$70/$B$67)))))))</f>
        <v>0.651075088966874</v>
      </c>
      <c r="V206" s="6" t="n">
        <f aca="false">IF($B206&gt;165,0,(IF($B206&gt;90,(2*(V$70+$B$67)*TAN(((180-$B206)*PI()/180)/2)-PI()*((180-$B206)/180)*(V$70+($B$67/2)*(0.65+0.5*LOG(V$70/$B$67)))),(2*(V$70+$B$67)-PI()*((180-$B206)/180)*(V$70+($B$67/2)*(0.65+0.5*LOG(V$70/$B$67)))))))</f>
        <v>0.657671820160758</v>
      </c>
      <c r="W206" s="6" t="n">
        <f aca="false">IF($B206&gt;165,0,(IF($B206&gt;90,(2*(W$70+$B$67)*TAN(((180-$B206)*PI()/180)/2)-PI()*((180-$B206)/180)*(W$70+($B$67/2)*(0.65+0.5*LOG(W$70/$B$67)))),(2*(W$70+$B$67)-PI()*((180-$B206)/180)*(W$70+($B$67/2)*(0.65+0.5*LOG(W$70/$B$67)))))))</f>
        <v>0.664462134915905</v>
      </c>
      <c r="X206" s="6" t="n">
        <f aca="false">IF($B206&gt;165,0,(IF($B206&gt;90,(2*(X$70+$B$67)*TAN(((180-$B206)*PI()/180)/2)-PI()*((180-$B206)/180)*(X$70+($B$67/2)*(0.65+0.5*LOG(X$70/$B$67)))),(2*(X$70+$B$67)-PI()*((180-$B206)/180)*(X$70+($B$67/2)*(0.65+0.5*LOG(X$70/$B$67)))))))</f>
        <v>0.671428816894451</v>
      </c>
      <c r="Y206" s="6" t="n">
        <f aca="false">IF($B206&gt;165,0,(IF($B206&gt;90,(2*(Y$70+$B$67)*TAN(((180-$B206)*PI()/180)/2)-PI()*((180-$B206)/180)*(Y$70+($B$67/2)*(0.65+0.5*LOG(Y$70/$B$67)))),(2*(Y$70+$B$67)-PI()*((180-$B206)/180)*(Y$70+($B$67/2)*(0.65+0.5*LOG(Y$70/$B$67)))))))</f>
        <v>0.678556849010285</v>
      </c>
      <c r="Z206" s="6" t="n">
        <f aca="false">IF($B206&gt;165,0,(IF($B206&gt;90,(2*(Z$70+$B$67)*TAN(((180-$B206)*PI()/180)/2)-PI()*((180-$B206)/180)*(Z$70+($B$67/2)*(0.65+0.5*LOG(Z$70/$B$67)))),(2*(Z$70+$B$67)-PI()*((180-$B206)/180)*(Z$70+($B$67/2)*(0.65+0.5*LOG(Z$70/$B$67)))))))</f>
        <v>0.685833054094964</v>
      </c>
      <c r="AA206" s="6" t="n">
        <f aca="false">IF($B206&gt;165,0,(IF($B206&gt;90,(2*(AA$70+$B$67)*TAN(((180-$B206)*PI()/180)/2)-PI()*((180-$B206)/180)*(AA$70+($B$67/2)*(0.65+0.5*LOG(AA$70/$B$67)))),(2*(AA$70+$B$67)-PI()*((180-$B206)/180)*(AA$70+($B$67/2)*(0.65+0.5*LOG(AA$70/$B$67)))))))</f>
        <v>0.693245806081703</v>
      </c>
      <c r="AB206" s="6" t="n">
        <f aca="false">IF($B206&gt;165,0,(IF($B206&gt;90,(2*(AB$70+$B$67)*TAN(((180-$B206)*PI()/180)/2)-PI()*((180-$B206)/180)*(AB$70+($B$67/2)*(0.65+0.5*LOG(AB$70/$B$67)))),(2*(AB$70+$B$67)-PI()*((180-$B206)/180)*(AB$70+($B$67/2)*(0.65+0.5*LOG(AB$70/$B$67)))))))</f>
        <v>0.70078479572601</v>
      </c>
      <c r="AC206" s="6" t="n">
        <f aca="false">IF($B206&gt;165,0,(IF($B206&gt;90,(2*(AC$70+$B$67)*TAN(((180-$B206)*PI()/180)/2)-PI()*((180-$B206)/180)*(AC$70+($B$67/2)*(0.65+0.5*LOG(AC$70/$B$67)))),(2*(AC$70+$B$67)-PI()*((180-$B206)/180)*(AC$70+($B$67/2)*(0.65+0.5*LOG(AC$70/$B$67)))))))</f>
        <v>0.708440838953717</v>
      </c>
      <c r="AD206" s="6" t="n">
        <f aca="false">IF($B206&gt;165,0,(IF($B206&gt;90,(2*(AD$70+$B$67)*TAN(((180-$B206)*PI()/180)/2)-PI()*((180-$B206)/180)*(AD$70+($B$67/2)*(0.65+0.5*LOG(AD$70/$B$67)))),(2*(AD$70+$B$67)-PI()*((180-$B206)/180)*(AD$70+($B$67/2)*(0.65+0.5*LOG(AD$70/$B$67)))))))</f>
        <v>0.716205718854927</v>
      </c>
      <c r="AE206" s="6" t="n">
        <f aca="false">IF($B206&gt;165,0,(IF($B206&gt;90,(2*(AE$70+$B$67)*TAN(((180-$B206)*PI()/180)/2)-PI()*((180-$B206)/180)*(AE$70+($B$67/2)*(0.65+0.5*LOG(AE$70/$B$67)))),(2*(AE$70+$B$67)-PI()*((180-$B206)/180)*(AE$70+($B$67/2)*(0.65+0.5*LOG(AE$70/$B$67)))))))</f>
        <v>0.724072054475561</v>
      </c>
      <c r="AF206" s="6" t="n">
        <f aca="false">IF($B206&gt;165,0,(IF($B206&gt;90,(2*(AF$70+$B$67)*TAN(((180-$B206)*PI()/180)/2)-PI()*((180-$B206)/180)*(AF$70+($B$67/2)*(0.65+0.5*LOG(AF$70/$B$67)))),(2*(AF$70+$B$67)-PI()*((180-$B206)/180)*(AF$70+($B$67/2)*(0.65+0.5*LOG(AF$70/$B$67)))))))</f>
        <v>0.732033191131098</v>
      </c>
      <c r="AG206" s="6" t="n">
        <f aca="false">IF($B206&gt;165,0,(IF($B206&gt;90,(2*(AG$70+$B$67)*TAN(((180-$B206)*PI()/180)/2)-PI()*((180-$B206)/180)*(AG$70+($B$67/2)*(0.65+0.5*LOG(AG$70/$B$67)))),(2*(AG$70+$B$67)-PI()*((180-$B206)/180)*(AG$70+($B$67/2)*(0.65+0.5*LOG(AG$70/$B$67)))))))</f>
        <v>0.740083108140429</v>
      </c>
      <c r="AH206" s="6" t="n">
        <f aca="false">IF($B206&gt;165,0,(IF($B206&gt;90,(2*(AH$70+$B$67)*TAN(((180-$B206)*PI()/180)/2)-PI()*((180-$B206)/180)*(AH$70+($B$67/2)*(0.65+0.5*LOG(AH$70/$B$67)))),(2*(AH$70+$B$67)-PI()*((180-$B206)/180)*(AH$70+($B$67/2)*(0.65+0.5*LOG(AH$70/$B$67)))))))</f>
        <v>0.748216340761776</v>
      </c>
      <c r="AI206" s="6" t="n">
        <f aca="false">IF($B206&gt;165,0,(IF($B206&gt;90,(2*(AI$70+$B$67)*TAN(((180-$B206)*PI()/180)/2)-PI()*((180-$B206)/180)*(AI$70+($B$67/2)*(0.65+0.5*LOG(AI$70/$B$67)))),(2*(AI$70+$B$67)-PI()*((180-$B206)/180)*(AI$70+($B$67/2)*(0.65+0.5*LOG(AI$70/$B$67)))))))</f>
        <v>0.756427913785616</v>
      </c>
      <c r="AJ206" s="6" t="n">
        <f aca="false">IF($B206&gt;165,0,(IF($B206&gt;90,(2*(AJ$70+$B$67)*TAN(((180-$B206)*PI()/180)/2)-PI()*((180-$B206)/180)*(AJ$70+($B$67/2)*(0.65+0.5*LOG(AJ$70/$B$67)))),(2*(AJ$70+$B$67)-PI()*((180-$B206)/180)*(AJ$70+($B$67/2)*(0.65+0.5*LOG(AJ$70/$B$67)))))))</f>
        <v>0.764713284756177</v>
      </c>
      <c r="AK206" s="6" t="n">
        <f aca="false">IF($B206&gt;165,0,(IF($B206&gt;90,(2*(AK$70+$B$67)*TAN(((180-$B206)*PI()/180)/2)-PI()*((180-$B206)/180)*(AK$70+($B$67/2)*(0.65+0.5*LOG(AK$70/$B$67)))),(2*(AK$70+$B$67)-PI()*((180-$B206)/180)*(AK$70+($B$67/2)*(0.65+0.5*LOG(AK$70/$B$67)))))))</f>
        <v>0.773068295193341</v>
      </c>
      <c r="AL206" s="6" t="n">
        <f aca="false">IF($B206&gt;165,0,(IF($B206&gt;90,(2*(AL$70+$B$67)*TAN(((180-$B206)*PI()/180)/2)-PI()*((180-$B206)/180)*(AL$70+($B$67/2)*(0.65+0.5*LOG(AL$70/$B$67)))),(2*(AL$70+$B$67)-PI()*((180-$B206)/180)*(AL$70+($B$67/2)*(0.65+0.5*LOG(AL$70/$B$67)))))))</f>
        <v>0.781489128499166</v>
      </c>
      <c r="AM206" s="6" t="n">
        <f aca="false">IF($B206&gt;165,0,(IF($B206&gt;90,(2*(AM$70+$B$67)*TAN(((180-$B206)*PI()/180)/2)-PI()*((180-$B206)/180)*(AM$70+($B$67/2)*(0.65+0.5*LOG(AM$70/$B$67)))),(2*(AM$70+$B$67)-PI()*((180-$B206)/180)*(AM$70+($B$67/2)*(0.65+0.5*LOG(AM$70/$B$67)))))))</f>
        <v>0.789972273479019</v>
      </c>
      <c r="AN206" s="6" t="n">
        <f aca="false">IF($B206&gt;165,0,(IF($B206&gt;90,(2*(AN$70+$B$67)*TAN(((180-$B206)*PI()/180)/2)-PI()*((180-$B206)/180)*(AN$70+($B$67/2)*(0.65+0.5*LOG(AN$70/$B$67)))),(2*(AN$70+$B$67)-PI()*((180-$B206)/180)*(AN$70+($B$67/2)*(0.65+0.5*LOG(AN$70/$B$67)))))))</f>
        <v>0.798514492601944</v>
      </c>
      <c r="AO206" s="6" t="n">
        <f aca="false">IF($B206&gt;165,0,(IF($B206&gt;90,(2*(AO$70+$B$67)*TAN(((180-$B206)*PI()/180)/2)-PI()*((180-$B206)/180)*(AO$70+($B$67/2)*(0.65+0.5*LOG(AO$70/$B$67)))),(2*(AO$70+$B$67)-PI()*((180-$B206)/180)*(AO$70+($B$67/2)*(0.65+0.5*LOG(AO$70/$B$67)))))))</f>
        <v>0.807112794280075</v>
      </c>
    </row>
    <row r="207" customFormat="false" ht="14.25" hidden="false" customHeight="true" outlineLevel="0" collapsed="false">
      <c r="A207" s="0" t="s">
        <v>49</v>
      </c>
      <c r="B207" s="5" t="n">
        <v>136</v>
      </c>
      <c r="C207" s="6" t="n">
        <f aca="false">IF($B207&gt;165,0,(IF($B207&gt;90,(2*(C$70+$B$67)*TAN(((180-$B207)*PI()/180)/2)-PI()*((180-$B207)/180)*(C$70+($B$67/2)*(0.65+0.5*LOG(C$70/$B$67)))),(2*(C$70+$B$67)-PI()*((180-$B207)/180)*(C$70+($B$67/2)*(0.65+0.5*LOG(C$70/$B$67)))))))</f>
        <v>0.636317769319137</v>
      </c>
      <c r="D207" s="6" t="n">
        <f aca="false">IF($B207&gt;165,0,(IF($B207&gt;90,(2*(D$70+$B$67)*TAN(((180-$B207)*PI()/180)/2)-PI()*((180-$B207)/180)*(D$70+($B$67/2)*(0.65+0.5*LOG(D$70/$B$67)))),(2*(D$70+$B$67)-PI()*((180-$B207)/180)*(D$70+($B$67/2)*(0.65+0.5*LOG(D$70/$B$67)))))))</f>
        <v>0.616284716605072</v>
      </c>
      <c r="E207" s="6" t="n">
        <f aca="false">IF($B207&gt;165,0,(IF($B207&gt;90,(2*(E$70+$B$67)*TAN(((180-$B207)*PI()/180)/2)-PI()*((180-$B207)/180)*(E$70+($B$67/2)*(0.65+0.5*LOG(E$70/$B$67)))),(2*(E$70+$B$67)-PI()*((180-$B207)/180)*(E$70+($B$67/2)*(0.65+0.5*LOG(E$70/$B$67)))))))</f>
        <v>0.598577949427933</v>
      </c>
      <c r="F207" s="6" t="n">
        <f aca="false">IF($B207&gt;165,0,(IF($B207&gt;90,(2*(F$70+$B$67)*TAN(((180-$B207)*PI()/180)/2)-PI()*((180-$B207)/180)*(F$70+($B$67/2)*(0.65+0.5*LOG(F$70/$B$67)))),(2*(F$70+$B$67)-PI()*((180-$B207)/180)*(F$70+($B$67/2)*(0.65+0.5*LOG(F$70/$B$67)))))))</f>
        <v>0.589999457769583</v>
      </c>
      <c r="G207" s="6" t="n">
        <f aca="false">IF($B207&gt;165,0,(IF($B207&gt;90,(2*(G$70+$B$67)*TAN(((180-$B207)*PI()/180)/2)-PI()*((180-$B207)/180)*(G$70+($B$67/2)*(0.65+0.5*LOG(G$70/$B$67)))),(2*(G$70+$B$67)-PI()*((180-$B207)/180)*(G$70+($B$67/2)*(0.65+0.5*LOG(G$70/$B$67)))))))</f>
        <v>0.584824645024794</v>
      </c>
      <c r="H207" s="6" t="n">
        <f aca="false">IF($B207&gt;165,0,(IF($B207&gt;90,(2*(H$70+$B$67)*TAN(((180-$B207)*PI()/180)/2)-PI()*((180-$B207)/180)*(H$70+($B$67/2)*(0.65+0.5*LOG(H$70/$B$67)))),(2*(H$70+$B$67)-PI()*((180-$B207)/180)*(H$70+($B$67/2)*(0.65+0.5*LOG(H$70/$B$67)))))))</f>
        <v>0.58199867929336</v>
      </c>
      <c r="I207" s="6" t="n">
        <f aca="false">IF($B207&gt;165,0,(IF($B207&gt;90,(2*(I$70+$B$67)*TAN(((180-$B207)*PI()/180)/2)-PI()*((180-$B207)/180)*(I$70+($B$67/2)*(0.65+0.5*LOG(I$70/$B$67)))),(2*(I$70+$B$67)-PI()*((180-$B207)/180)*(I$70+($B$67/2)*(0.65+0.5*LOG(I$70/$B$67)))))))</f>
        <v>0.580891919933134</v>
      </c>
      <c r="J207" s="6" t="n">
        <f aca="false">IF($B207&gt;165,0,(IF($B207&gt;90,(2*(J$70+$B$67)*TAN(((180-$B207)*PI()/180)/2)-PI()*((180-$B207)/180)*(J$70+($B$67/2)*(0.65+0.5*LOG(J$70/$B$67)))),(2*(J$70+$B$67)-PI()*((180-$B207)/180)*(J$70+($B$67/2)*(0.65+0.5*LOG(J$70/$B$67)))))))</f>
        <v>0.581098235819857</v>
      </c>
      <c r="K207" s="6" t="n">
        <f aca="false">IF($B207&gt;165,0,(IF($B207&gt;90,(2*(K$70+$B$67)*TAN(((180-$B207)*PI()/180)/2)-PI()*((180-$B207)/180)*(K$70+($B$67/2)*(0.65+0.5*LOG(K$70/$B$67)))),(2*(K$70+$B$67)-PI()*((180-$B207)/180)*(K$70+($B$67/2)*(0.65+0.5*LOG(K$70/$B$67)))))))</f>
        <v>0.582340323472986</v>
      </c>
      <c r="L207" s="6" t="n">
        <f aca="false">IF($B207&gt;165,0,(IF($B207&gt;90,(2*(L$70+$B$67)*TAN(((180-$B207)*PI()/180)/2)-PI()*((180-$B207)/180)*(L$70+($B$67/2)*(0.65+0.5*LOG(L$70/$B$67)))),(2*(L$70+$B$67)-PI()*((180-$B207)/180)*(L$70+($B$67/2)*(0.65+0.5*LOG(L$70/$B$67)))))))</f>
        <v>0.584420393606411</v>
      </c>
      <c r="M207" s="6" t="n">
        <f aca="false">IF($B207&gt;165,0,(IF($B207&gt;90,(2*(M$70+$B$67)*TAN(((180-$B207)*PI()/180)/2)-PI()*((180-$B207)/180)*(M$70+($B$67/2)*(0.65+0.5*LOG(M$70/$B$67)))),(2*(M$70+$B$67)-PI()*((180-$B207)/180)*(M$70+($B$67/2)*(0.65+0.5*LOG(M$70/$B$67)))))))</f>
        <v>0.587192405926399</v>
      </c>
      <c r="N207" s="6" t="n">
        <f aca="false">IF($B207&gt;165,0,(IF($B207&gt;90,(2*(N$70+$B$67)*TAN(((180-$B207)*PI()/180)/2)-PI()*((180-$B207)/180)*(N$70+($B$67/2)*(0.65+0.5*LOG(N$70/$B$67)))),(2*(N$70+$B$67)-PI()*((180-$B207)/180)*(N$70+($B$67/2)*(0.65+0.5*LOG(N$70/$B$67)))))))</f>
        <v>0.590545455823936</v>
      </c>
      <c r="O207" s="6" t="n">
        <f aca="false">IF($B207&gt;165,0,(IF($B207&gt;90,(2*(O$70+$B$67)*TAN(((180-$B207)*PI()/180)/2)-PI()*((180-$B207)/180)*(O$70+($B$67/2)*(0.65+0.5*LOG(O$70/$B$67)))),(2*(O$70+$B$67)-PI()*((180-$B207)/180)*(O$70+($B$67/2)*(0.65+0.5*LOG(O$70/$B$67)))))))</f>
        <v>0.594393335393167</v>
      </c>
      <c r="P207" s="6" t="n">
        <f aca="false">IF($B207&gt;165,0,(IF($B207&gt;90,(2*(P$70+$B$67)*TAN(((180-$B207)*PI()/180)/2)-PI()*((180-$B207)/180)*(P$70+($B$67/2)*(0.65+0.5*LOG(P$70/$B$67)))),(2*(P$70+$B$67)-PI()*((180-$B207)/180)*(P$70+($B$67/2)*(0.65+0.5*LOG(P$70/$B$67)))))))</f>
        <v>0.598667704664453</v>
      </c>
      <c r="Q207" s="6" t="n">
        <f aca="false">IF($B207&gt;165,0,(IF($B207&gt;90,(2*(Q$70+$B$67)*TAN(((180-$B207)*PI()/180)/2)-PI()*((180-$B207)/180)*(Q$70+($B$67/2)*(0.65+0.5*LOG(Q$70/$B$67)))),(2*(Q$70+$B$67)-PI()*((180-$B207)/180)*(Q$70+($B$67/2)*(0.65+0.5*LOG(Q$70/$B$67)))))))</f>
        <v>0.603313471231143</v>
      </c>
      <c r="R207" s="6" t="n">
        <f aca="false">IF($B207&gt;165,0,(IF($B207&gt;90,(2*(R$70+$B$67)*TAN(((180-$B207)*PI()/180)/2)-PI()*((180-$B207)/180)*(R$70+($B$67/2)*(0.65+0.5*LOG(R$70/$B$67)))),(2*(R$70+$B$67)-PI()*((180-$B207)/180)*(R$70+($B$67/2)*(0.65+0.5*LOG(R$70/$B$67)))))))</f>
        <v>0.608285573067477</v>
      </c>
      <c r="S207" s="6" t="n">
        <f aca="false">IF($B207&gt;165,0,(IF($B207&gt;90,(2*(S$70+$B$67)*TAN(((180-$B207)*PI()/180)/2)-PI()*((180-$B207)/180)*(S$70+($B$67/2)*(0.65+0.5*LOG(S$70/$B$67)))),(2*(S$70+$B$67)-PI()*((180-$B207)/180)*(S$70+($B$67/2)*(0.65+0.5*LOG(S$70/$B$67)))))))</f>
        <v>0.613546682316069</v>
      </c>
      <c r="T207" s="6" t="n">
        <f aca="false">IF($B207&gt;165,0,(IF($B207&gt;90,(2*(T$70+$B$67)*TAN(((180-$B207)*PI()/180)/2)-PI()*((180-$B207)/180)*(T$70+($B$67/2)*(0.65+0.5*LOG(T$70/$B$67)))),(2*(T$70+$B$67)-PI()*((180-$B207)/180)*(T$70+($B$67/2)*(0.65+0.5*LOG(T$70/$B$67)))))))</f>
        <v>0.619065530734215</v>
      </c>
      <c r="U207" s="6" t="n">
        <f aca="false">IF($B207&gt;165,0,(IF($B207&gt;90,(2*(U$70+$B$67)*TAN(((180-$B207)*PI()/180)/2)-PI()*((180-$B207)/180)*(U$70+($B$67/2)*(0.65+0.5*LOG(U$70/$B$67)))),(2*(U$70+$B$67)-PI()*((180-$B207)/180)*(U$70+($B$67/2)*(0.65+0.5*LOG(U$70/$B$67)))))))</f>
        <v>0.624815665167399</v>
      </c>
      <c r="V207" s="6" t="n">
        <f aca="false">IF($B207&gt;165,0,(IF($B207&gt;90,(2*(V$70+$B$67)*TAN(((180-$B207)*PI()/180)/2)-PI()*((180-$B207)/180)*(V$70+($B$67/2)*(0.65+0.5*LOG(V$70/$B$67)))),(2*(V$70+$B$67)-PI()*((180-$B207)/180)*(V$70+($B$67/2)*(0.65+0.5*LOG(V$70/$B$67)))))))</f>
        <v>0.630774506981039</v>
      </c>
      <c r="W207" s="6" t="n">
        <f aca="false">IF($B207&gt;165,0,(IF($B207&gt;90,(2*(W$70+$B$67)*TAN(((180-$B207)*PI()/180)/2)-PI()*((180-$B207)/180)*(W$70+($B$67/2)*(0.65+0.5*LOG(W$70/$B$67)))),(2*(W$70+$B$67)-PI()*((180-$B207)/180)*(W$70+($B$67/2)*(0.65+0.5*LOG(W$70/$B$67)))))))</f>
        <v>0.636922630499027</v>
      </c>
      <c r="X207" s="6" t="n">
        <f aca="false">IF($B207&gt;165,0,(IF($B207&gt;90,(2*(X$70+$B$67)*TAN(((180-$B207)*PI()/180)/2)-PI()*((180-$B207)/180)*(X$70+($B$67/2)*(0.65+0.5*LOG(X$70/$B$67)))),(2*(X$70+$B$67)-PI()*((180-$B207)/180)*(X$70+($B$67/2)*(0.65+0.5*LOG(X$70/$B$67)))))))</f>
        <v>0.643243201968781</v>
      </c>
      <c r="Y207" s="6" t="n">
        <f aca="false">IF($B207&gt;165,0,(IF($B207&gt;90,(2*(Y$70+$B$67)*TAN(((180-$B207)*PI()/180)/2)-PI()*((180-$B207)/180)*(Y$70+($B$67/2)*(0.65+0.5*LOG(Y$70/$B$67)))),(2*(Y$70+$B$67)-PI()*((180-$B207)/180)*(Y$70+($B$67/2)*(0.65+0.5*LOG(Y$70/$B$67)))))))</f>
        <v>0.649721538017217</v>
      </c>
      <c r="Z207" s="6" t="n">
        <f aca="false">IF($B207&gt;165,0,(IF($B207&gt;90,(2*(Z$70+$B$67)*TAN(((180-$B207)*PI()/180)/2)-PI()*((180-$B207)/180)*(Z$70+($B$67/2)*(0.65+0.5*LOG(Z$70/$B$67)))),(2*(Z$70+$B$67)-PI()*((180-$B207)/180)*(Z$70+($B$67/2)*(0.65+0.5*LOG(Z$70/$B$67)))))))</f>
        <v>0.656344754301858</v>
      </c>
      <c r="AA207" s="6" t="n">
        <f aca="false">IF($B207&gt;165,0,(IF($B207&gt;90,(2*(AA$70+$B$67)*TAN(((180-$B207)*PI()/180)/2)-PI()*((180-$B207)/180)*(AA$70+($B$67/2)*(0.65+0.5*LOG(AA$70/$B$67)))),(2*(AA$70+$B$67)-PI()*((180-$B207)/180)*(AA$70+($B$67/2)*(0.65+0.5*LOG(AA$70/$B$67)))))))</f>
        <v>0.663101483112956</v>
      </c>
      <c r="AB207" s="6" t="n">
        <f aca="false">IF($B207&gt;165,0,(IF($B207&gt;90,(2*(AB$70+$B$67)*TAN(((180-$B207)*PI()/180)/2)-PI()*((180-$B207)/180)*(AB$70+($B$67/2)*(0.65+0.5*LOG(AB$70/$B$67)))),(2*(AB$70+$B$67)-PI()*((180-$B207)/180)*(AB$70+($B$67/2)*(0.65+0.5*LOG(AB$70/$B$67)))))))</f>
        <v>0.669981644300346</v>
      </c>
      <c r="AC207" s="6" t="n">
        <f aca="false">IF($B207&gt;165,0,(IF($B207&gt;90,(2*(AC$70+$B$67)*TAN(((180-$B207)*PI()/180)/2)-PI()*((180-$B207)/180)*(AC$70+($B$67/2)*(0.65+0.5*LOG(AC$70/$B$67)))),(2*(AC$70+$B$67)-PI()*((180-$B207)/180)*(AC$70+($B$67/2)*(0.65+0.5*LOG(AC$70/$B$67)))))))</f>
        <v>0.67697625788039</v>
      </c>
      <c r="AD207" s="6" t="n">
        <f aca="false">IF($B207&gt;165,0,(IF($B207&gt;90,(2*(AD$70+$B$67)*TAN(((180-$B207)*PI()/180)/2)-PI()*((180-$B207)/180)*(AD$70+($B$67/2)*(0.65+0.5*LOG(AD$70/$B$67)))),(2*(AD$70+$B$67)-PI()*((180-$B207)/180)*(AD$70+($B$67/2)*(0.65+0.5*LOG(AD$70/$B$67)))))))</f>
        <v>0.684077289541194</v>
      </c>
      <c r="AE207" s="6" t="n">
        <f aca="false">IF($B207&gt;165,0,(IF($B207&gt;90,(2*(AE$70+$B$67)*TAN(((180-$B207)*PI()/180)/2)-PI()*((180-$B207)/180)*(AE$70+($B$67/2)*(0.65+0.5*LOG(AE$70/$B$67)))),(2*(AE$70+$B$67)-PI()*((180-$B207)/180)*(AE$70+($B$67/2)*(0.65+0.5*LOG(AE$70/$B$67)))))))</f>
        <v>0.691277522349878</v>
      </c>
      <c r="AF207" s="6" t="n">
        <f aca="false">IF($B207&gt;165,0,(IF($B207&gt;90,(2*(AF$70+$B$67)*TAN(((180-$B207)*PI()/180)/2)-PI()*((180-$B207)/180)*(AF$70+($B$67/2)*(0.65+0.5*LOG(AF$70/$B$67)))),(2*(AF$70+$B$67)-PI()*((180-$B207)/180)*(AF$70+($B$67/2)*(0.65+0.5*LOG(AF$70/$B$67)))))))</f>
        <v>0.698570449503802</v>
      </c>
      <c r="AG207" s="6" t="n">
        <f aca="false">IF($B207&gt;165,0,(IF($B207&gt;90,(2*(AG$70+$B$67)*TAN(((180-$B207)*PI()/180)/2)-PI()*((180-$B207)/180)*(AG$70+($B$67/2)*(0.65+0.5*LOG(AG$70/$B$67)))),(2*(AG$70+$B$67)-PI()*((180-$B207)/180)*(AG$70+($B$67/2)*(0.65+0.5*LOG(AG$70/$B$67)))))))</f>
        <v>0.70595018411477</v>
      </c>
      <c r="AH207" s="6" t="n">
        <f aca="false">IF($B207&gt;165,0,(IF($B207&gt;90,(2*(AH$70+$B$67)*TAN(((180-$B207)*PI()/180)/2)-PI()*((180-$B207)/180)*(AH$70+($B$67/2)*(0.65+0.5*LOG(AH$70/$B$67)))),(2*(AH$70+$B$67)-PI()*((180-$B207)/180)*(AH$70+($B$67/2)*(0.65+0.5*LOG(AH$70/$B$67)))))))</f>
        <v>0.713411382879707</v>
      </c>
      <c r="AI207" s="6" t="n">
        <f aca="false">IF($B207&gt;165,0,(IF($B207&gt;90,(2*(AI$70+$B$67)*TAN(((180-$B207)*PI()/180)/2)-PI()*((180-$B207)/180)*(AI$70+($B$67/2)*(0.65+0.5*LOG(AI$70/$B$67)))),(2*(AI$70+$B$67)-PI()*((180-$B207)/180)*(AI$70+($B$67/2)*(0.65+0.5*LOG(AI$70/$B$67)))))))</f>
        <v>0.720949181149305</v>
      </c>
      <c r="AJ207" s="6" t="n">
        <f aca="false">IF($B207&gt;165,0,(IF($B207&gt;90,(2*(AJ$70+$B$67)*TAN(((180-$B207)*PI()/180)/2)-PI()*((180-$B207)/180)*(AJ$70+($B$67/2)*(0.65+0.5*LOG(AJ$70/$B$67)))),(2*(AJ$70+$B$67)-PI()*((180-$B207)/180)*(AJ$70+($B$67/2)*(0.65+0.5*LOG(AJ$70/$B$67)))))))</f>
        <v>0.728559137411253</v>
      </c>
      <c r="AK207" s="6" t="n">
        <f aca="false">IF($B207&gt;165,0,(IF($B207&gt;90,(2*(AK$70+$B$67)*TAN(((180-$B207)*PI()/180)/2)-PI()*((180-$B207)/180)*(AK$70+($B$67/2)*(0.65+0.5*LOG(AK$70/$B$67)))),(2*(AK$70+$B$67)-PI()*((180-$B207)/180)*(AK$70+($B$67/2)*(0.65+0.5*LOG(AK$70/$B$67)))))))</f>
        <v>0.7362371855961</v>
      </c>
      <c r="AL207" s="6" t="n">
        <f aca="false">IF($B207&gt;165,0,(IF($B207&gt;90,(2*(AL$70+$B$67)*TAN(((180-$B207)*PI()/180)/2)-PI()*((180-$B207)/180)*(AL$70+($B$67/2)*(0.65+0.5*LOG(AL$70/$B$67)))),(2*(AL$70+$B$67)-PI()*((180-$B207)/180)*(AL$70+($B$67/2)*(0.65+0.5*LOG(AL$70/$B$67)))))))</f>
        <v>0.743979593919193</v>
      </c>
      <c r="AM207" s="6" t="n">
        <f aca="false">IF($B207&gt;165,0,(IF($B207&gt;90,(2*(AM$70+$B$67)*TAN(((180-$B207)*PI()/180)/2)-PI()*((180-$B207)/180)*(AM$70+($B$67/2)*(0.65+0.5*LOG(AM$70/$B$67)))),(2*(AM$70+$B$67)-PI()*((180-$B207)/180)*(AM$70+($B$67/2)*(0.65+0.5*LOG(AM$70/$B$67)))))))</f>
        <v>0.751782929212448</v>
      </c>
      <c r="AN207" s="6" t="n">
        <f aca="false">IF($B207&gt;165,0,(IF($B207&gt;90,(2*(AN$70+$B$67)*TAN(((180-$B207)*PI()/180)/2)-PI()*((180-$B207)/180)*(AN$70+($B$67/2)*(0.65+0.5*LOG(AN$70/$B$67)))),(2*(AN$70+$B$67)-PI()*((180-$B207)/180)*(AN$70+($B$67/2)*(0.65+0.5*LOG(AN$70/$B$67)))))))</f>
        <v>0.759644025890041</v>
      </c>
      <c r="AO207" s="6" t="n">
        <f aca="false">IF($B207&gt;165,0,(IF($B207&gt;90,(2*(AO$70+$B$67)*TAN(((180-$B207)*PI()/180)/2)-PI()*((180-$B207)/180)*(AO$70+($B$67/2)*(0.65+0.5*LOG(AO$70/$B$67)))),(2*(AO$70+$B$67)-PI()*((180-$B207)/180)*(AO$70+($B$67/2)*(0.65+0.5*LOG(AO$70/$B$67)))))))</f>
        <v>0.767559958843835</v>
      </c>
    </row>
    <row r="208" customFormat="false" ht="12.75" hidden="false" customHeight="false" outlineLevel="0" collapsed="false">
      <c r="A208" s="0" t="s">
        <v>49</v>
      </c>
      <c r="B208" s="5" t="n">
        <v>137</v>
      </c>
      <c r="C208" s="6" t="n">
        <f aca="false">IF($B208&gt;165,0,(IF($B208&gt;90,(2*(C$70+$B$67)*TAN(((180-$B208)*PI()/180)/2)-PI()*((180-$B208)/180)*(C$70+($B$67/2)*(0.65+0.5*LOG(C$70/$B$67)))),(2*(C$70+$B$67)-PI()*((180-$B208)/180)*(C$70+($B$67/2)*(0.65+0.5*LOG(C$70/$B$67)))))))</f>
        <v>0.619055993844547</v>
      </c>
      <c r="D208" s="6" t="n">
        <f aca="false">IF($B208&gt;165,0,(IF($B208&gt;90,(2*(D$70+$B$67)*TAN(((180-$B208)*PI()/180)/2)-PI()*((180-$B208)/180)*(D$70+($B$67/2)*(0.65+0.5*LOG(D$70/$B$67)))),(2*(D$70+$B$67)-PI()*((180-$B208)/180)*(D$70+($B$67/2)*(0.65+0.5*LOG(D$70/$B$67)))))))</f>
        <v>0.599104903384398</v>
      </c>
      <c r="E208" s="6" t="n">
        <f aca="false">IF($B208&gt;165,0,(IF($B208&gt;90,(2*(E$70+$B$67)*TAN(((180-$B208)*PI()/180)/2)-PI()*((180-$B208)/180)*(E$70+($B$67/2)*(0.65+0.5*LOG(E$70/$B$67)))),(2*(E$70+$B$67)-PI()*((180-$B208)/180)*(E$70+($B$67/2)*(0.65+0.5*LOG(E$70/$B$67)))))))</f>
        <v>0.581240561136</v>
      </c>
      <c r="F208" s="6" t="n">
        <f aca="false">IF($B208&gt;165,0,(IF($B208&gt;90,(2*(F$70+$B$67)*TAN(((180-$B208)*PI()/180)/2)-PI()*((180-$B208)/180)*(F$70+($B$67/2)*(0.65+0.5*LOG(F$70/$B$67)))),(2*(F$70+$B$67)-PI()*((180-$B208)/180)*(F$70+($B$67/2)*(0.65+0.5*LOG(F$70/$B$67)))))))</f>
        <v>0.572390367198814</v>
      </c>
      <c r="G208" s="6" t="n">
        <f aca="false">IF($B208&gt;165,0,(IF($B208&gt;90,(2*(G$70+$B$67)*TAN(((180-$B208)*PI()/180)/2)-PI()*((180-$B208)/180)*(G$70+($B$67/2)*(0.65+0.5*LOG(G$70/$B$67)))),(2*(G$70+$B$67)-PI()*((180-$B208)/180)*(G$70+($B$67/2)*(0.65+0.5*LOG(G$70/$B$67)))))))</f>
        <v>0.566866495836244</v>
      </c>
      <c r="H208" s="6" t="n">
        <f aca="false">IF($B208&gt;165,0,(IF($B208&gt;90,(2*(H$70+$B$67)*TAN(((180-$B208)*PI()/180)/2)-PI()*((180-$B208)/180)*(H$70+($B$67/2)*(0.65+0.5*LOG(H$70/$B$67)))),(2*(H$70+$B$67)-PI()*((180-$B208)/180)*(H$70+($B$67/2)*(0.65+0.5*LOG(H$70/$B$67)))))))</f>
        <v>0.563638088600362</v>
      </c>
      <c r="I208" s="6" t="n">
        <f aca="false">IF($B208&gt;165,0,(IF($B208&gt;90,(2*(I$70+$B$67)*TAN(((180-$B208)*PI()/180)/2)-PI()*((180-$B208)/180)*(I$70+($B$67/2)*(0.65+0.5*LOG(I$70/$B$67)))),(2*(I$70+$B$67)-PI()*((180-$B208)/180)*(I$70+($B$67/2)*(0.65+0.5*LOG(I$70/$B$67)))))))</f>
        <v>0.562089814863615</v>
      </c>
      <c r="J208" s="6" t="n">
        <f aca="false">IF($B208&gt;165,0,(IF($B208&gt;90,(2*(J$70+$B$67)*TAN(((180-$B208)*PI()/180)/2)-PI()*((180-$B208)/180)*(J$70+($B$67/2)*(0.65+0.5*LOG(J$70/$B$67)))),(2*(J$70+$B$67)-PI()*((180-$B208)/180)*(J$70+($B$67/2)*(0.65+0.5*LOG(J$70/$B$67)))))))</f>
        <v>0.561824773754569</v>
      </c>
      <c r="K208" s="6" t="n">
        <f aca="false">IF($B208&gt;165,0,(IF($B208&gt;90,(2*(K$70+$B$67)*TAN(((180-$B208)*PI()/180)/2)-PI()*((180-$B208)/180)*(K$70+($B$67/2)*(0.65+0.5*LOG(K$70/$B$67)))),(2*(K$70+$B$67)-PI()*((180-$B208)/180)*(K$70+($B$67/2)*(0.65+0.5*LOG(K$70/$B$67)))))))</f>
        <v>0.562571964144509</v>
      </c>
      <c r="L208" s="6" t="n">
        <f aca="false">IF($B208&gt;165,0,(IF($B208&gt;90,(2*(L$70+$B$67)*TAN(((180-$B208)*PI()/180)/2)-PI()*((180-$B208)/180)*(L$70+($B$67/2)*(0.65+0.5*LOG(L$70/$B$67)))),(2*(L$70+$B$67)-PI()*((180-$B208)/180)*(L$70+($B$67/2)*(0.65+0.5*LOG(L$70/$B$67)))))))</f>
        <v>0.564138091958377</v>
      </c>
      <c r="M208" s="6" t="n">
        <f aca="false">IF($B208&gt;165,0,(IF($B208&gt;90,(2*(M$70+$B$67)*TAN(((180-$B208)*PI()/180)/2)-PI()*((180-$B208)/180)*(M$70+($B$67/2)*(0.65+0.5*LOG(M$70/$B$67)))),(2*(M$70+$B$67)-PI()*((180-$B208)/180)*(M$70+($B$67/2)*(0.65+0.5*LOG(M$70/$B$67)))))))</f>
        <v>0.566380436000021</v>
      </c>
      <c r="N208" s="6" t="n">
        <f aca="false">IF($B208&gt;165,0,(IF($B208&gt;90,(2*(N$70+$B$67)*TAN(((180-$B208)*PI()/180)/2)-PI()*((180-$B208)/180)*(N$70+($B$67/2)*(0.65+0.5*LOG(N$70/$B$67)))),(2*(N$70+$B$67)-PI()*((180-$B208)/180)*(N$70+($B$67/2)*(0.65+0.5*LOG(N$70/$B$67)))))))</f>
        <v>0.569190612219724</v>
      </c>
      <c r="O208" s="6" t="n">
        <f aca="false">IF($B208&gt;165,0,(IF($B208&gt;90,(2*(O$70+$B$67)*TAN(((180-$B208)*PI()/180)/2)-PI()*((180-$B208)/180)*(O$70+($B$67/2)*(0.65+0.5*LOG(O$70/$B$67)))),(2*(O$70+$B$67)-PI()*((180-$B208)/180)*(O$70+($B$67/2)*(0.65+0.5*LOG(O$70/$B$67)))))))</f>
        <v>0.57248437198222</v>
      </c>
      <c r="P208" s="6" t="n">
        <f aca="false">IF($B208&gt;165,0,(IF($B208&gt;90,(2*(P$70+$B$67)*TAN(((180-$B208)*PI()/180)/2)-PI()*((180-$B208)/180)*(P$70+($B$67/2)*(0.65+0.5*LOG(P$70/$B$67)))),(2*(P$70+$B$67)-PI()*((180-$B208)/180)*(P$70+($B$67/2)*(0.65+0.5*LOG(P$70/$B$67)))))))</f>
        <v>0.576194928498996</v>
      </c>
      <c r="Q208" s="6" t="n">
        <f aca="false">IF($B208&gt;165,0,(IF($B208&gt;90,(2*(Q$70+$B$67)*TAN(((180-$B208)*PI()/180)/2)-PI()*((180-$B208)/180)*(Q$70+($B$67/2)*(0.65+0.5*LOG(Q$70/$B$67)))),(2*(Q$70+$B$67)-PI()*((180-$B208)/180)*(Q$70+($B$67/2)*(0.65+0.5*LOG(Q$70/$B$67)))))))</f>
        <v>0.580268441463553</v>
      </c>
      <c r="R208" s="6" t="n">
        <f aca="false">IF($B208&gt;165,0,(IF($B208&gt;90,(2*(R$70+$B$67)*TAN(((180-$B208)*PI()/180)/2)-PI()*((180-$B208)/180)*(R$70+($B$67/2)*(0.65+0.5*LOG(R$70/$B$67)))),(2*(R$70+$B$67)-PI()*((180-$B208)/180)*(R$70+($B$67/2)*(0.65+0.5*LOG(R$70/$B$67)))))))</f>
        <v>0.584660872987081</v>
      </c>
      <c r="S208" s="6" t="n">
        <f aca="false">IF($B208&gt;165,0,(IF($B208&gt;90,(2*(S$70+$B$67)*TAN(((180-$B208)*PI()/180)/2)-PI()*((180-$B208)/180)*(S$70+($B$67/2)*(0.65+0.5*LOG(S$70/$B$67)))),(2*(S$70+$B$67)-PI()*((180-$B208)/180)*(S$70+($B$67/2)*(0.65+0.5*LOG(S$70/$B$67)))))))</f>
        <v>0.589335743572588</v>
      </c>
      <c r="T208" s="6" t="n">
        <f aca="false">IF($B208&gt;165,0,(IF($B208&gt;90,(2*(T$70+$B$67)*TAN(((180-$B208)*PI()/180)/2)-PI()*((180-$B208)/180)*(T$70+($B$67/2)*(0.65+0.5*LOG(T$70/$B$67)))),(2*(T$70+$B$67)-PI()*((180-$B208)/180)*(T$70+($B$67/2)*(0.65+0.5*LOG(T$70/$B$67)))))))</f>
        <v>0.594262495619251</v>
      </c>
      <c r="U208" s="6" t="n">
        <f aca="false">IF($B208&gt;165,0,(IF($B208&gt;90,(2*(U$70+$B$67)*TAN(((180-$B208)*PI()/180)/2)-PI()*((180-$B208)/180)*(U$70+($B$67/2)*(0.65+0.5*LOG(U$70/$B$67)))),(2*(U$70+$B$67)-PI()*((180-$B208)/180)*(U$70+($B$67/2)*(0.65+0.5*LOG(U$70/$B$67)))))))</f>
        <v>0.59941527718061</v>
      </c>
      <c r="V208" s="6" t="n">
        <f aca="false">IF($B208&gt;165,0,(IF($B208&gt;90,(2*(V$70+$B$67)*TAN(((180-$B208)*PI()/180)/2)-PI()*((180-$B208)/180)*(V$70+($B$67/2)*(0.65+0.5*LOG(V$70/$B$67)))),(2*(V$70+$B$67)-PI()*((180-$B208)/180)*(V$70+($B$67/2)*(0.65+0.5*LOG(V$70/$B$67)))))))</f>
        <v>0.604772022772868</v>
      </c>
      <c r="W208" s="6" t="n">
        <f aca="false">IF($B208&gt;165,0,(IF($B208&gt;90,(2*(W$70+$B$67)*TAN(((180-$B208)*PI()/180)/2)-PI()*((180-$B208)/180)*(W$70+($B$67/2)*(0.65+0.5*LOG(W$70/$B$67)))),(2*(W$70+$B$67)-PI()*((180-$B208)/180)*(W$70+($B$67/2)*(0.65+0.5*LOG(W$70/$B$67)))))))</f>
        <v>0.610313748212557</v>
      </c>
      <c r="X208" s="6" t="n">
        <f aca="false">IF($B208&gt;165,0,(IF($B208&gt;90,(2*(X$70+$B$67)*TAN(((180-$B208)*PI()/180)/2)-PI()*((180-$B208)/180)*(X$70+($B$67/2)*(0.65+0.5*LOG(X$70/$B$67)))),(2*(X$70+$B$67)-PI()*((180-$B208)/180)*(X$70+($B$67/2)*(0.65+0.5*LOG(X$70/$B$67)))))))</f>
        <v>0.616024002332383</v>
      </c>
      <c r="Y208" s="6" t="n">
        <f aca="false">IF($B208&gt;165,0,(IF($B208&gt;90,(2*(Y$70+$B$67)*TAN(((180-$B208)*PI()/180)/2)-PI()*((180-$B208)/180)*(Y$70+($B$67/2)*(0.65+0.5*LOG(Y$70/$B$67)))),(2*(Y$70+$B$67)-PI()*((180-$B208)/180)*(Y$70+($B$67/2)*(0.65+0.5*LOG(Y$70/$B$67)))))))</f>
        <v>0.621888435472282</v>
      </c>
      <c r="Z208" s="6" t="n">
        <f aca="false">IF($B208&gt;165,0,(IF($B208&gt;90,(2*(Z$70+$B$67)*TAN(((180-$B208)*PI()/180)/2)-PI()*((180-$B208)/180)*(Z$70+($B$67/2)*(0.65+0.5*LOG(Z$70/$B$67)))),(2*(Z$70+$B$67)-PI()*((180-$B208)/180)*(Z$70+($B$67/2)*(0.65+0.5*LOG(Z$70/$B$67)))))))</f>
        <v>0.627894456115746</v>
      </c>
      <c r="AA208" s="6" t="n">
        <f aca="false">IF($B208&gt;165,0,(IF($B208&gt;90,(2*(AA$70+$B$67)*TAN(((180-$B208)*PI()/180)/2)-PI()*((180-$B208)/180)*(AA$70+($B$67/2)*(0.65+0.5*LOG(AA$70/$B$67)))),(2*(AA$70+$B$67)-PI()*((180-$B208)/180)*(AA$70+($B$67/2)*(0.65+0.5*LOG(AA$70/$B$67)))))))</f>
        <v>0.634030954910067</v>
      </c>
      <c r="AB208" s="6" t="n">
        <f aca="false">IF($B208&gt;165,0,(IF($B208&gt;90,(2*(AB$70+$B$67)*TAN(((180-$B208)*PI()/180)/2)-PI()*((180-$B208)/180)*(AB$70+($B$67/2)*(0.65+0.5*LOG(AB$70/$B$67)))),(2*(AB$70+$B$67)-PI()*((180-$B208)/180)*(AB$70+($B$67/2)*(0.65+0.5*LOG(AB$70/$B$67)))))))</f>
        <v>0.640288080799397</v>
      </c>
      <c r="AC208" s="6" t="n">
        <f aca="false">IF($B208&gt;165,0,(IF($B208&gt;90,(2*(AC$70+$B$67)*TAN(((180-$B208)*PI()/180)/2)-PI()*((180-$B208)/180)*(AC$70+($B$67/2)*(0.65+0.5*LOG(AC$70/$B$67)))),(2*(AC$70+$B$67)-PI()*((180-$B208)/180)*(AC$70+($B$67/2)*(0.65+0.5*LOG(AC$70/$B$67)))))))</f>
        <v>0.646657057890643</v>
      </c>
      <c r="AD208" s="6" t="n">
        <f aca="false">IF($B208&gt;165,0,(IF($B208&gt;90,(2*(AD$70+$B$67)*TAN(((180-$B208)*PI()/180)/2)-PI()*((180-$B208)/180)*(AD$70+($B$67/2)*(0.65+0.5*LOG(AD$70/$B$67)))),(2*(AD$70+$B$67)-PI()*((180-$B208)/180)*(AD$70+($B$67/2)*(0.65+0.5*LOG(AD$70/$B$67)))))))</f>
        <v>0.653130034469903</v>
      </c>
      <c r="AE208" s="6" t="n">
        <f aca="false">IF($B208&gt;165,0,(IF($B208&gt;90,(2*(AE$70+$B$67)*TAN(((180-$B208)*PI()/180)/2)-PI()*((180-$B208)/180)*(AE$70+($B$67/2)*(0.65+0.5*LOG(AE$70/$B$67)))),(2*(AE$70+$B$67)-PI()*((180-$B208)/180)*(AE$70+($B$67/2)*(0.65+0.5*LOG(AE$70/$B$67)))))))</f>
        <v>0.6596999576255</v>
      </c>
      <c r="AF208" s="6" t="n">
        <f aca="false">IF($B208&gt;165,0,(IF($B208&gt;90,(2*(AF$70+$B$67)*TAN(((180-$B208)*PI()/180)/2)-PI()*((180-$B208)/180)*(AF$70+($B$67/2)*(0.65+0.5*LOG(AF$70/$B$67)))),(2*(AF$70+$B$67)-PI()*((180-$B208)/180)*(AF$70+($B$67/2)*(0.65+0.5*LOG(AF$70/$B$67)))))))</f>
        <v>0.666360468436673</v>
      </c>
      <c r="AG208" s="6" t="n">
        <f aca="false">IF($B208&gt;165,0,(IF($B208&gt;90,(2*(AG$70+$B$67)*TAN(((180-$B208)*PI()/180)/2)-PI()*((180-$B208)/180)*(AG$70+($B$67/2)*(0.65+0.5*LOG(AG$70/$B$67)))),(2*(AG$70+$B$67)-PI()*((180-$B208)/180)*(AG$70+($B$67/2)*(0.65+0.5*LOG(AG$70/$B$67)))))))</f>
        <v>0.673105813808138</v>
      </c>
      <c r="AH208" s="6" t="n">
        <f aca="false">IF($B208&gt;165,0,(IF($B208&gt;90,(2*(AH$70+$B$67)*TAN(((180-$B208)*PI()/180)/2)-PI()*((180-$B208)/180)*(AH$70+($B$67/2)*(0.65+0.5*LOG(AH$70/$B$67)))),(2*(AH$70+$B$67)-PI()*((180-$B208)/180)*(AH$70+($B$67/2)*(0.65+0.5*LOG(AH$70/$B$67)))))))</f>
        <v>0.679930771875528</v>
      </c>
      <c r="AI208" s="6" t="n">
        <f aca="false">IF($B208&gt;165,0,(IF($B208&gt;90,(2*(AI$70+$B$67)*TAN(((180-$B208)*PI()/180)/2)-PI()*((180-$B208)/180)*(AI$70+($B$67/2)*(0.65+0.5*LOG(AI$70/$B$67)))),(2*(AI$70+$B$67)-PI()*((180-$B208)/180)*(AI$70+($B$67/2)*(0.65+0.5*LOG(AI$70/$B$67)))))))</f>
        <v>0.686830588549745</v>
      </c>
      <c r="AJ208" s="6" t="n">
        <f aca="false">IF($B208&gt;165,0,(IF($B208&gt;90,(2*(AJ$70+$B$67)*TAN(((180-$B208)*PI()/180)/2)-PI()*((180-$B208)/180)*(AJ$70+($B$67/2)*(0.65+0.5*LOG(AJ$70/$B$67)))),(2*(AJ$70+$B$67)-PI()*((180-$B208)/180)*(AJ$70+($B$67/2)*(0.65+0.5*LOG(AJ$70/$B$67)))))))</f>
        <v>0.693800923261942</v>
      </c>
      <c r="AK208" s="6" t="n">
        <f aca="false">IF($B208&gt;165,0,(IF($B208&gt;90,(2*(AK$70+$B$67)*TAN(((180-$B208)*PI()/180)/2)-PI()*((180-$B208)/180)*(AK$70+($B$67/2)*(0.65+0.5*LOG(AK$70/$B$67)))),(2*(AK$70+$B$67)-PI()*((180-$B208)/180)*(AK$70+($B$67/2)*(0.65+0.5*LOG(AK$70/$B$67)))))))</f>
        <v>0.700837802353334</v>
      </c>
      <c r="AL208" s="6" t="n">
        <f aca="false">IF($B208&gt;165,0,(IF($B208&gt;90,(2*(AL$70+$B$67)*TAN(((180-$B208)*PI()/180)/2)-PI()*((180-$B208)/180)*(AL$70+($B$67/2)*(0.65+0.5*LOG(AL$70/$B$67)))),(2*(AL$70+$B$67)-PI()*((180-$B208)/180)*(AL$70+($B$67/2)*(0.65+0.5*LOG(AL$70/$B$67)))))))</f>
        <v>0.707937578852558</v>
      </c>
      <c r="AM208" s="6" t="n">
        <f aca="false">IF($B208&gt;165,0,(IF($B208&gt;90,(2*(AM$70+$B$67)*TAN(((180-$B208)*PI()/180)/2)-PI()*((180-$B208)/180)*(AM$70+($B$67/2)*(0.65+0.5*LOG(AM$70/$B$67)))),(2*(AM$70+$B$67)-PI()*((180-$B208)/180)*(AM$70+($B$67/2)*(0.65+0.5*LOG(AM$70/$B$67)))))))</f>
        <v>0.715096897618078</v>
      </c>
      <c r="AN208" s="6" t="n">
        <f aca="false">IF($B208&gt;165,0,(IF($B208&gt;90,(2*(AN$70+$B$67)*TAN(((180-$B208)*PI()/180)/2)-PI()*((180-$B208)/180)*(AN$70+($B$67/2)*(0.65+0.5*LOG(AN$70/$B$67)))),(2*(AN$70+$B$67)-PI()*((180-$B208)/180)*(AN$70+($B$67/2)*(0.65+0.5*LOG(AN$70/$B$67)))))))</f>
        <v>0.722312665009198</v>
      </c>
      <c r="AO208" s="6" t="n">
        <f aca="false">IF($B208&gt;165,0,(IF($B208&gt;90,(2*(AO$70+$B$67)*TAN(((180-$B208)*PI()/180)/2)-PI()*((180-$B208)/180)*(AO$70+($B$67/2)*(0.65+0.5*LOG(AO$70/$B$67)))),(2*(AO$70+$B$67)-PI()*((180-$B208)/180)*(AO$70+($B$67/2)*(0.65+0.5*LOG(AO$70/$B$67)))))))</f>
        <v>0.729582022397517</v>
      </c>
    </row>
    <row r="209" customFormat="false" ht="12.75" hidden="false" customHeight="false" outlineLevel="0" collapsed="false">
      <c r="A209" s="0" t="s">
        <v>49</v>
      </c>
      <c r="B209" s="5" t="n">
        <v>138</v>
      </c>
      <c r="C209" s="6" t="n">
        <f aca="false">IF($B209&gt;165,0,(IF($B209&gt;90,(2*(C$70+$B$67)*TAN(((180-$B209)*PI()/180)/2)-PI()*((180-$B209)/180)*(C$70+($B$67/2)*(0.65+0.5*LOG(C$70/$B$67)))),(2*(C$70+$B$67)-PI()*((180-$B209)/180)*(C$70+($B$67/2)*(0.65+0.5*LOG(C$70/$B$67)))))))</f>
        <v>0.60200214729202</v>
      </c>
      <c r="D209" s="6" t="n">
        <f aca="false">IF($B209&gt;165,0,(IF($B209&gt;90,(2*(D$70+$B$67)*TAN(((180-$B209)*PI()/180)/2)-PI()*((180-$B209)/180)*(D$70+($B$67/2)*(0.65+0.5*LOG(D$70/$B$67)))),(2*(D$70+$B$67)-PI()*((180-$B209)/180)*(D$70+($B$67/2)*(0.65+0.5*LOG(D$70/$B$67)))))))</f>
        <v>0.582160742942064</v>
      </c>
      <c r="E209" s="6" t="n">
        <f aca="false">IF($B209&gt;165,0,(IF($B209&gt;90,(2*(E$70+$B$67)*TAN(((180-$B209)*PI()/180)/2)-PI()*((180-$B209)/180)*(E$70+($B$67/2)*(0.65+0.5*LOG(E$70/$B$67)))),(2*(E$70+$B$67)-PI()*((180-$B209)/180)*(E$70+($B$67/2)*(0.65+0.5*LOG(E$70/$B$67)))))))</f>
        <v>0.564180411406819</v>
      </c>
      <c r="F209" s="6" t="n">
        <f aca="false">IF($B209&gt;165,0,(IF($B209&gt;90,(2*(F$70+$B$67)*TAN(((180-$B209)*PI()/180)/2)-PI()*((180-$B209)/180)*(F$70+($B$67/2)*(0.65+0.5*LOG(F$70/$B$67)))),(2*(F$70+$B$67)-PI()*((180-$B209)/180)*(F$70+($B$67/2)*(0.65+0.5*LOG(F$70/$B$67)))))))</f>
        <v>0.55509317001114</v>
      </c>
      <c r="G209" s="6" t="n">
        <f aca="false">IF($B209&gt;165,0,(IF($B209&gt;90,(2*(G$70+$B$67)*TAN(((180-$B209)*PI()/180)/2)-PI()*((180-$B209)/180)*(G$70+($B$67/2)*(0.65+0.5*LOG(G$70/$B$67)))),(2*(G$70+$B$67)-PI()*((180-$B209)/180)*(G$70+($B$67/2)*(0.65+0.5*LOG(G$70/$B$67)))))))</f>
        <v>0.549254894851134</v>
      </c>
      <c r="H209" s="6" t="n">
        <f aca="false">IF($B209&gt;165,0,(IF($B209&gt;90,(2*(H$70+$B$67)*TAN(((180-$B209)*PI()/180)/2)-PI()*((180-$B209)/180)*(H$70+($B$67/2)*(0.65+0.5*LOG(H$70/$B$67)))),(2*(H$70+$B$67)-PI()*((180-$B209)/180)*(H$70+($B$67/2)*(0.65+0.5*LOG(H$70/$B$67)))))))</f>
        <v>0.545658700931148</v>
      </c>
      <c r="I209" s="6" t="n">
        <f aca="false">IF($B209&gt;165,0,(IF($B209&gt;90,(2*(I$70+$B$67)*TAN(((180-$B209)*PI()/180)/2)-PI()*((180-$B209)/180)*(I$70+($B$67/2)*(0.65+0.5*LOG(I$70/$B$67)))),(2*(I$70+$B$67)-PI()*((180-$B209)/180)*(I$70+($B$67/2)*(0.65+0.5*LOG(I$70/$B$67)))))))</f>
        <v>0.543703567638224</v>
      </c>
      <c r="J209" s="6" t="n">
        <f aca="false">IF($B209&gt;165,0,(IF($B209&gt;90,(2*(J$70+$B$67)*TAN(((180-$B209)*PI()/180)/2)-PI()*((180-$B209)/180)*(J$70+($B$67/2)*(0.65+0.5*LOG(J$70/$B$67)))),(2*(J$70+$B$67)-PI()*((180-$B209)/180)*(J$70+($B$67/2)*(0.65+0.5*LOG(J$70/$B$67)))))))</f>
        <v>0.543001824353753</v>
      </c>
      <c r="K209" s="6" t="n">
        <f aca="false">IF($B209&gt;165,0,(IF($B209&gt;90,(2*(K$70+$B$67)*TAN(((180-$B209)*PI()/180)/2)-PI()*((180-$B209)/180)*(K$70+($B$67/2)*(0.65+0.5*LOG(K$70/$B$67)))),(2*(K$70+$B$67)-PI()*((180-$B209)/180)*(K$70+($B$67/2)*(0.65+0.5*LOG(K$70/$B$67)))))))</f>
        <v>0.543288772300849</v>
      </c>
      <c r="L209" s="6" t="n">
        <f aca="false">IF($B209&gt;165,0,(IF($B209&gt;90,(2*(L$70+$B$67)*TAN(((180-$B209)*PI()/180)/2)-PI()*((180-$B209)/180)*(L$70+($B$67/2)*(0.65+0.5*LOG(L$70/$B$67)))),(2*(L$70+$B$67)-PI()*((180-$B209)/180)*(L$70+($B$67/2)*(0.65+0.5*LOG(L$70/$B$67)))))))</f>
        <v>0.544375612615502</v>
      </c>
      <c r="M209" s="6" t="n">
        <f aca="false">IF($B209&gt;165,0,(IF($B209&gt;90,(2*(M$70+$B$67)*TAN(((180-$B209)*PI()/180)/2)-PI()*((180-$B209)/180)*(M$70+($B$67/2)*(0.65+0.5*LOG(M$70/$B$67)))),(2*(M$70+$B$67)-PI()*((180-$B209)/180)*(M$70+($B$67/2)*(0.65+0.5*LOG(M$70/$B$67)))))))</f>
        <v>0.546122943199146</v>
      </c>
      <c r="N209" s="6" t="n">
        <f aca="false">IF($B209&gt;165,0,(IF($B209&gt;90,(2*(N$70+$B$67)*TAN(((180-$B209)*PI()/180)/2)-PI()*((180-$B209)/180)*(N$70+($B$67/2)*(0.65+0.5*LOG(N$70/$B$67)))),(2*(N$70+$B$67)-PI()*((180-$B209)/180)*(N$70+($B$67/2)*(0.65+0.5*LOG(N$70/$B$67)))))))</f>
        <v>0.54842490056136</v>
      </c>
      <c r="O209" s="6" t="n">
        <f aca="false">IF($B209&gt;165,0,(IF($B209&gt;90,(2*(O$70+$B$67)*TAN(((180-$B209)*PI()/180)/2)-PI()*((180-$B209)/180)*(O$70+($B$67/2)*(0.65+0.5*LOG(O$70/$B$67)))),(2*(O$70+$B$67)-PI()*((180-$B209)/180)*(O$70+($B$67/2)*(0.65+0.5*LOG(O$70/$B$67)))))))</f>
        <v>0.551199195337464</v>
      </c>
      <c r="P209" s="6" t="n">
        <f aca="false">IF($B209&gt;165,0,(IF($B209&gt;90,(2*(P$70+$B$67)*TAN(((180-$B209)*PI()/180)/2)-PI()*((180-$B209)/180)*(P$70+($B$67/2)*(0.65+0.5*LOG(P$70/$B$67)))),(2*(P$70+$B$67)-PI()*((180-$B209)/180)*(P$70+($B$67/2)*(0.65+0.5*LOG(P$70/$B$67)))))))</f>
        <v>0.554380593920074</v>
      </c>
      <c r="Q209" s="6" t="n">
        <f aca="false">IF($B209&gt;165,0,(IF($B209&gt;90,(2*(Q$70+$B$67)*TAN(((180-$B209)*PI()/180)/2)-PI()*((180-$B209)/180)*(Q$70+($B$67/2)*(0.65+0.5*LOG(Q$70/$B$67)))),(2*(Q$70+$B$67)-PI()*((180-$B209)/180)*(Q$70+($B$67/2)*(0.65+0.5*LOG(Q$70/$B$67)))))))</f>
        <v>0.557916508102843</v>
      </c>
      <c r="R209" s="6" t="n">
        <f aca="false">IF($B209&gt;165,0,(IF($B209&gt;90,(2*(R$70+$B$67)*TAN(((180-$B209)*PI()/180)/2)-PI()*((180-$B209)/180)*(R$70+($B$67/2)*(0.65+0.5*LOG(R$70/$B$67)))),(2*(R$70+$B$67)-PI()*((180-$B209)/180)*(R$70+($B$67/2)*(0.65+0.5*LOG(R$70/$B$67)))))))</f>
        <v>0.561763924133908</v>
      </c>
      <c r="S209" s="6" t="n">
        <f aca="false">IF($B209&gt;165,0,(IF($B209&gt;90,(2*(S$70+$B$67)*TAN(((180-$B209)*PI()/180)/2)-PI()*((180-$B209)/180)*(S$70+($B$67/2)*(0.65+0.5*LOG(S$70/$B$67)))),(2*(S$70+$B$67)-PI()*((180-$B209)/180)*(S$70+($B$67/2)*(0.65+0.5*LOG(S$70/$B$67)))))))</f>
        <v>0.565887210876674</v>
      </c>
      <c r="T209" s="6" t="n">
        <f aca="false">IF($B209&gt;165,0,(IF($B209&gt;90,(2*(T$70+$B$67)*TAN(((180-$B209)*PI()/180)/2)-PI()*((180-$B209)/180)*(T$70+($B$67/2)*(0.65+0.5*LOG(T$70/$B$67)))),(2*(T$70+$B$67)-PI()*((180-$B209)/180)*(T$70+($B$67/2)*(0.65+0.5*LOG(T$70/$B$67)))))))</f>
        <v>0.570256521372197</v>
      </c>
      <c r="U209" s="6" t="n">
        <f aca="false">IF($B209&gt;165,0,(IF($B209&gt;90,(2*(U$70+$B$67)*TAN(((180-$B209)*PI()/180)/2)-PI()*((180-$B209)/180)*(U$70+($B$67/2)*(0.65+0.5*LOG(U$70/$B$67)))),(2*(U$70+$B$67)-PI()*((180-$B209)/180)*(U$70+($B$67/2)*(0.65+0.5*LOG(U$70/$B$67)))))))</f>
        <v>0.574846604882073</v>
      </c>
      <c r="V209" s="6" t="n">
        <f aca="false">IF($B209&gt;165,0,(IF($B209&gt;90,(2*(V$70+$B$67)*TAN(((180-$B209)*PI()/180)/2)-PI()*((180-$B209)/180)*(V$70+($B$67/2)*(0.65+0.5*LOG(V$70/$B$67)))),(2*(V$70+$B$67)-PI()*((180-$B209)/180)*(V$70+($B$67/2)*(0.65+0.5*LOG(V$70/$B$67)))))))</f>
        <v>0.579635909073295</v>
      </c>
      <c r="W209" s="6" t="n">
        <f aca="false">IF($B209&gt;165,0,(IF($B209&gt;90,(2*(W$70+$B$67)*TAN(((180-$B209)*PI()/180)/2)-PI()*((180-$B209)/180)*(W$70+($B$67/2)*(0.65+0.5*LOG(W$70/$B$67)))),(2*(W$70+$B$67)-PI()*((180-$B209)/180)*(W$70+($B$67/2)*(0.65+0.5*LOG(W$70/$B$67)))))))</f>
        <v>0.584605891255031</v>
      </c>
      <c r="X209" s="6" t="n">
        <f aca="false">IF($B209&gt;165,0,(IF($B209&gt;90,(2*(X$70+$B$67)*TAN(((180-$B209)*PI()/180)/2)-PI()*((180-$B209)/180)*(X$70+($B$67/2)*(0.65+0.5*LOG(X$70/$B$67)))),(2*(X$70+$B$67)-PI()*((180-$B209)/180)*(X$70+($B$67/2)*(0.65+0.5*LOG(X$70/$B$67)))))))</f>
        <v>0.58974048284527</v>
      </c>
      <c r="Y209" s="6" t="n">
        <f aca="false">IF($B209&gt;165,0,(IF($B209&gt;90,(2*(Y$70+$B$67)*TAN(((180-$B209)*PI()/180)/2)-PI()*((180-$B209)/180)*(Y$70+($B$67/2)*(0.65+0.5*LOG(Y$70/$B$67)))),(2*(Y$70+$B$67)-PI()*((180-$B209)/180)*(Y$70+($B$67/2)*(0.65+0.5*LOG(Y$70/$B$67)))))))</f>
        <v>0.595025667896977</v>
      </c>
      <c r="Z209" s="6" t="n">
        <f aca="false">IF($B209&gt;165,0,(IF($B209&gt;90,(2*(Z$70+$B$67)*TAN(((180-$B209)*PI()/180)/2)-PI()*((180-$B209)/180)*(Z$70+($B$67/2)*(0.65+0.5*LOG(Z$70/$B$67)))),(2*(Z$70+$B$67)-PI()*((180-$B209)/180)*(Z$70+($B$67/2)*(0.65+0.5*LOG(Z$70/$B$67)))))))</f>
        <v>0.600449147719608</v>
      </c>
      <c r="AA209" s="6" t="n">
        <f aca="false">IF($B209&gt;165,0,(IF($B209&gt;90,(2*(AA$70+$B$67)*TAN(((180-$B209)*PI()/180)/2)-PI()*((180-$B209)/180)*(AA$70+($B$67/2)*(0.65+0.5*LOG(AA$70/$B$67)))),(2*(AA$70+$B$67)-PI()*((180-$B209)/180)*(AA$70+($B$67/2)*(0.65+0.5*LOG(AA$70/$B$67)))))))</f>
        <v>0.606000071317495</v>
      </c>
      <c r="AB209" s="6" t="n">
        <f aca="false">IF($B209&gt;165,0,(IF($B209&gt;90,(2*(AB$70+$B$67)*TAN(((180-$B209)*PI()/180)/2)-PI()*((180-$B209)/180)*(AB$70+($B$67/2)*(0.65+0.5*LOG(AB$70/$B$67)))),(2*(AB$70+$B$67)-PI()*((180-$B209)/180)*(AB$70+($B$67/2)*(0.65+0.5*LOG(AB$70/$B$67)))))))</f>
        <v>0.611668816729113</v>
      </c>
      <c r="AC209" s="6" t="n">
        <f aca="false">IF($B209&gt;165,0,(IF($B209&gt;90,(2*(AC$70+$B$67)*TAN(((180-$B209)*PI()/180)/2)-PI()*((180-$B209)/180)*(AC$70+($B$67/2)*(0.65+0.5*LOG(AC$70/$B$67)))),(2*(AC$70+$B$67)-PI()*((180-$B209)/180)*(AC$70+($B$67/2)*(0.65+0.5*LOG(AC$70/$B$67)))))))</f>
        <v>0.617446812151901</v>
      </c>
      <c r="AD209" s="6" t="n">
        <f aca="false">IF($B209&gt;165,0,(IF($B209&gt;90,(2*(AD$70+$B$67)*TAN(((180-$B209)*PI()/180)/2)-PI()*((180-$B209)/180)*(AD$70+($B$67/2)*(0.65+0.5*LOG(AD$70/$B$67)))),(2*(AD$70+$B$67)-PI()*((180-$B209)/180)*(AD$70+($B$67/2)*(0.65+0.5*LOG(AD$70/$B$67)))))))</f>
        <v>0.623326388469962</v>
      </c>
      <c r="AE209" s="6" t="n">
        <f aca="false">IF($B209&gt;165,0,(IF($B209&gt;90,(2*(AE$70+$B$67)*TAN(((180-$B209)*PI()/180)/2)-PI()*((180-$B209)/180)*(AE$70+($B$67/2)*(0.65+0.5*LOG(AE$70/$B$67)))),(2*(AE$70+$B$67)-PI()*((180-$B209)/180)*(AE$70+($B$67/2)*(0.65+0.5*LOG(AE$70/$B$67)))))))</f>
        <v>0.629300656792816</v>
      </c>
      <c r="AF209" s="6" t="n">
        <f aca="false">IF($B209&gt;165,0,(IF($B209&gt;90,(2*(AF$70+$B$67)*TAN(((180-$B209)*PI()/180)/2)-PI()*((180-$B209)/180)*(AF$70+($B$67/2)*(0.65+0.5*LOG(AF$70/$B$67)))),(2*(AF$70+$B$67)-PI()*((180-$B209)/180)*(AF$70+($B$67/2)*(0.65+0.5*LOG(AF$70/$B$67)))))))</f>
        <v>0.635363406081582</v>
      </c>
      <c r="AG209" s="6" t="n">
        <f aca="false">IF($B209&gt;165,0,(IF($B209&gt;90,(2*(AG$70+$B$67)*TAN(((180-$B209)*PI()/180)/2)-PI()*((180-$B209)/180)*(AG$70+($B$67/2)*(0.65+0.5*LOG(AG$70/$B$67)))),(2*(AG$70+$B$67)-PI()*((180-$B209)/180)*(AG$70+($B$67/2)*(0.65+0.5*LOG(AG$70/$B$67)))))))</f>
        <v>0.641509017033888</v>
      </c>
      <c r="AH209" s="6" t="n">
        <f aca="false">IF($B209&gt;165,0,(IF($B209&gt;90,(2*(AH$70+$B$67)*TAN(((180-$B209)*PI()/180)/2)-PI()*((180-$B209)/180)*(AH$70+($B$67/2)*(0.65+0.5*LOG(AH$70/$B$67)))),(2*(AH$70+$B$67)-PI()*((180-$B209)/180)*(AH$70+($B$67/2)*(0.65+0.5*LOG(AH$70/$B$67)))))))</f>
        <v>0.647732389224075</v>
      </c>
      <c r="AI209" s="6" t="n">
        <f aca="false">IF($B209&gt;165,0,(IF($B209&gt;90,(2*(AI$70+$B$67)*TAN(((180-$B209)*PI()/180)/2)-PI()*((180-$B209)/180)*(AI$70+($B$67/2)*(0.65+0.5*LOG(AI$70/$B$67)))),(2*(AI$70+$B$67)-PI()*((180-$B209)/180)*(AI$70+($B$67/2)*(0.65+0.5*LOG(AI$70/$B$67)))))))</f>
        <v>0.654028879123255</v>
      </c>
      <c r="AJ209" s="6" t="n">
        <f aca="false">IF($B209&gt;165,0,(IF($B209&gt;90,(2*(AJ$70+$B$67)*TAN(((180-$B209)*PI()/180)/2)-PI()*((180-$B209)/180)*(AJ$70+($B$67/2)*(0.65+0.5*LOG(AJ$70/$B$67)))),(2*(AJ$70+$B$67)-PI()*((180-$B209)/180)*(AJ$70+($B$67/2)*(0.65+0.5*LOG(AJ$70/$B$67)))))))</f>
        <v>0.660394247106043</v>
      </c>
      <c r="AK209" s="6" t="n">
        <f aca="false">IF($B209&gt;165,0,(IF($B209&gt;90,(2*(AK$70+$B$67)*TAN(((180-$B209)*PI()/180)/2)-PI()*((180-$B209)/180)*(AK$70+($B$67/2)*(0.65+0.5*LOG(AK$70/$B$67)))),(2*(AK$70+$B$67)-PI()*((180-$B209)/180)*(AK$70+($B$67/2)*(0.65+0.5*LOG(AK$70/$B$67)))))))</f>
        <v>0.666824611924327</v>
      </c>
      <c r="AL209" s="6" t="n">
        <f aca="false">IF($B209&gt;165,0,(IF($B209&gt;90,(2*(AL$70+$B$67)*TAN(((180-$B209)*PI()/180)/2)-PI()*((180-$B209)/180)*(AL$70+($B$67/2)*(0.65+0.5*LOG(AL$70/$B$67)))),(2*(AL$70+$B$67)-PI()*((180-$B209)/180)*(AL$70+($B$67/2)*(0.65+0.5*LOG(AL$70/$B$67)))))))</f>
        <v>0.673316411420026</v>
      </c>
      <c r="AM209" s="6" t="n">
        <f aca="false">IF($B209&gt;165,0,(IF($B209&gt;90,(2*(AM$70+$B$67)*TAN(((180-$B209)*PI()/180)/2)-PI()*((180-$B209)/180)*(AM$70+($B$67/2)*(0.65+0.5*LOG(AM$70/$B$67)))),(2*(AM$70+$B$67)-PI()*((180-$B209)/180)*(AM$70+($B$67/2)*(0.65+0.5*LOG(AM$70/$B$67)))))))</f>
        <v>0.679866368478152</v>
      </c>
      <c r="AN209" s="6" t="n">
        <f aca="false">IF($B209&gt;165,0,(IF($B209&gt;90,(2*(AN$70+$B$67)*TAN(((180-$B209)*PI()/180)/2)-PI()*((180-$B209)/180)*(AN$70+($B$67/2)*(0.65+0.5*LOG(AN$70/$B$67)))),(2*(AN$70+$B$67)-PI()*((180-$B209)/180)*(AN$70+($B$67/2)*(0.65+0.5*LOG(AN$70/$B$67)))))))</f>
        <v>0.686471461403146</v>
      </c>
      <c r="AO209" s="6" t="n">
        <f aca="false">IF($B209&gt;165,0,(IF($B209&gt;90,(2*(AO$70+$B$67)*TAN(((180-$B209)*PI()/180)/2)-PI()*((180-$B209)/180)*(AO$70+($B$67/2)*(0.65+0.5*LOG(AO$70/$B$67)))),(2*(AO$70+$B$67)-PI()*((180-$B209)/180)*(AO$70+($B$67/2)*(0.65+0.5*LOG(AO$70/$B$67)))))))</f>
        <v>0.693128898046332</v>
      </c>
    </row>
    <row r="210" customFormat="false" ht="12.75" hidden="false" customHeight="false" outlineLevel="0" collapsed="false">
      <c r="A210" s="0" t="s">
        <v>49</v>
      </c>
      <c r="B210" s="5" t="n">
        <v>139</v>
      </c>
      <c r="C210" s="6" t="n">
        <f aca="false">IF($B210&gt;165,0,(IF($B210&gt;90,(2*(C$70+$B$67)*TAN(((180-$B210)*PI()/180)/2)-PI()*((180-$B210)/180)*(C$70+($B$67/2)*(0.65+0.5*LOG(C$70/$B$67)))),(2*(C$70+$B$67)-PI()*((180-$B210)/180)*(C$70+($B$67/2)*(0.65+0.5*LOG(C$70/$B$67)))))))</f>
        <v>0.585149555826239</v>
      </c>
      <c r="D210" s="6" t="n">
        <f aca="false">IF($B210&gt;165,0,(IF($B210&gt;90,(2*(D$70+$B$67)*TAN(((180-$B210)*PI()/180)/2)-PI()*((180-$B210)/180)*(D$70+($B$67/2)*(0.65+0.5*LOG(D$70/$B$67)))),(2*(D$70+$B$67)-PI()*((180-$B210)/180)*(D$70+($B$67/2)*(0.65+0.5*LOG(D$70/$B$67)))))))</f>
        <v>0.565444671598042</v>
      </c>
      <c r="E210" s="6" t="n">
        <f aca="false">IF($B210&gt;165,0,(IF($B210&gt;90,(2*(E$70+$B$67)*TAN(((180-$B210)*PI()/180)/2)-PI()*((180-$B210)/180)*(E$70+($B$67/2)*(0.65+0.5*LOG(E$70/$B$67)))),(2*(E$70+$B$67)-PI()*((180-$B210)/180)*(E$70+($B$67/2)*(0.65+0.5*LOG(E$70/$B$67)))))))</f>
        <v>0.547388601793299</v>
      </c>
      <c r="F210" s="6" t="n">
        <f aca="false">IF($B210&gt;165,0,(IF($B210&gt;90,(2*(F$70+$B$67)*TAN(((180-$B210)*PI()/180)/2)-PI()*((180-$B210)/180)*(F$70+($B$67/2)*(0.65+0.5*LOG(F$70/$B$67)))),(2*(F$70+$B$67)-PI()*((180-$B210)/180)*(F$70+($B$67/2)*(0.65+0.5*LOG(F$70/$B$67)))))))</f>
        <v>0.538097855453586</v>
      </c>
      <c r="G210" s="6" t="n">
        <f aca="false">IF($B210&gt;165,0,(IF($B210&gt;90,(2*(G$70+$B$67)*TAN(((180-$B210)*PI()/180)/2)-PI()*((180-$B210)/180)*(G$70+($B$67/2)*(0.65+0.5*LOG(G$70/$B$67)))),(2*(G$70+$B$67)-PI()*((180-$B210)/180)*(G$70+($B$67/2)*(0.65+0.5*LOG(G$70/$B$67)))))))</f>
        <v>0.531978719010601</v>
      </c>
      <c r="H210" s="6" t="n">
        <f aca="false">IF($B210&gt;165,0,(IF($B210&gt;90,(2*(H$70+$B$67)*TAN(((180-$B210)*PI()/180)/2)-PI()*((180-$B210)/180)*(H$70+($B$67/2)*(0.65+0.5*LOG(H$70/$B$67)))),(2*(H$70+$B$67)-PI()*((180-$B210)/180)*(H$70+($B$67/2)*(0.65+0.5*LOG(H$70/$B$67)))))))</f>
        <v>0.528048280920969</v>
      </c>
      <c r="I210" s="6" t="n">
        <f aca="false">IF($B210&gt;165,0,(IF($B210&gt;90,(2*(I$70+$B$67)*TAN(((180-$B210)*PI()/180)/2)-PI()*((180-$B210)/180)*(I$70+($B$67/2)*(0.65+0.5*LOG(I$70/$B$67)))),(2*(I$70+$B$67)-PI()*((180-$B210)/180)*(I$70+($B$67/2)*(0.65+0.5*LOG(I$70/$B$67)))))))</f>
        <v>0.525719830586325</v>
      </c>
      <c r="J210" s="6" t="n">
        <f aca="false">IF($B210&gt;165,0,(IF($B210&gt;90,(2*(J$70+$B$67)*TAN(((180-$B210)*PI()/180)/2)-PI()*((180-$B210)/180)*(J$70+($B$67/2)*(0.65+0.5*LOG(J$70/$B$67)))),(2*(J$70+$B$67)-PI()*((180-$B210)/180)*(J$70+($B$67/2)*(0.65+0.5*LOG(J$70/$B$67)))))))</f>
        <v>0.524614927640886</v>
      </c>
      <c r="K210" s="6" t="n">
        <f aca="false">IF($B210&gt;165,0,(IF($B210&gt;90,(2*(K$70+$B$67)*TAN(((180-$B210)*PI()/180)/2)-PI()*((180-$B210)/180)*(K$70+($B$67/2)*(0.65+0.5*LOG(K$70/$B$67)))),(2*(K$70+$B$67)-PI()*((180-$B210)/180)*(K$70+($B$67/2)*(0.65+0.5*LOG(K$70/$B$67)))))))</f>
        <v>0.524475175659596</v>
      </c>
      <c r="L210" s="6" t="n">
        <f aca="false">IF($B210&gt;165,0,(IF($B210&gt;90,(2*(L$70+$B$67)*TAN(((180-$B210)*PI()/180)/2)-PI()*((180-$B210)/180)*(L$70+($B$67/2)*(0.65+0.5*LOG(L$70/$B$67)))),(2*(L$70+$B$67)-PI()*((180-$B210)/180)*(L$70+($B$67/2)*(0.65+0.5*LOG(L$70/$B$67)))))))</f>
        <v>0.525116270989492</v>
      </c>
      <c r="M210" s="6" t="n">
        <f aca="false">IF($B210&gt;165,0,(IF($B210&gt;90,(2*(M$70+$B$67)*TAN(((180-$B210)*PI()/180)/2)-PI()*((180-$B210)/180)*(M$70+($B$67/2)*(0.65+0.5*LOG(M$70/$B$67)))),(2*(M$70+$B$67)-PI()*((180-$B210)/180)*(M$70+($B$67/2)*(0.65+0.5*LOG(M$70/$B$67)))))))</f>
        <v>0.526402130629595</v>
      </c>
      <c r="N210" s="6" t="n">
        <f aca="false">IF($B210&gt;165,0,(IF($B210&gt;90,(2*(N$70+$B$67)*TAN(((180-$B210)*PI()/180)/2)-PI()*((180-$B210)/180)*(N$70+($B$67/2)*(0.65+0.5*LOG(N$70/$B$67)))),(2*(N$70+$B$67)-PI()*((180-$B210)/180)*(N$70+($B$67/2)*(0.65+0.5*LOG(N$70/$B$67)))))))</f>
        <v>0.528229411648777</v>
      </c>
      <c r="O210" s="6" t="n">
        <f aca="false">IF($B210&gt;165,0,(IF($B210&gt;90,(2*(O$70+$B$67)*TAN(((180-$B210)*PI()/180)/2)-PI()*((180-$B210)/180)*(O$70+($B$67/2)*(0.65+0.5*LOG(O$70/$B$67)))),(2*(O$70+$B$67)-PI()*((180-$B210)/180)*(O$70+($B$67/2)*(0.65+0.5*LOG(O$70/$B$67)))))))</f>
        <v>0.530517783952946</v>
      </c>
      <c r="P210" s="6" t="n">
        <f aca="false">IF($B210&gt;165,0,(IF($B210&gt;90,(2*(P$70+$B$67)*TAN(((180-$B210)*PI()/180)/2)-PI()*((180-$B210)/180)*(P$70+($B$67/2)*(0.65+0.5*LOG(P$70/$B$67)))),(2*(P$70+$B$67)-PI()*((180-$B210)/180)*(P$70+($B$67/2)*(0.65+0.5*LOG(P$70/$B$67)))))))</f>
        <v>0.533203567115849</v>
      </c>
      <c r="Q210" s="6" t="n">
        <f aca="false">IF($B210&gt;165,0,(IF($B210&gt;90,(2*(Q$70+$B$67)*TAN(((180-$B210)*PI()/180)/2)-PI()*((180-$B210)/180)*(Q$70+($B$67/2)*(0.65+0.5*LOG(Q$70/$B$67)))),(2*(Q$70+$B$67)-PI()*((180-$B210)/180)*(Q$70+($B$67/2)*(0.65+0.5*LOG(Q$70/$B$67)))))))</f>
        <v>0.536235425031287</v>
      </c>
      <c r="R210" s="6" t="n">
        <f aca="false">IF($B210&gt;165,0,(IF($B210&gt;90,(2*(R$70+$B$67)*TAN(((180-$B210)*PI()/180)/2)-PI()*((180-$B210)/180)*(R$70+($B$67/2)*(0.65+0.5*LOG(R$70/$B$67)))),(2*(R$70+$B$67)-PI()*((180-$B210)/180)*(R$70+($B$67/2)*(0.65+0.5*LOG(R$70/$B$67)))))))</f>
        <v>0.539571368084347</v>
      </c>
      <c r="S210" s="6" t="n">
        <f aca="false">IF($B210&gt;165,0,(IF($B210&gt;90,(2*(S$70+$B$67)*TAN(((180-$B210)*PI()/180)/2)-PI()*((180-$B210)/180)*(S$70+($B$67/2)*(0.65+0.5*LOG(S$70/$B$67)))),(2*(S$70+$B$67)-PI()*((180-$B210)/180)*(S$70+($B$67/2)*(0.65+0.5*LOG(S$70/$B$67)))))))</f>
        <v>0.543176613498831</v>
      </c>
      <c r="T210" s="6" t="n">
        <f aca="false">IF($B210&gt;165,0,(IF($B210&gt;90,(2*(T$70+$B$67)*TAN(((180-$B210)*PI()/180)/2)-PI()*((180-$B210)/180)*(T$70+($B$67/2)*(0.65+0.5*LOG(T$70/$B$67)))),(2*(T$70+$B$67)-PI()*((180-$B210)/180)*(T$70+($B$67/2)*(0.65+0.5*LOG(T$70/$B$67)))))))</f>
        <v>0.547022024957672</v>
      </c>
      <c r="U210" s="6" t="n">
        <f aca="false">IF($B210&gt;165,0,(IF($B210&gt;90,(2*(U$70+$B$67)*TAN(((180-$B210)*PI()/180)/2)-PI()*((180-$B210)/180)*(U$70+($B$67/2)*(0.65+0.5*LOG(U$70/$B$67)))),(2*(U$70+$B$67)-PI()*((180-$B210)/180)*(U$70+($B$67/2)*(0.65+0.5*LOG(U$70/$B$67)))))))</f>
        <v>0.551082952930524</v>
      </c>
      <c r="V210" s="6" t="n">
        <f aca="false">IF($B210&gt;165,0,(IF($B210&gt;90,(2*(V$70+$B$67)*TAN(((180-$B210)*PI()/180)/2)-PI()*((180-$B210)/180)*(V$70+($B$67/2)*(0.65+0.5*LOG(V$70/$B$67)))),(2*(V$70+$B$67)-PI()*((180-$B210)/180)*(V$70+($B$67/2)*(0.65+0.5*LOG(V$70/$B$67)))))))</f>
        <v>0.555338358235165</v>
      </c>
      <c r="W210" s="6" t="n">
        <f aca="false">IF($B210&gt;165,0,(IF($B210&gt;90,(2*(W$70+$B$67)*TAN(((180-$B210)*PI()/180)/2)-PI()*((180-$B210)/180)*(W$70+($B$67/2)*(0.65+0.5*LOG(W$70/$B$67)))),(2*(W$70+$B$67)-PI()*((180-$B210)/180)*(W$70+($B$67/2)*(0.65+0.5*LOG(W$70/$B$67)))))))</f>
        <v>0.559770139673404</v>
      </c>
      <c r="X210" s="6" t="n">
        <f aca="false">IF($B210&gt;165,0,(IF($B210&gt;90,(2*(X$70+$B$67)*TAN(((180-$B210)*PI()/180)/2)-PI()*((180-$B210)/180)*(X$70+($B$67/2)*(0.65+0.5*LOG(X$70/$B$67)))),(2*(X$70+$B$67)-PI()*((180-$B210)/180)*(X$70+($B$67/2)*(0.65+0.5*LOG(X$70/$B$67)))))))</f>
        <v>0.564362611248516</v>
      </c>
      <c r="Y210" s="6" t="n">
        <f aca="false">IF($B210&gt;165,0,(IF($B210&gt;90,(2*(Y$70+$B$67)*TAN(((180-$B210)*PI()/180)/2)-PI()*((180-$B210)/180)*(Y$70+($B$67/2)*(0.65+0.5*LOG(Y$70/$B$67)))),(2*(Y$70+$B$67)-PI()*((180-$B210)/180)*(Y$70+($B$67/2)*(0.65+0.5*LOG(Y$70/$B$67)))))))</f>
        <v>0.569102090726489</v>
      </c>
      <c r="Z210" s="6" t="n">
        <f aca="false">IF($B210&gt;165,0,(IF($B210&gt;90,(2*(Z$70+$B$67)*TAN(((180-$B210)*PI()/180)/2)-PI()*((180-$B210)/180)*(Z$70+($B$67/2)*(0.65+0.5*LOG(Z$70/$B$67)))),(2*(Z$70+$B$67)-PI()*((180-$B210)/180)*(Z$70+($B$67/2)*(0.65+0.5*LOG(Z$70/$B$67)))))))</f>
        <v>0.573976572242746</v>
      </c>
      <c r="AA210" s="6" t="n">
        <f aca="false">IF($B210&gt;165,0,(IF($B210&gt;90,(2*(AA$70+$B$67)*TAN(((180-$B210)*PI()/180)/2)-PI()*((180-$B210)/180)*(AA$70+($B$67/2)*(0.65+0.5*LOG(AA$70/$B$67)))),(2*(AA$70+$B$67)-PI()*((180-$B210)/180)*(AA$70+($B$67/2)*(0.65+0.5*LOG(AA$70/$B$67)))))))</f>
        <v>0.578975463158655</v>
      </c>
      <c r="AB210" s="6" t="n">
        <f aca="false">IF($B210&gt;165,0,(IF($B210&gt;90,(2*(AB$70+$B$67)*TAN(((180-$B210)*PI()/180)/2)-PI()*((180-$B210)/180)*(AB$70+($B$67/2)*(0.65+0.5*LOG(AB$70/$B$67)))),(2*(AB$70+$B$67)-PI()*((180-$B210)/180)*(AB$70+($B$67/2)*(0.65+0.5*LOG(AB$70/$B$67)))))))</f>
        <v>0.584089370607018</v>
      </c>
      <c r="AC210" s="6" t="n">
        <f aca="false">IF($B210&gt;165,0,(IF($B210&gt;90,(2*(AC$70+$B$67)*TAN(((180-$B210)*PI()/180)/2)-PI()*((180-$B210)/180)*(AC$70+($B$67/2)*(0.65+0.5*LOG(AC$70/$B$67)))),(2*(AC$70+$B$67)-PI()*((180-$B210)/180)*(AC$70+($B$67/2)*(0.65+0.5*LOG(AC$70/$B$67)))))))</f>
        <v>0.589309926875808</v>
      </c>
      <c r="AD210" s="6" t="n">
        <f aca="false">IF($B210&gt;165,0,(IF($B210&gt;90,(2*(AD$70+$B$67)*TAN(((180-$B210)*PI()/180)/2)-PI()*((180-$B210)/180)*(AD$70+($B$67/2)*(0.65+0.5*LOG(AD$70/$B$67)))),(2*(AD$70+$B$67)-PI()*((180-$B210)/180)*(AD$70+($B$67/2)*(0.65+0.5*LOG(AD$70/$B$67)))))))</f>
        <v>0.594629645447125</v>
      </c>
      <c r="AE210" s="6" t="n">
        <f aca="false">IF($B210&gt;165,0,(IF($B210&gt;90,(2*(AE$70+$B$67)*TAN(((180-$B210)*PI()/180)/2)-PI()*((180-$B210)/180)*(AE$70+($B$67/2)*(0.65+0.5*LOG(AE$70/$B$67)))),(2*(AE$70+$B$67)-PI()*((180-$B210)/180)*(AE$70+($B$67/2)*(0.65+0.5*LOG(AE$70/$B$67)))))))</f>
        <v>0.600041801451695</v>
      </c>
      <c r="AF210" s="6" t="n">
        <f aca="false">IF($B210&gt;165,0,(IF($B210&gt;90,(2*(AF$70+$B$67)*TAN(((180-$B210)*PI()/180)/2)-PI()*((180-$B210)/180)*(AF$70+($B$67/2)*(0.65+0.5*LOG(AF$70/$B$67)))),(2*(AF$70+$B$67)-PI()*((180-$B210)/180)*(AF$70+($B$67/2)*(0.65+0.5*LOG(AF$70/$B$67)))))))</f>
        <v>0.60554033173251</v>
      </c>
      <c r="AG210" s="6" t="n">
        <f aca="false">IF($B210&gt;165,0,(IF($B210&gt;90,(2*(AG$70+$B$67)*TAN(((180-$B210)*PI()/180)/2)-PI()*((180-$B210)/180)*(AG$70+($B$67/2)*(0.65+0.5*LOG(AG$70/$B$67)))),(2*(AG$70+$B$67)-PI()*((180-$B210)/180)*(AG$70+($B$67/2)*(0.65+0.5*LOG(AG$70/$B$67)))))))</f>
        <v>0.611119750780117</v>
      </c>
      <c r="AH210" s="6" t="n">
        <f aca="false">IF($B210&gt;165,0,(IF($B210&gt;90,(2*(AH$70+$B$67)*TAN(((180-$B210)*PI()/180)/2)-PI()*((180-$B210)/180)*(AH$70+($B$67/2)*(0.65+0.5*LOG(AH$70/$B$67)))),(2*(AH$70+$B$67)-PI()*((180-$B210)/180)*(AH$70+($B$67/2)*(0.65+0.5*LOG(AH$70/$B$67)))))))</f>
        <v>0.616775079607558</v>
      </c>
      <c r="AI210" s="6" t="n">
        <f aca="false">IF($B210&gt;165,0,(IF($B210&gt;90,(2*(AI$70+$B$67)*TAN(((180-$B210)*PI()/180)/2)-PI()*((180-$B210)/180)*(AI$70+($B$67/2)*(0.65+0.5*LOG(AI$70/$B$67)))),(2*(AI$70+$B$67)-PI()*((180-$B210)/180)*(AI$70+($B$67/2)*(0.65+0.5*LOG(AI$70/$B$67)))))))</f>
        <v>0.62250178524616</v>
      </c>
      <c r="AJ210" s="6" t="n">
        <f aca="false">IF($B210&gt;165,0,(IF($B210&gt;90,(2*(AJ$70+$B$67)*TAN(((180-$B210)*PI()/180)/2)-PI()*((180-$B210)/180)*(AJ$70+($B$67/2)*(0.65+0.5*LOG(AJ$70/$B$67)))),(2*(AJ$70+$B$67)-PI()*((180-$B210)/180)*(AJ$70+($B$67/2)*(0.65+0.5*LOG(AJ$70/$B$67)))))))</f>
        <v>0.628295729013998</v>
      </c>
      <c r="AK210" s="6" t="n">
        <f aca="false">IF($B210&gt;165,0,(IF($B210&gt;90,(2*(AK$70+$B$67)*TAN(((180-$B210)*PI()/180)/2)-PI()*((180-$B210)/180)*(AK$70+($B$67/2)*(0.65+0.5*LOG(AK$70/$B$67)))),(2*(AK$70+$B$67)-PI()*((180-$B210)/180)*(AK$70+($B$67/2)*(0.65+0.5*LOG(AK$70/$B$67)))))))</f>
        <v>0.634153122073628</v>
      </c>
      <c r="AL210" s="6" t="n">
        <f aca="false">IF($B210&gt;165,0,(IF($B210&gt;90,(2*(AL$70+$B$67)*TAN(((180-$B210)*PI()/180)/2)-PI()*((180-$B210)/180)*(AL$70+($B$67/2)*(0.65+0.5*LOG(AL$70/$B$67)))),(2*(AL$70+$B$67)-PI()*((180-$B210)/180)*(AL$70+($B$67/2)*(0.65+0.5*LOG(AL$70/$B$67)))))))</f>
        <v>0.640070487080259</v>
      </c>
      <c r="AM210" s="6" t="n">
        <f aca="false">IF($B210&gt;165,0,(IF($B210&gt;90,(2*(AM$70+$B$67)*TAN(((180-$B210)*PI()/180)/2)-PI()*((180-$B210)/180)*(AM$70+($B$67/2)*(0.65+0.5*LOG(AM$70/$B$67)))),(2*(AM$70+$B$67)-PI()*((180-$B210)/180)*(AM$70+($B$67/2)*(0.65+0.5*LOG(AM$70/$B$67)))))))</f>
        <v>0.646044624945451</v>
      </c>
      <c r="AN210" s="6" t="n">
        <f aca="false">IF($B210&gt;165,0,(IF($B210&gt;90,(2*(AN$70+$B$67)*TAN(((180-$B210)*PI()/180)/2)-PI()*((180-$B210)/180)*(AN$70+($B$67/2)*(0.65+0.5*LOG(AN$70/$B$67)))),(2*(AN$70+$B$67)-PI()*((180-$B210)/180)*(AN$70+($B$67/2)*(0.65+0.5*LOG(AN$70/$B$67)))))))</f>
        <v>0.652072585918776</v>
      </c>
      <c r="AO210" s="6" t="n">
        <f aca="false">IF($B210&gt;165,0,(IF($B210&gt;90,(2*(AO$70+$B$67)*TAN(((180-$B210)*PI()/180)/2)-PI()*((180-$B210)/180)*(AO$70+($B$67/2)*(0.65+0.5*LOG(AO$70/$B$67)))),(2*(AO$70+$B$67)-PI()*((180-$B210)/180)*(AO$70+($B$67/2)*(0.65+0.5*LOG(AO$70/$B$67)))))))</f>
        <v>0.658151644331289</v>
      </c>
    </row>
    <row r="211" customFormat="false" ht="12.75" hidden="false" customHeight="false" outlineLevel="0" collapsed="false">
      <c r="A211" s="0" t="s">
        <v>49</v>
      </c>
      <c r="B211" s="5" t="n">
        <v>140</v>
      </c>
      <c r="C211" s="6" t="n">
        <f aca="false">IF($B211&gt;165,0,(IF($B211&gt;90,(2*(C$70+$B$67)*TAN(((180-$B211)*PI()/180)/2)-PI()*((180-$B211)/180)*(C$70+($B$67/2)*(0.65+0.5*LOG(C$70/$B$67)))),(2*(C$70+$B$67)-PI()*((180-$B211)/180)*(C$70+($B$67/2)*(0.65+0.5*LOG(C$70/$B$67)))))))</f>
        <v>0.568491695356486</v>
      </c>
      <c r="D211" s="6" t="n">
        <f aca="false">IF($B211&gt;165,0,(IF($B211&gt;90,(2*(D$70+$B$67)*TAN(((180-$B211)*PI()/180)/2)-PI()*((180-$B211)/180)*(D$70+($B$67/2)*(0.65+0.5*LOG(D$70/$B$67)))),(2*(D$70+$B$67)-PI()*((180-$B211)/180)*(D$70+($B$67/2)*(0.65+0.5*LOG(D$70/$B$67)))))))</f>
        <v>0.54894929538285</v>
      </c>
      <c r="E211" s="6" t="n">
        <f aca="false">IF($B211&gt;165,0,(IF($B211&gt;90,(2*(E$70+$B$67)*TAN(((180-$B211)*PI()/180)/2)-PI()*((180-$B211)/180)*(E$70+($B$67/2)*(0.65+0.5*LOG(E$70/$B$67)))),(2*(E$70+$B$67)-PI()*((180-$B211)/180)*(E$70+($B$67/2)*(0.65+0.5*LOG(E$70/$B$67)))))))</f>
        <v>0.530856433507815</v>
      </c>
      <c r="F211" s="6" t="n">
        <f aca="false">IF($B211&gt;165,0,(IF($B211&gt;90,(2*(F$70+$B$67)*TAN(((180-$B211)*PI()/180)/2)-PI()*((180-$B211)/180)*(F$70+($B$67/2)*(0.65+0.5*LOG(F$70/$B$67)))),(2*(F$70+$B$67)-PI()*((180-$B211)/180)*(F$70+($B$67/2)*(0.65+0.5*LOG(F$70/$B$67)))))))</f>
        <v>0.521394637390072</v>
      </c>
      <c r="G211" s="6" t="n">
        <f aca="false">IF($B211&gt;165,0,(IF($B211&gt;90,(2*(G$70+$B$67)*TAN(((180-$B211)*PI()/180)/2)-PI()*((180-$B211)/180)*(G$70+($B$67/2)*(0.65+0.5*LOG(G$70/$B$67)))),(2*(G$70+$B$67)-PI()*((180-$B211)/180)*(G$70+($B$67/2)*(0.65+0.5*LOG(G$70/$B$67)))))))</f>
        <v>0.515027094830112</v>
      </c>
      <c r="H211" s="6" t="n">
        <f aca="false">IF($B211&gt;165,0,(IF($B211&gt;90,(2*(H$70+$B$67)*TAN(((180-$B211)*PI()/180)/2)-PI()*((180-$B211)/180)*(H$70+($B$67/2)*(0.65+0.5*LOG(H$70/$B$67)))),(2*(H$70+$B$67)-PI()*((180-$B211)/180)*(H$70+($B$67/2)*(0.65+0.5*LOG(H$70/$B$67)))))))</f>
        <v>0.510794867736838</v>
      </c>
      <c r="I211" s="6" t="n">
        <f aca="false">IF($B211&gt;165,0,(IF($B211&gt;90,(2*(I$70+$B$67)*TAN(((180-$B211)*PI()/180)/2)-PI()*((180-$B211)/180)*(I$70+($B$67/2)*(0.65+0.5*LOG(I$70/$B$67)))),(2*(I$70+$B$67)-PI()*((180-$B211)/180)*(I$70+($B$67/2)*(0.65+0.5*LOG(I$70/$B$67)))))))</f>
        <v>0.50812555552648</v>
      </c>
      <c r="J211" s="6" t="n">
        <f aca="false">IF($B211&gt;165,0,(IF($B211&gt;90,(2*(J$70+$B$67)*TAN(((180-$B211)*PI()/180)/2)-PI()*((180-$B211)/180)*(J$70+($B$67/2)*(0.65+0.5*LOG(J$70/$B$67)))),(2*(J$70+$B$67)-PI()*((180-$B211)/180)*(J$70+($B$67/2)*(0.65+0.5*LOG(J$70/$B$67)))))))</f>
        <v>0.506649948086077</v>
      </c>
      <c r="K211" s="6" t="n">
        <f aca="false">IF($B211&gt;165,0,(IF($B211&gt;90,(2*(K$70+$B$67)*TAN(((180-$B211)*PI()/180)/2)-PI()*((180-$B211)/180)*(K$70+($B$67/2)*(0.65+0.5*LOG(K$70/$B$67)))),(2*(K$70+$B$67)-PI()*((180-$B211)/180)*(K$70+($B$67/2)*(0.65+0.5*LOG(K$70/$B$67)))))))</f>
        <v>0.506115951342406</v>
      </c>
      <c r="L211" s="6" t="n">
        <f aca="false">IF($B211&gt;165,0,(IF($B211&gt;90,(2*(L$70+$B$67)*TAN(((180-$B211)*PI()/180)/2)-PI()*((180-$B211)/180)*(L$70+($B$67/2)*(0.65+0.5*LOG(L$70/$B$67)))),(2*(L$70+$B$67)-PI()*((180-$B211)/180)*(L$70+($B$67/2)*(0.65+0.5*LOG(L$70/$B$67)))))))</f>
        <v>0.50634375685355</v>
      </c>
      <c r="M211" s="6" t="n">
        <f aca="false">IF($B211&gt;165,0,(IF($B211&gt;90,(2*(M$70+$B$67)*TAN(((180-$B211)*PI()/180)/2)-PI()*((180-$B211)/180)*(M$70+($B$67/2)*(0.65+0.5*LOG(M$70/$B$67)))),(2*(M$70+$B$67)-PI()*((180-$B211)/180)*(M$70+($B$67/2)*(0.65+0.5*LOG(M$70/$B$67)))))))</f>
        <v>0.507200600716114</v>
      </c>
      <c r="N211" s="6" t="n">
        <f aca="false">IF($B211&gt;165,0,(IF($B211&gt;90,(2*(N$70+$B$67)*TAN(((180-$B211)*PI()/180)/2)-PI()*((180-$B211)/180)*(N$70+($B$67/2)*(0.65+0.5*LOG(N$70/$B$67)))),(2*(N$70+$B$67)-PI()*((180-$B211)/180)*(N$70+($B$67/2)*(0.65+0.5*LOG(N$70/$B$67)))))))</f>
        <v>0.508585660558268</v>
      </c>
      <c r="O211" s="6" t="n">
        <f aca="false">IF($B211&gt;165,0,(IF($B211&gt;90,(2*(O$70+$B$67)*TAN(((180-$B211)*PI()/180)/2)-PI()*((180-$B211)/180)*(O$70+($B$67/2)*(0.65+0.5*LOG(O$70/$B$67)))),(2*(O$70+$B$67)-PI()*((180-$B211)/180)*(O$70+($B$67/2)*(0.65+0.5*LOG(O$70/$B$67)))))))</f>
        <v>0.510420565556508</v>
      </c>
      <c r="P211" s="6" t="n">
        <f aca="false">IF($B211&gt;165,0,(IF($B211&gt;90,(2*(P$70+$B$67)*TAN(((180-$B211)*PI()/180)/2)-PI()*((180-$B211)/180)*(P$70+($B$67/2)*(0.65+0.5*LOG(P$70/$B$67)))),(2*(P$70+$B$67)-PI()*((180-$B211)/180)*(P$70+($B$67/2)*(0.65+0.5*LOG(P$70/$B$67)))))))</f>
        <v>0.512643188465708</v>
      </c>
      <c r="Q211" s="6" t="n">
        <f aca="false">IF($B211&gt;165,0,(IF($B211&gt;90,(2*(Q$70+$B$67)*TAN(((180-$B211)*PI()/180)/2)-PI()*((180-$B211)/180)*(Q$70+($B$67/2)*(0.65+0.5*LOG(Q$70/$B$67)))),(2*(Q$70+$B$67)-PI()*((180-$B211)/180)*(Q$70+($B$67/2)*(0.65+0.5*LOG(Q$70/$B$67)))))))</f>
        <v>0.515203445279819</v>
      </c>
      <c r="R211" s="6" t="n">
        <f aca="false">IF($B211&gt;165,0,(IF($B211&gt;90,(2*(R$70+$B$67)*TAN(((180-$B211)*PI()/180)/2)-PI()*((180-$B211)/180)*(R$70+($B$67/2)*(0.65+0.5*LOG(R$70/$B$67)))),(2*(R$70+$B$67)-PI()*((180-$B211)/180)*(R$70+($B$67/2)*(0.65+0.5*LOG(R$70/$B$67)))))))</f>
        <v>0.518060370520879</v>
      </c>
      <c r="S211" s="6" t="n">
        <f aca="false">IF($B211&gt;165,0,(IF($B211&gt;90,(2*(S$70+$B$67)*TAN(((180-$B211)*PI()/180)/2)-PI()*((180-$B211)/180)*(S$70+($B$67/2)*(0.65+0.5*LOG(S$70/$B$67)))),(2*(S$70+$B$67)-PI()*((180-$B211)/180)*(S$70+($B$67/2)*(0.65+0.5*LOG(S$70/$B$67)))))))</f>
        <v>0.521180029773084</v>
      </c>
      <c r="T211" s="6" t="n">
        <f aca="false">IF($B211&gt;165,0,(IF($B211&gt;90,(2*(T$70+$B$67)*TAN(((180-$B211)*PI()/180)/2)-PI()*((180-$B211)/180)*(T$70+($B$67/2)*(0.65+0.5*LOG(T$70/$B$67)))),(2*(T$70+$B$67)-PI()*((180-$B211)/180)*(T$70+($B$67/2)*(0.65+0.5*LOG(T$70/$B$67)))))))</f>
        <v>0.524533997361246</v>
      </c>
      <c r="U211" s="6" t="n">
        <f aca="false">IF($B211&gt;165,0,(IF($B211&gt;90,(2*(U$70+$B$67)*TAN(((180-$B211)*PI()/180)/2)-PI()*((180-$B211)/180)*(U$70+($B$67/2)*(0.65+0.5*LOG(U$70/$B$67)))),(2*(U$70+$B$67)-PI()*((180-$B211)/180)*(U$70+($B$67/2)*(0.65+0.5*LOG(U$70/$B$67)))))))</f>
        <v>0.528098224963081</v>
      </c>
      <c r="V211" s="6" t="n">
        <f aca="false">IF($B211&gt;165,0,(IF($B211&gt;90,(2*(V$70+$B$67)*TAN(((180-$B211)*PI()/180)/2)-PI()*((180-$B211)/180)*(V$70+($B$67/2)*(0.65+0.5*LOG(V$70/$B$67)))),(2*(V$70+$B$67)-PI()*((180-$B211)/180)*(V$70+($B$67/2)*(0.65+0.5*LOG(V$70/$B$67)))))))</f>
        <v>0.531852186547147</v>
      </c>
      <c r="W211" s="6" t="n">
        <f aca="false">IF($B211&gt;165,0,(IF($B211&gt;90,(2*(W$70+$B$67)*TAN(((180-$B211)*PI()/180)/2)-PI()*((180-$B211)/180)*(W$70+($B$67/2)*(0.65+0.5*LOG(W$70/$B$67)))),(2*(W$70+$B$67)-PI()*((180-$B211)/180)*(W$70+($B$67/2)*(0.65+0.5*LOG(W$70/$B$67)))))))</f>
        <v>0.535778222407893</v>
      </c>
      <c r="X211" s="6" t="n">
        <f aca="false">IF($B211&gt;165,0,(IF($B211&gt;90,(2*(X$70+$B$67)*TAN(((180-$B211)*PI()/180)/2)-PI()*((180-$B211)/180)*(X$70+($B$67/2)*(0.65+0.5*LOG(X$70/$B$67)))),(2*(X$70+$B$67)-PI()*((180-$B211)/180)*(X$70+($B$67/2)*(0.65+0.5*LOG(X$70/$B$67)))))))</f>
        <v>0.539861029133881</v>
      </c>
      <c r="Y211" s="6" t="n">
        <f aca="false">IF($B211&gt;165,0,(IF($B211&gt;90,(2*(Y$70+$B$67)*TAN(((180-$B211)*PI()/180)/2)-PI()*((180-$B211)/180)*(Y$70+($B$67/2)*(0.65+0.5*LOG(Y$70/$B$67)))),(2*(Y$70+$B$67)-PI()*((180-$B211)/180)*(Y$70+($B$67/2)*(0.65+0.5*LOG(Y$70/$B$67)))))))</f>
        <v>0.544087258204126</v>
      </c>
      <c r="Z211" s="6" t="n">
        <f aca="false">IF($B211&gt;165,0,(IF($B211&gt;90,(2*(Z$70+$B$67)*TAN(((180-$B211)*PI()/180)/2)-PI()*((180-$B211)/180)*(Z$70+($B$67/2)*(0.65+0.5*LOG(Z$70/$B$67)))),(2*(Z$70+$B$67)-PI()*((180-$B211)/180)*(Z$70+($B$67/2)*(0.65+0.5*LOG(Z$70/$B$67)))))))</f>
        <v>0.54844519658001</v>
      </c>
      <c r="AA211" s="6" t="n">
        <f aca="false">IF($B211&gt;165,0,(IF($B211&gt;90,(2*(AA$70+$B$67)*TAN(((180-$B211)*PI()/180)/2)-PI()*((180-$B211)/180)*(AA$70+($B$67/2)*(0.65+0.5*LOG(AA$70/$B$67)))),(2*(AA$70+$B$67)-PI()*((180-$B211)/180)*(AA$70+($B$67/2)*(0.65+0.5*LOG(AA$70/$B$67)))))))</f>
        <v>0.552924509979948</v>
      </c>
      <c r="AB211" s="6" t="n">
        <f aca="false">IF($B211&gt;165,0,(IF($B211&gt;90,(2*(AB$70+$B$67)*TAN(((180-$B211)*PI()/180)/2)-PI()*((180-$B211)/180)*(AB$70+($B$67/2)*(0.65+0.5*LOG(AB$70/$B$67)))),(2*(AB$70+$B$67)-PI()*((180-$B211)/180)*(AB$70+($B$67/2)*(0.65+0.5*LOG(AB$70/$B$67)))))))</f>
        <v>0.557516034631059</v>
      </c>
      <c r="AC211" s="6" t="n">
        <f aca="false">IF($B211&gt;165,0,(IF($B211&gt;90,(2*(AC$70+$B$67)*TAN(((180-$B211)*PI()/180)/2)-PI()*((180-$B211)/180)*(AC$70+($B$67/2)*(0.65+0.5*LOG(AC$70/$B$67)))),(2*(AC$70+$B$67)-PI()*((180-$B211)/180)*(AC$70+($B$67/2)*(0.65+0.5*LOG(AC$70/$B$67)))))))</f>
        <v>0.562211606911856</v>
      </c>
      <c r="AD211" s="6" t="n">
        <f aca="false">IF($B211&gt;165,0,(IF($B211&gt;90,(2*(AD$70+$B$67)*TAN(((180-$B211)*PI()/180)/2)-PI()*((180-$B211)/180)*(AD$70+($B$67/2)*(0.65+0.5*LOG(AD$70/$B$67)))),(2*(AD$70+$B$67)-PI()*((180-$B211)/180)*(AD$70+($B$67/2)*(0.65+0.5*LOG(AD$70/$B$67)))))))</f>
        <v>0.567003922902436</v>
      </c>
      <c r="AE211" s="6" t="n">
        <f aca="false">IF($B211&gt;165,0,(IF($B211&gt;90,(2*(AE$70+$B$67)*TAN(((180-$B211)*PI()/180)/2)-PI()*((180-$B211)/180)*(AE$70+($B$67/2)*(0.65+0.5*LOG(AE$70/$B$67)))),(2*(AE$70+$B$67)-PI()*((180-$B211)/180)*(AE$70+($B$67/2)*(0.65+0.5*LOG(AE$70/$B$67)))))))</f>
        <v>0.571886421754724</v>
      </c>
      <c r="AF211" s="6" t="n">
        <f aca="false">IF($B211&gt;165,0,(IF($B211&gt;90,(2*(AF$70+$B$67)*TAN(((180-$B211)*PI()/180)/2)-PI()*((180-$B211)/180)*(AF$70+($B$67/2)*(0.65+0.5*LOG(AF$70/$B$67)))),(2*(AF$70+$B$67)-PI()*((180-$B211)/180)*(AF$70+($B$67/2)*(0.65+0.5*LOG(AF$70/$B$67)))))))</f>
        <v>0.576853188193594</v>
      </c>
      <c r="AG211" s="6" t="n">
        <f aca="false">IF($B211&gt;165,0,(IF($B211&gt;90,(2*(AG$70+$B$67)*TAN(((180-$B211)*PI()/180)/2)-PI()*((180-$B211)/180)*(AG$70+($B$67/2)*(0.65+0.5*LOG(AG$70/$B$67)))),(2*(AG$70+$B$67)-PI()*((180-$B211)/180)*(AG$70+($B$67/2)*(0.65+0.5*LOG(AG$70/$B$67)))))))</f>
        <v>0.581898870502504</v>
      </c>
      <c r="AH211" s="6" t="n">
        <f aca="false">IF($B211&gt;165,0,(IF($B211&gt;90,(2*(AH$70+$B$67)*TAN(((180-$B211)*PI()/180)/2)-PI()*((180-$B211)/180)*(AH$70+($B$67/2)*(0.65+0.5*LOG(AH$70/$B$67)))),(2*(AH$70+$B$67)-PI()*((180-$B211)/180)*(AH$70+($B$67/2)*(0.65+0.5*LOG(AH$70/$B$67)))))))</f>
        <v>0.587018611133204</v>
      </c>
      <c r="AI211" s="6" t="n">
        <f aca="false">IF($B211&gt;165,0,(IF($B211&gt;90,(2*(AI$70+$B$67)*TAN(((180-$B211)*PI()/180)/2)-PI()*((180-$B211)/180)*(AI$70+($B$67/2)*(0.65+0.5*LOG(AI$70/$B$67)))),(2*(AI$70+$B$67)-PI()*((180-$B211)/180)*(AI$70+($B$67/2)*(0.65+0.5*LOG(AI$70/$B$67)))))))</f>
        <v>0.592207987677232</v>
      </c>
      <c r="AJ211" s="6" t="n">
        <f aca="false">IF($B211&gt;165,0,(IF($B211&gt;90,(2*(AJ$70+$B$67)*TAN(((180-$B211)*PI()/180)/2)-PI()*((180-$B211)/180)*(AJ$70+($B$67/2)*(0.65+0.5*LOG(AJ$70/$B$67)))),(2*(AJ$70+$B$67)-PI()*((180-$B211)/180)*(AJ$70+($B$67/2)*(0.65+0.5*LOG(AJ$70/$B$67)))))))</f>
        <v>0.597462962396123</v>
      </c>
      <c r="AK211" s="6" t="n">
        <f aca="false">IF($B211&gt;165,0,(IF($B211&gt;90,(2*(AK$70+$B$67)*TAN(((180-$B211)*PI()/180)/2)-PI()*((180-$B211)/180)*(AK$70+($B$67/2)*(0.65+0.5*LOG(AK$70/$B$67)))),(2*(AK$70+$B$67)-PI()*((180-$B211)/180)*(AK$70+($B$67/2)*(0.65+0.5*LOG(AK$70/$B$67)))))))</f>
        <v>0.602779838863105</v>
      </c>
      <c r="AL211" s="6" t="n">
        <f aca="false">IF($B211&gt;165,0,(IF($B211&gt;90,(2*(AL$70+$B$67)*TAN(((180-$B211)*PI()/180)/2)-PI()*((180-$B211)/180)*(AL$70+($B$67/2)*(0.65+0.5*LOG(AL$70/$B$67)))),(2*(AL$70+$B$67)-PI()*((180-$B211)/180)*(AL$70+($B$67/2)*(0.65+0.5*LOG(AL$70/$B$67)))))))</f>
        <v>0.608155224546675</v>
      </c>
      <c r="AM211" s="6" t="n">
        <f aca="false">IF($B211&gt;165,0,(IF($B211&gt;90,(2*(AM$70+$B$67)*TAN(((180-$B211)*PI()/180)/2)-PI()*((180-$B211)/180)*(AM$70+($B$67/2)*(0.65+0.5*LOG(AM$70/$B$67)))),(2*(AM$70+$B$67)-PI()*((180-$B211)/180)*(AM$70+($B$67/2)*(0.65+0.5*LOG(AM$70/$B$67)))))))</f>
        <v>0.613585998384935</v>
      </c>
      <c r="AN211" s="6" t="n">
        <f aca="false">IF($B211&gt;165,0,(IF($B211&gt;90,(2*(AN$70+$B$67)*TAN(((180-$B211)*PI()/180)/2)-PI()*((180-$B211)/180)*(AN$70+($B$67/2)*(0.65+0.5*LOG(AN$70/$B$67)))),(2*(AN$70+$B$67)-PI()*((180-$B211)/180)*(AN$70+($B$67/2)*(0.65+0.5*LOG(AN$70/$B$67)))))))</f>
        <v>0.619069282572596</v>
      </c>
      <c r="AO211" s="6" t="n">
        <f aca="false">IF($B211&gt;165,0,(IF($B211&gt;90,(2*(AO$70+$B$67)*TAN(((180-$B211)*PI()/180)/2)-PI()*((180-$B211)/180)*(AO$70+($B$67/2)*(0.65+0.5*LOG(AO$70/$B$67)))),(2*(AO$70+$B$67)-PI()*((180-$B211)/180)*(AO$70+($B$67/2)*(0.65+0.5*LOG(AO$70/$B$67)))))))</f>
        <v>0.624602417920439</v>
      </c>
    </row>
    <row r="212" customFormat="false" ht="14.25" hidden="false" customHeight="true" outlineLevel="0" collapsed="false">
      <c r="A212" s="0" t="s">
        <v>49</v>
      </c>
      <c r="B212" s="5" t="n">
        <v>141</v>
      </c>
      <c r="C212" s="6" t="n">
        <f aca="false">IF($B212&gt;165,0,(IF($B212&gt;90,(2*(C$70+$B$67)*TAN(((180-$B212)*PI()/180)/2)-PI()*((180-$B212)/180)*(C$70+($B$67/2)*(0.65+0.5*LOG(C$70/$B$67)))),(2*(C$70+$B$67)-PI()*((180-$B212)/180)*(C$70+($B$67/2)*(0.65+0.5*LOG(C$70/$B$67)))))))</f>
        <v>0.552022185336025</v>
      </c>
      <c r="D212" s="6" t="n">
        <f aca="false">IF($B212&gt;165,0,(IF($B212&gt;90,(2*(D$70+$B$67)*TAN(((180-$B212)*PI()/180)/2)-PI()*((180-$B212)/180)*(D$70+($B$67/2)*(0.65+0.5*LOG(D$70/$B$67)))),(2*(D$70+$B$67)-PI()*((180-$B212)/180)*(D$70+($B$67/2)*(0.65+0.5*LOG(D$70/$B$67)))))))</f>
        <v>0.532667383010191</v>
      </c>
      <c r="E212" s="6" t="n">
        <f aca="false">IF($B212&gt;165,0,(IF($B212&gt;90,(2*(E$70+$B$67)*TAN(((180-$B212)*PI()/180)/2)-PI()*((180-$B212)/180)*(E$70+($B$67/2)*(0.65+0.5*LOG(E$70/$B$67)))),(2*(E$70+$B$67)-PI()*((180-$B212)/180)*(E$70+($B$67/2)*(0.65+0.5*LOG(E$70/$B$67)))))))</f>
        <v>0.514575399154722</v>
      </c>
      <c r="F212" s="6" t="n">
        <f aca="false">IF($B212&gt;165,0,(IF($B212&gt;90,(2*(F$70+$B$67)*TAN(((180-$B212)*PI()/180)/2)-PI()*((180-$B212)/180)*(F$70+($B$67/2)*(0.65+0.5*LOG(F$70/$B$67)))),(2*(F$70+$B$67)-PI()*((180-$B212)/180)*(F$70+($B$67/2)*(0.65+0.5*LOG(F$70/$B$67)))))))</f>
        <v>0.504973945000498</v>
      </c>
      <c r="G212" s="6" t="n">
        <f aca="false">IF($B212&gt;165,0,(IF($B212&gt;90,(2*(G$70+$B$67)*TAN(((180-$B212)*PI()/180)/2)-PI()*((180-$B212)/180)*(G$70+($B$67/2)*(0.65+0.5*LOG(G$70/$B$67)))),(2*(G$70+$B$67)-PI()*((180-$B212)/180)*(G$70+($B$67/2)*(0.65+0.5*LOG(G$70/$B$67)))))))</f>
        <v>0.498389388065113</v>
      </c>
      <c r="H212" s="6" t="n">
        <f aca="false">IF($B212&gt;165,0,(IF($B212&gt;90,(2*(H$70+$B$67)*TAN(((180-$B212)*PI()/180)/2)-PI()*((180-$B212)/180)*(H$70+($B$67/2)*(0.65+0.5*LOG(H$70/$B$67)))),(2*(H$70+$B$67)-PI()*((180-$B212)/180)*(H$70+($B$67/2)*(0.65+0.5*LOG(H$70/$B$67)))))))</f>
        <v>0.493886763709746</v>
      </c>
      <c r="I212" s="6" t="n">
        <f aca="false">IF($B212&gt;165,0,(IF($B212&gt;90,(2*(I$70+$B$67)*TAN(((180-$B212)*PI()/180)/2)-PI()*((180-$B212)/180)*(I$70+($B$67/2)*(0.65+0.5*LOG(I$70/$B$67)))),(2*(I$70+$B$67)-PI()*((180-$B212)/180)*(I$70+($B$67/2)*(0.65+0.5*LOG(I$70/$B$67)))))))</f>
        <v>0.490907981365222</v>
      </c>
      <c r="J212" s="6" t="n">
        <f aca="false">IF($B212&gt;165,0,(IF($B212&gt;90,(2*(J$70+$B$67)*TAN(((180-$B212)*PI()/180)/2)-PI()*((180-$B212)/180)*(J$70+($B$67/2)*(0.65+0.5*LOG(J$70/$B$67)))),(2*(J$70+$B$67)-PI()*((180-$B212)/180)*(J$70+($B$67/2)*(0.65+0.5*LOG(J$70/$B$67)))))))</f>
        <v>0.489093061171405</v>
      </c>
      <c r="K212" s="6" t="n">
        <f aca="false">IF($B212&gt;165,0,(IF($B212&gt;90,(2*(K$70+$B$67)*TAN(((180-$B212)*PI()/180)/2)-PI()*((180-$B212)/180)*(K$70+($B$67/2)*(0.65+0.5*LOG(K$70/$B$67)))),(2*(K$70+$B$67)-PI()*((180-$B212)/180)*(K$70+($B$67/2)*(0.65+0.5*LOG(K$70/$B$67)))))))</f>
        <v>0.4881962114069</v>
      </c>
      <c r="L212" s="6" t="n">
        <f aca="false">IF($B212&gt;165,0,(IF($B212&gt;90,(2*(L$70+$B$67)*TAN(((180-$B212)*PI()/180)/2)-PI()*((180-$B212)/180)*(L$70+($B$67/2)*(0.65+0.5*LOG(L$70/$B$67)))),(2*(L$70+$B$67)-PI()*((180-$B212)/180)*(L$70+($B$67/2)*(0.65+0.5*LOG(L$70/$B$67)))))))</f>
        <v>0.488042118840841</v>
      </c>
      <c r="M212" s="6" t="n">
        <f aca="false">IF($B212&gt;165,0,(IF($B212&gt;90,(2*(M$70+$B$67)*TAN(((180-$B212)*PI()/180)/2)-PI()*((180-$B212)/180)*(M$70+($B$67/2)*(0.65+0.5*LOG(M$70/$B$67)))),(2*(M$70+$B$67)-PI()*((180-$B212)/180)*(M$70+($B$67/2)*(0.65+0.5*LOG(M$70/$B$67)))))))</f>
        <v>0.488501338667417</v>
      </c>
      <c r="N212" s="6" t="n">
        <f aca="false">IF($B212&gt;165,0,(IF($B212&gt;90,(2*(N$70+$B$67)*TAN(((180-$B212)*PI()/180)/2)-PI()*((180-$B212)/180)*(N$70+($B$67/2)*(0.65+0.5*LOG(N$70/$B$67)))),(2*(N$70+$B$67)-PI()*((180-$B212)/180)*(N$70+($B$67/2)*(0.65+0.5*LOG(N$70/$B$67)))))))</f>
        <v>0.489475569074092</v>
      </c>
      <c r="O212" s="6" t="n">
        <f aca="false">IF($B212&gt;165,0,(IF($B212&gt;90,(2*(O$70+$B$67)*TAN(((180-$B212)*PI()/180)/2)-PI()*((180-$B212)/180)*(O$70+($B$67/2)*(0.65+0.5*LOG(O$70/$B$67)))),(2*(O$70+$B$67)-PI()*((180-$B212)/180)*(O$70+($B$67/2)*(0.65+0.5*LOG(O$70/$B$67)))))))</f>
        <v>0.490888398507952</v>
      </c>
      <c r="P212" s="6" t="n">
        <f aca="false">IF($B212&gt;165,0,(IF($B212&gt;90,(2*(P$70+$B$67)*TAN(((180-$B212)*PI()/180)/2)-PI()*((180-$B212)/180)*(P$70+($B$67/2)*(0.65+0.5*LOG(P$70/$B$67)))),(2*(P$70+$B$67)-PI()*((180-$B212)/180)*(P$70+($B$67/2)*(0.65+0.5*LOG(P$70/$B$67)))))))</f>
        <v>0.492679252904996</v>
      </c>
      <c r="Q212" s="6" t="n">
        <f aca="false">IF($B212&gt;165,0,(IF($B212&gt;90,(2*(Q$70+$B$67)*TAN(((180-$B212)*PI()/180)/2)-PI()*((180-$B212)/180)*(Q$70+($B$67/2)*(0.65+0.5*LOG(Q$70/$B$67)))),(2*(Q$70+$B$67)-PI()*((180-$B212)/180)*(Q$70+($B$67/2)*(0.65+0.5*LOG(Q$70/$B$67)))))))</f>
        <v>0.49479930035933</v>
      </c>
      <c r="R212" s="6" t="n">
        <f aca="false">IF($B212&gt;165,0,(IF($B212&gt;90,(2*(R$70+$B$67)*TAN(((180-$B212)*PI()/180)/2)-PI()*((180-$B212)/180)*(R$70+($B$67/2)*(0.65+0.5*LOG(R$70/$B$67)))),(2*(R$70+$B$67)-PI()*((180-$B212)/180)*(R$70+($B$67/2)*(0.65+0.5*LOG(R$70/$B$67)))))))</f>
        <v>0.497208599529939</v>
      </c>
      <c r="S212" s="6" t="n">
        <f aca="false">IF($B212&gt;165,0,(IF($B212&gt;90,(2*(S$70+$B$67)*TAN(((180-$B212)*PI()/180)/2)-PI()*((180-$B212)/180)*(S$70+($B$67/2)*(0.65+0.5*LOG(S$70/$B$67)))),(2*(S$70+$B$67)-PI()*((180-$B212)/180)*(S$70+($B$67/2)*(0.65+0.5*LOG(S$70/$B$67)))))))</f>
        <v>0.499874064361415</v>
      </c>
      <c r="T212" s="6" t="n">
        <f aca="false">IF($B212&gt;165,0,(IF($B212&gt;90,(2*(T$70+$B$67)*TAN(((180-$B212)*PI()/180)/2)-PI()*((180-$B212)/180)*(T$70+($B$67/2)*(0.65+0.5*LOG(T$70/$B$67)))),(2*(T$70+$B$67)-PI()*((180-$B212)/180)*(T$70+($B$67/2)*(0.65+0.5*LOG(T$70/$B$67)))))))</f>
        <v>0.502767979820449</v>
      </c>
      <c r="U212" s="6" t="n">
        <f aca="false">IF($B212&gt;165,0,(IF($B212&gt;90,(2*(U$70+$B$67)*TAN(((180-$B212)*PI()/180)/2)-PI()*((180-$B212)/180)*(U$70+($B$67/2)*(0.65+0.5*LOG(U$70/$B$67)))),(2*(U$70+$B$67)-PI()*((180-$B212)/180)*(U$70+($B$67/2)*(0.65+0.5*LOG(U$70/$B$67)))))))</f>
        <v>0.505866898792811</v>
      </c>
      <c r="V212" s="6" t="n">
        <f aca="false">IF($B212&gt;165,0,(IF($B212&gt;90,(2*(V$70+$B$67)*TAN(((180-$B212)*PI()/180)/2)-PI()*((180-$B212)/180)*(V$70+($B$67/2)*(0.65+0.5*LOG(V$70/$B$67)))),(2*(V$70+$B$67)-PI()*((180-$B212)/180)*(V$70+($B$67/2)*(0.65+0.5*LOG(V$70/$B$67)))))))</f>
        <v>0.509150808397851</v>
      </c>
      <c r="W212" s="6" t="n">
        <f aca="false">IF($B212&gt;165,0,(IF($B212&gt;90,(2*(W$70+$B$67)*TAN(((180-$B212)*PI()/180)/2)-PI()*((180-$B212)/180)*(W$70+($B$67/2)*(0.65+0.5*LOG(W$70/$B$67)))),(2*(W$70+$B$67)-PI()*((180-$B212)/180)*(W$70+($B$67/2)*(0.65+0.5*LOG(W$70/$B$67)))))))</f>
        <v>0.512602490422654</v>
      </c>
      <c r="X212" s="6" t="n">
        <f aca="false">IF($B212&gt;165,0,(IF($B212&gt;90,(2*(X$70+$B$67)*TAN(((180-$B212)*PI()/180)/2)-PI()*((180-$B212)/180)*(X$70+($B$67/2)*(0.65+0.5*LOG(X$70/$B$67)))),(2*(X$70+$B$67)-PI()*((180-$B212)/180)*(X$70+($B$67/2)*(0.65+0.5*LOG(X$70/$B$67)))))))</f>
        <v>0.516207024041068</v>
      </c>
      <c r="Y212" s="6" t="n">
        <f aca="false">IF($B212&gt;165,0,(IF($B212&gt;90,(2*(Y$70+$B$67)*TAN(((180-$B212)*PI()/180)/2)-PI()*((180-$B212)/180)*(Y$70+($B$67/2)*(0.65+0.5*LOG(Y$70/$B$67)))),(2*(Y$70+$B$67)-PI()*((180-$B212)/180)*(Y$70+($B$67/2)*(0.65+0.5*LOG(Y$70/$B$67)))))))</f>
        <v>0.519951394445132</v>
      </c>
      <c r="Z212" s="6" t="n">
        <f aca="false">IF($B212&gt;165,0,(IF($B212&gt;90,(2*(Z$70+$B$67)*TAN(((180-$B212)*PI()/180)/2)-PI()*((180-$B212)/180)*(Z$70+($B$67/2)*(0.65+0.5*LOG(Z$70/$B$67)))),(2*(Z$70+$B$67)-PI()*((180-$B212)/180)*(Z$70+($B$67/2)*(0.65+0.5*LOG(Z$70/$B$67)))))))</f>
        <v>0.523824181422195</v>
      </c>
      <c r="AA212" s="6" t="n">
        <f aca="false">IF($B212&gt;165,0,(IF($B212&gt;90,(2*(AA$70+$B$67)*TAN(((180-$B212)*PI()/180)/2)-PI()*((180-$B212)/180)*(AA$70+($B$67/2)*(0.65+0.5*LOG(AA$70/$B$67)))),(2*(AA$70+$B$67)-PI()*((180-$B212)/180)*(AA$70+($B$67/2)*(0.65+0.5*LOG(AA$70/$B$67)))))))</f>
        <v>0.52781530904771</v>
      </c>
      <c r="AB212" s="6" t="n">
        <f aca="false">IF($B212&gt;165,0,(IF($B212&gt;90,(2*(AB$70+$B$67)*TAN(((180-$B212)*PI()/180)/2)-PI()*((180-$B212)/180)*(AB$70+($B$67/2)*(0.65+0.5*LOG(AB$70/$B$67)))),(2*(AB$70+$B$67)-PI()*((180-$B212)/180)*(AB$70+($B$67/2)*(0.65+0.5*LOG(AB$70/$B$67)))))))</f>
        <v>0.531915842643118</v>
      </c>
      <c r="AC212" s="6" t="n">
        <f aca="false">IF($B212&gt;165,0,(IF($B212&gt;90,(2*(AC$70+$B$67)*TAN(((180-$B212)*PI()/180)/2)-PI()*((180-$B212)/180)*(AC$70+($B$67/2)*(0.65+0.5*LOG(AC$70/$B$67)))),(2*(AC$70+$B$67)-PI()*((180-$B212)/180)*(AC$70+($B$67/2)*(0.65+0.5*LOG(AC$70/$B$67)))))))</f>
        <v>0.536117822677471</v>
      </c>
      <c r="AD212" s="6" t="n">
        <f aca="false">IF($B212&gt;165,0,(IF($B212&gt;90,(2*(AD$70+$B$67)*TAN(((180-$B212)*PI()/180)/2)-PI()*((180-$B212)/180)*(AD$70+($B$67/2)*(0.65+0.5*LOG(AD$70/$B$67)))),(2*(AD$70+$B$67)-PI()*((180-$B212)/180)*(AD$70+($B$67/2)*(0.65+0.5*LOG(AD$70/$B$67)))))))</f>
        <v>0.540414127828861</v>
      </c>
      <c r="AE212" s="6" t="n">
        <f aca="false">IF($B212&gt;165,0,(IF($B212&gt;90,(2*(AE$70+$B$67)*TAN(((180-$B212)*PI()/180)/2)-PI()*((180-$B212)/180)*(AE$70+($B$67/2)*(0.65+0.5*LOG(AE$70/$B$67)))),(2*(AE$70+$B$67)-PI()*((180-$B212)/180)*(AE$70+($B$67/2)*(0.65+0.5*LOG(AE$70/$B$67)))))))</f>
        <v>0.544798361270418</v>
      </c>
      <c r="AF212" s="6" t="n">
        <f aca="false">IF($B212&gt;165,0,(IF($B212&gt;90,(2*(AF$70+$B$67)*TAN(((180-$B212)*PI()/180)/2)-PI()*((180-$B212)/180)*(AF$70+($B$67/2)*(0.65+0.5*LOG(AF$70/$B$67)))),(2*(AF$70+$B$67)-PI()*((180-$B212)/180)*(AF$70+($B$67/2)*(0.65+0.5*LOG(AF$70/$B$67)))))))</f>
        <v>0.549264755608891</v>
      </c>
      <c r="AG212" s="6" t="n">
        <f aca="false">IF($B212&gt;165,0,(IF($B212&gt;90,(2*(AG$70+$B$67)*TAN(((180-$B212)*PI()/180)/2)-PI()*((180-$B212)/180)*(AG$70+($B$67/2)*(0.65+0.5*LOG(AG$70/$B$67)))),(2*(AG$70+$B$67)-PI()*((180-$B212)/180)*(AG$70+($B$67/2)*(0.65+0.5*LOG(AG$70/$B$67)))))))</f>
        <v>0.553808092920654</v>
      </c>
      <c r="AH212" s="6" t="n">
        <f aca="false">IF($B212&gt;165,0,(IF($B212&gt;90,(2*(AH$70+$B$67)*TAN(((180-$B212)*PI()/180)/2)-PI()*((180-$B212)/180)*(AH$70+($B$67/2)*(0.65+0.5*LOG(AH$70/$B$67)))),(2*(AH$70+$B$67)-PI()*((180-$B212)/180)*(AH$70+($B$67/2)*(0.65+0.5*LOG(AH$70/$B$67)))))))</f>
        <v>0.558423637096162</v>
      </c>
      <c r="AI212" s="6" t="n">
        <f aca="false">IF($B212&gt;165,0,(IF($B212&gt;90,(2*(AI$70+$B$67)*TAN(((180-$B212)*PI()/180)/2)-PI()*((180-$B212)/180)*(AI$70+($B$67/2)*(0.65+0.5*LOG(AI$70/$B$67)))),(2*(AI$70+$B$67)-PI()*((180-$B212)/180)*(AI$70+($B$67/2)*(0.65+0.5*LOG(AI$70/$B$67)))))))</f>
        <v>0.563107076287164</v>
      </c>
      <c r="AJ212" s="6" t="n">
        <f aca="false">IF($B212&gt;165,0,(IF($B212&gt;90,(2*(AJ$70+$B$67)*TAN(((180-$B212)*PI()/180)/2)-PI()*((180-$B212)/180)*(AJ$70+($B$67/2)*(0.65+0.5*LOG(AJ$70/$B$67)))),(2*(AJ$70+$B$67)-PI()*((180-$B212)/180)*(AJ$70+($B$67/2)*(0.65+0.5*LOG(AJ$70/$B$67)))))))</f>
        <v>0.567854473698659</v>
      </c>
      <c r="AK212" s="6" t="n">
        <f aca="false">IF($B212&gt;165,0,(IF($B212&gt;90,(2*(AK$70+$B$67)*TAN(((180-$B212)*PI()/180)/2)-PI()*((180-$B212)/180)*(AK$70+($B$67/2)*(0.65+0.5*LOG(AK$70/$B$67)))),(2*(AK$70+$B$67)-PI()*((180-$B212)/180)*(AK$70+($B$67/2)*(0.65+0.5*LOG(AK$70/$B$67)))))))</f>
        <v>0.572662225314542</v>
      </c>
      <c r="AL212" s="6" t="n">
        <f aca="false">IF($B212&gt;165,0,(IF($B212&gt;90,(2*(AL$70+$B$67)*TAN(((180-$B212)*PI()/180)/2)-PI()*((180-$B212)/180)*(AL$70+($B$67/2)*(0.65+0.5*LOG(AL$70/$B$67)))),(2*(AL$70+$B$67)-PI()*((180-$B212)/180)*(AL$70+($B$67/2)*(0.65+0.5*LOG(AL$70/$B$67)))))))</f>
        <v>0.577527023416597</v>
      </c>
      <c r="AM212" s="6" t="n">
        <f aca="false">IF($B212&gt;165,0,(IF($B212&gt;90,(2*(AM$70+$B$67)*TAN(((180-$B212)*PI()/180)/2)-PI()*((180-$B212)/180)*(AM$70+($B$67/2)*(0.65+0.5*LOG(AM$70/$B$67)))),(2*(AM$70+$B$67)-PI()*((180-$B212)/180)*(AM$70+($B$67/2)*(0.65+0.5*LOG(AM$70/$B$67)))))))</f>
        <v>0.582445824969477</v>
      </c>
      <c r="AN212" s="6" t="n">
        <f aca="false">IF($B212&gt;165,0,(IF($B212&gt;90,(2*(AN$70+$B$67)*TAN(((180-$B212)*PI()/180)/2)-PI()*((180-$B212)/180)*(AN$70+($B$67/2)*(0.65+0.5*LOG(AN$70/$B$67)))),(2*(AN$70+$B$67)-PI()*((180-$B212)/180)*(AN$70+($B$67/2)*(0.65+0.5*LOG(AN$70/$B$67)))))))</f>
        <v>0.587415824113021</v>
      </c>
      <c r="AO212" s="6" t="n">
        <f aca="false">IF($B212&gt;165,0,(IF($B212&gt;90,(2*(AO$70+$B$67)*TAN(((180-$B212)*PI()/180)/2)-PI()*((180-$B212)/180)*(AO$70+($B$67/2)*(0.65+0.5*LOG(AO$70/$B$67)))),(2*(AO$70+$B$67)-PI()*((180-$B212)/180)*(AO$70+($B$67/2)*(0.65+0.5*LOG(AO$70/$B$67)))))))</f>
        <v>0.592434428137742</v>
      </c>
    </row>
    <row r="213" customFormat="false" ht="12.75" hidden="false" customHeight="false" outlineLevel="0" collapsed="false">
      <c r="A213" s="0" t="s">
        <v>49</v>
      </c>
      <c r="B213" s="5" t="n">
        <v>142</v>
      </c>
      <c r="C213" s="6" t="n">
        <f aca="false">IF($B213&gt;165,0,(IF($B213&gt;90,(2*(C$70+$B$67)*TAN(((180-$B213)*PI()/180)/2)-PI()*((180-$B213)/180)*(C$70+($B$67/2)*(0.65+0.5*LOG(C$70/$B$67)))),(2*(C$70+$B$67)-PI()*((180-$B213)/180)*(C$70+($B$67/2)*(0.65+0.5*LOG(C$70/$B$67)))))))</f>
        <v>0.53573478279898</v>
      </c>
      <c r="D213" s="6" t="n">
        <f aca="false">IF($B213&gt;165,0,(IF($B213&gt;90,(2*(D$70+$B$67)*TAN(((180-$B213)*PI()/180)/2)-PI()*((180-$B213)/180)*(D$70+($B$67/2)*(0.65+0.5*LOG(D$70/$B$67)))),(2*(D$70+$B$67)-PI()*((180-$B213)/180)*(D$70+($B$67/2)*(0.65+0.5*LOG(D$70/$B$67)))))))</f>
        <v>0.516591859118736</v>
      </c>
      <c r="E213" s="6" t="n">
        <f aca="false">IF($B213&gt;165,0,(IF($B213&gt;90,(2*(E$70+$B$67)*TAN(((180-$B213)*PI()/180)/2)-PI()*((180-$B213)/180)*(E$70+($B$67/2)*(0.65+0.5*LOG(E$70/$B$67)))),(2*(E$70+$B$67)-PI()*((180-$B213)/180)*(E$70+($B$67/2)*(0.65+0.5*LOG(E$70/$B$67)))))))</f>
        <v>0.498537174779516</v>
      </c>
      <c r="F213" s="6" t="n">
        <f aca="false">IF($B213&gt;165,0,(IF($B213&gt;90,(2*(F$70+$B$67)*TAN(((180-$B213)*PI()/180)/2)-PI()*((180-$B213)/180)*(F$70+($B$67/2)*(0.65+0.5*LOG(F$70/$B$67)))),(2*(F$70+$B$67)-PI()*((180-$B213)/180)*(F$70+($B$67/2)*(0.65+0.5*LOG(F$70/$B$67)))))))</f>
        <v>0.488826413836046</v>
      </c>
      <c r="G213" s="6" t="n">
        <f aca="false">IF($B213&gt;165,0,(IF($B213&gt;90,(2*(G$70+$B$67)*TAN(((180-$B213)*PI()/180)/2)-PI()*((180-$B213)/180)*(G$70+($B$67/2)*(0.65+0.5*LOG(G$70/$B$67)))),(2*(G$70+$B$67)-PI()*((180-$B213)/180)*(G$70+($B$67/2)*(0.65+0.5*LOG(G$70/$B$67)))))))</f>
        <v>0.482055193772471</v>
      </c>
      <c r="H213" s="6" t="n">
        <f aca="false">IF($B213&gt;165,0,(IF($B213&gt;90,(2*(H$70+$B$67)*TAN(((180-$B213)*PI()/180)/2)-PI()*((180-$B213)/180)*(H$70+($B$67/2)*(0.65+0.5*LOG(H$70/$B$67)))),(2*(H$70+$B$67)-PI()*((180-$B213)/180)*(H$70+($B$67/2)*(0.65+0.5*LOG(H$70/$B$67)))))))</f>
        <v>0.477312523402248</v>
      </c>
      <c r="I213" s="6" t="n">
        <f aca="false">IF($B213&gt;165,0,(IF($B213&gt;90,(2*(I$70+$B$67)*TAN(((180-$B213)*PI()/180)/2)-PI()*((180-$B213)/180)*(I$70+($B$67/2)*(0.65+0.5*LOG(I$70/$B$67)))),(2*(I$70+$B$67)-PI()*((180-$B213)/180)*(I$70+($B$67/2)*(0.65+0.5*LOG(I$70/$B$67)))))))</f>
        <v>0.474054622170794</v>
      </c>
      <c r="J213" s="6" t="n">
        <f aca="false">IF($B213&gt;165,0,(IF($B213&gt;90,(2*(J$70+$B$67)*TAN(((180-$B213)*PI()/180)/2)-PI()*((180-$B213)/180)*(J$70+($B$67/2)*(0.65+0.5*LOG(J$70/$B$67)))),(2*(J$70+$B$67)-PI()*((180-$B213)/180)*(J$70+($B$67/2)*(0.65+0.5*LOG(J$70/$B$67)))))))</f>
        <v>0.471930740470798</v>
      </c>
      <c r="K213" s="6" t="n">
        <f aca="false">IF($B213&gt;165,0,(IF($B213&gt;90,(2*(K$70+$B$67)*TAN(((180-$B213)*PI()/180)/2)-PI()*((180-$B213)/180)*(K$70+($B$67/2)*(0.65+0.5*LOG(K$70/$B$67)))),(2*(K$70+$B$67)-PI()*((180-$B213)/180)*(K$70+($B$67/2)*(0.65+0.5*LOG(K$70/$B$67)))))))</f>
        <v>0.470701388932696</v>
      </c>
      <c r="L213" s="6" t="n">
        <f aca="false">IF($B213&gt;165,0,(IF($B213&gt;90,(2*(L$70+$B$67)*TAN(((180-$B213)*PI()/180)/2)-PI()*((180-$B213)/180)*(L$70+($B$67/2)*(0.65+0.5*LOG(L$70/$B$67)))),(2*(L$70+$B$67)-PI()*((180-$B213)/180)*(L$70+($B$67/2)*(0.65+0.5*LOG(L$70/$B$67)))))))</f>
        <v>0.47019574953667</v>
      </c>
      <c r="M213" s="6" t="n">
        <f aca="false">IF($B213&gt;165,0,(IF($B213&gt;90,(2*(M$70+$B$67)*TAN(((180-$B213)*PI()/180)/2)-PI()*((180-$B213)/180)*(M$70+($B$67/2)*(0.65+0.5*LOG(M$70/$B$67)))),(2*(M$70+$B$67)-PI()*((180-$B213)/180)*(M$70+($B$67/2)*(0.65+0.5*LOG(M$70/$B$67)))))))</f>
        <v>0.470287696574492</v>
      </c>
      <c r="N213" s="6" t="n">
        <f aca="false">IF($B213&gt;165,0,(IF($B213&gt;90,(2*(N$70+$B$67)*TAN(((180-$B213)*PI()/180)/2)-PI()*((180-$B213)/180)*(N$70+($B$67/2)*(0.65+0.5*LOG(N$70/$B$67)))),(2*(N$70+$B$67)-PI()*((180-$B213)/180)*(N$70+($B$67/2)*(0.65+0.5*LOG(N$70/$B$67)))))))</f>
        <v>0.470881448792925</v>
      </c>
      <c r="O213" s="6" t="n">
        <f aca="false">IF($B213&gt;165,0,(IF($B213&gt;90,(2*(O$70+$B$67)*TAN(((180-$B213)*PI()/180)/2)-PI()*((180-$B213)/180)*(O$70+($B$67/2)*(0.65+0.5*LOG(O$70/$B$67)))),(2*(O$70+$B$67)-PI()*((180-$B213)/180)*(O$70+($B$67/2)*(0.65+0.5*LOG(O$70/$B$67)))))))</f>
        <v>0.47190255390964</v>
      </c>
      <c r="P213" s="6" t="n">
        <f aca="false">IF($B213&gt;165,0,(IF($B213&gt;90,(2*(P$70+$B$67)*TAN(((180-$B213)*PI()/180)/2)-PI()*((180-$B213)/180)*(P$70+($B$67/2)*(0.65+0.5*LOG(P$70/$B$67)))),(2*(P$70+$B$67)-PI()*((180-$B213)/180)*(P$70+($B$67/2)*(0.65+0.5*LOG(P$70/$B$67)))))))</f>
        <v>0.473291991041765</v>
      </c>
      <c r="Q213" s="6" t="n">
        <f aca="false">IF($B213&gt;165,0,(IF($B213&gt;90,(2*(Q$70+$B$67)*TAN(((180-$B213)*PI()/180)/2)-PI()*((180-$B213)/180)*(Q$70+($B$67/2)*(0.65+0.5*LOG(Q$70/$B$67)))),(2*(Q$70+$B$67)-PI()*((180-$B213)/180)*(Q$70+($B$67/2)*(0.65+0.5*LOG(Q$70/$B$67)))))))</f>
        <v>0.475002180383557</v>
      </c>
      <c r="R213" s="6" t="n">
        <f aca="false">IF($B213&gt;165,0,(IF($B213&gt;90,(2*(R$70+$B$67)*TAN(((180-$B213)*PI()/180)/2)-PI()*((180-$B213)/180)*(R$70+($B$67/2)*(0.65+0.5*LOG(R$70/$B$67)))),(2*(R$70+$B$67)-PI()*((180-$B213)/180)*(R$70+($B$67/2)*(0.65+0.5*LOG(R$70/$B$67)))))))</f>
        <v>0.476994204730951</v>
      </c>
      <c r="S213" s="6" t="n">
        <f aca="false">IF($B213&gt;165,0,(IF($B213&gt;90,(2*(S$70+$B$67)*TAN(((180-$B213)*PI()/180)/2)-PI()*((180-$B213)/180)*(S$70+($B$67/2)*(0.65+0.5*LOG(S$70/$B$67)))),(2*(S$70+$B$67)-PI()*((180-$B213)/180)*(S$70+($B$67/2)*(0.65+0.5*LOG(S$70/$B$67)))))))</f>
        <v>0.479235826388933</v>
      </c>
      <c r="T213" s="6" t="n">
        <f aca="false">IF($B213&gt;165,0,(IF($B213&gt;90,(2*(T$70+$B$67)*TAN(((180-$B213)*PI()/180)/2)-PI()*((180-$B213)/180)*(T$70+($B$67/2)*(0.65+0.5*LOG(T$70/$B$67)))),(2*(T$70+$B$67)-PI()*((180-$B213)/180)*(T$70+($B$67/2)*(0.65+0.5*LOG(T$70/$B$67)))))))</f>
        <v>0.481700040966074</v>
      </c>
      <c r="U213" s="6" t="n">
        <f aca="false">IF($B213&gt;165,0,(IF($B213&gt;90,(2*(U$70+$B$67)*TAN(((180-$B213)*PI()/180)/2)-PI()*((180-$B213)/180)*(U$70+($B$67/2)*(0.65+0.5*LOG(U$70/$B$67)))),(2*(U$70+$B$67)-PI()*((180-$B213)/180)*(U$70+($B$67/2)*(0.65+0.5*LOG(U$70/$B$67)))))))</f>
        <v>0.484364002556203</v>
      </c>
      <c r="V213" s="6" t="n">
        <f aca="false">IF($B213&gt;165,0,(IF($B213&gt;90,(2*(V$70+$B$67)*TAN(((180-$B213)*PI()/180)/2)-PI()*((180-$B213)/180)*(V$70+($B$67/2)*(0.65+0.5*LOG(V$70/$B$67)))),(2*(V$70+$B$67)-PI()*((180-$B213)/180)*(V$70+($B$67/2)*(0.65+0.5*LOG(V$70/$B$67)))))))</f>
        <v>0.487208211429452</v>
      </c>
      <c r="W213" s="6" t="n">
        <f aca="false">IF($B213&gt;165,0,(IF($B213&gt;90,(2*(W$70+$B$67)*TAN(((180-$B213)*PI()/180)/2)-PI()*((180-$B213)/180)*(W$70+($B$67/2)*(0.65+0.5*LOG(W$70/$B$67)))),(2*(W$70+$B$67)-PI()*((180-$B213)/180)*(W$70+($B$67/2)*(0.65+0.5*LOG(W$70/$B$67)))))))</f>
        <v>0.490215890865547</v>
      </c>
      <c r="X213" s="6" t="n">
        <f aca="false">IF($B213&gt;165,0,(IF($B213&gt;90,(2*(X$70+$B$67)*TAN(((180-$B213)*PI()/180)/2)-PI()*((180-$B213)/180)*(X$70+($B$67/2)*(0.65+0.5*LOG(X$70/$B$67)))),(2*(X$70+$B$67)-PI()*((180-$B213)/180)*(X$70+($B$67/2)*(0.65+0.5*LOG(X$70/$B$67)))))))</f>
        <v>0.493372502623622</v>
      </c>
      <c r="Y213" s="6" t="n">
        <f aca="false">IF($B213&gt;165,0,(IF($B213&gt;90,(2*(Y$70+$B$67)*TAN(((180-$B213)*PI()/180)/2)-PI()*((180-$B213)/180)*(Y$70+($B$67/2)*(0.65+0.5*LOG(Y$70/$B$67)))),(2*(Y$70+$B$67)-PI()*((180-$B213)/180)*(Y$70+($B$67/2)*(0.65+0.5*LOG(Y$70/$B$67)))))))</f>
        <v>0.496665365608741</v>
      </c>
      <c r="Z213" s="6" t="n">
        <f aca="false">IF($B213&gt;165,0,(IF($B213&gt;90,(2*(Z$70+$B$67)*TAN(((180-$B213)*PI()/180)/2)-PI()*((180-$B213)/180)*(Z$70+($B$67/2)*(0.65+0.5*LOG(Z$70/$B$67)))),(2*(Z$70+$B$67)-PI()*((180-$B213)/180)*(Z$70+($B$67/2)*(0.65+0.5*LOG(Z$70/$B$67)))))))</f>
        <v>0.500083352434218</v>
      </c>
      <c r="AA213" s="6" t="n">
        <f aca="false">IF($B213&gt;165,0,(IF($B213&gt;90,(2*(AA$70+$B$67)*TAN(((180-$B213)*PI()/180)/2)-PI()*((180-$B213)/180)*(AA$70+($B$67/2)*(0.65+0.5*LOG(AA$70/$B$67)))),(2*(AA$70+$B$67)-PI()*((180-$B213)/180)*(AA$70+($B$67/2)*(0.65+0.5*LOG(AA$70/$B$67)))))))</f>
        <v>0.503616645532545</v>
      </c>
      <c r="AB213" s="6" t="n">
        <f aca="false">IF($B213&gt;165,0,(IF($B213&gt;90,(2*(AB$70+$B$67)*TAN(((180-$B213)*PI()/180)/2)-PI()*((180-$B213)/180)*(AB$70+($B$67/2)*(0.65+0.5*LOG(AB$70/$B$67)))),(2*(AB$70+$B$67)-PI()*((180-$B213)/180)*(AB$70+($B$67/2)*(0.65+0.5*LOG(AB$70/$B$67)))))))</f>
        <v>0.507256539319487</v>
      </c>
      <c r="AC213" s="6" t="n">
        <f aca="false">IF($B213&gt;165,0,(IF($B213&gt;90,(2*(AC$70+$B$67)*TAN(((180-$B213)*PI()/180)/2)-PI()*((180-$B213)/180)*(AC$70+($B$67/2)*(0.65+0.5*LOG(AC$70/$B$67)))),(2*(AC$70+$B$67)-PI()*((180-$B213)/180)*(AC$70+($B$67/2)*(0.65+0.5*LOG(AC$70/$B$67)))))))</f>
        <v>0.510995278354631</v>
      </c>
      <c r="AD213" s="6" t="n">
        <f aca="false">IF($B213&gt;165,0,(IF($B213&gt;90,(2*(AD$70+$B$67)*TAN(((180-$B213)*PI()/180)/2)-PI()*((180-$B213)/180)*(AD$70+($B$67/2)*(0.65+0.5*LOG(AD$70/$B$67)))),(2*(AD$70+$B$67)-PI()*((180-$B213)/180)*(AD$70+($B$67/2)*(0.65+0.5*LOG(AD$70/$B$67)))))))</f>
        <v>0.514825923914068</v>
      </c>
      <c r="AE213" s="6" t="n">
        <f aca="false">IF($B213&gt;165,0,(IF($B213&gt;90,(2*(AE$70+$B$67)*TAN(((180-$B213)*PI()/180)/2)-PI()*((180-$B213)/180)*(AE$70+($B$67/2)*(0.65+0.5*LOG(AE$70/$B$67)))),(2*(AE$70+$B$67)-PI()*((180-$B213)/180)*(AE$70+($B$67/2)*(0.65+0.5*LOG(AE$70/$B$67)))))))</f>
        <v>0.518742243192128</v>
      </c>
      <c r="AF213" s="6" t="n">
        <f aca="false">IF($B213&gt;165,0,(IF($B213&gt;90,(2*(AF$70+$B$67)*TAN(((180-$B213)*PI()/180)/2)-PI()*((180-$B213)/180)*(AF$70+($B$67/2)*(0.65+0.5*LOG(AF$70/$B$67)))),(2*(AF$70+$B$67)-PI()*((180-$B213)/180)*(AF$70+($B$67/2)*(0.65+0.5*LOG(AF$70/$B$67)))))))</f>
        <v>0.522738616677441</v>
      </c>
      <c r="AG213" s="6" t="n">
        <f aca="false">IF($B213&gt;165,0,(IF($B213&gt;90,(2*(AG$70+$B$67)*TAN(((180-$B213)*PI()/180)/2)-PI()*((180-$B213)/180)*(AG$70+($B$67/2)*(0.65+0.5*LOG(AG$70/$B$67)))),(2*(AG$70+$B$67)-PI()*((180-$B213)/180)*(AG$70+($B$67/2)*(0.65+0.5*LOG(AG$70/$B$67)))))))</f>
        <v>0.526809960239292</v>
      </c>
      <c r="AH213" s="6" t="n">
        <f aca="false">IF($B213&gt;165,0,(IF($B213&gt;90,(2*(AH$70+$B$67)*TAN(((180-$B213)*PI()/180)/2)-PI()*((180-$B213)/180)*(AH$70+($B$67/2)*(0.65+0.5*LOG(AH$70/$B$67)))),(2*(AH$70+$B$67)-PI()*((180-$B213)/180)*(AH$70+($B$67/2)*(0.65+0.5*LOG(AH$70/$B$67)))))))</f>
        <v>0.530951659206844</v>
      </c>
      <c r="AI213" s="6" t="n">
        <f aca="false">IF($B213&gt;165,0,(IF($B213&gt;90,(2*(AI$70+$B$67)*TAN(((180-$B213)*PI()/180)/2)-PI()*((180-$B213)/180)*(AI$70+($B$67/2)*(0.65+0.5*LOG(AI$70/$B$67)))),(2*(AI$70+$B$67)-PI()*((180-$B213)/180)*(AI$70+($B$67/2)*(0.65+0.5*LOG(AI$70/$B$67)))))))</f>
        <v>0.535159512292056</v>
      </c>
      <c r="AJ213" s="6" t="n">
        <f aca="false">IF($B213&gt;165,0,(IF($B213&gt;90,(2*(AJ$70+$B$67)*TAN(((180-$B213)*PI()/180)/2)-PI()*((180-$B213)/180)*(AJ$70+($B$67/2)*(0.65+0.5*LOG(AJ$70/$B$67)))),(2*(AJ$70+$B$67)-PI()*((180-$B213)/180)*(AJ$70+($B$67/2)*(0.65+0.5*LOG(AJ$70/$B$67)))))))</f>
        <v>0.53942968364339</v>
      </c>
      <c r="AK213" s="6" t="n">
        <f aca="false">IF($B213&gt;165,0,(IF($B213&gt;90,(2*(AK$70+$B$67)*TAN(((180-$B213)*PI()/180)/2)-PI()*((180-$B213)/180)*(AK$70+($B$67/2)*(0.65+0.5*LOG(AK$70/$B$67)))),(2*(AK$70+$B$67)-PI()*((180-$B213)/180)*(AK$70+($B$67/2)*(0.65+0.5*LOG(AK$70/$B$67)))))))</f>
        <v>0.543758661655409</v>
      </c>
      <c r="AL213" s="6" t="n">
        <f aca="false">IF($B213&gt;165,0,(IF($B213&gt;90,(2*(AL$70+$B$67)*TAN(((180-$B213)*PI()/180)/2)-PI()*((180-$B213)/180)*(AL$70+($B$67/2)*(0.65+0.5*LOG(AL$70/$B$67)))),(2*(AL$70+$B$67)-PI()*((180-$B213)/180)*(AL$70+($B$67/2)*(0.65+0.5*LOG(AL$70/$B$67)))))))</f>
        <v>0.548143223423186</v>
      </c>
      <c r="AM213" s="6" t="n">
        <f aca="false">IF($B213&gt;165,0,(IF($B213&gt;90,(2*(AM$70+$B$67)*TAN(((180-$B213)*PI()/180)/2)-PI()*((180-$B213)/180)*(AM$70+($B$67/2)*(0.65+0.5*LOG(AM$70/$B$67)))),(2*(AM$70+$B$67)-PI()*((180-$B213)/180)*(AM$70+($B$67/2)*(0.65+0.5*LOG(AM$70/$B$67)))))))</f>
        <v>0.552580403937921</v>
      </c>
      <c r="AN213" s="6" t="n">
        <f aca="false">IF($B213&gt;165,0,(IF($B213&gt;90,(2*(AN$70+$B$67)*TAN(((180-$B213)*PI()/180)/2)-PI()*((180-$B213)/180)*(AN$70+($B$67/2)*(0.65+0.5*LOG(AN$70/$B$67)))),(2*(AN$70+$B$67)-PI()*((180-$B213)/180)*(AN$70+($B$67/2)*(0.65+0.5*LOG(AN$70/$B$67)))))))</f>
        <v>0.557067469284585</v>
      </c>
      <c r="AO213" s="6" t="n">
        <f aca="false">IF($B213&gt;165,0,(IF($B213&gt;90,(2*(AO$70+$B$67)*TAN(((180-$B213)*PI()/180)/2)-PI()*((180-$B213)/180)*(AO$70+($B$67/2)*(0.65+0.5*LOG(AO$70/$B$67)))),(2*(AO$70+$B$67)-PI()*((180-$B213)/180)*(AO$70+($B$67/2)*(0.65+0.5*LOG(AO$70/$B$67)))))))</f>
        <v>0.561601893233422</v>
      </c>
    </row>
    <row r="214" customFormat="false" ht="12.75" hidden="false" customHeight="false" outlineLevel="0" collapsed="false">
      <c r="A214" s="0" t="s">
        <v>49</v>
      </c>
      <c r="B214" s="5" t="n">
        <v>143</v>
      </c>
      <c r="C214" s="6" t="n">
        <f aca="false">IF($B214&gt;165,0,(IF($B214&gt;90,(2*(C$70+$B$67)*TAN(((180-$B214)*PI()/180)/2)-PI()*((180-$B214)/180)*(C$70+($B$67/2)*(0.65+0.5*LOG(C$70/$B$67)))),(2*(C$70+$B$67)-PI()*((180-$B214)/180)*(C$70+($B$67/2)*(0.65+0.5*LOG(C$70/$B$67)))))))</f>
        <v>0.519623376622257</v>
      </c>
      <c r="D214" s="6" t="n">
        <f aca="false">IF($B214&gt;165,0,(IF($B214&gt;90,(2*(D$70+$B$67)*TAN(((180-$B214)*PI()/180)/2)-PI()*((180-$B214)/180)*(D$70+($B$67/2)*(0.65+0.5*LOG(D$70/$B$67)))),(2*(D$70+$B$67)-PI()*((180-$B214)/180)*(D$70+($B$67/2)*(0.65+0.5*LOG(D$70/$B$67)))))))</f>
        <v>0.500715797768979</v>
      </c>
      <c r="E214" s="6" t="n">
        <f aca="false">IF($B214&gt;165,0,(IF($B214&gt;90,(2*(E$70+$B$67)*TAN(((180-$B214)*PI()/180)/2)-PI()*((180-$B214)/180)*(E$70+($B$67/2)*(0.65+0.5*LOG(E$70/$B$67)))),(2*(E$70+$B$67)-PI()*((180-$B214)/180)*(E$70+($B$67/2)*(0.65+0.5*LOG(E$70/$B$67)))))))</f>
        <v>0.482733612218073</v>
      </c>
      <c r="F214" s="6" t="n">
        <f aca="false">IF($B214&gt;165,0,(IF($B214&gt;90,(2*(F$70+$B$67)*TAN(((180-$B214)*PI()/180)/2)-PI()*((180-$B214)/180)*(F$70+($B$67/2)*(0.65+0.5*LOG(F$70/$B$67)))),(2*(F$70+$B$67)-PI()*((180-$B214)/180)*(F$70+($B$67/2)*(0.65+0.5*LOG(F$70/$B$67)))))))</f>
        <v>0.472942877212078</v>
      </c>
      <c r="G214" s="6" t="n">
        <f aca="false">IF($B214&gt;165,0,(IF($B214&gt;90,(2*(G$70+$B$67)*TAN(((180-$B214)*PI()/180)/2)-PI()*((180-$B214)/180)*(G$70+($B$67/2)*(0.65+0.5*LOG(G$70/$B$67)))),(2*(G$70+$B$67)-PI()*((180-$B214)/180)*(G$70+($B$67/2)*(0.65+0.5*LOG(G$70/$B$67)))))))</f>
        <v>0.466014326747034</v>
      </c>
      <c r="H214" s="6" t="n">
        <f aca="false">IF($B214&gt;165,0,(IF($B214&gt;90,(2*(H$70+$B$67)*TAN(((180-$B214)*PI()/180)/2)-PI()*((180-$B214)/180)*(H$70+($B$67/2)*(0.65+0.5*LOG(H$70/$B$67)))),(2*(H$70+$B$67)-PI()*((180-$B214)/180)*(H$70+($B$67/2)*(0.65+0.5*LOG(H$70/$B$67)))))))</f>
        <v>0.461060943088673</v>
      </c>
      <c r="I214" s="6" t="n">
        <f aca="false">IF($B214&gt;165,0,(IF($B214&gt;90,(2*(I$70+$B$67)*TAN(((180-$B214)*PI()/180)/2)-PI()*((180-$B214)/180)*(I$70+($B$67/2)*(0.65+0.5*LOG(I$70/$B$67)))),(2*(I$70+$B$67)-PI()*((180-$B214)/180)*(I$70+($B$67/2)*(0.65+0.5*LOG(I$70/$B$67)))))))</f>
        <v>0.45755325569701</v>
      </c>
      <c r="J214" s="6" t="n">
        <f aca="false">IF($B214&gt;165,0,(IF($B214&gt;90,(2*(J$70+$B$67)*TAN(((180-$B214)*PI()/180)/2)-PI()*((180-$B214)/180)*(J$70+($B$67/2)*(0.65+0.5*LOG(J$70/$B$67)))),(2*(J$70+$B$67)-PI()*((180-$B214)/180)*(J$70+($B$67/2)*(0.65+0.5*LOG(J$70/$B$67)))))))</f>
        <v>0.455149745217555</v>
      </c>
      <c r="K214" s="6" t="n">
        <f aca="false">IF($B214&gt;165,0,(IF($B214&gt;90,(2*(K$70+$B$67)*TAN(((180-$B214)*PI()/180)/2)-PI()*((180-$B214)/180)*(K$70+($B$67/2)*(0.65+0.5*LOG(K$70/$B$67)))),(2*(K$70+$B$67)-PI()*((180-$B214)/180)*(K$70+($B$67/2)*(0.65+0.5*LOG(K$70/$B$67)))))))</f>
        <v>0.453617224632577</v>
      </c>
      <c r="L214" s="6" t="n">
        <f aca="false">IF($B214&gt;165,0,(IF($B214&gt;90,(2*(L$70+$B$67)*TAN(((180-$B214)*PI()/180)/2)-PI()*((180-$B214)/180)*(L$70+($B$67/2)*(0.65+0.5*LOG(L$70/$B$67)))),(2*(L$70+$B$67)-PI()*((180-$B214)/180)*(L$70+($B$67/2)*(0.65+0.5*LOG(L$70/$B$67)))))))</f>
        <v>0.452789371133303</v>
      </c>
      <c r="M214" s="6" t="n">
        <f aca="false">IF($B214&gt;165,0,(IF($B214&gt;90,(2*(M$70+$B$67)*TAN(((180-$B214)*PI()/180)/2)-PI()*((180-$B214)/180)*(M$70+($B$67/2)*(0.65+0.5*LOG(M$70/$B$67)))),(2*(M$70+$B$67)-PI()*((180-$B214)/180)*(M$70+($B$67/2)*(0.65+0.5*LOG(M$70/$B$67)))))))</f>
        <v>0.452543378109093</v>
      </c>
      <c r="N214" s="6" t="n">
        <f aca="false">IF($B214&gt;165,0,(IF($B214&gt;90,(2*(N$70+$B$67)*TAN(((180-$B214)*PI()/180)/2)-PI()*((180-$B214)/180)*(N$70+($B$67/2)*(0.65+0.5*LOG(N$70/$B$67)))),(2*(N$70+$B$67)-PI()*((180-$B214)/180)*(N$70+($B$67/2)*(0.65+0.5*LOG(N$70/$B$67)))))))</f>
        <v>0.452785984866004</v>
      </c>
      <c r="O214" s="6" t="n">
        <f aca="false">IF($B214&gt;165,0,(IF($B214&gt;90,(2*(O$70+$B$67)*TAN(((180-$B214)*PI()/180)/2)-PI()*((180-$B214)/180)*(O$70+($B$67/2)*(0.65+0.5*LOG(O$70/$B$67)))),(2*(O$70+$B$67)-PI()*((180-$B214)/180)*(O$70+($B$67/2)*(0.65+0.5*LOG(O$70/$B$67)))))))</f>
        <v>0.453444698392294</v>
      </c>
      <c r="P214" s="6" t="n">
        <f aca="false">IF($B214&gt;165,0,(IF($B214&gt;90,(2*(P$70+$B$67)*TAN(((180-$B214)*PI()/180)/2)-PI()*((180-$B214)/180)*(P$70+($B$67/2)*(0.65+0.5*LOG(P$70/$B$67)))),(2*(P$70+$B$67)-PI()*((180-$B214)/180)*(P$70+($B$67/2)*(0.65+0.5*LOG(P$70/$B$67)))))))</f>
        <v>0.454462050986221</v>
      </c>
      <c r="Q214" s="6" t="n">
        <f aca="false">IF($B214&gt;165,0,(IF($B214&gt;90,(2*(Q$70+$B$67)*TAN(((180-$B214)*PI()/180)/2)-PI()*((180-$B214)/180)*(Q$70+($B$67/2)*(0.65+0.5*LOG(Q$70/$B$67)))),(2*(Q$70+$B$67)-PI()*((180-$B214)/180)*(Q$70+($B$67/2)*(0.65+0.5*LOG(Q$70/$B$67)))))))</f>
        <v>0.455791714942192</v>
      </c>
      <c r="R214" s="6" t="n">
        <f aca="false">IF($B214&gt;165,0,(IF($B214&gt;90,(2*(R$70+$B$67)*TAN(((180-$B214)*PI()/180)/2)-PI()*((180-$B214)/180)*(R$70+($B$67/2)*(0.65+0.5*LOG(R$70/$B$67)))),(2*(R$70+$B$67)-PI()*((180-$B214)/180)*(R$70+($B$67/2)*(0.65+0.5*LOG(R$70/$B$67)))))))</f>
        <v>0.457395797193091</v>
      </c>
      <c r="S214" s="6" t="n">
        <f aca="false">IF($B214&gt;165,0,(IF($B214&gt;90,(2*(S$70+$B$67)*TAN(((180-$B214)*PI()/180)/2)-PI()*((180-$B214)/180)*(S$70+($B$67/2)*(0.65+0.5*LOG(S$70/$B$67)))),(2*(S$70+$B$67)-PI()*((180-$B214)/180)*(S$70+($B$67/2)*(0.65+0.5*LOG(S$70/$B$67)))))))</f>
        <v>0.459242908404299</v>
      </c>
      <c r="T214" s="6" t="n">
        <f aca="false">IF($B214&gt;165,0,(IF($B214&gt;90,(2*(T$70+$B$67)*TAN(((180-$B214)*PI()/180)/2)-PI()*((180-$B214)/180)*(T$70+($B$67/2)*(0.65+0.5*LOG(T$70/$B$67)))),(2*(T$70+$B$67)-PI()*((180-$B214)/180)*(T$70+($B$67/2)*(0.65+0.5*LOG(T$70/$B$67)))))))</f>
        <v>0.461306754826267</v>
      </c>
      <c r="U214" s="6" t="n">
        <f aca="false">IF($B214&gt;165,0,(IF($B214&gt;90,(2*(U$70+$B$67)*TAN(((180-$B214)*PI()/180)/2)-PI()*((180-$B214)/180)*(U$70+($B$67/2)*(0.65+0.5*LOG(U$70/$B$67)))),(2*(U$70+$B$67)-PI()*((180-$B214)/180)*(U$70+($B$67/2)*(0.65+0.5*LOG(U$70/$B$67)))))))</f>
        <v>0.463565091760881</v>
      </c>
      <c r="V214" s="6" t="n">
        <f aca="false">IF($B214&gt;165,0,(IF($B214&gt;90,(2*(V$70+$B$67)*TAN(((180-$B214)*PI()/180)/2)-PI()*((180-$B214)/180)*(V$70+($B$67/2)*(0.65+0.5*LOG(V$70/$B$67)))),(2*(V$70+$B$67)-PI()*((180-$B214)/180)*(V$70+($B$67/2)*(0.65+0.5*LOG(V$70/$B$67)))))))</f>
        <v>0.46599893262906</v>
      </c>
      <c r="W214" s="6" t="n">
        <f aca="false">IF($B214&gt;165,0,(IF($B214&gt;90,(2*(W$70+$B$67)*TAN(((180-$B214)*PI()/180)/2)-PI()*((180-$B214)/180)*(W$70+($B$67/2)*(0.65+0.5*LOG(W$70/$B$67)))),(2*(W$70+$B$67)-PI()*((180-$B214)/180)*(W$70+($B$67/2)*(0.65+0.5*LOG(W$70/$B$67)))))))</f>
        <v>0.468591942203168</v>
      </c>
      <c r="X214" s="6" t="n">
        <f aca="false">IF($B214&gt;165,0,(IF($B214&gt;90,(2*(X$70+$B$67)*TAN(((180-$B214)*PI()/180)/2)-PI()*((180-$B214)/180)*(X$70+($B$67/2)*(0.65+0.5*LOG(X$70/$B$67)))),(2*(X$70+$B$67)-PI()*((180-$B214)/180)*(X$70+($B$67/2)*(0.65+0.5*LOG(X$70/$B$67)))))))</f>
        <v>0.471329964827627</v>
      </c>
      <c r="Y214" s="6" t="n">
        <f aca="false">IF($B214&gt;165,0,(IF($B214&gt;90,(2*(Y$70+$B$67)*TAN(((180-$B214)*PI()/180)/2)-PI()*((180-$B214)/180)*(Y$70+($B$67/2)*(0.65+0.5*LOG(Y$70/$B$67)))),(2*(Y$70+$B$67)-PI()*((180-$B214)/180)*(Y$70+($B$67/2)*(0.65+0.5*LOG(Y$70/$B$67)))))))</f>
        <v>0.47420065312052</v>
      </c>
      <c r="Z214" s="6" t="n">
        <f aca="false">IF($B214&gt;165,0,(IF($B214&gt;90,(2*(Z$70+$B$67)*TAN(((180-$B214)*PI()/180)/2)-PI()*((180-$B214)/180)*(Z$70+($B$67/2)*(0.65+0.5*LOG(Z$70/$B$67)))),(2*(Z$70+$B$67)-PI()*((180-$B214)/180)*(Z$70+($B$67/2)*(0.65+0.5*LOG(Z$70/$B$67)))))))</f>
        <v>0.477193172521131</v>
      </c>
      <c r="AA214" s="6" t="n">
        <f aca="false">IF($B214&gt;165,0,(IF($B214&gt;90,(2*(AA$70+$B$67)*TAN(((180-$B214)*PI()/180)/2)-PI()*((180-$B214)/180)*(AA$70+($B$67/2)*(0.65+0.5*LOG(AA$70/$B$67)))),(2*(AA$70+$B$67)-PI()*((180-$B214)/180)*(AA$70+($B$67/2)*(0.65+0.5*LOG(AA$70/$B$67)))))))</f>
        <v>0.480297963818992</v>
      </c>
      <c r="AB214" s="6" t="n">
        <f aca="false">IF($B214&gt;165,0,(IF($B214&gt;90,(2*(AB$70+$B$67)*TAN(((180-$B214)*PI()/180)/2)-PI()*((180-$B214)/180)*(AB$70+($B$67/2)*(0.65+0.5*LOG(AB$70/$B$67)))),(2*(AB$70+$B$67)-PI()*((180-$B214)/180)*(AB$70+($B$67/2)*(0.65+0.5*LOG(AB$70/$B$67)))))))</f>
        <v>0.483506550524187</v>
      </c>
      <c r="AC214" s="6" t="n">
        <f aca="false">IF($B214&gt;165,0,(IF($B214&gt;90,(2*(AC$70+$B$67)*TAN(((180-$B214)*PI()/180)/2)-PI()*((180-$B214)/180)*(AC$70+($B$67/2)*(0.65+0.5*LOG(AC$70/$B$67)))),(2*(AC$70+$B$67)-PI()*((180-$B214)/180)*(AC$70+($B$67/2)*(0.65+0.5*LOG(AC$70/$B$67)))))))</f>
        <v>0.486811381286842</v>
      </c>
      <c r="AD214" s="6" t="n">
        <f aca="false">IF($B214&gt;165,0,(IF($B214&gt;90,(2*(AD$70+$B$67)*TAN(((180-$B214)*PI()/180)/2)-PI()*((180-$B214)/180)*(AD$70+($B$67/2)*(0.65+0.5*LOG(AD$70/$B$67)))),(2*(AD$70+$B$67)-PI()*((180-$B214)/180)*(AD$70+($B$67/2)*(0.65+0.5*LOG(AD$70/$B$67)))))))</f>
        <v>0.490205699981046</v>
      </c>
      <c r="AE214" s="6" t="n">
        <f aca="false">IF($B214&gt;165,0,(IF($B214&gt;90,(2*(AE$70+$B$67)*TAN(((180-$B214)*PI()/180)/2)-PI()*((180-$B214)/180)*(AE$70+($B$67/2)*(0.65+0.5*LOG(AE$70/$B$67)))),(2*(AE$70+$B$67)-PI()*((180-$B214)/180)*(AE$70+($B$67/2)*(0.65+0.5*LOG(AE$70/$B$67)))))))</f>
        <v>0.493683437822331</v>
      </c>
      <c r="AF214" s="6" t="n">
        <f aca="false">IF($B214&gt;165,0,(IF($B214&gt;90,(2*(AF$70+$B$67)*TAN(((180-$B214)*PI()/180)/2)-PI()*((180-$B214)/180)*(AF$70+($B$67/2)*(0.65+0.5*LOG(AF$70/$B$67)))),(2*(AF$70+$B$67)-PI()*((180-$B214)/180)*(AF$70+($B$67/2)*(0.65+0.5*LOG(AF$70/$B$67)))))))</f>
        <v>0.497239123181204</v>
      </c>
      <c r="AG214" s="6" t="n">
        <f aca="false">IF($B214&gt;165,0,(IF($B214&gt;90,(2*(AG$70+$B$67)*TAN(((180-$B214)*PI()/180)/2)-PI()*((180-$B214)/180)*(AG$70+($B$67/2)*(0.65+0.5*LOG(AG$70/$B$67)))),(2*(AG$70+$B$67)-PI()*((180-$B214)/180)*(AG$70+($B$67/2)*(0.65+0.5*LOG(AG$70/$B$67)))))))</f>
        <v>0.500867805719863</v>
      </c>
      <c r="AH214" s="6" t="n">
        <f aca="false">IF($B214&gt;165,0,(IF($B214&gt;90,(2*(AH$70+$B$67)*TAN(((180-$B214)*PI()/180)/2)-PI()*((180-$B214)/180)*(AH$70+($B$67/2)*(0.65+0.5*LOG(AH$70/$B$67)))),(2*(AH$70+$B$67)-PI()*((180-$B214)/180)*(AH$70+($B$67/2)*(0.65+0.5*LOG(AH$70/$B$67)))))))</f>
        <v>0.504564992206179</v>
      </c>
      <c r="AI214" s="6" t="n">
        <f aca="false">IF($B214&gt;165,0,(IF($B214&gt;90,(2*(AI$70+$B$67)*TAN(((180-$B214)*PI()/180)/2)-PI()*((180-$B214)/180)*(AI$70+($B$67/2)*(0.65+0.5*LOG(AI$70/$B$67)))),(2*(AI$70+$B$67)-PI()*((180-$B214)/180)*(AI$70+($B$67/2)*(0.65+0.5*LOG(AI$70/$B$67)))))))</f>
        <v>0.508326591912323</v>
      </c>
      <c r="AJ214" s="6" t="n">
        <f aca="false">IF($B214&gt;165,0,(IF($B214&gt;90,(2*(AJ$70+$B$67)*TAN(((180-$B214)*PI()/180)/2)-PI()*((180-$B214)/180)*(AJ$70+($B$67/2)*(0.65+0.5*LOG(AJ$70/$B$67)))),(2*(AJ$70+$B$67)-PI()*((180-$B214)/180)*(AJ$70+($B$67/2)*(0.65+0.5*LOG(AJ$70/$B$67)))))))</f>
        <v>0.512148869930216</v>
      </c>
      <c r="AK214" s="6" t="n">
        <f aca="false">IF($B214&gt;165,0,(IF($B214&gt;90,(2*(AK$70+$B$67)*TAN(((180-$B214)*PI()/180)/2)-PI()*((180-$B214)/180)*(AK$70+($B$67/2)*(0.65+0.5*LOG(AK$70/$B$67)))),(2*(AK$70+$B$67)-PI()*((180-$B214)/180)*(AK$70+($B$67/2)*(0.65+0.5*LOG(AK$70/$B$67)))))))</f>
        <v>0.516028407065092</v>
      </c>
      <c r="AL214" s="6" t="n">
        <f aca="false">IF($B214&gt;165,0,(IF($B214&gt;90,(2*(AL$70+$B$67)*TAN(((180-$B214)*PI()/180)/2)-PI()*((180-$B214)/180)*(AL$70+($B$67/2)*(0.65+0.5*LOG(AL$70/$B$67)))),(2*(AL$70+$B$67)-PI()*((180-$B214)/180)*(AL$70+($B$67/2)*(0.65+0.5*LOG(AL$70/$B$67)))))))</f>
        <v>0.519962065225312</v>
      </c>
      <c r="AM214" s="6" t="n">
        <f aca="false">IF($B214&gt;165,0,(IF($B214&gt;90,(2*(AM$70+$B$67)*TAN(((180-$B214)*PI()/180)/2)-PI()*((180-$B214)/180)*(AM$70+($B$67/2)*(0.65+0.5*LOG(AM$70/$B$67)))),(2*(AM$70+$B$67)-PI()*((180-$B214)/180)*(AM$70+($B$67/2)*(0.65+0.5*LOG(AM$70/$B$67)))))))</f>
        <v>0.523946957428621</v>
      </c>
      <c r="AN214" s="6" t="n">
        <f aca="false">IF($B214&gt;165,0,(IF($B214&gt;90,(2*(AN$70+$B$67)*TAN(((180-$B214)*PI()/180)/2)-PI()*((180-$B214)/180)*(AN$70+($B$67/2)*(0.65+0.5*LOG(AN$70/$B$67)))),(2*(AN$70+$B$67)-PI()*((180-$B214)/180)*(AN$70+($B$67/2)*(0.65+0.5*LOG(AN$70/$B$67)))))))</f>
        <v>0.527980421705125</v>
      </c>
      <c r="AO214" s="6" t="n">
        <f aca="false">IF($B214&gt;165,0,(IF($B214&gt;90,(2*(AO$70+$B$67)*TAN(((180-$B214)*PI()/180)/2)-PI()*((180-$B214)/180)*(AO$70+($B$67/2)*(0.65+0.5*LOG(AO$70/$B$67)))),(2*(AO$70+$B$67)-PI()*((180-$B214)/180)*(AO$70+($B$67/2)*(0.65+0.5*LOG(AO$70/$B$67)))))))</f>
        <v>0.532059998304796</v>
      </c>
    </row>
    <row r="215" customFormat="false" ht="12.75" hidden="false" customHeight="false" outlineLevel="0" collapsed="false">
      <c r="A215" s="0" t="s">
        <v>49</v>
      </c>
      <c r="B215" s="5" t="n">
        <v>144</v>
      </c>
      <c r="C215" s="6" t="n">
        <f aca="false">IF($B215&gt;165,0,(IF($B215&gt;90,(2*(C$70+$B$67)*TAN(((180-$B215)*PI()/180)/2)-PI()*((180-$B215)/180)*(C$70+($B$67/2)*(0.65+0.5*LOG(C$70/$B$67)))),(2*(C$70+$B$67)-PI()*((180-$B215)/180)*(C$70+($B$67/2)*(0.65+0.5*LOG(C$70/$B$67)))))))</f>
        <v>0.50368198200081</v>
      </c>
      <c r="D215" s="6" t="n">
        <f aca="false">IF($B215&gt;165,0,(IF($B215&gt;90,(2*(D$70+$B$67)*TAN(((180-$B215)*PI()/180)/2)-PI()*((180-$B215)/180)*(D$70+($B$67/2)*(0.65+0.5*LOG(D$70/$B$67)))),(2*(D$70+$B$67)-PI()*((180-$B215)/180)*(D$70+($B$67/2)*(0.65+0.5*LOG(D$70/$B$67)))))))</f>
        <v>0.485032416181867</v>
      </c>
      <c r="E215" s="6" t="n">
        <f aca="false">IF($B215&gt;165,0,(IF($B215&gt;90,(2*(E$70+$B$67)*TAN(((180-$B215)*PI()/180)/2)-PI()*((180-$B215)/180)*(E$70+($B$67/2)*(0.65+0.5*LOG(E$70/$B$67)))),(2*(E$70+$B$67)-PI()*((180-$B215)/180)*(E$70+($B$67/2)*(0.65+0.5*LOG(E$70/$B$67)))))))</f>
        <v>0.46715673173033</v>
      </c>
      <c r="F215" s="6" t="n">
        <f aca="false">IF($B215&gt;165,0,(IF($B215&gt;90,(2*(F$70+$B$67)*TAN(((180-$B215)*PI()/180)/2)-PI()*((180-$B215)/180)*(F$70+($B$67/2)*(0.65+0.5*LOG(F$70/$B$67)))),(2*(F$70+$B$67)-PI()*((180-$B215)/180)*(F$70+($B$67/2)*(0.65+0.5*LOG(F$70/$B$67)))))))</f>
        <v>0.457314357921023</v>
      </c>
      <c r="G215" s="6" t="n">
        <f aca="false">IF($B215&gt;165,0,(IF($B215&gt;90,(2*(G$70+$B$67)*TAN(((180-$B215)*PI()/180)/2)-PI()*((180-$B215)/180)*(G$70+($B$67/2)*(0.65+0.5*LOG(G$70/$B$67)))),(2*(G$70+$B$67)-PI()*((180-$B215)/180)*(G$70+($B$67/2)*(0.65+0.5*LOG(G$70/$B$67)))))))</f>
        <v>0.450256812313722</v>
      </c>
      <c r="H215" s="6" t="n">
        <f aca="false">IF($B215&gt;165,0,(IF($B215&gt;90,(2*(H$70+$B$67)*TAN(((180-$B215)*PI()/180)/2)-PI()*((180-$B215)/180)*(H$70+($B$67/2)*(0.65+0.5*LOG(H$70/$B$67)))),(2*(H$70+$B$67)-PI()*((180-$B215)/180)*(H$70+($B$67/2)*(0.65+0.5*LOG(H$70/$B$67)))))))</f>
        <v>0.445121050626437</v>
      </c>
      <c r="I215" s="6" t="n">
        <f aca="false">IF($B215&gt;165,0,(IF($B215&gt;90,(2*(I$70+$B$67)*TAN(((180-$B215)*PI()/180)/2)-PI()*((180-$B215)/180)*(I$70+($B$67/2)*(0.65+0.5*LOG(I$70/$B$67)))),(2*(I$70+$B$67)-PI()*((180-$B215)/180)*(I$70+($B$67/2)*(0.65+0.5*LOG(I$70/$B$67)))))))</f>
        <v>0.441391912333777</v>
      </c>
      <c r="J215" s="6" t="n">
        <f aca="false">IF($B215&gt;165,0,(IF($B215&gt;90,(2*(J$70+$B$67)*TAN(((180-$B215)*PI()/180)/2)-PI()*((180-$B215)/180)*(J$70+($B$67/2)*(0.65+0.5*LOG(J$70/$B$67)))),(2*(J$70+$B$67)-PI()*((180-$B215)/180)*(J$70+($B$67/2)*(0.65+0.5*LOG(J$70/$B$67)))))))</f>
        <v>0.438737108334077</v>
      </c>
      <c r="K215" s="6" t="n">
        <f aca="false">IF($B215&gt;165,0,(IF($B215&gt;90,(2*(K$70+$B$67)*TAN(((180-$B215)*PI()/180)/2)-PI()*((180-$B215)/180)*(K$70+($B$67/2)*(0.65+0.5*LOG(K$70/$B$67)))),(2*(K$70+$B$67)-PI()*((180-$B215)/180)*(K$70+($B$67/2)*(0.65+0.5*LOG(K$70/$B$67)))))))</f>
        <v>0.436929753961434</v>
      </c>
      <c r="L215" s="6" t="n">
        <f aca="false">IF($B215&gt;165,0,(IF($B215&gt;90,(2*(L$70+$B$67)*TAN(((180-$B215)*PI()/180)/2)-PI()*((180-$B215)/180)*(L$70+($B$67/2)*(0.65+0.5*LOG(L$70/$B$67)))),(2*(L$70+$B$67)-PI()*((180-$B215)/180)*(L$70+($B$67/2)*(0.65+0.5*LOG(L$70/$B$67)))))))</f>
        <v>0.435808021618126</v>
      </c>
      <c r="M215" s="6" t="n">
        <f aca="false">IF($B215&gt;165,0,(IF($B215&gt;90,(2*(M$70+$B$67)*TAN(((180-$B215)*PI()/180)/2)-PI()*((180-$B215)/180)*(M$70+($B$67/2)*(0.65+0.5*LOG(M$70/$B$67)))),(2*(M$70+$B$67)-PI()*((180-$B215)/180)*(M$70+($B$67/2)*(0.65+0.5*LOG(M$70/$B$67)))))))</f>
        <v>0.435252423791096</v>
      </c>
      <c r="N215" s="6" t="n">
        <f aca="false">IF($B215&gt;165,0,(IF($B215&gt;90,(2*(N$70+$B$67)*TAN(((180-$B215)*PI()/180)/2)-PI()*((180-$B215)/180)*(N$70+($B$67/2)*(0.65+0.5*LOG(N$70/$B$67)))),(2*(N$70+$B$67)-PI()*((180-$B215)/180)*(N$70+($B$67/2)*(0.65+0.5*LOG(N$70/$B$67)))))))</f>
        <v>0.435172220345697</v>
      </c>
      <c r="O215" s="6" t="n">
        <f aca="false">IF($B215&gt;165,0,(IF($B215&gt;90,(2*(O$70+$B$67)*TAN(((180-$B215)*PI()/180)/2)-PI()*((180-$B215)/180)*(O$70+($B$67/2)*(0.65+0.5*LOG(O$70/$B$67)))),(2*(O$70+$B$67)-PI()*((180-$B215)/180)*(O$70+($B$67/2)*(0.65+0.5*LOG(O$70/$B$67)))))))</f>
        <v>0.435496877540775</v>
      </c>
      <c r="P215" s="6" t="n">
        <f aca="false">IF($B215&gt;165,0,(IF($B215&gt;90,(2*(P$70+$B$67)*TAN(((180-$B215)*PI()/180)/2)-PI()*((180-$B215)/180)*(P$70+($B$67/2)*(0.65+0.5*LOG(P$70/$B$67)))),(2*(P$70+$B$67)-PI()*((180-$B215)/180)*(P$70+($B$67/2)*(0.65+0.5*LOG(P$70/$B$67)))))))</f>
        <v>0.436170480855716</v>
      </c>
      <c r="Q215" s="6" t="n">
        <f aca="false">IF($B215&gt;165,0,(IF($B215&gt;90,(2*(Q$70+$B$67)*TAN(((180-$B215)*PI()/180)/2)-PI()*((180-$B215)/180)*(Q$70+($B$67/2)*(0.65+0.5*LOG(Q$70/$B$67)))),(2*(Q$70+$B$67)-PI()*((180-$B215)/180)*(Q$70+($B$67/2)*(0.65+0.5*LOG(Q$70/$B$67)))))))</f>
        <v>0.437147954685079</v>
      </c>
      <c r="R215" s="6" t="n">
        <f aca="false">IF($B215&gt;165,0,(IF($B215&gt;90,(2*(R$70+$B$67)*TAN(((180-$B215)*PI()/180)/2)-PI()*((180-$B215)/180)*(R$70+($B$67/2)*(0.65+0.5*LOG(R$70/$B$67)))),(2*(R$70+$B$67)-PI()*((180-$B215)/180)*(R$70+($B$67/2)*(0.65+0.5*LOG(R$70/$B$67)))))))</f>
        <v>0.438392430098695</v>
      </c>
      <c r="S215" s="6" t="n">
        <f aca="false">IF($B215&gt;165,0,(IF($B215&gt;90,(2*(S$70+$B$67)*TAN(((180-$B215)*PI()/180)/2)-PI()*((180-$B215)/180)*(S$70+($B$67/2)*(0.65+0.5*LOG(S$70/$B$67)))),(2*(S$70+$B$67)-PI()*((180-$B215)/180)*(S$70+($B$67/2)*(0.65+0.5*LOG(S$70/$B$67)))))))</f>
        <v>0.439873366122341</v>
      </c>
      <c r="T215" s="6" t="n">
        <f aca="false">IF($B215&gt;165,0,(IF($B215&gt;90,(2*(T$70+$B$67)*TAN(((180-$B215)*PI()/180)/2)-PI()*((180-$B215)/180)*(T$70+($B$67/2)*(0.65+0.5*LOG(T$70/$B$67)))),(2*(T$70+$B$67)-PI()*((180-$B215)/180)*(T$70+($B$67/2)*(0.65+0.5*LOG(T$70/$B$67)))))))</f>
        <v>0.44156517964835</v>
      </c>
      <c r="U215" s="6" t="n">
        <f aca="false">IF($B215&gt;165,0,(IF($B215&gt;90,(2*(U$70+$B$67)*TAN(((180-$B215)*PI()/180)/2)-PI()*((180-$B215)/180)*(U$70+($B$67/2)*(0.65+0.5*LOG(U$70/$B$67)))),(2*(U$70+$B$67)-PI()*((180-$B215)/180)*(U$70+($B$67/2)*(0.65+0.5*LOG(U$70/$B$67)))))))</f>
        <v>0.443446227186663</v>
      </c>
      <c r="V215" s="6" t="n">
        <f aca="false">IF($B215&gt;165,0,(IF($B215&gt;90,(2*(V$70+$B$67)*TAN(((180-$B215)*PI()/180)/2)-PI()*((180-$B215)/180)*(V$70+($B$67/2)*(0.65+0.5*LOG(V$70/$B$67)))),(2*(V$70+$B$67)-PI()*((180-$B215)/180)*(V$70+($B$67/2)*(0.65+0.5*LOG(V$70/$B$67)))))))</f>
        <v>0.445498035308984</v>
      </c>
      <c r="W215" s="6" t="n">
        <f aca="false">IF($B215&gt;165,0,(IF($B215&gt;90,(2*(W$70+$B$67)*TAN(((180-$B215)*PI()/180)/2)-PI()*((180-$B215)/180)*(W$70+($B$67/2)*(0.65+0.5*LOG(W$70/$B$67)))),(2*(W$70+$B$67)-PI()*((180-$B215)/180)*(W$70+($B$67/2)*(0.65+0.5*LOG(W$70/$B$67)))))))</f>
        <v>0.447704710280318</v>
      </c>
      <c r="X215" s="6" t="n">
        <f aca="false">IF($B215&gt;165,0,(IF($B215&gt;90,(2*(X$70+$B$67)*TAN(((180-$B215)*PI()/180)/2)-PI()*((180-$B215)/180)*(X$70+($B$67/2)*(0.65+0.5*LOG(X$70/$B$67)))),(2*(X$70+$B$67)-PI()*((180-$B215)/180)*(X$70+($B$67/2)*(0.65+0.5*LOG(X$70/$B$67)))))))</f>
        <v>0.45005247903037</v>
      </c>
      <c r="Y215" s="6" t="n">
        <f aca="false">IF($B215&gt;165,0,(IF($B215&gt;90,(2*(Y$70+$B$67)*TAN(((180-$B215)*PI()/180)/2)-PI()*((180-$B215)/180)*(Y$70+($B$67/2)*(0.65+0.5*LOG(Y$70/$B$67)))),(2*(Y$70+$B$67)-PI()*((180-$B215)/180)*(Y$70+($B$67/2)*(0.65+0.5*LOG(Y$70/$B$67)))))))</f>
        <v>0.452529327890251</v>
      </c>
      <c r="Z215" s="6" t="n">
        <f aca="false">IF($B215&gt;165,0,(IF($B215&gt;90,(2*(Z$70+$B$67)*TAN(((180-$B215)*PI()/180)/2)-PI()*((180-$B215)/180)*(Z$70+($B$67/2)*(0.65+0.5*LOG(Z$70/$B$67)))),(2*(Z$70+$B$67)-PI()*((180-$B215)/180)*(Z$70+($B$67/2)*(0.65+0.5*LOG(Z$70/$B$67)))))))</f>
        <v>0.45512471512521</v>
      </c>
      <c r="AA215" s="6" t="n">
        <f aca="false">IF($B215&gt;165,0,(IF($B215&gt;90,(2*(AA$70+$B$67)*TAN(((180-$B215)*PI()/180)/2)-PI()*((180-$B215)/180)*(AA$70+($B$67/2)*(0.65+0.5*LOG(AA$70/$B$67)))),(2*(AA$70+$B$67)-PI()*((180-$B215)/180)*(AA$70+($B$67/2)*(0.65+0.5*LOG(AA$70/$B$67)))))))</f>
        <v>0.457829339881815</v>
      </c>
      <c r="AB215" s="6" t="n">
        <f aca="false">IF($B215&gt;165,0,(IF($B215&gt;90,(2*(AB$70+$B$67)*TAN(((180-$B215)*PI()/180)/2)-PI()*((180-$B215)/180)*(AB$70+($B$67/2)*(0.65+0.5*LOG(AB$70/$B$67)))),(2*(AB$70+$B$67)-PI()*((180-$B215)/180)*(AB$70+($B$67/2)*(0.65+0.5*LOG(AB$70/$B$67)))))))</f>
        <v>0.460634954764478</v>
      </c>
      <c r="AC215" s="6" t="n">
        <f aca="false">IF($B215&gt;165,0,(IF($B215&gt;90,(2*(AC$70+$B$67)*TAN(((180-$B215)*PI()/180)/2)-PI()*((180-$B215)/180)*(AC$70+($B$67/2)*(0.65+0.5*LOG(AC$70/$B$67)))),(2*(AC$70+$B$67)-PI()*((180-$B215)/180)*(AC$70+($B$67/2)*(0.65+0.5*LOG(AC$70/$B$67)))))))</f>
        <v>0.463534212513857</v>
      </c>
      <c r="AD215" s="6" t="n">
        <f aca="false">IF($B215&gt;165,0,(IF($B215&gt;90,(2*(AD$70+$B$67)*TAN(((180-$B215)*PI()/180)/2)-PI()*((180-$B215)/180)*(AD$70+($B$67/2)*(0.65+0.5*LOG(AD$70/$B$67)))),(2*(AD$70+$B$67)-PI()*((180-$B215)/180)*(AD$70+($B$67/2)*(0.65+0.5*LOG(AD$70/$B$67)))))))</f>
        <v>0.46652053960204</v>
      </c>
      <c r="AE215" s="6" t="n">
        <f aca="false">IF($B215&gt;165,0,(IF($B215&gt;90,(2*(AE$70+$B$67)*TAN(((180-$B215)*PI()/180)/2)-PI()*((180-$B215)/180)*(AE$70+($B$67/2)*(0.65+0.5*LOG(AE$70/$B$67)))),(2*(AE$70+$B$67)-PI()*((180-$B215)/180)*(AE$70+($B$67/2)*(0.65+0.5*LOG(AE$70/$B$67)))))))</f>
        <v>0.469588031265763</v>
      </c>
      <c r="AF215" s="6" t="n">
        <f aca="false">IF($B215&gt;165,0,(IF($B215&gt;90,(2*(AF$70+$B$67)*TAN(((180-$B215)*PI()/180)/2)-PI()*((180-$B215)/180)*(AF$70+($B$67/2)*(0.65+0.5*LOG(AF$70/$B$67)))),(2*(AF$70+$B$67)-PI()*((180-$B215)/180)*(AF$70+($B$67/2)*(0.65+0.5*LOG(AF$70/$B$67)))))))</f>
        <v>0.472731363757408</v>
      </c>
      <c r="AG215" s="6" t="n">
        <f aca="false">IF($B215&gt;165,0,(IF($B215&gt;90,(2*(AG$70+$B$67)*TAN(((180-$B215)*PI()/180)/2)-PI()*((180-$B215)/180)*(AG$70+($B$67/2)*(0.65+0.5*LOG(AG$70/$B$67)))),(2*(AG$70+$B$67)-PI()*((180-$B215)/180)*(AG$70+($B$67/2)*(0.65+0.5*LOG(AG$70/$B$67)))))))</f>
        <v>0.475945720532089</v>
      </c>
      <c r="AH215" s="6" t="n">
        <f aca="false">IF($B215&gt;165,0,(IF($B215&gt;90,(2*(AH$70+$B$67)*TAN(((180-$B215)*PI()/180)/2)-PI()*((180-$B215)/180)*(AH$70+($B$67/2)*(0.65+0.5*LOG(AH$70/$B$67)))),(2*(AH$70+$B$67)-PI()*((180-$B215)/180)*(AH$70+($B$67/2)*(0.65+0.5*LOG(AH$70/$B$67)))))))</f>
        <v>0.47922672979638</v>
      </c>
      <c r="AI215" s="6" t="n">
        <f aca="false">IF($B215&gt;165,0,(IF($B215&gt;90,(2*(AI$70+$B$67)*TAN(((180-$B215)*PI()/180)/2)-PI()*((180-$B215)/180)*(AI$70+($B$67/2)*(0.65+0.5*LOG(AI$70/$B$67)))),(2*(AI$70+$B$67)-PI()*((180-$B215)/180)*(AI$70+($B$67/2)*(0.65+0.5*LOG(AI$70/$B$67)))))))</f>
        <v>0.482570411382668</v>
      </c>
      <c r="AJ215" s="6" t="n">
        <f aca="false">IF($B215&gt;165,0,(IF($B215&gt;90,(2*(AJ$70+$B$67)*TAN(((180-$B215)*PI()/180)/2)-PI()*((180-$B215)/180)*(AJ$70+($B$67/2)*(0.65+0.5*LOG(AJ$70/$B$67)))),(2*(AJ$70+$B$67)-PI()*((180-$B215)/180)*(AJ$70+($B$67/2)*(0.65+0.5*LOG(AJ$70/$B$67)))))))</f>
        <v>0.485973131326332</v>
      </c>
      <c r="AK215" s="6" t="n">
        <f aca="false">IF($B215&gt;165,0,(IF($B215&gt;90,(2*(AK$70+$B$67)*TAN(((180-$B215)*PI()/180)/2)-PI()*((180-$B215)/180)*(AK$70+($B$67/2)*(0.65+0.5*LOG(AK$70/$B$67)))),(2*(AK$70+$B$67)-PI()*((180-$B215)/180)*(AK$70+($B$67/2)*(0.65+0.5*LOG(AK$70/$B$67)))))))</f>
        <v>0.489431562843278</v>
      </c>
      <c r="AL215" s="6" t="n">
        <f aca="false">IF($B215&gt;165,0,(IF($B215&gt;90,(2*(AL$70+$B$67)*TAN(((180-$B215)*PI()/180)/2)-PI()*((180-$B215)/180)*(AL$70+($B$67/2)*(0.65+0.5*LOG(AL$70/$B$67)))),(2*(AL$70+$B$67)-PI()*((180-$B215)/180)*(AL$70+($B$67/2)*(0.65+0.5*LOG(AL$70/$B$67)))))))</f>
        <v>0.492942652655152</v>
      </c>
      <c r="AM215" s="6" t="n">
        <f aca="false">IF($B215&gt;165,0,(IF($B215&gt;90,(2*(AM$70+$B$67)*TAN(((180-$B215)*PI()/180)/2)-PI()*((180-$B215)/180)*(AM$70+($B$67/2)*(0.65+0.5*LOG(AM$70/$B$67)))),(2*(AM$70+$B$67)-PI()*((180-$B215)/180)*(AM$70+($B$67/2)*(0.65+0.5*LOG(AM$70/$B$67)))))))</f>
        <v>0.49650359180625</v>
      </c>
      <c r="AN215" s="6" t="n">
        <f aca="false">IF($B215&gt;165,0,(IF($B215&gt;90,(2*(AN$70+$B$67)*TAN(((180-$B215)*PI()/180)/2)-PI()*((180-$B215)/180)*(AN$70+($B$67/2)*(0.65+0.5*LOG(AN$70/$B$67)))),(2*(AN$70+$B$67)-PI()*((180-$B215)/180)*(AN$70+($B$67/2)*(0.65+0.5*LOG(AN$70/$B$67)))))))</f>
        <v>0.500111790271806</v>
      </c>
      <c r="AO215" s="6" t="n">
        <f aca="false">IF($B215&gt;165,0,(IF($B215&gt;90,(2*(AO$70+$B$67)*TAN(((180-$B215)*PI()/180)/2)-PI()*((180-$B215)/180)*(AO$70+($B$67/2)*(0.65+0.5*LOG(AO$70/$B$67)))),(2*(AO$70+$B$67)-PI()*((180-$B215)/180)*(AO$70+($B$67/2)*(0.65+0.5*LOG(AO$70/$B$67)))))))</f>
        <v>0.503764854781526</v>
      </c>
    </row>
    <row r="216" customFormat="false" ht="12.75" hidden="false" customHeight="false" outlineLevel="0" collapsed="false">
      <c r="A216" s="0" t="s">
        <v>49</v>
      </c>
      <c r="B216" s="5" t="n">
        <v>145</v>
      </c>
      <c r="C216" s="6" t="n">
        <f aca="false">IF($B216&gt;165,0,(IF($B216&gt;90,(2*(C$70+$B$67)*TAN(((180-$B216)*PI()/180)/2)-PI()*((180-$B216)/180)*(C$70+($B$67/2)*(0.65+0.5*LOG(C$70/$B$67)))),(2*(C$70+$B$67)-PI()*((180-$B216)/180)*(C$70+($B$67/2)*(0.65+0.5*LOG(C$70/$B$67)))))))</f>
        <v>0.487904735125094</v>
      </c>
      <c r="D216" s="6" t="n">
        <f aca="false">IF($B216&gt;165,0,(IF($B216&gt;90,(2*(D$70+$B$67)*TAN(((180-$B216)*PI()/180)/2)-PI()*((180-$B216)/180)*(D$70+($B$67/2)*(0.65+0.5*LOG(D$70/$B$67)))),(2*(D$70+$B$67)-PI()*((180-$B216)/180)*(D$70+($B$67/2)*(0.65+0.5*LOG(D$70/$B$67)))))))</f>
        <v>0.469535068706586</v>
      </c>
      <c r="E216" s="6" t="n">
        <f aca="false">IF($B216&gt;165,0,(IF($B216&gt;90,(2*(E$70+$B$67)*TAN(((180-$B216)*PI()/180)/2)-PI()*((180-$B216)/180)*(E$70+($B$67/2)*(0.65+0.5*LOG(E$70/$B$67)))),(2*(E$70+$B$67)-PI()*((180-$B216)/180)*(E$70+($B$67/2)*(0.65+0.5*LOG(E$70/$B$67)))))))</f>
        <v>0.451798714903564</v>
      </c>
      <c r="F216" s="6" t="n">
        <f aca="false">IF($B216&gt;165,0,(IF($B216&gt;90,(2*(F$70+$B$67)*TAN(((180-$B216)*PI()/180)/2)-PI()*((180-$B216)/180)*(F$70+($B$67/2)*(0.65+0.5*LOG(F$70/$B$67)))),(2*(F$70+$B$67)-PI()*((180-$B216)/180)*(F$70+($B$67/2)*(0.65+0.5*LOG(F$70/$B$67)))))))</f>
        <v>0.441932060248567</v>
      </c>
      <c r="G216" s="6" t="n">
        <f aca="false">IF($B216&gt;165,0,(IF($B216&gt;90,(2*(G$70+$B$67)*TAN(((180-$B216)*PI()/180)/2)-PI()*((180-$B216)/180)*(G$70+($B$67/2)*(0.65+0.5*LOG(G$70/$B$67)))),(2*(G$70+$B$67)-PI()*((180-$B216)/180)*(G$70+($B$67/2)*(0.65+0.5*LOG(G$70/$B$67)))))))</f>
        <v>0.43477287745663</v>
      </c>
      <c r="H216" s="6" t="n">
        <f aca="false">IF($B216&gt;165,0,(IF($B216&gt;90,(2*(H$70+$B$67)*TAN(((180-$B216)*PI()/180)/2)-PI()*((180-$B216)/180)*(H$70+($B$67/2)*(0.65+0.5*LOG(H$70/$B$67)))),(2*(H$70+$B$67)-PI()*((180-$B216)/180)*(H$70+($B$67/2)*(0.65+0.5*LOG(H$70/$B$67)))))))</f>
        <v>0.429482095698044</v>
      </c>
      <c r="I216" s="6" t="n">
        <f aca="false">IF($B216&gt;165,0,(IF($B216&gt;90,(2*(I$70+$B$67)*TAN(((180-$B216)*PI()/180)/2)-PI()*((180-$B216)/180)*(I$70+($B$67/2)*(0.65+0.5*LOG(I$70/$B$67)))),(2*(I$70+$B$67)-PI()*((180-$B216)/180)*(I$70+($B$67/2)*(0.65+0.5*LOG(I$70/$B$67)))))))</f>
        <v>0.425558864462009</v>
      </c>
      <c r="J216" s="6" t="n">
        <f aca="false">IF($B216&gt;165,0,(IF($B216&gt;90,(2*(J$70+$B$67)*TAN(((180-$B216)*PI()/180)/2)-PI()*((180-$B216)/180)*(J$70+($B$67/2)*(0.65+0.5*LOG(J$70/$B$67)))),(2*(J$70+$B$67)-PI()*((180-$B216)/180)*(J$70+($B$67/2)*(0.65+0.5*LOG(J$70/$B$67)))))))</f>
        <v>0.422680124899685</v>
      </c>
      <c r="K216" s="6" t="n">
        <f aca="false">IF($B216&gt;165,0,(IF($B216&gt;90,(2*(K$70+$B$67)*TAN(((180-$B216)*PI()/180)/2)-PI()*((180-$B216)/180)*(K$70+($B$67/2)*(0.65+0.5*LOG(K$70/$B$67)))),(2*(K$70+$B$67)-PI()*((180-$B216)/180)*(K$70+($B$67/2)*(0.65+0.5*LOG(K$70/$B$67)))))))</f>
        <v>0.420625294697</v>
      </c>
      <c r="L216" s="6" t="n">
        <f aca="false">IF($B216&gt;165,0,(IF($B216&gt;90,(2*(L$70+$B$67)*TAN(((180-$B216)*PI()/180)/2)-PI()*((180-$B216)/180)*(L$70+($B$67/2)*(0.65+0.5*LOG(L$70/$B$67)))),(2*(L$70+$B$67)-PI()*((180-$B216)/180)*(L$70+($B$67/2)*(0.65+0.5*LOG(L$70/$B$67)))))))</f>
        <v>0.419237041467279</v>
      </c>
      <c r="M216" s="6" t="n">
        <f aca="false">IF($B216&gt;165,0,(IF($B216&gt;90,(2*(M$70+$B$67)*TAN(((180-$B216)*PI()/180)/2)-PI()*((180-$B216)/180)*(M$70+($B$67/2)*(0.65+0.5*LOG(M$70/$B$67)))),(2*(M$70+$B$67)-PI()*((180-$B216)/180)*(M$70+($B$67/2)*(0.65+0.5*LOG(M$70/$B$67)))))))</f>
        <v>0.418399196795051</v>
      </c>
      <c r="N216" s="6" t="n">
        <f aca="false">IF($B216&gt;165,0,(IF($B216&gt;90,(2*(N$70+$B$67)*TAN(((180-$B216)*PI()/180)/2)-PI()*((180-$B216)/180)*(N$70+($B$67/2)*(0.65+0.5*LOG(N$70/$B$67)))),(2*(N$70+$B$67)-PI()*((180-$B216)/180)*(N$70+($B$67/2)*(0.65+0.5*LOG(N$70/$B$67)))))))</f>
        <v>0.418023541104965</v>
      </c>
      <c r="O216" s="6" t="n">
        <f aca="false">IF($B216&gt;165,0,(IF($B216&gt;90,(2*(O$70+$B$67)*TAN(((180-$B216)*PI()/180)/2)-PI()*((180-$B216)/180)*(O$70+($B$67/2)*(0.65+0.5*LOG(O$70/$B$67)))),(2*(O$70+$B$67)-PI()*((180-$B216)/180)*(O$70+($B$67/2)*(0.65+0.5*LOG(O$70/$B$67)))))))</f>
        <v>0.418041499926453</v>
      </c>
      <c r="P216" s="6" t="n">
        <f aca="false">IF($B216&gt;165,0,(IF($B216&gt;90,(2*(P$70+$B$67)*TAN(((180-$B216)*PI()/180)/2)-PI()*((180-$B216)/180)*(P$70+($B$67/2)*(0.65+0.5*LOG(P$70/$B$67)))),(2*(P$70+$B$67)-PI()*((180-$B216)/180)*(P$70+($B$67/2)*(0.65+0.5*LOG(P$70/$B$67)))))))</f>
        <v>0.41839871192003</v>
      </c>
      <c r="Q216" s="6" t="n">
        <f aca="false">IF($B216&gt;165,0,(IF($B216&gt;90,(2*(Q$70+$B$67)*TAN(((180-$B216)*PI()/180)/2)-PI()*((180-$B216)/180)*(Q$70+($B$67/2)*(0.65+0.5*LOG(Q$70/$B$67)))),(2*(Q$70+$B$67)-PI()*((180-$B216)/180)*(Q$70+($B$67/2)*(0.65+0.5*LOG(Q$70/$B$67)))))))</f>
        <v>0.419051353580406</v>
      </c>
      <c r="R216" s="6" t="n">
        <f aca="false">IF($B216&gt;165,0,(IF($B216&gt;90,(2*(R$70+$B$67)*TAN(((180-$B216)*PI()/180)/2)-PI()*((180-$B216)/180)*(R$70+($B$67/2)*(0.65+0.5*LOG(R$70/$B$67)))),(2*(R$70+$B$67)-PI()*((180-$B216)/180)*(R$70+($B$67/2)*(0.65+0.5*LOG(R$70/$B$67)))))))</f>
        <v>0.419963580114362</v>
      </c>
      <c r="S216" s="6" t="n">
        <f aca="false">IF($B216&gt;165,0,(IF($B216&gt;90,(2*(S$70+$B$67)*TAN(((180-$B216)*PI()/180)/2)-PI()*((180-$B216)/180)*(S$70+($B$67/2)*(0.65+0.5*LOG(S$70/$B$67)))),(2*(S$70+$B$67)-PI()*((180-$B216)/180)*(S$70+($B$67/2)*(0.65+0.5*LOG(S$70/$B$67)))))))</f>
        <v>0.42110569890807</v>
      </c>
      <c r="T216" s="6" t="n">
        <f aca="false">IF($B216&gt;165,0,(IF($B216&gt;90,(2*(T$70+$B$67)*TAN(((180-$B216)*PI()/180)/2)-PI()*((180-$B216)/180)*(T$70+($B$67/2)*(0.65+0.5*LOG(T$70/$B$67)))),(2*(T$70+$B$67)-PI()*((180-$B216)/180)*(T$70+($B$67/2)*(0.65+0.5*LOG(T$70/$B$67)))))))</f>
        <v>0.42245283749574</v>
      </c>
      <c r="U216" s="6" t="n">
        <f aca="false">IF($B216&gt;165,0,(IF($B216&gt;90,(2*(U$70+$B$67)*TAN(((180-$B216)*PI()/180)/2)-PI()*((180-$B216)/180)*(U$70+($B$67/2)*(0.65+0.5*LOG(U$70/$B$67)))),(2*(U$70+$B$67)-PI()*((180-$B216)/180)*(U$70+($B$67/2)*(0.65+0.5*LOG(U$70/$B$67)))))))</f>
        <v>0.423983953595373</v>
      </c>
      <c r="V216" s="6" t="n">
        <f aca="false">IF($B216&gt;165,0,(IF($B216&gt;90,(2*(V$70+$B$67)*TAN(((180-$B216)*PI()/180)/2)-PI()*((180-$B216)/180)*(V$70+($B$67/2)*(0.65+0.5*LOG(V$70/$B$67)))),(2*(V$70+$B$67)-PI()*((180-$B216)/180)*(V$70+($B$67/2)*(0.65+0.5*LOG(V$70/$B$67)))))))</f>
        <v>0.425681086929459</v>
      </c>
      <c r="W216" s="6" t="n">
        <f aca="false">IF($B216&gt;165,0,(IF($B216&gt;90,(2*(W$70+$B$67)*TAN(((180-$B216)*PI()/180)/2)-PI()*((180-$B216)/180)*(W$70+($B$67/2)*(0.65+0.5*LOG(W$70/$B$67)))),(2*(W$70+$B$67)-PI()*((180-$B216)/180)*(W$70+($B$67/2)*(0.65+0.5*LOG(W$70/$B$67)))))))</f>
        <v>0.42752878525564</v>
      </c>
      <c r="X216" s="6" t="n">
        <f aca="false">IF($B216&gt;165,0,(IF($B216&gt;90,(2*(X$70+$B$67)*TAN(((180-$B216)*PI()/180)/2)-PI()*((180-$B216)/180)*(X$70+($B$67/2)*(0.65+0.5*LOG(X$70/$B$67)))),(2*(X$70+$B$67)-PI()*((180-$B216)/180)*(X$70+($B$67/2)*(0.65+0.5*LOG(X$70/$B$67)))))))</f>
        <v>0.429513658088908</v>
      </c>
      <c r="Y216" s="6" t="n">
        <f aca="false">IF($B216&gt;165,0,(IF($B216&gt;90,(2*(Y$70+$B$67)*TAN(((180-$B216)*PI()/180)/2)-PI()*((180-$B216)/180)*(Y$70+($B$67/2)*(0.65+0.5*LOG(Y$70/$B$67)))),(2*(Y$70+$B$67)-PI()*((180-$B216)/180)*(Y$70+($B$67/2)*(0.65+0.5*LOG(Y$70/$B$67)))))))</f>
        <v>0.431624025473401</v>
      </c>
      <c r="Z216" s="6" t="n">
        <f aca="false">IF($B216&gt;165,0,(IF($B216&gt;90,(2*(Z$70+$B$67)*TAN(((180-$B216)*PI()/180)/2)-PI()*((180-$B216)/180)*(Z$70+($B$67/2)*(0.65+0.5*LOG(Z$70/$B$67)))),(2*(Z$70+$B$67)-PI()*((180-$B216)/180)*(Z$70+($B$67/2)*(0.65+0.5*LOG(Z$70/$B$67)))))))</f>
        <v>0.433849638500328</v>
      </c>
      <c r="AA216" s="6" t="n">
        <f aca="false">IF($B216&gt;165,0,(IF($B216&gt;90,(2*(AA$70+$B$67)*TAN(((180-$B216)*PI()/180)/2)-PI()*((180-$B216)/180)*(AA$70+($B$67/2)*(0.65+0.5*LOG(AA$70/$B$67)))),(2*(AA$70+$B$67)-PI()*((180-$B216)/180)*(AA$70+($B$67/2)*(0.65+0.5*LOG(AA$70/$B$67)))))))</f>
        <v>0.436181454673301</v>
      </c>
      <c r="AB216" s="6" t="n">
        <f aca="false">IF($B216&gt;165,0,(IF($B216&gt;90,(2*(AB$70+$B$67)*TAN(((180-$B216)*PI()/180)/2)-PI()*((180-$B216)/180)*(AB$70+($B$67/2)*(0.65+0.5*LOG(AB$70/$B$67)))),(2*(AB$70+$B$67)-PI()*((180-$B216)/180)*(AB$70+($B$67/2)*(0.65+0.5*LOG(AB$70/$B$67)))))))</f>
        <v>0.438611455691051</v>
      </c>
      <c r="AC216" s="6" t="n">
        <f aca="false">IF($B216&gt;165,0,(IF($B216&gt;90,(2*(AC$70+$B$67)*TAN(((180-$B216)*PI()/180)/2)-PI()*((180-$B216)/180)*(AC$70+($B$67/2)*(0.65+0.5*LOG(AC$70/$B$67)))),(2*(AC$70+$B$67)-PI()*((180-$B216)/180)*(AC$70+($B$67/2)*(0.65+0.5*LOG(AC$70/$B$67)))))))</f>
        <v>0.441132498384778</v>
      </c>
      <c r="AD216" s="6" t="n">
        <f aca="false">IF($B216&gt;165,0,(IF($B216&gt;90,(2*(AD$70+$B$67)*TAN(((180-$B216)*PI()/180)/2)-PI()*((180-$B216)/180)*(AD$70+($B$67/2)*(0.65+0.5*LOG(AD$70/$B$67)))),(2*(AD$70+$B$67)-PI()*((180-$B216)/180)*(AD$70+($B$67/2)*(0.65+0.5*LOG(AD$70/$B$67)))))))</f>
        <v>0.443738191824562</v>
      </c>
      <c r="AE216" s="6" t="n">
        <f aca="false">IF($B216&gt;165,0,(IF($B216&gt;90,(2*(AE$70+$B$67)*TAN(((180-$B216)*PI()/180)/2)-PI()*((180-$B216)/180)*(AE$70+($B$67/2)*(0.65+0.5*LOG(AE$70/$B$67)))),(2*(AE$70+$B$67)-PI()*((180-$B216)/180)*(AE$70+($B$67/2)*(0.65+0.5*LOG(AE$70/$B$67)))))))</f>
        <v>0.446422795268344</v>
      </c>
      <c r="AF216" s="6" t="n">
        <f aca="false">IF($B216&gt;165,0,(IF($B216&gt;90,(2*(AF$70+$B$67)*TAN(((180-$B216)*PI()/180)/2)-PI()*((180-$B216)/180)*(AF$70+($B$67/2)*(0.65+0.5*LOG(AF$70/$B$67)))),(2*(AF$70+$B$67)-PI()*((180-$B216)/180)*(AF$70+($B$67/2)*(0.65+0.5*LOG(AF$70/$B$67)))))))</f>
        <v>0.449181132850383</v>
      </c>
      <c r="AG216" s="6" t="n">
        <f aca="false">IF($B216&gt;165,0,(IF($B216&gt;90,(2*(AG$70+$B$67)*TAN(((180-$B216)*PI()/180)/2)-PI()*((180-$B216)/180)*(AG$70+($B$67/2)*(0.65+0.5*LOG(AG$70/$B$67)))),(2*(AG$70+$B$67)-PI()*((180-$B216)/180)*(AG$70+($B$67/2)*(0.65+0.5*LOG(AG$70/$B$67)))))))</f>
        <v>0.452008521818707</v>
      </c>
      <c r="AH216" s="6" t="n">
        <f aca="false">IF($B216&gt;165,0,(IF($B216&gt;90,(2*(AH$70+$B$67)*TAN(((180-$B216)*PI()/180)/2)-PI()*((180-$B216)/180)*(AH$70+($B$67/2)*(0.65+0.5*LOG(AH$70/$B$67)))),(2*(AH$70+$B$67)-PI()*((180-$B216)/180)*(AH$70+($B$67/2)*(0.65+0.5*LOG(AH$70/$B$67)))))))</f>
        <v>0.454900711818597</v>
      </c>
      <c r="AI216" s="6" t="n">
        <f aca="false">IF($B216&gt;165,0,(IF($B216&gt;90,(2*(AI$70+$B$67)*TAN(((180-$B216)*PI()/180)/2)-PI()*((180-$B216)/180)*(AI$70+($B$67/2)*(0.65+0.5*LOG(AI$70/$B$67)))),(2*(AI$70+$B$67)-PI()*((180-$B216)/180)*(AI$70+($B$67/2)*(0.65+0.5*LOG(AI$70/$B$67)))))))</f>
        <v>0.45785383324265</v>
      </c>
      <c r="AJ216" s="6" t="n">
        <f aca="false">IF($B216&gt;165,0,(IF($B216&gt;90,(2*(AJ$70+$B$67)*TAN(((180-$B216)*PI()/180)/2)-PI()*((180-$B216)/180)*(AJ$70+($B$67/2)*(0.65+0.5*LOG(AJ$70/$B$67)))),(2*(AJ$70+$B$67)-PI()*((180-$B216)/180)*(AJ$70+($B$67/2)*(0.65+0.5*LOG(AJ$70/$B$67)))))))</f>
        <v>0.460864353069709</v>
      </c>
      <c r="AK216" s="6" t="n">
        <f aca="false">IF($B216&gt;165,0,(IF($B216&gt;90,(2*(AK$70+$B$67)*TAN(((180-$B216)*PI()/180)/2)-PI()*((180-$B216)/180)*(AK$70+($B$67/2)*(0.65+0.5*LOG(AK$70/$B$67)))),(2*(AK$70+$B$67)-PI()*((180-$B216)/180)*(AK$70+($B$67/2)*(0.65+0.5*LOG(AK$70/$B$67)))))))</f>
        <v>0.463929036926347</v>
      </c>
      <c r="AL216" s="6" t="n">
        <f aca="false">IF($B216&gt;165,0,(IF($B216&gt;90,(2*(AL$70+$B$67)*TAN(((180-$B216)*PI()/180)/2)-PI()*((180-$B216)/180)*(AL$70+($B$67/2)*(0.65+0.5*LOG(AL$70/$B$67)))),(2*(AL$70+$B$67)-PI()*((180-$B216)/180)*(AL$70+($B$67/2)*(0.65+0.5*LOG(AL$70/$B$67)))))))</f>
        <v>0.467044916347498</v>
      </c>
      <c r="AM216" s="6" t="n">
        <f aca="false">IF($B216&gt;165,0,(IF($B216&gt;90,(2*(AM$70+$B$67)*TAN(((180-$B216)*PI()/180)/2)-PI()*((180-$B216)/180)*(AM$70+($B$67/2)*(0.65+0.5*LOG(AM$70/$B$67)))),(2*(AM$70+$B$67)-PI()*((180-$B216)/180)*(AM$70+($B$67/2)*(0.65+0.5*LOG(AM$70/$B$67)))))))</f>
        <v>0.470209260404004</v>
      </c>
      <c r="AN216" s="6" t="n">
        <f aca="false">IF($B216&gt;165,0,(IF($B216&gt;90,(2*(AN$70+$B$67)*TAN(((180-$B216)*PI()/180)/2)-PI()*((180-$B216)/180)*(AN$70+($B$67/2)*(0.65+0.5*LOG(AN$70/$B$67)))),(2*(AN$70+$B$67)-PI()*((180-$B216)/180)*(AN$70+($B$67/2)*(0.65+0.5*LOG(AN$70/$B$67)))))))</f>
        <v>0.473419551016235</v>
      </c>
      <c r="AO216" s="6" t="n">
        <f aca="false">IF($B216&gt;165,0,(IF($B216&gt;90,(2*(AO$70+$B$67)*TAN(((180-$B216)*PI()/180)/2)-PI()*((180-$B216)/180)*(AO$70+($B$67/2)*(0.65+0.5*LOG(AO$70/$B$67)))),(2*(AO$70+$B$67)-PI()*((180-$B216)/180)*(AO$70+($B$67/2)*(0.65+0.5*LOG(AO$70/$B$67)))))))</f>
        <v>0.476673461393625</v>
      </c>
    </row>
    <row r="217" customFormat="false" ht="14.25" hidden="false" customHeight="true" outlineLevel="0" collapsed="false">
      <c r="A217" s="0" t="s">
        <v>49</v>
      </c>
      <c r="B217" s="5" t="n">
        <v>146</v>
      </c>
      <c r="C217" s="6" t="n">
        <f aca="false">IF($B217&gt;165,0,(IF($B217&gt;90,(2*(C$70+$B$67)*TAN(((180-$B217)*PI()/180)/2)-PI()*((180-$B217)/180)*(C$70+($B$67/2)*(0.65+0.5*LOG(C$70/$B$67)))),(2*(C$70+$B$67)-PI()*((180-$B217)/180)*(C$70+($B$67/2)*(0.65+0.5*LOG(C$70/$B$67)))))))</f>
        <v>0.472285888050178</v>
      </c>
      <c r="D217" s="6" t="n">
        <f aca="false">IF($B217&gt;165,0,(IF($B217&gt;90,(2*(D$70+$B$67)*TAN(((180-$B217)*PI()/180)/2)-PI()*((180-$B217)/180)*(D$70+($B$67/2)*(0.65+0.5*LOG(D$70/$B$67)))),(2*(D$70+$B$67)-PI()*((180-$B217)/180)*(D$70+($B$67/2)*(0.65+0.5*LOG(D$70/$B$67)))))))</f>
        <v>0.454217241005543</v>
      </c>
      <c r="E217" s="6" t="n">
        <f aca="false">IF($B217&gt;165,0,(IF($B217&gt;90,(2*(E$70+$B$67)*TAN(((180-$B217)*PI()/180)/2)-PI()*((180-$B217)/180)*(E$70+($B$67/2)*(0.65+0.5*LOG(E$70/$B$67)))),(2*(E$70+$B$67)-PI()*((180-$B217)/180)*(E$70+($B$67/2)*(0.65+0.5*LOG(E$70/$B$67)))))))</f>
        <v>0.436651897811196</v>
      </c>
      <c r="F217" s="6" t="n">
        <f aca="false">IF($B217&gt;165,0,(IF($B217&gt;90,(2*(F$70+$B$67)*TAN(((180-$B217)*PI()/180)/2)-PI()*((180-$B217)/180)*(F$70+($B$67/2)*(0.65+0.5*LOG(F$70/$B$67)))),(2*(F$70+$B$67)-PI()*((180-$B217)/180)*(F$70+($B$67/2)*(0.65+0.5*LOG(F$70/$B$67)))))))</f>
        <v>0.426787362277309</v>
      </c>
      <c r="G217" s="6" t="n">
        <f aca="false">IF($B217&gt;165,0,(IF($B217&gt;90,(2*(G$70+$B$67)*TAN(((180-$B217)*PI()/180)/2)-PI()*((180-$B217)/180)*(G$70+($B$67/2)*(0.65+0.5*LOG(G$70/$B$67)))),(2*(G$70+$B$67)-PI()*((180-$B217)/180)*(G$70+($B$67/2)*(0.65+0.5*LOG(G$70/$B$67)))))))</f>
        <v>0.419552942267537</v>
      </c>
      <c r="H217" s="6" t="n">
        <f aca="false">IF($B217&gt;165,0,(IF($B217&gt;90,(2*(H$70+$B$67)*TAN(((180-$B217)*PI()/180)/2)-PI()*((180-$B217)/180)*(H$70+($B$67/2)*(0.65+0.5*LOG(H$70/$B$67)))),(2*(H$70+$B$67)-PI()*((180-$B217)/180)*(H$70+($B$67/2)*(0.65+0.5*LOG(H$70/$B$67)))))))</f>
        <v>0.414133540404449</v>
      </c>
      <c r="I217" s="6" t="n">
        <f aca="false">IF($B217&gt;165,0,(IF($B217&gt;90,(2*(I$70+$B$67)*TAN(((180-$B217)*PI()/180)/2)-PI()*((180-$B217)/180)*(I$70+($B$67/2)*(0.65+0.5*LOG(I$70/$B$67)))),(2*(I$70+$B$67)-PI()*((180-$B217)/180)*(I$70+($B$67/2)*(0.65+0.5*LOG(I$70/$B$67)))))))</f>
        <v>0.410042616191839</v>
      </c>
      <c r="J217" s="6" t="n">
        <f aca="false">IF($B217&gt;165,0,(IF($B217&gt;90,(2*(J$70+$B$67)*TAN(((180-$B217)*PI()/180)/2)-PI()*((180-$B217)/180)*(J$70+($B$67/2)*(0.65+0.5*LOG(J$70/$B$67)))),(2*(J$70+$B$67)-PI()*((180-$B217)/180)*(J$70+($B$67/2)*(0.65+0.5*LOG(J$70/$B$67)))))))</f>
        <v>0.406966341033691</v>
      </c>
      <c r="K217" s="6" t="n">
        <f aca="false">IF($B217&gt;165,0,(IF($B217&gt;90,(2*(K$70+$B$67)*TAN(((180-$B217)*PI()/180)/2)-PI()*((180-$B217)/180)*(K$70+($B$67/2)*(0.65+0.5*LOG(K$70/$B$67)))),(2*(K$70+$B$67)-PI()*((180-$B217)/180)*(K$70+($B$67/2)*(0.65+0.5*LOG(K$70/$B$67)))))))</f>
        <v>0.404690434967764</v>
      </c>
      <c r="L217" s="6" t="n">
        <f aca="false">IF($B217&gt;165,0,(IF($B217&gt;90,(2*(L$70+$B$67)*TAN(((180-$B217)*PI()/180)/2)-PI()*((180-$B217)/180)*(L$70+($B$67/2)*(0.65+0.5*LOG(L$70/$B$67)))),(2*(L$70+$B$67)-PI()*((180-$B217)/180)*(L$70+($B$67/2)*(0.65+0.5*LOG(L$70/$B$67)))))))</f>
        <v>0.40306206081843</v>
      </c>
      <c r="M217" s="6" t="n">
        <f aca="false">IF($B217&gt;165,0,(IF($B217&gt;90,(2*(M$70+$B$67)*TAN(((180-$B217)*PI()/180)/2)-PI()*((180-$B217)/180)*(M$70+($B$67/2)*(0.65+0.5*LOG(M$70/$B$67)))),(2*(M$70+$B$67)-PI()*((180-$B217)/180)*(M$70+($B$67/2)*(0.65+0.5*LOG(M$70/$B$67)))))))</f>
        <v>0.401968369267804</v>
      </c>
      <c r="N217" s="6" t="n">
        <f aca="false">IF($B217&gt;165,0,(IF($B217&gt;90,(2*(N$70+$B$67)*TAN(((180-$B217)*PI()/180)/2)-PI()*((180-$B217)/180)*(N$70+($B$67/2)*(0.65+0.5*LOG(N$70/$B$67)))),(2*(N$70+$B$67)-PI()*((180-$B217)/180)*(N$70+($B$67/2)*(0.65+0.5*LOG(N$70/$B$67)))))))</f>
        <v>0.40132366129983</v>
      </c>
      <c r="O217" s="6" t="n">
        <f aca="false">IF($B217&gt;165,0,(IF($B217&gt;90,(2*(O$70+$B$67)*TAN(((180-$B217)*PI()/180)/2)-PI()*((180-$B217)/180)*(O$70+($B$67/2)*(0.65+0.5*LOG(O$70/$B$67)))),(2*(O$70+$B$67)-PI()*((180-$B217)/180)*(O$70+($B$67/2)*(0.65+0.5*LOG(O$70/$B$67)))))))</f>
        <v>0.401061321714528</v>
      </c>
      <c r="P217" s="6" t="n">
        <f aca="false">IF($B217&gt;165,0,(IF($B217&gt;90,(2*(P$70+$B$67)*TAN(((180-$B217)*PI()/180)/2)-PI()*((180-$B217)/180)*(P$70+($B$67/2)*(0.65+0.5*LOG(P$70/$B$67)))),(2*(P$70+$B$67)-PI()*((180-$B217)/180)*(P$70+($B$67/2)*(0.65+0.5*LOG(P$70/$B$67)))))))</f>
        <v>0.401128542353541</v>
      </c>
      <c r="Q217" s="6" t="n">
        <f aca="false">IF($B217&gt;165,0,(IF($B217&gt;90,(2*(Q$70+$B$67)*TAN(((180-$B217)*PI()/180)/2)-PI()*((180-$B217)/180)*(Q$70+($B$67/2)*(0.65+0.5*LOG(Q$70/$B$67)))),(2*(Q$70+$B$67)-PI()*((180-$B217)/180)*(Q$70+($B$67/2)*(0.65+0.5*LOG(Q$70/$B$67)))))))</f>
        <v>0.40148275181173</v>
      </c>
      <c r="R217" s="6" t="n">
        <f aca="false">IF($B217&gt;165,0,(IF($B217&gt;90,(2*(R$70+$B$67)*TAN(((180-$B217)*PI()/180)/2)-PI()*((180-$B217)/180)*(R$70+($B$67/2)*(0.65+0.5*LOG(R$70/$B$67)))),(2*(R$70+$B$67)-PI()*((180-$B217)/180)*(R$70+($B$67/2)*(0.65+0.5*LOG(R$70/$B$67)))))))</f>
        <v>0.402089129432826</v>
      </c>
      <c r="S217" s="6" t="n">
        <f aca="false">IF($B217&gt;165,0,(IF($B217&gt;90,(2*(S$70+$B$67)*TAN(((180-$B217)*PI()/180)/2)-PI()*((180-$B217)/180)*(S$70+($B$67/2)*(0.65+0.5*LOG(S$70/$B$67)))),(2*(S$70+$B$67)-PI()*((180-$B217)/180)*(S$70+($B$67/2)*(0.65+0.5*LOG(S$70/$B$67)))))))</f>
        <v>0.402918830963394</v>
      </c>
      <c r="T217" s="6" t="n">
        <f aca="false">IF($B217&gt;165,0,(IF($B217&gt;90,(2*(T$70+$B$67)*TAN(((180-$B217)*PI()/180)/2)-PI()*((180-$B217)/180)*(T$70+($B$67/2)*(0.65+0.5*LOG(T$70/$B$67)))),(2*(T$70+$B$67)-PI()*((180-$B217)/180)*(T$70+($B$67/2)*(0.65+0.5*LOG(T$70/$B$67)))))))</f>
        <v>0.403947694579527</v>
      </c>
      <c r="U217" s="6" t="n">
        <f aca="false">IF($B217&gt;165,0,(IF($B217&gt;90,(2*(U$70+$B$67)*TAN(((180-$B217)*PI()/180)/2)-PI()*((180-$B217)/180)*(U$70+($B$67/2)*(0.65+0.5*LOG(U$70/$B$67)))),(2*(U$70+$B$67)-PI()*((180-$B217)/180)*(U$70+($B$67/2)*(0.65+0.5*LOG(U$70/$B$67)))))))</f>
        <v>0.405155279207279</v>
      </c>
      <c r="V217" s="6" t="n">
        <f aca="false">IF($B217&gt;165,0,(IF($B217&gt;90,(2*(V$70+$B$67)*TAN(((180-$B217)*PI()/180)/2)-PI()*((180-$B217)/180)*(V$70+($B$67/2)*(0.65+0.5*LOG(V$70/$B$67)))),(2*(V$70+$B$67)-PI()*((180-$B217)/180)*(V$70+($B$67/2)*(0.65+0.5*LOG(V$70/$B$67)))))))</f>
        <v>0.40652413771993</v>
      </c>
      <c r="W217" s="6" t="n">
        <f aca="false">IF($B217&gt;165,0,(IF($B217&gt;90,(2*(W$70+$B$67)*TAN(((180-$B217)*PI()/180)/2)-PI()*((180-$B217)/180)*(W$70+($B$67/2)*(0.65+0.5*LOG(W$70/$B$67)))),(2*(W$70+$B$67)-PI()*((180-$B217)/180)*(W$70+($B$67/2)*(0.65+0.5*LOG(W$70/$B$67)))))))</f>
        <v>0.408039259367758</v>
      </c>
      <c r="X217" s="6" t="n">
        <f aca="false">IF($B217&gt;165,0,(IF($B217&gt;90,(2*(X$70+$B$67)*TAN(((180-$B217)*PI()/180)/2)-PI()*((180-$B217)/180)*(X$70+($B$67/2)*(0.65+0.5*LOG(X$70/$B$67)))),(2*(X$70+$B$67)-PI()*((180-$B217)/180)*(X$70+($B$67/2)*(0.65+0.5*LOG(X$70/$B$67)))))))</f>
        <v>0.409687636251043</v>
      </c>
      <c r="Y217" s="6" t="n">
        <f aca="false">IF($B217&gt;165,0,(IF($B217&gt;90,(2*(Y$70+$B$67)*TAN(((180-$B217)*PI()/180)/2)-PI()*((180-$B217)/180)*(Y$70+($B$67/2)*(0.65+0.5*LOG(Y$70/$B$67)))),(2*(Y$70+$B$67)-PI()*((180-$B217)/180)*(Y$70+($B$67/2)*(0.65+0.5*LOG(Y$70/$B$67)))))))</f>
        <v>0.411457922126945</v>
      </c>
      <c r="Z217" s="6" t="n">
        <f aca="false">IF($B217&gt;165,0,(IF($B217&gt;90,(2*(Z$70+$B$67)*TAN(((180-$B217)*PI()/180)/2)-PI()*((180-$B217)/180)*(Z$70+($B$67/2)*(0.65+0.5*LOG(Z$70/$B$67)))),(2*(Z$70+$B$67)-PI()*((180-$B217)/180)*(Z$70+($B$67/2)*(0.65+0.5*LOG(Z$70/$B$67)))))))</f>
        <v>0.41334016091264</v>
      </c>
      <c r="AA217" s="6" t="n">
        <f aca="false">IF($B217&gt;165,0,(IF($B217&gt;90,(2*(AA$70+$B$67)*TAN(((180-$B217)*PI()/180)/2)-PI()*((180-$B217)/180)*(AA$70+($B$67/2)*(0.65+0.5*LOG(AA$70/$B$67)))),(2*(AA$70+$B$67)-PI()*((180-$B217)/180)*(AA$70+($B$67/2)*(0.65+0.5*LOG(AA$70/$B$67)))))))</f>
        <v>0.415325568468782</v>
      </c>
      <c r="AB217" s="6" t="n">
        <f aca="false">IF($B217&gt;165,0,(IF($B217&gt;90,(2*(AB$70+$B$67)*TAN(((180-$B217)*PI()/180)/2)-PI()*((180-$B217)/180)*(AB$70+($B$67/2)*(0.65+0.5*LOG(AB$70/$B$67)))),(2*(AB$70+$B$67)-PI()*((180-$B217)/180)*(AB$70+($B$67/2)*(0.65+0.5*LOG(AB$70/$B$67)))))))</f>
        <v>0.417406355588421</v>
      </c>
      <c r="AC217" s="6" t="n">
        <f aca="false">IF($B217&gt;165,0,(IF($B217&gt;90,(2*(AC$70+$B$67)*TAN(((180-$B217)*PI()/180)/2)-PI()*((180-$B217)/180)*(AC$70+($B$67/2)*(0.65+0.5*LOG(AC$70/$B$67)))),(2*(AC$70+$B$67)-PI()*((180-$B217)/180)*(AC$70+($B$67/2)*(0.65+0.5*LOG(AC$70/$B$67)))))))</f>
        <v>0.419575583193293</v>
      </c>
      <c r="AD217" s="6" t="n">
        <f aca="false">IF($B217&gt;165,0,(IF($B217&gt;90,(2*(AD$70+$B$67)*TAN(((180-$B217)*PI()/180)/2)-PI()*((180-$B217)/180)*(AD$70+($B$67/2)*(0.65+0.5*LOG(AD$70/$B$67)))),(2*(AD$70+$B$67)-PI()*((180-$B217)/180)*(AD$70+($B$67/2)*(0.65+0.5*LOG(AD$70/$B$67)))))))</f>
        <v>0.421827042951479</v>
      </c>
      <c r="AE217" s="6" t="n">
        <f aca="false">IF($B217&gt;165,0,(IF($B217&gt;90,(2*(AE$70+$B$67)*TAN(((180-$B217)*PI()/180)/2)-PI()*((180-$B217)/180)*(AE$70+($B$67/2)*(0.65+0.5*LOG(AE$70/$B$67)))),(2*(AE$70+$B$67)-PI()*((180-$B217)/180)*(AE$70+($B$67/2)*(0.65+0.5*LOG(AE$70/$B$67)))))))</f>
        <v>0.424155158142119</v>
      </c>
      <c r="AF217" s="6" t="n">
        <f aca="false">IF($B217&gt;165,0,(IF($B217&gt;90,(2*(AF$70+$B$67)*TAN(((180-$B217)*PI()/180)/2)-PI()*((180-$B217)/180)*(AF$70+($B$67/2)*(0.65+0.5*LOG(AF$70/$B$67)))),(2*(AF$70+$B$67)-PI()*((180-$B217)/180)*(AF$70+($B$67/2)*(0.65+0.5*LOG(AF$70/$B$67)))))))</f>
        <v>0.426554900781353</v>
      </c>
      <c r="AG217" s="6" t="n">
        <f aca="false">IF($B217&gt;165,0,(IF($B217&gt;90,(2*(AG$70+$B$67)*TAN(((180-$B217)*PI()/180)/2)-PI()*((180-$B217)/180)*(AG$70+($B$67/2)*(0.65+0.5*LOG(AG$70/$B$67)))),(2*(AG$70+$B$67)-PI()*((180-$B217)/180)*(AG$70+($B$67/2)*(0.65+0.5*LOG(AG$70/$B$67)))))))</f>
        <v>0.42902172191012</v>
      </c>
      <c r="AH217" s="6" t="n">
        <f aca="false">IF($B217&gt;165,0,(IF($B217&gt;90,(2*(AH$70+$B$67)*TAN(((180-$B217)*PI()/180)/2)-PI()*((180-$B217)/180)*(AH$70+($B$67/2)*(0.65+0.5*LOG(AH$70/$B$67)))),(2*(AH$70+$B$67)-PI()*((180-$B217)/180)*(AH$70+($B$67/2)*(0.65+0.5*LOG(AH$70/$B$67)))))))</f>
        <v>0.431551492612409</v>
      </c>
      <c r="AI217" s="6" t="n">
        <f aca="false">IF($B217&gt;165,0,(IF($B217&gt;90,(2*(AI$70+$B$67)*TAN(((180-$B217)*PI()/180)/2)-PI()*((180-$B217)/180)*(AI$70+($B$67/2)*(0.65+0.5*LOG(AI$70/$B$67)))),(2*(AI$70+$B$67)-PI()*((180-$B217)/180)*(AI$70+($B$67/2)*(0.65+0.5*LOG(AI$70/$B$67)))))))</f>
        <v>0.434140453841027</v>
      </c>
      <c r="AJ217" s="6" t="n">
        <f aca="false">IF($B217&gt;165,0,(IF($B217&gt;90,(2*(AJ$70+$B$67)*TAN(((180-$B217)*PI()/180)/2)-PI()*((180-$B217)/180)*(AJ$70+($B$67/2)*(0.65+0.5*LOG(AJ$70/$B$67)))),(2*(AJ$70+$B$67)-PI()*((180-$B217)/180)*(AJ$70+($B$67/2)*(0.65+0.5*LOG(AJ$70/$B$67)))))))</f>
        <v>0.436785173518279</v>
      </c>
      <c r="AK217" s="6" t="n">
        <f aca="false">IF($B217&gt;165,0,(IF($B217&gt;90,(2*(AK$70+$B$67)*TAN(((180-$B217)*PI()/180)/2)-PI()*((180-$B217)/180)*(AK$70+($B$67/2)*(0.65+0.5*LOG(AK$70/$B$67)))),(2*(AK$70+$B$67)-PI()*((180-$B217)/180)*(AK$70+($B$67/2)*(0.65+0.5*LOG(AK$70/$B$67)))))))</f>
        <v>0.439482509681408</v>
      </c>
      <c r="AL217" s="6" t="n">
        <f aca="false">IF($B217&gt;165,0,(IF($B217&gt;90,(2*(AL$70+$B$67)*TAN(((180-$B217)*PI()/180)/2)-PI()*((180-$B217)/180)*(AL$70+($B$67/2)*(0.65+0.5*LOG(AL$70/$B$67)))),(2*(AL$70+$B$67)-PI()*((180-$B217)/180)*(AL$70+($B$67/2)*(0.65+0.5*LOG(AL$70/$B$67)))))))</f>
        <v>0.442229578678636</v>
      </c>
      <c r="AM217" s="6" t="n">
        <f aca="false">IF($B217&gt;165,0,(IF($B217&gt;90,(2*(AM$70+$B$67)*TAN(((180-$B217)*PI()/180)/2)-PI()*((180-$B217)/180)*(AM$70+($B$67/2)*(0.65+0.5*LOG(AM$70/$B$67)))),(2*(AM$70+$B$67)-PI()*((180-$B217)/180)*(AM$70+($B$67/2)*(0.65+0.5*LOG(AM$70/$B$67)))))))</f>
        <v>0.445023727607352</v>
      </c>
      <c r="AN217" s="6" t="n">
        <f aca="false">IF($B217&gt;165,0,(IF($B217&gt;90,(2*(AN$70+$B$67)*TAN(((180-$B217)*PI()/180)/2)-PI()*((180-$B217)/180)*(AN$70+($B$67/2)*(0.65+0.5*LOG(AN$70/$B$67)))),(2*(AN$70+$B$67)-PI()*((180-$B217)/180)*(AN$70+($B$67/2)*(0.65+0.5*LOG(AN$70/$B$67)))))))</f>
        <v>0.447862510333057</v>
      </c>
      <c r="AO217" s="6" t="n">
        <f aca="false">IF($B217&gt;165,0,(IF($B217&gt;90,(2*(AO$70+$B$67)*TAN(((180-$B217)*PI()/180)/2)-PI()*((180-$B217)/180)*(AO$70+($B$67/2)*(0.65+0.5*LOG(AO$70/$B$67)))),(2*(AO$70+$B$67)-PI()*((180-$B217)/180)*(AO$70+($B$67/2)*(0.65+0.5*LOG(AO$70/$B$67)))))))</f>
        <v>0.450743666544918</v>
      </c>
    </row>
    <row r="218" customFormat="false" ht="12.75" hidden="false" customHeight="false" outlineLevel="0" collapsed="false">
      <c r="A218" s="0" t="s">
        <v>49</v>
      </c>
      <c r="B218" s="5" t="n">
        <v>147</v>
      </c>
      <c r="C218" s="6" t="n">
        <f aca="false">IF($B218&gt;165,0,(IF($B218&gt;90,(2*(C$70+$B$67)*TAN(((180-$B218)*PI()/180)/2)-PI()*((180-$B218)/180)*(C$70+($B$67/2)*(0.65+0.5*LOG(C$70/$B$67)))),(2*(C$70+$B$67)-PI()*((180-$B218)/180)*(C$70+($B$67/2)*(0.65+0.5*LOG(C$70/$B$67)))))))</f>
        <v>0.456819803746491</v>
      </c>
      <c r="D218" s="6" t="n">
        <f aca="false">IF($B218&gt;165,0,(IF($B218&gt;90,(2*(D$70+$B$67)*TAN(((180-$B218)*PI()/180)/2)-PI()*((180-$B218)/180)*(D$70+($B$67/2)*(0.65+0.5*LOG(D$70/$B$67)))),(2*(D$70+$B$67)-PI()*((180-$B218)/180)*(D$70+($B$67/2)*(0.65+0.5*LOG(D$70/$B$67)))))))</f>
        <v>0.439072544445227</v>
      </c>
      <c r="E218" s="6" t="n">
        <f aca="false">IF($B218&gt;165,0,(IF($B218&gt;90,(2*(E$70+$B$67)*TAN(((180-$B218)*PI()/180)/2)-PI()*((180-$B218)/180)*(E$70+($B$67/2)*(0.65+0.5*LOG(E$70/$B$67)))),(2*(E$70+$B$67)-PI()*((180-$B218)/180)*(E$70+($B$67/2)*(0.65+0.5*LOG(E$70/$B$67)))))))</f>
        <v>0.421708764413801</v>
      </c>
      <c r="F218" s="6" t="n">
        <f aca="false">IF($B218&gt;165,0,(IF($B218&gt;90,(2*(F$70+$B$67)*TAN(((180-$B218)*PI()/180)/2)-PI()*((180-$B218)/180)*(F$70+($B$67/2)*(0.65+0.5*LOG(F$70/$B$67)))),(2*(F$70+$B$67)-PI()*((180-$B218)/180)*(F$70+($B$67/2)*(0.65+0.5*LOG(F$70/$B$67)))))))</f>
        <v>0.411871808462894</v>
      </c>
      <c r="G218" s="6" t="n">
        <f aca="false">IF($B218&gt;165,0,(IF($B218&gt;90,(2*(G$70+$B$67)*TAN(((180-$B218)*PI()/180)/2)-PI()*((180-$B218)/180)*(G$70+($B$67/2)*(0.65+0.5*LOG(G$70/$B$67)))),(2*(G$70+$B$67)-PI()*((180-$B218)/180)*(G$70+($B$67/2)*(0.65+0.5*LOG(G$70/$B$67)))))))</f>
        <v>0.404587611697159</v>
      </c>
      <c r="H218" s="6" t="n">
        <f aca="false">IF($B218&gt;165,0,(IF($B218&gt;90,(2*(H$70+$B$67)*TAN(((180-$B218)*PI()/180)/2)-PI()*((180-$B218)/180)*(H$70+($B$67/2)*(0.65+0.5*LOG(H$70/$B$67)))),(2*(H$70+$B$67)-PI()*((180-$B218)/180)*(H$70+($B$67/2)*(0.65+0.5*LOG(H$70/$B$67)))))))</f>
        <v>0.39906505019144</v>
      </c>
      <c r="I218" s="6" t="n">
        <f aca="false">IF($B218&gt;165,0,(IF($B218&gt;90,(2*(I$70+$B$67)*TAN(((180-$B218)*PI()/180)/2)-PI()*((180-$B218)/180)*(I$70+($B$67/2)*(0.65+0.5*LOG(I$70/$B$67)))),(2*(I$70+$B$67)-PI()*((180-$B218)/180)*(I$70+($B$67/2)*(0.65+0.5*LOG(I$70/$B$67)))))))</f>
        <v>0.394831893464126</v>
      </c>
      <c r="J218" s="6" t="n">
        <f aca="false">IF($B218&gt;165,0,(IF($B218&gt;90,(2*(J$70+$B$67)*TAN(((180-$B218)*PI()/180)/2)-PI()*((180-$B218)/180)*(J$70+($B$67/2)*(0.65+0.5*LOG(J$70/$B$67)))),(2*(J$70+$B$67)-PI()*((180-$B218)/180)*(J$70+($B$67/2)*(0.65+0.5*LOG(J$70/$B$67)))))))</f>
        <v>0.391583543172026</v>
      </c>
      <c r="K218" s="6" t="n">
        <f aca="false">IF($B218&gt;165,0,(IF($B218&gt;90,(2*(K$70+$B$67)*TAN(((180-$B218)*PI()/180)/2)-PI()*((180-$B218)/180)*(K$70+($B$67/2)*(0.65+0.5*LOG(K$70/$B$67)))),(2*(K$70+$B$67)-PI()*((180-$B218)/180)*(K$70+($B$67/2)*(0.65+0.5*LOG(K$70/$B$67)))))))</f>
        <v>0.389112021704728</v>
      </c>
      <c r="L218" s="6" t="n">
        <f aca="false">IF($B218&gt;165,0,(IF($B218&gt;90,(2*(L$70+$B$67)*TAN(((180-$B218)*PI()/180)/2)-PI()*((180-$B218)/180)*(L$70+($B$67/2)*(0.65+0.5*LOG(L$70/$B$67)))),(2*(L$70+$B$67)-PI()*((180-$B218)/180)*(L$70+($B$67/2)*(0.65+0.5*LOG(L$70/$B$67)))))))</f>
        <v>0.387268987097654</v>
      </c>
      <c r="M218" s="6" t="n">
        <f aca="false">IF($B218&gt;165,0,(IF($B218&gt;90,(2*(M$70+$B$67)*TAN(((180-$B218)*PI()/180)/2)-PI()*((180-$B218)/180)*(M$70+($B$67/2)*(0.65+0.5*LOG(M$70/$B$67)))),(2*(M$70+$B$67)-PI()*((180-$B218)/180)*(M$70+($B$67/2)*(0.65+0.5*LOG(M$70/$B$67)))))))</f>
        <v>0.385944909130501</v>
      </c>
      <c r="N218" s="6" t="n">
        <f aca="false">IF($B218&gt;165,0,(IF($B218&gt;90,(2*(N$70+$B$67)*TAN(((180-$B218)*PI()/180)/2)-PI()*((180-$B218)/180)*(N$70+($B$67/2)*(0.65+0.5*LOG(N$70/$B$67)))),(2*(N$70+$B$67)-PI()*((180-$B218)/180)*(N$70+($B$67/2)*(0.65+0.5*LOG(N$70/$B$67)))))))</f>
        <v>0.38505660934651</v>
      </c>
      <c r="O218" s="6" t="n">
        <f aca="false">IF($B218&gt;165,0,(IF($B218&gt;90,(2*(O$70+$B$67)*TAN(((180-$B218)*PI()/180)/2)-PI()*((180-$B218)/180)*(O$70+($B$67/2)*(0.65+0.5*LOG(O$70/$B$67)))),(2*(O$70+$B$67)-PI()*((180-$B218)/180)*(O$70+($B$67/2)*(0.65+0.5*LOG(O$70/$B$67)))))))</f>
        <v>0.38453943181629</v>
      </c>
      <c r="P218" s="6" t="n">
        <f aca="false">IF($B218&gt;165,0,(IF($B218&gt;90,(2*(P$70+$B$67)*TAN(((180-$B218)*PI()/180)/2)-PI()*((180-$B218)/180)*(P$70+($B$67/2)*(0.65+0.5*LOG(P$70/$B$67)))),(2*(P$70+$B$67)-PI()*((180-$B218)/180)*(P$70+($B$67/2)*(0.65+0.5*LOG(P$70/$B$67)))))))</f>
        <v>0.384342121562611</v>
      </c>
      <c r="Q218" s="6" t="n">
        <f aca="false">IF($B218&gt;165,0,(IF($B218&gt;90,(2*(Q$70+$B$67)*TAN(((180-$B218)*PI()/180)/2)-PI()*((180-$B218)/180)*(Q$70+($B$67/2)*(0.65+0.5*LOG(Q$70/$B$67)))),(2*(Q$70+$B$67)-PI()*((180-$B218)/180)*(Q$70+($B$67/2)*(0.65+0.5*LOG(Q$70/$B$67)))))))</f>
        <v>0.384423359280484</v>
      </c>
      <c r="R218" s="6" t="n">
        <f aca="false">IF($B218&gt;165,0,(IF($B218&gt;90,(2*(R$70+$B$67)*TAN(((180-$B218)*PI()/180)/2)-PI()*((180-$B218)/180)*(R$70+($B$67/2)*(0.65+0.5*LOG(R$70/$B$67)))),(2*(R$70+$B$67)-PI()*((180-$B218)/180)*(R$70+($B$67/2)*(0.65+0.5*LOG(R$70/$B$67)))))))</f>
        <v>0.38474934845059</v>
      </c>
      <c r="S218" s="6" t="n">
        <f aca="false">IF($B218&gt;165,0,(IF($B218&gt;90,(2*(S$70+$B$67)*TAN(((180-$B218)*PI()/180)/2)-PI()*((180-$B218)/180)*(S$70+($B$67/2)*(0.65+0.5*LOG(S$70/$B$67)))),(2*(S$70+$B$67)-PI()*((180-$B218)/180)*(S$70+($B$67/2)*(0.65+0.5*LOG(S$70/$B$67)))))))</f>
        <v>0.385292093179892</v>
      </c>
      <c r="T218" s="6" t="n">
        <f aca="false">IF($B218&gt;165,0,(IF($B218&gt;90,(2*(T$70+$B$67)*TAN(((180-$B218)*PI()/180)/2)-PI()*((180-$B218)/180)*(T$70+($B$67/2)*(0.65+0.5*LOG(T$70/$B$67)))),(2*(T$70+$B$67)-PI()*((180-$B218)/180)*(T$70+($B$67/2)*(0.65+0.5*LOG(T$70/$B$67)))))))</f>
        <v>0.386028142286357</v>
      </c>
      <c r="U218" s="6" t="n">
        <f aca="false">IF($B218&gt;165,0,(IF($B218&gt;90,(2*(U$70+$B$67)*TAN(((180-$B218)*PI()/180)/2)-PI()*((180-$B218)/180)*(U$70+($B$67/2)*(0.65+0.5*LOG(U$70/$B$67)))),(2*(U$70+$B$67)-PI()*((180-$B218)/180)*(U$70+($B$67/2)*(0.65+0.5*LOG(U$70/$B$67)))))))</f>
        <v>0.386937655904102</v>
      </c>
      <c r="V218" s="6" t="n">
        <f aca="false">IF($B218&gt;165,0,(IF($B218&gt;90,(2*(V$70+$B$67)*TAN(((180-$B218)*PI()/180)/2)-PI()*((180-$B218)/180)*(V$70+($B$67/2)*(0.65+0.5*LOG(V$70/$B$67)))),(2*(V$70+$B$67)-PI()*((180-$B218)/180)*(V$70+($B$67/2)*(0.65+0.5*LOG(V$70/$B$67)))))))</f>
        <v>0.388003700057188</v>
      </c>
      <c r="W218" s="6" t="n">
        <f aca="false">IF($B218&gt;165,0,(IF($B218&gt;90,(2*(W$70+$B$67)*TAN(((180-$B218)*PI()/180)/2)-PI()*((180-$B218)/180)*(W$70+($B$67/2)*(0.65+0.5*LOG(W$70/$B$67)))),(2*(W$70+$B$67)-PI()*((180-$B218)/180)*(W$70+($B$67/2)*(0.65+0.5*LOG(W$70/$B$67)))))))</f>
        <v>0.389211705488535</v>
      </c>
      <c r="X218" s="6" t="n">
        <f aca="false">IF($B218&gt;165,0,(IF($B218&gt;90,(2*(X$70+$B$67)*TAN(((180-$B218)*PI()/180)/2)-PI()*((180-$B218)/180)*(X$70+($B$67/2)*(0.65+0.5*LOG(X$70/$B$67)))),(2*(X$70+$B$67)-PI()*((180-$B218)/180)*(X$70+($B$67/2)*(0.65+0.5*LOG(X$70/$B$67)))))))</f>
        <v>0.390549046883708</v>
      </c>
      <c r="Y218" s="6" t="n">
        <f aca="false">IF($B218&gt;165,0,(IF($B218&gt;90,(2*(Y$70+$B$67)*TAN(((180-$B218)*PI()/180)/2)-PI()*((180-$B218)/180)*(Y$70+($B$67/2)*(0.65+0.5*LOG(Y$70/$B$67)))),(2*(Y$70+$B$67)-PI()*((180-$B218)/180)*(Y$70+($B$67/2)*(0.65+0.5*LOG(Y$70/$B$67)))))))</f>
        <v>0.392004711712891</v>
      </c>
      <c r="Z218" s="6" t="n">
        <f aca="false">IF($B218&gt;165,0,(IF($B218&gt;90,(2*(Z$70+$B$67)*TAN(((180-$B218)*PI()/180)/2)-PI()*((180-$B218)/180)*(Z$70+($B$67/2)*(0.65+0.5*LOG(Z$70/$B$67)))),(2*(Z$70+$B$67)-PI()*((180-$B218)/180)*(Z$70+($B$67/2)*(0.65+0.5*LOG(Z$70/$B$67)))))))</f>
        <v>0.393569036719228</v>
      </c>
      <c r="AA218" s="6" t="n">
        <f aca="false">IF($B218&gt;165,0,(IF($B218&gt;90,(2*(AA$70+$B$67)*TAN(((180-$B218)*PI()/180)/2)-PI()*((180-$B218)/180)*(AA$70+($B$67/2)*(0.65+0.5*LOG(AA$70/$B$67)))),(2*(AA$70+$B$67)-PI()*((180-$B218)/180)*(AA$70+($B$67/2)*(0.65+0.5*LOG(AA$70/$B$67)))))))</f>
        <v>0.395233496120408</v>
      </c>
      <c r="AB218" s="6" t="n">
        <f aca="false">IF($B218&gt;165,0,(IF($B218&gt;90,(2*(AB$70+$B$67)*TAN(((180-$B218)*PI()/180)/2)-PI()*((180-$B218)/180)*(AB$70+($B$67/2)*(0.65+0.5*LOG(AB$70/$B$67)))),(2*(AB$70+$B$67)-PI()*((180-$B218)/180)*(AB$70+($B$67/2)*(0.65+0.5*LOG(AB$70/$B$67)))))))</f>
        <v>0.396990529803806</v>
      </c>
      <c r="AC218" s="6" t="n">
        <f aca="false">IF($B218&gt;165,0,(IF($B218&gt;90,(2*(AC$70+$B$67)*TAN(((180-$B218)*PI()/180)/2)-PI()*((180-$B218)/180)*(AC$70+($B$67/2)*(0.65+0.5*LOG(AC$70/$B$67)))),(2*(AC$70+$B$67)-PI()*((180-$B218)/180)*(AC$70+($B$67/2)*(0.65+0.5*LOG(AC$70/$B$67)))))))</f>
        <v>0.398833402781696</v>
      </c>
      <c r="AD218" s="6" t="n">
        <f aca="false">IF($B218&gt;165,0,(IF($B218&gt;90,(2*(AD$70+$B$67)*TAN(((180-$B218)*PI()/180)/2)-PI()*((180-$B218)/180)*(AD$70+($B$67/2)*(0.65+0.5*LOG(AD$70/$B$67)))),(2*(AD$70+$B$67)-PI()*((180-$B218)/180)*(AD$70+($B$67/2)*(0.65+0.5*LOG(AD$70/$B$67)))))))</f>
        <v>0.400756089320155</v>
      </c>
      <c r="AE218" s="6" t="n">
        <f aca="false">IF($B218&gt;165,0,(IF($B218&gt;90,(2*(AE$70+$B$67)*TAN(((180-$B218)*PI()/180)/2)-PI()*((180-$B218)/180)*(AE$70+($B$67/2)*(0.65+0.5*LOG(AE$70/$B$67)))),(2*(AE$70+$B$67)-PI()*((180-$B218)/180)*(AE$70+($B$67/2)*(0.65+0.5*LOG(AE$70/$B$67)))))))</f>
        <v>0.402753176719524</v>
      </c>
      <c r="AF218" s="6" t="n">
        <f aca="false">IF($B218&gt;165,0,(IF($B218&gt;90,(2*(AF$70+$B$67)*TAN(((180-$B218)*PI()/180)/2)-PI()*((180-$B218)/180)*(AF$70+($B$67/2)*(0.65+0.5*LOG(AF$70/$B$67)))),(2*(AF$70+$B$67)-PI()*((180-$B218)/180)*(AF$70+($B$67/2)*(0.65+0.5*LOG(AF$70/$B$67)))))))</f>
        <v>0.404819784877824</v>
      </c>
      <c r="AG218" s="6" t="n">
        <f aca="false">IF($B218&gt;165,0,(IF($B218&gt;90,(2*(AG$70+$B$67)*TAN(((180-$B218)*PI()/180)/2)-PI()*((180-$B218)/180)*(AG$70+($B$67/2)*(0.65+0.5*LOG(AG$70/$B$67)))),(2*(AG$70+$B$67)-PI()*((180-$B218)/180)*(AG$70+($B$67/2)*(0.65+0.5*LOG(AG$70/$B$67)))))))</f>
        <v>0.406951498628906</v>
      </c>
      <c r="AH218" s="6" t="n">
        <f aca="false">IF($B218&gt;165,0,(IF($B218&gt;90,(2*(AH$70+$B$67)*TAN(((180-$B218)*PI()/180)/2)-PI()*((180-$B218)/180)*(AH$70+($B$67/2)*(0.65+0.5*LOG(AH$70/$B$67)))),(2*(AH$70+$B$67)-PI()*((180-$B218)/180)*(AH$70+($B$67/2)*(0.65+0.5*LOG(AH$70/$B$67)))))))</f>
        <v>0.409144310495466</v>
      </c>
      <c r="AI218" s="6" t="n">
        <f aca="false">IF($B218&gt;165,0,(IF($B218&gt;90,(2*(AI$70+$B$67)*TAN(((180-$B218)*PI()/180)/2)-PI()*((180-$B218)/180)*(AI$70+($B$67/2)*(0.65+0.5*LOG(AI$70/$B$67)))),(2*(AI$70+$B$67)-PI()*((180-$B218)/180)*(AI$70+($B$67/2)*(0.65+0.5*LOG(AI$70/$B$67)))))))</f>
        <v>0.41139457199052</v>
      </c>
      <c r="AJ218" s="6" t="n">
        <f aca="false">IF($B218&gt;165,0,(IF($B218&gt;90,(2*(AJ$70+$B$67)*TAN(((180-$B218)*PI()/180)/2)-PI()*((180-$B218)/180)*(AJ$70+($B$67/2)*(0.65+0.5*LOG(AJ$70/$B$67)))),(2*(AJ$70+$B$67)-PI()*((180-$B218)/180)*(AJ$70+($B$67/2)*(0.65+0.5*LOG(AJ$70/$B$67)))))))</f>
        <v>0.413698951979837</v>
      </c>
      <c r="AK218" s="6" t="n">
        <f aca="false">IF($B218&gt;165,0,(IF($B218&gt;90,(2*(AK$70+$B$67)*TAN(((180-$B218)*PI()/180)/2)-PI()*((180-$B218)/180)*(AK$70+($B$67/2)*(0.65+0.5*LOG(AK$70/$B$67)))),(2*(AK$70+$B$67)-PI()*((180-$B218)/180)*(AK$70+($B$67/2)*(0.65+0.5*LOG(AK$70/$B$67)))))))</f>
        <v>0.416054400911329</v>
      </c>
      <c r="AL218" s="6" t="n">
        <f aca="false">IF($B218&gt;165,0,(IF($B218&gt;90,(2*(AL$70+$B$67)*TAN(((180-$B218)*PI()/180)/2)-PI()*((180-$B218)/180)*(AL$70+($B$67/2)*(0.65+0.5*LOG(AL$70/$B$67)))),(2*(AL$70+$B$67)-PI()*((180-$B218)/180)*(AL$70+($B$67/2)*(0.65+0.5*LOG(AL$70/$B$67)))))))</f>
        <v>0.418458119946505</v>
      </c>
      <c r="AM218" s="6" t="n">
        <f aca="false">IF($B218&gt;165,0,(IF($B218&gt;90,(2*(AM$70+$B$67)*TAN(((180-$B218)*PI()/180)/2)-PI()*((180-$B218)/180)*(AM$70+($B$67/2)*(0.65+0.5*LOG(AM$70/$B$67)))),(2*(AM$70+$B$67)-PI()*((180-$B218)/180)*(AM$70+($B$67/2)*(0.65+0.5*LOG(AM$70/$B$67)))))))</f>
        <v>0.420907534209302</v>
      </c>
      <c r="AN218" s="6" t="n">
        <f aca="false">IF($B218&gt;165,0,(IF($B218&gt;90,(2*(AN$70+$B$67)*TAN(((180-$B218)*PI()/180)/2)-PI()*((180-$B218)/180)*(AN$70+($B$67/2)*(0.65+0.5*LOG(AN$70/$B$67)))),(2*(AN$70+$B$67)-PI()*((180-$B218)/180)*(AN$70+($B$67/2)*(0.65+0.5*LOG(AN$70/$B$67)))))))</f>
        <v>0.423400269510354</v>
      </c>
      <c r="AO218" s="6" t="n">
        <f aca="false">IF($B218&gt;165,0,(IF($B218&gt;90,(2*(AO$70+$B$67)*TAN(((180-$B218)*PI()/180)/2)-PI()*((180-$B218)/180)*(AO$70+($B$67/2)*(0.65+0.5*LOG(AO$70/$B$67)))),(2*(AO$70+$B$67)-PI()*((180-$B218)/180)*(AO$70+($B$67/2)*(0.65+0.5*LOG(AO$70/$B$67)))))))</f>
        <v>0.425934132018556</v>
      </c>
    </row>
    <row r="219" customFormat="false" ht="12.75" hidden="false" customHeight="false" outlineLevel="0" collapsed="false">
      <c r="A219" s="0" t="s">
        <v>49</v>
      </c>
      <c r="B219" s="5" t="n">
        <v>148</v>
      </c>
      <c r="C219" s="6" t="n">
        <f aca="false">IF($B219&gt;165,0,(IF($B219&gt;90,(2*(C$70+$B$67)*TAN(((180-$B219)*PI()/180)/2)-PI()*((180-$B219)/180)*(C$70+($B$67/2)*(0.65+0.5*LOG(C$70/$B$67)))),(2*(C$70+$B$67)-PI()*((180-$B219)/180)*(C$70+($B$67/2)*(0.65+0.5*LOG(C$70/$B$67)))))))</f>
        <v>0.441500951322727</v>
      </c>
      <c r="D219" s="6" t="n">
        <f aca="false">IF($B219&gt;165,0,(IF($B219&gt;90,(2*(D$70+$B$67)*TAN(((180-$B219)*PI()/180)/2)-PI()*((180-$B219)/180)*(D$70+($B$67/2)*(0.65+0.5*LOG(D$70/$B$67)))),(2*(D$70+$B$67)-PI()*((180-$B219)/180)*(D$70+($B$67/2)*(0.65+0.5*LOG(D$70/$B$67)))))))</f>
        <v>0.424094710682157</v>
      </c>
      <c r="E219" s="6" t="n">
        <f aca="false">IF($B219&gt;165,0,(IF($B219&gt;90,(2*(E$70+$B$67)*TAN(((180-$B219)*PI()/180)/2)-PI()*((180-$B219)/180)*(E$70+($B$67/2)*(0.65+0.5*LOG(E$70/$B$67)))),(2*(E$70+$B$67)-PI()*((180-$B219)/180)*(E$70+($B$67/2)*(0.65+0.5*LOG(E$70/$B$67)))))))</f>
        <v>0.406961940189636</v>
      </c>
      <c r="F219" s="6" t="n">
        <f aca="false">IF($B219&gt;165,0,(IF($B219&gt;90,(2*(F$70+$B$67)*TAN(((180-$B219)*PI()/180)/2)-PI()*((180-$B219)/180)*(F$70+($B$67/2)*(0.65+0.5*LOG(F$70/$B$67)))),(2*(F$70+$B$67)-PI()*((180-$B219)/180)*(F$70+($B$67/2)*(0.65+0.5*LOG(F$70/$B$67)))))))</f>
        <v>0.397177102468364</v>
      </c>
      <c r="G219" s="6" t="n">
        <f aca="false">IF($B219&gt;165,0,(IF($B219&gt;90,(2*(G$70+$B$67)*TAN(((180-$B219)*PI()/180)/2)-PI()*((180-$B219)/180)*(G$70+($B$67/2)*(0.65+0.5*LOG(G$70/$B$67)))),(2*(G$70+$B$67)-PI()*((180-$B219)/180)*(G$70+($B$67/2)*(0.65+0.5*LOG(G$70/$B$67)))))))</f>
        <v>0.38986766759332</v>
      </c>
      <c r="H219" s="6" t="n">
        <f aca="false">IF($B219&gt;165,0,(IF($B219&gt;90,(2*(H$70+$B$67)*TAN(((180-$B219)*PI()/180)/2)-PI()*((180-$B219)/180)*(H$70+($B$67/2)*(0.65+0.5*LOG(H$70/$B$67)))),(2*(H$70+$B$67)-PI()*((180-$B219)/180)*(H$70+($B$67/2)*(0.65+0.5*LOG(H$70/$B$67)))))))</f>
        <v>0.384266485091624</v>
      </c>
      <c r="I219" s="6" t="n">
        <f aca="false">IF($B219&gt;165,0,(IF($B219&gt;90,(2*(I$70+$B$67)*TAN(((180-$B219)*PI()/180)/2)-PI()*((180-$B219)/180)*(I$70+($B$67/2)*(0.65+0.5*LOG(I$70/$B$67)))),(2*(I$70+$B$67)-PI()*((180-$B219)/180)*(I$70+($B$67/2)*(0.65+0.5*LOG(I$70/$B$67)))))))</f>
        <v>0.37991563449626</v>
      </c>
      <c r="J219" s="6" t="n">
        <f aca="false">IF($B219&gt;165,0,(IF($B219&gt;90,(2*(J$70+$B$67)*TAN(((180-$B219)*PI()/180)/2)-PI()*((180-$B219)/180)*(J$70+($B$67/2)*(0.65+0.5*LOG(J$70/$B$67)))),(2*(J$70+$B$67)-PI()*((180-$B219)/180)*(J$70+($B$67/2)*(0.65+0.5*LOG(J$70/$B$67)))))))</f>
        <v>0.376519747716861</v>
      </c>
      <c r="K219" s="6" t="n">
        <f aca="false">IF($B219&gt;165,0,(IF($B219&gt;90,(2*(K$70+$B$67)*TAN(((180-$B219)*PI()/180)/2)-PI()*((180-$B219)/180)*(K$70+($B$67/2)*(0.65+0.5*LOG(K$70/$B$67)))),(2*(K$70+$B$67)-PI()*((180-$B219)/180)*(K$70+($B$67/2)*(0.65+0.5*LOG(K$70/$B$67)))))))</f>
        <v>0.373877149494847</v>
      </c>
      <c r="L219" s="6" t="n">
        <f aca="false">IF($B219&gt;165,0,(IF($B219&gt;90,(2*(L$70+$B$67)*TAN(((180-$B219)*PI()/180)/2)-PI()*((180-$B219)/180)*(L$70+($B$67/2)*(0.65+0.5*LOG(L$70/$B$67)))),(2*(L$70+$B$67)-PI()*((180-$B219)/180)*(L$70+($B$67/2)*(0.65+0.5*LOG(L$70/$B$67)))))))</f>
        <v>0.371843993076685</v>
      </c>
      <c r="M219" s="6" t="n">
        <f aca="false">IF($B219&gt;165,0,(IF($B219&gt;90,(2*(M$70+$B$67)*TAN(((180-$B219)*PI()/180)/2)-PI()*((180-$B219)/180)*(M$70+($B$67/2)*(0.65+0.5*LOG(M$70/$B$67)))),(2*(M$70+$B$67)-PI()*((180-$B219)/180)*(M$70+($B$67/2)*(0.65+0.5*LOG(M$70/$B$67)))))))</f>
        <v>0.370314067339659</v>
      </c>
      <c r="N219" s="6" t="n">
        <f aca="false">IF($B219&gt;165,0,(IF($B219&gt;90,(2*(N$70+$B$67)*TAN(((180-$B219)*PI()/180)/2)-PI()*((180-$B219)/180)*(N$70+($B$67/2)*(0.65+0.5*LOG(N$70/$B$67)))),(2*(N$70+$B$67)-PI()*((180-$B219)/180)*(N$70+($B$67/2)*(0.65+0.5*LOG(N$70/$B$67)))))))</f>
        <v>0.369206714386306</v>
      </c>
      <c r="O219" s="6" t="n">
        <f aca="false">IF($B219&gt;165,0,(IF($B219&gt;90,(2*(O$70+$B$67)*TAN(((180-$B219)*PI()/180)/2)-PI()*((180-$B219)/180)*(O$70+($B$67/2)*(0.65+0.5*LOG(O$70/$B$67)))),(2*(O$70+$B$67)-PI()*((180-$B219)/180)*(O$70+($B$67/2)*(0.65+0.5*LOG(O$70/$B$67)))))))</f>
        <v>0.368459237557821</v>
      </c>
      <c r="P219" s="6" t="n">
        <f aca="false">IF($B219&gt;165,0,(IF($B219&gt;90,(2*(P$70+$B$67)*TAN(((180-$B219)*PI()/180)/2)-PI()*((180-$B219)/180)*(P$70+($B$67/2)*(0.65+0.5*LOG(P$70/$B$67)))),(2*(P$70+$B$67)-PI()*((180-$B219)/180)*(P$70+($B$67/2)*(0.65+0.5*LOG(P$70/$B$67)))))))</f>
        <v>0.368021935058103</v>
      </c>
      <c r="Q219" s="6" t="n">
        <f aca="false">IF($B219&gt;165,0,(IF($B219&gt;90,(2*(Q$70+$B$67)*TAN(((180-$B219)*PI()/180)/2)-PI()*((180-$B219)/180)*(Q$70+($B$67/2)*(0.65+0.5*LOG(Q$70/$B$67)))),(2*(Q$70+$B$67)-PI()*((180-$B219)/180)*(Q$70+($B$67/2)*(0.65+0.5*LOG(Q$70/$B$67)))))))</f>
        <v>0.367854739682315</v>
      </c>
      <c r="R219" s="6" t="n">
        <f aca="false">IF($B219&gt;165,0,(IF($B219&gt;90,(2*(R$70+$B$67)*TAN(((180-$B219)*PI()/180)/2)-PI()*((180-$B219)/180)*(R$70+($B$67/2)*(0.65+0.5*LOG(R$70/$B$67)))),(2*(R$70+$B$67)-PI()*((180-$B219)/180)*(R$70+($B$67/2)*(0.65+0.5*LOG(R$70/$B$67)))))))</f>
        <v>0.367924879048087</v>
      </c>
      <c r="S219" s="6" t="n">
        <f aca="false">IF($B219&gt;165,0,(IF($B219&gt;90,(2*(S$70+$B$67)*TAN(((180-$B219)*PI()/180)/2)-PI()*((180-$B219)/180)*(S$70+($B$67/2)*(0.65+0.5*LOG(S$70/$B$67)))),(2*(S$70+$B$67)-PI()*((180-$B219)/180)*(S$70+($B$67/2)*(0.65+0.5*LOG(S$70/$B$67)))))))</f>
        <v>0.368205205622774</v>
      </c>
      <c r="T219" s="6" t="n">
        <f aca="false">IF($B219&gt;165,0,(IF($B219&gt;90,(2*(T$70+$B$67)*TAN(((180-$B219)*PI()/180)/2)-PI()*((180-$B219)/180)*(T$70+($B$67/2)*(0.65+0.5*LOG(T$70/$B$67)))),(2*(T$70+$B$67)-PI()*((180-$B219)/180)*(T$70+($B$67/2)*(0.65+0.5*LOG(T$70/$B$67)))))))</f>
        <v>0.368672978866227</v>
      </c>
      <c r="U219" s="6" t="n">
        <f aca="false">IF($B219&gt;165,0,(IF($B219&gt;90,(2*(U$70+$B$67)*TAN(((180-$B219)*PI()/180)/2)-PI()*((180-$B219)/180)*(U$70+($B$67/2)*(0.65+0.5*LOG(U$70/$B$67)))),(2*(U$70+$B$67)-PI()*((180-$B219)/180)*(U$70+($B$67/2)*(0.65+0.5*LOG(U$70/$B$67)))))))</f>
        <v>0.369308960120617</v>
      </c>
      <c r="V219" s="6" t="n">
        <f aca="false">IF($B219&gt;165,0,(IF($B219&gt;90,(2*(V$70+$B$67)*TAN(((180-$B219)*PI()/180)/2)-PI()*((180-$B219)/180)*(V$70+($B$67/2)*(0.65+0.5*LOG(V$70/$B$67)))),(2*(V$70+$B$67)-PI()*((180-$B219)/180)*(V$70+($B$67/2)*(0.65+0.5*LOG(V$70/$B$67)))))))</f>
        <v>0.370096728560793</v>
      </c>
      <c r="W219" s="6" t="n">
        <f aca="false">IF($B219&gt;165,0,(IF($B219&gt;90,(2*(W$70+$B$67)*TAN(((180-$B219)*PI()/180)/2)-PI()*((180-$B219)/180)*(W$70+($B$67/2)*(0.65+0.5*LOG(W$70/$B$67)))),(2*(W$70+$B$67)-PI()*((180-$B219)/180)*(W$70+($B$67/2)*(0.65+0.5*LOG(W$70/$B$67)))))))</f>
        <v>0.371022156422312</v>
      </c>
      <c r="X219" s="6" t="n">
        <f aca="false">IF($B219&gt;165,0,(IF($B219&gt;90,(2*(X$70+$B$67)*TAN(((180-$B219)*PI()/180)/2)-PI()*((180-$B219)/180)*(X$70+($B$67/2)*(0.65+0.5*LOG(X$70/$B$67)))),(2*(X$70+$B$67)-PI()*((180-$B219)/180)*(X$70+($B$67/2)*(0.65+0.5*LOG(X$70/$B$67)))))))</f>
        <v>0.372073000976026</v>
      </c>
      <c r="Y219" s="6" t="n">
        <f aca="false">IF($B219&gt;165,0,(IF($B219&gt;90,(2*(Y$70+$B$67)*TAN(((180-$B219)*PI()/180)/2)-PI()*((180-$B219)/180)*(Y$70+($B$67/2)*(0.65+0.5*LOG(Y$70/$B$67)))),(2*(Y$70+$B$67)-PI()*((180-$B219)/180)*(Y$70+($B$67/2)*(0.65+0.5*LOG(Y$70/$B$67)))))))</f>
        <v>0.373238583405145</v>
      </c>
      <c r="Z219" s="6" t="n">
        <f aca="false">IF($B219&gt;165,0,(IF($B219&gt;90,(2*(Z$70+$B$67)*TAN(((180-$B219)*PI()/180)/2)-PI()*((180-$B219)/180)*(Z$70+($B$67/2)*(0.65+0.5*LOG(Z$70/$B$67)))),(2*(Z$70+$B$67)-PI()*((180-$B219)/180)*(Z$70+($B$67/2)*(0.65+0.5*LOG(Z$70/$B$67)))))))</f>
        <v>0.374509533278776</v>
      </c>
      <c r="AA219" s="6" t="n">
        <f aca="false">IF($B219&gt;165,0,(IF($B219&gt;90,(2*(AA$70+$B$67)*TAN(((180-$B219)*PI()/180)/2)-PI()*((180-$B219)/180)*(AA$70+($B$67/2)*(0.65+0.5*LOG(AA$70/$B$67)))),(2*(AA$70+$B$67)-PI()*((180-$B219)/180)*(AA$70+($B$67/2)*(0.65+0.5*LOG(AA$70/$B$67)))))))</f>
        <v>0.375877583171649</v>
      </c>
      <c r="AB219" s="6" t="n">
        <f aca="false">IF($B219&gt;165,0,(IF($B219&gt;90,(2*(AB$70+$B$67)*TAN(((180-$B219)*PI()/180)/2)-PI()*((180-$B219)/180)*(AB$70+($B$67/2)*(0.65+0.5*LOG(AB$70/$B$67)))),(2*(AB$70+$B$67)-PI()*((180-$B219)/180)*(AB$70+($B$67/2)*(0.65+0.5*LOG(AB$70/$B$67)))))))</f>
        <v>0.37733540206546</v>
      </c>
      <c r="AC219" s="6" t="n">
        <f aca="false">IF($B219&gt;165,0,(IF($B219&gt;90,(2*(AC$70+$B$67)*TAN(((180-$B219)*PI()/180)/2)-PI()*((180-$B219)/180)*(AC$70+($B$67/2)*(0.65+0.5*LOG(AC$70/$B$67)))),(2*(AC$70+$B$67)-PI()*((180-$B219)/180)*(AC$70+($B$67/2)*(0.65+0.5*LOG(AC$70/$B$67)))))))</f>
        <v>0.378876459063021</v>
      </c>
      <c r="AD219" s="6" t="n">
        <f aca="false">IF($B219&gt;165,0,(IF($B219&gt;90,(2*(AD$70+$B$67)*TAN(((180-$B219)*PI()/180)/2)-PI()*((180-$B219)/180)*(AD$70+($B$67/2)*(0.65+0.5*LOG(AD$70/$B$67)))),(2*(AD$70+$B$67)-PI()*((180-$B219)/180)*(AD$70+($B$67/2)*(0.65+0.5*LOG(AD$70/$B$67)))))))</f>
        <v>0.380494911028408</v>
      </c>
      <c r="AE219" s="6" t="n">
        <f aca="false">IF($B219&gt;165,0,(IF($B219&gt;90,(2*(AE$70+$B$67)*TAN(((180-$B219)*PI()/180)/2)-PI()*((180-$B219)/180)*(AE$70+($B$67/2)*(0.65+0.5*LOG(AE$70/$B$67)))),(2*(AE$70+$B$67)-PI()*((180-$B219)/180)*(AE$70+($B$67/2)*(0.65+0.5*LOG(AE$70/$B$67)))))))</f>
        <v>0.382185509283162</v>
      </c>
      <c r="AF219" s="6" t="n">
        <f aca="false">IF($B219&gt;165,0,(IF($B219&gt;90,(2*(AF$70+$B$67)*TAN(((180-$B219)*PI()/180)/2)-PI()*((180-$B219)/180)*(AF$70+($B$67/2)*(0.65+0.5*LOG(AF$70/$B$67)))),(2*(AF$70+$B$67)-PI()*((180-$B219)/180)*(AF$70+($B$67/2)*(0.65+0.5*LOG(AF$70/$B$67)))))))</f>
        <v>0.383943521607181</v>
      </c>
      <c r="AG219" s="6" t="n">
        <f aca="false">IF($B219&gt;165,0,(IF($B219&gt;90,(2*(AG$70+$B$67)*TAN(((180-$B219)*PI()/180)/2)-PI()*((180-$B219)/180)*(AG$70+($B$67/2)*(0.65+0.5*LOG(AG$70/$B$67)))),(2*(AG$70+$B$67)-PI()*((180-$B219)/180)*(AG$70+($B$67/2)*(0.65+0.5*LOG(AG$70/$B$67)))))))</f>
        <v>0.385764666627232</v>
      </c>
      <c r="AH219" s="6" t="n">
        <f aca="false">IF($B219&gt;165,0,(IF($B219&gt;90,(2*(AH$70+$B$67)*TAN(((180-$B219)*PI()/180)/2)-PI()*((180-$B219)/180)*(AH$70+($B$67/2)*(0.65+0.5*LOG(AH$70/$B$67)))),(2*(AH$70+$B$67)-PI()*((180-$B219)/180)*(AH$70+($B$67/2)*(0.65+0.5*LOG(AH$70/$B$67)))))))</f>
        <v>0.387645058304715</v>
      </c>
      <c r="AI219" s="6" t="n">
        <f aca="false">IF($B219&gt;165,0,(IF($B219&gt;90,(2*(AI$70+$B$67)*TAN(((180-$B219)*PI()/180)/2)-PI()*((180-$B219)/180)*(AI$70+($B$67/2)*(0.65+0.5*LOG(AI$70/$B$67)))),(2*(AI$70+$B$67)-PI()*((180-$B219)/180)*(AI$70+($B$67/2)*(0.65+0.5*LOG(AI$70/$B$67)))))))</f>
        <v>0.38958115871286</v>
      </c>
      <c r="AJ219" s="6" t="n">
        <f aca="false">IF($B219&gt;165,0,(IF($B219&gt;90,(2*(AJ$70+$B$67)*TAN(((180-$B219)*PI()/180)/2)-PI()*((180-$B219)/180)*(AJ$70+($B$67/2)*(0.65+0.5*LOG(AJ$70/$B$67)))),(2*(AJ$70+$B$67)-PI()*((180-$B219)/180)*(AJ$70+($B$67/2)*(0.65+0.5*LOG(AJ$70/$B$67)))))))</f>
        <v>0.391569737660896</v>
      </c>
      <c r="AK219" s="6" t="n">
        <f aca="false">IF($B219&gt;165,0,(IF($B219&gt;90,(2*(AK$70+$B$67)*TAN(((180-$B219)*PI()/180)/2)-PI()*((180-$B219)/180)*(AK$70+($B$67/2)*(0.65+0.5*LOG(AK$70/$B$67)))),(2*(AK$70+$B$67)-PI()*((180-$B219)/180)*(AK$70+($B$67/2)*(0.65+0.5*LOG(AK$70/$B$67)))))))</f>
        <v>0.393607838007405</v>
      </c>
      <c r="AL219" s="6" t="n">
        <f aca="false">IF($B219&gt;165,0,(IF($B219&gt;90,(2*(AL$70+$B$67)*TAN(((180-$B219)*PI()/180)/2)-PI()*((180-$B219)/180)*(AL$70+($B$67/2)*(0.65+0.5*LOG(AL$70/$B$67)))),(2*(AL$70+$B$67)-PI()*((180-$B219)/180)*(AL$70+($B$67/2)*(0.65+0.5*LOG(AL$70/$B$67)))))))</f>
        <v>0.395692745727184</v>
      </c>
      <c r="AM219" s="6" t="n">
        <f aca="false">IF($B219&gt;165,0,(IF($B219&gt;90,(2*(AM$70+$B$67)*TAN(((180-$B219)*PI()/180)/2)-PI()*((180-$B219)/180)*(AM$70+($B$67/2)*(0.65+0.5*LOG(AM$70/$B$67)))),(2*(AM$70+$B$67)-PI()*((180-$B219)/180)*(AM$70+($B$67/2)*(0.65+0.5*LOG(AM$70/$B$67)))))))</f>
        <v>0.397821963970716</v>
      </c>
      <c r="AN219" s="6" t="n">
        <f aca="false">IF($B219&gt;165,0,(IF($B219&gt;90,(2*(AN$70+$B$67)*TAN(((180-$B219)*PI()/180)/2)-PI()*((180-$B219)/180)*(AN$70+($B$67/2)*(0.65+0.5*LOG(AN$70/$B$67)))),(2*(AN$70+$B$67)-PI()*((180-$B219)/180)*(AN$70+($B$67/2)*(0.65+0.5*LOG(AN$70/$B$67)))))))</f>
        <v>0.399993190493767</v>
      </c>
      <c r="AO219" s="6" t="n">
        <f aca="false">IF($B219&gt;165,0,(IF($B219&gt;90,(2*(AO$70+$B$67)*TAN(((180-$B219)*PI()/180)/2)-PI()*((180-$B219)/180)*(AO$70+($B$67/2)*(0.65+0.5*LOG(AO$70/$B$67)))),(2*(AO$70+$B$67)-PI()*((180-$B219)/180)*(AO$70+($B$67/2)*(0.65+0.5*LOG(AO$70/$B$67)))))))</f>
        <v>0.402204297944964</v>
      </c>
    </row>
    <row r="220" customFormat="false" ht="12.75" hidden="false" customHeight="false" outlineLevel="0" collapsed="false">
      <c r="A220" s="0" t="s">
        <v>49</v>
      </c>
      <c r="B220" s="5" t="n">
        <v>149</v>
      </c>
      <c r="C220" s="6" t="n">
        <f aca="false">IF($B220&gt;165,0,(IF($B220&gt;90,(2*(C$70+$B$67)*TAN(((180-$B220)*PI()/180)/2)-PI()*((180-$B220)/180)*(C$70+($B$67/2)*(0.65+0.5*LOG(C$70/$B$67)))),(2*(C$70+$B$67)-PI()*((180-$B220)/180)*(C$70+($B$67/2)*(0.65+0.5*LOG(C$70/$B$67)))))))</f>
        <v>0.426323901411871</v>
      </c>
      <c r="D220" s="6" t="n">
        <f aca="false">IF($B220&gt;165,0,(IF($B220&gt;90,(2*(D$70+$B$67)*TAN(((180-$B220)*PI()/180)/2)-PI()*((180-$B220)/180)*(D$70+($B$67/2)*(0.65+0.5*LOG(D$70/$B$67)))),(2*(D$70+$B$67)-PI()*((180-$B220)/180)*(D$70+($B$67/2)*(0.65+0.5*LOG(D$70/$B$67)))))))</f>
        <v>0.409277586433717</v>
      </c>
      <c r="E220" s="6" t="n">
        <f aca="false">IF($B220&gt;165,0,(IF($B220&gt;90,(2*(E$70+$B$67)*TAN(((180-$B220)*PI()/180)/2)-PI()*((180-$B220)/180)*(E$70+($B$67/2)*(0.65+0.5*LOG(E$70/$B$67)))),(2*(E$70+$B$67)-PI()*((180-$B220)/180)*(E$70+($B$67/2)*(0.65+0.5*LOG(E$70/$B$67)))))))</f>
        <v>0.392404185982683</v>
      </c>
      <c r="F220" s="6" t="n">
        <f aca="false">IF($B220&gt;165,0,(IF($B220&gt;90,(2*(F$70+$B$67)*TAN(((180-$B220)*PI()/180)/2)-PI()*((180-$B220)/180)*(F$70+($B$67/2)*(0.65+0.5*LOG(F$70/$B$67)))),(2*(F$70+$B$67)-PI()*((180-$B220)/180)*(F$70+($B$67/2)*(0.65+0.5*LOG(F$70/$B$67)))))))</f>
        <v>0.382695100243198</v>
      </c>
      <c r="G220" s="6" t="n">
        <f aca="false">IF($B220&gt;165,0,(IF($B220&gt;90,(2*(G$70+$B$67)*TAN(((180-$B220)*PI()/180)/2)-PI()*((180-$B220)/180)*(G$70+($B$67/2)*(0.65+0.5*LOG(G$70/$B$67)))),(2*(G$70+$B$67)-PI()*((180-$B220)/180)*(G$70+($B$67/2)*(0.65+0.5*LOG(G$70/$B$67)))))))</f>
        <v>0.375384061010995</v>
      </c>
      <c r="H220" s="6" t="n">
        <f aca="false">IF($B220&gt;165,0,(IF($B220&gt;90,(2*(H$70+$B$67)*TAN(((180-$B220)*PI()/180)/2)-PI()*((180-$B220)/180)*(H$70+($B$67/2)*(0.65+0.5*LOG(H$70/$B$67)))),(2*(H$70+$B$67)-PI()*((180-$B220)/180)*(H$70+($B$67/2)*(0.65+0.5*LOG(H$70/$B$67)))))))</f>
        <v>0.369727891265474</v>
      </c>
      <c r="I220" s="6" t="n">
        <f aca="false">IF($B220&gt;165,0,(IF($B220&gt;90,(2*(I$70+$B$67)*TAN(((180-$B220)*PI()/180)/2)-PI()*((180-$B220)/180)*(I$70+($B$67/2)*(0.65+0.5*LOG(I$70/$B$67)))),(2*(I$70+$B$67)-PI()*((180-$B220)/180)*(I$70+($B$67/2)*(0.65+0.5*LOG(I$70/$B$67)))))))</f>
        <v>0.365282980554212</v>
      </c>
      <c r="J220" s="6" t="n">
        <f aca="false">IF($B220&gt;165,0,(IF($B220&gt;90,(2*(J$70+$B$67)*TAN(((180-$B220)*PI()/180)/2)-PI()*((180-$B220)/180)*(J$70+($B$67/2)*(0.65+0.5*LOG(J$70/$B$67)))),(2*(J$70+$B$67)-PI()*((180-$B220)/180)*(J$70+($B$67/2)*(0.65+0.5*LOG(J$70/$B$67)))))))</f>
        <v>0.361763191039666</v>
      </c>
      <c r="K220" s="6" t="n">
        <f aca="false">IF($B220&gt;165,0,(IF($B220&gt;90,(2*(K$70+$B$67)*TAN(((180-$B220)*PI()/180)/2)-PI()*((180-$B220)/180)*(K$70+($B$67/2)*(0.65+0.5*LOG(K$70/$B$67)))),(2*(K$70+$B$67)-PI()*((180-$B220)/180)*(K$70+($B$67/2)*(0.65+0.5*LOG(K$70/$B$67)))))))</f>
        <v>0.358973149815086</v>
      </c>
      <c r="L220" s="6" t="n">
        <f aca="false">IF($B220&gt;165,0,(IF($B220&gt;90,(2*(L$70+$B$67)*TAN(((180-$B220)*PI()/180)/2)-PI()*((180-$B220)/180)*(L$70+($B$67/2)*(0.65+0.5*LOG(L$70/$B$67)))),(2*(L$70+$B$67)-PI()*((180-$B220)/180)*(L$70+($B$67/2)*(0.65+0.5*LOG(L$70/$B$67)))))))</f>
        <v>0.356773505337989</v>
      </c>
      <c r="M220" s="6" t="n">
        <f aca="false">IF($B220&gt;165,0,(IF($B220&gt;90,(2*(M$70+$B$67)*TAN(((180-$B220)*PI()/180)/2)-PI()*((180-$B220)/180)*(M$70+($B$67/2)*(0.65+0.5*LOG(M$70/$B$67)))),(2*(M$70+$B$67)-PI()*((180-$B220)/180)*(M$70+($B$67/2)*(0.65+0.5*LOG(M$70/$B$67)))))))</f>
        <v>0.355061365583242</v>
      </c>
      <c r="N220" s="6" t="n">
        <f aca="false">IF($B220&gt;165,0,(IF($B220&gt;90,(2*(N$70+$B$67)*TAN(((180-$B220)*PI()/180)/2)-PI()*((180-$B220)/180)*(N$70+($B$67/2)*(0.65+0.5*LOG(N$70/$B$67)))),(2*(N$70+$B$67)-PI()*((180-$B220)/180)*(N$70+($B$67/2)*(0.65+0.5*LOG(N$70/$B$67)))))))</f>
        <v>0.353758593212677</v>
      </c>
      <c r="O220" s="6" t="n">
        <f aca="false">IF($B220&gt;165,0,(IF($B220&gt;90,(2*(O$70+$B$67)*TAN(((180-$B220)*PI()/180)/2)-PI()*((180-$B220)/180)*(O$70+($B$67/2)*(0.65+0.5*LOG(O$70/$B$67)))),(2*(O$70+$B$67)-PI()*((180-$B220)/180)*(O$70+($B$67/2)*(0.65+0.5*LOG(O$70/$B$67)))))))</f>
        <v>0.352804450838079</v>
      </c>
      <c r="P220" s="6" t="n">
        <f aca="false">IF($B220&gt;165,0,(IF($B220&gt;90,(2*(P$70+$B$67)*TAN(((180-$B220)*PI()/180)/2)-PI()*((180-$B220)/180)*(P$70+($B$67/2)*(0.65+0.5*LOG(P$70/$B$67)))),(2*(P$70+$B$67)-PI()*((180-$B220)/180)*(P$70+($B$67/2)*(0.65+0.5*LOG(P$70/$B$67)))))))</f>
        <v>0.352150789844474</v>
      </c>
      <c r="Q220" s="6" t="n">
        <f aca="false">IF($B220&gt;165,0,(IF($B220&gt;90,(2*(Q$70+$B$67)*TAN(((180-$B220)*PI()/180)/2)-PI()*((180-$B220)/180)*(Q$70+($B$67/2)*(0.65+0.5*LOG(Q$70/$B$67)))),(2*(Q$70+$B$67)-PI()*((180-$B220)/180)*(Q$70+($B$67/2)*(0.65+0.5*LOG(Q$70/$B$67)))))))</f>
        <v>0.351758795127176</v>
      </c>
      <c r="R220" s="6" t="n">
        <f aca="false">IF($B220&gt;165,0,(IF($B220&gt;90,(2*(R$70+$B$67)*TAN(((180-$B220)*PI()/180)/2)-PI()*((180-$B220)/180)*(R$70+($B$67/2)*(0.65+0.5*LOG(R$70/$B$67)))),(2*(R$70+$B$67)-PI()*((180-$B220)/180)*(R$70+($B$67/2)*(0.65+0.5*LOG(R$70/$B$67)))))))</f>
        <v>0.351596718440764</v>
      </c>
      <c r="S220" s="6" t="n">
        <f aca="false">IF($B220&gt;165,0,(IF($B220&gt;90,(2*(S$70+$B$67)*TAN(((180-$B220)*PI()/180)/2)-PI()*((180-$B220)/180)*(S$70+($B$67/2)*(0.65+0.5*LOG(S$70/$B$67)))),(2*(S$70+$B$67)-PI()*((180-$B220)/180)*(S$70+($B$67/2)*(0.65+0.5*LOG(S$70/$B$67)))))))</f>
        <v>0.351638260612988</v>
      </c>
      <c r="T220" s="6" t="n">
        <f aca="false">IF($B220&gt;165,0,(IF($B220&gt;90,(2*(T$70+$B$67)*TAN(((180-$B220)*PI()/180)/2)-PI()*((180-$B220)/180)*(T$70+($B$67/2)*(0.65+0.5*LOG(T$70/$B$67)))),(2*(T$70+$B$67)-PI()*((180-$B220)/180)*(T$70+($B$67/2)*(0.65+0.5*LOG(T$70/$B$67)))))))</f>
        <v>0.35186139174558</v>
      </c>
      <c r="U220" s="6" t="n">
        <f aca="false">IF($B220&gt;165,0,(IF($B220&gt;90,(2*(U$70+$B$67)*TAN(((180-$B220)*PI()/180)/2)-PI()*((180-$B220)/180)*(U$70+($B$67/2)*(0.65+0.5*LOG(U$70/$B$67)))),(2*(U$70+$B$67)-PI()*((180-$B220)/180)*(U$70+($B$67/2)*(0.65+0.5*LOG(U$70/$B$67)))))))</f>
        <v>0.352247474388768</v>
      </c>
      <c r="V220" s="6" t="n">
        <f aca="false">IF($B220&gt;165,0,(IF($B220&gt;90,(2*(V$70+$B$67)*TAN(((180-$B220)*PI()/180)/2)-PI()*((180-$B220)/180)*(V$70+($B$67/2)*(0.65+0.5*LOG(V$70/$B$67)))),(2*(V$70+$B$67)-PI()*((180-$B220)/180)*(V$70+($B$67/2)*(0.65+0.5*LOG(V$70/$B$67)))))))</f>
        <v>0.352780600868185</v>
      </c>
      <c r="W220" s="6" t="n">
        <f aca="false">IF($B220&gt;165,0,(IF($B220&gt;90,(2*(W$70+$B$67)*TAN(((180-$B220)*PI()/180)/2)-PI()*((180-$B220)/180)*(W$70+($B$67/2)*(0.65+0.5*LOG(W$70/$B$67)))),(2*(W$70+$B$67)-PI()*((180-$B220)/180)*(W$70+($B$67/2)*(0.65+0.5*LOG(W$70/$B$67)))))))</f>
        <v>0.353447084912029</v>
      </c>
      <c r="X220" s="6" t="n">
        <f aca="false">IF($B220&gt;165,0,(IF($B220&gt;90,(2*(X$70+$B$67)*TAN(((180-$B220)*PI()/180)/2)-PI()*((180-$B220)/180)*(X$70+($B$67/2)*(0.65+0.5*LOG(X$70/$B$67)))),(2*(X$70+$B$67)-PI()*((180-$B220)/180)*(X$70+($B$67/2)*(0.65+0.5*LOG(X$70/$B$67)))))))</f>
        <v>0.354235066376435</v>
      </c>
      <c r="Y220" s="6" t="n">
        <f aca="false">IF($B220&gt;165,0,(IF($B220&gt;90,(2*(Y$70+$B$67)*TAN(((180-$B220)*PI()/180)/2)-PI()*((180-$B220)/180)*(Y$70+($B$67/2)*(0.65+0.5*LOG(Y$70/$B$67)))),(2*(Y$70+$B$67)-PI()*((180-$B220)/180)*(Y$70+($B$67/2)*(0.65+0.5*LOG(Y$70/$B$67)))))))</f>
        <v>0.35513420015764</v>
      </c>
      <c r="Z220" s="6" t="n">
        <f aca="false">IF($B220&gt;165,0,(IF($B220&gt;90,(2*(Z$70+$B$67)*TAN(((180-$B220)*PI()/180)/2)-PI()*((180-$B220)/180)*(Z$70+($B$67/2)*(0.65+0.5*LOG(Z$70/$B$67)))),(2*(Z$70+$B$67)-PI()*((180-$B220)/180)*(Z$70+($B$67/2)*(0.65+0.5*LOG(Z$70/$B$67)))))))</f>
        <v>0.356135408650717</v>
      </c>
      <c r="AA220" s="6" t="n">
        <f aca="false">IF($B220&gt;165,0,(IF($B220&gt;90,(2*(AA$70+$B$67)*TAN(((180-$B220)*PI()/180)/2)-PI()*((180-$B220)/180)*(AA$70+($B$67/2)*(0.65+0.5*LOG(AA$70/$B$67)))),(2*(AA$70+$B$67)-PI()*((180-$B220)/180)*(AA$70+($B$67/2)*(0.65+0.5*LOG(AA$70/$B$67)))))))</f>
        <v>0.357230682787435</v>
      </c>
      <c r="AB220" s="6" t="n">
        <f aca="false">IF($B220&gt;165,0,(IF($B220&gt;90,(2*(AB$70+$B$67)*TAN(((180-$B220)*PI()/180)/2)-PI()*((180-$B220)/180)*(AB$70+($B$67/2)*(0.65+0.5*LOG(AB$70/$B$67)))),(2*(AB$70+$B$67)-PI()*((180-$B220)/180)*(AB$70+($B$67/2)*(0.65+0.5*LOG(AB$70/$B$67)))))))</f>
        <v>0.358412920643811</v>
      </c>
      <c r="AC220" s="6" t="n">
        <f aca="false">IF($B220&gt;165,0,(IF($B220&gt;90,(2*(AC$70+$B$67)*TAN(((180-$B220)*PI()/180)/2)-PI()*((180-$B220)/180)*(AC$70+($B$67/2)*(0.65+0.5*LOG(AC$70/$B$67)))),(2*(AC$70+$B$67)-PI()*((180-$B220)/180)*(AC$70+($B$67/2)*(0.65+0.5*LOG(AC$70/$B$67)))))))</f>
        <v>0.359675795413195</v>
      </c>
      <c r="AD220" s="6" t="n">
        <f aca="false">IF($B220&gt;165,0,(IF($B220&gt;90,(2*(AD$70+$B$67)*TAN(((180-$B220)*PI()/180)/2)-PI()*((180-$B220)/180)*(AD$70+($B$67/2)*(0.65+0.5*LOG(AD$70/$B$67)))),(2*(AD$70+$B$67)-PI()*((180-$B220)/180)*(AD$70+($B$67/2)*(0.65+0.5*LOG(AD$70/$B$67)))))))</f>
        <v>0.361013646557661</v>
      </c>
      <c r="AE220" s="6" t="n">
        <f aca="false">IF($B220&gt;165,0,(IF($B220&gt;90,(2*(AE$70+$B$67)*TAN(((180-$B220)*PI()/180)/2)-PI()*((180-$B220)/180)*(AE$70+($B$67/2)*(0.65+0.5*LOG(AE$70/$B$67)))),(2*(AE$70+$B$67)-PI()*((180-$B220)/180)*(AE$70+($B$67/2)*(0.65+0.5*LOG(AE$70/$B$67)))))))</f>
        <v>0.362421389419949</v>
      </c>
      <c r="AF220" s="6" t="n">
        <f aca="false">IF($B220&gt;165,0,(IF($B220&gt;90,(2*(AF$70+$B$67)*TAN(((180-$B220)*PI()/180)/2)-PI()*((180-$B220)/180)*(AF$70+($B$67/2)*(0.65+0.5*LOG(AF$70/$B$67)))),(2*(AF$70+$B$67)-PI()*((180-$B220)/180)*(AF$70+($B$67/2)*(0.65+0.5*LOG(AF$70/$B$67)))))))</f>
        <v>0.36389443966184</v>
      </c>
      <c r="AG220" s="6" t="n">
        <f aca="false">IF($B220&gt;165,0,(IF($B220&gt;90,(2*(AG$70+$B$67)*TAN(((180-$B220)*PI()/180)/2)-PI()*((180-$B220)/180)*(AG$70+($B$67/2)*(0.65+0.5*LOG(AG$70/$B$67)))),(2*(AG$70+$B$67)-PI()*((180-$B220)/180)*(AG$70+($B$67/2)*(0.65+0.5*LOG(AG$70/$B$67)))))))</f>
        <v>0.36542864970301</v>
      </c>
      <c r="AH220" s="6" t="n">
        <f aca="false">IF($B220&gt;165,0,(IF($B220&gt;90,(2*(AH$70+$B$67)*TAN(((180-$B220)*PI()/180)/2)-PI()*((180-$B220)/180)*(AH$70+($B$67/2)*(0.65+0.5*LOG(AH$70/$B$67)))),(2*(AH$70+$B$67)-PI()*((180-$B220)/180)*(AH$70+($B$67/2)*(0.65+0.5*LOG(AH$70/$B$67)))))))</f>
        <v>0.367020254943569</v>
      </c>
      <c r="AI220" s="6" t="n">
        <f aca="false">IF($B220&gt;165,0,(IF($B220&gt;90,(2*(AI$70+$B$67)*TAN(((180-$B220)*PI()/180)/2)-PI()*((180-$B220)/180)*(AI$70+($B$67/2)*(0.65+0.5*LOG(AI$70/$B$67)))),(2*(AI$70+$B$67)-PI()*((180-$B220)/180)*(AI$70+($B$67/2)*(0.65+0.5*LOG(AI$70/$B$67)))))))</f>
        <v>0.368665828016956</v>
      </c>
      <c r="AJ220" s="6" t="n">
        <f aca="false">IF($B220&gt;165,0,(IF($B220&gt;90,(2*(AJ$70+$B$67)*TAN(((180-$B220)*PI()/180)/2)-PI()*((180-$B220)/180)*(AJ$70+($B$67/2)*(0.65+0.5*LOG(AJ$70/$B$67)))),(2*(AJ$70+$B$67)-PI()*((180-$B220)/180)*(AJ$70+($B$67/2)*(0.65+0.5*LOG(AJ$70/$B$67)))))))</f>
        <v>0.370362239675863</v>
      </c>
      <c r="AK220" s="6" t="n">
        <f aca="false">IF($B220&gt;165,0,(IF($B220&gt;90,(2*(AK$70+$B$67)*TAN(((180-$B220)*PI()/180)/2)-PI()*((180-$B220)/180)*(AK$70+($B$67/2)*(0.65+0.5*LOG(AK$70/$B$67)))),(2*(AK$70+$B$67)-PI()*((180-$B220)/180)*(AK$70+($B$67/2)*(0.65+0.5*LOG(AK$70/$B$67)))))))</f>
        <v>0.37210662518954</v>
      </c>
      <c r="AL220" s="6" t="n">
        <f aca="false">IF($B220&gt;165,0,(IF($B220&gt;90,(2*(AL$70+$B$67)*TAN(((180-$B220)*PI()/180)/2)-PI()*((180-$B220)/180)*(AL$70+($B$67/2)*(0.65+0.5*LOG(AL$70/$B$67)))),(2*(AL$70+$B$67)-PI()*((180-$B220)/180)*(AL$70+($B$67/2)*(0.65+0.5*LOG(AL$70/$B$67)))))))</f>
        <v>0.373896355346072</v>
      </c>
      <c r="AM220" s="6" t="n">
        <f aca="false">IF($B220&gt;165,0,(IF($B220&gt;90,(2*(AM$70+$B$67)*TAN(((180-$B220)*PI()/180)/2)-PI()*((180-$B220)/180)*(AM$70+($B$67/2)*(0.65+0.5*LOG(AM$70/$B$67)))),(2*(AM$70+$B$67)-PI()*((180-$B220)/180)*(AM$70+($B$67/2)*(0.65+0.5*LOG(AM$70/$B$67)))))))</f>
        <v>0.37572901132249</v>
      </c>
      <c r="AN220" s="6" t="n">
        <f aca="false">IF($B220&gt;165,0,(IF($B220&gt;90,(2*(AN$70+$B$67)*TAN(((180-$B220)*PI()/180)/2)-PI()*((180-$B220)/180)*(AN$70+($B$67/2)*(0.65+0.5*LOG(AN$70/$B$67)))),(2*(AN$70+$B$67)-PI()*((180-$B220)/180)*(AN$70+($B$67/2)*(0.65+0.5*LOG(AN$70/$B$67)))))))</f>
        <v>0.377602362819692</v>
      </c>
      <c r="AO220" s="6" t="n">
        <f aca="false">IF($B220&gt;165,0,(IF($B220&gt;90,(2*(AO$70+$B$67)*TAN(((180-$B220)*PI()/180)/2)-PI()*((180-$B220)/180)*(AO$70+($B$67/2)*(0.65+0.5*LOG(AO$70/$B$67)))),(2*(AO$70+$B$67)-PI()*((180-$B220)/180)*(AO$70+($B$67/2)*(0.65+0.5*LOG(AO$70/$B$67)))))))</f>
        <v>0.379514348966036</v>
      </c>
    </row>
    <row r="221" customFormat="false" ht="12.75" hidden="false" customHeight="false" outlineLevel="0" collapsed="false">
      <c r="A221" s="0" t="s">
        <v>49</v>
      </c>
      <c r="B221" s="5" t="n">
        <v>150</v>
      </c>
      <c r="C221" s="6" t="n">
        <f aca="false">IF($B221&gt;165,0,(IF($B221&gt;90,(2*(C$70+$B$67)*TAN(((180-$B221)*PI()/180)/2)-PI()*((180-$B221)/180)*(C$70+($B$67/2)*(0.65+0.5*LOG(C$70/$B$67)))),(2*(C$70+$B$67)-PI()*((180-$B221)/180)*(C$70+($B$67/2)*(0.65+0.5*LOG(C$70/$B$67)))))))</f>
        <v>0.411283321711777</v>
      </c>
      <c r="D221" s="6" t="n">
        <f aca="false">IF($B221&gt;165,0,(IF($B221&gt;90,(2*(D$70+$B$67)*TAN(((180-$B221)*PI()/180)/2)-PI()*((180-$B221)/180)*(D$70+($B$67/2)*(0.65+0.5*LOG(D$70/$B$67)))),(2*(D$70+$B$67)-PI()*((180-$B221)/180)*(D$70+($B$67/2)*(0.65+0.5*LOG(D$70/$B$67)))))))</f>
        <v>0.394615128424139</v>
      </c>
      <c r="E221" s="6" t="n">
        <f aca="false">IF($B221&gt;165,0,(IF($B221&gt;90,(2*(E$70+$B$67)*TAN(((180-$B221)*PI()/180)/2)-PI()*((180-$B221)/180)*(E$70+($B$67/2)*(0.65+0.5*LOG(E$70/$B$67)))),(2*(E$70+$B$67)-PI()*((180-$B221)/180)*(E$70+($B$67/2)*(0.65+0.5*LOG(E$70/$B$67)))))))</f>
        <v>0.378028392056745</v>
      </c>
      <c r="F221" s="6" t="n">
        <f aca="false">IF($B221&gt;165,0,(IF($B221&gt;90,(2*(F$70+$B$67)*TAN(((180-$B221)*PI()/180)/2)-PI()*((180-$B221)/180)*(F$70+($B$67/2)*(0.65+0.5*LOG(F$70/$B$67)))),(2*(F$70+$B$67)-PI()*((180-$B221)/180)*(F$70+($B$67/2)*(0.65+0.5*LOG(F$70/$B$67)))))))</f>
        <v>0.368417803334173</v>
      </c>
      <c r="G221" s="6" t="n">
        <f aca="false">IF($B221&gt;165,0,(IF($B221&gt;90,(2*(G$70+$B$67)*TAN(((180-$B221)*PI()/180)/2)-PI()*((180-$B221)/180)*(G$70+($B$67/2)*(0.65+0.5*LOG(G$70/$B$67)))),(2*(G$70+$B$67)-PI()*((180-$B221)/180)*(G$70+($B$67/2)*(0.65+0.5*LOG(G$70/$B$67)))))))</f>
        <v>0.361127904779939</v>
      </c>
      <c r="H221" s="6" t="n">
        <f aca="false">IF($B221&gt;165,0,(IF($B221&gt;90,(2*(H$70+$B$67)*TAN(((180-$B221)*PI()/180)/2)-PI()*((180-$B221)/180)*(H$70+($B$67/2)*(0.65+0.5*LOG(H$70/$B$67)))),(2*(H$70+$B$67)-PI()*((180-$B221)/180)*(H$70+($B$67/2)*(0.65+0.5*LOG(H$70/$B$67)))))))</f>
        <v>0.355439492825719</v>
      </c>
      <c r="I221" s="6" t="n">
        <f aca="false">IF($B221&gt;165,0,(IF($B221&gt;90,(2*(I$70+$B$67)*TAN(((180-$B221)*PI()/180)/2)-PI()*((180-$B221)/180)*(I$70+($B$67/2)*(0.65+0.5*LOG(I$70/$B$67)))),(2*(I$70+$B$67)-PI()*((180-$B221)/180)*(I$70+($B$67/2)*(0.65+0.5*LOG(I$70/$B$67)))))))</f>
        <v>0.350923267033686</v>
      </c>
      <c r="J221" s="6" t="n">
        <f aca="false">IF($B221&gt;165,0,(IF($B221&gt;90,(2*(J$70+$B$67)*TAN(((180-$B221)*PI()/180)/2)-PI()*((180-$B221)/180)*(J$70+($B$67/2)*(0.65+0.5*LOG(J$70/$B$67)))),(2*(J$70+$B$67)-PI()*((180-$B221)/180)*(J$70+($B$67/2)*(0.65+0.5*LOG(J$70/$B$67)))))))</f>
        <v>0.347302319819119</v>
      </c>
      <c r="K221" s="6" t="n">
        <f aca="false">IF($B221&gt;165,0,(IF($B221&gt;90,(2*(K$70+$B$67)*TAN(((180-$B221)*PI()/180)/2)-PI()*((180-$B221)/180)*(K$70+($B$67/2)*(0.65+0.5*LOG(K$70/$B$67)))),(2*(K$70+$B$67)-PI()*((180-$B221)/180)*(K$70+($B$67/2)*(0.65+0.5*LOG(K$70/$B$67)))))))</f>
        <v>0.344387580627101</v>
      </c>
      <c r="L221" s="6" t="n">
        <f aca="false">IF($B221&gt;165,0,(IF($B221&gt;90,(2*(L$70+$B$67)*TAN(((180-$B221)*PI()/180)/2)-PI()*((180-$B221)/180)*(L$70+($B$67/2)*(0.65+0.5*LOG(L$70/$B$67)))),(2*(L$70+$B$67)-PI()*((180-$B221)/180)*(L$70+($B$67/2)*(0.65+0.5*LOG(L$70/$B$67)))))))</f>
        <v>0.342044193126194</v>
      </c>
      <c r="M221" s="6" t="n">
        <f aca="false">IF($B221&gt;165,0,(IF($B221&gt;90,(2*(M$70+$B$67)*TAN(((180-$B221)*PI()/180)/2)-PI()*((180-$B221)/180)*(M$70+($B$67/2)*(0.65+0.5*LOG(M$70/$B$67)))),(2*(M$70+$B$67)-PI()*((180-$B221)/180)*(M$70+($B$67/2)*(0.65+0.5*LOG(M$70/$B$67)))))))</f>
        <v>0.340172584388853</v>
      </c>
      <c r="N221" s="6" t="n">
        <f aca="false">IF($B221&gt;165,0,(IF($B221&gt;90,(2*(N$70+$B$67)*TAN(((180-$B221)*PI()/180)/2)-PI()*((180-$B221)/180)*(N$70+($B$67/2)*(0.65+0.5*LOG(N$70/$B$67)))),(2*(N$70+$B$67)-PI()*((180-$B221)/180)*(N$70+($B$67/2)*(0.65+0.5*LOG(N$70/$B$67)))))))</f>
        <v>0.338697137636204</v>
      </c>
      <c r="O221" s="6" t="n">
        <f aca="false">IF($B221&gt;165,0,(IF($B221&gt;90,(2*(O$70+$B$67)*TAN(((180-$B221)*PI()/180)/2)-PI()*((180-$B221)/180)*(O$70+($B$67/2)*(0.65+0.5*LOG(O$70/$B$67)))),(2*(O$70+$B$67)-PI()*((180-$B221)/180)*(O$70+($B$67/2)*(0.65+0.5*LOG(O$70/$B$67)))))))</f>
        <v>0.33755907475062</v>
      </c>
      <c r="P221" s="6" t="n">
        <f aca="false">IF($B221&gt;165,0,(IF($B221&gt;90,(2*(P$70+$B$67)*TAN(((180-$B221)*PI()/180)/2)-PI()*((180-$B221)/180)*(P$70+($B$67/2)*(0.65+0.5*LOG(P$70/$B$67)))),(2*(P$70+$B$67)-PI()*((180-$B221)/180)*(P$70+($B$67/2)*(0.65+0.5*LOG(P$70/$B$67)))))))</f>
        <v>0.336711800298255</v>
      </c>
      <c r="Q221" s="6" t="n">
        <f aca="false">IF($B221&gt;165,0,(IF($B221&gt;90,(2*(Q$70+$B$67)*TAN(((180-$B221)*PI()/180)/2)-PI()*((180-$B221)/180)*(Q$70+($B$67/2)*(0.65+0.5*LOG(Q$70/$B$67)))),(2*(Q$70+$B$67)-PI()*((180-$B221)/180)*(Q$70+($B$67/2)*(0.65+0.5*LOG(Q$70/$B$67)))))))</f>
        <v>0.336117751274574</v>
      </c>
      <c r="R221" s="6" t="n">
        <f aca="false">IF($B221&gt;165,0,(IF($B221&gt;90,(2*(R$70+$B$67)*TAN(((180-$B221)*PI()/180)/2)-PI()*((180-$B221)/180)*(R$70+($B$67/2)*(0.65+0.5*LOG(R$70/$B$67)))),(2*(R$70+$B$67)-PI()*((180-$B221)/180)*(R$70+($B$67/2)*(0.65+0.5*LOG(R$70/$B$67)))))))</f>
        <v>0.335746203571104</v>
      </c>
      <c r="S221" s="6" t="n">
        <f aca="false">IF($B221&gt;165,0,(IF($B221&gt;90,(2*(S$70+$B$67)*TAN(((180-$B221)*PI()/180)/2)-PI()*((180-$B221)/180)*(S$70+($B$67/2)*(0.65+0.5*LOG(S$70/$B$67)))),(2*(S$70+$B$67)-PI()*((180-$B221)/180)*(S$70+($B$67/2)*(0.65+0.5*LOG(S$70/$B$67)))))))</f>
        <v>0.335571706375994</v>
      </c>
      <c r="T221" s="6" t="n">
        <f aca="false">IF($B221&gt;165,0,(IF($B221&gt;90,(2*(T$70+$B$67)*TAN(((180-$B221)*PI()/180)/2)-PI()*((180-$B221)/180)*(T$70+($B$67/2)*(0.65+0.5*LOG(T$70/$B$67)))),(2*(T$70+$B$67)-PI()*((180-$B221)/180)*(T$70+($B$67/2)*(0.65+0.5*LOG(T$70/$B$67)))))))</f>
        <v>0.335572940432851</v>
      </c>
      <c r="U221" s="6" t="n">
        <f aca="false">IF($B221&gt;165,0,(IF($B221&gt;90,(2*(U$70+$B$67)*TAN(((180-$B221)*PI()/180)/2)-PI()*((180-$B221)/180)*(U$70+($B$67/2)*(0.65+0.5*LOG(U$70/$B$67)))),(2*(U$70+$B$67)-PI()*((180-$B221)/180)*(U$70+($B$67/2)*(0.65+0.5*LOG(U$70/$B$67)))))))</f>
        <v>0.335731869499962</v>
      </c>
      <c r="V221" s="6" t="n">
        <f aca="false">IF($B221&gt;165,0,(IF($B221&gt;90,(2*(V$70+$B$67)*TAN(((180-$B221)*PI()/180)/2)-PI()*((180-$B221)/180)*(V$70+($B$67/2)*(0.65+0.5*LOG(V$70/$B$67)))),(2*(V$70+$B$67)-PI()*((180-$B221)/180)*(V$70+($B$67/2)*(0.65+0.5*LOG(V$70/$B$67)))))))</f>
        <v>0.336033099053747</v>
      </c>
      <c r="W221" s="6" t="n">
        <f aca="false">IF($B221&gt;165,0,(IF($B221&gt;90,(2*(W$70+$B$67)*TAN(((180-$B221)*PI()/180)/2)-PI()*((180-$B221)/180)*(W$70+($B$67/2)*(0.65+0.5*LOG(W$70/$B$67)))),(2*(W$70+$B$67)-PI()*((180-$B221)/180)*(W$70+($B$67/2)*(0.65+0.5*LOG(W$70/$B$67)))))))</f>
        <v>0.336463384315042</v>
      </c>
      <c r="X221" s="6" t="n">
        <f aca="false">IF($B221&gt;165,0,(IF($B221&gt;90,(2*(X$70+$B$67)*TAN(((180-$B221)*PI()/180)/2)-PI()*((180-$B221)/180)*(X$70+($B$67/2)*(0.65+0.5*LOG(X$70/$B$67)))),(2*(X$70+$B$67)-PI()*((180-$B221)/180)*(X$70+($B$67/2)*(0.65+0.5*LOG(X$70/$B$67)))))))</f>
        <v>0.337011247725269</v>
      </c>
      <c r="Y221" s="6" t="n">
        <f aca="false">IF($B221&gt;165,0,(IF($B221&gt;90,(2*(Y$70+$B$67)*TAN(((180-$B221)*PI()/180)/2)-PI()*((180-$B221)/180)*(Y$70+($B$67/2)*(0.65+0.5*LOG(Y$70/$B$67)))),(2*(Y$70+$B$67)-PI()*((180-$B221)/180)*(Y$70+($B$67/2)*(0.65+0.5*LOG(Y$70/$B$67)))))))</f>
        <v>0.337666677893687</v>
      </c>
      <c r="Z221" s="6" t="n">
        <f aca="false">IF($B221&gt;165,0,(IF($B221&gt;90,(2*(Z$70+$B$67)*TAN(((180-$B221)*PI()/180)/2)-PI()*((180-$B221)/180)*(Z$70+($B$67/2)*(0.65+0.5*LOG(Z$70/$B$67)))),(2*(Z$70+$B$67)-PI()*((180-$B221)/180)*(Z$70+($B$67/2)*(0.65+0.5*LOG(Z$70/$B$67)))))))</f>
        <v>0.338420890041337</v>
      </c>
      <c r="AA221" s="6" t="n">
        <f aca="false">IF($B221&gt;165,0,(IF($B221&gt;90,(2*(AA$70+$B$67)*TAN(((180-$B221)*PI()/180)/2)-PI()*((180-$B221)/180)*(AA$70+($B$67/2)*(0.65+0.5*LOG(AA$70/$B$67)))),(2*(AA$70+$B$67)-PI()*((180-$B221)/180)*(AA$70+($B$67/2)*(0.65+0.5*LOG(AA$70/$B$67)))))))</f>
        <v>0.339266133457026</v>
      </c>
      <c r="AB221" s="6" t="n">
        <f aca="false">IF($B221&gt;165,0,(IF($B221&gt;90,(2*(AB$70+$B$67)*TAN(((180-$B221)*PI()/180)/2)-PI()*((180-$B221)/180)*(AB$70+($B$67/2)*(0.65+0.5*LOG(AB$70/$B$67)))),(2*(AB$70+$B$67)-PI()*((180-$B221)/180)*(AB$70+($B$67/2)*(0.65+0.5*LOG(AB$70/$B$67)))))))</f>
        <v>0.340195535311094</v>
      </c>
      <c r="AC221" s="6" t="n">
        <f aca="false">IF($B221&gt;165,0,(IF($B221&gt;90,(2*(AC$70+$B$67)*TAN(((180-$B221)*PI()/180)/2)-PI()*((180-$B221)/180)*(AC$70+($B$67/2)*(0.65+0.5*LOG(AC$70/$B$67)))),(2*(AC$70+$B$67)-PI()*((180-$B221)/180)*(AC$70+($B$67/2)*(0.65+0.5*LOG(AC$70/$B$67)))))))</f>
        <v>0.341202972887428</v>
      </c>
      <c r="AD221" s="6" t="n">
        <f aca="false">IF($B221&gt;165,0,(IF($B221&gt;90,(2*(AD$70+$B$67)*TAN(((180-$B221)*PI()/180)/2)-PI()*((180-$B221)/180)*(AD$70+($B$67/2)*(0.65+0.5*LOG(AD$70/$B$67)))),(2*(AD$70+$B$67)-PI()*((180-$B221)/180)*(AD$70+($B$67/2)*(0.65+0.5*LOG(AD$70/$B$67)))))))</f>
        <v>0.342282968246098</v>
      </c>
      <c r="AE221" s="6" t="n">
        <f aca="false">IF($B221&gt;165,0,(IF($B221&gt;90,(2*(AE$70+$B$67)*TAN(((180-$B221)*PI()/180)/2)-PI()*((180-$B221)/180)*(AE$70+($B$67/2)*(0.65+0.5*LOG(AE$70/$B$67)))),(2*(AE$70+$B$67)-PI()*((180-$B221)/180)*(AE$70+($B$67/2)*(0.65+0.5*LOG(AE$70/$B$67)))))))</f>
        <v>0.343430600751049</v>
      </c>
      <c r="AF221" s="6" t="n">
        <f aca="false">IF($B221&gt;165,0,(IF($B221&gt;90,(2*(AF$70+$B$67)*TAN(((180-$B221)*PI()/180)/2)-PI()*((180-$B221)/180)*(AF$70+($B$67/2)*(0.65+0.5*LOG(AF$70/$B$67)))),(2*(AF$70+$B$67)-PI()*((180-$B221)/180)*(AF$70+($B$67/2)*(0.65+0.5*LOG(AF$70/$B$67)))))))</f>
        <v>0.344641433945937</v>
      </c>
      <c r="AG221" s="6" t="n">
        <f aca="false">IF($B221&gt;165,0,(IF($B221&gt;90,(2*(AG$70+$B$67)*TAN(((180-$B221)*PI()/180)/2)-PI()*((180-$B221)/180)*(AG$70+($B$67/2)*(0.65+0.5*LOG(AG$70/$B$67)))),(2*(AG$70+$B$67)-PI()*((180-$B221)/180)*(AG$70+($B$67/2)*(0.65+0.5*LOG(AG$70/$B$67)))))))</f>
        <v>0.345911454043355</v>
      </c>
      <c r="AH221" s="6" t="n">
        <f aca="false">IF($B221&gt;165,0,(IF($B221&gt;90,(2*(AH$70+$B$67)*TAN(((180-$B221)*PI()/180)/2)-PI()*((180-$B221)/180)*(AH$70+($B$67/2)*(0.65+0.5*LOG(AH$70/$B$67)))),(2*(AH$70+$B$67)-PI()*((180-$B221)/180)*(AH$70+($B$67/2)*(0.65+0.5*LOG(AH$70/$B$67)))))))</f>
        <v>0.347237017882115</v>
      </c>
      <c r="AI221" s="6" t="n">
        <f aca="false">IF($B221&gt;165,0,(IF($B221&gt;90,(2*(AI$70+$B$67)*TAN(((180-$B221)*PI()/180)/2)-PI()*((180-$B221)/180)*(AI$70+($B$67/2)*(0.65+0.5*LOG(AI$70/$B$67)))),(2*(AI$70+$B$67)-PI()*((180-$B221)/180)*(AI$70+($B$67/2)*(0.65+0.5*LOG(AI$70/$B$67)))))))</f>
        <v>0.348614808655872</v>
      </c>
      <c r="AJ221" s="6" t="n">
        <f aca="false">IF($B221&gt;165,0,(IF($B221&gt;90,(2*(AJ$70+$B$67)*TAN(((180-$B221)*PI()/180)/2)-PI()*((180-$B221)/180)*(AJ$70+($B$67/2)*(0.65+0.5*LOG(AJ$70/$B$67)))),(2*(AJ$70+$B$67)-PI()*((180-$B221)/180)*(AJ$70+($B$67/2)*(0.65+0.5*LOG(AJ$70/$B$67)))))))</f>
        <v>0.350041798060777</v>
      </c>
      <c r="AK221" s="6" t="n">
        <f aca="false">IF($B221&gt;165,0,(IF($B221&gt;90,(2*(AK$70+$B$67)*TAN(((180-$B221)*PI()/180)/2)-PI()*((180-$B221)/180)*(AK$70+($B$67/2)*(0.65+0.5*LOG(AK$70/$B$67)))),(2*(AK$70+$B$67)-PI()*((180-$B221)/180)*(AK$70+($B$67/2)*(0.65+0.5*LOG(AK$70/$B$67)))))))</f>
        <v>0.351515213776748</v>
      </c>
      <c r="AL221" s="6" t="n">
        <f aca="false">IF($B221&gt;165,0,(IF($B221&gt;90,(2*(AL$70+$B$67)*TAN(((180-$B221)*PI()/180)/2)-PI()*((180-$B221)/180)*(AL$70+($B$67/2)*(0.65+0.5*LOG(AL$70/$B$67)))),(2*(AL$70+$B$67)-PI()*((180-$B221)/180)*(AL$70+($B$67/2)*(0.65+0.5*LOG(AL$70/$B$67)))))))</f>
        <v>0.353032511405161</v>
      </c>
      <c r="AM221" s="6" t="n">
        <f aca="false">IF($B221&gt;165,0,(IF($B221&gt;90,(2*(AM$70+$B$67)*TAN(((180-$B221)*PI()/180)/2)-PI()*((180-$B221)/180)*(AM$70+($B$67/2)*(0.65+0.5*LOG(AM$70/$B$67)))),(2*(AM$70+$B$67)-PI()*((180-$B221)/180)*(AM$70+($B$67/2)*(0.65+0.5*LOG(AM$70/$B$67)))))))</f>
        <v>0.354591350149592</v>
      </c>
      <c r="AN221" s="6" t="n">
        <f aca="false">IF($B221&gt;165,0,(IF($B221&gt;90,(2*(AN$70+$B$67)*TAN(((180-$B221)*PI()/180)/2)-PI()*((180-$B221)/180)*(AN$70+($B$67/2)*(0.65+0.5*LOG(AN$70/$B$67)))),(2*(AN$70+$B$67)-PI()*((180-$B221)/180)*(AN$70+($B$67/2)*(0.65+0.5*LOG(AN$70/$B$67)))))))</f>
        <v>0.356189571656072</v>
      </c>
      <c r="AO221" s="6" t="n">
        <f aca="false">IF($B221&gt;165,0,(IF($B221&gt;90,(2*(AO$70+$B$67)*TAN(((180-$B221)*PI()/180)/2)-PI()*((180-$B221)/180)*(AO$70+($B$67/2)*(0.65+0.5*LOG(AO$70/$B$67)))),(2*(AO$70+$B$67)-PI()*((180-$B221)/180)*(AO$70+($B$67/2)*(0.65+0.5*LOG(AO$70/$B$67)))))))</f>
        <v>0.357825181532689</v>
      </c>
    </row>
    <row r="222" customFormat="false" ht="14.25" hidden="false" customHeight="true" outlineLevel="0" collapsed="false">
      <c r="A222" s="0" t="s">
        <v>49</v>
      </c>
      <c r="B222" s="5" t="n">
        <v>151</v>
      </c>
      <c r="C222" s="6" t="n">
        <f aca="false">IF($B222&gt;165,0,(IF($B222&gt;90,(2*(C$70+$B$67)*TAN(((180-$B222)*PI()/180)/2)-PI()*((180-$B222)/180)*(C$70+($B$67/2)*(0.65+0.5*LOG(C$70/$B$67)))),(2*(C$70+$B$67)-PI()*((180-$B222)/180)*(C$70+($B$67/2)*(0.65+0.5*LOG(C$70/$B$67)))))))</f>
        <v>0.396373972672133</v>
      </c>
      <c r="D222" s="6" t="n">
        <f aca="false">IF($B222&gt;165,0,(IF($B222&gt;90,(2*(D$70+$B$67)*TAN(((180-$B222)*PI()/180)/2)-PI()*((180-$B222)/180)*(D$70+($B$67/2)*(0.65+0.5*LOG(D$70/$B$67)))),(2*(D$70+$B$67)-PI()*((180-$B222)/180)*(D$70+($B$67/2)*(0.65+0.5*LOG(D$70/$B$67)))))))</f>
        <v>0.380101398496404</v>
      </c>
      <c r="E222" s="6" t="n">
        <f aca="false">IF($B222&gt;165,0,(IF($B222&gt;90,(2*(E$70+$B$67)*TAN(((180-$B222)*PI()/180)/2)-PI()*((180-$B222)/180)*(E$70+($B$67/2)*(0.65+0.5*LOG(E$70/$B$67)))),(2*(E$70+$B$67)-PI()*((180-$B222)/180)*(E$70+($B$67/2)*(0.65+0.5*LOG(E$70/$B$67)))))))</f>
        <v>0.36382757234474</v>
      </c>
      <c r="F222" s="6" t="n">
        <f aca="false">IF($B222&gt;165,0,(IF($B222&gt;90,(2*(F$70+$B$67)*TAN(((180-$B222)*PI()/180)/2)-PI()*((180-$B222)/180)*(F$70+($B$67/2)*(0.65+0.5*LOG(F$70/$B$67)))),(2*(F$70+$B$67)-PI()*((180-$B222)/180)*(F$70+($B$67/2)*(0.65+0.5*LOG(F$70/$B$67)))))))</f>
        <v>0.354337352415823</v>
      </c>
      <c r="G222" s="6" t="n">
        <f aca="false">IF($B222&gt;165,0,(IF($B222&gt;90,(2*(G$70+$B$67)*TAN(((180-$B222)*PI()/180)/2)-PI()*((180-$B222)/180)*(G$70+($B$67/2)*(0.65+0.5*LOG(G$70/$B$67)))),(2*(G$70+$B$67)-PI()*((180-$B222)/180)*(G$70+($B$67/2)*(0.65+0.5*LOG(G$70/$B$67)))))))</f>
        <v>0.347090466316299</v>
      </c>
      <c r="H222" s="6" t="n">
        <f aca="false">IF($B222&gt;165,0,(IF($B222&gt;90,(2*(H$70+$B$67)*TAN(((180-$B222)*PI()/180)/2)-PI()*((180-$B222)/180)*(H$70+($B$67/2)*(0.65+0.5*LOG(H$70/$B$67)))),(2*(H$70+$B$67)-PI()*((180-$B222)/180)*(H$70+($B$67/2)*(0.65+0.5*LOG(H$70/$B$67)))))))</f>
        <v>0.341391683930122</v>
      </c>
      <c r="I222" s="6" t="n">
        <f aca="false">IF($B222&gt;165,0,(IF($B222&gt;90,(2*(I$70+$B$67)*TAN(((180-$B222)*PI()/180)/2)-PI()*((180-$B222)/180)*(I$70+($B$67/2)*(0.65+0.5*LOG(I$70/$B$67)))),(2*(I$70+$B$67)-PI()*((180-$B222)/180)*(I$70+($B$67/2)*(0.65+0.5*LOG(I$70/$B$67)))))))</f>
        <v>0.33682601483406</v>
      </c>
      <c r="J222" s="6" t="n">
        <f aca="false">IF($B222&gt;165,0,(IF($B222&gt;90,(2*(J$70+$B$67)*TAN(((180-$B222)*PI()/180)/2)-PI()*((180-$B222)/180)*(J$70+($B$67/2)*(0.65+0.5*LOG(J$70/$B$67)))),(2*(J$70+$B$67)-PI()*((180-$B222)/180)*(J$70+($B$67/2)*(0.65+0.5*LOG(J$70/$B$67)))))))</f>
        <v>0.333125781696214</v>
      </c>
      <c r="K222" s="6" t="n">
        <f aca="false">IF($B222&gt;165,0,(IF($B222&gt;90,(2*(K$70+$B$67)*TAN(((180-$B222)*PI()/180)/2)-PI()*((180-$B222)/180)*(K$70+($B$67/2)*(0.65+0.5*LOG(K$70/$B$67)))),(2*(K$70+$B$67)-PI()*((180-$B222)/180)*(K$70+($B$67/2)*(0.65+0.5*LOG(K$70/$B$67)))))))</f>
        <v>0.330108216313499</v>
      </c>
      <c r="L222" s="6" t="n">
        <f aca="false">IF($B222&gt;165,0,(IF($B222&gt;90,(2*(L$70+$B$67)*TAN(((180-$B222)*PI()/180)/2)-PI()*((180-$B222)/180)*(L$70+($B$67/2)*(0.65+0.5*LOG(L$70/$B$67)))),(2*(L$70+$B$67)-PI()*((180-$B222)/180)*(L$70+($B$67/2)*(0.65+0.5*LOG(L$70/$B$67)))))))</f>
        <v>0.327642957565525</v>
      </c>
      <c r="M222" s="6" t="n">
        <f aca="false">IF($B222&gt;165,0,(IF($B222&gt;90,(2*(M$70+$B$67)*TAN(((180-$B222)*PI()/180)/2)-PI()*((180-$B222)/180)*(M$70+($B$67/2)*(0.65+0.5*LOG(M$70/$B$67)))),(2*(M$70+$B$67)-PI()*((180-$B222)/180)*(M$70+($B$67/2)*(0.65+0.5*LOG(M$70/$B$67)))))))</f>
        <v>0.325633751622331</v>
      </c>
      <c r="N222" s="6" t="n">
        <f aca="false">IF($B222&gt;165,0,(IF($B222&gt;90,(2*(N$70+$B$67)*TAN(((180-$B222)*PI()/180)/2)-PI()*((180-$B222)/180)*(N$70+($B$67/2)*(0.65+0.5*LOG(N$70/$B$67)))),(2*(N$70+$B$67)-PI()*((180-$B222)/180)*(N$70+($B$67/2)*(0.65+0.5*LOG(N$70/$B$67)))))))</f>
        <v>0.32400750226434</v>
      </c>
      <c r="O222" s="6" t="n">
        <f aca="false">IF($B222&gt;165,0,(IF($B222&gt;90,(2*(O$70+$B$67)*TAN(((180-$B222)*PI()/180)/2)-PI()*((180-$B222)/180)*(O$70+($B$67/2)*(0.65+0.5*LOG(O$70/$B$67)))),(2*(O$70+$B$67)-PI()*((180-$B222)/180)*(O$70+($B$67/2)*(0.65+0.5*LOG(O$70/$B$67)))))))</f>
        <v>0.322707390644511</v>
      </c>
      <c r="P222" s="6" t="n">
        <f aca="false">IF($B222&gt;165,0,(IF($B222&gt;90,(2*(P$70+$B$67)*TAN(((180-$B222)*PI()/180)/2)-PI()*((180-$B222)/180)*(P$70+($B$67/2)*(0.65+0.5*LOG(P$70/$B$67)))),(2*(P$70+$B$67)-PI()*((180-$B222)/180)*(P$70+($B$67/2)*(0.65+0.5*LOG(P$70/$B$67)))))))</f>
        <v>0.321688374510126</v>
      </c>
      <c r="Q222" s="6" t="n">
        <f aca="false">IF($B222&gt;165,0,(IF($B222&gt;90,(2*(Q$70+$B$67)*TAN(((180-$B222)*PI()/180)/2)-PI()*((180-$B222)/180)*(Q$70+($B$67/2)*(0.65+0.5*LOG(Q$70/$B$67)))),(2*(Q$70+$B$67)-PI()*((180-$B222)/180)*(Q$70+($B$67/2)*(0.65+0.5*LOG(Q$70/$B$67)))))))</f>
        <v>0.320914142956804</v>
      </c>
      <c r="R222" s="6" t="n">
        <f aca="false">IF($B222&gt;165,0,(IF($B222&gt;90,(2*(R$70+$B$67)*TAN(((180-$B222)*PI()/180)/2)-PI()*((180-$B222)/180)*(R$70+($B$67/2)*(0.65+0.5*LOG(R$70/$B$67)))),(2*(R$70+$B$67)-PI()*((180-$B222)/180)*(R$70+($B$67/2)*(0.65+0.5*LOG(R$70/$B$67)))))))</f>
        <v>0.32035499601302</v>
      </c>
      <c r="S222" s="6" t="n">
        <f aca="false">IF($B222&gt;165,0,(IF($B222&gt;90,(2*(S$70+$B$67)*TAN(((180-$B222)*PI()/180)/2)-PI()*((180-$B222)/180)*(S$70+($B$67/2)*(0.65+0.5*LOG(S$70/$B$67)))),(2*(S$70+$B$67)-PI()*((180-$B222)/180)*(S$70+($B$67/2)*(0.65+0.5*LOG(S$70/$B$67)))))))</f>
        <v>0.319986331227315</v>
      </c>
      <c r="T222" s="6" t="n">
        <f aca="false">IF($B222&gt;165,0,(IF($B222&gt;90,(2*(T$70+$B$67)*TAN(((180-$B222)*PI()/180)/2)-PI()*((180-$B222)/180)*(T$70+($B$67/2)*(0.65+0.5*LOG(T$70/$B$67)))),(2*(T$70+$B$67)-PI()*((180-$B222)/180)*(T$70+($B$67/2)*(0.65+0.5*LOG(T$70/$B$67)))))))</f>
        <v>0.31978753998518</v>
      </c>
      <c r="U222" s="6" t="n">
        <f aca="false">IF($B222&gt;165,0,(IF($B222&gt;90,(2*(U$70+$B$67)*TAN(((180-$B222)*PI()/180)/2)-PI()*((180-$B222)/180)*(U$70+($B$67/2)*(0.65+0.5*LOG(U$70/$B$67)))),(2*(U$70+$B$67)-PI()*((180-$B222)/180)*(U$70+($B$67/2)*(0.65+0.5*LOG(U$70/$B$67)))))))</f>
        <v>0.319741187252956</v>
      </c>
      <c r="V222" s="6" t="n">
        <f aca="false">IF($B222&gt;165,0,(IF($B222&gt;90,(2*(V$70+$B$67)*TAN(((180-$B222)*PI()/180)/2)-PI()*((180-$B222)/180)*(V$70+($B$67/2)*(0.65+0.5*LOG(V$70/$B$67)))),(2*(V$70+$B$67)-PI()*((180-$B222)/180)*(V$70+($B$67/2)*(0.65+0.5*LOG(V$70/$B$67)))))))</f>
        <v>0.319832391657851</v>
      </c>
      <c r="W222" s="6" t="n">
        <f aca="false">IF($B222&gt;165,0,(IF($B222&gt;90,(2*(W$70+$B$67)*TAN(((180-$B222)*PI()/180)/2)-PI()*((180-$B222)/180)*(W$70+($B$67/2)*(0.65+0.5*LOG(W$70/$B$67)))),(2*(W$70+$B$67)-PI()*((180-$B222)/180)*(W$70+($B$67/2)*(0.65+0.5*LOG(W$70/$B$67)))))))</f>
        <v>0.320048349913338</v>
      </c>
      <c r="X222" s="6" t="n">
        <f aca="false">IF($B222&gt;165,0,(IF($B222&gt;90,(2*(X$70+$B$67)*TAN(((180-$B222)*PI()/180)/2)-PI()*((180-$B222)/180)*(X$70+($B$67/2)*(0.65+0.5*LOG(X$70/$B$67)))),(2*(X$70+$B$67)-PI()*((180-$B222)/180)*(X$70+($B$67/2)*(0.65+0.5*LOG(X$70/$B$67)))))))</f>
        <v>0.320377967046126</v>
      </c>
      <c r="Y222" s="6" t="n">
        <f aca="false">IF($B222&gt;165,0,(IF($B222&gt;90,(2*(Y$70+$B$67)*TAN(((180-$B222)*PI()/180)/2)-PI()*((180-$B222)/180)*(Y$70+($B$67/2)*(0.65+0.5*LOG(Y$70/$B$67)))),(2*(Y$70+$B$67)-PI()*((180-$B222)/180)*(Y$70+($B$67/2)*(0.65+0.5*LOG(Y$70/$B$67)))))))</f>
        <v>0.320811565378501</v>
      </c>
      <c r="Z222" s="6" t="n">
        <f aca="false">IF($B222&gt;165,0,(IF($B222&gt;90,(2*(Z$70+$B$67)*TAN(((180-$B222)*PI()/180)/2)-PI()*((180-$B222)/180)*(Z$70+($B$67/2)*(0.65+0.5*LOG(Z$70/$B$67)))),(2*(Z$70+$B$67)-PI()*((180-$B222)/180)*(Z$70+($B$67/2)*(0.65+0.5*LOG(Z$70/$B$67)))))))</f>
        <v>0.321340652957464</v>
      </c>
      <c r="AA222" s="6" t="n">
        <f aca="false">IF($B222&gt;165,0,(IF($B222&gt;90,(2*(AA$70+$B$67)*TAN(((180-$B222)*PI()/180)/2)-PI()*((180-$B222)/180)*(AA$70+($B$67/2)*(0.65+0.5*LOG(AA$70/$B$67)))),(2*(AA$70+$B$67)-PI()*((180-$B222)/180)*(AA$70+($B$67/2)*(0.65+0.5*LOG(AA$70/$B$67)))))))</f>
        <v>0.321957737428865</v>
      </c>
      <c r="AB222" s="6" t="n">
        <f aca="false">IF($B222&gt;165,0,(IF($B222&gt;90,(2*(AB$70+$B$67)*TAN(((180-$B222)*PI()/180)/2)-PI()*((180-$B222)/180)*(AB$70+($B$67/2)*(0.65+0.5*LOG(AB$70/$B$67)))),(2*(AB$70+$B$67)-PI()*((180-$B222)/180)*(AB$70+($B$67/2)*(0.65+0.5*LOG(AB$70/$B$67)))))))</f>
        <v>0.322656175057368</v>
      </c>
      <c r="AC222" s="6" t="n">
        <f aca="false">IF($B222&gt;165,0,(IF($B222&gt;90,(2*(AC$70+$B$67)*TAN(((180-$B222)*PI()/180)/2)-PI()*((180-$B222)/180)*(AC$70+($B$67/2)*(0.65+0.5*LOG(AC$70/$B$67)))),(2*(AC$70+$B$67)-PI()*((180-$B222)/180)*(AC$70+($B$67/2)*(0.65+0.5*LOG(AC$70/$B$67)))))))</f>
        <v>0.323430047217393</v>
      </c>
      <c r="AD222" s="6" t="n">
        <f aca="false">IF($B222&gt;165,0,(IF($B222&gt;90,(2*(AD$70+$B$67)*TAN(((180-$B222)*PI()/180)/2)-PI()*((180-$B222)/180)*(AD$70+($B$67/2)*(0.65+0.5*LOG(AD$70/$B$67)))),(2*(AD$70+$B$67)-PI()*((180-$B222)/180)*(AD$70+($B$67/2)*(0.65+0.5*LOG(AD$70/$B$67)))))))</f>
        <v>0.324274058567009</v>
      </c>
      <c r="AE222" s="6" t="n">
        <f aca="false">IF($B222&gt;165,0,(IF($B222&gt;90,(2*(AE$70+$B$67)*TAN(((180-$B222)*PI()/180)/2)-PI()*((180-$B222)/180)*(AE$70+($B$67/2)*(0.65+0.5*LOG(AE$70/$B$67)))),(2*(AE$70+$B$67)-PI()*((180-$B222)/180)*(AE$70+($B$67/2)*(0.65+0.5*LOG(AE$70/$B$67)))))))</f>
        <v>0.325183452491365</v>
      </c>
      <c r="AF222" s="6" t="n">
        <f aca="false">IF($B222&gt;165,0,(IF($B222&gt;90,(2*(AF$70+$B$67)*TAN(((180-$B222)*PI()/180)/2)-PI()*((180-$B222)/180)*(AF$70+($B$67/2)*(0.65+0.5*LOG(AF$70/$B$67)))),(2*(AF$70+$B$67)-PI()*((180-$B222)/180)*(AF$70+($B$67/2)*(0.65+0.5*LOG(AF$70/$B$67)))))))</f>
        <v>0.326153940415993</v>
      </c>
      <c r="AG222" s="6" t="n">
        <f aca="false">IF($B222&gt;165,0,(IF($B222&gt;90,(2*(AG$70+$B$67)*TAN(((180-$B222)*PI()/180)/2)-PI()*((180-$B222)/180)*(AG$70+($B$67/2)*(0.65+0.5*LOG(AG$70/$B$67)))),(2*(AG$70+$B$67)-PI()*((180-$B222)/180)*(AG$70+($B$67/2)*(0.65+0.5*LOG(AG$70/$B$67)))))))</f>
        <v>0.3271816423464</v>
      </c>
      <c r="AH222" s="6" t="n">
        <f aca="false">IF($B222&gt;165,0,(IF($B222&gt;90,(2*(AH$70+$B$67)*TAN(((180-$B222)*PI()/180)/2)-PI()*((180-$B222)/180)*(AH$70+($B$67/2)*(0.65+0.5*LOG(AH$70/$B$67)))),(2*(AH$70+$B$67)-PI()*((180-$B222)/180)*(AH$70+($B$67/2)*(0.65+0.5*LOG(AH$70/$B$67)))))))</f>
        <v>0.328263036560103</v>
      </c>
      <c r="AI222" s="6" t="n">
        <f aca="false">IF($B222&gt;165,0,(IF($B222&gt;90,(2*(AI$70+$B$67)*TAN(((180-$B222)*PI()/180)/2)-PI()*((180-$B222)/180)*(AI$70+($B$67/2)*(0.65+0.5*LOG(AI$70/$B$67)))),(2*(AI$70+$B$67)-PI()*((180-$B222)/180)*(AI$70+($B$67/2)*(0.65+0.5*LOG(AI$70/$B$67)))))))</f>
        <v>0.32939491681097</v>
      </c>
      <c r="AJ222" s="6" t="n">
        <f aca="false">IF($B222&gt;165,0,(IF($B222&gt;90,(2*(AJ$70+$B$67)*TAN(((180-$B222)*PI()/180)/2)-PI()*((180-$B222)/180)*(AJ$70+($B$67/2)*(0.65+0.5*LOG(AJ$70/$B$67)))),(2*(AJ$70+$B$67)-PI()*((180-$B222)/180)*(AJ$70+($B$67/2)*(0.65+0.5*LOG(AJ$70/$B$67)))))))</f>
        <v>0.330574355738614</v>
      </c>
      <c r="AK222" s="6" t="n">
        <f aca="false">IF($B222&gt;165,0,(IF($B222&gt;90,(2*(AK$70+$B$67)*TAN(((180-$B222)*PI()/180)/2)-PI()*((180-$B222)/180)*(AK$70+($B$67/2)*(0.65+0.5*LOG(AK$70/$B$67)))),(2*(AK$70+$B$67)-PI()*((180-$B222)/180)*(AK$70+($B$67/2)*(0.65+0.5*LOG(AK$70/$B$67)))))))</f>
        <v>0.331798673433622</v>
      </c>
      <c r="AL222" s="6" t="n">
        <f aca="false">IF($B222&gt;165,0,(IF($B222&gt;90,(2*(AL$70+$B$67)*TAN(((180-$B222)*PI()/180)/2)-PI()*((180-$B222)/180)*(AL$70+($B$67/2)*(0.65+0.5*LOG(AL$70/$B$67)))),(2*(AL$70+$B$67)-PI()*((180-$B222)/180)*(AL$70+($B$67/2)*(0.65+0.5*LOG(AL$70/$B$67)))))))</f>
        <v>0.333065410310657</v>
      </c>
      <c r="AM222" s="6" t="n">
        <f aca="false">IF($B222&gt;165,0,(IF($B222&gt;90,(2*(AM$70+$B$67)*TAN(((180-$B222)*PI()/180)/2)-PI()*((180-$B222)/180)*(AM$70+($B$67/2)*(0.65+0.5*LOG(AM$70/$B$67)))),(2*(AM$70+$B$67)-PI()*((180-$B222)/180)*(AM$70+($B$67/2)*(0.65+0.5*LOG(AM$70/$B$67)))))))</f>
        <v>0.334372303599843</v>
      </c>
      <c r="AN222" s="6" t="n">
        <f aca="false">IF($B222&gt;165,0,(IF($B222&gt;90,(2*(AN$70+$B$67)*TAN(((180-$B222)*PI()/180)/2)-PI()*((180-$B222)/180)*(AN$70+($B$67/2)*(0.65+0.5*LOG(AN$70/$B$67)))),(2*(AN$70+$B$67)-PI()*((180-$B222)/180)*(AN$70+($B$67/2)*(0.65+0.5*LOG(AN$70/$B$67)))))))</f>
        <v>0.335717266892343</v>
      </c>
      <c r="AO222" s="6" t="n">
        <f aca="false">IF($B222&gt;165,0,(IF($B222&gt;90,(2*(AO$70+$B$67)*TAN(((180-$B222)*PI()/180)/2)-PI()*((180-$B222)/180)*(AO$70+($B$67/2)*(0.65+0.5*LOG(AO$70/$B$67)))),(2*(AO$70+$B$67)-PI()*((180-$B222)/180)*(AO$70+($B$67/2)*(0.65+0.5*LOG(AO$70/$B$67)))))))</f>
        <v>0.337098372275976</v>
      </c>
    </row>
    <row r="223" customFormat="false" ht="12.75" hidden="false" customHeight="false" outlineLevel="0" collapsed="false">
      <c r="A223" s="0" t="s">
        <v>49</v>
      </c>
      <c r="B223" s="5" t="n">
        <v>152</v>
      </c>
      <c r="C223" s="6" t="n">
        <f aca="false">IF($B223&gt;165,0,(IF($B223&gt;90,(2*(C$70+$B$67)*TAN(((180-$B223)*PI()/180)/2)-PI()*((180-$B223)/180)*(C$70+($B$67/2)*(0.65+0.5*LOG(C$70/$B$67)))),(2*(C$70+$B$67)-PI()*((180-$B223)/180)*(C$70+($B$67/2)*(0.65+0.5*LOG(C$70/$B$67)))))))</f>
        <v>0.381590703320057</v>
      </c>
      <c r="D223" s="6" t="n">
        <f aca="false">IF($B223&gt;165,0,(IF($B223&gt;90,(2*(D$70+$B$67)*TAN(((180-$B223)*PI()/180)/2)-PI()*((180-$B223)/180)*(D$70+($B$67/2)*(0.65+0.5*LOG(D$70/$B$67)))),(2*(D$70+$B$67)-PI()*((180-$B223)/180)*(D$70+($B$67/2)*(0.65+0.5*LOG(D$70/$B$67)))))))</f>
        <v>0.365730558881248</v>
      </c>
      <c r="E223" s="6" t="n">
        <f aca="false">IF($B223&gt;165,0,(IF($B223&gt;90,(2*(E$70+$B$67)*TAN(((180-$B223)*PI()/180)/2)-PI()*((180-$B223)/180)*(E$70+($B$67/2)*(0.65+0.5*LOG(E$70/$B$67)))),(2*(E$70+$B$67)-PI()*((180-$B223)/180)*(E$70+($B$67/2)*(0.65+0.5*LOG(E$70/$B$67)))))))</f>
        <v>0.349794858882826</v>
      </c>
      <c r="F223" s="6" t="n">
        <f aca="false">IF($B223&gt;165,0,(IF($B223&gt;90,(2*(F$70+$B$67)*TAN(((180-$B223)*PI()/180)/2)-PI()*((180-$B223)/180)*(F$70+($B$67/2)*(0.65+0.5*LOG(F$70/$B$67)))),(2*(F$70+$B$67)-PI()*((180-$B223)/180)*(F$70+($B$67/2)*(0.65+0.5*LOG(F$70/$B$67)))))))</f>
        <v>0.340446021028826</v>
      </c>
      <c r="G223" s="6" t="n">
        <f aca="false">IF($B223&gt;165,0,(IF($B223&gt;90,(2*(G$70+$B$67)*TAN(((180-$B223)*PI()/180)/2)-PI()*((180-$B223)/180)*(G$70+($B$67/2)*(0.65+0.5*LOG(G$70/$B$67)))),(2*(G$70+$B$67)-PI()*((180-$B223)/180)*(G$70+($B$67/2)*(0.65+0.5*LOG(G$70/$B$67)))))))</f>
        <v>0.333263160665274</v>
      </c>
      <c r="H223" s="6" t="n">
        <f aca="false">IF($B223&gt;165,0,(IF($B223&gt;90,(2*(H$70+$B$67)*TAN(((180-$B223)*PI()/180)/2)-PI()*((180-$B223)/180)*(H$70+($B$67/2)*(0.65+0.5*LOG(H$70/$B$67)))),(2*(H$70+$B$67)-PI()*((180-$B223)/180)*(H$70+($B$67/2)*(0.65+0.5*LOG(H$70/$B$67)))))))</f>
        <v>0.327575021128401</v>
      </c>
      <c r="I223" s="6" t="n">
        <f aca="false">IF($B223&gt;165,0,(IF($B223&gt;90,(2*(I$70+$B$67)*TAN(((180-$B223)*PI()/180)/2)-PI()*((180-$B223)/180)*(I$70+($B$67/2)*(0.65+0.5*LOG(I$70/$B$67)))),(2*(I$70+$B$67)-PI()*((180-$B223)/180)*(I$70+($B$67/2)*(0.65+0.5*LOG(I$70/$B$67)))))))</f>
        <v>0.32298092200957</v>
      </c>
      <c r="J223" s="6" t="n">
        <f aca="false">IF($B223&gt;165,0,(IF($B223&gt;90,(2*(J$70+$B$67)*TAN(((180-$B223)*PI()/180)/2)-PI()*((180-$B223)/180)*(J$70+($B$67/2)*(0.65+0.5*LOG(J$70/$B$67)))),(2*(J$70+$B$67)-PI()*((180-$B223)/180)*(J$70+($B$67/2)*(0.65+0.5*LOG(J$70/$B$67)))))))</f>
        <v>0.319222416229708</v>
      </c>
      <c r="K223" s="6" t="n">
        <f aca="false">IF($B223&gt;165,0,(IF($B223&gt;90,(2*(K$70+$B$67)*TAN(((180-$B223)*PI()/180)/2)-PI()*((180-$B223)/180)*(K$70+($B$67/2)*(0.65+0.5*LOG(K$70/$B$67)))),(2*(K$70+$B$67)-PI()*((180-$B223)/180)*(K$70+($B$67/2)*(0.65+0.5*LOG(K$70/$B$67)))))))</f>
        <v>0.316123037937557</v>
      </c>
      <c r="L223" s="6" t="n">
        <f aca="false">IF($B223&gt;165,0,(IF($B223&gt;90,(2*(L$70+$B$67)*TAN(((180-$B223)*PI()/180)/2)-PI()*((180-$B223)/180)*(L$70+($B$67/2)*(0.65+0.5*LOG(L$70/$B$67)))),(2*(L$70+$B$67)-PI()*((180-$B223)/180)*(L$70+($B$67/2)*(0.65+0.5*LOG(L$70/$B$67)))))))</f>
        <v>0.313556921223777</v>
      </c>
      <c r="M223" s="6" t="n">
        <f aca="false">IF($B223&gt;165,0,(IF($B223&gt;90,(2*(M$70+$B$67)*TAN(((180-$B223)*PI()/180)/2)-PI()*((180-$B223)/180)*(M$70+($B$67/2)*(0.65+0.5*LOG(M$70/$B$67)))),(2*(M$70+$B$67)-PI()*((180-$B223)/180)*(M$70+($B$67/2)*(0.65+0.5*LOG(M$70/$B$67)))))))</f>
        <v>0.311431131355992</v>
      </c>
      <c r="N223" s="6" t="n">
        <f aca="false">IF($B223&gt;165,0,(IF($B223&gt;90,(2*(N$70+$B$67)*TAN(((180-$B223)*PI()/180)/2)-PI()*((180-$B223)/180)*(N$70+($B$67/2)*(0.65+0.5*LOG(N$70/$B$67)))),(2*(N$70+$B$67)-PI()*((180-$B223)/180)*(N$70+($B$67/2)*(0.65+0.5*LOG(N$70/$B$67)))))))</f>
        <v>0.30967509267392</v>
      </c>
      <c r="O223" s="6" t="n">
        <f aca="false">IF($B223&gt;165,0,(IF($B223&gt;90,(2*(O$70+$B$67)*TAN(((180-$B223)*PI()/180)/2)-PI()*((180-$B223)/180)*(O$70+($B$67/2)*(0.65+0.5*LOG(O$70/$B$67)))),(2*(O$70+$B$67)-PI()*((180-$B223)/180)*(O$70+($B$67/2)*(0.65+0.5*LOG(O$70/$B$67)))))))</f>
        <v>0.308233945601107</v>
      </c>
      <c r="P223" s="6" t="n">
        <f aca="false">IF($B223&gt;165,0,(IF($B223&gt;90,(2*(P$70+$B$67)*TAN(((180-$B223)*PI()/180)/2)-PI()*((180-$B223)/180)*(P$70+($B$67/2)*(0.65+0.5*LOG(P$70/$B$67)))),(2*(P$70+$B$67)-PI()*((180-$B223)/180)*(P$70+($B$67/2)*(0.65+0.5*LOG(P$70/$B$67)))))))</f>
        <v>0.307064201065966</v>
      </c>
      <c r="Q223" s="6" t="n">
        <f aca="false">IF($B223&gt;165,0,(IF($B223&gt;90,(2*(Q$70+$B$67)*TAN(((180-$B223)*PI()/180)/2)-PI()*((180-$B223)/180)*(Q$70+($B$67/2)*(0.65+0.5*LOG(Q$70/$B$67)))),(2*(Q$70+$B$67)-PI()*((180-$B223)/180)*(Q$70+($B$67/2)*(0.65+0.5*LOG(Q$70/$B$67)))))))</f>
        <v>0.306130800264263</v>
      </c>
      <c r="R223" s="6" t="n">
        <f aca="false">IF($B223&gt;165,0,(IF($B223&gt;90,(2*(R$70+$B$67)*TAN(((180-$B223)*PI()/180)/2)-PI()*((180-$B223)/180)*(R$70+($B$67/2)*(0.65+0.5*LOG(R$70/$B$67)))),(2*(R$70+$B$67)-PI()*((180-$B223)/180)*(R$70+($B$67/2)*(0.65+0.5*LOG(R$70/$B$67)))))))</f>
        <v>0.305405067361425</v>
      </c>
      <c r="S223" s="6" t="n">
        <f aca="false">IF($B223&gt;165,0,(IF($B223&gt;90,(2*(S$70+$B$67)*TAN(((180-$B223)*PI()/180)/2)-PI()*((180-$B223)/180)*(S$70+($B$67/2)*(0.65+0.5*LOG(S$70/$B$67)))),(2*(S$70+$B$67)-PI()*((180-$B223)/180)*(S$70+($B$67/2)*(0.65+0.5*LOG(S$70/$B$67)))))))</f>
        <v>0.304863248266388</v>
      </c>
      <c r="T223" s="6" t="n">
        <f aca="false">IF($B223&gt;165,0,(IF($B223&gt;90,(2*(T$70+$B$67)*TAN(((180-$B223)*PI()/180)/2)-PI()*((180-$B223)/180)*(T$70+($B$67/2)*(0.65+0.5*LOG(T$70/$B$67)))),(2*(T$70+$B$67)-PI()*((180-$B223)/180)*(T$70+($B$67/2)*(0.65+0.5*LOG(T$70/$B$67)))))))</f>
        <v>0.304485445006522</v>
      </c>
      <c r="U223" s="6" t="n">
        <f aca="false">IF($B223&gt;165,0,(IF($B223&gt;90,(2*(U$70+$B$67)*TAN(((180-$B223)*PI()/180)/2)-PI()*((180-$B223)/180)*(U$70+($B$67/2)*(0.65+0.5*LOG(U$70/$B$67)))),(2*(U$70+$B$67)-PI()*((180-$B223)/180)*(U$70+($B$67/2)*(0.65+0.5*LOG(U$70/$B$67)))))))</f>
        <v>0.304254823756225</v>
      </c>
      <c r="V223" s="6" t="n">
        <f aca="false">IF($B223&gt;165,0,(IF($B223&gt;90,(2*(V$70+$B$67)*TAN(((180-$B223)*PI()/180)/2)-PI()*((180-$B223)/180)*(V$70+($B$67/2)*(0.65+0.5*LOG(V$70/$B$67)))),(2*(V$70+$B$67)-PI()*((180-$B223)/180)*(V$70+($B$67/2)*(0.65+0.5*LOG(V$70/$B$67)))))))</f>
        <v>0.304157016293491</v>
      </c>
      <c r="W223" s="6" t="n">
        <f aca="false">IF($B223&gt;165,0,(IF($B223&gt;90,(2*(W$70+$B$67)*TAN(((180-$B223)*PI()/180)/2)-PI()*((180-$B223)/180)*(W$70+($B$67/2)*(0.65+0.5*LOG(W$70/$B$67)))),(2*(W$70+$B$67)-PI()*((180-$B223)/180)*(W$70+($B$67/2)*(0.65+0.5*LOG(W$70/$B$67)))))))</f>
        <v>0.304179660824432</v>
      </c>
      <c r="X223" s="6" t="n">
        <f aca="false">IF($B223&gt;165,0,(IF($B223&gt;90,(2*(X$70+$B$67)*TAN(((180-$B223)*PI()/180)/2)-PI()*((180-$B223)/180)*(X$70+($B$67/2)*(0.65+0.5*LOG(X$70/$B$67)))),(2*(X$70+$B$67)-PI()*((180-$B223)/180)*(X$70+($B$67/2)*(0.65+0.5*LOG(X$70/$B$67)))))))</f>
        <v>0.304312044961044</v>
      </c>
      <c r="Y223" s="6" t="n">
        <f aca="false">IF($B223&gt;165,0,(IF($B223&gt;90,(2*(Y$70+$B$67)*TAN(((180-$B223)*PI()/180)/2)-PI()*((180-$B223)/180)*(Y$70+($B$67/2)*(0.65+0.5*LOG(Y$70/$B$67)))),(2*(Y$70+$B$67)-PI()*((180-$B223)/180)*(Y$70+($B$67/2)*(0.65+0.5*LOG(Y$70/$B$67)))))))</f>
        <v>0.304544824738634</v>
      </c>
      <c r="Z223" s="6" t="n">
        <f aca="false">IF($B223&gt;165,0,(IF($B223&gt;90,(2*(Z$70+$B$67)*TAN(((180-$B223)*PI()/180)/2)-PI()*((180-$B223)/180)*(Z$70+($B$67/2)*(0.65+0.5*LOG(Z$70/$B$67)))),(2*(Z$70+$B$67)-PI()*((180-$B223)/180)*(Z$70+($B$67/2)*(0.65+0.5*LOG(Z$70/$B$67)))))))</f>
        <v>0.304869801030173</v>
      </c>
      <c r="AA223" s="6" t="n">
        <f aca="false">IF($B223&gt;165,0,(IF($B223&gt;90,(2*(AA$70+$B$67)*TAN(((180-$B223)*PI()/180)/2)-PI()*((180-$B223)/180)*(AA$70+($B$67/2)*(0.65+0.5*LOG(AA$70/$B$67)))),(2*(AA$70+$B$67)-PI()*((180-$B223)/180)*(AA$70+($B$67/2)*(0.65+0.5*LOG(AA$70/$B$67)))))))</f>
        <v>0.305279739838549</v>
      </c>
      <c r="AB223" s="6" t="n">
        <f aca="false">IF($B223&gt;165,0,(IF($B223&gt;90,(2*(AB$70+$B$67)*TAN(((180-$B223)*PI()/180)/2)-PI()*((180-$B223)/180)*(AB$70+($B$67/2)*(0.65+0.5*LOG(AB$70/$B$67)))),(2*(AB$70+$B$67)-PI()*((180-$B223)/180)*(AB$70+($B$67/2)*(0.65+0.5*LOG(AB$70/$B$67)))))))</f>
        <v>0.305768226522746</v>
      </c>
      <c r="AC223" s="6" t="n">
        <f aca="false">IF($B223&gt;165,0,(IF($B223&gt;90,(2*(AC$70+$B$67)*TAN(((180-$B223)*PI()/180)/2)-PI()*((180-$B223)/180)*(AC$70+($B$67/2)*(0.65+0.5*LOG(AC$70/$B$67)))),(2*(AC$70+$B$67)-PI()*((180-$B223)/180)*(AC$70+($B$67/2)*(0.65+0.5*LOG(AC$70/$B$67)))))))</f>
        <v>0.306329546547724</v>
      </c>
      <c r="AD223" s="6" t="n">
        <f aca="false">IF($B223&gt;165,0,(IF($B223&gt;90,(2*(AD$70+$B$67)*TAN(((180-$B223)*PI()/180)/2)-PI()*((180-$B223)/180)*(AD$70+($B$67/2)*(0.65+0.5*LOG(AD$70/$B$67)))),(2*(AD$70+$B$67)-PI()*((180-$B223)/180)*(AD$70+($B$67/2)*(0.65+0.5*LOG(AD$70/$B$67)))))))</f>
        <v>0.306958587169548</v>
      </c>
      <c r="AE223" s="6" t="n">
        <f aca="false">IF($B223&gt;165,0,(IF($B223&gt;90,(2*(AE$70+$B$67)*TAN(((180-$B223)*PI()/180)/2)-PI()*((180-$B223)/180)*(AE$70+($B$67/2)*(0.65+0.5*LOG(AE$70/$B$67)))),(2*(AE$70+$B$67)-PI()*((180-$B223)/180)*(AE$70+($B$67/2)*(0.65+0.5*LOG(AE$70/$B$67)))))))</f>
        <v>0.307650755794571</v>
      </c>
      <c r="AF223" s="6" t="n">
        <f aca="false">IF($B223&gt;165,0,(IF($B223&gt;90,(2*(AF$70+$B$67)*TAN(((180-$B223)*PI()/180)/2)-PI()*((180-$B223)/180)*(AF$70+($B$67/2)*(0.65+0.5*LOG(AF$70/$B$67)))),(2*(AF$70+$B$67)-PI()*((180-$B223)/180)*(AF$70+($B$67/2)*(0.65+0.5*LOG(AF$70/$B$67)))))))</f>
        <v>0.308401911730199</v>
      </c>
      <c r="AG223" s="6" t="n">
        <f aca="false">IF($B223&gt;165,0,(IF($B223&gt;90,(2*(AG$70+$B$67)*TAN(((180-$B223)*PI()/180)/2)-PI()*((180-$B223)/180)*(AG$70+($B$67/2)*(0.65+0.5*LOG(AG$70/$B$67)))),(2*(AG$70+$B$67)-PI()*((180-$B223)/180)*(AG$70+($B$67/2)*(0.65+0.5*LOG(AG$70/$B$67)))))))</f>
        <v>0.309208308774855</v>
      </c>
      <c r="AH223" s="6" t="n">
        <f aca="false">IF($B223&gt;165,0,(IF($B223&gt;90,(2*(AH$70+$B$67)*TAN(((180-$B223)*PI()/180)/2)-PI()*((180-$B223)/180)*(AH$70+($B$67/2)*(0.65+0.5*LOG(AH$70/$B$67)))),(2*(AH$70+$B$67)-PI()*((180-$B223)/180)*(AH$70+($B$67/2)*(0.65+0.5*LOG(AH$70/$B$67)))))))</f>
        <v>0.310066546644765</v>
      </c>
      <c r="AI223" s="6" t="n">
        <f aca="false">IF($B223&gt;165,0,(IF($B223&gt;90,(2*(AI$70+$B$67)*TAN(((180-$B223)*PI()/180)/2)-PI()*((180-$B223)/180)*(AI$70+($B$67/2)*(0.65+0.5*LOG(AI$70/$B$67)))),(2*(AI$70+$B$67)-PI()*((180-$B223)/180)*(AI$70+($B$67/2)*(0.65+0.5*LOG(AI$70/$B$67)))))))</f>
        <v>0.310973529654004</v>
      </c>
      <c r="AJ223" s="6" t="n">
        <f aca="false">IF($B223&gt;165,0,(IF($B223&gt;90,(2*(AJ$70+$B$67)*TAN(((180-$B223)*PI()/180)/2)-PI()*((180-$B223)/180)*(AJ$70+($B$67/2)*(0.65+0.5*LOG(AJ$70/$B$67)))),(2*(AJ$70+$B$67)-PI()*((180-$B223)/180)*(AJ$70+($B$67/2)*(0.65+0.5*LOG(AJ$70/$B$67)))))))</f>
        <v>0.311926431385647</v>
      </c>
      <c r="AK223" s="6" t="n">
        <f aca="false">IF($B223&gt;165,0,(IF($B223&gt;90,(2*(AK$70+$B$67)*TAN(((180-$B223)*PI()/180)/2)-PI()*((180-$B223)/180)*(AK$70+($B$67/2)*(0.65+0.5*LOG(AK$70/$B$67)))),(2*(AK$70+$B$67)-PI()*((180-$B223)/180)*(AK$70+($B$67/2)*(0.65+0.5*LOG(AK$70/$B$67)))))))</f>
        <v>0.312922664340954</v>
      </c>
      <c r="AL223" s="6" t="n">
        <f aca="false">IF($B223&gt;165,0,(IF($B223&gt;90,(2*(AL$70+$B$67)*TAN(((180-$B223)*PI()/180)/2)-PI()*((180-$B223)/180)*(AL$70+($B$67/2)*(0.65+0.5*LOG(AL$70/$B$67)))),(2*(AL$70+$B$67)-PI()*((180-$B223)/180)*(AL$70+($B$67/2)*(0.65+0.5*LOG(AL$70/$B$67)))))))</f>
        <v>0.313959853747872</v>
      </c>
      <c r="AM223" s="6" t="n">
        <f aca="false">IF($B223&gt;165,0,(IF($B223&gt;90,(2*(AM$70+$B$67)*TAN(((180-$B223)*PI()/180)/2)-PI()*((180-$B223)/180)*(AM$70+($B$67/2)*(0.65+0.5*LOG(AM$70/$B$67)))),(2*(AM$70+$B$67)-PI()*((180-$B223)/180)*(AM$70+($B$67/2)*(0.65+0.5*LOG(AM$70/$B$67)))))))</f>
        <v>0.315035814863075</v>
      </c>
      <c r="AN223" s="6" t="n">
        <f aca="false">IF($B223&gt;165,0,(IF($B223&gt;90,(2*(AN$70+$B$67)*TAN(((180-$B223)*PI()/180)/2)-PI()*((180-$B223)/180)*(AN$70+($B$67/2)*(0.65+0.5*LOG(AN$70/$B$67)))),(2*(AN$70+$B$67)-PI()*((180-$B223)/180)*(AN$70+($B$67/2)*(0.65+0.5*LOG(AN$70/$B$67)))))))</f>
        <v>0.316148533222856</v>
      </c>
      <c r="AO223" s="6" t="n">
        <f aca="false">IF($B223&gt;165,0,(IF($B223&gt;90,(2*(AO$70+$B$67)*TAN(((180-$B223)*PI()/180)/2)-PI()*((180-$B223)/180)*(AO$70+($B$67/2)*(0.65+0.5*LOG(AO$70/$B$67)))),(2*(AO$70+$B$67)-PI()*((180-$B223)/180)*(AO$70+($B$67/2)*(0.65+0.5*LOG(AO$70/$B$67)))))))</f>
        <v>0.317296147394766</v>
      </c>
    </row>
    <row r="224" customFormat="false" ht="12.75" hidden="false" customHeight="false" outlineLevel="0" collapsed="false">
      <c r="A224" s="0" t="s">
        <v>49</v>
      </c>
      <c r="B224" s="5" t="n">
        <v>153</v>
      </c>
      <c r="C224" s="6" t="n">
        <f aca="false">IF($B224&gt;165,0,(IF($B224&gt;90,(2*(C$70+$B$67)*TAN(((180-$B224)*PI()/180)/2)-PI()*((180-$B224)/180)*(C$70+($B$67/2)*(0.65+0.5*LOG(C$70/$B$67)))),(2*(C$70+$B$67)-PI()*((180-$B224)/180)*(C$70+($B$67/2)*(0.65+0.5*LOG(C$70/$B$67)))))))</f>
        <v>0.366928447216916</v>
      </c>
      <c r="D224" s="6" t="n">
        <f aca="false">IF($B224&gt;165,0,(IF($B224&gt;90,(2*(D$70+$B$67)*TAN(((180-$B224)*PI()/180)/2)-PI()*((180-$B224)/180)*(D$70+($B$67/2)*(0.65+0.5*LOG(D$70/$B$67)))),(2*(D$70+$B$67)-PI()*((180-$B224)/180)*(D$70+($B$67/2)*(0.65+0.5*LOG(D$70/$B$67)))))))</f>
        <v>0.351496867614884</v>
      </c>
      <c r="E224" s="6" t="n">
        <f aca="false">IF($B224&gt;165,0,(IF($B224&gt;90,(2*(E$70+$B$67)*TAN(((180-$B224)*PI()/180)/2)-PI()*((180-$B224)/180)*(E$70+($B$67/2)*(0.65+0.5*LOG(E$70/$B$67)))),(2*(E$70+$B$67)-PI()*((180-$B224)/180)*(E$70+($B$67/2)*(0.65+0.5*LOG(E$70/$B$67)))))))</f>
        <v>0.335923496419493</v>
      </c>
      <c r="F224" s="6" t="n">
        <f aca="false">IF($B224&gt;165,0,(IF($B224&gt;90,(2*(F$70+$B$67)*TAN(((180-$B224)*PI()/180)/2)-PI()*((180-$B224)/180)*(F$70+($B$67/2)*(0.65+0.5*LOG(F$70/$B$67)))),(2*(F$70+$B$67)-PI()*((180-$B224)/180)*(F$70+($B$67/2)*(0.65+0.5*LOG(F$70/$B$67)))))))</f>
        <v>0.326736209515231</v>
      </c>
      <c r="G224" s="6" t="n">
        <f aca="false">IF($B224&gt;165,0,(IF($B224&gt;90,(2*(G$70+$B$67)*TAN(((180-$B224)*PI()/180)/2)-PI()*((180-$B224)/180)*(G$70+($B$67/2)*(0.65+0.5*LOG(G$70/$B$67)))),(2*(G$70+$B$67)-PI()*((180-$B224)/180)*(G$70+($B$67/2)*(0.65+0.5*LOG(G$70/$B$67)))))))</f>
        <v>0.319637543762473</v>
      </c>
      <c r="H224" s="6" t="n">
        <f aca="false">IF($B224&gt;165,0,(IF($B224&gt;90,(2*(H$70+$B$67)*TAN(((180-$B224)*PI()/180)/2)-PI()*((180-$B224)/180)*(H$70+($B$67/2)*(0.65+0.5*LOG(H$70/$B$67)))),(2*(H$70+$B$67)-PI()*((180-$B224)/180)*(H$70+($B$67/2)*(0.65+0.5*LOG(H$70/$B$67)))))))</f>
        <v>0.313980215949728</v>
      </c>
      <c r="I224" s="6" t="n">
        <f aca="false">IF($B224&gt;165,0,(IF($B224&gt;90,(2*(I$70+$B$67)*TAN(((180-$B224)*PI()/180)/2)-PI()*((180-$B224)/180)*(I$70+($B$67/2)*(0.65+0.5*LOG(I$70/$B$67)))),(2*(I$70+$B$67)-PI()*((180-$B224)/180)*(I$70+($B$67/2)*(0.65+0.5*LOG(I$70/$B$67)))))))</f>
        <v>0.309377855682951</v>
      </c>
      <c r="J224" s="6" t="n">
        <f aca="false">IF($B224&gt;165,0,(IF($B224&gt;90,(2*(J$70+$B$67)*TAN(((180-$B224)*PI()/180)/2)-PI()*((180-$B224)/180)*(J$70+($B$67/2)*(0.65+0.5*LOG(J$70/$B$67)))),(2*(J$70+$B$67)-PI()*((180-$B224)/180)*(J$70+($B$67/2)*(0.65+0.5*LOG(J$70/$B$67)))))))</f>
        <v>0.305581246135894</v>
      </c>
      <c r="K224" s="6" t="n">
        <f aca="false">IF($B224&gt;165,0,(IF($B224&gt;90,(2*(K$70+$B$67)*TAN(((180-$B224)*PI()/180)/2)-PI()*((180-$B224)/180)*(K$70+($B$67/2)*(0.65+0.5*LOG(K$70/$B$67)))),(2*(K$70+$B$67)-PI()*((180-$B224)/180)*(K$70+($B$67/2)*(0.65+0.5*LOG(K$70/$B$67)))))))</f>
        <v>0.30242022380913</v>
      </c>
      <c r="L224" s="6" t="n">
        <f aca="false">IF($B224&gt;165,0,(IF($B224&gt;90,(2*(L$70+$B$67)*TAN(((180-$B224)*PI()/180)/2)-PI()*((180-$B224)/180)*(L$70+($B$67/2)*(0.65+0.5*LOG(L$70/$B$67)))),(2*(L$70+$B$67)-PI()*((180-$B224)/180)*(L$70+($B$67/2)*(0.65+0.5*LOG(L$70/$B$67)))))))</f>
        <v>0.299773418004367</v>
      </c>
      <c r="M224" s="6" t="n">
        <f aca="false">IF($B224&gt;165,0,(IF($B224&gt;90,(2*(M$70+$B$67)*TAN(((180-$B224)*PI()/180)/2)-PI()*((180-$B224)/180)*(M$70+($B$67/2)*(0.65+0.5*LOG(M$70/$B$67)))),(2*(M$70+$B$67)-PI()*((180-$B224)/180)*(M$70+($B$67/2)*(0.65+0.5*LOG(M$70/$B$67)))))))</f>
        <v>0.297551213086813</v>
      </c>
      <c r="N224" s="6" t="n">
        <f aca="false">IF($B224&gt;165,0,(IF($B224&gt;90,(2*(N$70+$B$67)*TAN(((180-$B224)*PI()/180)/2)-PI()*((180-$B224)/180)*(N$70+($B$67/2)*(0.65+0.5*LOG(N$70/$B$67)))),(2*(N$70+$B$67)-PI()*((180-$B224)/180)*(N$70+($B$67/2)*(0.65+0.5*LOG(N$70/$B$67)))))))</f>
        <v>0.295685553955481</v>
      </c>
      <c r="O224" s="6" t="n">
        <f aca="false">IF($B224&gt;165,0,(IF($B224&gt;90,(2*(O$70+$B$67)*TAN(((180-$B224)*PI()/180)/2)-PI()*((180-$B224)/180)*(O$70+($B$67/2)*(0.65+0.5*LOG(O$70/$B$67)))),(2*(O$70+$B$67)-PI()*((180-$B224)/180)*(O$70+($B$67/2)*(0.65+0.5*LOG(O$70/$B$67)))))))</f>
        <v>0.294123540304508</v>
      </c>
      <c r="P224" s="6" t="n">
        <f aca="false">IF($B224&gt;165,0,(IF($B224&gt;90,(2*(P$70+$B$67)*TAN(((180-$B224)*PI()/180)/2)-PI()*((180-$B224)/180)*(P$70+($B$67/2)*(0.65+0.5*LOG(P$70/$B$67)))),(2*(P$70+$B$67)-PI()*((180-$B224)/180)*(P$70+($B$67/2)*(0.65+0.5*LOG(P$70/$B$67)))))))</f>
        <v>0.292823236243432</v>
      </c>
      <c r="Q224" s="6" t="n">
        <f aca="false">IF($B224&gt;165,0,(IF($B224&gt;90,(2*(Q$70+$B$67)*TAN(((180-$B224)*PI()/180)/2)-PI()*((180-$B224)/180)*(Q$70+($B$67/2)*(0.65+0.5*LOG(Q$70/$B$67)))),(2*(Q$70+$B$67)-PI()*((180-$B224)/180)*(Q$70+($B$67/2)*(0.65+0.5*LOG(Q$70/$B$67)))))))</f>
        <v>0.291750835068172</v>
      </c>
      <c r="R224" s="6" t="n">
        <f aca="false">IF($B224&gt;165,0,(IF($B224&gt;90,(2*(R$70+$B$67)*TAN(((180-$B224)*PI()/180)/2)-PI()*((180-$B224)/180)*(R$70+($B$67/2)*(0.65+0.5*LOG(R$70/$B$67)))),(2*(R$70+$B$67)-PI()*((180-$B224)/180)*(R$70+($B$67/2)*(0.65+0.5*LOG(R$70/$B$67)))))))</f>
        <v>0.290878685081103</v>
      </c>
      <c r="S224" s="6" t="n">
        <f aca="false">IF($B224&gt;165,0,(IF($B224&gt;90,(2*(S$70+$B$67)*TAN(((180-$B224)*PI()/180)/2)-PI()*((180-$B224)/180)*(S$70+($B$67/2)*(0.65+0.5*LOG(S$70/$B$67)))),(2*(S$70+$B$67)-PI()*((180-$B224)/180)*(S$70+($B$67/2)*(0.65+0.5*LOG(S$70/$B$67)))))))</f>
        <v>0.290183880551556</v>
      </c>
      <c r="T224" s="6" t="n">
        <f aca="false">IF($B224&gt;165,0,(IF($B224&gt;90,(2*(T$70+$B$67)*TAN(((180-$B224)*PI()/180)/2)-PI()*((180-$B224)/180)*(T$70+($B$67/2)*(0.65+0.5*LOG(T$70/$B$67)))),(2*(T$70+$B$67)-PI()*((180-$B224)/180)*(T$70+($B$67/2)*(0.65+0.5*LOG(T$70/$B$67)))))))</f>
        <v>0.28964723414878</v>
      </c>
      <c r="U224" s="6" t="n">
        <f aca="false">IF($B224&gt;165,0,(IF($B224&gt;90,(2*(U$70+$B$67)*TAN(((180-$B224)*PI()/180)/2)-PI()*((180-$B224)/180)*(U$70+($B$67/2)*(0.65+0.5*LOG(U$70/$B$67)))),(2*(U$70+$B$67)-PI()*((180-$B224)/180)*(U$70+($B$67/2)*(0.65+0.5*LOG(U$70/$B$67)))))))</f>
        <v>0.289252513255233</v>
      </c>
      <c r="V224" s="6" t="n">
        <f aca="false">IF($B224&gt;165,0,(IF($B224&gt;90,(2*(V$70+$B$67)*TAN(((180-$B224)*PI()/180)/2)-PI()*((180-$B224)/180)*(V$70+($B$67/2)*(0.65+0.5*LOG(V$70/$B$67)))),(2*(V$70+$B$67)-PI()*((180-$B224)/180)*(V$70+($B$67/2)*(0.65+0.5*LOG(V$70/$B$67)))))))</f>
        <v>0.288985862799692</v>
      </c>
      <c r="W224" s="6" t="n">
        <f aca="false">IF($B224&gt;165,0,(IF($B224&gt;90,(2*(W$70+$B$67)*TAN(((180-$B224)*PI()/180)/2)-PI()*((180-$B224)/180)*(W$70+($B$67/2)*(0.65+0.5*LOG(W$70/$B$67)))),(2*(W$70+$B$67)-PI()*((180-$B224)/180)*(W$70+($B$67/2)*(0.65+0.5*LOG(W$70/$B$67)))))))</f>
        <v>0.28883536248091</v>
      </c>
      <c r="X224" s="6" t="n">
        <f aca="false">IF($B224&gt;165,0,(IF($B224&gt;90,(2*(X$70+$B$67)*TAN(((180-$B224)*PI()/180)/2)-PI()*((180-$B224)/180)*(X$70+($B$67/2)*(0.65+0.5*LOG(X$70/$B$67)))),(2*(X$70+$B$67)-PI()*((180-$B224)/180)*(X$70+($B$67/2)*(0.65+0.5*LOG(X$70/$B$67)))))))</f>
        <v>0.288790682496167</v>
      </c>
      <c r="Y224" s="6" t="n">
        <f aca="false">IF($B224&gt;165,0,(IF($B224&gt;90,(2*(Y$70+$B$67)*TAN(((180-$B224)*PI()/180)/2)-PI()*((180-$B224)/180)*(Y$70+($B$67/2)*(0.65+0.5*LOG(Y$70/$B$67)))),(2*(Y$70+$B$67)-PI()*((180-$B224)/180)*(Y$70+($B$67/2)*(0.65+0.5*LOG(Y$70/$B$67)))))))</f>
        <v>0.288842812593797</v>
      </c>
      <c r="Z224" s="6" t="n">
        <f aca="false">IF($B224&gt;165,0,(IF($B224&gt;90,(2*(Z$70+$B$67)*TAN(((180-$B224)*PI()/180)/2)-PI()*((180-$B224)/180)*(Z$70+($B$67/2)*(0.65+0.5*LOG(Z$70/$B$67)))),(2*(Z$70+$B$67)-PI()*((180-$B224)/180)*(Z$70+($B$67/2)*(0.65+0.5*LOG(Z$70/$B$67)))))))</f>
        <v>0.288983846472734</v>
      </c>
      <c r="AA224" s="6" t="n">
        <f aca="false">IF($B224&gt;165,0,(IF($B224&gt;90,(2*(AA$70+$B$67)*TAN(((180-$B224)*PI()/180)/2)-PI()*((180-$B224)/180)*(AA$70+($B$67/2)*(0.65+0.5*LOG(AA$70/$B$67)))),(2*(AA$70+$B$67)-PI()*((180-$B224)/180)*(AA$70+($B$67/2)*(0.65+0.5*LOG(AA$70/$B$67)))))))</f>
        <v>0.289206808492907</v>
      </c>
      <c r="AB224" s="6" t="n">
        <f aca="false">IF($B224&gt;165,0,(IF($B224&gt;90,(2*(AB$70+$B$67)*TAN(((180-$B224)*PI()/180)/2)-PI()*((180-$B224)/180)*(AB$70+($B$67/2)*(0.65+0.5*LOG(AB$70/$B$67)))),(2*(AB$70+$B$67)-PI()*((180-$B224)/180)*(AB$70+($B$67/2)*(0.65+0.5*LOG(AB$70/$B$67)))))))</f>
        <v>0.289505513107621</v>
      </c>
      <c r="AC224" s="6" t="n">
        <f aca="false">IF($B224&gt;165,0,(IF($B224&gt;90,(2*(AC$70+$B$67)*TAN(((180-$B224)*PI()/180)/2)-PI()*((180-$B224)/180)*(AC$70+($B$67/2)*(0.65+0.5*LOG(AC$70/$B$67)))),(2*(AC$70+$B$67)-PI()*((180-$B224)/180)*(AC$70+($B$67/2)*(0.65+0.5*LOG(AC$70/$B$67)))))))</f>
        <v>0.289874449872374</v>
      </c>
      <c r="AD224" s="6" t="n">
        <f aca="false">IF($B224&gt;165,0,(IF($B224&gt;90,(2*(AD$70+$B$67)*TAN(((180-$B224)*PI()/180)/2)-PI()*((180-$B224)/180)*(AD$70+($B$67/2)*(0.65+0.5*LOG(AD$70/$B$67)))),(2*(AD$70+$B$67)-PI()*((180-$B224)/180)*(AD$70+($B$67/2)*(0.65+0.5*LOG(AD$70/$B$67)))))))</f>
        <v>0.290308688641229</v>
      </c>
      <c r="AE224" s="6" t="n">
        <f aca="false">IF($B224&gt;165,0,(IF($B224&gt;90,(2*(AE$70+$B$67)*TAN(((180-$B224)*PI()/180)/2)-PI()*((180-$B224)/180)*(AE$70+($B$67/2)*(0.65+0.5*LOG(AE$70/$B$67)))),(2*(AE$70+$B$67)-PI()*((180-$B224)/180)*(AE$70+($B$67/2)*(0.65+0.5*LOG(AE$70/$B$67)))))))</f>
        <v>0.29080380084174</v>
      </c>
      <c r="AF224" s="6" t="n">
        <f aca="false">IF($B224&gt;165,0,(IF($B224&gt;90,(2*(AF$70+$B$67)*TAN(((180-$B224)*PI()/180)/2)-PI()*((180-$B224)/180)*(AF$70+($B$67/2)*(0.65+0.5*LOG(AF$70/$B$67)))),(2*(AF$70+$B$67)-PI()*((180-$B224)/180)*(AF$70+($B$67/2)*(0.65+0.5*LOG(AF$70/$B$67)))))))</f>
        <v>0.291355793663191</v>
      </c>
      <c r="AG224" s="6" t="n">
        <f aca="false">IF($B224&gt;165,0,(IF($B224&gt;90,(2*(AG$70+$B$67)*TAN(((180-$B224)*PI()/180)/2)-PI()*((180-$B224)/180)*(AG$70+($B$67/2)*(0.65+0.5*LOG(AG$70/$B$67)))),(2*(AG$70+$B$67)-PI()*((180-$B224)/180)*(AG$70+($B$67/2)*(0.65+0.5*LOG(AG$70/$B$67)))))))</f>
        <v>0.29196105469692</v>
      </c>
      <c r="AH224" s="6" t="n">
        <f aca="false">IF($B224&gt;165,0,(IF($B224&gt;90,(2*(AH$70+$B$67)*TAN(((180-$B224)*PI()/180)/2)-PI()*((180-$B224)/180)*(AH$70+($B$67/2)*(0.65+0.5*LOG(AH$70/$B$67)))),(2*(AH$70+$B$67)-PI()*((180-$B224)/180)*(AH$70+($B$67/2)*(0.65+0.5*LOG(AH$70/$B$67)))))))</f>
        <v>0.292616305097857</v>
      </c>
      <c r="AI224" s="6" t="n">
        <f aca="false">IF($B224&gt;165,0,(IF($B224&gt;90,(2*(AI$70+$B$67)*TAN(((180-$B224)*PI()/180)/2)-PI()*((180-$B224)/180)*(AI$70+($B$67/2)*(0.65+0.5*LOG(AI$70/$B$67)))),(2*(AI$70+$B$67)-PI()*((180-$B224)/180)*(AI$70+($B$67/2)*(0.65+0.5*LOG(AI$70/$B$67)))))))</f>
        <v>0.293318559740291</v>
      </c>
      <c r="AJ224" s="6" t="n">
        <f aca="false">IF($B224&gt;165,0,(IF($B224&gt;90,(2*(AJ$70+$B$67)*TAN(((180-$B224)*PI()/180)/2)-PI()*((180-$B224)/180)*(AJ$70+($B$67/2)*(0.65+0.5*LOG(AJ$70/$B$67)))),(2*(AJ$70+$B$67)-PI()*((180-$B224)/180)*(AJ$70+($B$67/2)*(0.65+0.5*LOG(AJ$70/$B$67)))))))</f>
        <v>0.294065093150757</v>
      </c>
      <c r="AK224" s="6" t="n">
        <f aca="false">IF($B224&gt;165,0,(IF($B224&gt;90,(2*(AK$70+$B$67)*TAN(((180-$B224)*PI()/180)/2)-PI()*((180-$B224)/180)*(AK$70+($B$67/2)*(0.65+0.5*LOG(AK$70/$B$67)))),(2*(AK$70+$B$67)-PI()*((180-$B224)/180)*(AK$70+($B$67/2)*(0.65+0.5*LOG(AK$70/$B$67)))))))</f>
        <v>0.294853410241185</v>
      </c>
      <c r="AL224" s="6" t="n">
        <f aca="false">IF($B224&gt;165,0,(IF($B224&gt;90,(2*(AL$70+$B$67)*TAN(((180-$B224)*PI()/180)/2)-PI()*((180-$B224)/180)*(AL$70+($B$67/2)*(0.65+0.5*LOG(AL$70/$B$67)))),(2*(AL$70+$B$67)-PI()*((180-$B224)/180)*(AL$70+($B$67/2)*(0.65+0.5*LOG(AL$70/$B$67)))))))</f>
        <v>0.295681221052809</v>
      </c>
      <c r="AM224" s="6" t="n">
        <f aca="false">IF($B224&gt;165,0,(IF($B224&gt;90,(2*(AM$70+$B$67)*TAN(((180-$B224)*PI()/180)/2)-PI()*((180-$B224)/180)*(AM$70+($B$67/2)*(0.65+0.5*LOG(AM$70/$B$67)))),(2*(AM$70+$B$67)-PI()*((180-$B224)/180)*(AM$70+($B$67/2)*(0.65+0.5*LOG(AM$70/$B$67)))))))</f>
        <v>0.29654641886885</v>
      </c>
      <c r="AN224" s="6" t="n">
        <f aca="false">IF($B224&gt;165,0,(IF($B224&gt;90,(2*(AN$70+$B$67)*TAN(((180-$B224)*PI()/180)/2)-PI()*((180-$B224)/180)*(AN$70+($B$67/2)*(0.65+0.5*LOG(AN$70/$B$67)))),(2*(AN$70+$B$67)-PI()*((180-$B224)/180)*(AN$70+($B$67/2)*(0.65+0.5*LOG(AN$70/$B$67)))))))</f>
        <v>0.297447061170735</v>
      </c>
      <c r="AO224" s="6" t="n">
        <f aca="false">IF($B224&gt;165,0,(IF($B224&gt;90,(2*(AO$70+$B$67)*TAN(((180-$B224)*PI()/180)/2)-PI()*((180-$B224)/180)*(AO$70+($B$67/2)*(0.65+0.5*LOG(AO$70/$B$67)))),(2*(AO$70+$B$67)-PI()*((180-$B224)/180)*(AO$70+($B$67/2)*(0.65+0.5*LOG(AO$70/$B$67)))))))</f>
        <v>0.298381353005744</v>
      </c>
    </row>
    <row r="225" customFormat="false" ht="12.75" hidden="false" customHeight="false" outlineLevel="0" collapsed="false">
      <c r="A225" s="0" t="s">
        <v>49</v>
      </c>
      <c r="B225" s="5" t="n">
        <v>154</v>
      </c>
      <c r="C225" s="6" t="n">
        <f aca="false">IF($B225&gt;165,0,(IF($B225&gt;90,(2*(C$70+$B$67)*TAN(((180-$B225)*PI()/180)/2)-PI()*((180-$B225)/180)*(C$70+($B$67/2)*(0.65+0.5*LOG(C$70/$B$67)))),(2*(C$70+$B$67)-PI()*((180-$B225)/180)*(C$70+($B$67/2)*(0.65+0.5*LOG(C$70/$B$67)))))))</f>
        <v>0.35238221853931</v>
      </c>
      <c r="D225" s="6" t="n">
        <f aca="false">IF($B225&gt;165,0,(IF($B225&gt;90,(2*(D$70+$B$67)*TAN(((180-$B225)*PI()/180)/2)-PI()*((180-$B225)/180)*(D$70+($B$67/2)*(0.65+0.5*LOG(D$70/$B$67)))),(2*(D$70+$B$67)-PI()*((180-$B225)/180)*(D$70+($B$67/2)*(0.65+0.5*LOG(D$70/$B$67)))))))</f>
        <v>0.33739467409746</v>
      </c>
      <c r="E225" s="6" t="n">
        <f aca="false">IF($B225&gt;165,0,(IF($B225&gt;90,(2*(E$70+$B$67)*TAN(((180-$B225)*PI()/180)/2)-PI()*((180-$B225)/180)*(E$70+($B$67/2)*(0.65+0.5*LOG(E$70/$B$67)))),(2*(E$70+$B$67)-PI()*((180-$B225)/180)*(E$70+($B$67/2)*(0.65+0.5*LOG(E$70/$B$67)))))))</f>
        <v>0.322206837190206</v>
      </c>
      <c r="F225" s="6" t="n">
        <f aca="false">IF($B225&gt;165,0,(IF($B225&gt;90,(2*(F$70+$B$67)*TAN(((180-$B225)*PI()/180)/2)-PI()*((180-$B225)/180)*(F$70+($B$67/2)*(0.65+0.5*LOG(F$70/$B$67)))),(2*(F$70+$B$67)-PI()*((180-$B225)/180)*(F$70+($B$67/2)*(0.65+0.5*LOG(F$70/$B$67)))))))</f>
        <v>0.313200439139939</v>
      </c>
      <c r="G225" s="6" t="n">
        <f aca="false">IF($B225&gt;165,0,(IF($B225&gt;90,(2*(G$70+$B$67)*TAN(((180-$B225)*PI()/180)/2)-PI()*((180-$B225)/180)*(G$70+($B$67/2)*(0.65+0.5*LOG(G$70/$B$67)))),(2*(G$70+$B$67)-PI()*((180-$B225)/180)*(G$70+($B$67/2)*(0.65+0.5*LOG(G$70/$B$67)))))))</f>
        <v>0.306205305902231</v>
      </c>
      <c r="H225" s="6" t="n">
        <f aca="false">IF($B225&gt;165,0,(IF($B225&gt;90,(2*(H$70+$B$67)*TAN(((180-$B225)*PI()/180)/2)-PI()*((180-$B225)/180)*(H$70+($B$67/2)*(0.65+0.5*LOG(H$70/$B$67)))),(2*(H$70+$B$67)-PI()*((180-$B225)/180)*(H$70+($B$67/2)*(0.65+0.5*LOG(H$70/$B$67)))))))</f>
        <v>0.300598127717869</v>
      </c>
      <c r="I225" s="6" t="n">
        <f aca="false">IF($B225&gt;165,0,(IF($B225&gt;90,(2*(I$70+$B$67)*TAN(((180-$B225)*PI()/180)/2)-PI()*((180-$B225)/180)*(I$70+($B$67/2)*(0.65+0.5*LOG(I$70/$B$67)))),(2*(I$70+$B$67)-PI()*((180-$B225)/180)*(I$70+($B$67/2)*(0.65+0.5*LOG(I$70/$B$67)))))))</f>
        <v>0.296006844207402</v>
      </c>
      <c r="J225" s="6" t="n">
        <f aca="false">IF($B225&gt;165,0,(IF($B225&gt;90,(2*(J$70+$B$67)*TAN(((180-$B225)*PI()/180)/2)-PI()*((180-$B225)/180)*(J$70+($B$67/2)*(0.65+0.5*LOG(J$70/$B$67)))),(2*(J$70+$B$67)-PI()*((180-$B225)/180)*(J$70+($B$67/2)*(0.65+0.5*LOG(J$70/$B$67)))))))</f>
        <v>0.292191468797406</v>
      </c>
      <c r="K225" s="6" t="n">
        <f aca="false">IF($B225&gt;165,0,(IF($B225&gt;90,(2*(K$70+$B$67)*TAN(((180-$B225)*PI()/180)/2)-PI()*((180-$B225)/180)*(K$70+($B$67/2)*(0.65+0.5*LOG(K$70/$B$67)))),(2*(K$70+$B$67)-PI()*((180-$B225)/180)*(K$70+($B$67/2)*(0.65+0.5*LOG(K$70/$B$67)))))))</f>
        <v>0.288988140340285</v>
      </c>
      <c r="L225" s="6" t="n">
        <f aca="false">IF($B225&gt;165,0,(IF($B225&gt;90,(2*(L$70+$B$67)*TAN(((180-$B225)*PI()/180)/2)-PI()*((180-$B225)/180)*(L$70+($B$67/2)*(0.65+0.5*LOG(L$70/$B$67)))),(2*(L$70+$B$67)-PI()*((180-$B225)/180)*(L$70+($B$67/2)*(0.65+0.5*LOG(L$70/$B$67)))))))</f>
        <v>0.286279983348794</v>
      </c>
      <c r="M225" s="6" t="n">
        <f aca="false">IF($B225&gt;165,0,(IF($B225&gt;90,(2*(M$70+$B$67)*TAN(((180-$B225)*PI()/180)/2)-PI()*((180-$B225)/180)*(M$70+($B$67/2)*(0.65+0.5*LOG(M$70/$B$67)))),(2*(M$70+$B$67)-PI()*((180-$B225)/180)*(M$70+($B$67/2)*(0.65+0.5*LOG(M$70/$B$67)))))))</f>
        <v>0.283980701285727</v>
      </c>
      <c r="N225" s="6" t="n">
        <f aca="false">IF($B225&gt;165,0,(IF($B225&gt;90,(2*(N$70+$B$67)*TAN(((180-$B225)*PI()/180)/2)-PI()*((180-$B225)/180)*(N$70+($B$67/2)*(0.65+0.5*LOG(N$70/$B$67)))),(2*(N$70+$B$67)-PI()*((180-$B225)/180)*(N$70+($B$67/2)*(0.65+0.5*LOG(N$70/$B$67)))))))</f>
        <v>0.282024759609393</v>
      </c>
      <c r="O225" s="6" t="n">
        <f aca="false">IF($B225&gt;165,0,(IF($B225&gt;90,(2*(O$70+$B$67)*TAN(((180-$B225)*PI()/180)/2)-PI()*((180-$B225)/180)*(O$70+($B$67/2)*(0.65+0.5*LOG(O$70/$B$67)))),(2*(O$70+$B$67)-PI()*((180-$B225)/180)*(O$70+($B$67/2)*(0.65+0.5*LOG(O$70/$B$67)))))))</f>
        <v>0.280361217284515</v>
      </c>
      <c r="P225" s="6" t="n">
        <f aca="false">IF($B225&gt;165,0,(IF($B225&gt;90,(2*(P$70+$B$67)*TAN(((180-$B225)*PI()/180)/2)-PI()*((180-$B225)/180)*(P$70+($B$67/2)*(0.65+0.5*LOG(P$70/$B$67)))),(2*(P$70+$B$67)-PI()*((180-$B225)/180)*(P$70+($B$67/2)*(0.65+0.5*LOG(P$70/$B$67)))))))</f>
        <v>0.27894969160176</v>
      </c>
      <c r="Q225" s="6" t="n">
        <f aca="false">IF($B225&gt;165,0,(IF($B225&gt;90,(2*(Q$70+$B$67)*TAN(((180-$B225)*PI()/180)/2)-PI()*((180-$B225)/180)*(Q$70+($B$67/2)*(0.65+0.5*LOG(Q$70/$B$67)))),(2*(Q$70+$B$67)-PI()*((180-$B225)/180)*(Q$70+($B$67/2)*(0.65+0.5*LOG(Q$70/$B$67)))))))</f>
        <v>0.277757627957198</v>
      </c>
      <c r="R225" s="6" t="n">
        <f aca="false">IF($B225&gt;165,0,(IF($B225&gt;90,(2*(R$70+$B$67)*TAN(((180-$B225)*PI()/180)/2)-PI()*((180-$B225)/180)*(R$70+($B$67/2)*(0.65+0.5*LOG(R$70/$B$67)))),(2*(R$70+$B$67)-PI()*((180-$B225)/180)*(R$70+($B$67/2)*(0.65+0.5*LOG(R$70/$B$67)))))))</f>
        <v>0.276758398790153</v>
      </c>
      <c r="S225" s="6" t="n">
        <f aca="false">IF($B225&gt;165,0,(IF($B225&gt;90,(2*(S$70+$B$67)*TAN(((180-$B225)*PI()/180)/2)-PI()*((180-$B225)/180)*(S$70+($B$67/2)*(0.65+0.5*LOG(S$70/$B$67)))),(2*(S$70+$B$67)-PI()*((180-$B225)/180)*(S$70+($B$67/2)*(0.65+0.5*LOG(S$70/$B$67)))))))</f>
        <v>0.275929946730352</v>
      </c>
      <c r="T225" s="6" t="n">
        <f aca="false">IF($B225&gt;165,0,(IF($B225&gt;90,(2*(T$70+$B$67)*TAN(((180-$B225)*PI()/180)/2)-PI()*((180-$B225)/180)*(T$70+($B$67/2)*(0.65+0.5*LOG(T$70/$B$67)))),(2*(T$70+$B$67)-PI()*((180-$B225)/180)*(T$70+($B$67/2)*(0.65+0.5*LOG(T$70/$B$67)))))))</f>
        <v>0.275253795088924</v>
      </c>
      <c r="U225" s="6" t="n">
        <f aca="false">IF($B225&gt;165,0,(IF($B225&gt;90,(2*(U$70+$B$67)*TAN(((180-$B225)*PI()/180)/2)-PI()*((180-$B225)/180)*(U$70+($B$67/2)*(0.65+0.5*LOG(U$70/$B$67)))),(2*(U$70+$B$67)-PI()*((180-$B225)/180)*(U$70+($B$67/2)*(0.65+0.5*LOG(U$70/$B$67)))))))</f>
        <v>0.274714312456382</v>
      </c>
      <c r="V225" s="6" t="n">
        <f aca="false">IF($B225&gt;165,0,(IF($B225&gt;90,(2*(V$70+$B$67)*TAN(((180-$B225)*PI()/180)/2)-PI()*((180-$B225)/180)*(V$70+($B$67/2)*(0.65+0.5*LOG(V$70/$B$67)))),(2*(V$70+$B$67)-PI()*((180-$B225)/180)*(V$70+($B$67/2)*(0.65+0.5*LOG(V$70/$B$67)))))))</f>
        <v>0.274298156912291</v>
      </c>
      <c r="W225" s="6" t="n">
        <f aca="false">IF($B225&gt;165,0,(IF($B225&gt;90,(2*(W$70+$B$67)*TAN(((180-$B225)*PI()/180)/2)-PI()*((180-$B225)/180)*(W$70+($B$67/2)*(0.65+0.5*LOG(W$70/$B$67)))),(2*(W$70+$B$67)-PI()*((180-$B225)/180)*(W$70+($B$67/2)*(0.65+0.5*LOG(W$70/$B$67)))))))</f>
        <v>0.273993849648041</v>
      </c>
      <c r="X225" s="6" t="n">
        <f aca="false">IF($B225&gt;165,0,(IF($B225&gt;90,(2*(X$70+$B$67)*TAN(((180-$B225)*PI()/180)/2)-PI()*((180-$B225)/180)*(X$70+($B$67/2)*(0.65+0.5*LOG(X$70/$B$67)))),(2*(X$70+$B$67)-PI()*((180-$B225)/180)*(X$70+($B$67/2)*(0.65+0.5*LOG(X$70/$B$67)))))))</f>
        <v>0.273791443446199</v>
      </c>
      <c r="Y225" s="6" t="n">
        <f aca="false">IF($B225&gt;165,0,(IF($B225&gt;90,(2*(Y$70+$B$67)*TAN(((180-$B225)*PI()/180)/2)-PI()*((180-$B225)/180)*(Y$70+($B$67/2)*(0.65+0.5*LOG(Y$70/$B$67)))),(2*(Y$70+$B$67)-PI()*((180-$B225)/180)*(Y$70+($B$67/2)*(0.65+0.5*LOG(Y$70/$B$67)))))))</f>
        <v>0.273682261768124</v>
      </c>
      <c r="Z225" s="6" t="n">
        <f aca="false">IF($B225&gt;165,0,(IF($B225&gt;90,(2*(Z$70+$B$67)*TAN(((180-$B225)*PI()/180)/2)-PI()*((180-$B225)/180)*(Z$70+($B$67/2)*(0.65+0.5*LOG(Z$70/$B$67)))),(2*(Z$70+$B$67)-PI()*((180-$B225)/180)*(Z$70+($B$67/2)*(0.65+0.5*LOG(Z$70/$B$67)))))))</f>
        <v>0.273658691138715</v>
      </c>
      <c r="AA225" s="6" t="n">
        <f aca="false">IF($B225&gt;165,0,(IF($B225&gt;90,(2*(AA$70+$B$67)*TAN(((180-$B225)*PI()/180)/2)-PI()*((180-$B225)/180)*(AA$70+($B$67/2)*(0.65+0.5*LOG(AA$70/$B$67)))),(2*(AA$70+$B$67)-PI()*((180-$B225)/180)*(AA$70+($B$67/2)*(0.65+0.5*LOG(AA$70/$B$67)))))))</f>
        <v>0.27371401427494</v>
      </c>
      <c r="AB225" s="6" t="n">
        <f aca="false">IF($B225&gt;165,0,(IF($B225&gt;90,(2*(AB$70+$B$67)*TAN(((180-$B225)*PI()/180)/2)-PI()*((180-$B225)/180)*(AB$70+($B$67/2)*(0.65+0.5*LOG(AB$70/$B$67)))),(2*(AB$70+$B$67)-PI()*((180-$B225)/180)*(AB$70+($B$67/2)*(0.65+0.5*LOG(AB$70/$B$67)))))))</f>
        <v>0.273842274724428</v>
      </c>
      <c r="AC225" s="6" t="n">
        <f aca="false">IF($B225&gt;165,0,(IF($B225&gt;90,(2*(AC$70+$B$67)*TAN(((180-$B225)*PI()/180)/2)-PI()*((180-$B225)/180)*(AC$70+($B$67/2)*(0.65+0.5*LOG(AC$70/$B$67)))),(2*(AC$70+$B$67)-PI()*((180-$B225)/180)*(AC$70+($B$67/2)*(0.65+0.5*LOG(AC$70/$B$67)))))))</f>
        <v>0.274038166133212</v>
      </c>
      <c r="AD225" s="6" t="n">
        <f aca="false">IF($B225&gt;165,0,(IF($B225&gt;90,(2*(AD$70+$B$67)*TAN(((180-$B225)*PI()/180)/2)-PI()*((180-$B225)/180)*(AD$70+($B$67/2)*(0.65+0.5*LOG(AD$70/$B$67)))),(2*(AD$70+$B$67)-PI()*((180-$B225)/180)*(AD$70+($B$67/2)*(0.65+0.5*LOG(AD$70/$B$67)))))))</f>
        <v>0.274296940953354</v>
      </c>
      <c r="AE225" s="6" t="n">
        <f aca="false">IF($B225&gt;165,0,(IF($B225&gt;90,(2*(AE$70+$B$67)*TAN(((180-$B225)*PI()/180)/2)-PI()*((180-$B225)/180)*(AE$70+($B$67/2)*(0.65+0.5*LOG(AE$70/$B$67)))),(2*(AE$70+$B$67)-PI()*((180-$B225)/180)*(AE$70+($B$67/2)*(0.65+0.5*LOG(AE$70/$B$67)))))))</f>
        <v>0.274614334633608</v>
      </c>
      <c r="AF225" s="6" t="n">
        <f aca="false">IF($B225&gt;165,0,(IF($B225&gt;90,(2*(AF$70+$B$67)*TAN(((180-$B225)*PI()/180)/2)-PI()*((180-$B225)/180)*(AF$70+($B$67/2)*(0.65+0.5*LOG(AF$70/$B$67)))),(2*(AF$70+$B$67)-PI()*((180-$B225)/180)*(AF$70+($B$67/2)*(0.65+0.5*LOG(AF$70/$B$67)))))))</f>
        <v>0.274986502245139</v>
      </c>
      <c r="AG225" s="6" t="n">
        <f aca="false">IF($B225&gt;165,0,(IF($B225&gt;90,(2*(AG$70+$B$67)*TAN(((180-$B225)*PI()/180)/2)-PI()*((180-$B225)/180)*(AG$70+($B$67/2)*(0.65+0.5*LOG(AG$70/$B$67)))),(2*(AG$70+$B$67)-PI()*((180-$B225)/180)*(AG$70+($B$67/2)*(0.65+0.5*LOG(AG$70/$B$67)))))))</f>
        <v>0.275409965172196</v>
      </c>
      <c r="AH225" s="6" t="n">
        <f aca="false">IF($B225&gt;165,0,(IF($B225&gt;90,(2*(AH$70+$B$67)*TAN(((180-$B225)*PI()/180)/2)-PI()*((180-$B225)/180)*(AH$70+($B$67/2)*(0.65+0.5*LOG(AH$70/$B$67)))),(2*(AH$70+$B$67)-PI()*((180-$B225)/180)*(AH$70+($B$67/2)*(0.65+0.5*LOG(AH$70/$B$67)))))))</f>
        <v>0.275881566008418</v>
      </c>
      <c r="AI225" s="6" t="n">
        <f aca="false">IF($B225&gt;165,0,(IF($B225&gt;90,(2*(AI$70+$B$67)*TAN(((180-$B225)*PI()/180)/2)-PI()*((180-$B225)/180)*(AI$70+($B$67/2)*(0.65+0.5*LOG(AI$70/$B$67)))),(2*(AI$70+$B$67)-PI()*((180-$B225)/180)*(AI$70+($B$67/2)*(0.65+0.5*LOG(AI$70/$B$67)))))))</f>
        <v>0.276398430188301</v>
      </c>
      <c r="AJ225" s="6" t="n">
        <f aca="false">IF($B225&gt;165,0,(IF($B225&gt;90,(2*(AJ$70+$B$67)*TAN(((180-$B225)*PI()/180)/2)-PI()*((180-$B225)/180)*(AJ$70+($B$67/2)*(0.65+0.5*LOG(AJ$70/$B$67)))),(2*(AJ$70+$B$67)-PI()*((180-$B225)/180)*(AJ$70+($B$67/2)*(0.65+0.5*LOG(AJ$70/$B$67)))))))</f>
        <v>0.276957933181846</v>
      </c>
      <c r="AK225" s="6" t="n">
        <f aca="false">IF($B225&gt;165,0,(IF($B225&gt;90,(2*(AK$70+$B$67)*TAN(((180-$B225)*PI()/180)/2)-PI()*((180-$B225)/180)*(AK$70+($B$67/2)*(0.65+0.5*LOG(AK$70/$B$67)))),(2*(AK$70+$B$67)-PI()*((180-$B225)/180)*(AK$70+($B$67/2)*(0.65+0.5*LOG(AK$70/$B$67)))))))</f>
        <v>0.27755767231165</v>
      </c>
      <c r="AL225" s="6" t="n">
        <f aca="false">IF($B225&gt;165,0,(IF($B225&gt;90,(2*(AL$70+$B$67)*TAN(((180-$B225)*PI()/180)/2)-PI()*((180-$B225)/180)*(AL$70+($B$67/2)*(0.65+0.5*LOG(AL$70/$B$67)))),(2*(AL$70+$B$67)-PI()*((180-$B225)/180)*(AL$70+($B$67/2)*(0.65+0.5*LOG(AL$70/$B$67)))))))</f>
        <v>0.278195442432237</v>
      </c>
      <c r="AM225" s="6" t="n">
        <f aca="false">IF($B225&gt;165,0,(IF($B225&gt;90,(2*(AM$70+$B$67)*TAN(((180-$B225)*PI()/180)/2)-PI()*((180-$B225)/180)*(AM$70+($B$67/2)*(0.65+0.5*LOG(AM$70/$B$67)))),(2*(AM$70+$B$67)-PI()*((180-$B225)/180)*(AM$70+($B$67/2)*(0.65+0.5*LOG(AM$70/$B$67)))))))</f>
        <v>0.278869214853372</v>
      </c>
      <c r="AN225" s="6" t="n">
        <f aca="false">IF($B225&gt;165,0,(IF($B225&gt;90,(2*(AN$70+$B$67)*TAN(((180-$B225)*PI()/180)/2)-PI()*((180-$B225)/180)*(AN$70+($B$67/2)*(0.65+0.5*LOG(AN$70/$B$67)))),(2*(AN$70+$B$67)-PI()*((180-$B225)/180)*(AN$70+($B$67/2)*(0.65+0.5*LOG(AN$70/$B$67)))))))</f>
        <v>0.279577119001616</v>
      </c>
      <c r="AO225" s="6" t="n">
        <f aca="false">IF($B225&gt;165,0,(IF($B225&gt;90,(2*(AO$70+$B$67)*TAN(((180-$B225)*PI()/180)/2)-PI()*((180-$B225)/180)*(AO$70+($B$67/2)*(0.65+0.5*LOG(AO$70/$B$67)))),(2*(AO$70+$B$67)-PI()*((180-$B225)/180)*(AO$70+($B$67/2)*(0.65+0.5*LOG(AO$70/$B$67)))))))</f>
        <v>0.280317426403981</v>
      </c>
    </row>
    <row r="226" customFormat="false" ht="12.75" hidden="false" customHeight="false" outlineLevel="0" collapsed="false">
      <c r="A226" s="0" t="s">
        <v>49</v>
      </c>
      <c r="B226" s="5" t="n">
        <v>155</v>
      </c>
      <c r="C226" s="6" t="n">
        <f aca="false">IF($B226&gt;165,0,(IF($B226&gt;90,(2*(C$70+$B$67)*TAN(((180-$B226)*PI()/180)/2)-PI()*((180-$B226)/180)*(C$70+($B$67/2)*(0.65+0.5*LOG(C$70/$B$67)))),(2*(C$70+$B$67)-PI()*((180-$B226)/180)*(C$70+($B$67/2)*(0.65+0.5*LOG(C$70/$B$67)))))))</f>
        <v>0.337947108277494</v>
      </c>
      <c r="D226" s="6" t="n">
        <f aca="false">IF($B226&gt;165,0,(IF($B226&gt;90,(2*(D$70+$B$67)*TAN(((180-$B226)*PI()/180)/2)-PI()*((180-$B226)/180)*(D$70+($B$67/2)*(0.65+0.5*LOG(D$70/$B$67)))),(2*(D$70+$B$67)-PI()*((180-$B226)/180)*(D$70+($B$67/2)*(0.65+0.5*LOG(D$70/$B$67)))))))</f>
        <v>0.323418414784597</v>
      </c>
      <c r="E226" s="6" t="n">
        <f aca="false">IF($B226&gt;165,0,(IF($B226&gt;90,(2*(E$70+$B$67)*TAN(((180-$B226)*PI()/180)/2)-PI()*((180-$B226)/180)*(E$70+($B$67/2)*(0.65+0.5*LOG(E$70/$B$67)))),(2*(E$70+$B$67)-PI()*((180-$B226)/180)*(E$70+($B$67/2)*(0.65+0.5*LOG(E$70/$B$67)))))))</f>
        <v>0.308638335848638</v>
      </c>
      <c r="F226" s="6" t="n">
        <f aca="false">IF($B226&gt;165,0,(IF($B226&gt;90,(2*(F$70+$B$67)*TAN(((180-$B226)*PI()/180)/2)-PI()*((180-$B226)/180)*(F$70+($B$67/2)*(0.65+0.5*LOG(F$70/$B$67)))),(2*(F$70+$B$67)-PI()*((180-$B226)/180)*(F$70+($B$67/2)*(0.65+0.5*LOG(F$70/$B$67)))))))</f>
        <v>0.29983134638833</v>
      </c>
      <c r="G226" s="6" t="n">
        <f aca="false">IF($B226&gt;165,0,(IF($B226&gt;90,(2*(G$70+$B$67)*TAN(((180-$B226)*PI()/180)/2)-PI()*((180-$B226)/180)*(G$70+($B$67/2)*(0.65+0.5*LOG(G$70/$B$67)))),(2*(G$70+$B$67)-PI()*((180-$B226)/180)*(G$70+($B$67/2)*(0.65+0.5*LOG(G$70/$B$67)))))))</f>
        <v>0.292958265401637</v>
      </c>
      <c r="H226" s="6" t="n">
        <f aca="false">IF($B226&gt;165,0,(IF($B226&gt;90,(2*(H$70+$B$67)*TAN(((180-$B226)*PI()/180)/2)-PI()*((180-$B226)/180)*(H$70+($B$67/2)*(0.65+0.5*LOG(H$70/$B$67)))),(2*(H$70+$B$67)-PI()*((180-$B226)/180)*(H$70+($B$67/2)*(0.65+0.5*LOG(H$70/$B$67)))))))</f>
        <v>0.287419756581623</v>
      </c>
      <c r="I226" s="6" t="n">
        <f aca="false">IF($B226&gt;165,0,(IF($B226&gt;90,(2*(I$70+$B$67)*TAN(((180-$B226)*PI()/180)/2)-PI()*((180-$B226)/180)*(I$70+($B$67/2)*(0.65+0.5*LOG(I$70/$B$67)))),(2*(I$70+$B$67)-PI()*((180-$B226)/180)*(I$70+($B$67/2)*(0.65+0.5*LOG(I$70/$B$67)))))))</f>
        <v>0.282858069563431</v>
      </c>
      <c r="J226" s="6" t="n">
        <f aca="false">IF($B226&gt;165,0,(IF($B226&gt;90,(2*(J$70+$B$67)*TAN(((180-$B226)*PI()/180)/2)-PI()*((180-$B226)/180)*(J$70+($B$67/2)*(0.65+0.5*LOG(J$70/$B$67)))),(2*(J$70+$B$67)-PI()*((180-$B226)/180)*(J$70+($B$67/2)*(0.65+0.5*LOG(J$70/$B$67)))))))</f>
        <v>0.27904244802646</v>
      </c>
      <c r="K226" s="6" t="n">
        <f aca="false">IF($B226&gt;165,0,(IF($B226&gt;90,(2*(K$70+$B$67)*TAN(((180-$B226)*PI()/180)/2)-PI()*((180-$B226)/180)*(K$70+($B$67/2)*(0.65+0.5*LOG(K$70/$B$67)))),(2*(K$70+$B$67)-PI()*((180-$B226)/180)*(K$70+($B$67/2)*(0.65+0.5*LOG(K$70/$B$67)))))))</f>
        <v>0.275815333174947</v>
      </c>
      <c r="L226" s="6" t="n">
        <f aca="false">IF($B226&gt;165,0,(IF($B226&gt;90,(2*(L$70+$B$67)*TAN(((180-$B226)*PI()/180)/2)-PI()*((180-$B226)/180)*(L$70+($B$67/2)*(0.65+0.5*LOG(L$70/$B$67)))),(2*(L$70+$B$67)-PI()*((180-$B226)/180)*(L$70+($B$67/2)*(0.65+0.5*LOG(L$70/$B$67)))))))</f>
        <v>0.273064344732694</v>
      </c>
      <c r="M226" s="6" t="n">
        <f aca="false">IF($B226&gt;165,0,(IF($B226&gt;90,(2*(M$70+$B$67)*TAN(((180-$B226)*PI()/180)/2)-PI()*((180-$B226)/180)*(M$70+($B$67/2)*(0.65+0.5*LOG(M$70/$B$67)))),(2*(M$70+$B$67)-PI()*((180-$B226)/180)*(M$70+($B$67/2)*(0.65+0.5*LOG(M$70/$B$67)))))))</f>
        <v>0.270706505260079</v>
      </c>
      <c r="N226" s="6" t="n">
        <f aca="false">IF($B226&gt;165,0,(IF($B226&gt;90,(2*(N$70+$B$67)*TAN(((180-$B226)*PI()/180)/2)-PI()*((180-$B226)/180)*(N$70+($B$67/2)*(0.65+0.5*LOG(N$70/$B$67)))),(2*(N$70+$B$67)-PI()*((180-$B226)/180)*(N$70+($B$67/2)*(0.65+0.5*LOG(N$70/$B$67)))))))</f>
        <v>0.268678800774707</v>
      </c>
      <c r="O226" s="6" t="n">
        <f aca="false">IF($B226&gt;165,0,(IF($B226&gt;90,(2*(O$70+$B$67)*TAN(((180-$B226)*PI()/180)/2)-PI()*((180-$B226)/180)*(O$70+($B$67/2)*(0.65+0.5*LOG(O$70/$B$67)))),(2*(O$70+$B$67)-PI()*((180-$B226)/180)*(O$70+($B$67/2)*(0.65+0.5*LOG(O$70/$B$67)))))))</f>
        <v>0.266932249511888</v>
      </c>
      <c r="P226" s="6" t="n">
        <f aca="false">IF($B226&gt;165,0,(IF($B226&gt;90,(2*(P$70+$B$67)*TAN(((180-$B226)*PI()/180)/2)-PI()*((180-$B226)/180)*(P$70+($B$67/2)*(0.65+0.5*LOG(P$70/$B$67)))),(2*(P$70+$B$67)-PI()*((180-$B226)/180)*(P$70+($B$67/2)*(0.65+0.5*LOG(P$70/$B$67)))))))</f>
        <v>0.265428021943419</v>
      </c>
      <c r="Q226" s="6" t="n">
        <f aca="false">IF($B226&gt;165,0,(IF($B226&gt;90,(2*(Q$70+$B$67)*TAN(((180-$B226)*PI()/180)/2)-PI()*((180-$B226)/180)*(Q$70+($B$67/2)*(0.65+0.5*LOG(Q$70/$B$67)))),(2*(Q$70+$B$67)-PI()*((180-$B226)/180)*(Q$70+($B$67/2)*(0.65+0.5*LOG(Q$70/$B$67)))))))</f>
        <v>0.264134815565521</v>
      </c>
      <c r="R226" s="6" t="n">
        <f aca="false">IF($B226&gt;165,0,(IF($B226&gt;90,(2*(R$70+$B$67)*TAN(((180-$B226)*PI()/180)/2)-PI()*((180-$B226)/180)*(R$70+($B$67/2)*(0.65+0.5*LOG(R$70/$B$67)))),(2*(R$70+$B$67)-PI()*((180-$B226)/180)*(R$70+($B$67/2)*(0.65+0.5*LOG(R$70/$B$67)))))))</f>
        <v>0.263027026954465</v>
      </c>
      <c r="S226" s="6" t="n">
        <f aca="false">IF($B226&gt;165,0,(IF($B226&gt;90,(2*(S$70+$B$67)*TAN(((180-$B226)*PI()/180)/2)-PI()*((180-$B226)/180)*(S$70+($B$67/2)*(0.65+0.5*LOG(S$70/$B$67)))),(2*(S$70+$B$67)-PI()*((180-$B226)/180)*(S$70+($B$67/2)*(0.65+0.5*LOG(S$70/$B$67)))))))</f>
        <v>0.262083447100375</v>
      </c>
      <c r="T226" s="6" t="n">
        <f aca="false">IF($B226&gt;165,0,(IF($B226&gt;90,(2*(T$70+$B$67)*TAN(((180-$B226)*PI()/180)/2)-PI()*((180-$B226)/180)*(T$70+($B$67/2)*(0.65+0.5*LOG(T$70/$B$67)))),(2*(T$70+$B$67)-PI()*((180-$B226)/180)*(T$70+($B$67/2)*(0.65+0.5*LOG(T$70/$B$67)))))))</f>
        <v>0.261286309956259</v>
      </c>
      <c r="U226" s="6" t="n">
        <f aca="false">IF($B226&gt;165,0,(IF($B226&gt;90,(2*(U$70+$B$67)*TAN(((180-$B226)*PI()/180)/2)-PI()*((180-$B226)/180)*(U$70+($B$67/2)*(0.65+0.5*LOG(U$70/$B$67)))),(2*(U$70+$B$67)-PI()*((180-$B226)/180)*(U$70+($B$67/2)*(0.65+0.5*LOG(U$70/$B$67)))))))</f>
        <v>0.260620585320686</v>
      </c>
      <c r="V226" s="6" t="n">
        <f aca="false">IF($B226&gt;165,0,(IF($B226&gt;90,(2*(V$70+$B$67)*TAN(((180-$B226)*PI()/180)/2)-PI()*((180-$B226)/180)*(V$70+($B$67/2)*(0.65+0.5*LOG(V$70/$B$67)))),(2*(V$70+$B$67)-PI()*((180-$B226)/180)*(V$70+($B$67/2)*(0.65+0.5*LOG(V$70/$B$67)))))))</f>
        <v>0.260073444424009</v>
      </c>
      <c r="W226" s="6" t="n">
        <f aca="false">IF($B226&gt;165,0,(IF($B226&gt;90,(2*(W$70+$B$67)*TAN(((180-$B226)*PI()/180)/2)-PI()*((180-$B226)/180)*(W$70+($B$67/2)*(0.65+0.5*LOG(W$70/$B$67)))),(2*(W$70+$B$67)-PI()*((180-$B226)/180)*(W$70+($B$67/2)*(0.65+0.5*LOG(W$70/$B$67)))))))</f>
        <v>0.259633849950257</v>
      </c>
      <c r="X226" s="6" t="n">
        <f aca="false">IF($B226&gt;165,0,(IF($B226&gt;90,(2*(X$70+$B$67)*TAN(((180-$B226)*PI()/180)/2)-PI()*((180-$B226)/180)*(X$70+($B$67/2)*(0.65+0.5*LOG(X$70/$B$67)))),(2*(X$70+$B$67)-PI()*((180-$B226)/180)*(X$70+($B$67/2)*(0.65+0.5*LOG(X$70/$B$67)))))))</f>
        <v>0.259292237267282</v>
      </c>
      <c r="Y226" s="6" t="n">
        <f aca="false">IF($B226&gt;165,0,(IF($B226&gt;90,(2*(Y$70+$B$67)*TAN(((180-$B226)*PI()/180)/2)-PI()*((180-$B226)/180)*(Y$70+($B$67/2)*(0.65+0.5*LOG(Y$70/$B$67)))),(2*(Y$70+$B$67)-PI()*((180-$B226)/180)*(Y$70+($B$67/2)*(0.65+0.5*LOG(Y$70/$B$67)))))))</f>
        <v>0.259040263549466</v>
      </c>
      <c r="Z226" s="6" t="n">
        <f aca="false">IF($B226&gt;165,0,(IF($B226&gt;90,(2*(Z$70+$B$67)*TAN(((180-$B226)*PI()/180)/2)-PI()*((180-$B226)/180)*(Z$70+($B$67/2)*(0.65+0.5*LOG(Z$70/$B$67)))),(2*(Z$70+$B$67)-PI()*((180-$B226)/180)*(Z$70+($B$67/2)*(0.65+0.5*LOG(Z$70/$B$67)))))))</f>
        <v>0.258870608147676</v>
      </c>
      <c r="AA226" s="6" t="n">
        <f aca="false">IF($B226&gt;165,0,(IF($B226&gt;90,(2*(AA$70+$B$67)*TAN(((180-$B226)*PI()/180)/2)-PI()*((180-$B226)/180)*(AA$70+($B$67/2)*(0.65+0.5*LOG(AA$70/$B$67)))),(2*(AA$70+$B$67)-PI()*((180-$B226)/180)*(AA$70+($B$67/2)*(0.65+0.5*LOG(AA$70/$B$67)))))))</f>
        <v>0.258776812135919</v>
      </c>
      <c r="AB226" s="6" t="n">
        <f aca="false">IF($B226&gt;165,0,(IF($B226&gt;90,(2*(AB$70+$B$67)*TAN(((180-$B226)*PI()/180)/2)-PI()*((180-$B226)/180)*(AB$70+($B$67/2)*(0.65+0.5*LOG(AB$70/$B$67)))),(2*(AB$70+$B$67)-PI()*((180-$B226)/180)*(AB$70+($B$67/2)*(0.65+0.5*LOG(AB$70/$B$67)))))))</f>
        <v>0.258753148156145</v>
      </c>
      <c r="AC226" s="6" t="n">
        <f aca="false">IF($B226&gt;165,0,(IF($B226&gt;90,(2*(AC$70+$B$67)*TAN(((180-$B226)*PI()/180)/2)-PI()*((180-$B226)/180)*(AC$70+($B$67/2)*(0.65+0.5*LOG(AC$70/$B$67)))),(2*(AC$70+$B$67)-PI()*((180-$B226)/180)*(AC$70+($B$67/2)*(0.65+0.5*LOG(AC$70/$B$67)))))))</f>
        <v>0.258794513944925</v>
      </c>
      <c r="AD226" s="6" t="n">
        <f aca="false">IF($B226&gt;165,0,(IF($B226&gt;90,(2*(AD$70+$B$67)*TAN(((180-$B226)*PI()/180)/2)-PI()*((180-$B226)/180)*(AD$70+($B$67/2)*(0.65+0.5*LOG(AD$70/$B$67)))),(2*(AD$70+$B$67)-PI()*((180-$B226)/180)*(AD$70+($B$67/2)*(0.65+0.5*LOG(AD$70/$B$67)))))))</f>
        <v>0.258896344552319</v>
      </c>
      <c r="AE226" s="6" t="n">
        <f aca="false">IF($B226&gt;165,0,(IF($B226&gt;90,(2*(AE$70+$B$67)*TAN(((180-$B226)*PI()/180)/2)-PI()*((180-$B226)/180)*(AE$70+($B$67/2)*(0.65+0.5*LOG(AE$70/$B$67)))),(2*(AE$70+$B$67)-PI()*((180-$B226)/180)*(AE$70+($B$67/2)*(0.65+0.5*LOG(AE$70/$B$67)))))))</f>
        <v>0.259054539448281</v>
      </c>
      <c r="AF226" s="6" t="n">
        <f aca="false">IF($B226&gt;165,0,(IF($B226&gt;90,(2*(AF$70+$B$67)*TAN(((180-$B226)*PI()/180)/2)-PI()*((180-$B226)/180)*(AF$70+($B$67/2)*(0.65+0.5*LOG(AF$70/$B$67)))),(2*(AF$70+$B$67)-PI()*((180-$B226)/180)*(AF$70+($B$67/2)*(0.65+0.5*LOG(AF$70/$B$67)))))))</f>
        <v>0.259265401585856</v>
      </c>
      <c r="AG226" s="6" t="n">
        <f aca="false">IF($B226&gt;165,0,(IF($B226&gt;90,(2*(AG$70+$B$67)*TAN(((180-$B226)*PI()/180)/2)-PI()*((180-$B226)/180)*(AG$70+($B$67/2)*(0.65+0.5*LOG(AG$70/$B$67)))),(2*(AG$70+$B$67)-PI()*((180-$B226)/180)*(AG$70+($B$67/2)*(0.65+0.5*LOG(AG$70/$B$67)))))))</f>
        <v>0.259525586142206</v>
      </c>
      <c r="AH226" s="6" t="n">
        <f aca="false">IF($B226&gt;165,0,(IF($B226&gt;90,(2*(AH$70+$B$67)*TAN(((180-$B226)*PI()/180)/2)-PI()*((180-$B226)/180)*(AH$70+($B$67/2)*(0.65+0.5*LOG(AH$70/$B$67)))),(2*(AH$70+$B$67)-PI()*((180-$B226)/180)*(AH$70+($B$67/2)*(0.65+0.5*LOG(AH$70/$B$67)))))))</f>
        <v>0.259832057149676</v>
      </c>
      <c r="AI226" s="6" t="n">
        <f aca="false">IF($B226&gt;165,0,(IF($B226&gt;90,(2*(AI$70+$B$67)*TAN(((180-$B226)*PI()/180)/2)-PI()*((180-$B226)/180)*(AI$70+($B$67/2)*(0.65+0.5*LOG(AI$70/$B$67)))),(2*(AI$70+$B$67)-PI()*((180-$B226)/180)*(AI$70+($B$67/2)*(0.65+0.5*LOG(AI$70/$B$67)))))))</f>
        <v>0.260182050602974</v>
      </c>
      <c r="AJ226" s="6" t="n">
        <f aca="false">IF($B226&gt;165,0,(IF($B226&gt;90,(2*(AJ$70+$B$67)*TAN(((180-$B226)*PI()/180)/2)-PI()*((180-$B226)/180)*(AJ$70+($B$67/2)*(0.65+0.5*LOG(AJ$70/$B$67)))),(2*(AJ$70+$B$67)-PI()*((180-$B226)/180)*(AJ$70+($B$67/2)*(0.65+0.5*LOG(AJ$70/$B$67)))))))</f>
        <v>0.260573042915564</v>
      </c>
      <c r="AK226" s="6" t="n">
        <f aca="false">IF($B226&gt;165,0,(IF($B226&gt;90,(2*(AK$70+$B$67)*TAN(((180-$B226)*PI()/180)/2)-PI()*((180-$B226)/180)*(AK$70+($B$67/2)*(0.65+0.5*LOG(AK$70/$B$67)))),(2*(AK$70+$B$67)-PI()*((180-$B226)/180)*(AK$70+($B$67/2)*(0.65+0.5*LOG(AK$70/$B$67)))))))</f>
        <v>0.261002723820709</v>
      </c>
      <c r="AL226" s="6" t="n">
        <f aca="false">IF($B226&gt;165,0,(IF($B226&gt;90,(2*(AL$70+$B$67)*TAN(((180-$B226)*PI()/180)/2)-PI()*((180-$B226)/180)*(AL$70+($B$67/2)*(0.65+0.5*LOG(AL$70/$B$67)))),(2*(AL$70+$B$67)-PI()*((180-$B226)/180)*(AL$70+($B$67/2)*(0.65+0.5*LOG(AL$70/$B$67)))))))</f>
        <v>0.261468972986222</v>
      </c>
      <c r="AM226" s="6" t="n">
        <f aca="false">IF($B226&gt;165,0,(IF($B226&gt;90,(2*(AM$70+$B$67)*TAN(((180-$B226)*PI()/180)/2)-PI()*((180-$B226)/180)*(AM$70+($B$67/2)*(0.65+0.5*LOG(AM$70/$B$67)))),(2*(AM$70+$B$67)-PI()*((180-$B226)/180)*(AM$70+($B$67/2)*(0.65+0.5*LOG(AM$70/$B$67)))))))</f>
        <v>0.261969839748416</v>
      </c>
      <c r="AN226" s="6" t="n">
        <f aca="false">IF($B226&gt;165,0,(IF($B226&gt;90,(2*(AN$70+$B$67)*TAN(((180-$B226)*PI()/180)/2)-PI()*((180-$B226)/180)*(AN$70+($B$67/2)*(0.65+0.5*LOG(AN$70/$B$67)))),(2*(AN$70+$B$67)-PI()*((180-$B226)/180)*(AN$70+($B$67/2)*(0.65+0.5*LOG(AN$70/$B$67)))))))</f>
        <v>0.262503525478986</v>
      </c>
      <c r="AO226" s="6" t="n">
        <f aca="false">IF($B226&gt;165,0,(IF($B226&gt;90,(2*(AO$70+$B$67)*TAN(((180-$B226)*PI()/180)/2)-PI()*((180-$B226)/180)*(AO$70+($B$67/2)*(0.65+0.5*LOG(AO$70/$B$67)))),(2*(AO$70+$B$67)-PI()*((180-$B226)/180)*(AO$70+($B$67/2)*(0.65+0.5*LOG(AO$70/$B$67)))))))</f>
        <v>0.263068368184669</v>
      </c>
    </row>
    <row r="227" customFormat="false" ht="14.25" hidden="false" customHeight="true" outlineLevel="0" collapsed="false">
      <c r="A227" s="0" t="s">
        <v>49</v>
      </c>
      <c r="B227" s="5" t="n">
        <v>156</v>
      </c>
      <c r="C227" s="6" t="n">
        <f aca="false">IF($B227&gt;165,0,(IF($B227&gt;90,(2*(C$70+$B$67)*TAN(((180-$B227)*PI()/180)/2)-PI()*((180-$B227)/180)*(C$70+($B$67/2)*(0.65+0.5*LOG(C$70/$B$67)))),(2*(C$70+$B$67)-PI()*((180-$B227)/180)*(C$70+($B$67/2)*(0.65+0.5*LOG(C$70/$B$67)))))))</f>
        <v>0.323618280544793</v>
      </c>
      <c r="D227" s="6" t="n">
        <f aca="false">IF($B227&gt;165,0,(IF($B227&gt;90,(2*(D$70+$B$67)*TAN(((180-$B227)*PI()/180)/2)-PI()*((180-$B227)/180)*(D$70+($B$67/2)*(0.65+0.5*LOG(D$70/$B$67)))),(2*(D$70+$B$67)-PI()*((180-$B227)/180)*(D$70+($B$67/2)*(0.65+0.5*LOG(D$70/$B$67)))))))</f>
        <v>0.309562609004732</v>
      </c>
      <c r="E227" s="6" t="n">
        <f aca="false">IF($B227&gt;165,0,(IF($B227&gt;90,(2*(E$70+$B$67)*TAN(((180-$B227)*PI()/180)/2)-PI()*((180-$B227)/180)*(E$70+($B$67/2)*(0.65+0.5*LOG(E$70/$B$67)))),(2*(E$70+$B$67)-PI()*((180-$B227)/180)*(E$70+($B$67/2)*(0.65+0.5*LOG(E$70/$B$67)))))))</f>
        <v>0.295211544545892</v>
      </c>
      <c r="F227" s="6" t="n">
        <f aca="false">IF($B227&gt;165,0,(IF($B227&gt;90,(2*(F$70+$B$67)*TAN(((180-$B227)*PI()/180)/2)-PI()*((180-$B227)/180)*(F$70+($B$67/2)*(0.65+0.5*LOG(F$70/$B$67)))),(2*(F$70+$B$67)-PI()*((180-$B227)/180)*(F$70+($B$67/2)*(0.65+0.5*LOG(F$70/$B$67)))))))</f>
        <v>0.286621677430396</v>
      </c>
      <c r="G227" s="6" t="n">
        <f aca="false">IF($B227&gt;165,0,(IF($B227&gt;90,(2*(G$70+$B$67)*TAN(((180-$B227)*PI()/180)/2)-PI()*((180-$B227)/180)*(G$70+($B$67/2)*(0.65+0.5*LOG(G$70/$B$67)))),(2*(G$70+$B$67)-PI()*((180-$B227)/180)*(G$70+($B$67/2)*(0.65+0.5*LOG(G$70/$B$67)))))))</f>
        <v>0.279888362449571</v>
      </c>
      <c r="H227" s="6" t="n">
        <f aca="false">IF($B227&gt;165,0,(IF($B227&gt;90,(2*(H$70+$B$67)*TAN(((180-$B227)*PI()/180)/2)-PI()*((180-$B227)/180)*(H$70+($B$67/2)*(0.65+0.5*LOG(H$70/$B$67)))),(2*(H$70+$B$67)-PI()*((180-$B227)/180)*(H$70+($B$67/2)*(0.65+0.5*LOG(H$70/$B$67)))))))</f>
        <v>0.274436236748757</v>
      </c>
      <c r="I227" s="6" t="n">
        <f aca="false">IF($B227&gt;165,0,(IF($B227&gt;90,(2*(I$70+$B$67)*TAN(((180-$B227)*PI()/180)/2)-PI()*((180-$B227)/180)*(I$70+($B$67/2)*(0.65+0.5*LOG(I$70/$B$67)))),(2*(I$70+$B$67)-PI()*((180-$B227)/180)*(I$70+($B$67/2)*(0.65+0.5*LOG(I$70/$B$67)))))))</f>
        <v>0.269921859977692</v>
      </c>
      <c r="J227" s="6" t="n">
        <f aca="false">IF($B227&gt;165,0,(IF($B227&gt;90,(2*(J$70+$B$67)*TAN(((180-$B227)*PI()/180)/2)-PI()*((180-$B227)/180)*(J$70+($B$67/2)*(0.65+0.5*LOG(J$70/$B$67)))),(2*(J$70+$B$67)-PI()*((180-$B227)/180)*(J$70+($B$67/2)*(0.65+0.5*LOG(J$70/$B$67)))))))</f>
        <v>0.266123706068601</v>
      </c>
      <c r="K227" s="6" t="n">
        <f aca="false">IF($B227&gt;165,0,(IF($B227&gt;90,(2*(K$70+$B$67)*TAN(((180-$B227)*PI()/180)/2)-PI()*((180-$B227)/180)*(K$70+($B$67/2)*(0.65+0.5*LOG(K$70/$B$67)))),(2*(K$70+$B$67)-PI()*((180-$B227)/180)*(K$70+($B$67/2)*(0.65+0.5*LOG(K$70/$B$67)))))))</f>
        <v>0.262890518577548</v>
      </c>
      <c r="L227" s="6" t="n">
        <f aca="false">IF($B227&gt;165,0,(IF($B227&gt;90,(2*(L$70+$B$67)*TAN(((180-$B227)*PI()/180)/2)-PI()*((180-$B227)/180)*(L$70+($B$67/2)*(0.65+0.5*LOG(L$70/$B$67)))),(2*(L$70+$B$67)-PI()*((180-$B227)/180)*(L$70+($B$67/2)*(0.65+0.5*LOG(L$70/$B$67)))))))</f>
        <v>0.260114412439385</v>
      </c>
      <c r="M227" s="6" t="n">
        <f aca="false">IF($B227&gt;165,0,(IF($B227&gt;90,(2*(M$70+$B$67)*TAN(((180-$B227)*PI()/180)/2)-PI()*((180-$B227)/180)*(M$70+($B$67/2)*(0.65+0.5*LOG(M$70/$B$67)))),(2*(M$70+$B$67)-PI()*((180-$B227)/180)*(M$70+($B$67/2)*(0.65+0.5*LOG(M$70/$B$67)))))))</f>
        <v>0.257715729312074</v>
      </c>
      <c r="N227" s="6" t="n">
        <f aca="false">IF($B227&gt;165,0,(IF($B227&gt;90,(2*(N$70+$B$67)*TAN(((180-$B227)*PI()/180)/2)-PI()*((180-$B227)/180)*(N$70+($B$67/2)*(0.65+0.5*LOG(N$70/$B$67)))),(2*(N$70+$B$67)-PI()*((180-$B227)/180)*(N$70+($B$67/2)*(0.65+0.5*LOG(N$70/$B$67)))))))</f>
        <v>0.255633975772517</v>
      </c>
      <c r="O227" s="6" t="n">
        <f aca="false">IF($B227&gt;165,0,(IF($B227&gt;90,(2*(O$70+$B$67)*TAN(((180-$B227)*PI()/180)/2)-PI()*((180-$B227)/180)*(O$70+($B$67/2)*(0.65+0.5*LOG(O$70/$B$67)))),(2*(O$70+$B$67)-PI()*((180-$B227)/180)*(O$70+($B$67/2)*(0.65+0.5*LOG(O$70/$B$67)))))))</f>
        <v>0.253822129326611</v>
      </c>
      <c r="P227" s="6" t="n">
        <f aca="false">IF($B227&gt;165,0,(IF($B227&gt;90,(2*(P$70+$B$67)*TAN(((180-$B227)*PI()/180)/2)-PI()*((180-$B227)/180)*(P$70+($B$67/2)*(0.65+0.5*LOG(P$70/$B$67)))),(2*(P$70+$B$67)-PI()*((180-$B227)/180)*(P$70+($B$67/2)*(0.65+0.5*LOG(P$70/$B$67)))))))</f>
        <v>0.252242913627281</v>
      </c>
      <c r="Q227" s="6" t="n">
        <f aca="false">IF($B227&gt;165,0,(IF($B227&gt;90,(2*(Q$70+$B$67)*TAN(((180-$B227)*PI()/180)/2)-PI()*((180-$B227)/180)*(Q$70+($B$67/2)*(0.65+0.5*LOG(Q$70/$B$67)))),(2*(Q$70+$B$67)-PI()*((180-$B227)/180)*(Q$70+($B$67/2)*(0.65+0.5*LOG(Q$70/$B$67)))))))</f>
        <v>0.250866278270898</v>
      </c>
      <c r="R227" s="6" t="n">
        <f aca="false">IF($B227&gt;165,0,(IF($B227&gt;90,(2*(R$70+$B$67)*TAN(((180-$B227)*PI()/180)/2)-PI()*((180-$B227)/180)*(R$70+($B$67/2)*(0.65+0.5*LOG(R$70/$B$67)))),(2*(R$70+$B$67)-PI()*((180-$B227)/180)*(R$70+($B$67/2)*(0.65+0.5*LOG(R$70/$B$67)))))))</f>
        <v>0.249667643970685</v>
      </c>
      <c r="S227" s="6" t="n">
        <f aca="false">IF($B227&gt;165,0,(IF($B227&gt;90,(2*(S$70+$B$67)*TAN(((180-$B227)*PI()/180)/2)-PI()*((180-$B227)/180)*(S$70+($B$67/2)*(0.65+0.5*LOG(S$70/$B$67)))),(2*(S$70+$B$67)-PI()*((180-$B227)/180)*(S$70+($B$67/2)*(0.65+0.5*LOG(S$70/$B$67)))))))</f>
        <v>0.248626650077158</v>
      </c>
      <c r="T227" s="6" t="n">
        <f aca="false">IF($B227&gt;165,0,(IF($B227&gt;90,(2*(T$70+$B$67)*TAN(((180-$B227)*PI()/180)/2)-PI()*((180-$B227)/180)*(T$70+($B$67/2)*(0.65+0.5*LOG(T$70/$B$67)))),(2*(T$70+$B$67)-PI()*((180-$B227)/180)*(T$70+($B$67/2)*(0.65+0.5*LOG(T$70/$B$67)))))))</f>
        <v>0.247726241185206</v>
      </c>
      <c r="U227" s="6" t="n">
        <f aca="false">IF($B227&gt;165,0,(IF($B227&gt;90,(2*(U$70+$B$67)*TAN(((180-$B227)*PI()/180)/2)-PI()*((180-$B227)/180)*(U$70+($B$67/2)*(0.65+0.5*LOG(U$70/$B$67)))),(2*(U$70+$B$67)-PI()*((180-$B227)/180)*(U$70+($B$67/2)*(0.65+0.5*LOG(U$70/$B$67)))))))</f>
        <v>0.246951988301456</v>
      </c>
      <c r="V227" s="6" t="n">
        <f aca="false">IF($B227&gt;165,0,(IF($B227&gt;90,(2*(V$70+$B$67)*TAN(((180-$B227)*PI()/180)/2)-PI()*((180-$B227)/180)*(V$70+($B$67/2)*(0.65+0.5*LOG(V$70/$B$67)))),(2*(V$70+$B$67)-PI()*((180-$B227)/180)*(V$70+($B$67/2)*(0.65+0.5*LOG(V$70/$B$67)))))))</f>
        <v>0.246291575807047</v>
      </c>
      <c r="W227" s="6" t="n">
        <f aca="false">IF($B227&gt;165,0,(IF($B227&gt;90,(2*(W$70+$B$67)*TAN(((180-$B227)*PI()/180)/2)-PI()*((180-$B227)/180)*(W$70+($B$67/2)*(0.65+0.5*LOG(W$70/$B$67)))),(2*(W$70+$B$67)-PI()*((180-$B227)/180)*(W$70+($B$67/2)*(0.65+0.5*LOG(W$70/$B$67)))))))</f>
        <v>0.245734407878645</v>
      </c>
      <c r="X227" s="6" t="n">
        <f aca="false">IF($B227&gt;165,0,(IF($B227&gt;90,(2*(X$70+$B$67)*TAN(((180-$B227)*PI()/180)/2)-PI()*((180-$B227)/180)*(X$70+($B$67/2)*(0.65+0.5*LOG(X$70/$B$67)))),(2*(X$70+$B$67)-PI()*((180-$B227)/180)*(X$70+($B$67/2)*(0.65+0.5*LOG(X$70/$B$67)))))))</f>
        <v>0.245271302469388</v>
      </c>
      <c r="Y227" s="6" t="n">
        <f aca="false">IF($B227&gt;165,0,(IF($B227&gt;90,(2*(Y$70+$B$67)*TAN(((180-$B227)*PI()/180)/2)-PI()*((180-$B227)/180)*(Y$70+($B$67/2)*(0.65+0.5*LOG(Y$70/$B$67)))),(2*(Y$70+$B$67)-PI()*((180-$B227)/180)*(Y$70+($B$67/2)*(0.65+0.5*LOG(Y$70/$B$67)))))))</f>
        <v>0.244894250466685</v>
      </c>
      <c r="Z227" s="6" t="n">
        <f aca="false">IF($B227&gt;165,0,(IF($B227&gt;90,(2*(Z$70+$B$67)*TAN(((180-$B227)*PI()/180)/2)-PI()*((180-$B227)/180)*(Z$70+($B$67/2)*(0.65+0.5*LOG(Z$70/$B$67)))),(2*(Z$70+$B$67)-PI()*((180-$B227)/180)*(Z$70+($B$67/2)*(0.65+0.5*LOG(Z$70/$B$67)))))))</f>
        <v>0.244596224047366</v>
      </c>
      <c r="AA227" s="6" t="n">
        <f aca="false">IF($B227&gt;165,0,(IF($B227&gt;90,(2*(AA$70+$B$67)*TAN(((180-$B227)*PI()/180)/2)-PI()*((180-$B227)/180)*(AA$70+($B$67/2)*(0.65+0.5*LOG(AA$70/$B$67)))),(2*(AA$70+$B$67)-PI()*((180-$B227)/180)*(AA$70+($B$67/2)*(0.65+0.5*LOG(AA$70/$B$67)))))))</f>
        <v>0.244371022642479</v>
      </c>
      <c r="AB227" s="6" t="n">
        <f aca="false">IF($B227&gt;165,0,(IF($B227&gt;90,(2*(AB$70+$B$67)*TAN(((180-$B227)*PI()/180)/2)-PI()*((180-$B227)/180)*(AB$70+($B$67/2)*(0.65+0.5*LOG(AB$70/$B$67)))),(2*(AB$70+$B$67)-PI()*((180-$B227)/180)*(AB$70+($B$67/2)*(0.65+0.5*LOG(AB$70/$B$67)))))))</f>
        <v>0.244213147988297</v>
      </c>
      <c r="AC227" s="6" t="n">
        <f aca="false">IF($B227&gt;165,0,(IF($B227&gt;90,(2*(AC$70+$B$67)*TAN(((180-$B227)*PI()/180)/2)-PI()*((180-$B227)/180)*(AC$70+($B$67/2)*(0.65+0.5*LOG(AC$70/$B$67)))),(2*(AC$70+$B$67)-PI()*((180-$B227)/180)*(AC$70+($B$67/2)*(0.65+0.5*LOG(AC$70/$B$67)))))))</f>
        <v>0.244117701911925</v>
      </c>
      <c r="AD227" s="6" t="n">
        <f aca="false">IF($B227&gt;165,0,(IF($B227&gt;90,(2*(AD$70+$B$67)*TAN(((180-$B227)*PI()/180)/2)-PI()*((180-$B227)/180)*(AD$70+($B$67/2)*(0.65+0.5*LOG(AD$70/$B$67)))),(2*(AD$70+$B$67)-PI()*((180-$B227)/180)*(AD$70+($B$67/2)*(0.65+0.5*LOG(AD$70/$B$67)))))))</f>
        <v>0.244080302061423</v>
      </c>
      <c r="AE227" s="6" t="n">
        <f aca="false">IF($B227&gt;165,0,(IF($B227&gt;90,(2*(AE$70+$B$67)*TAN(((180-$B227)*PI()/180)/2)-PI()*((180-$B227)/180)*(AE$70+($B$67/2)*(0.65+0.5*LOG(AE$70/$B$67)))),(2*(AE$70+$B$67)-PI()*((180-$B227)/180)*(AE$70+($B$67/2)*(0.65+0.5*LOG(AE$70/$B$67)))))))</f>
        <v>0.244097011927947</v>
      </c>
      <c r="AF227" s="6" t="n">
        <f aca="false">IF($B227&gt;165,0,(IF($B227&gt;90,(2*(AF$70+$B$67)*TAN(((180-$B227)*PI()/180)/2)-PI()*((180-$B227)/180)*(AF$70+($B$67/2)*(0.65+0.5*LOG(AF$70/$B$67)))),(2*(AF$70+$B$67)-PI()*((180-$B227)/180)*(AF$70+($B$67/2)*(0.65+0.5*LOG(AF$70/$B$67)))))))</f>
        <v>0.244164282346419</v>
      </c>
      <c r="AG227" s="6" t="n">
        <f aca="false">IF($B227&gt;165,0,(IF($B227&gt;90,(2*(AG$70+$B$67)*TAN(((180-$B227)*PI()/180)/2)-PI()*((180-$B227)/180)*(AG$70+($B$67/2)*(0.65+0.5*LOG(AG$70/$B$67)))),(2*(AG$70+$B$67)-PI()*((180-$B227)/180)*(AG$70+($B$67/2)*(0.65+0.5*LOG(AG$70/$B$67)))))))</f>
        <v>0.244278902286915</v>
      </c>
      <c r="AH227" s="6" t="n">
        <f aca="false">IF($B227&gt;165,0,(IF($B227&gt;90,(2*(AH$70+$B$67)*TAN(((180-$B227)*PI()/180)/2)-PI()*((180-$B227)/180)*(AH$70+($B$67/2)*(0.65+0.5*LOG(AH$70/$B$67)))),(2*(AH$70+$B$67)-PI()*((180-$B227)/180)*(AH$70+($B$67/2)*(0.65+0.5*LOG(AH$70/$B$67)))))))</f>
        <v>0.244437957220486</v>
      </c>
      <c r="AI227" s="6" t="n">
        <f aca="false">IF($B227&gt;165,0,(IF($B227&gt;90,(2*(AI$70+$B$67)*TAN(((180-$B227)*PI()/180)/2)-PI()*((180-$B227)/180)*(AI$70+($B$67/2)*(0.65+0.5*LOG(AI$70/$B$67)))),(2*(AI$70+$B$67)-PI()*((180-$B227)/180)*(AI$70+($B$67/2)*(0.65+0.5*LOG(AI$70/$B$67)))))))</f>
        <v>0.244638793702053</v>
      </c>
      <c r="AJ227" s="6" t="n">
        <f aca="false">IF($B227&gt;165,0,(IF($B227&gt;90,(2*(AJ$70+$B$67)*TAN(((180-$B227)*PI()/180)/2)-PI()*((180-$B227)/180)*(AJ$70+($B$67/2)*(0.65+0.5*LOG(AJ$70/$B$67)))),(2*(AJ$70+$B$67)-PI()*((180-$B227)/180)*(AJ$70+($B$67/2)*(0.65+0.5*LOG(AJ$70/$B$67)))))))</f>
        <v>0.244878989088538</v>
      </c>
      <c r="AK227" s="6" t="n">
        <f aca="false">IF($B227&gt;165,0,(IF($B227&gt;90,(2*(AK$70+$B$67)*TAN(((180-$B227)*PI()/180)/2)-PI()*((180-$B227)/180)*(AK$70+($B$67/2)*(0.65+0.5*LOG(AK$70/$B$67)))),(2*(AK$70+$B$67)-PI()*((180-$B227)/180)*(AK$70+($B$67/2)*(0.65+0.5*LOG(AK$70/$B$67)))))))</f>
        <v>0.245156325523878</v>
      </c>
      <c r="AL227" s="6" t="n">
        <f aca="false">IF($B227&gt;165,0,(IF($B227&gt;90,(2*(AL$70+$B$67)*TAN(((180-$B227)*PI()/180)/2)-PI()*((180-$B227)/180)*(AL$70+($B$67/2)*(0.65+0.5*LOG(AL$70/$B$67)))),(2*(AL$70+$B$67)-PI()*((180-$B227)/180)*(AL$70+($B$67/2)*(0.65+0.5*LOG(AL$70/$B$67)))))))</f>
        <v>0.245468767489169</v>
      </c>
      <c r="AM227" s="6" t="n">
        <f aca="false">IF($B227&gt;165,0,(IF($B227&gt;90,(2*(AM$70+$B$67)*TAN(((180-$B227)*PI()/180)/2)-PI()*((180-$B227)/180)*(AM$70+($B$67/2)*(0.65+0.5*LOG(AM$70/$B$67)))),(2*(AM$70+$B$67)-PI()*((180-$B227)/180)*(AM$70+($B$67/2)*(0.65+0.5*LOG(AM$70/$B$67)))))))</f>
        <v>0.245814442347276</v>
      </c>
      <c r="AN227" s="6" t="n">
        <f aca="false">IF($B227&gt;165,0,(IF($B227&gt;90,(2*(AN$70+$B$67)*TAN(((180-$B227)*PI()/180)/2)-PI()*((180-$B227)/180)*(AN$70+($B$67/2)*(0.65+0.5*LOG(AN$70/$B$67)))),(2*(AN$70+$B$67)-PI()*((180-$B227)/180)*(AN$70+($B$67/2)*(0.65+0.5*LOG(AN$70/$B$67)))))))</f>
        <v>0.246191623415022</v>
      </c>
      <c r="AO227" s="6" t="n">
        <f aca="false">IF($B227&gt;165,0,(IF($B227&gt;90,(2*(AO$70+$B$67)*TAN(((180-$B227)*PI()/180)/2)-PI()*((180-$B227)/180)*(AO$70+($B$67/2)*(0.65+0.5*LOG(AO$70/$B$67)))),(2*(AO$70+$B$67)-PI()*((180-$B227)/180)*(AO$70+($B$67/2)*(0.65+0.5*LOG(AO$70/$B$67)))))))</f>
        <v>0.246598715178878</v>
      </c>
    </row>
    <row r="228" customFormat="false" ht="12.75" hidden="false" customHeight="false" outlineLevel="0" collapsed="false">
      <c r="A228" s="0" t="s">
        <v>49</v>
      </c>
      <c r="B228" s="5" t="n">
        <v>157</v>
      </c>
      <c r="C228" s="6" t="n">
        <f aca="false">IF($B228&gt;165,0,(IF($B228&gt;90,(2*(C$70+$B$67)*TAN(((180-$B228)*PI()/180)/2)-PI()*((180-$B228)/180)*(C$70+($B$67/2)*(0.65+0.5*LOG(C$70/$B$67)))),(2*(C$70+$B$67)-PI()*((180-$B228)/180)*(C$70+($B$67/2)*(0.65+0.5*LOG(C$70/$B$67)))))))</f>
        <v>0.309390968991878</v>
      </c>
      <c r="D228" s="6" t="n">
        <f aca="false">IF($B228&gt;165,0,(IF($B228&gt;90,(2*(D$70+$B$67)*TAN(((180-$B228)*PI()/180)/2)-PI()*((180-$B228)/180)*(D$70+($B$67/2)*(0.65+0.5*LOG(D$70/$B$67)))),(2*(D$70+$B$67)-PI()*((180-$B228)/180)*(D$70+($B$67/2)*(0.65+0.5*LOG(D$70/$B$67)))))))</f>
        <v>0.295821854895291</v>
      </c>
      <c r="E228" s="6" t="n">
        <f aca="false">IF($B228&gt;165,0,(IF($B228&gt;90,(2*(E$70+$B$67)*TAN(((180-$B228)*PI()/180)/2)-PI()*((180-$B228)/180)*(E$70+($B$67/2)*(0.65+0.5*LOG(E$70/$B$67)))),(2*(E$70+$B$67)-PI()*((180-$B228)/180)*(E$70+($B$67/2)*(0.65+0.5*LOG(E$70/$B$67)))))))</f>
        <v>0.281920108149526</v>
      </c>
      <c r="F228" s="6" t="n">
        <f aca="false">IF($B228&gt;165,0,(IF($B228&gt;90,(2*(F$70+$B$67)*TAN(((180-$B228)*PI()/180)/2)-PI()*((180-$B228)/180)*(F$70+($B$67/2)*(0.65+0.5*LOG(F$70/$B$67)))),(2*(F$70+$B$67)-PI()*((180-$B228)/180)*(F$70+($B$67/2)*(0.65+0.5*LOG(F$70/$B$67)))))))</f>
        <v>0.27356428274214</v>
      </c>
      <c r="G228" s="6" t="n">
        <f aca="false">IF($B228&gt;165,0,(IF($B228&gt;90,(2*(G$70+$B$67)*TAN(((180-$B228)*PI()/180)/2)-PI()*((180-$B228)/180)*(G$70+($B$67/2)*(0.65+0.5*LOG(G$70/$B$67)))),(2*(G$70+$B$67)-PI()*((180-$B228)/180)*(G$70+($B$67/2)*(0.65+0.5*LOG(G$70/$B$67)))))))</f>
        <v>0.266987653130479</v>
      </c>
      <c r="H228" s="6" t="n">
        <f aca="false">IF($B228&gt;165,0,(IF($B228&gt;90,(2*(H$70+$B$67)*TAN(((180-$B228)*PI()/180)/2)-PI()*((180-$B228)/180)*(H$70+($B$67/2)*(0.65+0.5*LOG(H$70/$B$67)))),(2*(H$70+$B$67)-PI()*((180-$B228)/180)*(H$70+($B$67/2)*(0.65+0.5*LOG(H$70/$B$67)))))))</f>
        <v>0.261638829912164</v>
      </c>
      <c r="I228" s="6" t="n">
        <f aca="false">IF($B228&gt;165,0,(IF($B228&gt;90,(2*(I$70+$B$67)*TAN(((180-$B228)*PI()/180)/2)-PI()*((180-$B228)/180)*(I$70+($B$67/2)*(0.65+0.5*LOG(I$70/$B$67)))),(2*(I$70+$B$67)-PI()*((180-$B228)/180)*(I$70+($B$67/2)*(0.65+0.5*LOG(I$70/$B$67)))))))</f>
        <v>0.257188682751524</v>
      </c>
      <c r="J228" s="6" t="n">
        <f aca="false">IF($B228&gt;165,0,(IF($B228&gt;90,(2*(J$70+$B$67)*TAN(((180-$B228)*PI()/180)/2)-PI()*((180-$B228)/180)*(J$70+($B$67/2)*(0.65+0.5*LOG(J$70/$B$67)))),(2*(J$70+$B$67)-PI()*((180-$B228)/180)*(J$70+($B$67/2)*(0.65+0.5*LOG(J$70/$B$67)))))))</f>
        <v>0.253424915833609</v>
      </c>
      <c r="K228" s="6" t="n">
        <f aca="false">IF($B228&gt;165,0,(IF($B228&gt;90,(2*(K$70+$B$67)*TAN(((180-$B228)*PI()/180)/2)-PI()*((180-$B228)/180)*(K$70+($B$67/2)*(0.65+0.5*LOG(K$70/$B$67)))),(2*(K$70+$B$67)-PI()*((180-$B228)/180)*(K$70+($B$67/2)*(0.65+0.5*LOG(K$70/$B$67)))))))</f>
        <v>0.250202575066314</v>
      </c>
      <c r="L228" s="6" t="n">
        <f aca="false">IF($B228&gt;165,0,(IF($B228&gt;90,(2*(L$70+$B$67)*TAN(((180-$B228)*PI()/180)/2)-PI()*((180-$B228)/180)*(L$70+($B$67/2)*(0.65+0.5*LOG(L$70/$B$67)))),(2*(L$70+$B$67)-PI()*((180-$B228)/180)*(L$70+($B$67/2)*(0.65+0.5*LOG(L$70/$B$67)))))))</f>
        <v>0.247418270595539</v>
      </c>
      <c r="M228" s="6" t="n">
        <f aca="false">IF($B228&gt;165,0,(IF($B228&gt;90,(2*(M$70+$B$67)*TAN(((180-$B228)*PI()/180)/2)-PI()*((180-$B228)/180)*(M$70+($B$67/2)*(0.65+0.5*LOG(M$70/$B$67)))),(2*(M$70+$B$67)-PI()*((180-$B228)/180)*(M$70+($B$67/2)*(0.65+0.5*LOG(M$70/$B$67)))))))</f>
        <v>0.24499566317683</v>
      </c>
      <c r="N228" s="6" t="n">
        <f aca="false">IF($B228&gt;165,0,(IF($B228&gt;90,(2*(N$70+$B$67)*TAN(((180-$B228)*PI()/180)/2)-PI()*((180-$B228)/180)*(N$70+($B$67/2)*(0.65+0.5*LOG(N$70/$B$67)))),(2*(N$70+$B$67)-PI()*((180-$B228)/180)*(N$70+($B$67/2)*(0.65+0.5*LOG(N$70/$B$67)))))))</f>
        <v>0.242876779946385</v>
      </c>
      <c r="O228" s="6" t="n">
        <f aca="false">IF($B228&gt;165,0,(IF($B228&gt;90,(2*(O$70+$B$67)*TAN(((180-$B228)*PI()/180)/2)-PI()*((180-$B228)/180)*(O$70+($B$67/2)*(0.65+0.5*LOG(O$70/$B$67)))),(2*(O$70+$B$67)-PI()*((180-$B228)/180)*(O$70+($B$67/2)*(0.65+0.5*LOG(O$70/$B$67)))))))</f>
        <v>0.241016557680689</v>
      </c>
      <c r="P228" s="6" t="n">
        <f aca="false">IF($B228&gt;165,0,(IF($B228&gt;90,(2*(P$70+$B$67)*TAN(((180-$B228)*PI()/180)/2)-PI()*((180-$B228)/180)*(P$70+($B$67/2)*(0.65+0.5*LOG(P$70/$B$67)))),(2*(P$70+$B$67)-PI()*((180-$B228)/180)*(P$70+($B$67/2)*(0.65+0.5*LOG(P$70/$B$67)))))))</f>
        <v>0.239379273213795</v>
      </c>
      <c r="Q228" s="6" t="n">
        <f aca="false">IF($B228&gt;165,0,(IF($B228&gt;90,(2*(Q$70+$B$67)*TAN(((180-$B228)*PI()/180)/2)-PI()*((180-$B228)/180)*(Q$70+($B$67/2)*(0.65+0.5*LOG(Q$70/$B$67)))),(2*(Q$70+$B$67)-PI()*((180-$B228)/180)*(Q$70+($B$67/2)*(0.65+0.5*LOG(Q$70/$B$67)))))))</f>
        <v>0.237936128242226</v>
      </c>
      <c r="R228" s="6" t="n">
        <f aca="false">IF($B228&gt;165,0,(IF($B228&gt;90,(2*(R$70+$B$67)*TAN(((180-$B228)*PI()/180)/2)-PI()*((180-$B228)/180)*(R$70+($B$67/2)*(0.65+0.5*LOG(R$70/$B$67)))),(2*(R$70+$B$67)-PI()*((180-$B228)/180)*(R$70+($B$67/2)*(0.65+0.5*LOG(R$70/$B$67)))))))</f>
        <v>0.236663567616152</v>
      </c>
      <c r="S228" s="6" t="n">
        <f aca="false">IF($B228&gt;165,0,(IF($B228&gt;90,(2*(S$70+$B$67)*TAN(((180-$B228)*PI()/180)/2)-PI()*((180-$B228)/180)*(S$70+($B$67/2)*(0.65+0.5*LOG(S$70/$B$67)))),(2*(S$70+$B$67)-PI()*((180-$B228)/180)*(S$70+($B$67/2)*(0.65+0.5*LOG(S$70/$B$67)))))))</f>
        <v>0.235542079046486</v>
      </c>
      <c r="T228" s="6" t="n">
        <f aca="false">IF($B228&gt;165,0,(IF($B228&gt;90,(2*(T$70+$B$67)*TAN(((180-$B228)*PI()/180)/2)-PI()*((180-$B228)/180)*(T$70+($B$67/2)*(0.65+0.5*LOG(T$70/$B$67)))),(2*(T$70+$B$67)-PI()*((180-$B228)/180)*(T$70+($B$67/2)*(0.65+0.5*LOG(T$70/$B$67)))))))</f>
        <v>0.234555317769997</v>
      </c>
      <c r="U228" s="6" t="n">
        <f aca="false">IF($B228&gt;165,0,(IF($B228&gt;90,(2*(U$70+$B$67)*TAN(((180-$B228)*PI()/180)/2)-PI()*((180-$B228)/180)*(U$70+($B$67/2)*(0.65+0.5*LOG(U$70/$B$67)))),(2*(U$70+$B$67)-PI()*((180-$B228)/180)*(U$70+($B$67/2)*(0.65+0.5*LOG(U$70/$B$67)))))))</f>
        <v>0.233689456001367</v>
      </c>
      <c r="V228" s="6" t="n">
        <f aca="false">IF($B228&gt;165,0,(IF($B228&gt;90,(2*(V$70+$B$67)*TAN(((180-$B228)*PI()/180)/2)-PI()*((180-$B228)/180)*(V$70+($B$67/2)*(0.65+0.5*LOG(V$70/$B$67)))),(2*(V$70+$B$67)-PI()*((180-$B228)/180)*(V$70+($B$67/2)*(0.65+0.5*LOG(V$70/$B$67)))))))</f>
        <v>0.232932691272522</v>
      </c>
      <c r="W228" s="6" t="n">
        <f aca="false">IF($B228&gt;165,0,(IF($B228&gt;90,(2*(W$70+$B$67)*TAN(((180-$B228)*PI()/180)/2)-PI()*((180-$B228)/180)*(W$70+($B$67/2)*(0.65+0.5*LOG(W$70/$B$67)))),(2*(W$70+$B$67)-PI()*((180-$B228)/180)*(W$70+($B$67/2)*(0.65+0.5*LOG(W$70/$B$67)))))))</f>
        <v>0.232274869252767</v>
      </c>
      <c r="X228" s="6" t="n">
        <f aca="false">IF($B228&gt;165,0,(IF($B228&gt;90,(2*(X$70+$B$67)*TAN(((180-$B228)*PI()/180)/2)-PI()*((180-$B228)/180)*(X$70+($B$67/2)*(0.65+0.5*LOG(X$70/$B$67)))),(2*(X$70+$B$67)-PI()*((180-$B228)/180)*(X$70+($B$67/2)*(0.65+0.5*LOG(X$70/$B$67)))))))</f>
        <v>0.231707190480527</v>
      </c>
      <c r="Y228" s="6" t="n">
        <f aca="false">IF($B228&gt;165,0,(IF($B228&gt;90,(2*(Y$70+$B$67)*TAN(((180-$B228)*PI()/180)/2)-PI()*((180-$B228)/180)*(Y$70+($B$67/2)*(0.65+0.5*LOG(Y$70/$B$67)))),(2*(Y$70+$B$67)-PI()*((180-$B228)/180)*(Y$70+($B$67/2)*(0.65+0.5*LOG(Y$70/$B$67)))))))</f>
        <v>0.231221979556234</v>
      </c>
      <c r="Z228" s="6" t="n">
        <f aca="false">IF($B228&gt;165,0,(IF($B228&gt;90,(2*(Z$70+$B$67)*TAN(((180-$B228)*PI()/180)/2)-PI()*((180-$B228)/180)*(Z$70+($B$67/2)*(0.65+0.5*LOG(Z$70/$B$67)))),(2*(Z$70+$B$67)-PI()*((180-$B228)/180)*(Z$70+($B$67/2)*(0.65+0.5*LOG(Z$70/$B$67)))))))</f>
        <v>0.230812501482685</v>
      </c>
      <c r="AA228" s="6" t="n">
        <f aca="false">IF($B228&gt;165,0,(IF($B228&gt;90,(2*(AA$70+$B$67)*TAN(((180-$B228)*PI()/180)/2)-PI()*((180-$B228)/180)*(AA$70+($B$67/2)*(0.65+0.5*LOG(AA$70/$B$67)))),(2*(AA$70+$B$67)-PI()*((180-$B228)/180)*(AA$70+($B$67/2)*(0.65+0.5*LOG(AA$70/$B$67)))))))</f>
        <v>0.230472814047965</v>
      </c>
      <c r="AB228" s="6" t="n">
        <f aca="false">IF($B228&gt;165,0,(IF($B228&gt;90,(2*(AB$70+$B$67)*TAN(((180-$B228)*PI()/180)/2)-PI()*((180-$B228)/180)*(AB$70+($B$67/2)*(0.65+0.5*LOG(AB$70/$B$67)))),(2*(AB$70+$B$67)-PI()*((180-$B228)/180)*(AB$70+($B$67/2)*(0.65+0.5*LOG(AB$70/$B$67)))))))</f>
        <v>0.23019764808267</v>
      </c>
      <c r="AC228" s="6" t="n">
        <f aca="false">IF($B228&gt;165,0,(IF($B228&gt;90,(2*(AC$70+$B$67)*TAN(((180-$B228)*PI()/180)/2)-PI()*((180-$B228)/180)*(AC$70+($B$67/2)*(0.65+0.5*LOG(AC$70/$B$67)))),(2*(AC$70+$B$67)-PI()*((180-$B228)/180)*(AC$70+($B$67/2)*(0.65+0.5*LOG(AC$70/$B$67)))))))</f>
        <v>0.229982309504445</v>
      </c>
      <c r="AD228" s="6" t="n">
        <f aca="false">IF($B228&gt;165,0,(IF($B228&gt;90,(2*(AD$70+$B$67)*TAN(((180-$B228)*PI()/180)/2)-PI()*((180-$B228)/180)*(AD$70+($B$67/2)*(0.65+0.5*LOG(AD$70/$B$67)))),(2*(AD$70+$B$67)-PI()*((180-$B228)/180)*(AD$70+($B$67/2)*(0.65+0.5*LOG(AD$70/$B$67)))))))</f>
        <v>0.229822598559345</v>
      </c>
      <c r="AE228" s="6" t="n">
        <f aca="false">IF($B228&gt;165,0,(IF($B228&gt;90,(2*(AE$70+$B$67)*TAN(((180-$B228)*PI()/180)/2)-PI()*((180-$B228)/180)*(AE$70+($B$67/2)*(0.65+0.5*LOG(AE$70/$B$67)))),(2*(AE$70+$B$67)-PI()*((180-$B228)/180)*(AE$70+($B$67/2)*(0.65+0.5*LOG(AE$70/$B$67)))))))</f>
        <v>0.229714742759727</v>
      </c>
      <c r="AF228" s="6" t="n">
        <f aca="false">IF($B228&gt;165,0,(IF($B228&gt;90,(2*(AF$70+$B$67)*TAN(((180-$B228)*PI()/180)/2)-PI()*((180-$B228)/180)*(AF$70+($B$67/2)*(0.65+0.5*LOG(AF$70/$B$67)))),(2*(AF$70+$B$67)-PI()*((180-$B228)/180)*(AF$70+($B$67/2)*(0.65+0.5*LOG(AF$70/$B$67)))))))</f>
        <v>0.229655340822394</v>
      </c>
      <c r="AG228" s="6" t="n">
        <f aca="false">IF($B228&gt;165,0,(IF($B228&gt;90,(2*(AG$70+$B$67)*TAN(((180-$B228)*PI()/180)/2)-PI()*((180-$B228)/180)*(AG$70+($B$67/2)*(0.65+0.5*LOG(AG$70/$B$67)))),(2*(AG$70+$B$67)-PI()*((180-$B228)/180)*(AG$70+($B$67/2)*(0.65+0.5*LOG(AG$70/$B$67)))))))</f>
        <v>0.229641315510334</v>
      </c>
      <c r="AH228" s="6" t="n">
        <f aca="false">IF($B228&gt;165,0,(IF($B228&gt;90,(2*(AH$70+$B$67)*TAN(((180-$B228)*PI()/180)/2)-PI()*((180-$B228)/180)*(AH$70+($B$67/2)*(0.65+0.5*LOG(AH$70/$B$67)))),(2*(AH$70+$B$67)-PI()*((180-$B228)/180)*(AH$70+($B$67/2)*(0.65+0.5*LOG(AH$70/$B$67)))))))</f>
        <v>0.229669873733303</v>
      </c>
      <c r="AI228" s="6" t="n">
        <f aca="false">IF($B228&gt;165,0,(IF($B228&gt;90,(2*(AI$70+$B$67)*TAN(((180-$B228)*PI()/180)/2)-PI()*((180-$B228)/180)*(AI$70+($B$67/2)*(0.65+0.5*LOG(AI$70/$B$67)))),(2*(AI$70+$B$67)-PI()*((180-$B228)/180)*(AI$70+($B$67/2)*(0.65+0.5*LOG(AI$70/$B$67)))))))</f>
        <v>0.229738472606435</v>
      </c>
      <c r="AJ228" s="6" t="n">
        <f aca="false">IF($B228&gt;165,0,(IF($B228&gt;90,(2*(AJ$70+$B$67)*TAN(((180-$B228)*PI()/180)/2)-PI()*((180-$B228)/180)*(AJ$70+($B$67/2)*(0.65+0.5*LOG(AJ$70/$B$67)))),(2*(AJ$70+$B$67)-PI()*((180-$B228)/180)*(AJ$70+($B$67/2)*(0.65+0.5*LOG(AJ$70/$B$67)))))))</f>
        <v>0.229844790430114</v>
      </c>
      <c r="AK228" s="6" t="n">
        <f aca="false">IF($B228&gt;165,0,(IF($B228&gt;90,(2*(AK$70+$B$67)*TAN(((180-$B228)*PI()/180)/2)-PI()*((180-$B228)/180)*(AK$70+($B$67/2)*(0.65+0.5*LOG(AK$70/$B$67)))),(2*(AK$70+$B$67)-PI()*((180-$B228)/180)*(AK$70+($B$67/2)*(0.65+0.5*LOG(AK$70/$B$67)))))))</f>
        <v>0.229986701758945</v>
      </c>
      <c r="AL228" s="6" t="n">
        <f aca="false">IF($B228&gt;165,0,(IF($B228&gt;90,(2*(AL$70+$B$67)*TAN(((180-$B228)*PI()/180)/2)-PI()*((180-$B228)/180)*(AL$70+($B$67/2)*(0.65+0.5*LOG(AL$70/$B$67)))),(2*(AL$70+$B$67)-PI()*((180-$B228)/180)*(AL$70+($B$67/2)*(0.65+0.5*LOG(AL$70/$B$67)))))))</f>
        <v>0.230162255887314</v>
      </c>
      <c r="AM228" s="6" t="n">
        <f aca="false">IF($B228&gt;165,0,(IF($B228&gt;90,(2*(AM$70+$B$67)*TAN(((180-$B228)*PI()/180)/2)-PI()*((180-$B228)/180)*(AM$70+($B$67/2)*(0.65+0.5*LOG(AM$70/$B$67)))),(2*(AM$70+$B$67)-PI()*((180-$B228)/180)*(AM$70+($B$67/2)*(0.65+0.5*LOG(AM$70/$B$67)))))))</f>
        <v>0.230369658204631</v>
      </c>
      <c r="AN228" s="6" t="n">
        <f aca="false">IF($B228&gt;165,0,(IF($B228&gt;90,(2*(AN$70+$B$67)*TAN(((180-$B228)*PI()/180)/2)-PI()*((180-$B228)/180)*(AN$70+($B$67/2)*(0.65+0.5*LOG(AN$70/$B$67)))),(2*(AN$70+$B$67)-PI()*((180-$B228)/180)*(AN$70+($B$67/2)*(0.65+0.5*LOG(AN$70/$B$67)))))))</f>
        <v>0.230607253972852</v>
      </c>
      <c r="AO228" s="6" t="n">
        <f aca="false">IF($B228&gt;165,0,(IF($B228&gt;90,(2*(AO$70+$B$67)*TAN(((180-$B228)*PI()/180)/2)-PI()*((180-$B228)/180)*(AO$70+($B$67/2)*(0.65+0.5*LOG(AO$70/$B$67)))),(2*(AO$70+$B$67)-PI()*((180-$B228)/180)*(AO$70+($B$67/2)*(0.65+0.5*LOG(AO$70/$B$67)))))))</f>
        <v>0.230873514158178</v>
      </c>
    </row>
    <row r="229" customFormat="false" ht="12.75" hidden="false" customHeight="false" outlineLevel="0" collapsed="false">
      <c r="A229" s="0" t="s">
        <v>49</v>
      </c>
      <c r="B229" s="5" t="n">
        <v>158</v>
      </c>
      <c r="C229" s="6" t="n">
        <f aca="false">IF($B229&gt;165,0,(IF($B229&gt;90,(2*(C$70+$B$67)*TAN(((180-$B229)*PI()/180)/2)-PI()*((180-$B229)/180)*(C$70+($B$67/2)*(0.65+0.5*LOG(C$70/$B$67)))),(2*(C$70+$B$67)-PI()*((180-$B229)/180)*(C$70+($B$67/2)*(0.65+0.5*LOG(C$70/$B$67)))))))</f>
        <v>0.295260473319989</v>
      </c>
      <c r="D229" s="6" t="n">
        <f aca="false">IF($B229&gt;165,0,(IF($B229&gt;90,(2*(D$70+$B$67)*TAN(((180-$B229)*PI()/180)/2)-PI()*((180-$B229)/180)*(D$70+($B$67/2)*(0.65+0.5*LOG(D$70/$B$67)))),(2*(D$70+$B$67)-PI()*((180-$B229)/180)*(D$70+($B$67/2)*(0.65+0.5*LOG(D$70/$B$67)))))))</f>
        <v>0.282190825451012</v>
      </c>
      <c r="E229" s="6" t="n">
        <f aca="false">IF($B229&gt;165,0,(IF($B229&gt;90,(2*(E$70+$B$67)*TAN(((180-$B229)*PI()/180)/2)-PI()*((180-$B229)/180)*(E$70+($B$67/2)*(0.65+0.5*LOG(E$70/$B$67)))),(2*(E$70+$B$67)-PI()*((180-$B229)/180)*(E$70+($B$67/2)*(0.65+0.5*LOG(E$70/$B$67)))))))</f>
        <v>0.268757759594527</v>
      </c>
      <c r="F229" s="6" t="n">
        <f aca="false">IF($B229&gt;165,0,(IF($B229&gt;90,(2*(F$70+$B$67)*TAN(((180-$B229)*PI()/180)/2)-PI()*((180-$B229)/180)*(F$70+($B$67/2)*(0.65+0.5*LOG(F$70/$B$67)))),(2*(F$70+$B$67)-PI()*((180-$B229)/180)*(F$70+($B$67/2)*(0.65+0.5*LOG(F$70/$B$67)))))))</f>
        <v>0.260652111875422</v>
      </c>
      <c r="G229" s="6" t="n">
        <f aca="false">IF($B229&gt;165,0,(IF($B229&gt;90,(2*(G$70+$B$67)*TAN(((180-$B229)*PI()/180)/2)-PI()*((180-$B229)/180)*(G$70+($B$67/2)*(0.65+0.5*LOG(G$70/$B$67)))),(2*(G$70+$B$67)-PI()*((180-$B229)/180)*(G$70+($B$67/2)*(0.65+0.5*LOG(G$70/$B$67)))))))</f>
        <v>0.254248303613098</v>
      </c>
      <c r="H229" s="6" t="n">
        <f aca="false">IF($B229&gt;165,0,(IF($B229&gt;90,(2*(H$70+$B$67)*TAN(((180-$B229)*PI()/180)/2)-PI()*((180-$B229)/180)*(H$70+($B$67/2)*(0.65+0.5*LOG(H$70/$B$67)))),(2*(H$70+$B$67)-PI()*((180-$B229)/180)*(H$70+($B$67/2)*(0.65+0.5*LOG(H$70/$B$67)))))))</f>
        <v>0.249018918857451</v>
      </c>
      <c r="I229" s="6" t="n">
        <f aca="false">IF($B229&gt;165,0,(IF($B229&gt;90,(2*(I$70+$B$67)*TAN(((180-$B229)*PI()/180)/2)-PI()*((180-$B229)/180)*(I$70+($B$67/2)*(0.65+0.5*LOG(I$70/$B$67)))),(2*(I$70+$B$67)-PI()*((180-$B229)/180)*(I$70+($B$67/2)*(0.65+0.5*LOG(I$70/$B$67)))))))</f>
        <v>0.244649137287407</v>
      </c>
      <c r="J229" s="6" t="n">
        <f aca="false">IF($B229&gt;165,0,(IF($B229&gt;90,(2*(J$70+$B$67)*TAN(((180-$B229)*PI()/180)/2)-PI()*((180-$B229)/180)*(J$70+($B$67/2)*(0.65+0.5*LOG(J$70/$B$67)))),(2*(J$70+$B$67)-PI()*((180-$B229)/180)*(J$70+($B$67/2)*(0.65+0.5*LOG(J$70/$B$67)))))))</f>
        <v>0.240935893340839</v>
      </c>
      <c r="K229" s="6" t="n">
        <f aca="false">IF($B229&gt;165,0,(IF($B229&gt;90,(2*(K$70+$B$67)*TAN(((180-$B229)*PI()/180)/2)-PI()*((180-$B229)/180)*(K$70+($B$67/2)*(0.65+0.5*LOG(K$70/$B$67)))),(2*(K$70+$B$67)-PI()*((180-$B229)/180)*(K$70+($B$67/2)*(0.65+0.5*LOG(K$70/$B$67)))))))</f>
        <v>0.237740535277473</v>
      </c>
      <c r="L229" s="6" t="n">
        <f aca="false">IF($B229&gt;165,0,(IF($B229&gt;90,(2*(L$70+$B$67)*TAN(((180-$B229)*PI()/180)/2)-PI()*((180-$B229)/180)*(L$70+($B$67/2)*(0.65+0.5*LOG(L$70/$B$67)))),(2*(L$70+$B$67)-PI()*((180-$B229)/180)*(L$70+($B$67/2)*(0.65+0.5*LOG(L$70/$B$67)))))))</f>
        <v>0.234964168454256</v>
      </c>
      <c r="M229" s="6" t="n">
        <f aca="false">IF($B229&gt;165,0,(IF($B229&gt;90,(2*(M$70+$B$67)*TAN(((180-$B229)*PI()/180)/2)-PI()*((180-$B229)/180)*(M$70+($B$67/2)*(0.65+0.5*LOG(M$70/$B$67)))),(2*(M$70+$B$67)-PI()*((180-$B229)/180)*(M$70+($B$67/2)*(0.65+0.5*LOG(M$70/$B$67)))))))</f>
        <v>0.23253377272432</v>
      </c>
      <c r="N229" s="6" t="n">
        <f aca="false">IF($B229&gt;165,0,(IF($B229&gt;90,(2*(N$70+$B$67)*TAN(((180-$B229)*PI()/180)/2)-PI()*((180-$B229)/180)*(N$70+($B$67/2)*(0.65+0.5*LOG(N$70/$B$67)))),(2*(N$70+$B$67)-PI()*((180-$B229)/180)*(N$70+($B$67/2)*(0.65+0.5*LOG(N$70/$B$67)))))))</f>
        <v>0.230393895783159</v>
      </c>
      <c r="O229" s="6" t="n">
        <f aca="false">IF($B229&gt;165,0,(IF($B229&gt;90,(2*(O$70+$B$67)*TAN(((180-$B229)*PI()/180)/2)-PI()*((180-$B229)/180)*(O$70+($B$67/2)*(0.65+0.5*LOG(O$70/$B$67)))),(2*(O$70+$B$67)-PI()*((180-$B229)/180)*(O$70+($B$67/2)*(0.65+0.5*LOG(O$70/$B$67)))))))</f>
        <v>0.228501433677844</v>
      </c>
      <c r="P229" s="6" t="n">
        <f aca="false">IF($B229&gt;165,0,(IF($B229&gt;90,(2*(P$70+$B$67)*TAN(((180-$B229)*PI()/180)/2)-PI()*((180-$B229)/180)*(P$70+($B$67/2)*(0.65+0.5*LOG(P$70/$B$67)))),(2*(P$70+$B$67)-PI()*((180-$B229)/180)*(P$70+($B$67/2)*(0.65+0.5*LOG(P$70/$B$67)))))))</f>
        <v>0.226822216423557</v>
      </c>
      <c r="Q229" s="6" t="n">
        <f aca="false">IF($B229&gt;165,0,(IF($B229&gt;90,(2*(Q$70+$B$67)*TAN(((180-$B229)*PI()/180)/2)-PI()*((180-$B229)/180)*(Q$70+($B$67/2)*(0.65+0.5*LOG(Q$70/$B$67)))),(2*(Q$70+$B$67)-PI()*((180-$B229)/180)*(Q$70+($B$67/2)*(0.65+0.5*LOG(Q$70/$B$67)))))))</f>
        <v>0.225328697816972</v>
      </c>
      <c r="R229" s="6" t="n">
        <f aca="false">IF($B229&gt;165,0,(IF($B229&gt;90,(2*(R$70+$B$67)*TAN(((180-$B229)*PI()/180)/2)-PI()*((180-$B229)/180)*(R$70+($B$67/2)*(0.65+0.5*LOG(R$70/$B$67)))),(2*(R$70+$B$67)-PI()*((180-$B229)/180)*(R$70+($B$67/2)*(0.65+0.5*LOG(R$70/$B$67)))))))</f>
        <v>0.223998346845209</v>
      </c>
      <c r="S229" s="6" t="n">
        <f aca="false">IF($B229&gt;165,0,(IF($B229&gt;90,(2*(S$70+$B$67)*TAN(((180-$B229)*PI()/180)/2)-PI()*((180-$B229)/180)*(S$70+($B$67/2)*(0.65+0.5*LOG(S$70/$B$67)))),(2*(S$70+$B$67)-PI()*((180-$B229)/180)*(S$70+($B$67/2)*(0.65+0.5*LOG(S$70/$B$67)))))))</f>
        <v>0.222812499579575</v>
      </c>
      <c r="T229" s="6" t="n">
        <f aca="false">IF($B229&gt;165,0,(IF($B229&gt;90,(2*(T$70+$B$67)*TAN(((180-$B229)*PI()/180)/2)-PI()*((180-$B229)/180)*(T$70+($B$67/2)*(0.65+0.5*LOG(T$70/$B$67)))),(2*(T$70+$B$67)-PI()*((180-$B229)/180)*(T$70+($B$67/2)*(0.65+0.5*LOG(T$70/$B$67)))))))</f>
        <v>0.221755521898718</v>
      </c>
      <c r="U229" s="6" t="n">
        <f aca="false">IF($B229&gt;165,0,(IF($B229&gt;90,(2*(U$70+$B$67)*TAN(((180-$B229)*PI()/180)/2)-PI()*((180-$B229)/180)*(U$70+($B$67/2)*(0.65+0.5*LOG(U$70/$B$67)))),(2*(U$70+$B$67)-PI()*((180-$B229)/180)*(U$70+($B$67/2)*(0.65+0.5*LOG(U$70/$B$67)))))))</f>
        <v>0.22081418722538</v>
      </c>
      <c r="V229" s="6" t="n">
        <f aca="false">IF($B229&gt;165,0,(IF($B229&gt;90,(2*(V$70+$B$67)*TAN(((180-$B229)*PI()/180)/2)-PI()*((180-$B229)/180)*(V$70+($B$67/2)*(0.65+0.5*LOG(V$70/$B$67)))),(2*(V$70+$B$67)-PI()*((180-$B229)/180)*(V$70+($B$67/2)*(0.65+0.5*LOG(V$70/$B$67)))))))</f>
        <v>0.21997720624227</v>
      </c>
      <c r="W229" s="6" t="n">
        <f aca="false">IF($B229&gt;165,0,(IF($B229&gt;90,(2*(W$70+$B$67)*TAN(((180-$B229)*PI()/180)/2)-PI()*((180-$B229)/180)*(W$70+($B$67/2)*(0.65+0.5*LOG(W$70/$B$67)))),(2*(W$70+$B$67)-PI()*((180-$B229)/180)*(W$70+($B$67/2)*(0.65+0.5*LOG(W$70/$B$67)))))))</f>
        <v>0.219234866111334</v>
      </c>
      <c r="X229" s="6" t="n">
        <f aca="false">IF($B229&gt;165,0,(IF($B229&gt;90,(2*(X$70+$B$67)*TAN(((180-$B229)*PI()/180)/2)-PI()*((180-$B229)/180)*(X$70+($B$67/2)*(0.65+0.5*LOG(X$70/$B$67)))),(2*(X$70+$B$67)-PI()*((180-$B229)/180)*(X$70+($B$67/2)*(0.65+0.5*LOG(X$70/$B$67)))))))</f>
        <v>0.218578749956282</v>
      </c>
      <c r="Y229" s="6" t="n">
        <f aca="false">IF($B229&gt;165,0,(IF($B229&gt;90,(2*(Y$70+$B$67)*TAN(((180-$B229)*PI()/180)/2)-PI()*((180-$B229)/180)*(Y$70+($B$67/2)*(0.65+0.5*LOG(Y$70/$B$67)))),(2*(Y$70+$B$67)-PI()*((180-$B229)/180)*(Y$70+($B$67/2)*(0.65+0.5*LOG(Y$70/$B$67)))))))</f>
        <v>0.21800151609057</v>
      </c>
      <c r="Z229" s="6" t="n">
        <f aca="false">IF($B229&gt;165,0,(IF($B229&gt;90,(2*(Z$70+$B$67)*TAN(((180-$B229)*PI()/180)/2)-PI()*((180-$B229)/180)*(Z$70+($B$67/2)*(0.65+0.5*LOG(Z$70/$B$67)))),(2*(Z$70+$B$67)-PI()*((180-$B229)/180)*(Z$70+($B$67/2)*(0.65+0.5*LOG(Z$70/$B$67)))))))</f>
        <v>0.21749672234296</v>
      </c>
      <c r="AA229" s="6" t="n">
        <f aca="false">IF($B229&gt;165,0,(IF($B229&gt;90,(2*(AA$70+$B$67)*TAN(((180-$B229)*PI()/180)/2)-PI()*((180-$B229)/180)*(AA$70+($B$67/2)*(0.65+0.5*LOG(AA$70/$B$67)))),(2*(AA$70+$B$67)-PI()*((180-$B229)/180)*(AA$70+($B$67/2)*(0.65+0.5*LOG(AA$70/$B$67)))))))</f>
        <v>0.217058684858579</v>
      </c>
      <c r="AB229" s="6" t="n">
        <f aca="false">IF($B229&gt;165,0,(IF($B229&gt;90,(2*(AB$70+$B$67)*TAN(((180-$B229)*PI()/180)/2)-PI()*((180-$B229)/180)*(AB$70+($B$67/2)*(0.65+0.5*LOG(AB$70/$B$67)))),(2*(AB$70+$B$67)-PI()*((180-$B229)/180)*(AB$70+($B$67/2)*(0.65+0.5*LOG(AB$70/$B$67)))))))</f>
        <v>0.216682363562344</v>
      </c>
      <c r="AC229" s="6" t="n">
        <f aca="false">IF($B229&gt;165,0,(IF($B229&gt;90,(2*(AC$70+$B$67)*TAN(((180-$B229)*PI()/180)/2)-PI()*((180-$B229)/180)*(AC$70+($B$67/2)*(0.65+0.5*LOG(AC$70/$B$67)))),(2*(AC$70+$B$67)-PI()*((180-$B229)/180)*(AC$70+($B$67/2)*(0.65+0.5*LOG(AC$70/$B$67)))))))</f>
        <v>0.216363268462436</v>
      </c>
      <c r="AD229" s="6" t="n">
        <f aca="false">IF($B229&gt;165,0,(IF($B229&gt;90,(2*(AD$70+$B$67)*TAN(((180-$B229)*PI()/180)/2)-PI()*((180-$B229)/180)*(AD$70+($B$67/2)*(0.65+0.5*LOG(AD$70/$B$67)))),(2*(AD$70+$B$67)-PI()*((180-$B229)/180)*(AD$70+($B$67/2)*(0.65+0.5*LOG(AD$70/$B$67)))))))</f>
        <v>0.216097382402908</v>
      </c>
      <c r="AE229" s="6" t="n">
        <f aca="false">IF($B229&gt;165,0,(IF($B229&gt;90,(2*(AE$70+$B$67)*TAN(((180-$B229)*PI()/180)/2)-PI()*((180-$B229)/180)*(AE$70+($B$67/2)*(0.65+0.5*LOG(AE$70/$B$67)))),(2*(AE$70+$B$67)-PI()*((180-$B229)/180)*(AE$70+($B$67/2)*(0.65+0.5*LOG(AE$70/$B$67)))))))</f>
        <v>0.21588109691732</v>
      </c>
      <c r="AF229" s="6" t="n">
        <f aca="false">IF($B229&gt;165,0,(IF($B229&gt;90,(2*(AF$70+$B$67)*TAN(((180-$B229)*PI()/180)/2)-PI()*((180-$B229)/180)*(AF$70+($B$67/2)*(0.65+0.5*LOG(AF$70/$B$67)))),(2*(AF$70+$B$67)-PI()*((180-$B229)/180)*(AF$70+($B$67/2)*(0.65+0.5*LOG(AF$70/$B$67)))))))</f>
        <v>0.215711158604353</v>
      </c>
      <c r="AG229" s="6" t="n">
        <f aca="false">IF($B229&gt;165,0,(IF($B229&gt;90,(2*(AG$70+$B$67)*TAN(((180-$B229)*PI()/180)/2)-PI()*((180-$B229)/180)*(AG$70+($B$67/2)*(0.65+0.5*LOG(AG$70/$B$67)))),(2*(AG$70+$B$67)-PI()*((180-$B229)/180)*(AG$70+($B$67/2)*(0.65+0.5*LOG(AG$70/$B$67)))))))</f>
        <v>0.215584624019907</v>
      </c>
      <c r="AH229" s="6" t="n">
        <f aca="false">IF($B229&gt;165,0,(IF($B229&gt;90,(2*(AH$70+$B$67)*TAN(((180-$B229)*PI()/180)/2)-PI()*((180-$B229)/180)*(AH$70+($B$67/2)*(0.65+0.5*LOG(AH$70/$B$67)))),(2*(AH$70+$B$67)-PI()*((180-$B229)/180)*(AH$70+($B$67/2)*(0.65+0.5*LOG(AH$70/$B$67)))))))</f>
        <v>0.215498821512445</v>
      </c>
      <c r="AI229" s="6" t="n">
        <f aca="false">IF($B229&gt;165,0,(IF($B229&gt;90,(2*(AI$70+$B$67)*TAN(((180-$B229)*PI()/180)/2)-PI()*((180-$B229)/180)*(AI$70+($B$67/2)*(0.65+0.5*LOG(AI$70/$B$67)))),(2*(AI$70+$B$67)-PI()*((180-$B229)/180)*(AI$70+($B$67/2)*(0.65+0.5*LOG(AI$70/$B$67)))))))</f>
        <v>0.215451318757314</v>
      </c>
      <c r="AJ229" s="6" t="n">
        <f aca="false">IF($B229&gt;165,0,(IF($B229&gt;90,(2*(AJ$70+$B$67)*TAN(((180-$B229)*PI()/180)/2)-PI()*((180-$B229)/180)*(AJ$70+($B$67/2)*(0.65+0.5*LOG(AJ$70/$B$67)))),(2*(AJ$70+$B$67)-PI()*((180-$B229)/180)*(AJ$70+($B$67/2)*(0.65+0.5*LOG(AJ$70/$B$67)))))))</f>
        <v>0.215439894998358</v>
      </c>
      <c r="AK229" s="6" t="n">
        <f aca="false">IF($B229&gt;165,0,(IF($B229&gt;90,(2*(AK$70+$B$67)*TAN(((180-$B229)*PI()/180)/2)-PI()*((180-$B229)/180)*(AK$70+($B$67/2)*(0.65+0.5*LOG(AK$70/$B$67)))),(2*(AK$70+$B$67)-PI()*((180-$B229)/180)*(AK$70+($B$67/2)*(0.65+0.5*LOG(AK$70/$B$67)))))))</f>
        <v>0.215462517200852</v>
      </c>
      <c r="AL229" s="6" t="n">
        <f aca="false">IF($B229&gt;165,0,(IF($B229&gt;90,(2*(AL$70+$B$67)*TAN(((180-$B229)*PI()/180)/2)-PI()*((180-$B229)/180)*(AL$70+($B$67/2)*(0.65+0.5*LOG(AL$70/$B$67)))),(2*(AL$70+$B$67)-PI()*((180-$B229)/180)*(AL$70+($B$67/2)*(0.65+0.5*LOG(AL$70/$B$67)))))))</f>
        <v>0.215517319472468</v>
      </c>
      <c r="AM229" s="6" t="n">
        <f aca="false">IF($B229&gt;165,0,(IF($B229&gt;90,(2*(AM$70+$B$67)*TAN(((180-$B229)*PI()/180)/2)-PI()*((180-$B229)/180)*(AM$70+($B$67/2)*(0.65+0.5*LOG(AM$70/$B$67)))),(2*(AM$70+$B$67)-PI()*((180-$B229)/180)*(AM$70+($B$67/2)*(0.65+0.5*LOG(AM$70/$B$67)))))))</f>
        <v>0.215602585229165</v>
      </c>
      <c r="AN229" s="6" t="n">
        <f aca="false">IF($B229&gt;165,0,(IF($B229&gt;90,(2*(AN$70+$B$67)*TAN(((180-$B229)*PI()/180)/2)-PI()*((180-$B229)/180)*(AN$70+($B$67/2)*(0.65+0.5*LOG(AN$70/$B$67)))),(2*(AN$70+$B$67)-PI()*((180-$B229)/180)*(AN$70+($B$67/2)*(0.65+0.5*LOG(AN$70/$B$67)))))))</f>
        <v>0.215716731678032</v>
      </c>
      <c r="AO229" s="6" t="n">
        <f aca="false">IF($B229&gt;165,0,(IF($B229&gt;90,(2*(AO$70+$B$67)*TAN(((180-$B229)*PI()/180)/2)-PI()*((180-$B229)/180)*(AO$70+($B$67/2)*(0.65+0.5*LOG(AO$70/$B$67)))),(2*(AO$70+$B$67)-PI()*((180-$B229)/180)*(AO$70+($B$67/2)*(0.65+0.5*LOG(AO$70/$B$67)))))))</f>
        <v>0.215858296264999</v>
      </c>
    </row>
    <row r="230" customFormat="false" ht="12.75" hidden="false" customHeight="false" outlineLevel="0" collapsed="false">
      <c r="A230" s="0" t="s">
        <v>49</v>
      </c>
      <c r="B230" s="5" t="n">
        <v>159</v>
      </c>
      <c r="C230" s="6" t="n">
        <f aca="false">IF($B230&gt;165,0,(IF($B230&gt;90,(2*(C$70+$B$67)*TAN(((180-$B230)*PI()/180)/2)-PI()*((180-$B230)/180)*(C$70+($B$67/2)*(0.65+0.5*LOG(C$70/$B$67)))),(2*(C$70+$B$67)-PI()*((180-$B230)/180)*(C$70+($B$67/2)*(0.65+0.5*LOG(C$70/$B$67)))))))</f>
        <v>0.281222155887489</v>
      </c>
      <c r="D230" s="6" t="n">
        <f aca="false">IF($B230&gt;165,0,(IF($B230&gt;90,(2*(D$70+$B$67)*TAN(((180-$B230)*PI()/180)/2)-PI()*((180-$B230)/180)*(D$70+($B$67/2)*(0.65+0.5*LOG(D$70/$B$67)))),(2*(D$70+$B$67)-PI()*((180-$B230)/180)*(D$70+($B$67/2)*(0.65+0.5*LOG(D$70/$B$67)))))))</f>
        <v>0.268664264678042</v>
      </c>
      <c r="E230" s="6" t="n">
        <f aca="false">IF($B230&gt;165,0,(IF($B230&gt;90,(2*(E$70+$B$67)*TAN(((180-$B230)*PI()/180)/2)-PI()*((180-$B230)/180)*(E$70+($B$67/2)*(0.65+0.5*LOG(E$70/$B$67)))),(2*(E$70+$B$67)-PI()*((180-$B230)/180)*(E$70+($B$67/2)*(0.65+0.5*LOG(E$70/$B$67)))))))</f>
        <v>0.255718315358715</v>
      </c>
      <c r="F230" s="6" t="n">
        <f aca="false">IF($B230&gt;165,0,(IF($B230&gt;90,(2*(F$70+$B$67)*TAN(((180-$B230)*PI()/180)/2)-PI()*((180-$B230)/180)*(F$70+($B$67/2)*(0.65+0.5*LOG(F$70/$B$67)))),(2*(F$70+$B$67)-PI()*((180-$B230)/180)*(F$70+($B$67/2)*(0.65+0.5*LOG(F$70/$B$67)))))))</f>
        <v>0.247878208367789</v>
      </c>
      <c r="G230" s="6" t="n">
        <f aca="false">IF($B230&gt;165,0,(IF($B230&gt;90,(2*(G$70+$B$67)*TAN(((180-$B230)*PI()/180)/2)-PI()*((180-$B230)/180)*(G$70+($B$67/2)*(0.65+0.5*LOG(G$70/$B$67)))),(2*(G$70+$B$67)-PI()*((180-$B230)/180)*(G$70+($B$67/2)*(0.65+0.5*LOG(G$70/$B$67)))))))</f>
        <v>0.2416625844947</v>
      </c>
      <c r="H230" s="6" t="n">
        <f aca="false">IF($B230&gt;165,0,(IF($B230&gt;90,(2*(H$70+$B$67)*TAN(((180-$B230)*PI()/180)/2)-PI()*((180-$B230)/180)*(H$70+($B$67/2)*(0.65+0.5*LOG(H$70/$B$67)))),(2*(H$70+$B$67)-PI()*((180-$B230)/180)*(H$70+($B$67/2)*(0.65+0.5*LOG(H$70/$B$67)))))))</f>
        <v>0.23656800124162</v>
      </c>
      <c r="I230" s="6" t="n">
        <f aca="false">IF($B230&gt;165,0,(IF($B230&gt;90,(2*(I$70+$B$67)*TAN(((180-$B230)*PI()/180)/2)-PI()*((180-$B230)/180)*(I$70+($B$67/2)*(0.65+0.5*LOG(I$70/$B$67)))),(2*(I$70+$B$67)-PI()*((180-$B230)/180)*(I$70+($B$67/2)*(0.65+0.5*LOG(I$70/$B$67)))))))</f>
        <v>0.232293948302071</v>
      </c>
      <c r="J230" s="6" t="n">
        <f aca="false">IF($B230&gt;165,0,(IF($B230&gt;90,(2*(J$70+$B$67)*TAN(((180-$B230)*PI()/180)/2)-PI()*((180-$B230)/180)*(J$70+($B$67/2)*(0.65+0.5*LOG(J$70/$B$67)))),(2*(J$70+$B$67)-PI()*((180-$B230)/180)*(J$70+($B$67/2)*(0.65+0.5*LOG(J$70/$B$67)))))))</f>
        <v>0.228646590366749</v>
      </c>
      <c r="K230" s="6" t="n">
        <f aca="false">IF($B230&gt;165,0,(IF($B230&gt;90,(2*(K$70+$B$67)*TAN(((180-$B230)*PI()/180)/2)-PI()*((180-$B230)/180)*(K$70+($B$67/2)*(0.65+0.5*LOG(K$70/$B$67)))),(2*(K$70+$B$67)-PI()*((180-$B230)/180)*(K$70+($B$67/2)*(0.65+0.5*LOG(K$70/$B$67)))))))</f>
        <v>0.22549357804721</v>
      </c>
      <c r="L230" s="6" t="n">
        <f aca="false">IF($B230&gt;165,0,(IF($B230&gt;90,(2*(L$70+$B$67)*TAN(((180-$B230)*PI()/180)/2)-PI()*((180-$B230)/180)*(L$70+($B$67/2)*(0.65+0.5*LOG(L$70/$B$67)))),(2*(L$70+$B$67)-PI()*((180-$B230)/180)*(L$70+($B$67/2)*(0.65+0.5*LOG(L$70/$B$67)))))))</f>
        <v>0.22274051191145</v>
      </c>
      <c r="M230" s="6" t="n">
        <f aca="false">IF($B230&gt;165,0,(IF($B230&gt;90,(2*(M$70+$B$67)*TAN(((180-$B230)*PI()/180)/2)-PI()*((180-$B230)/180)*(M$70+($B$67/2)*(0.65+0.5*LOG(M$70/$B$67)))),(2*(M$70+$B$67)-PI()*((180-$B230)/180)*(M$70+($B$67/2)*(0.65+0.5*LOG(M$70/$B$67)))))))</f>
        <v>0.220317690910185</v>
      </c>
      <c r="N230" s="6" t="n">
        <f aca="false">IF($B230&gt;165,0,(IF($B230&gt;90,(2*(N$70+$B$67)*TAN(((180-$B230)*PI()/180)/2)-PI()*((180-$B230)/180)*(N$70+($B$67/2)*(0.65+0.5*LOG(N$70/$B$67)))),(2*(N$70+$B$67)-PI()*((180-$B230)/180)*(N$70+($B$67/2)*(0.65+0.5*LOG(N$70/$B$67)))))))</f>
        <v>0.218172183298205</v>
      </c>
      <c r="O230" s="6" t="n">
        <f aca="false">IF($B230&gt;165,0,(IF($B230&gt;90,(2*(O$70+$B$67)*TAN(((180-$B230)*PI()/180)/2)-PI()*((180-$B230)/180)*(O$70+($B$67/2)*(0.65+0.5*LOG(O$70/$B$67)))),(2*(O$70+$B$67)-PI()*((180-$B230)/180)*(O$70+($B$67/2)*(0.65+0.5*LOG(O$70/$B$67)))))))</f>
        <v>0.21626284439317</v>
      </c>
      <c r="P230" s="6" t="n">
        <f aca="false">IF($B230&gt;165,0,(IF($B230&gt;90,(2*(P$70+$B$67)*TAN(((180-$B230)*PI()/180)/2)-PI()*((180-$B230)/180)*(P$70+($B$67/2)*(0.65+0.5*LOG(P$70/$B$67)))),(2*(P$70+$B$67)-PI()*((180-$B230)/180)*(P$70+($B$67/2)*(0.65+0.5*LOG(P$70/$B$67)))))))</f>
        <v>0.214557057391389</v>
      </c>
      <c r="Q230" s="6" t="n">
        <f aca="false">IF($B230&gt;165,0,(IF($B230&gt;90,(2*(Q$70+$B$67)*TAN(((180-$B230)*PI()/180)/2)-PI()*((180-$B230)/180)*(Q$70+($B$67/2)*(0.65+0.5*LOG(Q$70/$B$67)))),(2*(Q$70+$B$67)-PI()*((180-$B230)/180)*(Q$70+($B$67/2)*(0.65+0.5*LOG(Q$70/$B$67)))))))</f>
        <v>0.213028528189686</v>
      </c>
      <c r="R230" s="6" t="n">
        <f aca="false">IF($B230&gt;165,0,(IF($B230&gt;90,(2*(R$70+$B$67)*TAN(((180-$B230)*PI()/180)/2)-PI()*((180-$B230)/180)*(R$70+($B$67/2)*(0.65+0.5*LOG(R$70/$B$67)))),(2*(R$70+$B$67)-PI()*((180-$B230)/180)*(R$70+($B$67/2)*(0.65+0.5*LOG(R$70/$B$67)))))))</f>
        <v>0.211655749912132</v>
      </c>
      <c r="S230" s="6" t="n">
        <f aca="false">IF($B230&gt;165,0,(IF($B230&gt;90,(2*(S$70+$B$67)*TAN(((180-$B230)*PI()/180)/2)-PI()*((180-$B230)/180)*(S$70+($B$67/2)*(0.65+0.5*LOG(S$70/$B$67)))),(2*(S$70+$B$67)-PI()*((180-$B230)/180)*(S$70+($B$67/2)*(0.65+0.5*LOG(S$70/$B$67)))))))</f>
        <v>0.210420906990429</v>
      </c>
      <c r="T230" s="6" t="n">
        <f aca="false">IF($B230&gt;165,0,(IF($B230&gt;90,(2*(T$70+$B$67)*TAN(((180-$B230)*PI()/180)/2)-PI()*((180-$B230)/180)*(T$70+($B$67/2)*(0.65+0.5*LOG(T$70/$B$67)))),(2*(T$70+$B$67)-PI()*((180-$B230)/180)*(T$70+($B$67/2)*(0.65+0.5*LOG(T$70/$B$67)))))))</f>
        <v>0.209309075945103</v>
      </c>
      <c r="U230" s="6" t="n">
        <f aca="false">IF($B230&gt;165,0,(IF($B230&gt;90,(2*(U$70+$B$67)*TAN(((180-$B230)*PI()/180)/2)-PI()*((180-$B230)/180)*(U$70+($B$67/2)*(0.65+0.5*LOG(U$70/$B$67)))),(2*(U$70+$B$67)-PI()*((180-$B230)/180)*(U$70+($B$67/2)*(0.65+0.5*LOG(U$70/$B$67)))))))</f>
        <v>0.208307631406955</v>
      </c>
      <c r="V230" s="6" t="n">
        <f aca="false">IF($B230&gt;165,0,(IF($B230&gt;90,(2*(V$70+$B$67)*TAN(((180-$B230)*PI()/180)/2)-PI()*((180-$B230)/180)*(V$70+($B$67/2)*(0.65+0.5*LOG(V$70/$B$67)))),(2*(V$70+$B$67)-PI()*((180-$B230)/180)*(V$70+($B$67/2)*(0.65+0.5*LOG(V$70/$B$67)))))))</f>
        <v>0.207405797209479</v>
      </c>
      <c r="W230" s="6" t="n">
        <f aca="false">IF($B230&gt;165,0,(IF($B230&gt;90,(2*(W$70+$B$67)*TAN(((180-$B230)*PI()/180)/2)-PI()*((180-$B230)/180)*(W$70+($B$67/2)*(0.65+0.5*LOG(W$70/$B$67)))),(2*(W$70+$B$67)-PI()*((180-$B230)/180)*(W$70+($B$67/2)*(0.65+0.5*LOG(W$70/$B$67)))))))</f>
        <v>0.20659430200726</v>
      </c>
      <c r="X230" s="6" t="n">
        <f aca="false">IF($B230&gt;165,0,(IF($B230&gt;90,(2*(X$70+$B$67)*TAN(((180-$B230)*PI()/180)/2)-PI()*((180-$B230)/180)*(X$70+($B$67/2)*(0.65+0.5*LOG(X$70/$B$67)))),(2*(X$70+$B$67)-PI()*((180-$B230)/180)*(X$70+($B$67/2)*(0.65+0.5*LOG(X$70/$B$67)))))))</f>
        <v>0.205865111509293</v>
      </c>
      <c r="Y230" s="6" t="n">
        <f aca="false">IF($B230&gt;165,0,(IF($B230&gt;90,(2*(Y$70+$B$67)*TAN(((180-$B230)*PI()/180)/2)-PI()*((180-$B230)/180)*(Y$70+($B$67/2)*(0.65+0.5*LOG(Y$70/$B$67)))),(2*(Y$70+$B$67)-PI()*((180-$B230)/180)*(Y$70+($B$67/2)*(0.65+0.5*LOG(Y$70/$B$67)))))))</f>
        <v>0.20521121774206</v>
      </c>
      <c r="Z230" s="6" t="n">
        <f aca="false">IF($B230&gt;165,0,(IF($B230&gt;90,(2*(Z$70+$B$67)*TAN(((180-$B230)*PI()/180)/2)-PI()*((180-$B230)/180)*(Z$70+($B$67/2)*(0.65+0.5*LOG(Z$70/$B$67)))),(2*(Z$70+$B$67)-PI()*((180-$B230)/180)*(Z$70+($B$67/2)*(0.65+0.5*LOG(Z$70/$B$67)))))))</f>
        <v>0.204626471360289</v>
      </c>
      <c r="AA230" s="6" t="n">
        <f aca="false">IF($B230&gt;165,0,(IF($B230&gt;90,(2*(AA$70+$B$67)*TAN(((180-$B230)*PI()/180)/2)-PI()*((180-$B230)/180)*(AA$70+($B$67/2)*(0.65+0.5*LOG(AA$70/$B$67)))),(2*(AA$70+$B$67)-PI()*((180-$B230)/180)*(AA$70+($B$67/2)*(0.65+0.5*LOG(AA$70/$B$67)))))))</f>
        <v>0.204105446866145</v>
      </c>
      <c r="AB230" s="6" t="n">
        <f aca="false">IF($B230&gt;165,0,(IF($B230&gt;90,(2*(AB$70+$B$67)*TAN(((180-$B230)*PI()/180)/2)-PI()*((180-$B230)/180)*(AB$70+($B$67/2)*(0.65+0.5*LOG(AB$70/$B$67)))),(2*(AB$70+$B$67)-PI()*((180-$B230)/180)*(AB$70+($B$67/2)*(0.65+0.5*LOG(AB$70/$B$67)))))))</f>
        <v>0.203643333278867</v>
      </c>
      <c r="AC230" s="6" t="n">
        <f aca="false">IF($B230&gt;165,0,(IF($B230&gt;90,(2*(AC$70+$B$67)*TAN(((180-$B230)*PI()/180)/2)-PI()*((180-$B230)/180)*(AC$70+($B$67/2)*(0.65+0.5*LOG(AC$70/$B$67)))),(2*(AC$70+$B$67)-PI()*((180-$B230)/180)*(AC$70+($B$67/2)*(0.65+0.5*LOG(AC$70/$B$67)))))))</f>
        <v>0.203235844697175</v>
      </c>
      <c r="AD230" s="6" t="n">
        <f aca="false">IF($B230&gt;165,0,(IF($B230&gt;90,(2*(AD$70+$B$67)*TAN(((180-$B230)*PI()/180)/2)-PI()*((180-$B230)/180)*(AD$70+($B$67/2)*(0.65+0.5*LOG(AD$70/$B$67)))),(2*(AD$70+$B$67)-PI()*((180-$B230)/180)*(AD$70+($B$67/2)*(0.65+0.5*LOG(AD$70/$B$67)))))))</f>
        <v>0.202879146563118</v>
      </c>
      <c r="AE230" s="6" t="n">
        <f aca="false">IF($B230&gt;165,0,(IF($B230&gt;90,(2*(AE$70+$B$67)*TAN(((180-$B230)*PI()/180)/2)-PI()*((180-$B230)/180)*(AE$70+($B$67/2)*(0.65+0.5*LOG(AE$70/$B$67)))),(2*(AE$70+$B$67)-PI()*((180-$B230)/180)*(AE$70+($B$67/2)*(0.65+0.5*LOG(AE$70/$B$67)))))))</f>
        <v>0.202569794431459</v>
      </c>
      <c r="AF230" s="6" t="n">
        <f aca="false">IF($B230&gt;165,0,(IF($B230&gt;90,(2*(AF$70+$B$67)*TAN(((180-$B230)*PI()/180)/2)-PI()*((180-$B230)/180)*(AF$70+($B$67/2)*(0.65+0.5*LOG(AF$70/$B$67)))),(2*(AF$70+$B$67)-PI()*((180-$B230)/180)*(AF$70+($B$67/2)*(0.65+0.5*LOG(AF$70/$B$67)))))))</f>
        <v>0.202304682782754</v>
      </c>
      <c r="AG230" s="6" t="n">
        <f aca="false">IF($B230&gt;165,0,(IF($B230&gt;90,(2*(AG$70+$B$67)*TAN(((180-$B230)*PI()/180)/2)-PI()*((180-$B230)/180)*(AG$70+($B$67/2)*(0.65+0.5*LOG(AG$70/$B$67)))),(2*(AG$70+$B$67)-PI()*((180-$B230)/180)*(AG$70+($B$67/2)*(0.65+0.5*LOG(AG$70/$B$67)))))))</f>
        <v>0.202081001965821</v>
      </c>
      <c r="AH230" s="6" t="n">
        <f aca="false">IF($B230&gt;165,0,(IF($B230&gt;90,(2*(AH$70+$B$67)*TAN(((180-$B230)*PI()/180)/2)-PI()*((180-$B230)/180)*(AH$70+($B$67/2)*(0.65+0.5*LOG(AH$70/$B$67)))),(2*(AH$70+$B$67)-PI()*((180-$B230)/180)*(AH$70+($B$67/2)*(0.65+0.5*LOG(AH$70/$B$67)))))))</f>
        <v>0.201896201767827</v>
      </c>
      <c r="AI230" s="6" t="n">
        <f aca="false">IF($B230&gt;165,0,(IF($B230&gt;90,(2*(AI$70+$B$67)*TAN(((180-$B230)*PI()/180)/2)-PI()*((180-$B230)/180)*(AI$70+($B$67/2)*(0.65+0.5*LOG(AI$70/$B$67)))),(2*(AI$70+$B$67)-PI()*((180-$B230)/180)*(AI$70+($B$67/2)*(0.65+0.5*LOG(AI$70/$B$67)))))))</f>
        <v>0.201747960424331</v>
      </c>
      <c r="AJ230" s="6" t="n">
        <f aca="false">IF($B230&gt;165,0,(IF($B230&gt;90,(2*(AJ$70+$B$67)*TAN(((180-$B230)*PI()/180)/2)-PI()*((180-$B230)/180)*(AJ$70+($B$67/2)*(0.65+0.5*LOG(AJ$70/$B$67)))),(2*(AJ$70+$B$67)-PI()*((180-$B230)/180)*(AJ$70+($B$67/2)*(0.65+0.5*LOG(AJ$70/$B$67)))))))</f>
        <v>0.201634158122638</v>
      </c>
      <c r="AK230" s="6" t="n">
        <f aca="false">IF($B230&gt;165,0,(IF($B230&gt;90,(2*(AK$70+$B$67)*TAN(((180-$B230)*PI()/180)/2)-PI()*((180-$B230)/180)*(AK$70+($B$67/2)*(0.65+0.5*LOG(AK$70/$B$67)))),(2*(AK$70+$B$67)-PI()*((180-$B230)/180)*(AK$70+($B$67/2)*(0.65+0.5*LOG(AK$70/$B$67)))))))</f>
        <v>0.201552854238694</v>
      </c>
      <c r="AL230" s="6" t="n">
        <f aca="false">IF($B230&gt;165,0,(IF($B230&gt;90,(2*(AL$70+$B$67)*TAN(((180-$B230)*PI()/180)/2)-PI()*((180-$B230)/180)*(AL$70+($B$67/2)*(0.65+0.5*LOG(AL$70/$B$67)))),(2*(AL$70+$B$67)-PI()*((180-$B230)/180)*(AL$70+($B$67/2)*(0.65+0.5*LOG(AL$70/$B$67)))))))</f>
        <v>0.201502267693456</v>
      </c>
      <c r="AM230" s="6" t="n">
        <f aca="false">IF($B230&gt;165,0,(IF($B230&gt;90,(2*(AM$70+$B$67)*TAN(((180-$B230)*PI()/180)/2)-PI()*((180-$B230)/180)*(AM$70+($B$67/2)*(0.65+0.5*LOG(AM$70/$B$67)))),(2*(AM$70+$B$67)-PI()*((180-$B230)/180)*(AM$70+($B$67/2)*(0.65+0.5*LOG(AM$70/$B$67)))))))</f>
        <v>0.201480759929432</v>
      </c>
      <c r="AN230" s="6" t="n">
        <f aca="false">IF($B230&gt;165,0,(IF($B230&gt;90,(2*(AN$70+$B$67)*TAN(((180-$B230)*PI()/180)/2)-PI()*((180-$B230)/180)*(AN$70+($B$67/2)*(0.65+0.5*LOG(AN$70/$B$67)))),(2*(AN$70+$B$67)-PI()*((180-$B230)/180)*(AN$70+($B$67/2)*(0.65+0.5*LOG(AN$70/$B$67)))))))</f>
        <v>0.201486820098843</v>
      </c>
      <c r="AO230" s="6" t="n">
        <f aca="false">IF($B230&gt;165,0,(IF($B230&gt;90,(2*(AO$70+$B$67)*TAN(((180-$B230)*PI()/180)/2)-PI()*((180-$B230)/180)*(AO$70+($B$67/2)*(0.65+0.5*LOG(AO$70/$B$67)))),(2*(AO$70+$B$67)-PI()*((180-$B230)/180)*(AO$70+($B$67/2)*(0.65+0.5*LOG(AO$70/$B$67)))))))</f>
        <v>0.201519052127349</v>
      </c>
    </row>
    <row r="231" customFormat="false" ht="12.75" hidden="false" customHeight="false" outlineLevel="0" collapsed="false">
      <c r="A231" s="0" t="s">
        <v>49</v>
      </c>
      <c r="B231" s="5" t="n">
        <v>160</v>
      </c>
      <c r="C231" s="6" t="n">
        <f aca="false">IF($B231&gt;165,0,(IF($B231&gt;90,(2*(C$70+$B$67)*TAN(((180-$B231)*PI()/180)/2)-PI()*((180-$B231)/180)*(C$70+($B$67/2)*(0.65+0.5*LOG(C$70/$B$67)))),(2*(C$70+$B$67)-PI()*((180-$B231)/180)*(C$70+($B$67/2)*(0.65+0.5*LOG(C$70/$B$67)))))))</f>
        <v>0.267271438404334</v>
      </c>
      <c r="D231" s="6" t="n">
        <f aca="false">IF($B231&gt;165,0,(IF($B231&gt;90,(2*(D$70+$B$67)*TAN(((180-$B231)*PI()/180)/2)-PI()*((180-$B231)/180)*(D$70+($B$67/2)*(0.65+0.5*LOG(D$70/$B$67)))),(2*(D$70+$B$67)-PI()*((180-$B231)/180)*(D$70+($B$67/2)*(0.65+0.5*LOG(D$70/$B$67)))))))</f>
        <v>0.255236983847662</v>
      </c>
      <c r="E231" s="6" t="n">
        <f aca="false">IF($B231&gt;165,0,(IF($B231&gt;90,(2*(E$70+$B$67)*TAN(((180-$B231)*PI()/180)/2)-PI()*((180-$B231)/180)*(E$70+($B$67/2)*(0.65+0.5*LOG(E$70/$B$67)))),(2*(E$70+$B$67)-PI()*((180-$B231)/180)*(E$70+($B$67/2)*(0.65+0.5*LOG(E$70/$B$67)))))))</f>
        <v>0.242795671055363</v>
      </c>
      <c r="F231" s="6" t="n">
        <f aca="false">IF($B231&gt;165,0,(IF($B231&gt;90,(2*(F$70+$B$67)*TAN(((180-$B231)*PI()/180)/2)-PI()*((180-$B231)/180)*(F$70+($B$67/2)*(0.65+0.5*LOG(F$70/$B$67)))),(2*(F$70+$B$67)-PI()*((180-$B231)/180)*(F$70+($B$67/2)*(0.65+0.5*LOG(F$70/$B$67)))))))</f>
        <v>0.235235704784173</v>
      </c>
      <c r="G231" s="6" t="n">
        <f aca="false">IF($B231&gt;165,0,(IF($B231&gt;90,(2*(G$70+$B$67)*TAN(((180-$B231)*PI()/180)/2)-PI()*((180-$B231)/180)*(G$70+($B$67/2)*(0.65+0.5*LOG(G$70/$B$67)))),(2*(G$70+$B$67)-PI()*((180-$B231)/180)*(G$70+($B$67/2)*(0.65+0.5*LOG(G$70/$B$67)))))))</f>
        <v>0.229222865291875</v>
      </c>
      <c r="H231" s="6" t="n">
        <f aca="false">IF($B231&gt;165,0,(IF($B231&gt;90,(2*(H$70+$B$67)*TAN(((180-$B231)*PI()/180)/2)-PI()*((180-$B231)/180)*(H$70+($B$67/2)*(0.65+0.5*LOG(H$70/$B$67)))),(2*(H$70+$B$67)-PI()*((180-$B231)/180)*(H$70+($B$67/2)*(0.65+0.5*LOG(H$70/$B$67)))))))</f>
        <v>0.22427768353292</v>
      </c>
      <c r="I231" s="6" t="n">
        <f aca="false">IF($B231&gt;165,0,(IF($B231&gt;90,(2*(I$70+$B$67)*TAN(((180-$B231)*PI()/180)/2)-PI()*((180-$B231)/180)*(I$70+($B$67/2)*(0.65+0.5*LOG(I$70/$B$67)))),(2*(I$70+$B$67)-PI()*((180-$B231)/180)*(I$70+($B$67/2)*(0.65+0.5*LOG(I$70/$B$67)))))))</f>
        <v>0.220113959215423</v>
      </c>
      <c r="J231" s="6" t="n">
        <f aca="false">IF($B231&gt;165,0,(IF($B231&gt;90,(2*(J$70+$B$67)*TAN(((180-$B231)*PI()/180)/2)-PI()*((180-$B231)/180)*(J$70+($B$67/2)*(0.65+0.5*LOG(J$70/$B$67)))),(2*(J$70+$B$67)-PI()*((180-$B231)/180)*(J$70+($B$67/2)*(0.65+0.5*LOG(J$70/$B$67)))))))</f>
        <v>0.216547087282904</v>
      </c>
      <c r="K231" s="6" t="n">
        <f aca="false">IF($B231&gt;165,0,(IF($B231&gt;90,(2*(K$70+$B$67)*TAN(((180-$B231)*PI()/180)/2)-PI()*((180-$B231)/180)*(K$70+($B$67/2)*(0.65+0.5*LOG(K$70/$B$67)))),(2*(K$70+$B$67)-PI()*((180-$B231)/180)*(K$70+($B$67/2)*(0.65+0.5*LOG(K$70/$B$67)))))))</f>
        <v>0.213451020698749</v>
      </c>
      <c r="L231" s="6" t="n">
        <f aca="false">IF($B231&gt;165,0,(IF($B231&gt;90,(2*(L$70+$B$67)*TAN(((180-$B231)*PI()/180)/2)-PI()*((180-$B231)/180)*(L$70+($B$67/2)*(0.65+0.5*LOG(L$70/$B$67)))),(2*(L$70+$B$67)-PI()*((180-$B231)/180)*(L$70+($B$67/2)*(0.65+0.5*LOG(L$70/$B$67)))))))</f>
        <v>0.210735855242003</v>
      </c>
      <c r="M231" s="6" t="n">
        <f aca="false">IF($B231&gt;165,0,(IF($B231&gt;90,(2*(M$70+$B$67)*TAN(((180-$B231)*PI()/180)/2)-PI()*((180-$B231)/180)*(M$70+($B$67/2)*(0.65+0.5*LOG(M$70/$B$67)))),(2*(M$70+$B$67)-PI()*((180-$B231)/180)*(M$70+($B$67/2)*(0.65+0.5*LOG(M$70/$B$67)))))))</f>
        <v>0.208335208960967</v>
      </c>
      <c r="N231" s="6" t="n">
        <f aca="false">IF($B231&gt;165,0,(IF($B231&gt;90,(2*(N$70+$B$67)*TAN(((180-$B231)*PI()/180)/2)-PI()*((180-$B231)/180)*(N$70+($B$67/2)*(0.65+0.5*LOG(N$70/$B$67)))),(2*(N$70+$B$67)-PI()*((180-$B231)/180)*(N$70+($B$67/2)*(0.65+0.5*LOG(N$70/$B$67)))))))</f>
        <v>0.206198670669727</v>
      </c>
      <c r="O231" s="6" t="n">
        <f aca="false">IF($B231&gt;165,0,(IF($B231&gt;90,(2*(O$70+$B$67)*TAN(((180-$B231)*PI()/180)/2)-PI()*((180-$B231)/180)*(O$70+($B$67/2)*(0.65+0.5*LOG(O$70/$B$67)))),(2*(O$70+$B$67)-PI()*((180-$B231)/180)*(O$70+($B$67/2)*(0.65+0.5*LOG(O$70/$B$67)))))))</f>
        <v>0.204287054956529</v>
      </c>
      <c r="P231" s="6" t="n">
        <f aca="false">IF($B231&gt;165,0,(IF($B231&gt;90,(2*(P$70+$B$67)*TAN(((180-$B231)*PI()/180)/2)-PI()*((180-$B231)/180)*(P$70+($B$67/2)*(0.65+0.5*LOG(P$70/$B$67)))),(2*(P$70+$B$67)-PI()*((180-$B231)/180)*(P$70+($B$67/2)*(0.65+0.5*LOG(P$70/$B$67)))))))</f>
        <v>0.20256929819881</v>
      </c>
      <c r="Q231" s="6" t="n">
        <f aca="false">IF($B231&gt;165,0,(IF($B231&gt;90,(2*(Q$70+$B$67)*TAN(((180-$B231)*PI()/180)/2)-PI()*((180-$B231)/180)*(Q$70+($B$67/2)*(0.65+0.5*LOG(Q$70/$B$67)))),(2*(Q$70+$B$67)-PI()*((180-$B231)/180)*(Q$70+($B$67/2)*(0.65+0.5*LOG(Q$70/$B$67)))))))</f>
        <v>0.201020358393547</v>
      </c>
      <c r="R231" s="6" t="n">
        <f aca="false">IF($B231&gt;165,0,(IF($B231&gt;90,(2*(R$70+$B$67)*TAN(((180-$B231)*PI()/180)/2)-PI()*((180-$B231)/180)*(R$70+($B$67/2)*(0.65+0.5*LOG(R$70/$B$67)))),(2*(R$70+$B$67)-PI()*((180-$B231)/180)*(R$70+($B$67/2)*(0.65+0.5*LOG(R$70/$B$67)))))))</f>
        <v>0.19961975280176</v>
      </c>
      <c r="S231" s="6" t="n">
        <f aca="false">IF($B231&gt;165,0,(IF($B231&gt;90,(2*(S$70+$B$67)*TAN(((180-$B231)*PI()/180)/2)-PI()*((180-$B231)/180)*(S$70+($B$67/2)*(0.65+0.5*LOG(S$70/$B$67)))),(2*(S$70+$B$67)-PI()*((180-$B231)/180)*(S$70+($B$67/2)*(0.65+0.5*LOG(S$70/$B$67)))))))</f>
        <v>0.198350514215544</v>
      </c>
      <c r="T231" s="6" t="n">
        <f aca="false">IF($B231&gt;165,0,(IF($B231&gt;90,(2*(T$70+$B$67)*TAN(((180-$B231)*PI()/180)/2)-PI()*((180-$B231)/180)*(T$70+($B$67/2)*(0.65+0.5*LOG(T$70/$B$67)))),(2*(T$70+$B$67)-PI()*((180-$B231)/180)*(T$70+($B$67/2)*(0.65+0.5*LOG(T$70/$B$67)))))))</f>
        <v>0.197198429797307</v>
      </c>
      <c r="U231" s="6" t="n">
        <f aca="false">IF($B231&gt;165,0,(IF($B231&gt;90,(2*(U$70+$B$67)*TAN(((180-$B231)*PI()/180)/2)-PI()*((180-$B231)/180)*(U$70+($B$67/2)*(0.65+0.5*LOG(U$70/$B$67)))),(2*(U$70+$B$67)-PI()*((180-$B231)/180)*(U$70+($B$67/2)*(0.65+0.5*LOG(U$70/$B$67)))))))</f>
        <v>0.196151475385906</v>
      </c>
      <c r="V231" s="6" t="n">
        <f aca="false">IF($B231&gt;165,0,(IF($B231&gt;90,(2*(V$70+$B$67)*TAN(((180-$B231)*PI()/180)/2)-PI()*((180-$B231)/180)*(V$70+($B$67/2)*(0.65+0.5*LOG(V$70/$B$67)))),(2*(V$70+$B$67)-PI()*((180-$B231)/180)*(V$70+($B$67/2)*(0.65+0.5*LOG(V$70/$B$67)))))))</f>
        <v>0.195199387965621</v>
      </c>
      <c r="W231" s="6" t="n">
        <f aca="false">IF($B231&gt;165,0,(IF($B231&gt;90,(2*(W$70+$B$67)*TAN(((180-$B231)*PI()/180)/2)-PI()*((180-$B231)/180)*(W$70+($B$67/2)*(0.65+0.5*LOG(W$70/$B$67)))),(2*(W$70+$B$67)-PI()*((180-$B231)/180)*(W$70+($B$67/2)*(0.65+0.5*LOG(W$70/$B$67)))))))</f>
        <v>0.194333337683676</v>
      </c>
      <c r="X231" s="6" t="n">
        <f aca="false">IF($B231&gt;165,0,(IF($B231&gt;90,(2*(X$70+$B$67)*TAN(((180-$B231)*PI()/180)/2)-PI()*((180-$B231)/180)*(X$70+($B$67/2)*(0.65+0.5*LOG(X$70/$B$67)))),(2*(X$70+$B$67)-PI()*((180-$B231)/180)*(X$70+($B$67/2)*(0.65+0.5*LOG(X$70/$B$67)))))))</f>
        <v>0.193545672834352</v>
      </c>
      <c r="Y231" s="6" t="n">
        <f aca="false">IF($B231&gt;165,0,(IF($B231&gt;90,(2*(Y$70+$B$67)*TAN(((180-$B231)*PI()/180)/2)-PI()*((180-$B231)/180)*(Y$70+($B$67/2)*(0.65+0.5*LOG(Y$70/$B$67)))),(2*(Y$70+$B$67)-PI()*((180-$B231)/180)*(Y$70+($B$67/2)*(0.65+0.5*LOG(Y$70/$B$67)))))))</f>
        <v>0.192829719157156</v>
      </c>
      <c r="Z231" s="6" t="n">
        <f aca="false">IF($B231&gt;165,0,(IF($B231&gt;90,(2*(Z$70+$B$67)*TAN(((180-$B231)*PI()/180)/2)-PI()*((180-$B231)/180)*(Z$70+($B$67/2)*(0.65+0.5*LOG(Z$70/$B$67)))),(2*(Z$70+$B$67)-PI()*((180-$B231)/180)*(Z$70+($B$67/2)*(0.65+0.5*LOG(Z$70/$B$67)))))))</f>
        <v>0.19217962013278</v>
      </c>
      <c r="AA231" s="6" t="n">
        <f aca="false">IF($B231&gt;165,0,(IF($B231&gt;90,(2*(AA$70+$B$67)*TAN(((180-$B231)*PI()/180)/2)-PI()*((180-$B231)/180)*(AA$70+($B$67/2)*(0.65+0.5*LOG(AA$70/$B$67)))),(2*(AA$70+$B$67)-PI()*((180-$B231)/180)*(AA$70+($B$67/2)*(0.65+0.5*LOG(AA$70/$B$67)))))))</f>
        <v>0.191590208620431</v>
      </c>
      <c r="AB231" s="6" t="n">
        <f aca="false">IF($B231&gt;165,0,(IF($B231&gt;90,(2*(AB$70+$B$67)*TAN(((180-$B231)*PI()/180)/2)-PI()*((180-$B231)/180)*(AB$70+($B$67/2)*(0.65+0.5*LOG(AB$70/$B$67)))),(2*(AB$70+$B$67)-PI()*((180-$B231)/180)*(AB$70+($B$67/2)*(0.65+0.5*LOG(AB$70/$B$67)))))))</f>
        <v>0.191056902733668</v>
      </c>
      <c r="AC231" s="6" t="n">
        <f aca="false">IF($B231&gt;165,0,(IF($B231&gt;90,(2*(AC$70+$B$67)*TAN(((180-$B231)*PI()/180)/2)-PI()*((180-$B231)/180)*(AC$70+($B$67/2)*(0.65+0.5*LOG(AC$70/$B$67)))),(2*(AC$70+$B$67)-PI()*((180-$B231)/180)*(AC$70+($B$67/2)*(0.65+0.5*LOG(AC$70/$B$67)))))))</f>
        <v>0.190575620661749</v>
      </c>
      <c r="AD231" s="6" t="n">
        <f aca="false">IF($B231&gt;165,0,(IF($B231&gt;90,(2*(AD$70+$B$67)*TAN(((180-$B231)*PI()/180)/2)-PI()*((180-$B231)/180)*(AD$70+($B$67/2)*(0.65+0.5*LOG(AD$70/$B$67)))),(2*(AD$70+$B$67)-PI()*((180-$B231)/180)*(AD$70+($B$67/2)*(0.65+0.5*LOG(AD$70/$B$67)))))))</f>
        <v>0.190142710444721</v>
      </c>
      <c r="AE231" s="6" t="n">
        <f aca="false">IF($B231&gt;165,0,(IF($B231&gt;90,(2*(AE$70+$B$67)*TAN(((180-$B231)*PI()/180)/2)-PI()*((180-$B231)/180)*(AE$70+($B$67/2)*(0.65+0.5*LOG(AE$70/$B$67)))),(2*(AE$70+$B$67)-PI()*((180-$B231)/180)*(AE$70+($B$67/2)*(0.65+0.5*LOG(AE$70/$B$67)))))))</f>
        <v>0.189754891658547</v>
      </c>
      <c r="AF231" s="6" t="n">
        <f aca="false">IF($B231&gt;165,0,(IF($B231&gt;90,(2*(AF$70+$B$67)*TAN(((180-$B231)*PI()/180)/2)-PI()*((180-$B231)/180)*(AF$70+($B$67/2)*(0.65+0.5*LOG(AF$70/$B$67)))),(2*(AF$70+$B$67)-PI()*((180-$B231)/180)*(AF$70+($B$67/2)*(0.65+0.5*LOG(AF$70/$B$67)))))))</f>
        <v>0.189409206665664</v>
      </c>
      <c r="AG231" s="6" t="n">
        <f aca="false">IF($B231&gt;165,0,(IF($B231&gt;90,(2*(AG$70+$B$67)*TAN(((180-$B231)*PI()/180)/2)-PI()*((180-$B231)/180)*(AG$70+($B$67/2)*(0.65+0.5*LOG(AG$70/$B$67)))),(2*(AG$70+$B$67)-PI()*((180-$B231)/180)*(AG$70+($B$67/2)*(0.65+0.5*LOG(AG$70/$B$67)))))))</f>
        <v>0.189102979607801</v>
      </c>
      <c r="AH231" s="6" t="n">
        <f aca="false">IF($B231&gt;165,0,(IF($B231&gt;90,(2*(AH$70+$B$67)*TAN(((180-$B231)*PI()/180)/2)-PI()*((180-$B231)/180)*(AH$70+($B$67/2)*(0.65+0.5*LOG(AH$70/$B$67)))),(2*(AH$70+$B$67)-PI()*((180-$B231)/180)*(AH$70+($B$67/2)*(0.65+0.5*LOG(AH$70/$B$67)))))))</f>
        <v>0.188833781710832</v>
      </c>
      <c r="AI231" s="6" t="n">
        <f aca="false">IF($B231&gt;165,0,(IF($B231&gt;90,(2*(AI$70+$B$67)*TAN(((180-$B231)*PI()/180)/2)-PI()*((180-$B231)/180)*(AI$70+($B$67/2)*(0.65+0.5*LOG(AI$70/$B$67)))),(2*(AI$70+$B$67)-PI()*((180-$B231)/180)*(AI$70+($B$67/2)*(0.65+0.5*LOG(AI$70/$B$67)))))))</f>
        <v>0.188599401770528</v>
      </c>
      <c r="AJ231" s="6" t="n">
        <f aca="false">IF($B231&gt;165,0,(IF($B231&gt;90,(2*(AJ$70+$B$67)*TAN(((180-$B231)*PI()/180)/2)-PI()*((180-$B231)/180)*(AJ$70+($B$67/2)*(0.65+0.5*LOG(AJ$70/$B$67)))),(2*(AJ$70+$B$67)-PI()*((180-$B231)/180)*(AJ$70+($B$67/2)*(0.65+0.5*LOG(AJ$70/$B$67)))))))</f>
        <v>0.188397820917656</v>
      </c>
      <c r="AK231" s="6" t="n">
        <f aca="false">IF($B231&gt;165,0,(IF($B231&gt;90,(2*(AK$70+$B$67)*TAN(((180-$B231)*PI()/180)/2)-PI()*((180-$B231)/180)*(AK$70+($B$67/2)*(0.65+0.5*LOG(AK$70/$B$67)))),(2*(AK$70+$B$67)-PI()*((180-$B231)/180)*(AK$70+($B$67/2)*(0.65+0.5*LOG(AK$70/$B$67)))))))</f>
        <v>0.188227190938829</v>
      </c>
      <c r="AL231" s="6" t="n">
        <f aca="false">IF($B231&gt;165,0,(IF($B231&gt;90,(2*(AL$70+$B$67)*TAN(((180-$B231)*PI()/180)/2)-PI()*((180-$B231)/180)*(AL$70+($B$67/2)*(0.65+0.5*LOG(AL$70/$B$67)))),(2*(AL$70+$B$67)-PI()*((180-$B231)/180)*(AL$70+($B$67/2)*(0.65+0.5*LOG(AL$70/$B$67)))))))</f>
        <v>0.188085815568295</v>
      </c>
      <c r="AM231" s="6" t="n">
        <f aca="false">IF($B231&gt;165,0,(IF($B231&gt;90,(2*(AM$70+$B$67)*TAN(((180-$B231)*PI()/180)/2)-PI()*((180-$B231)/180)*(AM$70+($B$67/2)*(0.65+0.5*LOG(AM$70/$B$67)))),(2*(AM$70+$B$67)-PI()*((180-$B231)/180)*(AM$70+($B$67/2)*(0.65+0.5*LOG(AM$70/$B$67)))))))</f>
        <v>0.187972134275108</v>
      </c>
      <c r="AN231" s="6" t="n">
        <f aca="false">IF($B231&gt;165,0,(IF($B231&gt;90,(2*(AN$70+$B$67)*TAN(((180-$B231)*PI()/180)/2)-PI()*((180-$B231)/180)*(AN$70+($B$67/2)*(0.65+0.5*LOG(AN$70/$B$67)))),(2*(AN$70+$B$67)-PI()*((180-$B231)/180)*(AN$70+($B$67/2)*(0.65+0.5*LOG(AN$70/$B$67)))))))</f>
        <v>0.18788470815662</v>
      </c>
      <c r="AO231" s="6" t="n">
        <f aca="false">IF($B231&gt;165,0,(IF($B231&gt;90,(2*(AO$70+$B$67)*TAN(((180-$B231)*PI()/180)/2)-PI()*((180-$B231)/180)*(AO$70+($B$67/2)*(0.65+0.5*LOG(AO$70/$B$67)))),(2*(AO$70+$B$67)-PI()*((180-$B231)/180)*(AO$70+($B$67/2)*(0.65+0.5*LOG(AO$70/$B$67)))))))</f>
        <v>0.187822207618223</v>
      </c>
    </row>
    <row r="232" customFormat="false" ht="14.25" hidden="false" customHeight="true" outlineLevel="0" collapsed="false">
      <c r="A232" s="0" t="s">
        <v>49</v>
      </c>
      <c r="B232" s="5" t="n">
        <v>161</v>
      </c>
      <c r="C232" s="6" t="n">
        <f aca="false">IF($B232&gt;165,0,(IF($B232&gt;90,(2*(C$70+$B$67)*TAN(((180-$B232)*PI()/180)/2)-PI()*((180-$B232)/180)*(C$70+($B$67/2)*(0.65+0.5*LOG(C$70/$B$67)))),(2*(C$70+$B$67)-PI()*((180-$B232)/180)*(C$70+($B$67/2)*(0.65+0.5*LOG(C$70/$B$67)))))))</f>
        <v>0.253403798709251</v>
      </c>
      <c r="D232" s="6" t="n">
        <f aca="false">IF($B232&gt;165,0,(IF($B232&gt;90,(2*(D$70+$B$67)*TAN(((180-$B232)*PI()/180)/2)-PI()*((180-$B232)/180)*(D$70+($B$67/2)*(0.65+0.5*LOG(D$70/$B$67)))),(2*(D$70+$B$67)-PI()*((180-$B232)/180)*(D$70+($B$67/2)*(0.65+0.5*LOG(D$70/$B$67)))))))</f>
        <v>0.241903857843764</v>
      </c>
      <c r="E232" s="6" t="n">
        <f aca="false">IF($B232&gt;165,0,(IF($B232&gt;90,(2*(E$70+$B$67)*TAN(((180-$B232)*PI()/180)/2)-PI()*((180-$B232)/180)*(E$70+($B$67/2)*(0.65+0.5*LOG(E$70/$B$67)))),(2*(E$70+$B$67)-PI()*((180-$B232)/180)*(E$70+($B$67/2)*(0.65+0.5*LOG(E$70/$B$67)))))))</f>
        <v>0.229983797136106</v>
      </c>
      <c r="F232" s="6" t="n">
        <f aca="false">IF($B232&gt;165,0,(IF($B232&gt;90,(2*(F$70+$B$67)*TAN(((180-$B232)*PI()/180)/2)-PI()*((180-$B232)/180)*(F$70+($B$67/2)*(0.65+0.5*LOG(F$70/$B$67)))),(2*(F$70+$B$67)-PI()*((180-$B232)/180)*(F$70+($B$67/2)*(0.65+0.5*LOG(F$70/$B$67)))))))</f>
        <v>0.222717817882664</v>
      </c>
      <c r="G232" s="6" t="n">
        <f aca="false">IF($B232&gt;165,0,(IF($B232&gt;90,(2*(G$70+$B$67)*TAN(((180-$B232)*PI()/180)/2)-PI()*((180-$B232)/180)*(G$70+($B$67/2)*(0.65+0.5*LOG(G$70/$B$67)))),(2*(G$70+$B$67)-PI()*((180-$B232)/180)*(G$70+($B$67/2)*(0.65+0.5*LOG(G$70/$B$67)))))))</f>
        <v>0.21692160906917</v>
      </c>
      <c r="H232" s="6" t="n">
        <f aca="false">IF($B232&gt;165,0,(IF($B232&gt;90,(2*(H$70+$B$67)*TAN(((180-$B232)*PI()/180)/2)-PI()*((180-$B232)/180)*(H$70+($B$67/2)*(0.65+0.5*LOG(H$70/$B$67)))),(2*(H$70+$B$67)-PI()*((180-$B232)/180)*(H$70+($B$67/2)*(0.65+0.5*LOG(H$70/$B$67)))))))</f>
        <v>0.212139675102352</v>
      </c>
      <c r="I232" s="6" t="n">
        <f aca="false">IF($B232&gt;165,0,(IF($B232&gt;90,(2*(I$70+$B$67)*TAN(((180-$B232)*PI()/180)/2)-PI()*((180-$B232)/180)*(I$70+($B$67/2)*(0.65+0.5*LOG(I$70/$B$67)))),(2*(I$70+$B$67)-PI()*((180-$B232)/180)*(I$70+($B$67/2)*(0.65+0.5*LOG(I$70/$B$67)))))))</f>
        <v>0.208100125704919</v>
      </c>
      <c r="J232" s="6" t="n">
        <f aca="false">IF($B232&gt;165,0,(IF($B232&gt;90,(2*(J$70+$B$67)*TAN(((180-$B232)*PI()/180)/2)-PI()*((180-$B232)/180)*(J$70+($B$67/2)*(0.65+0.5*LOG(J$70/$B$67)))),(2*(J$70+$B$67)-PI()*((180-$B232)/180)*(J$70+($B$67/2)*(0.65+0.5*LOG(J$70/$B$67)))))))</f>
        <v>0.204627586073214</v>
      </c>
      <c r="K232" s="6" t="n">
        <f aca="false">IF($B232&gt;165,0,(IF($B232&gt;90,(2*(K$70+$B$67)*TAN(((180-$B232)*PI()/180)/2)-PI()*((180-$B232)/180)*(K$70+($B$67/2)*(0.65+0.5*LOG(K$70/$B$67)))),(2*(K$70+$B$67)-PI()*((180-$B232)/180)*(K$70+($B$67/2)*(0.65+0.5*LOG(K$70/$B$67)))))))</f>
        <v>0.201602311522456</v>
      </c>
      <c r="L232" s="6" t="n">
        <f aca="false">IF($B232&gt;165,0,(IF($B232&gt;90,(2*(L$70+$B$67)*TAN(((180-$B232)*PI()/180)/2)-PI()*((180-$B232)/180)*(L$70+($B$67/2)*(0.65+0.5*LOG(L$70/$B$67)))),(2*(L$70+$B$67)-PI()*((180-$B232)/180)*(L$70+($B$67/2)*(0.65+0.5*LOG(L$70/$B$67)))))))</f>
        <v>0.198938893042737</v>
      </c>
      <c r="M232" s="6" t="n">
        <f aca="false">IF($B232&gt;165,0,(IF($B232&gt;90,(2*(M$70+$B$67)*TAN(((180-$B232)*PI()/180)/2)-PI()*((180-$B232)/180)*(M$70+($B$67/2)*(0.65+0.5*LOG(M$70/$B$67)))),(2*(M$70+$B$67)-PI()*((180-$B232)/180)*(M$70+($B$67/2)*(0.65+0.5*LOG(M$70/$B$67)))))))</f>
        <v>0.196574267779941</v>
      </c>
      <c r="N232" s="6" t="n">
        <f aca="false">IF($B232&gt;165,0,(IF($B232&gt;90,(2*(N$70+$B$67)*TAN(((180-$B232)*PI()/180)/2)-PI()*((180-$B232)/180)*(N$70+($B$67/2)*(0.65+0.5*LOG(N$70/$B$67)))),(2*(N$70+$B$67)-PI()*((180-$B232)/180)*(N$70+($B$67/2)*(0.65+0.5*LOG(N$70/$B$67)))))))</f>
        <v>0.194460545107451</v>
      </c>
      <c r="O232" s="6" t="n">
        <f aca="false">IF($B232&gt;165,0,(IF($B232&gt;90,(2*(O$70+$B$67)*TAN(((180-$B232)*PI()/180)/2)-PI()*((180-$B232)/180)*(O$70+($B$67/2)*(0.65+0.5*LOG(O$70/$B$67)))),(2*(O$70+$B$67)-PI()*((180-$B232)/180)*(O$70+($B$67/2)*(0.65+0.5*LOG(O$70/$B$67)))))))</f>
        <v>0.192560498884102</v>
      </c>
      <c r="P232" s="6" t="n">
        <f aca="false">IF($B232&gt;165,0,(IF($B232&gt;90,(2*(P$70+$B$67)*TAN(((180-$B232)*PI()/180)/2)-PI()*((180-$B232)/180)*(P$70+($B$67/2)*(0.65+0.5*LOG(P$70/$B$67)))),(2*(P$70+$B$67)-PI()*((180-$B232)/180)*(P$70+($B$67/2)*(0.65+0.5*LOG(P$70/$B$67)))))))</f>
        <v>0.190844618668458</v>
      </c>
      <c r="Q232" s="6" t="n">
        <f aca="false">IF($B232&gt;165,0,(IF($B232&gt;90,(2*(Q$70+$B$67)*TAN(((180-$B232)*PI()/180)/2)-PI()*((180-$B232)/180)*(Q$70+($B$67/2)*(0.65+0.5*LOG(Q$70/$B$67)))),(2*(Q$70+$B$67)-PI()*((180-$B232)/180)*(Q$70+($B$67/2)*(0.65+0.5*LOG(Q$70/$B$67)))))))</f>
        <v>0.189289114557648</v>
      </c>
      <c r="R232" s="6" t="n">
        <f aca="false">IF($B232&gt;165,0,(IF($B232&gt;90,(2*(R$70+$B$67)*TAN(((180-$B232)*PI()/180)/2)-PI()*((180-$B232)/180)*(R$70+($B$67/2)*(0.65+0.5*LOG(R$70/$B$67)))),(2*(R$70+$B$67)-PI()*((180-$B232)/180)*(R$70+($B$67/2)*(0.65+0.5*LOG(R$70/$B$67)))))))</f>
        <v>0.187874527949638</v>
      </c>
      <c r="S232" s="6" t="n">
        <f aca="false">IF($B232&gt;165,0,(IF($B232&gt;90,(2*(S$70+$B$67)*TAN(((180-$B232)*PI()/180)/2)-PI()*((180-$B232)/180)*(S$70+($B$67/2)*(0.65+0.5*LOG(S$70/$B$67)))),(2*(S$70+$B$67)-PI()*((180-$B232)/180)*(S$70+($B$67/2)*(0.65+0.5*LOG(S$70/$B$67)))))))</f>
        <v>0.186584739996923</v>
      </c>
      <c r="T232" s="6" t="n">
        <f aca="false">IF($B232&gt;165,0,(IF($B232&gt;90,(2*(T$70+$B$67)*TAN(((180-$B232)*PI()/180)/2)-PI()*((180-$B232)/180)*(T$70+($B$67/2)*(0.65+0.5*LOG(T$70/$B$67)))),(2*(T$70+$B$67)-PI()*((180-$B232)/180)*(T$70+($B$67/2)*(0.65+0.5*LOG(T$70/$B$67)))))))</f>
        <v>0.185406248503787</v>
      </c>
      <c r="U232" s="6" t="n">
        <f aca="false">IF($B232&gt;165,0,(IF($B232&gt;90,(2*(U$70+$B$67)*TAN(((180-$B232)*PI()/180)/2)-PI()*((180-$B232)/180)*(U$70+($B$67/2)*(0.65+0.5*LOG(U$70/$B$67)))),(2*(U$70+$B$67)-PI()*((180-$B232)/180)*(U$70+($B$67/2)*(0.65+0.5*LOG(U$70/$B$67)))))))</f>
        <v>0.184327630517144</v>
      </c>
      <c r="V232" s="6" t="n">
        <f aca="false">IF($B232&gt;165,0,(IF($B232&gt;90,(2*(V$70+$B$67)*TAN(((180-$B232)*PI()/180)/2)-PI()*((180-$B232)/180)*(V$70+($B$67/2)*(0.65+0.5*LOG(V$70/$B$67)))),(2*(V$70+$B$67)-PI()*((180-$B232)/180)*(V$70+($B$67/2)*(0.65+0.5*LOG(V$70/$B$67)))))))</f>
        <v>0.183339136172063</v>
      </c>
      <c r="W232" s="6" t="n">
        <f aca="false">IF($B232&gt;165,0,(IF($B232&gt;90,(2*(W$70+$B$67)*TAN(((180-$B232)*PI()/180)/2)-PI()*((180-$B232)/180)*(W$70+($B$67/2)*(0.65+0.5*LOG(W$70/$B$67)))),(2*(W$70+$B$67)-PI()*((180-$B232)/180)*(W$70+($B$67/2)*(0.65+0.5*LOG(W$70/$B$67)))))))</f>
        <v>0.182432377108404</v>
      </c>
      <c r="X232" s="6" t="n">
        <f aca="false">IF($B232&gt;165,0,(IF($B232&gt;90,(2*(X$70+$B$67)*TAN(((180-$B232)*PI()/180)/2)-PI()*((180-$B232)/180)*(X$70+($B$67/2)*(0.65+0.5*LOG(X$70/$B$67)))),(2*(X$70+$B$67)-PI()*((180-$B232)/180)*(X$70+($B$67/2)*(0.65+0.5*LOG(X$70/$B$67)))))))</f>
        <v>0.181600084205734</v>
      </c>
      <c r="Y232" s="6" t="n">
        <f aca="false">IF($B232&gt;165,0,(IF($B232&gt;90,(2*(Y$70+$B$67)*TAN(((180-$B232)*PI()/180)/2)-PI()*((180-$B232)/180)*(Y$70+($B$67/2)*(0.65+0.5*LOG(Y$70/$B$67)))),(2*(Y$70+$B$67)-PI()*((180-$B232)/180)*(Y$70+($B$67/2)*(0.65+0.5*LOG(Y$70/$B$67)))))))</f>
        <v>0.180835916916587</v>
      </c>
      <c r="Z232" s="6" t="n">
        <f aca="false">IF($B232&gt;165,0,(IF($B232&gt;90,(2*(Z$70+$B$67)*TAN(((180-$B232)*PI()/180)/2)-PI()*((180-$B232)/180)*(Z$70+($B$67/2)*(0.65+0.5*LOG(Z$70/$B$67)))),(2*(Z$70+$B$67)-PI()*((180-$B232)/180)*(Z$70+($B$67/2)*(0.65+0.5*LOG(Z$70/$B$67)))))))</f>
        <v>0.18013431154762</v>
      </c>
      <c r="AA232" s="6" t="n">
        <f aca="false">IF($B232&gt;165,0,(IF($B232&gt;90,(2*(AA$70+$B$67)*TAN(((180-$B232)*PI()/180)/2)-PI()*((180-$B232)/180)*(AA$70+($B$67/2)*(0.65+0.5*LOG(AA$70/$B$67)))),(2*(AA$70+$B$67)-PI()*((180-$B232)/180)*(AA$70+($B$67/2)*(0.65+0.5*LOG(AA$70/$B$67)))))))</f>
        <v>0.179490359315076</v>
      </c>
      <c r="AB232" s="6" t="n">
        <f aca="false">IF($B232&gt;165,0,(IF($B232&gt;90,(2*(AB$70+$B$67)*TAN(((180-$B232)*PI()/180)/2)-PI()*((180-$B232)/180)*(AB$70+($B$67/2)*(0.65+0.5*LOG(AB$70/$B$67)))),(2*(AB$70+$B$67)-PI()*((180-$B232)/180)*(AB$70+($B$67/2)*(0.65+0.5*LOG(AB$70/$B$67)))))))</f>
        <v>0.178899707426841</v>
      </c>
      <c r="AC232" s="6" t="n">
        <f aca="false">IF($B232&gt;165,0,(IF($B232&gt;90,(2*(AC$70+$B$67)*TAN(((180-$B232)*PI()/180)/2)-PI()*((180-$B232)/180)*(AC$70+($B$67/2)*(0.65+0.5*LOG(AC$70/$B$67)))),(2*(AC$70+$B$67)-PI()*((180-$B232)/180)*(AC$70+($B$67/2)*(0.65+0.5*LOG(AC$70/$B$67)))))))</f>
        <v>0.178358478162707</v>
      </c>
      <c r="AD232" s="6" t="n">
        <f aca="false">IF($B232&gt;165,0,(IF($B232&gt;90,(2*(AD$70+$B$67)*TAN(((180-$B232)*PI()/180)/2)-PI()*((180-$B232)/180)*(AD$70+($B$67/2)*(0.65+0.5*LOG(AD$70/$B$67)))),(2*(AD$70+$B$67)-PI()*((180-$B232)/180)*(AD$70+($B$67/2)*(0.65+0.5*LOG(AD$70/$B$67)))))))</f>
        <v>0.177863202160718</v>
      </c>
      <c r="AE232" s="6" t="n">
        <f aca="false">IF($B232&gt;165,0,(IF($B232&gt;90,(2*(AE$70+$B$67)*TAN(((180-$B232)*PI()/180)/2)-PI()*((180-$B232)/180)*(AE$70+($B$67/2)*(0.65+0.5*LOG(AE$70/$B$67)))),(2*(AE$70+$B$67)-PI()*((180-$B232)/180)*(AE$70+($B$67/2)*(0.65+0.5*LOG(AE$70/$B$67)))))))</f>
        <v>0.177410763018042</v>
      </c>
      <c r="AF232" s="6" t="n">
        <f aca="false">IF($B232&gt;165,0,(IF($B232&gt;90,(2*(AF$70+$B$67)*TAN(((180-$B232)*PI()/180)/2)-PI()*((180-$B232)/180)*(AF$70+($B$67/2)*(0.65+0.5*LOG(AF$70/$B$67)))),(2*(AF$70+$B$67)-PI()*((180-$B232)/180)*(AF$70+($B$67/2)*(0.65+0.5*LOG(AF$70/$B$67)))))))</f>
        <v>0.176998350978992</v>
      </c>
      <c r="AG232" s="6" t="n">
        <f aca="false">IF($B232&gt;165,0,(IF($B232&gt;90,(2*(AG$70+$B$67)*TAN(((180-$B232)*PI()/180)/2)-PI()*((180-$B232)/180)*(AG$70+($B$67/2)*(0.65+0.5*LOG(AG$70/$B$67)))),(2*(AG$70+$B$67)-PI()*((180-$B232)/180)*(AG$70+($B$67/2)*(0.65+0.5*LOG(AG$70/$B$67)))))))</f>
        <v>0.176623423978211</v>
      </c>
      <c r="AH232" s="6" t="n">
        <f aca="false">IF($B232&gt;165,0,(IF($B232&gt;90,(2*(AH$70+$B$67)*TAN(((180-$B232)*PI()/180)/2)-PI()*((180-$B232)/180)*(AH$70+($B$67/2)*(0.65+0.5*LOG(AH$70/$B$67)))),(2*(AH$70+$B$67)-PI()*((180-$B232)/180)*(AH$70+($B$67/2)*(0.65+0.5*LOG(AH$70/$B$67)))))))</f>
        <v>0.17628367468028</v>
      </c>
      <c r="AI232" s="6" t="n">
        <f aca="false">IF($B232&gt;165,0,(IF($B232&gt;90,(2*(AI$70+$B$67)*TAN(((180-$B232)*PI()/180)/2)-PI()*((180-$B232)/180)*(AI$70+($B$67/2)*(0.65+0.5*LOG(AI$70/$B$67)))),(2*(AI$70+$B$67)-PI()*((180-$B232)/180)*(AI$70+($B$67/2)*(0.65+0.5*LOG(AI$70/$B$67)))))))</f>
        <v>0.17597700244118</v>
      </c>
      <c r="AJ232" s="6" t="n">
        <f aca="false">IF($B232&gt;165,0,(IF($B232&gt;90,(2*(AJ$70+$B$67)*TAN(((180-$B232)*PI()/180)/2)-PI()*((180-$B232)/180)*(AJ$70+($B$67/2)*(0.65+0.5*LOG(AJ$70/$B$67)))),(2*(AJ$70+$B$67)-PI()*((180-$B232)/180)*(AJ$70+($B$67/2)*(0.65+0.5*LOG(AJ$70/$B$67)))))))</f>
        <v>0.17570148933514</v>
      </c>
      <c r="AK232" s="6" t="n">
        <f aca="false">IF($B232&gt;165,0,(IF($B232&gt;90,(2*(AK$70+$B$67)*TAN(((180-$B232)*PI()/180)/2)-PI()*((180-$B232)/180)*(AK$70+($B$67/2)*(0.65+0.5*LOG(AK$70/$B$67)))),(2*(AK$70+$B$67)-PI()*((180-$B232)/180)*(AK$70+($B$67/2)*(0.65+0.5*LOG(AK$70/$B$67)))))))</f>
        <v>0.175455379559443</v>
      </c>
      <c r="AL232" s="6" t="n">
        <f aca="false">IF($B232&gt;165,0,(IF($B232&gt;90,(2*(AL$70+$B$67)*TAN(((180-$B232)*PI()/180)/2)-PI()*((180-$B232)/180)*(AL$70+($B$67/2)*(0.65+0.5*LOG(AL$70/$B$67)))),(2*(AL$70+$B$67)-PI()*((180-$B232)/180)*(AL$70+($B$67/2)*(0.65+0.5*LOG(AL$70/$B$67)))))))</f>
        <v>0.175237061661625</v>
      </c>
      <c r="AM232" s="6" t="n">
        <f aca="false">IF($B232&gt;165,0,(IF($B232&gt;90,(2*(AM$70+$B$67)*TAN(((180-$B232)*PI()/180)/2)-PI()*((180-$B232)/180)*(AM$70+($B$67/2)*(0.65+0.5*LOG(AM$70/$B$67)))),(2*(AM$70+$B$67)-PI()*((180-$B232)/180)*(AM$70+($B$67/2)*(0.65+0.5*LOG(AM$70/$B$67)))))))</f>
        <v>0.175045053137286</v>
      </c>
      <c r="AN232" s="6" t="n">
        <f aca="false">IF($B232&gt;165,0,(IF($B232&gt;90,(2*(AN$70+$B$67)*TAN(((180-$B232)*PI()/180)/2)-PI()*((180-$B232)/180)*(AN$70+($B$67/2)*(0.65+0.5*LOG(AN$70/$B$67)))),(2*(AN$70+$B$67)-PI()*((180-$B232)/180)*(AN$70+($B$67/2)*(0.65+0.5*LOG(AN$70/$B$67)))))))</f>
        <v>0.174877987028911</v>
      </c>
      <c r="AO232" s="6" t="n">
        <f aca="false">IF($B232&gt;165,0,(IF($B232&gt;90,(2*(AO$70+$B$67)*TAN(((180-$B232)*PI()/180)/2)-PI()*((180-$B232)/180)*(AO$70+($B$67/2)*(0.65+0.5*LOG(AO$70/$B$67)))),(2*(AO$70+$B$67)-PI()*((180-$B232)/180)*(AO$70+($B$67/2)*(0.65+0.5*LOG(AO$70/$B$67)))))))</f>
        <v>0.174734600221623</v>
      </c>
    </row>
    <row r="233" customFormat="false" ht="12.75" hidden="false" customHeight="false" outlineLevel="0" collapsed="false">
      <c r="A233" s="0" t="s">
        <v>49</v>
      </c>
      <c r="B233" s="5" t="n">
        <v>162</v>
      </c>
      <c r="C233" s="6" t="n">
        <f aca="false">IF($B233&gt;165,0,(IF($B233&gt;90,(2*(C$70+$B$67)*TAN(((180-$B233)*PI()/180)/2)-PI()*((180-$B233)/180)*(C$70+($B$67/2)*(0.65+0.5*LOG(C$70/$B$67)))),(2*(C$70+$B$67)-PI()*((180-$B233)/180)*(C$70+($B$67/2)*(0.65+0.5*LOG(C$70/$B$67)))))))</f>
        <v>0.239614767624654</v>
      </c>
      <c r="D233" s="6" t="n">
        <f aca="false">IF($B233&gt;165,0,(IF($B233&gt;90,(2*(D$70+$B$67)*TAN(((180-$B233)*PI()/180)/2)-PI()*((180-$B233)/180)*(D$70+($B$67/2)*(0.65+0.5*LOG(D$70/$B$67)))),(2*(D$70+$B$67)-PI()*((180-$B233)/180)*(D$70+($B$67/2)*(0.65+0.5*LOG(D$70/$B$67)))))))</f>
        <v>0.228659821598416</v>
      </c>
      <c r="E233" s="6" t="n">
        <f aca="false">IF($B233&gt;165,0,(IF($B233&gt;90,(2*(E$70+$B$67)*TAN(((180-$B233)*PI()/180)/2)-PI()*((180-$B233)/180)*(E$70+($B$67/2)*(0.65+0.5*LOG(E$70/$B$67)))),(2*(E$70+$B$67)-PI()*((180-$B233)/180)*(E$70+($B$67/2)*(0.65+0.5*LOG(E$70/$B$67)))))))</f>
        <v>0.217276734697498</v>
      </c>
      <c r="F233" s="6" t="n">
        <f aca="false">IF($B233&gt;165,0,(IF($B233&gt;90,(2*(F$70+$B$67)*TAN(((180-$B233)*PI()/180)/2)-PI()*((180-$B233)/180)*(F$70+($B$67/2)*(0.65+0.5*LOG(F$70/$B$67)))),(2*(F$70+$B$67)-PI()*((180-$B233)/180)*(F$70+($B$67/2)*(0.65+0.5*LOG(F$70/$B$67)))))))</f>
        <v>0.210317843896886</v>
      </c>
      <c r="G233" s="6" t="n">
        <f aca="false">IF($B233&gt;165,0,(IF($B233&gt;90,(2*(G$70+$B$67)*TAN(((180-$B233)*PI()/180)/2)-PI()*((180-$B233)/180)*(G$70+($B$67/2)*(0.65+0.5*LOG(G$70/$B$67)))),(2*(G$70+$B$67)-PI()*((180-$B233)/180)*(G$70+($B$67/2)*(0.65+0.5*LOG(G$70/$B$67)))))))</f>
        <v>0.204751367197277</v>
      </c>
      <c r="H233" s="6" t="n">
        <f aca="false">IF($B233&gt;165,0,(IF($B233&gt;90,(2*(H$70+$B$67)*TAN(((180-$B233)*PI()/180)/2)-PI()*((180-$B233)/180)*(H$70+($B$67/2)*(0.65+0.5*LOG(H$70/$B$67)))),(2*(H$70+$B$67)-PI()*((180-$B233)/180)*(H$70+($B$67/2)*(0.65+0.5*LOG(H$70/$B$67)))))))</f>
        <v>0.200145782457676</v>
      </c>
      <c r="I233" s="6" t="n">
        <f aca="false">IF($B233&gt;165,0,(IF($B233&gt;90,(2*(I$70+$B$67)*TAN(((180-$B233)*PI()/180)/2)-PI()*((180-$B233)/180)*(I$70+($B$67/2)*(0.65+0.5*LOG(I$70/$B$67)))),(2*(I$70+$B$67)-PI()*((180-$B233)/180)*(I$70+($B$67/2)*(0.65+0.5*LOG(I$70/$B$67)))))))</f>
        <v>0.196243509415387</v>
      </c>
      <c r="J233" s="6" t="n">
        <f aca="false">IF($B233&gt;165,0,(IF($B233&gt;90,(2*(J$70+$B$67)*TAN(((180-$B233)*PI()/180)/2)-PI()*((180-$B233)/180)*(J$70+($B$67/2)*(0.65+0.5*LOG(J$70/$B$67)))),(2*(J$70+$B$67)-PI()*((180-$B233)/180)*(J$70+($B$67/2)*(0.65+0.5*LOG(J$70/$B$67)))))))</f>
        <v>0.192878403519579</v>
      </c>
      <c r="K233" s="6" t="n">
        <f aca="false">IF($B233&gt;165,0,(IF($B233&gt;90,(2*(K$70+$B$67)*TAN(((180-$B233)*PI()/180)/2)-PI()*((180-$B233)/180)*(K$70+($B$67/2)*(0.65+0.5*LOG(K$70/$B$67)))),(2*(K$70+$B$67)-PI()*((180-$B233)/180)*(K$70+($B$67/2)*(0.65+0.5*LOG(K$70/$B$67)))))))</f>
        <v>0.189937022437299</v>
      </c>
      <c r="L233" s="6" t="n">
        <f aca="false">IF($B233&gt;165,0,(IF($B233&gt;90,(2*(L$70+$B$67)*TAN(((180-$B233)*PI()/180)/2)-PI()*((180-$B233)/180)*(L$70+($B$67/2)*(0.65+0.5*LOG(L$70/$B$67)))),(2*(L$70+$B$67)-PI()*((180-$B233)/180)*(L$70+($B$67/2)*(0.65+0.5*LOG(L$70/$B$67)))))))</f>
        <v>0.187338452369686</v>
      </c>
      <c r="M233" s="6" t="n">
        <f aca="false">IF($B233&gt;165,0,(IF($B233&gt;90,(2*(M$70+$B$67)*TAN(((180-$B233)*PI()/180)/2)-PI()*((180-$B233)/180)*(M$70+($B$67/2)*(0.65+0.5*LOG(M$70/$B$67)))),(2*(M$70+$B$67)-PI()*((180-$B233)/180)*(M$70+($B$67/2)*(0.65+0.5*LOG(M$70/$B$67)))))))</f>
        <v>0.185022949560213</v>
      </c>
      <c r="N233" s="6" t="n">
        <f aca="false">IF($B233&gt;165,0,(IF($B233&gt;90,(2*(N$70+$B$67)*TAN(((180-$B233)*PI()/180)/2)-PI()*((180-$B233)/180)*(N$70+($B$67/2)*(0.65+0.5*LOG(N$70/$B$67)))),(2*(N$70+$B$67)-PI()*((180-$B233)/180)*(N$70+($B$67/2)*(0.65+0.5*LOG(N$70/$B$67)))))))</f>
        <v>0.182945143941555</v>
      </c>
      <c r="O233" s="6" t="n">
        <f aca="false">IF($B233&gt;165,0,(IF($B233&gt;90,(2*(O$70+$B$67)*TAN(((180-$B233)*PI()/180)/2)-PI()*((180-$B233)/180)*(O$70+($B$67/2)*(0.65+0.5*LOG(O$70/$B$67)))),(2*(O$70+$B$67)-PI()*((180-$B233)/180)*(O$70+($B$67/2)*(0.65+0.5*LOG(O$70/$B$67)))))))</f>
        <v>0.181069768643136</v>
      </c>
      <c r="P233" s="6" t="n">
        <f aca="false">IF($B233&gt;165,0,(IF($B233&gt;90,(2*(P$70+$B$67)*TAN(((180-$B233)*PI()/180)/2)-PI()*((180-$B233)/180)*(P$70+($B$67/2)*(0.65+0.5*LOG(P$70/$B$67)))),(2*(P$70+$B$67)-PI()*((180-$B233)/180)*(P$70+($B$67/2)*(0.65+0.5*LOG(P$70/$B$67)))))))</f>
        <v>0.179368866404648</v>
      </c>
      <c r="Q233" s="6" t="n">
        <f aca="false">IF($B233&gt;165,0,(IF($B233&gt;90,(2*(Q$70+$B$67)*TAN(((180-$B233)*PI()/180)/2)-PI()*((180-$B233)/180)*(Q$70+($B$67/2)*(0.65+0.5*LOG(Q$70/$B$67)))),(2*(Q$70+$B$67)-PI()*((180-$B233)/180)*(Q$70+($B$67/2)*(0.65+0.5*LOG(Q$70/$B$67)))))))</f>
        <v>0.177819899423371</v>
      </c>
      <c r="R233" s="6" t="n">
        <f aca="false">IF($B233&gt;165,0,(IF($B233&gt;90,(2*(R$70+$B$67)*TAN(((180-$B233)*PI()/180)/2)-PI()*((180-$B233)/180)*(R$70+($B$67/2)*(0.65+0.5*LOG(R$70/$B$67)))),(2*(R$70+$B$67)-PI()*((180-$B233)/180)*(R$70+($B$67/2)*(0.65+0.5*LOG(R$70/$B$67)))))))</f>
        <v>0.17640443323422</v>
      </c>
      <c r="S233" s="6" t="n">
        <f aca="false">IF($B233&gt;165,0,(IF($B233&gt;90,(2*(S$70+$B$67)*TAN(((180-$B233)*PI()/180)/2)-PI()*((180-$B233)/180)*(S$70+($B$67/2)*(0.65+0.5*LOG(S$70/$B$67)))),(2*(S$70+$B$67)-PI()*((180-$B233)/180)*(S$70+($B$67/2)*(0.65+0.5*LOG(S$70/$B$67)))))))</f>
        <v>0.175107197350085</v>
      </c>
      <c r="T233" s="6" t="n">
        <f aca="false">IF($B233&gt;165,0,(IF($B233&gt;90,(2*(T$70+$B$67)*TAN(((180-$B233)*PI()/180)/2)-PI()*((180-$B233)/180)*(T$70+($B$67/2)*(0.65+0.5*LOG(T$70/$B$67)))),(2*(T$70+$B$67)-PI()*((180-$B233)/180)*(T$70+($B$67/2)*(0.65+0.5*LOG(T$70/$B$67)))))))</f>
        <v>0.173915400217131</v>
      </c>
      <c r="U233" s="6" t="n">
        <f aca="false">IF($B233&gt;165,0,(IF($B233&gt;90,(2*(U$70+$B$67)*TAN(((180-$B233)*PI()/180)/2)-PI()*((180-$B233)/180)*(U$70+($B$67/2)*(0.65+0.5*LOG(U$70/$B$67)))),(2*(U$70+$B$67)-PI()*((180-$B233)/180)*(U$70+($B$67/2)*(0.65+0.5*LOG(U$70/$B$67)))))))</f>
        <v>0.172818220090329</v>
      </c>
      <c r="V233" s="6" t="n">
        <f aca="false">IF($B233&gt;165,0,(IF($B233&gt;90,(2*(V$70+$B$67)*TAN(((180-$B233)*PI()/180)/2)-PI()*((180-$B233)/180)*(V$70+($B$67/2)*(0.65+0.5*LOG(V$70/$B$67)))),(2*(V$70+$B$67)-PI()*((180-$B233)/180)*(V$70+($B$67/2)*(0.65+0.5*LOG(V$70/$B$67)))))))</f>
        <v>0.171806420255531</v>
      </c>
      <c r="W233" s="6" t="n">
        <f aca="false">IF($B233&gt;165,0,(IF($B233&gt;90,(2*(W$70+$B$67)*TAN(((180-$B233)*PI()/180)/2)-PI()*((180-$B233)/180)*(W$70+($B$67/2)*(0.65+0.5*LOG(W$70/$B$67)))),(2*(W$70+$B$67)-PI()*((180-$B233)/180)*(W$70+($B$67/2)*(0.65+0.5*LOG(W$70/$B$67)))))))</f>
        <v>0.17087205384524</v>
      </c>
      <c r="X233" s="6" t="n">
        <f aca="false">IF($B233&gt;165,0,(IF($B233&gt;90,(2*(X$70+$B$67)*TAN(((180-$B233)*PI()/180)/2)-PI()*((180-$B233)/180)*(X$70+($B$67/2)*(0.65+0.5*LOG(X$70/$B$67)))),(2*(X$70+$B$67)-PI()*((180-$B233)/180)*(X$70+($B$67/2)*(0.65+0.5*LOG(X$70/$B$67)))))))</f>
        <v>0.170008234324307</v>
      </c>
      <c r="Y233" s="6" t="n">
        <f aca="false">IF($B233&gt;165,0,(IF($B233&gt;90,(2*(Y$70+$B$67)*TAN(((180-$B233)*PI()/180)/2)-PI()*((180-$B233)/180)*(Y$70+($B$67/2)*(0.65+0.5*LOG(Y$70/$B$67)))),(2*(Y$70+$B$67)-PI()*((180-$B233)/180)*(Y$70+($B$67/2)*(0.65+0.5*LOG(Y$70/$B$67)))))))</f>
        <v>0.16920895485829</v>
      </c>
      <c r="Z233" s="6" t="n">
        <f aca="false">IF($B233&gt;165,0,(IF($B233&gt;90,(2*(Z$70+$B$67)*TAN(((180-$B233)*PI()/180)/2)-PI()*((180-$B233)/180)*(Z$70+($B$67/2)*(0.65+0.5*LOG(Z$70/$B$67)))),(2*(Z$70+$B$67)-PI()*((180-$B233)/180)*(Z$70+($B$67/2)*(0.65+0.5*LOG(Z$70/$B$67)))))))</f>
        <v>0.16846894457981</v>
      </c>
      <c r="AA233" s="6" t="n">
        <f aca="false">IF($B233&gt;165,0,(IF($B233&gt;90,(2*(AA$70+$B$67)*TAN(((180-$B233)*PI()/180)/2)-PI()*((180-$B233)/180)*(AA$70+($B$67/2)*(0.65+0.5*LOG(AA$70/$B$67)))),(2*(AA$70+$B$67)-PI()*((180-$B233)/180)*(AA$70+($B$67/2)*(0.65+0.5*LOG(AA$70/$B$67)))))))</f>
        <v>0.167783553062155</v>
      </c>
      <c r="AB233" s="6" t="n">
        <f aca="false">IF($B233&gt;165,0,(IF($B233&gt;90,(2*(AB$70+$B$67)*TAN(((180-$B233)*PI()/180)/2)-PI()*((180-$B233)/180)*(AB$70+($B$67/2)*(0.65+0.5*LOG(AB$70/$B$67)))),(2*(AB$70+$B$67)-PI()*((180-$B233)/180)*(AB$70+($B$67/2)*(0.65+0.5*LOG(AB$70/$B$67)))))))</f>
        <v>0.167148656607527</v>
      </c>
      <c r="AC233" s="6" t="n">
        <f aca="false">IF($B233&gt;165,0,(IF($B233&gt;90,(2*(AC$70+$B$67)*TAN(((180-$B233)*PI()/180)/2)-PI()*((180-$B233)/180)*(AC$70+($B$67/2)*(0.65+0.5*LOG(AC$70/$B$67)))),(2*(AC$70+$B$67)-PI()*((180-$B233)/180)*(AC$70+($B$67/2)*(0.65+0.5*LOG(AC$70/$B$67)))))))</f>
        <v>0.166560581586259</v>
      </c>
      <c r="AD233" s="6" t="n">
        <f aca="false">IF($B233&gt;165,0,(IF($B233&gt;90,(2*(AD$70+$B$67)*TAN(((180-$B233)*PI()/180)/2)-PI()*((180-$B233)/180)*(AD$70+($B$67/2)*(0.65+0.5*LOG(AD$70/$B$67)))),(2*(AD$70+$B$67)-PI()*((180-$B233)/180)*(AD$70+($B$67/2)*(0.65+0.5*LOG(AD$70/$B$67)))))))</f>
        <v>0.166016041234392</v>
      </c>
      <c r="AE233" s="6" t="n">
        <f aca="false">IF($B233&gt;165,0,(IF($B233&gt;90,(2*(AE$70+$B$67)*TAN(((180-$B233)*PI()/180)/2)-PI()*((180-$B233)/180)*(AE$70+($B$67/2)*(0.65+0.5*LOG(AE$70/$B$67)))),(2*(AE$70+$B$67)-PI()*((180-$B233)/180)*(AE$70+($B$67/2)*(0.65+0.5*LOG(AE$70/$B$67)))))))</f>
        <v>0.165512083170295</v>
      </c>
      <c r="AF233" s="6" t="n">
        <f aca="false">IF($B233&gt;165,0,(IF($B233&gt;90,(2*(AF$70+$B$67)*TAN(((180-$B233)*PI()/180)/2)-PI()*((180-$B233)/180)*(AF$70+($B$67/2)*(0.65+0.5*LOG(AF$70/$B$67)))),(2*(AF$70+$B$67)-PI()*((180-$B233)/180)*(AF$70+($B$67/2)*(0.65+0.5*LOG(AF$70/$B$67)))))))</f>
        <v>0.165046045520159</v>
      </c>
      <c r="AG233" s="6" t="n">
        <f aca="false">IF($B233&gt;165,0,(IF($B233&gt;90,(2*(AG$70+$B$67)*TAN(((180-$B233)*PI()/180)/2)-PI()*((180-$B233)/180)*(AG$70+($B$67/2)*(0.65+0.5*LOG(AG$70/$B$67)))),(2*(AG$70+$B$67)-PI()*((180-$B233)/180)*(AG$70+($B$67/2)*(0.65+0.5*LOG(AG$70/$B$67)))))))</f>
        <v>0.16461552001154</v>
      </c>
      <c r="AH233" s="6" t="n">
        <f aca="false">IF($B233&gt;165,0,(IF($B233&gt;90,(2*(AH$70+$B$67)*TAN(((180-$B233)*PI()/180)/2)-PI()*((180-$B233)/180)*(AH$70+($B$67/2)*(0.65+0.5*LOG(AH$70/$B$67)))),(2*(AH$70+$B$67)-PI()*((180-$B233)/180)*(AH$70+($B$67/2)*(0.65+0.5*LOG(AH$70/$B$67)))))))</f>
        <v>0.164218320747728</v>
      </c>
      <c r="AI233" s="6" t="n">
        <f aca="false">IF($B233&gt;165,0,(IF($B233&gt;90,(2*(AI$70+$B$67)*TAN(((180-$B233)*PI()/180)/2)-PI()*((180-$B233)/180)*(AI$70+($B$67/2)*(0.65+0.5*LOG(AI$70/$B$67)))),(2*(AI$70+$B$67)-PI()*((180-$B233)/180)*(AI$70+($B$67/2)*(0.65+0.5*LOG(AI$70/$B$67)))))))</f>
        <v>0.163852457644913</v>
      </c>
      <c r="AJ233" s="6" t="n">
        <f aca="false">IF($B233&gt;165,0,(IF($B233&gt;90,(2*(AJ$70+$B$67)*TAN(((180-$B233)*PI()/180)/2)-PI()*((180-$B233)/180)*(AJ$70+($B$67/2)*(0.65+0.5*LOG(AJ$70/$B$67)))),(2*(AJ$70+$B$67)-PI()*((180-$B233)/180)*(AJ$70+($B$67/2)*(0.65+0.5*LOG(AJ$70/$B$67)))))))</f>
        <v>0.163516113720787</v>
      </c>
      <c r="AK233" s="6" t="n">
        <f aca="false">IF($B233&gt;165,0,(IF($B233&gt;90,(2*(AK$70+$B$67)*TAN(((180-$B233)*PI()/180)/2)-PI()*((180-$B233)/180)*(AK$70+($B$67/2)*(0.65+0.5*LOG(AK$70/$B$67)))),(2*(AK$70+$B$67)-PI()*((180-$B233)/180)*(AK$70+($B$67/2)*(0.65+0.5*LOG(AK$70/$B$67)))))))</f>
        <v>0.163207625583301</v>
      </c>
      <c r="AL233" s="6" t="n">
        <f aca="false">IF($B233&gt;165,0,(IF($B233&gt;90,(2*(AL$70+$B$67)*TAN(((180-$B233)*PI()/180)/2)-PI()*((180-$B233)/180)*(AL$70+($B$67/2)*(0.65+0.5*LOG(AL$70/$B$67)))),(2*(AL$70+$B$67)-PI()*((180-$B233)/180)*(AL$70+($B$67/2)*(0.65+0.5*LOG(AL$70/$B$67)))))))</f>
        <v>0.16292546659328</v>
      </c>
      <c r="AM233" s="6" t="n">
        <f aca="false">IF($B233&gt;165,0,(IF($B233&gt;90,(2*(AM$70+$B$67)*TAN(((180-$B233)*PI()/180)/2)-PI()*((180-$B233)/180)*(AM$70+($B$67/2)*(0.65+0.5*LOG(AM$70/$B$67)))),(2*(AM$70+$B$67)-PI()*((180-$B233)/180)*(AM$70+($B$67/2)*(0.65+0.5*LOG(AM$70/$B$67)))))))</f>
        <v>0.162668232272871</v>
      </c>
      <c r="AN233" s="6" t="n">
        <f aca="false">IF($B233&gt;165,0,(IF($B233&gt;90,(2*(AN$70+$B$67)*TAN(((180-$B233)*PI()/180)/2)-PI()*((180-$B233)/180)*(AN$70+($B$67/2)*(0.65+0.5*LOG(AN$70/$B$67)))),(2*(AN$70+$B$67)-PI()*((180-$B233)/180)*(AN$70+($B$67/2)*(0.65+0.5*LOG(AN$70/$B$67)))))))</f>
        <v>0.16243462760969</v>
      </c>
      <c r="AO233" s="6" t="n">
        <f aca="false">IF($B233&gt;165,0,(IF($B233&gt;90,(2*(AO$70+$B$67)*TAN(((180-$B233)*PI()/180)/2)-PI()*((180-$B233)/180)*(AO$70+($B$67/2)*(0.65+0.5*LOG(AO$70/$B$67)))),(2*(AO$70+$B$67)-PI()*((180-$B233)/180)*(AO$70+($B$67/2)*(0.65+0.5*LOG(AO$70/$B$67)))))))</f>
        <v>0.162223455968592</v>
      </c>
    </row>
    <row r="234" customFormat="false" ht="12.75" hidden="false" customHeight="false" outlineLevel="0" collapsed="false">
      <c r="A234" s="0" t="s">
        <v>49</v>
      </c>
      <c r="B234" s="5" t="n">
        <v>163</v>
      </c>
      <c r="C234" s="6" t="n">
        <f aca="false">IF($B234&gt;165,0,(IF($B234&gt;90,(2*(C$70+$B$67)*TAN(((180-$B234)*PI()/180)/2)-PI()*((180-$B234)/180)*(C$70+($B$67/2)*(0.65+0.5*LOG(C$70/$B$67)))),(2*(C$70+$B$67)-PI()*((180-$B234)/180)*(C$70+($B$67/2)*(0.65+0.5*LOG(C$70/$B$67)))))))</f>
        <v>0.225899925884482</v>
      </c>
      <c r="D234" s="6" t="n">
        <f aca="false">IF($B234&gt;165,0,(IF($B234&gt;90,(2*(D$70+$B$67)*TAN(((180-$B234)*PI()/180)/2)-PI()*((180-$B234)/180)*(D$70+($B$67/2)*(0.65+0.5*LOG(D$70/$B$67)))),(2*(D$70+$B$67)-PI()*((180-$B234)/180)*(D$70+($B$67/2)*(0.65+0.5*LOG(D$70/$B$67)))))))</f>
        <v>0.215499866610083</v>
      </c>
      <c r="E234" s="6" t="n">
        <f aca="false">IF($B234&gt;165,0,(IF($B234&gt;90,(2*(E$70+$B$67)*TAN(((180-$B234)*PI()/180)/2)-PI()*((180-$B234)/180)*(E$70+($B$67/2)*(0.65+0.5*LOG(E$70/$B$67)))),(2*(E$70+$B$67)-PI()*((180-$B234)/180)*(E$70+($B$67/2)*(0.65+0.5*LOG(E$70/$B$67)))))))</f>
        <v>0.204668591384789</v>
      </c>
      <c r="F234" s="6" t="n">
        <f aca="false">IF($B234&gt;165,0,(IF($B234&gt;90,(2*(F$70+$B$67)*TAN(((180-$B234)*PI()/180)/2)-PI()*((180-$B234)/180)*(F$70+($B$67/2)*(0.65+0.5*LOG(F$70/$B$67)))),(2*(F$70+$B$67)-PI()*((180-$B234)/180)*(F$70+($B$67/2)*(0.65+0.5*LOG(F$70/$B$67)))))))</f>
        <v>0.198029153927744</v>
      </c>
      <c r="G234" s="6" t="n">
        <f aca="false">IF($B234&gt;165,0,(IF($B234&gt;90,(2*(G$70+$B$67)*TAN(((180-$B234)*PI()/180)/2)-PI()*((180-$B234)/180)*(G$70+($B$67/2)*(0.65+0.5*LOG(G$70/$B$67)))),(2*(G$70+$B$67)-PI()*((180-$B234)/180)*(G$70+($B$67/2)*(0.65+0.5*LOG(G$70/$B$67)))))))</f>
        <v>0.192704774232757</v>
      </c>
      <c r="H234" s="6" t="n">
        <f aca="false">IF($B234&gt;165,0,(IF($B234&gt;90,(2*(H$70+$B$67)*TAN(((180-$B234)*PI()/180)/2)-PI()*((180-$B234)/180)*(H$70+($B$67/2)*(0.65+0.5*LOG(H$70/$B$67)))),(2*(H$70+$B$67)-PI()*((180-$B234)/180)*(H$70+($B$67/2)*(0.65+0.5*LOG(H$70/$B$67)))))))</f>
        <v>0.188287903611111</v>
      </c>
      <c r="I234" s="6" t="n">
        <f aca="false">IF($B234&gt;165,0,(IF($B234&gt;90,(2*(I$70+$B$67)*TAN(((180-$B234)*PI()/180)/2)-PI()*((180-$B234)/180)*(I$70+($B$67/2)*(0.65+0.5*LOG(I$70/$B$67)))),(2*(I$70+$B$67)-PI()*((180-$B234)/180)*(I$70+($B$67/2)*(0.65+0.5*LOG(I$70/$B$67)))))))</f>
        <v>0.184535271814705</v>
      </c>
      <c r="J234" s="6" t="n">
        <f aca="false">IF($B234&gt;165,0,(IF($B234&gt;90,(2*(J$70+$B$67)*TAN(((180-$B234)*PI()/180)/2)-PI()*((180-$B234)/180)*(J$70+($B$67/2)*(0.65+0.5*LOG(J$70/$B$67)))),(2*(J$70+$B$67)-PI()*((180-$B234)/180)*(J$70+($B$67/2)*(0.65+0.5*LOG(J$70/$B$67)))))))</f>
        <v>0.18128996454553</v>
      </c>
      <c r="K234" s="6" t="n">
        <f aca="false">IF($B234&gt;165,0,(IF($B234&gt;90,(2*(K$70+$B$67)*TAN(((180-$B234)*PI()/180)/2)-PI()*((180-$B234)/180)*(K$70+($B$67/2)*(0.65+0.5*LOG(K$70/$B$67)))),(2*(K$70+$B$67)-PI()*((180-$B234)/180)*(K$70+($B$67/2)*(0.65+0.5*LOG(K$70/$B$67)))))))</f>
        <v>0.178444841822465</v>
      </c>
      <c r="L234" s="6" t="n">
        <f aca="false">IF($B234&gt;165,0,(IF($B234&gt;90,(2*(L$70+$B$67)*TAN(((180-$B234)*PI()/180)/2)-PI()*((180-$B234)/180)*(L$70+($B$67/2)*(0.65+0.5*LOG(L$70/$B$67)))),(2*(L$70+$B$67)-PI()*((180-$B234)/180)*(L$70+($B$67/2)*(0.65+0.5*LOG(L$70/$B$67)))))))</f>
        <v>0.175923485057697</v>
      </c>
      <c r="M234" s="6" t="n">
        <f aca="false">IF($B234&gt;165,0,(IF($B234&gt;90,(2*(M$70+$B$67)*TAN(((180-$B234)*PI()/180)/2)-PI()*((180-$B234)/180)*(M$70+($B$67/2)*(0.65+0.5*LOG(M$70/$B$67)))),(2*(M$70+$B$67)-PI()*((180-$B234)/180)*(M$70+($B$67/2)*(0.65+0.5*LOG(M$70/$B$67)))))))</f>
        <v>0.173669469592283</v>
      </c>
      <c r="N234" s="6" t="n">
        <f aca="false">IF($B234&gt;165,0,(IF($B234&gt;90,(2*(N$70+$B$67)*TAN(((180-$B234)*PI()/180)/2)-PI()*((180-$B234)/180)*(N$70+($B$67/2)*(0.65+0.5*LOG(N$70/$B$67)))),(2*(N$70+$B$67)-PI()*((180-$B234)/180)*(N$70+($B$67/2)*(0.65+0.5*LOG(N$70/$B$67)))))))</f>
        <v>0.171639945918195</v>
      </c>
      <c r="O234" s="6" t="n">
        <f aca="false">IF($B234&gt;165,0,(IF($B234&gt;90,(2*(O$70+$B$67)*TAN(((180-$B234)*PI()/180)/2)-PI()*((180-$B234)/180)*(O$70+($B$67/2)*(0.65+0.5*LOG(O$70/$B$67)))),(2*(O$70+$B$67)-PI()*((180-$B234)/180)*(O$70+($B$67/2)*(0.65+0.5*LOG(O$70/$B$67)))))))</f>
        <v>0.169801606435443</v>
      </c>
      <c r="P234" s="6" t="n">
        <f aca="false">IF($B234&gt;165,0,(IF($B234&gt;90,(2*(P$70+$B$67)*TAN(((180-$B234)*PI()/180)/2)-PI()*((180-$B234)/180)*(P$70+($B$67/2)*(0.65+0.5*LOG(P$70/$B$67)))),(2*(P$70+$B$67)-PI()*((180-$B234)/180)*(P$70+($B$67/2)*(0.65+0.5*LOG(P$70/$B$67)))))))</f>
        <v>0.168128047064848</v>
      </c>
      <c r="Q234" s="6" t="n">
        <f aca="false">IF($B234&gt;165,0,(IF($B234&gt;90,(2*(Q$70+$B$67)*TAN(((180-$B234)*PI()/180)/2)-PI()*((180-$B234)/180)*(Q$70+($B$67/2)*(0.65+0.5*LOG(Q$70/$B$67)))),(2*(Q$70+$B$67)-PI()*((180-$B234)/180)*(Q$70+($B$67/2)*(0.65+0.5*LOG(Q$70/$B$67)))))))</f>
        <v>0.166597982103841</v>
      </c>
      <c r="R234" s="6" t="n">
        <f aca="false">IF($B234&gt;165,0,(IF($B234&gt;90,(2*(R$70+$B$67)*TAN(((180-$B234)*PI()/180)/2)-PI()*((180-$B234)/180)*(R$70+($B$67/2)*(0.65+0.5*LOG(R$70/$B$67)))),(2*(R$70+$B$67)-PI()*((180-$B234)/180)*(R$70+($B$67/2)*(0.65+0.5*LOG(R$70/$B$67)))))))</f>
        <v>0.165194001224288</v>
      </c>
      <c r="S234" s="6" t="n">
        <f aca="false">IF($B234&gt;165,0,(IF($B234&gt;90,(2*(S$70+$B$67)*TAN(((180-$B234)*PI()/180)/2)-PI()*((180-$B234)/180)*(S$70+($B$67/2)*(0.65+0.5*LOG(S$70/$B$67)))),(2*(S$70+$B$67)-PI()*((180-$B234)/180)*(S$70+($B$67/2)*(0.65+0.5*LOG(S$70/$B$67)))))))</f>
        <v>0.163901682299471</v>
      </c>
      <c r="T234" s="6" t="n">
        <f aca="false">IF($B234&gt;165,0,(IF($B234&gt;90,(2*(T$70+$B$67)*TAN(((180-$B234)*PI()/180)/2)-PI()*((180-$B234)/180)*(T$70+($B$67/2)*(0.65+0.5*LOG(T$70/$B$67)))),(2*(T$70+$B$67)-PI()*((180-$B234)/180)*(T$70+($B$67/2)*(0.65+0.5*LOG(T$70/$B$67)))))))</f>
        <v>0.162708944417436</v>
      </c>
      <c r="U234" s="6" t="n">
        <f aca="false">IF($B234&gt;165,0,(IF($B234&gt;90,(2*(U$70+$B$67)*TAN(((180-$B234)*PI()/180)/2)-PI()*((180-$B234)/180)*(U$70+($B$67/2)*(0.65+0.5*LOG(U$70/$B$67)))),(2*(U$70+$B$67)-PI()*((180-$B234)/180)*(U$70+($B$67/2)*(0.65+0.5*LOG(U$70/$B$67)))))))</f>
        <v>0.161605567041211</v>
      </c>
      <c r="V234" s="6" t="n">
        <f aca="false">IF($B234&gt;165,0,(IF($B234&gt;90,(2*(V$70+$B$67)*TAN(((180-$B234)*PI()/180)/2)-PI()*((180-$B234)/180)*(V$70+($B$67/2)*(0.65+0.5*LOG(V$70/$B$67)))),(2*(V$70+$B$67)-PI()*((180-$B234)/180)*(V$70+($B$67/2)*(0.65+0.5*LOG(V$70/$B$67)))))))</f>
        <v>0.160582826607435</v>
      </c>
      <c r="W234" s="6" t="n">
        <f aca="false">IF($B234&gt;165,0,(IF($B234&gt;90,(2*(W$70+$B$67)*TAN(((180-$B234)*PI()/180)/2)-PI()*((180-$B234)/180)*(W$70+($B$67/2)*(0.65+0.5*LOG(W$70/$B$67)))),(2*(W$70+$B$67)-PI()*((180-$B234)/180)*(W$70+($B$67/2)*(0.65+0.5*LOG(W$70/$B$67)))))))</f>
        <v>0.159633217741248</v>
      </c>
      <c r="X234" s="6" t="n">
        <f aca="false">IF($B234&gt;165,0,(IF($B234&gt;90,(2*(X$70+$B$67)*TAN(((180-$B234)*PI()/180)/2)-PI()*((180-$B234)/180)*(X$70+($B$67/2)*(0.65+0.5*LOG(X$70/$B$67)))),(2*(X$70+$B$67)-PI()*((180-$B234)/180)*(X$70+($B$67/2)*(0.65+0.5*LOG(X$70/$B$67)))))))</f>
        <v>0.158750236492789</v>
      </c>
      <c r="Y234" s="6" t="n">
        <f aca="false">IF($B234&gt;165,0,(IF($B234&gt;90,(2*(Y$70+$B$67)*TAN(((180-$B234)*PI()/180)/2)-PI()*((180-$B234)/180)*(Y$70+($B$67/2)*(0.65+0.5*LOG(Y$70/$B$67)))),(2*(Y$70+$B$67)-PI()*((180-$B234)/180)*(Y$70+($B$67/2)*(0.65+0.5*LOG(Y$70/$B$67)))))))</f>
        <v>0.157928209740638</v>
      </c>
      <c r="Z234" s="6" t="n">
        <f aca="false">IF($B234&gt;165,0,(IF($B234&gt;90,(2*(Z$70+$B$67)*TAN(((180-$B234)*PI()/180)/2)-PI()*((180-$B234)/180)*(Z$70+($B$67/2)*(0.65+0.5*LOG(Z$70/$B$67)))),(2*(Z$70+$B$67)-PI()*((180-$B234)/180)*(Z$70+($B$67/2)*(0.65+0.5*LOG(Z$70/$B$67)))))))</f>
        <v>0.157162159443386</v>
      </c>
      <c r="AA234" s="6" t="n">
        <f aca="false">IF($B234&gt;165,0,(IF($B234&gt;90,(2*(AA$70+$B$67)*TAN(((180-$B234)*PI()/180)/2)-PI()*((180-$B234)/180)*(AA$70+($B$67/2)*(0.65+0.5*LOG(AA$70/$B$67)))),(2*(AA$70+$B$67)-PI()*((180-$B234)/180)*(AA$70+($B$67/2)*(0.65+0.5*LOG(AA$70/$B$67)))))))</f>
        <v>0.156447693531355</v>
      </c>
      <c r="AB234" s="6" t="n">
        <f aca="false">IF($B234&gt;165,0,(IF($B234&gt;90,(2*(AB$70+$B$67)*TAN(((180-$B234)*PI()/180)/2)-PI()*((180-$B234)/180)*(AB$70+($B$67/2)*(0.65+0.5*LOG(AB$70/$B$67)))),(2*(AB$70+$B$67)-PI()*((180-$B234)/180)*(AB$70+($B$67/2)*(0.65+0.5*LOG(AB$70/$B$67)))))))</f>
        <v>0.155780917401073</v>
      </c>
      <c r="AC234" s="6" t="n">
        <f aca="false">IF($B234&gt;165,0,(IF($B234&gt;90,(2*(AC$70+$B$67)*TAN(((180-$B234)*PI()/180)/2)-PI()*((180-$B234)/180)*(AC$70+($B$67/2)*(0.65+0.5*LOG(AC$70/$B$67)))),(2*(AC$70+$B$67)-PI()*((180-$B234)/180)*(AC$70+($B$67/2)*(0.65+0.5*LOG(AC$70/$B$67)))))))</f>
        <v>0.155158361513408</v>
      </c>
      <c r="AD234" s="6" t="n">
        <f aca="false">IF($B234&gt;165,0,(IF($B234&gt;90,(2*(AD$70+$B$67)*TAN(((180-$B234)*PI()/180)/2)-PI()*((180-$B234)/180)*(AD$70+($B$67/2)*(0.65+0.5*LOG(AD$70/$B$67)))),(2*(AD$70+$B$67)-PI()*((180-$B234)/180)*(AD$70+($B$67/2)*(0.65+0.5*LOG(AD$70/$B$67)))))))</f>
        <v>0.1545769217024</v>
      </c>
      <c r="AE234" s="6" t="n">
        <f aca="false">IF($B234&gt;165,0,(IF($B234&gt;90,(2*(AE$70+$B$67)*TAN(((180-$B234)*PI()/180)/2)-PI()*((180-$B234)/180)*(AE$70+($B$67/2)*(0.65+0.5*LOG(AE$70/$B$67)))),(2*(AE$70+$B$67)-PI()*((180-$B234)/180)*(AE$70+($B$67/2)*(0.65+0.5*LOG(AE$70/$B$67)))))))</f>
        <v>0.154033809607619</v>
      </c>
      <c r="AF234" s="6" t="n">
        <f aca="false">IF($B234&gt;165,0,(IF($B234&gt;90,(2*(AF$70+$B$67)*TAN(((180-$B234)*PI()/180)/2)-PI()*((180-$B234)/180)*(AF$70+($B$67/2)*(0.65+0.5*LOG(AF$70/$B$67)))),(2*(AF$70+$B$67)-PI()*((180-$B234)/180)*(AF$70+($B$67/2)*(0.65+0.5*LOG(AF$70/$B$67)))))))</f>
        <v>0.153526511237135</v>
      </c>
      <c r="AG234" s="6" t="n">
        <f aca="false">IF($B234&gt;165,0,(IF($B234&gt;90,(2*(AG$70+$B$67)*TAN(((180-$B234)*PI()/180)/2)-PI()*((180-$B234)/180)*(AG$70+($B$67/2)*(0.65+0.5*LOG(AG$70/$B$67)))),(2*(AG$70+$B$67)-PI()*((180-$B234)/180)*(AG$70+($B$67/2)*(0.65+0.5*LOG(AG$70/$B$67)))))))</f>
        <v>0.153052752111417</v>
      </c>
      <c r="AH234" s="6" t="n">
        <f aca="false">IF($B234&gt;165,0,(IF($B234&gt;90,(2*(AH$70+$B$67)*TAN(((180-$B234)*PI()/180)/2)-PI()*((180-$B234)/180)*(AH$70+($B$67/2)*(0.65+0.5*LOG(AH$70/$B$67)))),(2*(AH$70+$B$67)-PI()*((180-$B234)/180)*(AH$70+($B$67/2)*(0.65+0.5*LOG(AH$70/$B$67)))))))</f>
        <v>0.15261046777246</v>
      </c>
      <c r="AI234" s="6" t="n">
        <f aca="false">IF($B234&gt;165,0,(IF($B234&gt;90,(2*(AI$70+$B$67)*TAN(((180-$B234)*PI()/180)/2)-PI()*((180-$B234)/180)*(AI$70+($B$67/2)*(0.65+0.5*LOG(AI$70/$B$67)))),(2*(AI$70+$B$67)-PI()*((180-$B234)/180)*(AI$70+($B$67/2)*(0.65+0.5*LOG(AI$70/$B$67)))))))</f>
        <v>0.152197778696668</v>
      </c>
      <c r="AJ234" s="6" t="n">
        <f aca="false">IF($B234&gt;165,0,(IF($B234&gt;90,(2*(AJ$70+$B$67)*TAN(((180-$B234)*PI()/180)/2)-PI()*((180-$B234)/180)*(AJ$70+($B$67/2)*(0.65+0.5*LOG(AJ$70/$B$67)))),(2*(AJ$70+$B$67)-PI()*((180-$B234)/180)*(AJ$70+($B$67/2)*(0.65+0.5*LOG(AJ$70/$B$67)))))))</f>
        <v>0.151812968845193</v>
      </c>
      <c r="AK234" s="6" t="n">
        <f aca="false">IF($B234&gt;165,0,(IF($B234&gt;90,(2*(AK$70+$B$67)*TAN(((180-$B234)*PI()/180)/2)-PI()*((180-$B234)/180)*(AK$70+($B$67/2)*(0.65+0.5*LOG(AK$70/$B$67)))),(2*(AK$70+$B$67)-PI()*((180-$B234)/180)*(AK$70+($B$67/2)*(0.65+0.5*LOG(AK$70/$B$67)))))))</f>
        <v>0.151454467236656</v>
      </c>
      <c r="AL234" s="6" t="n">
        <f aca="false">IF($B234&gt;165,0,(IF($B234&gt;90,(2*(AL$70+$B$67)*TAN(((180-$B234)*PI()/180)/2)-PI()*((180-$B234)/180)*(AL$70+($B$67/2)*(0.65+0.5*LOG(AL$70/$B$67)))),(2*(AL$70+$B$67)-PI()*((180-$B234)/180)*(AL$70+($B$67/2)*(0.65+0.5*LOG(AL$70/$B$67)))))))</f>
        <v>0.151120832045169</v>
      </c>
      <c r="AM234" s="6" t="n">
        <f aca="false">IF($B234&gt;165,0,(IF($B234&gt;90,(2*(AM$70+$B$67)*TAN(((180-$B234)*PI()/180)/2)-PI()*((180-$B234)/180)*(AM$70+($B$67/2)*(0.65+0.5*LOG(AM$70/$B$67)))),(2*(AM$70+$B$67)-PI()*((180-$B234)/180)*(AM$70+($B$67/2)*(0.65+0.5*LOG(AM$70/$B$67)))))))</f>
        <v>0.150810736819426</v>
      </c>
      <c r="AN234" s="6" t="n">
        <f aca="false">IF($B234&gt;165,0,(IF($B234&gt;90,(2*(AN$70+$B$67)*TAN(((180-$B234)*PI()/180)/2)-PI()*((180-$B234)/180)*(AN$70+($B$67/2)*(0.65+0.5*LOG(AN$70/$B$67)))),(2*(AN$70+$B$67)-PI()*((180-$B234)/180)*(AN$70+($B$67/2)*(0.65+0.5*LOG(AN$70/$B$67)))))))</f>
        <v>0.150522958492178</v>
      </c>
      <c r="AO234" s="6" t="n">
        <f aca="false">IF($B234&gt;165,0,(IF($B234&gt;90,(2*(AO$70+$B$67)*TAN(((180-$B234)*PI()/180)/2)-PI()*((180-$B234)/180)*(AO$70+($B$67/2)*(0.65+0.5*LOG(AO$70/$B$67)))),(2*(AO$70+$B$67)-PI()*((180-$B234)/180)*(AO$70+($B$67/2)*(0.65+0.5*LOG(AO$70/$B$67)))))))</f>
        <v>0.150256366908006</v>
      </c>
    </row>
    <row r="235" customFormat="false" ht="12.75" hidden="false" customHeight="false" outlineLevel="0" collapsed="false">
      <c r="A235" s="0" t="s">
        <v>49</v>
      </c>
      <c r="B235" s="5" t="n">
        <v>164</v>
      </c>
      <c r="C235" s="6" t="n">
        <f aca="false">IF($B235&gt;165,0,(IF($B235&gt;90,(2*(C$70+$B$67)*TAN(((180-$B235)*PI()/180)/2)-PI()*((180-$B235)/180)*(C$70+($B$67/2)*(0.65+0.5*LOG(C$70/$B$67)))),(2*(C$70+$B$67)-PI()*((180-$B235)/180)*(C$70+($B$67/2)*(0.65+0.5*LOG(C$70/$B$67)))))))</f>
        <v>0.212254901130326</v>
      </c>
      <c r="D235" s="6" t="n">
        <f aca="false">IF($B235&gt;165,0,(IF($B235&gt;90,(2*(D$70+$B$67)*TAN(((180-$B235)*PI()/180)/2)-PI()*((180-$B235)/180)*(D$70+($B$67/2)*(0.65+0.5*LOG(D$70/$B$67)))),(2*(D$70+$B$67)-PI()*((180-$B235)/180)*(D$70+($B$67/2)*(0.65+0.5*LOG(D$70/$B$67)))))))</f>
        <v>0.202419037539236</v>
      </c>
      <c r="E235" s="6" t="n">
        <f aca="false">IF($B235&gt;165,0,(IF($B235&gt;90,(2*(E$70+$B$67)*TAN(((180-$B235)*PI()/180)/2)-PI()*((180-$B235)/180)*(E$70+($B$67/2)*(0.65+0.5*LOG(E$70/$B$67)))),(2*(E$70+$B$67)-PI()*((180-$B235)/180)*(E$70+($B$67/2)*(0.65+0.5*LOG(E$70/$B$67)))))))</f>
        <v>0.192153537386768</v>
      </c>
      <c r="F235" s="6" t="n">
        <f aca="false">IF($B235&gt;165,0,(IF($B235&gt;90,(2*(F$70+$B$67)*TAN(((180-$B235)*PI()/180)/2)-PI()*((180-$B235)/180)*(F$70+($B$67/2)*(0.65+0.5*LOG(F$70/$B$67)))),(2*(F$70+$B$67)-PI()*((180-$B235)/180)*(F$70+($B$67/2)*(0.65+0.5*LOG(F$70/$B$67)))))))</f>
        <v>0.185845189437626</v>
      </c>
      <c r="G235" s="6" t="n">
        <f aca="false">IF($B235&gt;165,0,(IF($B235&gt;90,(2*(G$70+$B$67)*TAN(((180-$B235)*PI()/180)/2)-PI()*((180-$B235)/180)*(G$70+($B$67/2)*(0.65+0.5*LOG(G$70/$B$67)))),(2*(G$70+$B$67)-PI()*((180-$B235)/180)*(G$70+($B$67/2)*(0.65+0.5*LOG(G$70/$B$67)))))))</f>
        <v>0.180774542911597</v>
      </c>
      <c r="H235" s="6" t="n">
        <f aca="false">IF($B235&gt;165,0,(IF($B235&gt;90,(2*(H$70+$B$67)*TAN(((180-$B235)*PI()/180)/2)-PI()*((180-$B235)/180)*(H$70+($B$67/2)*(0.65+0.5*LOG(H$70/$B$67)))),(2*(H$70+$B$67)-PI()*((180-$B235)/180)*(H$70+($B$67/2)*(0.65+0.5*LOG(H$70/$B$67)))))))</f>
        <v>0.176558022572243</v>
      </c>
      <c r="I235" s="6" t="n">
        <f aca="false">IF($B235&gt;165,0,(IF($B235&gt;90,(2*(I$70+$B$67)*TAN(((180-$B235)*PI()/180)/2)-PI()*((180-$B235)/180)*(I$70+($B$67/2)*(0.65+0.5*LOG(I$70/$B$67)))),(2*(I$70+$B$67)-PI()*((180-$B235)/180)*(I$70+($B$67/2)*(0.65+0.5*LOG(I$70/$B$67)))))))</f>
        <v>0.172966668186055</v>
      </c>
      <c r="J235" s="6" t="n">
        <f aca="false">IF($B235&gt;165,0,(IF($B235&gt;90,(2*(J$70+$B$67)*TAN(((180-$B235)*PI()/180)/2)-PI()*((180-$B235)/180)*(J$70+($B$67/2)*(0.65+0.5*LOG(J$70/$B$67)))),(2*(J$70+$B$67)-PI()*((180-$B235)/180)*(J$70+($B$67/2)*(0.65+0.5*LOG(J$70/$B$67)))))))</f>
        <v>0.169852795707849</v>
      </c>
      <c r="K235" s="6" t="n">
        <f aca="false">IF($B235&gt;165,0,(IF($B235&gt;90,(2*(K$70+$B$67)*TAN(((180-$B235)*PI()/180)/2)-PI()*((180-$B235)/180)*(K$70+($B$67/2)*(0.65+0.5*LOG(K$70/$B$67)))),(2*(K$70+$B$67)-PI()*((180-$B235)/180)*(K$70+($B$67/2)*(0.65+0.5*LOG(K$70/$B$67)))))))</f>
        <v>0.167115567508336</v>
      </c>
      <c r="L235" s="6" t="n">
        <f aca="false">IF($B235&gt;165,0,(IF($B235&gt;90,(2*(L$70+$B$67)*TAN(((180-$B235)*PI()/180)/2)-PI()*((180-$B235)/180)*(L$70+($B$67/2)*(0.65+0.5*LOG(L$70/$B$67)))),(2*(L$70+$B$67)-PI()*((180-$B235)/180)*(L$70+($B$67/2)*(0.65+0.5*LOG(L$70/$B$67)))))))</f>
        <v>0.164683060210749</v>
      </c>
      <c r="M235" s="6" t="n">
        <f aca="false">IF($B235&gt;165,0,(IF($B235&gt;90,(2*(M$70+$B$67)*TAN(((180-$B235)*PI()/180)/2)-PI()*((180-$B235)/180)*(M$70+($B$67/2)*(0.65+0.5*LOG(M$70/$B$67)))),(2*(M$70+$B$67)-PI()*((180-$B235)/180)*(M$70+($B$67/2)*(0.65+0.5*LOG(M$70/$B$67)))))))</f>
        <v>0.16250216825373</v>
      </c>
      <c r="N235" s="6" t="n">
        <f aca="false">IF($B235&gt;165,0,(IF($B235&gt;90,(2*(N$70+$B$67)*TAN(((180-$B235)*PI()/180)/2)-PI()*((180-$B235)/180)*(N$70+($B$67/2)*(0.65+0.5*LOG(N$70/$B$67)))),(2*(N$70+$B$67)-PI()*((180-$B235)/180)*(N$70+($B$67/2)*(0.65+0.5*LOG(N$70/$B$67)))))))</f>
        <v>0.160532562688547</v>
      </c>
      <c r="O235" s="6" t="n">
        <f aca="false">IF($B235&gt;165,0,(IF($B235&gt;90,(2*(O$70+$B$67)*TAN(((180-$B235)*PI()/180)/2)-PI()*((180-$B235)/180)*(O$70+($B$67/2)*(0.65+0.5*LOG(O$70/$B$67)))),(2*(O$70+$B$67)-PI()*((180-$B235)/180)*(O$70+($B$67/2)*(0.65+0.5*LOG(O$70/$B$67)))))))</f>
        <v>0.158742895185798</v>
      </c>
      <c r="P235" s="6" t="n">
        <f aca="false">IF($B235&gt;165,0,(IF($B235&gt;90,(2*(P$70+$B$67)*TAN(((180-$B235)*PI()/180)/2)-PI()*((180-$B235)/180)*(P$70+($B$67/2)*(0.65+0.5*LOG(P$70/$B$67)))),(2*(P$70+$B$67)-PI()*((180-$B235)/180)*(P$70+($B$67/2)*(0.65+0.5*LOG(P$70/$B$67)))))))</f>
        <v>0.157108314847433</v>
      </c>
      <c r="Q235" s="6" t="n">
        <f aca="false">IF($B235&gt;165,0,(IF($B235&gt;90,(2*(Q$70+$B$67)*TAN(((180-$B235)*PI()/180)/2)-PI()*((180-$B235)/180)*(Q$70+($B$67/2)*(0.65+0.5*LOG(Q$70/$B$67)))),(2*(Q$70+$B$67)-PI()*((180-$B235)/180)*(Q$70+($B$67/2)*(0.65+0.5*LOG(Q$70/$B$67)))))))</f>
        <v>0.155608788071033</v>
      </c>
      <c r="R235" s="6" t="n">
        <f aca="false">IF($B235&gt;165,0,(IF($B235&gt;90,(2*(R$70+$B$67)*TAN(((180-$B235)*PI()/180)/2)-PI()*((180-$B235)/180)*(R$70+($B$67/2)*(0.65+0.5*LOG(R$70/$B$67)))),(2*(R$70+$B$67)-PI()*((180-$B235)/180)*(R$70+($B$67/2)*(0.65+0.5*LOG(R$70/$B$67)))))))</f>
        <v>0.154227928665412</v>
      </c>
      <c r="S235" s="6" t="n">
        <f aca="false">IF($B235&gt;165,0,(IF($B235&gt;90,(2*(S$70+$B$67)*TAN(((180-$B235)*PI()/180)/2)-PI()*((180-$B235)/180)*(S$70+($B$67/2)*(0.65+0.5*LOG(S$70/$B$67)))),(2*(S$70+$B$67)-PI()*((180-$B235)/180)*(S$70+($B$67/2)*(0.65+0.5*LOG(S$70/$B$67)))))))</f>
        <v>0.152952162864249</v>
      </c>
      <c r="T235" s="6" t="n">
        <f aca="false">IF($B235&gt;165,0,(IF($B235&gt;90,(2*(T$70+$B$67)*TAN(((180-$B235)*PI()/180)/2)-PI()*((180-$B235)/180)*(T$70+($B$67/2)*(0.65+0.5*LOG(T$70/$B$67)))),(2*(T$70+$B$67)-PI()*((180-$B235)/180)*(T$70+($B$67/2)*(0.65+0.5*LOG(T$70/$B$67)))))))</f>
        <v>0.15177012039747</v>
      </c>
      <c r="U235" s="6" t="n">
        <f aca="false">IF($B235&gt;165,0,(IF($B235&gt;90,(2*(U$70+$B$67)*TAN(((180-$B235)*PI()/180)/2)-PI()*((180-$B235)/180)*(U$70+($B$67/2)*(0.65+0.5*LOG(U$70/$B$67)))),(2*(U$70+$B$67)-PI()*((180-$B235)/180)*(U$70+($B$67/2)*(0.65+0.5*LOG(U$70/$B$67)))))))</f>
        <v>0.150672181936159</v>
      </c>
      <c r="V235" s="6" t="n">
        <f aca="false">IF($B235&gt;165,0,(IF($B235&gt;90,(2*(V$70+$B$67)*TAN(((180-$B235)*PI()/180)/2)-PI()*((180-$B235)/180)*(V$70+($B$67/2)*(0.65+0.5*LOG(V$70/$B$67)))),(2*(V$70+$B$67)-PI()*((180-$B235)/180)*(V$70+($B$67/2)*(0.65+0.5*LOG(V$70/$B$67)))))))</f>
        <v>0.14965013706774</v>
      </c>
      <c r="W235" s="6" t="n">
        <f aca="false">IF($B235&gt;165,0,(IF($B235&gt;90,(2*(W$70+$B$67)*TAN(((180-$B235)*PI()/180)/2)-PI()*((180-$B235)/180)*(W$70+($B$67/2)*(0.65+0.5*LOG(W$70/$B$67)))),(2*(W$70+$B$67)-PI()*((180-$B235)/180)*(W$70+($B$67/2)*(0.65+0.5*LOG(W$70/$B$67)))))))</f>
        <v>0.148696921909994</v>
      </c>
      <c r="X235" s="6" t="n">
        <f aca="false">IF($B235&gt;165,0,(IF($B235&gt;90,(2*(X$70+$B$67)*TAN(((180-$B235)*PI()/180)/2)-PI()*((180-$B235)/180)*(X$70+($B$67/2)*(0.65+0.5*LOG(X$70/$B$67)))),(2*(X$70+$B$67)-PI()*((180-$B235)/180)*(X$70+($B$67/2)*(0.65+0.5*LOG(X$70/$B$67)))))))</f>
        <v>0.147806415098344</v>
      </c>
      <c r="Y235" s="6" t="n">
        <f aca="false">IF($B235&gt;165,0,(IF($B235&gt;90,(2*(Y$70+$B$67)*TAN(((180-$B235)*PI()/180)/2)-PI()*((180-$B235)/180)*(Y$70+($B$67/2)*(0.65+0.5*LOG(Y$70/$B$67)))),(2*(Y$70+$B$67)-PI()*((180-$B235)/180)*(Y$70+($B$67/2)*(0.65+0.5*LOG(Y$70/$B$67)))))))</f>
        <v>0.146973277224397</v>
      </c>
      <c r="Z235" s="6" t="n">
        <f aca="false">IF($B235&gt;165,0,(IF($B235&gt;90,(2*(Z$70+$B$67)*TAN(((180-$B235)*PI()/180)/2)-PI()*((180-$B235)/180)*(Z$70+($B$67/2)*(0.65+0.5*LOG(Z$70/$B$67)))),(2*(Z$70+$B$67)-PI()*((180-$B235)/180)*(Z$70+($B$67/2)*(0.65+0.5*LOG(Z$70/$B$67)))))))</f>
        <v>0.146192823072707</v>
      </c>
      <c r="AA235" s="6" t="n">
        <f aca="false">IF($B235&gt;165,0,(IF($B235&gt;90,(2*(AA$70+$B$67)*TAN(((180-$B235)*PI()/180)/2)-PI()*((180-$B235)/180)*(AA$70+($B$67/2)*(0.65+0.5*LOG(AA$70/$B$67)))),(2*(AA$70+$B$67)-PI()*((180-$B235)/180)*(AA$70+($B$67/2)*(0.65+0.5*LOG(AA$70/$B$67)))))))</f>
        <v>0.145460918930637</v>
      </c>
      <c r="AB235" s="6" t="n">
        <f aca="false">IF($B235&gt;165,0,(IF($B235&gt;90,(2*(AB$70+$B$67)*TAN(((180-$B235)*PI()/180)/2)-PI()*((180-$B235)/180)*(AB$70+($B$67/2)*(0.65+0.5*LOG(AB$70/$B$67)))),(2*(AB$70+$B$67)-PI()*((180-$B235)/180)*(AB$70+($B$67/2)*(0.65+0.5*LOG(AB$70/$B$67)))))))</f>
        <v>0.144773899289036</v>
      </c>
      <c r="AC235" s="6" t="n">
        <f aca="false">IF($B235&gt;165,0,(IF($B235&gt;90,(2*(AC$70+$B$67)*TAN(((180-$B235)*PI()/180)/2)-PI()*((180-$B235)/180)*(AC$70+($B$67/2)*(0.65+0.5*LOG(AC$70/$B$67)))),(2*(AC$70+$B$67)-PI()*((180-$B235)/180)*(AC$70+($B$67/2)*(0.65+0.5*LOG(AC$70/$B$67)))))))</f>
        <v>0.144128498699311</v>
      </c>
      <c r="AD235" s="6" t="n">
        <f aca="false">IF($B235&gt;165,0,(IF($B235&gt;90,(2*(AD$70+$B$67)*TAN(((180-$B235)*PI()/180)/2)-PI()*((180-$B235)/180)*(AD$70+($B$67/2)*(0.65+0.5*LOG(AD$70/$B$67)))),(2*(AD$70+$B$67)-PI()*((180-$B235)/180)*(AD$70+($B$67/2)*(0.65+0.5*LOG(AD$70/$B$67)))))))</f>
        <v>0.143521795593498</v>
      </c>
      <c r="AE235" s="6" t="n">
        <f aca="false">IF($B235&gt;165,0,(IF($B235&gt;90,(2*(AE$70+$B$67)*TAN(((180-$B235)*PI()/180)/2)-PI()*((180-$B235)/180)*(AE$70+($B$67/2)*(0.65+0.5*LOG(AE$70/$B$67)))),(2*(AE$70+$B$67)-PI()*((180-$B235)/180)*(AE$70+($B$67/2)*(0.65+0.5*LOG(AE$70/$B$67)))))))</f>
        <v>0.142951165632368</v>
      </c>
      <c r="AF235" s="6" t="n">
        <f aca="false">IF($B235&gt;165,0,(IF($B235&gt;90,(2*(AF$70+$B$67)*TAN(((180-$B235)*PI()/180)/2)-PI()*((180-$B235)/180)*(AF$70+($B$67/2)*(0.65+0.5*LOG(AF$70/$B$67)))),(2*(AF$70+$B$67)-PI()*((180-$B235)/180)*(AF$70+($B$67/2)*(0.65+0.5*LOG(AF$70/$B$67)))))))</f>
        <v>0.142414242705871</v>
      </c>
      <c r="AG235" s="6" t="n">
        <f aca="false">IF($B235&gt;165,0,(IF($B235&gt;90,(2*(AG$70+$B$67)*TAN(((180-$B235)*PI()/180)/2)-PI()*((180-$B235)/180)*(AG$70+($B$67/2)*(0.65+0.5*LOG(AG$70/$B$67)))),(2*(AG$70+$B$67)-PI()*((180-$B235)/180)*(AG$70+($B$67/2)*(0.65+0.5*LOG(AG$70/$B$67)))))))</f>
        <v>0.141908886127391</v>
      </c>
      <c r="AH235" s="6" t="n">
        <f aca="false">IF($B235&gt;165,0,(IF($B235&gt;90,(2*(AH$70+$B$67)*TAN(((180-$B235)*PI()/180)/2)-PI()*((180-$B235)/180)*(AH$70+($B$67/2)*(0.65+0.5*LOG(AH$70/$B$67)))),(2*(AH$70+$B$67)-PI()*((180-$B235)/180)*(AH$70+($B$67/2)*(0.65+0.5*LOG(AH$70/$B$67)))))))</f>
        <v>0.141433152877626</v>
      </c>
      <c r="AI235" s="6" t="n">
        <f aca="false">IF($B235&gt;165,0,(IF($B235&gt;90,(2*(AI$70+$B$67)*TAN(((180-$B235)*PI()/180)/2)-PI()*((180-$B235)/180)*(AI$70+($B$67/2)*(0.65+0.5*LOG(AI$70/$B$67)))),(2*(AI$70+$B$67)-PI()*((180-$B235)/180)*(AI$70+($B$67/2)*(0.65+0.5*LOG(AI$70/$B$67)))))))</f>
        <v>0.140985273993192</v>
      </c>
      <c r="AJ235" s="6" t="n">
        <f aca="false">IF($B235&gt;165,0,(IF($B235&gt;90,(2*(AJ$70+$B$67)*TAN(((180-$B235)*PI()/180)/2)-PI()*((180-$B235)/180)*(AJ$70+($B$67/2)*(0.65+0.5*LOG(AJ$70/$B$67)))),(2*(AJ$70+$B$67)-PI()*((180-$B235)/180)*(AJ$70+($B$67/2)*(0.65+0.5*LOG(AJ$70/$B$67)))))))</f>
        <v>0.140563634378704</v>
      </c>
      <c r="AK235" s="6" t="n">
        <f aca="false">IF($B235&gt;165,0,(IF($B235&gt;90,(2*(AK$70+$B$67)*TAN(((180-$B235)*PI()/180)/2)-PI()*((180-$B235)/180)*(AK$70+($B$67/2)*(0.65+0.5*LOG(AK$70/$B$67)))),(2*(AK$70+$B$67)-PI()*((180-$B235)/180)*(AK$70+($B$67/2)*(0.65+0.5*LOG(AK$70/$B$67)))))))</f>
        <v>0.140166755463452</v>
      </c>
      <c r="AL235" s="6" t="n">
        <f aca="false">IF($B235&gt;165,0,(IF($B235&gt;90,(2*(AL$70+$B$67)*TAN(((180-$B235)*PI()/180)/2)-PI()*((180-$B235)/180)*(AL$70+($B$67/2)*(0.65+0.5*LOG(AL$70/$B$67)))),(2*(AL$70+$B$67)-PI()*((180-$B235)/180)*(AL$70+($B$67/2)*(0.65+0.5*LOG(AL$70/$B$67)))))))</f>
        <v>0.139793280234835</v>
      </c>
      <c r="AM235" s="6" t="n">
        <f aca="false">IF($B235&gt;165,0,(IF($B235&gt;90,(2*(AM$70+$B$67)*TAN(((180-$B235)*PI()/180)/2)-PI()*((180-$B235)/180)*(AM$70+($B$67/2)*(0.65+0.5*LOG(AM$70/$B$67)))),(2*(AM$70+$B$67)-PI()*((180-$B235)/180)*(AM$70+($B$67/2)*(0.65+0.5*LOG(AM$70/$B$67)))))))</f>
        <v>0.139441960268095</v>
      </c>
      <c r="AN235" s="6" t="n">
        <f aca="false">IF($B235&gt;165,0,(IF($B235&gt;90,(2*(AN$70+$B$67)*TAN(((180-$B235)*PI()/180)/2)-PI()*((180-$B235)/180)*(AN$70+($B$67/2)*(0.65+0.5*LOG(AN$70/$B$67)))),(2*(AN$70+$B$67)-PI()*((180-$B235)/180)*(AN$70+($B$67/2)*(0.65+0.5*LOG(AN$70/$B$67)))))))</f>
        <v>0.139111644441114</v>
      </c>
      <c r="AO235" s="6" t="n">
        <f aca="false">IF($B235&gt;165,0,(IF($B235&gt;90,(2*(AO$70+$B$67)*TAN(((180-$B235)*PI()/180)/2)-PI()*((180-$B235)/180)*(AO$70+($B$67/2)*(0.65+0.5*LOG(AO$70/$B$67)))),(2*(AO$70+$B$67)-PI()*((180-$B235)/180)*(AO$70+($B$67/2)*(0.65+0.5*LOG(AO$70/$B$67)))))))</f>
        <v>0.138801269078207</v>
      </c>
    </row>
    <row r="236" customFormat="false" ht="12.75" hidden="false" customHeight="false" outlineLevel="0" collapsed="false">
      <c r="A236" s="0" t="s">
        <v>49</v>
      </c>
      <c r="B236" s="5" t="n">
        <v>165</v>
      </c>
      <c r="C236" s="6" t="n">
        <f aca="false">IF($B236&gt;165,0,(IF($B236&gt;90,(2*(C$70+$B$67)*TAN(((180-$B236)*PI()/180)/2)-PI()*((180-$B236)/180)*(C$70+($B$67/2)*(0.65+0.5*LOG(C$70/$B$67)))),(2*(C$70+$B$67)-PI()*((180-$B236)/180)*(C$70+($B$67/2)*(0.65+0.5*LOG(C$70/$B$67)))))))</f>
        <v>0.198675364971392</v>
      </c>
      <c r="D236" s="6" t="n">
        <f aca="false">IF($B236&gt;165,0,(IF($B236&gt;90,(2*(D$70+$B$67)*TAN(((180-$B236)*PI()/180)/2)-PI()*((180-$B236)/180)*(D$70+($B$67/2)*(0.65+0.5*LOG(D$70/$B$67)))),(2*(D$70+$B$67)-PI()*((180-$B236)/180)*(D$70+($B$67/2)*(0.65+0.5*LOG(D$70/$B$67)))))))</f>
        <v>0.189412428876307</v>
      </c>
      <c r="E236" s="6" t="n">
        <f aca="false">IF($B236&gt;165,0,(IF($B236&gt;90,(2*(E$70+$B$67)*TAN(((180-$B236)*PI()/180)/2)-PI()*((180-$B236)/180)*(E$70+($B$67/2)*(0.65+0.5*LOG(E$70/$B$67)))),(2*(E$70+$B$67)-PI()*((180-$B236)/180)*(E$70+($B$67/2)*(0.65+0.5*LOG(E$70/$B$67)))))))</f>
        <v>0.17972580151571</v>
      </c>
      <c r="F236" s="6" t="n">
        <f aca="false">IF($B236&gt;165,0,(IF($B236&gt;90,(2*(F$70+$B$67)*TAN(((180-$B236)*PI()/180)/2)-PI()*((180-$B236)/180)*(F$70+($B$67/2)*(0.65+0.5*LOG(F$70/$B$67)))),(2*(F$70+$B$67)-PI()*((180-$B236)/180)*(F$70+($B$67/2)*(0.65+0.5*LOG(F$70/$B$67)))))))</f>
        <v>0.173759457840342</v>
      </c>
      <c r="G236" s="6" t="n">
        <f aca="false">IF($B236&gt;165,0,(IF($B236&gt;90,(2*(G$70+$B$67)*TAN(((180-$B236)*PI()/180)/2)-PI()*((180-$B236)/180)*(G$70+($B$67/2)*(0.65+0.5*LOG(G$70/$B$67)))),(2*(G$70+$B$67)-PI()*((180-$B236)/180)*(G$70+($B$67/2)*(0.65+0.5*LOG(G$70/$B$67)))))))</f>
        <v>0.168953459249142</v>
      </c>
      <c r="H236" s="6" t="n">
        <f aca="false">IF($B236&gt;165,0,(IF($B236&gt;90,(2*(H$70+$B$67)*TAN(((180-$B236)*PI()/180)/2)-PI()*((180-$B236)/180)*(H$70+($B$67/2)*(0.65+0.5*LOG(H$70/$B$67)))),(2*(H$70+$B$67)-PI()*((180-$B236)/180)*(H$70+($B$67/2)*(0.65+0.5*LOG(H$70/$B$67)))))))</f>
        <v>0.164948203957949</v>
      </c>
      <c r="I236" s="6" t="n">
        <f aca="false">IF($B236&gt;165,0,(IF($B236&gt;90,(2*(I$70+$B$67)*TAN(((180-$B236)*PI()/180)/2)-PI()*((180-$B236)/180)*(I$70+($B$67/2)*(0.65+0.5*LOG(I$70/$B$67)))),(2*(I$70+$B$67)-PI()*((180-$B236)/180)*(I$70+($B$67/2)*(0.65+0.5*LOG(I$70/$B$67)))))))</f>
        <v>0.16152904174785</v>
      </c>
      <c r="J236" s="6" t="n">
        <f aca="false">IF($B236&gt;165,0,(IF($B236&gt;90,(2*(J$70+$B$67)*TAN(((180-$B236)*PI()/180)/2)-PI()*((180-$B236)/180)*(J$70+($B$67/2)*(0.65+0.5*LOG(J$70/$B$67)))),(2*(J$70+$B$67)-PI()*((180-$B236)/180)*(J$70+($B$67/2)*(0.65+0.5*LOG(J$70/$B$67)))))))</f>
        <v>0.158557518826484</v>
      </c>
      <c r="K236" s="6" t="n">
        <f aca="false">IF($B236&gt;165,0,(IF($B236&gt;90,(2*(K$70+$B$67)*TAN(((180-$B236)*PI()/180)/2)-PI()*((180-$B236)/180)*(K$70+($B$67/2)*(0.65+0.5*LOG(K$70/$B$67)))),(2*(K$70+$B$67)-PI()*((180-$B236)/180)*(K$70+($B$67/2)*(0.65+0.5*LOG(K$70/$B$67)))))))</f>
        <v>0.155939099916392</v>
      </c>
      <c r="L236" s="6" t="n">
        <f aca="false">IF($B236&gt;165,0,(IF($B236&gt;90,(2*(L$70+$B$67)*TAN(((180-$B236)*PI()/180)/2)-PI()*((180-$B236)/180)*(L$70+($B$67/2)*(0.65+0.5*LOG(L$70/$B$67)))),(2*(L$70+$B$67)-PI()*((180-$B236)/180)*(L$70+($B$67/2)*(0.65+0.5*LOG(L$70/$B$67)))))))</f>
        <v>0.153606356851856</v>
      </c>
      <c r="M236" s="6" t="n">
        <f aca="false">IF($B236&gt;165,0,(IF($B236&gt;90,(2*(M$70+$B$67)*TAN(((180-$B236)*PI()/180)/2)-PI()*((180-$B236)/180)*(M$70+($B$67/2)*(0.65+0.5*LOG(M$70/$B$67)))),(2*(M$70+$B$67)-PI()*((180-$B236)/180)*(M$70+($B$67/2)*(0.65+0.5*LOG(M$70/$B$67)))))))</f>
        <v>0.151509503169102</v>
      </c>
      <c r="N236" s="6" t="n">
        <f aca="false">IF($B236&gt;165,0,(IF($B236&gt;90,(2*(N$70+$B$67)*TAN(((180-$B236)*PI()/180)/2)-PI()*((180-$B236)/180)*(N$70+($B$67/2)*(0.65+0.5*LOG(N$70/$B$67)))),(2*(N$70+$B$67)-PI()*((180-$B236)/180)*(N$70+($B$67/2)*(0.65+0.5*LOG(N$70/$B$67)))))))</f>
        <v>0.149610730478695</v>
      </c>
      <c r="O236" s="6" t="n">
        <f aca="false">IF($B236&gt;165,0,(IF($B236&gt;90,(2*(O$70+$B$67)*TAN(((180-$B236)*PI()/180)/2)-PI()*((180-$B236)/180)*(O$70+($B$67/2)*(0.65+0.5*LOG(O$70/$B$67)))),(2*(O$70+$B$67)-PI()*((180-$B236)/180)*(O$70+($B$67/2)*(0.65+0.5*LOG(O$70/$B$67)))))))</f>
        <v>0.14788064972182</v>
      </c>
      <c r="P236" s="6" t="n">
        <f aca="false">IF($B236&gt;165,0,(IF($B236&gt;90,(2*(P$70+$B$67)*TAN(((180-$B236)*PI()/180)/2)-PI()*((180-$B236)/180)*(P$70+($B$67/2)*(0.65+0.5*LOG(P$70/$B$67)))),(2*(P$70+$B$67)-PI()*((180-$B236)/180)*(P$70+($B$67/2)*(0.65+0.5*LOG(P$70/$B$67)))))))</f>
        <v>0.146295963181555</v>
      </c>
      <c r="Q236" s="6" t="n">
        <f aca="false">IF($B236&gt;165,0,(IF($B236&gt;90,(2*(Q$70+$B$67)*TAN(((180-$B236)*PI()/180)/2)-PI()*((180-$B236)/180)*(Q$70+($B$67/2)*(0.65+0.5*LOG(Q$70/$B$67)))),(2*(Q$70+$B$67)-PI()*((180-$B236)/180)*(Q$70+($B$67/2)*(0.65+0.5*LOG(Q$70/$B$67)))))))</f>
        <v>0.144837889355632</v>
      </c>
      <c r="R236" s="6" t="n">
        <f aca="false">IF($B236&gt;165,0,(IF($B236&gt;90,(2*(R$70+$B$67)*TAN(((180-$B236)*PI()/180)/2)-PI()*((180-$B236)/180)*(R$70+($B$67/2)*(0.65+0.5*LOG(R$70/$B$67)))),(2*(R$70+$B$67)-PI()*((180-$B236)/180)*(R$70+($B$67/2)*(0.65+0.5*LOG(R$70/$B$67)))))))</f>
        <v>0.143491066189814</v>
      </c>
      <c r="S236" s="6" t="n">
        <f aca="false">IF($B236&gt;165,0,(IF($B236&gt;90,(2*(S$70+$B$67)*TAN(((180-$B236)*PI()/180)/2)-PI()*((180-$B236)/180)*(S$70+($B$67/2)*(0.65+0.5*LOG(S$70/$B$67)))),(2*(S$70+$B$67)-PI()*((180-$B236)/180)*(S$70+($B$67/2)*(0.65+0.5*LOG(S$70/$B$67)))))))</f>
        <v>0.142242768278176</v>
      </c>
      <c r="T236" s="6" t="n">
        <f aca="false">IF($B236&gt;165,0,(IF($B236&gt;90,(2*(T$70+$B$67)*TAN(((180-$B236)*PI()/180)/2)-PI()*((180-$B236)/180)*(T$70+($B$67/2)*(0.65+0.5*LOG(T$70/$B$67)))),(2*(T$70+$B$67)-PI()*((180-$B236)/180)*(T$70+($B$67/2)*(0.65+0.5*LOG(T$70/$B$67)))))))</f>
        <v>0.141082335992522</v>
      </c>
      <c r="U236" s="6" t="n">
        <f aca="false">IF($B236&gt;165,0,(IF($B236&gt;90,(2*(U$70+$B$67)*TAN(((180-$B236)*PI()/180)/2)-PI()*((180-$B236)/180)*(U$70+($B$67/2)*(0.65+0.5*LOG(U$70/$B$67)))),(2*(U$70+$B$67)-PI()*((180-$B236)/180)*(U$70+($B$67/2)*(0.65+0.5*LOG(U$70/$B$67)))))))</f>
        <v>0.140000751211995</v>
      </c>
      <c r="V236" s="6" t="n">
        <f aca="false">IF($B236&gt;165,0,(IF($B236&gt;90,(2*(V$70+$B$67)*TAN(((180-$B236)*PI()/180)/2)-PI()*((180-$B236)/180)*(V$70+($B$67/2)*(0.65+0.5*LOG(V$70/$B$67)))),(2*(V$70+$B$67)-PI()*((180-$B236)/180)*(V$70+($B$67/2)*(0.65+0.5*LOG(V$70/$B$67)))))))</f>
        <v>0.138990316674805</v>
      </c>
      <c r="W236" s="6" t="n">
        <f aca="false">IF($B236&gt;165,0,(IF($B236&gt;90,(2*(W$70+$B$67)*TAN(((180-$B236)*PI()/180)/2)-PI()*((180-$B236)/180)*(W$70+($B$67/2)*(0.65+0.5*LOG(W$70/$B$67)))),(2*(W$70+$B$67)-PI()*((180-$B236)/180)*(W$70+($B$67/2)*(0.65+0.5*LOG(W$70/$B$67)))))))</f>
        <v>0.138044409991369</v>
      </c>
      <c r="X236" s="6" t="n">
        <f aca="false">IF($B236&gt;165,0,(IF($B236&gt;90,(2*(X$70+$B$67)*TAN(((180-$B236)*PI()/180)/2)-PI()*((180-$B236)/180)*(X$70+($B$67/2)*(0.65+0.5*LOG(X$70/$B$67)))),(2*(X$70+$B$67)-PI()*((180-$B236)/180)*(X$70+($B$67/2)*(0.65+0.5*LOG(X$70/$B$67)))))))</f>
        <v>0.1371572923824</v>
      </c>
      <c r="Y236" s="6" t="n">
        <f aca="false">IF($B236&gt;165,0,(IF($B236&gt;90,(2*(Y$70+$B$67)*TAN(((180-$B236)*PI()/180)/2)-PI()*((180-$B236)/180)*(Y$70+($B$67/2)*(0.65+0.5*LOG(Y$70/$B$67)))),(2*(Y$70+$B$67)-PI()*((180-$B236)/180)*(Y$70+($B$67/2)*(0.65+0.5*LOG(Y$70/$B$67)))))))</f>
        <v>0.136323958152526</v>
      </c>
      <c r="Z236" s="6" t="n">
        <f aca="false">IF($B236&gt;165,0,(IF($B236&gt;90,(2*(Z$70+$B$67)*TAN(((180-$B236)*PI()/180)/2)-PI()*((180-$B236)/180)*(Z$70+($B$67/2)*(0.65+0.5*LOG(Z$70/$B$67)))),(2*(Z$70+$B$67)-PI()*((180-$B236)/180)*(Z$70+($B$67/2)*(0.65+0.5*LOG(Z$70/$B$67)))))))</f>
        <v>0.135540014912269</v>
      </c>
      <c r="AA236" s="6" t="n">
        <f aca="false">IF($B236&gt;165,0,(IF($B236&gt;90,(2*(AA$70+$B$67)*TAN(((180-$B236)*PI()/180)/2)-PI()*((180-$B236)/180)*(AA$70+($B$67/2)*(0.65+0.5*LOG(AA$70/$B$67)))),(2*(AA$70+$B$67)-PI()*((180-$B236)/180)*(AA$70+($B$67/2)*(0.65+0.5*LOG(AA$70/$B$67)))))))</f>
        <v>0.13480158730603</v>
      </c>
      <c r="AB236" s="6" t="n">
        <f aca="false">IF($B236&gt;165,0,(IF($B236&gt;90,(2*(AB$70+$B$67)*TAN(((180-$B236)*PI()/180)/2)-PI()*((180-$B236)/180)*(AB$70+($B$67/2)*(0.65+0.5*LOG(AB$70/$B$67)))),(2*(AB$70+$B$67)-PI()*((180-$B236)/180)*(AB$70+($B$67/2)*(0.65+0.5*LOG(AB$70/$B$67)))))))</f>
        <v>0.134105238918981</v>
      </c>
      <c r="AC236" s="6" t="n">
        <f aca="false">IF($B236&gt;165,0,(IF($B236&gt;90,(2*(AC$70+$B$67)*TAN(((180-$B236)*PI()/180)/2)-PI()*((180-$B236)/180)*(AC$70+($B$67/2)*(0.65+0.5*LOG(AC$70/$B$67)))),(2*(AC$70+$B$67)-PI()*((180-$B236)/180)*(AC$70+($B$67/2)*(0.65+0.5*LOG(AC$70/$B$67)))))))</f>
        <v>0.133447908393066</v>
      </c>
      <c r="AD236" s="6" t="n">
        <f aca="false">IF($B236&gt;165,0,(IF($B236&gt;90,(2*(AD$70+$B$67)*TAN(((180-$B236)*PI()/180)/2)-PI()*((180-$B236)/180)*(AD$70+($B$67/2)*(0.65+0.5*LOG(AD$70/$B$67)))),(2*(AD$70+$B$67)-PI()*((180-$B236)/180)*(AD$70+($B$67/2)*(0.65+0.5*LOG(AD$70/$B$67)))))))</f>
        <v>0.132826856758318</v>
      </c>
      <c r="AE236" s="6" t="n">
        <f aca="false">IF($B236&gt;165,0,(IF($B236&gt;90,(2*(AE$70+$B$67)*TAN(((180-$B236)*PI()/180)/2)-PI()*((180-$B236)/180)*(AE$70+($B$67/2)*(0.65+0.5*LOG(AE$70/$B$67)))),(2*(AE$70+$B$67)-PI()*((180-$B236)/180)*(AE$70+($B$67/2)*(0.65+0.5*LOG(AE$70/$B$67)))))))</f>
        <v>0.132239623696711</v>
      </c>
      <c r="AF236" s="6" t="n">
        <f aca="false">IF($B236&gt;165,0,(IF($B236&gt;90,(2*(AF$70+$B$67)*TAN(((180-$B236)*PI()/180)/2)-PI()*((180-$B236)/180)*(AF$70+($B$67/2)*(0.65+0.5*LOG(AF$70/$B$67)))),(2*(AF$70+$B$67)-PI()*((180-$B236)/180)*(AF$70+($B$67/2)*(0.65+0.5*LOG(AF$70/$B$67)))))))</f>
        <v>0.131683990980072</v>
      </c>
      <c r="AG236" s="6" t="n">
        <f aca="false">IF($B236&gt;165,0,(IF($B236&gt;90,(2*(AG$70+$B$67)*TAN(((180-$B236)*PI()/180)/2)-PI()*((180-$B236)/180)*(AG$70+($B$67/2)*(0.65+0.5*LOG(AG$70/$B$67)))),(2*(AG$70+$B$67)-PI()*((180-$B236)/180)*(AG$70+($B$67/2)*(0.65+0.5*LOG(AG$70/$B$67)))))))</f>
        <v>0.131157951714698</v>
      </c>
      <c r="AH236" s="6" t="n">
        <f aca="false">IF($B236&gt;165,0,(IF($B236&gt;90,(2*(AH$70+$B$67)*TAN(((180-$B236)*PI()/180)/2)-PI()*((180-$B236)/180)*(AH$70+($B$67/2)*(0.65+0.5*LOG(AH$70/$B$67)))),(2*(AH$70+$B$67)-PI()*((180-$B236)/180)*(AH$70+($B$67/2)*(0.65+0.5*LOG(AH$70/$B$67)))))))</f>
        <v>0.130659684319996</v>
      </c>
      <c r="AI236" s="6" t="n">
        <f aca="false">IF($B236&gt;165,0,(IF($B236&gt;90,(2*(AI$70+$B$67)*TAN(((180-$B236)*PI()/180)/2)-PI()*((180-$B236)/180)*(AI$70+($B$67/2)*(0.65+0.5*LOG(AI$70/$B$67)))),(2*(AI$70+$B$67)-PI()*((180-$B236)/180)*(AI$70+($B$67/2)*(0.65+0.5*LOG(AI$70/$B$67)))))))</f>
        <v>0.130187530392791</v>
      </c>
      <c r="AJ236" s="6" t="n">
        <f aca="false">IF($B236&gt;165,0,(IF($B236&gt;90,(2*(AJ$70+$B$67)*TAN(((180-$B236)*PI()/180)/2)-PI()*((180-$B236)/180)*(AJ$70+($B$67/2)*(0.65+0.5*LOG(AJ$70/$B$67)))),(2*(AJ$70+$B$67)-PI()*((180-$B236)/180)*(AJ$70+($B$67/2)*(0.65+0.5*LOG(AJ$70/$B$67)))))))</f>
        <v>0.129739975781161</v>
      </c>
      <c r="AK236" s="6" t="n">
        <f aca="false">IF($B236&gt;165,0,(IF($B236&gt;90,(2*(AK$70+$B$67)*TAN(((180-$B236)*PI()/180)/2)-PI()*((180-$B236)/180)*(AK$70+($B$67/2)*(0.65+0.5*LOG(AK$70/$B$67)))),(2*(AK$70+$B$67)-PI()*((180-$B236)/180)*(AK$70+($B$67/2)*(0.65+0.5*LOG(AK$70/$B$67)))))))</f>
        <v>0.129315634325064</v>
      </c>
      <c r="AL236" s="6" t="n">
        <f aca="false">IF($B236&gt;165,0,(IF($B236&gt;90,(2*(AL$70+$B$67)*TAN(((180-$B236)*PI()/180)/2)-PI()*((180-$B236)/180)*(AL$70+($B$67/2)*(0.65+0.5*LOG(AL$70/$B$67)))),(2*(AL$70+$B$67)-PI()*((180-$B236)/180)*(AL$70+($B$67/2)*(0.65+0.5*LOG(AL$70/$B$67)))))))</f>
        <v>0.128913233825188</v>
      </c>
      <c r="AM236" s="6" t="n">
        <f aca="false">IF($B236&gt;165,0,(IF($B236&gt;90,(2*(AM$70+$B$67)*TAN(((180-$B236)*PI()/180)/2)-PI()*((180-$B236)/180)*(AM$70+($B$67/2)*(0.65+0.5*LOG(AM$70/$B$67)))),(2*(AM$70+$B$67)-PI()*((180-$B236)/180)*(AM$70+($B$67/2)*(0.65+0.5*LOG(AM$70/$B$67)))))))</f>
        <v>0.12853160388332</v>
      </c>
      <c r="AN236" s="6" t="n">
        <f aca="false">IF($B236&gt;165,0,(IF($B236&gt;90,(2*(AN$70+$B$67)*TAN(((180-$B236)*PI()/180)/2)-PI()*((180-$B236)/180)*(AN$70+($B$67/2)*(0.65+0.5*LOG(AN$70/$B$67)))),(2*(AN$70+$B$67)-PI()*((180-$B236)/180)*(AN$70+($B$67/2)*(0.65+0.5*LOG(AN$70/$B$67)))))))</f>
        <v>0.128169665322477</v>
      </c>
      <c r="AO236" s="6" t="n">
        <f aca="false">IF($B236&gt;165,0,(IF($B236&gt;90,(2*(AO$70+$B$67)*TAN(((180-$B236)*PI()/180)/2)-PI()*((180-$B236)/180)*(AO$70+($B$67/2)*(0.65+0.5*LOG(AO$70/$B$67)))),(2*(AO$70+$B$67)-PI()*((180-$B236)/180)*(AO$70+($B$67/2)*(0.65+0.5*LOG(AO$70/$B$67)))))))</f>
        <v>0.127826420946704</v>
      </c>
    </row>
    <row r="237" customFormat="false" ht="14.25" hidden="false" customHeight="true" outlineLevel="0" collapsed="false">
      <c r="A237" s="0" t="s">
        <v>49</v>
      </c>
      <c r="B237" s="5" t="n">
        <v>166</v>
      </c>
      <c r="C237" s="6" t="n">
        <f aca="false">IF($B237&gt;165,0,(IF($B237&gt;90,(2*(C$70+$B$67)*TAN(((180-$B237)*PI()/180)/2)-PI()*((180-$B237)/180)*(C$70+($B$67/2)*(0.65+0.5*LOG(C$70/$B$67)))),(2*(C$70+$B$67)-PI()*((180-$B237)/180)*(C$70+($B$67/2)*(0.65+0.5*LOG(C$70/$B$67)))))))</f>
        <v>0</v>
      </c>
      <c r="D237" s="6" t="n">
        <f aca="false">IF($B237&gt;165,0,(IF($B237&gt;90,(2*(D$70+$B$67)*TAN(((180-$B237)*PI()/180)/2)-PI()*((180-$B237)/180)*(D$70+($B$67/2)*(0.65+0.5*LOG(D$70/$B$67)))),(2*(D$70+$B$67)-PI()*((180-$B237)/180)*(D$70+($B$67/2)*(0.65+0.5*LOG(D$70/$B$67)))))))</f>
        <v>0</v>
      </c>
      <c r="E237" s="6" t="n">
        <f aca="false">IF($B237&gt;165,0,(IF($B237&gt;90,(2*(E$70+$B$67)*TAN(((180-$B237)*PI()/180)/2)-PI()*((180-$B237)/180)*(E$70+($B$67/2)*(0.65+0.5*LOG(E$70/$B$67)))),(2*(E$70+$B$67)-PI()*((180-$B237)/180)*(E$70+($B$67/2)*(0.65+0.5*LOG(E$70/$B$67)))))))</f>
        <v>0</v>
      </c>
      <c r="F237" s="6" t="n">
        <f aca="false">IF($B237&gt;165,0,(IF($B237&gt;90,(2*(F$70+$B$67)*TAN(((180-$B237)*PI()/180)/2)-PI()*((180-$B237)/180)*(F$70+($B$67/2)*(0.65+0.5*LOG(F$70/$B$67)))),(2*(F$70+$B$67)-PI()*((180-$B237)/180)*(F$70+($B$67/2)*(0.65+0.5*LOG(F$70/$B$67)))))))</f>
        <v>0</v>
      </c>
      <c r="G237" s="6" t="n">
        <f aca="false">IF($B237&gt;165,0,(IF($B237&gt;90,(2*(G$70+$B$67)*TAN(((180-$B237)*PI()/180)/2)-PI()*((180-$B237)/180)*(G$70+($B$67/2)*(0.65+0.5*LOG(G$70/$B$67)))),(2*(G$70+$B$67)-PI()*((180-$B237)/180)*(G$70+($B$67/2)*(0.65+0.5*LOG(G$70/$B$67)))))))</f>
        <v>0</v>
      </c>
      <c r="H237" s="6" t="n">
        <f aca="false">IF($B237&gt;165,0,(IF($B237&gt;90,(2*(H$70+$B$67)*TAN(((180-$B237)*PI()/180)/2)-PI()*((180-$B237)/180)*(H$70+($B$67/2)*(0.65+0.5*LOG(H$70/$B$67)))),(2*(H$70+$B$67)-PI()*((180-$B237)/180)*(H$70+($B$67/2)*(0.65+0.5*LOG(H$70/$B$67)))))))</f>
        <v>0</v>
      </c>
      <c r="I237" s="6" t="n">
        <f aca="false">IF($B237&gt;165,0,(IF($B237&gt;90,(2*(I$70+$B$67)*TAN(((180-$B237)*PI()/180)/2)-PI()*((180-$B237)/180)*(I$70+($B$67/2)*(0.65+0.5*LOG(I$70/$B$67)))),(2*(I$70+$B$67)-PI()*((180-$B237)/180)*(I$70+($B$67/2)*(0.65+0.5*LOG(I$70/$B$67)))))))</f>
        <v>0</v>
      </c>
      <c r="J237" s="6" t="n">
        <f aca="false">IF($B237&gt;165,0,(IF($B237&gt;90,(2*(J$70+$B$67)*TAN(((180-$B237)*PI()/180)/2)-PI()*((180-$B237)/180)*(J$70+($B$67/2)*(0.65+0.5*LOG(J$70/$B$67)))),(2*(J$70+$B$67)-PI()*((180-$B237)/180)*(J$70+($B$67/2)*(0.65+0.5*LOG(J$70/$B$67)))))))</f>
        <v>0</v>
      </c>
      <c r="K237" s="6" t="n">
        <f aca="false">IF($B237&gt;165,0,(IF($B237&gt;90,(2*(K$70+$B$67)*TAN(((180-$B237)*PI()/180)/2)-PI()*((180-$B237)/180)*(K$70+($B$67/2)*(0.65+0.5*LOG(K$70/$B$67)))),(2*(K$70+$B$67)-PI()*((180-$B237)/180)*(K$70+($B$67/2)*(0.65+0.5*LOG(K$70/$B$67)))))))</f>
        <v>0</v>
      </c>
      <c r="L237" s="6" t="n">
        <f aca="false">IF($B237&gt;165,0,(IF($B237&gt;90,(2*(L$70+$B$67)*TAN(((180-$B237)*PI()/180)/2)-PI()*((180-$B237)/180)*(L$70+($B$67/2)*(0.65+0.5*LOG(L$70/$B$67)))),(2*(L$70+$B$67)-PI()*((180-$B237)/180)*(L$70+($B$67/2)*(0.65+0.5*LOG(L$70/$B$67)))))))</f>
        <v>0</v>
      </c>
      <c r="M237" s="6" t="n">
        <f aca="false">IF($B237&gt;165,0,(IF($B237&gt;90,(2*(M$70+$B$67)*TAN(((180-$B237)*PI()/180)/2)-PI()*((180-$B237)/180)*(M$70+($B$67/2)*(0.65+0.5*LOG(M$70/$B$67)))),(2*(M$70+$B$67)-PI()*((180-$B237)/180)*(M$70+($B$67/2)*(0.65+0.5*LOG(M$70/$B$67)))))))</f>
        <v>0</v>
      </c>
      <c r="N237" s="6" t="n">
        <f aca="false">IF($B237&gt;165,0,(IF($B237&gt;90,(2*(N$70+$B$67)*TAN(((180-$B237)*PI()/180)/2)-PI()*((180-$B237)/180)*(N$70+($B$67/2)*(0.65+0.5*LOG(N$70/$B$67)))),(2*(N$70+$B$67)-PI()*((180-$B237)/180)*(N$70+($B$67/2)*(0.65+0.5*LOG(N$70/$B$67)))))))</f>
        <v>0</v>
      </c>
      <c r="O237" s="6" t="n">
        <f aca="false">IF($B237&gt;165,0,(IF($B237&gt;90,(2*(O$70+$B$67)*TAN(((180-$B237)*PI()/180)/2)-PI()*((180-$B237)/180)*(O$70+($B$67/2)*(0.65+0.5*LOG(O$70/$B$67)))),(2*(O$70+$B$67)-PI()*((180-$B237)/180)*(O$70+($B$67/2)*(0.65+0.5*LOG(O$70/$B$67)))))))</f>
        <v>0</v>
      </c>
      <c r="P237" s="6" t="n">
        <f aca="false">IF($B237&gt;165,0,(IF($B237&gt;90,(2*(P$70+$B$67)*TAN(((180-$B237)*PI()/180)/2)-PI()*((180-$B237)/180)*(P$70+($B$67/2)*(0.65+0.5*LOG(P$70/$B$67)))),(2*(P$70+$B$67)-PI()*((180-$B237)/180)*(P$70+($B$67/2)*(0.65+0.5*LOG(P$70/$B$67)))))))</f>
        <v>0</v>
      </c>
      <c r="Q237" s="6" t="n">
        <f aca="false">IF($B237&gt;165,0,(IF($B237&gt;90,(2*(Q$70+$B$67)*TAN(((180-$B237)*PI()/180)/2)-PI()*((180-$B237)/180)*(Q$70+($B$67/2)*(0.65+0.5*LOG(Q$70/$B$67)))),(2*(Q$70+$B$67)-PI()*((180-$B237)/180)*(Q$70+($B$67/2)*(0.65+0.5*LOG(Q$70/$B$67)))))))</f>
        <v>0</v>
      </c>
      <c r="R237" s="6" t="n">
        <f aca="false">IF($B237&gt;165,0,(IF($B237&gt;90,(2*(R$70+$B$67)*TAN(((180-$B237)*PI()/180)/2)-PI()*((180-$B237)/180)*(R$70+($B$67/2)*(0.65+0.5*LOG(R$70/$B$67)))),(2*(R$70+$B$67)-PI()*((180-$B237)/180)*(R$70+($B$67/2)*(0.65+0.5*LOG(R$70/$B$67)))))))</f>
        <v>0</v>
      </c>
      <c r="S237" s="6" t="n">
        <f aca="false">IF($B237&gt;165,0,(IF($B237&gt;90,(2*(S$70+$B$67)*TAN(((180-$B237)*PI()/180)/2)-PI()*((180-$B237)/180)*(S$70+($B$67/2)*(0.65+0.5*LOG(S$70/$B$67)))),(2*(S$70+$B$67)-PI()*((180-$B237)/180)*(S$70+($B$67/2)*(0.65+0.5*LOG(S$70/$B$67)))))))</f>
        <v>0</v>
      </c>
      <c r="T237" s="6" t="n">
        <f aca="false">IF($B237&gt;165,0,(IF($B237&gt;90,(2*(T$70+$B$67)*TAN(((180-$B237)*PI()/180)/2)-PI()*((180-$B237)/180)*(T$70+($B$67/2)*(0.65+0.5*LOG(T$70/$B$67)))),(2*(T$70+$B$67)-PI()*((180-$B237)/180)*(T$70+($B$67/2)*(0.65+0.5*LOG(T$70/$B$67)))))))</f>
        <v>0</v>
      </c>
      <c r="U237" s="6" t="n">
        <f aca="false">IF($B237&gt;165,0,(IF($B237&gt;90,(2*(U$70+$B$67)*TAN(((180-$B237)*PI()/180)/2)-PI()*((180-$B237)/180)*(U$70+($B$67/2)*(0.65+0.5*LOG(U$70/$B$67)))),(2*(U$70+$B$67)-PI()*((180-$B237)/180)*(U$70+($B$67/2)*(0.65+0.5*LOG(U$70/$B$67)))))))</f>
        <v>0</v>
      </c>
      <c r="V237" s="6" t="n">
        <f aca="false">IF($B237&gt;165,0,(IF($B237&gt;90,(2*(V$70+$B$67)*TAN(((180-$B237)*PI()/180)/2)-PI()*((180-$B237)/180)*(V$70+($B$67/2)*(0.65+0.5*LOG(V$70/$B$67)))),(2*(V$70+$B$67)-PI()*((180-$B237)/180)*(V$70+($B$67/2)*(0.65+0.5*LOG(V$70/$B$67)))))))</f>
        <v>0</v>
      </c>
      <c r="W237" s="6" t="n">
        <f aca="false">IF($B237&gt;165,0,(IF($B237&gt;90,(2*(W$70+$B$67)*TAN(((180-$B237)*PI()/180)/2)-PI()*((180-$B237)/180)*(W$70+($B$67/2)*(0.65+0.5*LOG(W$70/$B$67)))),(2*(W$70+$B$67)-PI()*((180-$B237)/180)*(W$70+($B$67/2)*(0.65+0.5*LOG(W$70/$B$67)))))))</f>
        <v>0</v>
      </c>
      <c r="X237" s="6" t="n">
        <f aca="false">IF($B237&gt;165,0,(IF($B237&gt;90,(2*(X$70+$B$67)*TAN(((180-$B237)*PI()/180)/2)-PI()*((180-$B237)/180)*(X$70+($B$67/2)*(0.65+0.5*LOG(X$70/$B$67)))),(2*(X$70+$B$67)-PI()*((180-$B237)/180)*(X$70+($B$67/2)*(0.65+0.5*LOG(X$70/$B$67)))))))</f>
        <v>0</v>
      </c>
      <c r="Y237" s="6" t="n">
        <f aca="false">IF($B237&gt;165,0,(IF($B237&gt;90,(2*(Y$70+$B$67)*TAN(((180-$B237)*PI()/180)/2)-PI()*((180-$B237)/180)*(Y$70+($B$67/2)*(0.65+0.5*LOG(Y$70/$B$67)))),(2*(Y$70+$B$67)-PI()*((180-$B237)/180)*(Y$70+($B$67/2)*(0.65+0.5*LOG(Y$70/$B$67)))))))</f>
        <v>0</v>
      </c>
      <c r="Z237" s="6" t="n">
        <f aca="false">IF($B237&gt;165,0,(IF($B237&gt;90,(2*(Z$70+$B$67)*TAN(((180-$B237)*PI()/180)/2)-PI()*((180-$B237)/180)*(Z$70+($B$67/2)*(0.65+0.5*LOG(Z$70/$B$67)))),(2*(Z$70+$B$67)-PI()*((180-$B237)/180)*(Z$70+($B$67/2)*(0.65+0.5*LOG(Z$70/$B$67)))))))</f>
        <v>0</v>
      </c>
      <c r="AA237" s="6" t="n">
        <f aca="false">IF($B237&gt;165,0,(IF($B237&gt;90,(2*(AA$70+$B$67)*TAN(((180-$B237)*PI()/180)/2)-PI()*((180-$B237)/180)*(AA$70+($B$67/2)*(0.65+0.5*LOG(AA$70/$B$67)))),(2*(AA$70+$B$67)-PI()*((180-$B237)/180)*(AA$70+($B$67/2)*(0.65+0.5*LOG(AA$70/$B$67)))))))</f>
        <v>0</v>
      </c>
      <c r="AB237" s="6" t="n">
        <f aca="false">IF($B237&gt;165,0,(IF($B237&gt;90,(2*(AB$70+$B$67)*TAN(((180-$B237)*PI()/180)/2)-PI()*((180-$B237)/180)*(AB$70+($B$67/2)*(0.65+0.5*LOG(AB$70/$B$67)))),(2*(AB$70+$B$67)-PI()*((180-$B237)/180)*(AB$70+($B$67/2)*(0.65+0.5*LOG(AB$70/$B$67)))))))</f>
        <v>0</v>
      </c>
      <c r="AC237" s="6" t="n">
        <f aca="false">IF($B237&gt;165,0,(IF($B237&gt;90,(2*(AC$70+$B$67)*TAN(((180-$B237)*PI()/180)/2)-PI()*((180-$B237)/180)*(AC$70+($B$67/2)*(0.65+0.5*LOG(AC$70/$B$67)))),(2*(AC$70+$B$67)-PI()*((180-$B237)/180)*(AC$70+($B$67/2)*(0.65+0.5*LOG(AC$70/$B$67)))))))</f>
        <v>0</v>
      </c>
      <c r="AD237" s="6" t="n">
        <f aca="false">IF($B237&gt;165,0,(IF($B237&gt;90,(2*(AD$70+$B$67)*TAN(((180-$B237)*PI()/180)/2)-PI()*((180-$B237)/180)*(AD$70+($B$67/2)*(0.65+0.5*LOG(AD$70/$B$67)))),(2*(AD$70+$B$67)-PI()*((180-$B237)/180)*(AD$70+($B$67/2)*(0.65+0.5*LOG(AD$70/$B$67)))))))</f>
        <v>0</v>
      </c>
      <c r="AE237" s="6" t="n">
        <f aca="false">IF($B237&gt;165,0,(IF($B237&gt;90,(2*(AE$70+$B$67)*TAN(((180-$B237)*PI()/180)/2)-PI()*((180-$B237)/180)*(AE$70+($B$67/2)*(0.65+0.5*LOG(AE$70/$B$67)))),(2*(AE$70+$B$67)-PI()*((180-$B237)/180)*(AE$70+($B$67/2)*(0.65+0.5*LOG(AE$70/$B$67)))))))</f>
        <v>0</v>
      </c>
      <c r="AF237" s="6" t="n">
        <f aca="false">IF($B237&gt;165,0,(IF($B237&gt;90,(2*(AF$70+$B$67)*TAN(((180-$B237)*PI()/180)/2)-PI()*((180-$B237)/180)*(AF$70+($B$67/2)*(0.65+0.5*LOG(AF$70/$B$67)))),(2*(AF$70+$B$67)-PI()*((180-$B237)/180)*(AF$70+($B$67/2)*(0.65+0.5*LOG(AF$70/$B$67)))))))</f>
        <v>0</v>
      </c>
      <c r="AG237" s="6" t="n">
        <f aca="false">IF($B237&gt;165,0,(IF($B237&gt;90,(2*(AG$70+$B$67)*TAN(((180-$B237)*PI()/180)/2)-PI()*((180-$B237)/180)*(AG$70+($B$67/2)*(0.65+0.5*LOG(AG$70/$B$67)))),(2*(AG$70+$B$67)-PI()*((180-$B237)/180)*(AG$70+($B$67/2)*(0.65+0.5*LOG(AG$70/$B$67)))))))</f>
        <v>0</v>
      </c>
      <c r="AH237" s="6" t="n">
        <f aca="false">IF($B237&gt;165,0,(IF($B237&gt;90,(2*(AH$70+$B$67)*TAN(((180-$B237)*PI()/180)/2)-PI()*((180-$B237)/180)*(AH$70+($B$67/2)*(0.65+0.5*LOG(AH$70/$B$67)))),(2*(AH$70+$B$67)-PI()*((180-$B237)/180)*(AH$70+($B$67/2)*(0.65+0.5*LOG(AH$70/$B$67)))))))</f>
        <v>0</v>
      </c>
      <c r="AI237" s="6" t="n">
        <f aca="false">IF($B237&gt;165,0,(IF($B237&gt;90,(2*(AI$70+$B$67)*TAN(((180-$B237)*PI()/180)/2)-PI()*((180-$B237)/180)*(AI$70+($B$67/2)*(0.65+0.5*LOG(AI$70/$B$67)))),(2*(AI$70+$B$67)-PI()*((180-$B237)/180)*(AI$70+($B$67/2)*(0.65+0.5*LOG(AI$70/$B$67)))))))</f>
        <v>0</v>
      </c>
      <c r="AJ237" s="6" t="n">
        <f aca="false">IF($B237&gt;165,0,(IF($B237&gt;90,(2*(AJ$70+$B$67)*TAN(((180-$B237)*PI()/180)/2)-PI()*((180-$B237)/180)*(AJ$70+($B$67/2)*(0.65+0.5*LOG(AJ$70/$B$67)))),(2*(AJ$70+$B$67)-PI()*((180-$B237)/180)*(AJ$70+($B$67/2)*(0.65+0.5*LOG(AJ$70/$B$67)))))))</f>
        <v>0</v>
      </c>
      <c r="AK237" s="6" t="n">
        <f aca="false">IF($B237&gt;165,0,(IF($B237&gt;90,(2*(AK$70+$B$67)*TAN(((180-$B237)*PI()/180)/2)-PI()*((180-$B237)/180)*(AK$70+($B$67/2)*(0.65+0.5*LOG(AK$70/$B$67)))),(2*(AK$70+$B$67)-PI()*((180-$B237)/180)*(AK$70+($B$67/2)*(0.65+0.5*LOG(AK$70/$B$67)))))))</f>
        <v>0</v>
      </c>
      <c r="AL237" s="6" t="n">
        <f aca="false">IF($B237&gt;165,0,(IF($B237&gt;90,(2*(AL$70+$B$67)*TAN(((180-$B237)*PI()/180)/2)-PI()*((180-$B237)/180)*(AL$70+($B$67/2)*(0.65+0.5*LOG(AL$70/$B$67)))),(2*(AL$70+$B$67)-PI()*((180-$B237)/180)*(AL$70+($B$67/2)*(0.65+0.5*LOG(AL$70/$B$67)))))))</f>
        <v>0</v>
      </c>
      <c r="AM237" s="6" t="n">
        <f aca="false">IF($B237&gt;165,0,(IF($B237&gt;90,(2*(AM$70+$B$67)*TAN(((180-$B237)*PI()/180)/2)-PI()*((180-$B237)/180)*(AM$70+($B$67/2)*(0.65+0.5*LOG(AM$70/$B$67)))),(2*(AM$70+$B$67)-PI()*((180-$B237)/180)*(AM$70+($B$67/2)*(0.65+0.5*LOG(AM$70/$B$67)))))))</f>
        <v>0</v>
      </c>
      <c r="AN237" s="6" t="n">
        <f aca="false">IF($B237&gt;165,0,(IF($B237&gt;90,(2*(AN$70+$B$67)*TAN(((180-$B237)*PI()/180)/2)-PI()*((180-$B237)/180)*(AN$70+($B$67/2)*(0.65+0.5*LOG(AN$70/$B$67)))),(2*(AN$70+$B$67)-PI()*((180-$B237)/180)*(AN$70+($B$67/2)*(0.65+0.5*LOG(AN$70/$B$67)))))))</f>
        <v>0</v>
      </c>
      <c r="AO237" s="6" t="n">
        <f aca="false">IF($B237&gt;165,0,(IF($B237&gt;90,(2*(AO$70+$B$67)*TAN(((180-$B237)*PI()/180)/2)-PI()*((180-$B237)/180)*(AO$70+($B$67/2)*(0.65+0.5*LOG(AO$70/$B$67)))),(2*(AO$70+$B$67)-PI()*((180-$B237)/180)*(AO$70+($B$67/2)*(0.65+0.5*LOG(AO$70/$B$67)))))))</f>
        <v>0</v>
      </c>
    </row>
    <row r="238" customFormat="false" ht="12.75" hidden="false" customHeight="false" outlineLevel="0" collapsed="false">
      <c r="A238" s="0" t="s">
        <v>49</v>
      </c>
      <c r="B238" s="5" t="n">
        <v>167</v>
      </c>
      <c r="C238" s="6" t="n">
        <f aca="false">IF($B238&gt;165,0,(IF($B238&gt;90,(2*(C$70+$B$67)*TAN(((180-$B238)*PI()/180)/2)-PI()*((180-$B238)/180)*(C$70+($B$67/2)*(0.65+0.5*LOG(C$70/$B$67)))),(2*(C$70+$B$67)-PI()*((180-$B238)/180)*(C$70+($B$67/2)*(0.65+0.5*LOG(C$70/$B$67)))))))</f>
        <v>0</v>
      </c>
      <c r="D238" s="6" t="n">
        <f aca="false">IF($B238&gt;165,0,(IF($B238&gt;90,(2*(D$70+$B$67)*TAN(((180-$B238)*PI()/180)/2)-PI()*((180-$B238)/180)*(D$70+($B$67/2)*(0.65+0.5*LOG(D$70/$B$67)))),(2*(D$70+$B$67)-PI()*((180-$B238)/180)*(D$70+($B$67/2)*(0.65+0.5*LOG(D$70/$B$67)))))))</f>
        <v>0</v>
      </c>
      <c r="E238" s="6" t="n">
        <f aca="false">IF($B238&gt;165,0,(IF($B238&gt;90,(2*(E$70+$B$67)*TAN(((180-$B238)*PI()/180)/2)-PI()*((180-$B238)/180)*(E$70+($B$67/2)*(0.65+0.5*LOG(E$70/$B$67)))),(2*(E$70+$B$67)-PI()*((180-$B238)/180)*(E$70+($B$67/2)*(0.65+0.5*LOG(E$70/$B$67)))))))</f>
        <v>0</v>
      </c>
      <c r="F238" s="6" t="n">
        <f aca="false">IF($B238&gt;165,0,(IF($B238&gt;90,(2*(F$70+$B$67)*TAN(((180-$B238)*PI()/180)/2)-PI()*((180-$B238)/180)*(F$70+($B$67/2)*(0.65+0.5*LOG(F$70/$B$67)))),(2*(F$70+$B$67)-PI()*((180-$B238)/180)*(F$70+($B$67/2)*(0.65+0.5*LOG(F$70/$B$67)))))))</f>
        <v>0</v>
      </c>
      <c r="G238" s="6" t="n">
        <f aca="false">IF($B238&gt;165,0,(IF($B238&gt;90,(2*(G$70+$B$67)*TAN(((180-$B238)*PI()/180)/2)-PI()*((180-$B238)/180)*(G$70+($B$67/2)*(0.65+0.5*LOG(G$70/$B$67)))),(2*(G$70+$B$67)-PI()*((180-$B238)/180)*(G$70+($B$67/2)*(0.65+0.5*LOG(G$70/$B$67)))))))</f>
        <v>0</v>
      </c>
      <c r="H238" s="6" t="n">
        <f aca="false">IF($B238&gt;165,0,(IF($B238&gt;90,(2*(H$70+$B$67)*TAN(((180-$B238)*PI()/180)/2)-PI()*((180-$B238)/180)*(H$70+($B$67/2)*(0.65+0.5*LOG(H$70/$B$67)))),(2*(H$70+$B$67)-PI()*((180-$B238)/180)*(H$70+($B$67/2)*(0.65+0.5*LOG(H$70/$B$67)))))))</f>
        <v>0</v>
      </c>
      <c r="I238" s="6" t="n">
        <f aca="false">IF($B238&gt;165,0,(IF($B238&gt;90,(2*(I$70+$B$67)*TAN(((180-$B238)*PI()/180)/2)-PI()*((180-$B238)/180)*(I$70+($B$67/2)*(0.65+0.5*LOG(I$70/$B$67)))),(2*(I$70+$B$67)-PI()*((180-$B238)/180)*(I$70+($B$67/2)*(0.65+0.5*LOG(I$70/$B$67)))))))</f>
        <v>0</v>
      </c>
      <c r="J238" s="6" t="n">
        <f aca="false">IF($B238&gt;165,0,(IF($B238&gt;90,(2*(J$70+$B$67)*TAN(((180-$B238)*PI()/180)/2)-PI()*((180-$B238)/180)*(J$70+($B$67/2)*(0.65+0.5*LOG(J$70/$B$67)))),(2*(J$70+$B$67)-PI()*((180-$B238)/180)*(J$70+($B$67/2)*(0.65+0.5*LOG(J$70/$B$67)))))))</f>
        <v>0</v>
      </c>
      <c r="K238" s="6" t="n">
        <f aca="false">IF($B238&gt;165,0,(IF($B238&gt;90,(2*(K$70+$B$67)*TAN(((180-$B238)*PI()/180)/2)-PI()*((180-$B238)/180)*(K$70+($B$67/2)*(0.65+0.5*LOG(K$70/$B$67)))),(2*(K$70+$B$67)-PI()*((180-$B238)/180)*(K$70+($B$67/2)*(0.65+0.5*LOG(K$70/$B$67)))))))</f>
        <v>0</v>
      </c>
      <c r="L238" s="6" t="n">
        <f aca="false">IF($B238&gt;165,0,(IF($B238&gt;90,(2*(L$70+$B$67)*TAN(((180-$B238)*PI()/180)/2)-PI()*((180-$B238)/180)*(L$70+($B$67/2)*(0.65+0.5*LOG(L$70/$B$67)))),(2*(L$70+$B$67)-PI()*((180-$B238)/180)*(L$70+($B$67/2)*(0.65+0.5*LOG(L$70/$B$67)))))))</f>
        <v>0</v>
      </c>
      <c r="M238" s="6" t="n">
        <f aca="false">IF($B238&gt;165,0,(IF($B238&gt;90,(2*(M$70+$B$67)*TAN(((180-$B238)*PI()/180)/2)-PI()*((180-$B238)/180)*(M$70+($B$67/2)*(0.65+0.5*LOG(M$70/$B$67)))),(2*(M$70+$B$67)-PI()*((180-$B238)/180)*(M$70+($B$67/2)*(0.65+0.5*LOG(M$70/$B$67)))))))</f>
        <v>0</v>
      </c>
      <c r="N238" s="6" t="n">
        <f aca="false">IF($B238&gt;165,0,(IF($B238&gt;90,(2*(N$70+$B$67)*TAN(((180-$B238)*PI()/180)/2)-PI()*((180-$B238)/180)*(N$70+($B$67/2)*(0.65+0.5*LOG(N$70/$B$67)))),(2*(N$70+$B$67)-PI()*((180-$B238)/180)*(N$70+($B$67/2)*(0.65+0.5*LOG(N$70/$B$67)))))))</f>
        <v>0</v>
      </c>
      <c r="O238" s="6" t="n">
        <f aca="false">IF($B238&gt;165,0,(IF($B238&gt;90,(2*(O$70+$B$67)*TAN(((180-$B238)*PI()/180)/2)-PI()*((180-$B238)/180)*(O$70+($B$67/2)*(0.65+0.5*LOG(O$70/$B$67)))),(2*(O$70+$B$67)-PI()*((180-$B238)/180)*(O$70+($B$67/2)*(0.65+0.5*LOG(O$70/$B$67)))))))</f>
        <v>0</v>
      </c>
      <c r="P238" s="6" t="n">
        <f aca="false">IF($B238&gt;165,0,(IF($B238&gt;90,(2*(P$70+$B$67)*TAN(((180-$B238)*PI()/180)/2)-PI()*((180-$B238)/180)*(P$70+($B$67/2)*(0.65+0.5*LOG(P$70/$B$67)))),(2*(P$70+$B$67)-PI()*((180-$B238)/180)*(P$70+($B$67/2)*(0.65+0.5*LOG(P$70/$B$67)))))))</f>
        <v>0</v>
      </c>
      <c r="Q238" s="6" t="n">
        <f aca="false">IF($B238&gt;165,0,(IF($B238&gt;90,(2*(Q$70+$B$67)*TAN(((180-$B238)*PI()/180)/2)-PI()*((180-$B238)/180)*(Q$70+($B$67/2)*(0.65+0.5*LOG(Q$70/$B$67)))),(2*(Q$70+$B$67)-PI()*((180-$B238)/180)*(Q$70+($B$67/2)*(0.65+0.5*LOG(Q$70/$B$67)))))))</f>
        <v>0</v>
      </c>
      <c r="R238" s="6" t="n">
        <f aca="false">IF($B238&gt;165,0,(IF($B238&gt;90,(2*(R$70+$B$67)*TAN(((180-$B238)*PI()/180)/2)-PI()*((180-$B238)/180)*(R$70+($B$67/2)*(0.65+0.5*LOG(R$70/$B$67)))),(2*(R$70+$B$67)-PI()*((180-$B238)/180)*(R$70+($B$67/2)*(0.65+0.5*LOG(R$70/$B$67)))))))</f>
        <v>0</v>
      </c>
      <c r="S238" s="6" t="n">
        <f aca="false">IF($B238&gt;165,0,(IF($B238&gt;90,(2*(S$70+$B$67)*TAN(((180-$B238)*PI()/180)/2)-PI()*((180-$B238)/180)*(S$70+($B$67/2)*(0.65+0.5*LOG(S$70/$B$67)))),(2*(S$70+$B$67)-PI()*((180-$B238)/180)*(S$70+($B$67/2)*(0.65+0.5*LOG(S$70/$B$67)))))))</f>
        <v>0</v>
      </c>
      <c r="T238" s="6" t="n">
        <f aca="false">IF($B238&gt;165,0,(IF($B238&gt;90,(2*(T$70+$B$67)*TAN(((180-$B238)*PI()/180)/2)-PI()*((180-$B238)/180)*(T$70+($B$67/2)*(0.65+0.5*LOG(T$70/$B$67)))),(2*(T$70+$B$67)-PI()*((180-$B238)/180)*(T$70+($B$67/2)*(0.65+0.5*LOG(T$70/$B$67)))))))</f>
        <v>0</v>
      </c>
      <c r="U238" s="6" t="n">
        <f aca="false">IF($B238&gt;165,0,(IF($B238&gt;90,(2*(U$70+$B$67)*TAN(((180-$B238)*PI()/180)/2)-PI()*((180-$B238)/180)*(U$70+($B$67/2)*(0.65+0.5*LOG(U$70/$B$67)))),(2*(U$70+$B$67)-PI()*((180-$B238)/180)*(U$70+($B$67/2)*(0.65+0.5*LOG(U$70/$B$67)))))))</f>
        <v>0</v>
      </c>
      <c r="V238" s="6" t="n">
        <f aca="false">IF($B238&gt;165,0,(IF($B238&gt;90,(2*(V$70+$B$67)*TAN(((180-$B238)*PI()/180)/2)-PI()*((180-$B238)/180)*(V$70+($B$67/2)*(0.65+0.5*LOG(V$70/$B$67)))),(2*(V$70+$B$67)-PI()*((180-$B238)/180)*(V$70+($B$67/2)*(0.65+0.5*LOG(V$70/$B$67)))))))</f>
        <v>0</v>
      </c>
      <c r="W238" s="6" t="n">
        <f aca="false">IF($B238&gt;165,0,(IF($B238&gt;90,(2*(W$70+$B$67)*TAN(((180-$B238)*PI()/180)/2)-PI()*((180-$B238)/180)*(W$70+($B$67/2)*(0.65+0.5*LOG(W$70/$B$67)))),(2*(W$70+$B$67)-PI()*((180-$B238)/180)*(W$70+($B$67/2)*(0.65+0.5*LOG(W$70/$B$67)))))))</f>
        <v>0</v>
      </c>
      <c r="X238" s="6" t="n">
        <f aca="false">IF($B238&gt;165,0,(IF($B238&gt;90,(2*(X$70+$B$67)*TAN(((180-$B238)*PI()/180)/2)-PI()*((180-$B238)/180)*(X$70+($B$67/2)*(0.65+0.5*LOG(X$70/$B$67)))),(2*(X$70+$B$67)-PI()*((180-$B238)/180)*(X$70+($B$67/2)*(0.65+0.5*LOG(X$70/$B$67)))))))</f>
        <v>0</v>
      </c>
      <c r="Y238" s="6" t="n">
        <f aca="false">IF($B238&gt;165,0,(IF($B238&gt;90,(2*(Y$70+$B$67)*TAN(((180-$B238)*PI()/180)/2)-PI()*((180-$B238)/180)*(Y$70+($B$67/2)*(0.65+0.5*LOG(Y$70/$B$67)))),(2*(Y$70+$B$67)-PI()*((180-$B238)/180)*(Y$70+($B$67/2)*(0.65+0.5*LOG(Y$70/$B$67)))))))</f>
        <v>0</v>
      </c>
      <c r="Z238" s="6" t="n">
        <f aca="false">IF($B238&gt;165,0,(IF($B238&gt;90,(2*(Z$70+$B$67)*TAN(((180-$B238)*PI()/180)/2)-PI()*((180-$B238)/180)*(Z$70+($B$67/2)*(0.65+0.5*LOG(Z$70/$B$67)))),(2*(Z$70+$B$67)-PI()*((180-$B238)/180)*(Z$70+($B$67/2)*(0.65+0.5*LOG(Z$70/$B$67)))))))</f>
        <v>0</v>
      </c>
      <c r="AA238" s="6" t="n">
        <f aca="false">IF($B238&gt;165,0,(IF($B238&gt;90,(2*(AA$70+$B$67)*TAN(((180-$B238)*PI()/180)/2)-PI()*((180-$B238)/180)*(AA$70+($B$67/2)*(0.65+0.5*LOG(AA$70/$B$67)))),(2*(AA$70+$B$67)-PI()*((180-$B238)/180)*(AA$70+($B$67/2)*(0.65+0.5*LOG(AA$70/$B$67)))))))</f>
        <v>0</v>
      </c>
      <c r="AB238" s="6" t="n">
        <f aca="false">IF($B238&gt;165,0,(IF($B238&gt;90,(2*(AB$70+$B$67)*TAN(((180-$B238)*PI()/180)/2)-PI()*((180-$B238)/180)*(AB$70+($B$67/2)*(0.65+0.5*LOG(AB$70/$B$67)))),(2*(AB$70+$B$67)-PI()*((180-$B238)/180)*(AB$70+($B$67/2)*(0.65+0.5*LOG(AB$70/$B$67)))))))</f>
        <v>0</v>
      </c>
      <c r="AC238" s="6" t="n">
        <f aca="false">IF($B238&gt;165,0,(IF($B238&gt;90,(2*(AC$70+$B$67)*TAN(((180-$B238)*PI()/180)/2)-PI()*((180-$B238)/180)*(AC$70+($B$67/2)*(0.65+0.5*LOG(AC$70/$B$67)))),(2*(AC$70+$B$67)-PI()*((180-$B238)/180)*(AC$70+($B$67/2)*(0.65+0.5*LOG(AC$70/$B$67)))))))</f>
        <v>0</v>
      </c>
      <c r="AD238" s="6" t="n">
        <f aca="false">IF($B238&gt;165,0,(IF($B238&gt;90,(2*(AD$70+$B$67)*TAN(((180-$B238)*PI()/180)/2)-PI()*((180-$B238)/180)*(AD$70+($B$67/2)*(0.65+0.5*LOG(AD$70/$B$67)))),(2*(AD$70+$B$67)-PI()*((180-$B238)/180)*(AD$70+($B$67/2)*(0.65+0.5*LOG(AD$70/$B$67)))))))</f>
        <v>0</v>
      </c>
      <c r="AE238" s="6" t="n">
        <f aca="false">IF($B238&gt;165,0,(IF($B238&gt;90,(2*(AE$70+$B$67)*TAN(((180-$B238)*PI()/180)/2)-PI()*((180-$B238)/180)*(AE$70+($B$67/2)*(0.65+0.5*LOG(AE$70/$B$67)))),(2*(AE$70+$B$67)-PI()*((180-$B238)/180)*(AE$70+($B$67/2)*(0.65+0.5*LOG(AE$70/$B$67)))))))</f>
        <v>0</v>
      </c>
      <c r="AF238" s="6" t="n">
        <f aca="false">IF($B238&gt;165,0,(IF($B238&gt;90,(2*(AF$70+$B$67)*TAN(((180-$B238)*PI()/180)/2)-PI()*((180-$B238)/180)*(AF$70+($B$67/2)*(0.65+0.5*LOG(AF$70/$B$67)))),(2*(AF$70+$B$67)-PI()*((180-$B238)/180)*(AF$70+($B$67/2)*(0.65+0.5*LOG(AF$70/$B$67)))))))</f>
        <v>0</v>
      </c>
      <c r="AG238" s="6" t="n">
        <f aca="false">IF($B238&gt;165,0,(IF($B238&gt;90,(2*(AG$70+$B$67)*TAN(((180-$B238)*PI()/180)/2)-PI()*((180-$B238)/180)*(AG$70+($B$67/2)*(0.65+0.5*LOG(AG$70/$B$67)))),(2*(AG$70+$B$67)-PI()*((180-$B238)/180)*(AG$70+($B$67/2)*(0.65+0.5*LOG(AG$70/$B$67)))))))</f>
        <v>0</v>
      </c>
      <c r="AH238" s="6" t="n">
        <f aca="false">IF($B238&gt;165,0,(IF($B238&gt;90,(2*(AH$70+$B$67)*TAN(((180-$B238)*PI()/180)/2)-PI()*((180-$B238)/180)*(AH$70+($B$67/2)*(0.65+0.5*LOG(AH$70/$B$67)))),(2*(AH$70+$B$67)-PI()*((180-$B238)/180)*(AH$70+($B$67/2)*(0.65+0.5*LOG(AH$70/$B$67)))))))</f>
        <v>0</v>
      </c>
      <c r="AI238" s="6" t="n">
        <f aca="false">IF($B238&gt;165,0,(IF($B238&gt;90,(2*(AI$70+$B$67)*TAN(((180-$B238)*PI()/180)/2)-PI()*((180-$B238)/180)*(AI$70+($B$67/2)*(0.65+0.5*LOG(AI$70/$B$67)))),(2*(AI$70+$B$67)-PI()*((180-$B238)/180)*(AI$70+($B$67/2)*(0.65+0.5*LOG(AI$70/$B$67)))))))</f>
        <v>0</v>
      </c>
      <c r="AJ238" s="6" t="n">
        <f aca="false">IF($B238&gt;165,0,(IF($B238&gt;90,(2*(AJ$70+$B$67)*TAN(((180-$B238)*PI()/180)/2)-PI()*((180-$B238)/180)*(AJ$70+($B$67/2)*(0.65+0.5*LOG(AJ$70/$B$67)))),(2*(AJ$70+$B$67)-PI()*((180-$B238)/180)*(AJ$70+($B$67/2)*(0.65+0.5*LOG(AJ$70/$B$67)))))))</f>
        <v>0</v>
      </c>
      <c r="AK238" s="6" t="n">
        <f aca="false">IF($B238&gt;165,0,(IF($B238&gt;90,(2*(AK$70+$B$67)*TAN(((180-$B238)*PI()/180)/2)-PI()*((180-$B238)/180)*(AK$70+($B$67/2)*(0.65+0.5*LOG(AK$70/$B$67)))),(2*(AK$70+$B$67)-PI()*((180-$B238)/180)*(AK$70+($B$67/2)*(0.65+0.5*LOG(AK$70/$B$67)))))))</f>
        <v>0</v>
      </c>
      <c r="AL238" s="6" t="n">
        <f aca="false">IF($B238&gt;165,0,(IF($B238&gt;90,(2*(AL$70+$B$67)*TAN(((180-$B238)*PI()/180)/2)-PI()*((180-$B238)/180)*(AL$70+($B$67/2)*(0.65+0.5*LOG(AL$70/$B$67)))),(2*(AL$70+$B$67)-PI()*((180-$B238)/180)*(AL$70+($B$67/2)*(0.65+0.5*LOG(AL$70/$B$67)))))))</f>
        <v>0</v>
      </c>
      <c r="AM238" s="6" t="n">
        <f aca="false">IF($B238&gt;165,0,(IF($B238&gt;90,(2*(AM$70+$B$67)*TAN(((180-$B238)*PI()/180)/2)-PI()*((180-$B238)/180)*(AM$70+($B$67/2)*(0.65+0.5*LOG(AM$70/$B$67)))),(2*(AM$70+$B$67)-PI()*((180-$B238)/180)*(AM$70+($B$67/2)*(0.65+0.5*LOG(AM$70/$B$67)))))))</f>
        <v>0</v>
      </c>
      <c r="AN238" s="6" t="n">
        <f aca="false">IF($B238&gt;165,0,(IF($B238&gt;90,(2*(AN$70+$B$67)*TAN(((180-$B238)*PI()/180)/2)-PI()*((180-$B238)/180)*(AN$70+($B$67/2)*(0.65+0.5*LOG(AN$70/$B$67)))),(2*(AN$70+$B$67)-PI()*((180-$B238)/180)*(AN$70+($B$67/2)*(0.65+0.5*LOG(AN$70/$B$67)))))))</f>
        <v>0</v>
      </c>
      <c r="AO238" s="6" t="n">
        <f aca="false">IF($B238&gt;165,0,(IF($B238&gt;90,(2*(AO$70+$B$67)*TAN(((180-$B238)*PI()/180)/2)-PI()*((180-$B238)/180)*(AO$70+($B$67/2)*(0.65+0.5*LOG(AO$70/$B$67)))),(2*(AO$70+$B$67)-PI()*((180-$B238)/180)*(AO$70+($B$67/2)*(0.65+0.5*LOG(AO$70/$B$67)))))))</f>
        <v>0</v>
      </c>
    </row>
    <row r="239" customFormat="false" ht="12.75" hidden="false" customHeight="false" outlineLevel="0" collapsed="false">
      <c r="A239" s="0" t="s">
        <v>49</v>
      </c>
      <c r="B239" s="5" t="n">
        <v>168</v>
      </c>
      <c r="C239" s="6" t="n">
        <f aca="false">IF($B239&gt;165,0,(IF($B239&gt;90,(2*(C$70+$B$67)*TAN(((180-$B239)*PI()/180)/2)-PI()*((180-$B239)/180)*(C$70+($B$67/2)*(0.65+0.5*LOG(C$70/$B$67)))),(2*(C$70+$B$67)-PI()*((180-$B239)/180)*(C$70+($B$67/2)*(0.65+0.5*LOG(C$70/$B$67)))))))</f>
        <v>0</v>
      </c>
      <c r="D239" s="6" t="n">
        <f aca="false">IF($B239&gt;165,0,(IF($B239&gt;90,(2*(D$70+$B$67)*TAN(((180-$B239)*PI()/180)/2)-PI()*((180-$B239)/180)*(D$70+($B$67/2)*(0.65+0.5*LOG(D$70/$B$67)))),(2*(D$70+$B$67)-PI()*((180-$B239)/180)*(D$70+($B$67/2)*(0.65+0.5*LOG(D$70/$B$67)))))))</f>
        <v>0</v>
      </c>
      <c r="E239" s="6" t="n">
        <f aca="false">IF($B239&gt;165,0,(IF($B239&gt;90,(2*(E$70+$B$67)*TAN(((180-$B239)*PI()/180)/2)-PI()*((180-$B239)/180)*(E$70+($B$67/2)*(0.65+0.5*LOG(E$70/$B$67)))),(2*(E$70+$B$67)-PI()*((180-$B239)/180)*(E$70+($B$67/2)*(0.65+0.5*LOG(E$70/$B$67)))))))</f>
        <v>0</v>
      </c>
      <c r="F239" s="6" t="n">
        <f aca="false">IF($B239&gt;165,0,(IF($B239&gt;90,(2*(F$70+$B$67)*TAN(((180-$B239)*PI()/180)/2)-PI()*((180-$B239)/180)*(F$70+($B$67/2)*(0.65+0.5*LOG(F$70/$B$67)))),(2*(F$70+$B$67)-PI()*((180-$B239)/180)*(F$70+($B$67/2)*(0.65+0.5*LOG(F$70/$B$67)))))))</f>
        <v>0</v>
      </c>
      <c r="G239" s="6" t="n">
        <f aca="false">IF($B239&gt;165,0,(IF($B239&gt;90,(2*(G$70+$B$67)*TAN(((180-$B239)*PI()/180)/2)-PI()*((180-$B239)/180)*(G$70+($B$67/2)*(0.65+0.5*LOG(G$70/$B$67)))),(2*(G$70+$B$67)-PI()*((180-$B239)/180)*(G$70+($B$67/2)*(0.65+0.5*LOG(G$70/$B$67)))))))</f>
        <v>0</v>
      </c>
      <c r="H239" s="6" t="n">
        <f aca="false">IF($B239&gt;165,0,(IF($B239&gt;90,(2*(H$70+$B$67)*TAN(((180-$B239)*PI()/180)/2)-PI()*((180-$B239)/180)*(H$70+($B$67/2)*(0.65+0.5*LOG(H$70/$B$67)))),(2*(H$70+$B$67)-PI()*((180-$B239)/180)*(H$70+($B$67/2)*(0.65+0.5*LOG(H$70/$B$67)))))))</f>
        <v>0</v>
      </c>
      <c r="I239" s="6" t="n">
        <f aca="false">IF($B239&gt;165,0,(IF($B239&gt;90,(2*(I$70+$B$67)*TAN(((180-$B239)*PI()/180)/2)-PI()*((180-$B239)/180)*(I$70+($B$67/2)*(0.65+0.5*LOG(I$70/$B$67)))),(2*(I$70+$B$67)-PI()*((180-$B239)/180)*(I$70+($B$67/2)*(0.65+0.5*LOG(I$70/$B$67)))))))</f>
        <v>0</v>
      </c>
      <c r="J239" s="6" t="n">
        <f aca="false">IF($B239&gt;165,0,(IF($B239&gt;90,(2*(J$70+$B$67)*TAN(((180-$B239)*PI()/180)/2)-PI()*((180-$B239)/180)*(J$70+($B$67/2)*(0.65+0.5*LOG(J$70/$B$67)))),(2*(J$70+$B$67)-PI()*((180-$B239)/180)*(J$70+($B$67/2)*(0.65+0.5*LOG(J$70/$B$67)))))))</f>
        <v>0</v>
      </c>
      <c r="K239" s="6" t="n">
        <f aca="false">IF($B239&gt;165,0,(IF($B239&gt;90,(2*(K$70+$B$67)*TAN(((180-$B239)*PI()/180)/2)-PI()*((180-$B239)/180)*(K$70+($B$67/2)*(0.65+0.5*LOG(K$70/$B$67)))),(2*(K$70+$B$67)-PI()*((180-$B239)/180)*(K$70+($B$67/2)*(0.65+0.5*LOG(K$70/$B$67)))))))</f>
        <v>0</v>
      </c>
      <c r="L239" s="6" t="n">
        <f aca="false">IF($B239&gt;165,0,(IF($B239&gt;90,(2*(L$70+$B$67)*TAN(((180-$B239)*PI()/180)/2)-PI()*((180-$B239)/180)*(L$70+($B$67/2)*(0.65+0.5*LOG(L$70/$B$67)))),(2*(L$70+$B$67)-PI()*((180-$B239)/180)*(L$70+($B$67/2)*(0.65+0.5*LOG(L$70/$B$67)))))))</f>
        <v>0</v>
      </c>
      <c r="M239" s="6" t="n">
        <f aca="false">IF($B239&gt;165,0,(IF($B239&gt;90,(2*(M$70+$B$67)*TAN(((180-$B239)*PI()/180)/2)-PI()*((180-$B239)/180)*(M$70+($B$67/2)*(0.65+0.5*LOG(M$70/$B$67)))),(2*(M$70+$B$67)-PI()*((180-$B239)/180)*(M$70+($B$67/2)*(0.65+0.5*LOG(M$70/$B$67)))))))</f>
        <v>0</v>
      </c>
      <c r="N239" s="6" t="n">
        <f aca="false">IF($B239&gt;165,0,(IF($B239&gt;90,(2*(N$70+$B$67)*TAN(((180-$B239)*PI()/180)/2)-PI()*((180-$B239)/180)*(N$70+($B$67/2)*(0.65+0.5*LOG(N$70/$B$67)))),(2*(N$70+$B$67)-PI()*((180-$B239)/180)*(N$70+($B$67/2)*(0.65+0.5*LOG(N$70/$B$67)))))))</f>
        <v>0</v>
      </c>
      <c r="O239" s="6" t="n">
        <f aca="false">IF($B239&gt;165,0,(IF($B239&gt;90,(2*(O$70+$B$67)*TAN(((180-$B239)*PI()/180)/2)-PI()*((180-$B239)/180)*(O$70+($B$67/2)*(0.65+0.5*LOG(O$70/$B$67)))),(2*(O$70+$B$67)-PI()*((180-$B239)/180)*(O$70+($B$67/2)*(0.65+0.5*LOG(O$70/$B$67)))))))</f>
        <v>0</v>
      </c>
      <c r="P239" s="6" t="n">
        <f aca="false">IF($B239&gt;165,0,(IF($B239&gt;90,(2*(P$70+$B$67)*TAN(((180-$B239)*PI()/180)/2)-PI()*((180-$B239)/180)*(P$70+($B$67/2)*(0.65+0.5*LOG(P$70/$B$67)))),(2*(P$70+$B$67)-PI()*((180-$B239)/180)*(P$70+($B$67/2)*(0.65+0.5*LOG(P$70/$B$67)))))))</f>
        <v>0</v>
      </c>
      <c r="Q239" s="6" t="n">
        <f aca="false">IF($B239&gt;165,0,(IF($B239&gt;90,(2*(Q$70+$B$67)*TAN(((180-$B239)*PI()/180)/2)-PI()*((180-$B239)/180)*(Q$70+($B$67/2)*(0.65+0.5*LOG(Q$70/$B$67)))),(2*(Q$70+$B$67)-PI()*((180-$B239)/180)*(Q$70+($B$67/2)*(0.65+0.5*LOG(Q$70/$B$67)))))))</f>
        <v>0</v>
      </c>
      <c r="R239" s="6" t="n">
        <f aca="false">IF($B239&gt;165,0,(IF($B239&gt;90,(2*(R$70+$B$67)*TAN(((180-$B239)*PI()/180)/2)-PI()*((180-$B239)/180)*(R$70+($B$67/2)*(0.65+0.5*LOG(R$70/$B$67)))),(2*(R$70+$B$67)-PI()*((180-$B239)/180)*(R$70+($B$67/2)*(0.65+0.5*LOG(R$70/$B$67)))))))</f>
        <v>0</v>
      </c>
      <c r="S239" s="6" t="n">
        <f aca="false">IF($B239&gt;165,0,(IF($B239&gt;90,(2*(S$70+$B$67)*TAN(((180-$B239)*PI()/180)/2)-PI()*((180-$B239)/180)*(S$70+($B$67/2)*(0.65+0.5*LOG(S$70/$B$67)))),(2*(S$70+$B$67)-PI()*((180-$B239)/180)*(S$70+($B$67/2)*(0.65+0.5*LOG(S$70/$B$67)))))))</f>
        <v>0</v>
      </c>
      <c r="T239" s="6" t="n">
        <f aca="false">IF($B239&gt;165,0,(IF($B239&gt;90,(2*(T$70+$B$67)*TAN(((180-$B239)*PI()/180)/2)-PI()*((180-$B239)/180)*(T$70+($B$67/2)*(0.65+0.5*LOG(T$70/$B$67)))),(2*(T$70+$B$67)-PI()*((180-$B239)/180)*(T$70+($B$67/2)*(0.65+0.5*LOG(T$70/$B$67)))))))</f>
        <v>0</v>
      </c>
      <c r="U239" s="6" t="n">
        <f aca="false">IF($B239&gt;165,0,(IF($B239&gt;90,(2*(U$70+$B$67)*TAN(((180-$B239)*PI()/180)/2)-PI()*((180-$B239)/180)*(U$70+($B$67/2)*(0.65+0.5*LOG(U$70/$B$67)))),(2*(U$70+$B$67)-PI()*((180-$B239)/180)*(U$70+($B$67/2)*(0.65+0.5*LOG(U$70/$B$67)))))))</f>
        <v>0</v>
      </c>
      <c r="V239" s="6" t="n">
        <f aca="false">IF($B239&gt;165,0,(IF($B239&gt;90,(2*(V$70+$B$67)*TAN(((180-$B239)*PI()/180)/2)-PI()*((180-$B239)/180)*(V$70+($B$67/2)*(0.65+0.5*LOG(V$70/$B$67)))),(2*(V$70+$B$67)-PI()*((180-$B239)/180)*(V$70+($B$67/2)*(0.65+0.5*LOG(V$70/$B$67)))))))</f>
        <v>0</v>
      </c>
      <c r="W239" s="6" t="n">
        <f aca="false">IF($B239&gt;165,0,(IF($B239&gt;90,(2*(W$70+$B$67)*TAN(((180-$B239)*PI()/180)/2)-PI()*((180-$B239)/180)*(W$70+($B$67/2)*(0.65+0.5*LOG(W$70/$B$67)))),(2*(W$70+$B$67)-PI()*((180-$B239)/180)*(W$70+($B$67/2)*(0.65+0.5*LOG(W$70/$B$67)))))))</f>
        <v>0</v>
      </c>
      <c r="X239" s="6" t="n">
        <f aca="false">IF($B239&gt;165,0,(IF($B239&gt;90,(2*(X$70+$B$67)*TAN(((180-$B239)*PI()/180)/2)-PI()*((180-$B239)/180)*(X$70+($B$67/2)*(0.65+0.5*LOG(X$70/$B$67)))),(2*(X$70+$B$67)-PI()*((180-$B239)/180)*(X$70+($B$67/2)*(0.65+0.5*LOG(X$70/$B$67)))))))</f>
        <v>0</v>
      </c>
      <c r="Y239" s="6" t="n">
        <f aca="false">IF($B239&gt;165,0,(IF($B239&gt;90,(2*(Y$70+$B$67)*TAN(((180-$B239)*PI()/180)/2)-PI()*((180-$B239)/180)*(Y$70+($B$67/2)*(0.65+0.5*LOG(Y$70/$B$67)))),(2*(Y$70+$B$67)-PI()*((180-$B239)/180)*(Y$70+($B$67/2)*(0.65+0.5*LOG(Y$70/$B$67)))))))</f>
        <v>0</v>
      </c>
      <c r="Z239" s="6" t="n">
        <f aca="false">IF($B239&gt;165,0,(IF($B239&gt;90,(2*(Z$70+$B$67)*TAN(((180-$B239)*PI()/180)/2)-PI()*((180-$B239)/180)*(Z$70+($B$67/2)*(0.65+0.5*LOG(Z$70/$B$67)))),(2*(Z$70+$B$67)-PI()*((180-$B239)/180)*(Z$70+($B$67/2)*(0.65+0.5*LOG(Z$70/$B$67)))))))</f>
        <v>0</v>
      </c>
      <c r="AA239" s="6" t="n">
        <f aca="false">IF($B239&gt;165,0,(IF($B239&gt;90,(2*(AA$70+$B$67)*TAN(((180-$B239)*PI()/180)/2)-PI()*((180-$B239)/180)*(AA$70+($B$67/2)*(0.65+0.5*LOG(AA$70/$B$67)))),(2*(AA$70+$B$67)-PI()*((180-$B239)/180)*(AA$70+($B$67/2)*(0.65+0.5*LOG(AA$70/$B$67)))))))</f>
        <v>0</v>
      </c>
      <c r="AB239" s="6" t="n">
        <f aca="false">IF($B239&gt;165,0,(IF($B239&gt;90,(2*(AB$70+$B$67)*TAN(((180-$B239)*PI()/180)/2)-PI()*((180-$B239)/180)*(AB$70+($B$67/2)*(0.65+0.5*LOG(AB$70/$B$67)))),(2*(AB$70+$B$67)-PI()*((180-$B239)/180)*(AB$70+($B$67/2)*(0.65+0.5*LOG(AB$70/$B$67)))))))</f>
        <v>0</v>
      </c>
      <c r="AC239" s="6" t="n">
        <f aca="false">IF($B239&gt;165,0,(IF($B239&gt;90,(2*(AC$70+$B$67)*TAN(((180-$B239)*PI()/180)/2)-PI()*((180-$B239)/180)*(AC$70+($B$67/2)*(0.65+0.5*LOG(AC$70/$B$67)))),(2*(AC$70+$B$67)-PI()*((180-$B239)/180)*(AC$70+($B$67/2)*(0.65+0.5*LOG(AC$70/$B$67)))))))</f>
        <v>0</v>
      </c>
      <c r="AD239" s="6" t="n">
        <f aca="false">IF($B239&gt;165,0,(IF($B239&gt;90,(2*(AD$70+$B$67)*TAN(((180-$B239)*PI()/180)/2)-PI()*((180-$B239)/180)*(AD$70+($B$67/2)*(0.65+0.5*LOG(AD$70/$B$67)))),(2*(AD$70+$B$67)-PI()*((180-$B239)/180)*(AD$70+($B$67/2)*(0.65+0.5*LOG(AD$70/$B$67)))))))</f>
        <v>0</v>
      </c>
      <c r="AE239" s="6" t="n">
        <f aca="false">IF($B239&gt;165,0,(IF($B239&gt;90,(2*(AE$70+$B$67)*TAN(((180-$B239)*PI()/180)/2)-PI()*((180-$B239)/180)*(AE$70+($B$67/2)*(0.65+0.5*LOG(AE$70/$B$67)))),(2*(AE$70+$B$67)-PI()*((180-$B239)/180)*(AE$70+($B$67/2)*(0.65+0.5*LOG(AE$70/$B$67)))))))</f>
        <v>0</v>
      </c>
      <c r="AF239" s="6" t="n">
        <f aca="false">IF($B239&gt;165,0,(IF($B239&gt;90,(2*(AF$70+$B$67)*TAN(((180-$B239)*PI()/180)/2)-PI()*((180-$B239)/180)*(AF$70+($B$67/2)*(0.65+0.5*LOG(AF$70/$B$67)))),(2*(AF$70+$B$67)-PI()*((180-$B239)/180)*(AF$70+($B$67/2)*(0.65+0.5*LOG(AF$70/$B$67)))))))</f>
        <v>0</v>
      </c>
      <c r="AG239" s="6" t="n">
        <f aca="false">IF($B239&gt;165,0,(IF($B239&gt;90,(2*(AG$70+$B$67)*TAN(((180-$B239)*PI()/180)/2)-PI()*((180-$B239)/180)*(AG$70+($B$67/2)*(0.65+0.5*LOG(AG$70/$B$67)))),(2*(AG$70+$B$67)-PI()*((180-$B239)/180)*(AG$70+($B$67/2)*(0.65+0.5*LOG(AG$70/$B$67)))))))</f>
        <v>0</v>
      </c>
      <c r="AH239" s="6" t="n">
        <f aca="false">IF($B239&gt;165,0,(IF($B239&gt;90,(2*(AH$70+$B$67)*TAN(((180-$B239)*PI()/180)/2)-PI()*((180-$B239)/180)*(AH$70+($B$67/2)*(0.65+0.5*LOG(AH$70/$B$67)))),(2*(AH$70+$B$67)-PI()*((180-$B239)/180)*(AH$70+($B$67/2)*(0.65+0.5*LOG(AH$70/$B$67)))))))</f>
        <v>0</v>
      </c>
      <c r="AI239" s="6" t="n">
        <f aca="false">IF($B239&gt;165,0,(IF($B239&gt;90,(2*(AI$70+$B$67)*TAN(((180-$B239)*PI()/180)/2)-PI()*((180-$B239)/180)*(AI$70+($B$67/2)*(0.65+0.5*LOG(AI$70/$B$67)))),(2*(AI$70+$B$67)-PI()*((180-$B239)/180)*(AI$70+($B$67/2)*(0.65+0.5*LOG(AI$70/$B$67)))))))</f>
        <v>0</v>
      </c>
      <c r="AJ239" s="6" t="n">
        <f aca="false">IF($B239&gt;165,0,(IF($B239&gt;90,(2*(AJ$70+$B$67)*TAN(((180-$B239)*PI()/180)/2)-PI()*((180-$B239)/180)*(AJ$70+($B$67/2)*(0.65+0.5*LOG(AJ$70/$B$67)))),(2*(AJ$70+$B$67)-PI()*((180-$B239)/180)*(AJ$70+($B$67/2)*(0.65+0.5*LOG(AJ$70/$B$67)))))))</f>
        <v>0</v>
      </c>
      <c r="AK239" s="6" t="n">
        <f aca="false">IF($B239&gt;165,0,(IF($B239&gt;90,(2*(AK$70+$B$67)*TAN(((180-$B239)*PI()/180)/2)-PI()*((180-$B239)/180)*(AK$70+($B$67/2)*(0.65+0.5*LOG(AK$70/$B$67)))),(2*(AK$70+$B$67)-PI()*((180-$B239)/180)*(AK$70+($B$67/2)*(0.65+0.5*LOG(AK$70/$B$67)))))))</f>
        <v>0</v>
      </c>
      <c r="AL239" s="6" t="n">
        <f aca="false">IF($B239&gt;165,0,(IF($B239&gt;90,(2*(AL$70+$B$67)*TAN(((180-$B239)*PI()/180)/2)-PI()*((180-$B239)/180)*(AL$70+($B$67/2)*(0.65+0.5*LOG(AL$70/$B$67)))),(2*(AL$70+$B$67)-PI()*((180-$B239)/180)*(AL$70+($B$67/2)*(0.65+0.5*LOG(AL$70/$B$67)))))))</f>
        <v>0</v>
      </c>
      <c r="AM239" s="6" t="n">
        <f aca="false">IF($B239&gt;165,0,(IF($B239&gt;90,(2*(AM$70+$B$67)*TAN(((180-$B239)*PI()/180)/2)-PI()*((180-$B239)/180)*(AM$70+($B$67/2)*(0.65+0.5*LOG(AM$70/$B$67)))),(2*(AM$70+$B$67)-PI()*((180-$B239)/180)*(AM$70+($B$67/2)*(0.65+0.5*LOG(AM$70/$B$67)))))))</f>
        <v>0</v>
      </c>
      <c r="AN239" s="6" t="n">
        <f aca="false">IF($B239&gt;165,0,(IF($B239&gt;90,(2*(AN$70+$B$67)*TAN(((180-$B239)*PI()/180)/2)-PI()*((180-$B239)/180)*(AN$70+($B$67/2)*(0.65+0.5*LOG(AN$70/$B$67)))),(2*(AN$70+$B$67)-PI()*((180-$B239)/180)*(AN$70+($B$67/2)*(0.65+0.5*LOG(AN$70/$B$67)))))))</f>
        <v>0</v>
      </c>
      <c r="AO239" s="6" t="n">
        <f aca="false">IF($B239&gt;165,0,(IF($B239&gt;90,(2*(AO$70+$B$67)*TAN(((180-$B239)*PI()/180)/2)-PI()*((180-$B239)/180)*(AO$70+($B$67/2)*(0.65+0.5*LOG(AO$70/$B$67)))),(2*(AO$70+$B$67)-PI()*((180-$B239)/180)*(AO$70+($B$67/2)*(0.65+0.5*LOG(AO$70/$B$67)))))))</f>
        <v>0</v>
      </c>
    </row>
    <row r="240" customFormat="false" ht="12.75" hidden="false" customHeight="false" outlineLevel="0" collapsed="false">
      <c r="A240" s="0" t="s">
        <v>49</v>
      </c>
      <c r="B240" s="5" t="n">
        <v>169</v>
      </c>
      <c r="C240" s="6" t="n">
        <f aca="false">IF($B240&gt;165,0,(IF($B240&gt;90,(2*(C$70+$B$67)*TAN(((180-$B240)*PI()/180)/2)-PI()*((180-$B240)/180)*(C$70+($B$67/2)*(0.65+0.5*LOG(C$70/$B$67)))),(2*(C$70+$B$67)-PI()*((180-$B240)/180)*(C$70+($B$67/2)*(0.65+0.5*LOG(C$70/$B$67)))))))</f>
        <v>0</v>
      </c>
      <c r="D240" s="6" t="n">
        <f aca="false">IF($B240&gt;165,0,(IF($B240&gt;90,(2*(D$70+$B$67)*TAN(((180-$B240)*PI()/180)/2)-PI()*((180-$B240)/180)*(D$70+($B$67/2)*(0.65+0.5*LOG(D$70/$B$67)))),(2*(D$70+$B$67)-PI()*((180-$B240)/180)*(D$70+($B$67/2)*(0.65+0.5*LOG(D$70/$B$67)))))))</f>
        <v>0</v>
      </c>
      <c r="E240" s="6" t="n">
        <f aca="false">IF($B240&gt;165,0,(IF($B240&gt;90,(2*(E$70+$B$67)*TAN(((180-$B240)*PI()/180)/2)-PI()*((180-$B240)/180)*(E$70+($B$67/2)*(0.65+0.5*LOG(E$70/$B$67)))),(2*(E$70+$B$67)-PI()*((180-$B240)/180)*(E$70+($B$67/2)*(0.65+0.5*LOG(E$70/$B$67)))))))</f>
        <v>0</v>
      </c>
      <c r="F240" s="6" t="n">
        <f aca="false">IF($B240&gt;165,0,(IF($B240&gt;90,(2*(F$70+$B$67)*TAN(((180-$B240)*PI()/180)/2)-PI()*((180-$B240)/180)*(F$70+($B$67/2)*(0.65+0.5*LOG(F$70/$B$67)))),(2*(F$70+$B$67)-PI()*((180-$B240)/180)*(F$70+($B$67/2)*(0.65+0.5*LOG(F$70/$B$67)))))))</f>
        <v>0</v>
      </c>
      <c r="G240" s="6" t="n">
        <f aca="false">IF($B240&gt;165,0,(IF($B240&gt;90,(2*(G$70+$B$67)*TAN(((180-$B240)*PI()/180)/2)-PI()*((180-$B240)/180)*(G$70+($B$67/2)*(0.65+0.5*LOG(G$70/$B$67)))),(2*(G$70+$B$67)-PI()*((180-$B240)/180)*(G$70+($B$67/2)*(0.65+0.5*LOG(G$70/$B$67)))))))</f>
        <v>0</v>
      </c>
      <c r="H240" s="6" t="n">
        <f aca="false">IF($B240&gt;165,0,(IF($B240&gt;90,(2*(H$70+$B$67)*TAN(((180-$B240)*PI()/180)/2)-PI()*((180-$B240)/180)*(H$70+($B$67/2)*(0.65+0.5*LOG(H$70/$B$67)))),(2*(H$70+$B$67)-PI()*((180-$B240)/180)*(H$70+($B$67/2)*(0.65+0.5*LOG(H$70/$B$67)))))))</f>
        <v>0</v>
      </c>
      <c r="I240" s="6" t="n">
        <f aca="false">IF($B240&gt;165,0,(IF($B240&gt;90,(2*(I$70+$B$67)*TAN(((180-$B240)*PI()/180)/2)-PI()*((180-$B240)/180)*(I$70+($B$67/2)*(0.65+0.5*LOG(I$70/$B$67)))),(2*(I$70+$B$67)-PI()*((180-$B240)/180)*(I$70+($B$67/2)*(0.65+0.5*LOG(I$70/$B$67)))))))</f>
        <v>0</v>
      </c>
      <c r="J240" s="6" t="n">
        <f aca="false">IF($B240&gt;165,0,(IF($B240&gt;90,(2*(J$70+$B$67)*TAN(((180-$B240)*PI()/180)/2)-PI()*((180-$B240)/180)*(J$70+($B$67/2)*(0.65+0.5*LOG(J$70/$B$67)))),(2*(J$70+$B$67)-PI()*((180-$B240)/180)*(J$70+($B$67/2)*(0.65+0.5*LOG(J$70/$B$67)))))))</f>
        <v>0</v>
      </c>
      <c r="K240" s="6" t="n">
        <f aca="false">IF($B240&gt;165,0,(IF($B240&gt;90,(2*(K$70+$B$67)*TAN(((180-$B240)*PI()/180)/2)-PI()*((180-$B240)/180)*(K$70+($B$67/2)*(0.65+0.5*LOG(K$70/$B$67)))),(2*(K$70+$B$67)-PI()*((180-$B240)/180)*(K$70+($B$67/2)*(0.65+0.5*LOG(K$70/$B$67)))))))</f>
        <v>0</v>
      </c>
      <c r="L240" s="6" t="n">
        <f aca="false">IF($B240&gt;165,0,(IF($B240&gt;90,(2*(L$70+$B$67)*TAN(((180-$B240)*PI()/180)/2)-PI()*((180-$B240)/180)*(L$70+($B$67/2)*(0.65+0.5*LOG(L$70/$B$67)))),(2*(L$70+$B$67)-PI()*((180-$B240)/180)*(L$70+($B$67/2)*(0.65+0.5*LOG(L$70/$B$67)))))))</f>
        <v>0</v>
      </c>
      <c r="M240" s="6" t="n">
        <f aca="false">IF($B240&gt;165,0,(IF($B240&gt;90,(2*(M$70+$B$67)*TAN(((180-$B240)*PI()/180)/2)-PI()*((180-$B240)/180)*(M$70+($B$67/2)*(0.65+0.5*LOG(M$70/$B$67)))),(2*(M$70+$B$67)-PI()*((180-$B240)/180)*(M$70+($B$67/2)*(0.65+0.5*LOG(M$70/$B$67)))))))</f>
        <v>0</v>
      </c>
      <c r="N240" s="6" t="n">
        <f aca="false">IF($B240&gt;165,0,(IF($B240&gt;90,(2*(N$70+$B$67)*TAN(((180-$B240)*PI()/180)/2)-PI()*((180-$B240)/180)*(N$70+($B$67/2)*(0.65+0.5*LOG(N$70/$B$67)))),(2*(N$70+$B$67)-PI()*((180-$B240)/180)*(N$70+($B$67/2)*(0.65+0.5*LOG(N$70/$B$67)))))))</f>
        <v>0</v>
      </c>
      <c r="O240" s="6" t="n">
        <f aca="false">IF($B240&gt;165,0,(IF($B240&gt;90,(2*(O$70+$B$67)*TAN(((180-$B240)*PI()/180)/2)-PI()*((180-$B240)/180)*(O$70+($B$67/2)*(0.65+0.5*LOG(O$70/$B$67)))),(2*(O$70+$B$67)-PI()*((180-$B240)/180)*(O$70+($B$67/2)*(0.65+0.5*LOG(O$70/$B$67)))))))</f>
        <v>0</v>
      </c>
      <c r="P240" s="6" t="n">
        <f aca="false">IF($B240&gt;165,0,(IF($B240&gt;90,(2*(P$70+$B$67)*TAN(((180-$B240)*PI()/180)/2)-PI()*((180-$B240)/180)*(P$70+($B$67/2)*(0.65+0.5*LOG(P$70/$B$67)))),(2*(P$70+$B$67)-PI()*((180-$B240)/180)*(P$70+($B$67/2)*(0.65+0.5*LOG(P$70/$B$67)))))))</f>
        <v>0</v>
      </c>
      <c r="Q240" s="6" t="n">
        <f aca="false">IF($B240&gt;165,0,(IF($B240&gt;90,(2*(Q$70+$B$67)*TAN(((180-$B240)*PI()/180)/2)-PI()*((180-$B240)/180)*(Q$70+($B$67/2)*(0.65+0.5*LOG(Q$70/$B$67)))),(2*(Q$70+$B$67)-PI()*((180-$B240)/180)*(Q$70+($B$67/2)*(0.65+0.5*LOG(Q$70/$B$67)))))))</f>
        <v>0</v>
      </c>
      <c r="R240" s="6" t="n">
        <f aca="false">IF($B240&gt;165,0,(IF($B240&gt;90,(2*(R$70+$B$67)*TAN(((180-$B240)*PI()/180)/2)-PI()*((180-$B240)/180)*(R$70+($B$67/2)*(0.65+0.5*LOG(R$70/$B$67)))),(2*(R$70+$B$67)-PI()*((180-$B240)/180)*(R$70+($B$67/2)*(0.65+0.5*LOG(R$70/$B$67)))))))</f>
        <v>0</v>
      </c>
      <c r="S240" s="6" t="n">
        <f aca="false">IF($B240&gt;165,0,(IF($B240&gt;90,(2*(S$70+$B$67)*TAN(((180-$B240)*PI()/180)/2)-PI()*((180-$B240)/180)*(S$70+($B$67/2)*(0.65+0.5*LOG(S$70/$B$67)))),(2*(S$70+$B$67)-PI()*((180-$B240)/180)*(S$70+($B$67/2)*(0.65+0.5*LOG(S$70/$B$67)))))))</f>
        <v>0</v>
      </c>
      <c r="T240" s="6" t="n">
        <f aca="false">IF($B240&gt;165,0,(IF($B240&gt;90,(2*(T$70+$B$67)*TAN(((180-$B240)*PI()/180)/2)-PI()*((180-$B240)/180)*(T$70+($B$67/2)*(0.65+0.5*LOG(T$70/$B$67)))),(2*(T$70+$B$67)-PI()*((180-$B240)/180)*(T$70+($B$67/2)*(0.65+0.5*LOG(T$70/$B$67)))))))</f>
        <v>0</v>
      </c>
      <c r="U240" s="6" t="n">
        <f aca="false">IF($B240&gt;165,0,(IF($B240&gt;90,(2*(U$70+$B$67)*TAN(((180-$B240)*PI()/180)/2)-PI()*((180-$B240)/180)*(U$70+($B$67/2)*(0.65+0.5*LOG(U$70/$B$67)))),(2*(U$70+$B$67)-PI()*((180-$B240)/180)*(U$70+($B$67/2)*(0.65+0.5*LOG(U$70/$B$67)))))))</f>
        <v>0</v>
      </c>
      <c r="V240" s="6" t="n">
        <f aca="false">IF($B240&gt;165,0,(IF($B240&gt;90,(2*(V$70+$B$67)*TAN(((180-$B240)*PI()/180)/2)-PI()*((180-$B240)/180)*(V$70+($B$67/2)*(0.65+0.5*LOG(V$70/$B$67)))),(2*(V$70+$B$67)-PI()*((180-$B240)/180)*(V$70+($B$67/2)*(0.65+0.5*LOG(V$70/$B$67)))))))</f>
        <v>0</v>
      </c>
      <c r="W240" s="6" t="n">
        <f aca="false">IF($B240&gt;165,0,(IF($B240&gt;90,(2*(W$70+$B$67)*TAN(((180-$B240)*PI()/180)/2)-PI()*((180-$B240)/180)*(W$70+($B$67/2)*(0.65+0.5*LOG(W$70/$B$67)))),(2*(W$70+$B$67)-PI()*((180-$B240)/180)*(W$70+($B$67/2)*(0.65+0.5*LOG(W$70/$B$67)))))))</f>
        <v>0</v>
      </c>
      <c r="X240" s="6" t="n">
        <f aca="false">IF($B240&gt;165,0,(IF($B240&gt;90,(2*(X$70+$B$67)*TAN(((180-$B240)*PI()/180)/2)-PI()*((180-$B240)/180)*(X$70+($B$67/2)*(0.65+0.5*LOG(X$70/$B$67)))),(2*(X$70+$B$67)-PI()*((180-$B240)/180)*(X$70+($B$67/2)*(0.65+0.5*LOG(X$70/$B$67)))))))</f>
        <v>0</v>
      </c>
      <c r="Y240" s="6" t="n">
        <f aca="false">IF($B240&gt;165,0,(IF($B240&gt;90,(2*(Y$70+$B$67)*TAN(((180-$B240)*PI()/180)/2)-PI()*((180-$B240)/180)*(Y$70+($B$67/2)*(0.65+0.5*LOG(Y$70/$B$67)))),(2*(Y$70+$B$67)-PI()*((180-$B240)/180)*(Y$70+($B$67/2)*(0.65+0.5*LOG(Y$70/$B$67)))))))</f>
        <v>0</v>
      </c>
      <c r="Z240" s="6" t="n">
        <f aca="false">IF($B240&gt;165,0,(IF($B240&gt;90,(2*(Z$70+$B$67)*TAN(((180-$B240)*PI()/180)/2)-PI()*((180-$B240)/180)*(Z$70+($B$67/2)*(0.65+0.5*LOG(Z$70/$B$67)))),(2*(Z$70+$B$67)-PI()*((180-$B240)/180)*(Z$70+($B$67/2)*(0.65+0.5*LOG(Z$70/$B$67)))))))</f>
        <v>0</v>
      </c>
      <c r="AA240" s="6" t="n">
        <f aca="false">IF($B240&gt;165,0,(IF($B240&gt;90,(2*(AA$70+$B$67)*TAN(((180-$B240)*PI()/180)/2)-PI()*((180-$B240)/180)*(AA$70+($B$67/2)*(0.65+0.5*LOG(AA$70/$B$67)))),(2*(AA$70+$B$67)-PI()*((180-$B240)/180)*(AA$70+($B$67/2)*(0.65+0.5*LOG(AA$70/$B$67)))))))</f>
        <v>0</v>
      </c>
      <c r="AB240" s="6" t="n">
        <f aca="false">IF($B240&gt;165,0,(IF($B240&gt;90,(2*(AB$70+$B$67)*TAN(((180-$B240)*PI()/180)/2)-PI()*((180-$B240)/180)*(AB$70+($B$67/2)*(0.65+0.5*LOG(AB$70/$B$67)))),(2*(AB$70+$B$67)-PI()*((180-$B240)/180)*(AB$70+($B$67/2)*(0.65+0.5*LOG(AB$70/$B$67)))))))</f>
        <v>0</v>
      </c>
      <c r="AC240" s="6" t="n">
        <f aca="false">IF($B240&gt;165,0,(IF($B240&gt;90,(2*(AC$70+$B$67)*TAN(((180-$B240)*PI()/180)/2)-PI()*((180-$B240)/180)*(AC$70+($B$67/2)*(0.65+0.5*LOG(AC$70/$B$67)))),(2*(AC$70+$B$67)-PI()*((180-$B240)/180)*(AC$70+($B$67/2)*(0.65+0.5*LOG(AC$70/$B$67)))))))</f>
        <v>0</v>
      </c>
      <c r="AD240" s="6" t="n">
        <f aca="false">IF($B240&gt;165,0,(IF($B240&gt;90,(2*(AD$70+$B$67)*TAN(((180-$B240)*PI()/180)/2)-PI()*((180-$B240)/180)*(AD$70+($B$67/2)*(0.65+0.5*LOG(AD$70/$B$67)))),(2*(AD$70+$B$67)-PI()*((180-$B240)/180)*(AD$70+($B$67/2)*(0.65+0.5*LOG(AD$70/$B$67)))))))</f>
        <v>0</v>
      </c>
      <c r="AE240" s="6" t="n">
        <f aca="false">IF($B240&gt;165,0,(IF($B240&gt;90,(2*(AE$70+$B$67)*TAN(((180-$B240)*PI()/180)/2)-PI()*((180-$B240)/180)*(AE$70+($B$67/2)*(0.65+0.5*LOG(AE$70/$B$67)))),(2*(AE$70+$B$67)-PI()*((180-$B240)/180)*(AE$70+($B$67/2)*(0.65+0.5*LOG(AE$70/$B$67)))))))</f>
        <v>0</v>
      </c>
      <c r="AF240" s="6" t="n">
        <f aca="false">IF($B240&gt;165,0,(IF($B240&gt;90,(2*(AF$70+$B$67)*TAN(((180-$B240)*PI()/180)/2)-PI()*((180-$B240)/180)*(AF$70+($B$67/2)*(0.65+0.5*LOG(AF$70/$B$67)))),(2*(AF$70+$B$67)-PI()*((180-$B240)/180)*(AF$70+($B$67/2)*(0.65+0.5*LOG(AF$70/$B$67)))))))</f>
        <v>0</v>
      </c>
      <c r="AG240" s="6" t="n">
        <f aca="false">IF($B240&gt;165,0,(IF($B240&gt;90,(2*(AG$70+$B$67)*TAN(((180-$B240)*PI()/180)/2)-PI()*((180-$B240)/180)*(AG$70+($B$67/2)*(0.65+0.5*LOG(AG$70/$B$67)))),(2*(AG$70+$B$67)-PI()*((180-$B240)/180)*(AG$70+($B$67/2)*(0.65+0.5*LOG(AG$70/$B$67)))))))</f>
        <v>0</v>
      </c>
      <c r="AH240" s="6" t="n">
        <f aca="false">IF($B240&gt;165,0,(IF($B240&gt;90,(2*(AH$70+$B$67)*TAN(((180-$B240)*PI()/180)/2)-PI()*((180-$B240)/180)*(AH$70+($B$67/2)*(0.65+0.5*LOG(AH$70/$B$67)))),(2*(AH$70+$B$67)-PI()*((180-$B240)/180)*(AH$70+($B$67/2)*(0.65+0.5*LOG(AH$70/$B$67)))))))</f>
        <v>0</v>
      </c>
      <c r="AI240" s="6" t="n">
        <f aca="false">IF($B240&gt;165,0,(IF($B240&gt;90,(2*(AI$70+$B$67)*TAN(((180-$B240)*PI()/180)/2)-PI()*((180-$B240)/180)*(AI$70+($B$67/2)*(0.65+0.5*LOG(AI$70/$B$67)))),(2*(AI$70+$B$67)-PI()*((180-$B240)/180)*(AI$70+($B$67/2)*(0.65+0.5*LOG(AI$70/$B$67)))))))</f>
        <v>0</v>
      </c>
      <c r="AJ240" s="6" t="n">
        <f aca="false">IF($B240&gt;165,0,(IF($B240&gt;90,(2*(AJ$70+$B$67)*TAN(((180-$B240)*PI()/180)/2)-PI()*((180-$B240)/180)*(AJ$70+($B$67/2)*(0.65+0.5*LOG(AJ$70/$B$67)))),(2*(AJ$70+$B$67)-PI()*((180-$B240)/180)*(AJ$70+($B$67/2)*(0.65+0.5*LOG(AJ$70/$B$67)))))))</f>
        <v>0</v>
      </c>
      <c r="AK240" s="6" t="n">
        <f aca="false">IF($B240&gt;165,0,(IF($B240&gt;90,(2*(AK$70+$B$67)*TAN(((180-$B240)*PI()/180)/2)-PI()*((180-$B240)/180)*(AK$70+($B$67/2)*(0.65+0.5*LOG(AK$70/$B$67)))),(2*(AK$70+$B$67)-PI()*((180-$B240)/180)*(AK$70+($B$67/2)*(0.65+0.5*LOG(AK$70/$B$67)))))))</f>
        <v>0</v>
      </c>
      <c r="AL240" s="6" t="n">
        <f aca="false">IF($B240&gt;165,0,(IF($B240&gt;90,(2*(AL$70+$B$67)*TAN(((180-$B240)*PI()/180)/2)-PI()*((180-$B240)/180)*(AL$70+($B$67/2)*(0.65+0.5*LOG(AL$70/$B$67)))),(2*(AL$70+$B$67)-PI()*((180-$B240)/180)*(AL$70+($B$67/2)*(0.65+0.5*LOG(AL$70/$B$67)))))))</f>
        <v>0</v>
      </c>
      <c r="AM240" s="6" t="n">
        <f aca="false">IF($B240&gt;165,0,(IF($B240&gt;90,(2*(AM$70+$B$67)*TAN(((180-$B240)*PI()/180)/2)-PI()*((180-$B240)/180)*(AM$70+($B$67/2)*(0.65+0.5*LOG(AM$70/$B$67)))),(2*(AM$70+$B$67)-PI()*((180-$B240)/180)*(AM$70+($B$67/2)*(0.65+0.5*LOG(AM$70/$B$67)))))))</f>
        <v>0</v>
      </c>
      <c r="AN240" s="6" t="n">
        <f aca="false">IF($B240&gt;165,0,(IF($B240&gt;90,(2*(AN$70+$B$67)*TAN(((180-$B240)*PI()/180)/2)-PI()*((180-$B240)/180)*(AN$70+($B$67/2)*(0.65+0.5*LOG(AN$70/$B$67)))),(2*(AN$70+$B$67)-PI()*((180-$B240)/180)*(AN$70+($B$67/2)*(0.65+0.5*LOG(AN$70/$B$67)))))))</f>
        <v>0</v>
      </c>
      <c r="AO240" s="6" t="n">
        <f aca="false">IF($B240&gt;165,0,(IF($B240&gt;90,(2*(AO$70+$B$67)*TAN(((180-$B240)*PI()/180)/2)-PI()*((180-$B240)/180)*(AO$70+($B$67/2)*(0.65+0.5*LOG(AO$70/$B$67)))),(2*(AO$70+$B$67)-PI()*((180-$B240)/180)*(AO$70+($B$67/2)*(0.65+0.5*LOG(AO$70/$B$67)))))))</f>
        <v>0</v>
      </c>
    </row>
    <row r="241" customFormat="false" ht="12.75" hidden="false" customHeight="false" outlineLevel="0" collapsed="false">
      <c r="A241" s="0" t="s">
        <v>49</v>
      </c>
      <c r="B241" s="5" t="n">
        <v>170</v>
      </c>
      <c r="C241" s="6" t="n">
        <f aca="false">IF($B241&gt;165,0,(IF($B241&gt;90,(2*(C$70+$B$67)*TAN(((180-$B241)*PI()/180)/2)-PI()*((180-$B241)/180)*(C$70+($B$67/2)*(0.65+0.5*LOG(C$70/$B$67)))),(2*(C$70+$B$67)-PI()*((180-$B241)/180)*(C$70+($B$67/2)*(0.65+0.5*LOG(C$70/$B$67)))))))</f>
        <v>0</v>
      </c>
      <c r="D241" s="6" t="n">
        <f aca="false">IF($B241&gt;165,0,(IF($B241&gt;90,(2*(D$70+$B$67)*TAN(((180-$B241)*PI()/180)/2)-PI()*((180-$B241)/180)*(D$70+($B$67/2)*(0.65+0.5*LOG(D$70/$B$67)))),(2*(D$70+$B$67)-PI()*((180-$B241)/180)*(D$70+($B$67/2)*(0.65+0.5*LOG(D$70/$B$67)))))))</f>
        <v>0</v>
      </c>
      <c r="E241" s="6" t="n">
        <f aca="false">IF($B241&gt;165,0,(IF($B241&gt;90,(2*(E$70+$B$67)*TAN(((180-$B241)*PI()/180)/2)-PI()*((180-$B241)/180)*(E$70+($B$67/2)*(0.65+0.5*LOG(E$70/$B$67)))),(2*(E$70+$B$67)-PI()*((180-$B241)/180)*(E$70+($B$67/2)*(0.65+0.5*LOG(E$70/$B$67)))))))</f>
        <v>0</v>
      </c>
      <c r="F241" s="6" t="n">
        <f aca="false">IF($B241&gt;165,0,(IF($B241&gt;90,(2*(F$70+$B$67)*TAN(((180-$B241)*PI()/180)/2)-PI()*((180-$B241)/180)*(F$70+($B$67/2)*(0.65+0.5*LOG(F$70/$B$67)))),(2*(F$70+$B$67)-PI()*((180-$B241)/180)*(F$70+($B$67/2)*(0.65+0.5*LOG(F$70/$B$67)))))))</f>
        <v>0</v>
      </c>
      <c r="G241" s="6" t="n">
        <f aca="false">IF($B241&gt;165,0,(IF($B241&gt;90,(2*(G$70+$B$67)*TAN(((180-$B241)*PI()/180)/2)-PI()*((180-$B241)/180)*(G$70+($B$67/2)*(0.65+0.5*LOG(G$70/$B$67)))),(2*(G$70+$B$67)-PI()*((180-$B241)/180)*(G$70+($B$67/2)*(0.65+0.5*LOG(G$70/$B$67)))))))</f>
        <v>0</v>
      </c>
      <c r="H241" s="6" t="n">
        <f aca="false">IF($B241&gt;165,0,(IF($B241&gt;90,(2*(H$70+$B$67)*TAN(((180-$B241)*PI()/180)/2)-PI()*((180-$B241)/180)*(H$70+($B$67/2)*(0.65+0.5*LOG(H$70/$B$67)))),(2*(H$70+$B$67)-PI()*((180-$B241)/180)*(H$70+($B$67/2)*(0.65+0.5*LOG(H$70/$B$67)))))))</f>
        <v>0</v>
      </c>
      <c r="I241" s="6" t="n">
        <f aca="false">IF($B241&gt;165,0,(IF($B241&gt;90,(2*(I$70+$B$67)*TAN(((180-$B241)*PI()/180)/2)-PI()*((180-$B241)/180)*(I$70+($B$67/2)*(0.65+0.5*LOG(I$70/$B$67)))),(2*(I$70+$B$67)-PI()*((180-$B241)/180)*(I$70+($B$67/2)*(0.65+0.5*LOG(I$70/$B$67)))))))</f>
        <v>0</v>
      </c>
      <c r="J241" s="6" t="n">
        <f aca="false">IF($B241&gt;165,0,(IF($B241&gt;90,(2*(J$70+$B$67)*TAN(((180-$B241)*PI()/180)/2)-PI()*((180-$B241)/180)*(J$70+($B$67/2)*(0.65+0.5*LOG(J$70/$B$67)))),(2*(J$70+$B$67)-PI()*((180-$B241)/180)*(J$70+($B$67/2)*(0.65+0.5*LOG(J$70/$B$67)))))))</f>
        <v>0</v>
      </c>
      <c r="K241" s="6" t="n">
        <f aca="false">IF($B241&gt;165,0,(IF($B241&gt;90,(2*(K$70+$B$67)*TAN(((180-$B241)*PI()/180)/2)-PI()*((180-$B241)/180)*(K$70+($B$67/2)*(0.65+0.5*LOG(K$70/$B$67)))),(2*(K$70+$B$67)-PI()*((180-$B241)/180)*(K$70+($B$67/2)*(0.65+0.5*LOG(K$70/$B$67)))))))</f>
        <v>0</v>
      </c>
      <c r="L241" s="6" t="n">
        <f aca="false">IF($B241&gt;165,0,(IF($B241&gt;90,(2*(L$70+$B$67)*TAN(((180-$B241)*PI()/180)/2)-PI()*((180-$B241)/180)*(L$70+($B$67/2)*(0.65+0.5*LOG(L$70/$B$67)))),(2*(L$70+$B$67)-PI()*((180-$B241)/180)*(L$70+($B$67/2)*(0.65+0.5*LOG(L$70/$B$67)))))))</f>
        <v>0</v>
      </c>
      <c r="M241" s="6" t="n">
        <f aca="false">IF($B241&gt;165,0,(IF($B241&gt;90,(2*(M$70+$B$67)*TAN(((180-$B241)*PI()/180)/2)-PI()*((180-$B241)/180)*(M$70+($B$67/2)*(0.65+0.5*LOG(M$70/$B$67)))),(2*(M$70+$B$67)-PI()*((180-$B241)/180)*(M$70+($B$67/2)*(0.65+0.5*LOG(M$70/$B$67)))))))</f>
        <v>0</v>
      </c>
      <c r="N241" s="6" t="n">
        <f aca="false">IF($B241&gt;165,0,(IF($B241&gt;90,(2*(N$70+$B$67)*TAN(((180-$B241)*PI()/180)/2)-PI()*((180-$B241)/180)*(N$70+($B$67/2)*(0.65+0.5*LOG(N$70/$B$67)))),(2*(N$70+$B$67)-PI()*((180-$B241)/180)*(N$70+($B$67/2)*(0.65+0.5*LOG(N$70/$B$67)))))))</f>
        <v>0</v>
      </c>
      <c r="O241" s="6" t="n">
        <f aca="false">IF($B241&gt;165,0,(IF($B241&gt;90,(2*(O$70+$B$67)*TAN(((180-$B241)*PI()/180)/2)-PI()*((180-$B241)/180)*(O$70+($B$67/2)*(0.65+0.5*LOG(O$70/$B$67)))),(2*(O$70+$B$67)-PI()*((180-$B241)/180)*(O$70+($B$67/2)*(0.65+0.5*LOG(O$70/$B$67)))))))</f>
        <v>0</v>
      </c>
      <c r="P241" s="6" t="n">
        <f aca="false">IF($B241&gt;165,0,(IF($B241&gt;90,(2*(P$70+$B$67)*TAN(((180-$B241)*PI()/180)/2)-PI()*((180-$B241)/180)*(P$70+($B$67/2)*(0.65+0.5*LOG(P$70/$B$67)))),(2*(P$70+$B$67)-PI()*((180-$B241)/180)*(P$70+($B$67/2)*(0.65+0.5*LOG(P$70/$B$67)))))))</f>
        <v>0</v>
      </c>
      <c r="Q241" s="6" t="n">
        <f aca="false">IF($B241&gt;165,0,(IF($B241&gt;90,(2*(Q$70+$B$67)*TAN(((180-$B241)*PI()/180)/2)-PI()*((180-$B241)/180)*(Q$70+($B$67/2)*(0.65+0.5*LOG(Q$70/$B$67)))),(2*(Q$70+$B$67)-PI()*((180-$B241)/180)*(Q$70+($B$67/2)*(0.65+0.5*LOG(Q$70/$B$67)))))))</f>
        <v>0</v>
      </c>
      <c r="R241" s="6" t="n">
        <f aca="false">IF($B241&gt;165,0,(IF($B241&gt;90,(2*(R$70+$B$67)*TAN(((180-$B241)*PI()/180)/2)-PI()*((180-$B241)/180)*(R$70+($B$67/2)*(0.65+0.5*LOG(R$70/$B$67)))),(2*(R$70+$B$67)-PI()*((180-$B241)/180)*(R$70+($B$67/2)*(0.65+0.5*LOG(R$70/$B$67)))))))</f>
        <v>0</v>
      </c>
      <c r="S241" s="6" t="n">
        <f aca="false">IF($B241&gt;165,0,(IF($B241&gt;90,(2*(S$70+$B$67)*TAN(((180-$B241)*PI()/180)/2)-PI()*((180-$B241)/180)*(S$70+($B$67/2)*(0.65+0.5*LOG(S$70/$B$67)))),(2*(S$70+$B$67)-PI()*((180-$B241)/180)*(S$70+($B$67/2)*(0.65+0.5*LOG(S$70/$B$67)))))))</f>
        <v>0</v>
      </c>
      <c r="T241" s="6" t="n">
        <f aca="false">IF($B241&gt;165,0,(IF($B241&gt;90,(2*(T$70+$B$67)*TAN(((180-$B241)*PI()/180)/2)-PI()*((180-$B241)/180)*(T$70+($B$67/2)*(0.65+0.5*LOG(T$70/$B$67)))),(2*(T$70+$B$67)-PI()*((180-$B241)/180)*(T$70+($B$67/2)*(0.65+0.5*LOG(T$70/$B$67)))))))</f>
        <v>0</v>
      </c>
      <c r="U241" s="6" t="n">
        <f aca="false">IF($B241&gt;165,0,(IF($B241&gt;90,(2*(U$70+$B$67)*TAN(((180-$B241)*PI()/180)/2)-PI()*((180-$B241)/180)*(U$70+($B$67/2)*(0.65+0.5*LOG(U$70/$B$67)))),(2*(U$70+$B$67)-PI()*((180-$B241)/180)*(U$70+($B$67/2)*(0.65+0.5*LOG(U$70/$B$67)))))))</f>
        <v>0</v>
      </c>
      <c r="V241" s="6" t="n">
        <f aca="false">IF($B241&gt;165,0,(IF($B241&gt;90,(2*(V$70+$B$67)*TAN(((180-$B241)*PI()/180)/2)-PI()*((180-$B241)/180)*(V$70+($B$67/2)*(0.65+0.5*LOG(V$70/$B$67)))),(2*(V$70+$B$67)-PI()*((180-$B241)/180)*(V$70+($B$67/2)*(0.65+0.5*LOG(V$70/$B$67)))))))</f>
        <v>0</v>
      </c>
      <c r="W241" s="6" t="n">
        <f aca="false">IF($B241&gt;165,0,(IF($B241&gt;90,(2*(W$70+$B$67)*TAN(((180-$B241)*PI()/180)/2)-PI()*((180-$B241)/180)*(W$70+($B$67/2)*(0.65+0.5*LOG(W$70/$B$67)))),(2*(W$70+$B$67)-PI()*((180-$B241)/180)*(W$70+($B$67/2)*(0.65+0.5*LOG(W$70/$B$67)))))))</f>
        <v>0</v>
      </c>
      <c r="X241" s="6" t="n">
        <f aca="false">IF($B241&gt;165,0,(IF($B241&gt;90,(2*(X$70+$B$67)*TAN(((180-$B241)*PI()/180)/2)-PI()*((180-$B241)/180)*(X$70+($B$67/2)*(0.65+0.5*LOG(X$70/$B$67)))),(2*(X$70+$B$67)-PI()*((180-$B241)/180)*(X$70+($B$67/2)*(0.65+0.5*LOG(X$70/$B$67)))))))</f>
        <v>0</v>
      </c>
      <c r="Y241" s="6" t="n">
        <f aca="false">IF($B241&gt;165,0,(IF($B241&gt;90,(2*(Y$70+$B$67)*TAN(((180-$B241)*PI()/180)/2)-PI()*((180-$B241)/180)*(Y$70+($B$67/2)*(0.65+0.5*LOG(Y$70/$B$67)))),(2*(Y$70+$B$67)-PI()*((180-$B241)/180)*(Y$70+($B$67/2)*(0.65+0.5*LOG(Y$70/$B$67)))))))</f>
        <v>0</v>
      </c>
      <c r="Z241" s="6" t="n">
        <f aca="false">IF($B241&gt;165,0,(IF($B241&gt;90,(2*(Z$70+$B$67)*TAN(((180-$B241)*PI()/180)/2)-PI()*((180-$B241)/180)*(Z$70+($B$67/2)*(0.65+0.5*LOG(Z$70/$B$67)))),(2*(Z$70+$B$67)-PI()*((180-$B241)/180)*(Z$70+($B$67/2)*(0.65+0.5*LOG(Z$70/$B$67)))))))</f>
        <v>0</v>
      </c>
      <c r="AA241" s="6" t="n">
        <f aca="false">IF($B241&gt;165,0,(IF($B241&gt;90,(2*(AA$70+$B$67)*TAN(((180-$B241)*PI()/180)/2)-PI()*((180-$B241)/180)*(AA$70+($B$67/2)*(0.65+0.5*LOG(AA$70/$B$67)))),(2*(AA$70+$B$67)-PI()*((180-$B241)/180)*(AA$70+($B$67/2)*(0.65+0.5*LOG(AA$70/$B$67)))))))</f>
        <v>0</v>
      </c>
      <c r="AB241" s="6" t="n">
        <f aca="false">IF($B241&gt;165,0,(IF($B241&gt;90,(2*(AB$70+$B$67)*TAN(((180-$B241)*PI()/180)/2)-PI()*((180-$B241)/180)*(AB$70+($B$67/2)*(0.65+0.5*LOG(AB$70/$B$67)))),(2*(AB$70+$B$67)-PI()*((180-$B241)/180)*(AB$70+($B$67/2)*(0.65+0.5*LOG(AB$70/$B$67)))))))</f>
        <v>0</v>
      </c>
      <c r="AC241" s="6" t="n">
        <f aca="false">IF($B241&gt;165,0,(IF($B241&gt;90,(2*(AC$70+$B$67)*TAN(((180-$B241)*PI()/180)/2)-PI()*((180-$B241)/180)*(AC$70+($B$67/2)*(0.65+0.5*LOG(AC$70/$B$67)))),(2*(AC$70+$B$67)-PI()*((180-$B241)/180)*(AC$70+($B$67/2)*(0.65+0.5*LOG(AC$70/$B$67)))))))</f>
        <v>0</v>
      </c>
      <c r="AD241" s="6" t="n">
        <f aca="false">IF($B241&gt;165,0,(IF($B241&gt;90,(2*(AD$70+$B$67)*TAN(((180-$B241)*PI()/180)/2)-PI()*((180-$B241)/180)*(AD$70+($B$67/2)*(0.65+0.5*LOG(AD$70/$B$67)))),(2*(AD$70+$B$67)-PI()*((180-$B241)/180)*(AD$70+($B$67/2)*(0.65+0.5*LOG(AD$70/$B$67)))))))</f>
        <v>0</v>
      </c>
      <c r="AE241" s="6" t="n">
        <f aca="false">IF($B241&gt;165,0,(IF($B241&gt;90,(2*(AE$70+$B$67)*TAN(((180-$B241)*PI()/180)/2)-PI()*((180-$B241)/180)*(AE$70+($B$67/2)*(0.65+0.5*LOG(AE$70/$B$67)))),(2*(AE$70+$B$67)-PI()*((180-$B241)/180)*(AE$70+($B$67/2)*(0.65+0.5*LOG(AE$70/$B$67)))))))</f>
        <v>0</v>
      </c>
      <c r="AF241" s="6" t="n">
        <f aca="false">IF($B241&gt;165,0,(IF($B241&gt;90,(2*(AF$70+$B$67)*TAN(((180-$B241)*PI()/180)/2)-PI()*((180-$B241)/180)*(AF$70+($B$67/2)*(0.65+0.5*LOG(AF$70/$B$67)))),(2*(AF$70+$B$67)-PI()*((180-$B241)/180)*(AF$70+($B$67/2)*(0.65+0.5*LOG(AF$70/$B$67)))))))</f>
        <v>0</v>
      </c>
      <c r="AG241" s="6" t="n">
        <f aca="false">IF($B241&gt;165,0,(IF($B241&gt;90,(2*(AG$70+$B$67)*TAN(((180-$B241)*PI()/180)/2)-PI()*((180-$B241)/180)*(AG$70+($B$67/2)*(0.65+0.5*LOG(AG$70/$B$67)))),(2*(AG$70+$B$67)-PI()*((180-$B241)/180)*(AG$70+($B$67/2)*(0.65+0.5*LOG(AG$70/$B$67)))))))</f>
        <v>0</v>
      </c>
      <c r="AH241" s="6" t="n">
        <f aca="false">IF($B241&gt;165,0,(IF($B241&gt;90,(2*(AH$70+$B$67)*TAN(((180-$B241)*PI()/180)/2)-PI()*((180-$B241)/180)*(AH$70+($B$67/2)*(0.65+0.5*LOG(AH$70/$B$67)))),(2*(AH$70+$B$67)-PI()*((180-$B241)/180)*(AH$70+($B$67/2)*(0.65+0.5*LOG(AH$70/$B$67)))))))</f>
        <v>0</v>
      </c>
      <c r="AI241" s="6" t="n">
        <f aca="false">IF($B241&gt;165,0,(IF($B241&gt;90,(2*(AI$70+$B$67)*TAN(((180-$B241)*PI()/180)/2)-PI()*((180-$B241)/180)*(AI$70+($B$67/2)*(0.65+0.5*LOG(AI$70/$B$67)))),(2*(AI$70+$B$67)-PI()*((180-$B241)/180)*(AI$70+($B$67/2)*(0.65+0.5*LOG(AI$70/$B$67)))))))</f>
        <v>0</v>
      </c>
      <c r="AJ241" s="6" t="n">
        <f aca="false">IF($B241&gt;165,0,(IF($B241&gt;90,(2*(AJ$70+$B$67)*TAN(((180-$B241)*PI()/180)/2)-PI()*((180-$B241)/180)*(AJ$70+($B$67/2)*(0.65+0.5*LOG(AJ$70/$B$67)))),(2*(AJ$70+$B$67)-PI()*((180-$B241)/180)*(AJ$70+($B$67/2)*(0.65+0.5*LOG(AJ$70/$B$67)))))))</f>
        <v>0</v>
      </c>
      <c r="AK241" s="6" t="n">
        <f aca="false">IF($B241&gt;165,0,(IF($B241&gt;90,(2*(AK$70+$B$67)*TAN(((180-$B241)*PI()/180)/2)-PI()*((180-$B241)/180)*(AK$70+($B$67/2)*(0.65+0.5*LOG(AK$70/$B$67)))),(2*(AK$70+$B$67)-PI()*((180-$B241)/180)*(AK$70+($B$67/2)*(0.65+0.5*LOG(AK$70/$B$67)))))))</f>
        <v>0</v>
      </c>
      <c r="AL241" s="6" t="n">
        <f aca="false">IF($B241&gt;165,0,(IF($B241&gt;90,(2*(AL$70+$B$67)*TAN(((180-$B241)*PI()/180)/2)-PI()*((180-$B241)/180)*(AL$70+($B$67/2)*(0.65+0.5*LOG(AL$70/$B$67)))),(2*(AL$70+$B$67)-PI()*((180-$B241)/180)*(AL$70+($B$67/2)*(0.65+0.5*LOG(AL$70/$B$67)))))))</f>
        <v>0</v>
      </c>
      <c r="AM241" s="6" t="n">
        <f aca="false">IF($B241&gt;165,0,(IF($B241&gt;90,(2*(AM$70+$B$67)*TAN(((180-$B241)*PI()/180)/2)-PI()*((180-$B241)/180)*(AM$70+($B$67/2)*(0.65+0.5*LOG(AM$70/$B$67)))),(2*(AM$70+$B$67)-PI()*((180-$B241)/180)*(AM$70+($B$67/2)*(0.65+0.5*LOG(AM$70/$B$67)))))))</f>
        <v>0</v>
      </c>
      <c r="AN241" s="6" t="n">
        <f aca="false">IF($B241&gt;165,0,(IF($B241&gt;90,(2*(AN$70+$B$67)*TAN(((180-$B241)*PI()/180)/2)-PI()*((180-$B241)/180)*(AN$70+($B$67/2)*(0.65+0.5*LOG(AN$70/$B$67)))),(2*(AN$70+$B$67)-PI()*((180-$B241)/180)*(AN$70+($B$67/2)*(0.65+0.5*LOG(AN$70/$B$67)))))))</f>
        <v>0</v>
      </c>
      <c r="AO241" s="6" t="n">
        <f aca="false">IF($B241&gt;165,0,(IF($B241&gt;90,(2*(AO$70+$B$67)*TAN(((180-$B241)*PI()/180)/2)-PI()*((180-$B241)/180)*(AO$70+($B$67/2)*(0.65+0.5*LOG(AO$70/$B$67)))),(2*(AO$70+$B$67)-PI()*((180-$B241)/180)*(AO$70+($B$67/2)*(0.65+0.5*LOG(AO$70/$B$67)))))))</f>
        <v>0</v>
      </c>
    </row>
    <row r="242" customFormat="false" ht="14.25" hidden="false" customHeight="true" outlineLevel="0" collapsed="false">
      <c r="A242" s="0" t="s">
        <v>49</v>
      </c>
      <c r="B242" s="5" t="n">
        <v>171</v>
      </c>
      <c r="C242" s="6" t="n">
        <f aca="false">IF($B242&gt;165,0,(IF($B242&gt;90,(2*(C$70+$B$67)*TAN(((180-$B242)*PI()/180)/2)-PI()*((180-$B242)/180)*(C$70+($B$67/2)*(0.65+0.5*LOG(C$70/$B$67)))),(2*(C$70+$B$67)-PI()*((180-$B242)/180)*(C$70+($B$67/2)*(0.65+0.5*LOG(C$70/$B$67)))))))</f>
        <v>0</v>
      </c>
      <c r="D242" s="6" t="n">
        <f aca="false">IF($B242&gt;165,0,(IF($B242&gt;90,(2*(D$70+$B$67)*TAN(((180-$B242)*PI()/180)/2)-PI()*((180-$B242)/180)*(D$70+($B$67/2)*(0.65+0.5*LOG(D$70/$B$67)))),(2*(D$70+$B$67)-PI()*((180-$B242)/180)*(D$70+($B$67/2)*(0.65+0.5*LOG(D$70/$B$67)))))))</f>
        <v>0</v>
      </c>
      <c r="E242" s="6" t="n">
        <f aca="false">IF($B242&gt;165,0,(IF($B242&gt;90,(2*(E$70+$B$67)*TAN(((180-$B242)*PI()/180)/2)-PI()*((180-$B242)/180)*(E$70+($B$67/2)*(0.65+0.5*LOG(E$70/$B$67)))),(2*(E$70+$B$67)-PI()*((180-$B242)/180)*(E$70+($B$67/2)*(0.65+0.5*LOG(E$70/$B$67)))))))</f>
        <v>0</v>
      </c>
      <c r="F242" s="6" t="n">
        <f aca="false">IF($B242&gt;165,0,(IF($B242&gt;90,(2*(F$70+$B$67)*TAN(((180-$B242)*PI()/180)/2)-PI()*((180-$B242)/180)*(F$70+($B$67/2)*(0.65+0.5*LOG(F$70/$B$67)))),(2*(F$70+$B$67)-PI()*((180-$B242)/180)*(F$70+($B$67/2)*(0.65+0.5*LOG(F$70/$B$67)))))))</f>
        <v>0</v>
      </c>
      <c r="G242" s="6" t="n">
        <f aca="false">IF($B242&gt;165,0,(IF($B242&gt;90,(2*(G$70+$B$67)*TAN(((180-$B242)*PI()/180)/2)-PI()*((180-$B242)/180)*(G$70+($B$67/2)*(0.65+0.5*LOG(G$70/$B$67)))),(2*(G$70+$B$67)-PI()*((180-$B242)/180)*(G$70+($B$67/2)*(0.65+0.5*LOG(G$70/$B$67)))))))</f>
        <v>0</v>
      </c>
      <c r="H242" s="6" t="n">
        <f aca="false">IF($B242&gt;165,0,(IF($B242&gt;90,(2*(H$70+$B$67)*TAN(((180-$B242)*PI()/180)/2)-PI()*((180-$B242)/180)*(H$70+($B$67/2)*(0.65+0.5*LOG(H$70/$B$67)))),(2*(H$70+$B$67)-PI()*((180-$B242)/180)*(H$70+($B$67/2)*(0.65+0.5*LOG(H$70/$B$67)))))))</f>
        <v>0</v>
      </c>
      <c r="I242" s="6" t="n">
        <f aca="false">IF($B242&gt;165,0,(IF($B242&gt;90,(2*(I$70+$B$67)*TAN(((180-$B242)*PI()/180)/2)-PI()*((180-$B242)/180)*(I$70+($B$67/2)*(0.65+0.5*LOG(I$70/$B$67)))),(2*(I$70+$B$67)-PI()*((180-$B242)/180)*(I$70+($B$67/2)*(0.65+0.5*LOG(I$70/$B$67)))))))</f>
        <v>0</v>
      </c>
      <c r="J242" s="6" t="n">
        <f aca="false">IF($B242&gt;165,0,(IF($B242&gt;90,(2*(J$70+$B$67)*TAN(((180-$B242)*PI()/180)/2)-PI()*((180-$B242)/180)*(J$70+($B$67/2)*(0.65+0.5*LOG(J$70/$B$67)))),(2*(J$70+$B$67)-PI()*((180-$B242)/180)*(J$70+($B$67/2)*(0.65+0.5*LOG(J$70/$B$67)))))))</f>
        <v>0</v>
      </c>
      <c r="K242" s="6" t="n">
        <f aca="false">IF($B242&gt;165,0,(IF($B242&gt;90,(2*(K$70+$B$67)*TAN(((180-$B242)*PI()/180)/2)-PI()*((180-$B242)/180)*(K$70+($B$67/2)*(0.65+0.5*LOG(K$70/$B$67)))),(2*(K$70+$B$67)-PI()*((180-$B242)/180)*(K$70+($B$67/2)*(0.65+0.5*LOG(K$70/$B$67)))))))</f>
        <v>0</v>
      </c>
      <c r="L242" s="6" t="n">
        <f aca="false">IF($B242&gt;165,0,(IF($B242&gt;90,(2*(L$70+$B$67)*TAN(((180-$B242)*PI()/180)/2)-PI()*((180-$B242)/180)*(L$70+($B$67/2)*(0.65+0.5*LOG(L$70/$B$67)))),(2*(L$70+$B$67)-PI()*((180-$B242)/180)*(L$70+($B$67/2)*(0.65+0.5*LOG(L$70/$B$67)))))))</f>
        <v>0</v>
      </c>
      <c r="M242" s="6" t="n">
        <f aca="false">IF($B242&gt;165,0,(IF($B242&gt;90,(2*(M$70+$B$67)*TAN(((180-$B242)*PI()/180)/2)-PI()*((180-$B242)/180)*(M$70+($B$67/2)*(0.65+0.5*LOG(M$70/$B$67)))),(2*(M$70+$B$67)-PI()*((180-$B242)/180)*(M$70+($B$67/2)*(0.65+0.5*LOG(M$70/$B$67)))))))</f>
        <v>0</v>
      </c>
      <c r="N242" s="6" t="n">
        <f aca="false">IF($B242&gt;165,0,(IF($B242&gt;90,(2*(N$70+$B$67)*TAN(((180-$B242)*PI()/180)/2)-PI()*((180-$B242)/180)*(N$70+($B$67/2)*(0.65+0.5*LOG(N$70/$B$67)))),(2*(N$70+$B$67)-PI()*((180-$B242)/180)*(N$70+($B$67/2)*(0.65+0.5*LOG(N$70/$B$67)))))))</f>
        <v>0</v>
      </c>
      <c r="O242" s="6" t="n">
        <f aca="false">IF($B242&gt;165,0,(IF($B242&gt;90,(2*(O$70+$B$67)*TAN(((180-$B242)*PI()/180)/2)-PI()*((180-$B242)/180)*(O$70+($B$67/2)*(0.65+0.5*LOG(O$70/$B$67)))),(2*(O$70+$B$67)-PI()*((180-$B242)/180)*(O$70+($B$67/2)*(0.65+0.5*LOG(O$70/$B$67)))))))</f>
        <v>0</v>
      </c>
      <c r="P242" s="6" t="n">
        <f aca="false">IF($B242&gt;165,0,(IF($B242&gt;90,(2*(P$70+$B$67)*TAN(((180-$B242)*PI()/180)/2)-PI()*((180-$B242)/180)*(P$70+($B$67/2)*(0.65+0.5*LOG(P$70/$B$67)))),(2*(P$70+$B$67)-PI()*((180-$B242)/180)*(P$70+($B$67/2)*(0.65+0.5*LOG(P$70/$B$67)))))))</f>
        <v>0</v>
      </c>
      <c r="Q242" s="6" t="n">
        <f aca="false">IF($B242&gt;165,0,(IF($B242&gt;90,(2*(Q$70+$B$67)*TAN(((180-$B242)*PI()/180)/2)-PI()*((180-$B242)/180)*(Q$70+($B$67/2)*(0.65+0.5*LOG(Q$70/$B$67)))),(2*(Q$70+$B$67)-PI()*((180-$B242)/180)*(Q$70+($B$67/2)*(0.65+0.5*LOG(Q$70/$B$67)))))))</f>
        <v>0</v>
      </c>
      <c r="R242" s="6" t="n">
        <f aca="false">IF($B242&gt;165,0,(IF($B242&gt;90,(2*(R$70+$B$67)*TAN(((180-$B242)*PI()/180)/2)-PI()*((180-$B242)/180)*(R$70+($B$67/2)*(0.65+0.5*LOG(R$70/$B$67)))),(2*(R$70+$B$67)-PI()*((180-$B242)/180)*(R$70+($B$67/2)*(0.65+0.5*LOG(R$70/$B$67)))))))</f>
        <v>0</v>
      </c>
      <c r="S242" s="6" t="n">
        <f aca="false">IF($B242&gt;165,0,(IF($B242&gt;90,(2*(S$70+$B$67)*TAN(((180-$B242)*PI()/180)/2)-PI()*((180-$B242)/180)*(S$70+($B$67/2)*(0.65+0.5*LOG(S$70/$B$67)))),(2*(S$70+$B$67)-PI()*((180-$B242)/180)*(S$70+($B$67/2)*(0.65+0.5*LOG(S$70/$B$67)))))))</f>
        <v>0</v>
      </c>
      <c r="T242" s="6" t="n">
        <f aca="false">IF($B242&gt;165,0,(IF($B242&gt;90,(2*(T$70+$B$67)*TAN(((180-$B242)*PI()/180)/2)-PI()*((180-$B242)/180)*(T$70+($B$67/2)*(0.65+0.5*LOG(T$70/$B$67)))),(2*(T$70+$B$67)-PI()*((180-$B242)/180)*(T$70+($B$67/2)*(0.65+0.5*LOG(T$70/$B$67)))))))</f>
        <v>0</v>
      </c>
      <c r="U242" s="6" t="n">
        <f aca="false">IF($B242&gt;165,0,(IF($B242&gt;90,(2*(U$70+$B$67)*TAN(((180-$B242)*PI()/180)/2)-PI()*((180-$B242)/180)*(U$70+($B$67/2)*(0.65+0.5*LOG(U$70/$B$67)))),(2*(U$70+$B$67)-PI()*((180-$B242)/180)*(U$70+($B$67/2)*(0.65+0.5*LOG(U$70/$B$67)))))))</f>
        <v>0</v>
      </c>
      <c r="V242" s="6" t="n">
        <f aca="false">IF($B242&gt;165,0,(IF($B242&gt;90,(2*(V$70+$B$67)*TAN(((180-$B242)*PI()/180)/2)-PI()*((180-$B242)/180)*(V$70+($B$67/2)*(0.65+0.5*LOG(V$70/$B$67)))),(2*(V$70+$B$67)-PI()*((180-$B242)/180)*(V$70+($B$67/2)*(0.65+0.5*LOG(V$70/$B$67)))))))</f>
        <v>0</v>
      </c>
      <c r="W242" s="6" t="n">
        <f aca="false">IF($B242&gt;165,0,(IF($B242&gt;90,(2*(W$70+$B$67)*TAN(((180-$B242)*PI()/180)/2)-PI()*((180-$B242)/180)*(W$70+($B$67/2)*(0.65+0.5*LOG(W$70/$B$67)))),(2*(W$70+$B$67)-PI()*((180-$B242)/180)*(W$70+($B$67/2)*(0.65+0.5*LOG(W$70/$B$67)))))))</f>
        <v>0</v>
      </c>
      <c r="X242" s="6" t="n">
        <f aca="false">IF($B242&gt;165,0,(IF($B242&gt;90,(2*(X$70+$B$67)*TAN(((180-$B242)*PI()/180)/2)-PI()*((180-$B242)/180)*(X$70+($B$67/2)*(0.65+0.5*LOG(X$70/$B$67)))),(2*(X$70+$B$67)-PI()*((180-$B242)/180)*(X$70+($B$67/2)*(0.65+0.5*LOG(X$70/$B$67)))))))</f>
        <v>0</v>
      </c>
      <c r="Y242" s="6" t="n">
        <f aca="false">IF($B242&gt;165,0,(IF($B242&gt;90,(2*(Y$70+$B$67)*TAN(((180-$B242)*PI()/180)/2)-PI()*((180-$B242)/180)*(Y$70+($B$67/2)*(0.65+0.5*LOG(Y$70/$B$67)))),(2*(Y$70+$B$67)-PI()*((180-$B242)/180)*(Y$70+($B$67/2)*(0.65+0.5*LOG(Y$70/$B$67)))))))</f>
        <v>0</v>
      </c>
      <c r="Z242" s="6" t="n">
        <f aca="false">IF($B242&gt;165,0,(IF($B242&gt;90,(2*(Z$70+$B$67)*TAN(((180-$B242)*PI()/180)/2)-PI()*((180-$B242)/180)*(Z$70+($B$67/2)*(0.65+0.5*LOG(Z$70/$B$67)))),(2*(Z$70+$B$67)-PI()*((180-$B242)/180)*(Z$70+($B$67/2)*(0.65+0.5*LOG(Z$70/$B$67)))))))</f>
        <v>0</v>
      </c>
      <c r="AA242" s="6" t="n">
        <f aca="false">IF($B242&gt;165,0,(IF($B242&gt;90,(2*(AA$70+$B$67)*TAN(((180-$B242)*PI()/180)/2)-PI()*((180-$B242)/180)*(AA$70+($B$67/2)*(0.65+0.5*LOG(AA$70/$B$67)))),(2*(AA$70+$B$67)-PI()*((180-$B242)/180)*(AA$70+($B$67/2)*(0.65+0.5*LOG(AA$70/$B$67)))))))</f>
        <v>0</v>
      </c>
      <c r="AB242" s="6" t="n">
        <f aca="false">IF($B242&gt;165,0,(IF($B242&gt;90,(2*(AB$70+$B$67)*TAN(((180-$B242)*PI()/180)/2)-PI()*((180-$B242)/180)*(AB$70+($B$67/2)*(0.65+0.5*LOG(AB$70/$B$67)))),(2*(AB$70+$B$67)-PI()*((180-$B242)/180)*(AB$70+($B$67/2)*(0.65+0.5*LOG(AB$70/$B$67)))))))</f>
        <v>0</v>
      </c>
      <c r="AC242" s="6" t="n">
        <f aca="false">IF($B242&gt;165,0,(IF($B242&gt;90,(2*(AC$70+$B$67)*TAN(((180-$B242)*PI()/180)/2)-PI()*((180-$B242)/180)*(AC$70+($B$67/2)*(0.65+0.5*LOG(AC$70/$B$67)))),(2*(AC$70+$B$67)-PI()*((180-$B242)/180)*(AC$70+($B$67/2)*(0.65+0.5*LOG(AC$70/$B$67)))))))</f>
        <v>0</v>
      </c>
      <c r="AD242" s="6" t="n">
        <f aca="false">IF($B242&gt;165,0,(IF($B242&gt;90,(2*(AD$70+$B$67)*TAN(((180-$B242)*PI()/180)/2)-PI()*((180-$B242)/180)*(AD$70+($B$67/2)*(0.65+0.5*LOG(AD$70/$B$67)))),(2*(AD$70+$B$67)-PI()*((180-$B242)/180)*(AD$70+($B$67/2)*(0.65+0.5*LOG(AD$70/$B$67)))))))</f>
        <v>0</v>
      </c>
      <c r="AE242" s="6" t="n">
        <f aca="false">IF($B242&gt;165,0,(IF($B242&gt;90,(2*(AE$70+$B$67)*TAN(((180-$B242)*PI()/180)/2)-PI()*((180-$B242)/180)*(AE$70+($B$67/2)*(0.65+0.5*LOG(AE$70/$B$67)))),(2*(AE$70+$B$67)-PI()*((180-$B242)/180)*(AE$70+($B$67/2)*(0.65+0.5*LOG(AE$70/$B$67)))))))</f>
        <v>0</v>
      </c>
      <c r="AF242" s="6" t="n">
        <f aca="false">IF($B242&gt;165,0,(IF($B242&gt;90,(2*(AF$70+$B$67)*TAN(((180-$B242)*PI()/180)/2)-PI()*((180-$B242)/180)*(AF$70+($B$67/2)*(0.65+0.5*LOG(AF$70/$B$67)))),(2*(AF$70+$B$67)-PI()*((180-$B242)/180)*(AF$70+($B$67/2)*(0.65+0.5*LOG(AF$70/$B$67)))))))</f>
        <v>0</v>
      </c>
      <c r="AG242" s="6" t="n">
        <f aca="false">IF($B242&gt;165,0,(IF($B242&gt;90,(2*(AG$70+$B$67)*TAN(((180-$B242)*PI()/180)/2)-PI()*((180-$B242)/180)*(AG$70+($B$67/2)*(0.65+0.5*LOG(AG$70/$B$67)))),(2*(AG$70+$B$67)-PI()*((180-$B242)/180)*(AG$70+($B$67/2)*(0.65+0.5*LOG(AG$70/$B$67)))))))</f>
        <v>0</v>
      </c>
      <c r="AH242" s="6" t="n">
        <f aca="false">IF($B242&gt;165,0,(IF($B242&gt;90,(2*(AH$70+$B$67)*TAN(((180-$B242)*PI()/180)/2)-PI()*((180-$B242)/180)*(AH$70+($B$67/2)*(0.65+0.5*LOG(AH$70/$B$67)))),(2*(AH$70+$B$67)-PI()*((180-$B242)/180)*(AH$70+($B$67/2)*(0.65+0.5*LOG(AH$70/$B$67)))))))</f>
        <v>0</v>
      </c>
      <c r="AI242" s="6" t="n">
        <f aca="false">IF($B242&gt;165,0,(IF($B242&gt;90,(2*(AI$70+$B$67)*TAN(((180-$B242)*PI()/180)/2)-PI()*((180-$B242)/180)*(AI$70+($B$67/2)*(0.65+0.5*LOG(AI$70/$B$67)))),(2*(AI$70+$B$67)-PI()*((180-$B242)/180)*(AI$70+($B$67/2)*(0.65+0.5*LOG(AI$70/$B$67)))))))</f>
        <v>0</v>
      </c>
      <c r="AJ242" s="6" t="n">
        <f aca="false">IF($B242&gt;165,0,(IF($B242&gt;90,(2*(AJ$70+$B$67)*TAN(((180-$B242)*PI()/180)/2)-PI()*((180-$B242)/180)*(AJ$70+($B$67/2)*(0.65+0.5*LOG(AJ$70/$B$67)))),(2*(AJ$70+$B$67)-PI()*((180-$B242)/180)*(AJ$70+($B$67/2)*(0.65+0.5*LOG(AJ$70/$B$67)))))))</f>
        <v>0</v>
      </c>
      <c r="AK242" s="6" t="n">
        <f aca="false">IF($B242&gt;165,0,(IF($B242&gt;90,(2*(AK$70+$B$67)*TAN(((180-$B242)*PI()/180)/2)-PI()*((180-$B242)/180)*(AK$70+($B$67/2)*(0.65+0.5*LOG(AK$70/$B$67)))),(2*(AK$70+$B$67)-PI()*((180-$B242)/180)*(AK$70+($B$67/2)*(0.65+0.5*LOG(AK$70/$B$67)))))))</f>
        <v>0</v>
      </c>
      <c r="AL242" s="6" t="n">
        <f aca="false">IF($B242&gt;165,0,(IF($B242&gt;90,(2*(AL$70+$B$67)*TAN(((180-$B242)*PI()/180)/2)-PI()*((180-$B242)/180)*(AL$70+($B$67/2)*(0.65+0.5*LOG(AL$70/$B$67)))),(2*(AL$70+$B$67)-PI()*((180-$B242)/180)*(AL$70+($B$67/2)*(0.65+0.5*LOG(AL$70/$B$67)))))))</f>
        <v>0</v>
      </c>
      <c r="AM242" s="6" t="n">
        <f aca="false">IF($B242&gt;165,0,(IF($B242&gt;90,(2*(AM$70+$B$67)*TAN(((180-$B242)*PI()/180)/2)-PI()*((180-$B242)/180)*(AM$70+($B$67/2)*(0.65+0.5*LOG(AM$70/$B$67)))),(2*(AM$70+$B$67)-PI()*((180-$B242)/180)*(AM$70+($B$67/2)*(0.65+0.5*LOG(AM$70/$B$67)))))))</f>
        <v>0</v>
      </c>
      <c r="AN242" s="6" t="n">
        <f aca="false">IF($B242&gt;165,0,(IF($B242&gt;90,(2*(AN$70+$B$67)*TAN(((180-$B242)*PI()/180)/2)-PI()*((180-$B242)/180)*(AN$70+($B$67/2)*(0.65+0.5*LOG(AN$70/$B$67)))),(2*(AN$70+$B$67)-PI()*((180-$B242)/180)*(AN$70+($B$67/2)*(0.65+0.5*LOG(AN$70/$B$67)))))))</f>
        <v>0</v>
      </c>
      <c r="AO242" s="6" t="n">
        <f aca="false">IF($B242&gt;165,0,(IF($B242&gt;90,(2*(AO$70+$B$67)*TAN(((180-$B242)*PI()/180)/2)-PI()*((180-$B242)/180)*(AO$70+($B$67/2)*(0.65+0.5*LOG(AO$70/$B$67)))),(2*(AO$70+$B$67)-PI()*((180-$B242)/180)*(AO$70+($B$67/2)*(0.65+0.5*LOG(AO$70/$B$67)))))))</f>
        <v>0</v>
      </c>
    </row>
    <row r="243" customFormat="false" ht="12.75" hidden="false" customHeight="false" outlineLevel="0" collapsed="false">
      <c r="A243" s="0" t="s">
        <v>49</v>
      </c>
      <c r="B243" s="5" t="n">
        <v>172</v>
      </c>
      <c r="C243" s="6" t="n">
        <f aca="false">IF($B243&gt;165,0,(IF($B243&gt;90,(2*(C$70+$B$67)*TAN(((180-$B243)*PI()/180)/2)-PI()*((180-$B243)/180)*(C$70+($B$67/2)*(0.65+0.5*LOG(C$70/$B$67)))),(2*(C$70+$B$67)-PI()*((180-$B243)/180)*(C$70+($B$67/2)*(0.65+0.5*LOG(C$70/$B$67)))))))</f>
        <v>0</v>
      </c>
      <c r="D243" s="6" t="n">
        <f aca="false">IF($B243&gt;165,0,(IF($B243&gt;90,(2*(D$70+$B$67)*TAN(((180-$B243)*PI()/180)/2)-PI()*((180-$B243)/180)*(D$70+($B$67/2)*(0.65+0.5*LOG(D$70/$B$67)))),(2*(D$70+$B$67)-PI()*((180-$B243)/180)*(D$70+($B$67/2)*(0.65+0.5*LOG(D$70/$B$67)))))))</f>
        <v>0</v>
      </c>
      <c r="E243" s="6" t="n">
        <f aca="false">IF($B243&gt;165,0,(IF($B243&gt;90,(2*(E$70+$B$67)*TAN(((180-$B243)*PI()/180)/2)-PI()*((180-$B243)/180)*(E$70+($B$67/2)*(0.65+0.5*LOG(E$70/$B$67)))),(2*(E$70+$B$67)-PI()*((180-$B243)/180)*(E$70+($B$67/2)*(0.65+0.5*LOG(E$70/$B$67)))))))</f>
        <v>0</v>
      </c>
      <c r="F243" s="6" t="n">
        <f aca="false">IF($B243&gt;165,0,(IF($B243&gt;90,(2*(F$70+$B$67)*TAN(((180-$B243)*PI()/180)/2)-PI()*((180-$B243)/180)*(F$70+($B$67/2)*(0.65+0.5*LOG(F$70/$B$67)))),(2*(F$70+$B$67)-PI()*((180-$B243)/180)*(F$70+($B$67/2)*(0.65+0.5*LOG(F$70/$B$67)))))))</f>
        <v>0</v>
      </c>
      <c r="G243" s="6" t="n">
        <f aca="false">IF($B243&gt;165,0,(IF($B243&gt;90,(2*(G$70+$B$67)*TAN(((180-$B243)*PI()/180)/2)-PI()*((180-$B243)/180)*(G$70+($B$67/2)*(0.65+0.5*LOG(G$70/$B$67)))),(2*(G$70+$B$67)-PI()*((180-$B243)/180)*(G$70+($B$67/2)*(0.65+0.5*LOG(G$70/$B$67)))))))</f>
        <v>0</v>
      </c>
      <c r="H243" s="6" t="n">
        <f aca="false">IF($B243&gt;165,0,(IF($B243&gt;90,(2*(H$70+$B$67)*TAN(((180-$B243)*PI()/180)/2)-PI()*((180-$B243)/180)*(H$70+($B$67/2)*(0.65+0.5*LOG(H$70/$B$67)))),(2*(H$70+$B$67)-PI()*((180-$B243)/180)*(H$70+($B$67/2)*(0.65+0.5*LOG(H$70/$B$67)))))))</f>
        <v>0</v>
      </c>
      <c r="I243" s="6" t="n">
        <f aca="false">IF($B243&gt;165,0,(IF($B243&gt;90,(2*(I$70+$B$67)*TAN(((180-$B243)*PI()/180)/2)-PI()*((180-$B243)/180)*(I$70+($B$67/2)*(0.65+0.5*LOG(I$70/$B$67)))),(2*(I$70+$B$67)-PI()*((180-$B243)/180)*(I$70+($B$67/2)*(0.65+0.5*LOG(I$70/$B$67)))))))</f>
        <v>0</v>
      </c>
      <c r="J243" s="6" t="n">
        <f aca="false">IF($B243&gt;165,0,(IF($B243&gt;90,(2*(J$70+$B$67)*TAN(((180-$B243)*PI()/180)/2)-PI()*((180-$B243)/180)*(J$70+($B$67/2)*(0.65+0.5*LOG(J$70/$B$67)))),(2*(J$70+$B$67)-PI()*((180-$B243)/180)*(J$70+($B$67/2)*(0.65+0.5*LOG(J$70/$B$67)))))))</f>
        <v>0</v>
      </c>
      <c r="K243" s="6" t="n">
        <f aca="false">IF($B243&gt;165,0,(IF($B243&gt;90,(2*(K$70+$B$67)*TAN(((180-$B243)*PI()/180)/2)-PI()*((180-$B243)/180)*(K$70+($B$67/2)*(0.65+0.5*LOG(K$70/$B$67)))),(2*(K$70+$B$67)-PI()*((180-$B243)/180)*(K$70+($B$67/2)*(0.65+0.5*LOG(K$70/$B$67)))))))</f>
        <v>0</v>
      </c>
      <c r="L243" s="6" t="n">
        <f aca="false">IF($B243&gt;165,0,(IF($B243&gt;90,(2*(L$70+$B$67)*TAN(((180-$B243)*PI()/180)/2)-PI()*((180-$B243)/180)*(L$70+($B$67/2)*(0.65+0.5*LOG(L$70/$B$67)))),(2*(L$70+$B$67)-PI()*((180-$B243)/180)*(L$70+($B$67/2)*(0.65+0.5*LOG(L$70/$B$67)))))))</f>
        <v>0</v>
      </c>
      <c r="M243" s="6" t="n">
        <f aca="false">IF($B243&gt;165,0,(IF($B243&gt;90,(2*(M$70+$B$67)*TAN(((180-$B243)*PI()/180)/2)-PI()*((180-$B243)/180)*(M$70+($B$67/2)*(0.65+0.5*LOG(M$70/$B$67)))),(2*(M$70+$B$67)-PI()*((180-$B243)/180)*(M$70+($B$67/2)*(0.65+0.5*LOG(M$70/$B$67)))))))</f>
        <v>0</v>
      </c>
      <c r="N243" s="6" t="n">
        <f aca="false">IF($B243&gt;165,0,(IF($B243&gt;90,(2*(N$70+$B$67)*TAN(((180-$B243)*PI()/180)/2)-PI()*((180-$B243)/180)*(N$70+($B$67/2)*(0.65+0.5*LOG(N$70/$B$67)))),(2*(N$70+$B$67)-PI()*((180-$B243)/180)*(N$70+($B$67/2)*(0.65+0.5*LOG(N$70/$B$67)))))))</f>
        <v>0</v>
      </c>
      <c r="O243" s="6" t="n">
        <f aca="false">IF($B243&gt;165,0,(IF($B243&gt;90,(2*(O$70+$B$67)*TAN(((180-$B243)*PI()/180)/2)-PI()*((180-$B243)/180)*(O$70+($B$67/2)*(0.65+0.5*LOG(O$70/$B$67)))),(2*(O$70+$B$67)-PI()*((180-$B243)/180)*(O$70+($B$67/2)*(0.65+0.5*LOG(O$70/$B$67)))))))</f>
        <v>0</v>
      </c>
      <c r="P243" s="6" t="n">
        <f aca="false">IF($B243&gt;165,0,(IF($B243&gt;90,(2*(P$70+$B$67)*TAN(((180-$B243)*PI()/180)/2)-PI()*((180-$B243)/180)*(P$70+($B$67/2)*(0.65+0.5*LOG(P$70/$B$67)))),(2*(P$70+$B$67)-PI()*((180-$B243)/180)*(P$70+($B$67/2)*(0.65+0.5*LOG(P$70/$B$67)))))))</f>
        <v>0</v>
      </c>
      <c r="Q243" s="6" t="n">
        <f aca="false">IF($B243&gt;165,0,(IF($B243&gt;90,(2*(Q$70+$B$67)*TAN(((180-$B243)*PI()/180)/2)-PI()*((180-$B243)/180)*(Q$70+($B$67/2)*(0.65+0.5*LOG(Q$70/$B$67)))),(2*(Q$70+$B$67)-PI()*((180-$B243)/180)*(Q$70+($B$67/2)*(0.65+0.5*LOG(Q$70/$B$67)))))))</f>
        <v>0</v>
      </c>
      <c r="R243" s="6" t="n">
        <f aca="false">IF($B243&gt;165,0,(IF($B243&gt;90,(2*(R$70+$B$67)*TAN(((180-$B243)*PI()/180)/2)-PI()*((180-$B243)/180)*(R$70+($B$67/2)*(0.65+0.5*LOG(R$70/$B$67)))),(2*(R$70+$B$67)-PI()*((180-$B243)/180)*(R$70+($B$67/2)*(0.65+0.5*LOG(R$70/$B$67)))))))</f>
        <v>0</v>
      </c>
      <c r="S243" s="6" t="n">
        <f aca="false">IF($B243&gt;165,0,(IF($B243&gt;90,(2*(S$70+$B$67)*TAN(((180-$B243)*PI()/180)/2)-PI()*((180-$B243)/180)*(S$70+($B$67/2)*(0.65+0.5*LOG(S$70/$B$67)))),(2*(S$70+$B$67)-PI()*((180-$B243)/180)*(S$70+($B$67/2)*(0.65+0.5*LOG(S$70/$B$67)))))))</f>
        <v>0</v>
      </c>
      <c r="T243" s="6" t="n">
        <f aca="false">IF($B243&gt;165,0,(IF($B243&gt;90,(2*(T$70+$B$67)*TAN(((180-$B243)*PI()/180)/2)-PI()*((180-$B243)/180)*(T$70+($B$67/2)*(0.65+0.5*LOG(T$70/$B$67)))),(2*(T$70+$B$67)-PI()*((180-$B243)/180)*(T$70+($B$67/2)*(0.65+0.5*LOG(T$70/$B$67)))))))</f>
        <v>0</v>
      </c>
      <c r="U243" s="6" t="n">
        <f aca="false">IF($B243&gt;165,0,(IF($B243&gt;90,(2*(U$70+$B$67)*TAN(((180-$B243)*PI()/180)/2)-PI()*((180-$B243)/180)*(U$70+($B$67/2)*(0.65+0.5*LOG(U$70/$B$67)))),(2*(U$70+$B$67)-PI()*((180-$B243)/180)*(U$70+($B$67/2)*(0.65+0.5*LOG(U$70/$B$67)))))))</f>
        <v>0</v>
      </c>
      <c r="V243" s="6" t="n">
        <f aca="false">IF($B243&gt;165,0,(IF($B243&gt;90,(2*(V$70+$B$67)*TAN(((180-$B243)*PI()/180)/2)-PI()*((180-$B243)/180)*(V$70+($B$67/2)*(0.65+0.5*LOG(V$70/$B$67)))),(2*(V$70+$B$67)-PI()*((180-$B243)/180)*(V$70+($B$67/2)*(0.65+0.5*LOG(V$70/$B$67)))))))</f>
        <v>0</v>
      </c>
      <c r="W243" s="6" t="n">
        <f aca="false">IF($B243&gt;165,0,(IF($B243&gt;90,(2*(W$70+$B$67)*TAN(((180-$B243)*PI()/180)/2)-PI()*((180-$B243)/180)*(W$70+($B$67/2)*(0.65+0.5*LOG(W$70/$B$67)))),(2*(W$70+$B$67)-PI()*((180-$B243)/180)*(W$70+($B$67/2)*(0.65+0.5*LOG(W$70/$B$67)))))))</f>
        <v>0</v>
      </c>
      <c r="X243" s="6" t="n">
        <f aca="false">IF($B243&gt;165,0,(IF($B243&gt;90,(2*(X$70+$B$67)*TAN(((180-$B243)*PI()/180)/2)-PI()*((180-$B243)/180)*(X$70+($B$67/2)*(0.65+0.5*LOG(X$70/$B$67)))),(2*(X$70+$B$67)-PI()*((180-$B243)/180)*(X$70+($B$67/2)*(0.65+0.5*LOG(X$70/$B$67)))))))</f>
        <v>0</v>
      </c>
      <c r="Y243" s="6" t="n">
        <f aca="false">IF($B243&gt;165,0,(IF($B243&gt;90,(2*(Y$70+$B$67)*TAN(((180-$B243)*PI()/180)/2)-PI()*((180-$B243)/180)*(Y$70+($B$67/2)*(0.65+0.5*LOG(Y$70/$B$67)))),(2*(Y$70+$B$67)-PI()*((180-$B243)/180)*(Y$70+($B$67/2)*(0.65+0.5*LOG(Y$70/$B$67)))))))</f>
        <v>0</v>
      </c>
      <c r="Z243" s="6" t="n">
        <f aca="false">IF($B243&gt;165,0,(IF($B243&gt;90,(2*(Z$70+$B$67)*TAN(((180-$B243)*PI()/180)/2)-PI()*((180-$B243)/180)*(Z$70+($B$67/2)*(0.65+0.5*LOG(Z$70/$B$67)))),(2*(Z$70+$B$67)-PI()*((180-$B243)/180)*(Z$70+($B$67/2)*(0.65+0.5*LOG(Z$70/$B$67)))))))</f>
        <v>0</v>
      </c>
      <c r="AA243" s="6" t="n">
        <f aca="false">IF($B243&gt;165,0,(IF($B243&gt;90,(2*(AA$70+$B$67)*TAN(((180-$B243)*PI()/180)/2)-PI()*((180-$B243)/180)*(AA$70+($B$67/2)*(0.65+0.5*LOG(AA$70/$B$67)))),(2*(AA$70+$B$67)-PI()*((180-$B243)/180)*(AA$70+($B$67/2)*(0.65+0.5*LOG(AA$70/$B$67)))))))</f>
        <v>0</v>
      </c>
      <c r="AB243" s="6" t="n">
        <f aca="false">IF($B243&gt;165,0,(IF($B243&gt;90,(2*(AB$70+$B$67)*TAN(((180-$B243)*PI()/180)/2)-PI()*((180-$B243)/180)*(AB$70+($B$67/2)*(0.65+0.5*LOG(AB$70/$B$67)))),(2*(AB$70+$B$67)-PI()*((180-$B243)/180)*(AB$70+($B$67/2)*(0.65+0.5*LOG(AB$70/$B$67)))))))</f>
        <v>0</v>
      </c>
      <c r="AC243" s="6" t="n">
        <f aca="false">IF($B243&gt;165,0,(IF($B243&gt;90,(2*(AC$70+$B$67)*TAN(((180-$B243)*PI()/180)/2)-PI()*((180-$B243)/180)*(AC$70+($B$67/2)*(0.65+0.5*LOG(AC$70/$B$67)))),(2*(AC$70+$B$67)-PI()*((180-$B243)/180)*(AC$70+($B$67/2)*(0.65+0.5*LOG(AC$70/$B$67)))))))</f>
        <v>0</v>
      </c>
      <c r="AD243" s="6" t="n">
        <f aca="false">IF($B243&gt;165,0,(IF($B243&gt;90,(2*(AD$70+$B$67)*TAN(((180-$B243)*PI()/180)/2)-PI()*((180-$B243)/180)*(AD$70+($B$67/2)*(0.65+0.5*LOG(AD$70/$B$67)))),(2*(AD$70+$B$67)-PI()*((180-$B243)/180)*(AD$70+($B$67/2)*(0.65+0.5*LOG(AD$70/$B$67)))))))</f>
        <v>0</v>
      </c>
      <c r="AE243" s="6" t="n">
        <f aca="false">IF($B243&gt;165,0,(IF($B243&gt;90,(2*(AE$70+$B$67)*TAN(((180-$B243)*PI()/180)/2)-PI()*((180-$B243)/180)*(AE$70+($B$67/2)*(0.65+0.5*LOG(AE$70/$B$67)))),(2*(AE$70+$B$67)-PI()*((180-$B243)/180)*(AE$70+($B$67/2)*(0.65+0.5*LOG(AE$70/$B$67)))))))</f>
        <v>0</v>
      </c>
      <c r="AF243" s="6" t="n">
        <f aca="false">IF($B243&gt;165,0,(IF($B243&gt;90,(2*(AF$70+$B$67)*TAN(((180-$B243)*PI()/180)/2)-PI()*((180-$B243)/180)*(AF$70+($B$67/2)*(0.65+0.5*LOG(AF$70/$B$67)))),(2*(AF$70+$B$67)-PI()*((180-$B243)/180)*(AF$70+($B$67/2)*(0.65+0.5*LOG(AF$70/$B$67)))))))</f>
        <v>0</v>
      </c>
      <c r="AG243" s="6" t="n">
        <f aca="false">IF($B243&gt;165,0,(IF($B243&gt;90,(2*(AG$70+$B$67)*TAN(((180-$B243)*PI()/180)/2)-PI()*((180-$B243)/180)*(AG$70+($B$67/2)*(0.65+0.5*LOG(AG$70/$B$67)))),(2*(AG$70+$B$67)-PI()*((180-$B243)/180)*(AG$70+($B$67/2)*(0.65+0.5*LOG(AG$70/$B$67)))))))</f>
        <v>0</v>
      </c>
      <c r="AH243" s="6" t="n">
        <f aca="false">IF($B243&gt;165,0,(IF($B243&gt;90,(2*(AH$70+$B$67)*TAN(((180-$B243)*PI()/180)/2)-PI()*((180-$B243)/180)*(AH$70+($B$67/2)*(0.65+0.5*LOG(AH$70/$B$67)))),(2*(AH$70+$B$67)-PI()*((180-$B243)/180)*(AH$70+($B$67/2)*(0.65+0.5*LOG(AH$70/$B$67)))))))</f>
        <v>0</v>
      </c>
      <c r="AI243" s="6" t="n">
        <f aca="false">IF($B243&gt;165,0,(IF($B243&gt;90,(2*(AI$70+$B$67)*TAN(((180-$B243)*PI()/180)/2)-PI()*((180-$B243)/180)*(AI$70+($B$67/2)*(0.65+0.5*LOG(AI$70/$B$67)))),(2*(AI$70+$B$67)-PI()*((180-$B243)/180)*(AI$70+($B$67/2)*(0.65+0.5*LOG(AI$70/$B$67)))))))</f>
        <v>0</v>
      </c>
      <c r="AJ243" s="6" t="n">
        <f aca="false">IF($B243&gt;165,0,(IF($B243&gt;90,(2*(AJ$70+$B$67)*TAN(((180-$B243)*PI()/180)/2)-PI()*((180-$B243)/180)*(AJ$70+($B$67/2)*(0.65+0.5*LOG(AJ$70/$B$67)))),(2*(AJ$70+$B$67)-PI()*((180-$B243)/180)*(AJ$70+($B$67/2)*(0.65+0.5*LOG(AJ$70/$B$67)))))))</f>
        <v>0</v>
      </c>
      <c r="AK243" s="6" t="n">
        <f aca="false">IF($B243&gt;165,0,(IF($B243&gt;90,(2*(AK$70+$B$67)*TAN(((180-$B243)*PI()/180)/2)-PI()*((180-$B243)/180)*(AK$70+($B$67/2)*(0.65+0.5*LOG(AK$70/$B$67)))),(2*(AK$70+$B$67)-PI()*((180-$B243)/180)*(AK$70+($B$67/2)*(0.65+0.5*LOG(AK$70/$B$67)))))))</f>
        <v>0</v>
      </c>
      <c r="AL243" s="6" t="n">
        <f aca="false">IF($B243&gt;165,0,(IF($B243&gt;90,(2*(AL$70+$B$67)*TAN(((180-$B243)*PI()/180)/2)-PI()*((180-$B243)/180)*(AL$70+($B$67/2)*(0.65+0.5*LOG(AL$70/$B$67)))),(2*(AL$70+$B$67)-PI()*((180-$B243)/180)*(AL$70+($B$67/2)*(0.65+0.5*LOG(AL$70/$B$67)))))))</f>
        <v>0</v>
      </c>
      <c r="AM243" s="6" t="n">
        <f aca="false">IF($B243&gt;165,0,(IF($B243&gt;90,(2*(AM$70+$B$67)*TAN(((180-$B243)*PI()/180)/2)-PI()*((180-$B243)/180)*(AM$70+($B$67/2)*(0.65+0.5*LOG(AM$70/$B$67)))),(2*(AM$70+$B$67)-PI()*((180-$B243)/180)*(AM$70+($B$67/2)*(0.65+0.5*LOG(AM$70/$B$67)))))))</f>
        <v>0</v>
      </c>
      <c r="AN243" s="6" t="n">
        <f aca="false">IF($B243&gt;165,0,(IF($B243&gt;90,(2*(AN$70+$B$67)*TAN(((180-$B243)*PI()/180)/2)-PI()*((180-$B243)/180)*(AN$70+($B$67/2)*(0.65+0.5*LOG(AN$70/$B$67)))),(2*(AN$70+$B$67)-PI()*((180-$B243)/180)*(AN$70+($B$67/2)*(0.65+0.5*LOG(AN$70/$B$67)))))))</f>
        <v>0</v>
      </c>
      <c r="AO243" s="6" t="n">
        <f aca="false">IF($B243&gt;165,0,(IF($B243&gt;90,(2*(AO$70+$B$67)*TAN(((180-$B243)*PI()/180)/2)-PI()*((180-$B243)/180)*(AO$70+($B$67/2)*(0.65+0.5*LOG(AO$70/$B$67)))),(2*(AO$70+$B$67)-PI()*((180-$B243)/180)*(AO$70+($B$67/2)*(0.65+0.5*LOG(AO$70/$B$67)))))))</f>
        <v>0</v>
      </c>
    </row>
    <row r="244" customFormat="false" ht="12.75" hidden="false" customHeight="false" outlineLevel="0" collapsed="false">
      <c r="A244" s="0" t="s">
        <v>49</v>
      </c>
      <c r="B244" s="5" t="n">
        <v>173</v>
      </c>
      <c r="C244" s="6" t="n">
        <f aca="false">IF($B244&gt;165,0,(IF($B244&gt;90,(2*(C$70+$B$67)*TAN(((180-$B244)*PI()/180)/2)-PI()*((180-$B244)/180)*(C$70+($B$67/2)*(0.65+0.5*LOG(C$70/$B$67)))),(2*(C$70+$B$67)-PI()*((180-$B244)/180)*(C$70+($B$67/2)*(0.65+0.5*LOG(C$70/$B$67)))))))</f>
        <v>0</v>
      </c>
      <c r="D244" s="6" t="n">
        <f aca="false">IF($B244&gt;165,0,(IF($B244&gt;90,(2*(D$70+$B$67)*TAN(((180-$B244)*PI()/180)/2)-PI()*((180-$B244)/180)*(D$70+($B$67/2)*(0.65+0.5*LOG(D$70/$B$67)))),(2*(D$70+$B$67)-PI()*((180-$B244)/180)*(D$70+($B$67/2)*(0.65+0.5*LOG(D$70/$B$67)))))))</f>
        <v>0</v>
      </c>
      <c r="E244" s="6" t="n">
        <f aca="false">IF($B244&gt;165,0,(IF($B244&gt;90,(2*(E$70+$B$67)*TAN(((180-$B244)*PI()/180)/2)-PI()*((180-$B244)/180)*(E$70+($B$67/2)*(0.65+0.5*LOG(E$70/$B$67)))),(2*(E$70+$B$67)-PI()*((180-$B244)/180)*(E$70+($B$67/2)*(0.65+0.5*LOG(E$70/$B$67)))))))</f>
        <v>0</v>
      </c>
      <c r="F244" s="6" t="n">
        <f aca="false">IF($B244&gt;165,0,(IF($B244&gt;90,(2*(F$70+$B$67)*TAN(((180-$B244)*PI()/180)/2)-PI()*((180-$B244)/180)*(F$70+($B$67/2)*(0.65+0.5*LOG(F$70/$B$67)))),(2*(F$70+$B$67)-PI()*((180-$B244)/180)*(F$70+($B$67/2)*(0.65+0.5*LOG(F$70/$B$67)))))))</f>
        <v>0</v>
      </c>
      <c r="G244" s="6" t="n">
        <f aca="false">IF($B244&gt;165,0,(IF($B244&gt;90,(2*(G$70+$B$67)*TAN(((180-$B244)*PI()/180)/2)-PI()*((180-$B244)/180)*(G$70+($B$67/2)*(0.65+0.5*LOG(G$70/$B$67)))),(2*(G$70+$B$67)-PI()*((180-$B244)/180)*(G$70+($B$67/2)*(0.65+0.5*LOG(G$70/$B$67)))))))</f>
        <v>0</v>
      </c>
      <c r="H244" s="6" t="n">
        <f aca="false">IF($B244&gt;165,0,(IF($B244&gt;90,(2*(H$70+$B$67)*TAN(((180-$B244)*PI()/180)/2)-PI()*((180-$B244)/180)*(H$70+($B$67/2)*(0.65+0.5*LOG(H$70/$B$67)))),(2*(H$70+$B$67)-PI()*((180-$B244)/180)*(H$70+($B$67/2)*(0.65+0.5*LOG(H$70/$B$67)))))))</f>
        <v>0</v>
      </c>
      <c r="I244" s="6" t="n">
        <f aca="false">IF($B244&gt;165,0,(IF($B244&gt;90,(2*(I$70+$B$67)*TAN(((180-$B244)*PI()/180)/2)-PI()*((180-$B244)/180)*(I$70+($B$67/2)*(0.65+0.5*LOG(I$70/$B$67)))),(2*(I$70+$B$67)-PI()*((180-$B244)/180)*(I$70+($B$67/2)*(0.65+0.5*LOG(I$70/$B$67)))))))</f>
        <v>0</v>
      </c>
      <c r="J244" s="6" t="n">
        <f aca="false">IF($B244&gt;165,0,(IF($B244&gt;90,(2*(J$70+$B$67)*TAN(((180-$B244)*PI()/180)/2)-PI()*((180-$B244)/180)*(J$70+($B$67/2)*(0.65+0.5*LOG(J$70/$B$67)))),(2*(J$70+$B$67)-PI()*((180-$B244)/180)*(J$70+($B$67/2)*(0.65+0.5*LOG(J$70/$B$67)))))))</f>
        <v>0</v>
      </c>
      <c r="K244" s="6" t="n">
        <f aca="false">IF($B244&gt;165,0,(IF($B244&gt;90,(2*(K$70+$B$67)*TAN(((180-$B244)*PI()/180)/2)-PI()*((180-$B244)/180)*(K$70+($B$67/2)*(0.65+0.5*LOG(K$70/$B$67)))),(2*(K$70+$B$67)-PI()*((180-$B244)/180)*(K$70+($B$67/2)*(0.65+0.5*LOG(K$70/$B$67)))))))</f>
        <v>0</v>
      </c>
      <c r="L244" s="6" t="n">
        <f aca="false">IF($B244&gt;165,0,(IF($B244&gt;90,(2*(L$70+$B$67)*TAN(((180-$B244)*PI()/180)/2)-PI()*((180-$B244)/180)*(L$70+($B$67/2)*(0.65+0.5*LOG(L$70/$B$67)))),(2*(L$70+$B$67)-PI()*((180-$B244)/180)*(L$70+($B$67/2)*(0.65+0.5*LOG(L$70/$B$67)))))))</f>
        <v>0</v>
      </c>
      <c r="M244" s="6" t="n">
        <f aca="false">IF($B244&gt;165,0,(IF($B244&gt;90,(2*(M$70+$B$67)*TAN(((180-$B244)*PI()/180)/2)-PI()*((180-$B244)/180)*(M$70+($B$67/2)*(0.65+0.5*LOG(M$70/$B$67)))),(2*(M$70+$B$67)-PI()*((180-$B244)/180)*(M$70+($B$67/2)*(0.65+0.5*LOG(M$70/$B$67)))))))</f>
        <v>0</v>
      </c>
      <c r="N244" s="6" t="n">
        <f aca="false">IF($B244&gt;165,0,(IF($B244&gt;90,(2*(N$70+$B$67)*TAN(((180-$B244)*PI()/180)/2)-PI()*((180-$B244)/180)*(N$70+($B$67/2)*(0.65+0.5*LOG(N$70/$B$67)))),(2*(N$70+$B$67)-PI()*((180-$B244)/180)*(N$70+($B$67/2)*(0.65+0.5*LOG(N$70/$B$67)))))))</f>
        <v>0</v>
      </c>
      <c r="O244" s="6" t="n">
        <f aca="false">IF($B244&gt;165,0,(IF($B244&gt;90,(2*(O$70+$B$67)*TAN(((180-$B244)*PI()/180)/2)-PI()*((180-$B244)/180)*(O$70+($B$67/2)*(0.65+0.5*LOG(O$70/$B$67)))),(2*(O$70+$B$67)-PI()*((180-$B244)/180)*(O$70+($B$67/2)*(0.65+0.5*LOG(O$70/$B$67)))))))</f>
        <v>0</v>
      </c>
      <c r="P244" s="6" t="n">
        <f aca="false">IF($B244&gt;165,0,(IF($B244&gt;90,(2*(P$70+$B$67)*TAN(((180-$B244)*PI()/180)/2)-PI()*((180-$B244)/180)*(P$70+($B$67/2)*(0.65+0.5*LOG(P$70/$B$67)))),(2*(P$70+$B$67)-PI()*((180-$B244)/180)*(P$70+($B$67/2)*(0.65+0.5*LOG(P$70/$B$67)))))))</f>
        <v>0</v>
      </c>
      <c r="Q244" s="6" t="n">
        <f aca="false">IF($B244&gt;165,0,(IF($B244&gt;90,(2*(Q$70+$B$67)*TAN(((180-$B244)*PI()/180)/2)-PI()*((180-$B244)/180)*(Q$70+($B$67/2)*(0.65+0.5*LOG(Q$70/$B$67)))),(2*(Q$70+$B$67)-PI()*((180-$B244)/180)*(Q$70+($B$67/2)*(0.65+0.5*LOG(Q$70/$B$67)))))))</f>
        <v>0</v>
      </c>
      <c r="R244" s="6" t="n">
        <f aca="false">IF($B244&gt;165,0,(IF($B244&gt;90,(2*(R$70+$B$67)*TAN(((180-$B244)*PI()/180)/2)-PI()*((180-$B244)/180)*(R$70+($B$67/2)*(0.65+0.5*LOG(R$70/$B$67)))),(2*(R$70+$B$67)-PI()*((180-$B244)/180)*(R$70+($B$67/2)*(0.65+0.5*LOG(R$70/$B$67)))))))</f>
        <v>0</v>
      </c>
      <c r="S244" s="6" t="n">
        <f aca="false">IF($B244&gt;165,0,(IF($B244&gt;90,(2*(S$70+$B$67)*TAN(((180-$B244)*PI()/180)/2)-PI()*((180-$B244)/180)*(S$70+($B$67/2)*(0.65+0.5*LOG(S$70/$B$67)))),(2*(S$70+$B$67)-PI()*((180-$B244)/180)*(S$70+($B$67/2)*(0.65+0.5*LOG(S$70/$B$67)))))))</f>
        <v>0</v>
      </c>
      <c r="T244" s="6" t="n">
        <f aca="false">IF($B244&gt;165,0,(IF($B244&gt;90,(2*(T$70+$B$67)*TAN(((180-$B244)*PI()/180)/2)-PI()*((180-$B244)/180)*(T$70+($B$67/2)*(0.65+0.5*LOG(T$70/$B$67)))),(2*(T$70+$B$67)-PI()*((180-$B244)/180)*(T$70+($B$67/2)*(0.65+0.5*LOG(T$70/$B$67)))))))</f>
        <v>0</v>
      </c>
      <c r="U244" s="6" t="n">
        <f aca="false">IF($B244&gt;165,0,(IF($B244&gt;90,(2*(U$70+$B$67)*TAN(((180-$B244)*PI()/180)/2)-PI()*((180-$B244)/180)*(U$70+($B$67/2)*(0.65+0.5*LOG(U$70/$B$67)))),(2*(U$70+$B$67)-PI()*((180-$B244)/180)*(U$70+($B$67/2)*(0.65+0.5*LOG(U$70/$B$67)))))))</f>
        <v>0</v>
      </c>
      <c r="V244" s="6" t="n">
        <f aca="false">IF($B244&gt;165,0,(IF($B244&gt;90,(2*(V$70+$B$67)*TAN(((180-$B244)*PI()/180)/2)-PI()*((180-$B244)/180)*(V$70+($B$67/2)*(0.65+0.5*LOG(V$70/$B$67)))),(2*(V$70+$B$67)-PI()*((180-$B244)/180)*(V$70+($B$67/2)*(0.65+0.5*LOG(V$70/$B$67)))))))</f>
        <v>0</v>
      </c>
      <c r="W244" s="6" t="n">
        <f aca="false">IF($B244&gt;165,0,(IF($B244&gt;90,(2*(W$70+$B$67)*TAN(((180-$B244)*PI()/180)/2)-PI()*((180-$B244)/180)*(W$70+($B$67/2)*(0.65+0.5*LOG(W$70/$B$67)))),(2*(W$70+$B$67)-PI()*((180-$B244)/180)*(W$70+($B$67/2)*(0.65+0.5*LOG(W$70/$B$67)))))))</f>
        <v>0</v>
      </c>
      <c r="X244" s="6" t="n">
        <f aca="false">IF($B244&gt;165,0,(IF($B244&gt;90,(2*(X$70+$B$67)*TAN(((180-$B244)*PI()/180)/2)-PI()*((180-$B244)/180)*(X$70+($B$67/2)*(0.65+0.5*LOG(X$70/$B$67)))),(2*(X$70+$B$67)-PI()*((180-$B244)/180)*(X$70+($B$67/2)*(0.65+0.5*LOG(X$70/$B$67)))))))</f>
        <v>0</v>
      </c>
      <c r="Y244" s="6" t="n">
        <f aca="false">IF($B244&gt;165,0,(IF($B244&gt;90,(2*(Y$70+$B$67)*TAN(((180-$B244)*PI()/180)/2)-PI()*((180-$B244)/180)*(Y$70+($B$67/2)*(0.65+0.5*LOG(Y$70/$B$67)))),(2*(Y$70+$B$67)-PI()*((180-$B244)/180)*(Y$70+($B$67/2)*(0.65+0.5*LOG(Y$70/$B$67)))))))</f>
        <v>0</v>
      </c>
      <c r="Z244" s="6" t="n">
        <f aca="false">IF($B244&gt;165,0,(IF($B244&gt;90,(2*(Z$70+$B$67)*TAN(((180-$B244)*PI()/180)/2)-PI()*((180-$B244)/180)*(Z$70+($B$67/2)*(0.65+0.5*LOG(Z$70/$B$67)))),(2*(Z$70+$B$67)-PI()*((180-$B244)/180)*(Z$70+($B$67/2)*(0.65+0.5*LOG(Z$70/$B$67)))))))</f>
        <v>0</v>
      </c>
      <c r="AA244" s="6" t="n">
        <f aca="false">IF($B244&gt;165,0,(IF($B244&gt;90,(2*(AA$70+$B$67)*TAN(((180-$B244)*PI()/180)/2)-PI()*((180-$B244)/180)*(AA$70+($B$67/2)*(0.65+0.5*LOG(AA$70/$B$67)))),(2*(AA$70+$B$67)-PI()*((180-$B244)/180)*(AA$70+($B$67/2)*(0.65+0.5*LOG(AA$70/$B$67)))))))</f>
        <v>0</v>
      </c>
      <c r="AB244" s="6" t="n">
        <f aca="false">IF($B244&gt;165,0,(IF($B244&gt;90,(2*(AB$70+$B$67)*TAN(((180-$B244)*PI()/180)/2)-PI()*((180-$B244)/180)*(AB$70+($B$67/2)*(0.65+0.5*LOG(AB$70/$B$67)))),(2*(AB$70+$B$67)-PI()*((180-$B244)/180)*(AB$70+($B$67/2)*(0.65+0.5*LOG(AB$70/$B$67)))))))</f>
        <v>0</v>
      </c>
      <c r="AC244" s="6" t="n">
        <f aca="false">IF($B244&gt;165,0,(IF($B244&gt;90,(2*(AC$70+$B$67)*TAN(((180-$B244)*PI()/180)/2)-PI()*((180-$B244)/180)*(AC$70+($B$67/2)*(0.65+0.5*LOG(AC$70/$B$67)))),(2*(AC$70+$B$67)-PI()*((180-$B244)/180)*(AC$70+($B$67/2)*(0.65+0.5*LOG(AC$70/$B$67)))))))</f>
        <v>0</v>
      </c>
      <c r="AD244" s="6" t="n">
        <f aca="false">IF($B244&gt;165,0,(IF($B244&gt;90,(2*(AD$70+$B$67)*TAN(((180-$B244)*PI()/180)/2)-PI()*((180-$B244)/180)*(AD$70+($B$67/2)*(0.65+0.5*LOG(AD$70/$B$67)))),(2*(AD$70+$B$67)-PI()*((180-$B244)/180)*(AD$70+($B$67/2)*(0.65+0.5*LOG(AD$70/$B$67)))))))</f>
        <v>0</v>
      </c>
      <c r="AE244" s="6" t="n">
        <f aca="false">IF($B244&gt;165,0,(IF($B244&gt;90,(2*(AE$70+$B$67)*TAN(((180-$B244)*PI()/180)/2)-PI()*((180-$B244)/180)*(AE$70+($B$67/2)*(0.65+0.5*LOG(AE$70/$B$67)))),(2*(AE$70+$B$67)-PI()*((180-$B244)/180)*(AE$70+($B$67/2)*(0.65+0.5*LOG(AE$70/$B$67)))))))</f>
        <v>0</v>
      </c>
      <c r="AF244" s="6" t="n">
        <f aca="false">IF($B244&gt;165,0,(IF($B244&gt;90,(2*(AF$70+$B$67)*TAN(((180-$B244)*PI()/180)/2)-PI()*((180-$B244)/180)*(AF$70+($B$67/2)*(0.65+0.5*LOG(AF$70/$B$67)))),(2*(AF$70+$B$67)-PI()*((180-$B244)/180)*(AF$70+($B$67/2)*(0.65+0.5*LOG(AF$70/$B$67)))))))</f>
        <v>0</v>
      </c>
      <c r="AG244" s="6" t="n">
        <f aca="false">IF($B244&gt;165,0,(IF($B244&gt;90,(2*(AG$70+$B$67)*TAN(((180-$B244)*PI()/180)/2)-PI()*((180-$B244)/180)*(AG$70+($B$67/2)*(0.65+0.5*LOG(AG$70/$B$67)))),(2*(AG$70+$B$67)-PI()*((180-$B244)/180)*(AG$70+($B$67/2)*(0.65+0.5*LOG(AG$70/$B$67)))))))</f>
        <v>0</v>
      </c>
      <c r="AH244" s="6" t="n">
        <f aca="false">IF($B244&gt;165,0,(IF($B244&gt;90,(2*(AH$70+$B$67)*TAN(((180-$B244)*PI()/180)/2)-PI()*((180-$B244)/180)*(AH$70+($B$67/2)*(0.65+0.5*LOG(AH$70/$B$67)))),(2*(AH$70+$B$67)-PI()*((180-$B244)/180)*(AH$70+($B$67/2)*(0.65+0.5*LOG(AH$70/$B$67)))))))</f>
        <v>0</v>
      </c>
      <c r="AI244" s="6" t="n">
        <f aca="false">IF($B244&gt;165,0,(IF($B244&gt;90,(2*(AI$70+$B$67)*TAN(((180-$B244)*PI()/180)/2)-PI()*((180-$B244)/180)*(AI$70+($B$67/2)*(0.65+0.5*LOG(AI$70/$B$67)))),(2*(AI$70+$B$67)-PI()*((180-$B244)/180)*(AI$70+($B$67/2)*(0.65+0.5*LOG(AI$70/$B$67)))))))</f>
        <v>0</v>
      </c>
      <c r="AJ244" s="6" t="n">
        <f aca="false">IF($B244&gt;165,0,(IF($B244&gt;90,(2*(AJ$70+$B$67)*TAN(((180-$B244)*PI()/180)/2)-PI()*((180-$B244)/180)*(AJ$70+($B$67/2)*(0.65+0.5*LOG(AJ$70/$B$67)))),(2*(AJ$70+$B$67)-PI()*((180-$B244)/180)*(AJ$70+($B$67/2)*(0.65+0.5*LOG(AJ$70/$B$67)))))))</f>
        <v>0</v>
      </c>
      <c r="AK244" s="6" t="n">
        <f aca="false">IF($B244&gt;165,0,(IF($B244&gt;90,(2*(AK$70+$B$67)*TAN(((180-$B244)*PI()/180)/2)-PI()*((180-$B244)/180)*(AK$70+($B$67/2)*(0.65+0.5*LOG(AK$70/$B$67)))),(2*(AK$70+$B$67)-PI()*((180-$B244)/180)*(AK$70+($B$67/2)*(0.65+0.5*LOG(AK$70/$B$67)))))))</f>
        <v>0</v>
      </c>
      <c r="AL244" s="6" t="n">
        <f aca="false">IF($B244&gt;165,0,(IF($B244&gt;90,(2*(AL$70+$B$67)*TAN(((180-$B244)*PI()/180)/2)-PI()*((180-$B244)/180)*(AL$70+($B$67/2)*(0.65+0.5*LOG(AL$70/$B$67)))),(2*(AL$70+$B$67)-PI()*((180-$B244)/180)*(AL$70+($B$67/2)*(0.65+0.5*LOG(AL$70/$B$67)))))))</f>
        <v>0</v>
      </c>
      <c r="AM244" s="6" t="n">
        <f aca="false">IF($B244&gt;165,0,(IF($B244&gt;90,(2*(AM$70+$B$67)*TAN(((180-$B244)*PI()/180)/2)-PI()*((180-$B244)/180)*(AM$70+($B$67/2)*(0.65+0.5*LOG(AM$70/$B$67)))),(2*(AM$70+$B$67)-PI()*((180-$B244)/180)*(AM$70+($B$67/2)*(0.65+0.5*LOG(AM$70/$B$67)))))))</f>
        <v>0</v>
      </c>
      <c r="AN244" s="6" t="n">
        <f aca="false">IF($B244&gt;165,0,(IF($B244&gt;90,(2*(AN$70+$B$67)*TAN(((180-$B244)*PI()/180)/2)-PI()*((180-$B244)/180)*(AN$70+($B$67/2)*(0.65+0.5*LOG(AN$70/$B$67)))),(2*(AN$70+$B$67)-PI()*((180-$B244)/180)*(AN$70+($B$67/2)*(0.65+0.5*LOG(AN$70/$B$67)))))))</f>
        <v>0</v>
      </c>
      <c r="AO244" s="6" t="n">
        <f aca="false">IF($B244&gt;165,0,(IF($B244&gt;90,(2*(AO$70+$B$67)*TAN(((180-$B244)*PI()/180)/2)-PI()*((180-$B244)/180)*(AO$70+($B$67/2)*(0.65+0.5*LOG(AO$70/$B$67)))),(2*(AO$70+$B$67)-PI()*((180-$B244)/180)*(AO$70+($B$67/2)*(0.65+0.5*LOG(AO$70/$B$67)))))))</f>
        <v>0</v>
      </c>
    </row>
    <row r="245" customFormat="false" ht="12.75" hidden="false" customHeight="false" outlineLevel="0" collapsed="false">
      <c r="A245" s="0" t="s">
        <v>49</v>
      </c>
      <c r="B245" s="5" t="n">
        <v>174</v>
      </c>
      <c r="C245" s="6" t="n">
        <f aca="false">IF($B245&gt;165,0,(IF($B245&gt;90,(2*(C$70+$B$67)*TAN(((180-$B245)*PI()/180)/2)-PI()*((180-$B245)/180)*(C$70+($B$67/2)*(0.65+0.5*LOG(C$70/$B$67)))),(2*(C$70+$B$67)-PI()*((180-$B245)/180)*(C$70+($B$67/2)*(0.65+0.5*LOG(C$70/$B$67)))))))</f>
        <v>0</v>
      </c>
      <c r="D245" s="6" t="n">
        <f aca="false">IF($B245&gt;165,0,(IF($B245&gt;90,(2*(D$70+$B$67)*TAN(((180-$B245)*PI()/180)/2)-PI()*((180-$B245)/180)*(D$70+($B$67/2)*(0.65+0.5*LOG(D$70/$B$67)))),(2*(D$70+$B$67)-PI()*((180-$B245)/180)*(D$70+($B$67/2)*(0.65+0.5*LOG(D$70/$B$67)))))))</f>
        <v>0</v>
      </c>
      <c r="E245" s="6" t="n">
        <f aca="false">IF($B245&gt;165,0,(IF($B245&gt;90,(2*(E$70+$B$67)*TAN(((180-$B245)*PI()/180)/2)-PI()*((180-$B245)/180)*(E$70+($B$67/2)*(0.65+0.5*LOG(E$70/$B$67)))),(2*(E$70+$B$67)-PI()*((180-$B245)/180)*(E$70+($B$67/2)*(0.65+0.5*LOG(E$70/$B$67)))))))</f>
        <v>0</v>
      </c>
      <c r="F245" s="6" t="n">
        <f aca="false">IF($B245&gt;165,0,(IF($B245&gt;90,(2*(F$70+$B$67)*TAN(((180-$B245)*PI()/180)/2)-PI()*((180-$B245)/180)*(F$70+($B$67/2)*(0.65+0.5*LOG(F$70/$B$67)))),(2*(F$70+$B$67)-PI()*((180-$B245)/180)*(F$70+($B$67/2)*(0.65+0.5*LOG(F$70/$B$67)))))))</f>
        <v>0</v>
      </c>
      <c r="G245" s="6" t="n">
        <f aca="false">IF($B245&gt;165,0,(IF($B245&gt;90,(2*(G$70+$B$67)*TAN(((180-$B245)*PI()/180)/2)-PI()*((180-$B245)/180)*(G$70+($B$67/2)*(0.65+0.5*LOG(G$70/$B$67)))),(2*(G$70+$B$67)-PI()*((180-$B245)/180)*(G$70+($B$67/2)*(0.65+0.5*LOG(G$70/$B$67)))))))</f>
        <v>0</v>
      </c>
      <c r="H245" s="6" t="n">
        <f aca="false">IF($B245&gt;165,0,(IF($B245&gt;90,(2*(H$70+$B$67)*TAN(((180-$B245)*PI()/180)/2)-PI()*((180-$B245)/180)*(H$70+($B$67/2)*(0.65+0.5*LOG(H$70/$B$67)))),(2*(H$70+$B$67)-PI()*((180-$B245)/180)*(H$70+($B$67/2)*(0.65+0.5*LOG(H$70/$B$67)))))))</f>
        <v>0</v>
      </c>
      <c r="I245" s="6" t="n">
        <f aca="false">IF($B245&gt;165,0,(IF($B245&gt;90,(2*(I$70+$B$67)*TAN(((180-$B245)*PI()/180)/2)-PI()*((180-$B245)/180)*(I$70+($B$67/2)*(0.65+0.5*LOG(I$70/$B$67)))),(2*(I$70+$B$67)-PI()*((180-$B245)/180)*(I$70+($B$67/2)*(0.65+0.5*LOG(I$70/$B$67)))))))</f>
        <v>0</v>
      </c>
      <c r="J245" s="6" t="n">
        <f aca="false">IF($B245&gt;165,0,(IF($B245&gt;90,(2*(J$70+$B$67)*TAN(((180-$B245)*PI()/180)/2)-PI()*((180-$B245)/180)*(J$70+($B$67/2)*(0.65+0.5*LOG(J$70/$B$67)))),(2*(J$70+$B$67)-PI()*((180-$B245)/180)*(J$70+($B$67/2)*(0.65+0.5*LOG(J$70/$B$67)))))))</f>
        <v>0</v>
      </c>
      <c r="K245" s="6" t="n">
        <f aca="false">IF($B245&gt;165,0,(IF($B245&gt;90,(2*(K$70+$B$67)*TAN(((180-$B245)*PI()/180)/2)-PI()*((180-$B245)/180)*(K$70+($B$67/2)*(0.65+0.5*LOG(K$70/$B$67)))),(2*(K$70+$B$67)-PI()*((180-$B245)/180)*(K$70+($B$67/2)*(0.65+0.5*LOG(K$70/$B$67)))))))</f>
        <v>0</v>
      </c>
      <c r="L245" s="6" t="n">
        <f aca="false">IF($B245&gt;165,0,(IF($B245&gt;90,(2*(L$70+$B$67)*TAN(((180-$B245)*PI()/180)/2)-PI()*((180-$B245)/180)*(L$70+($B$67/2)*(0.65+0.5*LOG(L$70/$B$67)))),(2*(L$70+$B$67)-PI()*((180-$B245)/180)*(L$70+($B$67/2)*(0.65+0.5*LOG(L$70/$B$67)))))))</f>
        <v>0</v>
      </c>
      <c r="M245" s="6" t="n">
        <f aca="false">IF($B245&gt;165,0,(IF($B245&gt;90,(2*(M$70+$B$67)*TAN(((180-$B245)*PI()/180)/2)-PI()*((180-$B245)/180)*(M$70+($B$67/2)*(0.65+0.5*LOG(M$70/$B$67)))),(2*(M$70+$B$67)-PI()*((180-$B245)/180)*(M$70+($B$67/2)*(0.65+0.5*LOG(M$70/$B$67)))))))</f>
        <v>0</v>
      </c>
      <c r="N245" s="6" t="n">
        <f aca="false">IF($B245&gt;165,0,(IF($B245&gt;90,(2*(N$70+$B$67)*TAN(((180-$B245)*PI()/180)/2)-PI()*((180-$B245)/180)*(N$70+($B$67/2)*(0.65+0.5*LOG(N$70/$B$67)))),(2*(N$70+$B$67)-PI()*((180-$B245)/180)*(N$70+($B$67/2)*(0.65+0.5*LOG(N$70/$B$67)))))))</f>
        <v>0</v>
      </c>
      <c r="O245" s="6" t="n">
        <f aca="false">IF($B245&gt;165,0,(IF($B245&gt;90,(2*(O$70+$B$67)*TAN(((180-$B245)*PI()/180)/2)-PI()*((180-$B245)/180)*(O$70+($B$67/2)*(0.65+0.5*LOG(O$70/$B$67)))),(2*(O$70+$B$67)-PI()*((180-$B245)/180)*(O$70+($B$67/2)*(0.65+0.5*LOG(O$70/$B$67)))))))</f>
        <v>0</v>
      </c>
      <c r="P245" s="6" t="n">
        <f aca="false">IF($B245&gt;165,0,(IF($B245&gt;90,(2*(P$70+$B$67)*TAN(((180-$B245)*PI()/180)/2)-PI()*((180-$B245)/180)*(P$70+($B$67/2)*(0.65+0.5*LOG(P$70/$B$67)))),(2*(P$70+$B$67)-PI()*((180-$B245)/180)*(P$70+($B$67/2)*(0.65+0.5*LOG(P$70/$B$67)))))))</f>
        <v>0</v>
      </c>
      <c r="Q245" s="6" t="n">
        <f aca="false">IF($B245&gt;165,0,(IF($B245&gt;90,(2*(Q$70+$B$67)*TAN(((180-$B245)*PI()/180)/2)-PI()*((180-$B245)/180)*(Q$70+($B$67/2)*(0.65+0.5*LOG(Q$70/$B$67)))),(2*(Q$70+$B$67)-PI()*((180-$B245)/180)*(Q$70+($B$67/2)*(0.65+0.5*LOG(Q$70/$B$67)))))))</f>
        <v>0</v>
      </c>
      <c r="R245" s="6" t="n">
        <f aca="false">IF($B245&gt;165,0,(IF($B245&gt;90,(2*(R$70+$B$67)*TAN(((180-$B245)*PI()/180)/2)-PI()*((180-$B245)/180)*(R$70+($B$67/2)*(0.65+0.5*LOG(R$70/$B$67)))),(2*(R$70+$B$67)-PI()*((180-$B245)/180)*(R$70+($B$67/2)*(0.65+0.5*LOG(R$70/$B$67)))))))</f>
        <v>0</v>
      </c>
      <c r="S245" s="6" t="n">
        <f aca="false">IF($B245&gt;165,0,(IF($B245&gt;90,(2*(S$70+$B$67)*TAN(((180-$B245)*PI()/180)/2)-PI()*((180-$B245)/180)*(S$70+($B$67/2)*(0.65+0.5*LOG(S$70/$B$67)))),(2*(S$70+$B$67)-PI()*((180-$B245)/180)*(S$70+($B$67/2)*(0.65+0.5*LOG(S$70/$B$67)))))))</f>
        <v>0</v>
      </c>
      <c r="T245" s="6" t="n">
        <f aca="false">IF($B245&gt;165,0,(IF($B245&gt;90,(2*(T$70+$B$67)*TAN(((180-$B245)*PI()/180)/2)-PI()*((180-$B245)/180)*(T$70+($B$67/2)*(0.65+0.5*LOG(T$70/$B$67)))),(2*(T$70+$B$67)-PI()*((180-$B245)/180)*(T$70+($B$67/2)*(0.65+0.5*LOG(T$70/$B$67)))))))</f>
        <v>0</v>
      </c>
      <c r="U245" s="6" t="n">
        <f aca="false">IF($B245&gt;165,0,(IF($B245&gt;90,(2*(U$70+$B$67)*TAN(((180-$B245)*PI()/180)/2)-PI()*((180-$B245)/180)*(U$70+($B$67/2)*(0.65+0.5*LOG(U$70/$B$67)))),(2*(U$70+$B$67)-PI()*((180-$B245)/180)*(U$70+($B$67/2)*(0.65+0.5*LOG(U$70/$B$67)))))))</f>
        <v>0</v>
      </c>
      <c r="V245" s="6" t="n">
        <f aca="false">IF($B245&gt;165,0,(IF($B245&gt;90,(2*(V$70+$B$67)*TAN(((180-$B245)*PI()/180)/2)-PI()*((180-$B245)/180)*(V$70+($B$67/2)*(0.65+0.5*LOG(V$70/$B$67)))),(2*(V$70+$B$67)-PI()*((180-$B245)/180)*(V$70+($B$67/2)*(0.65+0.5*LOG(V$70/$B$67)))))))</f>
        <v>0</v>
      </c>
      <c r="W245" s="6" t="n">
        <f aca="false">IF($B245&gt;165,0,(IF($B245&gt;90,(2*(W$70+$B$67)*TAN(((180-$B245)*PI()/180)/2)-PI()*((180-$B245)/180)*(W$70+($B$67/2)*(0.65+0.5*LOG(W$70/$B$67)))),(2*(W$70+$B$67)-PI()*((180-$B245)/180)*(W$70+($B$67/2)*(0.65+0.5*LOG(W$70/$B$67)))))))</f>
        <v>0</v>
      </c>
      <c r="X245" s="6" t="n">
        <f aca="false">IF($B245&gt;165,0,(IF($B245&gt;90,(2*(X$70+$B$67)*TAN(((180-$B245)*PI()/180)/2)-PI()*((180-$B245)/180)*(X$70+($B$67/2)*(0.65+0.5*LOG(X$70/$B$67)))),(2*(X$70+$B$67)-PI()*((180-$B245)/180)*(X$70+($B$67/2)*(0.65+0.5*LOG(X$70/$B$67)))))))</f>
        <v>0</v>
      </c>
      <c r="Y245" s="6" t="n">
        <f aca="false">IF($B245&gt;165,0,(IF($B245&gt;90,(2*(Y$70+$B$67)*TAN(((180-$B245)*PI()/180)/2)-PI()*((180-$B245)/180)*(Y$70+($B$67/2)*(0.65+0.5*LOG(Y$70/$B$67)))),(2*(Y$70+$B$67)-PI()*((180-$B245)/180)*(Y$70+($B$67/2)*(0.65+0.5*LOG(Y$70/$B$67)))))))</f>
        <v>0</v>
      </c>
      <c r="Z245" s="6" t="n">
        <f aca="false">IF($B245&gt;165,0,(IF($B245&gt;90,(2*(Z$70+$B$67)*TAN(((180-$B245)*PI()/180)/2)-PI()*((180-$B245)/180)*(Z$70+($B$67/2)*(0.65+0.5*LOG(Z$70/$B$67)))),(2*(Z$70+$B$67)-PI()*((180-$B245)/180)*(Z$70+($B$67/2)*(0.65+0.5*LOG(Z$70/$B$67)))))))</f>
        <v>0</v>
      </c>
      <c r="AA245" s="6" t="n">
        <f aca="false">IF($B245&gt;165,0,(IF($B245&gt;90,(2*(AA$70+$B$67)*TAN(((180-$B245)*PI()/180)/2)-PI()*((180-$B245)/180)*(AA$70+($B$67/2)*(0.65+0.5*LOG(AA$70/$B$67)))),(2*(AA$70+$B$67)-PI()*((180-$B245)/180)*(AA$70+($B$67/2)*(0.65+0.5*LOG(AA$70/$B$67)))))))</f>
        <v>0</v>
      </c>
      <c r="AB245" s="6" t="n">
        <f aca="false">IF($B245&gt;165,0,(IF($B245&gt;90,(2*(AB$70+$B$67)*TAN(((180-$B245)*PI()/180)/2)-PI()*((180-$B245)/180)*(AB$70+($B$67/2)*(0.65+0.5*LOG(AB$70/$B$67)))),(2*(AB$70+$B$67)-PI()*((180-$B245)/180)*(AB$70+($B$67/2)*(0.65+0.5*LOG(AB$70/$B$67)))))))</f>
        <v>0</v>
      </c>
      <c r="AC245" s="6" t="n">
        <f aca="false">IF($B245&gt;165,0,(IF($B245&gt;90,(2*(AC$70+$B$67)*TAN(((180-$B245)*PI()/180)/2)-PI()*((180-$B245)/180)*(AC$70+($B$67/2)*(0.65+0.5*LOG(AC$70/$B$67)))),(2*(AC$70+$B$67)-PI()*((180-$B245)/180)*(AC$70+($B$67/2)*(0.65+0.5*LOG(AC$70/$B$67)))))))</f>
        <v>0</v>
      </c>
      <c r="AD245" s="6" t="n">
        <f aca="false">IF($B245&gt;165,0,(IF($B245&gt;90,(2*(AD$70+$B$67)*TAN(((180-$B245)*PI()/180)/2)-PI()*((180-$B245)/180)*(AD$70+($B$67/2)*(0.65+0.5*LOG(AD$70/$B$67)))),(2*(AD$70+$B$67)-PI()*((180-$B245)/180)*(AD$70+($B$67/2)*(0.65+0.5*LOG(AD$70/$B$67)))))))</f>
        <v>0</v>
      </c>
      <c r="AE245" s="6" t="n">
        <f aca="false">IF($B245&gt;165,0,(IF($B245&gt;90,(2*(AE$70+$B$67)*TAN(((180-$B245)*PI()/180)/2)-PI()*((180-$B245)/180)*(AE$70+($B$67/2)*(0.65+0.5*LOG(AE$70/$B$67)))),(2*(AE$70+$B$67)-PI()*((180-$B245)/180)*(AE$70+($B$67/2)*(0.65+0.5*LOG(AE$70/$B$67)))))))</f>
        <v>0</v>
      </c>
      <c r="AF245" s="6" t="n">
        <f aca="false">IF($B245&gt;165,0,(IF($B245&gt;90,(2*(AF$70+$B$67)*TAN(((180-$B245)*PI()/180)/2)-PI()*((180-$B245)/180)*(AF$70+($B$67/2)*(0.65+0.5*LOG(AF$70/$B$67)))),(2*(AF$70+$B$67)-PI()*((180-$B245)/180)*(AF$70+($B$67/2)*(0.65+0.5*LOG(AF$70/$B$67)))))))</f>
        <v>0</v>
      </c>
      <c r="AG245" s="6" t="n">
        <f aca="false">IF($B245&gt;165,0,(IF($B245&gt;90,(2*(AG$70+$B$67)*TAN(((180-$B245)*PI()/180)/2)-PI()*((180-$B245)/180)*(AG$70+($B$67/2)*(0.65+0.5*LOG(AG$70/$B$67)))),(2*(AG$70+$B$67)-PI()*((180-$B245)/180)*(AG$70+($B$67/2)*(0.65+0.5*LOG(AG$70/$B$67)))))))</f>
        <v>0</v>
      </c>
      <c r="AH245" s="6" t="n">
        <f aca="false">IF($B245&gt;165,0,(IF($B245&gt;90,(2*(AH$70+$B$67)*TAN(((180-$B245)*PI()/180)/2)-PI()*((180-$B245)/180)*(AH$70+($B$67/2)*(0.65+0.5*LOG(AH$70/$B$67)))),(2*(AH$70+$B$67)-PI()*((180-$B245)/180)*(AH$70+($B$67/2)*(0.65+0.5*LOG(AH$70/$B$67)))))))</f>
        <v>0</v>
      </c>
      <c r="AI245" s="6" t="n">
        <f aca="false">IF($B245&gt;165,0,(IF($B245&gt;90,(2*(AI$70+$B$67)*TAN(((180-$B245)*PI()/180)/2)-PI()*((180-$B245)/180)*(AI$70+($B$67/2)*(0.65+0.5*LOG(AI$70/$B$67)))),(2*(AI$70+$B$67)-PI()*((180-$B245)/180)*(AI$70+($B$67/2)*(0.65+0.5*LOG(AI$70/$B$67)))))))</f>
        <v>0</v>
      </c>
      <c r="AJ245" s="6" t="n">
        <f aca="false">IF($B245&gt;165,0,(IF($B245&gt;90,(2*(AJ$70+$B$67)*TAN(((180-$B245)*PI()/180)/2)-PI()*((180-$B245)/180)*(AJ$70+($B$67/2)*(0.65+0.5*LOG(AJ$70/$B$67)))),(2*(AJ$70+$B$67)-PI()*((180-$B245)/180)*(AJ$70+($B$67/2)*(0.65+0.5*LOG(AJ$70/$B$67)))))))</f>
        <v>0</v>
      </c>
      <c r="AK245" s="6" t="n">
        <f aca="false">IF($B245&gt;165,0,(IF($B245&gt;90,(2*(AK$70+$B$67)*TAN(((180-$B245)*PI()/180)/2)-PI()*((180-$B245)/180)*(AK$70+($B$67/2)*(0.65+0.5*LOG(AK$70/$B$67)))),(2*(AK$70+$B$67)-PI()*((180-$B245)/180)*(AK$70+($B$67/2)*(0.65+0.5*LOG(AK$70/$B$67)))))))</f>
        <v>0</v>
      </c>
      <c r="AL245" s="6" t="n">
        <f aca="false">IF($B245&gt;165,0,(IF($B245&gt;90,(2*(AL$70+$B$67)*TAN(((180-$B245)*PI()/180)/2)-PI()*((180-$B245)/180)*(AL$70+($B$67/2)*(0.65+0.5*LOG(AL$70/$B$67)))),(2*(AL$70+$B$67)-PI()*((180-$B245)/180)*(AL$70+($B$67/2)*(0.65+0.5*LOG(AL$70/$B$67)))))))</f>
        <v>0</v>
      </c>
      <c r="AM245" s="6" t="n">
        <f aca="false">IF($B245&gt;165,0,(IF($B245&gt;90,(2*(AM$70+$B$67)*TAN(((180-$B245)*PI()/180)/2)-PI()*((180-$B245)/180)*(AM$70+($B$67/2)*(0.65+0.5*LOG(AM$70/$B$67)))),(2*(AM$70+$B$67)-PI()*((180-$B245)/180)*(AM$70+($B$67/2)*(0.65+0.5*LOG(AM$70/$B$67)))))))</f>
        <v>0</v>
      </c>
      <c r="AN245" s="6" t="n">
        <f aca="false">IF($B245&gt;165,0,(IF($B245&gt;90,(2*(AN$70+$B$67)*TAN(((180-$B245)*PI()/180)/2)-PI()*((180-$B245)/180)*(AN$70+($B$67/2)*(0.65+0.5*LOG(AN$70/$B$67)))),(2*(AN$70+$B$67)-PI()*((180-$B245)/180)*(AN$70+($B$67/2)*(0.65+0.5*LOG(AN$70/$B$67)))))))</f>
        <v>0</v>
      </c>
      <c r="AO245" s="6" t="n">
        <f aca="false">IF($B245&gt;165,0,(IF($B245&gt;90,(2*(AO$70+$B$67)*TAN(((180-$B245)*PI()/180)/2)-PI()*((180-$B245)/180)*(AO$70+($B$67/2)*(0.65+0.5*LOG(AO$70/$B$67)))),(2*(AO$70+$B$67)-PI()*((180-$B245)/180)*(AO$70+($B$67/2)*(0.65+0.5*LOG(AO$70/$B$67)))))))</f>
        <v>0</v>
      </c>
    </row>
    <row r="246" customFormat="false" ht="12.75" hidden="false" customHeight="false" outlineLevel="0" collapsed="false">
      <c r="A246" s="0" t="s">
        <v>49</v>
      </c>
      <c r="B246" s="5" t="n">
        <v>175</v>
      </c>
      <c r="C246" s="6" t="n">
        <f aca="false">IF($B246&gt;165,0,(IF($B246&gt;90,(2*(C$70+$B$67)*TAN(((180-$B246)*PI()/180)/2)-PI()*((180-$B246)/180)*(C$70+($B$67/2)*(0.65+0.5*LOG(C$70/$B$67)))),(2*(C$70+$B$67)-PI()*((180-$B246)/180)*(C$70+($B$67/2)*(0.65+0.5*LOG(C$70/$B$67)))))))</f>
        <v>0</v>
      </c>
      <c r="D246" s="6" t="n">
        <f aca="false">IF($B246&gt;165,0,(IF($B246&gt;90,(2*(D$70+$B$67)*TAN(((180-$B246)*PI()/180)/2)-PI()*((180-$B246)/180)*(D$70+($B$67/2)*(0.65+0.5*LOG(D$70/$B$67)))),(2*(D$70+$B$67)-PI()*((180-$B246)/180)*(D$70+($B$67/2)*(0.65+0.5*LOG(D$70/$B$67)))))))</f>
        <v>0</v>
      </c>
      <c r="E246" s="6" t="n">
        <f aca="false">IF($B246&gt;165,0,(IF($B246&gt;90,(2*(E$70+$B$67)*TAN(((180-$B246)*PI()/180)/2)-PI()*((180-$B246)/180)*(E$70+($B$67/2)*(0.65+0.5*LOG(E$70/$B$67)))),(2*(E$70+$B$67)-PI()*((180-$B246)/180)*(E$70+($B$67/2)*(0.65+0.5*LOG(E$70/$B$67)))))))</f>
        <v>0</v>
      </c>
      <c r="F246" s="6" t="n">
        <f aca="false">IF($B246&gt;165,0,(IF($B246&gt;90,(2*(F$70+$B$67)*TAN(((180-$B246)*PI()/180)/2)-PI()*((180-$B246)/180)*(F$70+($B$67/2)*(0.65+0.5*LOG(F$70/$B$67)))),(2*(F$70+$B$67)-PI()*((180-$B246)/180)*(F$70+($B$67/2)*(0.65+0.5*LOG(F$70/$B$67)))))))</f>
        <v>0</v>
      </c>
      <c r="G246" s="6" t="n">
        <f aca="false">IF($B246&gt;165,0,(IF($B246&gt;90,(2*(G$70+$B$67)*TAN(((180-$B246)*PI()/180)/2)-PI()*((180-$B246)/180)*(G$70+($B$67/2)*(0.65+0.5*LOG(G$70/$B$67)))),(2*(G$70+$B$67)-PI()*((180-$B246)/180)*(G$70+($B$67/2)*(0.65+0.5*LOG(G$70/$B$67)))))))</f>
        <v>0</v>
      </c>
      <c r="H246" s="6" t="n">
        <f aca="false">IF($B246&gt;165,0,(IF($B246&gt;90,(2*(H$70+$B$67)*TAN(((180-$B246)*PI()/180)/2)-PI()*((180-$B246)/180)*(H$70+($B$67/2)*(0.65+0.5*LOG(H$70/$B$67)))),(2*(H$70+$B$67)-PI()*((180-$B246)/180)*(H$70+($B$67/2)*(0.65+0.5*LOG(H$70/$B$67)))))))</f>
        <v>0</v>
      </c>
      <c r="I246" s="6" t="n">
        <f aca="false">IF($B246&gt;165,0,(IF($B246&gt;90,(2*(I$70+$B$67)*TAN(((180-$B246)*PI()/180)/2)-PI()*((180-$B246)/180)*(I$70+($B$67/2)*(0.65+0.5*LOG(I$70/$B$67)))),(2*(I$70+$B$67)-PI()*((180-$B246)/180)*(I$70+($B$67/2)*(0.65+0.5*LOG(I$70/$B$67)))))))</f>
        <v>0</v>
      </c>
      <c r="J246" s="6" t="n">
        <f aca="false">IF($B246&gt;165,0,(IF($B246&gt;90,(2*(J$70+$B$67)*TAN(((180-$B246)*PI()/180)/2)-PI()*((180-$B246)/180)*(J$70+($B$67/2)*(0.65+0.5*LOG(J$70/$B$67)))),(2*(J$70+$B$67)-PI()*((180-$B246)/180)*(J$70+($B$67/2)*(0.65+0.5*LOG(J$70/$B$67)))))))</f>
        <v>0</v>
      </c>
      <c r="K246" s="6" t="n">
        <f aca="false">IF($B246&gt;165,0,(IF($B246&gt;90,(2*(K$70+$B$67)*TAN(((180-$B246)*PI()/180)/2)-PI()*((180-$B246)/180)*(K$70+($B$67/2)*(0.65+0.5*LOG(K$70/$B$67)))),(2*(K$70+$B$67)-PI()*((180-$B246)/180)*(K$70+($B$67/2)*(0.65+0.5*LOG(K$70/$B$67)))))))</f>
        <v>0</v>
      </c>
      <c r="L246" s="6" t="n">
        <f aca="false">IF($B246&gt;165,0,(IF($B246&gt;90,(2*(L$70+$B$67)*TAN(((180-$B246)*PI()/180)/2)-PI()*((180-$B246)/180)*(L$70+($B$67/2)*(0.65+0.5*LOG(L$70/$B$67)))),(2*(L$70+$B$67)-PI()*((180-$B246)/180)*(L$70+($B$67/2)*(0.65+0.5*LOG(L$70/$B$67)))))))</f>
        <v>0</v>
      </c>
      <c r="M246" s="6" t="n">
        <f aca="false">IF($B246&gt;165,0,(IF($B246&gt;90,(2*(M$70+$B$67)*TAN(((180-$B246)*PI()/180)/2)-PI()*((180-$B246)/180)*(M$70+($B$67/2)*(0.65+0.5*LOG(M$70/$B$67)))),(2*(M$70+$B$67)-PI()*((180-$B246)/180)*(M$70+($B$67/2)*(0.65+0.5*LOG(M$70/$B$67)))))))</f>
        <v>0</v>
      </c>
      <c r="N246" s="6" t="n">
        <f aca="false">IF($B246&gt;165,0,(IF($B246&gt;90,(2*(N$70+$B$67)*TAN(((180-$B246)*PI()/180)/2)-PI()*((180-$B246)/180)*(N$70+($B$67/2)*(0.65+0.5*LOG(N$70/$B$67)))),(2*(N$70+$B$67)-PI()*((180-$B246)/180)*(N$70+($B$67/2)*(0.65+0.5*LOG(N$70/$B$67)))))))</f>
        <v>0</v>
      </c>
      <c r="O246" s="6" t="n">
        <f aca="false">IF($B246&gt;165,0,(IF($B246&gt;90,(2*(O$70+$B$67)*TAN(((180-$B246)*PI()/180)/2)-PI()*((180-$B246)/180)*(O$70+($B$67/2)*(0.65+0.5*LOG(O$70/$B$67)))),(2*(O$70+$B$67)-PI()*((180-$B246)/180)*(O$70+($B$67/2)*(0.65+0.5*LOG(O$70/$B$67)))))))</f>
        <v>0</v>
      </c>
      <c r="P246" s="6" t="n">
        <f aca="false">IF($B246&gt;165,0,(IF($B246&gt;90,(2*(P$70+$B$67)*TAN(((180-$B246)*PI()/180)/2)-PI()*((180-$B246)/180)*(P$70+($B$67/2)*(0.65+0.5*LOG(P$70/$B$67)))),(2*(P$70+$B$67)-PI()*((180-$B246)/180)*(P$70+($B$67/2)*(0.65+0.5*LOG(P$70/$B$67)))))))</f>
        <v>0</v>
      </c>
      <c r="Q246" s="6" t="n">
        <f aca="false">IF($B246&gt;165,0,(IF($B246&gt;90,(2*(Q$70+$B$67)*TAN(((180-$B246)*PI()/180)/2)-PI()*((180-$B246)/180)*(Q$70+($B$67/2)*(0.65+0.5*LOG(Q$70/$B$67)))),(2*(Q$70+$B$67)-PI()*((180-$B246)/180)*(Q$70+($B$67/2)*(0.65+0.5*LOG(Q$70/$B$67)))))))</f>
        <v>0</v>
      </c>
      <c r="R246" s="6" t="n">
        <f aca="false">IF($B246&gt;165,0,(IF($B246&gt;90,(2*(R$70+$B$67)*TAN(((180-$B246)*PI()/180)/2)-PI()*((180-$B246)/180)*(R$70+($B$67/2)*(0.65+0.5*LOG(R$70/$B$67)))),(2*(R$70+$B$67)-PI()*((180-$B246)/180)*(R$70+($B$67/2)*(0.65+0.5*LOG(R$70/$B$67)))))))</f>
        <v>0</v>
      </c>
      <c r="S246" s="6" t="n">
        <f aca="false">IF($B246&gt;165,0,(IF($B246&gt;90,(2*(S$70+$B$67)*TAN(((180-$B246)*PI()/180)/2)-PI()*((180-$B246)/180)*(S$70+($B$67/2)*(0.65+0.5*LOG(S$70/$B$67)))),(2*(S$70+$B$67)-PI()*((180-$B246)/180)*(S$70+($B$67/2)*(0.65+0.5*LOG(S$70/$B$67)))))))</f>
        <v>0</v>
      </c>
      <c r="T246" s="6" t="n">
        <f aca="false">IF($B246&gt;165,0,(IF($B246&gt;90,(2*(T$70+$B$67)*TAN(((180-$B246)*PI()/180)/2)-PI()*((180-$B246)/180)*(T$70+($B$67/2)*(0.65+0.5*LOG(T$70/$B$67)))),(2*(T$70+$B$67)-PI()*((180-$B246)/180)*(T$70+($B$67/2)*(0.65+0.5*LOG(T$70/$B$67)))))))</f>
        <v>0</v>
      </c>
      <c r="U246" s="6" t="n">
        <f aca="false">IF($B246&gt;165,0,(IF($B246&gt;90,(2*(U$70+$B$67)*TAN(((180-$B246)*PI()/180)/2)-PI()*((180-$B246)/180)*(U$70+($B$67/2)*(0.65+0.5*LOG(U$70/$B$67)))),(2*(U$70+$B$67)-PI()*((180-$B246)/180)*(U$70+($B$67/2)*(0.65+0.5*LOG(U$70/$B$67)))))))</f>
        <v>0</v>
      </c>
      <c r="V246" s="6" t="n">
        <f aca="false">IF($B246&gt;165,0,(IF($B246&gt;90,(2*(V$70+$B$67)*TAN(((180-$B246)*PI()/180)/2)-PI()*((180-$B246)/180)*(V$70+($B$67/2)*(0.65+0.5*LOG(V$70/$B$67)))),(2*(V$70+$B$67)-PI()*((180-$B246)/180)*(V$70+($B$67/2)*(0.65+0.5*LOG(V$70/$B$67)))))))</f>
        <v>0</v>
      </c>
      <c r="W246" s="6" t="n">
        <f aca="false">IF($B246&gt;165,0,(IF($B246&gt;90,(2*(W$70+$B$67)*TAN(((180-$B246)*PI()/180)/2)-PI()*((180-$B246)/180)*(W$70+($B$67/2)*(0.65+0.5*LOG(W$70/$B$67)))),(2*(W$70+$B$67)-PI()*((180-$B246)/180)*(W$70+($B$67/2)*(0.65+0.5*LOG(W$70/$B$67)))))))</f>
        <v>0</v>
      </c>
      <c r="X246" s="6" t="n">
        <f aca="false">IF($B246&gt;165,0,(IF($B246&gt;90,(2*(X$70+$B$67)*TAN(((180-$B246)*PI()/180)/2)-PI()*((180-$B246)/180)*(X$70+($B$67/2)*(0.65+0.5*LOG(X$70/$B$67)))),(2*(X$70+$B$67)-PI()*((180-$B246)/180)*(X$70+($B$67/2)*(0.65+0.5*LOG(X$70/$B$67)))))))</f>
        <v>0</v>
      </c>
      <c r="Y246" s="6" t="n">
        <f aca="false">IF($B246&gt;165,0,(IF($B246&gt;90,(2*(Y$70+$B$67)*TAN(((180-$B246)*PI()/180)/2)-PI()*((180-$B246)/180)*(Y$70+($B$67/2)*(0.65+0.5*LOG(Y$70/$B$67)))),(2*(Y$70+$B$67)-PI()*((180-$B246)/180)*(Y$70+($B$67/2)*(0.65+0.5*LOG(Y$70/$B$67)))))))</f>
        <v>0</v>
      </c>
      <c r="Z246" s="6" t="n">
        <f aca="false">IF($B246&gt;165,0,(IF($B246&gt;90,(2*(Z$70+$B$67)*TAN(((180-$B246)*PI()/180)/2)-PI()*((180-$B246)/180)*(Z$70+($B$67/2)*(0.65+0.5*LOG(Z$70/$B$67)))),(2*(Z$70+$B$67)-PI()*((180-$B246)/180)*(Z$70+($B$67/2)*(0.65+0.5*LOG(Z$70/$B$67)))))))</f>
        <v>0</v>
      </c>
      <c r="AA246" s="6" t="n">
        <f aca="false">IF($B246&gt;165,0,(IF($B246&gt;90,(2*(AA$70+$B$67)*TAN(((180-$B246)*PI()/180)/2)-PI()*((180-$B246)/180)*(AA$70+($B$67/2)*(0.65+0.5*LOG(AA$70/$B$67)))),(2*(AA$70+$B$67)-PI()*((180-$B246)/180)*(AA$70+($B$67/2)*(0.65+0.5*LOG(AA$70/$B$67)))))))</f>
        <v>0</v>
      </c>
      <c r="AB246" s="6" t="n">
        <f aca="false">IF($B246&gt;165,0,(IF($B246&gt;90,(2*(AB$70+$B$67)*TAN(((180-$B246)*PI()/180)/2)-PI()*((180-$B246)/180)*(AB$70+($B$67/2)*(0.65+0.5*LOG(AB$70/$B$67)))),(2*(AB$70+$B$67)-PI()*((180-$B246)/180)*(AB$70+($B$67/2)*(0.65+0.5*LOG(AB$70/$B$67)))))))</f>
        <v>0</v>
      </c>
      <c r="AC246" s="6" t="n">
        <f aca="false">IF($B246&gt;165,0,(IF($B246&gt;90,(2*(AC$70+$B$67)*TAN(((180-$B246)*PI()/180)/2)-PI()*((180-$B246)/180)*(AC$70+($B$67/2)*(0.65+0.5*LOG(AC$70/$B$67)))),(2*(AC$70+$B$67)-PI()*((180-$B246)/180)*(AC$70+($B$67/2)*(0.65+0.5*LOG(AC$70/$B$67)))))))</f>
        <v>0</v>
      </c>
      <c r="AD246" s="6" t="n">
        <f aca="false">IF($B246&gt;165,0,(IF($B246&gt;90,(2*(AD$70+$B$67)*TAN(((180-$B246)*PI()/180)/2)-PI()*((180-$B246)/180)*(AD$70+($B$67/2)*(0.65+0.5*LOG(AD$70/$B$67)))),(2*(AD$70+$B$67)-PI()*((180-$B246)/180)*(AD$70+($B$67/2)*(0.65+0.5*LOG(AD$70/$B$67)))))))</f>
        <v>0</v>
      </c>
      <c r="AE246" s="6" t="n">
        <f aca="false">IF($B246&gt;165,0,(IF($B246&gt;90,(2*(AE$70+$B$67)*TAN(((180-$B246)*PI()/180)/2)-PI()*((180-$B246)/180)*(AE$70+($B$67/2)*(0.65+0.5*LOG(AE$70/$B$67)))),(2*(AE$70+$B$67)-PI()*((180-$B246)/180)*(AE$70+($B$67/2)*(0.65+0.5*LOG(AE$70/$B$67)))))))</f>
        <v>0</v>
      </c>
      <c r="AF246" s="6" t="n">
        <f aca="false">IF($B246&gt;165,0,(IF($B246&gt;90,(2*(AF$70+$B$67)*TAN(((180-$B246)*PI()/180)/2)-PI()*((180-$B246)/180)*(AF$70+($B$67/2)*(0.65+0.5*LOG(AF$70/$B$67)))),(2*(AF$70+$B$67)-PI()*((180-$B246)/180)*(AF$70+($B$67/2)*(0.65+0.5*LOG(AF$70/$B$67)))))))</f>
        <v>0</v>
      </c>
      <c r="AG246" s="6" t="n">
        <f aca="false">IF($B246&gt;165,0,(IF($B246&gt;90,(2*(AG$70+$B$67)*TAN(((180-$B246)*PI()/180)/2)-PI()*((180-$B246)/180)*(AG$70+($B$67/2)*(0.65+0.5*LOG(AG$70/$B$67)))),(2*(AG$70+$B$67)-PI()*((180-$B246)/180)*(AG$70+($B$67/2)*(0.65+0.5*LOG(AG$70/$B$67)))))))</f>
        <v>0</v>
      </c>
      <c r="AH246" s="6" t="n">
        <f aca="false">IF($B246&gt;165,0,(IF($B246&gt;90,(2*(AH$70+$B$67)*TAN(((180-$B246)*PI()/180)/2)-PI()*((180-$B246)/180)*(AH$70+($B$67/2)*(0.65+0.5*LOG(AH$70/$B$67)))),(2*(AH$70+$B$67)-PI()*((180-$B246)/180)*(AH$70+($B$67/2)*(0.65+0.5*LOG(AH$70/$B$67)))))))</f>
        <v>0</v>
      </c>
      <c r="AI246" s="6" t="n">
        <f aca="false">IF($B246&gt;165,0,(IF($B246&gt;90,(2*(AI$70+$B$67)*TAN(((180-$B246)*PI()/180)/2)-PI()*((180-$B246)/180)*(AI$70+($B$67/2)*(0.65+0.5*LOG(AI$70/$B$67)))),(2*(AI$70+$B$67)-PI()*((180-$B246)/180)*(AI$70+($B$67/2)*(0.65+0.5*LOG(AI$70/$B$67)))))))</f>
        <v>0</v>
      </c>
      <c r="AJ246" s="6" t="n">
        <f aca="false">IF($B246&gt;165,0,(IF($B246&gt;90,(2*(AJ$70+$B$67)*TAN(((180-$B246)*PI()/180)/2)-PI()*((180-$B246)/180)*(AJ$70+($B$67/2)*(0.65+0.5*LOG(AJ$70/$B$67)))),(2*(AJ$70+$B$67)-PI()*((180-$B246)/180)*(AJ$70+($B$67/2)*(0.65+0.5*LOG(AJ$70/$B$67)))))))</f>
        <v>0</v>
      </c>
      <c r="AK246" s="6" t="n">
        <f aca="false">IF($B246&gt;165,0,(IF($B246&gt;90,(2*(AK$70+$B$67)*TAN(((180-$B246)*PI()/180)/2)-PI()*((180-$B246)/180)*(AK$70+($B$67/2)*(0.65+0.5*LOG(AK$70/$B$67)))),(2*(AK$70+$B$67)-PI()*((180-$B246)/180)*(AK$70+($B$67/2)*(0.65+0.5*LOG(AK$70/$B$67)))))))</f>
        <v>0</v>
      </c>
      <c r="AL246" s="6" t="n">
        <f aca="false">IF($B246&gt;165,0,(IF($B246&gt;90,(2*(AL$70+$B$67)*TAN(((180-$B246)*PI()/180)/2)-PI()*((180-$B246)/180)*(AL$70+($B$67/2)*(0.65+0.5*LOG(AL$70/$B$67)))),(2*(AL$70+$B$67)-PI()*((180-$B246)/180)*(AL$70+($B$67/2)*(0.65+0.5*LOG(AL$70/$B$67)))))))</f>
        <v>0</v>
      </c>
      <c r="AM246" s="6" t="n">
        <f aca="false">IF($B246&gt;165,0,(IF($B246&gt;90,(2*(AM$70+$B$67)*TAN(((180-$B246)*PI()/180)/2)-PI()*((180-$B246)/180)*(AM$70+($B$67/2)*(0.65+0.5*LOG(AM$70/$B$67)))),(2*(AM$70+$B$67)-PI()*((180-$B246)/180)*(AM$70+($B$67/2)*(0.65+0.5*LOG(AM$70/$B$67)))))))</f>
        <v>0</v>
      </c>
      <c r="AN246" s="6" t="n">
        <f aca="false">IF($B246&gt;165,0,(IF($B246&gt;90,(2*(AN$70+$B$67)*TAN(((180-$B246)*PI()/180)/2)-PI()*((180-$B246)/180)*(AN$70+($B$67/2)*(0.65+0.5*LOG(AN$70/$B$67)))),(2*(AN$70+$B$67)-PI()*((180-$B246)/180)*(AN$70+($B$67/2)*(0.65+0.5*LOG(AN$70/$B$67)))))))</f>
        <v>0</v>
      </c>
      <c r="AO246" s="6" t="n">
        <f aca="false">IF($B246&gt;165,0,(IF($B246&gt;90,(2*(AO$70+$B$67)*TAN(((180-$B246)*PI()/180)/2)-PI()*((180-$B246)/180)*(AO$70+($B$67/2)*(0.65+0.5*LOG(AO$70/$B$67)))),(2*(AO$70+$B$67)-PI()*((180-$B246)/180)*(AO$70+($B$67/2)*(0.65+0.5*LOG(AO$70/$B$67)))))))</f>
        <v>0</v>
      </c>
    </row>
    <row r="247" customFormat="false" ht="14.25" hidden="false" customHeight="true" outlineLevel="0" collapsed="false">
      <c r="A247" s="0" t="s">
        <v>49</v>
      </c>
      <c r="B247" s="5" t="n">
        <v>176</v>
      </c>
      <c r="C247" s="6" t="n">
        <f aca="false">IF($B247&gt;165,0,(IF($B247&gt;90,(2*(C$70+$B$67)*TAN(((180-$B247)*PI()/180)/2)-PI()*((180-$B247)/180)*(C$70+($B$67/2)*(0.65+0.5*LOG(C$70/$B$67)))),(2*(C$70+$B$67)-PI()*((180-$B247)/180)*(C$70+($B$67/2)*(0.65+0.5*LOG(C$70/$B$67)))))))</f>
        <v>0</v>
      </c>
      <c r="D247" s="6" t="n">
        <f aca="false">IF($B247&gt;165,0,(IF($B247&gt;90,(2*(D$70+$B$67)*TAN(((180-$B247)*PI()/180)/2)-PI()*((180-$B247)/180)*(D$70+($B$67/2)*(0.65+0.5*LOG(D$70/$B$67)))),(2*(D$70+$B$67)-PI()*((180-$B247)/180)*(D$70+($B$67/2)*(0.65+0.5*LOG(D$70/$B$67)))))))</f>
        <v>0</v>
      </c>
      <c r="E247" s="6" t="n">
        <f aca="false">IF($B247&gt;165,0,(IF($B247&gt;90,(2*(E$70+$B$67)*TAN(((180-$B247)*PI()/180)/2)-PI()*((180-$B247)/180)*(E$70+($B$67/2)*(0.65+0.5*LOG(E$70/$B$67)))),(2*(E$70+$B$67)-PI()*((180-$B247)/180)*(E$70+($B$67/2)*(0.65+0.5*LOG(E$70/$B$67)))))))</f>
        <v>0</v>
      </c>
      <c r="F247" s="6" t="n">
        <f aca="false">IF($B247&gt;165,0,(IF($B247&gt;90,(2*(F$70+$B$67)*TAN(((180-$B247)*PI()/180)/2)-PI()*((180-$B247)/180)*(F$70+($B$67/2)*(0.65+0.5*LOG(F$70/$B$67)))),(2*(F$70+$B$67)-PI()*((180-$B247)/180)*(F$70+($B$67/2)*(0.65+0.5*LOG(F$70/$B$67)))))))</f>
        <v>0</v>
      </c>
      <c r="G247" s="6" t="n">
        <f aca="false">IF($B247&gt;165,0,(IF($B247&gt;90,(2*(G$70+$B$67)*TAN(((180-$B247)*PI()/180)/2)-PI()*((180-$B247)/180)*(G$70+($B$67/2)*(0.65+0.5*LOG(G$70/$B$67)))),(2*(G$70+$B$67)-PI()*((180-$B247)/180)*(G$70+($B$67/2)*(0.65+0.5*LOG(G$70/$B$67)))))))</f>
        <v>0</v>
      </c>
      <c r="H247" s="6" t="n">
        <f aca="false">IF($B247&gt;165,0,(IF($B247&gt;90,(2*(H$70+$B$67)*TAN(((180-$B247)*PI()/180)/2)-PI()*((180-$B247)/180)*(H$70+($B$67/2)*(0.65+0.5*LOG(H$70/$B$67)))),(2*(H$70+$B$67)-PI()*((180-$B247)/180)*(H$70+($B$67/2)*(0.65+0.5*LOG(H$70/$B$67)))))))</f>
        <v>0</v>
      </c>
      <c r="I247" s="6" t="n">
        <f aca="false">IF($B247&gt;165,0,(IF($B247&gt;90,(2*(I$70+$B$67)*TAN(((180-$B247)*PI()/180)/2)-PI()*((180-$B247)/180)*(I$70+($B$67/2)*(0.65+0.5*LOG(I$70/$B$67)))),(2*(I$70+$B$67)-PI()*((180-$B247)/180)*(I$70+($B$67/2)*(0.65+0.5*LOG(I$70/$B$67)))))))</f>
        <v>0</v>
      </c>
      <c r="J247" s="6" t="n">
        <f aca="false">IF($B247&gt;165,0,(IF($B247&gt;90,(2*(J$70+$B$67)*TAN(((180-$B247)*PI()/180)/2)-PI()*((180-$B247)/180)*(J$70+($B$67/2)*(0.65+0.5*LOG(J$70/$B$67)))),(2*(J$70+$B$67)-PI()*((180-$B247)/180)*(J$70+($B$67/2)*(0.65+0.5*LOG(J$70/$B$67)))))))</f>
        <v>0</v>
      </c>
      <c r="K247" s="6" t="n">
        <f aca="false">IF($B247&gt;165,0,(IF($B247&gt;90,(2*(K$70+$B$67)*TAN(((180-$B247)*PI()/180)/2)-PI()*((180-$B247)/180)*(K$70+($B$67/2)*(0.65+0.5*LOG(K$70/$B$67)))),(2*(K$70+$B$67)-PI()*((180-$B247)/180)*(K$70+($B$67/2)*(0.65+0.5*LOG(K$70/$B$67)))))))</f>
        <v>0</v>
      </c>
      <c r="L247" s="6" t="n">
        <f aca="false">IF($B247&gt;165,0,(IF($B247&gt;90,(2*(L$70+$B$67)*TAN(((180-$B247)*PI()/180)/2)-PI()*((180-$B247)/180)*(L$70+($B$67/2)*(0.65+0.5*LOG(L$70/$B$67)))),(2*(L$70+$B$67)-PI()*((180-$B247)/180)*(L$70+($B$67/2)*(0.65+0.5*LOG(L$70/$B$67)))))))</f>
        <v>0</v>
      </c>
      <c r="M247" s="6" t="n">
        <f aca="false">IF($B247&gt;165,0,(IF($B247&gt;90,(2*(M$70+$B$67)*TAN(((180-$B247)*PI()/180)/2)-PI()*((180-$B247)/180)*(M$70+($B$67/2)*(0.65+0.5*LOG(M$70/$B$67)))),(2*(M$70+$B$67)-PI()*((180-$B247)/180)*(M$70+($B$67/2)*(0.65+0.5*LOG(M$70/$B$67)))))))</f>
        <v>0</v>
      </c>
      <c r="N247" s="6" t="n">
        <f aca="false">IF($B247&gt;165,0,(IF($B247&gt;90,(2*(N$70+$B$67)*TAN(((180-$B247)*PI()/180)/2)-PI()*((180-$B247)/180)*(N$70+($B$67/2)*(0.65+0.5*LOG(N$70/$B$67)))),(2*(N$70+$B$67)-PI()*((180-$B247)/180)*(N$70+($B$67/2)*(0.65+0.5*LOG(N$70/$B$67)))))))</f>
        <v>0</v>
      </c>
      <c r="O247" s="6" t="n">
        <f aca="false">IF($B247&gt;165,0,(IF($B247&gt;90,(2*(O$70+$B$67)*TAN(((180-$B247)*PI()/180)/2)-PI()*((180-$B247)/180)*(O$70+($B$67/2)*(0.65+0.5*LOG(O$70/$B$67)))),(2*(O$70+$B$67)-PI()*((180-$B247)/180)*(O$70+($B$67/2)*(0.65+0.5*LOG(O$70/$B$67)))))))</f>
        <v>0</v>
      </c>
      <c r="P247" s="6" t="n">
        <f aca="false">IF($B247&gt;165,0,(IF($B247&gt;90,(2*(P$70+$B$67)*TAN(((180-$B247)*PI()/180)/2)-PI()*((180-$B247)/180)*(P$70+($B$67/2)*(0.65+0.5*LOG(P$70/$B$67)))),(2*(P$70+$B$67)-PI()*((180-$B247)/180)*(P$70+($B$67/2)*(0.65+0.5*LOG(P$70/$B$67)))))))</f>
        <v>0</v>
      </c>
      <c r="Q247" s="6" t="n">
        <f aca="false">IF($B247&gt;165,0,(IF($B247&gt;90,(2*(Q$70+$B$67)*TAN(((180-$B247)*PI()/180)/2)-PI()*((180-$B247)/180)*(Q$70+($B$67/2)*(0.65+0.5*LOG(Q$70/$B$67)))),(2*(Q$70+$B$67)-PI()*((180-$B247)/180)*(Q$70+($B$67/2)*(0.65+0.5*LOG(Q$70/$B$67)))))))</f>
        <v>0</v>
      </c>
      <c r="R247" s="6" t="n">
        <f aca="false">IF($B247&gt;165,0,(IF($B247&gt;90,(2*(R$70+$B$67)*TAN(((180-$B247)*PI()/180)/2)-PI()*((180-$B247)/180)*(R$70+($B$67/2)*(0.65+0.5*LOG(R$70/$B$67)))),(2*(R$70+$B$67)-PI()*((180-$B247)/180)*(R$70+($B$67/2)*(0.65+0.5*LOG(R$70/$B$67)))))))</f>
        <v>0</v>
      </c>
      <c r="S247" s="6" t="n">
        <f aca="false">IF($B247&gt;165,0,(IF($B247&gt;90,(2*(S$70+$B$67)*TAN(((180-$B247)*PI()/180)/2)-PI()*((180-$B247)/180)*(S$70+($B$67/2)*(0.65+0.5*LOG(S$70/$B$67)))),(2*(S$70+$B$67)-PI()*((180-$B247)/180)*(S$70+($B$67/2)*(0.65+0.5*LOG(S$70/$B$67)))))))</f>
        <v>0</v>
      </c>
      <c r="T247" s="6" t="n">
        <f aca="false">IF($B247&gt;165,0,(IF($B247&gt;90,(2*(T$70+$B$67)*TAN(((180-$B247)*PI()/180)/2)-PI()*((180-$B247)/180)*(T$70+($B$67/2)*(0.65+0.5*LOG(T$70/$B$67)))),(2*(T$70+$B$67)-PI()*((180-$B247)/180)*(T$70+($B$67/2)*(0.65+0.5*LOG(T$70/$B$67)))))))</f>
        <v>0</v>
      </c>
      <c r="U247" s="6" t="n">
        <f aca="false">IF($B247&gt;165,0,(IF($B247&gt;90,(2*(U$70+$B$67)*TAN(((180-$B247)*PI()/180)/2)-PI()*((180-$B247)/180)*(U$70+($B$67/2)*(0.65+0.5*LOG(U$70/$B$67)))),(2*(U$70+$B$67)-PI()*((180-$B247)/180)*(U$70+($B$67/2)*(0.65+0.5*LOG(U$70/$B$67)))))))</f>
        <v>0</v>
      </c>
      <c r="V247" s="6" t="n">
        <f aca="false">IF($B247&gt;165,0,(IF($B247&gt;90,(2*(V$70+$B$67)*TAN(((180-$B247)*PI()/180)/2)-PI()*((180-$B247)/180)*(V$70+($B$67/2)*(0.65+0.5*LOG(V$70/$B$67)))),(2*(V$70+$B$67)-PI()*((180-$B247)/180)*(V$70+($B$67/2)*(0.65+0.5*LOG(V$70/$B$67)))))))</f>
        <v>0</v>
      </c>
      <c r="W247" s="6" t="n">
        <f aca="false">IF($B247&gt;165,0,(IF($B247&gt;90,(2*(W$70+$B$67)*TAN(((180-$B247)*PI()/180)/2)-PI()*((180-$B247)/180)*(W$70+($B$67/2)*(0.65+0.5*LOG(W$70/$B$67)))),(2*(W$70+$B$67)-PI()*((180-$B247)/180)*(W$70+($B$67/2)*(0.65+0.5*LOG(W$70/$B$67)))))))</f>
        <v>0</v>
      </c>
      <c r="X247" s="6" t="n">
        <f aca="false">IF($B247&gt;165,0,(IF($B247&gt;90,(2*(X$70+$B$67)*TAN(((180-$B247)*PI()/180)/2)-PI()*((180-$B247)/180)*(X$70+($B$67/2)*(0.65+0.5*LOG(X$70/$B$67)))),(2*(X$70+$B$67)-PI()*((180-$B247)/180)*(X$70+($B$67/2)*(0.65+0.5*LOG(X$70/$B$67)))))))</f>
        <v>0</v>
      </c>
      <c r="Y247" s="6" t="n">
        <f aca="false">IF($B247&gt;165,0,(IF($B247&gt;90,(2*(Y$70+$B$67)*TAN(((180-$B247)*PI()/180)/2)-PI()*((180-$B247)/180)*(Y$70+($B$67/2)*(0.65+0.5*LOG(Y$70/$B$67)))),(2*(Y$70+$B$67)-PI()*((180-$B247)/180)*(Y$70+($B$67/2)*(0.65+0.5*LOG(Y$70/$B$67)))))))</f>
        <v>0</v>
      </c>
      <c r="Z247" s="6" t="n">
        <f aca="false">IF($B247&gt;165,0,(IF($B247&gt;90,(2*(Z$70+$B$67)*TAN(((180-$B247)*PI()/180)/2)-PI()*((180-$B247)/180)*(Z$70+($B$67/2)*(0.65+0.5*LOG(Z$70/$B$67)))),(2*(Z$70+$B$67)-PI()*((180-$B247)/180)*(Z$70+($B$67/2)*(0.65+0.5*LOG(Z$70/$B$67)))))))</f>
        <v>0</v>
      </c>
      <c r="AA247" s="6" t="n">
        <f aca="false">IF($B247&gt;165,0,(IF($B247&gt;90,(2*(AA$70+$B$67)*TAN(((180-$B247)*PI()/180)/2)-PI()*((180-$B247)/180)*(AA$70+($B$67/2)*(0.65+0.5*LOG(AA$70/$B$67)))),(2*(AA$70+$B$67)-PI()*((180-$B247)/180)*(AA$70+($B$67/2)*(0.65+0.5*LOG(AA$70/$B$67)))))))</f>
        <v>0</v>
      </c>
      <c r="AB247" s="6" t="n">
        <f aca="false">IF($B247&gt;165,0,(IF($B247&gt;90,(2*(AB$70+$B$67)*TAN(((180-$B247)*PI()/180)/2)-PI()*((180-$B247)/180)*(AB$70+($B$67/2)*(0.65+0.5*LOG(AB$70/$B$67)))),(2*(AB$70+$B$67)-PI()*((180-$B247)/180)*(AB$70+($B$67/2)*(0.65+0.5*LOG(AB$70/$B$67)))))))</f>
        <v>0</v>
      </c>
      <c r="AC247" s="6" t="n">
        <f aca="false">IF($B247&gt;165,0,(IF($B247&gt;90,(2*(AC$70+$B$67)*TAN(((180-$B247)*PI()/180)/2)-PI()*((180-$B247)/180)*(AC$70+($B$67/2)*(0.65+0.5*LOG(AC$70/$B$67)))),(2*(AC$70+$B$67)-PI()*((180-$B247)/180)*(AC$70+($B$67/2)*(0.65+0.5*LOG(AC$70/$B$67)))))))</f>
        <v>0</v>
      </c>
      <c r="AD247" s="6" t="n">
        <f aca="false">IF($B247&gt;165,0,(IF($B247&gt;90,(2*(AD$70+$B$67)*TAN(((180-$B247)*PI()/180)/2)-PI()*((180-$B247)/180)*(AD$70+($B$67/2)*(0.65+0.5*LOG(AD$70/$B$67)))),(2*(AD$70+$B$67)-PI()*((180-$B247)/180)*(AD$70+($B$67/2)*(0.65+0.5*LOG(AD$70/$B$67)))))))</f>
        <v>0</v>
      </c>
      <c r="AE247" s="6" t="n">
        <f aca="false">IF($B247&gt;165,0,(IF($B247&gt;90,(2*(AE$70+$B$67)*TAN(((180-$B247)*PI()/180)/2)-PI()*((180-$B247)/180)*(AE$70+($B$67/2)*(0.65+0.5*LOG(AE$70/$B$67)))),(2*(AE$70+$B$67)-PI()*((180-$B247)/180)*(AE$70+($B$67/2)*(0.65+0.5*LOG(AE$70/$B$67)))))))</f>
        <v>0</v>
      </c>
      <c r="AF247" s="6" t="n">
        <f aca="false">IF($B247&gt;165,0,(IF($B247&gt;90,(2*(AF$70+$B$67)*TAN(((180-$B247)*PI()/180)/2)-PI()*((180-$B247)/180)*(AF$70+($B$67/2)*(0.65+0.5*LOG(AF$70/$B$67)))),(2*(AF$70+$B$67)-PI()*((180-$B247)/180)*(AF$70+($B$67/2)*(0.65+0.5*LOG(AF$70/$B$67)))))))</f>
        <v>0</v>
      </c>
      <c r="AG247" s="6" t="n">
        <f aca="false">IF($B247&gt;165,0,(IF($B247&gt;90,(2*(AG$70+$B$67)*TAN(((180-$B247)*PI()/180)/2)-PI()*((180-$B247)/180)*(AG$70+($B$67/2)*(0.65+0.5*LOG(AG$70/$B$67)))),(2*(AG$70+$B$67)-PI()*((180-$B247)/180)*(AG$70+($B$67/2)*(0.65+0.5*LOG(AG$70/$B$67)))))))</f>
        <v>0</v>
      </c>
      <c r="AH247" s="6" t="n">
        <f aca="false">IF($B247&gt;165,0,(IF($B247&gt;90,(2*(AH$70+$B$67)*TAN(((180-$B247)*PI()/180)/2)-PI()*((180-$B247)/180)*(AH$70+($B$67/2)*(0.65+0.5*LOG(AH$70/$B$67)))),(2*(AH$70+$B$67)-PI()*((180-$B247)/180)*(AH$70+($B$67/2)*(0.65+0.5*LOG(AH$70/$B$67)))))))</f>
        <v>0</v>
      </c>
      <c r="AI247" s="6" t="n">
        <f aca="false">IF($B247&gt;165,0,(IF($B247&gt;90,(2*(AI$70+$B$67)*TAN(((180-$B247)*PI()/180)/2)-PI()*((180-$B247)/180)*(AI$70+($B$67/2)*(0.65+0.5*LOG(AI$70/$B$67)))),(2*(AI$70+$B$67)-PI()*((180-$B247)/180)*(AI$70+($B$67/2)*(0.65+0.5*LOG(AI$70/$B$67)))))))</f>
        <v>0</v>
      </c>
      <c r="AJ247" s="6" t="n">
        <f aca="false">IF($B247&gt;165,0,(IF($B247&gt;90,(2*(AJ$70+$B$67)*TAN(((180-$B247)*PI()/180)/2)-PI()*((180-$B247)/180)*(AJ$70+($B$67/2)*(0.65+0.5*LOG(AJ$70/$B$67)))),(2*(AJ$70+$B$67)-PI()*((180-$B247)/180)*(AJ$70+($B$67/2)*(0.65+0.5*LOG(AJ$70/$B$67)))))))</f>
        <v>0</v>
      </c>
      <c r="AK247" s="6" t="n">
        <f aca="false">IF($B247&gt;165,0,(IF($B247&gt;90,(2*(AK$70+$B$67)*TAN(((180-$B247)*PI()/180)/2)-PI()*((180-$B247)/180)*(AK$70+($B$67/2)*(0.65+0.5*LOG(AK$70/$B$67)))),(2*(AK$70+$B$67)-PI()*((180-$B247)/180)*(AK$70+($B$67/2)*(0.65+0.5*LOG(AK$70/$B$67)))))))</f>
        <v>0</v>
      </c>
      <c r="AL247" s="6" t="n">
        <f aca="false">IF($B247&gt;165,0,(IF($B247&gt;90,(2*(AL$70+$B$67)*TAN(((180-$B247)*PI()/180)/2)-PI()*((180-$B247)/180)*(AL$70+($B$67/2)*(0.65+0.5*LOG(AL$70/$B$67)))),(2*(AL$70+$B$67)-PI()*((180-$B247)/180)*(AL$70+($B$67/2)*(0.65+0.5*LOG(AL$70/$B$67)))))))</f>
        <v>0</v>
      </c>
      <c r="AM247" s="6" t="n">
        <f aca="false">IF($B247&gt;165,0,(IF($B247&gt;90,(2*(AM$70+$B$67)*TAN(((180-$B247)*PI()/180)/2)-PI()*((180-$B247)/180)*(AM$70+($B$67/2)*(0.65+0.5*LOG(AM$70/$B$67)))),(2*(AM$70+$B$67)-PI()*((180-$B247)/180)*(AM$70+($B$67/2)*(0.65+0.5*LOG(AM$70/$B$67)))))))</f>
        <v>0</v>
      </c>
      <c r="AN247" s="6" t="n">
        <f aca="false">IF($B247&gt;165,0,(IF($B247&gt;90,(2*(AN$70+$B$67)*TAN(((180-$B247)*PI()/180)/2)-PI()*((180-$B247)/180)*(AN$70+($B$67/2)*(0.65+0.5*LOG(AN$70/$B$67)))),(2*(AN$70+$B$67)-PI()*((180-$B247)/180)*(AN$70+($B$67/2)*(0.65+0.5*LOG(AN$70/$B$67)))))))</f>
        <v>0</v>
      </c>
      <c r="AO247" s="6" t="n">
        <f aca="false">IF($B247&gt;165,0,(IF($B247&gt;90,(2*(AO$70+$B$67)*TAN(((180-$B247)*PI()/180)/2)-PI()*((180-$B247)/180)*(AO$70+($B$67/2)*(0.65+0.5*LOG(AO$70/$B$67)))),(2*(AO$70+$B$67)-PI()*((180-$B247)/180)*(AO$70+($B$67/2)*(0.65+0.5*LOG(AO$70/$B$67)))))))</f>
        <v>0</v>
      </c>
    </row>
    <row r="248" customFormat="false" ht="12.75" hidden="false" customHeight="false" outlineLevel="0" collapsed="false">
      <c r="A248" s="0" t="s">
        <v>49</v>
      </c>
      <c r="B248" s="5" t="n">
        <v>177</v>
      </c>
      <c r="C248" s="6" t="n">
        <f aca="false">IF($B248&gt;165,0,(IF($B248&gt;90,(2*(C$70+$B$67)*TAN(((180-$B248)*PI()/180)/2)-PI()*((180-$B248)/180)*(C$70+($B$67/2)*(0.65+0.5*LOG(C$70/$B$67)))),(2*(C$70+$B$67)-PI()*((180-$B248)/180)*(C$70+($B$67/2)*(0.65+0.5*LOG(C$70/$B$67)))))))</f>
        <v>0</v>
      </c>
      <c r="D248" s="6" t="n">
        <f aca="false">IF($B248&gt;165,0,(IF($B248&gt;90,(2*(D$70+$B$67)*TAN(((180-$B248)*PI()/180)/2)-PI()*((180-$B248)/180)*(D$70+($B$67/2)*(0.65+0.5*LOG(D$70/$B$67)))),(2*(D$70+$B$67)-PI()*((180-$B248)/180)*(D$70+($B$67/2)*(0.65+0.5*LOG(D$70/$B$67)))))))</f>
        <v>0</v>
      </c>
      <c r="E248" s="6" t="n">
        <f aca="false">IF($B248&gt;165,0,(IF($B248&gt;90,(2*(E$70+$B$67)*TAN(((180-$B248)*PI()/180)/2)-PI()*((180-$B248)/180)*(E$70+($B$67/2)*(0.65+0.5*LOG(E$70/$B$67)))),(2*(E$70+$B$67)-PI()*((180-$B248)/180)*(E$70+($B$67/2)*(0.65+0.5*LOG(E$70/$B$67)))))))</f>
        <v>0</v>
      </c>
      <c r="F248" s="6" t="n">
        <f aca="false">IF($B248&gt;165,0,(IF($B248&gt;90,(2*(F$70+$B$67)*TAN(((180-$B248)*PI()/180)/2)-PI()*((180-$B248)/180)*(F$70+($B$67/2)*(0.65+0.5*LOG(F$70/$B$67)))),(2*(F$70+$B$67)-PI()*((180-$B248)/180)*(F$70+($B$67/2)*(0.65+0.5*LOG(F$70/$B$67)))))))</f>
        <v>0</v>
      </c>
      <c r="G248" s="6" t="n">
        <f aca="false">IF($B248&gt;165,0,(IF($B248&gt;90,(2*(G$70+$B$67)*TAN(((180-$B248)*PI()/180)/2)-PI()*((180-$B248)/180)*(G$70+($B$67/2)*(0.65+0.5*LOG(G$70/$B$67)))),(2*(G$70+$B$67)-PI()*((180-$B248)/180)*(G$70+($B$67/2)*(0.65+0.5*LOG(G$70/$B$67)))))))</f>
        <v>0</v>
      </c>
      <c r="H248" s="6" t="n">
        <f aca="false">IF($B248&gt;165,0,(IF($B248&gt;90,(2*(H$70+$B$67)*TAN(((180-$B248)*PI()/180)/2)-PI()*((180-$B248)/180)*(H$70+($B$67/2)*(0.65+0.5*LOG(H$70/$B$67)))),(2*(H$70+$B$67)-PI()*((180-$B248)/180)*(H$70+($B$67/2)*(0.65+0.5*LOG(H$70/$B$67)))))))</f>
        <v>0</v>
      </c>
      <c r="I248" s="6" t="n">
        <f aca="false">IF($B248&gt;165,0,(IF($B248&gt;90,(2*(I$70+$B$67)*TAN(((180-$B248)*PI()/180)/2)-PI()*((180-$B248)/180)*(I$70+($B$67/2)*(0.65+0.5*LOG(I$70/$B$67)))),(2*(I$70+$B$67)-PI()*((180-$B248)/180)*(I$70+($B$67/2)*(0.65+0.5*LOG(I$70/$B$67)))))))</f>
        <v>0</v>
      </c>
      <c r="J248" s="6" t="n">
        <f aca="false">IF($B248&gt;165,0,(IF($B248&gt;90,(2*(J$70+$B$67)*TAN(((180-$B248)*PI()/180)/2)-PI()*((180-$B248)/180)*(J$70+($B$67/2)*(0.65+0.5*LOG(J$70/$B$67)))),(2*(J$70+$B$67)-PI()*((180-$B248)/180)*(J$70+($B$67/2)*(0.65+0.5*LOG(J$70/$B$67)))))))</f>
        <v>0</v>
      </c>
      <c r="K248" s="6" t="n">
        <f aca="false">IF($B248&gt;165,0,(IF($B248&gt;90,(2*(K$70+$B$67)*TAN(((180-$B248)*PI()/180)/2)-PI()*((180-$B248)/180)*(K$70+($B$67/2)*(0.65+0.5*LOG(K$70/$B$67)))),(2*(K$70+$B$67)-PI()*((180-$B248)/180)*(K$70+($B$67/2)*(0.65+0.5*LOG(K$70/$B$67)))))))</f>
        <v>0</v>
      </c>
      <c r="L248" s="6" t="n">
        <f aca="false">IF($B248&gt;165,0,(IF($B248&gt;90,(2*(L$70+$B$67)*TAN(((180-$B248)*PI()/180)/2)-PI()*((180-$B248)/180)*(L$70+($B$67/2)*(0.65+0.5*LOG(L$70/$B$67)))),(2*(L$70+$B$67)-PI()*((180-$B248)/180)*(L$70+($B$67/2)*(0.65+0.5*LOG(L$70/$B$67)))))))</f>
        <v>0</v>
      </c>
      <c r="M248" s="6" t="n">
        <f aca="false">IF($B248&gt;165,0,(IF($B248&gt;90,(2*(M$70+$B$67)*TAN(((180-$B248)*PI()/180)/2)-PI()*((180-$B248)/180)*(M$70+($B$67/2)*(0.65+0.5*LOG(M$70/$B$67)))),(2*(M$70+$B$67)-PI()*((180-$B248)/180)*(M$70+($B$67/2)*(0.65+0.5*LOG(M$70/$B$67)))))))</f>
        <v>0</v>
      </c>
      <c r="N248" s="6" t="n">
        <f aca="false">IF($B248&gt;165,0,(IF($B248&gt;90,(2*(N$70+$B$67)*TAN(((180-$B248)*PI()/180)/2)-PI()*((180-$B248)/180)*(N$70+($B$67/2)*(0.65+0.5*LOG(N$70/$B$67)))),(2*(N$70+$B$67)-PI()*((180-$B248)/180)*(N$70+($B$67/2)*(0.65+0.5*LOG(N$70/$B$67)))))))</f>
        <v>0</v>
      </c>
      <c r="O248" s="6" t="n">
        <f aca="false">IF($B248&gt;165,0,(IF($B248&gt;90,(2*(O$70+$B$67)*TAN(((180-$B248)*PI()/180)/2)-PI()*((180-$B248)/180)*(O$70+($B$67/2)*(0.65+0.5*LOG(O$70/$B$67)))),(2*(O$70+$B$67)-PI()*((180-$B248)/180)*(O$70+($B$67/2)*(0.65+0.5*LOG(O$70/$B$67)))))))</f>
        <v>0</v>
      </c>
      <c r="P248" s="6" t="n">
        <f aca="false">IF($B248&gt;165,0,(IF($B248&gt;90,(2*(P$70+$B$67)*TAN(((180-$B248)*PI()/180)/2)-PI()*((180-$B248)/180)*(P$70+($B$67/2)*(0.65+0.5*LOG(P$70/$B$67)))),(2*(P$70+$B$67)-PI()*((180-$B248)/180)*(P$70+($B$67/2)*(0.65+0.5*LOG(P$70/$B$67)))))))</f>
        <v>0</v>
      </c>
      <c r="Q248" s="6" t="n">
        <f aca="false">IF($B248&gt;165,0,(IF($B248&gt;90,(2*(Q$70+$B$67)*TAN(((180-$B248)*PI()/180)/2)-PI()*((180-$B248)/180)*(Q$70+($B$67/2)*(0.65+0.5*LOG(Q$70/$B$67)))),(2*(Q$70+$B$67)-PI()*((180-$B248)/180)*(Q$70+($B$67/2)*(0.65+0.5*LOG(Q$70/$B$67)))))))</f>
        <v>0</v>
      </c>
      <c r="R248" s="6" t="n">
        <f aca="false">IF($B248&gt;165,0,(IF($B248&gt;90,(2*(R$70+$B$67)*TAN(((180-$B248)*PI()/180)/2)-PI()*((180-$B248)/180)*(R$70+($B$67/2)*(0.65+0.5*LOG(R$70/$B$67)))),(2*(R$70+$B$67)-PI()*((180-$B248)/180)*(R$70+($B$67/2)*(0.65+0.5*LOG(R$70/$B$67)))))))</f>
        <v>0</v>
      </c>
      <c r="S248" s="6" t="n">
        <f aca="false">IF($B248&gt;165,0,(IF($B248&gt;90,(2*(S$70+$B$67)*TAN(((180-$B248)*PI()/180)/2)-PI()*((180-$B248)/180)*(S$70+($B$67/2)*(0.65+0.5*LOG(S$70/$B$67)))),(2*(S$70+$B$67)-PI()*((180-$B248)/180)*(S$70+($B$67/2)*(0.65+0.5*LOG(S$70/$B$67)))))))</f>
        <v>0</v>
      </c>
      <c r="T248" s="6" t="n">
        <f aca="false">IF($B248&gt;165,0,(IF($B248&gt;90,(2*(T$70+$B$67)*TAN(((180-$B248)*PI()/180)/2)-PI()*((180-$B248)/180)*(T$70+($B$67/2)*(0.65+0.5*LOG(T$70/$B$67)))),(2*(T$70+$B$67)-PI()*((180-$B248)/180)*(T$70+($B$67/2)*(0.65+0.5*LOG(T$70/$B$67)))))))</f>
        <v>0</v>
      </c>
      <c r="U248" s="6" t="n">
        <f aca="false">IF($B248&gt;165,0,(IF($B248&gt;90,(2*(U$70+$B$67)*TAN(((180-$B248)*PI()/180)/2)-PI()*((180-$B248)/180)*(U$70+($B$67/2)*(0.65+0.5*LOG(U$70/$B$67)))),(2*(U$70+$B$67)-PI()*((180-$B248)/180)*(U$70+($B$67/2)*(0.65+0.5*LOG(U$70/$B$67)))))))</f>
        <v>0</v>
      </c>
      <c r="V248" s="6" t="n">
        <f aca="false">IF($B248&gt;165,0,(IF($B248&gt;90,(2*(V$70+$B$67)*TAN(((180-$B248)*PI()/180)/2)-PI()*((180-$B248)/180)*(V$70+($B$67/2)*(0.65+0.5*LOG(V$70/$B$67)))),(2*(V$70+$B$67)-PI()*((180-$B248)/180)*(V$70+($B$67/2)*(0.65+0.5*LOG(V$70/$B$67)))))))</f>
        <v>0</v>
      </c>
      <c r="W248" s="6" t="n">
        <f aca="false">IF($B248&gt;165,0,(IF($B248&gt;90,(2*(W$70+$B$67)*TAN(((180-$B248)*PI()/180)/2)-PI()*((180-$B248)/180)*(W$70+($B$67/2)*(0.65+0.5*LOG(W$70/$B$67)))),(2*(W$70+$B$67)-PI()*((180-$B248)/180)*(W$70+($B$67/2)*(0.65+0.5*LOG(W$70/$B$67)))))))</f>
        <v>0</v>
      </c>
      <c r="X248" s="6" t="n">
        <f aca="false">IF($B248&gt;165,0,(IF($B248&gt;90,(2*(X$70+$B$67)*TAN(((180-$B248)*PI()/180)/2)-PI()*((180-$B248)/180)*(X$70+($B$67/2)*(0.65+0.5*LOG(X$70/$B$67)))),(2*(X$70+$B$67)-PI()*((180-$B248)/180)*(X$70+($B$67/2)*(0.65+0.5*LOG(X$70/$B$67)))))))</f>
        <v>0</v>
      </c>
      <c r="Y248" s="6" t="n">
        <f aca="false">IF($B248&gt;165,0,(IF($B248&gt;90,(2*(Y$70+$B$67)*TAN(((180-$B248)*PI()/180)/2)-PI()*((180-$B248)/180)*(Y$70+($B$67/2)*(0.65+0.5*LOG(Y$70/$B$67)))),(2*(Y$70+$B$67)-PI()*((180-$B248)/180)*(Y$70+($B$67/2)*(0.65+0.5*LOG(Y$70/$B$67)))))))</f>
        <v>0</v>
      </c>
      <c r="Z248" s="6" t="n">
        <f aca="false">IF($B248&gt;165,0,(IF($B248&gt;90,(2*(Z$70+$B$67)*TAN(((180-$B248)*PI()/180)/2)-PI()*((180-$B248)/180)*(Z$70+($B$67/2)*(0.65+0.5*LOG(Z$70/$B$67)))),(2*(Z$70+$B$67)-PI()*((180-$B248)/180)*(Z$70+($B$67/2)*(0.65+0.5*LOG(Z$70/$B$67)))))))</f>
        <v>0</v>
      </c>
      <c r="AA248" s="6" t="n">
        <f aca="false">IF($B248&gt;165,0,(IF($B248&gt;90,(2*(AA$70+$B$67)*TAN(((180-$B248)*PI()/180)/2)-PI()*((180-$B248)/180)*(AA$70+($B$67/2)*(0.65+0.5*LOG(AA$70/$B$67)))),(2*(AA$70+$B$67)-PI()*((180-$B248)/180)*(AA$70+($B$67/2)*(0.65+0.5*LOG(AA$70/$B$67)))))))</f>
        <v>0</v>
      </c>
      <c r="AB248" s="6" t="n">
        <f aca="false">IF($B248&gt;165,0,(IF($B248&gt;90,(2*(AB$70+$B$67)*TAN(((180-$B248)*PI()/180)/2)-PI()*((180-$B248)/180)*(AB$70+($B$67/2)*(0.65+0.5*LOG(AB$70/$B$67)))),(2*(AB$70+$B$67)-PI()*((180-$B248)/180)*(AB$70+($B$67/2)*(0.65+0.5*LOG(AB$70/$B$67)))))))</f>
        <v>0</v>
      </c>
      <c r="AC248" s="6" t="n">
        <f aca="false">IF($B248&gt;165,0,(IF($B248&gt;90,(2*(AC$70+$B$67)*TAN(((180-$B248)*PI()/180)/2)-PI()*((180-$B248)/180)*(AC$70+($B$67/2)*(0.65+0.5*LOG(AC$70/$B$67)))),(2*(AC$70+$B$67)-PI()*((180-$B248)/180)*(AC$70+($B$67/2)*(0.65+0.5*LOG(AC$70/$B$67)))))))</f>
        <v>0</v>
      </c>
      <c r="AD248" s="6" t="n">
        <f aca="false">IF($B248&gt;165,0,(IF($B248&gt;90,(2*(AD$70+$B$67)*TAN(((180-$B248)*PI()/180)/2)-PI()*((180-$B248)/180)*(AD$70+($B$67/2)*(0.65+0.5*LOG(AD$70/$B$67)))),(2*(AD$70+$B$67)-PI()*((180-$B248)/180)*(AD$70+($B$67/2)*(0.65+0.5*LOG(AD$70/$B$67)))))))</f>
        <v>0</v>
      </c>
      <c r="AE248" s="6" t="n">
        <f aca="false">IF($B248&gt;165,0,(IF($B248&gt;90,(2*(AE$70+$B$67)*TAN(((180-$B248)*PI()/180)/2)-PI()*((180-$B248)/180)*(AE$70+($B$67/2)*(0.65+0.5*LOG(AE$70/$B$67)))),(2*(AE$70+$B$67)-PI()*((180-$B248)/180)*(AE$70+($B$67/2)*(0.65+0.5*LOG(AE$70/$B$67)))))))</f>
        <v>0</v>
      </c>
      <c r="AF248" s="6" t="n">
        <f aca="false">IF($B248&gt;165,0,(IF($B248&gt;90,(2*(AF$70+$B$67)*TAN(((180-$B248)*PI()/180)/2)-PI()*((180-$B248)/180)*(AF$70+($B$67/2)*(0.65+0.5*LOG(AF$70/$B$67)))),(2*(AF$70+$B$67)-PI()*((180-$B248)/180)*(AF$70+($B$67/2)*(0.65+0.5*LOG(AF$70/$B$67)))))))</f>
        <v>0</v>
      </c>
      <c r="AG248" s="6" t="n">
        <f aca="false">IF($B248&gt;165,0,(IF($B248&gt;90,(2*(AG$70+$B$67)*TAN(((180-$B248)*PI()/180)/2)-PI()*((180-$B248)/180)*(AG$70+($B$67/2)*(0.65+0.5*LOG(AG$70/$B$67)))),(2*(AG$70+$B$67)-PI()*((180-$B248)/180)*(AG$70+($B$67/2)*(0.65+0.5*LOG(AG$70/$B$67)))))))</f>
        <v>0</v>
      </c>
      <c r="AH248" s="6" t="n">
        <f aca="false">IF($B248&gt;165,0,(IF($B248&gt;90,(2*(AH$70+$B$67)*TAN(((180-$B248)*PI()/180)/2)-PI()*((180-$B248)/180)*(AH$70+($B$67/2)*(0.65+0.5*LOG(AH$70/$B$67)))),(2*(AH$70+$B$67)-PI()*((180-$B248)/180)*(AH$70+($B$67/2)*(0.65+0.5*LOG(AH$70/$B$67)))))))</f>
        <v>0</v>
      </c>
      <c r="AI248" s="6" t="n">
        <f aca="false">IF($B248&gt;165,0,(IF($B248&gt;90,(2*(AI$70+$B$67)*TAN(((180-$B248)*PI()/180)/2)-PI()*((180-$B248)/180)*(AI$70+($B$67/2)*(0.65+0.5*LOG(AI$70/$B$67)))),(2*(AI$70+$B$67)-PI()*((180-$B248)/180)*(AI$70+($B$67/2)*(0.65+0.5*LOG(AI$70/$B$67)))))))</f>
        <v>0</v>
      </c>
      <c r="AJ248" s="6" t="n">
        <f aca="false">IF($B248&gt;165,0,(IF($B248&gt;90,(2*(AJ$70+$B$67)*TAN(((180-$B248)*PI()/180)/2)-PI()*((180-$B248)/180)*(AJ$70+($B$67/2)*(0.65+0.5*LOG(AJ$70/$B$67)))),(2*(AJ$70+$B$67)-PI()*((180-$B248)/180)*(AJ$70+($B$67/2)*(0.65+0.5*LOG(AJ$70/$B$67)))))))</f>
        <v>0</v>
      </c>
      <c r="AK248" s="6" t="n">
        <f aca="false">IF($B248&gt;165,0,(IF($B248&gt;90,(2*(AK$70+$B$67)*TAN(((180-$B248)*PI()/180)/2)-PI()*((180-$B248)/180)*(AK$70+($B$67/2)*(0.65+0.5*LOG(AK$70/$B$67)))),(2*(AK$70+$B$67)-PI()*((180-$B248)/180)*(AK$70+($B$67/2)*(0.65+0.5*LOG(AK$70/$B$67)))))))</f>
        <v>0</v>
      </c>
      <c r="AL248" s="6" t="n">
        <f aca="false">IF($B248&gt;165,0,(IF($B248&gt;90,(2*(AL$70+$B$67)*TAN(((180-$B248)*PI()/180)/2)-PI()*((180-$B248)/180)*(AL$70+($B$67/2)*(0.65+0.5*LOG(AL$70/$B$67)))),(2*(AL$70+$B$67)-PI()*((180-$B248)/180)*(AL$70+($B$67/2)*(0.65+0.5*LOG(AL$70/$B$67)))))))</f>
        <v>0</v>
      </c>
      <c r="AM248" s="6" t="n">
        <f aca="false">IF($B248&gt;165,0,(IF($B248&gt;90,(2*(AM$70+$B$67)*TAN(((180-$B248)*PI()/180)/2)-PI()*((180-$B248)/180)*(AM$70+($B$67/2)*(0.65+0.5*LOG(AM$70/$B$67)))),(2*(AM$70+$B$67)-PI()*((180-$B248)/180)*(AM$70+($B$67/2)*(0.65+0.5*LOG(AM$70/$B$67)))))))</f>
        <v>0</v>
      </c>
      <c r="AN248" s="6" t="n">
        <f aca="false">IF($B248&gt;165,0,(IF($B248&gt;90,(2*(AN$70+$B$67)*TAN(((180-$B248)*PI()/180)/2)-PI()*((180-$B248)/180)*(AN$70+($B$67/2)*(0.65+0.5*LOG(AN$70/$B$67)))),(2*(AN$70+$B$67)-PI()*((180-$B248)/180)*(AN$70+($B$67/2)*(0.65+0.5*LOG(AN$70/$B$67)))))))</f>
        <v>0</v>
      </c>
      <c r="AO248" s="6" t="n">
        <f aca="false">IF($B248&gt;165,0,(IF($B248&gt;90,(2*(AO$70+$B$67)*TAN(((180-$B248)*PI()/180)/2)-PI()*((180-$B248)/180)*(AO$70+($B$67/2)*(0.65+0.5*LOG(AO$70/$B$67)))),(2*(AO$70+$B$67)-PI()*((180-$B248)/180)*(AO$70+($B$67/2)*(0.65+0.5*LOG(AO$70/$B$67)))))))</f>
        <v>0</v>
      </c>
    </row>
    <row r="249" customFormat="false" ht="12.75" hidden="false" customHeight="false" outlineLevel="0" collapsed="false">
      <c r="A249" s="0" t="s">
        <v>49</v>
      </c>
      <c r="B249" s="5" t="n">
        <v>178</v>
      </c>
      <c r="C249" s="6" t="n">
        <f aca="false">IF($B249&gt;165,0,(IF($B249&gt;90,(2*(C$70+$B$67)*TAN(((180-$B249)*PI()/180)/2)-PI()*((180-$B249)/180)*(C$70+($B$67/2)*(0.65+0.5*LOG(C$70/$B$67)))),(2*(C$70+$B$67)-PI()*((180-$B249)/180)*(C$70+($B$67/2)*(0.65+0.5*LOG(C$70/$B$67)))))))</f>
        <v>0</v>
      </c>
      <c r="D249" s="6" t="n">
        <f aca="false">IF($B249&gt;165,0,(IF($B249&gt;90,(2*(D$70+$B$67)*TAN(((180-$B249)*PI()/180)/2)-PI()*((180-$B249)/180)*(D$70+($B$67/2)*(0.65+0.5*LOG(D$70/$B$67)))),(2*(D$70+$B$67)-PI()*((180-$B249)/180)*(D$70+($B$67/2)*(0.65+0.5*LOG(D$70/$B$67)))))))</f>
        <v>0</v>
      </c>
      <c r="E249" s="6" t="n">
        <f aca="false">IF($B249&gt;165,0,(IF($B249&gt;90,(2*(E$70+$B$67)*TAN(((180-$B249)*PI()/180)/2)-PI()*((180-$B249)/180)*(E$70+($B$67/2)*(0.65+0.5*LOG(E$70/$B$67)))),(2*(E$70+$B$67)-PI()*((180-$B249)/180)*(E$70+($B$67/2)*(0.65+0.5*LOG(E$70/$B$67)))))))</f>
        <v>0</v>
      </c>
      <c r="F249" s="6" t="n">
        <f aca="false">IF($B249&gt;165,0,(IF($B249&gt;90,(2*(F$70+$B$67)*TAN(((180-$B249)*PI()/180)/2)-PI()*((180-$B249)/180)*(F$70+($B$67/2)*(0.65+0.5*LOG(F$70/$B$67)))),(2*(F$70+$B$67)-PI()*((180-$B249)/180)*(F$70+($B$67/2)*(0.65+0.5*LOG(F$70/$B$67)))))))</f>
        <v>0</v>
      </c>
      <c r="G249" s="6" t="n">
        <f aca="false">IF($B249&gt;165,0,(IF($B249&gt;90,(2*(G$70+$B$67)*TAN(((180-$B249)*PI()/180)/2)-PI()*((180-$B249)/180)*(G$70+($B$67/2)*(0.65+0.5*LOG(G$70/$B$67)))),(2*(G$70+$B$67)-PI()*((180-$B249)/180)*(G$70+($B$67/2)*(0.65+0.5*LOG(G$70/$B$67)))))))</f>
        <v>0</v>
      </c>
      <c r="H249" s="6" t="n">
        <f aca="false">IF($B249&gt;165,0,(IF($B249&gt;90,(2*(H$70+$B$67)*TAN(((180-$B249)*PI()/180)/2)-PI()*((180-$B249)/180)*(H$70+($B$67/2)*(0.65+0.5*LOG(H$70/$B$67)))),(2*(H$70+$B$67)-PI()*((180-$B249)/180)*(H$70+($B$67/2)*(0.65+0.5*LOG(H$70/$B$67)))))))</f>
        <v>0</v>
      </c>
      <c r="I249" s="6" t="n">
        <f aca="false">IF($B249&gt;165,0,(IF($B249&gt;90,(2*(I$70+$B$67)*TAN(((180-$B249)*PI()/180)/2)-PI()*((180-$B249)/180)*(I$70+($B$67/2)*(0.65+0.5*LOG(I$70/$B$67)))),(2*(I$70+$B$67)-PI()*((180-$B249)/180)*(I$70+($B$67/2)*(0.65+0.5*LOG(I$70/$B$67)))))))</f>
        <v>0</v>
      </c>
      <c r="J249" s="6" t="n">
        <f aca="false">IF($B249&gt;165,0,(IF($B249&gt;90,(2*(J$70+$B$67)*TAN(((180-$B249)*PI()/180)/2)-PI()*((180-$B249)/180)*(J$70+($B$67/2)*(0.65+0.5*LOG(J$70/$B$67)))),(2*(J$70+$B$67)-PI()*((180-$B249)/180)*(J$70+($B$67/2)*(0.65+0.5*LOG(J$70/$B$67)))))))</f>
        <v>0</v>
      </c>
      <c r="K249" s="6" t="n">
        <f aca="false">IF($B249&gt;165,0,(IF($B249&gt;90,(2*(K$70+$B$67)*TAN(((180-$B249)*PI()/180)/2)-PI()*((180-$B249)/180)*(K$70+($B$67/2)*(0.65+0.5*LOG(K$70/$B$67)))),(2*(K$70+$B$67)-PI()*((180-$B249)/180)*(K$70+($B$67/2)*(0.65+0.5*LOG(K$70/$B$67)))))))</f>
        <v>0</v>
      </c>
      <c r="L249" s="6" t="n">
        <f aca="false">IF($B249&gt;165,0,(IF($B249&gt;90,(2*(L$70+$B$67)*TAN(((180-$B249)*PI()/180)/2)-PI()*((180-$B249)/180)*(L$70+($B$67/2)*(0.65+0.5*LOG(L$70/$B$67)))),(2*(L$70+$B$67)-PI()*((180-$B249)/180)*(L$70+($B$67/2)*(0.65+0.5*LOG(L$70/$B$67)))))))</f>
        <v>0</v>
      </c>
      <c r="M249" s="6" t="n">
        <f aca="false">IF($B249&gt;165,0,(IF($B249&gt;90,(2*(M$70+$B$67)*TAN(((180-$B249)*PI()/180)/2)-PI()*((180-$B249)/180)*(M$70+($B$67/2)*(0.65+0.5*LOG(M$70/$B$67)))),(2*(M$70+$B$67)-PI()*((180-$B249)/180)*(M$70+($B$67/2)*(0.65+0.5*LOG(M$70/$B$67)))))))</f>
        <v>0</v>
      </c>
      <c r="N249" s="6" t="n">
        <f aca="false">IF($B249&gt;165,0,(IF($B249&gt;90,(2*(N$70+$B$67)*TAN(((180-$B249)*PI()/180)/2)-PI()*((180-$B249)/180)*(N$70+($B$67/2)*(0.65+0.5*LOG(N$70/$B$67)))),(2*(N$70+$B$67)-PI()*((180-$B249)/180)*(N$70+($B$67/2)*(0.65+0.5*LOG(N$70/$B$67)))))))</f>
        <v>0</v>
      </c>
      <c r="O249" s="6" t="n">
        <f aca="false">IF($B249&gt;165,0,(IF($B249&gt;90,(2*(O$70+$B$67)*TAN(((180-$B249)*PI()/180)/2)-PI()*((180-$B249)/180)*(O$70+($B$67/2)*(0.65+0.5*LOG(O$70/$B$67)))),(2*(O$70+$B$67)-PI()*((180-$B249)/180)*(O$70+($B$67/2)*(0.65+0.5*LOG(O$70/$B$67)))))))</f>
        <v>0</v>
      </c>
      <c r="P249" s="6" t="n">
        <f aca="false">IF($B249&gt;165,0,(IF($B249&gt;90,(2*(P$70+$B$67)*TAN(((180-$B249)*PI()/180)/2)-PI()*((180-$B249)/180)*(P$70+($B$67/2)*(0.65+0.5*LOG(P$70/$B$67)))),(2*(P$70+$B$67)-PI()*((180-$B249)/180)*(P$70+($B$67/2)*(0.65+0.5*LOG(P$70/$B$67)))))))</f>
        <v>0</v>
      </c>
      <c r="Q249" s="6" t="n">
        <f aca="false">IF($B249&gt;165,0,(IF($B249&gt;90,(2*(Q$70+$B$67)*TAN(((180-$B249)*PI()/180)/2)-PI()*((180-$B249)/180)*(Q$70+($B$67/2)*(0.65+0.5*LOG(Q$70/$B$67)))),(2*(Q$70+$B$67)-PI()*((180-$B249)/180)*(Q$70+($B$67/2)*(0.65+0.5*LOG(Q$70/$B$67)))))))</f>
        <v>0</v>
      </c>
      <c r="R249" s="6" t="n">
        <f aca="false">IF($B249&gt;165,0,(IF($B249&gt;90,(2*(R$70+$B$67)*TAN(((180-$B249)*PI()/180)/2)-PI()*((180-$B249)/180)*(R$70+($B$67/2)*(0.65+0.5*LOG(R$70/$B$67)))),(2*(R$70+$B$67)-PI()*((180-$B249)/180)*(R$70+($B$67/2)*(0.65+0.5*LOG(R$70/$B$67)))))))</f>
        <v>0</v>
      </c>
      <c r="S249" s="6" t="n">
        <f aca="false">IF($B249&gt;165,0,(IF($B249&gt;90,(2*(S$70+$B$67)*TAN(((180-$B249)*PI()/180)/2)-PI()*((180-$B249)/180)*(S$70+($B$67/2)*(0.65+0.5*LOG(S$70/$B$67)))),(2*(S$70+$B$67)-PI()*((180-$B249)/180)*(S$70+($B$67/2)*(0.65+0.5*LOG(S$70/$B$67)))))))</f>
        <v>0</v>
      </c>
      <c r="T249" s="6" t="n">
        <f aca="false">IF($B249&gt;165,0,(IF($B249&gt;90,(2*(T$70+$B$67)*TAN(((180-$B249)*PI()/180)/2)-PI()*((180-$B249)/180)*(T$70+($B$67/2)*(0.65+0.5*LOG(T$70/$B$67)))),(2*(T$70+$B$67)-PI()*((180-$B249)/180)*(T$70+($B$67/2)*(0.65+0.5*LOG(T$70/$B$67)))))))</f>
        <v>0</v>
      </c>
      <c r="U249" s="6" t="n">
        <f aca="false">IF($B249&gt;165,0,(IF($B249&gt;90,(2*(U$70+$B$67)*TAN(((180-$B249)*PI()/180)/2)-PI()*((180-$B249)/180)*(U$70+($B$67/2)*(0.65+0.5*LOG(U$70/$B$67)))),(2*(U$70+$B$67)-PI()*((180-$B249)/180)*(U$70+($B$67/2)*(0.65+0.5*LOG(U$70/$B$67)))))))</f>
        <v>0</v>
      </c>
      <c r="V249" s="6" t="n">
        <f aca="false">IF($B249&gt;165,0,(IF($B249&gt;90,(2*(V$70+$B$67)*TAN(((180-$B249)*PI()/180)/2)-PI()*((180-$B249)/180)*(V$70+($B$67/2)*(0.65+0.5*LOG(V$70/$B$67)))),(2*(V$70+$B$67)-PI()*((180-$B249)/180)*(V$70+($B$67/2)*(0.65+0.5*LOG(V$70/$B$67)))))))</f>
        <v>0</v>
      </c>
      <c r="W249" s="6" t="n">
        <f aca="false">IF($B249&gt;165,0,(IF($B249&gt;90,(2*(W$70+$B$67)*TAN(((180-$B249)*PI()/180)/2)-PI()*((180-$B249)/180)*(W$70+($B$67/2)*(0.65+0.5*LOG(W$70/$B$67)))),(2*(W$70+$B$67)-PI()*((180-$B249)/180)*(W$70+($B$67/2)*(0.65+0.5*LOG(W$70/$B$67)))))))</f>
        <v>0</v>
      </c>
      <c r="X249" s="6" t="n">
        <f aca="false">IF($B249&gt;165,0,(IF($B249&gt;90,(2*(X$70+$B$67)*TAN(((180-$B249)*PI()/180)/2)-PI()*((180-$B249)/180)*(X$70+($B$67/2)*(0.65+0.5*LOG(X$70/$B$67)))),(2*(X$70+$B$67)-PI()*((180-$B249)/180)*(X$70+($B$67/2)*(0.65+0.5*LOG(X$70/$B$67)))))))</f>
        <v>0</v>
      </c>
      <c r="Y249" s="6" t="n">
        <f aca="false">IF($B249&gt;165,0,(IF($B249&gt;90,(2*(Y$70+$B$67)*TAN(((180-$B249)*PI()/180)/2)-PI()*((180-$B249)/180)*(Y$70+($B$67/2)*(0.65+0.5*LOG(Y$70/$B$67)))),(2*(Y$70+$B$67)-PI()*((180-$B249)/180)*(Y$70+($B$67/2)*(0.65+0.5*LOG(Y$70/$B$67)))))))</f>
        <v>0</v>
      </c>
      <c r="Z249" s="6" t="n">
        <f aca="false">IF($B249&gt;165,0,(IF($B249&gt;90,(2*(Z$70+$B$67)*TAN(((180-$B249)*PI()/180)/2)-PI()*((180-$B249)/180)*(Z$70+($B$67/2)*(0.65+0.5*LOG(Z$70/$B$67)))),(2*(Z$70+$B$67)-PI()*((180-$B249)/180)*(Z$70+($B$67/2)*(0.65+0.5*LOG(Z$70/$B$67)))))))</f>
        <v>0</v>
      </c>
      <c r="AA249" s="6" t="n">
        <f aca="false">IF($B249&gt;165,0,(IF($B249&gt;90,(2*(AA$70+$B$67)*TAN(((180-$B249)*PI()/180)/2)-PI()*((180-$B249)/180)*(AA$70+($B$67/2)*(0.65+0.5*LOG(AA$70/$B$67)))),(2*(AA$70+$B$67)-PI()*((180-$B249)/180)*(AA$70+($B$67/2)*(0.65+0.5*LOG(AA$70/$B$67)))))))</f>
        <v>0</v>
      </c>
      <c r="AB249" s="6" t="n">
        <f aca="false">IF($B249&gt;165,0,(IF($B249&gt;90,(2*(AB$70+$B$67)*TAN(((180-$B249)*PI()/180)/2)-PI()*((180-$B249)/180)*(AB$70+($B$67/2)*(0.65+0.5*LOG(AB$70/$B$67)))),(2*(AB$70+$B$67)-PI()*((180-$B249)/180)*(AB$70+($B$67/2)*(0.65+0.5*LOG(AB$70/$B$67)))))))</f>
        <v>0</v>
      </c>
      <c r="AC249" s="6" t="n">
        <f aca="false">IF($B249&gt;165,0,(IF($B249&gt;90,(2*(AC$70+$B$67)*TAN(((180-$B249)*PI()/180)/2)-PI()*((180-$B249)/180)*(AC$70+($B$67/2)*(0.65+0.5*LOG(AC$70/$B$67)))),(2*(AC$70+$B$67)-PI()*((180-$B249)/180)*(AC$70+($B$67/2)*(0.65+0.5*LOG(AC$70/$B$67)))))))</f>
        <v>0</v>
      </c>
      <c r="AD249" s="6" t="n">
        <f aca="false">IF($B249&gt;165,0,(IF($B249&gt;90,(2*(AD$70+$B$67)*TAN(((180-$B249)*PI()/180)/2)-PI()*((180-$B249)/180)*(AD$70+($B$67/2)*(0.65+0.5*LOG(AD$70/$B$67)))),(2*(AD$70+$B$67)-PI()*((180-$B249)/180)*(AD$70+($B$67/2)*(0.65+0.5*LOG(AD$70/$B$67)))))))</f>
        <v>0</v>
      </c>
      <c r="AE249" s="6" t="n">
        <f aca="false">IF($B249&gt;165,0,(IF($B249&gt;90,(2*(AE$70+$B$67)*TAN(((180-$B249)*PI()/180)/2)-PI()*((180-$B249)/180)*(AE$70+($B$67/2)*(0.65+0.5*LOG(AE$70/$B$67)))),(2*(AE$70+$B$67)-PI()*((180-$B249)/180)*(AE$70+($B$67/2)*(0.65+0.5*LOG(AE$70/$B$67)))))))</f>
        <v>0</v>
      </c>
      <c r="AF249" s="6" t="n">
        <f aca="false">IF($B249&gt;165,0,(IF($B249&gt;90,(2*(AF$70+$B$67)*TAN(((180-$B249)*PI()/180)/2)-PI()*((180-$B249)/180)*(AF$70+($B$67/2)*(0.65+0.5*LOG(AF$70/$B$67)))),(2*(AF$70+$B$67)-PI()*((180-$B249)/180)*(AF$70+($B$67/2)*(0.65+0.5*LOG(AF$70/$B$67)))))))</f>
        <v>0</v>
      </c>
      <c r="AG249" s="6" t="n">
        <f aca="false">IF($B249&gt;165,0,(IF($B249&gt;90,(2*(AG$70+$B$67)*TAN(((180-$B249)*PI()/180)/2)-PI()*((180-$B249)/180)*(AG$70+($B$67/2)*(0.65+0.5*LOG(AG$70/$B$67)))),(2*(AG$70+$B$67)-PI()*((180-$B249)/180)*(AG$70+($B$67/2)*(0.65+0.5*LOG(AG$70/$B$67)))))))</f>
        <v>0</v>
      </c>
      <c r="AH249" s="6" t="n">
        <f aca="false">IF($B249&gt;165,0,(IF($B249&gt;90,(2*(AH$70+$B$67)*TAN(((180-$B249)*PI()/180)/2)-PI()*((180-$B249)/180)*(AH$70+($B$67/2)*(0.65+0.5*LOG(AH$70/$B$67)))),(2*(AH$70+$B$67)-PI()*((180-$B249)/180)*(AH$70+($B$67/2)*(0.65+0.5*LOG(AH$70/$B$67)))))))</f>
        <v>0</v>
      </c>
      <c r="AI249" s="6" t="n">
        <f aca="false">IF($B249&gt;165,0,(IF($B249&gt;90,(2*(AI$70+$B$67)*TAN(((180-$B249)*PI()/180)/2)-PI()*((180-$B249)/180)*(AI$70+($B$67/2)*(0.65+0.5*LOG(AI$70/$B$67)))),(2*(AI$70+$B$67)-PI()*((180-$B249)/180)*(AI$70+($B$67/2)*(0.65+0.5*LOG(AI$70/$B$67)))))))</f>
        <v>0</v>
      </c>
      <c r="AJ249" s="6" t="n">
        <f aca="false">IF($B249&gt;165,0,(IF($B249&gt;90,(2*(AJ$70+$B$67)*TAN(((180-$B249)*PI()/180)/2)-PI()*((180-$B249)/180)*(AJ$70+($B$67/2)*(0.65+0.5*LOG(AJ$70/$B$67)))),(2*(AJ$70+$B$67)-PI()*((180-$B249)/180)*(AJ$70+($B$67/2)*(0.65+0.5*LOG(AJ$70/$B$67)))))))</f>
        <v>0</v>
      </c>
      <c r="AK249" s="6" t="n">
        <f aca="false">IF($B249&gt;165,0,(IF($B249&gt;90,(2*(AK$70+$B$67)*TAN(((180-$B249)*PI()/180)/2)-PI()*((180-$B249)/180)*(AK$70+($B$67/2)*(0.65+0.5*LOG(AK$70/$B$67)))),(2*(AK$70+$B$67)-PI()*((180-$B249)/180)*(AK$70+($B$67/2)*(0.65+0.5*LOG(AK$70/$B$67)))))))</f>
        <v>0</v>
      </c>
      <c r="AL249" s="6" t="n">
        <f aca="false">IF($B249&gt;165,0,(IF($B249&gt;90,(2*(AL$70+$B$67)*TAN(((180-$B249)*PI()/180)/2)-PI()*((180-$B249)/180)*(AL$70+($B$67/2)*(0.65+0.5*LOG(AL$70/$B$67)))),(2*(AL$70+$B$67)-PI()*((180-$B249)/180)*(AL$70+($B$67/2)*(0.65+0.5*LOG(AL$70/$B$67)))))))</f>
        <v>0</v>
      </c>
      <c r="AM249" s="6" t="n">
        <f aca="false">IF($B249&gt;165,0,(IF($B249&gt;90,(2*(AM$70+$B$67)*TAN(((180-$B249)*PI()/180)/2)-PI()*((180-$B249)/180)*(AM$70+($B$67/2)*(0.65+0.5*LOG(AM$70/$B$67)))),(2*(AM$70+$B$67)-PI()*((180-$B249)/180)*(AM$70+($B$67/2)*(0.65+0.5*LOG(AM$70/$B$67)))))))</f>
        <v>0</v>
      </c>
      <c r="AN249" s="6" t="n">
        <f aca="false">IF($B249&gt;165,0,(IF($B249&gt;90,(2*(AN$70+$B$67)*TAN(((180-$B249)*PI()/180)/2)-PI()*((180-$B249)/180)*(AN$70+($B$67/2)*(0.65+0.5*LOG(AN$70/$B$67)))),(2*(AN$70+$B$67)-PI()*((180-$B249)/180)*(AN$70+($B$67/2)*(0.65+0.5*LOG(AN$70/$B$67)))))))</f>
        <v>0</v>
      </c>
      <c r="AO249" s="6" t="n">
        <f aca="false">IF($B249&gt;165,0,(IF($B249&gt;90,(2*(AO$70+$B$67)*TAN(((180-$B249)*PI()/180)/2)-PI()*((180-$B249)/180)*(AO$70+($B$67/2)*(0.65+0.5*LOG(AO$70/$B$67)))),(2*(AO$70+$B$67)-PI()*((180-$B249)/180)*(AO$70+($B$67/2)*(0.65+0.5*LOG(AO$70/$B$67)))))))</f>
        <v>0</v>
      </c>
    </row>
    <row r="250" customFormat="false" ht="12.75" hidden="false" customHeight="false" outlineLevel="0" collapsed="false">
      <c r="A250" s="0" t="s">
        <v>49</v>
      </c>
      <c r="B250" s="5" t="n">
        <v>179</v>
      </c>
      <c r="C250" s="6" t="n">
        <f aca="false">IF($B250&gt;165,0,(IF($B250&gt;90,(2*(C$70+$B$67)*TAN(((180-$B250)*PI()/180)/2)-PI()*((180-$B250)/180)*(C$70+($B$67/2)*(0.65+0.5*LOG(C$70/$B$67)))),(2*(C$70+$B$67)-PI()*((180-$B250)/180)*(C$70+($B$67/2)*(0.65+0.5*LOG(C$70/$B$67)))))))</f>
        <v>0</v>
      </c>
      <c r="D250" s="6" t="n">
        <f aca="false">IF($B250&gt;165,0,(IF($B250&gt;90,(2*(D$70+$B$67)*TAN(((180-$B250)*PI()/180)/2)-PI()*((180-$B250)/180)*(D$70+($B$67/2)*(0.65+0.5*LOG(D$70/$B$67)))),(2*(D$70+$B$67)-PI()*((180-$B250)/180)*(D$70+($B$67/2)*(0.65+0.5*LOG(D$70/$B$67)))))))</f>
        <v>0</v>
      </c>
      <c r="E250" s="6" t="n">
        <f aca="false">IF($B250&gt;165,0,(IF($B250&gt;90,(2*(E$70+$B$67)*TAN(((180-$B250)*PI()/180)/2)-PI()*((180-$B250)/180)*(E$70+($B$67/2)*(0.65+0.5*LOG(E$70/$B$67)))),(2*(E$70+$B$67)-PI()*((180-$B250)/180)*(E$70+($B$67/2)*(0.65+0.5*LOG(E$70/$B$67)))))))</f>
        <v>0</v>
      </c>
      <c r="F250" s="6" t="n">
        <f aca="false">IF($B250&gt;165,0,(IF($B250&gt;90,(2*(F$70+$B$67)*TAN(((180-$B250)*PI()/180)/2)-PI()*((180-$B250)/180)*(F$70+($B$67/2)*(0.65+0.5*LOG(F$70/$B$67)))),(2*(F$70+$B$67)-PI()*((180-$B250)/180)*(F$70+($B$67/2)*(0.65+0.5*LOG(F$70/$B$67)))))))</f>
        <v>0</v>
      </c>
      <c r="G250" s="6" t="n">
        <f aca="false">IF($B250&gt;165,0,(IF($B250&gt;90,(2*(G$70+$B$67)*TAN(((180-$B250)*PI()/180)/2)-PI()*((180-$B250)/180)*(G$70+($B$67/2)*(0.65+0.5*LOG(G$70/$B$67)))),(2*(G$70+$B$67)-PI()*((180-$B250)/180)*(G$70+($B$67/2)*(0.65+0.5*LOG(G$70/$B$67)))))))</f>
        <v>0</v>
      </c>
      <c r="H250" s="6" t="n">
        <f aca="false">IF($B250&gt;165,0,(IF($B250&gt;90,(2*(H$70+$B$67)*TAN(((180-$B250)*PI()/180)/2)-PI()*((180-$B250)/180)*(H$70+($B$67/2)*(0.65+0.5*LOG(H$70/$B$67)))),(2*(H$70+$B$67)-PI()*((180-$B250)/180)*(H$70+($B$67/2)*(0.65+0.5*LOG(H$70/$B$67)))))))</f>
        <v>0</v>
      </c>
      <c r="I250" s="6" t="n">
        <f aca="false">IF($B250&gt;165,0,(IF($B250&gt;90,(2*(I$70+$B$67)*TAN(((180-$B250)*PI()/180)/2)-PI()*((180-$B250)/180)*(I$70+($B$67/2)*(0.65+0.5*LOG(I$70/$B$67)))),(2*(I$70+$B$67)-PI()*((180-$B250)/180)*(I$70+($B$67/2)*(0.65+0.5*LOG(I$70/$B$67)))))))</f>
        <v>0</v>
      </c>
      <c r="J250" s="6" t="n">
        <f aca="false">IF($B250&gt;165,0,(IF($B250&gt;90,(2*(J$70+$B$67)*TAN(((180-$B250)*PI()/180)/2)-PI()*((180-$B250)/180)*(J$70+($B$67/2)*(0.65+0.5*LOG(J$70/$B$67)))),(2*(J$70+$B$67)-PI()*((180-$B250)/180)*(J$70+($B$67/2)*(0.65+0.5*LOG(J$70/$B$67)))))))</f>
        <v>0</v>
      </c>
      <c r="K250" s="6" t="n">
        <f aca="false">IF($B250&gt;165,0,(IF($B250&gt;90,(2*(K$70+$B$67)*TAN(((180-$B250)*PI()/180)/2)-PI()*((180-$B250)/180)*(K$70+($B$67/2)*(0.65+0.5*LOG(K$70/$B$67)))),(2*(K$70+$B$67)-PI()*((180-$B250)/180)*(K$70+($B$67/2)*(0.65+0.5*LOG(K$70/$B$67)))))))</f>
        <v>0</v>
      </c>
      <c r="L250" s="6" t="n">
        <f aca="false">IF($B250&gt;165,0,(IF($B250&gt;90,(2*(L$70+$B$67)*TAN(((180-$B250)*PI()/180)/2)-PI()*((180-$B250)/180)*(L$70+($B$67/2)*(0.65+0.5*LOG(L$70/$B$67)))),(2*(L$70+$B$67)-PI()*((180-$B250)/180)*(L$70+($B$67/2)*(0.65+0.5*LOG(L$70/$B$67)))))))</f>
        <v>0</v>
      </c>
      <c r="M250" s="6" t="n">
        <f aca="false">IF($B250&gt;165,0,(IF($B250&gt;90,(2*(M$70+$B$67)*TAN(((180-$B250)*PI()/180)/2)-PI()*((180-$B250)/180)*(M$70+($B$67/2)*(0.65+0.5*LOG(M$70/$B$67)))),(2*(M$70+$B$67)-PI()*((180-$B250)/180)*(M$70+($B$67/2)*(0.65+0.5*LOG(M$70/$B$67)))))))</f>
        <v>0</v>
      </c>
      <c r="N250" s="6" t="n">
        <f aca="false">IF($B250&gt;165,0,(IF($B250&gt;90,(2*(N$70+$B$67)*TAN(((180-$B250)*PI()/180)/2)-PI()*((180-$B250)/180)*(N$70+($B$67/2)*(0.65+0.5*LOG(N$70/$B$67)))),(2*(N$70+$B$67)-PI()*((180-$B250)/180)*(N$70+($B$67/2)*(0.65+0.5*LOG(N$70/$B$67)))))))</f>
        <v>0</v>
      </c>
      <c r="O250" s="6" t="n">
        <f aca="false">IF($B250&gt;165,0,(IF($B250&gt;90,(2*(O$70+$B$67)*TAN(((180-$B250)*PI()/180)/2)-PI()*((180-$B250)/180)*(O$70+($B$67/2)*(0.65+0.5*LOG(O$70/$B$67)))),(2*(O$70+$B$67)-PI()*((180-$B250)/180)*(O$70+($B$67/2)*(0.65+0.5*LOG(O$70/$B$67)))))))</f>
        <v>0</v>
      </c>
      <c r="P250" s="6" t="n">
        <f aca="false">IF($B250&gt;165,0,(IF($B250&gt;90,(2*(P$70+$B$67)*TAN(((180-$B250)*PI()/180)/2)-PI()*((180-$B250)/180)*(P$70+($B$67/2)*(0.65+0.5*LOG(P$70/$B$67)))),(2*(P$70+$B$67)-PI()*((180-$B250)/180)*(P$70+($B$67/2)*(0.65+0.5*LOG(P$70/$B$67)))))))</f>
        <v>0</v>
      </c>
      <c r="Q250" s="6" t="n">
        <f aca="false">IF($B250&gt;165,0,(IF($B250&gt;90,(2*(Q$70+$B$67)*TAN(((180-$B250)*PI()/180)/2)-PI()*((180-$B250)/180)*(Q$70+($B$67/2)*(0.65+0.5*LOG(Q$70/$B$67)))),(2*(Q$70+$B$67)-PI()*((180-$B250)/180)*(Q$70+($B$67/2)*(0.65+0.5*LOG(Q$70/$B$67)))))))</f>
        <v>0</v>
      </c>
      <c r="R250" s="6" t="n">
        <f aca="false">IF($B250&gt;165,0,(IF($B250&gt;90,(2*(R$70+$B$67)*TAN(((180-$B250)*PI()/180)/2)-PI()*((180-$B250)/180)*(R$70+($B$67/2)*(0.65+0.5*LOG(R$70/$B$67)))),(2*(R$70+$B$67)-PI()*((180-$B250)/180)*(R$70+($B$67/2)*(0.65+0.5*LOG(R$70/$B$67)))))))</f>
        <v>0</v>
      </c>
      <c r="S250" s="6" t="n">
        <f aca="false">IF($B250&gt;165,0,(IF($B250&gt;90,(2*(S$70+$B$67)*TAN(((180-$B250)*PI()/180)/2)-PI()*((180-$B250)/180)*(S$70+($B$67/2)*(0.65+0.5*LOG(S$70/$B$67)))),(2*(S$70+$B$67)-PI()*((180-$B250)/180)*(S$70+($B$67/2)*(0.65+0.5*LOG(S$70/$B$67)))))))</f>
        <v>0</v>
      </c>
      <c r="T250" s="6" t="n">
        <f aca="false">IF($B250&gt;165,0,(IF($B250&gt;90,(2*(T$70+$B$67)*TAN(((180-$B250)*PI()/180)/2)-PI()*((180-$B250)/180)*(T$70+($B$67/2)*(0.65+0.5*LOG(T$70/$B$67)))),(2*(T$70+$B$67)-PI()*((180-$B250)/180)*(T$70+($B$67/2)*(0.65+0.5*LOG(T$70/$B$67)))))))</f>
        <v>0</v>
      </c>
      <c r="U250" s="6" t="n">
        <f aca="false">IF($B250&gt;165,0,(IF($B250&gt;90,(2*(U$70+$B$67)*TAN(((180-$B250)*PI()/180)/2)-PI()*((180-$B250)/180)*(U$70+($B$67/2)*(0.65+0.5*LOG(U$70/$B$67)))),(2*(U$70+$B$67)-PI()*((180-$B250)/180)*(U$70+($B$67/2)*(0.65+0.5*LOG(U$70/$B$67)))))))</f>
        <v>0</v>
      </c>
      <c r="V250" s="6" t="n">
        <f aca="false">IF($B250&gt;165,0,(IF($B250&gt;90,(2*(V$70+$B$67)*TAN(((180-$B250)*PI()/180)/2)-PI()*((180-$B250)/180)*(V$70+($B$67/2)*(0.65+0.5*LOG(V$70/$B$67)))),(2*(V$70+$B$67)-PI()*((180-$B250)/180)*(V$70+($B$67/2)*(0.65+0.5*LOG(V$70/$B$67)))))))</f>
        <v>0</v>
      </c>
      <c r="W250" s="6" t="n">
        <f aca="false">IF($B250&gt;165,0,(IF($B250&gt;90,(2*(W$70+$B$67)*TAN(((180-$B250)*PI()/180)/2)-PI()*((180-$B250)/180)*(W$70+($B$67/2)*(0.65+0.5*LOG(W$70/$B$67)))),(2*(W$70+$B$67)-PI()*((180-$B250)/180)*(W$70+($B$67/2)*(0.65+0.5*LOG(W$70/$B$67)))))))</f>
        <v>0</v>
      </c>
      <c r="X250" s="6" t="n">
        <f aca="false">IF($B250&gt;165,0,(IF($B250&gt;90,(2*(X$70+$B$67)*TAN(((180-$B250)*PI()/180)/2)-PI()*((180-$B250)/180)*(X$70+($B$67/2)*(0.65+0.5*LOG(X$70/$B$67)))),(2*(X$70+$B$67)-PI()*((180-$B250)/180)*(X$70+($B$67/2)*(0.65+0.5*LOG(X$70/$B$67)))))))</f>
        <v>0</v>
      </c>
      <c r="Y250" s="6" t="n">
        <f aca="false">IF($B250&gt;165,0,(IF($B250&gt;90,(2*(Y$70+$B$67)*TAN(((180-$B250)*PI()/180)/2)-PI()*((180-$B250)/180)*(Y$70+($B$67/2)*(0.65+0.5*LOG(Y$70/$B$67)))),(2*(Y$70+$B$67)-PI()*((180-$B250)/180)*(Y$70+($B$67/2)*(0.65+0.5*LOG(Y$70/$B$67)))))))</f>
        <v>0</v>
      </c>
      <c r="Z250" s="6" t="n">
        <f aca="false">IF($B250&gt;165,0,(IF($B250&gt;90,(2*(Z$70+$B$67)*TAN(((180-$B250)*PI()/180)/2)-PI()*((180-$B250)/180)*(Z$70+($B$67/2)*(0.65+0.5*LOG(Z$70/$B$67)))),(2*(Z$70+$B$67)-PI()*((180-$B250)/180)*(Z$70+($B$67/2)*(0.65+0.5*LOG(Z$70/$B$67)))))))</f>
        <v>0</v>
      </c>
      <c r="AA250" s="6" t="n">
        <f aca="false">IF($B250&gt;165,0,(IF($B250&gt;90,(2*(AA$70+$B$67)*TAN(((180-$B250)*PI()/180)/2)-PI()*((180-$B250)/180)*(AA$70+($B$67/2)*(0.65+0.5*LOG(AA$70/$B$67)))),(2*(AA$70+$B$67)-PI()*((180-$B250)/180)*(AA$70+($B$67/2)*(0.65+0.5*LOG(AA$70/$B$67)))))))</f>
        <v>0</v>
      </c>
      <c r="AB250" s="6" t="n">
        <f aca="false">IF($B250&gt;165,0,(IF($B250&gt;90,(2*(AB$70+$B$67)*TAN(((180-$B250)*PI()/180)/2)-PI()*((180-$B250)/180)*(AB$70+($B$67/2)*(0.65+0.5*LOG(AB$70/$B$67)))),(2*(AB$70+$B$67)-PI()*((180-$B250)/180)*(AB$70+($B$67/2)*(0.65+0.5*LOG(AB$70/$B$67)))))))</f>
        <v>0</v>
      </c>
      <c r="AC250" s="6" t="n">
        <f aca="false">IF($B250&gt;165,0,(IF($B250&gt;90,(2*(AC$70+$B$67)*TAN(((180-$B250)*PI()/180)/2)-PI()*((180-$B250)/180)*(AC$70+($B$67/2)*(0.65+0.5*LOG(AC$70/$B$67)))),(2*(AC$70+$B$67)-PI()*((180-$B250)/180)*(AC$70+($B$67/2)*(0.65+0.5*LOG(AC$70/$B$67)))))))</f>
        <v>0</v>
      </c>
      <c r="AD250" s="6" t="n">
        <f aca="false">IF($B250&gt;165,0,(IF($B250&gt;90,(2*(AD$70+$B$67)*TAN(((180-$B250)*PI()/180)/2)-PI()*((180-$B250)/180)*(AD$70+($B$67/2)*(0.65+0.5*LOG(AD$70/$B$67)))),(2*(AD$70+$B$67)-PI()*((180-$B250)/180)*(AD$70+($B$67/2)*(0.65+0.5*LOG(AD$70/$B$67)))))))</f>
        <v>0</v>
      </c>
      <c r="AE250" s="6" t="n">
        <f aca="false">IF($B250&gt;165,0,(IF($B250&gt;90,(2*(AE$70+$B$67)*TAN(((180-$B250)*PI()/180)/2)-PI()*((180-$B250)/180)*(AE$70+($B$67/2)*(0.65+0.5*LOG(AE$70/$B$67)))),(2*(AE$70+$B$67)-PI()*((180-$B250)/180)*(AE$70+($B$67/2)*(0.65+0.5*LOG(AE$70/$B$67)))))))</f>
        <v>0</v>
      </c>
      <c r="AF250" s="6" t="n">
        <f aca="false">IF($B250&gt;165,0,(IF($B250&gt;90,(2*(AF$70+$B$67)*TAN(((180-$B250)*PI()/180)/2)-PI()*((180-$B250)/180)*(AF$70+($B$67/2)*(0.65+0.5*LOG(AF$70/$B$67)))),(2*(AF$70+$B$67)-PI()*((180-$B250)/180)*(AF$70+($B$67/2)*(0.65+0.5*LOG(AF$70/$B$67)))))))</f>
        <v>0</v>
      </c>
      <c r="AG250" s="6" t="n">
        <f aca="false">IF($B250&gt;165,0,(IF($B250&gt;90,(2*(AG$70+$B$67)*TAN(((180-$B250)*PI()/180)/2)-PI()*((180-$B250)/180)*(AG$70+($B$67/2)*(0.65+0.5*LOG(AG$70/$B$67)))),(2*(AG$70+$B$67)-PI()*((180-$B250)/180)*(AG$70+($B$67/2)*(0.65+0.5*LOG(AG$70/$B$67)))))))</f>
        <v>0</v>
      </c>
      <c r="AH250" s="6" t="n">
        <f aca="false">IF($B250&gt;165,0,(IF($B250&gt;90,(2*(AH$70+$B$67)*TAN(((180-$B250)*PI()/180)/2)-PI()*((180-$B250)/180)*(AH$70+($B$67/2)*(0.65+0.5*LOG(AH$70/$B$67)))),(2*(AH$70+$B$67)-PI()*((180-$B250)/180)*(AH$70+($B$67/2)*(0.65+0.5*LOG(AH$70/$B$67)))))))</f>
        <v>0</v>
      </c>
      <c r="AI250" s="6" t="n">
        <f aca="false">IF($B250&gt;165,0,(IF($B250&gt;90,(2*(AI$70+$B$67)*TAN(((180-$B250)*PI()/180)/2)-PI()*((180-$B250)/180)*(AI$70+($B$67/2)*(0.65+0.5*LOG(AI$70/$B$67)))),(2*(AI$70+$B$67)-PI()*((180-$B250)/180)*(AI$70+($B$67/2)*(0.65+0.5*LOG(AI$70/$B$67)))))))</f>
        <v>0</v>
      </c>
      <c r="AJ250" s="6" t="n">
        <f aca="false">IF($B250&gt;165,0,(IF($B250&gt;90,(2*(AJ$70+$B$67)*TAN(((180-$B250)*PI()/180)/2)-PI()*((180-$B250)/180)*(AJ$70+($B$67/2)*(0.65+0.5*LOG(AJ$70/$B$67)))),(2*(AJ$70+$B$67)-PI()*((180-$B250)/180)*(AJ$70+($B$67/2)*(0.65+0.5*LOG(AJ$70/$B$67)))))))</f>
        <v>0</v>
      </c>
      <c r="AK250" s="6" t="n">
        <f aca="false">IF($B250&gt;165,0,(IF($B250&gt;90,(2*(AK$70+$B$67)*TAN(((180-$B250)*PI()/180)/2)-PI()*((180-$B250)/180)*(AK$70+($B$67/2)*(0.65+0.5*LOG(AK$70/$B$67)))),(2*(AK$70+$B$67)-PI()*((180-$B250)/180)*(AK$70+($B$67/2)*(0.65+0.5*LOG(AK$70/$B$67)))))))</f>
        <v>0</v>
      </c>
      <c r="AL250" s="6" t="n">
        <f aca="false">IF($B250&gt;165,0,(IF($B250&gt;90,(2*(AL$70+$B$67)*TAN(((180-$B250)*PI()/180)/2)-PI()*((180-$B250)/180)*(AL$70+($B$67/2)*(0.65+0.5*LOG(AL$70/$B$67)))),(2*(AL$70+$B$67)-PI()*((180-$B250)/180)*(AL$70+($B$67/2)*(0.65+0.5*LOG(AL$70/$B$67)))))))</f>
        <v>0</v>
      </c>
      <c r="AM250" s="6" t="n">
        <f aca="false">IF($B250&gt;165,0,(IF($B250&gt;90,(2*(AM$70+$B$67)*TAN(((180-$B250)*PI()/180)/2)-PI()*((180-$B250)/180)*(AM$70+($B$67/2)*(0.65+0.5*LOG(AM$70/$B$67)))),(2*(AM$70+$B$67)-PI()*((180-$B250)/180)*(AM$70+($B$67/2)*(0.65+0.5*LOG(AM$70/$B$67)))))))</f>
        <v>0</v>
      </c>
      <c r="AN250" s="6" t="n">
        <f aca="false">IF($B250&gt;165,0,(IF($B250&gt;90,(2*(AN$70+$B$67)*TAN(((180-$B250)*PI()/180)/2)-PI()*((180-$B250)/180)*(AN$70+($B$67/2)*(0.65+0.5*LOG(AN$70/$B$67)))),(2*(AN$70+$B$67)-PI()*((180-$B250)/180)*(AN$70+($B$67/2)*(0.65+0.5*LOG(AN$70/$B$67)))))))</f>
        <v>0</v>
      </c>
      <c r="AO250" s="6" t="n">
        <f aca="false">IF($B250&gt;165,0,(IF($B250&gt;90,(2*(AO$70+$B$67)*TAN(((180-$B250)*PI()/180)/2)-PI()*((180-$B250)/180)*(AO$70+($B$67/2)*(0.65+0.5*LOG(AO$70/$B$67)))),(2*(AO$70+$B$67)-PI()*((180-$B250)/180)*(AO$70+($B$67/2)*(0.65+0.5*LOG(AO$70/$B$67)))))))</f>
        <v>0</v>
      </c>
    </row>
    <row r="251" customFormat="false" ht="12.75" hidden="false" customHeight="false" outlineLevel="0" collapsed="false">
      <c r="A251" s="0" t="s">
        <v>49</v>
      </c>
      <c r="B251" s="5" t="n">
        <v>180</v>
      </c>
      <c r="C251" s="6" t="n">
        <f aca="false">IF($B251&gt;165,0,(IF($B251&gt;90,(2*(C$70+$B$67)*TAN(((180-$B251)*PI()/180)/2)-PI()*((180-$B251)/180)*(C$70+($B$67/2)*(0.65+0.5*LOG(C$70/$B$67)))),(2*(C$70+$B$67)-PI()*((180-$B251)/180)*(C$70+($B$67/2)*(0.65+0.5*LOG(C$70/$B$67)))))))</f>
        <v>0</v>
      </c>
      <c r="D251" s="6" t="n">
        <f aca="false">IF($B251&gt;165,0,(IF($B251&gt;90,(2*(D$70+$B$67)*TAN(((180-$B251)*PI()/180)/2)-PI()*((180-$B251)/180)*(D$70+($B$67/2)*(0.65+0.5*LOG(D$70/$B$67)))),(2*(D$70+$B$67)-PI()*((180-$B251)/180)*(D$70+($B$67/2)*(0.65+0.5*LOG(D$70/$B$67)))))))</f>
        <v>0</v>
      </c>
      <c r="E251" s="6" t="n">
        <f aca="false">IF($B251&gt;165,0,(IF($B251&gt;90,(2*(E$70+$B$67)*TAN(((180-$B251)*PI()/180)/2)-PI()*((180-$B251)/180)*(E$70+($B$67/2)*(0.65+0.5*LOG(E$70/$B$67)))),(2*(E$70+$B$67)-PI()*((180-$B251)/180)*(E$70+($B$67/2)*(0.65+0.5*LOG(E$70/$B$67)))))))</f>
        <v>0</v>
      </c>
      <c r="F251" s="6" t="n">
        <f aca="false">IF($B251&gt;165,0,(IF($B251&gt;90,(2*(F$70+$B$67)*TAN(((180-$B251)*PI()/180)/2)-PI()*((180-$B251)/180)*(F$70+($B$67/2)*(0.65+0.5*LOG(F$70/$B$67)))),(2*(F$70+$B$67)-PI()*((180-$B251)/180)*(F$70+($B$67/2)*(0.65+0.5*LOG(F$70/$B$67)))))))</f>
        <v>0</v>
      </c>
      <c r="G251" s="6" t="n">
        <f aca="false">IF($B251&gt;165,0,(IF($B251&gt;90,(2*(G$70+$B$67)*TAN(((180-$B251)*PI()/180)/2)-PI()*((180-$B251)/180)*(G$70+($B$67/2)*(0.65+0.5*LOG(G$70/$B$67)))),(2*(G$70+$B$67)-PI()*((180-$B251)/180)*(G$70+($B$67/2)*(0.65+0.5*LOG(G$70/$B$67)))))))</f>
        <v>0</v>
      </c>
      <c r="H251" s="6" t="n">
        <f aca="false">IF($B251&gt;165,0,(IF($B251&gt;90,(2*(H$70+$B$67)*TAN(((180-$B251)*PI()/180)/2)-PI()*((180-$B251)/180)*(H$70+($B$67/2)*(0.65+0.5*LOG(H$70/$B$67)))),(2*(H$70+$B$67)-PI()*((180-$B251)/180)*(H$70+($B$67/2)*(0.65+0.5*LOG(H$70/$B$67)))))))</f>
        <v>0</v>
      </c>
      <c r="I251" s="6" t="n">
        <f aca="false">IF($B251&gt;165,0,(IF($B251&gt;90,(2*(I$70+$B$67)*TAN(((180-$B251)*PI()/180)/2)-PI()*((180-$B251)/180)*(I$70+($B$67/2)*(0.65+0.5*LOG(I$70/$B$67)))),(2*(I$70+$B$67)-PI()*((180-$B251)/180)*(I$70+($B$67/2)*(0.65+0.5*LOG(I$70/$B$67)))))))</f>
        <v>0</v>
      </c>
      <c r="J251" s="6" t="n">
        <f aca="false">IF($B251&gt;165,0,(IF($B251&gt;90,(2*(J$70+$B$67)*TAN(((180-$B251)*PI()/180)/2)-PI()*((180-$B251)/180)*(J$70+($B$67/2)*(0.65+0.5*LOG(J$70/$B$67)))),(2*(J$70+$B$67)-PI()*((180-$B251)/180)*(J$70+($B$67/2)*(0.65+0.5*LOG(J$70/$B$67)))))))</f>
        <v>0</v>
      </c>
      <c r="K251" s="6" t="n">
        <f aca="false">IF($B251&gt;165,0,(IF($B251&gt;90,(2*(K$70+$B$67)*TAN(((180-$B251)*PI()/180)/2)-PI()*((180-$B251)/180)*(K$70+($B$67/2)*(0.65+0.5*LOG(K$70/$B$67)))),(2*(K$70+$B$67)-PI()*((180-$B251)/180)*(K$70+($B$67/2)*(0.65+0.5*LOG(K$70/$B$67)))))))</f>
        <v>0</v>
      </c>
      <c r="L251" s="6" t="n">
        <f aca="false">IF($B251&gt;165,0,(IF($B251&gt;90,(2*(L$70+$B$67)*TAN(((180-$B251)*PI()/180)/2)-PI()*((180-$B251)/180)*(L$70+($B$67/2)*(0.65+0.5*LOG(L$70/$B$67)))),(2*(L$70+$B$67)-PI()*((180-$B251)/180)*(L$70+($B$67/2)*(0.65+0.5*LOG(L$70/$B$67)))))))</f>
        <v>0</v>
      </c>
      <c r="M251" s="6" t="n">
        <f aca="false">IF($B251&gt;165,0,(IF($B251&gt;90,(2*(M$70+$B$67)*TAN(((180-$B251)*PI()/180)/2)-PI()*((180-$B251)/180)*(M$70+($B$67/2)*(0.65+0.5*LOG(M$70/$B$67)))),(2*(M$70+$B$67)-PI()*((180-$B251)/180)*(M$70+($B$67/2)*(0.65+0.5*LOG(M$70/$B$67)))))))</f>
        <v>0</v>
      </c>
      <c r="N251" s="6" t="n">
        <f aca="false">IF($B251&gt;165,0,(IF($B251&gt;90,(2*(N$70+$B$67)*TAN(((180-$B251)*PI()/180)/2)-PI()*((180-$B251)/180)*(N$70+($B$67/2)*(0.65+0.5*LOG(N$70/$B$67)))),(2*(N$70+$B$67)-PI()*((180-$B251)/180)*(N$70+($B$67/2)*(0.65+0.5*LOG(N$70/$B$67)))))))</f>
        <v>0</v>
      </c>
      <c r="O251" s="6" t="n">
        <f aca="false">IF($B251&gt;165,0,(IF($B251&gt;90,(2*(O$70+$B$67)*TAN(((180-$B251)*PI()/180)/2)-PI()*((180-$B251)/180)*(O$70+($B$67/2)*(0.65+0.5*LOG(O$70/$B$67)))),(2*(O$70+$B$67)-PI()*((180-$B251)/180)*(O$70+($B$67/2)*(0.65+0.5*LOG(O$70/$B$67)))))))</f>
        <v>0</v>
      </c>
      <c r="P251" s="6" t="n">
        <f aca="false">IF($B251&gt;165,0,(IF($B251&gt;90,(2*(P$70+$B$67)*TAN(((180-$B251)*PI()/180)/2)-PI()*((180-$B251)/180)*(P$70+($B$67/2)*(0.65+0.5*LOG(P$70/$B$67)))),(2*(P$70+$B$67)-PI()*((180-$B251)/180)*(P$70+($B$67/2)*(0.65+0.5*LOG(P$70/$B$67)))))))</f>
        <v>0</v>
      </c>
      <c r="Q251" s="6" t="n">
        <f aca="false">IF($B251&gt;165,0,(IF($B251&gt;90,(2*(Q$70+$B$67)*TAN(((180-$B251)*PI()/180)/2)-PI()*((180-$B251)/180)*(Q$70+($B$67/2)*(0.65+0.5*LOG(Q$70/$B$67)))),(2*(Q$70+$B$67)-PI()*((180-$B251)/180)*(Q$70+($B$67/2)*(0.65+0.5*LOG(Q$70/$B$67)))))))</f>
        <v>0</v>
      </c>
      <c r="R251" s="6" t="n">
        <f aca="false">IF($B251&gt;165,0,(IF($B251&gt;90,(2*(R$70+$B$67)*TAN(((180-$B251)*PI()/180)/2)-PI()*((180-$B251)/180)*(R$70+($B$67/2)*(0.65+0.5*LOG(R$70/$B$67)))),(2*(R$70+$B$67)-PI()*((180-$B251)/180)*(R$70+($B$67/2)*(0.65+0.5*LOG(R$70/$B$67)))))))</f>
        <v>0</v>
      </c>
      <c r="S251" s="6" t="n">
        <f aca="false">IF($B251&gt;165,0,(IF($B251&gt;90,(2*(S$70+$B$67)*TAN(((180-$B251)*PI()/180)/2)-PI()*((180-$B251)/180)*(S$70+($B$67/2)*(0.65+0.5*LOG(S$70/$B$67)))),(2*(S$70+$B$67)-PI()*((180-$B251)/180)*(S$70+($B$67/2)*(0.65+0.5*LOG(S$70/$B$67)))))))</f>
        <v>0</v>
      </c>
      <c r="T251" s="6" t="n">
        <f aca="false">IF($B251&gt;165,0,(IF($B251&gt;90,(2*(T$70+$B$67)*TAN(((180-$B251)*PI()/180)/2)-PI()*((180-$B251)/180)*(T$70+($B$67/2)*(0.65+0.5*LOG(T$70/$B$67)))),(2*(T$70+$B$67)-PI()*((180-$B251)/180)*(T$70+($B$67/2)*(0.65+0.5*LOG(T$70/$B$67)))))))</f>
        <v>0</v>
      </c>
      <c r="U251" s="6" t="n">
        <f aca="false">IF($B251&gt;165,0,(IF($B251&gt;90,(2*(U$70+$B$67)*TAN(((180-$B251)*PI()/180)/2)-PI()*((180-$B251)/180)*(U$70+($B$67/2)*(0.65+0.5*LOG(U$70/$B$67)))),(2*(U$70+$B$67)-PI()*((180-$B251)/180)*(U$70+($B$67/2)*(0.65+0.5*LOG(U$70/$B$67)))))))</f>
        <v>0</v>
      </c>
      <c r="V251" s="6" t="n">
        <f aca="false">IF($B251&gt;165,0,(IF($B251&gt;90,(2*(V$70+$B$67)*TAN(((180-$B251)*PI()/180)/2)-PI()*((180-$B251)/180)*(V$70+($B$67/2)*(0.65+0.5*LOG(V$70/$B$67)))),(2*(V$70+$B$67)-PI()*((180-$B251)/180)*(V$70+($B$67/2)*(0.65+0.5*LOG(V$70/$B$67)))))))</f>
        <v>0</v>
      </c>
      <c r="W251" s="6" t="n">
        <f aca="false">IF($B251&gt;165,0,(IF($B251&gt;90,(2*(W$70+$B$67)*TAN(((180-$B251)*PI()/180)/2)-PI()*((180-$B251)/180)*(W$70+($B$67/2)*(0.65+0.5*LOG(W$70/$B$67)))),(2*(W$70+$B$67)-PI()*((180-$B251)/180)*(W$70+($B$67/2)*(0.65+0.5*LOG(W$70/$B$67)))))))</f>
        <v>0</v>
      </c>
      <c r="X251" s="6" t="n">
        <f aca="false">IF($B251&gt;165,0,(IF($B251&gt;90,(2*(X$70+$B$67)*TAN(((180-$B251)*PI()/180)/2)-PI()*((180-$B251)/180)*(X$70+($B$67/2)*(0.65+0.5*LOG(X$70/$B$67)))),(2*(X$70+$B$67)-PI()*((180-$B251)/180)*(X$70+($B$67/2)*(0.65+0.5*LOG(X$70/$B$67)))))))</f>
        <v>0</v>
      </c>
      <c r="Y251" s="6" t="n">
        <f aca="false">IF($B251&gt;165,0,(IF($B251&gt;90,(2*(Y$70+$B$67)*TAN(((180-$B251)*PI()/180)/2)-PI()*((180-$B251)/180)*(Y$70+($B$67/2)*(0.65+0.5*LOG(Y$70/$B$67)))),(2*(Y$70+$B$67)-PI()*((180-$B251)/180)*(Y$70+($B$67/2)*(0.65+0.5*LOG(Y$70/$B$67)))))))</f>
        <v>0</v>
      </c>
      <c r="Z251" s="6" t="n">
        <f aca="false">IF($B251&gt;165,0,(IF($B251&gt;90,(2*(Z$70+$B$67)*TAN(((180-$B251)*PI()/180)/2)-PI()*((180-$B251)/180)*(Z$70+($B$67/2)*(0.65+0.5*LOG(Z$70/$B$67)))),(2*(Z$70+$B$67)-PI()*((180-$B251)/180)*(Z$70+($B$67/2)*(0.65+0.5*LOG(Z$70/$B$67)))))))</f>
        <v>0</v>
      </c>
      <c r="AA251" s="6" t="n">
        <f aca="false">IF($B251&gt;165,0,(IF($B251&gt;90,(2*(AA$70+$B$67)*TAN(((180-$B251)*PI()/180)/2)-PI()*((180-$B251)/180)*(AA$70+($B$67/2)*(0.65+0.5*LOG(AA$70/$B$67)))),(2*(AA$70+$B$67)-PI()*((180-$B251)/180)*(AA$70+($B$67/2)*(0.65+0.5*LOG(AA$70/$B$67)))))))</f>
        <v>0</v>
      </c>
      <c r="AB251" s="6" t="n">
        <f aca="false">IF($B251&gt;165,0,(IF($B251&gt;90,(2*(AB$70+$B$67)*TAN(((180-$B251)*PI()/180)/2)-PI()*((180-$B251)/180)*(AB$70+($B$67/2)*(0.65+0.5*LOG(AB$70/$B$67)))),(2*(AB$70+$B$67)-PI()*((180-$B251)/180)*(AB$70+($B$67/2)*(0.65+0.5*LOG(AB$70/$B$67)))))))</f>
        <v>0</v>
      </c>
      <c r="AC251" s="6" t="n">
        <f aca="false">IF($B251&gt;165,0,(IF($B251&gt;90,(2*(AC$70+$B$67)*TAN(((180-$B251)*PI()/180)/2)-PI()*((180-$B251)/180)*(AC$70+($B$67/2)*(0.65+0.5*LOG(AC$70/$B$67)))),(2*(AC$70+$B$67)-PI()*((180-$B251)/180)*(AC$70+($B$67/2)*(0.65+0.5*LOG(AC$70/$B$67)))))))</f>
        <v>0</v>
      </c>
      <c r="AD251" s="6" t="n">
        <f aca="false">IF($B251&gt;165,0,(IF($B251&gt;90,(2*(AD$70+$B$67)*TAN(((180-$B251)*PI()/180)/2)-PI()*((180-$B251)/180)*(AD$70+($B$67/2)*(0.65+0.5*LOG(AD$70/$B$67)))),(2*(AD$70+$B$67)-PI()*((180-$B251)/180)*(AD$70+($B$67/2)*(0.65+0.5*LOG(AD$70/$B$67)))))))</f>
        <v>0</v>
      </c>
      <c r="AE251" s="6" t="n">
        <f aca="false">IF($B251&gt;165,0,(IF($B251&gt;90,(2*(AE$70+$B$67)*TAN(((180-$B251)*PI()/180)/2)-PI()*((180-$B251)/180)*(AE$70+($B$67/2)*(0.65+0.5*LOG(AE$70/$B$67)))),(2*(AE$70+$B$67)-PI()*((180-$B251)/180)*(AE$70+($B$67/2)*(0.65+0.5*LOG(AE$70/$B$67)))))))</f>
        <v>0</v>
      </c>
      <c r="AF251" s="6" t="n">
        <f aca="false">IF($B251&gt;165,0,(IF($B251&gt;90,(2*(AF$70+$B$67)*TAN(((180-$B251)*PI()/180)/2)-PI()*((180-$B251)/180)*(AF$70+($B$67/2)*(0.65+0.5*LOG(AF$70/$B$67)))),(2*(AF$70+$B$67)-PI()*((180-$B251)/180)*(AF$70+($B$67/2)*(0.65+0.5*LOG(AF$70/$B$67)))))))</f>
        <v>0</v>
      </c>
      <c r="AG251" s="6" t="n">
        <f aca="false">IF($B251&gt;165,0,(IF($B251&gt;90,(2*(AG$70+$B$67)*TAN(((180-$B251)*PI()/180)/2)-PI()*((180-$B251)/180)*(AG$70+($B$67/2)*(0.65+0.5*LOG(AG$70/$B$67)))),(2*(AG$70+$B$67)-PI()*((180-$B251)/180)*(AG$70+($B$67/2)*(0.65+0.5*LOG(AG$70/$B$67)))))))</f>
        <v>0</v>
      </c>
      <c r="AH251" s="6" t="n">
        <f aca="false">IF($B251&gt;165,0,(IF($B251&gt;90,(2*(AH$70+$B$67)*TAN(((180-$B251)*PI()/180)/2)-PI()*((180-$B251)/180)*(AH$70+($B$67/2)*(0.65+0.5*LOG(AH$70/$B$67)))),(2*(AH$70+$B$67)-PI()*((180-$B251)/180)*(AH$70+($B$67/2)*(0.65+0.5*LOG(AH$70/$B$67)))))))</f>
        <v>0</v>
      </c>
      <c r="AI251" s="6" t="n">
        <f aca="false">IF($B251&gt;165,0,(IF($B251&gt;90,(2*(AI$70+$B$67)*TAN(((180-$B251)*PI()/180)/2)-PI()*((180-$B251)/180)*(AI$70+($B$67/2)*(0.65+0.5*LOG(AI$70/$B$67)))),(2*(AI$70+$B$67)-PI()*((180-$B251)/180)*(AI$70+($B$67/2)*(0.65+0.5*LOG(AI$70/$B$67)))))))</f>
        <v>0</v>
      </c>
      <c r="AJ251" s="6" t="n">
        <f aca="false">IF($B251&gt;165,0,(IF($B251&gt;90,(2*(AJ$70+$B$67)*TAN(((180-$B251)*PI()/180)/2)-PI()*((180-$B251)/180)*(AJ$70+($B$67/2)*(0.65+0.5*LOG(AJ$70/$B$67)))),(2*(AJ$70+$B$67)-PI()*((180-$B251)/180)*(AJ$70+($B$67/2)*(0.65+0.5*LOG(AJ$70/$B$67)))))))</f>
        <v>0</v>
      </c>
      <c r="AK251" s="6" t="n">
        <f aca="false">IF($B251&gt;165,0,(IF($B251&gt;90,(2*(AK$70+$B$67)*TAN(((180-$B251)*PI()/180)/2)-PI()*((180-$B251)/180)*(AK$70+($B$67/2)*(0.65+0.5*LOG(AK$70/$B$67)))),(2*(AK$70+$B$67)-PI()*((180-$B251)/180)*(AK$70+($B$67/2)*(0.65+0.5*LOG(AK$70/$B$67)))))))</f>
        <v>0</v>
      </c>
      <c r="AL251" s="6" t="n">
        <f aca="false">IF($B251&gt;165,0,(IF($B251&gt;90,(2*(AL$70+$B$67)*TAN(((180-$B251)*PI()/180)/2)-PI()*((180-$B251)/180)*(AL$70+($B$67/2)*(0.65+0.5*LOG(AL$70/$B$67)))),(2*(AL$70+$B$67)-PI()*((180-$B251)/180)*(AL$70+($B$67/2)*(0.65+0.5*LOG(AL$70/$B$67)))))))</f>
        <v>0</v>
      </c>
      <c r="AM251" s="6" t="n">
        <f aca="false">IF($B251&gt;165,0,(IF($B251&gt;90,(2*(AM$70+$B$67)*TAN(((180-$B251)*PI()/180)/2)-PI()*((180-$B251)/180)*(AM$70+($B$67/2)*(0.65+0.5*LOG(AM$70/$B$67)))),(2*(AM$70+$B$67)-PI()*((180-$B251)/180)*(AM$70+($B$67/2)*(0.65+0.5*LOG(AM$70/$B$67)))))))</f>
        <v>0</v>
      </c>
      <c r="AN251" s="6" t="n">
        <f aca="false">IF($B251&gt;165,0,(IF($B251&gt;90,(2*(AN$70+$B$67)*TAN(((180-$B251)*PI()/180)/2)-PI()*((180-$B251)/180)*(AN$70+($B$67/2)*(0.65+0.5*LOG(AN$70/$B$67)))),(2*(AN$70+$B$67)-PI()*((180-$B251)/180)*(AN$70+($B$67/2)*(0.65+0.5*LOG(AN$70/$B$67)))))))</f>
        <v>0</v>
      </c>
      <c r="AO251" s="6" t="n">
        <f aca="false">IF($B251&gt;165,0,(IF($B251&gt;90,(2*(AO$70+$B$67)*TAN(((180-$B251)*PI()/180)/2)-PI()*((180-$B251)/180)*(AO$70+($B$67/2)*(0.65+0.5*LOG(AO$70/$B$67)))),(2*(AO$70+$B$67)-PI()*((180-$B251)/180)*(AO$70+($B$67/2)*(0.65+0.5*LOG(AO$70/$B$67)))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22:33:21Z</dcterms:created>
  <dc:creator>Alison Davis</dc:creator>
  <dc:description/>
  <dc:language>en-US</dc:language>
  <cp:lastModifiedBy>WAELZBER</cp:lastModifiedBy>
  <dcterms:modified xsi:type="dcterms:W3CDTF">2002-07-04T13:41:54Z</dcterms:modified>
  <cp:revision>0</cp:revision>
  <dc:subject/>
  <dc:title/>
</cp:coreProperties>
</file>