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-0.069742326708775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351635742425021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749369464533267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1.06824935306576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1.38020584926272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68738457710296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99106628289268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2.29207707425963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2.59098101169264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2.8881804165805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3.18397234815706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3.47858239647928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3.77218591626477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4.06492191722448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4.35690246232195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4.64821921181412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93894809395636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5.22915271119689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5.51888687165683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80819650233153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6.09712111681215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6.3856949564818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6.67394788865617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96190612125918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7.24959277724586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7.53702836055805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82423113729881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8.11121744998893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8.39800197852598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68459795833806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97101736389092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9.25727106394877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9.54336895365055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82932006743608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10.1151326760602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10.4008143703123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6863721335682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9718124049174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1.2571411342956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-0.058179520414313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336263475707562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728423266407383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1.04272840695925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35014883334505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65281818281747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95201004667541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2.24854591742019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2.54298670436475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2.83573248129234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3.12707864788802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3.41724953392912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3.70641951449792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99472682271484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4.28228289549333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4.56917888102186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8554902833756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5.14128034968182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5.42660258745763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5.71150266712297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9960198815227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6.28018828074726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6.56403756525586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8475937965594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7.13087996843443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7.4139164702756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69672146614071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97931120725156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8.26170029149511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8.54390188035851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82592788141108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9.10778910269766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9.38949538407709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67105570951744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95247830356829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10.2337707146122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10.514939887012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7959922238843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1.0769336419253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-0.0466167141198506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320891208990104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707477068281498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1.01720746085274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32009181742738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61825178853198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9129538104581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2.20501476058075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49499239703686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2.78328454600418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3.07018494761899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3.35591667137895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3.64065311273108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92453172820521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4.20766332866472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4.4901385502296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4.77203247279483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5.05340798816675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5.33431830325843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5.61480883191441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89491864623325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6.17468160501273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6.45412724185554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73328147185963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7.012167159623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7.29080457999315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7.56921179498261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84740496451419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8.12539860446423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8.40320580237897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68083839893124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95830714144654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9.23562181450362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9.5127913515988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78982393107633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10.0667270589122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10.3435076404557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6201720428513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8967261495549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-0.0350539078253882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-0.305518942272646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686530870155614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991686514746224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1.29003480150971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58368539424649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87389757424085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2.16148360374131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2.44699808970896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2.73083661071602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3.01329124734996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3.29458380882879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3.57488671096424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3.85433663369557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4.1330437618361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4.41109821943735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4.68857466221407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96553562665169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5.24203401905923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5.51811499670586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79381741094379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6.06917492927819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6.34421691845523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6.61896914715986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89345435081157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7.1676926897107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7.44170212382452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71549872177683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98909691743337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8.26250972439943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8.5357489164514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80882518019543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9.08174824493015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9.35452699368016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62716955858438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8996834032121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10.1720753938995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10.4443518618182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7165186571845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-0.0234911015309258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-0.290146675555188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665584672029731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966165568639712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1.25997778559204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1.549118999961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83484133802357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2.11795244690187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2.39900378238107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67838867542786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2.95639754708092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3.23325094627863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3.5091203091974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3.78414153918594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4.05842419500749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4.33205788864509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4.60511685163331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87766326513662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5.14974973486003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5.4214211614973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5.69271617565434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96366825354366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6.23430659505492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6.50465682246009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77474154200014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7.04458079942826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7.31419245266643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7.58359247903946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8527952304025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8.12181364641988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8.39065943397156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65934321894433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92787467535669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9.19626263576153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9.46451518609242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73263974751203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10.0006431473433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10.2685316807852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10.5363111648142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-0.011928295236463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-0.27477440883773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64463847390384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940644622533198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22992076967437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1.5145526056755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1.79578510180629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2.07442129006243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2.35100947505318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6259407401397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2.89950384681189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3.17191808372846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3.44335390743055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3.71394644467631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98380462817888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4.25301755785283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4.52165904105255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4.78979090362156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5.05746545066083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5.32472732628875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5.59161494036489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85816157780912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6.1243962716546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6.39034449776031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6.65602873318871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92146890914581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7.18668278150834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7.45168623630209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71649354337162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98111756844034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8.24556995149172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8.50986125769321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77400110578322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9.03799827784289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9.30186081360046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9.56559609181196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829210900787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10.0927114997521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10.3561036724438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-0.000365488942001058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-0.259402142120272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623692275777962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91512367642668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1998637537567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47998621139001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1.75672886558902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2.03089013322299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2.30301516772529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57349280485155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84261014654286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3.1105852211783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3.37758750566371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3.64375135016667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90918506135026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4.17397722706058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4.43820123047179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4.70191854210649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96518116646163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5.22803349108019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5.49051370507543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5.75265490207459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6.01448594825429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6.27603217306054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6.53731592437729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79835701886336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7.05917311035024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7.31977999356472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7.58019185634075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8404214904608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8.10048046901189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8.36037929644211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8.62012753620975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87973391992425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9.13920644110851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9.3985524361119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65777865423076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91689131871905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10.1758961800734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011197317352461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-0.244029875402814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602746077652078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889602730320174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1.16980673783904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44541981710452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1.71767262937174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1.98735897638356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2.2550208603974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2.52104486956339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78571644627382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3.04925235862814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3.31182110389687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3.57355625565704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3.83456549452165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4.09493689626832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4.35474341989103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4.61404618059143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87289688226243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5.13133965587164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5.38941246978598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5.64714822634005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90457562485398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6.16171984836077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6.41860311556586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6.67524512858092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93166343919215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7.18787375082735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7.44389016930988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69972541248126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95539098653205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8.210897335191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8.46625396663629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72146956200562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97655206861655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9.23150878041183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9.48634640767451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74107113768599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99568868770308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0227601236469239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-0.228657608685355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581799879526193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864081784213661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1.13974972192137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41085342281903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67861639315446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1.94382781954412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2.20702655306951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2.46859693427523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2.72882274600479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98791949607797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3.24605470213003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3.5033611611474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3.75994592769303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4.01589656547606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4.27128560931026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4.52617381907636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4.78061259806323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5.03464582066308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5.28831123449653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5.54164155060552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79466530145366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6.047407523661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6.29989030675442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6.55213323829847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80415376803406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7.05596750808999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7.30758848227901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7.55902933450172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81030150405221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8.06141537393988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8.31238039706282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8.56320520408698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8138976961246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9.06446512471176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9.31491416111826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9.56525095665293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81548119533271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0343229299413865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-0.213285341967897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-0.560853681400309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838560838107147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1.1096927060037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1.37628702853354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63956015693718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90029666270468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2.15903224574161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2.41614899898707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2.67192904573575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2.92658663352781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3.18028830036318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43316606663777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3.68532636086442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9368562346838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4.1878277987295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4.43830145756129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4.68832831386403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93795198545452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5.18720999920707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5.43613487487098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5.68475497805335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93309519896123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6.18117749794299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6.42902134801602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6.67664409687596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92406126535261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7.17128679524814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7.41833325652217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7.66521202157237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91193341268877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8.15850682748935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8.40494084616834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65124332363263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89742146901169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9.14348191456201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9.38943077561987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63527370296234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0921369614136987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-0.136424008380605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-0.456122690770888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-0.710956107574585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-0.959407626415353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1.2034550571060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1.4442789758508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1.68264087850748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1.91906070910215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2.15390932254627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2.38746054439058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2.61992232077699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2.85145629152897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3.0821905940896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3.31222852672135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3.54165458072251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3.77053874582569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99893964998596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4.22690689286803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4.45448280941174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4.68170382275981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90860149619831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5.13520336105178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5.36153357546237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5.58761345388585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81346189660378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6.03909574108549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6.26453005166577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6.48977836009378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6.71485286662446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93976460917319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7.16452360643322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7.38913897962202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7.61361905657515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83797146117285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8.06220319051134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8.28632068178078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8.51032987045458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73423624111051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103699767708161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-0.121051741663147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-0.435176492645005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-0.685435161468073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-0.929350610497685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-1.16888866282059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1.40522273963352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1.63910972166804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1.87106640177426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2.10146138725811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2.33056684412155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2.55858945822683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2.78568988976213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3.01199549957997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3.23760895989273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3.46261424993026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3.68708093524493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91106728847089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4.13462260866883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4.35778897420319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4.58060258747035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4.80309482046377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5.02529303765147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5.2472212507626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5.46890064507442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5.69035000632134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9115860699274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6.13262380892841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6.35347667306291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6.57415678864492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79467512669335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7.01504164518211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7.23526541004855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7.45535469865652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7.6753170886809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89515953481127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8.11488843522453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8.33450968942152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8.55402874874014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115262574002624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-0.105679474945689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-0.41423029451912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-0.659914215361559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-0.89929359458001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-1.1343222685351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1.36616650341624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1.5955785648286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1.82307209444637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2.04901345196995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2.27367314385252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2.49725659567666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2.71992348799529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2.94180040507033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3.16298939306412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3.383573919138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3.60362312466417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3.82319492695583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4.04233832446963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4.26109513899463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4.4795013521809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4.69758814472923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91538271425115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5.13290892606282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5.35018783626299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5.56723811603889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7840763987693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6.00071756619104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6.21717498603204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6.43346071066538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6.64958564421351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865559683931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7.08139184047508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7.29709034073788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7.51266271618894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7281158791112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94345618866828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8.15868950838846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8.37382125636978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126825380297086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-0.0903072082282312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-0.39328409639323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-0.634393269255047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-0.869236578662347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-1.09975587424961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1.32711026719896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1.55204740798916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1.77507778711848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1.99656551668179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2.21677944358348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2.4359237331265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2.65415708622845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2.8716053105607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3.08836982623551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3.30453358834574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3.52016531408341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3.73532256544076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95005404027043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4.16440130378608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4.37840011689145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4.5920814689947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4.80547239085084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5.01859660136305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5.23147502745156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5.44412622575644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5.65656672761121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86881132345367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6.08087329900117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6.29276463268583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6.50449616173368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6.71607772267989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92751827090162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7.13882598281924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7.35000834369698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7.56107222341114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77202394211204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98286932735541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8.19361376399941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13838818659154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-0.0749349415107732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-0.372337898267352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-0.608872323148535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-0.839179562744679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-1.06518947996412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1.28805403098169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1.50851625114972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1.72708347979059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1.94411758139364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2.15988574331445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2.37459087057634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2.58839068446161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2.80141021605107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3.01375025940689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3.22549325755348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3.43670750350265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3.6474502039257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3.85776975607123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4.06770746857752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4.27729888160199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4.48657479326017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4.69556206745052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90428427666328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5.11276221864013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5.321014335474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5.52905705645312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5.7369050807163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9445716119703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6.1520685547063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6.35940667925384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6.56659576142878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77364470132815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98056162490061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7.18735397120503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7.39402856771107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7.60059169555579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80704914632235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8.01340627162904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149950992886011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-0.0595626747933147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-0.351391700141468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-0.583351377042022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-0.80912254682701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-1.03062308567863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1.24899779476441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1.46498509431028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1.6790891724627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1.89166964610548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2.10299204304541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2.31325800802617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2.52262428269476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2.73121512154143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2.93913069257828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3.14645292676123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3.35324969292188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3.55957784241063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3.76548547187203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97101363336896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4.17619764631254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4.38106811752563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4.58565174405021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4.78997195196351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9940494098287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5.19790244519155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5.40154738529502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5.60499883797893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80826992493942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6.01137247672675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6.214317196774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6.41711380017767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6.61977113175468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82229726698197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7.02469959871307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7.226984912011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7.42915944899954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7.63122896528929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83319877925868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161513799180473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-0.0441904080758562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-0.330445502015583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-0.557830430935509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-0.779065530909341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-0.996056691393133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1.20994155854713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1.42145393747084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1.6310948651348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1.83922171081732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2.04609834277638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2.25192514547601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2.45685788092792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2.6610200270318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2.86451112574966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3.06741259596897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3.26979188234112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3.47170548089556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3.67320118767283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3.87431979816041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4.07509641102309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4.27556144179109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4.47574142064989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4.67565962726373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87533660101727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5.0747905549091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5.27403771413692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5.47309259524156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5.67196823790855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87067639874721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6.06922771429416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6.26763183892656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6.46589756218122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6.66403290906333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86204522622111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7.05994125631093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7.25772720244329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7.45540878425623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7.65299128688831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173076605474936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-0.0288181413583981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-0.309499303889699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-0.532309484828996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-0.749008514991672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-0.961490297107642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-1.17088532232985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1.3779227806314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1.58310055780691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1.78677377552916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1.98920464250735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2.19059228292585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2.39109147916108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2.59082493252216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2.78989155892105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98837226517671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3.18633407176036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3.38383311938049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3.58091690347363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3.77762596295185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97399517573363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4.17005476605656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4.36583109724958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4.56134730256396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4.75662379220584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95167866462665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5.14652804297883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5.3411863525042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5.53566655087768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5.72998032076767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92413823181433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6.11814987767545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6.31202399260775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6.50576855114469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6.69939085372916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89289760061086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7.08629495588705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7.27958860322318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7.47278379451794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184639411769398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-0.01344587464094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-0.288553105763815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-0.506788538722484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-0.718951499074003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-0.926923902822152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-1.13182908611258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1.33439162379197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1.53510625047902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1.734325840241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1.93231094223831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2.12925942037568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2.32532507739424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2.52062983801253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2.71527199209243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2.90933193438445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3.1028762611796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3.29596075786543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3.48863261927443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3.6809321277433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3.87289394044418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4.06454809032202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4.25592077384927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4.44703497786419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4.63791098339442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82856677434421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5.01901837182074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5.20928010976683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5.39936486384681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5.58928424278813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77904874933449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96866791642434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6.15815042303429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6.34750419322606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6.5367364812372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6.7258539449108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9148627093308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7.10376842219012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7.29257630214758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1962022180638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00192639207651801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-0.267606907637931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-0.481267592615972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-0.688894483156335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-0.89235750853666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-1.0927728498953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1.29086046695253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1.48711194315113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1.68187790495284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1.87541724196928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2.06792655782552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2.25955867562739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2.4504347435029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2.64065242526382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2.8302916035922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3.01941845059884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3.20808839635036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3.39634833507523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3.58423829253474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3.77179270515473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95904141458749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4.14601045044896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4.33272265316442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4.51919817458299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4.70545488406176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89150870066265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5.07737386702946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5.26306317681594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5.44858816480858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5.63395926685465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81918595517323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6.00427685346082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6.18923983530742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6.37408210874525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6.55881028921073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74343046277456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92794824115706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7.11236880977721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207765024358323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0172986587939765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-0.246660709512047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-0.455746646509459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-0.658837467238666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-0.857791114251168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-1.0537166136780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1.24732931011309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1.43911763582324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1.62942996966468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1.81852354170025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2.00659369527536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2.19379227386055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2.38023964899326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2.56603285843521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2.75125127279994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2.93596064001807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3.12021603483529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3.30406405087603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3.48754445732618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3.67069146986527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3.85353473885295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4.03610012704864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4.21841032846465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4.40048536577156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4.58234299377931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4.76399902950455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94546762429209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5.12676148978507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5.30789208682904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5.48886978437481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5.66970399392212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85040328388735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6.03097547738878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6.21142773625329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6.39176663351066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6.57199821621831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752128060124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93216131740685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219327830652786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032670925511435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-0.225714511386162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-0.430225700402946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-0.628780451320997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-0.823224719965676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-1.01466037746074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1.20379815327365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1.39112332849534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1.57698203437652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1.76162984143121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1.94526083272519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2.12802587209371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2.31004455448363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2.49141329160659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2.67221094200768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2.85250282943731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3.03234367332023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3.21177976667683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3.39085062211763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3.56959023457582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3.74802806311842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92618980364833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4.10409800376488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4.28177255696012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4.45923110349686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4.63648935834646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4.81356138155472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99045980275419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5.1671960088495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5.34378030189497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5.520222032671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5.69652971431388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87271111947014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6.04877336376133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6.22472297781059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6.40056596966206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6.57630787909094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75195382503647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230890636947248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0480431922288926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-0.204768313260279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-0.404704754296434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-0.598723435403328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-0.788658325680186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-0.975604141243466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-1.16026699643421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1.34312902116745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1.52453409908836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1.70473614116218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1.8839279701750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2.06225947032687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2.23984945997399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2.41679372477798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2.59317061121542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2.76904501885655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2.94447131180516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3.11949548247762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3.29415678690907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3.46848899928637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3.64252138738388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3.81627948024801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9897856790651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4.1630597481487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4.33611921321442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4.50897968718837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4.68165513881736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85415811572332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5.02649993086996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5.19869081941514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5.3707400714199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5.54265614474042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5.71444676155151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88611899126937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6.05767932211052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6.22913372310581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6.40048769805788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6.57174633266611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24245344324171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0634154589463507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-0.183822115134395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-0.379183808189921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-0.56866641948566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-0.75409193139469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-0.936547905026189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-1.11673583959477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1.29513471383956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1.4720861638002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1.64784244089315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1.82259510762487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1.99649306856002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2.16965436546436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2.34217415794936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2.51413028042317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2.68558720827579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2.8565989502901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3.02721119827843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3.19746295170052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3.36738776399691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3.53701471164935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3.7063691568477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3.87547335436533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4.04434693933727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4.21300732293197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4.38147001603027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4.54974889607999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4.71785642869245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88580385289042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5.0536013369353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5.22125811016879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5.38878257516695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5.55618240363287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5.72346461877742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89063566641045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6.05770147654957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6.22466751702483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6.39153884029575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254016249536173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0787877256638092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-0.16287591700851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-0.353662862083408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-0.538609403567991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-0.71952553710920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-0.897491668808911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-1.07320468275533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1.24714040651167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1.41963822851204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1.59094874062411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1.7612622450747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1.93072666679318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2.09945927095473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2.26755459112075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2.43508994963091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2.60212939769503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2.76872658877503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2.93492691407923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3.10076911649196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3.26628652870746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3.43150803591481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3.59645883344739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3.76116102966556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92563413052584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4.08989543264952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4.25396034487218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4.41784265334262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4.58155474166158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4.74510777491087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90851185445546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5.07177614891767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5.23490900559348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5.39791804571423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5.56081024628546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5.72359201071038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88626922999332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6.04884733599177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6.21133134792538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265579055830635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0941599923812673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-0.14192971888262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-0.328141915976896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-0.508552387650322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-0.684959142823711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-0.858435432591635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-1.02967352591589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1.19914609918378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1.36719029322388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1.53405504035508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1.69992938252454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1.86496026502634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2.02926417644509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2.19293502429214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2.35604961883865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2.51867158711427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2.68085422725996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2.84264262988003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3.0040752812834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3.16518529341801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3.32600136018028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3.48654851004707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3.64684870496579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3.80692132171441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96678354236708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4.12645067371408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4.28593641060525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4.44525305463071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4.60441169693133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4.76342237197563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92229418766657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5.08103543602002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5.2396536877956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5.39815587379351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5.55654835501031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5.71483698343707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87302715495871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6.03112385555501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277141862125098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109532259098726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-0.120983520756742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-0.302620969870383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-0.478495371732652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-0.65039274853822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-0.819379196374356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-0.98614236907645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-1.15115179185588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1.31474235793572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1.47716134008604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1.63859651997437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1.7991938632595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1.95906908193546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2.11831545746352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2.27700928804639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2.4352137765335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2.5929818657449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2.75035834568082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2.90738144607485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3.06408405812855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3.22049468444574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3.37663818664676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3.53253638026602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3.68820851290298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3.84367165208463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99894100255599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4.15403016786788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4.30895136759984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4.46371561895179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4.61833288949579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4.77281222641545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92716186644655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5.08138932987696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5.23550150130155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5.38950469931024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5.54340473688082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5.69720697392565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85091636318464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28870466841956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24904525816184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-0.100037322630858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-0.27710002376387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-0.448438355814984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-0.615826354252729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-0.780322960157079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-0.942611212237012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-1.10315748452799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1.26229442264757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1.42026763981701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1.57726365742421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1.73342746149266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1.88887398742583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2.04369589063491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2.19796895725414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2.35175596595274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2.50510950422983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2.65807406148163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2.81068761086629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9629828228391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3.11498800871121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3.26672786324644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3.41822405556625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3.56949570409155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3.72055976180218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3.8714313313979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4.02212392513051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4.17264968056897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4.32301954097225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4.47324340701595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4.62333026516435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4.77328829687308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92312497195832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5.07284712880959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5.22246104361018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5.37197249032458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5.5213867928926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5.67070887081428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300267474714023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40276792533642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-0.079091124504973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-0.251579077657357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-0.418381339897315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-0.581259959967237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-0.741266723939801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-0.899080055397572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-1.0551631772001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1.20984648735941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1.36337393954797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1.51593079487405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1.66766105972581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1.81867889291619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1.96907632380629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2.11892862646188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2.26829815537198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2.41723714271476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2.56578977728242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2.71399377565773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2.86188158754965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3.00948133297667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3.15681753984613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3.30391173086647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3.45078289528012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3.59744787151973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3.7439216602398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89021768239314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4.03634799353809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4.1823234629927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4.32815392453611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4.47384830391323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4.61941472729961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4.76486061403968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91019275631763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5.0554173879101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5.20054024376833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5.34556661185954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5.49050137844391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311830281008485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155649059251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-0.058144926379089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-0.226058131550845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-0.388324323979647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-0.546693565681746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-0.702210487722524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-0.855548898558133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-1.00716886987221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1.15739855207125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1.30648023927894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1.45459793232388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1.60189465795897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1.74848379840656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1.89445675697768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2.03988829566962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2.18484034479122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2.3293647811997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2.47350549308323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2.61729994044918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2.76078035226019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2.90397465724214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3.04690721644582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3.1895994061667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3.33207008646869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3.47433598123729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3.61641198908171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3.75831143965578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90004630650722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4.04162738501316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4.18306444205627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4.32436634266212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4.46554115772615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4.60659625612105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4.74753838382568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88837373221004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5.02910799721208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5.16974643082648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5.31029388607355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323393087302947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171021325968558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-0.0371987282532054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-0.200537185444333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-0.35826730806197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-0.512127171396255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-0.663154251505246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-0.812017741718695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-0.959174562544319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-1.10495061678309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1.24958653900991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1.39326506977372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1.53612825619213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1.67828870389692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1.81983719014906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1.96084796487736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2.10138253421046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2.24149241968463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2.38122120888402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2.52060610524062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2.65967911697074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2.7984679815076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2.93699689304551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3.07528708146693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3.21335727765726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3.35122409095484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3.48890231792361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3.62640519691841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3.76374461947636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90093130703362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4.03797495957644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4.17488438141102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4.31166758815268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4.44833189820241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4.58488401133372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4.72133007650997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85767575065584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99392624979342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5.13008639370318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.33495589359741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.186393592686017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-0.0162525301273209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-0.17501623933782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-0.328210292144309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-0.477560777110763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-0.624098015287968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-0.768486584879256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-0.911180255216426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-1.05250268149493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1.19269283874087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1.33193220722356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1.47036185442529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1.60809360938729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1.74521762332045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1.8818076340851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2.0179247236297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2.15362005816956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2.28893692468482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2.42391227003207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2.55857788168129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2.69296130577307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2.82708656964519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96097475676716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3.09464446884583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3.22811220067239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3.36139264676552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3.49449895418104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3.6274429324454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3.76023522905408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8928854770966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4.0254024201599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4.15779401857921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4.29006754028377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4.42222963884176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4.5542864208099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4.68624350409959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4.81810606876036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94987890133281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.346518699891872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.201765859403475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.00469366799856363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-0.149495293231307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-0.29815327622664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-0.442994382825271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-0.58504177907069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-0.724955428039816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-0.863185947888534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-1.00005474620677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-1.13579913847184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1.27059934467339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1.40459545265844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1.53789851487765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1.67059805649183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1.80276730329284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1.93446691304893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2.0657476966545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2.19665264048562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2.32721843482351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2.45747664639183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2.58745463003853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2.71717624624487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2.84666243206738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9759316600344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3.10500031038994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3.23388297560742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3.36259271144367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3.49114124541461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3.61953915107453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3.74779599461676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87592045890879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4.00392044900575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4.13180318236513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4.2595752663498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4.38724276510983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4.51481125754334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4.6422858877273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4.76967140896244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.358081506186335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.217138126120933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.0256398661244477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-0.123974347124794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-0.268096260308971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-0.40842798853978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-0.545985542853413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-0.681424271200377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-0.815191640560642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-0.947606810918609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-1.07890543820281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1.20926648212323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1.3388290508916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1.46770342036802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1.59597848966322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1.72372697250059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1.85100910246817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1.97787533513943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2.10436835628642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2.23052459961495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2.35637541110238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2.481947954304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2.60726592284456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2.73235010736761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2.85721885122297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9818884201075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3.10637330444933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3.2306864687063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3.35483955838374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3.47884307309499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3.60270651213693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3.72643849765768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3.85004687943228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9735388244465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4.09692089385785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4.22019910940976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4.34337901098709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4.46646570669425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4.58946391659208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0.369644312480797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0.232510392838391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0.0465860642503313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-0.0984534010182818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-0.238039244391302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-0.373861594254289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-0.506929306636136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-0.637893114360938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-0.767197333232751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-0.895158875630451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-1.02201173793377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1.14793361957307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1.27306264912476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1.39750832585839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1.52135892283461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1.64468664170833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1.76755129188741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1.89000297362437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2.01208407208723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2.1338307644064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2.25527417581293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2.37644127856946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2.49735559944425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2.61803778266784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2.73850604241154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2.85877652982505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97886363329124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3.09878022596893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3.21853787135287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3.33814699511545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3.45761702965709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3.57695653640657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3.69617330985882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3.81527446652786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9342665213659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4.0531554537097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4.17194676443085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4.29064552566119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4.40925642422171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0.38120711877526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0.24788265955585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0.0675322623762158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-0.0729324549117689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-0.207982228473633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-0.339295199968797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-0.467873070418858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-0.594361957521498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-0.719203025904858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-0.842710940342291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-0.965118037664738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-1.0866007570229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1.20729624735792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1.32731323134875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1.44673935600599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1.56564631091607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1.68409348130665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1.8021306121093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1.91979978788802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2.03713692919784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2.15417294052347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2.27093460283493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2.38744527604393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2.50372545796807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2.61979323360011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2.7356646395426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2.85135396213314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96687398323157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3.082236184322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3.19745091713591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3.31252754717725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3.42747457515546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3.54229974028535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3.65701010860922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3.77161214887393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88611179800962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4.0005145178746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4.11482534462813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4.22904893185134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0.392769925069722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0.263254926273308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0.0884784605020998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-0.0474115088052565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-0.177925212555965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-0.304728805683306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-0.428816834201581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-0.550830800682059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-0.671208718576967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-0.790263005054133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-0.908224337395705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-1.02526789447274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1.14152984559107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1.25711813683912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1.37211978917738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1.48660598012382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1.60063567072589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1.71425825059423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1.82751550368882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1.94044309398929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2.05307170523402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2.16542792710039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2.27753495264362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2.3894131332683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2.50108042478869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2.61255274926016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2.72384429097505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2.8349677404942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94593449729112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3.05675483915637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3.16743806469741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3.27799261390435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3.38842617071188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3.49874575069059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3.60895777638198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3.71906814230956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3.82908227131836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93900516359507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4.04884143948098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0.404332731364184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0.278627192990766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0.109424658627984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-0.021890562698744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-0.147868196638297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-0.270162411397815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-0.389760597984304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-0.50729964384262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-0.623214411249076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-0.737815069765974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-0.851330637126671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-0.963935031922576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-1.07576344382423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1.18692304232949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1.29750022234876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1.40756564933156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1.51717786014513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1.62638588907917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1.73523121948963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1.84374925878073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1.95197046994457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2.05992125136586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2.16762462924331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2.27510080856853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2.38236761597726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2.48944085897771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2.59633461981696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2.70306149775683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2.80963281026025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2.91605876117682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3.02234858221758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3.12851065265324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3.23455260113842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3.34048139277195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3.44630340389002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3.55202448660949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3.65765002476211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3.76318498256202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86863394711061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0.415895537658647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0.293999459708224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0.130370856753868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0.00363038340776889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-0.117811180720627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-0.235596017112323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-0.350704361767026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-0.46376848700318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-0.575220103921183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-0.685367134477814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-0.794436936857637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-0.902602169372411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-1.00999704205739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-1.11672794781985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1.22288065552015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1.3285253185393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1.43372004956436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1.5385135275641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1.64294693529042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1.74705542357217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1.85086923465511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1.95441457563132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2.05771430584299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2.16078848386875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2.26365480716583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2.36632896869526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2.46882494865886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2.57115525501946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2.67333112322938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2.77536268319728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2.87725909973774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97902869140213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3.08067903156495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3.18221703485331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3.28364903139807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3.38498083090942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3.48621777820586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3.58736480152896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3.68842645474024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0.427458343953109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0.309371726425683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0.151317054879753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0.0291513295142818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-0.0877541648029583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-0.201029622826831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-0.311648125549747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-0.42023733016374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-0.527225796593291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-0.632919199189653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-0.737543236588603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-0.841269306822248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-0.944230640290547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-1.04653285331022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1.14826108869153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1.24948498774704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1.3502622389836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1.45064116604903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1.55066265109122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1.65036158836362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1.74976799936566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1.84890789989679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1.94780398244268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2.04647615916898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2.14494199835439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2.24321707841282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2.34131527750077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2.43924901228209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2.53702943619851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2.63466660521774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2.7321696172579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2.82954673015102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92680546199148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3.02395267693467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3.12099465890611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3.21793717520935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3.31478553164961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3.4115446204959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3.50821896236987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0.439021150247572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0.324743993143141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0.172263253005637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0.0546722756207942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-0.0576971488852891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-0.16646322854134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-0.27259188933247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-0.376706173324302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-0.479231489265399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-0.580471263901495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-0.680649536319569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-0.779936444272085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-0.878464238523707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-0.976337758800582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-1.07364152186292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1.17044465695478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1.26680442840284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1.36276880453397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1.45837836689202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1.55366775315506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1.64866676407621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1.74340122416225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1.83789365904237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1.93216383446921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2.02622918954297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2.12010518813037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2.21380560634267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2.30734276954473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2.40072774916764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2.4939705272382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2.58708013477806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2.68006476889991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2.77293189241802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2.86568831901604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95834028641415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3.05089351950928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3.14335328509337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3.23572443946284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3.32801146999951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0.450583956542034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0.340116259860599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0.193209451131521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0.0801932217273063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-0.0276401329676208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-0.13189683425585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-0.233535653115194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-0.333175016484863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-0.431237181937508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-0.528023328613337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-0.623755836050536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-0.718603581721922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-0.812697836756865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-0.90614266429095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-0.999021955034309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-1.09140432616253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1.18334661782208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1.2748964430189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1.36609408269282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1.45697391794651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1.54756552878675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1.63789454842772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1.72798333564205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1.81785150976944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1.90751638073154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1.99699329784792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2.08629593518458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2.17543652680736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2.26442606213677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2.35327444925866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2.44199065229823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2.5305828076488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2.61905832284455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2.7074239610974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2.7956859139222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2.88384986380921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97192103853712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3.05990425842979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3.14780397762915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0.462146762836497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0.355488526578057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0.214155649257405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0.10571416783382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0.00241688295004838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-0.0973304399703574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-0.194479416897916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-0.289643859645423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-0.383242874609615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-0.475575393325176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-0.566862135781501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-0.657270719171757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-0.746931434990021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-0.835947569781315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-0.924402388205692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-1.01236399537027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-1.09988880724132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1.18702408150383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1.27380979849362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1.36028008273795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1.4464642934973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1.53238787269318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1.61807301224174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1.70353918506967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1.78880357192011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1.87388140756547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1.95878626402649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2.04353028406999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2.12812437510589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2.21257837127911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2.29690116981839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2.38110084639769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2.46518475327108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2.54915960317876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2.63303154143024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2.71680620810914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2.80048879198087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2.88408407739672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96759648525877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0.473709569130959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0.370860793295515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0.23510184738329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0.131235113940333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0.0324738988677176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-0.0627640456848653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-0.155423180680637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-0.246112702805983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-0.335248567281723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-0.423127458037016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-0.509968435512467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-0.595937856621593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-0.681165033223177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-0.765752475271681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-0.849782821377078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-0.93332366457801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-1.01643099666055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-1.09915171998877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1.18152551429442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1.26358624752939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1.34536305820784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1.42688119695864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1.50816268884142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1.58922686036989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1.67009076310868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1.75076951728303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1.83127659286839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1.91162404133262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99182268807502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2.07188229329957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2.15181168733855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2.23161888514657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2.31131118369761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2.39089524526012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2.47037716893828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2.54976255240907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2.62905654542462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2.70826389636366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2.78738899288841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0.485272375425421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0.386233060012974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0.256048045509174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0.156756060046845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0.0625309147853859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-0.028197651399374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-0.11636694446336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-0.202581545966544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-0.287254259953832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-0.370679522748858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-0.453074735243433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-0.53460499407143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-0.615398631456337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-0.695557380762047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-0.775163254548463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-0.854283333785753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-0.932973186079792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-1.0112793584737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-1.08924123009522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1.16689241232084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1.24426182291839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1.32137452122411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1.39825236544111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1.47491453567012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1.55137795429725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1.62765762700058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1.7037669217103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1.77971779859525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1.85552100104415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1.93118621532003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2.00672220485871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2.08213692389547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2.15743761412415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2.23263088734149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2.30772279644632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2.382718896709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2.45762429886837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2.53244371533061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2.60718150051804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0.496835181719884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0.401605326730432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0.276994243635057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0.182277006153357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0.0925879307030546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0.00636874288611633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-0.0773107082460829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-0.159050389127105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-0.23925995262594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-0.3182315874607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-0.3961810349744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-0.473272131521267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-0.549632229689495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-0.625362286252413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-0.700543687719851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-0.775243002993497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-0.849515375499031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-0.923406996958635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-0.996956945896022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-1.07019857711228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1.14316058762894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1.21586784548957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1.2883420420408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1.36060221097035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1.43266514548582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1.50454573671813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1.57625725055221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1.64781155585788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1.71921931401328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1.79049013734049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1.86163272237888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1.93265496264436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2.00356404455068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2.07436652942285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2.14506842395437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2.21567524100894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2.28619205231213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2.35662353429755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2.42697400814768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0.508397988014346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0.41697759344789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0.297940441760942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0.20779795225987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0.122644946620724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0.0409351371716085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-0.0382544720288047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-0.115519232287665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-0.191265645298047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-0.265783652172539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-0.339287334705365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-0.411939268971103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-0.483865827922651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-0.555167191742779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-0.625924120891236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-0.696202672201238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-0.766057564918267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-0.835534635443567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-0.904672661696822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-0.973504741903724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-1.04205935233948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1.11036116975504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1.17843171864048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1.24628988627058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1.31395233667439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1.38143384643568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1.44874757939411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1.51590531312051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1.58291762698241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1.64979405936094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1.71654323989904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1.78317300139324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1.84969047497721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1.91610217150421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98241405146241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2.04863158530887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2.11475980575588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2.18080335326449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2.24676651577731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0.519960794308809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0.432349860165348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0.318886639886826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0.233318898366382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0.152701962538392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0.0755015314570997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0.000801764188472554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-0.0719880754482265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-0.143271337970156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-0.213335716884381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-0.282393634436332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-0.35060640642094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-0.418099426155811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-0.484972097233145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-0.551304554062622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-0.617162341408982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-0.682599754337506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-0.747662273928501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-0.812388377497621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-0.87681090669517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-0.940958117050032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-1.0048544940205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-1.06852139524017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1.13197756157081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1.19523952786296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1.25832195615324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1.32123790823602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1.38399907038315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1.44661593995154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1.5090979813814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1.5714537574192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1.63369104014214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1.69581690540375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1.75783781358557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1.81975967897046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1.8815879296088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1.94332755919963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2.00498317223143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2.06655902340694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0.531523600603271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0.447722126882806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0.33983283801271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0.258839844472895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0.182758978456061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0.110067925742591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0.0398580004057498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-0.0284569186087884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-0.095277030642265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-0.160887781596222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-0.225499934167299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-0.289273543870777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-0.352333024388969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-0.414777002723513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-0.476684987234009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-0.538122010616725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-0.599141943756745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-0.659789912413437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-0.720104093298422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-0.780117071486615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-0.83985688176058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-0.899347818285971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-0.958611071839856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-1.01766523687104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1.07652671905153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1.13521006587079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1.19372823707792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1.25209282764578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1.31031425292067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1.36840190340186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1.42636427493936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1.48420907889103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1.54194333583028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1.59957345566694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1.6571053064785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1.71454427390873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1.77189531264339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1.82916299119838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1.88635153103658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0.543086406897734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0.463094393600265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0.360779036138594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0.284360790579408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0.21281599437373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0.144634320028082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0.078914236623028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0.0150742382306515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-0.0472827233143729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-0.108439846308062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-0.168606233898264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-0.227940681320613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-0.286566622622125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-0.344581908213877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-0.402065420405393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-0.459081679824465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-0.515684133175983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-0.571917550898368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-0.62781980909922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-0.683423236278058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-0.738755646471125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-0.793841142551434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-0.848700748439541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-0.903352912171263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-0.957813910240104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-1.01209817558834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1.06621856591983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1.12018658490841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1.1740125658898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1.22770582542232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1.28127479245953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1.33472711763991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1.38806976625681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1.4413090977483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1.49445093398654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1.54750061820866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1.60046306608714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1.65334281016532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1.70614403866621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0.554649213192196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0.478466660317723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0.381725234264479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0.309881736685921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0.24287301029139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0.179200714313574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0.117970472840305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0.0586053950700913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0.000711584013520117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-0.0559919110199019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-0.11171253362923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-0.166607818770448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-0.220800220855283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-0.274386813704242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-0.327445853576778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-0.380041349032206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-0.43222632259522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-0.4840451893833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-0.53553552490002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-0.586729401069501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-0.63765441118167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-0.688334466816897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-0.738790425039225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-0.789040587471488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-0.839101101428673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-0.888986285305895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-0.938708894761733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-0.988280342171038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-1.03771087885892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1.08700974744277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1.13618530997969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1.1852451563888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1.23419619668335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1.28304473982966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1.33179656149458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1.38045696250859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1.42903081953089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1.47752262913226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1.52593654629584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0.566212019486658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0.493838927035181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0.402671432390362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0.335402682792433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0.272930026209068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0.213767108599066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0.157026709057583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0.10213655190953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0.0487058913414113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-0.00354397573174303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-0.0548188333601969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-0.105274956220285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-0.155033819088441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-0.204191719194609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-0.252826286748165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-0.301001018239949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-0.348768512014459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-0.396172827868236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-0.443251240700821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-0.490035565860946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-0.536553175892218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-0.582827791082362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-0.628880101638913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-0.674728262771719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-0.720388292617244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-0.765874395023449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-0.811199223603641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-0.856374099433673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-0.901409191828051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-0.946313669463233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-0.991095827499851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1.03576319513769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1.08032262710988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1.12478038191103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1.16914218900263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1.21341330680853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1.25759857297465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1.3017024480992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1.34572905392547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0.577774825781121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0.509211193752639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0.423617630516246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0.360923628898945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0.302987042126736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0.248333502884557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0.19608294527486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0.145667708748969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0.0967001986693026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0.0489039595564149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0.00207486690883663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-0.0439420936701218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-0.089267417321599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-0.133996624684976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-0.178206719919551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-0.221960687447693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-0.265310701433698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-0.30830046635317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-0.350966956501621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-0.393341730652391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-0.435451940602766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-0.477321115347829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-0.518969778238599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-0.560415938071948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-0.601675483805815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-0.642762504741004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-0.683689552445548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-0.724467856696304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-0.765107504797182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-0.805617591483692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-0.846006345020015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-0.886281233886585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-0.926449057536413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-0.966516023992391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-1.00648781651067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1.04636965110846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1.0861663264184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1.12588226706615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1.16552156155511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0.589337632075583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0.524583460470098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0.444563828642131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0.386444575005458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0.333044058044405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0.282899897170048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0.235139181492138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0.189198865588409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0.144694505997195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0.101351894844576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0.058968567177871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0.0173907688800421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-0.0235010155547553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-0.0638015301753416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-0.103587153090936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-0.142920356655434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-0.181852890852936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-0.220428104838103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-0.25868267230242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-0.296647895443833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-0.334350705313311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-0.371814439613292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-0.409059454838285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-0.446103613372173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-0.482962674994385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-0.519650614458554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-0.556179881287452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-0.592561613958935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-0.62880581776631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-0.664921513504147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-0.700916862540176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-0.736799272635473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-0.772575487962946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-0.808251666073751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-0.843833444018713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-0.879325995408387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-0.91473407986215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-0.950062086033086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-0.985314069184739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0.600900438370046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0.539955727187556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0.465510026768015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0.411965521111971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0.363101073962074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0.317466291455539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0.274195417709415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0.232730022427848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0.192688813325087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0.153799830132733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0.115862267446905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0.0787236314302051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0.0422653862120859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0.00639356433429228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-0.028967586262322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-0.0638800258631775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-0.0983950802721747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-0.132555743323037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-0.16639838810322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-0.199954060235278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-0.233249470023859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-0.266307763878759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-0.299149131437972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-0.331791288672404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-0.364249866182957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-0.396538724176109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-0.42867021012936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-0.460655371221568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-0.492504130735441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-0.524225435524606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-0.55582738006034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-0.587317311384364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-0.61870191838948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-0.649987308155115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-0.68117907152676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-0.71228233970832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-0.743301833305907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-0.774241905000029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-0.805106576814374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0.612463244664508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0.555327993905014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0.4864562248939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0.437486467218484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0.393158089879743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0.352032685741031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0.313251653926693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0.276261179267288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0.240683120652979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0.206247765420894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0.172755967715939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0.14005649398037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0.108031787978929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0.0765886588439262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0.0456519805662925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0.0151603049290809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-0.0149372696914121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-0.0446833818079693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-0.0741141039040194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-0.103260225026721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-0.132148234734403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-0.160801088144222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-0.189238808037656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-0.21747896397263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-0.245537057371525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-0.273426833893661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-0.301160538971265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-0.328749128484198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-0.356202443704568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-0.383529357545061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-0.4107378975805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-0.437835350133248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-0.46482834881601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-0.491722950236476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-0.518524699034803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-0.54523868400825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-0.571869586749656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-0.598421723966968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-0.624899084444007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0.624026050958971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0.570700260622472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0.507402423019784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0.463007413324996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0.423215105797412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0.386599080026523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0.352307890143971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0.319792336106727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0.28867742798087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0.258695700709052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0.229649667984972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0.201389356530533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0.17379818974577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0.14678375335356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0.120271547394907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0.0942006357213376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0.0685205408893488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0.0431889797070966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0.0181701802951793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-0.00656638981816649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-0.0310469994449516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-0.0552944124096886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-0.0793284846373439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-0.103166639272859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-0.126824248560098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-0.150314943611214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-0.173650867813173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-0.196842885746831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-0.219900756673695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-0.24283327956552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-0.265648415100664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-0.28835338888214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-0.310954779242547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-0.33345859231784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-0.355870326542846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-0.378195028308181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-0.40043734019341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-0.422601542933911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-0.444691592073642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0.635588857253433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0.586072527339931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0.528348621145668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0.488528359431509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0.453272121715081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0.421165474312014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0.391364126361249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0.363323492946167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0.336671735308763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0.311143635997213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0.286543368254007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0.262722219080697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0.239564591512614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0.216978847863196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0.194891114223521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0.173240966513596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0.151978351470111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0.131061341222164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0.110454464494381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0.090127445390392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0.0700542358445038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0.0502122633248483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0.0305818387629717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0.0111456854269143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-0.00811143974866724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-0.0272030533287655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-0.0461411966550767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-0.0649366430094602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-0.0835990696428226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-0.102137201585979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-0.120558932620824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-0.138871427631027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-0.157081209669077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-0.1751942343992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-0.193215954050888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-0.211151372608111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-0.229005093637163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-0.246781361900851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-0.264484099703271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0.647151663547895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0.601444794057389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0.549294819271552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0.514049305538022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0.483329137632749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0.455731868597505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0.430420362578525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0.406854649785605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0.384666042636654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0.363591571285371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0.34343706852304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0.32405508163086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0.305330993279455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0.287173942372828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0.269510681052134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0.252281297305853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0.235436162050872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0.218933702737228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0.20273874869358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0.186821280598947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0.171155471133956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0.155718939059383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0.140492162163284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0.125458010126685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0.110601369062762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0.0959088369536811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0.0813684745030159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0.0669695997279067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0.0527026173880465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0.0385588763935623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0.024530549859012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0.0106105336200812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-0.00320764009561358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-0.0169298764805639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-0.0305615815589313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-0.0441077169080444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-0.057572847080916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-0.0709611808677941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-0.0842766073329067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0.658714469842358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0.616817060774847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0.570241017397436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0.539570251644534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0.513386153550418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0.490298262882996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0.469476598795803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0.450385806625044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0.432660349964546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0.416039506573529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0.400330768792074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0.385387944181023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0.371097395046297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0.357369036882462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0.344130247880749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0.33132162809811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0.318893972631633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0.306806064252294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0.295023032892779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0.283515115807502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0.272256706423407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0.261225614793917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0.250402485563596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0.239770334826455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0.229314177874189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0.219020727236126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0.208878145661108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0.198875842465272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0.189004304418917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0.179254954373103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0.169620032338848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0.16009249487119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0.150665929477853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0.141334481438072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0.132092790933022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0.122935938792022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0.113859399475331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0.104859000165263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0.0959308850374576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0.67027727613682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0.632189327492305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0.59118721552332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0.565091197751047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0.543443169468087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0.524864657168488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0.508532835013081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0.493916963464484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0.480654657292438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0.46848744186169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0.457224469061108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0.446720806731188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0.43686379681314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0.427564131392096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0.418749814709363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0.41036195889037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0.402351783212398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0.394678425767362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0.387307317091981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0.380208951016058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0.373357941712863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0.366732290528454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0.360312808963911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0.354082659526229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0.348026986685621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0.342132617518576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0.336387816819205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0.330782085202642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0.32530599144979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0.319951032352648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0.314709514818688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0.309574456122302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0.304539499051323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0.299598839356712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0.294747163424983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0.289979594492095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0.285291646031578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0.280679181198323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0.276138377407825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0.681840082431283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0.647561594209763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0.612133413649204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0.59061214385756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0.573500185385756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0.55943105145398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0.547589071230359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0.537448120303924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0.52864896462033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0.520935377149849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0.514118169330142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0.508053669281351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0.502630198579982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0.49775922590173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0.493369381537978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0.489402289682626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0.485809593793158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0.482550787282429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0.479591601291181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0.476902786224615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0.474459177002316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0.472238966262989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0.470223132364225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0.468394984226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0.46673979549705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0.465244507801023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0.463897487977299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0.462688327940011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0.461607678480661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0.460647110332189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0.459798997298524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0.459056417373411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0.45841306862479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0.457863197275348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0.457401535916937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0.457023250192162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0.456723892587828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0.45649936223138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0.456345869778193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0.693402888725745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0.662933860927222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0.633079611775089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0.616133089964072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0.603557201303425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0.593997445739471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0.586645307447636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0.580979277143363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0.576643271948222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0.573383312438009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0.571011869599176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0.569386531831515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0.568396600346825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0.567954320411364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0.567988948366592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0.568442620474885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0.569267404373921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0.570423148797495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0.571875885490382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0.57359662143317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0.57556041229177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0.577745641997524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0.580133455764539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0.582707308925773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0.585452604308479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0.588356398083469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0.591407159135391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0.59459457067738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0.597909365511534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0.601343188311732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0.604888479778364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0.608538378624523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0.612286638198256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0.616127555193987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0.620055908408894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0.624066905892232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0.628156139144075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0.63231954326444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0.636553362148561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0.704965695020208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0.67830612764468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0.654025809900972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0.641654036070585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0.633614217221093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0.628563840024962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0.625701543664913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0.624510433982802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0.624637579276113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0.625831247726167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0.627905569868209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0.630719394381678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0.634163002113666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0.638149414920997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0.642608515195205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0.647482951267142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0.652725214954682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0.658295510312561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0.664160169689581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0.670290456641725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0.676661647581222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0.683252317732059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0.690043779164853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0.697019633625544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0.704165413119908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0.711468288365916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0.718916830293484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0.726500813414747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0.734211052542403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0.742039266291274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0.7499779622582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0.758020339875632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0.766160207771719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0.77439191311262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0.782710280900851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0.791110561592298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0.799588385700318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0.808139724297494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0.816760854518925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0.71652850131467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0.693678394362138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0.674972008026857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0.667174982177097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0.663671233138762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0.663130234310454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0.664757779882191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0.668041590822241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0.672631886604005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0.678279183014326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0.684799270137243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0.692052256931842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0.699929403880509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0.708344509430631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0.717228082023819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0.726523282059398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0.736183025535443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0.746167871827627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0.756444453888781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0.766984291850282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0.777762882870675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0.788758993466594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0.799954102565167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0.811331958325315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0.822878221931337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0.834580178648363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0.846426501451578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0.858407056152116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0.870512739573275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0.882735344270815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0.895067444738036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0.907502301126741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0.920033777345189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0.932656271031259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0.945364653392808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0.958154217292368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0.971020632256565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0.983959905330554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0.996968346889293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0.728091307609132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0.709050661079596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0.695918206152741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0.69269592828361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0.693728249056431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0.697696628595945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0.703814016099469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0.71157274766168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0.720626193931897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0.730727118302485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0.741692970406277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0.753385119482005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0.765695805647351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0.778539603940265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0.791847648852434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0.805563612851657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0.819640836116205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0.834040233342694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0.848728738087981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0.863678127058838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0.878864118160129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0.894265669201129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0.909864425965481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0.925644283025088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0.941591030742767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0.957692068930811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0.973936172609673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0.990313298889484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1.00681442660415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1.02343142225036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1.04015692721787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1.05698426237785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1.07390734691866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1.0909206289499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1.10801902588477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1.12519787299244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1.14245287881282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1.15978008636361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1.17717583925966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0.739654113903595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0.724422927797055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0.716864404278625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0.718216874390123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0.7237852649741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0.732263022881437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0.742870252316747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0.75510390450112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0.76862050125979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0.783175053590646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0.798586670675312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0.814717982032169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0.831462207414194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0.848734698449901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0.86646721568105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0.884603943643915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0.903098646696968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0.921912594857762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0.941013022287184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0.960371962267395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0.979965353449583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0.999772344935666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1.0197747493658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1.03995660772486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1.0603038395542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1.08080395921326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1.10144584376777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1.12221954162685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1.14311611363502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1.1641275002299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1.18524640969771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1.20646622362897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1.22778091649212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1.24918498686854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1.27067339837672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1.29224152869251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1.31388512536906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1.33560026739667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1.35738333163003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0.751216920198057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0.739795194514513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0.73781060240451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0.743737820496635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0.753842280891769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0.766829417166928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0.781926488534023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0.798635061340558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0.816614808587681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0.835622988878804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0.855480370944345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0.876050844582332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0.897228609181036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0.918929792959534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0.941086782509663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0.963644274436172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0.986556457277729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1.00978495637283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1.03329730648638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1.05706579747595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1.08106658873904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1.1052790206702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1.12968507276611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1.15426893242463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1.17901664836563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1.20391584949571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1.22895551492586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1.25412578436422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1.27941780066589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1.30482357820944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1.33033589217755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1.35594818488007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1.38165448606559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1.40744934478717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1.43332777086868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1.45928518439257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1.48531737192531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1.51142044842973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1.53759082400039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0.76277972649252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0.755167461231971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0.758756800530394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0.769258766603148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0.783899296809437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0.801395811452419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0.820982724751302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0.842166218179998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0.864609115915573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0.888070924166963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0.912374071213379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0.937383707132496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0.962995010947878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0.989124887469168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1.01570634933828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1.04268460522843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1.07001426785849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1.09765731788789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1.12558159068558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1.15375963268451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1.18216782402849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1.21078569640473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1.23959539616642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1.2685812571244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1.29772945717706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1.32702773977815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1.35646518608396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1.38603202710159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1.41571948769676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1.44551965618899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1.47542537465739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1.50543014613118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1.53552805563906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1.56571370270581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1.59598214336063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1.62632884009264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1.65674961848156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1.68724062946279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1.71779831637076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0.774342532786982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0.770539727949429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0.779702998656278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0.794779712709661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0.813956312727106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0.835962205737911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0.860038960968579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0.885697375019437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0.912603423243464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0.940518859455122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0.969267771482413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0.99871656968266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1.02876141271472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1.0593199819788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1.09032591616689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1.12172493602069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1.15347207843925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1.18552967940296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1.21786587488478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1.25045346789306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1.28326905931794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1.31629237213927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1.34950571956674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1.38289358182418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1.41644226598848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1.4501396300606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1.48397485724205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1.51793826983896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1.55202117472763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1.58621573416853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1.62051485713723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1.65491210738229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1.68940162521252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1.72397806062445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1.75863651585259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1.79337249579271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1.8281818650378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1.86306081049585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1.89800580874113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0.785905339081445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0.785911994666887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0.800649196782162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0.820300658816173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0.844013328644775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0.870528600023402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0.899095197185856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0.929228531858876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0.960597730571356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0.992966794743281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1.02616147175145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1.06004943223282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1.09452781448156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1.12951507648843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1.16494548299551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1.20076526681295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1.23692988902001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1.27340204091803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1.31015015908398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1.34714730310162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1.3843702946074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1.4217990478738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1.45941604296705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1.49720590652395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1.53515507479991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1.57325152034305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1.61148452840014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1.64984451257632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1.6883228617585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1.72691181214807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1.76560433961706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1.8043940686334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1.84327519478599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1.88224241854308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1.92129088834455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1.96041615149278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1.99961411159405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2.0388809915289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2.07821330111149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0.797468145375907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0.801284261384346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0.821595394908046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0.845821604922686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0.874070344562444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0.905094994308894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0.938151433403134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0.972759688698316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1.00859203789925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1.04541473003144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1.08305517202048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1.12138229478299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1.1602942162484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1.19971017099807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1.23956504982412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1.2798055976052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1.32038769960078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1.36127440243309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1.40243444328318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1.44384113831017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1.48547152989685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1.52730572360834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1.56932636636736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1.61151823122372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1.65386788361134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1.69636341062549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1.73899419955824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1.78175075531369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1.82462454878938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1.86760789012761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1.9106938220969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1.95387602988452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1.99714876435946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2.04050677646172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2.0839452608365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2.12745980719285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2.1710463581503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2.21470117256196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2.25842079348186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0.80903095167037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0.816656528101804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0.84254159303393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0.871342551029199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0.904127360480113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0.939661388594385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0.977207669620412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1.01629084553776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1.05658634522714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1.0978626653196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1.13994887228951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1.18271515733315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1.22606061801525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1.2699052655077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1.31418461665273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1.35884592839746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1.40384551018154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1.44914676394816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1.49471872748238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1.54053497351873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1.5865727651863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1.63281239934288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1.67923668976768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1.72583055592349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1.77258069242277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1.81947530090794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1.86650387071633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1.91365699805106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1.96092623582025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2.00830396810716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2.05578330457674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2.10335799113563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2.15102233393292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2.19877113438036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2.24659963332846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2.29450346289292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2.34247860470655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2.39052135359502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2.43862828585223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0.820593757964832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0.832028794819262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0.863487791159815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0.896863497135712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0.934184376397782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0.974227782879876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1.01626390583769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1.0598220023772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1.10458065255503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1.15031060060776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1.19684257255855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1.24404801988331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1.29182701978209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1.34010036001734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1.38880418348135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1.43788625918972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1.4873033207623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1.53701912546323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1.58700301168158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1.63722880872729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1.68767400047576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1.73831907507741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1.78914701316799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1.84014288062327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1.8912935012342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1.94258719119039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1.99401354187443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2.04556324078843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2.09722792285112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2.1490000460867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2.20087278705658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2.25283995238674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2.30489590350639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2.357035492299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2.40925400582042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2.46154711859299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2.51391085126279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2.56634153462808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2.6188357782226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0.832156564259294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0.84740106153672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0.884433989285698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0.922384443242224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0.96424139231545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1.00879417716537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1.05532014205497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1.10335315921663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1.15257495988292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1.20275853589592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1.25373627282758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1.30538088243348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1.35759342154893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1.41029545452697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1.46342375030996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1.51692658998198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1.57076113134306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1.62489148697829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1.67928729588078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1.73392264393584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1.78877523576521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1.84382575081194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1.8990573365683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1.95445520532303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2.01000631004563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2.06569908147284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2.12152321303252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2.1774694835258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2.23352960988199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2.28969612406624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2.34596226953641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2.40232191363785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2.45876947307986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2.51529985021763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2.57190837831238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2.62859077429306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2.68534309781904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2.74216171566113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2.79904327059296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0.843719370553757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0.862773328254178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0.905380187411583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0.947905389348736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0.994298408233119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1.04336057145086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1.09437637827224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1.14688431605607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1.20056926721082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1.25520647118408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1.31062997309662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1.36671374498364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1.42335982331577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1.48049054903661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1.53804331713858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1.59596692077423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1.65421894192382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1.71276384849336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1.77157158007998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1.8306164791444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1.88987647105466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1.94933242654648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2.00896765996862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2.06876753002281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2.12871911885706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2.18881097175528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2.24903288419061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2.30937572626317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2.36983129691286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2.43039220204578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2.49105175201625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2.55180387488896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2.61264304265332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2.67356420813627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2.73456275080433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2.79563442999313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2.85677534437529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2.91798189669419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2.97925076296333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0.855282176848219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0.87814559497163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0.926326385537467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0.973426335455249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1.02435542415079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1.07792696573635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1.13343261448952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1.19041547289551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1.24856357453871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1.30765440647224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1.36752367336565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1.4280466075338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1.48912622508261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1.55068564354624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1.61266288396719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1.67500725156649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1.73767675250458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1.80063621000842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1.86385586427918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1.92731031435295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1.99097770634411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2.05483910228102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2.11887798336893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2.18307985472258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2.24743192766849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2.31192286203773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2.3765425553487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2.44128196900053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2.50613298394373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2.57108828002532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2.63614123449609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2.70128583614007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2.76651661222679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2.83182856605491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2.89721712329629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2.96267808569319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3.02820759093153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3.09380207772725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3.15945825533369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0.866844983142682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0.893517861689095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0.947272583663351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0.998947281561762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1.05441244006846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1.11249336002184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1.1724888507068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1.23394662973495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1.2965578818666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1.3601023417604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1.42441737363468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1.48937947008397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1.55489262684946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1.62088073805587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1.68728245079581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1.75404758235875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1.82113456308535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1.88850857152349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1.95614014847838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2.02400414956151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2.09207894163357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2.16034577801555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2.22878830676925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2.29739217942235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2.36614473647992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2.43503475232018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2.5040522265068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2.57318821173791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2.64243467097461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2.71178435800487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2.78123071697593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2.85076779739118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2.92039018180026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2.99009292397355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3.05987149578825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3.12972174139327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3.19963983748778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3.26962225876031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3.33966574770406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0.878407789437144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0.908890128406553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0.968218781789235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1.02446822766827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1.08446945598613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1.14705975430733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1.21154508692408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1.27747778657439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1.34455218919449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1.41255027704856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1.48131107390372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1.55071233263413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1.6206590286163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1.69107583256551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1.76190201762442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1.83308791315101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1.90459237366611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1.97638093303856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2.04842443267758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2.12069798477007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2.19318017692302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2.26585245375009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2.33869863016956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2.41170450412212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2.48485754529135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2.55814664260262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2.63156189766489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2.70509445447527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2.77873635800547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2.85248043598441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2.92632019945576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3.00024975864229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3.07426375137372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3.14835728189218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3.2225258682802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3.29676539709333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3.37107208404403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3.44544243979337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3.51987324007443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0.889970595731606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0.924262395124011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0.989164979915119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1.04998917377479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1.11452647190379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1.18162614859282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1.25060132314135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1.32100894341383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1.39254649652238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1.46499821233672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1.53820477417275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1.6120451951843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1.68642543038314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1.76127092707514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1.83652158445303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1.91212824394326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1.98805018424687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2.06425329455363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2.14070871687678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2.21739181997862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2.29428141221248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2.37135912948462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2.44860895356987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2.5260168288219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2.60357035410278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2.68125853288507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2.75907156882299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2.83700069721264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2.91503804503635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2.99317651396395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3.0714096819356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3.1497317198934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3.22813732094719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3.30662163981082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3.38518024077216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3.4638090527934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3.54250433060027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3.62126262082642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3.7000807324448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0.901533402026069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0.939634661841469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1.010111178041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1.0755101198813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1.14458348782146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1.21619254287832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1.28965755935863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1.36454010025327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1.44054080385027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1.51744614762487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1.59509847444178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1.67337805773446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1.75219183214998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1.83146602158477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1.91114115128165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1.99116857473552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2.07150799482763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2.15212565606869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2.23299300107598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2.31408565518718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2.39538264750193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2.47686580521916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2.55851927697019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2.64032915352167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2.72228316291421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2.80437042316752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2.88658123998108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2.96890693995001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3.05133973206722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3.13387259194349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3.21649916441544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3.29921368114451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3.38201089052066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3.46488599772946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3.54783461326411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3.63085270849347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3.71393657715652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3.79708280185948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3.88028822481516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0.913096208320531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0.955006928558928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1.03105737616689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1.10103106598781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1.17464050373913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1.25075893716381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1.32871379557591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1.40807125709271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1.48853511117817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1.56989408291303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1.65199217471082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1.73471092028462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1.81795823391683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1.90166111609441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1.98576071811026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2.07020890552778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2.15496580540839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2.23999801758376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2.32527728527518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2.41077949039573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2.49648388279138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2.58237248095369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2.6684296003705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2.75464147822144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2.84099597172564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2.92748231344997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3.01409091113917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3.10081318268738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3.18764141909809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3.27456866992303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3.36158864689527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3.44869564239562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3.53588446009412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3.62315035564809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3.71048898575607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3.79789636419354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3.88536882371277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3.97290298289254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4.06049571718553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0.924659014614994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0.970379195276386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1.05200357429277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1.12655201209432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1.204697519656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1.2853253314493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1.36777003179319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1.45160241393215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1.53652941850606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1.62234201820119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1.70888587497985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1.79604378283479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1.88372463568367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1.97185621060404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2.06038028493888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2.14924923632004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2.23842361598916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2.32787037909882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2.41756156947438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2.50747332560429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2.59758511808084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2.68787915668823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2.77833992377082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2.86895380292121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2.95970878053707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3.05059420373241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3.14160058229727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3.23271942542475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3.32394310612896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3.41526474790258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3.50667812937511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3.59817760364673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3.68975802966759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3.78141471356673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3.87314335824803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3.96494001989361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4.05680107026902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4.1487231639256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4.24070320955589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0.936221820909456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0.985751461993844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1.07294977241866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1.15207295820084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1.23475453557447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1.31989172573479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1.40682626801047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1.49513357077159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1.58452372583395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1.67478995348935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1.76577957524889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1.85737664538495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1.94949103745051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2.04205130511368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2.13499985176749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2.2282895671123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2.32188142656992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2.41574274061389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2.50984585367359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2.60416716081285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2.69868635337029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2.79338583242276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2.88825024717113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2.98326612762098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3.0784215893485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3.17370609401486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3.26911025345536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3.36462566816212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3.46024479315983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3.55596082588212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3.65176761185495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3.74765956489784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3.84363159924106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3.93967907148537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4.03579773073999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4.13198367559368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4.22823331682526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4.32454334495866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4.42091070192626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0.947784627203919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1.0011237287113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1.09389597054454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1.17759390430735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1.26481155149214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1.35445812002028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1.44588250422774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1.53866472761103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1.63251803316184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1.72723788877751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1.82267327551792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1.91870950793511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2.01525743921735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2.11224639962331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2.2096194185961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2.30732989790455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2.40533923715068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2.50361510212896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2.60213013787278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2.7008609960214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2.79978758865974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2.8988925081573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2.99816057057144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3.09757845232076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3.19713439815992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3.29681798429731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3.39661992461346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3.49653191089948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3.5965464801907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3.69665690386166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3.79685709433479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3.89714152614895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3.99750516881452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4.09794342940401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4.19845210323194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4.29902733129374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4.39966556338151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4.50036352599171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4.60111819429663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0.959347433498381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1.01649599542876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1.11484216867042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1.20311485041386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1.29486856740981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1.38902451430577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1.48493874044502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1.58219588445047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1.68051234048973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1.77968582406567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1.87956697578695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1.98004237048528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2.0810238409842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2.18244149413295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2.28423898542472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2.38637022869681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2.48879704773144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2.59148746364402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2.69441442207198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2.79755483122996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2.9008888239492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3.00439918389183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3.10807089397176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3.21189077702053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3.31584720697136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3.41992987457975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3.52412959577155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3.62843815363685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3.73284816722157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3.8373529818412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3.94194657681462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4.04662348740006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4.15137873838799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4.25620778732264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4.3611064757239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4.46607098699381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4.57109780993776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4.67618370702477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4.78132568666699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0.936304766024224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0.990341693623875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1.08388015614338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1.16807621742529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1.25571463579024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1.34572859261187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1.43748129224075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1.5305619884262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1.62469022651177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1.71966596960582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1.81534151786582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1.91160470640312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2.00836834767656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2.10556332512595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2.20313392029455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2.30103455908812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2.39922748946911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2.49768108787384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2.59636860054378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2.69526719226895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2.79435721662693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2.8936216485725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2.99304563787604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3.09261615378212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3.19232169940245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3.29215208003971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3.392098213665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3.49215197466742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3.59230606410349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3.69255390122963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3.7928895322612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3.89330755317575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3.99380304404388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4.09437151288155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4.19500884741397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4.29571127344984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4.39647531880781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4.49729778192948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4.59817570446685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0.913850595701454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0.964893588400655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1.05380088934342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1.13406745445165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1.21773769847344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1.30375678950859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1.39149508691494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1.48054645956825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1.57063360398796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1.66155873088797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1.75317579997454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1.84537390663866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1.93806684297447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2.03118626901234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2.12467709234561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2.21849425094853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2.3126004169637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2.40696432214843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2.5015595133482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2.59636341192842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2.69135659221299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2.78652222044933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2.88184561326435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2.97731388631557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3.07291567189325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3.16864088984722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3.26448056019385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3.36042664862123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3.4564719381965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3.55260992211701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3.64883471349456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3.74514096902608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3.84152382406226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3.93797883709079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4.03450194204222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4.13108940713189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4.22773779919173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4.32444395263591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4.42120494235628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0.891964985811528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0.940127755696846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1.02457446319272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1.10105367223548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1.18089788202233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1.26306424737921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1.34693028267125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1.43209447190062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1.51828266276269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1.60529931357687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1.69300004359821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1.78127520849737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1.87003958000376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1.95922559473832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2.04877878634448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2.13865460486494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2.22881614662252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2.31923249869546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2.40987750853326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2.50072885407674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2.59176733039611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2.68297629503143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2.77434123146613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2.86584940177072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2.95748956741396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3.04925176279285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3.14112710996903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3.23310766592959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3.32518629575226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3.41735656657534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3.50961265840709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3.60194928866379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3.69436164797622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3.78684534530383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3.87939636078248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3.97201100503417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4.06468588390409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4.15741786777898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4.25020406479057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0.870628830951554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0.916021269028981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0.996172219586946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1.06900143632173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1.14515697563113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1.22360797906722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1.30373911600244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1.38515348556536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1.46758008662727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1.55082562511311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1.63474737982672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1.71923696671839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1.80421013715286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1.8896001043416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1.97535302797813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2.06142487017362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2.1477791514311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2.23438531414973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2.32121750638306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2.40825366264729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2.49547479875895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2.58286446355074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2.67040830736261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2.75809373867805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2.84590964814433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2.93384618470563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3.02189457246885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3.11004695972008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3.19829629354764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3.28663621503079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3.37506097107422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3.46356533981358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3.55214456715976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3.64079431254393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3.72951060230729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3.81828978947848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3.90712851891598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3.99602369697907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4.08497246503935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0.84982381300554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0.892552146657868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0.968566681352116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1.03787869000741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1.11047834306784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1.18534676881164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1.26187579161852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1.33967312574349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1.41847092123373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1.49807813161972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1.57835369525409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1.65919048836677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1.74050524195779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1.82223194582921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1.9043173857246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1.98671803582362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2.06939784080948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2.1523265984023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2.23547875725964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2.31883250847311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2.40236908860554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2.4860722377823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2.56992777319983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2.6539232497546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2.73804768727243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2.82229134924463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2.90664556182337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2.99110256459376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3.07565538665471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3.1602977430264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3.24502394751001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3.32982883896052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3.41470771856895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3.49965629623816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3.58467064451473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3.66974715883391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3.75488252306746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3.84007367954724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3.92531780288472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0.829532359860836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0.869699302048326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0.941731490319249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1.00765468209538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1.07682684010718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1.148241079359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1.22129637923788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1.29560506912522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1.37090245024412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1.44699972373058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1.52375748748604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1.60106987802006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1.67885460596797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1.75704643772239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1.83559278507696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1.91445063427983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1.99358435419441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2.07296409786174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2.15256461454342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2.23236435190645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2.31234476726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2.39248979202204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2.47278541024556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2.55321932324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2.63378068000969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2.71445985859312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2.79524828718771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2.87613829667758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2.95712299817224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3.03819618063281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3.11935222475693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3.20058603011892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3.28189295318991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3.36326875434451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3.4447095523346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3.5262117850021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3.60777217523204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3.68938770132884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3.77105557114383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0.809737606671506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0.847442497385233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0.915641349219445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0.978299899105255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1.04416873705726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1.11225296480596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1.18195871674568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1.25290293738423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1.32482407912064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1.39753559069642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1.4708997295618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1.544811892506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1.61919076979964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1.6939719044259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1.76910333422851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1.84454255752408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1.92025436735621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1.9962092720869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2.07238232158177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2.14875222008321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2.2253006456467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2.30201172098288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2.37887159700122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2.45586812142417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2.53299057243457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2.61022944261807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2.68757626221737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2.76502345341556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2.84256420933277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2.92019239287107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2.99790245162453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3.07568934588685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3.15354848740925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3.23147568703806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3.30946710973053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3.3875192357352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3.46562882695036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3.54379289765303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3.62200868893438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0.790423359486533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0.82576229992737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0.890271967126177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0.949786001622756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1.01247164601606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1.07734598876272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1.14382231926437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1.21152219715523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1.28018722601023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1.34963310217642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1.41972374265281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1.49035580450828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1.56144895764875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1.63293952164794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1.70477616039967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1.77691688428902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1.8493269105398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1.92197710283493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1.99484281164408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2.06790299778501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2.14113956005954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2.21453681247095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2.28808107278521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2.36176033513776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2.43556400688996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2.50948269517462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2.5835080322797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2.65763253168731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2.73184946852817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2.80615277964528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2.88053697952917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2.95499708919291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3.0295285756678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3.10412730027193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3.17878947416785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3.25351162001078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3.32829053871226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3.40312328052188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3.47800711977068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0.771574061075476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0.804640040998204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0.865600008193782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0.922085764494609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0.981704452522693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1.0434851474608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1.10684829371785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1.17142006605449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1.23694521922156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1.30324169717164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1.37017507645252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1.4376432744127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1.50556694059351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1.57388317115912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1.64254125605345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1.71149971773006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1.78072419759296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1.85018591464602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1.91986051996292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1.98972723093683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2.05976816711588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2.12996783379598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2.2003127155996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2.27079095307527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2.34139208276275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2.41210682634205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2.48292691814639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2.5538449629569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2.62485431791488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2.69594899380428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2.76712357201209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2.83837313427072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2.90969320289159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2.98107968966451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3.05252885195737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3.12403725483203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3.19560173821331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3.26721938832336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3.33888751273309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0.753174758797565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0.784057777428814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0.841603043461106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0.895173020599469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0.951837251295615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1.01063679745845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1.0709992585042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1.1325554243199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1.19505320083233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1.25831277959958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1.32220139671825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1.38661822981651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1.45148490807086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1.51673930423616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1.58233133430638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1.64822003280355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1.71437146531186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1.78075720615613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1.84735320701407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1.91413894185424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1.98109675097109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2.04821133095319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2.11546933327953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2.18285904491152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2.25037013156757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2.31799342947478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2.38572077501169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2.45354486425837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2.52145913636677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2.58945767606174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2.65753513162676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2.72568664551357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2.7939077953137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2.86219454328869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2.93054319301178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2.99895035195146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3.06741289904583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3.13592795648959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3.20449286509354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0.735211074372459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0.763998255282791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0.818259505507637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0.869022607946737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0.922841285774147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0.97876858762491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1.03623926792255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1.09488873168052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1.15446803600152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1.21479962004914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1.2757523794688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1.33722675216829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1.39914534695943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1.46144681318763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1.52408169289694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1.58700953267785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1.65019682229478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1.71361549139346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1.77724179225564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1.84105545542528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1.90503904194313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1.96917743969042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2.03345746700265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2.09786755725421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2.16239750534202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2.22703826204036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2.29178176577302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2.35662080391909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2.42154889764109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2.48656020560485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2.55164944299026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2.61681181296845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2.68204294841105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2.74733886205132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2.81269590366784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2.87811072313574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2.94358023840639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3.00910160764708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3.07467220490844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0.717669175421944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0.744444875706276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0.795548645766055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0.843610319874539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0.894688891201861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0.947849395109202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1.00253374102739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1.05838194909628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1.11514822759448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1.17265726329113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1.23077961138041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1.28941697004979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1.34849292774636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1.40794691040611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1.46773008612315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1.52780251355647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1.58813110665065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1.64868815037239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1.70945019760746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1.77039723547521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1.83151204576272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1.89277970764384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1.95418720631061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2.01572312155039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2.07737737743861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2.13914103929672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2.20100614759378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2.26296558100788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2.32501294271214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2.38714246531332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2.44934893088779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2.51162760332601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2.57397417077972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2.63638469645392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2.69885557633251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2.76138350269727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2.82396543251286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2.88659855991912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2.94928029220654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0.70053574866205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0.725381662758506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0.773450494310404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0.818912858135927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0.867353441010816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0.91784926502239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0.969849394608771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1.02299846503623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1.0770538357593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1.13184244115263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1.18723649595919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1.24313895864612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1.29947439729577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1.35618301443473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1.41321660420716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1.47053573734053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1.52810775195963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1.58590528835209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1.6439052000077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1.70208773062122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1.76043588272603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1.81893492678865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1.87757201485761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1.93633587313325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1.99521655486954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2.05420523993508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2.1132940708442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2.17247601757398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2.23174476530816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2.29109462059442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2.3505204324056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2.4100175253515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2.46958164286397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2.52920889861976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2.58889573480808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2.64863888611736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2.70843534852554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2.76828235214501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2.82817733750616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0.68379797463429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0.706793233089297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0.751945821952955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0.79490778867855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0.840809296284039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0.888739353582881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0.938154180020492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0.98870302598956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1.04014640212052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1.09231349039356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1.14507816510045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1.19834464498795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1.25203847777373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1.30610064257492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1.36048355958577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1.41514831160223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1.47006266092928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1.52519960317548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1.58053629243468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1.63605322897699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1.69173363608215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1.74756297550929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1.80352856616348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1.85961928065802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1.91582530142541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1.97213792288141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2.02854938958562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2.08505276281412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2.14164180976125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2.19831091091563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2.25505498214654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2.31186940878316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2.36874998953744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2.42569288855784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2.48269459423892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2.53975188367576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2.59686179185956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2.65402158487529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2.71122873649319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0.667443503873238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0.688664767340139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0.731016104495568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0.771573499937913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0.815031758090681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0.860491874493466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0.907417223598985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0.955461670926336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1.00438887828187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1.0540302752513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1.10426139567518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1.15498771857993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1.20613577131851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1.25764730959862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1.30947537966458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1.3615815763808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1.41393408623247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1.4665062601491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1.51927555282855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1.57222272111634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1.62533120903852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1.67858666964686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1.73197658870295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1.78548998523307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1.83911717084824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1.89284955451139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1.94667948282737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00060010837126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2.05460528034801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2.10868945318718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2.16284760965451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2.21707519579852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2.27136806561128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2.32572243371297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2.38013483470349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2.43460208808457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2.48912126786067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2.54368967608933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2.59830481978066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0.651460434415368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0.670981983154798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0.710643488992954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0.748889163477845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0.789997022503685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0.83308004833621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0.877608770435431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0.923241669446862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0.969745558352769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1.01695411434438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1.06474453081105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1.11302354705885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1.16171867007603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1.21077243216084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1.26013850560769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1.30977899734948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1.35966251805157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1.40976277396442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1.46005752038992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1.51052777074899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1.56115718981398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1.61193162192932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1.6628387197131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1.7138676486046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1.76500884939334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1.81625384558942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1.86759508584296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1.91902581402806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1.97053996136022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02213205620998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2.07379714823953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2.12553074421673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2.17732875341375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2.22918744092253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2.28110338754829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2.3330734551994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2.3850947568936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2.43716463066098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2.48928061675154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0.635837290561218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0.653731109693921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0.690810761895918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0.726834696824284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0.765682138124127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0.806478054787321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0.848700131281176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0.892011463377616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0.936182015234821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0.981047711649547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1.02648740555994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1.07240909655172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1.11874127124842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1.16542723853887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1.21242129676755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1.25968606493582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1.30719057788927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1.35490889719927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1.40281907877175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1.45090239260302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1.49914272421176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1.54752610923503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1.59604036714743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1.64467480980123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1.69342000716448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1.74226759729443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1.79121013088646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1.84024094311367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1.88935404720219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1.93854404546347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1.98780605445615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03713564166747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0865287716497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2.1359817599665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2.18549123362843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2.23505409695049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2.28466750196371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2.33432882267076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2.38403563256147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0.620563002809427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0.636898863555875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0.671501318952422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0.705390728349854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0.742064965949289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0.780660987468743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0.820663632382821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0.861740611589857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0.903665040423952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0.946275091287382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0.98945127666709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1.03310285642843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1.07715929683024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1.12156468335192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1.16627394038802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1.21125019900838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1.25646291823876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1.30188651497151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1.34749934571656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1.39328293704562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1.43922139522369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1.48530094718048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1.5315095792471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1.57783674968879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1.62427315765214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1.67081055574154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1.71744159669765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1.76415970699257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1.81095898186303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1.85783409756142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1.90478023754283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1.95179303001386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1.99886849480689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04600299795729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09319321268098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2.14043608569959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2.18772880805742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2.23506878972972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2.28245363744617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0.605626888887178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0.620472426013279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0.65269913675324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0.684538564077121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0.719124141433536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0.755604811266634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0.79347256805832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0.832399737833341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0.87216258710171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0.91260153587123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0.953598756177634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0.995064768165925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1.03693001773024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1.07913936694054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1.12164836624144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1.16442065877126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1.20742612773597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1.25063954534884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1.29403956872385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1.33760798100808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1.38132910921287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1.42518937156057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1.46917692123879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1.51328136292577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1.55749352494659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1.60180527445283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1.64620936623041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1.69069931805043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1.73526930716022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1.77991408375309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1.82462889818063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1.86940943936875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1.91425178242996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1.95915234387135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00410784311418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04911526928672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09417185244656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13927503854148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2.18442246754107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0.591018635807049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0.604439421481228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0.634388745817237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0.6642601562781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0.696839038602022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0.731286321959295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0.767101155839119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0.803960481392655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0.84164371630583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0.879993528191968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0.9188937486356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0.958256158061372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0.998012181998719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03810745910816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1.07849816588439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1.11914845753421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1.16002864144377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1.2011138451473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1.2423830263628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1.28381822481274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1.32540398825478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1.36712692620391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1.40897535870426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1.45093903684705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1.49300891813588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1.53517698426949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1.57743609207907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1.61977985063472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1.66220251919436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1.70469892189226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1.74726437597644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1.78989463109219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1.8325858176321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1.87533440257502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1.91813715154752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1.96099109608453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00389350525689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04684186098498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08983383647823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0.576728282885318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0.588787897139254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0.616555205118831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0.644538073756274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0.675189736087304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0.707683108008351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0.741524494015914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0.776395450387562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0.812078545985141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0.848418696027498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0.885301391647956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0.92263967355081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0.960365946900788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0.998426626948969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03677851624014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07538628204954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1.11422065594357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1.15325712077735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1.19247493487293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1.23185639452818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1.27138626824707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1.31105135683723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1.35084014719932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1.39074253683751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1.43074961243395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1.47085347023453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1.51104706911572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1.55132410944659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1.59167893249568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1.6321064363382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1.67260200511863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1.71316144920161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1.75378095425983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1.79445703774387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1.83518651148564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1.87596644942671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1.91679415965121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1.95766716005206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1.99858315707857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0.562746205661408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0.573506303634666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0.599184077967156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0.625355473705634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0.654156984968228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0.684773514377505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0.71671852143726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0.749678177551477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0.783438202757915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0.817845759880947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0.852787999602686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0.888179222907077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0.923952814594141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0.960055966505519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0.996446107236074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03308841612953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06995404893247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10701884382097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1.14426235972108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1.1816671495061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1.21921820242629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1.25690251058194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1.29470872773021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1.33262689778827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1.37064823661678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1.40876495500878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1.44697011388602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1.48525750491657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1.52362155137957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1.56205722529117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1.6005599776923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1.63912567966696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1.67775057216794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1.71643122311756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1.75516449055305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1.79394749082265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1.83277757102373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1.8716522850218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1.91056937250602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0.5490631006624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0.558583476799959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0.582261409152834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0.606696075048573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0.633722178298955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0.662536608252687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0.69265997942086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0.723783078333872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0.755694776205394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0.788244483465326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0.821321010344572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0.854839918106725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0.888735571187099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0.922955938017902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0.957459073244069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0.992210668277805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02718230304588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06235017104531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09769413180619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1331969947772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1.16884396995492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1.20462224073228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1.24052062772296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1.27652932125711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1.31263966637391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1.34884398841356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1.38513545034308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1.42150793512954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1.45795594806268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1.49447453509958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1.53105921417764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1.5677059171002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1.60441094010017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1.64117090157159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1.67798270575704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1.71484351141138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1.75175070464527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1.78870187529678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1.82569479629495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0.535669970960501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0.544008620321783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0.565773703284177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0.588544133161453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0.613867322223901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0.640952146546365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0.669326375647235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0.698685411183317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0.728821275544202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0.759585626765311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0.790868934626341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0.822588020670533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0.854678228968496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0.887088304543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0.919776928089057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0.952710303087346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0.98586043364483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01920386857948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05272076802541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08639419800668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1202095892662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15415431648956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1.18821736714693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1.22238907798145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1.25666092321081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1.29102534272239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1.32547560152846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1.36000567389511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1.39461014712266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1.42928414110914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1.46402324068841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1.49882343838315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1.53368108570639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1.56859285152389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1.60355568628356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1.63856679114692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1.6736235912379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1.70872371236714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1.74386496070352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0.522558112474928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0.5297712893032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0.549707904240008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0.570884415902905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0.5945750085815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0.620000545076778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0.646695949914425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0.67436123987766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0.702791588531989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0.731840901518356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0.761401308165252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0.791390890295566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0.821745971615198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0.852416073737485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0.883360503407514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0.914545976174437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0.945944920325417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0.977534239999361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00929439593441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04120871073003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07326283587545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10544433734888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13774236947701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17014741541598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20265107856199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1.23524591334959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1.2679252868363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1.3006832645872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1.3335145159132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1.36641423465339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1.39937807253795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1.43240208280895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1.46548267225954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1.4986165602272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1.53180074336519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1.56503246524165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1.5983091899938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1.63162857940483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1.66498847288352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0.509719100973059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0.51586137466506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0.534051375671395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0.553702180865837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0.575828388906506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0.599662849320524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0.624747641640874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0.650787397777188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0.677580442470887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0.704982928968438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0.732888646147126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0.761216936109487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0.789905102196714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0.818903442612711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0.848171890152637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0.87767767243412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0.907393641924521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0.937297058083688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0.967368682253792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0.997592093609681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02795316438691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05843965185634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08904087720117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11974746999052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1505511627991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18144462460863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2124213245219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1.243475419403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1.27460166057347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1.3057953158132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1.33705210374897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1.36836813834216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1.39973988166602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1.43116410352977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1.46263784679199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1.49415839742749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1.52572325858673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1.5573301280255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1.58897687839241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0.497144779728731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0.502269088335969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0.518791882489093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0.536983153779466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0.557611149746593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0.579920706643735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0.603461059011174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0.627941453884952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0.653163367182406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0.678985199755527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0.705302400030392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0.732035570389184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0.759122993808393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0.786515745082483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0.814174383056692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0.842066647417122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0.870165814811329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0.898449500020102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0.926898764989642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0.955497445470189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0.984231634443622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01308928047343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04205987159935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07113418380345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100304078839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12956234023484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15890253913907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18831892371474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21780632729401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24736009159772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1.27697600214908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1.30665023362885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1.33637930339037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1.36616003171459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1.39598950766544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1.42586505962434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1.45578422975507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1.48574475178595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1.51574453160547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0.48482724779845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0.488984949183735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0.503917573277863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0.520713507992678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0.539907489214775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0.560756339923555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0.582816449666593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0.605801680606347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0.629516659836068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0.653822035813271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0.678614916512824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0.70381716459656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0.729368042676263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0.755219402136959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0.781332427873961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0.807675371641849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0.834221934268374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0.860950085855266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0.887841188952754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0.914879335886472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0.942050840384616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0.969343842303323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0.996747996538828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0242542254862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05185452007722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0795417783879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10730967361159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13515254521035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16306530852694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19104337922313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2190826097186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24717923541346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27532982894115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1.30353126105435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1.33178066702233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1.36007541763316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1.38841309406388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1.41679146601539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1.44520847261603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0.472758848878894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0.475999769644371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0.489416963582718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0.504879844974658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0.522702094704407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0.542152522477503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0.562794672848824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0.584347023107235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0.606617351521903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0.629468554155869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0.652799398532793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0.676533007594153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0.70060962358703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0.724981874487012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0.74961157123949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0.774467477667517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0.799523718779041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0.824758619996734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0.850153844474851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0.87569374111442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0.901364844389956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0.927155485450241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0.95305548604802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0.979055914991351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00514889239052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03132743086871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05758530566454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08391694753907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11031735384566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13678201418702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16330684787928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18988815104191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21652255158844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24320697074332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26993858998111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29671482249655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1.32353328847994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1.35039179360475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1.3772883102392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0.460932160711506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0.463304643007609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0.475278920015827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0.489469175772932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0.505980121698374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0.524092554223832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0.543377172911475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0.563557070176585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0.584443175464244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0.605900632443015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0.627829868185349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0.650155265912378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0.67281804750647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0.695771617533782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0.718978412989778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0.742407709765985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0.766034057050551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0.789836135587086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0.813795909133873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0.837897983167335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0.862129112908307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0.886477820798211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0.910934095446307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0.935489152073632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0.960135239968997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0.984865486302742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00967376835875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0345546081971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05950308518173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08451476285629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10958562743339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13471203575183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15989067100526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18511850488984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21039276508549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23571090719358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26107059041769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28646965640384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31190611076014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0.449339985002256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0.450890931320613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0.461492645136144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0.474468903372949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0.48972717360862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0.506560239000972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0.524545954119474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0.543412026505818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0.562972536781001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0.583094876219111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0.603681131441393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0.624656945948623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0.645964521258466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0.667558038527642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0.68940056080169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0.711461876040612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0.733716957612756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0.756144841582667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0.77872779231266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0.801450671854551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0.824300456175491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0.847265859009548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0.870337035822495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0.893505348248351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0.916763174754445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0.940103757058282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0.963521074489012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0.987009740405703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01056491618291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03418223930522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05785776288168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08158790447046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10536940254532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12919927927414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15307480854218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17699348835746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20095301693682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22495127189886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24898629209153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0.437975337826717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0.438750253874069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0.448047663057025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0.459866805906958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0.473929282586285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0.489539862978959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0.506283556661746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0.523892686302752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0.542184483698887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0.561028587729763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0.58032874456542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0.600011857986279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0.6200211091453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0.640311455789767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0.660846587015295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0.68159680285036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0.702537500843507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0.723648072380222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0.744911082426849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0.766311649610595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0.787836970644931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0.80947595055657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0.831218911667794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0.853057362025608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0.87498380927586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0.896991609683213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0.919074844622089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0.941228218750555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0.963446975453763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0.98572682615724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0080638908665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03045464785905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05289589088877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07538469259526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09791837306912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12049447272501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14311072879305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1657650548644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18845552302688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0.426831440492515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0.42687447623713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0.434933805739913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0.445651020663309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0.458572891246625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0.473016174099956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0.488573033807364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0.504980408163364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0.522058680140786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0.539679736224764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0.557748982134128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0.576194581928951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0.594960696397485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0.614003059877578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0.63328598751492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0.652780291406463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0.672461793280948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0.692310239844801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0.712308496668396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0.732441938954331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0.7526979841624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0.773065728611955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0.793535661481791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0.814099437231898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0.83474969268664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0.855479898657845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0.876284238565201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0.897157508365776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0.91809503345532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0.939092599200302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0.960146392502688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0.98125295235935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00240912780426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02361204194876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04485906108877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0661477680456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08747593906265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10884152370364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13024262729627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0.415901710833061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0.415255699809889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0.422141199934923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0.431810028850468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0.443644835256462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0.456974362489136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0.471397930139851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0.486657091129534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0.502575379606929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0.519026929662696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0.535918806564456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0.553180434651929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0.570756954348663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0.588604876583069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0.606689142550912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0.624981076417619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0.643456924092129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0.662096787601808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0.680883833121056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0.699803692427868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0.718844003728356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0.737994054634514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0.757244501181651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0.776587144242735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0.796014749820657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0.8155209032744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0.835099890068923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0.854746597460294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0.874456432854862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0.894225255560037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0.914049319374239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0.933925224013695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0.953849873792478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0.973820442293667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0.993834342018522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01388919819498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03398282607973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05411321120906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07427849215052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0.405179754908059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0.403886251863989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0.409660254731609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0.418332641072917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0.4291323267352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0.441400041780831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0.454742260808465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0.468905151865444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0.483715400276426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0.499049387737593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0.514815839065362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0.530945438879099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0.547384307237645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0.564089731659975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0.581027279391933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0.598168786667418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0.615490923575565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0.632974147464683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0.650601925113199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0.668360144874501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0.68623666570102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0.704220966497393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0.722303870155441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0.740477323961118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0.758734223095831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0.777068267465726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0.795473844581029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0.813945932996808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0.832480022130013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0.851072045228992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0.869718322988622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0.888415515844486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0.907160583390761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0.925950749682253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0.944783473425561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0.963656422255271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0.982567450441332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0015145794926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0204959812165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0.394659359087886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0.392758676043885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0.397481649685541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0.405207983478819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0.4150229384236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0.426279231308394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0.438590491739156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0.451707502889637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0.465460101260413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0.479726916153189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0.494418331933174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0.509466293499382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0.524817900545948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0.540431217182412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0.556272436704691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0.572313907415159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0.588532723583152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0.604909697877916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0.621428597681907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0.638075567923906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0.654838688302664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0.67170762901546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0.688673379810629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0.705728034387104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0.722864617104817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0.740076942417071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0.757359499879362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0.774707359345756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0.792116092243806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0.809581705762796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0.827100587494065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0.844669458592541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0.862285333932514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0.879945488040518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0.897647425828486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0.915388857337648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0.93316767585123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0.950981938850655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0.968829851383202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0.384334482500354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0.38186572330295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0.385596323488433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0.392425484541841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0.401304588577279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0.411598339109397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0.422927520751447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0.435047531803592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0.447791359942321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0.461039882074866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0.474705142115227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0.488720345242066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0.503033570784812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0.517603659443569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0.53239743056433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0.547387744517944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0.562552119753941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0.57787172426251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0.593330626030138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0.608915226560994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0.624613826300149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0.640416286737529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0.656313764477977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0.672298499633413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0.688363645742284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0.704503131805057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0.720711549422497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0.736984059747667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0.75331631621872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0.769704399965884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0.786144765476949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0.802634194626199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0.819169757568028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0.835748779300706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0.852368810941494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0.869027604938271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0.885723093587531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0.902453370343268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0.919216673492624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0.374199249819676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0.37120034325024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0.373995463151607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0.379974862441858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0.387965526544668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0.397344145700823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0.407738659530874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0.418909081461396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0.430691550344793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0.44296919069382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0.455655705971271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0.468685561635454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0.482007816651094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0.495582088308857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0.509375822004813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0.523362390178286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0.537519735459002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0.551829381158091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0.566275695866068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0.580845337662494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0.595526827738762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0.610310218877439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0.62518683453988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0.64014906125099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0.655190181727733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0.670304239517738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0.68548592826704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0.700730500427699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0.716033691448471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0.73139165640052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0.746800916668096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0.762258314844833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0.777760976365233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0.793306276699298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0.80889181316962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0.824515380630723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0.840174950392377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0.85586865188114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0.87159475662402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0.364247944378736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0.360755675885215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0.362670493674388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0.367846113011416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0.374994318991531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0.383503788581659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0.393009616409645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0.403276431028478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0.414143522466477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0.425496262841921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0.437250015166395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0.449340505177858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0.461717771476326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0.47434220794303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0.487181886024116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0.500210690227381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0.513406987362751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0.526752656062294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0.540232365520553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0.553833030392486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0.567543392615799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0.581353696265707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0.595255431660078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0.609241131736794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0.623304208391343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0.637438819718517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0.651639761409615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0.665902377215698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0.680222484596121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0.69459631256299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0.70902044939701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0.723491798411172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0.738007540320077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0.752565101065461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0.767162124175252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0.781796446910617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0.796466079594598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0.811169187626321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0.825904075772661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0.354475001586876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0.350525043699086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0.351613068170787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0.356029498216863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0.362379836736554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0.370064747422923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0.378726479911115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0.388134277880529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0.398130582535399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0.40860301359953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0.419468593633298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0.43066430865431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0.442141176897875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0.453860368835791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0.465790581964276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0.477906212859603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0.490186052511898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0.502612334874164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0.515170029744977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0.527846308354683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0.540630133387315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0.553511940210723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0.566483385999291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0.579537150103884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0.592666773598511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0.60586652912512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0.619131314420285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0.632456564534062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0.645838178936407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0.659272460580367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0.6727560646431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0.686285955156954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0.699859368116637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0.713473779935608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0.727126880347138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0.740816549019035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0.754540835287616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0.768297940524567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0.782086202736632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0.34487500263651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0.340501944122751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0.34081505842943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0.344515535144927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0.350111242164567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0.357014829907552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0.364875703016323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0.373467720296691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0.382636474128808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0.392271831841999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0.402292475545435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0.412636651536369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0.423256357685407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0.434113541054907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0.445177525191165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0.45642321873893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0.46782983686852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0.479379968853885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0.491058885097623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0.50285401340548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0.514754537207801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0.526751083165086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0.538835475308225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0.55100053940107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0.563239945696146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0.575548081382568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0.58791994624217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0.600351066624016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0.612837424008657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0.62537539529008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0.637961702541903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0.650593370515821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0.663267690486652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0.67598218933959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0.688734603013232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0.701522853582034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0.714345029395584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0.727199367798141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0.74008424003631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0.335442668482875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0.330680042302492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0.330268545883168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0.33329498546727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0.338177977186042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344342158184825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351444088113358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359262240903863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367645360112408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376485560673842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385703184246128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395237737406168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40504219765986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415079288660128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0.425318960003342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0.435736632402725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0.446311945208797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0.457027843016442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0.467869896832289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0.478825791037477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0.489884929808672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0.501038131099012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0.512277385795906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0.523595666076185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0.534986771370894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0.54644520341631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0.557966064039535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0.56954497088863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0.581177987454751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0.59286156457282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0.604592491212914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0.616367852846081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0.628184996027246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0.640041498113328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0.651935141248265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0.663863889913154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0.67582587147086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0.687819359238203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0.699842757701656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0.326172854082133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0.321053164185704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0.319965812966245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322358845357174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3265697517133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332035155906105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338418772592622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345503690831489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353141805354685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361227478702585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369682712081945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378448272349313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387478116645882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39673574521514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406191733703533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415822014892759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425606652313532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435528945881681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445574767207862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455732057248603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0.465990440926895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0.476340927488517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0.486775674677387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0.497287801083323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0.507871235315889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0.51852059365852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0.529231079983592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0.539998403238159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0.550818708923982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0.561688521816921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0.572604697783508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0.583564383014148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0.594564979343866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0.605604114601318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0.616679617135774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0.627789493834975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0.638931911075055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0.650105178145408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0.661307732772368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0.317060542873938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0.311615289899973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309899334838142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311698335834035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315276532625654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320082535810617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325787215053256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33217827453862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339110760174604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346481282107106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354213501091676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36224944426451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370544048402094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379061590338479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387773271770188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396655537547393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405688875381006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414856940507795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424145905142445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433543966816878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443040971200401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452628118831441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462297734310426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472043082640155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481858221608714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491737882046698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0.501677369871753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0.511672485329931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0.521719455933591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0.531814880399537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0.541955681490756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0.552139066117004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0.562362491393414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0.572623635620372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0.58292037335248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0.59325075388413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0.603612982604727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0.614005404776226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0.624426491364831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0.308100841495381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302360547409808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300061771454497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301304893512764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304288533197284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308473287831814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313537182087985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319272535277255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325537544483437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332231067457953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339278424505142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346622903040851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354220419476858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36203602723778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370041554070215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378213956892808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386534147596671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394986136739509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403556397140037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412233382905573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421007160451739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429869121609604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438811757836114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447828480547046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456913476709008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466061591699755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475268233482201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484529293601398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493841081580308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50320027007667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512603848749928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522049085229194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0.531533491909705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0.54105479756358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0.550610922950755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0.560199959772259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0.569820152430779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0.579469882160835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0.589147653168492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299288974713967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293283206436215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290445959966567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291170161736493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2935962029632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297196667696584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301656735615572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306773341158034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3124078325837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318461315249513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324860769008609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331550741556478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338488128940195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345638761174939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352975092057385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360474590574653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36811859279805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375891464606224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383779979421917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391772847927839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399860357285934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408034090619911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416286706243231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424611761984652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433003573989303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441457102182098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449967856571221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458531820000724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467145384004168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475805295180231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484508610084816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493252657066385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502035003800285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51085342953036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519705901221885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528590552982533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537505668228262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546449664166159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0.555421078242157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290620280568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284377672625158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281044907431808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281285982072255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283190218000011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28624218599111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290134220731777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294667871786294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299707638590305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305156874106279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310944217736141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317015477455033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323328528945321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32984997881275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336552906904069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343415294274873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350418901176667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357548448809039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364791011198758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372135555603928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379572589932813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387093888601766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394692276780757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402361458711529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410095879717728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417890614271435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425741274426098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433643934324768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441595067511607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449591494526234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457630338821007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465708989463742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473825069409891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481976408375028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490161019529767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498377079388419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506622910380219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51489696568482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52319781598802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282090205703409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275638481951753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271851783819112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271644386150424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273061471599573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275599597668732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278958254051422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282943605438337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287423302441037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292302945627515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297512833948489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303000035658747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308723406075951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314650328396408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320754508516944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327014439561628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333412305962164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339933184239076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346564449023166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353295324147928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360116538267947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367020057092219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373998872647225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381046835587692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388158520415786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395329116150747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402554336891294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409830348079475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417153705270054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424521302943588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431930331448893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439378240573138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44686270855188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454381615572425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461933021010719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46951514378772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477126345345935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484765114837584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492430056188328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27369430089665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267060295347744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262859915293163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262237587829798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263201065314797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265258891976473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268117712515643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271588306749416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275541476465262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279885069836702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284551045363245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289487731579328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294654963437904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300020900725848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305559875390058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31125089262308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317076561036814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323022312472725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329075822165644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335226570524457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341465506950067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347784788444115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354177573889594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360637860354213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36716035151866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373740350949333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38037367479022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38705657978237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393785703491147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400558014338047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407370769568341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414221479688554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421107878214346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428027895804757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434979638041064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441961366250872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44897148088996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456008507083114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463071081995861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265428216753907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258637893540557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25406277776324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253057975671203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253600300358057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255210282778254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257601722639909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260590014886542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26404911248154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267889111203946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272043629102063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276462254989974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281105803455928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285943210877362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290949435251252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296103993838616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301389919431553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306792999192468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31230120896022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317904285719086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323593399616293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329360898946122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335200109448078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341105174602855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347070927269658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353092785562047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35916666766928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365288921631403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371456267024382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377665746210651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383914683331939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390200649614124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396521433852971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402875017179251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409259551379577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415673340188196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422114823074161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428582561134825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43507522477558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257287699577361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250366172092805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245453990682611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24409810570345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244250669333708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245444199253976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247399650179665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249937032180707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252933449396406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256301245211327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259975697222566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263907654523855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268058911338736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272399180635209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276904046460327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281553538143582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286331112657271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291222912484738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296217214068871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301304010969342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306474694079693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311721802986852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317038830286835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322420065873318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327860471784025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33335558067968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338901412794808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344494407468454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350131366287183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355809405554371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361525916308203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367278530493908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37306509218736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378883632991058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384732350896951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390609592045929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396513834920321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402443676590043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408397820700355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249268587389758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242240136631784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237027311085397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235350694466348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235143848287246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23595127695482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237501090191779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239617913194466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242182001278101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245107945432773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24833268280437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251808322766272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255497639177316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259371121596064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263404980119646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267579756146028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271879330827705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276290201968961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280800946616711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285401814906021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290084418476754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294841488208478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299666683553723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304554440819147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309499851220996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314498561967152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319546695337411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324640781969814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32977770546153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334954656056873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340169091690483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345418705026945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350701395422236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356015244950589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361358497809285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366729542545858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372126896655912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377549193181929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382995169009034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241366806109036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234254898259022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228776627848505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226808612316289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226271689054547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226722349196147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227895857471096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229621454202149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231782545880441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234295971101584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23710032656026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240148981909496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243405690643421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246841718911166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250433902859931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254163295956162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258014203532546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261973478714311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266029999152398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270174271557269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274398128315103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278694491598112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28305718771534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287480799386427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291960547006137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296492192329516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301071959681623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305696470999506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310362691890929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315067886541145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319809579781256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324585524995194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329393676819046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334232167798772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339099288336993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343993469387883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348913267460319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353857351569351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358824491839967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233578365865165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226405669130479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220695956166889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218464876980717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217626211895548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217748438770388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218573977342539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219936683061171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221723113593331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223852355140159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226264663945126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228914669940908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231767106256929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234794015632882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237972860266044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241285205691334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244715781421639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248251795903125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251882427390763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255598439170406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259391884374554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263255876468062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267184408616484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271172209952446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27521463004923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279307545209043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283447281802214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287630553064788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291854406615131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296116180579435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300413466685257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304744079035884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30910602754751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313497495237823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317916818714779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322362471339197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326833048633229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331327255584489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335843895557829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225899357451782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218687758198523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212779432231004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2103126473485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209199598397526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209020749963226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209525676790203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210552849454035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211991976797686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21376439262782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2158120127367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218090727336651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220566249192389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223211397634172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226004260909353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228926916621325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231964518463173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235104630202002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238336730696813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24165183980885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245042231416934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248501210278562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252022936415802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25560228537426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259234735905741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26291627885961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266643342651467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270412731816353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274221575983237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278067287219251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281947524148407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285860161593347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289803264750366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293775067108889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297773951482203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301798433637773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30584714811102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309918835862129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314012333495818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218325948905598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211096567107206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205021308095919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202345217483882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200984184633902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200530660857264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200741375905865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201459415481697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20257763960364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204019629683879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205728961063472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207662784234391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209787791596646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212077579071059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21451086095506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217070226920514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219741254840704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222511863803676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225371833272459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22831243968369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23132617766251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234406543259059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237547863351916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24074515989967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243994040832647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247290611547371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250631402504714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254013309538713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257433544288939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260889592763462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264379180482752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267900242988803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271450900758017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275029437751549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278634282988021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282263994641541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285917246260806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289592814778564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293289570039399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2108543822069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203627586232871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197415946732063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194556010852364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19297245456525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192269715908145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192211679640242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192646046589946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193468827952051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194605852744268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196002355856445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197616748060204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199416701390848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201376588359762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203475749314453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20569728599526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208027200455664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210453767104651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212967066009278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215558630181575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218221174993002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220948387786343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223734762296688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226575466895611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229466238691955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232403297629408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235383276214106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23840316157909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241460247374529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244552093549433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247676492520728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250831440549761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254015113393042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257225845483455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260462112044955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263722513658298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26700576288545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27031067263173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273636145981584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203480970094818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196276390862476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18995781724813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186938574747423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18515703366983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184229618778911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183927369841158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184102602811387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184654480060309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185511078211156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186619291702573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187938791585825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189438229531511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191092754641581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192882333313616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19479057935643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196803919003703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198910981985358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201102148972482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203369209552499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205705099843187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208103698479973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210559666054461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213068317351205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21562551865757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218227604464405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220871309323115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223553711665736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226272187153042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22902436967498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231808118544935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234621490743605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237462717307605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240330183141553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243222409674736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246138039894554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24907582537625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252034614997704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255013345083231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196202092991342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189038637502408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182641490277106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179486574907543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177530682791621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17640222541904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175879397563588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175819130306494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176123737194384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176723542456014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17756710007882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178615341393717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179837897706598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181210694709975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182714324851505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184332914008478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18605331259477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187864505661245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189757174483018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191723365222906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193756234745007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19584985297739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197999047368172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200199279114889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202446543683428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204737290111796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207068354996667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209436908069078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211840407000403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214276559621527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216743292142291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21923872226275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221761136299623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224308969629255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226880789886274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229475282464719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232091237953108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234727541201889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23738316177524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189014196028372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181910060310948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175461633516843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17219379031355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170086292194427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16877953737531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168058875637287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167785853187997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167865934749981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168231692157521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168833338946844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169633066728513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170601486443714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171715300375524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172955727021678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174307404327936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175757606888374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177295675074796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178912590766345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180600656701231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182353250489872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184164633352978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186029799595181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187944356826999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189904429692836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191906581777864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193947751724024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196025200561352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198136467971821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200279335727259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202451796933961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204652030011335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206878376556206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209129322416651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21140348143263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21369958140483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21601645193504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218353013846273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220708269942575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18191378617237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174886467647848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16841300741703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165054108156749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162816875811166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161353695322255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160457071478402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159993165613658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159870593626478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160024174956669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16040578268925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160978868714433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161715023608696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162591726245683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1635908211732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164697458405485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165899336716811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167186151799922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168549186137988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169980999044614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171475188876535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173026208147108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174629218017472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176279972511132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177974725451011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17971015496944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181483301753631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183291518132617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185132425798974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187003880465466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188903942134846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190830849945877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192783000775489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194758930943488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196757300495171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198776879637866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200816536986638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202875229337066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204951992733061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174897429441413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167963738734804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161490461004785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158061518968779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155715565677996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154116972800553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153065400132132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152431624133194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152127411878112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152089830412216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152272412369317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152639869919275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153164773273862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153825377897285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154604154387427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155486764827002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156461332170477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157517907431537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158648073697383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159844646857009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161101446013474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162413114972773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163774981752562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165182946789325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166633393084507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168123113317599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169649250221081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171209247422987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172800808626492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174421863485299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176070538898622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17774513472457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179444103120182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181166030876998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182909624245646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184673695840098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186457153288693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188258989359578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190078273336526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167961748209746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161137820420907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154688927841475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151210111904565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148775606543406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147061770152254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145875417534086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145091940275778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144626256627616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144417681240455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144421406296898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144603404246453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144937224936187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14540190042087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14598052734846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146659279870145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147426705120592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148273209434425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149190676502872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150172178790322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151211756146151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152304243669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153445136233036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154630480687724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155856789213031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157120969035609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158420264933206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159752211832854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161114595448329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162505419374275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16392287740636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165365330122049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166831284958485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168319379178939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169828365239375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171357098160406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172904524583648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174469673249811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176051646682535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161103418595103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154404724047438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148003422103701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144494070170142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141990350642863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140180608642257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138878813978599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137964973365176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137357156228191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136996924824021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136841130884062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13685700713747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137019083066606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137307167316804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137704982586098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138199215094151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138778836155825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139434607426686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14015871320199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140944482521519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14178617598097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142678819971624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143618076224161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144600138001032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14562164666072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146679623977039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147771416773006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148894651274652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150047195206354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151227126103695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152432704658798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153662352168484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15491463135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156188229938349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157481946594825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158794678746693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160125412048837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161473211214535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162837212007291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154319167924319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1477605224066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141429034781715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137907666587474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135353252630039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133466124755944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13206740778276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131041723550188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130310292660343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129816924975129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129520131774733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129388406067959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129397256972462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12952726972414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129762793071103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130091025301487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130501361910354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130984919874208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131534184092335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132142740179908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132805069478944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133516389673369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134272529350373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13506982818539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135905056715424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136775351261449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137678160691751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13861120253136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139572426515253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140559984119953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14157220293404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142607564973687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143664688236249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144742310928455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14583927791694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146954529035609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148087088952619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149236058353816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150400606242568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147605772272946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141201346789056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134960929988846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131445259288774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128857864656037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126911064663306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125433139135449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124313325038579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123475994150728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122867203939322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122447125233343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12218551132124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122058850955962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122048505963973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122139451143457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122319396851026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122578162761939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122907221173638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123299357589439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12374841419991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124249093093384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124796803246432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125387540102756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126017789750772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126684451906004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127384777436589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128116317256078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128876880188503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12966449797944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130477396046352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131313968874276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132172759198737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133052440297195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133951800848114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13486973192346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135805215763781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13675731605051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137725169442059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138707978181663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140960054074763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134723384115339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128594341375762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125101287533157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122497831588415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120508278840345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118968064121113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117771039523243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116844728000684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116137434626384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115610989778117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115236407023983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114991154752223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114857371379864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114820657755167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114869236303218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114993350879473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115184829102315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115436757079089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115743233575754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116099181426964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116500200901933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116942454300874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117422574125187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117937589268915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118484865147356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119062054719331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119667058107868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120297989069147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120953146961569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121630993166626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122330131139199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123049289436853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12378730720978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124543121735284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125315757660556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126104317680302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126907974425501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127725963379252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134378879797263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128322874146444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122324568643704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118870267638737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11626688636216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114250716838922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112664348908486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111406249789788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11040709361269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109617433055667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109000758045285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10852934242929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108181634231218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10794054845866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107792312009953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107725659378657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107731258600426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107801292614583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1079291481325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10810918049553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108336533284648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108606998061707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108916903983436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109263029964217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109642534076612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11005289628308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110491871587712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110957451412533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111447831524325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111961385222427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112496640784789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113052262385644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113627033862664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114219844837771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114829678793604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115455602783998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116096758516933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116752354595951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11742165974402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127859157679358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12199610676906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116146974151035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112746789023605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110158845455092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108131422196585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106514264094843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105210453495214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104153815703477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10329715100363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10260560887103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102052723433072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101617922348587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101284897215729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101040500982911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100873980212166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100776427119347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100740379964716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100759526063674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100828477332969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100942598099892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101097871218941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101290792703357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101518287880504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101777644001464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102066455575858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102382579653044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102724098954048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103089291256251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103476603799931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103884631759497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104312100028532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104757847724817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105220814942002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105700031368063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106194606463477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106703720949497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107226619402235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107762603784521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121397835527681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115739419351152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110056979607711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106725510349375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104167604480484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102143527478264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100510179196774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0991752571077719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098075737692953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097166668841838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0964148595785779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0957951043102154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0952878103308745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0948774458292734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0945514898039004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094299700885264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0941135954694143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0939860671375539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0939111038091114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0938835739762269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093899062712512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0939537441651086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0940442812037685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0941677455688388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0943215536899218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0945034146237984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0947112874650968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0949433462338405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0951979507180116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0954736220988282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0957690224471546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0960829373759289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0964142612830345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0967619847338557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0971251836217006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0975030098136922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0978946830443568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0982994838623705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09871674747043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114991898568053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109549194163701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104050062852459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100801155761228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0982871338899707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0962802494420512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094644557278824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0932923699984612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0921638152585722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0912161885542018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0904179584582936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0897451796575381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0891792390813533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0887053815090211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0883117119891055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0879885012205899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0877276897797217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087522526568643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0873673001108117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0872571354737604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0871878384774203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0871557745615759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0871577734524918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087191053303497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0872531597227146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0873419163140867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0874553842175092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0875918287520046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087749691716156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0879275682321206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0881241872672196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0883383951537438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0885691415696832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0888154675521529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089076495199794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0893514187863742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0896394970596948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0899400465409967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0902524356728423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108638367348749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103421855864639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0981217547076937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0949685112186495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0925114747801065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0905348843215679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0889099497116853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0875535986750425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0864091100451645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0854360269226199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0846044774291448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0838917765310774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0832802907931294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0827560415851474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0823077600057702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0819262288224567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0816038127916507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0813341161364354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0811117279842959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0809320299781589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0807910486842747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0806853408350701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080611903013323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0805680997853449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0805516059377789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0805603596217268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0805925240223542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080646455757682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0807206786368955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0808138617230894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0809248008800414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0810524031593971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0811956735192512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0813537034684497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0815256613109687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0817107837272197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0819083684782767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0821177680579486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0823383841486605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102334295692394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0973538690411171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0922676359073525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0892224209112325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0868347347961415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0849008032177213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0832989910519206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0819508411497354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0808027835206056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0798166088706241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0789641048703192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0782238467656775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0775791807567041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0770169048038094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0765263760557087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0760988893483341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0757272336183281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0754053684097131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0751281834540032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0748913169695176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0746910162688266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0745240293769995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074387519733327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0742789983171031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0741962690934899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0741373847607512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0741006105493214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0740843943762197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0740873420612314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0741081966083916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0741458207779355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0741991823408599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0742673415353661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0743494403420302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074444693270165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0745523794068239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0746718355263552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0748024500951332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0749436580354499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096076768693384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091341735806408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0864833340930276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0835577837541679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0812510841268648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0793714475928991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0778043940355163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0764760814321247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0753360909680793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0743484609549968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0734866386121987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0727304594653185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0720642493496553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0714755828161842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0709544430636955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0704926369965961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0700833777317262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0697209801340477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0694006345391034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0691182357406055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0688702517974436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0686536220273302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0684656767260679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0683040732859337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06816674485061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0680518586655214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0679577820063697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0678830540891742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067826362744321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0677865249167837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0677624702632547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0677532272740833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0677579114675777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0677757152960452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0678058994741306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0678477854955331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0679007491478747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0679642148700954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068037650824353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0898629007578552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0853819934478768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0807645208739249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0779695499581959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0757547515845512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0739403248609102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0724189446778158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0711213841390881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0700003756059974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0690222049956847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0681619790762632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067400793653015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0667239541965328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0661198118483555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0655789758573491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0650937651963954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0646578171625318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0642658019416602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0639132104733517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0635961941267118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0633114417069496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0630560838244203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0628276176314389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062623846933265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0624428340521011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0622828607805321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0621423964395293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0620200715441106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0619146559352624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0618250404988987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0617502217881669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0616892890127709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0616414129711238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0616058365872636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0615818667811703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0615688674531874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0615662534042096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0615734850457437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0615900637798119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WAELZBER</cp:lastModifiedBy>
  <dcterms:modified xsi:type="dcterms:W3CDTF">2002-07-04T13:41:15Z</dcterms:modified>
  <cp:revision>0</cp:revision>
  <dc:subject/>
  <dc:title/>
</cp:coreProperties>
</file>