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4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6.19792812502386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5.51657590479169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4.6953987861724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4.11160355978468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3.58319547208128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3.09300953123155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2.63079976678602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2.18995731772269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1.76596970013084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1.3556183429002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0.956526772159974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0.566890267454415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0.185305991042787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0.189338134762677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0.557938613670206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0.921228727735354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1.279815903001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1.63420895905302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1.98483836086032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2.33207152438565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2.67622455835842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3.01757139384335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3.3563509693661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3.69277294831789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4.02702231433913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4.35926309896437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4.68964143101822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5.01828805066697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5.34532039709114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5.67084435371547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5.99495571626614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6.31774143485671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6.63928067059875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6.95964569901071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7.27890268613186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7.5971123582761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7.91433058245134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8.23060887137235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8.5459948245261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6.21358215784496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5.53827101146883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4.72503342982507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4.14729292537248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3.62463013424842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3.13997595843138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2.68314166753024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2.2475553215343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1.82872964594016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1.42346405048176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1.02939533767863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0.644728869312212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0.268069644724115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0.101688201048917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0.465436163314504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0.823903427580408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1.17769402644792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1.5273139369354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1.87319121917953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2.21569123653992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2.55512833177541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2.89177490560959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3.22586856171602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3.55761779218203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3.88720654721991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4.21479794198691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4.54053728894549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4.86455459786995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5.186966651856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5.50787874280086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5.82738613125906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6.14557528158936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6.46252491266244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6.77830689622294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7.09298702866744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7.40662569705668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7.71927845629239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8.03099653130881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8.34182725567399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6.22923619066605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5.55996611814597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4.75466807347774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4.18298229096027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3.66606479641557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3.1869423856312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2.73548356827445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2.3051533253459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1.89148959174949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1.49130975806332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1.1022639031973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0.722567471170011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0.350833298405441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0.0140382673351578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0.372933712958805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0.726578127425459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1.07557214989484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1.42041891481778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1.76154407749875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2.09931094869419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2.4340321051924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2.76597841737583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3.09538615406592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3.42246263604618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3.7473907801007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4.07033278500946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4.39143314687276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4.71082114507292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5.02861290662085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5.34491313188625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5.65981654625199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5.973409128322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6.28576915472613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6.59696809343517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6.90707137120301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7.21613903583725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7.52422633013344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7.83138419124528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8.13765968682189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6.24489022348715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5.58166122482311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4.78430271713041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4.21867165654807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3.70749945858271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3.23390881283103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2.78782546901866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2.36275132915751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1.95424953755882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1.55915546564489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1.17513246871595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0.800406073027807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0.433596952086765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0.0736116663786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0.280431262603106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0.629252827270513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0.973450273341765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1.31352389270017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1.64989693581796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1.98293066084846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2.3129358786094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2.64018192914207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2.96490374641584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3.28730747991033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3.60757501298149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3.92586762803201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4.24232900480003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4.5570876922759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4.8702591613857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5.18194752097164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5.49224696124491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5.80124297505465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6.10901339678983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6.41562929064741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6.72115571373859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7.02565237461783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7.32917420397449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7.63177185118175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7.93349211796979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6.26054425630824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5.60335633150025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4.8139373607830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4.25436102213586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3.74893412074985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3.28087524003085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2.84016736976287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2.42034933296911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2.01700948336814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1.62700117322645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1.24800103423461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0.878244674885602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0.516360605768089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0.161261600092356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0.187928812247407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0.53192752711557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0.871328396788691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1.20662887058256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1.53824979413718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1.86655037300273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2.19183965202639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2.51438544090831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2.83442133876575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3.15215232377447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3.46775924586228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3.78140247105455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4.09322486272731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4.40335423947888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4.71190541615056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5.01898191005703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5.32467737623784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5.62907682178729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5.93225763885353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6.23429048785964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6.53524005627416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6.83516571339842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7.13412207781555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7.43215951111822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7.72932454911769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6.27619828912934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5.6250514381774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4.84357200443575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4.29005038772366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3.790368782917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3.32784166723067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2.89250927050709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2.47794733678072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2.07976942917747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1.69484688080801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1.32086959975327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0.956083276743399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0.599124259449415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0.248911533806115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0.095426361891704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0.434602226960621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0.76920652023561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1.09973384846494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1.4266026524564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1.750170085157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2.07074342544338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2.38858895267454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2.70393893111565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3.01699716763862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3.32794347874306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3.63693731407709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3.94412072065458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4.24962078668186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4.55355167091541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4.85601629914241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5.15710779123077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5.45691066851993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5.75550188091722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6.05295168507187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6.34932439880974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6.64467905217899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6.9390699516566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7.23254717105468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7.52515698026559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6.29185232195043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5.64674654485454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4.87320664808841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4.32573975331145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3.83180344508414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3.3748080944305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2.9448511712513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2.53554534059232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2.14252937498679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1.76269258838957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1.39373816527193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1.03392187860119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0.681887913130739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0.336561467519873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0.00292391153600846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0.337276926805675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0.667084643682532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0.992838826347327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1.31495551077561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1.63378979731127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1.94964719886038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2.26279246444078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2.57345652346557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2.88184201150276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3.18812771162385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3.49247215709964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3.79501657858186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4.09588733388484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4.39519792568026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4.6930506882278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4.9895382062237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5.28474451525258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5.57874612298091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5.8716128822841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6.16340874134531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6.45419239095958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6.74401782549766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7.03293483099115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7.32098941141349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6.3075063547715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5.66844165153168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4.90284129174108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4.36142911889925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3.87323810725129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3.42177452163032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2.99719307199551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2.59314334440393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2.20528932079611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1.83053829597114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1.46660673079059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1.11176048045899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0.764651566812065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0.424211401233629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0.0895785388196906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0.239951626650733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0.564962767129455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0.885943804229711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1.20330836909483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1.51740950946554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1.82855097227737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2.13699597620702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2.44297411581548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2.74668685536691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3.04831194450464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3.34800700012219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3.64591243650913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3.94215388108782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4.23684418044512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4.53008507731319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4.82196862121662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5.11257836198523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5.40199036504461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5.69027407949633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5.97749308388089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6.26370572974016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6.54896569933871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6.83332249092761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7.11682184256139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6.32316038759263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5.69013675820882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4.93247593539375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4.39711848448704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3.91467276941843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3.46874094883014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3.04953497273972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2.65074134821553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2.26804926660544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1.8983840035527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1.53947529630925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1.18959908231679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0.847415220493391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0.511861334947389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0.182080989175391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0.142626326495783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0.462840890576377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0.779048782112096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1.09166122741404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1.40102922161981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1.70745474569436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2.01119948797326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2.31249170816539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2.61153169923105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2.90849617738542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3.20354184314473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3.4968082944364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3.78842042829079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4.07849043520998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4.36711946639858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4.65439903620955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4.94041220871787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5.2252346071083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5.50893527670856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5.79157742641647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6.07321906852074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6.35391357317976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6.63371015086408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6.91265427370929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6.33881442041372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5.71183186488596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4.96211057904642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4.43280785007484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3.95610743158557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3.51570737602997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3.10187687348394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2.70833935202714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2.33080921241477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1.96622971113426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1.61234386182791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1.26743768417459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0.930178874174716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0.599511268661148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0.274583439531092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0.0453010263408373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0.360719014023296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0.67215375999448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0.980014085733259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1.28464893377408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1.58635851911135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1.88540299973949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2.18200930051529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2.4763765430952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2.76868041026621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3.05907668616728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3.34770415236367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3.63468697549377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3.92013668997483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4.20415385548397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4.48682945120247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4.76824605545051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5.04847884917199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5.32759647392079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5.60566176895204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5.88273240730132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6.15886144702081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6.43409781080054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6.70848670485718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6.4170845845192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5.82030739827167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5.11028379730976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4.61125467801381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4.16328074242129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3.75053951202909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3.363586377205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2.99632937108516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2.64460894146139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2.30545824904208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1.97668668942121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1.65663069346357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1.34399714258134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1.03776093722994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0.737095691309589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0.441325474433892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0.149890368742096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0.137678649406407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0.421778377329339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0.702747494545431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0.980877386196308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1.25642055857069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1.52959726226484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1.80060076241593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2.06960157467015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2.33675090128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2.60218344200003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2.86601971150866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3.1283679637991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3.38932580091091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3.64898152616711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3.90741528911373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4.16470005949046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4.42090245998194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4.67608348162992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4.93029910120422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5.18360081622608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5.43603611048288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5.68764886059668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6.432738617340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5.84200250494881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5.13991844096243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4.64694404360161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4.20471540458844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3.79750593922891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3.41592827794921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3.05392737489677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2.70736888727071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2.37330395662364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2.04955525493986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1.73446929532136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1.42676079626267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1.12541087094369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0.829598141665288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0.538650774588838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0.25201224529517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0.0307836272887947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0.310131235648559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0.586367206699702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0.859781159613302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1.13062407033693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1.39911485461476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1.66544560628008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1.92978580755094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2.19228574430255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2.45307929992731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2.71228625871164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2.97001421856395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3.2263601899963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3.48141194116004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3.73524913584637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3.98794430155416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4.23956365719418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4.4901678241655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4.7398124399848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4.98854869006714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5.23642377041935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5.48348129174458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6.44839265016139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5.86369761162595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5.1695530846151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4.6826334091894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4.24615006675558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3.84447236642873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3.46827017869342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3.11152537870837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2.77012883308004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2.44114966420521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2.12242382045853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1.81230789717916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1.50952444994399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1.21306080465745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0.922100592020989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0.635976074743786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0.354134121848251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0.0761113948288212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0.198484093967771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0.469986918853969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0.738684933030292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1.00482758210316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1.26863244696466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1.53029045014422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1.78997004043172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2.0478205873251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2.30397515785458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2.55855280591461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2.8116604733288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3.06339457908168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3.31384235615296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3.56308298257902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3.81118854361785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4.0582248544064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4.30425216670108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4.54932577876538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4.79349656390819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5.03681143035582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5.27931372289248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6.46404668298249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5.88539271830309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5.1991877282677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4.7183227747772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4.28758472892272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3.89143879362856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3.52061207943763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3.16912338251998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2.83288877888936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2.50899537178677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2.19529238597718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1.89014649903696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1.59228810362532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1.30071073837121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1.01460304237669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0.733301374898732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0.456255998401328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0.183006416946434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0.0868369522869905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0.353606631008244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0.617588706447286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0.879031093869404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1.13815003931457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1.39513529400837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1.65015427331251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1.90335543034764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2.15487101578185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2.40481935311759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2.65330672809366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2.90042896816708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3.14627277114589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3.39091682931166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3.63443278568155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3.87688605161864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4.11833650923666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4.35883911754597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4.59844443774925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4.83719909029229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5.07514615404038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6.4797007158035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5.90708782498023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5.22882237192043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4.75401214036499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4.32901939108987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3.93840522082838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3.57295398018184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3.22672138633158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2.89564872469869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2.57684107936833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2.26816095149584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1.96798510089475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1.67505175730664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1.38836067208497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1.10710549273239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0.830626675053676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0.558377874954406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0.28990143906405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0.0248101893937935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0.237226343162515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0.49649247986428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0.753234605635644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1.00766763166449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1.25998013787251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1.5103385061933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1.75889027337019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2.00576687370912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2.25108590032057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2.49495298285851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2.73746335725247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2.97870318613882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3.21875067604431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3.45767702774524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3.69554724883087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3.93242085177223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4.16835245632655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4.40339231159031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4.63758675022876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4.87097858518828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6.49535474862468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5.92878293165737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5.2584570155731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4.78970150595279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4.37045405325701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3.98537164802821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3.62529588092606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3.28431939014319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2.95840867050801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2.6446867869499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2.3410295170145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2.04582370275255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1.75781541098797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1.47601060579873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1.19960794308809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0.927951975208623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0.660499751507484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0.396796461181665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0.136457331074578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0.120846055316783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0.37539625328127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0.62743811740188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0.877185224014394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1.12482498173666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1.37052273907408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1.61442511639273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1.8566627316364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2.09735244752355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2.33659923762337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2.57449774633785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2.81113360113174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3.04658452277695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3.28092126980894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3.5142084460431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3.7465051943078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3.97786579510712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4.20834018543136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4.43797441016522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4.66681101633618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6.51100878144577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5.95047803833452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5.28809165922577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4.82539087154058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4.41188871542415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4.03233807522803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3.67763778167027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3.34191739395479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3.02116861631734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2.71253249453146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2.41389808253316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2.12366230461035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1.84057906466929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1.56366053951249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1.29211039344379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1.02527727536357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0.762621628060565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0.503691483299281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0.248104472755365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0.00446576747104999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0.25430002669826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0.501641629168116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0.746702816364302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0.989669825600803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1.23070697195487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1.46995995941527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1.70755858956367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1.94361899472652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2.17824549238822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2.41153213542324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2.64356401612466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2.87441836950959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3.10416551187263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3.33286964325533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3.56058953684338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3.7873791338877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4.01328805927241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4.23836207010169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4.46264344748407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6.52666281426687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5.97217314501166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5.31772630287844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4.86108023712838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4.4533233775913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4.07930450242785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3.72997968241448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3.3995153977664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3.08392856212666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2.78037820211302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2.48676664805182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2.20150090646814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1.92334271835062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1.65131047322624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1.38461284379949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1.12260257551852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0.864743504613642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0.610586505416894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0.359751614436146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0.111914520374679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0.133203800115254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0.375845140934356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0.616220408714217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0.854514669464951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1.09089120483565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1.32549480243782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1.55845444749094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1.7898855419295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2.01989174715308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2.24856652450863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2.4759944311176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2.70225221624224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2.92740975393632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3.15153084046756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3.37467387937896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3.59689247266828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3.81823593311346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4.03874973003816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4.25847587863197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6.54231684708797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5.9938682516888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5.3473609465311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4.89676960271617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4.49475803975844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4.12627092962768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3.78232158315869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3.457113401578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3.14668850793599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2.84822390969459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2.55963521357048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2.27933950832594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2.00610637203194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1.73896040694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1.47711529415518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1.21992787567346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0.96686538116672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0.717481527534506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0.47139875611693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0.228294808220408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0.0121075735322478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0.250048652700595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0.485738001064128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0.719359513329099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0.951075437716444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1.18102964546037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1.40935030541822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1.63615208913248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1.86153800191793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2.08560091359402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2.30842484611052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2.53008606297488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2.75065399600002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2.97019203767979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3.18875822191454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3.40640581144887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3.62318380695452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3.83913738997462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4.05430830977987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6.5579708799090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6.01556335836594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5.37699559018377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4.93245896830397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4.53619270192558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4.1732373568275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3.8346634839029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3.51471140538961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3.20944845374531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2.91606961727615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2.63250377908914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2.35717811018374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2.08887002571327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1.82661034065376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1.56961774451088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1.31725317582841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1.0689872577198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0.824376549652119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0.58304589779771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0.344675096066137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0.108988653050758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0.124252164466835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0.355255593414039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0.584204357193244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0.811259670597231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1.03656448848292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1.26024616334549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1.48241863633546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1.70318425668279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1.92263530267941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2.14085526110345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2.35791990970753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2.57389823806372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2.78885323489202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3.00284256445012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3.21591915022945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3.42813168079558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3.6395250499111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3.85014074092777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6.57362491273016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6.03725846504308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5.40663023383644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4.96814833389176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4.57762736409273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4.22020378402732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3.8870053846471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3.57230940920121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3.27220839955464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2.98391532485771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2.7053723446078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2.43501671204153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2.17163367939459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1.91426027436752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1.66212019486658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1.41457847598335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1.17110913427288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0.931271571769738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0.694693039478498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0.461055383911866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0.230084879633768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0.00154432376692881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0.224773185763947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0.449049201057388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0.671443903478018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0.89209933150546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1.11114202127276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1.32868518353844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1.54483051144764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1.7596696917648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1.97328567609637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2.18575375644017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2.39714248012741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2.60751443210425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2.81692690698569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3.02543248901003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3.23307955463663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3.43991270984756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3.64597317207567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6.58927894555125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6.05895357172022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5.43626487748911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5.00383769947956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4.61906202625987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4.26717021122715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3.93934728539133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3.62990741301282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3.33496834536396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3.05176103243928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2.77824091012646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2.51285531389933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2.25439733307592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2.00191020808128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1.75462264522228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1.5119037761383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1.27323101082595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1.03816659388735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0.806340181159282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0.577435671757598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0.351181106216778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0.127340812000693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0.0942907781138551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0.313894044921533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0.531628136358801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0.747634174528002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0.962037879200029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1.17495173074141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1.38647676621249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1.59670408085018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1.8057160910893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2.01358760317281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2.2203867221911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2.42617562931648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2.63101124952126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2.83494582779061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3.03802742847768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3.24030036978402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3.44180560322356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6.60493297837235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6.08064867839737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5.46589952114178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5.03952706506736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4.66049668842702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4.31413663842697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3.99168918613554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3.68750541682442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3.39772829117329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3.11960674002084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2.85110947564512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2.5906939157571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2.33716098675724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2.08956014179503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1.84712509557798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1.60922907629325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1.37535288737903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1.14506161600497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0.917987322840066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0.693815959603327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0.472277332799784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0.253137300234453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0.0361916295362335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0.178738888785681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0.391812369239592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0.603169017550549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0.812933737127302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1.02121827794439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1.22812302097735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1.43373846993557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1.63814650608223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1.84142144990546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2.0436309642548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2.24483682652871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2.44509559205684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2.64445916657119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2.84297530231873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3.04068802972049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3.23763803437147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6.62058701119345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6.10234378507451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5.49553416479444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5.0752164306551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4.70193135059416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4.3611030656268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4.04403108687975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3.74510342063603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3.46048823698261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3.1874524476024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2.92397804116378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2.66853251761492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2.41992464043857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2.17721007550879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1.93962754593368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1.70655437644819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1.47747476393211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1.25195663812258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1.02963446452085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0.810196247449056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0.593373559382791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0.378933788468213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0.166674037186322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0.0435837326498287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0.251996602120379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0.458703860573095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0.66382959505458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0.867484825147372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1.0697692757422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1.27077285902096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1.47057692107516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1.66925529663811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1.86687520631849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2.06349802374094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2.25917993459242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2.45397250535177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2.64792317615979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2.84107568965696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3.03347046551937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6.63624104401454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6.12403889175165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5.52516880844711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5.11090579624294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4.7433660127613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4.4080694928266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4.09637298762397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3.80270142444763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3.52324818279194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3.25529815518396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2.99684660668244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2.74637111947272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2.50268829411989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2.26486000922255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2.03212999628938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1.80387967660314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1.57959664048519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1.35885166024019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1.14128160620163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0.926576535294785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0.7144697859658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0.504730276701977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0.297156444836414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0.0915714234860268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0.112180835001165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0.314238703595642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0.51472545298185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0.713751372350348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0.911415530507053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1.10780724810635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1.30300733606808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1.49708914337075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1.69011944838218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1.88215922095317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2.07326427712799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2.26348584413235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2.45287105000084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2.64146334959343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2.82930289666727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6.65189507683564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6.14573399842879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5.55480345209978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5.14659516183074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4.78480067492845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4.45503592002644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4.14871488836818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3.86029942825924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3.58600812860126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3.32314386276553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3.06971517220109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2.82420972133052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2.58545194780122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2.3525099429363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2.12463244664508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1.90120497675808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1.68171851703827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1.46574668235781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1.25292874788241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1.04295682314051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0.835566012548807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0.630526764935738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0.427638852486503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0.226726579621882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0.0276349321180476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0.169773546618188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0.365621310909123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0.560017919553328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0.753061785271907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0.94484163719174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1.13543775106101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1.32492299010339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1.51336369044588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1.70082041816541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1.88734861966357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2.07299918291293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2.2578189238419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2.4418510095299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2.62513532781517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6.66754910965673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6.16742910510593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5.58443809575245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5.18228452741854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4.82623533709559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4.5020023472262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4.20105678911239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3.91789743207084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3.64876807441059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3.39098957034709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3.14258373771976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2.90204832318831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2.66821560148255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2.44015987665006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2.21713489700078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1.99853027691303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1.78384039359135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1.57264170447542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1.3645758895632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1.15933711098625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0.956662239131816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0.756323253169501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0.558121260136595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0.361881735757738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0.167450699237261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0.0253083896407311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0.216517168836393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0.406284466756304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0.59470804003676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0.781876026277125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0.967868166053933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1.15275683683603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1.33660793250957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1.51948161537763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1.70143296219915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1.88251252169351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2.06276679768295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2.24223866946636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2.42096775896306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6.68320314247783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6.18912421178307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5.61407273940512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5.21797389300633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4.86766999926273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4.54896877442609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4.2533986898566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3.9754954358824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3.71152802021991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3.45883527792865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3.21545230323842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2.97988692504611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2.75097925516387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2.52780981036382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2.30963734735648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2.09585557706798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1.88596227014442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1.67953672659304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1.47622303124398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1.27571739883198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1.07775846571482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0.882119741403262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0.688603667786683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0.49703689189359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0.307266466356474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0.119156767336722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0.067413026763667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0.252551013959284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0.436354294801614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0.618910415362514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0.80029858104686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0.980590683568678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1.15985217457327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1.33814281258987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1.51551730473472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1.69202586047409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1.86771467152401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2.04262632940283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2.21680019011096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6.69885717529892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6.21081931846021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5.64370738305779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5.25366325859413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4.90910466142988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4.59593520162591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4.30574059060081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4.03309343969405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3.77428796602924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3.52668098551022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3.28832086875707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3.05772552690391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2.8337429088452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2.61545974407758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2.40213979771218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2.19318087722292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1.9880841466975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1.78643174871065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1.58787017292477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1.39209768667771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1.19885469229783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1.00791622963703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0.819086075436776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0.632192048029445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0.44708223347569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0.26362192431418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0.0816911153090629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0.0988175611622566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0.278000549566467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0.455944804447899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0.632728996039784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0.80842453030132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0.983096416636958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1.15680400980209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1.32960164727029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1.50153919925467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1.67266254536506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1.8430139893393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2.01263262125886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6.71451120812002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6.23251442513736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5.67334202671045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5.28935262418192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4.95053932359702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4.64290162882574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4.35808249134503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4.09069144350566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3.83704791183856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3.59452669309178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3.36118943427573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3.1355641287617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2.91650656252652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2.70310967779134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2.49464224806788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2.29050617737787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2.09020602325058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1.89332677082827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1.69951731460555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1.50847797452344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1.31995091888084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1.13371271787079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0.949568483086864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0.767347204165297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0.5868980005949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0.408087081291633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0.230795257381789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0.0549158916347636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0.119646804331325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0.292979193533292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0.465159411032715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0.636258377033968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0.806340658700655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0.975465207014327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1.14368598980587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1.31105253803525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1.47761041920612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1.64340164927577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1.80846505240676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6.73016524094112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6.2542095318145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5.70297667036312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5.32504198976972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4.99197398576416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4.68986805602556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4.41042439208924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4.14828944731726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3.89980785764789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3.66237240067334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3.43405799979439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3.2134027306195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2.99927021620784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2.7907596115051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2.58714469842358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2.38783147753281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2.19232789980366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2.00022179294588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1.81116445628633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1.62485826236916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1.44104714546385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1.25950920610455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1.08005089073695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0.902502360301149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0.726713767714113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0.552552238269087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0.379899399454512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0.208649344431784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0.0387069409038219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0.13001358261868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0.297589826025643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0.464092223766613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0.62958490076435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0.79412640422656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0.957770332341454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1.12056587681584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1.28255829304717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1.44378930921224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1.60429748355466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6.74581927376221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6.27590463849164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5.73261131401579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5.36073135535751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5.03340864793131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4.73683448322538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4.46276629283345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4.20588745112887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3.96256780345721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3.73021810825491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3.50692656531305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3.2912413324773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3.08203386988917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2.87840954521885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2.67964714877928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2.48515677768776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2.29444977635674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2.1071168150635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1.92281159796712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1.7412385502149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1.56214337204686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1.38530569433831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1.21053329838704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1.03765751643701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0.866529534833326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0.69701739524654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0.529003541527242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0.362382797228808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0.19706068613896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0.0329520282959344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0.130020241018567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0.291926070499255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0.452829142828044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0.612787601438789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0.771854674877027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0.930079215596411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1.08750616688822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1.2441769691487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1.40012991470256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6.76147330658331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6.29759974516878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5.76224595766846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5.39642072094531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5.07484331009845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4.78380091042521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4.51510819357766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4.26348545494047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4.02532774926654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3.79806381583647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3.57979513083171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3.36907993433509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3.1647975235705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2.96605947893261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2.77214959913498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2.58248207784271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2.39657165290982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2.21401183718111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2.03445873964791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1.85761883806063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1.68323959862987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1.51110218257207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1.34101570603714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1.17281267257286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1.00634530195254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0.841482552223997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0.678107683599972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0.516116250025831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0.355414431374118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0.195917639210546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0.0375493439885091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0.119759917231896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0.276073384891735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0.431448798651015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0.585939017412599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0.739592554376991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0.892454040729273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1.04456462908517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1.19596234585045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6.7771273394044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6.31929485184592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5.79188060132113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5.4321100865331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5.1162779722656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4.83076733762503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4.56745009432188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4.32108345875208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4.08808769507586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3.86590952341803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3.65266369635037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3.44691853619289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3.24756117725182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3.05370941264637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2.86465204949068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2.67980737799765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2.49869352946289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2.32090685929873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2.14610588132869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1.97399912590636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1.80433582521287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1.63689867080583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1.47149811368723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1.30796782870872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1.14616106907175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0.985947709201451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0.827211825672698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0.669849702822852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0.513768176609261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0.358883250125157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0.205118928995581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0.0524062360354556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0.099317626955429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0.250109995863248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0.400023359948179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0.549105893157574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0.697401914570328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0.844952289021634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0.991794776998354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6.7927813722255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6.34098995852306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5.82151524497379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5.4677994521209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5.15771263443274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4.87773376482486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4.61979199506609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4.37868146256368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4.15084764088519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3.93375523099959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3.72553226186903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3.52475713805069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3.33032483093315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3.14135934636013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2.95715449984638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2.7771326781526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2.60081540601597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2.42780188141634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2.25775302300947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2.09037941375209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1.92543205179588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1.76269515903959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1.60198052133731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1.44312298484457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1.28597683619097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1.1304128661789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0.976315967745425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0.823583155619872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0.672121921844408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0.521848861039768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0.37268851400265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0.224572389302811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0.0774381309808732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0.0687711930754809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0.214107702483755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0.358619231938157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0.502349788411387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0.645339948958103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0.787627208146255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6.80843540504659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6.3626850652002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5.85114988862646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5.50348881770869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5.19914729659988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4.92470019202468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4.6721338958103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4.43627946637529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4.21360758669451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4.00160093858116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3.79840082738769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3.60259573990848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3.41308848461447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3.22900928007389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3.04965695020208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2.87445797830755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2.70293728256905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2.53469690353396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2.36940016469026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2.20675970159781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2.04652827837889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1.88849164727336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1.73246292898741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1.57827814098042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1.42579260331018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1.27487802315636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1.12542010981815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0.977316608416896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0.830475667079554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0.684814471954379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0.540258099009726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0.396738542570169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0.254193888917182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0.11256760971229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0.0281920450193311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0.168132570718733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0.307297662252438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0.445727608894568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0.583459639294151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6.82408943786769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6.38438017187734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5.88078453227913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5.53917818329649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5.24058195876703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4.9716666192245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4.72447579655451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4.49387747018689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4.27636753250384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4.06944664616272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3.87126939290635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3.68043434176628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3.4958521382958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3.31665921378764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3.14215940055778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2.97178327846249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2.80505915912213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2.64159192565157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2.48104730637104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2.32313998944354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2.1676245049619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2.01428813550712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1.86294533663749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1.71343329711628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1.56560837042939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1.41934318013382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1.27452425189088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1.13105006121392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0.988829412314701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0.84778008286899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0.707827684016799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0.568904695837524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0.430949646853485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0.293906412500057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0.157723612445093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0.0223540905006843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0.112245536093493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0.246115268831037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0.379292070442052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6.83974347068879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6.40607527855449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5.9104191759318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5.57486754888428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5.28201662093417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5.01863304642433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4.77681769729872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4.5514754739985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4.33912747831316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4.13729235374428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3.94413795842501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3.75827294362407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3.57861579197712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3.4043091475014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3.23466185091347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3.06910857861744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2.9071810356752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2.74848694776918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2.59269444805182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2.43952027728927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2.2887207315449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2.14008462374088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1.99342774428758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1.84858845325213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1.7054241375486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1.56380833711127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1.4236283939636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1.28478351401094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1.14718315754984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1.0107456937836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0.875397269023871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0.741070849104876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0.60770540478979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0.475245215287824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0.343639269909513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0.212840751720101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0.0828065900654522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0.0465029287675094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0.175124501589952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6.85539750350988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6.42777038523163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5.94005381958447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5.61055691447208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5.32345128310131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5.06559947362415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4.82915959804294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4.6090734778101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4.40188742412249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4.20513806132585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4.01700652394367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3.83611154548187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3.66137944565845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3.49195908121516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3.32716430126917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3.16643387877238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3.00930291222828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2.8553819698868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2.70434158973261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2.55590056513501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2.40981695812791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2.26588111197464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2.12391015193768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1.98374360938799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1.84523990466782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1.70827349408872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1.57273253603633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1.43851696680796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1.30553690278499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1.17371130469821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1.04296685403095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0.913237002372235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0.7844611627261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0.656584018075598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0.52955492737394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0.403327412939525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0.277858716224401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0.153109411296029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0.0290430672621511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6.87105153633098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6.44946549190877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5.96968846323713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5.64624628005987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5.36488594526846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5.11256590082397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4.88150149878715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4.66667148162171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4.46464736993181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4.27298376890741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4.08987508946233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3.91395014733967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3.74414309933977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3.57960901492892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3.41966675162487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3.26375917892733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3.11142478878136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2.96227699200442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2.81598873141339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2.67228085298074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2.53091318471092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2.3916776002084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2.25439255958776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2.11889876552384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1.98505567178703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1.85273865106618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1.72183667810906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1.59225041960499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1.46389064802014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1.33667691561283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1.21053643903802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1.08540315563959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0.961216920662405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0.837922820863369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0.715470584838368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0.593814074158946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0.472910842383349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0.352721751359564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0.233210636114254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6.88670556915207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6.47116059858591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5.9993231068898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5.68193564564767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5.4063206074356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5.1595323280238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4.93384339953136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4.72426948543331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4.52740731574114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4.34082947648897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4.16274365498099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3.99178874919746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3.8269067530211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3.66725894864268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3.51216920198057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3.36108447908228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3.21354666533444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3.06917201412203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2.92763587309418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2.78866114082646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2.65200941129393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2.51747408844216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2.38487496723785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2.25405392165969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2.12487143890624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1.99720380804363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1.87094082018179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1.74598387240201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1.62224439325528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1.49964252652744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1.37810602404509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1.25756930890695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1.13797267859871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1.01926162365114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0.901386242302788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0.784300735378363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0.667962968542291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0.552334091423095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0.437378204966354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6.90235960197317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6.49285570526305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6.02895775054247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5.71762501123546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5.44775526960275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5.20649875522362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4.98618530027557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4.78186748924492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4.59016726155046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4.40867518407054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4.23561222049965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4.06962735105526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3.90967040670242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3.75490888235643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3.60467165233627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3.45840977923722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3.31566854188752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3.17606703623964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3.03928301477496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2.90504142867219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2.77310563787693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2.64327057667592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2.51535737488794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2.38920907779555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2.26468720602546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2.14166896502109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2.02004496225452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1.89971732519903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1.78059813849043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1.66260813744205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1.54567560905216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1.4297354621743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1.31472843653501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1.2006004264389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1.08730189976721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0.97478739659778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0.863015094701236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0.751946431486623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0.64154577381845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6.91801363479426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6.51455081194019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6.05859239419514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5.75331437682326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5.48918993176989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5.25346518242345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5.03852720101978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4.83946549305652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4.65292720735979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4.4765208916521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4.30848078601831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4.14746595291306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3.99243406038375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3.84255881607019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3.69717410269197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3.55573507939217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3.4177904184406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3.28296205835726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3.15093015645574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3.02142171651792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2.89420186445994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2.76906706490969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2.64583978253803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2.5243642339314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2.40450297314467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2.28613412199854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2.16914910432725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2.05345077799605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1.93895188372558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1.82557374835666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1.71324519405924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1.60190161544166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1.49148419447132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1.38193922922667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1.27321755723164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1.1652740578172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1.05806722086018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0.951558771550161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0.845713342670557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6.93366766761536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6.53624591861733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6.08822703784781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5.78900374241105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5.53062459393703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5.30043160962327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5.090869101764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4.89706349686813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4.71568715316911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4.54436659923367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4.38134935153697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4.22530455477086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4.07519771406508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3.93020874978395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3.78967655304767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3.65306037954712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3.51991229499368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3.38985708047487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3.26257729813653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3.13780200436366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3.01529809104295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2.89486355314345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2.77632219018813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2.65951939006726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2.54431874026389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2.430599278976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2.31825324639998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2.20718423079308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2.09730562896073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1.98853935927128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1.88081477906632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1.77406776870902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1.66823995240763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1.56327803201445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1.45913321469606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1.35576071903662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1.25311934701913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1.1511711116137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1.04988091152266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6.94932170043646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6.55794102529448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6.11786168150048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5.82469310799885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5.57205925610418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5.34739803682309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5.14321100250821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4.95466150067974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4.77844709897844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4.61221230681523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4.45421791705562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4.30314315662865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4.1579613677464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4.01785868349771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3.88217900340337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3.75038567970206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3.62203417154675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3.49675210259249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3.37422443981731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3.25418229220939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3.13639431762596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3.02066004137721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2.90680459783821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2.79467454620311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2.6841345073831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2.57506443595345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2.4673573884727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2.3609176835901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2.25565937419587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2.15150497018588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2.04838436407339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1.94623392197637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1.84499571034393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1.74461683480222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1.64504887216048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1.54624738025604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1.44817147317808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1.35078345167723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1.25404848037476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6.96497573325755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6.57963613197162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6.14749632515314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5.86038247358664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5.61349391827132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5.39436446402292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5.19555290325242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5.01225950449134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4.84120704478776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4.68005801439679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4.52708648257428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4.38098175848645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4.24072502142772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4.10550861721146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3.97468145375907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3.84771097985701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3.72415604809983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3.6036471247101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3.48587158149809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3.37056258005511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3.25749054420897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3.14645652961097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3.0372870054883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2.92982970233896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2.82395027450231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2.7195295929309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2.61646153054543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2.51465113638712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2.41401311943102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2.31447058110049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2.21595394908046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2.11840007524373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2.02175146828024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1.92595563758998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1.83096452962491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1.73673404147546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1.64322359933702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1.55039579174075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1.45821604922686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6.98062976607865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6.60133123864876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6.17713096880581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5.89607183917444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5.65492858043846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5.44133089122274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5.24789480399663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5.06985750830295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4.90396699059709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4.74790372197835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4.59995504809294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4.45882036034424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4.32348867510905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4.19315855092522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4.06718390411477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3.94503628001195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3.82627792465291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3.71054214682772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3.59751872317888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3.48694286790085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3.37858677079198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3.27225301784474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3.16776941313839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3.06498485847482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2.96376604162152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2.86399474990836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2.76556567261816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2.66838458918414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2.57236686466616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2.47743619201511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2.38352353408753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2.29056622851109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2.19850722621655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2.10729444037775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2.01688018708933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1.92722070269488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1.83827572549597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1.75000813180429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1.66238361807896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6.99628379889974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6.6230263453259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6.20676561245848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5.93176120476223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5.69636324260561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5.48829731842256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5.30023670474084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5.12745551211455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4.96672693640641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4.81574942955992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4.6728236136116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4.53665896220204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4.40625232879037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4.28080848463898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4.15968635447047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4.0423615801669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3.92839980120599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3.81743716894533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3.70916586485966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3.60332315574657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3.49968299737498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3.3980495060785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3.29825182078848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3.20014001461067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3.10358180874074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3.00845990688581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2.91466981469088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2.82211804198116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2.7307206099013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2.64040180292972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2.55109311909461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2.46273238177844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2.37526298415285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2.28863324316552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2.20279584455376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2.1177073639143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2.03332785165491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1.94962047186782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1.86655118693106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7.01193783172084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6.64472145200304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6.23640025611115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5.96745057035003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5.73779790477275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5.53526374562239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5.35257860548506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5.18505351592615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5.02948688221574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4.88359513714148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4.74569217913026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4.61449756405984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4.4890159824717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4.36845841835274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4.25218880482617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4.13968688032184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4.03052167775907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3.92433219106294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3.82081300654044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3.7197034435923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3.62077922395799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3.52384599431226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3.42873422843857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3.33529517074652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3.24339757585994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3.15292506386327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3.06377395676361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2.97585149477818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2.88907435513645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2.80336741384433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2.71866270410168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2.63489853504579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2.55201874208915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2.46997204595329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2.38871150201818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2.30819402513372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2.22837997781386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2.14923281193135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2.07071875578316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7.02759186454193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6.66641655868018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6.26603489976382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6.00313993593782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5.7792325669399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5.58223017282221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5.40492050622927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5.24265151973776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5.09224682802506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4.95144084472304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4.81856074464892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4.69233616591763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4.57177963615303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4.4561083520665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4.34469125518187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4.23701218047679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4.13264355431214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4.03122721318056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3.93246014822123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3.83608373143803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3.741875450541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3.64964248254602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3.55921663608866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3.47045032688238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3.38321334297916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3.29739022084073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3.21287809883634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3.12958494757521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3.0474281003716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2.96633302475894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2.88623228910875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2.80706468831315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2.72877450002546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2.65131084874106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2.5746271594826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2.49868068635314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2.42343210397281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2.34884515199489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2.27488632463526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7.04324589736303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6.68811166535732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6.29566954341648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6.03882930152562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5.82066722910704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5.62919660002204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5.45726240697348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5.30024952354937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5.15500677383439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5.01928655230461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4.89142931016758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4.77017476777543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4.65454328983435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4.54375828578026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4.43719370553757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4.33433748063174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4.23476543086522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4.13812223529818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4.04410728990202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3.95246401928377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3.86297167712401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3.77543897077978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3.68969904373876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3.60560548301824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3.52302911009837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3.44185537781818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3.36198224090907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3.28331840037223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3.20578184560675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3.12929863567356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3.05380187411583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2.97923084158051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2.90553025796177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2.83264965152883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2.76054281694703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2.68916734757256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2.61848423013176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2.54845749205842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2.47905389348737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7.05889993018413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6.70980677203447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6.32530418706915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6.07451866711341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5.86210189127418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5.67616302722186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5.50960430771769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5.35784752736097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5.21776671964371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5.08713225988617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4.96429787568624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4.84801336963323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4.73730694351568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4.63140821949401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4.52969615589327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4.43166278078668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4.3368873074183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4.24501725741579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4.1557544315828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4.06884430712949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3.98406790370702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3.90123545901354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3.82018145138884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3.74076063915409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3.66284487721759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3.58632053479563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3.51108638298179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3.43705185316925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3.36413559084189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3.29226424658816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3.2213714591229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3.15139699484786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3.08228601589807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3.0139884543166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2.94645847441145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2.87965400879198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2.8135363562907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2.74806983212195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2.68322146233946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7.07455396300522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6.73150187871161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6.35493883072182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6.11020803270121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5.90353655344133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5.72312945442168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5.5619462084619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5.41544553117257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5.28052666545304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5.15497796746773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5.0371664412049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4.92585197149102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4.820070597197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4.71905815320777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4.62219860624897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4.52898808094163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4.43900918397138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4.3519122795334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4.26740157326358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4.18522459497522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4.10516413029002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4.0270319472473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3.95066385903893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3.87591579528994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3.8026606443368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3.73078569177309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3.66019052505452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3.59078530596627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3.52248933607704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3.45522985750278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3.38894104412997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3.32356314811522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3.25904177383438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3.19532725710437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3.13237413187587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3.07014067001139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3.00858848244964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2.94768217218548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2.88738903119156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7.09020799582632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6.75319698538875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6.38457347437449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6.145897398289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5.94497121560847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5.77009588162151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5.61428810920612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5.47304353498418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5.34328661126236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5.2228236750493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5.11003500672356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5.00369057334882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4.90283425087833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4.80670808692153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4.71470105660467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4.62631338109658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4.54113106052446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4.45880730165102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4.37904871494437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4.30160488282095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4.22626035687303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4.15282843548107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4.08114626668903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4.0110709514258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3.94247641145601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3.87525084875054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3.80929466712725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3.7445187587633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3.68084308131218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3.61819546841739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3.55651062913705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3.49572930138257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3.43579753177069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3.37666605989214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3.3182897893403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3.26062733123082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3.20364060860859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3.14729451224902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3.09155660004367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7.10586202864741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6.77489209206589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6.41420811802716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6.1815867638768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5.98640587777561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5.81706230882133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5.66663000995033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5.53064153879579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5.40604655707169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5.29066938263086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5.18290357224222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5.08152917520662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4.98559790455965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4.89435802063529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4.80720350696037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4.72363868125152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4.64325293707753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4.56570232376863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4.49069585662515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4.41798517066668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4.34735658345604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4.27862492371483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4.21162867433911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4.14622610756165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4.08229217857523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4.019716005728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3.95839880919997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3.89825221156032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3.83919682654733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3.781161079332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3.72408021414412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3.66789545464993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3.61255328970699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3.55800486267991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3.50420544680472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3.45111399245024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3.39869273476754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3.34690685231255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3.29572416889577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7.12151606146851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6.79658719874303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6.44384276167983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6.21727612946459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6.02784053994276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5.86402873602115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5.71897191069454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5.58823954260739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5.46880650288101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5.35851509021242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5.25577213776088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5.15936777706441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5.06836155824098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4.98200795434905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4.89970595731607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4.82096398140647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4.74537481363061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4.67259734588625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4.60234299830593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4.53436545851242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4.46845281003905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4.40442141194859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4.3421110819892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4.28138126369751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4.22210794569444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4.16418116270545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4.1075029512727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4.05198566435734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3.99755057178248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3.94412669024661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3.8916497991512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3.84006160791729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3.7893090476433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3.73934366546768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3.69012110426915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3.64160065366966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3.59374486092649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3.54651919237609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3.49989173774787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7.13717009428961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6.81828230542017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6.47347740533249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6.25296549505239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6.0692752021099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5.91099516322098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5.77131381143875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5.645837546419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5.53156644869034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5.42636079779398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5.32864070327954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5.23720637892221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5.1511252119223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5.0696578880628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4.99220840767176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4.91828928156141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4.84749669018369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4.77949236800386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4.71399013998672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4.65074574635814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4.58954903662206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4.53021790018235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4.47259348963929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4.41653641983336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4.36192371281365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4.30864631968291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4.25660709334543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4.20571911715436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4.15590431701762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4.10709230116122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4.05921938415827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4.01222776118464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3.9660648055796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3.92068246825545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3.87603676173357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3.83208731488908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3.78879698708543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3.74613153243962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3.70405930659997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7.1528241271107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6.83997741209731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6.50311204898516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6.28865486064018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6.11070986427705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5.9579615904208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5.82365571218297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5.7034355502306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5.59432639449966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5.49420650537555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5.4015092687982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5.31504498078001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5.23388886560363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5.15730782177656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5.08471085802747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5.01561458171636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4.94961856673677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4.88638739012148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4.8256372816675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4.76712603420388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4.71064526320506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4.65601438841612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4.60307589728939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4.55169157596922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4.50173947993287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4.45311147666036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4.40571123541816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4.35945256995139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4.31425806225277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4.27005791207584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4.22678896916534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4.184393914452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4.14282056351591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4.10202127104322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4.06195241919799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4.0225739761085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3.98384911324438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3.94574387250315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3.90822687545207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7.1684781599318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6.86167251877446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6.53274669263783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6.32434422622798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6.15214452644419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6.00492801762063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5.87599761292718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5.76103355404221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5.65708634030899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5.56205221295711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5.47437783431685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5.3928835826378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5.31665251928495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5.24495775549032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5.17721330838316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5.11293988187131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5.05174044328985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4.99328241223909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4.93728442334828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4.8835063220496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4.83174148978807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4.78181087664988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4.73355830493947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4.68684673210507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4.64155524705208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4.59757663363781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4.55481537749089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4.51318602274841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4.47261180748791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4.43302352299045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4.39435855417241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4.35656006771935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4.31957632145221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4.28336007383098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4.24786807666242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4.21306063732791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4.17890123940332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4.14535621256668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4.11239444430417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7.18413219275289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6.8833676254516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6.5623813362905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6.36003359181577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6.19357918861133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6.05189444482045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5.92833951367139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5.81863155785381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5.71984628611831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5.62989792053867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5.54724639983551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5.4707221844956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5.39941617296628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5.33260768920408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5.26971575873886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5.21026518202625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5.15386231984293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5.10017743435671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5.04893156502907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4.99988660989533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4.95283771637108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4.90760736488364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4.86404071258956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4.82200188824092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4.78137101417129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4.74204179061527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4.70391951956361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4.66691947554543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4.63096555272306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4.59598913390505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4.56192813917949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4.52872622098671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4.49633207938852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4.46469887661875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4.43378373412684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4.40354729854733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4.37395336556227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4.34496855263021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4.31656201315627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7.19978622557399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6.90506273212874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6.59201597994317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6.39572295740357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6.23501385077848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6.09886087202027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5.9806814144156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5.87622956166542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5.78260623192764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5.69774362812024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5.62011496535417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5.5485607863534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5.4821798266476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5.42025762291783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5.36221820909456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5.3075904821812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5.25598419639601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5.20707245647432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5.16057870670985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5.11626689774106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5.07393394295409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5.0334038531174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4.99452312023965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4.95715704437678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4.92118678129051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4.88650694759273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4.85302366163634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4.82065292834245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4.78931929795821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4.75895474481967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4.72949772418656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4.70089237425407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4.67308783732483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4.64603767940653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4.61969939159127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4.59403395976675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4.56900549172121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4.54458089269375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4.52072958200838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7.21544025839508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6.92675783880588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6.62165062359583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6.43141232299136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6.27644851294562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6.1458272992201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6.03302331515982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5.93382756547702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5.84536617773696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5.7655893357018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5.69298353087283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5.62639938821119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5.56494348032893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5.50790755663159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5.45472065945026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5.40491578233615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5.35810607294908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5.31396747859194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5.27222584839064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5.23264718558679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5.1950301695371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5.15920034135116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5.12500552788974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5.09231220051263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5.06100254840972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5.03097210457018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5.00212780370907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4.97438638113948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4.94767304319335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4.92192035573428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4.89706730919363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4.87305852752142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4.84984359526113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4.82737648219429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4.80561504905569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4.78452062098618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4.76405761788016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4.74419323275728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4.72489715086048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7.23109429121618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6.94845294548302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6.6512852672485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6.46710168857916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6.31788317511276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6.19279372641992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6.08536521590403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5.99142556928863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5.90812612354629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5.83343504328336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5.76585209639149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5.70423799006899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5.64770713401025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5.59555749034535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5.54722310980596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5.50224108249109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5.46022794950216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5.42086250070955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5.38387299007142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5.34902747343252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5.3161263961201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5.28499682958492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5.25548793553983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5.22746735664849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5.20081831552893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5.17543726154764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5.1512319457818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5.1281198339365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5.1060267884285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5.08488596664889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5.06463689420071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5.04522468078878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5.02659935319744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5.00871528498206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4.99153070652011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4.9750072822056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4.9591097440391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4.94380557282081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4.92906471971258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7.24674832403728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6.97014805216016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6.68091991090117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6.50279105416695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6.35931783727991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6.23976015361974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6.13770711664824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6.04902357310023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5.97088606935561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5.90128075086493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5.83872066191015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5.78207659192679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5.73047078769158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5.68320742405911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5.63972556016166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5.59956638264604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5.56234982605524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5.52775752282716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5.49552013175221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5.46540776127825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5.43722262270311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5.41079331781868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5.38597034318992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5.36262251278434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5.34063408264814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5.31990241852509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5.30033608785452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5.28185328673352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5.26438053366364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5.2478515775635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5.23220647920778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5.21739083405613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5.20335511113374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5.19005408776983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5.17744636398453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5.16549394342501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5.15416187019805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5.14341791288434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5.13323228856468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7.26240235685837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6.9918431588373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6.71055455455384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6.53848041975475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6.40075249944705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6.28672658081957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6.19004901739245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6.10662157691184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6.03364601516493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5.96912645844649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5.91158922742881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5.85991519378458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5.8132344413729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5.77085735777287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5.73222801051736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5.69689168280098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5.66447170260832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5.63465254494478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5.60716727343299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5.58178804912398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5.55831884928612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5.53658980605245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5.51645275084001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5.49777766892019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5.48044984976736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5.46436757550254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5.44944022992725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5.43558673953054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5.42273427889879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5.41081718847811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5.39977606421486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5.38955698732349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5.38011086907005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5.3713928905576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5.36336202144896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5.35598060464443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5.34921399635699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5.34303025294788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5.33739985741678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7.27805638967947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7.01353826551445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6.74018919820651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6.57416978534254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6.44218716161419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6.33369300801939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6.24239091813666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6.16421958072344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6.09640596097426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6.03697216602805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5.98445779294747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5.93775379564238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5.89599809505423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5.85850729148662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5.82473046087306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5.79421698295593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5.7665935791614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5.74154756706239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5.71881441511377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5.69816833696971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5.67941507586913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5.66238629428621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5.6469351584901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5.63293282505605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5.62026561688657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5.60883273248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5.59854437199998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5.58932019232756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5.58108802413393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5.57378279939273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5.56734564922193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5.56172314059085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5.55686662700636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5.55273169334537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5.54927767891338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5.54646726586385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5.54426612251594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5.54264259301141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5.54156742626888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7.29371042250056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7.03523337219159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6.76982384185917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6.60985915093034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6.48362182378134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6.38065943521922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6.29473281888088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6.22181758453505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6.15916590678359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6.10481787360962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6.05732635846613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6.01559239750018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5.97876174873555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5.94615722520038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5.91723291122876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5.89154228311088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5.86871545571447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5.84844258918001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5.83046155679456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5.81454862481544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5.80051130245214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5.78818278251997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5.77741756614019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5.7680879811919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5.76008138400578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5.75329788945745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5.74764851407271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5.74305364512459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5.73944176936908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5.73674841030734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5.734915234229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5.73388929385821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5.73362238494266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5.73407049613314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5.73519333637781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5.73695392708327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5.73931824867489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5.74225493307495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5.74573499512098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7.30936445532166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7.05692847886873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6.79945848551184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6.64554851651813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6.52505648594848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6.42762586241904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6.34707471962509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6.27941558834665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6.22192585259291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6.17266358119118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6.13019492398479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6.09343099935797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6.06152540241688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6.03380715891414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6.00973536158446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5.98886758326582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5.97083733226755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5.95533761129762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5.94210869847534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5.93092891266117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5.92160752903514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5.91397927075373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5.90789997379028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5.90324313732775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5.89989715112499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5.89776304643491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5.89675265614543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5.89678709792161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5.89779551460423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5.89971402122195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5.90248481923608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5.90605544712556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5.91037814287897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5.91540929892091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5.92110899384223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5.92744058830269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5.93437037483383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5.94186727313847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5.94990256397308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7.32501848814275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7.07862358554587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6.82909312916451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6.68123788210593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6.56649114811563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6.47459228961886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6.3994166203693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6.33701359215826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6.28468579840224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6.24050928877274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6.20306348950345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6.17126960121577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6.1442890560982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6.1214570926279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6.10223781194016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6.08619288342077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6.07295920882063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6.06223263341524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6.05375584015613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6.0473092005069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6.04270375561815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6.03977575898749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6.03838238144037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6.03839829346361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6.03971291824421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6.04222820341236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6.04585679821816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6.05052055071863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6.05614925983937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6.06267963213656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6.07005440424315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6.07822160039292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6.08713390081527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6.09674810170868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6.10702465130666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6.11792724952211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6.12942250099278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6.14147961320201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6.15407013282518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7.34067252096385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7.10031869222301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6.85872777281718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6.71692724769372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6.60792581028277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6.52155871681869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6.45175852111351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6.39461159596986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6.34744574421156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6.30835499635431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6.27593205502211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6.24910820307357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6.22705270977953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6.20910702634166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6.19474026229586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6.18351818357571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6.17508108537371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6.16912765553285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6.16540298183691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6.16368948835263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6.16379998220116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6.16557224722125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6.16886478909046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6.17355344959946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6.17952868536342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6.18669336038982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6.19496094029089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6.20425400351565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6.21450300507452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6.22564524305117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6.23762398925022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6.25038775366027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6.26388965875158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6.27808690449645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6.29294030877108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6.30841391074153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6.32447462715173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6.34109195326554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6.35823770167729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7.35632655378495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7.12201379890015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6.88836241646985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6.75261661328152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6.64936047244991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6.56852514401851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6.50410042185772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6.45220959978147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6.41020569002088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6.37620070393587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6.34880062054077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6.32694680493136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6.30981636346085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6.29675696005541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6.28724271265156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6.28084348373066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6.27720296192679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6.27602267765047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6.27705012351769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6.28006977619836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6.28489620878417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6.29136873545501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6.29934719674055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6.30870860573532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6.31934445248263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6.33115851736727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6.34406508236361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6.35798745631267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6.37285675030967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6.38861085396578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6.40519357425729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6.42255390692763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6.44064541668788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6.45942570728422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6.4788559662355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6.49890057196095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6.51952675331067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6.54070429332907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6.56240527052939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7.37198058660604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7.14370890557729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6.91799706012252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6.78830597886931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6.69079513461706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6.61549157121833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6.55644232260194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6.50980760359307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6.47296563583021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6.44404641151743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6.42166918605943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6.40478540678916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6.39258001714218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6.38440689376917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6.37974516300726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6.37816878388561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6.37932483847987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6.38291769976808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6.38869726519848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6.39645006404409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6.40599243536718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6.41716522368878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6.42982960439064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6.44386376187117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6.45916021960185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6.47562367434473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6.49316922443634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6.5117209091097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6.53121049554481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6.5515764648804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6.57276315926437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6.59472006019498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6.61740117462419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6.64076451007199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6.66477162369993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6.68938723318037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6.71457887946962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6.74031663339261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6.76657283938149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7.38763461942714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7.16540401225443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6.94763170377518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6.82399534445711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6.7322297967842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6.66245799841816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6.60878422334615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6.56740560740468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6.53572558163953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6.511892119099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6.49453775157809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6.48262400864696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6.4753436708235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6.47205682748293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6.47224761336296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6.47549408404055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6.48144671503294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6.4898127218857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6.50034440687926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6.51283035188982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6.52708866195018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6.54296171192254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6.56031201204073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6.57901891800703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6.59897598672106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6.62008883132218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6.64227336650907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6.66545436190672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6.68956424077996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6.71454207579501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6.74033274427144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6.76688621346234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6.7941569325605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6.82210331285976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6.85068728116435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6.87987389439979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6.90963100562857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6.93992897345614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6.97074040823359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7.40328865224823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7.18709911893158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6.97726634742785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6.8596847100449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6.77366445895134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6.70942442561798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6.66112612409036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6.62500361121628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6.59848552744886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6.57973782668056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6.56740631709675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6.56046261050475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6.55810732450483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6.55970676119669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6.56475006371866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6.5728193841955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6.58356859158602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6.59670774400331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6.61199154856005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6.62921063973555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6.64818488853319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6.6687582001563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6.69079441969083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6.71417407414288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6.73879175384028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6.76455398829964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6.7913775085818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6.81918781470374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6.84791798601511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6.87750768670962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6.90790232927852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6.93905236672969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6.9709126904968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7.00344211564753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7.03660293862878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7.07036055561921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7.10468313178751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7.13954131351967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7.17490797708569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7.41894268506933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7.20879422560872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7.00690099108052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6.8953740756327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6.81509912111849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6.7563908528178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6.71346802483457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6.68260161502789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6.66124547325818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6.64758353426212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6.6402748826154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6.63830121236255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6.64087097818615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6.64735669491045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6.65725251407435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6.67014468435044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6.6856904681391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6.70360276612093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6.72363869024083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6.74559092758128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6.7692811151162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6.79455468839006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6.82127682734091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6.84932923027873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6.87860752095949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6.90901914527709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6.94048165065452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6.97292126750076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7.00627173125025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7.04047329762423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7.07547191428559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7.11121851999705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7.14766844843311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7.18478091843529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7.2225185960932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7.26084721683863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7.29973525794646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7.3391536535832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7.37907554593779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7.43459671789042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7.23048933228586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7.03653563473319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6.93106344122049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6.85653378328563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6.80335728001763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6.76580992557879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6.74019961883949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6.72400541906751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6.71542924184369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6.71314344813406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6.71613981422034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6.72363463186748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6.7350066286242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6.74975496443005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6.76746998450539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6.78781234469218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6.81049778823854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6.83528583192161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6.86197121542701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6.89037734169921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6.92035117662383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6.951759234991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6.98448438641459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7.0184232880787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7.05348430225454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7.08958579272725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7.12665472029778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7.1646254764854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7.20343890853884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7.24304149929266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7.28338467326441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7.32442420636941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7.36611972122307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7.40843425355762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7.45133387805805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7.4947873841054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7.53876599364673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7.58324311478989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7.45025075071152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7.252184438963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7.06617027838585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6.96675280680829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6.89796844545277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6.85032370721745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6.818151826323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6.7977976226511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6.78676536487683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6.78327494942525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6.78601201365272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6.79397841607814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6.8063982855488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6.82265656233796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6.84225741478575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6.86479528466033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6.88993422124526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6.91739281035615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6.94693297360239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6.97835150327274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7.01147356828221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7.04614766485759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7.08224164264109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7.11963954255044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7.15823905519791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7.197949459232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7.23868993479998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7.2803881730948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7.32297922172054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7.36640451945345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7.41061108429974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7.45555082653176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7.50117996430572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7.54745852401083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7.59434991102204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7.64182053927746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7.68983951026435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7.73837833371027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7.78741068364199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7.46590478353262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7.27387954564014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7.09580492203852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7.00244217239608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6.93940310761992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6.89729013441728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6.87049372706721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6.8553956264627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6.84952531068616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6.85112065700681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6.85888057917138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6.87181701793594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6.88916193923013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6.91030649605172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6.93475986514145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6.96212058481528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6.99205609779834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7.02428783247377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7.05858011528318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7.09473179111847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7.13256979486522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7.17194415309135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7.21272405029118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7.2547946986863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7.29805482231713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7.34241461620946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7.38779407687271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7.43412162589183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7.48133296695569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7.52937013036807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7.57818066930681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7.62771697979912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7.67793572224203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7.72879732679861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7.78026556848647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7.83230720049689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7.8848916364233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7.9379906737738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7.9915782524941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7.48155881635371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7.29557465231728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7.12543956569119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7.03813153798388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6.98083776978706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6.9442565616171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6.92283562781142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6.91299363027431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6.91228525649548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6.91896636458837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6.93174914469004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6.94965561979373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6.97192559291146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6.99795642976548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7.02726231549715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7.05944588497023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7.09417797435141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7.13118285459138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7.17022725696396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7.2111120789642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7.25366602144823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7.29774064132511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7.34320645794127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7.38994985482215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7.43787058943634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7.48687977318691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7.53689821894544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7.58785507868885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7.63968671219083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7.69233574128268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7.74575025431388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7.79988313306647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7.85469148017833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7.91013612958637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7.96618122595089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8.02279386171631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8.07994376258224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8.13760301383734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8.19574582134619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7.49721284917481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7.31726975899443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7.15507420934386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7.07382090357167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7.02227243195421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6.99122298881692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6.97517752855563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6.97059163408591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6.97504520230481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6.98681207216994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7.0046177102087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7.02749422165153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7.05468924659278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7.08560636347924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7.11976476585285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7.15677118512518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7.19629985090449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7.238077876709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7.28187439864475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7.32749236680993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7.37476224803124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7.42353712955887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7.47368886559136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7.525105010958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7.57768635655555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7.63134493016436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7.68600236101816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7.74158853148587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7.79804045742598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7.85530135219729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7.91331983932096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7.97204928633383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8.03144723811464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8.09147493237414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8.15209688341532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8.21328052293573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8.27499588874119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8.33721535390087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8.3999133901983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7.5128668819959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7.33896486567157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7.18470885299653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7.10951026915947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7.06370709412135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7.03818941601675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7.02751942929985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7.02818963789752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7.03780514811413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7.0546577797515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7.07748627572736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7.10533282350933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7.13745290027411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7.17325629719299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7.21226721620855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7.25409648528012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7.29842172745757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7.34497289882661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7.39352154032553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7.44387265465566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7.49585847461425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7.54933361779263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7.60417127324145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7.66026016709386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7.71750212367476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7.77581008714182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7.83510650309089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7.89532198428289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7.95639420266113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8.0182669631119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8.08088942432803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8.14421543960118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8.20820299605094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8.27281373516191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8.33801254087974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8.40376718415514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8.47004801490013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8.5368276939644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8.6040809590504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7.528520914817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7.36065997234871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7.2143434966492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7.14519963474726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7.10514175628849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7.08515584321657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7.07986133004406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7.08578764170912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7.10056509392346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7.12250348733306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7.15035484124602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7.18317142536712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7.22021655395543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7.26090623090675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7.30476966656425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7.35142178543507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7.40054360401065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7.45186792094423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7.50516868200631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7.56025294250139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7.61695470119725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7.67513010602639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7.73465368089154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7.79541532322971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7.85731789079398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7.92027524411927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7.98421064516362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8.04905543707992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8.11474794789627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8.18123257402651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8.2484590093351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8.31638159286854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8.38495875398725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8.45415253794968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8.52392819834416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8.59425384537456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8.66510014105908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8.73644003402793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8.8082485279025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7.54417494763809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7.38235507902585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7.24397814030186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7.18088900033506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7.14657641845564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7.13212227041639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7.13220323078827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7.14338564552073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7.16332503973278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7.19034919491463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7.22322340676468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7.26101002722492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7.30298020763676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7.34855616462051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7.39727211691995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7.44874708559001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7.50266548056372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7.55876294306184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7.6168158236871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7.67663323034712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7.73805092778026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7.80092659426016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7.86513608854163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7.93057047936557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7.99713365791319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8.06474040109672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8.13331478723634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8.20278888987694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8.27310169313142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8.34419818494112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8.41602859434217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8.4885477461359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8.56171451192355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8.63549134073745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8.70984385580859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8.78474050659398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8.86015226721802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8.93605237409146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9.0124160967546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7.55982898045919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7.40405018570299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7.27361278395453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7.21657836592285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7.18801108062278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7.17908869761622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7.18454513153248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7.20098364933233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7.22608498554211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7.25819490249619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7.29609197228334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7.33884862908272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7.38574386131808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7.43620609833427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7.48977456727565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7.54607238574496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7.60478735711681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7.66565796517946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7.72846296536788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7.79301351819285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7.85914715436327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7.92672308249392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7.99561849619172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8.06572563550142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8.13694942503241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8.20920555807418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8.28241892930907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8.35652234267396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8.43145543836657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8.50716379585574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8.58359817934925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8.66071389940326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8.73847026985986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8.81683014352522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8.89575951327301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8.9752271678134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9.05520439337697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9.135664714155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9.2165836656067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7.57548301328029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7.42574529238013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7.3032474276072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7.25226773151065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7.22944574278992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7.22605512481604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7.23688703227669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7.25858165314394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7.28884493135143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7.32604061007775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7.368960537802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7.41668723094051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7.46850751499941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7.52385603204803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7.58227701763135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7.6433976858999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7.70690923366988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7.77255298729707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7.84011010704867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7.90939380603858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7.98024338094628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8.05251957072768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8.12610090384181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8.20088079163728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8.27676519215162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8.35367071505163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8.4315230713818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8.51025579547098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8.58980918360171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8.67012940677035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8.75116776435632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8.83288005267061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8.91522602779617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8.99816894631299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9.08167517073743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9.16571382903282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9.25025651953592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9.33527705421853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9.4207512344588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7.59113704610138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7.44744039905727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7.33288207125987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7.28795709709844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7.27088040495707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7.27302155201587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7.28922893302091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7.31617965695554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7.35160487716076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7.39388631765932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7.44182910332066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7.49452583279831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7.55127116868073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7.61150596576178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7.67477946798705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7.74072298605485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7.80903111022296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7.87944800941469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7.95175724872945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8.02577409388431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8.10133960752929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8.17831605896144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8.2565833114919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8.33603594777313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8.41658095927083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8.49813587202909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8.58062721345453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8.663989248268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8.74816292883686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8.83309501768496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8.9187373493634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9.00504620593797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9.09198178573247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9.17950774910076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9.26759082820186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9.35620049025224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9.44530864569486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9.53488939428206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9.6249188033109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7.45106644696369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7.3064897790219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7.18948934606944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7.14196772540099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7.1219849613968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7.12100650504613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7.1339379911534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7.15749344971328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7.18942924347405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7.2281450773027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7.27245935245898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7.32147474983361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7.37449376909741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7.43096347776874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7.49043812819379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7.55255312761869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7.61700645974277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7.68354513605688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7.75195512649266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7.82205374937031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7.89368383331041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7.96670917795116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8.0410109814558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8.11648499778063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8.19303925181954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8.27059218599388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8.34907114407244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8.42841112116805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8.50855372573287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8.58944631181829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8.67104124914703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8.75329530553973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8.83616912156103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8.91962676133863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9.00363532667423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9.08816462403745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9.17318687597744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9.25867647002708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9.34460973940233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7.31364408500724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7.16830509559805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7.04903910663594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6.99906796374831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6.97632625216917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6.97237531669686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6.98217803219422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7.00248534966718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7.03107884127137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7.06637619271794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7.10720908165701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7.15269027121648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7.20213009814949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7.25498184269895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7.31080476561163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7.36923837068146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7.42998403504937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7.49279161277371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7.55744947861835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7.62377700350664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7.69161878202971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7.76084014416691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7.83132362293356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7.90296614358985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7.97567676445781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8.04937484433609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8.12398854335561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8.19945358702121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8.27571223986985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8.35271244748042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8.43040711474732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8.50875349524599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8.58771267178194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8.66724911225668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8.74733028811463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8.82792634507854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8.90900981780375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8.99055538160366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9.07253963561318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7.17878024499859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7.03279264620857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6.91143166936667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6.85915314436806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6.83379462532218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6.82701335083645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6.8338294358321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6.85103075232635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6.87642408188217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6.90844509105488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6.94593873388495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6.98802785573745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7.0340306304479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7.08340655098369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7.13571988649222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7.1906142373152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7.24779437403515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7.30701299327792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7.36806087463964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7.43075944164677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7.49495505486102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7.56051457460288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7.62732186873977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7.69527503383572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7.76428416164094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7.83426952733137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7.90516010740006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7.97689235774386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8.04940919898453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8.12265916822847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8.19659570554173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8.27117655025458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8.34636322741338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8.4221206086935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8.498416535182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8.57522149185481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8.65250832547345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8.73025199913185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8.80842937788384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7.04638895262472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6.89986263545986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6.77657150724716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6.72212296389507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6.69428500113992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6.68481075139827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6.68877756964969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6.70301024892273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6.72534078018766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6.754222810844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6.78851457132256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6.82734898922559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6.87005207547096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6.91608953575057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6.96503064761243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7.01652310794605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7.07027508077552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7.12604210529422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7.18361736593049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7.24282433881397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7.30351115047689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7.36554619158089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7.42881466484549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7.49321583813861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7.55866083663857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7.62507085189863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7.69237567677399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7.76051249755348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7.82942489094365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7.89906198557845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7.96937775669557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8.0403304293801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8.11188197091923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8.1839976567622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8.25664569763875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8.32979691777795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8.40342447604751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8.47750362332189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8.55201149057383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6.91638777636367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6.76942896820676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6.64436702969744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6.58788125222037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6.55769662998444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6.54566218921535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6.54691252495105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6.55830935123136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6.57770986843389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6.60358570480235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6.63480836715788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6.67052086533993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6.71005704734871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6.75288883160064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6.79859050404432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6.84681385811707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6.89727045128455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6.94971866530767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7.00395408944699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7.05980225243529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7.11711304677537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7.17575639347001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7.23561883009082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7.29660079580958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7.35861444923279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7.42158189829097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7.48543375220148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7.55010792764514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7.61554865741332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7.68170566166747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7.74853345081693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7.81599073570162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7.88403992584959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7.9526467004839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8.02177963997699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8.09140990781106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8.16151097496002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8.23205838007887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8.30302952005927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6.78869764170852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6.64140905551982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6.51473037615428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6.45633575575253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6.42393286523617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6.40946662463997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6.40812886906026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6.41681823354817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6.43341712788863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6.45641516116953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6.48469711660237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6.51741608626377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6.55391375523628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6.59366825466085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6.63625887888668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6.68134151789889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6.72863112260471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6.77788891733257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6.82891289617527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6.88153064046873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6.93559380868629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6.99097385217189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7.04755864334924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7.10524979269397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7.16396049224074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7.22361376629737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7.28414104044337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7.34548096175154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7.40757841909805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7.47038372417187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7.53385192255399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7.59794221083918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7.66261744079631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7.72784369542229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7.79358992473224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7.85982763146152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7.92653059869021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7.99367465285386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8.06123745676302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6.66324265685255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6.51572363262313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6.38757722238798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6.32739793405042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6.29290095024246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6.27612708480799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6.27232541290172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6.27843149058608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6.2923529370533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6.3125973422355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6.33806276573449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6.36791238186407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6.40149571278917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6.43829710237522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6.47790085337205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6.51996695231255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6.56421374354555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6.61040529396701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6.65834200250193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6.70785350308938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6.75879322017327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6.81103413543868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6.86446545616141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6.91898996412096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6.97452188478014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7.03098515882406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7.08831202819438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7.1464418703559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7.20532023026959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7.26489801115192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7.32513079375556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7.38597826043008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7.44740370518521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7.50937361479171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7.57185730890736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7.63482662952069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7.69825567181797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7.76212055001524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7.82639919284204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6.53994994901619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6.39229658794693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6.26282659864348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6.20098276887118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6.16451181827271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6.14555045450106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6.13940499276932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6.14304791015121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6.1544120352463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6.17202293883088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6.1947919568971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6.22189234599597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6.25268146537473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6.28664987162336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6.32338687589227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6.36255656126216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6.40388066552344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6.44712609813957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6.4920956628678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6.53862104625034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6.58655743870165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6.63577935224795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6.68617732901715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6.73765532209261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6.79012859036529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6.84352199089759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6.89776858199333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6.95280847150928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7.00858786049123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7.06505824368317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7.12217573700942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7.17990050857436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7.23819629462858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7.29702998571669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7.35637127113914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7.4161923321376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7.47646757600455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7.53717340473655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7.59828801298205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6.41874951066244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6.27105480250813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6.14040071876855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6.077008584755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6.03867990455949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6.01764727964415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6.00927426528042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6.01057025955332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6.01949330046975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6.03458693965018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6.05477578947712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6.0792431887387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6.10735433376466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6.13860599386934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6.17259248860381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6.20898199759656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6.2474996520796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6.28791520408388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6.3300338621989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6.37368936557001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6.41873867058222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6.4650578196029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6.5125386896120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6.56108640499688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6.61061725807654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6.66105702229071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6.71233957230534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6.7644057463692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6.8172024016129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6.87068162430793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6.92480006555025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6.9795183791991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7.03480074374589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7.09061445350908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7.14692956743181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7.20371860600888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7.26095628863897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7.31861930509919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7.37668611595688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6.29957405490786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6.15192799889512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6.02022481955935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5.95539688033783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5.91532296957858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5.89233158255282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5.88184351459039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5.88090508478759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5.88749954055865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5.90018841436823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5.91790959498917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5.93985650344683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5.96540217315318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5.9940495861472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6.02539807038052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6.05911990202943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6.0949436057675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6.13264177619323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6.17202202672833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6.21292014912129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6.25519486572768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6.29872374925602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6.3434000115384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6.38912994826591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6.43583088518584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6.48342951211515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6.53186052008196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6.58106547772702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6.63099189826576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6.68159245949715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6.73282434768885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6.78464870245488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6.83703014452753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6.88993637199909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6.94333781345538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6.99720732864436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7.05151994907088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7.10625265229259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7.16138416479575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6.1823588794909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6.03484859919029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5.90222700961418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5.8360721696479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5.7943619327881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5.76952068811513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5.75702647101719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5.75396252160189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5.75833729669078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5.7687303095927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5.78409272547085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5.80362804758776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5.82671714643774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5.8528692167843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5.88168859497967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5.91285165374794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5.94609031120425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5.98118000451462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6.017930751933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6.05618039781101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6.09578943047479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6.13663695297399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6.17861751199281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6.22163857452619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6.26561849974958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6.31048489385725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6.35617326423944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6.4026259099289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6.44979100022587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6.49762180445684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6.5460760440611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6.59511534440753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6.64470476846923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6.69481241811236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6.74540909156541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6.79646798782949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6.84796445051565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6.89987574496205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6.95218086357389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6.06704173870959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5.91975159121604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5.78633812704196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5.71896183269956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5.67572071610787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5.64913506015633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5.63474014029154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5.62965611763239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5.63191665840775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5.64011925677067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5.65322835427467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5.67045753641947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5.69119551078174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5.71495768484949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5.74135340337555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5.77006313563182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5.80082219317502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5.83340885573868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5.86763554640898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5.9033421621407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5.94039095723051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5.97866256506922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6.01805286719312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6.05847050190102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6.09983486179653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6.14207446945119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6.18512564861741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6.22893142871993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6.27344063514377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6.31860712874296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6.36438916612844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6.41074885842391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6.45765171084332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6.50506622902667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6.55296358084513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6.60131730455296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6.6501030558674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6.69929838790714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6.74888255899631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5.95356272278608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5.8065744025377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5.67249160542284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5.60399597475198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5.55932609647605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5.5310981472936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5.51490464270961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5.50790266485427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5.50815108936375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5.51426539123532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5.52522328841283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5.54024844863318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5.55873741655539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5.58021181239198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5.6042859892964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5.63064451308832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5.65902608876606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5.68921183863068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5.72101659060055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5.75428229423363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5.78887296979713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5.824670781023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5.86157294429964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5.89948926922972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5.938340181845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5.97805512109431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6.01857122709222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6.05983225965544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6.10178770025381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6.14439200126888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6.18760395448324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6.23138615677539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6.27570455560017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6.32052806037139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6.36582820860291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6.41157887780215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6.45775603579253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6.50433752347327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6.55130286508742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5.84186414415718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5.6952567817004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5.5606233474644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5.49110729364811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5.44510756687097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5.41533623764065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5.39744306152048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5.38862204165198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5.38695726307863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5.39108218164188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5.39998779167593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5.41290784315486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5.42924671782004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5.44853224860851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5.47038379707432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5.49449002558493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5.52059303258025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5.54847678292884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5.57795850938133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5.6088822140988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5.64111368331902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5.67453661111509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5.70904954872751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5.74456347706279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5.78099985558087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5.81828903960787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5.85636898562049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5.89518418382745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5.9346847717834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5.97482579339737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6.01556657562364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6.05687020109552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6.09870305950869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6.14103446405082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6.18383632187844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6.22708284975212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6.27075032760147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6.31481688410625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6.3592623094284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5.73189043022846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5.58574068621662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5.45067160583949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5.38023095469445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5.33299720523279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5.30177832177127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5.28228129993161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5.27173706386662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5.26825490802712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5.27048626909873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5.27743541780599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5.28834618636018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5.30263079358502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5.31982328514204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5.33954803098591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5.36149779003189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5.38541805416146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5.41109563081071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5.43835015756249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5.46702768918102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5.49699577787465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5.5281396480576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5.56035918582246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5.59356654337963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5.62768421361719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5.66264346823855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5.69838308008257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5.73484826974994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5.77198983088014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5.8097633989097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5.84812883596454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5.88704971043283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5.92649285425107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5.96642798438079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6.00682737762119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6.04766558998599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6.08891921351098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6.13056666465646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6.17258799950331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5.62358802216406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5.4779701768578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5.3425768707305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5.2713044725825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5.2229295507621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5.19035596339518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5.16934794616183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5.15717334422615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5.15196666144628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5.15239731535205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5.15748285305833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5.16647718901357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5.17880037912385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5.19399268177522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5.21168347532295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5.23156961523009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5.25339998681971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5.27696424009542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5.30208441747229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5.32860862631768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5.3564061848105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5.38536384770612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5.41538283594923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5.44637647305408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5.47826828533692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5.51099046087844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5.54448258887964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5.57869062033323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5.61356600496346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5.64906496973441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5.68514791194363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5.72177888573412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5.75892516528322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5.79655687132632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5.83464665030529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5.873169397487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5.91210201701344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5.95142321312543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5.99111330782276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5.5169052793164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5.37189131783646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5.2362817636401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5.16426759989008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5.11484148711188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5.08100317724048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5.05857414601437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5.04485915960892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5.03801793128962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5.03673785943047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5.04004976753669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5.04721765229392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5.05766940669057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5.07095150183723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5.08669832448974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5.10461082665898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5.12444128710958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5.14598219841267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5.16905800781555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5.19351887528874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5.21923588498168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5.2460973219909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5.27400574211318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5.30287564016665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5.33263157589569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5.3632066537583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5.39454127931762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5.42658213395835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5.45928132348955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5.49259566640281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5.52648609516735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5.56091714968096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5.59585654636186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5.63127480971927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5.66714495583774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5.7034422192373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5.74014381616611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5.77722873864553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5.81467757459427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5.41179238892935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5.26745208249621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5.1317309370615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5.05906222173504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5.00867213202462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4.97365631367434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4.94989348248106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4.93472532563145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4.9263367657983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4.92343318219983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4.92505867473158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4.93048732231638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4.939154855025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4.95061395669252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4.96450402247541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4.98053010093234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4.9984478642695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5.01805264762556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5.03917130308006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5.06165604320662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5.08537971812529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5.11023214327369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5.13611720930074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5.1629505823284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5.19065785552924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5.21917304973853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5.24843738688156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5.27839827873502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5.30900848719278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5.34022542227395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5.37201055161938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5.40432890088171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5.43714862872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5.47044066341731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5.50417839070087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5.53833738434386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5.57289517270064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5.60783103557308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5.64312582679883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5.30820128077525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5.16460226415481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5.02887097963062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4.95563225618511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4.90436273299986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4.86825394962808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4.843241861925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4.8267050780886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4.816853730199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4.81241117831859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4.81243479873326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4.81620875260302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4.82317660708099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4.83289725872677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4.84501511109742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4.85923930929941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4.87532891898054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4.89308211784696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4.91232816281044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4.93292131904778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4.95473620264954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4.97766415939452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5.00161041478372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5.02649180624297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5.05223496037299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5.07877481438634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5.10605340657047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5.13401887909405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5.16262464993575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5.19182872064221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5.22159309402592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5.25188328149436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5.28266788394742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5.31391823344201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5.34560808534805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5.37771335269185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5.41021187593398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5.44308322265683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5.47630851261697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5.20608554641068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5.06329339177137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4.92765032641033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4.8539235600563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4.80185656860675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4.764736785424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4.73855740642167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4.72073396080902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4.70950179007348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4.70360223512166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4.70210594862978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4.70430717399503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4.70965731545288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4.71772148228744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4.72814908645639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4.74065336961398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4.75499679084959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4.7709803704369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4.7884357701199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4.80721930767854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4.82720736517393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4.84829281872602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4.8703822286879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4.89339360378926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4.91725460405899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4.94190108308694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4.96727589552269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4.99332791392692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5.0200112123631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5.04728438390537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5.0751099665379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5.10345395742297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5.13228539970133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5.16157602920374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5.19129997094279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5.22143347719794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5.25195470053594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5.28284349631973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5.3140812502248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5.10540036275891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4.96347865013241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4.82801917398203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4.75388383975908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4.70109885508483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4.66304754713071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4.63578035186872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4.61674971951941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4.60421620097755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4.59693911799392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4.59400239963509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4.59471037153543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4.59852227501276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4.6050094320757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4.61382626308255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4.62469010623533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4.63736681406502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4.65166024941282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4.66740447885495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4.68445787277448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4.7026985792031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4.72202100460189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4.74233304417605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4.76355387795913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4.78561219940818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4.80844477849031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4.83199528621729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4.85621332554176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4.88105362661202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4.90647537402971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4.93244164095065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4.95891891029196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4.98587666743522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5.01328705198505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5.0411245585967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5.0693657788028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5.09798917727628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5.1269748971606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5.15630459005019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5.00610241974733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4.8651128042732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4.72992940004284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4.65546256687542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4.60203665790092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4.5631308940999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4.53485295150269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4.51469220134119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4.50093440391745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4.49235686182647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4.48805678052514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4.48734856788502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4.48969930230629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4.49468651852207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4.50196964529127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4.51127011736371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4.52235718071194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4.53503754074468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4.54914766887038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4.56454798807526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4.58111841236157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4.59875487853152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4.61736661664242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4.63687397803167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4.65720668958448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4.67830243764526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4.70010570958792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4.72256683875709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4.74564121138589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4.76928860360344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4.79347262373725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4.81816024045925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4.84332138139187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4.86892858991357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4.89495673032228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4.92138273340378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4.9481853759372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4.97534508884652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5.00284378964508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4.90814985174781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4.76815212787103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4.63333448722815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4.55861089817249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4.50461880795398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4.46493333136226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4.43571938448608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4.4145032595686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4.39959592631922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4.3897926681771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4.3842039669895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4.38215431286516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4.38311862128658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4.38668063971143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4.3925048052992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4.40031664934752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4.40988881127051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4.42103083904442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4.43358160890992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4.44740359645639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4.4623784816566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4.47840373165395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4.4953899113578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4.51325854340945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4.53194038812225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4.55137404821791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4.57150482743247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4.59228378950257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4.61366697674612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4.63561475681977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4.65809127322268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4.68106398038159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4.70450324815979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4.72838202370958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4.75267554097158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4.77736106998471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4.80241769963429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4.82782614862483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4.85356860038858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4.81150217258528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4.67255433536527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4.53818945089901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4.46328159977939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4.40879582214113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4.36840312658301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4.33832566925213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4.31612666340295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4.30014228815219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4.28918580778323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4.28238098053363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4.27906237874933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4.2787127549952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4.28092206945339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4.28535976768401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4.29175547753248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4.29988523185452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4.30956142119387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4.32062532662346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4.33294147633577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4.34639331627418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4.36087984392318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4.37631295904428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4.3926153555826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4.40971882727967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4.42756289323448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4.44609367354522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4.46526296234053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4.48502745802311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4.50534811977714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4.52618962627341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4.54751991769352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4.56930980614158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4.59153264254375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4.61416403048331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4.63718157925234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4.66056468984236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4.68429436873839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4.70835306529163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4.71612021389622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4.57827851757624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4.4444507706515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4.369428975272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4.31451982801809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4.27349023129763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4.24261958131613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4.21950801233933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4.20251691289129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4.19047752809955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4.18252689259205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4.17800966095188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4.17641642282626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4.17734335112188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4.18046489979943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4.18551479325214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4.1922724577773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4.20055312648618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4.21020048528392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4.22108111496618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4.23308022744685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4.2460983505516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4.26004871889402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4.27485519772309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4.29045061420851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4.30677540382656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4.32377650303756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4.34140643636215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4.3596225582878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4.37838641952634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4.39766323392007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4.41742142740545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4.43763225432745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4.45826946938607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4.47930904580728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4.5007289321363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4.52250884147083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4.54463006807644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4.56707532722324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4.62196606663382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4.48528508061063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4.35207632532251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4.27700879742906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4.22174449230541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4.18014620616855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4.14855057528235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4.12459465492387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4.10666504302446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4.09361096555588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4.08458273353639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4.07893508378627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4.0761664430351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4.07587919691407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4.07775280778447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4.08152509658735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4.08697888306156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4.0939322428859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4.10223126679773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4.11174458819585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4.12235918496471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4.13397711527114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4.14651294858079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4.15989172144655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4.17404729446625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4.18892101949345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4.20446064935065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4.22061943895045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4.23735539886518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4.25463067133405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4.27241100537116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4.29066531266774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4.30936528980961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4.32848509527061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4.34800107191939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4.36789150755433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4.3881364273793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4.40871741344042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4.4296174469267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4.52900302553036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4.39353568785545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4.26102533128123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4.1859782434382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4.1304249530092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4.08832415002032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4.05606971079382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4.03133561161803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4.01253365983165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3.9985310622506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3.98849140628351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3.98177951098783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3.97790164017549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3.97646639220219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3.97715823782985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3.97971909454727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3.98393517553492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3.98962739903909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3.99664426062939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4.00485644630776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4.01415269992921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4.02443661000168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4.03562408084297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4.0476413203098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4.06042322242815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4.0739120554289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4.08805638849667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4.10281020693607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4.11813217740423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4.13398503366787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4.15033505991275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4.16715165358491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4.18440695351103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4.2020755219388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4.22013407137953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4.23856122888477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4.25733733176457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4.27644424984557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4.29586523023573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4.43719553634011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4.3029932048763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4.17125828381018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4.09629583334609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4.04051775494026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3.99797863242787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3.96512958218957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3.93968150152499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3.92007140718014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3.90518448681515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3.89419760422896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3.88648566071624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3.88156275717124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3.87904370467419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3.8786179823876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3.88003160434809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3.88307417717768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3.8875694616902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3.89336835828749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3.90034360557462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3.90838571337715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3.9173998005442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3.92730310624563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3.93802300964203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3.94949543818756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3.96166357649036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3.97447681009723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3.98788985470473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4.00186203305483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4.01635667044175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4.0313405862229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4.04678366359916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4.06265848363805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4.07894001236109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4.0956053319223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4.11263340862634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4.13000489188948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4.14770193931889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4.16570806394142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4.34650914569812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4.21362164704755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4.08273690139275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4.00792137156029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3.9519807884303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3.90906562964709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3.87568425164967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3.84958447274898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3.82922851909834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3.81351955920209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3.80164773324949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3.7929980247724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3.78709237174743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3.7835517979793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3.78207079103115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3.78239946148738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3.78433080941159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3.78769143818515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3.7923346530421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3.79813524519067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3.80498549042698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3.81279203794128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3.82147346175553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3.83095831233419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3.84118355055958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3.85209327741712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3.86363769481575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3.87577224884404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3.88845691832876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3.90165562009164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3.91533570866175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3.92946755299479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3.94402417639912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3.95898094867012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3.97431532160447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3.99000660076001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4.00603574765917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4.02238520768966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4.03903875979726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4.25691045344089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4.125386129754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3.99542407273617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3.92081589122337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3.86477323105726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3.82154246369127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3.78768918562278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3.76099813617402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3.73995675090564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3.72348617916616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3.7107898375352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3.70126279178178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3.69443481696487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3.68993314961372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3.68745728569204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3.68676143233206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3.68764198303894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3.68992838376158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3.69347634456623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3.69816270926428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3.70388151962241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3.710540955172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3.71806092478712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3.72637115023608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3.73540962582936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3.74512136892968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3.75545739780812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3.76637388894525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3.77783147725263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3.78979467107951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3.80223136012662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3.81511239910448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3.82841125356229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3.8421036970693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3.85616755106484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3.87058246035991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3.88532969858314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3.90039199890275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3.91575340618345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4.16836706724528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4.03825282101369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3.90928380637028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3.83494160129168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3.77885549220399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3.73536774436976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3.70110119434472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3.67387750246242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3.65220931369084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3.63503575822267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3.62157352902788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3.61122777411267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3.60353610561836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3.59813197279871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3.59471988001805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3.59305813095639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3.59294651256047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3.59421731334671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3.59672864821361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3.60035941357568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3.60500541717016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3.61057636886957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3.61699351240009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3.62418774083389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3.6320980819096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3.64067046936724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3.64985673784002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3.65961379420052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3.66990292944509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3.68068924345051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3.69194116108915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3.70363002282637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3.7157297364522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3.72821647930974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3.74106844248102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3.75426561003015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3.76778956769198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3.78162333641525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3.79575122698359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4.08084755945137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3.95218889638183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3.82428118267294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3.75026183616196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3.69418916028613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3.65050131411707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3.61587837426892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3.58817892208652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3.56594081194515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3.54812115488172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3.53394992025652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3.52284233831295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3.51434385827467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3.50809414211996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3.50380270261373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3.50123193998381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3.50018503461854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3.50049711760181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3.50202870866438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3.50466075682389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3.50829083578815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3.51283018577081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3.51820138535016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3.52433649890223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3.53117558759379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3.53866550154217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3.54675889174272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3.55541339546002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3.56459095977522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3.5742572760926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3.5843813044562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3.59493487108619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3.60589232601348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3.61723025035498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3.62892720483541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3.64096351277204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3.65332107200589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3.66598319126625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3.67893444725567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3.99432142594347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3.86716249600425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3.74038230818229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3.66674100769927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3.61073695249561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3.56690419545207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3.53198005324115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3.50386002821897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3.48110718416816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3.4626966129698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3.44787156037453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3.43605733886293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3.42680723474102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3.41976712271157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3.41465152394012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3.41122693520228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3.40929993032797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3.40870848296861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3.40931551768718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3.41100403610448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3.41367337789885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3.4172363136251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3.42161675671361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3.42674794284427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3.43257096661203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3.43903359451148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3.44608929390014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3.45369643243457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3.46181761328072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3.47041911937041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3.4794704459193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3.48894390490241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3.49881428859149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3.50905858187729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3.5196557151272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3.53058635091166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3.54183269917787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3.55337835643565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3.56520816530647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3.90875904697195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3.78314268369798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3.65755427206537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3.584344559529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3.52846266691622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3.48453854091688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3.44936673826186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3.4208796823186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3.39766564627703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3.37871770286243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3.36329237421578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3.35082505505484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3.34087686876797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3.33309990278247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3.32721368666449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3.32298881373742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3.32023525127276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3.31879381548946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3.31852983578272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3.31932836637648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3.32109051291965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3.32373057630818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3.32717380482454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3.33135460545248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3.33621510621513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3.34170398998434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3.34777554047979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3.35438885575003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3.36150719504583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3.3690974328265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3.37712959947938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3.3855764927343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3.39441334710384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3.40361755125262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3.41316840519072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3.42304691074169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3.43323558995895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3.44371832713284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3.45448023080374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3.82413164980545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3.70009940794364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3.57576510462072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3.50303892346461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3.44733113687631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3.40336758535478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3.36800006568929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3.33919792225855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3.31557463765983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3.2961412654626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3.28016760419818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3.26709913082151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3.25650480580331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3.24804292929538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3.24143803926447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3.23646482558178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3.23293664896038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3.23069716818676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3.22961411748832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3.22957460369216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3.23048149841774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3.23225063290216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3.23480859027998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3.23809094883882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3.24204087002996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3.24660795310254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3.25174729813841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3.25741873357807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3.26358617475713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3.2702170876624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3.27728203785287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3.28475430881321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3.29260957729684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3.30082563574221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3.30938215380209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3.3182604725532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3.32744342615512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3.33691518667873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3.34666112858334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3.74041127311069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3.61800346468199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3.49498373770021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3.42279147795057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3.36730818741296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3.32335560039545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3.28784275374569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3.25877591285369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3.23479376972403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3.21492535877038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3.1984537549144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3.1848345173482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3.17364444362487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3.16454804662072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3.15727487270309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3.15160370829099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3.14735130753907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3.14436417180132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3.14251244013739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3.14168527197752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3.14178730491172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3.14273590051823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3.14445897678372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3.14689328329967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3.1499830149455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3.15367868734767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3.15793621695015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3.16271616258545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3.16798309567398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3.17370507373005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3.17985319748433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3.18640123617629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3.1933253088002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3.20060361156839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3.20821618377627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3.21614470575371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3.22437232376649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3.23288349766603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3.24166386783055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3.65757073296281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3.53682646181376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3.4151799669429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3.34357050840789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3.28836059372913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3.24446785102381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3.20885855719793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3.17957589865282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3.15528377680039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3.13502920689848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3.1181085402591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3.10398741831154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3.09225047569124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3.08256843799902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3.07467586000283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3.06835562466948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3.06342787959519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3.05974196870148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3.05717043588022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3.0556044931648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3.05495054411578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3.05512748065254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3.05606455561386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3.05769968989508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3.05997811180377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3.06285125334369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3.06627584732094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3.07021318296003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3.07462848776618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3.07949041078123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3.08477058790747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3.09044327413921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3.09648503071158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3.10287445761073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3.10959196377476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3.1166195687867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3.12394073101851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3.13154019810214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3.13940387633473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3.57558359039577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3.45654078530774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3.33632441571987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3.2653451693762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3.210456041533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3.16667055411657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3.13101222409131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3.1015611588698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3.0770064692713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3.05641315139785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3.03909083295177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3.02451523759957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3.01227883705901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3.00205856965544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2.99359399855741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2.98667210327952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2.98111642485958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2.97677914978662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2.97353522678474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2.97127792049048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2.96991540043496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2.96936808887869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2.96956657351255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2.97044994653575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2.97196446968401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2.97406249133838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2.97670156066712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2.97984369728673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2.98345478478722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2.98750406373794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2.99196370521286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2.9968084499611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3.00201530145863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3.00756326346546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3.01343311456236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3.01960721358551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3.02606933101307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3.03280450225749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3.03979889953487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3.49442412040756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3.37711956682849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3.25838850069553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3.18808544835313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3.13356308915543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3.08993083883783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3.0542694544231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3.02469596433514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2.99992468880051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2.97903860476544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2.96136061632261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2.9463765293757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2.93368665272482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2.92297413741983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2.91398355502989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2.90650598161739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2.90036835166173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2.89542569421946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2.89155536284691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2.88865267478374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2.88662756553164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2.88540198769227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2.88490786380861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2.88508545738372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2.8858820635815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2.88725094716026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2.88915047365042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2.89154339306047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2.89439624506524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2.89767886176157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2.9013639493951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2.90542673446977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2.9098446627024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2.91459714162685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2.91966531946655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2.92503189431085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2.93068094874408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2.93659780595924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2.94276890409133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3.4140672823402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3.29853665279992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3.18134439891658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3.11176213123773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3.0576511313478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3.0142167087913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2.97859686064938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2.94894553635723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2.92400226554874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2.90286800601432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2.88487893823701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2.86953095035765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2.85643218825872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2.84527201571458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2.835800012695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2.82781135181017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2.82113636098106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2.81563291183175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2.81118076275078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2.80767728358098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2.80503417579458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2.80317492233439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2.80203278059547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2.80154918538476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2.80167246529432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2.80235680145974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2.8035613757736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2.80524966863636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2.80738887580767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2.80994942091189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2.8129045453663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2.81622996142967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2.81990355705967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2.823905143564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2.82821623880877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2.83281988013649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2.83770046223766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2.84284359608583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2.84823598573491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3.33448869155957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3.22076657482637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3.10516501634511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3.03634676929018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2.98269036466839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2.93949700583336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2.90396192992462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2.87427600738866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2.84920397726668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2.8278647781933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2.80960786704188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2.79393921419045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2.78047480260384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2.76891020878092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2.75900002109208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2.75054350869529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2.74337439295311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2.73735338805712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2.73236265722811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2.72830162291205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2.72508375255172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2.72263405943108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2.72088713579729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2.71978558776113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2.71927877734284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2.7193218020553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2.71987466015322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2.72090156242907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2.72237036072729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2.72425207019977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2.72652046743544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2.72915175044789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2.73212424943563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2.73541817948021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2.73901542809044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2.74289937186194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2.74705471759144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2.75146736403298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2.75612428115942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3.25566459236423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3.14378452139745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3.02982395775729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2.96181164752547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2.908651754371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2.86574137545663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2.83033298798025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2.80065438339966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2.77549551016337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2.75399328775021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2.73551044942386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2.71956304779954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2.70577490292443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2.69384780402193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2.683541347863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2.67465890015343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2.66703757569736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2.66054093125388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2.65505353487602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2.65047686161288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2.64672614487781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2.64372792829589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2.6414181389664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2.63974055430399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2.63864556975703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2.63808919921571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2.63803225729688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2.638439685185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2.63927999080932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2.64052478084924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2.64214836706534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2.64412743322605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2.64644075177072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2.64906894155474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2.6519942597296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2.65520042214407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2.65867244770107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2.66239652293518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2.66635988373816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3.1775718320569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3.06756631080713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2.95529549793393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2.88812975446343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2.83550700271452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2.79292023365902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2.75767916455323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2.72804850786623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2.70284342145387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2.68121880563914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2.66255067007608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2.6463651496171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2.63229390139172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2.62004492734785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2.60938283265706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2.60011507957294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2.59208217634119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2.58515052228845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2.57920709029996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2.57415540802797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2.56991247485637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2.5664063647514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2.56357433966444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2.56136134831399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2.55971881957659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2.55860368371971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2.55797757172235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2.55780615516096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2.55805859804961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2.5587070985952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2.55972650372996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2.56109398297714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2.56278875101697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2.56479183047865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2.56708584815635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2.56965485915202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2.57248419447475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2.57556032843964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2.57887076285739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3.10018783611604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2.99208836522178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2.88155455407331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2.81527475316228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2.76322851861704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2.72100473521856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2.6859703602815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2.65642702728622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2.63121510349592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2.60950747007776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2.59069341307614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2.57430914958063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2.55999417380311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2.54746270041601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2.5364843429915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2.52687066033096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2.51846555412168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2.51113826625781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2.50477817445683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2.49929085897411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2.49459508516413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2.49062045733425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2.48730557228796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2.48459655004761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2.4824458529179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2.48081132754359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2.47965542126584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2.47894453605309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2.47864849200419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2.47874007885358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2.47919467870514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2.47998994683694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2.48110554017005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2.48252288510753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2.4842249780862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2.48619621346123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2.48842223434781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2.49088980284163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2.49358668667228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3.02349058440855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2.91732768583573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2.80857665936088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2.74322095346672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2.69178938858258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2.64996674329853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2.61517721498759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2.58575935814146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2.56057874943061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2.53882625086644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2.51990442488366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2.50335957080903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2.48883901993679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2.47606319966386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2.46480673196305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2.45488527218349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2.4461461154541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2.43846134623651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2.43172274708044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2.42583795084441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2.42072748885345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2.41632249575607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2.41256290320785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2.40939600253501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2.40677528947041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2.40465952703609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2.40301197893535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2.40179977752864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2.40099339899961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2.40056622461021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2.40049417163598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2.40075538110981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2.40132995219361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2.4021997150643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2.4033480358014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2.40475964801314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2.406420506921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2.40831766240114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2.41043914810211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2.9474585883882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2.84326182905625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2.73633793763417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2.67194328540616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2.6211633488324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2.57977880031206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2.54527107727655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2.51601565522884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2.49090332024674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2.46914291518584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2.45015027887118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2.43348179286673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2.41879262554904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2.40580941703958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2.39431179771173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2.38411951946246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2.37508327086222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2.3670779789402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2.35999783107833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2.35375251273829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2.34826432121563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2.34346592150004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2.33929858009918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2.33571075964313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2.33265698929292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2.33009694844787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2.32799471717344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2.32631815822205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2.32503840386218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2.32412942688328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2.32356767973254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2.32333178919768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2.32340229668146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2.32376143613465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2.32439294327943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2.3252818909772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2.32641454655561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2.32777824767138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2.32936129389194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2.87207086922736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2.76986888366338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2.66481507908469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2.60141727368171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2.55132475857719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2.51041409997942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2.47622397537819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2.44716678128776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2.42215851319328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2.40042599479451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2.38139834130684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2.36464201653141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2.34982002592715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2.33666522234001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2.324962244544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2.31453494098387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2.30523739367166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2.29694737220406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2.28956146879526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2.28299142151005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2.27716129361456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2.27200528043962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2.26746598334498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2.26349303626459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2.26004200178763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2.25707347569071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2.25455235440145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2.25244723106425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2.25072989403239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2.24937490762285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2.24835925945446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2.24766206206978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2.24726429911241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2.24714860830695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2.24729909501828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2.24770117136093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2.24834141676877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2.24920745667901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2.25028785657804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2.79730693683272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2.69712744889297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2.5939853169421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2.53161901318447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2.48224857436954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2.44184646051469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2.40800858916808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2.37918427785528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2.35431473146876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2.33264475455246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2.31361673871213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2.29680722998607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2.28188707091558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2.26859532707111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2.25672164562728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2.24609397157662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2.23656978037278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2.22802968417996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2.22037268004456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2.21351255863454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2.20737514918657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2.20189617737261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2.19701957940454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2.19269616052015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2.18888251673678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2.18554016020835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2.18263480372459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2.18013577082192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2.17801550593843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2.17624916491858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2.1748142705529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2.17369042113874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2.17285904256055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2.17230317631679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2.17200729741501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2.1719571572229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2.17213964728049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2.17254268080556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2.17315508920339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2.72314676969832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2.62501661339437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2.52382640508865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2.46252514549085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2.41391032547996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2.37405029888248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2.34059822330496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2.31204033728425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2.28734305512014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2.26576916220077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2.24677432652223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2.22994517636001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2.21496039133774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2.2015652497504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2.1895544071732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2.17875990514649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2.16904261256547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2.16028598416188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2.15239142181434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2.14527476879396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2.13886362030796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2.13309523236946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2.1279148760424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2.12327452786848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2.11913181729316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2.11544917284766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2.11219312368388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2.1093337237302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2.10684407350952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2.10469992039383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2.1028793223453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2.10136236341612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2.10013091173157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2.09916841256397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2.09845971056354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2.09799089635112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2.09774917357294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2.09772274322729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2.09790070263838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2.64957079555199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2.55351593501665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2.4543165965553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2.39411283628332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2.34628609024248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2.30700060606838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2.27396678142594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2.24570777586333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2.22121521308763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2.19976985933121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2.18084065898046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2.16402432254807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2.14900736674003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2.13554128257582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2.12342573403126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2.1124968591945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2.10261892040231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2.09367821495396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2.08557854956029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2.07823782009555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2.07158538773753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2.06556003884048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2.06010837932045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2.05518355702298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2.05074423482173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2.04675375762517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2.04317947094735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2.03999215910867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2.03716557871681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2.03467606867129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2.03250222210592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2.03062460882772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2.02902553920283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2.02768886227739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2.02659979234431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2.02574475927758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2.02511127882962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2.02468783977926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2.02446380536962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2.57655987275355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2.48260542138005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2.38543462285292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2.32635975364832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2.27935247331907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2.2406729233099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2.2080887413441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2.18016000798113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2.1559035563354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2.13461813348346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2.11578596020206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2.09901382924105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2.08399609438879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2.07049045938926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2.05830159661889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2.04726974071362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2.03726254745182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2.02816915670025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2.01989578000199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2.01236236583445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2.00550004134595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1.9992491232319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1.99355755226045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1.988379647581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1.98367510549535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1.97940818728928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1.97554705483898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1.97206322285684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1.96893110403536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1.96612762880155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1.96363192546089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1.96142504957522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1.95948975375152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1.95781029080979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1.95637224468562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1.95516238450613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1.95416853812995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1.95337948211642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1.9527848456276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2.50409527240535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2.41226551119148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2.31715967409526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2.25924404720527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2.21308658383486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2.17504331923785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2.14293913119592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2.11537102127982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2.0913810320113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2.07028589131108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2.05158109634626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2.03488352210388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2.01989535945462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2.00638052486701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1.99414869911806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1.98304421339152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1.97293811690734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1.96372239209979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1.95530565534419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1.94760990772107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1.94056804234934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1.93412190626553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1.92822077508988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1.92282013927568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1.91788072855288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1.91336772058453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1.90925009360899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1.90550009273062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1.90209278672675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1.89900569755189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1.89621848868318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1.89371270143727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1.89147153066201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1.88947963295123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1.88772296188319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1.88618862583819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1.88486476478101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1.88374044305155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1.88280555573078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2.43215866113812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2.34247705626526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2.24947137987201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2.19274432802335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2.14746601433849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2.11008836788036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2.07849350648903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2.05131535274653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2.02762115858193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2.00674563276015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1.98819754883863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1.97160386404159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1.95667460632207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1.94317990487309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1.93093444887229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1.9197866660512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1.90961099907135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1.90030227293454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1.89177150884831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1.88394276049635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1.8767506869681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1.87013866564124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1.86405730698813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1.8584632727659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1.85331832613266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1.84858856112875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1.84424377235469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1.84025693530683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1.83660377484728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1.83326240445809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1.83021302278804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1.82743765690862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1.82491994390851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1.8226449441554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1.82059898087022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1.81876950168642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1.81714495867497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1.8157147039563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1.81446889853031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2.36073208453671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2.27322130421223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2.18234979083301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2.12683964928489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2.0824688205448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2.04578512748477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2.01472792800324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1.98796806569355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1.96459800189208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1.94397042620796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1.92560738858895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1.90914592849647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1.89430391096589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1.88085767791476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1.86862692692132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1.85746418226489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1.84724728004859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1.83787388784173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1.82925743168409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1.82132401786249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1.81401007143693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1.80726050012625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1.80102724925489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1.79526815188383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1.78994600459936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1.78502781781912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1.78048420250575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1.77628886454759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1.77241818489159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1.76885086854728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1.76556764933511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1.76255104008139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1.75978512011565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1.75725535357941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1.75494843333631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1.75285214627291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1.75095525656641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1.74924740411775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1.74771901584574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2.2897979511725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2.2044798817625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2.11577536094645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2.0615094876565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2.01807350181879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1.98211112011448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1.95161894050038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1.92530472758112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1.90228615210041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1.88193388451157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1.86378325115269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1.84748137372238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1.83275395433837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1.81938354764272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1.80719485961425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1.79604451108011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1.78581373158498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1.7764030312657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1.76772824099427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1.75971751966065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1.75230905829541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1.74544929495852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1.73909150982652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1.73319470726427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1.7277227172862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1.72264346668724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1.71792838279218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1.71355190188135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1.70949106098651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1.70572515664471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1.70223545784804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1.69900496317764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1.69601819420388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1.69326101884215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1.69072049959874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1.68838476261338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1.68624288416945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1.6842847919484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1.682501178788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2.21933901721069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2.1362347786886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2.04972893039589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1.9967337253309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1.95425898236238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1.91904431198059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1.88914355220071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1.86330138863868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1.84066070144554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1.82061014191877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1.80269831278683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1.78658241798549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1.77199599671485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1.75872781634147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1.74660759124478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1.73549603879973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1.72527778199257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1.71585617352766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1.70714944910924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1.6990878202304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1.69161124389228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1.68466768849598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1.67821176907015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1.6722036612835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1.66660822857863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1.66139431412774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1.65653416161779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1.65200293772111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1.64777833555422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1.64384024318173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1.64017046476735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1.63675248464708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1.63357126663211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1.63061308241168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1.62786536413476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1.62531657719424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1.62295610997967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1.62077417795305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1.61876173987106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2.14933837156256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2.06846833229789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1.98419170908275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1.93249263270461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1.89100459306714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1.85656309446974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1.82727921498596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1.80193456124304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1.77969722279932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1.7599738317965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1.74232626735337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1.72642181564288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1.71200185294747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1.69886135935823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1.6868350576552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1.6757877617611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1.66560748810378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1.65620043195512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1.64748723385158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1.6394001578894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1.63188092704026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1.62487904004643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1.61835044678864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1.61225649423946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1.60656307926966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1.60123996142873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1.59626020076576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1.59159969434508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1.58723679136803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1.58315197142671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1.57932757385651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1.57574756874822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1.57239736215391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1.56926362953666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1.5663341726881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1.56359779625428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1.56104420073095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1.55866388936063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1.55644808681891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2.07977942155421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2.00116321246427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1.9191452607027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1.86876685165804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1.82829005399829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1.79464626583193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1.76600380529091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1.74118120001374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1.71937174896611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1.70000006513389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1.68264130402621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1.66697283405323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1.65274386857971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1.63975560042127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1.62784776075854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1.61688926006206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1.60677150820123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1.59740354301547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1.58870840987346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1.58062042547459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1.5730830787611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1.56604739881638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1.55947067037328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1.55331541170823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1.54754855312015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1.54214077053582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1.5370659403665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1.53230069006847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1.52782402492791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1.52361701606442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1.51966253798504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1.5159450465354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1.51245039000841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1.50916564764098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1.50607899086744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1.50317956358698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1.50045737840154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1.49790322633417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1.49550859797939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2.01064587908458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1.9343024071711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1.85457148736567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1.80553737940666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1.76609545747677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1.73327301349361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1.70529560564749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1.68101868258822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1.65966075268883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1.64066440977936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1.6236180857593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1.60820923127596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1.5941948967765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1.581382487801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1.56961674393073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1.55877067218401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1.54873907587183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1.53943383540112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1.53078040097279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1.52271514188939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1.51518331306369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1.50813747392024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1.50153624404398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1.49534331301521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1.48952664456101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1.48405783098544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1.4789115650619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1.47406520463868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1.46949841108676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1.46519284705325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1.46113192221685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1.45730057817801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1.45368510547048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1.45027298710503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1.44705276415866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1.44401391978371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1.44114677868831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1.43844241967605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1.43589259926034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1.94192174724723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1.86786920853831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1.79045261473118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1.74278555289294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1.70440125172804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1.6724228969632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1.64513328684711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1.62142479104088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1.60054112732485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1.58194287037326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1.56523172847594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1.55010523451738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1.53632827602708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1.52371447126966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1.51211356822698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1.50140267046514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1.49147997473674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1.48226020401621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1.47367121333669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1.46565142460387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1.45814785870109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1.45111460539404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1.44451161911976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1.43830376076239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1.43246002747719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1.4269529279455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1.42175797130288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1.4168532457896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1.41221906886144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1.40783769469304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1.40369306813474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1.39977061654183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1.39605707268889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1.39254032336055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1.38920927927648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1.38605376284217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1.38306441087193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1.3802325899499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1.3775503225084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1.87359130739124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1.80184719930827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1.72677117763153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1.68049303369079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1.64318822506763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1.61207583129785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1.58549589068853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1.56237769391208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1.54199016815615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1.52381186893919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1.50745778094134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1.49263551928431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1.47911780857992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1.46672447981732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1.45531028937896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1.44475643737875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1.43496451401087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1.42585208481726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1.41734940966329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1.4093969630578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1.40194353185468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1.39494473616077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1.3883618652652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1.38216095135598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1.37631202501652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1.37078851130546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1.36556673572049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1.36062551689389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1.35594582836624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1.35151051583969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1.34730405933624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1.34331237196599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1.33952262874439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1.33592312022989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1.33250312678486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1.32925281006793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1.3261631189996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1.32322570794454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1.320432865254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1.80563910659795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1.73622023976594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1.6635100061571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1.61864179339514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1.58243749059496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1.55221207110151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1.52636281328023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1.50385592881482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1.48398555430025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1.46624822609917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1.45027220528207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1.43577518920782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1.4225377395706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1.41038590008408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1.39917943553131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1.38880364257399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1.37916350484788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1.37017943046245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1.3617840841153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1.35391999291841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1.34653770969621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1.33959438489669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1.33305264266109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1.32687968648129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1.32104658036883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1.31552766575966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1.31030008451361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1.30534338565494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1.30063919880907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1.29617096120562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1.29192368803828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1.28788377817196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1.28403884886295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1.28037759444357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1.27688966491883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1.27356556120054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1.27039654431539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1.26737455640855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1.26449215175023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1.73804994555146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1.67097245507027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1.60065221217912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1.55721409947075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1.5221304713684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1.49281219502609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1.46771378886766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1.44583838558811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1.42650533118974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1.40922914287936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1.39365135811782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1.37949975650118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1.36656273680596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1.35467255547033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1.34369398567797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1.33351642063837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1.32404823742886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1.31521268672644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1.30694483806092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1.29918927114744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1.29189830478099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1.2850306197507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1.27855017504989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1.27242534547432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1.26662822846369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1.26113408183122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1.25592086379891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1.25096885378301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1.24626033749373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1.24177934368821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1.2375114227318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1.23344345924423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1.22956351272264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1.22586068127319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1.22232498454358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1.21894726269875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1.21571908887159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1.21263269298781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1.20968089523652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1.67080886678158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1.60608822297462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1.53818117628626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1.49619250153574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1.46224888603546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1.43385709074856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1.40952887415724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1.38830428996781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1.36952789358987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1.35273218307446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1.33757197227274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1.32378512301795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1.31116787116899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1.29955868588852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1.28882734876082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1.27886734954319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1.26959045875454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1.26092276963938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1.25280175655976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1.24517405183394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1.23799374022749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1.23122103287068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1.22482122360892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1.21876385854184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1.21302206853729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1.20757202778579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1.20239251087147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1.19746452760259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1.19277101977415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1.18829660767083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1.18402737682961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1.17995069762504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1.17605507179513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1.17233000121986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1.16876587518962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1.16535387312252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1.16208588025761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1.15895441430114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1.15595256136114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1.60390114325907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1.5415521619151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1.4760805351127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1.43555981805599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1.40277473489375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1.37532794039822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1.35178843310997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1.33123318774662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1.3130319691251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1.29673525614061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1.28201113903467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1.26860756187771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1.25632859761097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1.24501892812162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1.23455334339455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1.22482942973486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1.21576235110302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1.20728104331108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1.19932538555332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1.19184406275114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1.18479292564066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1.17813371569328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1.17183306160655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1.16586168078391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1.16019373752141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1.15480632238684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1.14967902632649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1.14479358954059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1.14013360990897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1.1356842992438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1.13143227825372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1.12736540306813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1.12347261766585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1.11974382770073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1.11616979210584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1.11274202955242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1.10945273738573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1.10629472109253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1.10326133269979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1.5373122673239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1.47734911944681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1.41433416903619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1.37529912342815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1.34369028635879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1.31720620640949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1.29447312217917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1.27460492939675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1.25699660228649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1.24121660058778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1.22694629093249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1.2139436996282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1.20202073669853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1.19102829675515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1.18084617818357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1.17137606383666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1.1625365111165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1.15425929840264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1.14648670972158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1.13916948259789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1.13226523373823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1.12573723495515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1.11955344979828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1.11368576697495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1.10810938420935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1.10280230844657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1.09774494699503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1.09291977044697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1.088311032767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1.08390453729484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1.07968743991077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1.075648082499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1.07177585127921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1.0680610556791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1.0644948242744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1.06106901498952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1.05777613727589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1.05460928440082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1.05156207431019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1.47102793992809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1.41346416100852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1.35292619022563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1.31539373542956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1.28497806381639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1.2594736177766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1.23756387596751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1.21839965512932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1.20140113889362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1.18615476784399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1.17235518500263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1.15977049891432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1.14822045668501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1.13756216565091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1.1276804325981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1.11848103692728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1.10988592948209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1.1018297312096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1.09425713096856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1.08712091888665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1.0803804776411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1.07400060938562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1.06795061252192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1.06220354706119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1.05673564415579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1.05152582712808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1.04655531964865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1.04180732270173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1.03726674633673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1.03291998542087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1.0287547310061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1.02475981073145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1.02092505305745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1.01724117118564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1.01369966333444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1.01029272668138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1.00701318278412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1.00385441269048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1.00081030026526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1.40503406017536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1.34988255899744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1.29184093101849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1.25582720301455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1.22662083283774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1.20211215668764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1.18104189327995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1.16259778036617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1.14622521098519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1.13152860656481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1.11821588651755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1.10606524162539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1.09490425607662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1.08459624993196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1.07503103837811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1.06611849736354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1.05778397117349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1.04996492332255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1.04260844750169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1.03566938644173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1.02910888879048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1.02289328704275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1.01699321445239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1.01138290233444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1.0060396152694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1.00094319295695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996075675429802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991420994064178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986964714994312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98269382461493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978596549149629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974662201992272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970881053844233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967244221680895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963743573363357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960371645322311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957121571221588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95398701988954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950962141109893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1.3393167151408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1.28658978213645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1.23106293260931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1.19658329443741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1.16860158873686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1.14510404551635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1.12488862354996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1.10717998160047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1.09144872211412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1.07731724736289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1.06450675314963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1.05280551249352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1.04204894666519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1.03210658844987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1.02287326143486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1.01426293811645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1.00620435622144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998637821831945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991512833471157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984786286473058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978421095455987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972385123255924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966650337978798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961192142243518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955988834058749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951021169501443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946272004966479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941726002222058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937369383487224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933189726684215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929175793208284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925317382208118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921605206625937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91803078721097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914586361466994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911264805077851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908059563813563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90496459428301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901974312188839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1.27386216995427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1.22357148511674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1.17057693403129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1.13764598568298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1.11090354445024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1.08843173415087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1.06908575361734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1.05212718262371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1.03705183302355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1.02350008793301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1.01120641954532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999969183116811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989631637000471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980069526706048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97118268422145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96288917859075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95512114098234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947821720045845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940942819136692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934443386192004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928288101800676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922446359139832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9168914611675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91159998180645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906551252493505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901726945682906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89711073413168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892688010000018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888445651591773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884371828356696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880455836861692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876687962010273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873059358985508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86956195231047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866188349131614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862931764385932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859785955949635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856745168212135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853804082794997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1.20865685813196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1.16081349849966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1.1103678614135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1.0789994491868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1.05351011871988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1.03207788763967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1.013615194837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997420541097248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983014947681281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970056778549464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958293782285346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947534396382449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937629716276114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928461700200602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919935188544423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911972346899446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904508699875646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897490238690164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890871271530658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884612798937394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87868126746982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873047600646208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867686436276681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862575519587872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857695215444763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853028112678883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848558700409408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844273101188518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840158849404875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836204706035739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832400502819675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828737010415016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825205826245678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821799278608581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818510344292856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815332577488647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812260048178353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809287288531916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806409246089826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1.1436873721411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1.0983018188621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1.05042081749734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1.02062804282732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996404924561313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97602537413534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958459070498617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943041435447812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929318699651123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916967207913103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905747985207639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895479551265438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886020838604191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877260018182669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86910693878999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861487862565819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854341707561709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847617307562322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841271375587543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835266964780783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829572287672046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824159798120746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819005468789106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81408821620762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809389438669427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804892641383348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800583129830703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796447756955667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792474713231705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788653351163594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78497403766155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781428029138732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778007365259902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774704778095827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771513614078315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76842776665066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765441617901451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76254998778116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759748089749196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1.07894045418352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1.0360225991704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99072107139592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962516299173326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939571757998963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920257253117967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903599703537927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888971452066811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875943938780138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864211489326652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85354840507058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843783287979812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834782907654389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826441647777596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818674365539154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811411419626525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804595121532843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798177147610289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792116615710975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786378631581456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780933173722294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775754226334043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770819096931027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7661078733476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761602987305063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757288860389521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753151614444445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749178832805999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745359362032457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741683146156107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73814108725882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734724927508581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731427148810996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728240887010681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725159858182119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722178295021755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71929089172437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716492756020961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71377936728986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1.01440298718399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973962139368217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931254048581224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904648914970389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882994587052007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864756763880322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849019604521303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835192372794212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82287171818189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811769947177274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801674637534931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792424473459931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783894061634669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77598399846694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768614149547072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761718970110321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755244165091403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749144253410017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743380757750504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737920836462564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732736234017311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727802464956445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723098171646389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718604613225359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714305254842813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710185434462143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706232090288972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702433536051453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698779274392666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695259840872414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691866672744221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688591997930896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685428740578893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682370440306672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679411182831397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676545540102661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673768518421433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671075513299243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668462270033343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950061985970126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9121068771644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872005321083937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84701074085073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826657540954199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809507314257696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794701459885568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781686162668372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770083281496272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759623103706397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750106483443651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741382187150292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73333265859106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725864706898266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718903206062842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71238670786784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706264310689556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700493376015208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695037831361367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689866887680875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684954055415402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680276379447793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675813836996567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671548858503803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667465942547118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663551343467192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659792815831796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656179403761074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652701265982913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649349529584629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6461161669914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642993891880859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639976070640309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637056646662054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634230075305935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631491267774697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628835542475498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626258582700396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623756399665567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11-05T19:59:19Z</dcterms:modified>
  <cp:revision>0</cp:revision>
  <dc:subject/>
  <dc:title/>
</cp:coreProperties>
</file>