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Bend Table (m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0">
  <si>
    <t xml:space="preserve">;</t>
  </si>
  <si>
    <t xml:space="preserve">; This is supplied as a sample only. Edit with your own data and formulas as required.</t>
  </si>
  <si>
    <t xml:space="preserve">; Edit the values and bend equations as required.</t>
  </si>
  <si>
    <t xml:space="preserve">; Use 'File - Save As Text' to create an ASCII bend table file</t>
  </si>
  <si>
    <t xml:space="preserve">; </t>
  </si>
  <si>
    <t xml:space="preserve">;-----------------------------------------------------------------------</t>
  </si>
  <si>
    <t xml:space="preserve">;  Notations used in tables:</t>
  </si>
  <si>
    <t xml:space="preserve">;  </t>
  </si>
  <si>
    <t xml:space="preserve">;  ';' = remark character</t>
  </si>
  <si>
    <t xml:space="preserve">;  '*' = start of a new table</t>
  </si>
  <si>
    <t xml:space="preserve">;  '/' = special character</t>
  </si>
  <si>
    <t xml:space="preserve">;                             U = units of tolerance; thickness; bend radius; and correction values</t>
  </si>
  <si>
    <t xml:space="preserve">;                                   m; cm; mm; micron; inch; ft;or yd</t>
  </si>
  <si>
    <t xml:space="preserve">;                             S = sheet thickness</t>
  </si>
  <si>
    <t xml:space="preserve">;                             R = bending radii</t>
  </si>
  <si>
    <t xml:space="preserve">;                             A = opening angle </t>
  </si>
  <si>
    <t xml:space="preserve">;                            T1 = Tolerance (+/-) for sheet thickness S (valid for the whole file)</t>
  </si>
  <si>
    <t xml:space="preserve">;                            T2 = tolerance for equal min and max bending radius R </t>
  </si>
  <si>
    <t xml:space="preserve">;                                 The T2 tolerance is only utilized at the minimum and maximum</t>
  </si>
  <si>
    <t xml:space="preserve">;                                 bending radii R in the tables.  For model bend radii that fall</t>
  </si>
  <si>
    <t xml:space="preserve">;                                 between two values existing in the table; the resultant </t>
  </si>
  <si>
    <t xml:space="preserve">;                                 correction value X is determined by linear interpolation</t>
  </si>
  <si>
    <t xml:space="preserve">;                                 using the appropriate x values in the table.</t>
  </si>
  <si>
    <t xml:space="preserve">;                            T3 = tolerance for equal min and max opening angle A </t>
  </si>
  <si>
    <t xml:space="preserve">;                                 The T3 tolerance is only utilized at the minimum and maximum</t>
  </si>
  <si>
    <t xml:space="preserve">;                                 opening angles A in the tables.  For model opening angles</t>
  </si>
  <si>
    <t xml:space="preserve">;                                 that fall between two values existing in the table; the</t>
  </si>
  <si>
    <t xml:space="preserve">;                                 resultant correction value X is determined by linear </t>
  </si>
  <si>
    <t xml:space="preserve">;                                 interpolation using the appropriate X values in the table.</t>
  </si>
  <si>
    <t xml:space="preserve">;  The correction value X is applied as follows:</t>
  </si>
  <si>
    <t xml:space="preserve">;  L = A + B - x</t>
  </si>
  <si>
    <t xml:space="preserve">;  (L = unfolded length in flat pattern)</t>
  </si>
  <si>
    <t xml:space="preserve">;  (A = length of side A (outside measurement of bendingzone))</t>
  </si>
  <si>
    <t xml:space="preserve">;  (B = length of side B (outside measurement of bendingzone))</t>
  </si>
  <si>
    <t xml:space="preserve">; Angle A expressed in degrees.  </t>
  </si>
  <si>
    <t xml:space="preserve">;UNITS for tolerance; thickness; bend radius and correction values</t>
  </si>
  <si>
    <t xml:space="preserve">; use Autodesk Inventor standard units such as 'in' and 'mm'</t>
  </si>
  <si>
    <t xml:space="preserve">/U</t>
  </si>
  <si>
    <t xml:space="preserve">mm</t>
  </si>
  <si>
    <t xml:space="preserve">;TOLERANCES valid for the whole file</t>
  </si>
  <si>
    <t xml:space="preserve">/T1</t>
  </si>
  <si>
    <t xml:space="preserve">/T2</t>
  </si>
  <si>
    <t xml:space="preserve">/T3</t>
  </si>
  <si>
    <t xml:space="preserve">*** TABLE 1</t>
  </si>
  <si>
    <t xml:space="preserve">;sheet thickness</t>
  </si>
  <si>
    <t xml:space="preserve">/S</t>
  </si>
  <si>
    <t xml:space="preserve">;bending radii</t>
  </si>
  <si>
    <t xml:space="preserve">/R</t>
  </si>
  <si>
    <t xml:space="preserve">;opening angle: ------------------------ correction value x ----------</t>
  </si>
  <si>
    <t xml:space="preserve">/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0.99"/>
    <col collapsed="false" customWidth="true" hidden="false" outlineLevel="0" max="4" min="4" style="0" width="12.42"/>
    <col collapsed="false" customWidth="true" hidden="false" outlineLevel="0" max="41" min="5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0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s="1" customFormat="tru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0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0</v>
      </c>
    </row>
    <row r="38" customFormat="false" ht="12.75" hidden="false" customHeight="false" outlineLevel="0" collapsed="false">
      <c r="A38" s="0" t="s">
        <v>29</v>
      </c>
    </row>
    <row r="39" customFormat="false" ht="12.75" hidden="false" customHeight="false" outlineLevel="0" collapsed="false">
      <c r="A39" s="0" t="s">
        <v>0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7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0</v>
      </c>
    </row>
    <row r="46" customFormat="false" ht="12.75" hidden="false" customHeight="false" outlineLevel="0" collapsed="false">
      <c r="A46" s="0" t="s">
        <v>5</v>
      </c>
    </row>
    <row r="47" customFormat="false" ht="12.75" hidden="false" customHeight="false" outlineLevel="0" collapsed="false">
      <c r="A47" s="0" t="s">
        <v>0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0</v>
      </c>
    </row>
    <row r="50" customFormat="false" ht="12.75" hidden="false" customHeight="false" outlineLevel="0" collapsed="false">
      <c r="A50" s="0" t="s">
        <v>5</v>
      </c>
    </row>
    <row r="51" customFormat="false" ht="12.75" hidden="false" customHeight="false" outlineLevel="0" collapsed="false">
      <c r="A51" s="0" t="s">
        <v>0</v>
      </c>
    </row>
    <row r="52" customFormat="false" ht="12.75" hidden="false" customHeight="false" outlineLevel="0" collapsed="false">
      <c r="A52" s="0" t="s">
        <v>0</v>
      </c>
    </row>
    <row r="53" customFormat="false" ht="12.75" hidden="false" customHeight="false" outlineLevel="0" collapsed="false">
      <c r="A53" s="0" t="s">
        <v>35</v>
      </c>
    </row>
    <row r="54" customFormat="false" ht="12.75" hidden="false" customHeight="false" outlineLevel="0" collapsed="false">
      <c r="A54" s="0" t="s">
        <v>36</v>
      </c>
    </row>
    <row r="55" customFormat="false" ht="12.75" hidden="false" customHeight="false" outlineLevel="0" collapsed="false">
      <c r="A55" s="0" t="s">
        <v>37</v>
      </c>
      <c r="B55" s="2" t="s">
        <v>38</v>
      </c>
    </row>
    <row r="56" customFormat="false" ht="12.75" hidden="false" customHeight="false" outlineLevel="0" collapsed="false">
      <c r="A56" s="0" t="s">
        <v>0</v>
      </c>
    </row>
    <row r="57" customFormat="false" ht="12.75" hidden="false" customHeight="false" outlineLevel="0" collapsed="false">
      <c r="A57" s="0" t="s">
        <v>39</v>
      </c>
    </row>
    <row r="58" customFormat="false" ht="12.75" hidden="false" customHeight="false" outlineLevel="0" collapsed="false">
      <c r="A58" s="0" t="s">
        <v>0</v>
      </c>
    </row>
    <row r="59" customFormat="false" ht="12.75" hidden="false" customHeight="false" outlineLevel="0" collapsed="false">
      <c r="A59" s="0" t="s">
        <v>40</v>
      </c>
      <c r="B59" s="3" t="n">
        <v>4E-005</v>
      </c>
    </row>
    <row r="60" customFormat="false" ht="12.75" hidden="false" customHeight="false" outlineLevel="0" collapsed="false">
      <c r="A60" s="0" t="s">
        <v>41</v>
      </c>
      <c r="B60" s="3" t="n">
        <v>0.004</v>
      </c>
    </row>
    <row r="61" customFormat="false" ht="12.75" hidden="false" customHeight="false" outlineLevel="0" collapsed="false">
      <c r="A61" s="0" t="s">
        <v>42</v>
      </c>
      <c r="B61" s="3" t="n">
        <v>0.004</v>
      </c>
    </row>
    <row r="62" customFormat="false" ht="12.75" hidden="false" customHeight="false" outlineLevel="0" collapsed="false">
      <c r="A62" s="0" t="s">
        <v>0</v>
      </c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A64" s="0" t="s">
        <v>43</v>
      </c>
    </row>
    <row r="65" customFormat="false" ht="12.75" hidden="false" customHeight="false" outlineLevel="0" collapsed="false">
      <c r="A65" s="0" t="s">
        <v>0</v>
      </c>
    </row>
    <row r="66" customFormat="false" ht="12.75" hidden="false" customHeight="false" outlineLevel="0" collapsed="false">
      <c r="A66" s="0" t="s">
        <v>44</v>
      </c>
    </row>
    <row r="67" customFormat="false" ht="12.75" hidden="false" customHeight="false" outlineLevel="0" collapsed="false">
      <c r="A67" s="0" t="s">
        <v>45</v>
      </c>
      <c r="B67" s="4" t="n">
        <v>0.5</v>
      </c>
    </row>
    <row r="68" customFormat="false" ht="12.75" hidden="false" customHeight="false" outlineLevel="0" collapsed="false">
      <c r="A68" s="0" t="s">
        <v>0</v>
      </c>
    </row>
    <row r="69" customFormat="false" ht="12.75" hidden="false" customHeight="false" outlineLevel="0" collapsed="false">
      <c r="A69" s="0" t="s">
        <v>46</v>
      </c>
    </row>
    <row r="70" customFormat="false" ht="12.75" hidden="false" customHeight="false" outlineLevel="0" collapsed="false">
      <c r="A70" s="0" t="s">
        <v>47</v>
      </c>
      <c r="C70" s="4" t="n">
        <v>0.5</v>
      </c>
      <c r="D70" s="4" t="n">
        <v>0.7</v>
      </c>
      <c r="E70" s="4" t="n">
        <v>1</v>
      </c>
      <c r="F70" s="4" t="n">
        <v>1.25</v>
      </c>
      <c r="G70" s="4" t="n">
        <v>1.5</v>
      </c>
      <c r="H70" s="4" t="n">
        <v>1.75</v>
      </c>
      <c r="I70" s="4" t="n">
        <v>2</v>
      </c>
      <c r="J70" s="4" t="n">
        <v>2.25</v>
      </c>
      <c r="K70" s="4" t="n">
        <v>2.5</v>
      </c>
      <c r="L70" s="4" t="n">
        <v>2.75</v>
      </c>
      <c r="M70" s="4" t="n">
        <v>3</v>
      </c>
      <c r="N70" s="4" t="n">
        <v>3.25</v>
      </c>
      <c r="O70" s="4" t="n">
        <v>3.5</v>
      </c>
      <c r="P70" s="4" t="n">
        <v>3.75</v>
      </c>
      <c r="Q70" s="4" t="n">
        <v>4</v>
      </c>
      <c r="R70" s="4" t="n">
        <v>4.25</v>
      </c>
      <c r="S70" s="4" t="n">
        <v>4.5</v>
      </c>
      <c r="T70" s="4" t="n">
        <v>4.75</v>
      </c>
      <c r="U70" s="4" t="n">
        <v>5</v>
      </c>
      <c r="V70" s="4" t="n">
        <v>5.25</v>
      </c>
      <c r="W70" s="4" t="n">
        <v>5.5</v>
      </c>
      <c r="X70" s="4" t="n">
        <v>5.75</v>
      </c>
      <c r="Y70" s="4" t="n">
        <v>6</v>
      </c>
      <c r="Z70" s="4" t="n">
        <v>6.25</v>
      </c>
      <c r="AA70" s="4" t="n">
        <v>6.5</v>
      </c>
      <c r="AB70" s="4" t="n">
        <v>6.75</v>
      </c>
      <c r="AC70" s="4" t="n">
        <v>7</v>
      </c>
      <c r="AD70" s="4" t="n">
        <v>7.25</v>
      </c>
      <c r="AE70" s="4" t="n">
        <v>7.5</v>
      </c>
      <c r="AF70" s="4" t="n">
        <v>7.75</v>
      </c>
      <c r="AG70" s="4" t="n">
        <v>8</v>
      </c>
      <c r="AH70" s="4" t="n">
        <v>8.25</v>
      </c>
      <c r="AI70" s="4" t="n">
        <v>8.5</v>
      </c>
      <c r="AJ70" s="4" t="n">
        <v>8.75</v>
      </c>
      <c r="AK70" s="4" t="n">
        <v>9</v>
      </c>
      <c r="AL70" s="4" t="n">
        <v>9.25</v>
      </c>
      <c r="AM70" s="4" t="n">
        <v>9.5</v>
      </c>
      <c r="AN70" s="4" t="n">
        <v>9.75</v>
      </c>
      <c r="AO70" s="4" t="n">
        <v>10</v>
      </c>
    </row>
    <row r="71" customFormat="false" ht="12.75" hidden="false" customHeight="false" outlineLevel="0" collapsed="false">
      <c r="A71" s="0" t="s">
        <v>48</v>
      </c>
    </row>
    <row r="72" customFormat="false" ht="12.75" hidden="false" customHeight="false" outlineLevel="0" collapsed="false">
      <c r="A72" s="0" t="s">
        <v>49</v>
      </c>
      <c r="B72" s="5" t="n">
        <v>1</v>
      </c>
      <c r="C72" s="6" t="n">
        <f aca="false">IF($B72&gt;165,0,(IF($B72&gt;90,(2*(C$70+$B$67)*TAN(((180-$B72)*PI()/180)/2)-PI()*((180-$B72)/180)*(C$70+($B$67/2)*(0.65+0.5*LOG(C$70/$B$67)))),(2*(C$70+$B$67)-PI()*((180-$B72)/180)*(C$70+($B$67/2)*(0.65+0.5*LOG(C$70/$B$67)))))))</f>
        <v>-0.0697423267087758</v>
      </c>
      <c r="D72" s="6" t="n">
        <f aca="false">IF($B72&gt;165,0,(IF($B72&gt;90,(2*(D$70+$B$67)*TAN(((180-$B72)*PI()/180)/2)-PI()*((180-$B72)/180)*(D$70+($B$67/2)*(0.65+0.5*LOG(D$70/$B$67)))),(2*(D$70+$B$67)-PI()*((180-$B72)/180)*(D$70+($B$67/2)*(0.65+0.5*LOG(D$70/$B$67)))))))</f>
        <v>-0.351635742425021</v>
      </c>
      <c r="E72" s="6" t="n">
        <f aca="false">IF($B72&gt;165,0,(IF($B72&gt;90,(2*(E$70+$B$67)*TAN(((180-$B72)*PI()/180)/2)-PI()*((180-$B72)/180)*(E$70+($B$67/2)*(0.65+0.5*LOG(E$70/$B$67)))),(2*(E$70+$B$67)-PI()*((180-$B72)/180)*(E$70+($B$67/2)*(0.65+0.5*LOG(E$70/$B$67)))))))</f>
        <v>-0.749369464533267</v>
      </c>
      <c r="F72" s="6" t="n">
        <f aca="false">IF($B72&gt;165,0,(IF($B72&gt;90,(2*(F$70+$B$67)*TAN(((180-$B72)*PI()/180)/2)-PI()*((180-$B72)/180)*(F$70+($B$67/2)*(0.65+0.5*LOG(F$70/$B$67)))),(2*(F$70+$B$67)-PI()*((180-$B72)/180)*(F$70+($B$67/2)*(0.65+0.5*LOG(F$70/$B$67)))))))</f>
        <v>-1.06824935306576</v>
      </c>
      <c r="G72" s="6" t="n">
        <f aca="false">IF($B72&gt;165,0,(IF($B72&gt;90,(2*(G$70+$B$67)*TAN(((180-$B72)*PI()/180)/2)-PI()*((180-$B72)/180)*(G$70+($B$67/2)*(0.65+0.5*LOG(G$70/$B$67)))),(2*(G$70+$B$67)-PI()*((180-$B72)/180)*(G$70+($B$67/2)*(0.65+0.5*LOG(G$70/$B$67)))))))</f>
        <v>-1.38020584926272</v>
      </c>
      <c r="H72" s="6" t="n">
        <f aca="false">IF($B72&gt;165,0,(IF($B72&gt;90,(2*(H$70+$B$67)*TAN(((180-$B72)*PI()/180)/2)-PI()*((180-$B72)/180)*(H$70+($B$67/2)*(0.65+0.5*LOG(H$70/$B$67)))),(2*(H$70+$B$67)-PI()*((180-$B72)/180)*(H$70+($B$67/2)*(0.65+0.5*LOG(H$70/$B$67)))))))</f>
        <v>-1.68738457710296</v>
      </c>
      <c r="I72" s="6" t="n">
        <f aca="false">IF($B72&gt;165,0,(IF($B72&gt;90,(2*(I$70+$B$67)*TAN(((180-$B72)*PI()/180)/2)-PI()*((180-$B72)/180)*(I$70+($B$67/2)*(0.65+0.5*LOG(I$70/$B$67)))),(2*(I$70+$B$67)-PI()*((180-$B72)/180)*(I$70+($B$67/2)*(0.65+0.5*LOG(I$70/$B$67)))))))</f>
        <v>-1.99106628289268</v>
      </c>
      <c r="J72" s="6" t="n">
        <f aca="false">IF($B72&gt;165,0,(IF($B72&gt;90,(2*(J$70+$B$67)*TAN(((180-$B72)*PI()/180)/2)-PI()*((180-$B72)/180)*(J$70+($B$67/2)*(0.65+0.5*LOG(J$70/$B$67)))),(2*(J$70+$B$67)-PI()*((180-$B72)/180)*(J$70+($B$67/2)*(0.65+0.5*LOG(J$70/$B$67)))))))</f>
        <v>-2.29207707425963</v>
      </c>
      <c r="K72" s="6" t="n">
        <f aca="false">IF($B72&gt;165,0,(IF($B72&gt;90,(2*(K$70+$B$67)*TAN(((180-$B72)*PI()/180)/2)-PI()*((180-$B72)/180)*(K$70+($B$67/2)*(0.65+0.5*LOG(K$70/$B$67)))),(2*(K$70+$B$67)-PI()*((180-$B72)/180)*(K$70+($B$67/2)*(0.65+0.5*LOG(K$70/$B$67)))))))</f>
        <v>-2.59098101169264</v>
      </c>
      <c r="L72" s="6" t="n">
        <f aca="false">IF($B72&gt;165,0,(IF($B72&gt;90,(2*(L$70+$B$67)*TAN(((180-$B72)*PI()/180)/2)-PI()*((180-$B72)/180)*(L$70+($B$67/2)*(0.65+0.5*LOG(L$70/$B$67)))),(2*(L$70+$B$67)-PI()*((180-$B72)/180)*(L$70+($B$67/2)*(0.65+0.5*LOG(L$70/$B$67)))))))</f>
        <v>-2.8881804165805</v>
      </c>
      <c r="M72" s="6" t="n">
        <f aca="false">IF($B72&gt;165,0,(IF($B72&gt;90,(2*(M$70+$B$67)*TAN(((180-$B72)*PI()/180)/2)-PI()*((180-$B72)/180)*(M$70+($B$67/2)*(0.65+0.5*LOG(M$70/$B$67)))),(2*(M$70+$B$67)-PI()*((180-$B72)/180)*(M$70+($B$67/2)*(0.65+0.5*LOG(M$70/$B$67)))))))</f>
        <v>-3.18397234815706</v>
      </c>
      <c r="N72" s="6" t="n">
        <f aca="false">IF($B72&gt;165,0,(IF($B72&gt;90,(2*(N$70+$B$67)*TAN(((180-$B72)*PI()/180)/2)-PI()*((180-$B72)/180)*(N$70+($B$67/2)*(0.65+0.5*LOG(N$70/$B$67)))),(2*(N$70+$B$67)-PI()*((180-$B72)/180)*(N$70+($B$67/2)*(0.65+0.5*LOG(N$70/$B$67)))))))</f>
        <v>-3.47858239647928</v>
      </c>
      <c r="O72" s="6" t="n">
        <f aca="false">IF($B72&gt;165,0,(IF($B72&gt;90,(2*(O$70+$B$67)*TAN(((180-$B72)*PI()/180)/2)-PI()*((180-$B72)/180)*(O$70+($B$67/2)*(0.65+0.5*LOG(O$70/$B$67)))),(2*(O$70+$B$67)-PI()*((180-$B72)/180)*(O$70+($B$67/2)*(0.65+0.5*LOG(O$70/$B$67)))))))</f>
        <v>-3.77218591626477</v>
      </c>
      <c r="P72" s="6" t="n">
        <f aca="false">IF($B72&gt;165,0,(IF($B72&gt;90,(2*(P$70+$B$67)*TAN(((180-$B72)*PI()/180)/2)-PI()*((180-$B72)/180)*(P$70+($B$67/2)*(0.65+0.5*LOG(P$70/$B$67)))),(2*(P$70+$B$67)-PI()*((180-$B72)/180)*(P$70+($B$67/2)*(0.65+0.5*LOG(P$70/$B$67)))))))</f>
        <v>-4.06492191722448</v>
      </c>
      <c r="Q72" s="6" t="n">
        <f aca="false">IF($B72&gt;165,0,(IF($B72&gt;90,(2*(Q$70+$B$67)*TAN(((180-$B72)*PI()/180)/2)-PI()*((180-$B72)/180)*(Q$70+($B$67/2)*(0.65+0.5*LOG(Q$70/$B$67)))),(2*(Q$70+$B$67)-PI()*((180-$B72)/180)*(Q$70+($B$67/2)*(0.65+0.5*LOG(Q$70/$B$67)))))))</f>
        <v>-4.35690246232195</v>
      </c>
      <c r="R72" s="6" t="n">
        <f aca="false">IF($B72&gt;165,0,(IF($B72&gt;90,(2*(R$70+$B$67)*TAN(((180-$B72)*PI()/180)/2)-PI()*((180-$B72)/180)*(R$70+($B$67/2)*(0.65+0.5*LOG(R$70/$B$67)))),(2*(R$70+$B$67)-PI()*((180-$B72)/180)*(R$70+($B$67/2)*(0.65+0.5*LOG(R$70/$B$67)))))))</f>
        <v>-4.64821921181412</v>
      </c>
      <c r="S72" s="6" t="n">
        <f aca="false">IF($B72&gt;165,0,(IF($B72&gt;90,(2*(S$70+$B$67)*TAN(((180-$B72)*PI()/180)/2)-PI()*((180-$B72)/180)*(S$70+($B$67/2)*(0.65+0.5*LOG(S$70/$B$67)))),(2*(S$70+$B$67)-PI()*((180-$B72)/180)*(S$70+($B$67/2)*(0.65+0.5*LOG(S$70/$B$67)))))))</f>
        <v>-4.93894809395636</v>
      </c>
      <c r="T72" s="6" t="n">
        <f aca="false">IF($B72&gt;165,0,(IF($B72&gt;90,(2*(T$70+$B$67)*TAN(((180-$B72)*PI()/180)/2)-PI()*((180-$B72)/180)*(T$70+($B$67/2)*(0.65+0.5*LOG(T$70/$B$67)))),(2*(T$70+$B$67)-PI()*((180-$B72)/180)*(T$70+($B$67/2)*(0.65+0.5*LOG(T$70/$B$67)))))))</f>
        <v>-5.22915271119689</v>
      </c>
      <c r="U72" s="6" t="n">
        <f aca="false">IF($B72&gt;165,0,(IF($B72&gt;90,(2*(U$70+$B$67)*TAN(((180-$B72)*PI()/180)/2)-PI()*((180-$B72)/180)*(U$70+($B$67/2)*(0.65+0.5*LOG(U$70/$B$67)))),(2*(U$70+$B$67)-PI()*((180-$B72)/180)*(U$70+($B$67/2)*(0.65+0.5*LOG(U$70/$B$67)))))))</f>
        <v>-5.51888687165683</v>
      </c>
      <c r="V72" s="6" t="n">
        <f aca="false">IF($B72&gt;165,0,(IF($B72&gt;90,(2*(V$70+$B$67)*TAN(((180-$B72)*PI()/180)/2)-PI()*((180-$B72)/180)*(V$70+($B$67/2)*(0.65+0.5*LOG(V$70/$B$67)))),(2*(V$70+$B$67)-PI()*((180-$B72)/180)*(V$70+($B$67/2)*(0.65+0.5*LOG(V$70/$B$67)))))))</f>
        <v>-5.80819650233153</v>
      </c>
      <c r="W72" s="6" t="n">
        <f aca="false">IF($B72&gt;165,0,(IF($B72&gt;90,(2*(W$70+$B$67)*TAN(((180-$B72)*PI()/180)/2)-PI()*((180-$B72)/180)*(W$70+($B$67/2)*(0.65+0.5*LOG(W$70/$B$67)))),(2*(W$70+$B$67)-PI()*((180-$B72)/180)*(W$70+($B$67/2)*(0.65+0.5*LOG(W$70/$B$67)))))))</f>
        <v>-6.09712111681215</v>
      </c>
      <c r="X72" s="6" t="n">
        <f aca="false">IF($B72&gt;165,0,(IF($B72&gt;90,(2*(X$70+$B$67)*TAN(((180-$B72)*PI()/180)/2)-PI()*((180-$B72)/180)*(X$70+($B$67/2)*(0.65+0.5*LOG(X$70/$B$67)))),(2*(X$70+$B$67)-PI()*((180-$B72)/180)*(X$70+($B$67/2)*(0.65+0.5*LOG(X$70/$B$67)))))))</f>
        <v>-6.3856949564818</v>
      </c>
      <c r="Y72" s="6" t="n">
        <f aca="false">IF($B72&gt;165,0,(IF($B72&gt;90,(2*(Y$70+$B$67)*TAN(((180-$B72)*PI()/180)/2)-PI()*((180-$B72)/180)*(Y$70+($B$67/2)*(0.65+0.5*LOG(Y$70/$B$67)))),(2*(Y$70+$B$67)-PI()*((180-$B72)/180)*(Y$70+($B$67/2)*(0.65+0.5*LOG(Y$70/$B$67)))))))</f>
        <v>-6.67394788865617</v>
      </c>
      <c r="Z72" s="6" t="n">
        <f aca="false">IF($B72&gt;165,0,(IF($B72&gt;90,(2*(Z$70+$B$67)*TAN(((180-$B72)*PI()/180)/2)-PI()*((180-$B72)/180)*(Z$70+($B$67/2)*(0.65+0.5*LOG(Z$70/$B$67)))),(2*(Z$70+$B$67)-PI()*((180-$B72)/180)*(Z$70+($B$67/2)*(0.65+0.5*LOG(Z$70/$B$67)))))))</f>
        <v>-6.96190612125918</v>
      </c>
      <c r="AA72" s="6" t="n">
        <f aca="false">IF($B72&gt;165,0,(IF($B72&gt;90,(2*(AA$70+$B$67)*TAN(((180-$B72)*PI()/180)/2)-PI()*((180-$B72)/180)*(AA$70+($B$67/2)*(0.65+0.5*LOG(AA$70/$B$67)))),(2*(AA$70+$B$67)-PI()*((180-$B72)/180)*(AA$70+($B$67/2)*(0.65+0.5*LOG(AA$70/$B$67)))))))</f>
        <v>-7.24959277724586</v>
      </c>
      <c r="AB72" s="6" t="n">
        <f aca="false">IF($B72&gt;165,0,(IF($B72&gt;90,(2*(AB$70+$B$67)*TAN(((180-$B72)*PI()/180)/2)-PI()*((180-$B72)/180)*(AB$70+($B$67/2)*(0.65+0.5*LOG(AB$70/$B$67)))),(2*(AB$70+$B$67)-PI()*((180-$B72)/180)*(AB$70+($B$67/2)*(0.65+0.5*LOG(AB$70/$B$67)))))))</f>
        <v>-7.53702836055805</v>
      </c>
      <c r="AC72" s="6" t="n">
        <f aca="false">IF($B72&gt;165,0,(IF($B72&gt;90,(2*(AC$70+$B$67)*TAN(((180-$B72)*PI()/180)/2)-PI()*((180-$B72)/180)*(AC$70+($B$67/2)*(0.65+0.5*LOG(AC$70/$B$67)))),(2*(AC$70+$B$67)-PI()*((180-$B72)/180)*(AC$70+($B$67/2)*(0.65+0.5*LOG(AC$70/$B$67)))))))</f>
        <v>-7.82423113729881</v>
      </c>
      <c r="AD72" s="6" t="n">
        <f aca="false">IF($B72&gt;165,0,(IF($B72&gt;90,(2*(AD$70+$B$67)*TAN(((180-$B72)*PI()/180)/2)-PI()*((180-$B72)/180)*(AD$70+($B$67/2)*(0.65+0.5*LOG(AD$70/$B$67)))),(2*(AD$70+$B$67)-PI()*((180-$B72)/180)*(AD$70+($B$67/2)*(0.65+0.5*LOG(AD$70/$B$67)))))))</f>
        <v>-8.11121744998893</v>
      </c>
      <c r="AE72" s="6" t="n">
        <f aca="false">IF($B72&gt;165,0,(IF($B72&gt;90,(2*(AE$70+$B$67)*TAN(((180-$B72)*PI()/180)/2)-PI()*((180-$B72)/180)*(AE$70+($B$67/2)*(0.65+0.5*LOG(AE$70/$B$67)))),(2*(AE$70+$B$67)-PI()*((180-$B72)/180)*(AE$70+($B$67/2)*(0.65+0.5*LOG(AE$70/$B$67)))))))</f>
        <v>-8.39800197852598</v>
      </c>
      <c r="AF72" s="6" t="n">
        <f aca="false">IF($B72&gt;165,0,(IF($B72&gt;90,(2*(AF$70+$B$67)*TAN(((180-$B72)*PI()/180)/2)-PI()*((180-$B72)/180)*(AF$70+($B$67/2)*(0.65+0.5*LOG(AF$70/$B$67)))),(2*(AF$70+$B$67)-PI()*((180-$B72)/180)*(AF$70+($B$67/2)*(0.65+0.5*LOG(AF$70/$B$67)))))))</f>
        <v>-8.68459795833806</v>
      </c>
      <c r="AG72" s="6" t="n">
        <f aca="false">IF($B72&gt;165,0,(IF($B72&gt;90,(2*(AG$70+$B$67)*TAN(((180-$B72)*PI()/180)/2)-PI()*((180-$B72)/180)*(AG$70+($B$67/2)*(0.65+0.5*LOG(AG$70/$B$67)))),(2*(AG$70+$B$67)-PI()*((180-$B72)/180)*(AG$70+($B$67/2)*(0.65+0.5*LOG(AG$70/$B$67)))))))</f>
        <v>-8.97101736389092</v>
      </c>
      <c r="AH72" s="6" t="n">
        <f aca="false">IF($B72&gt;165,0,(IF($B72&gt;90,(2*(AH$70+$B$67)*TAN(((180-$B72)*PI()/180)/2)-PI()*((180-$B72)/180)*(AH$70+($B$67/2)*(0.65+0.5*LOG(AH$70/$B$67)))),(2*(AH$70+$B$67)-PI()*((180-$B72)/180)*(AH$70+($B$67/2)*(0.65+0.5*LOG(AH$70/$B$67)))))))</f>
        <v>-9.25727106394877</v>
      </c>
      <c r="AI72" s="6" t="n">
        <f aca="false">IF($B72&gt;165,0,(IF($B72&gt;90,(2*(AI$70+$B$67)*TAN(((180-$B72)*PI()/180)/2)-PI()*((180-$B72)/180)*(AI$70+($B$67/2)*(0.65+0.5*LOG(AI$70/$B$67)))),(2*(AI$70+$B$67)-PI()*((180-$B72)/180)*(AI$70+($B$67/2)*(0.65+0.5*LOG(AI$70/$B$67)))))))</f>
        <v>-9.54336895365055</v>
      </c>
      <c r="AJ72" s="6" t="n">
        <f aca="false">IF($B72&gt;165,0,(IF($B72&gt;90,(2*(AJ$70+$B$67)*TAN(((180-$B72)*PI()/180)/2)-PI()*((180-$B72)/180)*(AJ$70+($B$67/2)*(0.65+0.5*LOG(AJ$70/$B$67)))),(2*(AJ$70+$B$67)-PI()*((180-$B72)/180)*(AJ$70+($B$67/2)*(0.65+0.5*LOG(AJ$70/$B$67)))))))</f>
        <v>-9.82932006743608</v>
      </c>
      <c r="AK72" s="6" t="n">
        <f aca="false">IF($B72&gt;165,0,(IF($B72&gt;90,(2*(AK$70+$B$67)*TAN(((180-$B72)*PI()/180)/2)-PI()*((180-$B72)/180)*(AK$70+($B$67/2)*(0.65+0.5*LOG(AK$70/$B$67)))),(2*(AK$70+$B$67)-PI()*((180-$B72)/180)*(AK$70+($B$67/2)*(0.65+0.5*LOG(AK$70/$B$67)))))))</f>
        <v>-10.1151326760602</v>
      </c>
      <c r="AL72" s="6" t="n">
        <f aca="false">IF($B72&gt;165,0,(IF($B72&gt;90,(2*(AL$70+$B$67)*TAN(((180-$B72)*PI()/180)/2)-PI()*((180-$B72)/180)*(AL$70+($B$67/2)*(0.65+0.5*LOG(AL$70/$B$67)))),(2*(AL$70+$B$67)-PI()*((180-$B72)/180)*(AL$70+($B$67/2)*(0.65+0.5*LOG(AL$70/$B$67)))))))</f>
        <v>-10.4008143703123</v>
      </c>
      <c r="AM72" s="6" t="n">
        <f aca="false">IF($B72&gt;165,0,(IF($B72&gt;90,(2*(AM$70+$B$67)*TAN(((180-$B72)*PI()/180)/2)-PI()*((180-$B72)/180)*(AM$70+($B$67/2)*(0.65+0.5*LOG(AM$70/$B$67)))),(2*(AM$70+$B$67)-PI()*((180-$B72)/180)*(AM$70+($B$67/2)*(0.65+0.5*LOG(AM$70/$B$67)))))))</f>
        <v>-10.6863721335682</v>
      </c>
      <c r="AN72" s="6" t="n">
        <f aca="false">IF($B72&gt;165,0,(IF($B72&gt;90,(2*(AN$70+$B$67)*TAN(((180-$B72)*PI()/180)/2)-PI()*((180-$B72)/180)*(AN$70+($B$67/2)*(0.65+0.5*LOG(AN$70/$B$67)))),(2*(AN$70+$B$67)-PI()*((180-$B72)/180)*(AN$70+($B$67/2)*(0.65+0.5*LOG(AN$70/$B$67)))))))</f>
        <v>-10.9718124049174</v>
      </c>
      <c r="AO72" s="6" t="n">
        <f aca="false">IF($B72&gt;165,0,(IF($B72&gt;90,(2*(AO$70+$B$67)*TAN(((180-$B72)*PI()/180)/2)-PI()*((180-$B72)/180)*(AO$70+($B$67/2)*(0.65+0.5*LOG(AO$70/$B$67)))),(2*(AO$70+$B$67)-PI()*((180-$B72)/180)*(AO$70+($B$67/2)*(0.65+0.5*LOG(AO$70/$B$67)))))))</f>
        <v>-11.2571411342956</v>
      </c>
    </row>
    <row r="73" customFormat="false" ht="12.75" hidden="false" customHeight="false" outlineLevel="0" collapsed="false">
      <c r="A73" s="0" t="s">
        <v>49</v>
      </c>
      <c r="B73" s="5" t="n">
        <v>2</v>
      </c>
      <c r="C73" s="6" t="n">
        <f aca="false">IF($B73&gt;165,0,(IF($B73&gt;90,(2*(C$70+$B$67)*TAN(((180-$B73)*PI()/180)/2)-PI()*((180-$B73)/180)*(C$70+($B$67/2)*(0.65+0.5*LOG(C$70/$B$67)))),(2*(C$70+$B$67)-PI()*((180-$B73)/180)*(C$70+($B$67/2)*(0.65+0.5*LOG(C$70/$B$67)))))))</f>
        <v>-0.058179520414313</v>
      </c>
      <c r="D73" s="6" t="n">
        <f aca="false">IF($B73&gt;165,0,(IF($B73&gt;90,(2*(D$70+$B$67)*TAN(((180-$B73)*PI()/180)/2)-PI()*((180-$B73)/180)*(D$70+($B$67/2)*(0.65+0.5*LOG(D$70/$B$67)))),(2*(D$70+$B$67)-PI()*((180-$B73)/180)*(D$70+($B$67/2)*(0.65+0.5*LOG(D$70/$B$67)))))))</f>
        <v>-0.336263475707562</v>
      </c>
      <c r="E73" s="6" t="n">
        <f aca="false">IF($B73&gt;165,0,(IF($B73&gt;90,(2*(E$70+$B$67)*TAN(((180-$B73)*PI()/180)/2)-PI()*((180-$B73)/180)*(E$70+($B$67/2)*(0.65+0.5*LOG(E$70/$B$67)))),(2*(E$70+$B$67)-PI()*((180-$B73)/180)*(E$70+($B$67/2)*(0.65+0.5*LOG(E$70/$B$67)))))))</f>
        <v>-0.728423266407383</v>
      </c>
      <c r="F73" s="6" t="n">
        <f aca="false">IF($B73&gt;165,0,(IF($B73&gt;90,(2*(F$70+$B$67)*TAN(((180-$B73)*PI()/180)/2)-PI()*((180-$B73)/180)*(F$70+($B$67/2)*(0.65+0.5*LOG(F$70/$B$67)))),(2*(F$70+$B$67)-PI()*((180-$B73)/180)*(F$70+($B$67/2)*(0.65+0.5*LOG(F$70/$B$67)))))))</f>
        <v>-1.04272840695925</v>
      </c>
      <c r="G73" s="6" t="n">
        <f aca="false">IF($B73&gt;165,0,(IF($B73&gt;90,(2*(G$70+$B$67)*TAN(((180-$B73)*PI()/180)/2)-PI()*((180-$B73)/180)*(G$70+($B$67/2)*(0.65+0.5*LOG(G$70/$B$67)))),(2*(G$70+$B$67)-PI()*((180-$B73)/180)*(G$70+($B$67/2)*(0.65+0.5*LOG(G$70/$B$67)))))))</f>
        <v>-1.35014883334505</v>
      </c>
      <c r="H73" s="6" t="n">
        <f aca="false">IF($B73&gt;165,0,(IF($B73&gt;90,(2*(H$70+$B$67)*TAN(((180-$B73)*PI()/180)/2)-PI()*((180-$B73)/180)*(H$70+($B$67/2)*(0.65+0.5*LOG(H$70/$B$67)))),(2*(H$70+$B$67)-PI()*((180-$B73)/180)*(H$70+($B$67/2)*(0.65+0.5*LOG(H$70/$B$67)))))))</f>
        <v>-1.65281818281747</v>
      </c>
      <c r="I73" s="6" t="n">
        <f aca="false">IF($B73&gt;165,0,(IF($B73&gt;90,(2*(I$70+$B$67)*TAN(((180-$B73)*PI()/180)/2)-PI()*((180-$B73)/180)*(I$70+($B$67/2)*(0.65+0.5*LOG(I$70/$B$67)))),(2*(I$70+$B$67)-PI()*((180-$B73)/180)*(I$70+($B$67/2)*(0.65+0.5*LOG(I$70/$B$67)))))))</f>
        <v>-1.95201004667541</v>
      </c>
      <c r="J73" s="6" t="n">
        <f aca="false">IF($B73&gt;165,0,(IF($B73&gt;90,(2*(J$70+$B$67)*TAN(((180-$B73)*PI()/180)/2)-PI()*((180-$B73)/180)*(J$70+($B$67/2)*(0.65+0.5*LOG(J$70/$B$67)))),(2*(J$70+$B$67)-PI()*((180-$B73)/180)*(J$70+($B$67/2)*(0.65+0.5*LOG(J$70/$B$67)))))))</f>
        <v>-2.24854591742019</v>
      </c>
      <c r="K73" s="6" t="n">
        <f aca="false">IF($B73&gt;165,0,(IF($B73&gt;90,(2*(K$70+$B$67)*TAN(((180-$B73)*PI()/180)/2)-PI()*((180-$B73)/180)*(K$70+($B$67/2)*(0.65+0.5*LOG(K$70/$B$67)))),(2*(K$70+$B$67)-PI()*((180-$B73)/180)*(K$70+($B$67/2)*(0.65+0.5*LOG(K$70/$B$67)))))))</f>
        <v>-2.54298670436475</v>
      </c>
      <c r="L73" s="6" t="n">
        <f aca="false">IF($B73&gt;165,0,(IF($B73&gt;90,(2*(L$70+$B$67)*TAN(((180-$B73)*PI()/180)/2)-PI()*((180-$B73)/180)*(L$70+($B$67/2)*(0.65+0.5*LOG(L$70/$B$67)))),(2*(L$70+$B$67)-PI()*((180-$B73)/180)*(L$70+($B$67/2)*(0.65+0.5*LOG(L$70/$B$67)))))))</f>
        <v>-2.83573248129234</v>
      </c>
      <c r="M73" s="6" t="n">
        <f aca="false">IF($B73&gt;165,0,(IF($B73&gt;90,(2*(M$70+$B$67)*TAN(((180-$B73)*PI()/180)/2)-PI()*((180-$B73)/180)*(M$70+($B$67/2)*(0.65+0.5*LOG(M$70/$B$67)))),(2*(M$70+$B$67)-PI()*((180-$B73)/180)*(M$70+($B$67/2)*(0.65+0.5*LOG(M$70/$B$67)))))))</f>
        <v>-3.12707864788802</v>
      </c>
      <c r="N73" s="6" t="n">
        <f aca="false">IF($B73&gt;165,0,(IF($B73&gt;90,(2*(N$70+$B$67)*TAN(((180-$B73)*PI()/180)/2)-PI()*((180-$B73)/180)*(N$70+($B$67/2)*(0.65+0.5*LOG(N$70/$B$67)))),(2*(N$70+$B$67)-PI()*((180-$B73)/180)*(N$70+($B$67/2)*(0.65+0.5*LOG(N$70/$B$67)))))))</f>
        <v>-3.41724953392912</v>
      </c>
      <c r="O73" s="6" t="n">
        <f aca="false">IF($B73&gt;165,0,(IF($B73&gt;90,(2*(O$70+$B$67)*TAN(((180-$B73)*PI()/180)/2)-PI()*((180-$B73)/180)*(O$70+($B$67/2)*(0.65+0.5*LOG(O$70/$B$67)))),(2*(O$70+$B$67)-PI()*((180-$B73)/180)*(O$70+($B$67/2)*(0.65+0.5*LOG(O$70/$B$67)))))))</f>
        <v>-3.70641951449792</v>
      </c>
      <c r="P73" s="6" t="n">
        <f aca="false">IF($B73&gt;165,0,(IF($B73&gt;90,(2*(P$70+$B$67)*TAN(((180-$B73)*PI()/180)/2)-PI()*((180-$B73)/180)*(P$70+($B$67/2)*(0.65+0.5*LOG(P$70/$B$67)))),(2*(P$70+$B$67)-PI()*((180-$B73)/180)*(P$70+($B$67/2)*(0.65+0.5*LOG(P$70/$B$67)))))))</f>
        <v>-3.99472682271484</v>
      </c>
      <c r="Q73" s="6" t="n">
        <f aca="false">IF($B73&gt;165,0,(IF($B73&gt;90,(2*(Q$70+$B$67)*TAN(((180-$B73)*PI()/180)/2)-PI()*((180-$B73)/180)*(Q$70+($B$67/2)*(0.65+0.5*LOG(Q$70/$B$67)))),(2*(Q$70+$B$67)-PI()*((180-$B73)/180)*(Q$70+($B$67/2)*(0.65+0.5*LOG(Q$70/$B$67)))))))</f>
        <v>-4.28228289549333</v>
      </c>
      <c r="R73" s="6" t="n">
        <f aca="false">IF($B73&gt;165,0,(IF($B73&gt;90,(2*(R$70+$B$67)*TAN(((180-$B73)*PI()/180)/2)-PI()*((180-$B73)/180)*(R$70+($B$67/2)*(0.65+0.5*LOG(R$70/$B$67)))),(2*(R$70+$B$67)-PI()*((180-$B73)/180)*(R$70+($B$67/2)*(0.65+0.5*LOG(R$70/$B$67)))))))</f>
        <v>-4.56917888102186</v>
      </c>
      <c r="S73" s="6" t="n">
        <f aca="false">IF($B73&gt;165,0,(IF($B73&gt;90,(2*(S$70+$B$67)*TAN(((180-$B73)*PI()/180)/2)-PI()*((180-$B73)/180)*(S$70+($B$67/2)*(0.65+0.5*LOG(S$70/$B$67)))),(2*(S$70+$B$67)-PI()*((180-$B73)/180)*(S$70+($B$67/2)*(0.65+0.5*LOG(S$70/$B$67)))))))</f>
        <v>-4.8554902833756</v>
      </c>
      <c r="T73" s="6" t="n">
        <f aca="false">IF($B73&gt;165,0,(IF($B73&gt;90,(2*(T$70+$B$67)*TAN(((180-$B73)*PI()/180)/2)-PI()*((180-$B73)/180)*(T$70+($B$67/2)*(0.65+0.5*LOG(T$70/$B$67)))),(2*(T$70+$B$67)-PI()*((180-$B73)/180)*(T$70+($B$67/2)*(0.65+0.5*LOG(T$70/$B$67)))))))</f>
        <v>-5.14128034968182</v>
      </c>
      <c r="U73" s="6" t="n">
        <f aca="false">IF($B73&gt;165,0,(IF($B73&gt;90,(2*(U$70+$B$67)*TAN(((180-$B73)*PI()/180)/2)-PI()*((180-$B73)/180)*(U$70+($B$67/2)*(0.65+0.5*LOG(U$70/$B$67)))),(2*(U$70+$B$67)-PI()*((180-$B73)/180)*(U$70+($B$67/2)*(0.65+0.5*LOG(U$70/$B$67)))))))</f>
        <v>-5.42660258745763</v>
      </c>
      <c r="V73" s="6" t="n">
        <f aca="false">IF($B73&gt;165,0,(IF($B73&gt;90,(2*(V$70+$B$67)*TAN(((180-$B73)*PI()/180)/2)-PI()*((180-$B73)/180)*(V$70+($B$67/2)*(0.65+0.5*LOG(V$70/$B$67)))),(2*(V$70+$B$67)-PI()*((180-$B73)/180)*(V$70+($B$67/2)*(0.65+0.5*LOG(V$70/$B$67)))))))</f>
        <v>-5.71150266712297</v>
      </c>
      <c r="W73" s="6" t="n">
        <f aca="false">IF($B73&gt;165,0,(IF($B73&gt;90,(2*(W$70+$B$67)*TAN(((180-$B73)*PI()/180)/2)-PI()*((180-$B73)/180)*(W$70+($B$67/2)*(0.65+0.5*LOG(W$70/$B$67)))),(2*(W$70+$B$67)-PI()*((180-$B73)/180)*(W$70+($B$67/2)*(0.65+0.5*LOG(W$70/$B$67)))))))</f>
        <v>-5.9960198815227</v>
      </c>
      <c r="X73" s="6" t="n">
        <f aca="false">IF($B73&gt;165,0,(IF($B73&gt;90,(2*(X$70+$B$67)*TAN(((180-$B73)*PI()/180)/2)-PI()*((180-$B73)/180)*(X$70+($B$67/2)*(0.65+0.5*LOG(X$70/$B$67)))),(2*(X$70+$B$67)-PI()*((180-$B73)/180)*(X$70+($B$67/2)*(0.65+0.5*LOG(X$70/$B$67)))))))</f>
        <v>-6.28018828074726</v>
      </c>
      <c r="Y73" s="6" t="n">
        <f aca="false">IF($B73&gt;165,0,(IF($B73&gt;90,(2*(Y$70+$B$67)*TAN(((180-$B73)*PI()/180)/2)-PI()*((180-$B73)/180)*(Y$70+($B$67/2)*(0.65+0.5*LOG(Y$70/$B$67)))),(2*(Y$70+$B$67)-PI()*((180-$B73)/180)*(Y$70+($B$67/2)*(0.65+0.5*LOG(Y$70/$B$67)))))))</f>
        <v>-6.56403756525586</v>
      </c>
      <c r="Z73" s="6" t="n">
        <f aca="false">IF($B73&gt;165,0,(IF($B73&gt;90,(2*(Z$70+$B$67)*TAN(((180-$B73)*PI()/180)/2)-PI()*((180-$B73)/180)*(Z$70+($B$67/2)*(0.65+0.5*LOG(Z$70/$B$67)))),(2*(Z$70+$B$67)-PI()*((180-$B73)/180)*(Z$70+($B$67/2)*(0.65+0.5*LOG(Z$70/$B$67)))))))</f>
        <v>-6.8475937965594</v>
      </c>
      <c r="AA73" s="6" t="n">
        <f aca="false">IF($B73&gt;165,0,(IF($B73&gt;90,(2*(AA$70+$B$67)*TAN(((180-$B73)*PI()/180)/2)-PI()*((180-$B73)/180)*(AA$70+($B$67/2)*(0.65+0.5*LOG(AA$70/$B$67)))),(2*(AA$70+$B$67)-PI()*((180-$B73)/180)*(AA$70+($B$67/2)*(0.65+0.5*LOG(AA$70/$B$67)))))))</f>
        <v>-7.13087996843443</v>
      </c>
      <c r="AB73" s="6" t="n">
        <f aca="false">IF($B73&gt;165,0,(IF($B73&gt;90,(2*(AB$70+$B$67)*TAN(((180-$B73)*PI()/180)/2)-PI()*((180-$B73)/180)*(AB$70+($B$67/2)*(0.65+0.5*LOG(AB$70/$B$67)))),(2*(AB$70+$B$67)-PI()*((180-$B73)/180)*(AB$70+($B$67/2)*(0.65+0.5*LOG(AB$70/$B$67)))))))</f>
        <v>-7.4139164702756</v>
      </c>
      <c r="AC73" s="6" t="n">
        <f aca="false">IF($B73&gt;165,0,(IF($B73&gt;90,(2*(AC$70+$B$67)*TAN(((180-$B73)*PI()/180)/2)-PI()*((180-$B73)/180)*(AC$70+($B$67/2)*(0.65+0.5*LOG(AC$70/$B$67)))),(2*(AC$70+$B$67)-PI()*((180-$B73)/180)*(AC$70+($B$67/2)*(0.65+0.5*LOG(AC$70/$B$67)))))))</f>
        <v>-7.69672146614071</v>
      </c>
      <c r="AD73" s="6" t="n">
        <f aca="false">IF($B73&gt;165,0,(IF($B73&gt;90,(2*(AD$70+$B$67)*TAN(((180-$B73)*PI()/180)/2)-PI()*((180-$B73)/180)*(AD$70+($B$67/2)*(0.65+0.5*LOG(AD$70/$B$67)))),(2*(AD$70+$B$67)-PI()*((180-$B73)/180)*(AD$70+($B$67/2)*(0.65+0.5*LOG(AD$70/$B$67)))))))</f>
        <v>-7.97931120725156</v>
      </c>
      <c r="AE73" s="6" t="n">
        <f aca="false">IF($B73&gt;165,0,(IF($B73&gt;90,(2*(AE$70+$B$67)*TAN(((180-$B73)*PI()/180)/2)-PI()*((180-$B73)/180)*(AE$70+($B$67/2)*(0.65+0.5*LOG(AE$70/$B$67)))),(2*(AE$70+$B$67)-PI()*((180-$B73)/180)*(AE$70+($B$67/2)*(0.65+0.5*LOG(AE$70/$B$67)))))))</f>
        <v>-8.26170029149511</v>
      </c>
      <c r="AF73" s="6" t="n">
        <f aca="false">IF($B73&gt;165,0,(IF($B73&gt;90,(2*(AF$70+$B$67)*TAN(((180-$B73)*PI()/180)/2)-PI()*((180-$B73)/180)*(AF$70+($B$67/2)*(0.65+0.5*LOG(AF$70/$B$67)))),(2*(AF$70+$B$67)-PI()*((180-$B73)/180)*(AF$70+($B$67/2)*(0.65+0.5*LOG(AF$70/$B$67)))))))</f>
        <v>-8.54390188035851</v>
      </c>
      <c r="AG73" s="6" t="n">
        <f aca="false">IF($B73&gt;165,0,(IF($B73&gt;90,(2*(AG$70+$B$67)*TAN(((180-$B73)*PI()/180)/2)-PI()*((180-$B73)/180)*(AG$70+($B$67/2)*(0.65+0.5*LOG(AG$70/$B$67)))),(2*(AG$70+$B$67)-PI()*((180-$B73)/180)*(AG$70+($B$67/2)*(0.65+0.5*LOG(AG$70/$B$67)))))))</f>
        <v>-8.82592788141108</v>
      </c>
      <c r="AH73" s="6" t="n">
        <f aca="false">IF($B73&gt;165,0,(IF($B73&gt;90,(2*(AH$70+$B$67)*TAN(((180-$B73)*PI()/180)/2)-PI()*((180-$B73)/180)*(AH$70+($B$67/2)*(0.65+0.5*LOG(AH$70/$B$67)))),(2*(AH$70+$B$67)-PI()*((180-$B73)/180)*(AH$70+($B$67/2)*(0.65+0.5*LOG(AH$70/$B$67)))))))</f>
        <v>-9.10778910269766</v>
      </c>
      <c r="AI73" s="6" t="n">
        <f aca="false">IF($B73&gt;165,0,(IF($B73&gt;90,(2*(AI$70+$B$67)*TAN(((180-$B73)*PI()/180)/2)-PI()*((180-$B73)/180)*(AI$70+($B$67/2)*(0.65+0.5*LOG(AI$70/$B$67)))),(2*(AI$70+$B$67)-PI()*((180-$B73)/180)*(AI$70+($B$67/2)*(0.65+0.5*LOG(AI$70/$B$67)))))))</f>
        <v>-9.38949538407709</v>
      </c>
      <c r="AJ73" s="6" t="n">
        <f aca="false">IF($B73&gt;165,0,(IF($B73&gt;90,(2*(AJ$70+$B$67)*TAN(((180-$B73)*PI()/180)/2)-PI()*((180-$B73)/180)*(AJ$70+($B$67/2)*(0.65+0.5*LOG(AJ$70/$B$67)))),(2*(AJ$70+$B$67)-PI()*((180-$B73)/180)*(AJ$70+($B$67/2)*(0.65+0.5*LOG(AJ$70/$B$67)))))))</f>
        <v>-9.67105570951744</v>
      </c>
      <c r="AK73" s="6" t="n">
        <f aca="false">IF($B73&gt;165,0,(IF($B73&gt;90,(2*(AK$70+$B$67)*TAN(((180-$B73)*PI()/180)/2)-PI()*((180-$B73)/180)*(AK$70+($B$67/2)*(0.65+0.5*LOG(AK$70/$B$67)))),(2*(AK$70+$B$67)-PI()*((180-$B73)/180)*(AK$70+($B$67/2)*(0.65+0.5*LOG(AK$70/$B$67)))))))</f>
        <v>-9.95247830356829</v>
      </c>
      <c r="AL73" s="6" t="n">
        <f aca="false">IF($B73&gt;165,0,(IF($B73&gt;90,(2*(AL$70+$B$67)*TAN(((180-$B73)*PI()/180)/2)-PI()*((180-$B73)/180)*(AL$70+($B$67/2)*(0.65+0.5*LOG(AL$70/$B$67)))),(2*(AL$70+$B$67)-PI()*((180-$B73)/180)*(AL$70+($B$67/2)*(0.65+0.5*LOG(AL$70/$B$67)))))))</f>
        <v>-10.2337707146122</v>
      </c>
      <c r="AM73" s="6" t="n">
        <f aca="false">IF($B73&gt;165,0,(IF($B73&gt;90,(2*(AM$70+$B$67)*TAN(((180-$B73)*PI()/180)/2)-PI()*((180-$B73)/180)*(AM$70+($B$67/2)*(0.65+0.5*LOG(AM$70/$B$67)))),(2*(AM$70+$B$67)-PI()*((180-$B73)/180)*(AM$70+($B$67/2)*(0.65+0.5*LOG(AM$70/$B$67)))))))</f>
        <v>-10.514939887012</v>
      </c>
      <c r="AN73" s="6" t="n">
        <f aca="false">IF($B73&gt;165,0,(IF($B73&gt;90,(2*(AN$70+$B$67)*TAN(((180-$B73)*PI()/180)/2)-PI()*((180-$B73)/180)*(AN$70+($B$67/2)*(0.65+0.5*LOG(AN$70/$B$67)))),(2*(AN$70+$B$67)-PI()*((180-$B73)/180)*(AN$70+($B$67/2)*(0.65+0.5*LOG(AN$70/$B$67)))))))</f>
        <v>-10.7959922238843</v>
      </c>
      <c r="AO73" s="6" t="n">
        <f aca="false">IF($B73&gt;165,0,(IF($B73&gt;90,(2*(AO$70+$B$67)*TAN(((180-$B73)*PI()/180)/2)-PI()*((180-$B73)/180)*(AO$70+($B$67/2)*(0.65+0.5*LOG(AO$70/$B$67)))),(2*(AO$70+$B$67)-PI()*((180-$B73)/180)*(AO$70+($B$67/2)*(0.65+0.5*LOG(AO$70/$B$67)))))))</f>
        <v>-11.0769336419253</v>
      </c>
    </row>
    <row r="74" customFormat="false" ht="12.75" hidden="false" customHeight="false" outlineLevel="0" collapsed="false">
      <c r="A74" s="0" t="s">
        <v>49</v>
      </c>
      <c r="B74" s="5" t="n">
        <v>3</v>
      </c>
      <c r="C74" s="6" t="n">
        <f aca="false">IF($B74&gt;165,0,(IF($B74&gt;90,(2*(C$70+$B$67)*TAN(((180-$B74)*PI()/180)/2)-PI()*((180-$B74)/180)*(C$70+($B$67/2)*(0.65+0.5*LOG(C$70/$B$67)))),(2*(C$70+$B$67)-PI()*((180-$B74)/180)*(C$70+($B$67/2)*(0.65+0.5*LOG(C$70/$B$67)))))))</f>
        <v>-0.0466167141198506</v>
      </c>
      <c r="D74" s="6" t="n">
        <f aca="false">IF($B74&gt;165,0,(IF($B74&gt;90,(2*(D$70+$B$67)*TAN(((180-$B74)*PI()/180)/2)-PI()*((180-$B74)/180)*(D$70+($B$67/2)*(0.65+0.5*LOG(D$70/$B$67)))),(2*(D$70+$B$67)-PI()*((180-$B74)/180)*(D$70+($B$67/2)*(0.65+0.5*LOG(D$70/$B$67)))))))</f>
        <v>-0.320891208990104</v>
      </c>
      <c r="E74" s="6" t="n">
        <f aca="false">IF($B74&gt;165,0,(IF($B74&gt;90,(2*(E$70+$B$67)*TAN(((180-$B74)*PI()/180)/2)-PI()*((180-$B74)/180)*(E$70+($B$67/2)*(0.65+0.5*LOG(E$70/$B$67)))),(2*(E$70+$B$67)-PI()*((180-$B74)/180)*(E$70+($B$67/2)*(0.65+0.5*LOG(E$70/$B$67)))))))</f>
        <v>-0.707477068281498</v>
      </c>
      <c r="F74" s="6" t="n">
        <f aca="false">IF($B74&gt;165,0,(IF($B74&gt;90,(2*(F$70+$B$67)*TAN(((180-$B74)*PI()/180)/2)-PI()*((180-$B74)/180)*(F$70+($B$67/2)*(0.65+0.5*LOG(F$70/$B$67)))),(2*(F$70+$B$67)-PI()*((180-$B74)/180)*(F$70+($B$67/2)*(0.65+0.5*LOG(F$70/$B$67)))))))</f>
        <v>-1.01720746085274</v>
      </c>
      <c r="G74" s="6" t="n">
        <f aca="false">IF($B74&gt;165,0,(IF($B74&gt;90,(2*(G$70+$B$67)*TAN(((180-$B74)*PI()/180)/2)-PI()*((180-$B74)/180)*(G$70+($B$67/2)*(0.65+0.5*LOG(G$70/$B$67)))),(2*(G$70+$B$67)-PI()*((180-$B74)/180)*(G$70+($B$67/2)*(0.65+0.5*LOG(G$70/$B$67)))))))</f>
        <v>-1.32009181742738</v>
      </c>
      <c r="H74" s="6" t="n">
        <f aca="false">IF($B74&gt;165,0,(IF($B74&gt;90,(2*(H$70+$B$67)*TAN(((180-$B74)*PI()/180)/2)-PI()*((180-$B74)/180)*(H$70+($B$67/2)*(0.65+0.5*LOG(H$70/$B$67)))),(2*(H$70+$B$67)-PI()*((180-$B74)/180)*(H$70+($B$67/2)*(0.65+0.5*LOG(H$70/$B$67)))))))</f>
        <v>-1.61825178853198</v>
      </c>
      <c r="I74" s="6" t="n">
        <f aca="false">IF($B74&gt;165,0,(IF($B74&gt;90,(2*(I$70+$B$67)*TAN(((180-$B74)*PI()/180)/2)-PI()*((180-$B74)/180)*(I$70+($B$67/2)*(0.65+0.5*LOG(I$70/$B$67)))),(2*(I$70+$B$67)-PI()*((180-$B74)/180)*(I$70+($B$67/2)*(0.65+0.5*LOG(I$70/$B$67)))))))</f>
        <v>-1.91295381045813</v>
      </c>
      <c r="J74" s="6" t="n">
        <f aca="false">IF($B74&gt;165,0,(IF($B74&gt;90,(2*(J$70+$B$67)*TAN(((180-$B74)*PI()/180)/2)-PI()*((180-$B74)/180)*(J$70+($B$67/2)*(0.65+0.5*LOG(J$70/$B$67)))),(2*(J$70+$B$67)-PI()*((180-$B74)/180)*(J$70+($B$67/2)*(0.65+0.5*LOG(J$70/$B$67)))))))</f>
        <v>-2.20501476058075</v>
      </c>
      <c r="K74" s="6" t="n">
        <f aca="false">IF($B74&gt;165,0,(IF($B74&gt;90,(2*(K$70+$B$67)*TAN(((180-$B74)*PI()/180)/2)-PI()*((180-$B74)/180)*(K$70+($B$67/2)*(0.65+0.5*LOG(K$70/$B$67)))),(2*(K$70+$B$67)-PI()*((180-$B74)/180)*(K$70+($B$67/2)*(0.65+0.5*LOG(K$70/$B$67)))))))</f>
        <v>-2.49499239703686</v>
      </c>
      <c r="L74" s="6" t="n">
        <f aca="false">IF($B74&gt;165,0,(IF($B74&gt;90,(2*(L$70+$B$67)*TAN(((180-$B74)*PI()/180)/2)-PI()*((180-$B74)/180)*(L$70+($B$67/2)*(0.65+0.5*LOG(L$70/$B$67)))),(2*(L$70+$B$67)-PI()*((180-$B74)/180)*(L$70+($B$67/2)*(0.65+0.5*LOG(L$70/$B$67)))))))</f>
        <v>-2.78328454600418</v>
      </c>
      <c r="M74" s="6" t="n">
        <f aca="false">IF($B74&gt;165,0,(IF($B74&gt;90,(2*(M$70+$B$67)*TAN(((180-$B74)*PI()/180)/2)-PI()*((180-$B74)/180)*(M$70+($B$67/2)*(0.65+0.5*LOG(M$70/$B$67)))),(2*(M$70+$B$67)-PI()*((180-$B74)/180)*(M$70+($B$67/2)*(0.65+0.5*LOG(M$70/$B$67)))))))</f>
        <v>-3.07018494761899</v>
      </c>
      <c r="N74" s="6" t="n">
        <f aca="false">IF($B74&gt;165,0,(IF($B74&gt;90,(2*(N$70+$B$67)*TAN(((180-$B74)*PI()/180)/2)-PI()*((180-$B74)/180)*(N$70+($B$67/2)*(0.65+0.5*LOG(N$70/$B$67)))),(2*(N$70+$B$67)-PI()*((180-$B74)/180)*(N$70+($B$67/2)*(0.65+0.5*LOG(N$70/$B$67)))))))</f>
        <v>-3.35591667137895</v>
      </c>
      <c r="O74" s="6" t="n">
        <f aca="false">IF($B74&gt;165,0,(IF($B74&gt;90,(2*(O$70+$B$67)*TAN(((180-$B74)*PI()/180)/2)-PI()*((180-$B74)/180)*(O$70+($B$67/2)*(0.65+0.5*LOG(O$70/$B$67)))),(2*(O$70+$B$67)-PI()*((180-$B74)/180)*(O$70+($B$67/2)*(0.65+0.5*LOG(O$70/$B$67)))))))</f>
        <v>-3.64065311273108</v>
      </c>
      <c r="P74" s="6" t="n">
        <f aca="false">IF($B74&gt;165,0,(IF($B74&gt;90,(2*(P$70+$B$67)*TAN(((180-$B74)*PI()/180)/2)-PI()*((180-$B74)/180)*(P$70+($B$67/2)*(0.65+0.5*LOG(P$70/$B$67)))),(2*(P$70+$B$67)-PI()*((180-$B74)/180)*(P$70+($B$67/2)*(0.65+0.5*LOG(P$70/$B$67)))))))</f>
        <v>-3.92453172820521</v>
      </c>
      <c r="Q74" s="6" t="n">
        <f aca="false">IF($B74&gt;165,0,(IF($B74&gt;90,(2*(Q$70+$B$67)*TAN(((180-$B74)*PI()/180)/2)-PI()*((180-$B74)/180)*(Q$70+($B$67/2)*(0.65+0.5*LOG(Q$70/$B$67)))),(2*(Q$70+$B$67)-PI()*((180-$B74)/180)*(Q$70+($B$67/2)*(0.65+0.5*LOG(Q$70/$B$67)))))))</f>
        <v>-4.20766332866472</v>
      </c>
      <c r="R74" s="6" t="n">
        <f aca="false">IF($B74&gt;165,0,(IF($B74&gt;90,(2*(R$70+$B$67)*TAN(((180-$B74)*PI()/180)/2)-PI()*((180-$B74)/180)*(R$70+($B$67/2)*(0.65+0.5*LOG(R$70/$B$67)))),(2*(R$70+$B$67)-PI()*((180-$B74)/180)*(R$70+($B$67/2)*(0.65+0.5*LOG(R$70/$B$67)))))))</f>
        <v>-4.4901385502296</v>
      </c>
      <c r="S74" s="6" t="n">
        <f aca="false">IF($B74&gt;165,0,(IF($B74&gt;90,(2*(S$70+$B$67)*TAN(((180-$B74)*PI()/180)/2)-PI()*((180-$B74)/180)*(S$70+($B$67/2)*(0.65+0.5*LOG(S$70/$B$67)))),(2*(S$70+$B$67)-PI()*((180-$B74)/180)*(S$70+($B$67/2)*(0.65+0.5*LOG(S$70/$B$67)))))))</f>
        <v>-4.77203247279483</v>
      </c>
      <c r="T74" s="6" t="n">
        <f aca="false">IF($B74&gt;165,0,(IF($B74&gt;90,(2*(T$70+$B$67)*TAN(((180-$B74)*PI()/180)/2)-PI()*((180-$B74)/180)*(T$70+($B$67/2)*(0.65+0.5*LOG(T$70/$B$67)))),(2*(T$70+$B$67)-PI()*((180-$B74)/180)*(T$70+($B$67/2)*(0.65+0.5*LOG(T$70/$B$67)))))))</f>
        <v>-5.05340798816675</v>
      </c>
      <c r="U74" s="6" t="n">
        <f aca="false">IF($B74&gt;165,0,(IF($B74&gt;90,(2*(U$70+$B$67)*TAN(((180-$B74)*PI()/180)/2)-PI()*((180-$B74)/180)*(U$70+($B$67/2)*(0.65+0.5*LOG(U$70/$B$67)))),(2*(U$70+$B$67)-PI()*((180-$B74)/180)*(U$70+($B$67/2)*(0.65+0.5*LOG(U$70/$B$67)))))))</f>
        <v>-5.33431830325843</v>
      </c>
      <c r="V74" s="6" t="n">
        <f aca="false">IF($B74&gt;165,0,(IF($B74&gt;90,(2*(V$70+$B$67)*TAN(((180-$B74)*PI()/180)/2)-PI()*((180-$B74)/180)*(V$70+($B$67/2)*(0.65+0.5*LOG(V$70/$B$67)))),(2*(V$70+$B$67)-PI()*((180-$B74)/180)*(V$70+($B$67/2)*(0.65+0.5*LOG(V$70/$B$67)))))))</f>
        <v>-5.61480883191441</v>
      </c>
      <c r="W74" s="6" t="n">
        <f aca="false">IF($B74&gt;165,0,(IF($B74&gt;90,(2*(W$70+$B$67)*TAN(((180-$B74)*PI()/180)/2)-PI()*((180-$B74)/180)*(W$70+($B$67/2)*(0.65+0.5*LOG(W$70/$B$67)))),(2*(W$70+$B$67)-PI()*((180-$B74)/180)*(W$70+($B$67/2)*(0.65+0.5*LOG(W$70/$B$67)))))))</f>
        <v>-5.89491864623325</v>
      </c>
      <c r="X74" s="6" t="n">
        <f aca="false">IF($B74&gt;165,0,(IF($B74&gt;90,(2*(X$70+$B$67)*TAN(((180-$B74)*PI()/180)/2)-PI()*((180-$B74)/180)*(X$70+($B$67/2)*(0.65+0.5*LOG(X$70/$B$67)))),(2*(X$70+$B$67)-PI()*((180-$B74)/180)*(X$70+($B$67/2)*(0.65+0.5*LOG(X$70/$B$67)))))))</f>
        <v>-6.17468160501273</v>
      </c>
      <c r="Y74" s="6" t="n">
        <f aca="false">IF($B74&gt;165,0,(IF($B74&gt;90,(2*(Y$70+$B$67)*TAN(((180-$B74)*PI()/180)/2)-PI()*((180-$B74)/180)*(Y$70+($B$67/2)*(0.65+0.5*LOG(Y$70/$B$67)))),(2*(Y$70+$B$67)-PI()*((180-$B74)/180)*(Y$70+($B$67/2)*(0.65+0.5*LOG(Y$70/$B$67)))))))</f>
        <v>-6.45412724185554</v>
      </c>
      <c r="Z74" s="6" t="n">
        <f aca="false">IF($B74&gt;165,0,(IF($B74&gt;90,(2*(Z$70+$B$67)*TAN(((180-$B74)*PI()/180)/2)-PI()*((180-$B74)/180)*(Z$70+($B$67/2)*(0.65+0.5*LOG(Z$70/$B$67)))),(2*(Z$70+$B$67)-PI()*((180-$B74)/180)*(Z$70+($B$67/2)*(0.65+0.5*LOG(Z$70/$B$67)))))))</f>
        <v>-6.73328147185963</v>
      </c>
      <c r="AA74" s="6" t="n">
        <f aca="false">IF($B74&gt;165,0,(IF($B74&gt;90,(2*(AA$70+$B$67)*TAN(((180-$B74)*PI()/180)/2)-PI()*((180-$B74)/180)*(AA$70+($B$67/2)*(0.65+0.5*LOG(AA$70/$B$67)))),(2*(AA$70+$B$67)-PI()*((180-$B74)/180)*(AA$70+($B$67/2)*(0.65+0.5*LOG(AA$70/$B$67)))))))</f>
        <v>-7.012167159623</v>
      </c>
      <c r="AB74" s="6" t="n">
        <f aca="false">IF($B74&gt;165,0,(IF($B74&gt;90,(2*(AB$70+$B$67)*TAN(((180-$B74)*PI()/180)/2)-PI()*((180-$B74)/180)*(AB$70+($B$67/2)*(0.65+0.5*LOG(AB$70/$B$67)))),(2*(AB$70+$B$67)-PI()*((180-$B74)/180)*(AB$70+($B$67/2)*(0.65+0.5*LOG(AB$70/$B$67)))))))</f>
        <v>-7.29080457999315</v>
      </c>
      <c r="AC74" s="6" t="n">
        <f aca="false">IF($B74&gt;165,0,(IF($B74&gt;90,(2*(AC$70+$B$67)*TAN(((180-$B74)*PI()/180)/2)-PI()*((180-$B74)/180)*(AC$70+($B$67/2)*(0.65+0.5*LOG(AC$70/$B$67)))),(2*(AC$70+$B$67)-PI()*((180-$B74)/180)*(AC$70+($B$67/2)*(0.65+0.5*LOG(AC$70/$B$67)))))))</f>
        <v>-7.56921179498261</v>
      </c>
      <c r="AD74" s="6" t="n">
        <f aca="false">IF($B74&gt;165,0,(IF($B74&gt;90,(2*(AD$70+$B$67)*TAN(((180-$B74)*PI()/180)/2)-PI()*((180-$B74)/180)*(AD$70+($B$67/2)*(0.65+0.5*LOG(AD$70/$B$67)))),(2*(AD$70+$B$67)-PI()*((180-$B74)/180)*(AD$70+($B$67/2)*(0.65+0.5*LOG(AD$70/$B$67)))))))</f>
        <v>-7.84740496451419</v>
      </c>
      <c r="AE74" s="6" t="n">
        <f aca="false">IF($B74&gt;165,0,(IF($B74&gt;90,(2*(AE$70+$B$67)*TAN(((180-$B74)*PI()/180)/2)-PI()*((180-$B74)/180)*(AE$70+($B$67/2)*(0.65+0.5*LOG(AE$70/$B$67)))),(2*(AE$70+$B$67)-PI()*((180-$B74)/180)*(AE$70+($B$67/2)*(0.65+0.5*LOG(AE$70/$B$67)))))))</f>
        <v>-8.12539860446423</v>
      </c>
      <c r="AF74" s="6" t="n">
        <f aca="false">IF($B74&gt;165,0,(IF($B74&gt;90,(2*(AF$70+$B$67)*TAN(((180-$B74)*PI()/180)/2)-PI()*((180-$B74)/180)*(AF$70+($B$67/2)*(0.65+0.5*LOG(AF$70/$B$67)))),(2*(AF$70+$B$67)-PI()*((180-$B74)/180)*(AF$70+($B$67/2)*(0.65+0.5*LOG(AF$70/$B$67)))))))</f>
        <v>-8.40320580237897</v>
      </c>
      <c r="AG74" s="6" t="n">
        <f aca="false">IF($B74&gt;165,0,(IF($B74&gt;90,(2*(AG$70+$B$67)*TAN(((180-$B74)*PI()/180)/2)-PI()*((180-$B74)/180)*(AG$70+($B$67/2)*(0.65+0.5*LOG(AG$70/$B$67)))),(2*(AG$70+$B$67)-PI()*((180-$B74)/180)*(AG$70+($B$67/2)*(0.65+0.5*LOG(AG$70/$B$67)))))))</f>
        <v>-8.68083839893124</v>
      </c>
      <c r="AH74" s="6" t="n">
        <f aca="false">IF($B74&gt;165,0,(IF($B74&gt;90,(2*(AH$70+$B$67)*TAN(((180-$B74)*PI()/180)/2)-PI()*((180-$B74)/180)*(AH$70+($B$67/2)*(0.65+0.5*LOG(AH$70/$B$67)))),(2*(AH$70+$B$67)-PI()*((180-$B74)/180)*(AH$70+($B$67/2)*(0.65+0.5*LOG(AH$70/$B$67)))))))</f>
        <v>-8.95830714144654</v>
      </c>
      <c r="AI74" s="6" t="n">
        <f aca="false">IF($B74&gt;165,0,(IF($B74&gt;90,(2*(AI$70+$B$67)*TAN(((180-$B74)*PI()/180)/2)-PI()*((180-$B74)/180)*(AI$70+($B$67/2)*(0.65+0.5*LOG(AI$70/$B$67)))),(2*(AI$70+$B$67)-PI()*((180-$B74)/180)*(AI$70+($B$67/2)*(0.65+0.5*LOG(AI$70/$B$67)))))))</f>
        <v>-9.23562181450362</v>
      </c>
      <c r="AJ74" s="6" t="n">
        <f aca="false">IF($B74&gt;165,0,(IF($B74&gt;90,(2*(AJ$70+$B$67)*TAN(((180-$B74)*PI()/180)/2)-PI()*((180-$B74)/180)*(AJ$70+($B$67/2)*(0.65+0.5*LOG(AJ$70/$B$67)))),(2*(AJ$70+$B$67)-PI()*((180-$B74)/180)*(AJ$70+($B$67/2)*(0.65+0.5*LOG(AJ$70/$B$67)))))))</f>
        <v>-9.5127913515988</v>
      </c>
      <c r="AK74" s="6" t="n">
        <f aca="false">IF($B74&gt;165,0,(IF($B74&gt;90,(2*(AK$70+$B$67)*TAN(((180-$B74)*PI()/180)/2)-PI()*((180-$B74)/180)*(AK$70+($B$67/2)*(0.65+0.5*LOG(AK$70/$B$67)))),(2*(AK$70+$B$67)-PI()*((180-$B74)/180)*(AK$70+($B$67/2)*(0.65+0.5*LOG(AK$70/$B$67)))))))</f>
        <v>-9.78982393107633</v>
      </c>
      <c r="AL74" s="6" t="n">
        <f aca="false">IF($B74&gt;165,0,(IF($B74&gt;90,(2*(AL$70+$B$67)*TAN(((180-$B74)*PI()/180)/2)-PI()*((180-$B74)/180)*(AL$70+($B$67/2)*(0.65+0.5*LOG(AL$70/$B$67)))),(2*(AL$70+$B$67)-PI()*((180-$B74)/180)*(AL$70+($B$67/2)*(0.65+0.5*LOG(AL$70/$B$67)))))))</f>
        <v>-10.0667270589122</v>
      </c>
      <c r="AM74" s="6" t="n">
        <f aca="false">IF($B74&gt;165,0,(IF($B74&gt;90,(2*(AM$70+$B$67)*TAN(((180-$B74)*PI()/180)/2)-PI()*((180-$B74)/180)*(AM$70+($B$67/2)*(0.65+0.5*LOG(AM$70/$B$67)))),(2*(AM$70+$B$67)-PI()*((180-$B74)/180)*(AM$70+($B$67/2)*(0.65+0.5*LOG(AM$70/$B$67)))))))</f>
        <v>-10.3435076404557</v>
      </c>
      <c r="AN74" s="6" t="n">
        <f aca="false">IF($B74&gt;165,0,(IF($B74&gt;90,(2*(AN$70+$B$67)*TAN(((180-$B74)*PI()/180)/2)-PI()*((180-$B74)/180)*(AN$70+($B$67/2)*(0.65+0.5*LOG(AN$70/$B$67)))),(2*(AN$70+$B$67)-PI()*((180-$B74)/180)*(AN$70+($B$67/2)*(0.65+0.5*LOG(AN$70/$B$67)))))))</f>
        <v>-10.6201720428513</v>
      </c>
      <c r="AO74" s="6" t="n">
        <f aca="false">IF($B74&gt;165,0,(IF($B74&gt;90,(2*(AO$70+$B$67)*TAN(((180-$B74)*PI()/180)/2)-PI()*((180-$B74)/180)*(AO$70+($B$67/2)*(0.65+0.5*LOG(AO$70/$B$67)))),(2*(AO$70+$B$67)-PI()*((180-$B74)/180)*(AO$70+($B$67/2)*(0.65+0.5*LOG(AO$70/$B$67)))))))</f>
        <v>-10.8967261495549</v>
      </c>
    </row>
    <row r="75" customFormat="false" ht="12.75" hidden="false" customHeight="false" outlineLevel="0" collapsed="false">
      <c r="A75" s="0" t="s">
        <v>49</v>
      </c>
      <c r="B75" s="5" t="n">
        <v>4</v>
      </c>
      <c r="C75" s="6" t="n">
        <f aca="false">IF($B75&gt;165,0,(IF($B75&gt;90,(2*(C$70+$B$67)*TAN(((180-$B75)*PI()/180)/2)-PI()*((180-$B75)/180)*(C$70+($B$67/2)*(0.65+0.5*LOG(C$70/$B$67)))),(2*(C$70+$B$67)-PI()*((180-$B75)/180)*(C$70+($B$67/2)*(0.65+0.5*LOG(C$70/$B$67)))))))</f>
        <v>-0.0350539078253882</v>
      </c>
      <c r="D75" s="6" t="n">
        <f aca="false">IF($B75&gt;165,0,(IF($B75&gt;90,(2*(D$70+$B$67)*TAN(((180-$B75)*PI()/180)/2)-PI()*((180-$B75)/180)*(D$70+($B$67/2)*(0.65+0.5*LOG(D$70/$B$67)))),(2*(D$70+$B$67)-PI()*((180-$B75)/180)*(D$70+($B$67/2)*(0.65+0.5*LOG(D$70/$B$67)))))))</f>
        <v>-0.305518942272646</v>
      </c>
      <c r="E75" s="6" t="n">
        <f aca="false">IF($B75&gt;165,0,(IF($B75&gt;90,(2*(E$70+$B$67)*TAN(((180-$B75)*PI()/180)/2)-PI()*((180-$B75)/180)*(E$70+($B$67/2)*(0.65+0.5*LOG(E$70/$B$67)))),(2*(E$70+$B$67)-PI()*((180-$B75)/180)*(E$70+($B$67/2)*(0.65+0.5*LOG(E$70/$B$67)))))))</f>
        <v>-0.686530870155614</v>
      </c>
      <c r="F75" s="6" t="n">
        <f aca="false">IF($B75&gt;165,0,(IF($B75&gt;90,(2*(F$70+$B$67)*TAN(((180-$B75)*PI()/180)/2)-PI()*((180-$B75)/180)*(F$70+($B$67/2)*(0.65+0.5*LOG(F$70/$B$67)))),(2*(F$70+$B$67)-PI()*((180-$B75)/180)*(F$70+($B$67/2)*(0.65+0.5*LOG(F$70/$B$67)))))))</f>
        <v>-0.991686514746224</v>
      </c>
      <c r="G75" s="6" t="n">
        <f aca="false">IF($B75&gt;165,0,(IF($B75&gt;90,(2*(G$70+$B$67)*TAN(((180-$B75)*PI()/180)/2)-PI()*((180-$B75)/180)*(G$70+($B$67/2)*(0.65+0.5*LOG(G$70/$B$67)))),(2*(G$70+$B$67)-PI()*((180-$B75)/180)*(G$70+($B$67/2)*(0.65+0.5*LOG(G$70/$B$67)))))))</f>
        <v>-1.29003480150971</v>
      </c>
      <c r="H75" s="6" t="n">
        <f aca="false">IF($B75&gt;165,0,(IF($B75&gt;90,(2*(H$70+$B$67)*TAN(((180-$B75)*PI()/180)/2)-PI()*((180-$B75)/180)*(H$70+($B$67/2)*(0.65+0.5*LOG(H$70/$B$67)))),(2*(H$70+$B$67)-PI()*((180-$B75)/180)*(H$70+($B$67/2)*(0.65+0.5*LOG(H$70/$B$67)))))))</f>
        <v>-1.58368539424649</v>
      </c>
      <c r="I75" s="6" t="n">
        <f aca="false">IF($B75&gt;165,0,(IF($B75&gt;90,(2*(I$70+$B$67)*TAN(((180-$B75)*PI()/180)/2)-PI()*((180-$B75)/180)*(I$70+($B$67/2)*(0.65+0.5*LOG(I$70/$B$67)))),(2*(I$70+$B$67)-PI()*((180-$B75)/180)*(I$70+($B$67/2)*(0.65+0.5*LOG(I$70/$B$67)))))))</f>
        <v>-1.87389757424085</v>
      </c>
      <c r="J75" s="6" t="n">
        <f aca="false">IF($B75&gt;165,0,(IF($B75&gt;90,(2*(J$70+$B$67)*TAN(((180-$B75)*PI()/180)/2)-PI()*((180-$B75)/180)*(J$70+($B$67/2)*(0.65+0.5*LOG(J$70/$B$67)))),(2*(J$70+$B$67)-PI()*((180-$B75)/180)*(J$70+($B$67/2)*(0.65+0.5*LOG(J$70/$B$67)))))))</f>
        <v>-2.16148360374131</v>
      </c>
      <c r="K75" s="6" t="n">
        <f aca="false">IF($B75&gt;165,0,(IF($B75&gt;90,(2*(K$70+$B$67)*TAN(((180-$B75)*PI()/180)/2)-PI()*((180-$B75)/180)*(K$70+($B$67/2)*(0.65+0.5*LOG(K$70/$B$67)))),(2*(K$70+$B$67)-PI()*((180-$B75)/180)*(K$70+($B$67/2)*(0.65+0.5*LOG(K$70/$B$67)))))))</f>
        <v>-2.44699808970896</v>
      </c>
      <c r="L75" s="6" t="n">
        <f aca="false">IF($B75&gt;165,0,(IF($B75&gt;90,(2*(L$70+$B$67)*TAN(((180-$B75)*PI()/180)/2)-PI()*((180-$B75)/180)*(L$70+($B$67/2)*(0.65+0.5*LOG(L$70/$B$67)))),(2*(L$70+$B$67)-PI()*((180-$B75)/180)*(L$70+($B$67/2)*(0.65+0.5*LOG(L$70/$B$67)))))))</f>
        <v>-2.73083661071602</v>
      </c>
      <c r="M75" s="6" t="n">
        <f aca="false">IF($B75&gt;165,0,(IF($B75&gt;90,(2*(M$70+$B$67)*TAN(((180-$B75)*PI()/180)/2)-PI()*((180-$B75)/180)*(M$70+($B$67/2)*(0.65+0.5*LOG(M$70/$B$67)))),(2*(M$70+$B$67)-PI()*((180-$B75)/180)*(M$70+($B$67/2)*(0.65+0.5*LOG(M$70/$B$67)))))))</f>
        <v>-3.01329124734996</v>
      </c>
      <c r="N75" s="6" t="n">
        <f aca="false">IF($B75&gt;165,0,(IF($B75&gt;90,(2*(N$70+$B$67)*TAN(((180-$B75)*PI()/180)/2)-PI()*((180-$B75)/180)*(N$70+($B$67/2)*(0.65+0.5*LOG(N$70/$B$67)))),(2*(N$70+$B$67)-PI()*((180-$B75)/180)*(N$70+($B$67/2)*(0.65+0.5*LOG(N$70/$B$67)))))))</f>
        <v>-3.29458380882879</v>
      </c>
      <c r="O75" s="6" t="n">
        <f aca="false">IF($B75&gt;165,0,(IF($B75&gt;90,(2*(O$70+$B$67)*TAN(((180-$B75)*PI()/180)/2)-PI()*((180-$B75)/180)*(O$70+($B$67/2)*(0.65+0.5*LOG(O$70/$B$67)))),(2*(O$70+$B$67)-PI()*((180-$B75)/180)*(O$70+($B$67/2)*(0.65+0.5*LOG(O$70/$B$67)))))))</f>
        <v>-3.57488671096424</v>
      </c>
      <c r="P75" s="6" t="n">
        <f aca="false">IF($B75&gt;165,0,(IF($B75&gt;90,(2*(P$70+$B$67)*TAN(((180-$B75)*PI()/180)/2)-PI()*((180-$B75)/180)*(P$70+($B$67/2)*(0.65+0.5*LOG(P$70/$B$67)))),(2*(P$70+$B$67)-PI()*((180-$B75)/180)*(P$70+($B$67/2)*(0.65+0.5*LOG(P$70/$B$67)))))))</f>
        <v>-3.85433663369557</v>
      </c>
      <c r="Q75" s="6" t="n">
        <f aca="false">IF($B75&gt;165,0,(IF($B75&gt;90,(2*(Q$70+$B$67)*TAN(((180-$B75)*PI()/180)/2)-PI()*((180-$B75)/180)*(Q$70+($B$67/2)*(0.65+0.5*LOG(Q$70/$B$67)))),(2*(Q$70+$B$67)-PI()*((180-$B75)/180)*(Q$70+($B$67/2)*(0.65+0.5*LOG(Q$70/$B$67)))))))</f>
        <v>-4.1330437618361</v>
      </c>
      <c r="R75" s="6" t="n">
        <f aca="false">IF($B75&gt;165,0,(IF($B75&gt;90,(2*(R$70+$B$67)*TAN(((180-$B75)*PI()/180)/2)-PI()*((180-$B75)/180)*(R$70+($B$67/2)*(0.65+0.5*LOG(R$70/$B$67)))),(2*(R$70+$B$67)-PI()*((180-$B75)/180)*(R$70+($B$67/2)*(0.65+0.5*LOG(R$70/$B$67)))))))</f>
        <v>-4.41109821943735</v>
      </c>
      <c r="S75" s="6" t="n">
        <f aca="false">IF($B75&gt;165,0,(IF($B75&gt;90,(2*(S$70+$B$67)*TAN(((180-$B75)*PI()/180)/2)-PI()*((180-$B75)/180)*(S$70+($B$67/2)*(0.65+0.5*LOG(S$70/$B$67)))),(2*(S$70+$B$67)-PI()*((180-$B75)/180)*(S$70+($B$67/2)*(0.65+0.5*LOG(S$70/$B$67)))))))</f>
        <v>-4.68857466221407</v>
      </c>
      <c r="T75" s="6" t="n">
        <f aca="false">IF($B75&gt;165,0,(IF($B75&gt;90,(2*(T$70+$B$67)*TAN(((180-$B75)*PI()/180)/2)-PI()*((180-$B75)/180)*(T$70+($B$67/2)*(0.65+0.5*LOG(T$70/$B$67)))),(2*(T$70+$B$67)-PI()*((180-$B75)/180)*(T$70+($B$67/2)*(0.65+0.5*LOG(T$70/$B$67)))))))</f>
        <v>-4.96553562665169</v>
      </c>
      <c r="U75" s="6" t="n">
        <f aca="false">IF($B75&gt;165,0,(IF($B75&gt;90,(2*(U$70+$B$67)*TAN(((180-$B75)*PI()/180)/2)-PI()*((180-$B75)/180)*(U$70+($B$67/2)*(0.65+0.5*LOG(U$70/$B$67)))),(2*(U$70+$B$67)-PI()*((180-$B75)/180)*(U$70+($B$67/2)*(0.65+0.5*LOG(U$70/$B$67)))))))</f>
        <v>-5.24203401905923</v>
      </c>
      <c r="V75" s="6" t="n">
        <f aca="false">IF($B75&gt;165,0,(IF($B75&gt;90,(2*(V$70+$B$67)*TAN(((180-$B75)*PI()/180)/2)-PI()*((180-$B75)/180)*(V$70+($B$67/2)*(0.65+0.5*LOG(V$70/$B$67)))),(2*(V$70+$B$67)-PI()*((180-$B75)/180)*(V$70+($B$67/2)*(0.65+0.5*LOG(V$70/$B$67)))))))</f>
        <v>-5.51811499670586</v>
      </c>
      <c r="W75" s="6" t="n">
        <f aca="false">IF($B75&gt;165,0,(IF($B75&gt;90,(2*(W$70+$B$67)*TAN(((180-$B75)*PI()/180)/2)-PI()*((180-$B75)/180)*(W$70+($B$67/2)*(0.65+0.5*LOG(W$70/$B$67)))),(2*(W$70+$B$67)-PI()*((180-$B75)/180)*(W$70+($B$67/2)*(0.65+0.5*LOG(W$70/$B$67)))))))</f>
        <v>-5.79381741094379</v>
      </c>
      <c r="X75" s="6" t="n">
        <f aca="false">IF($B75&gt;165,0,(IF($B75&gt;90,(2*(X$70+$B$67)*TAN(((180-$B75)*PI()/180)/2)-PI()*((180-$B75)/180)*(X$70+($B$67/2)*(0.65+0.5*LOG(X$70/$B$67)))),(2*(X$70+$B$67)-PI()*((180-$B75)/180)*(X$70+($B$67/2)*(0.65+0.5*LOG(X$70/$B$67)))))))</f>
        <v>-6.06917492927819</v>
      </c>
      <c r="Y75" s="6" t="n">
        <f aca="false">IF($B75&gt;165,0,(IF($B75&gt;90,(2*(Y$70+$B$67)*TAN(((180-$B75)*PI()/180)/2)-PI()*((180-$B75)/180)*(Y$70+($B$67/2)*(0.65+0.5*LOG(Y$70/$B$67)))),(2*(Y$70+$B$67)-PI()*((180-$B75)/180)*(Y$70+($B$67/2)*(0.65+0.5*LOG(Y$70/$B$67)))))))</f>
        <v>-6.34421691845523</v>
      </c>
      <c r="Z75" s="6" t="n">
        <f aca="false">IF($B75&gt;165,0,(IF($B75&gt;90,(2*(Z$70+$B$67)*TAN(((180-$B75)*PI()/180)/2)-PI()*((180-$B75)/180)*(Z$70+($B$67/2)*(0.65+0.5*LOG(Z$70/$B$67)))),(2*(Z$70+$B$67)-PI()*((180-$B75)/180)*(Z$70+($B$67/2)*(0.65+0.5*LOG(Z$70/$B$67)))))))</f>
        <v>-6.61896914715986</v>
      </c>
      <c r="AA75" s="6" t="n">
        <f aca="false">IF($B75&gt;165,0,(IF($B75&gt;90,(2*(AA$70+$B$67)*TAN(((180-$B75)*PI()/180)/2)-PI()*((180-$B75)/180)*(AA$70+($B$67/2)*(0.65+0.5*LOG(AA$70/$B$67)))),(2*(AA$70+$B$67)-PI()*((180-$B75)/180)*(AA$70+($B$67/2)*(0.65+0.5*LOG(AA$70/$B$67)))))))</f>
        <v>-6.89345435081157</v>
      </c>
      <c r="AB75" s="6" t="n">
        <f aca="false">IF($B75&gt;165,0,(IF($B75&gt;90,(2*(AB$70+$B$67)*TAN(((180-$B75)*PI()/180)/2)-PI()*((180-$B75)/180)*(AB$70+($B$67/2)*(0.65+0.5*LOG(AB$70/$B$67)))),(2*(AB$70+$B$67)-PI()*((180-$B75)/180)*(AB$70+($B$67/2)*(0.65+0.5*LOG(AB$70/$B$67)))))))</f>
        <v>-7.1676926897107</v>
      </c>
      <c r="AC75" s="6" t="n">
        <f aca="false">IF($B75&gt;165,0,(IF($B75&gt;90,(2*(AC$70+$B$67)*TAN(((180-$B75)*PI()/180)/2)-PI()*((180-$B75)/180)*(AC$70+($B$67/2)*(0.65+0.5*LOG(AC$70/$B$67)))),(2*(AC$70+$B$67)-PI()*((180-$B75)/180)*(AC$70+($B$67/2)*(0.65+0.5*LOG(AC$70/$B$67)))))))</f>
        <v>-7.44170212382452</v>
      </c>
      <c r="AD75" s="6" t="n">
        <f aca="false">IF($B75&gt;165,0,(IF($B75&gt;90,(2*(AD$70+$B$67)*TAN(((180-$B75)*PI()/180)/2)-PI()*((180-$B75)/180)*(AD$70+($B$67/2)*(0.65+0.5*LOG(AD$70/$B$67)))),(2*(AD$70+$B$67)-PI()*((180-$B75)/180)*(AD$70+($B$67/2)*(0.65+0.5*LOG(AD$70/$B$67)))))))</f>
        <v>-7.71549872177683</v>
      </c>
      <c r="AE75" s="6" t="n">
        <f aca="false">IF($B75&gt;165,0,(IF($B75&gt;90,(2*(AE$70+$B$67)*TAN(((180-$B75)*PI()/180)/2)-PI()*((180-$B75)/180)*(AE$70+($B$67/2)*(0.65+0.5*LOG(AE$70/$B$67)))),(2*(AE$70+$B$67)-PI()*((180-$B75)/180)*(AE$70+($B$67/2)*(0.65+0.5*LOG(AE$70/$B$67)))))))</f>
        <v>-7.98909691743337</v>
      </c>
      <c r="AF75" s="6" t="n">
        <f aca="false">IF($B75&gt;165,0,(IF($B75&gt;90,(2*(AF$70+$B$67)*TAN(((180-$B75)*PI()/180)/2)-PI()*((180-$B75)/180)*(AF$70+($B$67/2)*(0.65+0.5*LOG(AF$70/$B$67)))),(2*(AF$70+$B$67)-PI()*((180-$B75)/180)*(AF$70+($B$67/2)*(0.65+0.5*LOG(AF$70/$B$67)))))))</f>
        <v>-8.26250972439943</v>
      </c>
      <c r="AG75" s="6" t="n">
        <f aca="false">IF($B75&gt;165,0,(IF($B75&gt;90,(2*(AG$70+$B$67)*TAN(((180-$B75)*PI()/180)/2)-PI()*((180-$B75)/180)*(AG$70+($B$67/2)*(0.65+0.5*LOG(AG$70/$B$67)))),(2*(AG$70+$B$67)-PI()*((180-$B75)/180)*(AG$70+($B$67/2)*(0.65+0.5*LOG(AG$70/$B$67)))))))</f>
        <v>-8.5357489164514</v>
      </c>
      <c r="AH75" s="6" t="n">
        <f aca="false">IF($B75&gt;165,0,(IF($B75&gt;90,(2*(AH$70+$B$67)*TAN(((180-$B75)*PI()/180)/2)-PI()*((180-$B75)/180)*(AH$70+($B$67/2)*(0.65+0.5*LOG(AH$70/$B$67)))),(2*(AH$70+$B$67)-PI()*((180-$B75)/180)*(AH$70+($B$67/2)*(0.65+0.5*LOG(AH$70/$B$67)))))))</f>
        <v>-8.80882518019543</v>
      </c>
      <c r="AI75" s="6" t="n">
        <f aca="false">IF($B75&gt;165,0,(IF($B75&gt;90,(2*(AI$70+$B$67)*TAN(((180-$B75)*PI()/180)/2)-PI()*((180-$B75)/180)*(AI$70+($B$67/2)*(0.65+0.5*LOG(AI$70/$B$67)))),(2*(AI$70+$B$67)-PI()*((180-$B75)/180)*(AI$70+($B$67/2)*(0.65+0.5*LOG(AI$70/$B$67)))))))</f>
        <v>-9.08174824493015</v>
      </c>
      <c r="AJ75" s="6" t="n">
        <f aca="false">IF($B75&gt;165,0,(IF($B75&gt;90,(2*(AJ$70+$B$67)*TAN(((180-$B75)*PI()/180)/2)-PI()*((180-$B75)/180)*(AJ$70+($B$67/2)*(0.65+0.5*LOG(AJ$70/$B$67)))),(2*(AJ$70+$B$67)-PI()*((180-$B75)/180)*(AJ$70+($B$67/2)*(0.65+0.5*LOG(AJ$70/$B$67)))))))</f>
        <v>-9.35452699368016</v>
      </c>
      <c r="AK75" s="6" t="n">
        <f aca="false">IF($B75&gt;165,0,(IF($B75&gt;90,(2*(AK$70+$B$67)*TAN(((180-$B75)*PI()/180)/2)-PI()*((180-$B75)/180)*(AK$70+($B$67/2)*(0.65+0.5*LOG(AK$70/$B$67)))),(2*(AK$70+$B$67)-PI()*((180-$B75)/180)*(AK$70+($B$67/2)*(0.65+0.5*LOG(AK$70/$B$67)))))))</f>
        <v>-9.62716955858438</v>
      </c>
      <c r="AL75" s="6" t="n">
        <f aca="false">IF($B75&gt;165,0,(IF($B75&gt;90,(2*(AL$70+$B$67)*TAN(((180-$B75)*PI()/180)/2)-PI()*((180-$B75)/180)*(AL$70+($B$67/2)*(0.65+0.5*LOG(AL$70/$B$67)))),(2*(AL$70+$B$67)-PI()*((180-$B75)/180)*(AL$70+($B$67/2)*(0.65+0.5*LOG(AL$70/$B$67)))))))</f>
        <v>-9.8996834032121</v>
      </c>
      <c r="AM75" s="6" t="n">
        <f aca="false">IF($B75&gt;165,0,(IF($B75&gt;90,(2*(AM$70+$B$67)*TAN(((180-$B75)*PI()/180)/2)-PI()*((180-$B75)/180)*(AM$70+($B$67/2)*(0.65+0.5*LOG(AM$70/$B$67)))),(2*(AM$70+$B$67)-PI()*((180-$B75)/180)*(AM$70+($B$67/2)*(0.65+0.5*LOG(AM$70/$B$67)))))))</f>
        <v>-10.1720753938995</v>
      </c>
      <c r="AN75" s="6" t="n">
        <f aca="false">IF($B75&gt;165,0,(IF($B75&gt;90,(2*(AN$70+$B$67)*TAN(((180-$B75)*PI()/180)/2)-PI()*((180-$B75)/180)*(AN$70+($B$67/2)*(0.65+0.5*LOG(AN$70/$B$67)))),(2*(AN$70+$B$67)-PI()*((180-$B75)/180)*(AN$70+($B$67/2)*(0.65+0.5*LOG(AN$70/$B$67)))))))</f>
        <v>-10.4443518618182</v>
      </c>
      <c r="AO75" s="6" t="n">
        <f aca="false">IF($B75&gt;165,0,(IF($B75&gt;90,(2*(AO$70+$B$67)*TAN(((180-$B75)*PI()/180)/2)-PI()*((180-$B75)/180)*(AO$70+($B$67/2)*(0.65+0.5*LOG(AO$70/$B$67)))),(2*(AO$70+$B$67)-PI()*((180-$B75)/180)*(AO$70+($B$67/2)*(0.65+0.5*LOG(AO$70/$B$67)))))))</f>
        <v>-10.7165186571845</v>
      </c>
    </row>
    <row r="76" customFormat="false" ht="12.75" hidden="false" customHeight="false" outlineLevel="0" collapsed="false">
      <c r="A76" s="0" t="s">
        <v>49</v>
      </c>
      <c r="B76" s="5" t="n">
        <v>5</v>
      </c>
      <c r="C76" s="6" t="n">
        <f aca="false">IF($B76&gt;165,0,(IF($B76&gt;90,(2*(C$70+$B$67)*TAN(((180-$B76)*PI()/180)/2)-PI()*((180-$B76)/180)*(C$70+($B$67/2)*(0.65+0.5*LOG(C$70/$B$67)))),(2*(C$70+$B$67)-PI()*((180-$B76)/180)*(C$70+($B$67/2)*(0.65+0.5*LOG(C$70/$B$67)))))))</f>
        <v>-0.0234911015309258</v>
      </c>
      <c r="D76" s="6" t="n">
        <f aca="false">IF($B76&gt;165,0,(IF($B76&gt;90,(2*(D$70+$B$67)*TAN(((180-$B76)*PI()/180)/2)-PI()*((180-$B76)/180)*(D$70+($B$67/2)*(0.65+0.5*LOG(D$70/$B$67)))),(2*(D$70+$B$67)-PI()*((180-$B76)/180)*(D$70+($B$67/2)*(0.65+0.5*LOG(D$70/$B$67)))))))</f>
        <v>-0.290146675555188</v>
      </c>
      <c r="E76" s="6" t="n">
        <f aca="false">IF($B76&gt;165,0,(IF($B76&gt;90,(2*(E$70+$B$67)*TAN(((180-$B76)*PI()/180)/2)-PI()*((180-$B76)/180)*(E$70+($B$67/2)*(0.65+0.5*LOG(E$70/$B$67)))),(2*(E$70+$B$67)-PI()*((180-$B76)/180)*(E$70+($B$67/2)*(0.65+0.5*LOG(E$70/$B$67)))))))</f>
        <v>-0.665584672029731</v>
      </c>
      <c r="F76" s="6" t="n">
        <f aca="false">IF($B76&gt;165,0,(IF($B76&gt;90,(2*(F$70+$B$67)*TAN(((180-$B76)*PI()/180)/2)-PI()*((180-$B76)/180)*(F$70+($B$67/2)*(0.65+0.5*LOG(F$70/$B$67)))),(2*(F$70+$B$67)-PI()*((180-$B76)/180)*(F$70+($B$67/2)*(0.65+0.5*LOG(F$70/$B$67)))))))</f>
        <v>-0.966165568639712</v>
      </c>
      <c r="G76" s="6" t="n">
        <f aca="false">IF($B76&gt;165,0,(IF($B76&gt;90,(2*(G$70+$B$67)*TAN(((180-$B76)*PI()/180)/2)-PI()*((180-$B76)/180)*(G$70+($B$67/2)*(0.65+0.5*LOG(G$70/$B$67)))),(2*(G$70+$B$67)-PI()*((180-$B76)/180)*(G$70+($B$67/2)*(0.65+0.5*LOG(G$70/$B$67)))))))</f>
        <v>-1.25997778559204</v>
      </c>
      <c r="H76" s="6" t="n">
        <f aca="false">IF($B76&gt;165,0,(IF($B76&gt;90,(2*(H$70+$B$67)*TAN(((180-$B76)*PI()/180)/2)-PI()*((180-$B76)/180)*(H$70+($B$67/2)*(0.65+0.5*LOG(H$70/$B$67)))),(2*(H$70+$B$67)-PI()*((180-$B76)/180)*(H$70+($B$67/2)*(0.65+0.5*LOG(H$70/$B$67)))))))</f>
        <v>-1.549118999961</v>
      </c>
      <c r="I76" s="6" t="n">
        <f aca="false">IF($B76&gt;165,0,(IF($B76&gt;90,(2*(I$70+$B$67)*TAN(((180-$B76)*PI()/180)/2)-PI()*((180-$B76)/180)*(I$70+($B$67/2)*(0.65+0.5*LOG(I$70/$B$67)))),(2*(I$70+$B$67)-PI()*((180-$B76)/180)*(I$70+($B$67/2)*(0.65+0.5*LOG(I$70/$B$67)))))))</f>
        <v>-1.83484133802357</v>
      </c>
      <c r="J76" s="6" t="n">
        <f aca="false">IF($B76&gt;165,0,(IF($B76&gt;90,(2*(J$70+$B$67)*TAN(((180-$B76)*PI()/180)/2)-PI()*((180-$B76)/180)*(J$70+($B$67/2)*(0.65+0.5*LOG(J$70/$B$67)))),(2*(J$70+$B$67)-PI()*((180-$B76)/180)*(J$70+($B$67/2)*(0.65+0.5*LOG(J$70/$B$67)))))))</f>
        <v>-2.11795244690187</v>
      </c>
      <c r="K76" s="6" t="n">
        <f aca="false">IF($B76&gt;165,0,(IF($B76&gt;90,(2*(K$70+$B$67)*TAN(((180-$B76)*PI()/180)/2)-PI()*((180-$B76)/180)*(K$70+($B$67/2)*(0.65+0.5*LOG(K$70/$B$67)))),(2*(K$70+$B$67)-PI()*((180-$B76)/180)*(K$70+($B$67/2)*(0.65+0.5*LOG(K$70/$B$67)))))))</f>
        <v>-2.39900378238107</v>
      </c>
      <c r="L76" s="6" t="n">
        <f aca="false">IF($B76&gt;165,0,(IF($B76&gt;90,(2*(L$70+$B$67)*TAN(((180-$B76)*PI()/180)/2)-PI()*((180-$B76)/180)*(L$70+($B$67/2)*(0.65+0.5*LOG(L$70/$B$67)))),(2*(L$70+$B$67)-PI()*((180-$B76)/180)*(L$70+($B$67/2)*(0.65+0.5*LOG(L$70/$B$67)))))))</f>
        <v>-2.67838867542786</v>
      </c>
      <c r="M76" s="6" t="n">
        <f aca="false">IF($B76&gt;165,0,(IF($B76&gt;90,(2*(M$70+$B$67)*TAN(((180-$B76)*PI()/180)/2)-PI()*((180-$B76)/180)*(M$70+($B$67/2)*(0.65+0.5*LOG(M$70/$B$67)))),(2*(M$70+$B$67)-PI()*((180-$B76)/180)*(M$70+($B$67/2)*(0.65+0.5*LOG(M$70/$B$67)))))))</f>
        <v>-2.95639754708092</v>
      </c>
      <c r="N76" s="6" t="n">
        <f aca="false">IF($B76&gt;165,0,(IF($B76&gt;90,(2*(N$70+$B$67)*TAN(((180-$B76)*PI()/180)/2)-PI()*((180-$B76)/180)*(N$70+($B$67/2)*(0.65+0.5*LOG(N$70/$B$67)))),(2*(N$70+$B$67)-PI()*((180-$B76)/180)*(N$70+($B$67/2)*(0.65+0.5*LOG(N$70/$B$67)))))))</f>
        <v>-3.23325094627863</v>
      </c>
      <c r="O76" s="6" t="n">
        <f aca="false">IF($B76&gt;165,0,(IF($B76&gt;90,(2*(O$70+$B$67)*TAN(((180-$B76)*PI()/180)/2)-PI()*((180-$B76)/180)*(O$70+($B$67/2)*(0.65+0.5*LOG(O$70/$B$67)))),(2*(O$70+$B$67)-PI()*((180-$B76)/180)*(O$70+($B$67/2)*(0.65+0.5*LOG(O$70/$B$67)))))))</f>
        <v>-3.5091203091974</v>
      </c>
      <c r="P76" s="6" t="n">
        <f aca="false">IF($B76&gt;165,0,(IF($B76&gt;90,(2*(P$70+$B$67)*TAN(((180-$B76)*PI()/180)/2)-PI()*((180-$B76)/180)*(P$70+($B$67/2)*(0.65+0.5*LOG(P$70/$B$67)))),(2*(P$70+$B$67)-PI()*((180-$B76)/180)*(P$70+($B$67/2)*(0.65+0.5*LOG(P$70/$B$67)))))))</f>
        <v>-3.78414153918594</v>
      </c>
      <c r="Q76" s="6" t="n">
        <f aca="false">IF($B76&gt;165,0,(IF($B76&gt;90,(2*(Q$70+$B$67)*TAN(((180-$B76)*PI()/180)/2)-PI()*((180-$B76)/180)*(Q$70+($B$67/2)*(0.65+0.5*LOG(Q$70/$B$67)))),(2*(Q$70+$B$67)-PI()*((180-$B76)/180)*(Q$70+($B$67/2)*(0.65+0.5*LOG(Q$70/$B$67)))))))</f>
        <v>-4.05842419500749</v>
      </c>
      <c r="R76" s="6" t="n">
        <f aca="false">IF($B76&gt;165,0,(IF($B76&gt;90,(2*(R$70+$B$67)*TAN(((180-$B76)*PI()/180)/2)-PI()*((180-$B76)/180)*(R$70+($B$67/2)*(0.65+0.5*LOG(R$70/$B$67)))),(2*(R$70+$B$67)-PI()*((180-$B76)/180)*(R$70+($B$67/2)*(0.65+0.5*LOG(R$70/$B$67)))))))</f>
        <v>-4.33205788864509</v>
      </c>
      <c r="S76" s="6" t="n">
        <f aca="false">IF($B76&gt;165,0,(IF($B76&gt;90,(2*(S$70+$B$67)*TAN(((180-$B76)*PI()/180)/2)-PI()*((180-$B76)/180)*(S$70+($B$67/2)*(0.65+0.5*LOG(S$70/$B$67)))),(2*(S$70+$B$67)-PI()*((180-$B76)/180)*(S$70+($B$67/2)*(0.65+0.5*LOG(S$70/$B$67)))))))</f>
        <v>-4.60511685163331</v>
      </c>
      <c r="T76" s="6" t="n">
        <f aca="false">IF($B76&gt;165,0,(IF($B76&gt;90,(2*(T$70+$B$67)*TAN(((180-$B76)*PI()/180)/2)-PI()*((180-$B76)/180)*(T$70+($B$67/2)*(0.65+0.5*LOG(T$70/$B$67)))),(2*(T$70+$B$67)-PI()*((180-$B76)/180)*(T$70+($B$67/2)*(0.65+0.5*LOG(T$70/$B$67)))))))</f>
        <v>-4.87766326513662</v>
      </c>
      <c r="U76" s="6" t="n">
        <f aca="false">IF($B76&gt;165,0,(IF($B76&gt;90,(2*(U$70+$B$67)*TAN(((180-$B76)*PI()/180)/2)-PI()*((180-$B76)/180)*(U$70+($B$67/2)*(0.65+0.5*LOG(U$70/$B$67)))),(2*(U$70+$B$67)-PI()*((180-$B76)/180)*(U$70+($B$67/2)*(0.65+0.5*LOG(U$70/$B$67)))))))</f>
        <v>-5.14974973486003</v>
      </c>
      <c r="V76" s="6" t="n">
        <f aca="false">IF($B76&gt;165,0,(IF($B76&gt;90,(2*(V$70+$B$67)*TAN(((180-$B76)*PI()/180)/2)-PI()*((180-$B76)/180)*(V$70+($B$67/2)*(0.65+0.5*LOG(V$70/$B$67)))),(2*(V$70+$B$67)-PI()*((180-$B76)/180)*(V$70+($B$67/2)*(0.65+0.5*LOG(V$70/$B$67)))))))</f>
        <v>-5.4214211614973</v>
      </c>
      <c r="W76" s="6" t="n">
        <f aca="false">IF($B76&gt;165,0,(IF($B76&gt;90,(2*(W$70+$B$67)*TAN(((180-$B76)*PI()/180)/2)-PI()*((180-$B76)/180)*(W$70+($B$67/2)*(0.65+0.5*LOG(W$70/$B$67)))),(2*(W$70+$B$67)-PI()*((180-$B76)/180)*(W$70+($B$67/2)*(0.65+0.5*LOG(W$70/$B$67)))))))</f>
        <v>-5.69271617565434</v>
      </c>
      <c r="X76" s="6" t="n">
        <f aca="false">IF($B76&gt;165,0,(IF($B76&gt;90,(2*(X$70+$B$67)*TAN(((180-$B76)*PI()/180)/2)-PI()*((180-$B76)/180)*(X$70+($B$67/2)*(0.65+0.5*LOG(X$70/$B$67)))),(2*(X$70+$B$67)-PI()*((180-$B76)/180)*(X$70+($B$67/2)*(0.65+0.5*LOG(X$70/$B$67)))))))</f>
        <v>-5.96366825354366</v>
      </c>
      <c r="Y76" s="6" t="n">
        <f aca="false">IF($B76&gt;165,0,(IF($B76&gt;90,(2*(Y$70+$B$67)*TAN(((180-$B76)*PI()/180)/2)-PI()*((180-$B76)/180)*(Y$70+($B$67/2)*(0.65+0.5*LOG(Y$70/$B$67)))),(2*(Y$70+$B$67)-PI()*((180-$B76)/180)*(Y$70+($B$67/2)*(0.65+0.5*LOG(Y$70/$B$67)))))))</f>
        <v>-6.23430659505492</v>
      </c>
      <c r="Z76" s="6" t="n">
        <f aca="false">IF($B76&gt;165,0,(IF($B76&gt;90,(2*(Z$70+$B$67)*TAN(((180-$B76)*PI()/180)/2)-PI()*((180-$B76)/180)*(Z$70+($B$67/2)*(0.65+0.5*LOG(Z$70/$B$67)))),(2*(Z$70+$B$67)-PI()*((180-$B76)/180)*(Z$70+($B$67/2)*(0.65+0.5*LOG(Z$70/$B$67)))))))</f>
        <v>-6.50465682246009</v>
      </c>
      <c r="AA76" s="6" t="n">
        <f aca="false">IF($B76&gt;165,0,(IF($B76&gt;90,(2*(AA$70+$B$67)*TAN(((180-$B76)*PI()/180)/2)-PI()*((180-$B76)/180)*(AA$70+($B$67/2)*(0.65+0.5*LOG(AA$70/$B$67)))),(2*(AA$70+$B$67)-PI()*((180-$B76)/180)*(AA$70+($B$67/2)*(0.65+0.5*LOG(AA$70/$B$67)))))))</f>
        <v>-6.77474154200014</v>
      </c>
      <c r="AB76" s="6" t="n">
        <f aca="false">IF($B76&gt;165,0,(IF($B76&gt;90,(2*(AB$70+$B$67)*TAN(((180-$B76)*PI()/180)/2)-PI()*((180-$B76)/180)*(AB$70+($B$67/2)*(0.65+0.5*LOG(AB$70/$B$67)))),(2*(AB$70+$B$67)-PI()*((180-$B76)/180)*(AB$70+($B$67/2)*(0.65+0.5*LOG(AB$70/$B$67)))))))</f>
        <v>-7.04458079942826</v>
      </c>
      <c r="AC76" s="6" t="n">
        <f aca="false">IF($B76&gt;165,0,(IF($B76&gt;90,(2*(AC$70+$B$67)*TAN(((180-$B76)*PI()/180)/2)-PI()*((180-$B76)/180)*(AC$70+($B$67/2)*(0.65+0.5*LOG(AC$70/$B$67)))),(2*(AC$70+$B$67)-PI()*((180-$B76)/180)*(AC$70+($B$67/2)*(0.65+0.5*LOG(AC$70/$B$67)))))))</f>
        <v>-7.31419245266643</v>
      </c>
      <c r="AD76" s="6" t="n">
        <f aca="false">IF($B76&gt;165,0,(IF($B76&gt;90,(2*(AD$70+$B$67)*TAN(((180-$B76)*PI()/180)/2)-PI()*((180-$B76)/180)*(AD$70+($B$67/2)*(0.65+0.5*LOG(AD$70/$B$67)))),(2*(AD$70+$B$67)-PI()*((180-$B76)/180)*(AD$70+($B$67/2)*(0.65+0.5*LOG(AD$70/$B$67)))))))</f>
        <v>-7.58359247903946</v>
      </c>
      <c r="AE76" s="6" t="n">
        <f aca="false">IF($B76&gt;165,0,(IF($B76&gt;90,(2*(AE$70+$B$67)*TAN(((180-$B76)*PI()/180)/2)-PI()*((180-$B76)/180)*(AE$70+($B$67/2)*(0.65+0.5*LOG(AE$70/$B$67)))),(2*(AE$70+$B$67)-PI()*((180-$B76)/180)*(AE$70+($B$67/2)*(0.65+0.5*LOG(AE$70/$B$67)))))))</f>
        <v>-7.8527952304025</v>
      </c>
      <c r="AF76" s="6" t="n">
        <f aca="false">IF($B76&gt;165,0,(IF($B76&gt;90,(2*(AF$70+$B$67)*TAN(((180-$B76)*PI()/180)/2)-PI()*((180-$B76)/180)*(AF$70+($B$67/2)*(0.65+0.5*LOG(AF$70/$B$67)))),(2*(AF$70+$B$67)-PI()*((180-$B76)/180)*(AF$70+($B$67/2)*(0.65+0.5*LOG(AF$70/$B$67)))))))</f>
        <v>-8.12181364641988</v>
      </c>
      <c r="AG76" s="6" t="n">
        <f aca="false">IF($B76&gt;165,0,(IF($B76&gt;90,(2*(AG$70+$B$67)*TAN(((180-$B76)*PI()/180)/2)-PI()*((180-$B76)/180)*(AG$70+($B$67/2)*(0.65+0.5*LOG(AG$70/$B$67)))),(2*(AG$70+$B$67)-PI()*((180-$B76)/180)*(AG$70+($B$67/2)*(0.65+0.5*LOG(AG$70/$B$67)))))))</f>
        <v>-8.39065943397156</v>
      </c>
      <c r="AH76" s="6" t="n">
        <f aca="false">IF($B76&gt;165,0,(IF($B76&gt;90,(2*(AH$70+$B$67)*TAN(((180-$B76)*PI()/180)/2)-PI()*((180-$B76)/180)*(AH$70+($B$67/2)*(0.65+0.5*LOG(AH$70/$B$67)))),(2*(AH$70+$B$67)-PI()*((180-$B76)/180)*(AH$70+($B$67/2)*(0.65+0.5*LOG(AH$70/$B$67)))))))</f>
        <v>-8.65934321894433</v>
      </c>
      <c r="AI76" s="6" t="n">
        <f aca="false">IF($B76&gt;165,0,(IF($B76&gt;90,(2*(AI$70+$B$67)*TAN(((180-$B76)*PI()/180)/2)-PI()*((180-$B76)/180)*(AI$70+($B$67/2)*(0.65+0.5*LOG(AI$70/$B$67)))),(2*(AI$70+$B$67)-PI()*((180-$B76)/180)*(AI$70+($B$67/2)*(0.65+0.5*LOG(AI$70/$B$67)))))))</f>
        <v>-8.92787467535669</v>
      </c>
      <c r="AJ76" s="6" t="n">
        <f aca="false">IF($B76&gt;165,0,(IF($B76&gt;90,(2*(AJ$70+$B$67)*TAN(((180-$B76)*PI()/180)/2)-PI()*((180-$B76)/180)*(AJ$70+($B$67/2)*(0.65+0.5*LOG(AJ$70/$B$67)))),(2*(AJ$70+$B$67)-PI()*((180-$B76)/180)*(AJ$70+($B$67/2)*(0.65+0.5*LOG(AJ$70/$B$67)))))))</f>
        <v>-9.19626263576153</v>
      </c>
      <c r="AK76" s="6" t="n">
        <f aca="false">IF($B76&gt;165,0,(IF($B76&gt;90,(2*(AK$70+$B$67)*TAN(((180-$B76)*PI()/180)/2)-PI()*((180-$B76)/180)*(AK$70+($B$67/2)*(0.65+0.5*LOG(AK$70/$B$67)))),(2*(AK$70+$B$67)-PI()*((180-$B76)/180)*(AK$70+($B$67/2)*(0.65+0.5*LOG(AK$70/$B$67)))))))</f>
        <v>-9.46451518609242</v>
      </c>
      <c r="AL76" s="6" t="n">
        <f aca="false">IF($B76&gt;165,0,(IF($B76&gt;90,(2*(AL$70+$B$67)*TAN(((180-$B76)*PI()/180)/2)-PI()*((180-$B76)/180)*(AL$70+($B$67/2)*(0.65+0.5*LOG(AL$70/$B$67)))),(2*(AL$70+$B$67)-PI()*((180-$B76)/180)*(AL$70+($B$67/2)*(0.65+0.5*LOG(AL$70/$B$67)))))))</f>
        <v>-9.73263974751203</v>
      </c>
      <c r="AM76" s="6" t="n">
        <f aca="false">IF($B76&gt;165,0,(IF($B76&gt;90,(2*(AM$70+$B$67)*TAN(((180-$B76)*PI()/180)/2)-PI()*((180-$B76)/180)*(AM$70+($B$67/2)*(0.65+0.5*LOG(AM$70/$B$67)))),(2*(AM$70+$B$67)-PI()*((180-$B76)/180)*(AM$70+($B$67/2)*(0.65+0.5*LOG(AM$70/$B$67)))))))</f>
        <v>-10.0006431473433</v>
      </c>
      <c r="AN76" s="6" t="n">
        <f aca="false">IF($B76&gt;165,0,(IF($B76&gt;90,(2*(AN$70+$B$67)*TAN(((180-$B76)*PI()/180)/2)-PI()*((180-$B76)/180)*(AN$70+($B$67/2)*(0.65+0.5*LOG(AN$70/$B$67)))),(2*(AN$70+$B$67)-PI()*((180-$B76)/180)*(AN$70+($B$67/2)*(0.65+0.5*LOG(AN$70/$B$67)))))))</f>
        <v>-10.2685316807852</v>
      </c>
      <c r="AO76" s="6" t="n">
        <f aca="false">IF($B76&gt;165,0,(IF($B76&gt;90,(2*(AO$70+$B$67)*TAN(((180-$B76)*PI()/180)/2)-PI()*((180-$B76)/180)*(AO$70+($B$67/2)*(0.65+0.5*LOG(AO$70/$B$67)))),(2*(AO$70+$B$67)-PI()*((180-$B76)/180)*(AO$70+($B$67/2)*(0.65+0.5*LOG(AO$70/$B$67)))))))</f>
        <v>-10.5363111648142</v>
      </c>
    </row>
    <row r="77" customFormat="false" ht="12.75" hidden="false" customHeight="false" outlineLevel="0" collapsed="false">
      <c r="A77" s="0" t="s">
        <v>49</v>
      </c>
      <c r="B77" s="5" t="n">
        <v>6</v>
      </c>
      <c r="C77" s="6" t="n">
        <f aca="false">IF($B77&gt;165,0,(IF($B77&gt;90,(2*(C$70+$B$67)*TAN(((180-$B77)*PI()/180)/2)-PI()*((180-$B77)/180)*(C$70+($B$67/2)*(0.65+0.5*LOG(C$70/$B$67)))),(2*(C$70+$B$67)-PI()*((180-$B77)/180)*(C$70+($B$67/2)*(0.65+0.5*LOG(C$70/$B$67)))))))</f>
        <v>-0.011928295236463</v>
      </c>
      <c r="D77" s="6" t="n">
        <f aca="false">IF($B77&gt;165,0,(IF($B77&gt;90,(2*(D$70+$B$67)*TAN(((180-$B77)*PI()/180)/2)-PI()*((180-$B77)/180)*(D$70+($B$67/2)*(0.65+0.5*LOG(D$70/$B$67)))),(2*(D$70+$B$67)-PI()*((180-$B77)/180)*(D$70+($B$67/2)*(0.65+0.5*LOG(D$70/$B$67)))))))</f>
        <v>-0.27477440883773</v>
      </c>
      <c r="E77" s="6" t="n">
        <f aca="false">IF($B77&gt;165,0,(IF($B77&gt;90,(2*(E$70+$B$67)*TAN(((180-$B77)*PI()/180)/2)-PI()*((180-$B77)/180)*(E$70+($B$67/2)*(0.65+0.5*LOG(E$70/$B$67)))),(2*(E$70+$B$67)-PI()*((180-$B77)/180)*(E$70+($B$67/2)*(0.65+0.5*LOG(E$70/$B$67)))))))</f>
        <v>-0.644638473903846</v>
      </c>
      <c r="F77" s="6" t="n">
        <f aca="false">IF($B77&gt;165,0,(IF($B77&gt;90,(2*(F$70+$B$67)*TAN(((180-$B77)*PI()/180)/2)-PI()*((180-$B77)/180)*(F$70+($B$67/2)*(0.65+0.5*LOG(F$70/$B$67)))),(2*(F$70+$B$67)-PI()*((180-$B77)/180)*(F$70+($B$67/2)*(0.65+0.5*LOG(F$70/$B$67)))))))</f>
        <v>-0.940644622533198</v>
      </c>
      <c r="G77" s="6" t="n">
        <f aca="false">IF($B77&gt;165,0,(IF($B77&gt;90,(2*(G$70+$B$67)*TAN(((180-$B77)*PI()/180)/2)-PI()*((180-$B77)/180)*(G$70+($B$67/2)*(0.65+0.5*LOG(G$70/$B$67)))),(2*(G$70+$B$67)-PI()*((180-$B77)/180)*(G$70+($B$67/2)*(0.65+0.5*LOG(G$70/$B$67)))))))</f>
        <v>-1.22992076967437</v>
      </c>
      <c r="H77" s="6" t="n">
        <f aca="false">IF($B77&gt;165,0,(IF($B77&gt;90,(2*(H$70+$B$67)*TAN(((180-$B77)*PI()/180)/2)-PI()*((180-$B77)/180)*(H$70+($B$67/2)*(0.65+0.5*LOG(H$70/$B$67)))),(2*(H$70+$B$67)-PI()*((180-$B77)/180)*(H$70+($B$67/2)*(0.65+0.5*LOG(H$70/$B$67)))))))</f>
        <v>-1.5145526056755</v>
      </c>
      <c r="I77" s="6" t="n">
        <f aca="false">IF($B77&gt;165,0,(IF($B77&gt;90,(2*(I$70+$B$67)*TAN(((180-$B77)*PI()/180)/2)-PI()*((180-$B77)/180)*(I$70+($B$67/2)*(0.65+0.5*LOG(I$70/$B$67)))),(2*(I$70+$B$67)-PI()*((180-$B77)/180)*(I$70+($B$67/2)*(0.65+0.5*LOG(I$70/$B$67)))))))</f>
        <v>-1.79578510180629</v>
      </c>
      <c r="J77" s="6" t="n">
        <f aca="false">IF($B77&gt;165,0,(IF($B77&gt;90,(2*(J$70+$B$67)*TAN(((180-$B77)*PI()/180)/2)-PI()*((180-$B77)/180)*(J$70+($B$67/2)*(0.65+0.5*LOG(J$70/$B$67)))),(2*(J$70+$B$67)-PI()*((180-$B77)/180)*(J$70+($B$67/2)*(0.65+0.5*LOG(J$70/$B$67)))))))</f>
        <v>-2.07442129006243</v>
      </c>
      <c r="K77" s="6" t="n">
        <f aca="false">IF($B77&gt;165,0,(IF($B77&gt;90,(2*(K$70+$B$67)*TAN(((180-$B77)*PI()/180)/2)-PI()*((180-$B77)/180)*(K$70+($B$67/2)*(0.65+0.5*LOG(K$70/$B$67)))),(2*(K$70+$B$67)-PI()*((180-$B77)/180)*(K$70+($B$67/2)*(0.65+0.5*LOG(K$70/$B$67)))))))</f>
        <v>-2.35100947505318</v>
      </c>
      <c r="L77" s="6" t="n">
        <f aca="false">IF($B77&gt;165,0,(IF($B77&gt;90,(2*(L$70+$B$67)*TAN(((180-$B77)*PI()/180)/2)-PI()*((180-$B77)/180)*(L$70+($B$67/2)*(0.65+0.5*LOG(L$70/$B$67)))),(2*(L$70+$B$67)-PI()*((180-$B77)/180)*(L$70+($B$67/2)*(0.65+0.5*LOG(L$70/$B$67)))))))</f>
        <v>-2.6259407401397</v>
      </c>
      <c r="M77" s="6" t="n">
        <f aca="false">IF($B77&gt;165,0,(IF($B77&gt;90,(2*(M$70+$B$67)*TAN(((180-$B77)*PI()/180)/2)-PI()*((180-$B77)/180)*(M$70+($B$67/2)*(0.65+0.5*LOG(M$70/$B$67)))),(2*(M$70+$B$67)-PI()*((180-$B77)/180)*(M$70+($B$67/2)*(0.65+0.5*LOG(M$70/$B$67)))))))</f>
        <v>-2.89950384681189</v>
      </c>
      <c r="N77" s="6" t="n">
        <f aca="false">IF($B77&gt;165,0,(IF($B77&gt;90,(2*(N$70+$B$67)*TAN(((180-$B77)*PI()/180)/2)-PI()*((180-$B77)/180)*(N$70+($B$67/2)*(0.65+0.5*LOG(N$70/$B$67)))),(2*(N$70+$B$67)-PI()*((180-$B77)/180)*(N$70+($B$67/2)*(0.65+0.5*LOG(N$70/$B$67)))))))</f>
        <v>-3.17191808372846</v>
      </c>
      <c r="O77" s="6" t="n">
        <f aca="false">IF($B77&gt;165,0,(IF($B77&gt;90,(2*(O$70+$B$67)*TAN(((180-$B77)*PI()/180)/2)-PI()*((180-$B77)/180)*(O$70+($B$67/2)*(0.65+0.5*LOG(O$70/$B$67)))),(2*(O$70+$B$67)-PI()*((180-$B77)/180)*(O$70+($B$67/2)*(0.65+0.5*LOG(O$70/$B$67)))))))</f>
        <v>-3.44335390743055</v>
      </c>
      <c r="P77" s="6" t="n">
        <f aca="false">IF($B77&gt;165,0,(IF($B77&gt;90,(2*(P$70+$B$67)*TAN(((180-$B77)*PI()/180)/2)-PI()*((180-$B77)/180)*(P$70+($B$67/2)*(0.65+0.5*LOG(P$70/$B$67)))),(2*(P$70+$B$67)-PI()*((180-$B77)/180)*(P$70+($B$67/2)*(0.65+0.5*LOG(P$70/$B$67)))))))</f>
        <v>-3.71394644467631</v>
      </c>
      <c r="Q77" s="6" t="n">
        <f aca="false">IF($B77&gt;165,0,(IF($B77&gt;90,(2*(Q$70+$B$67)*TAN(((180-$B77)*PI()/180)/2)-PI()*((180-$B77)/180)*(Q$70+($B$67/2)*(0.65+0.5*LOG(Q$70/$B$67)))),(2*(Q$70+$B$67)-PI()*((180-$B77)/180)*(Q$70+($B$67/2)*(0.65+0.5*LOG(Q$70/$B$67)))))))</f>
        <v>-3.98380462817888</v>
      </c>
      <c r="R77" s="6" t="n">
        <f aca="false">IF($B77&gt;165,0,(IF($B77&gt;90,(2*(R$70+$B$67)*TAN(((180-$B77)*PI()/180)/2)-PI()*((180-$B77)/180)*(R$70+($B$67/2)*(0.65+0.5*LOG(R$70/$B$67)))),(2*(R$70+$B$67)-PI()*((180-$B77)/180)*(R$70+($B$67/2)*(0.65+0.5*LOG(R$70/$B$67)))))))</f>
        <v>-4.25301755785283</v>
      </c>
      <c r="S77" s="6" t="n">
        <f aca="false">IF($B77&gt;165,0,(IF($B77&gt;90,(2*(S$70+$B$67)*TAN(((180-$B77)*PI()/180)/2)-PI()*((180-$B77)/180)*(S$70+($B$67/2)*(0.65+0.5*LOG(S$70/$B$67)))),(2*(S$70+$B$67)-PI()*((180-$B77)/180)*(S$70+($B$67/2)*(0.65+0.5*LOG(S$70/$B$67)))))))</f>
        <v>-4.52165904105255</v>
      </c>
      <c r="T77" s="6" t="n">
        <f aca="false">IF($B77&gt;165,0,(IF($B77&gt;90,(2*(T$70+$B$67)*TAN(((180-$B77)*PI()/180)/2)-PI()*((180-$B77)/180)*(T$70+($B$67/2)*(0.65+0.5*LOG(T$70/$B$67)))),(2*(T$70+$B$67)-PI()*((180-$B77)/180)*(T$70+($B$67/2)*(0.65+0.5*LOG(T$70/$B$67)))))))</f>
        <v>-4.78979090362156</v>
      </c>
      <c r="U77" s="6" t="n">
        <f aca="false">IF($B77&gt;165,0,(IF($B77&gt;90,(2*(U$70+$B$67)*TAN(((180-$B77)*PI()/180)/2)-PI()*((180-$B77)/180)*(U$70+($B$67/2)*(0.65+0.5*LOG(U$70/$B$67)))),(2*(U$70+$B$67)-PI()*((180-$B77)/180)*(U$70+($B$67/2)*(0.65+0.5*LOG(U$70/$B$67)))))))</f>
        <v>-5.05746545066083</v>
      </c>
      <c r="V77" s="6" t="n">
        <f aca="false">IF($B77&gt;165,0,(IF($B77&gt;90,(2*(V$70+$B$67)*TAN(((180-$B77)*PI()/180)/2)-PI()*((180-$B77)/180)*(V$70+($B$67/2)*(0.65+0.5*LOG(V$70/$B$67)))),(2*(V$70+$B$67)-PI()*((180-$B77)/180)*(V$70+($B$67/2)*(0.65+0.5*LOG(V$70/$B$67)))))))</f>
        <v>-5.32472732628875</v>
      </c>
      <c r="W77" s="6" t="n">
        <f aca="false">IF($B77&gt;165,0,(IF($B77&gt;90,(2*(W$70+$B$67)*TAN(((180-$B77)*PI()/180)/2)-PI()*((180-$B77)/180)*(W$70+($B$67/2)*(0.65+0.5*LOG(W$70/$B$67)))),(2*(W$70+$B$67)-PI()*((180-$B77)/180)*(W$70+($B$67/2)*(0.65+0.5*LOG(W$70/$B$67)))))))</f>
        <v>-5.59161494036489</v>
      </c>
      <c r="X77" s="6" t="n">
        <f aca="false">IF($B77&gt;165,0,(IF($B77&gt;90,(2*(X$70+$B$67)*TAN(((180-$B77)*PI()/180)/2)-PI()*((180-$B77)/180)*(X$70+($B$67/2)*(0.65+0.5*LOG(X$70/$B$67)))),(2*(X$70+$B$67)-PI()*((180-$B77)/180)*(X$70+($B$67/2)*(0.65+0.5*LOG(X$70/$B$67)))))))</f>
        <v>-5.85816157780912</v>
      </c>
      <c r="Y77" s="6" t="n">
        <f aca="false">IF($B77&gt;165,0,(IF($B77&gt;90,(2*(Y$70+$B$67)*TAN(((180-$B77)*PI()/180)/2)-PI()*((180-$B77)/180)*(Y$70+($B$67/2)*(0.65+0.5*LOG(Y$70/$B$67)))),(2*(Y$70+$B$67)-PI()*((180-$B77)/180)*(Y$70+($B$67/2)*(0.65+0.5*LOG(Y$70/$B$67)))))))</f>
        <v>-6.1243962716546</v>
      </c>
      <c r="Z77" s="6" t="n">
        <f aca="false">IF($B77&gt;165,0,(IF($B77&gt;90,(2*(Z$70+$B$67)*TAN(((180-$B77)*PI()/180)/2)-PI()*((180-$B77)/180)*(Z$70+($B$67/2)*(0.65+0.5*LOG(Z$70/$B$67)))),(2*(Z$70+$B$67)-PI()*((180-$B77)/180)*(Z$70+($B$67/2)*(0.65+0.5*LOG(Z$70/$B$67)))))))</f>
        <v>-6.39034449776031</v>
      </c>
      <c r="AA77" s="6" t="n">
        <f aca="false">IF($B77&gt;165,0,(IF($B77&gt;90,(2*(AA$70+$B$67)*TAN(((180-$B77)*PI()/180)/2)-PI()*((180-$B77)/180)*(AA$70+($B$67/2)*(0.65+0.5*LOG(AA$70/$B$67)))),(2*(AA$70+$B$67)-PI()*((180-$B77)/180)*(AA$70+($B$67/2)*(0.65+0.5*LOG(AA$70/$B$67)))))))</f>
        <v>-6.65602873318871</v>
      </c>
      <c r="AB77" s="6" t="n">
        <f aca="false">IF($B77&gt;165,0,(IF($B77&gt;90,(2*(AB$70+$B$67)*TAN(((180-$B77)*PI()/180)/2)-PI()*((180-$B77)/180)*(AB$70+($B$67/2)*(0.65+0.5*LOG(AB$70/$B$67)))),(2*(AB$70+$B$67)-PI()*((180-$B77)/180)*(AB$70+($B$67/2)*(0.65+0.5*LOG(AB$70/$B$67)))))))</f>
        <v>-6.92146890914581</v>
      </c>
      <c r="AC77" s="6" t="n">
        <f aca="false">IF($B77&gt;165,0,(IF($B77&gt;90,(2*(AC$70+$B$67)*TAN(((180-$B77)*PI()/180)/2)-PI()*((180-$B77)/180)*(AC$70+($B$67/2)*(0.65+0.5*LOG(AC$70/$B$67)))),(2*(AC$70+$B$67)-PI()*((180-$B77)/180)*(AC$70+($B$67/2)*(0.65+0.5*LOG(AC$70/$B$67)))))))</f>
        <v>-7.18668278150834</v>
      </c>
      <c r="AD77" s="6" t="n">
        <f aca="false">IF($B77&gt;165,0,(IF($B77&gt;90,(2*(AD$70+$B$67)*TAN(((180-$B77)*PI()/180)/2)-PI()*((180-$B77)/180)*(AD$70+($B$67/2)*(0.65+0.5*LOG(AD$70/$B$67)))),(2*(AD$70+$B$67)-PI()*((180-$B77)/180)*(AD$70+($B$67/2)*(0.65+0.5*LOG(AD$70/$B$67)))))))</f>
        <v>-7.45168623630209</v>
      </c>
      <c r="AE77" s="6" t="n">
        <f aca="false">IF($B77&gt;165,0,(IF($B77&gt;90,(2*(AE$70+$B$67)*TAN(((180-$B77)*PI()/180)/2)-PI()*((180-$B77)/180)*(AE$70+($B$67/2)*(0.65+0.5*LOG(AE$70/$B$67)))),(2*(AE$70+$B$67)-PI()*((180-$B77)/180)*(AE$70+($B$67/2)*(0.65+0.5*LOG(AE$70/$B$67)))))))</f>
        <v>-7.71649354337162</v>
      </c>
      <c r="AF77" s="6" t="n">
        <f aca="false">IF($B77&gt;165,0,(IF($B77&gt;90,(2*(AF$70+$B$67)*TAN(((180-$B77)*PI()/180)/2)-PI()*((180-$B77)/180)*(AF$70+($B$67/2)*(0.65+0.5*LOG(AF$70/$B$67)))),(2*(AF$70+$B$67)-PI()*((180-$B77)/180)*(AF$70+($B$67/2)*(0.65+0.5*LOG(AF$70/$B$67)))))))</f>
        <v>-7.98111756844034</v>
      </c>
      <c r="AG77" s="6" t="n">
        <f aca="false">IF($B77&gt;165,0,(IF($B77&gt;90,(2*(AG$70+$B$67)*TAN(((180-$B77)*PI()/180)/2)-PI()*((180-$B77)/180)*(AG$70+($B$67/2)*(0.65+0.5*LOG(AG$70/$B$67)))),(2*(AG$70+$B$67)-PI()*((180-$B77)/180)*(AG$70+($B$67/2)*(0.65+0.5*LOG(AG$70/$B$67)))))))</f>
        <v>-8.24556995149172</v>
      </c>
      <c r="AH77" s="6" t="n">
        <f aca="false">IF($B77&gt;165,0,(IF($B77&gt;90,(2*(AH$70+$B$67)*TAN(((180-$B77)*PI()/180)/2)-PI()*((180-$B77)/180)*(AH$70+($B$67/2)*(0.65+0.5*LOG(AH$70/$B$67)))),(2*(AH$70+$B$67)-PI()*((180-$B77)/180)*(AH$70+($B$67/2)*(0.65+0.5*LOG(AH$70/$B$67)))))))</f>
        <v>-8.50986125769321</v>
      </c>
      <c r="AI77" s="6" t="n">
        <f aca="false">IF($B77&gt;165,0,(IF($B77&gt;90,(2*(AI$70+$B$67)*TAN(((180-$B77)*PI()/180)/2)-PI()*((180-$B77)/180)*(AI$70+($B$67/2)*(0.65+0.5*LOG(AI$70/$B$67)))),(2*(AI$70+$B$67)-PI()*((180-$B77)/180)*(AI$70+($B$67/2)*(0.65+0.5*LOG(AI$70/$B$67)))))))</f>
        <v>-8.77400110578322</v>
      </c>
      <c r="AJ77" s="6" t="n">
        <f aca="false">IF($B77&gt;165,0,(IF($B77&gt;90,(2*(AJ$70+$B$67)*TAN(((180-$B77)*PI()/180)/2)-PI()*((180-$B77)/180)*(AJ$70+($B$67/2)*(0.65+0.5*LOG(AJ$70/$B$67)))),(2*(AJ$70+$B$67)-PI()*((180-$B77)/180)*(AJ$70+($B$67/2)*(0.65+0.5*LOG(AJ$70/$B$67)))))))</f>
        <v>-9.03799827784289</v>
      </c>
      <c r="AK77" s="6" t="n">
        <f aca="false">IF($B77&gt;165,0,(IF($B77&gt;90,(2*(AK$70+$B$67)*TAN(((180-$B77)*PI()/180)/2)-PI()*((180-$B77)/180)*(AK$70+($B$67/2)*(0.65+0.5*LOG(AK$70/$B$67)))),(2*(AK$70+$B$67)-PI()*((180-$B77)/180)*(AK$70+($B$67/2)*(0.65+0.5*LOG(AK$70/$B$67)))))))</f>
        <v>-9.30186081360046</v>
      </c>
      <c r="AL77" s="6" t="n">
        <f aca="false">IF($B77&gt;165,0,(IF($B77&gt;90,(2*(AL$70+$B$67)*TAN(((180-$B77)*PI()/180)/2)-PI()*((180-$B77)/180)*(AL$70+($B$67/2)*(0.65+0.5*LOG(AL$70/$B$67)))),(2*(AL$70+$B$67)-PI()*((180-$B77)/180)*(AL$70+($B$67/2)*(0.65+0.5*LOG(AL$70/$B$67)))))))</f>
        <v>-9.56559609181196</v>
      </c>
      <c r="AM77" s="6" t="n">
        <f aca="false">IF($B77&gt;165,0,(IF($B77&gt;90,(2*(AM$70+$B$67)*TAN(((180-$B77)*PI()/180)/2)-PI()*((180-$B77)/180)*(AM$70+($B$67/2)*(0.65+0.5*LOG(AM$70/$B$67)))),(2*(AM$70+$B$67)-PI()*((180-$B77)/180)*(AM$70+($B$67/2)*(0.65+0.5*LOG(AM$70/$B$67)))))))</f>
        <v>-9.829210900787</v>
      </c>
      <c r="AN77" s="6" t="n">
        <f aca="false">IF($B77&gt;165,0,(IF($B77&gt;90,(2*(AN$70+$B$67)*TAN(((180-$B77)*PI()/180)/2)-PI()*((180-$B77)/180)*(AN$70+($B$67/2)*(0.65+0.5*LOG(AN$70/$B$67)))),(2*(AN$70+$B$67)-PI()*((180-$B77)/180)*(AN$70+($B$67/2)*(0.65+0.5*LOG(AN$70/$B$67)))))))</f>
        <v>-10.0927114997521</v>
      </c>
      <c r="AO77" s="6" t="n">
        <f aca="false">IF($B77&gt;165,0,(IF($B77&gt;90,(2*(AO$70+$B$67)*TAN(((180-$B77)*PI()/180)/2)-PI()*((180-$B77)/180)*(AO$70+($B$67/2)*(0.65+0.5*LOG(AO$70/$B$67)))),(2*(AO$70+$B$67)-PI()*((180-$B77)/180)*(AO$70+($B$67/2)*(0.65+0.5*LOG(AO$70/$B$67)))))))</f>
        <v>-10.3561036724438</v>
      </c>
    </row>
    <row r="78" customFormat="false" ht="12.75" hidden="false" customHeight="false" outlineLevel="0" collapsed="false">
      <c r="A78" s="0" t="s">
        <v>49</v>
      </c>
      <c r="B78" s="5" t="n">
        <v>7</v>
      </c>
      <c r="C78" s="6" t="n">
        <f aca="false">IF($B78&gt;165,0,(IF($B78&gt;90,(2*(C$70+$B$67)*TAN(((180-$B78)*PI()/180)/2)-PI()*((180-$B78)/180)*(C$70+($B$67/2)*(0.65+0.5*LOG(C$70/$B$67)))),(2*(C$70+$B$67)-PI()*((180-$B78)/180)*(C$70+($B$67/2)*(0.65+0.5*LOG(C$70/$B$67)))))))</f>
        <v>-0.000365488942001058</v>
      </c>
      <c r="D78" s="6" t="n">
        <f aca="false">IF($B78&gt;165,0,(IF($B78&gt;90,(2*(D$70+$B$67)*TAN(((180-$B78)*PI()/180)/2)-PI()*((180-$B78)/180)*(D$70+($B$67/2)*(0.65+0.5*LOG(D$70/$B$67)))),(2*(D$70+$B$67)-PI()*((180-$B78)/180)*(D$70+($B$67/2)*(0.65+0.5*LOG(D$70/$B$67)))))))</f>
        <v>-0.259402142120272</v>
      </c>
      <c r="E78" s="6" t="n">
        <f aca="false">IF($B78&gt;165,0,(IF($B78&gt;90,(2*(E$70+$B$67)*TAN(((180-$B78)*PI()/180)/2)-PI()*((180-$B78)/180)*(E$70+($B$67/2)*(0.65+0.5*LOG(E$70/$B$67)))),(2*(E$70+$B$67)-PI()*((180-$B78)/180)*(E$70+($B$67/2)*(0.65+0.5*LOG(E$70/$B$67)))))))</f>
        <v>-0.623692275777962</v>
      </c>
      <c r="F78" s="6" t="n">
        <f aca="false">IF($B78&gt;165,0,(IF($B78&gt;90,(2*(F$70+$B$67)*TAN(((180-$B78)*PI()/180)/2)-PI()*((180-$B78)/180)*(F$70+($B$67/2)*(0.65+0.5*LOG(F$70/$B$67)))),(2*(F$70+$B$67)-PI()*((180-$B78)/180)*(F$70+($B$67/2)*(0.65+0.5*LOG(F$70/$B$67)))))))</f>
        <v>-0.915123676426686</v>
      </c>
      <c r="G78" s="6" t="n">
        <f aca="false">IF($B78&gt;165,0,(IF($B78&gt;90,(2*(G$70+$B$67)*TAN(((180-$B78)*PI()/180)/2)-PI()*((180-$B78)/180)*(G$70+($B$67/2)*(0.65+0.5*LOG(G$70/$B$67)))),(2*(G$70+$B$67)-PI()*((180-$B78)/180)*(G$70+($B$67/2)*(0.65+0.5*LOG(G$70/$B$67)))))))</f>
        <v>-1.1998637537567</v>
      </c>
      <c r="H78" s="6" t="n">
        <f aca="false">IF($B78&gt;165,0,(IF($B78&gt;90,(2*(H$70+$B$67)*TAN(((180-$B78)*PI()/180)/2)-PI()*((180-$B78)/180)*(H$70+($B$67/2)*(0.65+0.5*LOG(H$70/$B$67)))),(2*(H$70+$B$67)-PI()*((180-$B78)/180)*(H$70+($B$67/2)*(0.65+0.5*LOG(H$70/$B$67)))))))</f>
        <v>-1.47998621139001</v>
      </c>
      <c r="I78" s="6" t="n">
        <f aca="false">IF($B78&gt;165,0,(IF($B78&gt;90,(2*(I$70+$B$67)*TAN(((180-$B78)*PI()/180)/2)-PI()*((180-$B78)/180)*(I$70+($B$67/2)*(0.65+0.5*LOG(I$70/$B$67)))),(2*(I$70+$B$67)-PI()*((180-$B78)/180)*(I$70+($B$67/2)*(0.65+0.5*LOG(I$70/$B$67)))))))</f>
        <v>-1.75672886558902</v>
      </c>
      <c r="J78" s="6" t="n">
        <f aca="false">IF($B78&gt;165,0,(IF($B78&gt;90,(2*(J$70+$B$67)*TAN(((180-$B78)*PI()/180)/2)-PI()*((180-$B78)/180)*(J$70+($B$67/2)*(0.65+0.5*LOG(J$70/$B$67)))),(2*(J$70+$B$67)-PI()*((180-$B78)/180)*(J$70+($B$67/2)*(0.65+0.5*LOG(J$70/$B$67)))))))</f>
        <v>-2.03089013322299</v>
      </c>
      <c r="K78" s="6" t="n">
        <f aca="false">IF($B78&gt;165,0,(IF($B78&gt;90,(2*(K$70+$B$67)*TAN(((180-$B78)*PI()/180)/2)-PI()*((180-$B78)/180)*(K$70+($B$67/2)*(0.65+0.5*LOG(K$70/$B$67)))),(2*(K$70+$B$67)-PI()*((180-$B78)/180)*(K$70+($B$67/2)*(0.65+0.5*LOG(K$70/$B$67)))))))</f>
        <v>-2.30301516772529</v>
      </c>
      <c r="L78" s="6" t="n">
        <f aca="false">IF($B78&gt;165,0,(IF($B78&gt;90,(2*(L$70+$B$67)*TAN(((180-$B78)*PI()/180)/2)-PI()*((180-$B78)/180)*(L$70+($B$67/2)*(0.65+0.5*LOG(L$70/$B$67)))),(2*(L$70+$B$67)-PI()*((180-$B78)/180)*(L$70+($B$67/2)*(0.65+0.5*LOG(L$70/$B$67)))))))</f>
        <v>-2.57349280485155</v>
      </c>
      <c r="M78" s="6" t="n">
        <f aca="false">IF($B78&gt;165,0,(IF($B78&gt;90,(2*(M$70+$B$67)*TAN(((180-$B78)*PI()/180)/2)-PI()*((180-$B78)/180)*(M$70+($B$67/2)*(0.65+0.5*LOG(M$70/$B$67)))),(2*(M$70+$B$67)-PI()*((180-$B78)/180)*(M$70+($B$67/2)*(0.65+0.5*LOG(M$70/$B$67)))))))</f>
        <v>-2.84261014654286</v>
      </c>
      <c r="N78" s="6" t="n">
        <f aca="false">IF($B78&gt;165,0,(IF($B78&gt;90,(2*(N$70+$B$67)*TAN(((180-$B78)*PI()/180)/2)-PI()*((180-$B78)/180)*(N$70+($B$67/2)*(0.65+0.5*LOG(N$70/$B$67)))),(2*(N$70+$B$67)-PI()*((180-$B78)/180)*(N$70+($B$67/2)*(0.65+0.5*LOG(N$70/$B$67)))))))</f>
        <v>-3.1105852211783</v>
      </c>
      <c r="O78" s="6" t="n">
        <f aca="false">IF($B78&gt;165,0,(IF($B78&gt;90,(2*(O$70+$B$67)*TAN(((180-$B78)*PI()/180)/2)-PI()*((180-$B78)/180)*(O$70+($B$67/2)*(0.65+0.5*LOG(O$70/$B$67)))),(2*(O$70+$B$67)-PI()*((180-$B78)/180)*(O$70+($B$67/2)*(0.65+0.5*LOG(O$70/$B$67)))))))</f>
        <v>-3.37758750566371</v>
      </c>
      <c r="P78" s="6" t="n">
        <f aca="false">IF($B78&gt;165,0,(IF($B78&gt;90,(2*(P$70+$B$67)*TAN(((180-$B78)*PI()/180)/2)-PI()*((180-$B78)/180)*(P$70+($B$67/2)*(0.65+0.5*LOG(P$70/$B$67)))),(2*(P$70+$B$67)-PI()*((180-$B78)/180)*(P$70+($B$67/2)*(0.65+0.5*LOG(P$70/$B$67)))))))</f>
        <v>-3.64375135016667</v>
      </c>
      <c r="Q78" s="6" t="n">
        <f aca="false">IF($B78&gt;165,0,(IF($B78&gt;90,(2*(Q$70+$B$67)*TAN(((180-$B78)*PI()/180)/2)-PI()*((180-$B78)/180)*(Q$70+($B$67/2)*(0.65+0.5*LOG(Q$70/$B$67)))),(2*(Q$70+$B$67)-PI()*((180-$B78)/180)*(Q$70+($B$67/2)*(0.65+0.5*LOG(Q$70/$B$67)))))))</f>
        <v>-3.90918506135026</v>
      </c>
      <c r="R78" s="6" t="n">
        <f aca="false">IF($B78&gt;165,0,(IF($B78&gt;90,(2*(R$70+$B$67)*TAN(((180-$B78)*PI()/180)/2)-PI()*((180-$B78)/180)*(R$70+($B$67/2)*(0.65+0.5*LOG(R$70/$B$67)))),(2*(R$70+$B$67)-PI()*((180-$B78)/180)*(R$70+($B$67/2)*(0.65+0.5*LOG(R$70/$B$67)))))))</f>
        <v>-4.17397722706058</v>
      </c>
      <c r="S78" s="6" t="n">
        <f aca="false">IF($B78&gt;165,0,(IF($B78&gt;90,(2*(S$70+$B$67)*TAN(((180-$B78)*PI()/180)/2)-PI()*((180-$B78)/180)*(S$70+($B$67/2)*(0.65+0.5*LOG(S$70/$B$67)))),(2*(S$70+$B$67)-PI()*((180-$B78)/180)*(S$70+($B$67/2)*(0.65+0.5*LOG(S$70/$B$67)))))))</f>
        <v>-4.43820123047179</v>
      </c>
      <c r="T78" s="6" t="n">
        <f aca="false">IF($B78&gt;165,0,(IF($B78&gt;90,(2*(T$70+$B$67)*TAN(((180-$B78)*PI()/180)/2)-PI()*((180-$B78)/180)*(T$70+($B$67/2)*(0.65+0.5*LOG(T$70/$B$67)))),(2*(T$70+$B$67)-PI()*((180-$B78)/180)*(T$70+($B$67/2)*(0.65+0.5*LOG(T$70/$B$67)))))))</f>
        <v>-4.70191854210649</v>
      </c>
      <c r="U78" s="6" t="n">
        <f aca="false">IF($B78&gt;165,0,(IF($B78&gt;90,(2*(U$70+$B$67)*TAN(((180-$B78)*PI()/180)/2)-PI()*((180-$B78)/180)*(U$70+($B$67/2)*(0.65+0.5*LOG(U$70/$B$67)))),(2*(U$70+$B$67)-PI()*((180-$B78)/180)*(U$70+($B$67/2)*(0.65+0.5*LOG(U$70/$B$67)))))))</f>
        <v>-4.96518116646163</v>
      </c>
      <c r="V78" s="6" t="n">
        <f aca="false">IF($B78&gt;165,0,(IF($B78&gt;90,(2*(V$70+$B$67)*TAN(((180-$B78)*PI()/180)/2)-PI()*((180-$B78)/180)*(V$70+($B$67/2)*(0.65+0.5*LOG(V$70/$B$67)))),(2*(V$70+$B$67)-PI()*((180-$B78)/180)*(V$70+($B$67/2)*(0.65+0.5*LOG(V$70/$B$67)))))))</f>
        <v>-5.22803349108019</v>
      </c>
      <c r="W78" s="6" t="n">
        <f aca="false">IF($B78&gt;165,0,(IF($B78&gt;90,(2*(W$70+$B$67)*TAN(((180-$B78)*PI()/180)/2)-PI()*((180-$B78)/180)*(W$70+($B$67/2)*(0.65+0.5*LOG(W$70/$B$67)))),(2*(W$70+$B$67)-PI()*((180-$B78)/180)*(W$70+($B$67/2)*(0.65+0.5*LOG(W$70/$B$67)))))))</f>
        <v>-5.49051370507543</v>
      </c>
      <c r="X78" s="6" t="n">
        <f aca="false">IF($B78&gt;165,0,(IF($B78&gt;90,(2*(X$70+$B$67)*TAN(((180-$B78)*PI()/180)/2)-PI()*((180-$B78)/180)*(X$70+($B$67/2)*(0.65+0.5*LOG(X$70/$B$67)))),(2*(X$70+$B$67)-PI()*((180-$B78)/180)*(X$70+($B$67/2)*(0.65+0.5*LOG(X$70/$B$67)))))))</f>
        <v>-5.75265490207459</v>
      </c>
      <c r="Y78" s="6" t="n">
        <f aca="false">IF($B78&gt;165,0,(IF($B78&gt;90,(2*(Y$70+$B$67)*TAN(((180-$B78)*PI()/180)/2)-PI()*((180-$B78)/180)*(Y$70+($B$67/2)*(0.65+0.5*LOG(Y$70/$B$67)))),(2*(Y$70+$B$67)-PI()*((180-$B78)/180)*(Y$70+($B$67/2)*(0.65+0.5*LOG(Y$70/$B$67)))))))</f>
        <v>-6.01448594825429</v>
      </c>
      <c r="Z78" s="6" t="n">
        <f aca="false">IF($B78&gt;165,0,(IF($B78&gt;90,(2*(Z$70+$B$67)*TAN(((180-$B78)*PI()/180)/2)-PI()*((180-$B78)/180)*(Z$70+($B$67/2)*(0.65+0.5*LOG(Z$70/$B$67)))),(2*(Z$70+$B$67)-PI()*((180-$B78)/180)*(Z$70+($B$67/2)*(0.65+0.5*LOG(Z$70/$B$67)))))))</f>
        <v>-6.27603217306054</v>
      </c>
      <c r="AA78" s="6" t="n">
        <f aca="false">IF($B78&gt;165,0,(IF($B78&gt;90,(2*(AA$70+$B$67)*TAN(((180-$B78)*PI()/180)/2)-PI()*((180-$B78)/180)*(AA$70+($B$67/2)*(0.65+0.5*LOG(AA$70/$B$67)))),(2*(AA$70+$B$67)-PI()*((180-$B78)/180)*(AA$70+($B$67/2)*(0.65+0.5*LOG(AA$70/$B$67)))))))</f>
        <v>-6.53731592437729</v>
      </c>
      <c r="AB78" s="6" t="n">
        <f aca="false">IF($B78&gt;165,0,(IF($B78&gt;90,(2*(AB$70+$B$67)*TAN(((180-$B78)*PI()/180)/2)-PI()*((180-$B78)/180)*(AB$70+($B$67/2)*(0.65+0.5*LOG(AB$70/$B$67)))),(2*(AB$70+$B$67)-PI()*((180-$B78)/180)*(AB$70+($B$67/2)*(0.65+0.5*LOG(AB$70/$B$67)))))))</f>
        <v>-6.79835701886336</v>
      </c>
      <c r="AC78" s="6" t="n">
        <f aca="false">IF($B78&gt;165,0,(IF($B78&gt;90,(2*(AC$70+$B$67)*TAN(((180-$B78)*PI()/180)/2)-PI()*((180-$B78)/180)*(AC$70+($B$67/2)*(0.65+0.5*LOG(AC$70/$B$67)))),(2*(AC$70+$B$67)-PI()*((180-$B78)/180)*(AC$70+($B$67/2)*(0.65+0.5*LOG(AC$70/$B$67)))))))</f>
        <v>-7.05917311035024</v>
      </c>
      <c r="AD78" s="6" t="n">
        <f aca="false">IF($B78&gt;165,0,(IF($B78&gt;90,(2*(AD$70+$B$67)*TAN(((180-$B78)*PI()/180)/2)-PI()*((180-$B78)/180)*(AD$70+($B$67/2)*(0.65+0.5*LOG(AD$70/$B$67)))),(2*(AD$70+$B$67)-PI()*((180-$B78)/180)*(AD$70+($B$67/2)*(0.65+0.5*LOG(AD$70/$B$67)))))))</f>
        <v>-7.31977999356472</v>
      </c>
      <c r="AE78" s="6" t="n">
        <f aca="false">IF($B78&gt;165,0,(IF($B78&gt;90,(2*(AE$70+$B$67)*TAN(((180-$B78)*PI()/180)/2)-PI()*((180-$B78)/180)*(AE$70+($B$67/2)*(0.65+0.5*LOG(AE$70/$B$67)))),(2*(AE$70+$B$67)-PI()*((180-$B78)/180)*(AE$70+($B$67/2)*(0.65+0.5*LOG(AE$70/$B$67)))))))</f>
        <v>-7.58019185634075</v>
      </c>
      <c r="AF78" s="6" t="n">
        <f aca="false">IF($B78&gt;165,0,(IF($B78&gt;90,(2*(AF$70+$B$67)*TAN(((180-$B78)*PI()/180)/2)-PI()*((180-$B78)/180)*(AF$70+($B$67/2)*(0.65+0.5*LOG(AF$70/$B$67)))),(2*(AF$70+$B$67)-PI()*((180-$B78)/180)*(AF$70+($B$67/2)*(0.65+0.5*LOG(AF$70/$B$67)))))))</f>
        <v>-7.8404214904608</v>
      </c>
      <c r="AG78" s="6" t="n">
        <f aca="false">IF($B78&gt;165,0,(IF($B78&gt;90,(2*(AG$70+$B$67)*TAN(((180-$B78)*PI()/180)/2)-PI()*((180-$B78)/180)*(AG$70+($B$67/2)*(0.65+0.5*LOG(AG$70/$B$67)))),(2*(AG$70+$B$67)-PI()*((180-$B78)/180)*(AG$70+($B$67/2)*(0.65+0.5*LOG(AG$70/$B$67)))))))</f>
        <v>-8.10048046901189</v>
      </c>
      <c r="AH78" s="6" t="n">
        <f aca="false">IF($B78&gt;165,0,(IF($B78&gt;90,(2*(AH$70+$B$67)*TAN(((180-$B78)*PI()/180)/2)-PI()*((180-$B78)/180)*(AH$70+($B$67/2)*(0.65+0.5*LOG(AH$70/$B$67)))),(2*(AH$70+$B$67)-PI()*((180-$B78)/180)*(AH$70+($B$67/2)*(0.65+0.5*LOG(AH$70/$B$67)))))))</f>
        <v>-8.36037929644211</v>
      </c>
      <c r="AI78" s="6" t="n">
        <f aca="false">IF($B78&gt;165,0,(IF($B78&gt;90,(2*(AI$70+$B$67)*TAN(((180-$B78)*PI()/180)/2)-PI()*((180-$B78)/180)*(AI$70+($B$67/2)*(0.65+0.5*LOG(AI$70/$B$67)))),(2*(AI$70+$B$67)-PI()*((180-$B78)/180)*(AI$70+($B$67/2)*(0.65+0.5*LOG(AI$70/$B$67)))))))</f>
        <v>-8.62012753620975</v>
      </c>
      <c r="AJ78" s="6" t="n">
        <f aca="false">IF($B78&gt;165,0,(IF($B78&gt;90,(2*(AJ$70+$B$67)*TAN(((180-$B78)*PI()/180)/2)-PI()*((180-$B78)/180)*(AJ$70+($B$67/2)*(0.65+0.5*LOG(AJ$70/$B$67)))),(2*(AJ$70+$B$67)-PI()*((180-$B78)/180)*(AJ$70+($B$67/2)*(0.65+0.5*LOG(AJ$70/$B$67)))))))</f>
        <v>-8.87973391992425</v>
      </c>
      <c r="AK78" s="6" t="n">
        <f aca="false">IF($B78&gt;165,0,(IF($B78&gt;90,(2*(AK$70+$B$67)*TAN(((180-$B78)*PI()/180)/2)-PI()*((180-$B78)/180)*(AK$70+($B$67/2)*(0.65+0.5*LOG(AK$70/$B$67)))),(2*(AK$70+$B$67)-PI()*((180-$B78)/180)*(AK$70+($B$67/2)*(0.65+0.5*LOG(AK$70/$B$67)))))))</f>
        <v>-9.13920644110851</v>
      </c>
      <c r="AL78" s="6" t="n">
        <f aca="false">IF($B78&gt;165,0,(IF($B78&gt;90,(2*(AL$70+$B$67)*TAN(((180-$B78)*PI()/180)/2)-PI()*((180-$B78)/180)*(AL$70+($B$67/2)*(0.65+0.5*LOG(AL$70/$B$67)))),(2*(AL$70+$B$67)-PI()*((180-$B78)/180)*(AL$70+($B$67/2)*(0.65+0.5*LOG(AL$70/$B$67)))))))</f>
        <v>-9.3985524361119</v>
      </c>
      <c r="AM78" s="6" t="n">
        <f aca="false">IF($B78&gt;165,0,(IF($B78&gt;90,(2*(AM$70+$B$67)*TAN(((180-$B78)*PI()/180)/2)-PI()*((180-$B78)/180)*(AM$70+($B$67/2)*(0.65+0.5*LOG(AM$70/$B$67)))),(2*(AM$70+$B$67)-PI()*((180-$B78)/180)*(AM$70+($B$67/2)*(0.65+0.5*LOG(AM$70/$B$67)))))))</f>
        <v>-9.65777865423076</v>
      </c>
      <c r="AN78" s="6" t="n">
        <f aca="false">IF($B78&gt;165,0,(IF($B78&gt;90,(2*(AN$70+$B$67)*TAN(((180-$B78)*PI()/180)/2)-PI()*((180-$B78)/180)*(AN$70+($B$67/2)*(0.65+0.5*LOG(AN$70/$B$67)))),(2*(AN$70+$B$67)-PI()*((180-$B78)/180)*(AN$70+($B$67/2)*(0.65+0.5*LOG(AN$70/$B$67)))))))</f>
        <v>-9.91689131871905</v>
      </c>
      <c r="AO78" s="6" t="n">
        <f aca="false">IF($B78&gt;165,0,(IF($B78&gt;90,(2*(AO$70+$B$67)*TAN(((180-$B78)*PI()/180)/2)-PI()*((180-$B78)/180)*(AO$70+($B$67/2)*(0.65+0.5*LOG(AO$70/$B$67)))),(2*(AO$70+$B$67)-PI()*((180-$B78)/180)*(AO$70+($B$67/2)*(0.65+0.5*LOG(AO$70/$B$67)))))))</f>
        <v>-10.1758961800734</v>
      </c>
    </row>
    <row r="79" customFormat="false" ht="12.75" hidden="false" customHeight="false" outlineLevel="0" collapsed="false">
      <c r="A79" s="0" t="s">
        <v>49</v>
      </c>
      <c r="B79" s="5" t="n">
        <v>8</v>
      </c>
      <c r="C79" s="6" t="n">
        <f aca="false">IF($B79&gt;165,0,(IF($B79&gt;90,(2*(C$70+$B$67)*TAN(((180-$B79)*PI()/180)/2)-PI()*((180-$B79)/180)*(C$70+($B$67/2)*(0.65+0.5*LOG(C$70/$B$67)))),(2*(C$70+$B$67)-PI()*((180-$B79)/180)*(C$70+($B$67/2)*(0.65+0.5*LOG(C$70/$B$67)))))))</f>
        <v>0.0111973173524613</v>
      </c>
      <c r="D79" s="6" t="n">
        <f aca="false">IF($B79&gt;165,0,(IF($B79&gt;90,(2*(D$70+$B$67)*TAN(((180-$B79)*PI()/180)/2)-PI()*((180-$B79)/180)*(D$70+($B$67/2)*(0.65+0.5*LOG(D$70/$B$67)))),(2*(D$70+$B$67)-PI()*((180-$B79)/180)*(D$70+($B$67/2)*(0.65+0.5*LOG(D$70/$B$67)))))))</f>
        <v>-0.244029875402814</v>
      </c>
      <c r="E79" s="6" t="n">
        <f aca="false">IF($B79&gt;165,0,(IF($B79&gt;90,(2*(E$70+$B$67)*TAN(((180-$B79)*PI()/180)/2)-PI()*((180-$B79)/180)*(E$70+($B$67/2)*(0.65+0.5*LOG(E$70/$B$67)))),(2*(E$70+$B$67)-PI()*((180-$B79)/180)*(E$70+($B$67/2)*(0.65+0.5*LOG(E$70/$B$67)))))))</f>
        <v>-0.602746077652078</v>
      </c>
      <c r="F79" s="6" t="n">
        <f aca="false">IF($B79&gt;165,0,(IF($B79&gt;90,(2*(F$70+$B$67)*TAN(((180-$B79)*PI()/180)/2)-PI()*((180-$B79)/180)*(F$70+($B$67/2)*(0.65+0.5*LOG(F$70/$B$67)))),(2*(F$70+$B$67)-PI()*((180-$B79)/180)*(F$70+($B$67/2)*(0.65+0.5*LOG(F$70/$B$67)))))))</f>
        <v>-0.889602730320174</v>
      </c>
      <c r="G79" s="6" t="n">
        <f aca="false">IF($B79&gt;165,0,(IF($B79&gt;90,(2*(G$70+$B$67)*TAN(((180-$B79)*PI()/180)/2)-PI()*((180-$B79)/180)*(G$70+($B$67/2)*(0.65+0.5*LOG(G$70/$B$67)))),(2*(G$70+$B$67)-PI()*((180-$B79)/180)*(G$70+($B$67/2)*(0.65+0.5*LOG(G$70/$B$67)))))))</f>
        <v>-1.16980673783904</v>
      </c>
      <c r="H79" s="6" t="n">
        <f aca="false">IF($B79&gt;165,0,(IF($B79&gt;90,(2*(H$70+$B$67)*TAN(((180-$B79)*PI()/180)/2)-PI()*((180-$B79)/180)*(H$70+($B$67/2)*(0.65+0.5*LOG(H$70/$B$67)))),(2*(H$70+$B$67)-PI()*((180-$B79)/180)*(H$70+($B$67/2)*(0.65+0.5*LOG(H$70/$B$67)))))))</f>
        <v>-1.44541981710452</v>
      </c>
      <c r="I79" s="6" t="n">
        <f aca="false">IF($B79&gt;165,0,(IF($B79&gt;90,(2*(I$70+$B$67)*TAN(((180-$B79)*PI()/180)/2)-PI()*((180-$B79)/180)*(I$70+($B$67/2)*(0.65+0.5*LOG(I$70/$B$67)))),(2*(I$70+$B$67)-PI()*((180-$B79)/180)*(I$70+($B$67/2)*(0.65+0.5*LOG(I$70/$B$67)))))))</f>
        <v>-1.71767262937174</v>
      </c>
      <c r="J79" s="6" t="n">
        <f aca="false">IF($B79&gt;165,0,(IF($B79&gt;90,(2*(J$70+$B$67)*TAN(((180-$B79)*PI()/180)/2)-PI()*((180-$B79)/180)*(J$70+($B$67/2)*(0.65+0.5*LOG(J$70/$B$67)))),(2*(J$70+$B$67)-PI()*((180-$B79)/180)*(J$70+($B$67/2)*(0.65+0.5*LOG(J$70/$B$67)))))))</f>
        <v>-1.98735897638356</v>
      </c>
      <c r="K79" s="6" t="n">
        <f aca="false">IF($B79&gt;165,0,(IF($B79&gt;90,(2*(K$70+$B$67)*TAN(((180-$B79)*PI()/180)/2)-PI()*((180-$B79)/180)*(K$70+($B$67/2)*(0.65+0.5*LOG(K$70/$B$67)))),(2*(K$70+$B$67)-PI()*((180-$B79)/180)*(K$70+($B$67/2)*(0.65+0.5*LOG(K$70/$B$67)))))))</f>
        <v>-2.2550208603974</v>
      </c>
      <c r="L79" s="6" t="n">
        <f aca="false">IF($B79&gt;165,0,(IF($B79&gt;90,(2*(L$70+$B$67)*TAN(((180-$B79)*PI()/180)/2)-PI()*((180-$B79)/180)*(L$70+($B$67/2)*(0.65+0.5*LOG(L$70/$B$67)))),(2*(L$70+$B$67)-PI()*((180-$B79)/180)*(L$70+($B$67/2)*(0.65+0.5*LOG(L$70/$B$67)))))))</f>
        <v>-2.52104486956339</v>
      </c>
      <c r="M79" s="6" t="n">
        <f aca="false">IF($B79&gt;165,0,(IF($B79&gt;90,(2*(M$70+$B$67)*TAN(((180-$B79)*PI()/180)/2)-PI()*((180-$B79)/180)*(M$70+($B$67/2)*(0.65+0.5*LOG(M$70/$B$67)))),(2*(M$70+$B$67)-PI()*((180-$B79)/180)*(M$70+($B$67/2)*(0.65+0.5*LOG(M$70/$B$67)))))))</f>
        <v>-2.78571644627382</v>
      </c>
      <c r="N79" s="6" t="n">
        <f aca="false">IF($B79&gt;165,0,(IF($B79&gt;90,(2*(N$70+$B$67)*TAN(((180-$B79)*PI()/180)/2)-PI()*((180-$B79)/180)*(N$70+($B$67/2)*(0.65+0.5*LOG(N$70/$B$67)))),(2*(N$70+$B$67)-PI()*((180-$B79)/180)*(N$70+($B$67/2)*(0.65+0.5*LOG(N$70/$B$67)))))))</f>
        <v>-3.04925235862814</v>
      </c>
      <c r="O79" s="6" t="n">
        <f aca="false">IF($B79&gt;165,0,(IF($B79&gt;90,(2*(O$70+$B$67)*TAN(((180-$B79)*PI()/180)/2)-PI()*((180-$B79)/180)*(O$70+($B$67/2)*(0.65+0.5*LOG(O$70/$B$67)))),(2*(O$70+$B$67)-PI()*((180-$B79)/180)*(O$70+($B$67/2)*(0.65+0.5*LOG(O$70/$B$67)))))))</f>
        <v>-3.31182110389687</v>
      </c>
      <c r="P79" s="6" t="n">
        <f aca="false">IF($B79&gt;165,0,(IF($B79&gt;90,(2*(P$70+$B$67)*TAN(((180-$B79)*PI()/180)/2)-PI()*((180-$B79)/180)*(P$70+($B$67/2)*(0.65+0.5*LOG(P$70/$B$67)))),(2*(P$70+$B$67)-PI()*((180-$B79)/180)*(P$70+($B$67/2)*(0.65+0.5*LOG(P$70/$B$67)))))))</f>
        <v>-3.57355625565704</v>
      </c>
      <c r="Q79" s="6" t="n">
        <f aca="false">IF($B79&gt;165,0,(IF($B79&gt;90,(2*(Q$70+$B$67)*TAN(((180-$B79)*PI()/180)/2)-PI()*((180-$B79)/180)*(Q$70+($B$67/2)*(0.65+0.5*LOG(Q$70/$B$67)))),(2*(Q$70+$B$67)-PI()*((180-$B79)/180)*(Q$70+($B$67/2)*(0.65+0.5*LOG(Q$70/$B$67)))))))</f>
        <v>-3.83456549452165</v>
      </c>
      <c r="R79" s="6" t="n">
        <f aca="false">IF($B79&gt;165,0,(IF($B79&gt;90,(2*(R$70+$B$67)*TAN(((180-$B79)*PI()/180)/2)-PI()*((180-$B79)/180)*(R$70+($B$67/2)*(0.65+0.5*LOG(R$70/$B$67)))),(2*(R$70+$B$67)-PI()*((180-$B79)/180)*(R$70+($B$67/2)*(0.65+0.5*LOG(R$70/$B$67)))))))</f>
        <v>-4.09493689626832</v>
      </c>
      <c r="S79" s="6" t="n">
        <f aca="false">IF($B79&gt;165,0,(IF($B79&gt;90,(2*(S$70+$B$67)*TAN(((180-$B79)*PI()/180)/2)-PI()*((180-$B79)/180)*(S$70+($B$67/2)*(0.65+0.5*LOG(S$70/$B$67)))),(2*(S$70+$B$67)-PI()*((180-$B79)/180)*(S$70+($B$67/2)*(0.65+0.5*LOG(S$70/$B$67)))))))</f>
        <v>-4.35474341989103</v>
      </c>
      <c r="T79" s="6" t="n">
        <f aca="false">IF($B79&gt;165,0,(IF($B79&gt;90,(2*(T$70+$B$67)*TAN(((180-$B79)*PI()/180)/2)-PI()*((180-$B79)/180)*(T$70+($B$67/2)*(0.65+0.5*LOG(T$70/$B$67)))),(2*(T$70+$B$67)-PI()*((180-$B79)/180)*(T$70+($B$67/2)*(0.65+0.5*LOG(T$70/$B$67)))))))</f>
        <v>-4.61404618059143</v>
      </c>
      <c r="U79" s="6" t="n">
        <f aca="false">IF($B79&gt;165,0,(IF($B79&gt;90,(2*(U$70+$B$67)*TAN(((180-$B79)*PI()/180)/2)-PI()*((180-$B79)/180)*(U$70+($B$67/2)*(0.65+0.5*LOG(U$70/$B$67)))),(2*(U$70+$B$67)-PI()*((180-$B79)/180)*(U$70+($B$67/2)*(0.65+0.5*LOG(U$70/$B$67)))))))</f>
        <v>-4.87289688226243</v>
      </c>
      <c r="V79" s="6" t="n">
        <f aca="false">IF($B79&gt;165,0,(IF($B79&gt;90,(2*(V$70+$B$67)*TAN(((180-$B79)*PI()/180)/2)-PI()*((180-$B79)/180)*(V$70+($B$67/2)*(0.65+0.5*LOG(V$70/$B$67)))),(2*(V$70+$B$67)-PI()*((180-$B79)/180)*(V$70+($B$67/2)*(0.65+0.5*LOG(V$70/$B$67)))))))</f>
        <v>-5.13133965587164</v>
      </c>
      <c r="W79" s="6" t="n">
        <f aca="false">IF($B79&gt;165,0,(IF($B79&gt;90,(2*(W$70+$B$67)*TAN(((180-$B79)*PI()/180)/2)-PI()*((180-$B79)/180)*(W$70+($B$67/2)*(0.65+0.5*LOG(W$70/$B$67)))),(2*(W$70+$B$67)-PI()*((180-$B79)/180)*(W$70+($B$67/2)*(0.65+0.5*LOG(W$70/$B$67)))))))</f>
        <v>-5.38941246978598</v>
      </c>
      <c r="X79" s="6" t="n">
        <f aca="false">IF($B79&gt;165,0,(IF($B79&gt;90,(2*(X$70+$B$67)*TAN(((180-$B79)*PI()/180)/2)-PI()*((180-$B79)/180)*(X$70+($B$67/2)*(0.65+0.5*LOG(X$70/$B$67)))),(2*(X$70+$B$67)-PI()*((180-$B79)/180)*(X$70+($B$67/2)*(0.65+0.5*LOG(X$70/$B$67)))))))</f>
        <v>-5.64714822634005</v>
      </c>
      <c r="Y79" s="6" t="n">
        <f aca="false">IF($B79&gt;165,0,(IF($B79&gt;90,(2*(Y$70+$B$67)*TAN(((180-$B79)*PI()/180)/2)-PI()*((180-$B79)/180)*(Y$70+($B$67/2)*(0.65+0.5*LOG(Y$70/$B$67)))),(2*(Y$70+$B$67)-PI()*((180-$B79)/180)*(Y$70+($B$67/2)*(0.65+0.5*LOG(Y$70/$B$67)))))))</f>
        <v>-5.90457562485398</v>
      </c>
      <c r="Z79" s="6" t="n">
        <f aca="false">IF($B79&gt;165,0,(IF($B79&gt;90,(2*(Z$70+$B$67)*TAN(((180-$B79)*PI()/180)/2)-PI()*((180-$B79)/180)*(Z$70+($B$67/2)*(0.65+0.5*LOG(Z$70/$B$67)))),(2*(Z$70+$B$67)-PI()*((180-$B79)/180)*(Z$70+($B$67/2)*(0.65+0.5*LOG(Z$70/$B$67)))))))</f>
        <v>-6.16171984836077</v>
      </c>
      <c r="AA79" s="6" t="n">
        <f aca="false">IF($B79&gt;165,0,(IF($B79&gt;90,(2*(AA$70+$B$67)*TAN(((180-$B79)*PI()/180)/2)-PI()*((180-$B79)/180)*(AA$70+($B$67/2)*(0.65+0.5*LOG(AA$70/$B$67)))),(2*(AA$70+$B$67)-PI()*((180-$B79)/180)*(AA$70+($B$67/2)*(0.65+0.5*LOG(AA$70/$B$67)))))))</f>
        <v>-6.41860311556586</v>
      </c>
      <c r="AB79" s="6" t="n">
        <f aca="false">IF($B79&gt;165,0,(IF($B79&gt;90,(2*(AB$70+$B$67)*TAN(((180-$B79)*PI()/180)/2)-PI()*((180-$B79)/180)*(AB$70+($B$67/2)*(0.65+0.5*LOG(AB$70/$B$67)))),(2*(AB$70+$B$67)-PI()*((180-$B79)/180)*(AB$70+($B$67/2)*(0.65+0.5*LOG(AB$70/$B$67)))))))</f>
        <v>-6.67524512858092</v>
      </c>
      <c r="AC79" s="6" t="n">
        <f aca="false">IF($B79&gt;165,0,(IF($B79&gt;90,(2*(AC$70+$B$67)*TAN(((180-$B79)*PI()/180)/2)-PI()*((180-$B79)/180)*(AC$70+($B$67/2)*(0.65+0.5*LOG(AC$70/$B$67)))),(2*(AC$70+$B$67)-PI()*((180-$B79)/180)*(AC$70+($B$67/2)*(0.65+0.5*LOG(AC$70/$B$67)))))))</f>
        <v>-6.93166343919215</v>
      </c>
      <c r="AD79" s="6" t="n">
        <f aca="false">IF($B79&gt;165,0,(IF($B79&gt;90,(2*(AD$70+$B$67)*TAN(((180-$B79)*PI()/180)/2)-PI()*((180-$B79)/180)*(AD$70+($B$67/2)*(0.65+0.5*LOG(AD$70/$B$67)))),(2*(AD$70+$B$67)-PI()*((180-$B79)/180)*(AD$70+($B$67/2)*(0.65+0.5*LOG(AD$70/$B$67)))))))</f>
        <v>-7.18787375082735</v>
      </c>
      <c r="AE79" s="6" t="n">
        <f aca="false">IF($B79&gt;165,0,(IF($B79&gt;90,(2*(AE$70+$B$67)*TAN(((180-$B79)*PI()/180)/2)-PI()*((180-$B79)/180)*(AE$70+($B$67/2)*(0.65+0.5*LOG(AE$70/$B$67)))),(2*(AE$70+$B$67)-PI()*((180-$B79)/180)*(AE$70+($B$67/2)*(0.65+0.5*LOG(AE$70/$B$67)))))))</f>
        <v>-7.44389016930988</v>
      </c>
      <c r="AF79" s="6" t="n">
        <f aca="false">IF($B79&gt;165,0,(IF($B79&gt;90,(2*(AF$70+$B$67)*TAN(((180-$B79)*PI()/180)/2)-PI()*((180-$B79)/180)*(AF$70+($B$67/2)*(0.65+0.5*LOG(AF$70/$B$67)))),(2*(AF$70+$B$67)-PI()*((180-$B79)/180)*(AF$70+($B$67/2)*(0.65+0.5*LOG(AF$70/$B$67)))))))</f>
        <v>-7.69972541248126</v>
      </c>
      <c r="AG79" s="6" t="n">
        <f aca="false">IF($B79&gt;165,0,(IF($B79&gt;90,(2*(AG$70+$B$67)*TAN(((180-$B79)*PI()/180)/2)-PI()*((180-$B79)/180)*(AG$70+($B$67/2)*(0.65+0.5*LOG(AG$70/$B$67)))),(2*(AG$70+$B$67)-PI()*((180-$B79)/180)*(AG$70+($B$67/2)*(0.65+0.5*LOG(AG$70/$B$67)))))))</f>
        <v>-7.95539098653205</v>
      </c>
      <c r="AH79" s="6" t="n">
        <f aca="false">IF($B79&gt;165,0,(IF($B79&gt;90,(2*(AH$70+$B$67)*TAN(((180-$B79)*PI()/180)/2)-PI()*((180-$B79)/180)*(AH$70+($B$67/2)*(0.65+0.5*LOG(AH$70/$B$67)))),(2*(AH$70+$B$67)-PI()*((180-$B79)/180)*(AH$70+($B$67/2)*(0.65+0.5*LOG(AH$70/$B$67)))))))</f>
        <v>-8.210897335191</v>
      </c>
      <c r="AI79" s="6" t="n">
        <f aca="false">IF($B79&gt;165,0,(IF($B79&gt;90,(2*(AI$70+$B$67)*TAN(((180-$B79)*PI()/180)/2)-PI()*((180-$B79)/180)*(AI$70+($B$67/2)*(0.65+0.5*LOG(AI$70/$B$67)))),(2*(AI$70+$B$67)-PI()*((180-$B79)/180)*(AI$70+($B$67/2)*(0.65+0.5*LOG(AI$70/$B$67)))))))</f>
        <v>-8.46625396663629</v>
      </c>
      <c r="AJ79" s="6" t="n">
        <f aca="false">IF($B79&gt;165,0,(IF($B79&gt;90,(2*(AJ$70+$B$67)*TAN(((180-$B79)*PI()/180)/2)-PI()*((180-$B79)/180)*(AJ$70+($B$67/2)*(0.65+0.5*LOG(AJ$70/$B$67)))),(2*(AJ$70+$B$67)-PI()*((180-$B79)/180)*(AJ$70+($B$67/2)*(0.65+0.5*LOG(AJ$70/$B$67)))))))</f>
        <v>-8.72146956200562</v>
      </c>
      <c r="AK79" s="6" t="n">
        <f aca="false">IF($B79&gt;165,0,(IF($B79&gt;90,(2*(AK$70+$B$67)*TAN(((180-$B79)*PI()/180)/2)-PI()*((180-$B79)/180)*(AK$70+($B$67/2)*(0.65+0.5*LOG(AK$70/$B$67)))),(2*(AK$70+$B$67)-PI()*((180-$B79)/180)*(AK$70+($B$67/2)*(0.65+0.5*LOG(AK$70/$B$67)))))))</f>
        <v>-8.97655206861655</v>
      </c>
      <c r="AL79" s="6" t="n">
        <f aca="false">IF($B79&gt;165,0,(IF($B79&gt;90,(2*(AL$70+$B$67)*TAN(((180-$B79)*PI()/180)/2)-PI()*((180-$B79)/180)*(AL$70+($B$67/2)*(0.65+0.5*LOG(AL$70/$B$67)))),(2*(AL$70+$B$67)-PI()*((180-$B79)/180)*(AL$70+($B$67/2)*(0.65+0.5*LOG(AL$70/$B$67)))))))</f>
        <v>-9.23150878041183</v>
      </c>
      <c r="AM79" s="6" t="n">
        <f aca="false">IF($B79&gt;165,0,(IF($B79&gt;90,(2*(AM$70+$B$67)*TAN(((180-$B79)*PI()/180)/2)-PI()*((180-$B79)/180)*(AM$70+($B$67/2)*(0.65+0.5*LOG(AM$70/$B$67)))),(2*(AM$70+$B$67)-PI()*((180-$B79)/180)*(AM$70+($B$67/2)*(0.65+0.5*LOG(AM$70/$B$67)))))))</f>
        <v>-9.48634640767451</v>
      </c>
      <c r="AN79" s="6" t="n">
        <f aca="false">IF($B79&gt;165,0,(IF($B79&gt;90,(2*(AN$70+$B$67)*TAN(((180-$B79)*PI()/180)/2)-PI()*((180-$B79)/180)*(AN$70+($B$67/2)*(0.65+0.5*LOG(AN$70/$B$67)))),(2*(AN$70+$B$67)-PI()*((180-$B79)/180)*(AN$70+($B$67/2)*(0.65+0.5*LOG(AN$70/$B$67)))))))</f>
        <v>-9.74107113768599</v>
      </c>
      <c r="AO79" s="6" t="n">
        <f aca="false">IF($B79&gt;165,0,(IF($B79&gt;90,(2*(AO$70+$B$67)*TAN(((180-$B79)*PI()/180)/2)-PI()*((180-$B79)/180)*(AO$70+($B$67/2)*(0.65+0.5*LOG(AO$70/$B$67)))),(2*(AO$70+$B$67)-PI()*((180-$B79)/180)*(AO$70+($B$67/2)*(0.65+0.5*LOG(AO$70/$B$67)))))))</f>
        <v>-9.99568868770308</v>
      </c>
    </row>
    <row r="80" customFormat="false" ht="12.75" hidden="false" customHeight="false" outlineLevel="0" collapsed="false">
      <c r="A80" s="0" t="s">
        <v>49</v>
      </c>
      <c r="B80" s="5" t="n">
        <v>9</v>
      </c>
      <c r="C80" s="6" t="n">
        <f aca="false">IF($B80&gt;165,0,(IF($B80&gt;90,(2*(C$70+$B$67)*TAN(((180-$B80)*PI()/180)/2)-PI()*((180-$B80)/180)*(C$70+($B$67/2)*(0.65+0.5*LOG(C$70/$B$67)))),(2*(C$70+$B$67)-PI()*((180-$B80)/180)*(C$70+($B$67/2)*(0.65+0.5*LOG(C$70/$B$67)))))))</f>
        <v>0.0227601236469239</v>
      </c>
      <c r="D80" s="6" t="n">
        <f aca="false">IF($B80&gt;165,0,(IF($B80&gt;90,(2*(D$70+$B$67)*TAN(((180-$B80)*PI()/180)/2)-PI()*((180-$B80)/180)*(D$70+($B$67/2)*(0.65+0.5*LOG(D$70/$B$67)))),(2*(D$70+$B$67)-PI()*((180-$B80)/180)*(D$70+($B$67/2)*(0.65+0.5*LOG(D$70/$B$67)))))))</f>
        <v>-0.228657608685355</v>
      </c>
      <c r="E80" s="6" t="n">
        <f aca="false">IF($B80&gt;165,0,(IF($B80&gt;90,(2*(E$70+$B$67)*TAN(((180-$B80)*PI()/180)/2)-PI()*((180-$B80)/180)*(E$70+($B$67/2)*(0.65+0.5*LOG(E$70/$B$67)))),(2*(E$70+$B$67)-PI()*((180-$B80)/180)*(E$70+($B$67/2)*(0.65+0.5*LOG(E$70/$B$67)))))))</f>
        <v>-0.581799879526193</v>
      </c>
      <c r="F80" s="6" t="n">
        <f aca="false">IF($B80&gt;165,0,(IF($B80&gt;90,(2*(F$70+$B$67)*TAN(((180-$B80)*PI()/180)/2)-PI()*((180-$B80)/180)*(F$70+($B$67/2)*(0.65+0.5*LOG(F$70/$B$67)))),(2*(F$70+$B$67)-PI()*((180-$B80)/180)*(F$70+($B$67/2)*(0.65+0.5*LOG(F$70/$B$67)))))))</f>
        <v>-0.864081784213661</v>
      </c>
      <c r="G80" s="6" t="n">
        <f aca="false">IF($B80&gt;165,0,(IF($B80&gt;90,(2*(G$70+$B$67)*TAN(((180-$B80)*PI()/180)/2)-PI()*((180-$B80)/180)*(G$70+($B$67/2)*(0.65+0.5*LOG(G$70/$B$67)))),(2*(G$70+$B$67)-PI()*((180-$B80)/180)*(G$70+($B$67/2)*(0.65+0.5*LOG(G$70/$B$67)))))))</f>
        <v>-1.13974972192137</v>
      </c>
      <c r="H80" s="6" t="n">
        <f aca="false">IF($B80&gt;165,0,(IF($B80&gt;90,(2*(H$70+$B$67)*TAN(((180-$B80)*PI()/180)/2)-PI()*((180-$B80)/180)*(H$70+($B$67/2)*(0.65+0.5*LOG(H$70/$B$67)))),(2*(H$70+$B$67)-PI()*((180-$B80)/180)*(H$70+($B$67/2)*(0.65+0.5*LOG(H$70/$B$67)))))))</f>
        <v>-1.41085342281903</v>
      </c>
      <c r="I80" s="6" t="n">
        <f aca="false">IF($B80&gt;165,0,(IF($B80&gt;90,(2*(I$70+$B$67)*TAN(((180-$B80)*PI()/180)/2)-PI()*((180-$B80)/180)*(I$70+($B$67/2)*(0.65+0.5*LOG(I$70/$B$67)))),(2*(I$70+$B$67)-PI()*((180-$B80)/180)*(I$70+($B$67/2)*(0.65+0.5*LOG(I$70/$B$67)))))))</f>
        <v>-1.67861639315446</v>
      </c>
      <c r="J80" s="6" t="n">
        <f aca="false">IF($B80&gt;165,0,(IF($B80&gt;90,(2*(J$70+$B$67)*TAN(((180-$B80)*PI()/180)/2)-PI()*((180-$B80)/180)*(J$70+($B$67/2)*(0.65+0.5*LOG(J$70/$B$67)))),(2*(J$70+$B$67)-PI()*((180-$B80)/180)*(J$70+($B$67/2)*(0.65+0.5*LOG(J$70/$B$67)))))))</f>
        <v>-1.94382781954412</v>
      </c>
      <c r="K80" s="6" t="n">
        <f aca="false">IF($B80&gt;165,0,(IF($B80&gt;90,(2*(K$70+$B$67)*TAN(((180-$B80)*PI()/180)/2)-PI()*((180-$B80)/180)*(K$70+($B$67/2)*(0.65+0.5*LOG(K$70/$B$67)))),(2*(K$70+$B$67)-PI()*((180-$B80)/180)*(K$70+($B$67/2)*(0.65+0.5*LOG(K$70/$B$67)))))))</f>
        <v>-2.20702655306951</v>
      </c>
      <c r="L80" s="6" t="n">
        <f aca="false">IF($B80&gt;165,0,(IF($B80&gt;90,(2*(L$70+$B$67)*TAN(((180-$B80)*PI()/180)/2)-PI()*((180-$B80)/180)*(L$70+($B$67/2)*(0.65+0.5*LOG(L$70/$B$67)))),(2*(L$70+$B$67)-PI()*((180-$B80)/180)*(L$70+($B$67/2)*(0.65+0.5*LOG(L$70/$B$67)))))))</f>
        <v>-2.46859693427523</v>
      </c>
      <c r="M80" s="6" t="n">
        <f aca="false">IF($B80&gt;165,0,(IF($B80&gt;90,(2*(M$70+$B$67)*TAN(((180-$B80)*PI()/180)/2)-PI()*((180-$B80)/180)*(M$70+($B$67/2)*(0.65+0.5*LOG(M$70/$B$67)))),(2*(M$70+$B$67)-PI()*((180-$B80)/180)*(M$70+($B$67/2)*(0.65+0.5*LOG(M$70/$B$67)))))))</f>
        <v>-2.72882274600479</v>
      </c>
      <c r="N80" s="6" t="n">
        <f aca="false">IF($B80&gt;165,0,(IF($B80&gt;90,(2*(N$70+$B$67)*TAN(((180-$B80)*PI()/180)/2)-PI()*((180-$B80)/180)*(N$70+($B$67/2)*(0.65+0.5*LOG(N$70/$B$67)))),(2*(N$70+$B$67)-PI()*((180-$B80)/180)*(N$70+($B$67/2)*(0.65+0.5*LOG(N$70/$B$67)))))))</f>
        <v>-2.98791949607797</v>
      </c>
      <c r="O80" s="6" t="n">
        <f aca="false">IF($B80&gt;165,0,(IF($B80&gt;90,(2*(O$70+$B$67)*TAN(((180-$B80)*PI()/180)/2)-PI()*((180-$B80)/180)*(O$70+($B$67/2)*(0.65+0.5*LOG(O$70/$B$67)))),(2*(O$70+$B$67)-PI()*((180-$B80)/180)*(O$70+($B$67/2)*(0.65+0.5*LOG(O$70/$B$67)))))))</f>
        <v>-3.24605470213003</v>
      </c>
      <c r="P80" s="6" t="n">
        <f aca="false">IF($B80&gt;165,0,(IF($B80&gt;90,(2*(P$70+$B$67)*TAN(((180-$B80)*PI()/180)/2)-PI()*((180-$B80)/180)*(P$70+($B$67/2)*(0.65+0.5*LOG(P$70/$B$67)))),(2*(P$70+$B$67)-PI()*((180-$B80)/180)*(P$70+($B$67/2)*(0.65+0.5*LOG(P$70/$B$67)))))))</f>
        <v>-3.5033611611474</v>
      </c>
      <c r="Q80" s="6" t="n">
        <f aca="false">IF($B80&gt;165,0,(IF($B80&gt;90,(2*(Q$70+$B$67)*TAN(((180-$B80)*PI()/180)/2)-PI()*((180-$B80)/180)*(Q$70+($B$67/2)*(0.65+0.5*LOG(Q$70/$B$67)))),(2*(Q$70+$B$67)-PI()*((180-$B80)/180)*(Q$70+($B$67/2)*(0.65+0.5*LOG(Q$70/$B$67)))))))</f>
        <v>-3.75994592769303</v>
      </c>
      <c r="R80" s="6" t="n">
        <f aca="false">IF($B80&gt;165,0,(IF($B80&gt;90,(2*(R$70+$B$67)*TAN(((180-$B80)*PI()/180)/2)-PI()*((180-$B80)/180)*(R$70+($B$67/2)*(0.65+0.5*LOG(R$70/$B$67)))),(2*(R$70+$B$67)-PI()*((180-$B80)/180)*(R$70+($B$67/2)*(0.65+0.5*LOG(R$70/$B$67)))))))</f>
        <v>-4.01589656547606</v>
      </c>
      <c r="S80" s="6" t="n">
        <f aca="false">IF($B80&gt;165,0,(IF($B80&gt;90,(2*(S$70+$B$67)*TAN(((180-$B80)*PI()/180)/2)-PI()*((180-$B80)/180)*(S$70+($B$67/2)*(0.65+0.5*LOG(S$70/$B$67)))),(2*(S$70+$B$67)-PI()*((180-$B80)/180)*(S$70+($B$67/2)*(0.65+0.5*LOG(S$70/$B$67)))))))</f>
        <v>-4.27128560931026</v>
      </c>
      <c r="T80" s="6" t="n">
        <f aca="false">IF($B80&gt;165,0,(IF($B80&gt;90,(2*(T$70+$B$67)*TAN(((180-$B80)*PI()/180)/2)-PI()*((180-$B80)/180)*(T$70+($B$67/2)*(0.65+0.5*LOG(T$70/$B$67)))),(2*(T$70+$B$67)-PI()*((180-$B80)/180)*(T$70+($B$67/2)*(0.65+0.5*LOG(T$70/$B$67)))))))</f>
        <v>-4.52617381907636</v>
      </c>
      <c r="U80" s="6" t="n">
        <f aca="false">IF($B80&gt;165,0,(IF($B80&gt;90,(2*(U$70+$B$67)*TAN(((180-$B80)*PI()/180)/2)-PI()*((180-$B80)/180)*(U$70+($B$67/2)*(0.65+0.5*LOG(U$70/$B$67)))),(2*(U$70+$B$67)-PI()*((180-$B80)/180)*(U$70+($B$67/2)*(0.65+0.5*LOG(U$70/$B$67)))))))</f>
        <v>-4.78061259806323</v>
      </c>
      <c r="V80" s="6" t="n">
        <f aca="false">IF($B80&gt;165,0,(IF($B80&gt;90,(2*(V$70+$B$67)*TAN(((180-$B80)*PI()/180)/2)-PI()*((180-$B80)/180)*(V$70+($B$67/2)*(0.65+0.5*LOG(V$70/$B$67)))),(2*(V$70+$B$67)-PI()*((180-$B80)/180)*(V$70+($B$67/2)*(0.65+0.5*LOG(V$70/$B$67)))))))</f>
        <v>-5.03464582066308</v>
      </c>
      <c r="W80" s="6" t="n">
        <f aca="false">IF($B80&gt;165,0,(IF($B80&gt;90,(2*(W$70+$B$67)*TAN(((180-$B80)*PI()/180)/2)-PI()*((180-$B80)/180)*(W$70+($B$67/2)*(0.65+0.5*LOG(W$70/$B$67)))),(2*(W$70+$B$67)-PI()*((180-$B80)/180)*(W$70+($B$67/2)*(0.65+0.5*LOG(W$70/$B$67)))))))</f>
        <v>-5.28831123449653</v>
      </c>
      <c r="X80" s="6" t="n">
        <f aca="false">IF($B80&gt;165,0,(IF($B80&gt;90,(2*(X$70+$B$67)*TAN(((180-$B80)*PI()/180)/2)-PI()*((180-$B80)/180)*(X$70+($B$67/2)*(0.65+0.5*LOG(X$70/$B$67)))),(2*(X$70+$B$67)-PI()*((180-$B80)/180)*(X$70+($B$67/2)*(0.65+0.5*LOG(X$70/$B$67)))))))</f>
        <v>-5.54164155060552</v>
      </c>
      <c r="Y80" s="6" t="n">
        <f aca="false">IF($B80&gt;165,0,(IF($B80&gt;90,(2*(Y$70+$B$67)*TAN(((180-$B80)*PI()/180)/2)-PI()*((180-$B80)/180)*(Y$70+($B$67/2)*(0.65+0.5*LOG(Y$70/$B$67)))),(2*(Y$70+$B$67)-PI()*((180-$B80)/180)*(Y$70+($B$67/2)*(0.65+0.5*LOG(Y$70/$B$67)))))))</f>
        <v>-5.79466530145366</v>
      </c>
      <c r="Z80" s="6" t="n">
        <f aca="false">IF($B80&gt;165,0,(IF($B80&gt;90,(2*(Z$70+$B$67)*TAN(((180-$B80)*PI()/180)/2)-PI()*((180-$B80)/180)*(Z$70+($B$67/2)*(0.65+0.5*LOG(Z$70/$B$67)))),(2*(Z$70+$B$67)-PI()*((180-$B80)/180)*(Z$70+($B$67/2)*(0.65+0.5*LOG(Z$70/$B$67)))))))</f>
        <v>-6.047407523661</v>
      </c>
      <c r="AA80" s="6" t="n">
        <f aca="false">IF($B80&gt;165,0,(IF($B80&gt;90,(2*(AA$70+$B$67)*TAN(((180-$B80)*PI()/180)/2)-PI()*((180-$B80)/180)*(AA$70+($B$67/2)*(0.65+0.5*LOG(AA$70/$B$67)))),(2*(AA$70+$B$67)-PI()*((180-$B80)/180)*(AA$70+($B$67/2)*(0.65+0.5*LOG(AA$70/$B$67)))))))</f>
        <v>-6.29989030675442</v>
      </c>
      <c r="AB80" s="6" t="n">
        <f aca="false">IF($B80&gt;165,0,(IF($B80&gt;90,(2*(AB$70+$B$67)*TAN(((180-$B80)*PI()/180)/2)-PI()*((180-$B80)/180)*(AB$70+($B$67/2)*(0.65+0.5*LOG(AB$70/$B$67)))),(2*(AB$70+$B$67)-PI()*((180-$B80)/180)*(AB$70+($B$67/2)*(0.65+0.5*LOG(AB$70/$B$67)))))))</f>
        <v>-6.55213323829847</v>
      </c>
      <c r="AC80" s="6" t="n">
        <f aca="false">IF($B80&gt;165,0,(IF($B80&gt;90,(2*(AC$70+$B$67)*TAN(((180-$B80)*PI()/180)/2)-PI()*((180-$B80)/180)*(AC$70+($B$67/2)*(0.65+0.5*LOG(AC$70/$B$67)))),(2*(AC$70+$B$67)-PI()*((180-$B80)/180)*(AC$70+($B$67/2)*(0.65+0.5*LOG(AC$70/$B$67)))))))</f>
        <v>-6.80415376803406</v>
      </c>
      <c r="AD80" s="6" t="n">
        <f aca="false">IF($B80&gt;165,0,(IF($B80&gt;90,(2*(AD$70+$B$67)*TAN(((180-$B80)*PI()/180)/2)-PI()*((180-$B80)/180)*(AD$70+($B$67/2)*(0.65+0.5*LOG(AD$70/$B$67)))),(2*(AD$70+$B$67)-PI()*((180-$B80)/180)*(AD$70+($B$67/2)*(0.65+0.5*LOG(AD$70/$B$67)))))))</f>
        <v>-7.05596750808999</v>
      </c>
      <c r="AE80" s="6" t="n">
        <f aca="false">IF($B80&gt;165,0,(IF($B80&gt;90,(2*(AE$70+$B$67)*TAN(((180-$B80)*PI()/180)/2)-PI()*((180-$B80)/180)*(AE$70+($B$67/2)*(0.65+0.5*LOG(AE$70/$B$67)))),(2*(AE$70+$B$67)-PI()*((180-$B80)/180)*(AE$70+($B$67/2)*(0.65+0.5*LOG(AE$70/$B$67)))))))</f>
        <v>-7.30758848227901</v>
      </c>
      <c r="AF80" s="6" t="n">
        <f aca="false">IF($B80&gt;165,0,(IF($B80&gt;90,(2*(AF$70+$B$67)*TAN(((180-$B80)*PI()/180)/2)-PI()*((180-$B80)/180)*(AF$70+($B$67/2)*(0.65+0.5*LOG(AF$70/$B$67)))),(2*(AF$70+$B$67)-PI()*((180-$B80)/180)*(AF$70+($B$67/2)*(0.65+0.5*LOG(AF$70/$B$67)))))))</f>
        <v>-7.55902933450172</v>
      </c>
      <c r="AG80" s="6" t="n">
        <f aca="false">IF($B80&gt;165,0,(IF($B80&gt;90,(2*(AG$70+$B$67)*TAN(((180-$B80)*PI()/180)/2)-PI()*((180-$B80)/180)*(AG$70+($B$67/2)*(0.65+0.5*LOG(AG$70/$B$67)))),(2*(AG$70+$B$67)-PI()*((180-$B80)/180)*(AG$70+($B$67/2)*(0.65+0.5*LOG(AG$70/$B$67)))))))</f>
        <v>-7.81030150405221</v>
      </c>
      <c r="AH80" s="6" t="n">
        <f aca="false">IF($B80&gt;165,0,(IF($B80&gt;90,(2*(AH$70+$B$67)*TAN(((180-$B80)*PI()/180)/2)-PI()*((180-$B80)/180)*(AH$70+($B$67/2)*(0.65+0.5*LOG(AH$70/$B$67)))),(2*(AH$70+$B$67)-PI()*((180-$B80)/180)*(AH$70+($B$67/2)*(0.65+0.5*LOG(AH$70/$B$67)))))))</f>
        <v>-8.06141537393988</v>
      </c>
      <c r="AI80" s="6" t="n">
        <f aca="false">IF($B80&gt;165,0,(IF($B80&gt;90,(2*(AI$70+$B$67)*TAN(((180-$B80)*PI()/180)/2)-PI()*((180-$B80)/180)*(AI$70+($B$67/2)*(0.65+0.5*LOG(AI$70/$B$67)))),(2*(AI$70+$B$67)-PI()*((180-$B80)/180)*(AI$70+($B$67/2)*(0.65+0.5*LOG(AI$70/$B$67)))))))</f>
        <v>-8.31238039706282</v>
      </c>
      <c r="AJ80" s="6" t="n">
        <f aca="false">IF($B80&gt;165,0,(IF($B80&gt;90,(2*(AJ$70+$B$67)*TAN(((180-$B80)*PI()/180)/2)-PI()*((180-$B80)/180)*(AJ$70+($B$67/2)*(0.65+0.5*LOG(AJ$70/$B$67)))),(2*(AJ$70+$B$67)-PI()*((180-$B80)/180)*(AJ$70+($B$67/2)*(0.65+0.5*LOG(AJ$70/$B$67)))))))</f>
        <v>-8.56320520408698</v>
      </c>
      <c r="AK80" s="6" t="n">
        <f aca="false">IF($B80&gt;165,0,(IF($B80&gt;90,(2*(AK$70+$B$67)*TAN(((180-$B80)*PI()/180)/2)-PI()*((180-$B80)/180)*(AK$70+($B$67/2)*(0.65+0.5*LOG(AK$70/$B$67)))),(2*(AK$70+$B$67)-PI()*((180-$B80)/180)*(AK$70+($B$67/2)*(0.65+0.5*LOG(AK$70/$B$67)))))))</f>
        <v>-8.8138976961246</v>
      </c>
      <c r="AL80" s="6" t="n">
        <f aca="false">IF($B80&gt;165,0,(IF($B80&gt;90,(2*(AL$70+$B$67)*TAN(((180-$B80)*PI()/180)/2)-PI()*((180-$B80)/180)*(AL$70+($B$67/2)*(0.65+0.5*LOG(AL$70/$B$67)))),(2*(AL$70+$B$67)-PI()*((180-$B80)/180)*(AL$70+($B$67/2)*(0.65+0.5*LOG(AL$70/$B$67)))))))</f>
        <v>-9.06446512471176</v>
      </c>
      <c r="AM80" s="6" t="n">
        <f aca="false">IF($B80&gt;165,0,(IF($B80&gt;90,(2*(AM$70+$B$67)*TAN(((180-$B80)*PI()/180)/2)-PI()*((180-$B80)/180)*(AM$70+($B$67/2)*(0.65+0.5*LOG(AM$70/$B$67)))),(2*(AM$70+$B$67)-PI()*((180-$B80)/180)*(AM$70+($B$67/2)*(0.65+0.5*LOG(AM$70/$B$67)))))))</f>
        <v>-9.31491416111826</v>
      </c>
      <c r="AN80" s="6" t="n">
        <f aca="false">IF($B80&gt;165,0,(IF($B80&gt;90,(2*(AN$70+$B$67)*TAN(((180-$B80)*PI()/180)/2)-PI()*((180-$B80)/180)*(AN$70+($B$67/2)*(0.65+0.5*LOG(AN$70/$B$67)))),(2*(AN$70+$B$67)-PI()*((180-$B80)/180)*(AN$70+($B$67/2)*(0.65+0.5*LOG(AN$70/$B$67)))))))</f>
        <v>-9.56525095665293</v>
      </c>
      <c r="AO80" s="6" t="n">
        <f aca="false">IF($B80&gt;165,0,(IF($B80&gt;90,(2*(AO$70+$B$67)*TAN(((180-$B80)*PI()/180)/2)-PI()*((180-$B80)/180)*(AO$70+($B$67/2)*(0.65+0.5*LOG(AO$70/$B$67)))),(2*(AO$70+$B$67)-PI()*((180-$B80)/180)*(AO$70+($B$67/2)*(0.65+0.5*LOG(AO$70/$B$67)))))))</f>
        <v>-9.81548119533271</v>
      </c>
    </row>
    <row r="81" customFormat="false" ht="12.75" hidden="false" customHeight="false" outlineLevel="0" collapsed="false">
      <c r="A81" s="0" t="s">
        <v>49</v>
      </c>
      <c r="B81" s="5" t="n">
        <v>10</v>
      </c>
      <c r="C81" s="6" t="n">
        <f aca="false">IF($B81&gt;165,0,(IF($B81&gt;90,(2*(C$70+$B$67)*TAN(((180-$B81)*PI()/180)/2)-PI()*((180-$B81)/180)*(C$70+($B$67/2)*(0.65+0.5*LOG(C$70/$B$67)))),(2*(C$70+$B$67)-PI()*((180-$B81)/180)*(C$70+($B$67/2)*(0.65+0.5*LOG(C$70/$B$67)))))))</f>
        <v>0.0343229299413865</v>
      </c>
      <c r="D81" s="6" t="n">
        <f aca="false">IF($B81&gt;165,0,(IF($B81&gt;90,(2*(D$70+$B$67)*TAN(((180-$B81)*PI()/180)/2)-PI()*((180-$B81)/180)*(D$70+($B$67/2)*(0.65+0.5*LOG(D$70/$B$67)))),(2*(D$70+$B$67)-PI()*((180-$B81)/180)*(D$70+($B$67/2)*(0.65+0.5*LOG(D$70/$B$67)))))))</f>
        <v>-0.213285341967897</v>
      </c>
      <c r="E81" s="6" t="n">
        <f aca="false">IF($B81&gt;165,0,(IF($B81&gt;90,(2*(E$70+$B$67)*TAN(((180-$B81)*PI()/180)/2)-PI()*((180-$B81)/180)*(E$70+($B$67/2)*(0.65+0.5*LOG(E$70/$B$67)))),(2*(E$70+$B$67)-PI()*((180-$B81)/180)*(E$70+($B$67/2)*(0.65+0.5*LOG(E$70/$B$67)))))))</f>
        <v>-0.560853681400309</v>
      </c>
      <c r="F81" s="6" t="n">
        <f aca="false">IF($B81&gt;165,0,(IF($B81&gt;90,(2*(F$70+$B$67)*TAN(((180-$B81)*PI()/180)/2)-PI()*((180-$B81)/180)*(F$70+($B$67/2)*(0.65+0.5*LOG(F$70/$B$67)))),(2*(F$70+$B$67)-PI()*((180-$B81)/180)*(F$70+($B$67/2)*(0.65+0.5*LOG(F$70/$B$67)))))))</f>
        <v>-0.838560838107147</v>
      </c>
      <c r="G81" s="6" t="n">
        <f aca="false">IF($B81&gt;165,0,(IF($B81&gt;90,(2*(G$70+$B$67)*TAN(((180-$B81)*PI()/180)/2)-PI()*((180-$B81)/180)*(G$70+($B$67/2)*(0.65+0.5*LOG(G$70/$B$67)))),(2*(G$70+$B$67)-PI()*((180-$B81)/180)*(G$70+($B$67/2)*(0.65+0.5*LOG(G$70/$B$67)))))))</f>
        <v>-1.1096927060037</v>
      </c>
      <c r="H81" s="6" t="n">
        <f aca="false">IF($B81&gt;165,0,(IF($B81&gt;90,(2*(H$70+$B$67)*TAN(((180-$B81)*PI()/180)/2)-PI()*((180-$B81)/180)*(H$70+($B$67/2)*(0.65+0.5*LOG(H$70/$B$67)))),(2*(H$70+$B$67)-PI()*((180-$B81)/180)*(H$70+($B$67/2)*(0.65+0.5*LOG(H$70/$B$67)))))))</f>
        <v>-1.37628702853354</v>
      </c>
      <c r="I81" s="6" t="n">
        <f aca="false">IF($B81&gt;165,0,(IF($B81&gt;90,(2*(I$70+$B$67)*TAN(((180-$B81)*PI()/180)/2)-PI()*((180-$B81)/180)*(I$70+($B$67/2)*(0.65+0.5*LOG(I$70/$B$67)))),(2*(I$70+$B$67)-PI()*((180-$B81)/180)*(I$70+($B$67/2)*(0.65+0.5*LOG(I$70/$B$67)))))))</f>
        <v>-1.63956015693718</v>
      </c>
      <c r="J81" s="6" t="n">
        <f aca="false">IF($B81&gt;165,0,(IF($B81&gt;90,(2*(J$70+$B$67)*TAN(((180-$B81)*PI()/180)/2)-PI()*((180-$B81)/180)*(J$70+($B$67/2)*(0.65+0.5*LOG(J$70/$B$67)))),(2*(J$70+$B$67)-PI()*((180-$B81)/180)*(J$70+($B$67/2)*(0.65+0.5*LOG(J$70/$B$67)))))))</f>
        <v>-1.90029666270468</v>
      </c>
      <c r="K81" s="6" t="n">
        <f aca="false">IF($B81&gt;165,0,(IF($B81&gt;90,(2*(K$70+$B$67)*TAN(((180-$B81)*PI()/180)/2)-PI()*((180-$B81)/180)*(K$70+($B$67/2)*(0.65+0.5*LOG(K$70/$B$67)))),(2*(K$70+$B$67)-PI()*((180-$B81)/180)*(K$70+($B$67/2)*(0.65+0.5*LOG(K$70/$B$67)))))))</f>
        <v>-2.15903224574161</v>
      </c>
      <c r="L81" s="6" t="n">
        <f aca="false">IF($B81&gt;165,0,(IF($B81&gt;90,(2*(L$70+$B$67)*TAN(((180-$B81)*PI()/180)/2)-PI()*((180-$B81)/180)*(L$70+($B$67/2)*(0.65+0.5*LOG(L$70/$B$67)))),(2*(L$70+$B$67)-PI()*((180-$B81)/180)*(L$70+($B$67/2)*(0.65+0.5*LOG(L$70/$B$67)))))))</f>
        <v>-2.41614899898707</v>
      </c>
      <c r="M81" s="6" t="n">
        <f aca="false">IF($B81&gt;165,0,(IF($B81&gt;90,(2*(M$70+$B$67)*TAN(((180-$B81)*PI()/180)/2)-PI()*((180-$B81)/180)*(M$70+($B$67/2)*(0.65+0.5*LOG(M$70/$B$67)))),(2*(M$70+$B$67)-PI()*((180-$B81)/180)*(M$70+($B$67/2)*(0.65+0.5*LOG(M$70/$B$67)))))))</f>
        <v>-2.67192904573575</v>
      </c>
      <c r="N81" s="6" t="n">
        <f aca="false">IF($B81&gt;165,0,(IF($B81&gt;90,(2*(N$70+$B$67)*TAN(((180-$B81)*PI()/180)/2)-PI()*((180-$B81)/180)*(N$70+($B$67/2)*(0.65+0.5*LOG(N$70/$B$67)))),(2*(N$70+$B$67)-PI()*((180-$B81)/180)*(N$70+($B$67/2)*(0.65+0.5*LOG(N$70/$B$67)))))))</f>
        <v>-2.92658663352781</v>
      </c>
      <c r="O81" s="6" t="n">
        <f aca="false">IF($B81&gt;165,0,(IF($B81&gt;90,(2*(O$70+$B$67)*TAN(((180-$B81)*PI()/180)/2)-PI()*((180-$B81)/180)*(O$70+($B$67/2)*(0.65+0.5*LOG(O$70/$B$67)))),(2*(O$70+$B$67)-PI()*((180-$B81)/180)*(O$70+($B$67/2)*(0.65+0.5*LOG(O$70/$B$67)))))))</f>
        <v>-3.18028830036318</v>
      </c>
      <c r="P81" s="6" t="n">
        <f aca="false">IF($B81&gt;165,0,(IF($B81&gt;90,(2*(P$70+$B$67)*TAN(((180-$B81)*PI()/180)/2)-PI()*((180-$B81)/180)*(P$70+($B$67/2)*(0.65+0.5*LOG(P$70/$B$67)))),(2*(P$70+$B$67)-PI()*((180-$B81)/180)*(P$70+($B$67/2)*(0.65+0.5*LOG(P$70/$B$67)))))))</f>
        <v>-3.43316606663777</v>
      </c>
      <c r="Q81" s="6" t="n">
        <f aca="false">IF($B81&gt;165,0,(IF($B81&gt;90,(2*(Q$70+$B$67)*TAN(((180-$B81)*PI()/180)/2)-PI()*((180-$B81)/180)*(Q$70+($B$67/2)*(0.65+0.5*LOG(Q$70/$B$67)))),(2*(Q$70+$B$67)-PI()*((180-$B81)/180)*(Q$70+($B$67/2)*(0.65+0.5*LOG(Q$70/$B$67)))))))</f>
        <v>-3.68532636086442</v>
      </c>
      <c r="R81" s="6" t="n">
        <f aca="false">IF($B81&gt;165,0,(IF($B81&gt;90,(2*(R$70+$B$67)*TAN(((180-$B81)*PI()/180)/2)-PI()*((180-$B81)/180)*(R$70+($B$67/2)*(0.65+0.5*LOG(R$70/$B$67)))),(2*(R$70+$B$67)-PI()*((180-$B81)/180)*(R$70+($B$67/2)*(0.65+0.5*LOG(R$70/$B$67)))))))</f>
        <v>-3.9368562346838</v>
      </c>
      <c r="S81" s="6" t="n">
        <f aca="false">IF($B81&gt;165,0,(IF($B81&gt;90,(2*(S$70+$B$67)*TAN(((180-$B81)*PI()/180)/2)-PI()*((180-$B81)/180)*(S$70+($B$67/2)*(0.65+0.5*LOG(S$70/$B$67)))),(2*(S$70+$B$67)-PI()*((180-$B81)/180)*(S$70+($B$67/2)*(0.65+0.5*LOG(S$70/$B$67)))))))</f>
        <v>-4.1878277987295</v>
      </c>
      <c r="T81" s="6" t="n">
        <f aca="false">IF($B81&gt;165,0,(IF($B81&gt;90,(2*(T$70+$B$67)*TAN(((180-$B81)*PI()/180)/2)-PI()*((180-$B81)/180)*(T$70+($B$67/2)*(0.65+0.5*LOG(T$70/$B$67)))),(2*(T$70+$B$67)-PI()*((180-$B81)/180)*(T$70+($B$67/2)*(0.65+0.5*LOG(T$70/$B$67)))))))</f>
        <v>-4.43830145756129</v>
      </c>
      <c r="U81" s="6" t="n">
        <f aca="false">IF($B81&gt;165,0,(IF($B81&gt;90,(2*(U$70+$B$67)*TAN(((180-$B81)*PI()/180)/2)-PI()*((180-$B81)/180)*(U$70+($B$67/2)*(0.65+0.5*LOG(U$70/$B$67)))),(2*(U$70+$B$67)-PI()*((180-$B81)/180)*(U$70+($B$67/2)*(0.65+0.5*LOG(U$70/$B$67)))))))</f>
        <v>-4.68832831386403</v>
      </c>
      <c r="V81" s="6" t="n">
        <f aca="false">IF($B81&gt;165,0,(IF($B81&gt;90,(2*(V$70+$B$67)*TAN(((180-$B81)*PI()/180)/2)-PI()*((180-$B81)/180)*(V$70+($B$67/2)*(0.65+0.5*LOG(V$70/$B$67)))),(2*(V$70+$B$67)-PI()*((180-$B81)/180)*(V$70+($B$67/2)*(0.65+0.5*LOG(V$70/$B$67)))))))</f>
        <v>-4.93795198545452</v>
      </c>
      <c r="W81" s="6" t="n">
        <f aca="false">IF($B81&gt;165,0,(IF($B81&gt;90,(2*(W$70+$B$67)*TAN(((180-$B81)*PI()/180)/2)-PI()*((180-$B81)/180)*(W$70+($B$67/2)*(0.65+0.5*LOG(W$70/$B$67)))),(2*(W$70+$B$67)-PI()*((180-$B81)/180)*(W$70+($B$67/2)*(0.65+0.5*LOG(W$70/$B$67)))))))</f>
        <v>-5.18720999920707</v>
      </c>
      <c r="X81" s="6" t="n">
        <f aca="false">IF($B81&gt;165,0,(IF($B81&gt;90,(2*(X$70+$B$67)*TAN(((180-$B81)*PI()/180)/2)-PI()*((180-$B81)/180)*(X$70+($B$67/2)*(0.65+0.5*LOG(X$70/$B$67)))),(2*(X$70+$B$67)-PI()*((180-$B81)/180)*(X$70+($B$67/2)*(0.65+0.5*LOG(X$70/$B$67)))))))</f>
        <v>-5.43613487487098</v>
      </c>
      <c r="Y81" s="6" t="n">
        <f aca="false">IF($B81&gt;165,0,(IF($B81&gt;90,(2*(Y$70+$B$67)*TAN(((180-$B81)*PI()/180)/2)-PI()*((180-$B81)/180)*(Y$70+($B$67/2)*(0.65+0.5*LOG(Y$70/$B$67)))),(2*(Y$70+$B$67)-PI()*((180-$B81)/180)*(Y$70+($B$67/2)*(0.65+0.5*LOG(Y$70/$B$67)))))))</f>
        <v>-5.68475497805335</v>
      </c>
      <c r="Z81" s="6" t="n">
        <f aca="false">IF($B81&gt;165,0,(IF($B81&gt;90,(2*(Z$70+$B$67)*TAN(((180-$B81)*PI()/180)/2)-PI()*((180-$B81)/180)*(Z$70+($B$67/2)*(0.65+0.5*LOG(Z$70/$B$67)))),(2*(Z$70+$B$67)-PI()*((180-$B81)/180)*(Z$70+($B$67/2)*(0.65+0.5*LOG(Z$70/$B$67)))))))</f>
        <v>-5.93309519896123</v>
      </c>
      <c r="AA81" s="6" t="n">
        <f aca="false">IF($B81&gt;165,0,(IF($B81&gt;90,(2*(AA$70+$B$67)*TAN(((180-$B81)*PI()/180)/2)-PI()*((180-$B81)/180)*(AA$70+($B$67/2)*(0.65+0.5*LOG(AA$70/$B$67)))),(2*(AA$70+$B$67)-PI()*((180-$B81)/180)*(AA$70+($B$67/2)*(0.65+0.5*LOG(AA$70/$B$67)))))))</f>
        <v>-6.18117749794299</v>
      </c>
      <c r="AB81" s="6" t="n">
        <f aca="false">IF($B81&gt;165,0,(IF($B81&gt;90,(2*(AB$70+$B$67)*TAN(((180-$B81)*PI()/180)/2)-PI()*((180-$B81)/180)*(AB$70+($B$67/2)*(0.65+0.5*LOG(AB$70/$B$67)))),(2*(AB$70+$B$67)-PI()*((180-$B81)/180)*(AB$70+($B$67/2)*(0.65+0.5*LOG(AB$70/$B$67)))))))</f>
        <v>-6.42902134801602</v>
      </c>
      <c r="AC81" s="6" t="n">
        <f aca="false">IF($B81&gt;165,0,(IF($B81&gt;90,(2*(AC$70+$B$67)*TAN(((180-$B81)*PI()/180)/2)-PI()*((180-$B81)/180)*(AC$70+($B$67/2)*(0.65+0.5*LOG(AC$70/$B$67)))),(2*(AC$70+$B$67)-PI()*((180-$B81)/180)*(AC$70+($B$67/2)*(0.65+0.5*LOG(AC$70/$B$67)))))))</f>
        <v>-6.67664409687596</v>
      </c>
      <c r="AD81" s="6" t="n">
        <f aca="false">IF($B81&gt;165,0,(IF($B81&gt;90,(2*(AD$70+$B$67)*TAN(((180-$B81)*PI()/180)/2)-PI()*((180-$B81)/180)*(AD$70+($B$67/2)*(0.65+0.5*LOG(AD$70/$B$67)))),(2*(AD$70+$B$67)-PI()*((180-$B81)/180)*(AD$70+($B$67/2)*(0.65+0.5*LOG(AD$70/$B$67)))))))</f>
        <v>-6.92406126535261</v>
      </c>
      <c r="AE81" s="6" t="n">
        <f aca="false">IF($B81&gt;165,0,(IF($B81&gt;90,(2*(AE$70+$B$67)*TAN(((180-$B81)*PI()/180)/2)-PI()*((180-$B81)/180)*(AE$70+($B$67/2)*(0.65+0.5*LOG(AE$70/$B$67)))),(2*(AE$70+$B$67)-PI()*((180-$B81)/180)*(AE$70+($B$67/2)*(0.65+0.5*LOG(AE$70/$B$67)))))))</f>
        <v>-7.17128679524814</v>
      </c>
      <c r="AF81" s="6" t="n">
        <f aca="false">IF($B81&gt;165,0,(IF($B81&gt;90,(2*(AF$70+$B$67)*TAN(((180-$B81)*PI()/180)/2)-PI()*((180-$B81)/180)*(AF$70+($B$67/2)*(0.65+0.5*LOG(AF$70/$B$67)))),(2*(AF$70+$B$67)-PI()*((180-$B81)/180)*(AF$70+($B$67/2)*(0.65+0.5*LOG(AF$70/$B$67)))))))</f>
        <v>-7.41833325652217</v>
      </c>
      <c r="AG81" s="6" t="n">
        <f aca="false">IF($B81&gt;165,0,(IF($B81&gt;90,(2*(AG$70+$B$67)*TAN(((180-$B81)*PI()/180)/2)-PI()*((180-$B81)/180)*(AG$70+($B$67/2)*(0.65+0.5*LOG(AG$70/$B$67)))),(2*(AG$70+$B$67)-PI()*((180-$B81)/180)*(AG$70+($B$67/2)*(0.65+0.5*LOG(AG$70/$B$67)))))))</f>
        <v>-7.66521202157237</v>
      </c>
      <c r="AH81" s="6" t="n">
        <f aca="false">IF($B81&gt;165,0,(IF($B81&gt;90,(2*(AH$70+$B$67)*TAN(((180-$B81)*PI()/180)/2)-PI()*((180-$B81)/180)*(AH$70+($B$67/2)*(0.65+0.5*LOG(AH$70/$B$67)))),(2*(AH$70+$B$67)-PI()*((180-$B81)/180)*(AH$70+($B$67/2)*(0.65+0.5*LOG(AH$70/$B$67)))))))</f>
        <v>-7.91193341268877</v>
      </c>
      <c r="AI81" s="6" t="n">
        <f aca="false">IF($B81&gt;165,0,(IF($B81&gt;90,(2*(AI$70+$B$67)*TAN(((180-$B81)*PI()/180)/2)-PI()*((180-$B81)/180)*(AI$70+($B$67/2)*(0.65+0.5*LOG(AI$70/$B$67)))),(2*(AI$70+$B$67)-PI()*((180-$B81)/180)*(AI$70+($B$67/2)*(0.65+0.5*LOG(AI$70/$B$67)))))))</f>
        <v>-8.15850682748935</v>
      </c>
      <c r="AJ81" s="6" t="n">
        <f aca="false">IF($B81&gt;165,0,(IF($B81&gt;90,(2*(AJ$70+$B$67)*TAN(((180-$B81)*PI()/180)/2)-PI()*((180-$B81)/180)*(AJ$70+($B$67/2)*(0.65+0.5*LOG(AJ$70/$B$67)))),(2*(AJ$70+$B$67)-PI()*((180-$B81)/180)*(AJ$70+($B$67/2)*(0.65+0.5*LOG(AJ$70/$B$67)))))))</f>
        <v>-8.40494084616834</v>
      </c>
      <c r="AK81" s="6" t="n">
        <f aca="false">IF($B81&gt;165,0,(IF($B81&gt;90,(2*(AK$70+$B$67)*TAN(((180-$B81)*PI()/180)/2)-PI()*((180-$B81)/180)*(AK$70+($B$67/2)*(0.65+0.5*LOG(AK$70/$B$67)))),(2*(AK$70+$B$67)-PI()*((180-$B81)/180)*(AK$70+($B$67/2)*(0.65+0.5*LOG(AK$70/$B$67)))))))</f>
        <v>-8.65124332363263</v>
      </c>
      <c r="AL81" s="6" t="n">
        <f aca="false">IF($B81&gt;165,0,(IF($B81&gt;90,(2*(AL$70+$B$67)*TAN(((180-$B81)*PI()/180)/2)-PI()*((180-$B81)/180)*(AL$70+($B$67/2)*(0.65+0.5*LOG(AL$70/$B$67)))),(2*(AL$70+$B$67)-PI()*((180-$B81)/180)*(AL$70+($B$67/2)*(0.65+0.5*LOG(AL$70/$B$67)))))))</f>
        <v>-8.89742146901169</v>
      </c>
      <c r="AM81" s="6" t="n">
        <f aca="false">IF($B81&gt;165,0,(IF($B81&gt;90,(2*(AM$70+$B$67)*TAN(((180-$B81)*PI()/180)/2)-PI()*((180-$B81)/180)*(AM$70+($B$67/2)*(0.65+0.5*LOG(AM$70/$B$67)))),(2*(AM$70+$B$67)-PI()*((180-$B81)/180)*(AM$70+($B$67/2)*(0.65+0.5*LOG(AM$70/$B$67)))))))</f>
        <v>-9.14348191456201</v>
      </c>
      <c r="AN81" s="6" t="n">
        <f aca="false">IF($B81&gt;165,0,(IF($B81&gt;90,(2*(AN$70+$B$67)*TAN(((180-$B81)*PI()/180)/2)-PI()*((180-$B81)/180)*(AN$70+($B$67/2)*(0.65+0.5*LOG(AN$70/$B$67)))),(2*(AN$70+$B$67)-PI()*((180-$B81)/180)*(AN$70+($B$67/2)*(0.65+0.5*LOG(AN$70/$B$67)))))))</f>
        <v>-9.38943077561987</v>
      </c>
      <c r="AO81" s="6" t="n">
        <f aca="false">IF($B81&gt;165,0,(IF($B81&gt;90,(2*(AO$70+$B$67)*TAN(((180-$B81)*PI()/180)/2)-PI()*((180-$B81)/180)*(AO$70+($B$67/2)*(0.65+0.5*LOG(AO$70/$B$67)))),(2*(AO$70+$B$67)-PI()*((180-$B81)/180)*(AO$70+($B$67/2)*(0.65+0.5*LOG(AO$70/$B$67)))))))</f>
        <v>-9.63527370296234</v>
      </c>
    </row>
    <row r="82" customFormat="false" ht="12.75" hidden="false" customHeight="false" outlineLevel="0" collapsed="false">
      <c r="A82" s="0" t="s">
        <v>49</v>
      </c>
      <c r="B82" s="5" t="n">
        <v>11</v>
      </c>
      <c r="C82" s="6" t="n">
        <v>-0.0234911015309258</v>
      </c>
      <c r="D82" s="6" t="n">
        <v>-0.290146675555188</v>
      </c>
      <c r="E82" s="6" t="n">
        <v>-0.665584672029731</v>
      </c>
      <c r="F82" s="6" t="n">
        <v>-0.966165568639712</v>
      </c>
      <c r="G82" s="6" t="n">
        <v>-1.25997778559204</v>
      </c>
      <c r="H82" s="6" t="n">
        <v>-1.549118999961</v>
      </c>
      <c r="I82" s="6" t="n">
        <v>-1.83484133802357</v>
      </c>
      <c r="J82" s="6" t="n">
        <v>-2.11795244690187</v>
      </c>
      <c r="K82" s="6" t="n">
        <v>-2.39900378238107</v>
      </c>
      <c r="L82" s="6" t="n">
        <v>-2.67838867542786</v>
      </c>
      <c r="M82" s="6" t="n">
        <v>-2.95639754708092</v>
      </c>
      <c r="N82" s="6" t="n">
        <v>-3.23325094627863</v>
      </c>
      <c r="O82" s="6" t="n">
        <v>-3.5091203091974</v>
      </c>
      <c r="P82" s="6" t="n">
        <v>-3.78414153918594</v>
      </c>
      <c r="Q82" s="6" t="n">
        <v>-4.05842419500749</v>
      </c>
      <c r="R82" s="6" t="n">
        <v>-4.33205788864509</v>
      </c>
      <c r="S82" s="6" t="n">
        <v>-4.60511685163331</v>
      </c>
      <c r="T82" s="6" t="n">
        <v>-4.87766326513662</v>
      </c>
      <c r="U82" s="6" t="n">
        <v>-5.14974973486003</v>
      </c>
      <c r="V82" s="6" t="n">
        <v>-5.4214211614973</v>
      </c>
      <c r="W82" s="6" t="n">
        <v>-5.69271617565434</v>
      </c>
      <c r="X82" s="6" t="n">
        <v>-5.96366825354366</v>
      </c>
      <c r="Y82" s="6" t="n">
        <v>-6.23430659505492</v>
      </c>
      <c r="Z82" s="6" t="n">
        <v>-6.50465682246009</v>
      </c>
      <c r="AA82" s="6" t="n">
        <v>-6.77474154200014</v>
      </c>
      <c r="AB82" s="6" t="n">
        <v>-7.04458079942826</v>
      </c>
      <c r="AC82" s="6" t="n">
        <v>-7.31419245266643</v>
      </c>
      <c r="AD82" s="6" t="n">
        <v>-7.58359247903946</v>
      </c>
      <c r="AE82" s="6" t="n">
        <v>-7.8527952304025</v>
      </c>
      <c r="AF82" s="6" t="n">
        <v>-8.12181364641988</v>
      </c>
      <c r="AG82" s="6" t="n">
        <v>-8.39065943397156</v>
      </c>
      <c r="AH82" s="6" t="n">
        <v>-8.65934321894433</v>
      </c>
      <c r="AI82" s="6" t="n">
        <v>-8.92787467535669</v>
      </c>
      <c r="AJ82" s="6" t="n">
        <v>-9.19626263576153</v>
      </c>
      <c r="AK82" s="6" t="n">
        <v>-9.46451518609242</v>
      </c>
      <c r="AL82" s="6" t="n">
        <v>-9.73263974751203</v>
      </c>
      <c r="AM82" s="6" t="n">
        <v>-10.0006431473433</v>
      </c>
      <c r="AN82" s="6" t="n">
        <v>-10.2685316807852</v>
      </c>
      <c r="AO82" s="6" t="n">
        <v>-10.5363111648142</v>
      </c>
    </row>
    <row r="83" customFormat="false" ht="12.75" hidden="false" customHeight="false" outlineLevel="0" collapsed="false">
      <c r="A83" s="0" t="s">
        <v>49</v>
      </c>
      <c r="B83" s="5" t="n">
        <v>12</v>
      </c>
      <c r="C83" s="6" t="n">
        <v>-0.0234911015309258</v>
      </c>
      <c r="D83" s="6" t="n">
        <v>-0.290146675555188</v>
      </c>
      <c r="E83" s="6" t="n">
        <v>-0.665584672029731</v>
      </c>
      <c r="F83" s="6" t="n">
        <v>-0.966165568639712</v>
      </c>
      <c r="G83" s="6" t="n">
        <v>-1.25997778559204</v>
      </c>
      <c r="H83" s="6" t="n">
        <v>-1.549118999961</v>
      </c>
      <c r="I83" s="6" t="n">
        <v>-1.83484133802357</v>
      </c>
      <c r="J83" s="6" t="n">
        <v>-2.11795244690187</v>
      </c>
      <c r="K83" s="6" t="n">
        <v>-2.39900378238107</v>
      </c>
      <c r="L83" s="6" t="n">
        <v>-2.67838867542786</v>
      </c>
      <c r="M83" s="6" t="n">
        <v>-2.95639754708092</v>
      </c>
      <c r="N83" s="6" t="n">
        <v>-3.23325094627863</v>
      </c>
      <c r="O83" s="6" t="n">
        <v>-3.5091203091974</v>
      </c>
      <c r="P83" s="6" t="n">
        <v>-3.78414153918594</v>
      </c>
      <c r="Q83" s="6" t="n">
        <v>-4.05842419500749</v>
      </c>
      <c r="R83" s="6" t="n">
        <v>-4.33205788864509</v>
      </c>
      <c r="S83" s="6" t="n">
        <v>-4.60511685163331</v>
      </c>
      <c r="T83" s="6" t="n">
        <v>-4.87766326513662</v>
      </c>
      <c r="U83" s="6" t="n">
        <v>-5.14974973486003</v>
      </c>
      <c r="V83" s="6" t="n">
        <v>-5.4214211614973</v>
      </c>
      <c r="W83" s="6" t="n">
        <v>-5.69271617565434</v>
      </c>
      <c r="X83" s="6" t="n">
        <v>-5.96366825354366</v>
      </c>
      <c r="Y83" s="6" t="n">
        <v>-6.23430659505492</v>
      </c>
      <c r="Z83" s="6" t="n">
        <v>-6.50465682246009</v>
      </c>
      <c r="AA83" s="6" t="n">
        <v>-6.77474154200014</v>
      </c>
      <c r="AB83" s="6" t="n">
        <v>-7.04458079942826</v>
      </c>
      <c r="AC83" s="6" t="n">
        <v>-7.31419245266643</v>
      </c>
      <c r="AD83" s="6" t="n">
        <v>-7.58359247903946</v>
      </c>
      <c r="AE83" s="6" t="n">
        <v>-7.8527952304025</v>
      </c>
      <c r="AF83" s="6" t="n">
        <v>-8.12181364641988</v>
      </c>
      <c r="AG83" s="6" t="n">
        <v>-8.39065943397156</v>
      </c>
      <c r="AH83" s="6" t="n">
        <v>-8.65934321894433</v>
      </c>
      <c r="AI83" s="6" t="n">
        <v>-8.92787467535669</v>
      </c>
      <c r="AJ83" s="6" t="n">
        <v>-9.19626263576153</v>
      </c>
      <c r="AK83" s="6" t="n">
        <v>-9.46451518609242</v>
      </c>
      <c r="AL83" s="6" t="n">
        <v>-9.73263974751203</v>
      </c>
      <c r="AM83" s="6" t="n">
        <v>-10.0006431473433</v>
      </c>
      <c r="AN83" s="6" t="n">
        <v>-10.2685316807852</v>
      </c>
      <c r="AO83" s="6" t="n">
        <v>-10.5363111648142</v>
      </c>
    </row>
    <row r="84" customFormat="false" ht="12.75" hidden="false" customHeight="false" outlineLevel="0" collapsed="false">
      <c r="A84" s="0" t="s">
        <v>49</v>
      </c>
      <c r="B84" s="5" t="n">
        <v>13</v>
      </c>
      <c r="C84" s="6" t="n">
        <v>-0.0234911015309258</v>
      </c>
      <c r="D84" s="6" t="n">
        <v>-0.290146675555188</v>
      </c>
      <c r="E84" s="6" t="n">
        <v>-0.665584672029731</v>
      </c>
      <c r="F84" s="6" t="n">
        <v>-0.966165568639712</v>
      </c>
      <c r="G84" s="6" t="n">
        <v>-1.25997778559204</v>
      </c>
      <c r="H84" s="6" t="n">
        <v>-1.549118999961</v>
      </c>
      <c r="I84" s="6" t="n">
        <v>-1.83484133802357</v>
      </c>
      <c r="J84" s="6" t="n">
        <v>-2.11795244690187</v>
      </c>
      <c r="K84" s="6" t="n">
        <v>-2.39900378238107</v>
      </c>
      <c r="L84" s="6" t="n">
        <v>-2.67838867542786</v>
      </c>
      <c r="M84" s="6" t="n">
        <v>-2.95639754708092</v>
      </c>
      <c r="N84" s="6" t="n">
        <v>-3.23325094627863</v>
      </c>
      <c r="O84" s="6" t="n">
        <v>-3.5091203091974</v>
      </c>
      <c r="P84" s="6" t="n">
        <v>-3.78414153918594</v>
      </c>
      <c r="Q84" s="6" t="n">
        <v>-4.05842419500749</v>
      </c>
      <c r="R84" s="6" t="n">
        <v>-4.33205788864509</v>
      </c>
      <c r="S84" s="6" t="n">
        <v>-4.60511685163331</v>
      </c>
      <c r="T84" s="6" t="n">
        <v>-4.87766326513662</v>
      </c>
      <c r="U84" s="6" t="n">
        <v>-5.14974973486003</v>
      </c>
      <c r="V84" s="6" t="n">
        <v>-5.4214211614973</v>
      </c>
      <c r="W84" s="6" t="n">
        <v>-5.69271617565434</v>
      </c>
      <c r="X84" s="6" t="n">
        <v>-5.96366825354366</v>
      </c>
      <c r="Y84" s="6" t="n">
        <v>-6.23430659505492</v>
      </c>
      <c r="Z84" s="6" t="n">
        <v>-6.50465682246009</v>
      </c>
      <c r="AA84" s="6" t="n">
        <v>-6.77474154200014</v>
      </c>
      <c r="AB84" s="6" t="n">
        <v>-7.04458079942826</v>
      </c>
      <c r="AC84" s="6" t="n">
        <v>-7.31419245266643</v>
      </c>
      <c r="AD84" s="6" t="n">
        <v>-7.58359247903946</v>
      </c>
      <c r="AE84" s="6" t="n">
        <v>-7.8527952304025</v>
      </c>
      <c r="AF84" s="6" t="n">
        <v>-8.12181364641988</v>
      </c>
      <c r="AG84" s="6" t="n">
        <v>-8.39065943397156</v>
      </c>
      <c r="AH84" s="6" t="n">
        <v>-8.65934321894433</v>
      </c>
      <c r="AI84" s="6" t="n">
        <v>-8.92787467535669</v>
      </c>
      <c r="AJ84" s="6" t="n">
        <v>-9.19626263576153</v>
      </c>
      <c r="AK84" s="6" t="n">
        <v>-9.46451518609242</v>
      </c>
      <c r="AL84" s="6" t="n">
        <v>-9.73263974751203</v>
      </c>
      <c r="AM84" s="6" t="n">
        <v>-10.0006431473433</v>
      </c>
      <c r="AN84" s="6" t="n">
        <v>-10.2685316807852</v>
      </c>
      <c r="AO84" s="6" t="n">
        <v>-10.5363111648142</v>
      </c>
    </row>
    <row r="85" customFormat="false" ht="12.75" hidden="false" customHeight="false" outlineLevel="0" collapsed="false">
      <c r="A85" s="0" t="s">
        <v>49</v>
      </c>
      <c r="B85" s="5" t="n">
        <v>14</v>
      </c>
      <c r="C85" s="6" t="n">
        <v>-0.0234911015309258</v>
      </c>
      <c r="D85" s="6" t="n">
        <v>-0.290146675555188</v>
      </c>
      <c r="E85" s="6" t="n">
        <v>-0.665584672029731</v>
      </c>
      <c r="F85" s="6" t="n">
        <v>-0.966165568639712</v>
      </c>
      <c r="G85" s="6" t="n">
        <v>-1.25997778559204</v>
      </c>
      <c r="H85" s="6" t="n">
        <v>-1.549118999961</v>
      </c>
      <c r="I85" s="6" t="n">
        <v>-1.83484133802357</v>
      </c>
      <c r="J85" s="6" t="n">
        <v>-2.11795244690187</v>
      </c>
      <c r="K85" s="6" t="n">
        <v>-2.39900378238107</v>
      </c>
      <c r="L85" s="6" t="n">
        <v>-2.67838867542786</v>
      </c>
      <c r="M85" s="6" t="n">
        <v>-2.95639754708092</v>
      </c>
      <c r="N85" s="6" t="n">
        <v>-3.23325094627863</v>
      </c>
      <c r="O85" s="6" t="n">
        <v>-3.5091203091974</v>
      </c>
      <c r="P85" s="6" t="n">
        <v>-3.78414153918594</v>
      </c>
      <c r="Q85" s="6" t="n">
        <v>-4.05842419500749</v>
      </c>
      <c r="R85" s="6" t="n">
        <v>-4.33205788864509</v>
      </c>
      <c r="S85" s="6" t="n">
        <v>-4.60511685163331</v>
      </c>
      <c r="T85" s="6" t="n">
        <v>-4.87766326513662</v>
      </c>
      <c r="U85" s="6" t="n">
        <v>-5.14974973486003</v>
      </c>
      <c r="V85" s="6" t="n">
        <v>-5.4214211614973</v>
      </c>
      <c r="W85" s="6" t="n">
        <v>-5.69271617565434</v>
      </c>
      <c r="X85" s="6" t="n">
        <v>-5.96366825354366</v>
      </c>
      <c r="Y85" s="6" t="n">
        <v>-6.23430659505492</v>
      </c>
      <c r="Z85" s="6" t="n">
        <v>-6.50465682246009</v>
      </c>
      <c r="AA85" s="6" t="n">
        <v>-6.77474154200014</v>
      </c>
      <c r="AB85" s="6" t="n">
        <v>-7.04458079942826</v>
      </c>
      <c r="AC85" s="6" t="n">
        <v>-7.31419245266643</v>
      </c>
      <c r="AD85" s="6" t="n">
        <v>-7.58359247903946</v>
      </c>
      <c r="AE85" s="6" t="n">
        <v>-7.8527952304025</v>
      </c>
      <c r="AF85" s="6" t="n">
        <v>-8.12181364641988</v>
      </c>
      <c r="AG85" s="6" t="n">
        <v>-8.39065943397156</v>
      </c>
      <c r="AH85" s="6" t="n">
        <v>-8.65934321894433</v>
      </c>
      <c r="AI85" s="6" t="n">
        <v>-8.92787467535669</v>
      </c>
      <c r="AJ85" s="6" t="n">
        <v>-9.19626263576153</v>
      </c>
      <c r="AK85" s="6" t="n">
        <v>-9.46451518609242</v>
      </c>
      <c r="AL85" s="6" t="n">
        <v>-9.73263974751203</v>
      </c>
      <c r="AM85" s="6" t="n">
        <v>-10.0006431473433</v>
      </c>
      <c r="AN85" s="6" t="n">
        <v>-10.2685316807852</v>
      </c>
      <c r="AO85" s="6" t="n">
        <v>-10.5363111648142</v>
      </c>
    </row>
    <row r="86" customFormat="false" ht="12.75" hidden="false" customHeight="false" outlineLevel="0" collapsed="false">
      <c r="A86" s="0" t="s">
        <v>49</v>
      </c>
      <c r="B86" s="5" t="n">
        <v>15</v>
      </c>
      <c r="C86" s="6" t="n">
        <f aca="false">IF($B86&gt;165,0,(IF($B86&gt;90,(2*(C$70+$B$67)*TAN(((180-$B86)*PI()/180)/2)-PI()*((180-$B86)/180)*(C$70+($B$67/2)*(0.65+0.5*LOG(C$70/$B$67)))),(2*(C$70+$B$67)-PI()*((180-$B86)/180)*(C$70+($B$67/2)*(0.65+0.5*LOG(C$70/$B$67)))))))</f>
        <v>0.0921369614136987</v>
      </c>
      <c r="D86" s="6" t="n">
        <f aca="false">IF($B86&gt;165,0,(IF($B86&gt;90,(2*(D$70+$B$67)*TAN(((180-$B86)*PI()/180)/2)-PI()*((180-$B86)/180)*(D$70+($B$67/2)*(0.65+0.5*LOG(D$70/$B$67)))),(2*(D$70+$B$67)-PI()*((180-$B86)/180)*(D$70+($B$67/2)*(0.65+0.5*LOG(D$70/$B$67)))))))</f>
        <v>-0.136424008380605</v>
      </c>
      <c r="E86" s="6" t="n">
        <f aca="false">IF($B86&gt;165,0,(IF($B86&gt;90,(2*(E$70+$B$67)*TAN(((180-$B86)*PI()/180)/2)-PI()*((180-$B86)/180)*(E$70+($B$67/2)*(0.65+0.5*LOG(E$70/$B$67)))),(2*(E$70+$B$67)-PI()*((180-$B86)/180)*(E$70+($B$67/2)*(0.65+0.5*LOG(E$70/$B$67)))))))</f>
        <v>-0.456122690770888</v>
      </c>
      <c r="F86" s="6" t="n">
        <f aca="false">IF($B86&gt;165,0,(IF($B86&gt;90,(2*(F$70+$B$67)*TAN(((180-$B86)*PI()/180)/2)-PI()*((180-$B86)/180)*(F$70+($B$67/2)*(0.65+0.5*LOG(F$70/$B$67)))),(2*(F$70+$B$67)-PI()*((180-$B86)/180)*(F$70+($B$67/2)*(0.65+0.5*LOG(F$70/$B$67)))))))</f>
        <v>-0.710956107574585</v>
      </c>
      <c r="G86" s="6" t="n">
        <f aca="false">IF($B86&gt;165,0,(IF($B86&gt;90,(2*(G$70+$B$67)*TAN(((180-$B86)*PI()/180)/2)-PI()*((180-$B86)/180)*(G$70+($B$67/2)*(0.65+0.5*LOG(G$70/$B$67)))),(2*(G$70+$B$67)-PI()*((180-$B86)/180)*(G$70+($B$67/2)*(0.65+0.5*LOG(G$70/$B$67)))))))</f>
        <v>-0.959407626415353</v>
      </c>
      <c r="H86" s="6" t="n">
        <f aca="false">IF($B86&gt;165,0,(IF($B86&gt;90,(2*(H$70+$B$67)*TAN(((180-$B86)*PI()/180)/2)-PI()*((180-$B86)/180)*(H$70+($B$67/2)*(0.65+0.5*LOG(H$70/$B$67)))),(2*(H$70+$B$67)-PI()*((180-$B86)/180)*(H$70+($B$67/2)*(0.65+0.5*LOG(H$70/$B$67)))))))</f>
        <v>-1.20345505710608</v>
      </c>
      <c r="I86" s="6" t="n">
        <f aca="false">IF($B86&gt;165,0,(IF($B86&gt;90,(2*(I$70+$B$67)*TAN(((180-$B86)*PI()/180)/2)-PI()*((180-$B86)/180)*(I$70+($B$67/2)*(0.65+0.5*LOG(I$70/$B$67)))),(2*(I$70+$B$67)-PI()*((180-$B86)/180)*(I$70+($B$67/2)*(0.65+0.5*LOG(I$70/$B$67)))))))</f>
        <v>-1.4442789758508</v>
      </c>
      <c r="J86" s="6" t="n">
        <f aca="false">IF($B86&gt;165,0,(IF($B86&gt;90,(2*(J$70+$B$67)*TAN(((180-$B86)*PI()/180)/2)-PI()*((180-$B86)/180)*(J$70+($B$67/2)*(0.65+0.5*LOG(J$70/$B$67)))),(2*(J$70+$B$67)-PI()*((180-$B86)/180)*(J$70+($B$67/2)*(0.65+0.5*LOG(J$70/$B$67)))))))</f>
        <v>-1.68264087850748</v>
      </c>
      <c r="K86" s="6" t="n">
        <f aca="false">IF($B86&gt;165,0,(IF($B86&gt;90,(2*(K$70+$B$67)*TAN(((180-$B86)*PI()/180)/2)-PI()*((180-$B86)/180)*(K$70+($B$67/2)*(0.65+0.5*LOG(K$70/$B$67)))),(2*(K$70+$B$67)-PI()*((180-$B86)/180)*(K$70+($B$67/2)*(0.65+0.5*LOG(K$70/$B$67)))))))</f>
        <v>-1.91906070910215</v>
      </c>
      <c r="L86" s="6" t="n">
        <f aca="false">IF($B86&gt;165,0,(IF($B86&gt;90,(2*(L$70+$B$67)*TAN(((180-$B86)*PI()/180)/2)-PI()*((180-$B86)/180)*(L$70+($B$67/2)*(0.65+0.5*LOG(L$70/$B$67)))),(2*(L$70+$B$67)-PI()*((180-$B86)/180)*(L$70+($B$67/2)*(0.65+0.5*LOG(L$70/$B$67)))))))</f>
        <v>-2.15390932254627</v>
      </c>
      <c r="M86" s="6" t="n">
        <f aca="false">IF($B86&gt;165,0,(IF($B86&gt;90,(2*(M$70+$B$67)*TAN(((180-$B86)*PI()/180)/2)-PI()*((180-$B86)/180)*(M$70+($B$67/2)*(0.65+0.5*LOG(M$70/$B$67)))),(2*(M$70+$B$67)-PI()*((180-$B86)/180)*(M$70+($B$67/2)*(0.65+0.5*LOG(M$70/$B$67)))))))</f>
        <v>-2.38746054439058</v>
      </c>
      <c r="N86" s="6" t="n">
        <f aca="false">IF($B86&gt;165,0,(IF($B86&gt;90,(2*(N$70+$B$67)*TAN(((180-$B86)*PI()/180)/2)-PI()*((180-$B86)/180)*(N$70+($B$67/2)*(0.65+0.5*LOG(N$70/$B$67)))),(2*(N$70+$B$67)-PI()*((180-$B86)/180)*(N$70+($B$67/2)*(0.65+0.5*LOG(N$70/$B$67)))))))</f>
        <v>-2.61992232077699</v>
      </c>
      <c r="O86" s="6" t="n">
        <f aca="false">IF($B86&gt;165,0,(IF($B86&gt;90,(2*(O$70+$B$67)*TAN(((180-$B86)*PI()/180)/2)-PI()*((180-$B86)/180)*(O$70+($B$67/2)*(0.65+0.5*LOG(O$70/$B$67)))),(2*(O$70+$B$67)-PI()*((180-$B86)/180)*(O$70+($B$67/2)*(0.65+0.5*LOG(O$70/$B$67)))))))</f>
        <v>-2.85145629152897</v>
      </c>
      <c r="P86" s="6" t="n">
        <f aca="false">IF($B86&gt;165,0,(IF($B86&gt;90,(2*(P$70+$B$67)*TAN(((180-$B86)*PI()/180)/2)-PI()*((180-$B86)/180)*(P$70+($B$67/2)*(0.65+0.5*LOG(P$70/$B$67)))),(2*(P$70+$B$67)-PI()*((180-$B86)/180)*(P$70+($B$67/2)*(0.65+0.5*LOG(P$70/$B$67)))))))</f>
        <v>-3.0821905940896</v>
      </c>
      <c r="Q86" s="6" t="n">
        <f aca="false">IF($B86&gt;165,0,(IF($B86&gt;90,(2*(Q$70+$B$67)*TAN(((180-$B86)*PI()/180)/2)-PI()*((180-$B86)/180)*(Q$70+($B$67/2)*(0.65+0.5*LOG(Q$70/$B$67)))),(2*(Q$70+$B$67)-PI()*((180-$B86)/180)*(Q$70+($B$67/2)*(0.65+0.5*LOG(Q$70/$B$67)))))))</f>
        <v>-3.31222852672135</v>
      </c>
      <c r="R86" s="6" t="n">
        <f aca="false">IF($B86&gt;165,0,(IF($B86&gt;90,(2*(R$70+$B$67)*TAN(((180-$B86)*PI()/180)/2)-PI()*((180-$B86)/180)*(R$70+($B$67/2)*(0.65+0.5*LOG(R$70/$B$67)))),(2*(R$70+$B$67)-PI()*((180-$B86)/180)*(R$70+($B$67/2)*(0.65+0.5*LOG(R$70/$B$67)))))))</f>
        <v>-3.54165458072251</v>
      </c>
      <c r="S86" s="6" t="n">
        <f aca="false">IF($B86&gt;165,0,(IF($B86&gt;90,(2*(S$70+$B$67)*TAN(((180-$B86)*PI()/180)/2)-PI()*((180-$B86)/180)*(S$70+($B$67/2)*(0.65+0.5*LOG(S$70/$B$67)))),(2*(S$70+$B$67)-PI()*((180-$B86)/180)*(S$70+($B$67/2)*(0.65+0.5*LOG(S$70/$B$67)))))))</f>
        <v>-3.77053874582569</v>
      </c>
      <c r="T86" s="6" t="n">
        <f aca="false">IF($B86&gt;165,0,(IF($B86&gt;90,(2*(T$70+$B$67)*TAN(((180-$B86)*PI()/180)/2)-PI()*((180-$B86)/180)*(T$70+($B$67/2)*(0.65+0.5*LOG(T$70/$B$67)))),(2*(T$70+$B$67)-PI()*((180-$B86)/180)*(T$70+($B$67/2)*(0.65+0.5*LOG(T$70/$B$67)))))))</f>
        <v>-3.99893964998596</v>
      </c>
      <c r="U86" s="6" t="n">
        <f aca="false">IF($B86&gt;165,0,(IF($B86&gt;90,(2*(U$70+$B$67)*TAN(((180-$B86)*PI()/180)/2)-PI()*((180-$B86)/180)*(U$70+($B$67/2)*(0.65+0.5*LOG(U$70/$B$67)))),(2*(U$70+$B$67)-PI()*((180-$B86)/180)*(U$70+($B$67/2)*(0.65+0.5*LOG(U$70/$B$67)))))))</f>
        <v>-4.22690689286803</v>
      </c>
      <c r="V86" s="6" t="n">
        <f aca="false">IF($B86&gt;165,0,(IF($B86&gt;90,(2*(V$70+$B$67)*TAN(((180-$B86)*PI()/180)/2)-PI()*((180-$B86)/180)*(V$70+($B$67/2)*(0.65+0.5*LOG(V$70/$B$67)))),(2*(V$70+$B$67)-PI()*((180-$B86)/180)*(V$70+($B$67/2)*(0.65+0.5*LOG(V$70/$B$67)))))))</f>
        <v>-4.45448280941174</v>
      </c>
      <c r="W86" s="6" t="n">
        <f aca="false">IF($B86&gt;165,0,(IF($B86&gt;90,(2*(W$70+$B$67)*TAN(((180-$B86)*PI()/180)/2)-PI()*((180-$B86)/180)*(W$70+($B$67/2)*(0.65+0.5*LOG(W$70/$B$67)))),(2*(W$70+$B$67)-PI()*((180-$B86)/180)*(W$70+($B$67/2)*(0.65+0.5*LOG(W$70/$B$67)))))))</f>
        <v>-4.68170382275981</v>
      </c>
      <c r="X86" s="6" t="n">
        <f aca="false">IF($B86&gt;165,0,(IF($B86&gt;90,(2*(X$70+$B$67)*TAN(((180-$B86)*PI()/180)/2)-PI()*((180-$B86)/180)*(X$70+($B$67/2)*(0.65+0.5*LOG(X$70/$B$67)))),(2*(X$70+$B$67)-PI()*((180-$B86)/180)*(X$70+($B$67/2)*(0.65+0.5*LOG(X$70/$B$67)))))))</f>
        <v>-4.90860149619831</v>
      </c>
      <c r="Y86" s="6" t="n">
        <f aca="false">IF($B86&gt;165,0,(IF($B86&gt;90,(2*(Y$70+$B$67)*TAN(((180-$B86)*PI()/180)/2)-PI()*((180-$B86)/180)*(Y$70+($B$67/2)*(0.65+0.5*LOG(Y$70/$B$67)))),(2*(Y$70+$B$67)-PI()*((180-$B86)/180)*(Y$70+($B$67/2)*(0.65+0.5*LOG(Y$70/$B$67)))))))</f>
        <v>-5.13520336105178</v>
      </c>
      <c r="Z86" s="6" t="n">
        <f aca="false">IF($B86&gt;165,0,(IF($B86&gt;90,(2*(Z$70+$B$67)*TAN(((180-$B86)*PI()/180)/2)-PI()*((180-$B86)/180)*(Z$70+($B$67/2)*(0.65+0.5*LOG(Z$70/$B$67)))),(2*(Z$70+$B$67)-PI()*((180-$B86)/180)*(Z$70+($B$67/2)*(0.65+0.5*LOG(Z$70/$B$67)))))))</f>
        <v>-5.36153357546237</v>
      </c>
      <c r="AA86" s="6" t="n">
        <f aca="false">IF($B86&gt;165,0,(IF($B86&gt;90,(2*(AA$70+$B$67)*TAN(((180-$B86)*PI()/180)/2)-PI()*((180-$B86)/180)*(AA$70+($B$67/2)*(0.65+0.5*LOG(AA$70/$B$67)))),(2*(AA$70+$B$67)-PI()*((180-$B86)/180)*(AA$70+($B$67/2)*(0.65+0.5*LOG(AA$70/$B$67)))))))</f>
        <v>-5.58761345388585</v>
      </c>
      <c r="AB86" s="6" t="n">
        <f aca="false">IF($B86&gt;165,0,(IF($B86&gt;90,(2*(AB$70+$B$67)*TAN(((180-$B86)*PI()/180)/2)-PI()*((180-$B86)/180)*(AB$70+($B$67/2)*(0.65+0.5*LOG(AB$70/$B$67)))),(2*(AB$70+$B$67)-PI()*((180-$B86)/180)*(AB$70+($B$67/2)*(0.65+0.5*LOG(AB$70/$B$67)))))))</f>
        <v>-5.81346189660378</v>
      </c>
      <c r="AC86" s="6" t="n">
        <f aca="false">IF($B86&gt;165,0,(IF($B86&gt;90,(2*(AC$70+$B$67)*TAN(((180-$B86)*PI()/180)/2)-PI()*((180-$B86)/180)*(AC$70+($B$67/2)*(0.65+0.5*LOG(AC$70/$B$67)))),(2*(AC$70+$B$67)-PI()*((180-$B86)/180)*(AC$70+($B$67/2)*(0.65+0.5*LOG(AC$70/$B$67)))))))</f>
        <v>-6.03909574108549</v>
      </c>
      <c r="AD86" s="6" t="n">
        <f aca="false">IF($B86&gt;165,0,(IF($B86&gt;90,(2*(AD$70+$B$67)*TAN(((180-$B86)*PI()/180)/2)-PI()*((180-$B86)/180)*(AD$70+($B$67/2)*(0.65+0.5*LOG(AD$70/$B$67)))),(2*(AD$70+$B$67)-PI()*((180-$B86)/180)*(AD$70+($B$67/2)*(0.65+0.5*LOG(AD$70/$B$67)))))))</f>
        <v>-6.26453005166577</v>
      </c>
      <c r="AE86" s="6" t="n">
        <f aca="false">IF($B86&gt;165,0,(IF($B86&gt;90,(2*(AE$70+$B$67)*TAN(((180-$B86)*PI()/180)/2)-PI()*((180-$B86)/180)*(AE$70+($B$67/2)*(0.65+0.5*LOG(AE$70/$B$67)))),(2*(AE$70+$B$67)-PI()*((180-$B86)/180)*(AE$70+($B$67/2)*(0.65+0.5*LOG(AE$70/$B$67)))))))</f>
        <v>-6.48977836009378</v>
      </c>
      <c r="AF86" s="6" t="n">
        <f aca="false">IF($B86&gt;165,0,(IF($B86&gt;90,(2*(AF$70+$B$67)*TAN(((180-$B86)*PI()/180)/2)-PI()*((180-$B86)/180)*(AF$70+($B$67/2)*(0.65+0.5*LOG(AF$70/$B$67)))),(2*(AF$70+$B$67)-PI()*((180-$B86)/180)*(AF$70+($B$67/2)*(0.65+0.5*LOG(AF$70/$B$67)))))))</f>
        <v>-6.71485286662446</v>
      </c>
      <c r="AG86" s="6" t="n">
        <f aca="false">IF($B86&gt;165,0,(IF($B86&gt;90,(2*(AG$70+$B$67)*TAN(((180-$B86)*PI()/180)/2)-PI()*((180-$B86)/180)*(AG$70+($B$67/2)*(0.65+0.5*LOG(AG$70/$B$67)))),(2*(AG$70+$B$67)-PI()*((180-$B86)/180)*(AG$70+($B$67/2)*(0.65+0.5*LOG(AG$70/$B$67)))))))</f>
        <v>-6.93976460917319</v>
      </c>
      <c r="AH86" s="6" t="n">
        <f aca="false">IF($B86&gt;165,0,(IF($B86&gt;90,(2*(AH$70+$B$67)*TAN(((180-$B86)*PI()/180)/2)-PI()*((180-$B86)/180)*(AH$70+($B$67/2)*(0.65+0.5*LOG(AH$70/$B$67)))),(2*(AH$70+$B$67)-PI()*((180-$B86)/180)*(AH$70+($B$67/2)*(0.65+0.5*LOG(AH$70/$B$67)))))))</f>
        <v>-7.16452360643322</v>
      </c>
      <c r="AI86" s="6" t="n">
        <f aca="false">IF($B86&gt;165,0,(IF($B86&gt;90,(2*(AI$70+$B$67)*TAN(((180-$B86)*PI()/180)/2)-PI()*((180-$B86)/180)*(AI$70+($B$67/2)*(0.65+0.5*LOG(AI$70/$B$67)))),(2*(AI$70+$B$67)-PI()*((180-$B86)/180)*(AI$70+($B$67/2)*(0.65+0.5*LOG(AI$70/$B$67)))))))</f>
        <v>-7.38913897962202</v>
      </c>
      <c r="AJ86" s="6" t="n">
        <f aca="false">IF($B86&gt;165,0,(IF($B86&gt;90,(2*(AJ$70+$B$67)*TAN(((180-$B86)*PI()/180)/2)-PI()*((180-$B86)/180)*(AJ$70+($B$67/2)*(0.65+0.5*LOG(AJ$70/$B$67)))),(2*(AJ$70+$B$67)-PI()*((180-$B86)/180)*(AJ$70+($B$67/2)*(0.65+0.5*LOG(AJ$70/$B$67)))))))</f>
        <v>-7.61361905657515</v>
      </c>
      <c r="AK86" s="6" t="n">
        <f aca="false">IF($B86&gt;165,0,(IF($B86&gt;90,(2*(AK$70+$B$67)*TAN(((180-$B86)*PI()/180)/2)-PI()*((180-$B86)/180)*(AK$70+($B$67/2)*(0.65+0.5*LOG(AK$70/$B$67)))),(2*(AK$70+$B$67)-PI()*((180-$B86)/180)*(AK$70+($B$67/2)*(0.65+0.5*LOG(AK$70/$B$67)))))))</f>
        <v>-7.83797146117285</v>
      </c>
      <c r="AL86" s="6" t="n">
        <f aca="false">IF($B86&gt;165,0,(IF($B86&gt;90,(2*(AL$70+$B$67)*TAN(((180-$B86)*PI()/180)/2)-PI()*((180-$B86)/180)*(AL$70+($B$67/2)*(0.65+0.5*LOG(AL$70/$B$67)))),(2*(AL$70+$B$67)-PI()*((180-$B86)/180)*(AL$70+($B$67/2)*(0.65+0.5*LOG(AL$70/$B$67)))))))</f>
        <v>-8.06220319051134</v>
      </c>
      <c r="AM86" s="6" t="n">
        <f aca="false">IF($B86&gt;165,0,(IF($B86&gt;90,(2*(AM$70+$B$67)*TAN(((180-$B86)*PI()/180)/2)-PI()*((180-$B86)/180)*(AM$70+($B$67/2)*(0.65+0.5*LOG(AM$70/$B$67)))),(2*(AM$70+$B$67)-PI()*((180-$B86)/180)*(AM$70+($B$67/2)*(0.65+0.5*LOG(AM$70/$B$67)))))))</f>
        <v>-8.28632068178078</v>
      </c>
      <c r="AN86" s="6" t="n">
        <f aca="false">IF($B86&gt;165,0,(IF($B86&gt;90,(2*(AN$70+$B$67)*TAN(((180-$B86)*PI()/180)/2)-PI()*((180-$B86)/180)*(AN$70+($B$67/2)*(0.65+0.5*LOG(AN$70/$B$67)))),(2*(AN$70+$B$67)-PI()*((180-$B86)/180)*(AN$70+($B$67/2)*(0.65+0.5*LOG(AN$70/$B$67)))))))</f>
        <v>-8.51032987045458</v>
      </c>
      <c r="AO86" s="6" t="n">
        <f aca="false">IF($B86&gt;165,0,(IF($B86&gt;90,(2*(AO$70+$B$67)*TAN(((180-$B86)*PI()/180)/2)-PI()*((180-$B86)/180)*(AO$70+($B$67/2)*(0.65+0.5*LOG(AO$70/$B$67)))),(2*(AO$70+$B$67)-PI()*((180-$B86)/180)*(AO$70+($B$67/2)*(0.65+0.5*LOG(AO$70/$B$67)))))))</f>
        <v>-8.73423624111051</v>
      </c>
    </row>
    <row r="87" customFormat="false" ht="12.75" hidden="false" customHeight="false" outlineLevel="0" collapsed="false">
      <c r="A87" s="0" t="s">
        <v>49</v>
      </c>
      <c r="B87" s="5" t="n">
        <v>16</v>
      </c>
      <c r="C87" s="6" t="n">
        <f aca="false">IF($B87&gt;165,0,(IF($B87&gt;90,(2*(C$70+$B$67)*TAN(((180-$B87)*PI()/180)/2)-PI()*((180-$B87)/180)*(C$70+($B$67/2)*(0.65+0.5*LOG(C$70/$B$67)))),(2*(C$70+$B$67)-PI()*((180-$B87)/180)*(C$70+($B$67/2)*(0.65+0.5*LOG(C$70/$B$67)))))))</f>
        <v>0.103699767708161</v>
      </c>
      <c r="D87" s="6" t="n">
        <f aca="false">IF($B87&gt;165,0,(IF($B87&gt;90,(2*(D$70+$B$67)*TAN(((180-$B87)*PI()/180)/2)-PI()*((180-$B87)/180)*(D$70+($B$67/2)*(0.65+0.5*LOG(D$70/$B$67)))),(2*(D$70+$B$67)-PI()*((180-$B87)/180)*(D$70+($B$67/2)*(0.65+0.5*LOG(D$70/$B$67)))))))</f>
        <v>-0.121051741663147</v>
      </c>
      <c r="E87" s="6" t="n">
        <f aca="false">IF($B87&gt;165,0,(IF($B87&gt;90,(2*(E$70+$B$67)*TAN(((180-$B87)*PI()/180)/2)-PI()*((180-$B87)/180)*(E$70+($B$67/2)*(0.65+0.5*LOG(E$70/$B$67)))),(2*(E$70+$B$67)-PI()*((180-$B87)/180)*(E$70+($B$67/2)*(0.65+0.5*LOG(E$70/$B$67)))))))</f>
        <v>-0.435176492645005</v>
      </c>
      <c r="F87" s="6" t="n">
        <f aca="false">IF($B87&gt;165,0,(IF($B87&gt;90,(2*(F$70+$B$67)*TAN(((180-$B87)*PI()/180)/2)-PI()*((180-$B87)/180)*(F$70+($B$67/2)*(0.65+0.5*LOG(F$70/$B$67)))),(2*(F$70+$B$67)-PI()*((180-$B87)/180)*(F$70+($B$67/2)*(0.65+0.5*LOG(F$70/$B$67)))))))</f>
        <v>-0.685435161468073</v>
      </c>
      <c r="G87" s="6" t="n">
        <f aca="false">IF($B87&gt;165,0,(IF($B87&gt;90,(2*(G$70+$B$67)*TAN(((180-$B87)*PI()/180)/2)-PI()*((180-$B87)/180)*(G$70+($B$67/2)*(0.65+0.5*LOG(G$70/$B$67)))),(2*(G$70+$B$67)-PI()*((180-$B87)/180)*(G$70+($B$67/2)*(0.65+0.5*LOG(G$70/$B$67)))))))</f>
        <v>-0.929350610497685</v>
      </c>
      <c r="H87" s="6" t="n">
        <f aca="false">IF($B87&gt;165,0,(IF($B87&gt;90,(2*(H$70+$B$67)*TAN(((180-$B87)*PI()/180)/2)-PI()*((180-$B87)/180)*(H$70+($B$67/2)*(0.65+0.5*LOG(H$70/$B$67)))),(2*(H$70+$B$67)-PI()*((180-$B87)/180)*(H$70+($B$67/2)*(0.65+0.5*LOG(H$70/$B$67)))))))</f>
        <v>-1.16888866282059</v>
      </c>
      <c r="I87" s="6" t="n">
        <f aca="false">IF($B87&gt;165,0,(IF($B87&gt;90,(2*(I$70+$B$67)*TAN(((180-$B87)*PI()/180)/2)-PI()*((180-$B87)/180)*(I$70+($B$67/2)*(0.65+0.5*LOG(I$70/$B$67)))),(2*(I$70+$B$67)-PI()*((180-$B87)/180)*(I$70+($B$67/2)*(0.65+0.5*LOG(I$70/$B$67)))))))</f>
        <v>-1.40522273963352</v>
      </c>
      <c r="J87" s="6" t="n">
        <f aca="false">IF($B87&gt;165,0,(IF($B87&gt;90,(2*(J$70+$B$67)*TAN(((180-$B87)*PI()/180)/2)-PI()*((180-$B87)/180)*(J$70+($B$67/2)*(0.65+0.5*LOG(J$70/$B$67)))),(2*(J$70+$B$67)-PI()*((180-$B87)/180)*(J$70+($B$67/2)*(0.65+0.5*LOG(J$70/$B$67)))))))</f>
        <v>-1.63910972166804</v>
      </c>
      <c r="K87" s="6" t="n">
        <f aca="false">IF($B87&gt;165,0,(IF($B87&gt;90,(2*(K$70+$B$67)*TAN(((180-$B87)*PI()/180)/2)-PI()*((180-$B87)/180)*(K$70+($B$67/2)*(0.65+0.5*LOG(K$70/$B$67)))),(2*(K$70+$B$67)-PI()*((180-$B87)/180)*(K$70+($B$67/2)*(0.65+0.5*LOG(K$70/$B$67)))))))</f>
        <v>-1.87106640177426</v>
      </c>
      <c r="L87" s="6" t="n">
        <f aca="false">IF($B87&gt;165,0,(IF($B87&gt;90,(2*(L$70+$B$67)*TAN(((180-$B87)*PI()/180)/2)-PI()*((180-$B87)/180)*(L$70+($B$67/2)*(0.65+0.5*LOG(L$70/$B$67)))),(2*(L$70+$B$67)-PI()*((180-$B87)/180)*(L$70+($B$67/2)*(0.65+0.5*LOG(L$70/$B$67)))))))</f>
        <v>-2.10146138725811</v>
      </c>
      <c r="M87" s="6" t="n">
        <f aca="false">IF($B87&gt;165,0,(IF($B87&gt;90,(2*(M$70+$B$67)*TAN(((180-$B87)*PI()/180)/2)-PI()*((180-$B87)/180)*(M$70+($B$67/2)*(0.65+0.5*LOG(M$70/$B$67)))),(2*(M$70+$B$67)-PI()*((180-$B87)/180)*(M$70+($B$67/2)*(0.65+0.5*LOG(M$70/$B$67)))))))</f>
        <v>-2.33056684412155</v>
      </c>
      <c r="N87" s="6" t="n">
        <f aca="false">IF($B87&gt;165,0,(IF($B87&gt;90,(2*(N$70+$B$67)*TAN(((180-$B87)*PI()/180)/2)-PI()*((180-$B87)/180)*(N$70+($B$67/2)*(0.65+0.5*LOG(N$70/$B$67)))),(2*(N$70+$B$67)-PI()*((180-$B87)/180)*(N$70+($B$67/2)*(0.65+0.5*LOG(N$70/$B$67)))))))</f>
        <v>-2.55858945822683</v>
      </c>
      <c r="O87" s="6" t="n">
        <f aca="false">IF($B87&gt;165,0,(IF($B87&gt;90,(2*(O$70+$B$67)*TAN(((180-$B87)*PI()/180)/2)-PI()*((180-$B87)/180)*(O$70+($B$67/2)*(0.65+0.5*LOG(O$70/$B$67)))),(2*(O$70+$B$67)-PI()*((180-$B87)/180)*(O$70+($B$67/2)*(0.65+0.5*LOG(O$70/$B$67)))))))</f>
        <v>-2.78568988976213</v>
      </c>
      <c r="P87" s="6" t="n">
        <f aca="false">IF($B87&gt;165,0,(IF($B87&gt;90,(2*(P$70+$B$67)*TAN(((180-$B87)*PI()/180)/2)-PI()*((180-$B87)/180)*(P$70+($B$67/2)*(0.65+0.5*LOG(P$70/$B$67)))),(2*(P$70+$B$67)-PI()*((180-$B87)/180)*(P$70+($B$67/2)*(0.65+0.5*LOG(P$70/$B$67)))))))</f>
        <v>-3.01199549957997</v>
      </c>
      <c r="Q87" s="6" t="n">
        <f aca="false">IF($B87&gt;165,0,(IF($B87&gt;90,(2*(Q$70+$B$67)*TAN(((180-$B87)*PI()/180)/2)-PI()*((180-$B87)/180)*(Q$70+($B$67/2)*(0.65+0.5*LOG(Q$70/$B$67)))),(2*(Q$70+$B$67)-PI()*((180-$B87)/180)*(Q$70+($B$67/2)*(0.65+0.5*LOG(Q$70/$B$67)))))))</f>
        <v>-3.23760895989273</v>
      </c>
      <c r="R87" s="6" t="n">
        <f aca="false">IF($B87&gt;165,0,(IF($B87&gt;90,(2*(R$70+$B$67)*TAN(((180-$B87)*PI()/180)/2)-PI()*((180-$B87)/180)*(R$70+($B$67/2)*(0.65+0.5*LOG(R$70/$B$67)))),(2*(R$70+$B$67)-PI()*((180-$B87)/180)*(R$70+($B$67/2)*(0.65+0.5*LOG(R$70/$B$67)))))))</f>
        <v>-3.46261424993026</v>
      </c>
      <c r="S87" s="6" t="n">
        <f aca="false">IF($B87&gt;165,0,(IF($B87&gt;90,(2*(S$70+$B$67)*TAN(((180-$B87)*PI()/180)/2)-PI()*((180-$B87)/180)*(S$70+($B$67/2)*(0.65+0.5*LOG(S$70/$B$67)))),(2*(S$70+$B$67)-PI()*((180-$B87)/180)*(S$70+($B$67/2)*(0.65+0.5*LOG(S$70/$B$67)))))))</f>
        <v>-3.68708093524493</v>
      </c>
      <c r="T87" s="6" t="n">
        <f aca="false">IF($B87&gt;165,0,(IF($B87&gt;90,(2*(T$70+$B$67)*TAN(((180-$B87)*PI()/180)/2)-PI()*((180-$B87)/180)*(T$70+($B$67/2)*(0.65+0.5*LOG(T$70/$B$67)))),(2*(T$70+$B$67)-PI()*((180-$B87)/180)*(T$70+($B$67/2)*(0.65+0.5*LOG(T$70/$B$67)))))))</f>
        <v>-3.91106728847089</v>
      </c>
      <c r="U87" s="6" t="n">
        <f aca="false">IF($B87&gt;165,0,(IF($B87&gt;90,(2*(U$70+$B$67)*TAN(((180-$B87)*PI()/180)/2)-PI()*((180-$B87)/180)*(U$70+($B$67/2)*(0.65+0.5*LOG(U$70/$B$67)))),(2*(U$70+$B$67)-PI()*((180-$B87)/180)*(U$70+($B$67/2)*(0.65+0.5*LOG(U$70/$B$67)))))))</f>
        <v>-4.13462260866883</v>
      </c>
      <c r="V87" s="6" t="n">
        <f aca="false">IF($B87&gt;165,0,(IF($B87&gt;90,(2*(V$70+$B$67)*TAN(((180-$B87)*PI()/180)/2)-PI()*((180-$B87)/180)*(V$70+($B$67/2)*(0.65+0.5*LOG(V$70/$B$67)))),(2*(V$70+$B$67)-PI()*((180-$B87)/180)*(V$70+($B$67/2)*(0.65+0.5*LOG(V$70/$B$67)))))))</f>
        <v>-4.35778897420319</v>
      </c>
      <c r="W87" s="6" t="n">
        <f aca="false">IF($B87&gt;165,0,(IF($B87&gt;90,(2*(W$70+$B$67)*TAN(((180-$B87)*PI()/180)/2)-PI()*((180-$B87)/180)*(W$70+($B$67/2)*(0.65+0.5*LOG(W$70/$B$67)))),(2*(W$70+$B$67)-PI()*((180-$B87)/180)*(W$70+($B$67/2)*(0.65+0.5*LOG(W$70/$B$67)))))))</f>
        <v>-4.58060258747035</v>
      </c>
      <c r="X87" s="6" t="n">
        <f aca="false">IF($B87&gt;165,0,(IF($B87&gt;90,(2*(X$70+$B$67)*TAN(((180-$B87)*PI()/180)/2)-PI()*((180-$B87)/180)*(X$70+($B$67/2)*(0.65+0.5*LOG(X$70/$B$67)))),(2*(X$70+$B$67)-PI()*((180-$B87)/180)*(X$70+($B$67/2)*(0.65+0.5*LOG(X$70/$B$67)))))))</f>
        <v>-4.80309482046377</v>
      </c>
      <c r="Y87" s="6" t="n">
        <f aca="false">IF($B87&gt;165,0,(IF($B87&gt;90,(2*(Y$70+$B$67)*TAN(((180-$B87)*PI()/180)/2)-PI()*((180-$B87)/180)*(Y$70+($B$67/2)*(0.65+0.5*LOG(Y$70/$B$67)))),(2*(Y$70+$B$67)-PI()*((180-$B87)/180)*(Y$70+($B$67/2)*(0.65+0.5*LOG(Y$70/$B$67)))))))</f>
        <v>-5.02529303765147</v>
      </c>
      <c r="Z87" s="6" t="n">
        <f aca="false">IF($B87&gt;165,0,(IF($B87&gt;90,(2*(Z$70+$B$67)*TAN(((180-$B87)*PI()/180)/2)-PI()*((180-$B87)/180)*(Z$70+($B$67/2)*(0.65+0.5*LOG(Z$70/$B$67)))),(2*(Z$70+$B$67)-PI()*((180-$B87)/180)*(Z$70+($B$67/2)*(0.65+0.5*LOG(Z$70/$B$67)))))))</f>
        <v>-5.2472212507626</v>
      </c>
      <c r="AA87" s="6" t="n">
        <f aca="false">IF($B87&gt;165,0,(IF($B87&gt;90,(2*(AA$70+$B$67)*TAN(((180-$B87)*PI()/180)/2)-PI()*((180-$B87)/180)*(AA$70+($B$67/2)*(0.65+0.5*LOG(AA$70/$B$67)))),(2*(AA$70+$B$67)-PI()*((180-$B87)/180)*(AA$70+($B$67/2)*(0.65+0.5*LOG(AA$70/$B$67)))))))</f>
        <v>-5.46890064507442</v>
      </c>
      <c r="AB87" s="6" t="n">
        <f aca="false">IF($B87&gt;165,0,(IF($B87&gt;90,(2*(AB$70+$B$67)*TAN(((180-$B87)*PI()/180)/2)-PI()*((180-$B87)/180)*(AB$70+($B$67/2)*(0.65+0.5*LOG(AB$70/$B$67)))),(2*(AB$70+$B$67)-PI()*((180-$B87)/180)*(AB$70+($B$67/2)*(0.65+0.5*LOG(AB$70/$B$67)))))))</f>
        <v>-5.69035000632134</v>
      </c>
      <c r="AC87" s="6" t="n">
        <f aca="false">IF($B87&gt;165,0,(IF($B87&gt;90,(2*(AC$70+$B$67)*TAN(((180-$B87)*PI()/180)/2)-PI()*((180-$B87)/180)*(AC$70+($B$67/2)*(0.65+0.5*LOG(AC$70/$B$67)))),(2*(AC$70+$B$67)-PI()*((180-$B87)/180)*(AC$70+($B$67/2)*(0.65+0.5*LOG(AC$70/$B$67)))))))</f>
        <v>-5.9115860699274</v>
      </c>
      <c r="AD87" s="6" t="n">
        <f aca="false">IF($B87&gt;165,0,(IF($B87&gt;90,(2*(AD$70+$B$67)*TAN(((180-$B87)*PI()/180)/2)-PI()*((180-$B87)/180)*(AD$70+($B$67/2)*(0.65+0.5*LOG(AD$70/$B$67)))),(2*(AD$70+$B$67)-PI()*((180-$B87)/180)*(AD$70+($B$67/2)*(0.65+0.5*LOG(AD$70/$B$67)))))))</f>
        <v>-6.13262380892841</v>
      </c>
      <c r="AE87" s="6" t="n">
        <f aca="false">IF($B87&gt;165,0,(IF($B87&gt;90,(2*(AE$70+$B$67)*TAN(((180-$B87)*PI()/180)/2)-PI()*((180-$B87)/180)*(AE$70+($B$67/2)*(0.65+0.5*LOG(AE$70/$B$67)))),(2*(AE$70+$B$67)-PI()*((180-$B87)/180)*(AE$70+($B$67/2)*(0.65+0.5*LOG(AE$70/$B$67)))))))</f>
        <v>-6.35347667306291</v>
      </c>
      <c r="AF87" s="6" t="n">
        <f aca="false">IF($B87&gt;165,0,(IF($B87&gt;90,(2*(AF$70+$B$67)*TAN(((180-$B87)*PI()/180)/2)-PI()*((180-$B87)/180)*(AF$70+($B$67/2)*(0.65+0.5*LOG(AF$70/$B$67)))),(2*(AF$70+$B$67)-PI()*((180-$B87)/180)*(AF$70+($B$67/2)*(0.65+0.5*LOG(AF$70/$B$67)))))))</f>
        <v>-6.57415678864492</v>
      </c>
      <c r="AG87" s="6" t="n">
        <f aca="false">IF($B87&gt;165,0,(IF($B87&gt;90,(2*(AG$70+$B$67)*TAN(((180-$B87)*PI()/180)/2)-PI()*((180-$B87)/180)*(AG$70+($B$67/2)*(0.65+0.5*LOG(AG$70/$B$67)))),(2*(AG$70+$B$67)-PI()*((180-$B87)/180)*(AG$70+($B$67/2)*(0.65+0.5*LOG(AG$70/$B$67)))))))</f>
        <v>-6.79467512669335</v>
      </c>
      <c r="AH87" s="6" t="n">
        <f aca="false">IF($B87&gt;165,0,(IF($B87&gt;90,(2*(AH$70+$B$67)*TAN(((180-$B87)*PI()/180)/2)-PI()*((180-$B87)/180)*(AH$70+($B$67/2)*(0.65+0.5*LOG(AH$70/$B$67)))),(2*(AH$70+$B$67)-PI()*((180-$B87)/180)*(AH$70+($B$67/2)*(0.65+0.5*LOG(AH$70/$B$67)))))))</f>
        <v>-7.01504164518211</v>
      </c>
      <c r="AI87" s="6" t="n">
        <f aca="false">IF($B87&gt;165,0,(IF($B87&gt;90,(2*(AI$70+$B$67)*TAN(((180-$B87)*PI()/180)/2)-PI()*((180-$B87)/180)*(AI$70+($B$67/2)*(0.65+0.5*LOG(AI$70/$B$67)))),(2*(AI$70+$B$67)-PI()*((180-$B87)/180)*(AI$70+($B$67/2)*(0.65+0.5*LOG(AI$70/$B$67)))))))</f>
        <v>-7.23526541004855</v>
      </c>
      <c r="AJ87" s="6" t="n">
        <f aca="false">IF($B87&gt;165,0,(IF($B87&gt;90,(2*(AJ$70+$B$67)*TAN(((180-$B87)*PI()/180)/2)-PI()*((180-$B87)/180)*(AJ$70+($B$67/2)*(0.65+0.5*LOG(AJ$70/$B$67)))),(2*(AJ$70+$B$67)-PI()*((180-$B87)/180)*(AJ$70+($B$67/2)*(0.65+0.5*LOG(AJ$70/$B$67)))))))</f>
        <v>-7.45535469865652</v>
      </c>
      <c r="AK87" s="6" t="n">
        <f aca="false">IF($B87&gt;165,0,(IF($B87&gt;90,(2*(AK$70+$B$67)*TAN(((180-$B87)*PI()/180)/2)-PI()*((180-$B87)/180)*(AK$70+($B$67/2)*(0.65+0.5*LOG(AK$70/$B$67)))),(2*(AK$70+$B$67)-PI()*((180-$B87)/180)*(AK$70+($B$67/2)*(0.65+0.5*LOG(AK$70/$B$67)))))))</f>
        <v>-7.6753170886809</v>
      </c>
      <c r="AL87" s="6" t="n">
        <f aca="false">IF($B87&gt;165,0,(IF($B87&gt;90,(2*(AL$70+$B$67)*TAN(((180-$B87)*PI()/180)/2)-PI()*((180-$B87)/180)*(AL$70+($B$67/2)*(0.65+0.5*LOG(AL$70/$B$67)))),(2*(AL$70+$B$67)-PI()*((180-$B87)/180)*(AL$70+($B$67/2)*(0.65+0.5*LOG(AL$70/$B$67)))))))</f>
        <v>-7.89515953481127</v>
      </c>
      <c r="AM87" s="6" t="n">
        <f aca="false">IF($B87&gt;165,0,(IF($B87&gt;90,(2*(AM$70+$B$67)*TAN(((180-$B87)*PI()/180)/2)-PI()*((180-$B87)/180)*(AM$70+($B$67/2)*(0.65+0.5*LOG(AM$70/$B$67)))),(2*(AM$70+$B$67)-PI()*((180-$B87)/180)*(AM$70+($B$67/2)*(0.65+0.5*LOG(AM$70/$B$67)))))))</f>
        <v>-8.11488843522453</v>
      </c>
      <c r="AN87" s="6" t="n">
        <f aca="false">IF($B87&gt;165,0,(IF($B87&gt;90,(2*(AN$70+$B$67)*TAN(((180-$B87)*PI()/180)/2)-PI()*((180-$B87)/180)*(AN$70+($B$67/2)*(0.65+0.5*LOG(AN$70/$B$67)))),(2*(AN$70+$B$67)-PI()*((180-$B87)/180)*(AN$70+($B$67/2)*(0.65+0.5*LOG(AN$70/$B$67)))))))</f>
        <v>-8.33450968942152</v>
      </c>
      <c r="AO87" s="6" t="n">
        <f aca="false">IF($B87&gt;165,0,(IF($B87&gt;90,(2*(AO$70+$B$67)*TAN(((180-$B87)*PI()/180)/2)-PI()*((180-$B87)/180)*(AO$70+($B$67/2)*(0.65+0.5*LOG(AO$70/$B$67)))),(2*(AO$70+$B$67)-PI()*((180-$B87)/180)*(AO$70+($B$67/2)*(0.65+0.5*LOG(AO$70/$B$67)))))))</f>
        <v>-8.55402874874014</v>
      </c>
    </row>
    <row r="88" customFormat="false" ht="12.75" hidden="false" customHeight="false" outlineLevel="0" collapsed="false">
      <c r="A88" s="0" t="s">
        <v>49</v>
      </c>
      <c r="B88" s="5" t="n">
        <v>17</v>
      </c>
      <c r="C88" s="6" t="n">
        <f aca="false">IF($B88&gt;165,0,(IF($B88&gt;90,(2*(C$70+$B$67)*TAN(((180-$B88)*PI()/180)/2)-PI()*((180-$B88)/180)*(C$70+($B$67/2)*(0.65+0.5*LOG(C$70/$B$67)))),(2*(C$70+$B$67)-PI()*((180-$B88)/180)*(C$70+($B$67/2)*(0.65+0.5*LOG(C$70/$B$67)))))))</f>
        <v>0.115262574002624</v>
      </c>
      <c r="D88" s="6" t="n">
        <f aca="false">IF($B88&gt;165,0,(IF($B88&gt;90,(2*(D$70+$B$67)*TAN(((180-$B88)*PI()/180)/2)-PI()*((180-$B88)/180)*(D$70+($B$67/2)*(0.65+0.5*LOG(D$70/$B$67)))),(2*(D$70+$B$67)-PI()*((180-$B88)/180)*(D$70+($B$67/2)*(0.65+0.5*LOG(D$70/$B$67)))))))</f>
        <v>-0.105679474945689</v>
      </c>
      <c r="E88" s="6" t="n">
        <f aca="false">IF($B88&gt;165,0,(IF($B88&gt;90,(2*(E$70+$B$67)*TAN(((180-$B88)*PI()/180)/2)-PI()*((180-$B88)/180)*(E$70+($B$67/2)*(0.65+0.5*LOG(E$70/$B$67)))),(2*(E$70+$B$67)-PI()*((180-$B88)/180)*(E$70+($B$67/2)*(0.65+0.5*LOG(E$70/$B$67)))))))</f>
        <v>-0.41423029451912</v>
      </c>
      <c r="F88" s="6" t="n">
        <f aca="false">IF($B88&gt;165,0,(IF($B88&gt;90,(2*(F$70+$B$67)*TAN(((180-$B88)*PI()/180)/2)-PI()*((180-$B88)/180)*(F$70+($B$67/2)*(0.65+0.5*LOG(F$70/$B$67)))),(2*(F$70+$B$67)-PI()*((180-$B88)/180)*(F$70+($B$67/2)*(0.65+0.5*LOG(F$70/$B$67)))))))</f>
        <v>-0.659914215361559</v>
      </c>
      <c r="G88" s="6" t="n">
        <f aca="false">IF($B88&gt;165,0,(IF($B88&gt;90,(2*(G$70+$B$67)*TAN(((180-$B88)*PI()/180)/2)-PI()*((180-$B88)/180)*(G$70+($B$67/2)*(0.65+0.5*LOG(G$70/$B$67)))),(2*(G$70+$B$67)-PI()*((180-$B88)/180)*(G$70+($B$67/2)*(0.65+0.5*LOG(G$70/$B$67)))))))</f>
        <v>-0.899293594580016</v>
      </c>
      <c r="H88" s="6" t="n">
        <f aca="false">IF($B88&gt;165,0,(IF($B88&gt;90,(2*(H$70+$B$67)*TAN(((180-$B88)*PI()/180)/2)-PI()*((180-$B88)/180)*(H$70+($B$67/2)*(0.65+0.5*LOG(H$70/$B$67)))),(2*(H$70+$B$67)-PI()*((180-$B88)/180)*(H$70+($B$67/2)*(0.65+0.5*LOG(H$70/$B$67)))))))</f>
        <v>-1.1343222685351</v>
      </c>
      <c r="I88" s="6" t="n">
        <f aca="false">IF($B88&gt;165,0,(IF($B88&gt;90,(2*(I$70+$B$67)*TAN(((180-$B88)*PI()/180)/2)-PI()*((180-$B88)/180)*(I$70+($B$67/2)*(0.65+0.5*LOG(I$70/$B$67)))),(2*(I$70+$B$67)-PI()*((180-$B88)/180)*(I$70+($B$67/2)*(0.65+0.5*LOG(I$70/$B$67)))))))</f>
        <v>-1.36616650341624</v>
      </c>
      <c r="J88" s="6" t="n">
        <f aca="false">IF($B88&gt;165,0,(IF($B88&gt;90,(2*(J$70+$B$67)*TAN(((180-$B88)*PI()/180)/2)-PI()*((180-$B88)/180)*(J$70+($B$67/2)*(0.65+0.5*LOG(J$70/$B$67)))),(2*(J$70+$B$67)-PI()*((180-$B88)/180)*(J$70+($B$67/2)*(0.65+0.5*LOG(J$70/$B$67)))))))</f>
        <v>-1.5955785648286</v>
      </c>
      <c r="K88" s="6" t="n">
        <f aca="false">IF($B88&gt;165,0,(IF($B88&gt;90,(2*(K$70+$B$67)*TAN(((180-$B88)*PI()/180)/2)-PI()*((180-$B88)/180)*(K$70+($B$67/2)*(0.65+0.5*LOG(K$70/$B$67)))),(2*(K$70+$B$67)-PI()*((180-$B88)/180)*(K$70+($B$67/2)*(0.65+0.5*LOG(K$70/$B$67)))))))</f>
        <v>-1.82307209444637</v>
      </c>
      <c r="L88" s="6" t="n">
        <f aca="false">IF($B88&gt;165,0,(IF($B88&gt;90,(2*(L$70+$B$67)*TAN(((180-$B88)*PI()/180)/2)-PI()*((180-$B88)/180)*(L$70+($B$67/2)*(0.65+0.5*LOG(L$70/$B$67)))),(2*(L$70+$B$67)-PI()*((180-$B88)/180)*(L$70+($B$67/2)*(0.65+0.5*LOG(L$70/$B$67)))))))</f>
        <v>-2.04901345196995</v>
      </c>
      <c r="M88" s="6" t="n">
        <f aca="false">IF($B88&gt;165,0,(IF($B88&gt;90,(2*(M$70+$B$67)*TAN(((180-$B88)*PI()/180)/2)-PI()*((180-$B88)/180)*(M$70+($B$67/2)*(0.65+0.5*LOG(M$70/$B$67)))),(2*(M$70+$B$67)-PI()*((180-$B88)/180)*(M$70+($B$67/2)*(0.65+0.5*LOG(M$70/$B$67)))))))</f>
        <v>-2.27367314385252</v>
      </c>
      <c r="N88" s="6" t="n">
        <f aca="false">IF($B88&gt;165,0,(IF($B88&gt;90,(2*(N$70+$B$67)*TAN(((180-$B88)*PI()/180)/2)-PI()*((180-$B88)/180)*(N$70+($B$67/2)*(0.65+0.5*LOG(N$70/$B$67)))),(2*(N$70+$B$67)-PI()*((180-$B88)/180)*(N$70+($B$67/2)*(0.65+0.5*LOG(N$70/$B$67)))))))</f>
        <v>-2.49725659567666</v>
      </c>
      <c r="O88" s="6" t="n">
        <f aca="false">IF($B88&gt;165,0,(IF($B88&gt;90,(2*(O$70+$B$67)*TAN(((180-$B88)*PI()/180)/2)-PI()*((180-$B88)/180)*(O$70+($B$67/2)*(0.65+0.5*LOG(O$70/$B$67)))),(2*(O$70+$B$67)-PI()*((180-$B88)/180)*(O$70+($B$67/2)*(0.65+0.5*LOG(O$70/$B$67)))))))</f>
        <v>-2.71992348799529</v>
      </c>
      <c r="P88" s="6" t="n">
        <f aca="false">IF($B88&gt;165,0,(IF($B88&gt;90,(2*(P$70+$B$67)*TAN(((180-$B88)*PI()/180)/2)-PI()*((180-$B88)/180)*(P$70+($B$67/2)*(0.65+0.5*LOG(P$70/$B$67)))),(2*(P$70+$B$67)-PI()*((180-$B88)/180)*(P$70+($B$67/2)*(0.65+0.5*LOG(P$70/$B$67)))))))</f>
        <v>-2.94180040507033</v>
      </c>
      <c r="Q88" s="6" t="n">
        <f aca="false">IF($B88&gt;165,0,(IF($B88&gt;90,(2*(Q$70+$B$67)*TAN(((180-$B88)*PI()/180)/2)-PI()*((180-$B88)/180)*(Q$70+($B$67/2)*(0.65+0.5*LOG(Q$70/$B$67)))),(2*(Q$70+$B$67)-PI()*((180-$B88)/180)*(Q$70+($B$67/2)*(0.65+0.5*LOG(Q$70/$B$67)))))))</f>
        <v>-3.16298939306412</v>
      </c>
      <c r="R88" s="6" t="n">
        <f aca="false">IF($B88&gt;165,0,(IF($B88&gt;90,(2*(R$70+$B$67)*TAN(((180-$B88)*PI()/180)/2)-PI()*((180-$B88)/180)*(R$70+($B$67/2)*(0.65+0.5*LOG(R$70/$B$67)))),(2*(R$70+$B$67)-PI()*((180-$B88)/180)*(R$70+($B$67/2)*(0.65+0.5*LOG(R$70/$B$67)))))))</f>
        <v>-3.383573919138</v>
      </c>
      <c r="S88" s="6" t="n">
        <f aca="false">IF($B88&gt;165,0,(IF($B88&gt;90,(2*(S$70+$B$67)*TAN(((180-$B88)*PI()/180)/2)-PI()*((180-$B88)/180)*(S$70+($B$67/2)*(0.65+0.5*LOG(S$70/$B$67)))),(2*(S$70+$B$67)-PI()*((180-$B88)/180)*(S$70+($B$67/2)*(0.65+0.5*LOG(S$70/$B$67)))))))</f>
        <v>-3.60362312466417</v>
      </c>
      <c r="T88" s="6" t="n">
        <f aca="false">IF($B88&gt;165,0,(IF($B88&gt;90,(2*(T$70+$B$67)*TAN(((180-$B88)*PI()/180)/2)-PI()*((180-$B88)/180)*(T$70+($B$67/2)*(0.65+0.5*LOG(T$70/$B$67)))),(2*(T$70+$B$67)-PI()*((180-$B88)/180)*(T$70+($B$67/2)*(0.65+0.5*LOG(T$70/$B$67)))))))</f>
        <v>-3.82319492695583</v>
      </c>
      <c r="U88" s="6" t="n">
        <f aca="false">IF($B88&gt;165,0,(IF($B88&gt;90,(2*(U$70+$B$67)*TAN(((180-$B88)*PI()/180)/2)-PI()*((180-$B88)/180)*(U$70+($B$67/2)*(0.65+0.5*LOG(U$70/$B$67)))),(2*(U$70+$B$67)-PI()*((180-$B88)/180)*(U$70+($B$67/2)*(0.65+0.5*LOG(U$70/$B$67)))))))</f>
        <v>-4.04233832446963</v>
      </c>
      <c r="V88" s="6" t="n">
        <f aca="false">IF($B88&gt;165,0,(IF($B88&gt;90,(2*(V$70+$B$67)*TAN(((180-$B88)*PI()/180)/2)-PI()*((180-$B88)/180)*(V$70+($B$67/2)*(0.65+0.5*LOG(V$70/$B$67)))),(2*(V$70+$B$67)-PI()*((180-$B88)/180)*(V$70+($B$67/2)*(0.65+0.5*LOG(V$70/$B$67)))))))</f>
        <v>-4.26109513899463</v>
      </c>
      <c r="W88" s="6" t="n">
        <f aca="false">IF($B88&gt;165,0,(IF($B88&gt;90,(2*(W$70+$B$67)*TAN(((180-$B88)*PI()/180)/2)-PI()*((180-$B88)/180)*(W$70+($B$67/2)*(0.65+0.5*LOG(W$70/$B$67)))),(2*(W$70+$B$67)-PI()*((180-$B88)/180)*(W$70+($B$67/2)*(0.65+0.5*LOG(W$70/$B$67)))))))</f>
        <v>-4.4795013521809</v>
      </c>
      <c r="X88" s="6" t="n">
        <f aca="false">IF($B88&gt;165,0,(IF($B88&gt;90,(2*(X$70+$B$67)*TAN(((180-$B88)*PI()/180)/2)-PI()*((180-$B88)/180)*(X$70+($B$67/2)*(0.65+0.5*LOG(X$70/$B$67)))),(2*(X$70+$B$67)-PI()*((180-$B88)/180)*(X$70+($B$67/2)*(0.65+0.5*LOG(X$70/$B$67)))))))</f>
        <v>-4.69758814472923</v>
      </c>
      <c r="Y88" s="6" t="n">
        <f aca="false">IF($B88&gt;165,0,(IF($B88&gt;90,(2*(Y$70+$B$67)*TAN(((180-$B88)*PI()/180)/2)-PI()*((180-$B88)/180)*(Y$70+($B$67/2)*(0.65+0.5*LOG(Y$70/$B$67)))),(2*(Y$70+$B$67)-PI()*((180-$B88)/180)*(Y$70+($B$67/2)*(0.65+0.5*LOG(Y$70/$B$67)))))))</f>
        <v>-4.91538271425115</v>
      </c>
      <c r="Z88" s="6" t="n">
        <f aca="false">IF($B88&gt;165,0,(IF($B88&gt;90,(2*(Z$70+$B$67)*TAN(((180-$B88)*PI()/180)/2)-PI()*((180-$B88)/180)*(Z$70+($B$67/2)*(0.65+0.5*LOG(Z$70/$B$67)))),(2*(Z$70+$B$67)-PI()*((180-$B88)/180)*(Z$70+($B$67/2)*(0.65+0.5*LOG(Z$70/$B$67)))))))</f>
        <v>-5.13290892606282</v>
      </c>
      <c r="AA88" s="6" t="n">
        <f aca="false">IF($B88&gt;165,0,(IF($B88&gt;90,(2*(AA$70+$B$67)*TAN(((180-$B88)*PI()/180)/2)-PI()*((180-$B88)/180)*(AA$70+($B$67/2)*(0.65+0.5*LOG(AA$70/$B$67)))),(2*(AA$70+$B$67)-PI()*((180-$B88)/180)*(AA$70+($B$67/2)*(0.65+0.5*LOG(AA$70/$B$67)))))))</f>
        <v>-5.35018783626299</v>
      </c>
      <c r="AB88" s="6" t="n">
        <f aca="false">IF($B88&gt;165,0,(IF($B88&gt;90,(2*(AB$70+$B$67)*TAN(((180-$B88)*PI()/180)/2)-PI()*((180-$B88)/180)*(AB$70+($B$67/2)*(0.65+0.5*LOG(AB$70/$B$67)))),(2*(AB$70+$B$67)-PI()*((180-$B88)/180)*(AB$70+($B$67/2)*(0.65+0.5*LOG(AB$70/$B$67)))))))</f>
        <v>-5.56723811603889</v>
      </c>
      <c r="AC88" s="6" t="n">
        <f aca="false">IF($B88&gt;165,0,(IF($B88&gt;90,(2*(AC$70+$B$67)*TAN(((180-$B88)*PI()/180)/2)-PI()*((180-$B88)/180)*(AC$70+($B$67/2)*(0.65+0.5*LOG(AC$70/$B$67)))),(2*(AC$70+$B$67)-PI()*((180-$B88)/180)*(AC$70+($B$67/2)*(0.65+0.5*LOG(AC$70/$B$67)))))))</f>
        <v>-5.7840763987693</v>
      </c>
      <c r="AD88" s="6" t="n">
        <f aca="false">IF($B88&gt;165,0,(IF($B88&gt;90,(2*(AD$70+$B$67)*TAN(((180-$B88)*PI()/180)/2)-PI()*((180-$B88)/180)*(AD$70+($B$67/2)*(0.65+0.5*LOG(AD$70/$B$67)))),(2*(AD$70+$B$67)-PI()*((180-$B88)/180)*(AD$70+($B$67/2)*(0.65+0.5*LOG(AD$70/$B$67)))))))</f>
        <v>-6.00071756619104</v>
      </c>
      <c r="AE88" s="6" t="n">
        <f aca="false">IF($B88&gt;165,0,(IF($B88&gt;90,(2*(AE$70+$B$67)*TAN(((180-$B88)*PI()/180)/2)-PI()*((180-$B88)/180)*(AE$70+($B$67/2)*(0.65+0.5*LOG(AE$70/$B$67)))),(2*(AE$70+$B$67)-PI()*((180-$B88)/180)*(AE$70+($B$67/2)*(0.65+0.5*LOG(AE$70/$B$67)))))))</f>
        <v>-6.21717498603204</v>
      </c>
      <c r="AF88" s="6" t="n">
        <f aca="false">IF($B88&gt;165,0,(IF($B88&gt;90,(2*(AF$70+$B$67)*TAN(((180-$B88)*PI()/180)/2)-PI()*((180-$B88)/180)*(AF$70+($B$67/2)*(0.65+0.5*LOG(AF$70/$B$67)))),(2*(AF$70+$B$67)-PI()*((180-$B88)/180)*(AF$70+($B$67/2)*(0.65+0.5*LOG(AF$70/$B$67)))))))</f>
        <v>-6.43346071066538</v>
      </c>
      <c r="AG88" s="6" t="n">
        <f aca="false">IF($B88&gt;165,0,(IF($B88&gt;90,(2*(AG$70+$B$67)*TAN(((180-$B88)*PI()/180)/2)-PI()*((180-$B88)/180)*(AG$70+($B$67/2)*(0.65+0.5*LOG(AG$70/$B$67)))),(2*(AG$70+$B$67)-PI()*((180-$B88)/180)*(AG$70+($B$67/2)*(0.65+0.5*LOG(AG$70/$B$67)))))))</f>
        <v>-6.64958564421351</v>
      </c>
      <c r="AH88" s="6" t="n">
        <f aca="false">IF($B88&gt;165,0,(IF($B88&gt;90,(2*(AH$70+$B$67)*TAN(((180-$B88)*PI()/180)/2)-PI()*((180-$B88)/180)*(AH$70+($B$67/2)*(0.65+0.5*LOG(AH$70/$B$67)))),(2*(AH$70+$B$67)-PI()*((180-$B88)/180)*(AH$70+($B$67/2)*(0.65+0.5*LOG(AH$70/$B$67)))))))</f>
        <v>-6.865559683931</v>
      </c>
      <c r="AI88" s="6" t="n">
        <f aca="false">IF($B88&gt;165,0,(IF($B88&gt;90,(2*(AI$70+$B$67)*TAN(((180-$B88)*PI()/180)/2)-PI()*((180-$B88)/180)*(AI$70+($B$67/2)*(0.65+0.5*LOG(AI$70/$B$67)))),(2*(AI$70+$B$67)-PI()*((180-$B88)/180)*(AI$70+($B$67/2)*(0.65+0.5*LOG(AI$70/$B$67)))))))</f>
        <v>-7.08139184047508</v>
      </c>
      <c r="AJ88" s="6" t="n">
        <f aca="false">IF($B88&gt;165,0,(IF($B88&gt;90,(2*(AJ$70+$B$67)*TAN(((180-$B88)*PI()/180)/2)-PI()*((180-$B88)/180)*(AJ$70+($B$67/2)*(0.65+0.5*LOG(AJ$70/$B$67)))),(2*(AJ$70+$B$67)-PI()*((180-$B88)/180)*(AJ$70+($B$67/2)*(0.65+0.5*LOG(AJ$70/$B$67)))))))</f>
        <v>-7.29709034073788</v>
      </c>
      <c r="AK88" s="6" t="n">
        <f aca="false">IF($B88&gt;165,0,(IF($B88&gt;90,(2*(AK$70+$B$67)*TAN(((180-$B88)*PI()/180)/2)-PI()*((180-$B88)/180)*(AK$70+($B$67/2)*(0.65+0.5*LOG(AK$70/$B$67)))),(2*(AK$70+$B$67)-PI()*((180-$B88)/180)*(AK$70+($B$67/2)*(0.65+0.5*LOG(AK$70/$B$67)))))))</f>
        <v>-7.51266271618894</v>
      </c>
      <c r="AL88" s="6" t="n">
        <f aca="false">IF($B88&gt;165,0,(IF($B88&gt;90,(2*(AL$70+$B$67)*TAN(((180-$B88)*PI()/180)/2)-PI()*((180-$B88)/180)*(AL$70+($B$67/2)*(0.65+0.5*LOG(AL$70/$B$67)))),(2*(AL$70+$B$67)-PI()*((180-$B88)/180)*(AL$70+($B$67/2)*(0.65+0.5*LOG(AL$70/$B$67)))))))</f>
        <v>-7.7281158791112</v>
      </c>
      <c r="AM88" s="6" t="n">
        <f aca="false">IF($B88&gt;165,0,(IF($B88&gt;90,(2*(AM$70+$B$67)*TAN(((180-$B88)*PI()/180)/2)-PI()*((180-$B88)/180)*(AM$70+($B$67/2)*(0.65+0.5*LOG(AM$70/$B$67)))),(2*(AM$70+$B$67)-PI()*((180-$B88)/180)*(AM$70+($B$67/2)*(0.65+0.5*LOG(AM$70/$B$67)))))))</f>
        <v>-7.94345618866828</v>
      </c>
      <c r="AN88" s="6" t="n">
        <f aca="false">IF($B88&gt;165,0,(IF($B88&gt;90,(2*(AN$70+$B$67)*TAN(((180-$B88)*PI()/180)/2)-PI()*((180-$B88)/180)*(AN$70+($B$67/2)*(0.65+0.5*LOG(AN$70/$B$67)))),(2*(AN$70+$B$67)-PI()*((180-$B88)/180)*(AN$70+($B$67/2)*(0.65+0.5*LOG(AN$70/$B$67)))))))</f>
        <v>-8.15868950838846</v>
      </c>
      <c r="AO88" s="6" t="n">
        <f aca="false">IF($B88&gt;165,0,(IF($B88&gt;90,(2*(AO$70+$B$67)*TAN(((180-$B88)*PI()/180)/2)-PI()*((180-$B88)/180)*(AO$70+($B$67/2)*(0.65+0.5*LOG(AO$70/$B$67)))),(2*(AO$70+$B$67)-PI()*((180-$B88)/180)*(AO$70+($B$67/2)*(0.65+0.5*LOG(AO$70/$B$67)))))))</f>
        <v>-8.37382125636978</v>
      </c>
    </row>
    <row r="89" customFormat="false" ht="12.75" hidden="false" customHeight="false" outlineLevel="0" collapsed="false">
      <c r="A89" s="0" t="s">
        <v>49</v>
      </c>
      <c r="B89" s="5" t="n">
        <v>18</v>
      </c>
      <c r="C89" s="6" t="n">
        <f aca="false">IF($B89&gt;165,0,(IF($B89&gt;90,(2*(C$70+$B$67)*TAN(((180-$B89)*PI()/180)/2)-PI()*((180-$B89)/180)*(C$70+($B$67/2)*(0.65+0.5*LOG(C$70/$B$67)))),(2*(C$70+$B$67)-PI()*((180-$B89)/180)*(C$70+($B$67/2)*(0.65+0.5*LOG(C$70/$B$67)))))))</f>
        <v>0.126825380297086</v>
      </c>
      <c r="D89" s="6" t="n">
        <f aca="false">IF($B89&gt;165,0,(IF($B89&gt;90,(2*(D$70+$B$67)*TAN(((180-$B89)*PI()/180)/2)-PI()*((180-$B89)/180)*(D$70+($B$67/2)*(0.65+0.5*LOG(D$70/$B$67)))),(2*(D$70+$B$67)-PI()*((180-$B89)/180)*(D$70+($B$67/2)*(0.65+0.5*LOG(D$70/$B$67)))))))</f>
        <v>-0.0903072082282312</v>
      </c>
      <c r="E89" s="6" t="n">
        <f aca="false">IF($B89&gt;165,0,(IF($B89&gt;90,(2*(E$70+$B$67)*TAN(((180-$B89)*PI()/180)/2)-PI()*((180-$B89)/180)*(E$70+($B$67/2)*(0.65+0.5*LOG(E$70/$B$67)))),(2*(E$70+$B$67)-PI()*((180-$B89)/180)*(E$70+($B$67/2)*(0.65+0.5*LOG(E$70/$B$67)))))))</f>
        <v>-0.393284096393236</v>
      </c>
      <c r="F89" s="6" t="n">
        <f aca="false">IF($B89&gt;165,0,(IF($B89&gt;90,(2*(F$70+$B$67)*TAN(((180-$B89)*PI()/180)/2)-PI()*((180-$B89)/180)*(F$70+($B$67/2)*(0.65+0.5*LOG(F$70/$B$67)))),(2*(F$70+$B$67)-PI()*((180-$B89)/180)*(F$70+($B$67/2)*(0.65+0.5*LOG(F$70/$B$67)))))))</f>
        <v>-0.634393269255047</v>
      </c>
      <c r="G89" s="6" t="n">
        <f aca="false">IF($B89&gt;165,0,(IF($B89&gt;90,(2*(G$70+$B$67)*TAN(((180-$B89)*PI()/180)/2)-PI()*((180-$B89)/180)*(G$70+($B$67/2)*(0.65+0.5*LOG(G$70/$B$67)))),(2*(G$70+$B$67)-PI()*((180-$B89)/180)*(G$70+($B$67/2)*(0.65+0.5*LOG(G$70/$B$67)))))))</f>
        <v>-0.869236578662347</v>
      </c>
      <c r="H89" s="6" t="n">
        <f aca="false">IF($B89&gt;165,0,(IF($B89&gt;90,(2*(H$70+$B$67)*TAN(((180-$B89)*PI()/180)/2)-PI()*((180-$B89)/180)*(H$70+($B$67/2)*(0.65+0.5*LOG(H$70/$B$67)))),(2*(H$70+$B$67)-PI()*((180-$B89)/180)*(H$70+($B$67/2)*(0.65+0.5*LOG(H$70/$B$67)))))))</f>
        <v>-1.09975587424961</v>
      </c>
      <c r="I89" s="6" t="n">
        <f aca="false">IF($B89&gt;165,0,(IF($B89&gt;90,(2*(I$70+$B$67)*TAN(((180-$B89)*PI()/180)/2)-PI()*((180-$B89)/180)*(I$70+($B$67/2)*(0.65+0.5*LOG(I$70/$B$67)))),(2*(I$70+$B$67)-PI()*((180-$B89)/180)*(I$70+($B$67/2)*(0.65+0.5*LOG(I$70/$B$67)))))))</f>
        <v>-1.32711026719896</v>
      </c>
      <c r="J89" s="6" t="n">
        <f aca="false">IF($B89&gt;165,0,(IF($B89&gt;90,(2*(J$70+$B$67)*TAN(((180-$B89)*PI()/180)/2)-PI()*((180-$B89)/180)*(J$70+($B$67/2)*(0.65+0.5*LOG(J$70/$B$67)))),(2*(J$70+$B$67)-PI()*((180-$B89)/180)*(J$70+($B$67/2)*(0.65+0.5*LOG(J$70/$B$67)))))))</f>
        <v>-1.55204740798916</v>
      </c>
      <c r="K89" s="6" t="n">
        <f aca="false">IF($B89&gt;165,0,(IF($B89&gt;90,(2*(K$70+$B$67)*TAN(((180-$B89)*PI()/180)/2)-PI()*((180-$B89)/180)*(K$70+($B$67/2)*(0.65+0.5*LOG(K$70/$B$67)))),(2*(K$70+$B$67)-PI()*((180-$B89)/180)*(K$70+($B$67/2)*(0.65+0.5*LOG(K$70/$B$67)))))))</f>
        <v>-1.77507778711848</v>
      </c>
      <c r="L89" s="6" t="n">
        <f aca="false">IF($B89&gt;165,0,(IF($B89&gt;90,(2*(L$70+$B$67)*TAN(((180-$B89)*PI()/180)/2)-PI()*((180-$B89)/180)*(L$70+($B$67/2)*(0.65+0.5*LOG(L$70/$B$67)))),(2*(L$70+$B$67)-PI()*((180-$B89)/180)*(L$70+($B$67/2)*(0.65+0.5*LOG(L$70/$B$67)))))))</f>
        <v>-1.99656551668179</v>
      </c>
      <c r="M89" s="6" t="n">
        <f aca="false">IF($B89&gt;165,0,(IF($B89&gt;90,(2*(M$70+$B$67)*TAN(((180-$B89)*PI()/180)/2)-PI()*((180-$B89)/180)*(M$70+($B$67/2)*(0.65+0.5*LOG(M$70/$B$67)))),(2*(M$70+$B$67)-PI()*((180-$B89)/180)*(M$70+($B$67/2)*(0.65+0.5*LOG(M$70/$B$67)))))))</f>
        <v>-2.21677944358348</v>
      </c>
      <c r="N89" s="6" t="n">
        <f aca="false">IF($B89&gt;165,0,(IF($B89&gt;90,(2*(N$70+$B$67)*TAN(((180-$B89)*PI()/180)/2)-PI()*((180-$B89)/180)*(N$70+($B$67/2)*(0.65+0.5*LOG(N$70/$B$67)))),(2*(N$70+$B$67)-PI()*((180-$B89)/180)*(N$70+($B$67/2)*(0.65+0.5*LOG(N$70/$B$67)))))))</f>
        <v>-2.4359237331265</v>
      </c>
      <c r="O89" s="6" t="n">
        <f aca="false">IF($B89&gt;165,0,(IF($B89&gt;90,(2*(O$70+$B$67)*TAN(((180-$B89)*PI()/180)/2)-PI()*((180-$B89)/180)*(O$70+($B$67/2)*(0.65+0.5*LOG(O$70/$B$67)))),(2*(O$70+$B$67)-PI()*((180-$B89)/180)*(O$70+($B$67/2)*(0.65+0.5*LOG(O$70/$B$67)))))))</f>
        <v>-2.65415708622845</v>
      </c>
      <c r="P89" s="6" t="n">
        <f aca="false">IF($B89&gt;165,0,(IF($B89&gt;90,(2*(P$70+$B$67)*TAN(((180-$B89)*PI()/180)/2)-PI()*((180-$B89)/180)*(P$70+($B$67/2)*(0.65+0.5*LOG(P$70/$B$67)))),(2*(P$70+$B$67)-PI()*((180-$B89)/180)*(P$70+($B$67/2)*(0.65+0.5*LOG(P$70/$B$67)))))))</f>
        <v>-2.8716053105607</v>
      </c>
      <c r="Q89" s="6" t="n">
        <f aca="false">IF($B89&gt;165,0,(IF($B89&gt;90,(2*(Q$70+$B$67)*TAN(((180-$B89)*PI()/180)/2)-PI()*((180-$B89)/180)*(Q$70+($B$67/2)*(0.65+0.5*LOG(Q$70/$B$67)))),(2*(Q$70+$B$67)-PI()*((180-$B89)/180)*(Q$70+($B$67/2)*(0.65+0.5*LOG(Q$70/$B$67)))))))</f>
        <v>-3.08836982623551</v>
      </c>
      <c r="R89" s="6" t="n">
        <f aca="false">IF($B89&gt;165,0,(IF($B89&gt;90,(2*(R$70+$B$67)*TAN(((180-$B89)*PI()/180)/2)-PI()*((180-$B89)/180)*(R$70+($B$67/2)*(0.65+0.5*LOG(R$70/$B$67)))),(2*(R$70+$B$67)-PI()*((180-$B89)/180)*(R$70+($B$67/2)*(0.65+0.5*LOG(R$70/$B$67)))))))</f>
        <v>-3.30453358834574</v>
      </c>
      <c r="S89" s="6" t="n">
        <f aca="false">IF($B89&gt;165,0,(IF($B89&gt;90,(2*(S$70+$B$67)*TAN(((180-$B89)*PI()/180)/2)-PI()*((180-$B89)/180)*(S$70+($B$67/2)*(0.65+0.5*LOG(S$70/$B$67)))),(2*(S$70+$B$67)-PI()*((180-$B89)/180)*(S$70+($B$67/2)*(0.65+0.5*LOG(S$70/$B$67)))))))</f>
        <v>-3.52016531408341</v>
      </c>
      <c r="T89" s="6" t="n">
        <f aca="false">IF($B89&gt;165,0,(IF($B89&gt;90,(2*(T$70+$B$67)*TAN(((180-$B89)*PI()/180)/2)-PI()*((180-$B89)/180)*(T$70+($B$67/2)*(0.65+0.5*LOG(T$70/$B$67)))),(2*(T$70+$B$67)-PI()*((180-$B89)/180)*(T$70+($B$67/2)*(0.65+0.5*LOG(T$70/$B$67)))))))</f>
        <v>-3.73532256544076</v>
      </c>
      <c r="U89" s="6" t="n">
        <f aca="false">IF($B89&gt;165,0,(IF($B89&gt;90,(2*(U$70+$B$67)*TAN(((180-$B89)*PI()/180)/2)-PI()*((180-$B89)/180)*(U$70+($B$67/2)*(0.65+0.5*LOG(U$70/$B$67)))),(2*(U$70+$B$67)-PI()*((180-$B89)/180)*(U$70+($B$67/2)*(0.65+0.5*LOG(U$70/$B$67)))))))</f>
        <v>-3.95005404027043</v>
      </c>
      <c r="V89" s="6" t="n">
        <f aca="false">IF($B89&gt;165,0,(IF($B89&gt;90,(2*(V$70+$B$67)*TAN(((180-$B89)*PI()/180)/2)-PI()*((180-$B89)/180)*(V$70+($B$67/2)*(0.65+0.5*LOG(V$70/$B$67)))),(2*(V$70+$B$67)-PI()*((180-$B89)/180)*(V$70+($B$67/2)*(0.65+0.5*LOG(V$70/$B$67)))))))</f>
        <v>-4.16440130378608</v>
      </c>
      <c r="W89" s="6" t="n">
        <f aca="false">IF($B89&gt;165,0,(IF($B89&gt;90,(2*(W$70+$B$67)*TAN(((180-$B89)*PI()/180)/2)-PI()*((180-$B89)/180)*(W$70+($B$67/2)*(0.65+0.5*LOG(W$70/$B$67)))),(2*(W$70+$B$67)-PI()*((180-$B89)/180)*(W$70+($B$67/2)*(0.65+0.5*LOG(W$70/$B$67)))))))</f>
        <v>-4.37840011689145</v>
      </c>
      <c r="X89" s="6" t="n">
        <f aca="false">IF($B89&gt;165,0,(IF($B89&gt;90,(2*(X$70+$B$67)*TAN(((180-$B89)*PI()/180)/2)-PI()*((180-$B89)/180)*(X$70+($B$67/2)*(0.65+0.5*LOG(X$70/$B$67)))),(2*(X$70+$B$67)-PI()*((180-$B89)/180)*(X$70+($B$67/2)*(0.65+0.5*LOG(X$70/$B$67)))))))</f>
        <v>-4.5920814689947</v>
      </c>
      <c r="Y89" s="6" t="n">
        <f aca="false">IF($B89&gt;165,0,(IF($B89&gt;90,(2*(Y$70+$B$67)*TAN(((180-$B89)*PI()/180)/2)-PI()*((180-$B89)/180)*(Y$70+($B$67/2)*(0.65+0.5*LOG(Y$70/$B$67)))),(2*(Y$70+$B$67)-PI()*((180-$B89)/180)*(Y$70+($B$67/2)*(0.65+0.5*LOG(Y$70/$B$67)))))))</f>
        <v>-4.80547239085084</v>
      </c>
      <c r="Z89" s="6" t="n">
        <f aca="false">IF($B89&gt;165,0,(IF($B89&gt;90,(2*(Z$70+$B$67)*TAN(((180-$B89)*PI()/180)/2)-PI()*((180-$B89)/180)*(Z$70+($B$67/2)*(0.65+0.5*LOG(Z$70/$B$67)))),(2*(Z$70+$B$67)-PI()*((180-$B89)/180)*(Z$70+($B$67/2)*(0.65+0.5*LOG(Z$70/$B$67)))))))</f>
        <v>-5.01859660136305</v>
      </c>
      <c r="AA89" s="6" t="n">
        <f aca="false">IF($B89&gt;165,0,(IF($B89&gt;90,(2*(AA$70+$B$67)*TAN(((180-$B89)*PI()/180)/2)-PI()*((180-$B89)/180)*(AA$70+($B$67/2)*(0.65+0.5*LOG(AA$70/$B$67)))),(2*(AA$70+$B$67)-PI()*((180-$B89)/180)*(AA$70+($B$67/2)*(0.65+0.5*LOG(AA$70/$B$67)))))))</f>
        <v>-5.23147502745156</v>
      </c>
      <c r="AB89" s="6" t="n">
        <f aca="false">IF($B89&gt;165,0,(IF($B89&gt;90,(2*(AB$70+$B$67)*TAN(((180-$B89)*PI()/180)/2)-PI()*((180-$B89)/180)*(AB$70+($B$67/2)*(0.65+0.5*LOG(AB$70/$B$67)))),(2*(AB$70+$B$67)-PI()*((180-$B89)/180)*(AB$70+($B$67/2)*(0.65+0.5*LOG(AB$70/$B$67)))))))</f>
        <v>-5.44412622575644</v>
      </c>
      <c r="AC89" s="6" t="n">
        <f aca="false">IF($B89&gt;165,0,(IF($B89&gt;90,(2*(AC$70+$B$67)*TAN(((180-$B89)*PI()/180)/2)-PI()*((180-$B89)/180)*(AC$70+($B$67/2)*(0.65+0.5*LOG(AC$70/$B$67)))),(2*(AC$70+$B$67)-PI()*((180-$B89)/180)*(AC$70+($B$67/2)*(0.65+0.5*LOG(AC$70/$B$67)))))))</f>
        <v>-5.65656672761121</v>
      </c>
      <c r="AD89" s="6" t="n">
        <f aca="false">IF($B89&gt;165,0,(IF($B89&gt;90,(2*(AD$70+$B$67)*TAN(((180-$B89)*PI()/180)/2)-PI()*((180-$B89)/180)*(AD$70+($B$67/2)*(0.65+0.5*LOG(AD$70/$B$67)))),(2*(AD$70+$B$67)-PI()*((180-$B89)/180)*(AD$70+($B$67/2)*(0.65+0.5*LOG(AD$70/$B$67)))))))</f>
        <v>-5.86881132345367</v>
      </c>
      <c r="AE89" s="6" t="n">
        <f aca="false">IF($B89&gt;165,0,(IF($B89&gt;90,(2*(AE$70+$B$67)*TAN(((180-$B89)*PI()/180)/2)-PI()*((180-$B89)/180)*(AE$70+($B$67/2)*(0.65+0.5*LOG(AE$70/$B$67)))),(2*(AE$70+$B$67)-PI()*((180-$B89)/180)*(AE$70+($B$67/2)*(0.65+0.5*LOG(AE$70/$B$67)))))))</f>
        <v>-6.08087329900117</v>
      </c>
      <c r="AF89" s="6" t="n">
        <f aca="false">IF($B89&gt;165,0,(IF($B89&gt;90,(2*(AF$70+$B$67)*TAN(((180-$B89)*PI()/180)/2)-PI()*((180-$B89)/180)*(AF$70+($B$67/2)*(0.65+0.5*LOG(AF$70/$B$67)))),(2*(AF$70+$B$67)-PI()*((180-$B89)/180)*(AF$70+($B$67/2)*(0.65+0.5*LOG(AF$70/$B$67)))))))</f>
        <v>-6.29276463268583</v>
      </c>
      <c r="AG89" s="6" t="n">
        <f aca="false">IF($B89&gt;165,0,(IF($B89&gt;90,(2*(AG$70+$B$67)*TAN(((180-$B89)*PI()/180)/2)-PI()*((180-$B89)/180)*(AG$70+($B$67/2)*(0.65+0.5*LOG(AG$70/$B$67)))),(2*(AG$70+$B$67)-PI()*((180-$B89)/180)*(AG$70+($B$67/2)*(0.65+0.5*LOG(AG$70/$B$67)))))))</f>
        <v>-6.50449616173368</v>
      </c>
      <c r="AH89" s="6" t="n">
        <f aca="false">IF($B89&gt;165,0,(IF($B89&gt;90,(2*(AH$70+$B$67)*TAN(((180-$B89)*PI()/180)/2)-PI()*((180-$B89)/180)*(AH$70+($B$67/2)*(0.65+0.5*LOG(AH$70/$B$67)))),(2*(AH$70+$B$67)-PI()*((180-$B89)/180)*(AH$70+($B$67/2)*(0.65+0.5*LOG(AH$70/$B$67)))))))</f>
        <v>-6.71607772267989</v>
      </c>
      <c r="AI89" s="6" t="n">
        <f aca="false">IF($B89&gt;165,0,(IF($B89&gt;90,(2*(AI$70+$B$67)*TAN(((180-$B89)*PI()/180)/2)-PI()*((180-$B89)/180)*(AI$70+($B$67/2)*(0.65+0.5*LOG(AI$70/$B$67)))),(2*(AI$70+$B$67)-PI()*((180-$B89)/180)*(AI$70+($B$67/2)*(0.65+0.5*LOG(AI$70/$B$67)))))))</f>
        <v>-6.92751827090162</v>
      </c>
      <c r="AJ89" s="6" t="n">
        <f aca="false">IF($B89&gt;165,0,(IF($B89&gt;90,(2*(AJ$70+$B$67)*TAN(((180-$B89)*PI()/180)/2)-PI()*((180-$B89)/180)*(AJ$70+($B$67/2)*(0.65+0.5*LOG(AJ$70/$B$67)))),(2*(AJ$70+$B$67)-PI()*((180-$B89)/180)*(AJ$70+($B$67/2)*(0.65+0.5*LOG(AJ$70/$B$67)))))))</f>
        <v>-7.13882598281924</v>
      </c>
      <c r="AK89" s="6" t="n">
        <f aca="false">IF($B89&gt;165,0,(IF($B89&gt;90,(2*(AK$70+$B$67)*TAN(((180-$B89)*PI()/180)/2)-PI()*((180-$B89)/180)*(AK$70+($B$67/2)*(0.65+0.5*LOG(AK$70/$B$67)))),(2*(AK$70+$B$67)-PI()*((180-$B89)/180)*(AK$70+($B$67/2)*(0.65+0.5*LOG(AK$70/$B$67)))))))</f>
        <v>-7.35000834369698</v>
      </c>
      <c r="AL89" s="6" t="n">
        <f aca="false">IF($B89&gt;165,0,(IF($B89&gt;90,(2*(AL$70+$B$67)*TAN(((180-$B89)*PI()/180)/2)-PI()*((180-$B89)/180)*(AL$70+($B$67/2)*(0.65+0.5*LOG(AL$70/$B$67)))),(2*(AL$70+$B$67)-PI()*((180-$B89)/180)*(AL$70+($B$67/2)*(0.65+0.5*LOG(AL$70/$B$67)))))))</f>
        <v>-7.56107222341114</v>
      </c>
      <c r="AM89" s="6" t="n">
        <f aca="false">IF($B89&gt;165,0,(IF($B89&gt;90,(2*(AM$70+$B$67)*TAN(((180-$B89)*PI()/180)/2)-PI()*((180-$B89)/180)*(AM$70+($B$67/2)*(0.65+0.5*LOG(AM$70/$B$67)))),(2*(AM$70+$B$67)-PI()*((180-$B89)/180)*(AM$70+($B$67/2)*(0.65+0.5*LOG(AM$70/$B$67)))))))</f>
        <v>-7.77202394211204</v>
      </c>
      <c r="AN89" s="6" t="n">
        <f aca="false">IF($B89&gt;165,0,(IF($B89&gt;90,(2*(AN$70+$B$67)*TAN(((180-$B89)*PI()/180)/2)-PI()*((180-$B89)/180)*(AN$70+($B$67/2)*(0.65+0.5*LOG(AN$70/$B$67)))),(2*(AN$70+$B$67)-PI()*((180-$B89)/180)*(AN$70+($B$67/2)*(0.65+0.5*LOG(AN$70/$B$67)))))))</f>
        <v>-7.98286932735541</v>
      </c>
      <c r="AO89" s="6" t="n">
        <f aca="false">IF($B89&gt;165,0,(IF($B89&gt;90,(2*(AO$70+$B$67)*TAN(((180-$B89)*PI()/180)/2)-PI()*((180-$B89)/180)*(AO$70+($B$67/2)*(0.65+0.5*LOG(AO$70/$B$67)))),(2*(AO$70+$B$67)-PI()*((180-$B89)/180)*(AO$70+($B$67/2)*(0.65+0.5*LOG(AO$70/$B$67)))))))</f>
        <v>-8.19361376399941</v>
      </c>
    </row>
    <row r="90" customFormat="false" ht="12.75" hidden="false" customHeight="false" outlineLevel="0" collapsed="false">
      <c r="A90" s="0" t="s">
        <v>49</v>
      </c>
      <c r="B90" s="5" t="n">
        <v>19</v>
      </c>
      <c r="C90" s="6" t="n">
        <f aca="false">IF($B90&gt;165,0,(IF($B90&gt;90,(2*(C$70+$B$67)*TAN(((180-$B90)*PI()/180)/2)-PI()*((180-$B90)/180)*(C$70+($B$67/2)*(0.65+0.5*LOG(C$70/$B$67)))),(2*(C$70+$B$67)-PI()*((180-$B90)/180)*(C$70+($B$67/2)*(0.65+0.5*LOG(C$70/$B$67)))))))</f>
        <v>0.138388186591548</v>
      </c>
      <c r="D90" s="6" t="n">
        <f aca="false">IF($B90&gt;165,0,(IF($B90&gt;90,(2*(D$70+$B$67)*TAN(((180-$B90)*PI()/180)/2)-PI()*((180-$B90)/180)*(D$70+($B$67/2)*(0.65+0.5*LOG(D$70/$B$67)))),(2*(D$70+$B$67)-PI()*((180-$B90)/180)*(D$70+($B$67/2)*(0.65+0.5*LOG(D$70/$B$67)))))))</f>
        <v>-0.0749349415107732</v>
      </c>
      <c r="E90" s="6" t="n">
        <f aca="false">IF($B90&gt;165,0,(IF($B90&gt;90,(2*(E$70+$B$67)*TAN(((180-$B90)*PI()/180)/2)-PI()*((180-$B90)/180)*(E$70+($B$67/2)*(0.65+0.5*LOG(E$70/$B$67)))),(2*(E$70+$B$67)-PI()*((180-$B90)/180)*(E$70+($B$67/2)*(0.65+0.5*LOG(E$70/$B$67)))))))</f>
        <v>-0.372337898267352</v>
      </c>
      <c r="F90" s="6" t="n">
        <f aca="false">IF($B90&gt;165,0,(IF($B90&gt;90,(2*(F$70+$B$67)*TAN(((180-$B90)*PI()/180)/2)-PI()*((180-$B90)/180)*(F$70+($B$67/2)*(0.65+0.5*LOG(F$70/$B$67)))),(2*(F$70+$B$67)-PI()*((180-$B90)/180)*(F$70+($B$67/2)*(0.65+0.5*LOG(F$70/$B$67)))))))</f>
        <v>-0.608872323148535</v>
      </c>
      <c r="G90" s="6" t="n">
        <f aca="false">IF($B90&gt;165,0,(IF($B90&gt;90,(2*(G$70+$B$67)*TAN(((180-$B90)*PI()/180)/2)-PI()*((180-$B90)/180)*(G$70+($B$67/2)*(0.65+0.5*LOG(G$70/$B$67)))),(2*(G$70+$B$67)-PI()*((180-$B90)/180)*(G$70+($B$67/2)*(0.65+0.5*LOG(G$70/$B$67)))))))</f>
        <v>-0.839179562744679</v>
      </c>
      <c r="H90" s="6" t="n">
        <f aca="false">IF($B90&gt;165,0,(IF($B90&gt;90,(2*(H$70+$B$67)*TAN(((180-$B90)*PI()/180)/2)-PI()*((180-$B90)/180)*(H$70+($B$67/2)*(0.65+0.5*LOG(H$70/$B$67)))),(2*(H$70+$B$67)-PI()*((180-$B90)/180)*(H$70+($B$67/2)*(0.65+0.5*LOG(H$70/$B$67)))))))</f>
        <v>-1.06518947996412</v>
      </c>
      <c r="I90" s="6" t="n">
        <f aca="false">IF($B90&gt;165,0,(IF($B90&gt;90,(2*(I$70+$B$67)*TAN(((180-$B90)*PI()/180)/2)-PI()*((180-$B90)/180)*(I$70+($B$67/2)*(0.65+0.5*LOG(I$70/$B$67)))),(2*(I$70+$B$67)-PI()*((180-$B90)/180)*(I$70+($B$67/2)*(0.65+0.5*LOG(I$70/$B$67)))))))</f>
        <v>-1.28805403098169</v>
      </c>
      <c r="J90" s="6" t="n">
        <f aca="false">IF($B90&gt;165,0,(IF($B90&gt;90,(2*(J$70+$B$67)*TAN(((180-$B90)*PI()/180)/2)-PI()*((180-$B90)/180)*(J$70+($B$67/2)*(0.65+0.5*LOG(J$70/$B$67)))),(2*(J$70+$B$67)-PI()*((180-$B90)/180)*(J$70+($B$67/2)*(0.65+0.5*LOG(J$70/$B$67)))))))</f>
        <v>-1.50851625114972</v>
      </c>
      <c r="K90" s="6" t="n">
        <f aca="false">IF($B90&gt;165,0,(IF($B90&gt;90,(2*(K$70+$B$67)*TAN(((180-$B90)*PI()/180)/2)-PI()*((180-$B90)/180)*(K$70+($B$67/2)*(0.65+0.5*LOG(K$70/$B$67)))),(2*(K$70+$B$67)-PI()*((180-$B90)/180)*(K$70+($B$67/2)*(0.65+0.5*LOG(K$70/$B$67)))))))</f>
        <v>-1.72708347979059</v>
      </c>
      <c r="L90" s="6" t="n">
        <f aca="false">IF($B90&gt;165,0,(IF($B90&gt;90,(2*(L$70+$B$67)*TAN(((180-$B90)*PI()/180)/2)-PI()*((180-$B90)/180)*(L$70+($B$67/2)*(0.65+0.5*LOG(L$70/$B$67)))),(2*(L$70+$B$67)-PI()*((180-$B90)/180)*(L$70+($B$67/2)*(0.65+0.5*LOG(L$70/$B$67)))))))</f>
        <v>-1.94411758139364</v>
      </c>
      <c r="M90" s="6" t="n">
        <f aca="false">IF($B90&gt;165,0,(IF($B90&gt;90,(2*(M$70+$B$67)*TAN(((180-$B90)*PI()/180)/2)-PI()*((180-$B90)/180)*(M$70+($B$67/2)*(0.65+0.5*LOG(M$70/$B$67)))),(2*(M$70+$B$67)-PI()*((180-$B90)/180)*(M$70+($B$67/2)*(0.65+0.5*LOG(M$70/$B$67)))))))</f>
        <v>-2.15988574331445</v>
      </c>
      <c r="N90" s="6" t="n">
        <f aca="false">IF($B90&gt;165,0,(IF($B90&gt;90,(2*(N$70+$B$67)*TAN(((180-$B90)*PI()/180)/2)-PI()*((180-$B90)/180)*(N$70+($B$67/2)*(0.65+0.5*LOG(N$70/$B$67)))),(2*(N$70+$B$67)-PI()*((180-$B90)/180)*(N$70+($B$67/2)*(0.65+0.5*LOG(N$70/$B$67)))))))</f>
        <v>-2.37459087057634</v>
      </c>
      <c r="O90" s="6" t="n">
        <f aca="false">IF($B90&gt;165,0,(IF($B90&gt;90,(2*(O$70+$B$67)*TAN(((180-$B90)*PI()/180)/2)-PI()*((180-$B90)/180)*(O$70+($B$67/2)*(0.65+0.5*LOG(O$70/$B$67)))),(2*(O$70+$B$67)-PI()*((180-$B90)/180)*(O$70+($B$67/2)*(0.65+0.5*LOG(O$70/$B$67)))))))</f>
        <v>-2.58839068446161</v>
      </c>
      <c r="P90" s="6" t="n">
        <f aca="false">IF($B90&gt;165,0,(IF($B90&gt;90,(2*(P$70+$B$67)*TAN(((180-$B90)*PI()/180)/2)-PI()*((180-$B90)/180)*(P$70+($B$67/2)*(0.65+0.5*LOG(P$70/$B$67)))),(2*(P$70+$B$67)-PI()*((180-$B90)/180)*(P$70+($B$67/2)*(0.65+0.5*LOG(P$70/$B$67)))))))</f>
        <v>-2.80141021605107</v>
      </c>
      <c r="Q90" s="6" t="n">
        <f aca="false">IF($B90&gt;165,0,(IF($B90&gt;90,(2*(Q$70+$B$67)*TAN(((180-$B90)*PI()/180)/2)-PI()*((180-$B90)/180)*(Q$70+($B$67/2)*(0.65+0.5*LOG(Q$70/$B$67)))),(2*(Q$70+$B$67)-PI()*((180-$B90)/180)*(Q$70+($B$67/2)*(0.65+0.5*LOG(Q$70/$B$67)))))))</f>
        <v>-3.01375025940689</v>
      </c>
      <c r="R90" s="6" t="n">
        <f aca="false">IF($B90&gt;165,0,(IF($B90&gt;90,(2*(R$70+$B$67)*TAN(((180-$B90)*PI()/180)/2)-PI()*((180-$B90)/180)*(R$70+($B$67/2)*(0.65+0.5*LOG(R$70/$B$67)))),(2*(R$70+$B$67)-PI()*((180-$B90)/180)*(R$70+($B$67/2)*(0.65+0.5*LOG(R$70/$B$67)))))))</f>
        <v>-3.22549325755348</v>
      </c>
      <c r="S90" s="6" t="n">
        <f aca="false">IF($B90&gt;165,0,(IF($B90&gt;90,(2*(S$70+$B$67)*TAN(((180-$B90)*PI()/180)/2)-PI()*((180-$B90)/180)*(S$70+($B$67/2)*(0.65+0.5*LOG(S$70/$B$67)))),(2*(S$70+$B$67)-PI()*((180-$B90)/180)*(S$70+($B$67/2)*(0.65+0.5*LOG(S$70/$B$67)))))))</f>
        <v>-3.43670750350265</v>
      </c>
      <c r="T90" s="6" t="n">
        <f aca="false">IF($B90&gt;165,0,(IF($B90&gt;90,(2*(T$70+$B$67)*TAN(((180-$B90)*PI()/180)/2)-PI()*((180-$B90)/180)*(T$70+($B$67/2)*(0.65+0.5*LOG(T$70/$B$67)))),(2*(T$70+$B$67)-PI()*((180-$B90)/180)*(T$70+($B$67/2)*(0.65+0.5*LOG(T$70/$B$67)))))))</f>
        <v>-3.6474502039257</v>
      </c>
      <c r="U90" s="6" t="n">
        <f aca="false">IF($B90&gt;165,0,(IF($B90&gt;90,(2*(U$70+$B$67)*TAN(((180-$B90)*PI()/180)/2)-PI()*((180-$B90)/180)*(U$70+($B$67/2)*(0.65+0.5*LOG(U$70/$B$67)))),(2*(U$70+$B$67)-PI()*((180-$B90)/180)*(U$70+($B$67/2)*(0.65+0.5*LOG(U$70/$B$67)))))))</f>
        <v>-3.85776975607123</v>
      </c>
      <c r="V90" s="6" t="n">
        <f aca="false">IF($B90&gt;165,0,(IF($B90&gt;90,(2*(V$70+$B$67)*TAN(((180-$B90)*PI()/180)/2)-PI()*((180-$B90)/180)*(V$70+($B$67/2)*(0.65+0.5*LOG(V$70/$B$67)))),(2*(V$70+$B$67)-PI()*((180-$B90)/180)*(V$70+($B$67/2)*(0.65+0.5*LOG(V$70/$B$67)))))))</f>
        <v>-4.06770746857752</v>
      </c>
      <c r="W90" s="6" t="n">
        <f aca="false">IF($B90&gt;165,0,(IF($B90&gt;90,(2*(W$70+$B$67)*TAN(((180-$B90)*PI()/180)/2)-PI()*((180-$B90)/180)*(W$70+($B$67/2)*(0.65+0.5*LOG(W$70/$B$67)))),(2*(W$70+$B$67)-PI()*((180-$B90)/180)*(W$70+($B$67/2)*(0.65+0.5*LOG(W$70/$B$67)))))))</f>
        <v>-4.27729888160199</v>
      </c>
      <c r="X90" s="6" t="n">
        <f aca="false">IF($B90&gt;165,0,(IF($B90&gt;90,(2*(X$70+$B$67)*TAN(((180-$B90)*PI()/180)/2)-PI()*((180-$B90)/180)*(X$70+($B$67/2)*(0.65+0.5*LOG(X$70/$B$67)))),(2*(X$70+$B$67)-PI()*((180-$B90)/180)*(X$70+($B$67/2)*(0.65+0.5*LOG(X$70/$B$67)))))))</f>
        <v>-4.48657479326017</v>
      </c>
      <c r="Y90" s="6" t="n">
        <f aca="false">IF($B90&gt;165,0,(IF($B90&gt;90,(2*(Y$70+$B$67)*TAN(((180-$B90)*PI()/180)/2)-PI()*((180-$B90)/180)*(Y$70+($B$67/2)*(0.65+0.5*LOG(Y$70/$B$67)))),(2*(Y$70+$B$67)-PI()*((180-$B90)/180)*(Y$70+($B$67/2)*(0.65+0.5*LOG(Y$70/$B$67)))))))</f>
        <v>-4.69556206745052</v>
      </c>
      <c r="Z90" s="6" t="n">
        <f aca="false">IF($B90&gt;165,0,(IF($B90&gt;90,(2*(Z$70+$B$67)*TAN(((180-$B90)*PI()/180)/2)-PI()*((180-$B90)/180)*(Z$70+($B$67/2)*(0.65+0.5*LOG(Z$70/$B$67)))),(2*(Z$70+$B$67)-PI()*((180-$B90)/180)*(Z$70+($B$67/2)*(0.65+0.5*LOG(Z$70/$B$67)))))))</f>
        <v>-4.90428427666328</v>
      </c>
      <c r="AA90" s="6" t="n">
        <f aca="false">IF($B90&gt;165,0,(IF($B90&gt;90,(2*(AA$70+$B$67)*TAN(((180-$B90)*PI()/180)/2)-PI()*((180-$B90)/180)*(AA$70+($B$67/2)*(0.65+0.5*LOG(AA$70/$B$67)))),(2*(AA$70+$B$67)-PI()*((180-$B90)/180)*(AA$70+($B$67/2)*(0.65+0.5*LOG(AA$70/$B$67)))))))</f>
        <v>-5.11276221864013</v>
      </c>
      <c r="AB90" s="6" t="n">
        <f aca="false">IF($B90&gt;165,0,(IF($B90&gt;90,(2*(AB$70+$B$67)*TAN(((180-$B90)*PI()/180)/2)-PI()*((180-$B90)/180)*(AB$70+($B$67/2)*(0.65+0.5*LOG(AB$70/$B$67)))),(2*(AB$70+$B$67)-PI()*((180-$B90)/180)*(AB$70+($B$67/2)*(0.65+0.5*LOG(AB$70/$B$67)))))))</f>
        <v>-5.321014335474</v>
      </c>
      <c r="AC90" s="6" t="n">
        <f aca="false">IF($B90&gt;165,0,(IF($B90&gt;90,(2*(AC$70+$B$67)*TAN(((180-$B90)*PI()/180)/2)-PI()*((180-$B90)/180)*(AC$70+($B$67/2)*(0.65+0.5*LOG(AC$70/$B$67)))),(2*(AC$70+$B$67)-PI()*((180-$B90)/180)*(AC$70+($B$67/2)*(0.65+0.5*LOG(AC$70/$B$67)))))))</f>
        <v>-5.52905705645312</v>
      </c>
      <c r="AD90" s="6" t="n">
        <f aca="false">IF($B90&gt;165,0,(IF($B90&gt;90,(2*(AD$70+$B$67)*TAN(((180-$B90)*PI()/180)/2)-PI()*((180-$B90)/180)*(AD$70+($B$67/2)*(0.65+0.5*LOG(AD$70/$B$67)))),(2*(AD$70+$B$67)-PI()*((180-$B90)/180)*(AD$70+($B$67/2)*(0.65+0.5*LOG(AD$70/$B$67)))))))</f>
        <v>-5.7369050807163</v>
      </c>
      <c r="AE90" s="6" t="n">
        <f aca="false">IF($B90&gt;165,0,(IF($B90&gt;90,(2*(AE$70+$B$67)*TAN(((180-$B90)*PI()/180)/2)-PI()*((180-$B90)/180)*(AE$70+($B$67/2)*(0.65+0.5*LOG(AE$70/$B$67)))),(2*(AE$70+$B$67)-PI()*((180-$B90)/180)*(AE$70+($B$67/2)*(0.65+0.5*LOG(AE$70/$B$67)))))))</f>
        <v>-5.9445716119703</v>
      </c>
      <c r="AF90" s="6" t="n">
        <f aca="false">IF($B90&gt;165,0,(IF($B90&gt;90,(2*(AF$70+$B$67)*TAN(((180-$B90)*PI()/180)/2)-PI()*((180-$B90)/180)*(AF$70+($B$67/2)*(0.65+0.5*LOG(AF$70/$B$67)))),(2*(AF$70+$B$67)-PI()*((180-$B90)/180)*(AF$70+($B$67/2)*(0.65+0.5*LOG(AF$70/$B$67)))))))</f>
        <v>-6.1520685547063</v>
      </c>
      <c r="AG90" s="6" t="n">
        <f aca="false">IF($B90&gt;165,0,(IF($B90&gt;90,(2*(AG$70+$B$67)*TAN(((180-$B90)*PI()/180)/2)-PI()*((180-$B90)/180)*(AG$70+($B$67/2)*(0.65+0.5*LOG(AG$70/$B$67)))),(2*(AG$70+$B$67)-PI()*((180-$B90)/180)*(AG$70+($B$67/2)*(0.65+0.5*LOG(AG$70/$B$67)))))))</f>
        <v>-6.35940667925384</v>
      </c>
      <c r="AH90" s="6" t="n">
        <f aca="false">IF($B90&gt;165,0,(IF($B90&gt;90,(2*(AH$70+$B$67)*TAN(((180-$B90)*PI()/180)/2)-PI()*((180-$B90)/180)*(AH$70+($B$67/2)*(0.65+0.5*LOG(AH$70/$B$67)))),(2*(AH$70+$B$67)-PI()*((180-$B90)/180)*(AH$70+($B$67/2)*(0.65+0.5*LOG(AH$70/$B$67)))))))</f>
        <v>-6.56659576142878</v>
      </c>
      <c r="AI90" s="6" t="n">
        <f aca="false">IF($B90&gt;165,0,(IF($B90&gt;90,(2*(AI$70+$B$67)*TAN(((180-$B90)*PI()/180)/2)-PI()*((180-$B90)/180)*(AI$70+($B$67/2)*(0.65+0.5*LOG(AI$70/$B$67)))),(2*(AI$70+$B$67)-PI()*((180-$B90)/180)*(AI$70+($B$67/2)*(0.65+0.5*LOG(AI$70/$B$67)))))))</f>
        <v>-6.77364470132815</v>
      </c>
      <c r="AJ90" s="6" t="n">
        <f aca="false">IF($B90&gt;165,0,(IF($B90&gt;90,(2*(AJ$70+$B$67)*TAN(((180-$B90)*PI()/180)/2)-PI()*((180-$B90)/180)*(AJ$70+($B$67/2)*(0.65+0.5*LOG(AJ$70/$B$67)))),(2*(AJ$70+$B$67)-PI()*((180-$B90)/180)*(AJ$70+($B$67/2)*(0.65+0.5*LOG(AJ$70/$B$67)))))))</f>
        <v>-6.98056162490061</v>
      </c>
      <c r="AK90" s="6" t="n">
        <f aca="false">IF($B90&gt;165,0,(IF($B90&gt;90,(2*(AK$70+$B$67)*TAN(((180-$B90)*PI()/180)/2)-PI()*((180-$B90)/180)*(AK$70+($B$67/2)*(0.65+0.5*LOG(AK$70/$B$67)))),(2*(AK$70+$B$67)-PI()*((180-$B90)/180)*(AK$70+($B$67/2)*(0.65+0.5*LOG(AK$70/$B$67)))))))</f>
        <v>-7.18735397120503</v>
      </c>
      <c r="AL90" s="6" t="n">
        <f aca="false">IF($B90&gt;165,0,(IF($B90&gt;90,(2*(AL$70+$B$67)*TAN(((180-$B90)*PI()/180)/2)-PI()*((180-$B90)/180)*(AL$70+($B$67/2)*(0.65+0.5*LOG(AL$70/$B$67)))),(2*(AL$70+$B$67)-PI()*((180-$B90)/180)*(AL$70+($B$67/2)*(0.65+0.5*LOG(AL$70/$B$67)))))))</f>
        <v>-7.39402856771107</v>
      </c>
      <c r="AM90" s="6" t="n">
        <f aca="false">IF($B90&gt;165,0,(IF($B90&gt;90,(2*(AM$70+$B$67)*TAN(((180-$B90)*PI()/180)/2)-PI()*((180-$B90)/180)*(AM$70+($B$67/2)*(0.65+0.5*LOG(AM$70/$B$67)))),(2*(AM$70+$B$67)-PI()*((180-$B90)/180)*(AM$70+($B$67/2)*(0.65+0.5*LOG(AM$70/$B$67)))))))</f>
        <v>-7.60059169555579</v>
      </c>
      <c r="AN90" s="6" t="n">
        <f aca="false">IF($B90&gt;165,0,(IF($B90&gt;90,(2*(AN$70+$B$67)*TAN(((180-$B90)*PI()/180)/2)-PI()*((180-$B90)/180)*(AN$70+($B$67/2)*(0.65+0.5*LOG(AN$70/$B$67)))),(2*(AN$70+$B$67)-PI()*((180-$B90)/180)*(AN$70+($B$67/2)*(0.65+0.5*LOG(AN$70/$B$67)))))))</f>
        <v>-7.80704914632235</v>
      </c>
      <c r="AO90" s="6" t="n">
        <f aca="false">IF($B90&gt;165,0,(IF($B90&gt;90,(2*(AO$70+$B$67)*TAN(((180-$B90)*PI()/180)/2)-PI()*((180-$B90)/180)*(AO$70+($B$67/2)*(0.65+0.5*LOG(AO$70/$B$67)))),(2*(AO$70+$B$67)-PI()*((180-$B90)/180)*(AO$70+($B$67/2)*(0.65+0.5*LOG(AO$70/$B$67)))))))</f>
        <v>-8.01340627162904</v>
      </c>
    </row>
    <row r="91" customFormat="false" ht="12.75" hidden="false" customHeight="false" outlineLevel="0" collapsed="false">
      <c r="A91" s="0" t="s">
        <v>49</v>
      </c>
      <c r="B91" s="5" t="n">
        <v>20</v>
      </c>
      <c r="C91" s="6" t="n">
        <f aca="false">IF($B91&gt;165,0,(IF($B91&gt;90,(2*(C$70+$B$67)*TAN(((180-$B91)*PI()/180)/2)-PI()*((180-$B91)/180)*(C$70+($B$67/2)*(0.65+0.5*LOG(C$70/$B$67)))),(2*(C$70+$B$67)-PI()*((180-$B91)/180)*(C$70+($B$67/2)*(0.65+0.5*LOG(C$70/$B$67)))))))</f>
        <v>0.149950992886011</v>
      </c>
      <c r="D91" s="6" t="n">
        <f aca="false">IF($B91&gt;165,0,(IF($B91&gt;90,(2*(D$70+$B$67)*TAN(((180-$B91)*PI()/180)/2)-PI()*((180-$B91)/180)*(D$70+($B$67/2)*(0.65+0.5*LOG(D$70/$B$67)))),(2*(D$70+$B$67)-PI()*((180-$B91)/180)*(D$70+($B$67/2)*(0.65+0.5*LOG(D$70/$B$67)))))))</f>
        <v>-0.0595626747933147</v>
      </c>
      <c r="E91" s="6" t="n">
        <f aca="false">IF($B91&gt;165,0,(IF($B91&gt;90,(2*(E$70+$B$67)*TAN(((180-$B91)*PI()/180)/2)-PI()*((180-$B91)/180)*(E$70+($B$67/2)*(0.65+0.5*LOG(E$70/$B$67)))),(2*(E$70+$B$67)-PI()*((180-$B91)/180)*(E$70+($B$67/2)*(0.65+0.5*LOG(E$70/$B$67)))))))</f>
        <v>-0.351391700141468</v>
      </c>
      <c r="F91" s="6" t="n">
        <f aca="false">IF($B91&gt;165,0,(IF($B91&gt;90,(2*(F$70+$B$67)*TAN(((180-$B91)*PI()/180)/2)-PI()*((180-$B91)/180)*(F$70+($B$67/2)*(0.65+0.5*LOG(F$70/$B$67)))),(2*(F$70+$B$67)-PI()*((180-$B91)/180)*(F$70+($B$67/2)*(0.65+0.5*LOG(F$70/$B$67)))))))</f>
        <v>-0.583351377042022</v>
      </c>
      <c r="G91" s="6" t="n">
        <f aca="false">IF($B91&gt;165,0,(IF($B91&gt;90,(2*(G$70+$B$67)*TAN(((180-$B91)*PI()/180)/2)-PI()*((180-$B91)/180)*(G$70+($B$67/2)*(0.65+0.5*LOG(G$70/$B$67)))),(2*(G$70+$B$67)-PI()*((180-$B91)/180)*(G$70+($B$67/2)*(0.65+0.5*LOG(G$70/$B$67)))))))</f>
        <v>-0.80912254682701</v>
      </c>
      <c r="H91" s="6" t="n">
        <f aca="false">IF($B91&gt;165,0,(IF($B91&gt;90,(2*(H$70+$B$67)*TAN(((180-$B91)*PI()/180)/2)-PI()*((180-$B91)/180)*(H$70+($B$67/2)*(0.65+0.5*LOG(H$70/$B$67)))),(2*(H$70+$B$67)-PI()*((180-$B91)/180)*(H$70+($B$67/2)*(0.65+0.5*LOG(H$70/$B$67)))))))</f>
        <v>-1.03062308567863</v>
      </c>
      <c r="I91" s="6" t="n">
        <f aca="false">IF($B91&gt;165,0,(IF($B91&gt;90,(2*(I$70+$B$67)*TAN(((180-$B91)*PI()/180)/2)-PI()*((180-$B91)/180)*(I$70+($B$67/2)*(0.65+0.5*LOG(I$70/$B$67)))),(2*(I$70+$B$67)-PI()*((180-$B91)/180)*(I$70+($B$67/2)*(0.65+0.5*LOG(I$70/$B$67)))))))</f>
        <v>-1.24899779476441</v>
      </c>
      <c r="J91" s="6" t="n">
        <f aca="false">IF($B91&gt;165,0,(IF($B91&gt;90,(2*(J$70+$B$67)*TAN(((180-$B91)*PI()/180)/2)-PI()*((180-$B91)/180)*(J$70+($B$67/2)*(0.65+0.5*LOG(J$70/$B$67)))),(2*(J$70+$B$67)-PI()*((180-$B91)/180)*(J$70+($B$67/2)*(0.65+0.5*LOG(J$70/$B$67)))))))</f>
        <v>-1.46498509431028</v>
      </c>
      <c r="K91" s="6" t="n">
        <f aca="false">IF($B91&gt;165,0,(IF($B91&gt;90,(2*(K$70+$B$67)*TAN(((180-$B91)*PI()/180)/2)-PI()*((180-$B91)/180)*(K$70+($B$67/2)*(0.65+0.5*LOG(K$70/$B$67)))),(2*(K$70+$B$67)-PI()*((180-$B91)/180)*(K$70+($B$67/2)*(0.65+0.5*LOG(K$70/$B$67)))))))</f>
        <v>-1.6790891724627</v>
      </c>
      <c r="L91" s="6" t="n">
        <f aca="false">IF($B91&gt;165,0,(IF($B91&gt;90,(2*(L$70+$B$67)*TAN(((180-$B91)*PI()/180)/2)-PI()*((180-$B91)/180)*(L$70+($B$67/2)*(0.65+0.5*LOG(L$70/$B$67)))),(2*(L$70+$B$67)-PI()*((180-$B91)/180)*(L$70+($B$67/2)*(0.65+0.5*LOG(L$70/$B$67)))))))</f>
        <v>-1.89166964610548</v>
      </c>
      <c r="M91" s="6" t="n">
        <f aca="false">IF($B91&gt;165,0,(IF($B91&gt;90,(2*(M$70+$B$67)*TAN(((180-$B91)*PI()/180)/2)-PI()*((180-$B91)/180)*(M$70+($B$67/2)*(0.65+0.5*LOG(M$70/$B$67)))),(2*(M$70+$B$67)-PI()*((180-$B91)/180)*(M$70+($B$67/2)*(0.65+0.5*LOG(M$70/$B$67)))))))</f>
        <v>-2.10299204304541</v>
      </c>
      <c r="N91" s="6" t="n">
        <f aca="false">IF($B91&gt;165,0,(IF($B91&gt;90,(2*(N$70+$B$67)*TAN(((180-$B91)*PI()/180)/2)-PI()*((180-$B91)/180)*(N$70+($B$67/2)*(0.65+0.5*LOG(N$70/$B$67)))),(2*(N$70+$B$67)-PI()*((180-$B91)/180)*(N$70+($B$67/2)*(0.65+0.5*LOG(N$70/$B$67)))))))</f>
        <v>-2.31325800802617</v>
      </c>
      <c r="O91" s="6" t="n">
        <f aca="false">IF($B91&gt;165,0,(IF($B91&gt;90,(2*(O$70+$B$67)*TAN(((180-$B91)*PI()/180)/2)-PI()*((180-$B91)/180)*(O$70+($B$67/2)*(0.65+0.5*LOG(O$70/$B$67)))),(2*(O$70+$B$67)-PI()*((180-$B91)/180)*(O$70+($B$67/2)*(0.65+0.5*LOG(O$70/$B$67)))))))</f>
        <v>-2.52262428269476</v>
      </c>
      <c r="P91" s="6" t="n">
        <f aca="false">IF($B91&gt;165,0,(IF($B91&gt;90,(2*(P$70+$B$67)*TAN(((180-$B91)*PI()/180)/2)-PI()*((180-$B91)/180)*(P$70+($B$67/2)*(0.65+0.5*LOG(P$70/$B$67)))),(2*(P$70+$B$67)-PI()*((180-$B91)/180)*(P$70+($B$67/2)*(0.65+0.5*LOG(P$70/$B$67)))))))</f>
        <v>-2.73121512154143</v>
      </c>
      <c r="Q91" s="6" t="n">
        <f aca="false">IF($B91&gt;165,0,(IF($B91&gt;90,(2*(Q$70+$B$67)*TAN(((180-$B91)*PI()/180)/2)-PI()*((180-$B91)/180)*(Q$70+($B$67/2)*(0.65+0.5*LOG(Q$70/$B$67)))),(2*(Q$70+$B$67)-PI()*((180-$B91)/180)*(Q$70+($B$67/2)*(0.65+0.5*LOG(Q$70/$B$67)))))))</f>
        <v>-2.93913069257828</v>
      </c>
      <c r="R91" s="6" t="n">
        <f aca="false">IF($B91&gt;165,0,(IF($B91&gt;90,(2*(R$70+$B$67)*TAN(((180-$B91)*PI()/180)/2)-PI()*((180-$B91)/180)*(R$70+($B$67/2)*(0.65+0.5*LOG(R$70/$B$67)))),(2*(R$70+$B$67)-PI()*((180-$B91)/180)*(R$70+($B$67/2)*(0.65+0.5*LOG(R$70/$B$67)))))))</f>
        <v>-3.14645292676123</v>
      </c>
      <c r="S91" s="6" t="n">
        <f aca="false">IF($B91&gt;165,0,(IF($B91&gt;90,(2*(S$70+$B$67)*TAN(((180-$B91)*PI()/180)/2)-PI()*((180-$B91)/180)*(S$70+($B$67/2)*(0.65+0.5*LOG(S$70/$B$67)))),(2*(S$70+$B$67)-PI()*((180-$B91)/180)*(S$70+($B$67/2)*(0.65+0.5*LOG(S$70/$B$67)))))))</f>
        <v>-3.35324969292188</v>
      </c>
      <c r="T91" s="6" t="n">
        <f aca="false">IF($B91&gt;165,0,(IF($B91&gt;90,(2*(T$70+$B$67)*TAN(((180-$B91)*PI()/180)/2)-PI()*((180-$B91)/180)*(T$70+($B$67/2)*(0.65+0.5*LOG(T$70/$B$67)))),(2*(T$70+$B$67)-PI()*((180-$B91)/180)*(T$70+($B$67/2)*(0.65+0.5*LOG(T$70/$B$67)))))))</f>
        <v>-3.55957784241063</v>
      </c>
      <c r="U91" s="6" t="n">
        <f aca="false">IF($B91&gt;165,0,(IF($B91&gt;90,(2*(U$70+$B$67)*TAN(((180-$B91)*PI()/180)/2)-PI()*((180-$B91)/180)*(U$70+($B$67/2)*(0.65+0.5*LOG(U$70/$B$67)))),(2*(U$70+$B$67)-PI()*((180-$B91)/180)*(U$70+($B$67/2)*(0.65+0.5*LOG(U$70/$B$67)))))))</f>
        <v>-3.76548547187203</v>
      </c>
      <c r="V91" s="6" t="n">
        <f aca="false">IF($B91&gt;165,0,(IF($B91&gt;90,(2*(V$70+$B$67)*TAN(((180-$B91)*PI()/180)/2)-PI()*((180-$B91)/180)*(V$70+($B$67/2)*(0.65+0.5*LOG(V$70/$B$67)))),(2*(V$70+$B$67)-PI()*((180-$B91)/180)*(V$70+($B$67/2)*(0.65+0.5*LOG(V$70/$B$67)))))))</f>
        <v>-3.97101363336896</v>
      </c>
      <c r="W91" s="6" t="n">
        <f aca="false">IF($B91&gt;165,0,(IF($B91&gt;90,(2*(W$70+$B$67)*TAN(((180-$B91)*PI()/180)/2)-PI()*((180-$B91)/180)*(W$70+($B$67/2)*(0.65+0.5*LOG(W$70/$B$67)))),(2*(W$70+$B$67)-PI()*((180-$B91)/180)*(W$70+($B$67/2)*(0.65+0.5*LOG(W$70/$B$67)))))))</f>
        <v>-4.17619764631254</v>
      </c>
      <c r="X91" s="6" t="n">
        <f aca="false">IF($B91&gt;165,0,(IF($B91&gt;90,(2*(X$70+$B$67)*TAN(((180-$B91)*PI()/180)/2)-PI()*((180-$B91)/180)*(X$70+($B$67/2)*(0.65+0.5*LOG(X$70/$B$67)))),(2*(X$70+$B$67)-PI()*((180-$B91)/180)*(X$70+($B$67/2)*(0.65+0.5*LOG(X$70/$B$67)))))))</f>
        <v>-4.38106811752563</v>
      </c>
      <c r="Y91" s="6" t="n">
        <f aca="false">IF($B91&gt;165,0,(IF($B91&gt;90,(2*(Y$70+$B$67)*TAN(((180-$B91)*PI()/180)/2)-PI()*((180-$B91)/180)*(Y$70+($B$67/2)*(0.65+0.5*LOG(Y$70/$B$67)))),(2*(Y$70+$B$67)-PI()*((180-$B91)/180)*(Y$70+($B$67/2)*(0.65+0.5*LOG(Y$70/$B$67)))))))</f>
        <v>-4.58565174405021</v>
      </c>
      <c r="Z91" s="6" t="n">
        <f aca="false">IF($B91&gt;165,0,(IF($B91&gt;90,(2*(Z$70+$B$67)*TAN(((180-$B91)*PI()/180)/2)-PI()*((180-$B91)/180)*(Z$70+($B$67/2)*(0.65+0.5*LOG(Z$70/$B$67)))),(2*(Z$70+$B$67)-PI()*((180-$B91)/180)*(Z$70+($B$67/2)*(0.65+0.5*LOG(Z$70/$B$67)))))))</f>
        <v>-4.78997195196351</v>
      </c>
      <c r="AA91" s="6" t="n">
        <f aca="false">IF($B91&gt;165,0,(IF($B91&gt;90,(2*(AA$70+$B$67)*TAN(((180-$B91)*PI()/180)/2)-PI()*((180-$B91)/180)*(AA$70+($B$67/2)*(0.65+0.5*LOG(AA$70/$B$67)))),(2*(AA$70+$B$67)-PI()*((180-$B91)/180)*(AA$70+($B$67/2)*(0.65+0.5*LOG(AA$70/$B$67)))))))</f>
        <v>-4.9940494098287</v>
      </c>
      <c r="AB91" s="6" t="n">
        <f aca="false">IF($B91&gt;165,0,(IF($B91&gt;90,(2*(AB$70+$B$67)*TAN(((180-$B91)*PI()/180)/2)-PI()*((180-$B91)/180)*(AB$70+($B$67/2)*(0.65+0.5*LOG(AB$70/$B$67)))),(2*(AB$70+$B$67)-PI()*((180-$B91)/180)*(AB$70+($B$67/2)*(0.65+0.5*LOG(AB$70/$B$67)))))))</f>
        <v>-5.19790244519155</v>
      </c>
      <c r="AC91" s="6" t="n">
        <f aca="false">IF($B91&gt;165,0,(IF($B91&gt;90,(2*(AC$70+$B$67)*TAN(((180-$B91)*PI()/180)/2)-PI()*((180-$B91)/180)*(AC$70+($B$67/2)*(0.65+0.5*LOG(AC$70/$B$67)))),(2*(AC$70+$B$67)-PI()*((180-$B91)/180)*(AC$70+($B$67/2)*(0.65+0.5*LOG(AC$70/$B$67)))))))</f>
        <v>-5.40154738529502</v>
      </c>
      <c r="AD91" s="6" t="n">
        <f aca="false">IF($B91&gt;165,0,(IF($B91&gt;90,(2*(AD$70+$B$67)*TAN(((180-$B91)*PI()/180)/2)-PI()*((180-$B91)/180)*(AD$70+($B$67/2)*(0.65+0.5*LOG(AD$70/$B$67)))),(2*(AD$70+$B$67)-PI()*((180-$B91)/180)*(AD$70+($B$67/2)*(0.65+0.5*LOG(AD$70/$B$67)))))))</f>
        <v>-5.60499883797893</v>
      </c>
      <c r="AE91" s="6" t="n">
        <f aca="false">IF($B91&gt;165,0,(IF($B91&gt;90,(2*(AE$70+$B$67)*TAN(((180-$B91)*PI()/180)/2)-PI()*((180-$B91)/180)*(AE$70+($B$67/2)*(0.65+0.5*LOG(AE$70/$B$67)))),(2*(AE$70+$B$67)-PI()*((180-$B91)/180)*(AE$70+($B$67/2)*(0.65+0.5*LOG(AE$70/$B$67)))))))</f>
        <v>-5.80826992493942</v>
      </c>
      <c r="AF91" s="6" t="n">
        <f aca="false">IF($B91&gt;165,0,(IF($B91&gt;90,(2*(AF$70+$B$67)*TAN(((180-$B91)*PI()/180)/2)-PI()*((180-$B91)/180)*(AF$70+($B$67/2)*(0.65+0.5*LOG(AF$70/$B$67)))),(2*(AF$70+$B$67)-PI()*((180-$B91)/180)*(AF$70+($B$67/2)*(0.65+0.5*LOG(AF$70/$B$67)))))))</f>
        <v>-6.01137247672675</v>
      </c>
      <c r="AG91" s="6" t="n">
        <f aca="false">IF($B91&gt;165,0,(IF($B91&gt;90,(2*(AG$70+$B$67)*TAN(((180-$B91)*PI()/180)/2)-PI()*((180-$B91)/180)*(AG$70+($B$67/2)*(0.65+0.5*LOG(AG$70/$B$67)))),(2*(AG$70+$B$67)-PI()*((180-$B91)/180)*(AG$70+($B$67/2)*(0.65+0.5*LOG(AG$70/$B$67)))))))</f>
        <v>-6.214317196774</v>
      </c>
      <c r="AH91" s="6" t="n">
        <f aca="false">IF($B91&gt;165,0,(IF($B91&gt;90,(2*(AH$70+$B$67)*TAN(((180-$B91)*PI()/180)/2)-PI()*((180-$B91)/180)*(AH$70+($B$67/2)*(0.65+0.5*LOG(AH$70/$B$67)))),(2*(AH$70+$B$67)-PI()*((180-$B91)/180)*(AH$70+($B$67/2)*(0.65+0.5*LOG(AH$70/$B$67)))))))</f>
        <v>-6.41711380017767</v>
      </c>
      <c r="AI91" s="6" t="n">
        <f aca="false">IF($B91&gt;165,0,(IF($B91&gt;90,(2*(AI$70+$B$67)*TAN(((180-$B91)*PI()/180)/2)-PI()*((180-$B91)/180)*(AI$70+($B$67/2)*(0.65+0.5*LOG(AI$70/$B$67)))),(2*(AI$70+$B$67)-PI()*((180-$B91)/180)*(AI$70+($B$67/2)*(0.65+0.5*LOG(AI$70/$B$67)))))))</f>
        <v>-6.61977113175468</v>
      </c>
      <c r="AJ91" s="6" t="n">
        <f aca="false">IF($B91&gt;165,0,(IF($B91&gt;90,(2*(AJ$70+$B$67)*TAN(((180-$B91)*PI()/180)/2)-PI()*((180-$B91)/180)*(AJ$70+($B$67/2)*(0.65+0.5*LOG(AJ$70/$B$67)))),(2*(AJ$70+$B$67)-PI()*((180-$B91)/180)*(AJ$70+($B$67/2)*(0.65+0.5*LOG(AJ$70/$B$67)))))))</f>
        <v>-6.82229726698197</v>
      </c>
      <c r="AK91" s="6" t="n">
        <f aca="false">IF($B91&gt;165,0,(IF($B91&gt;90,(2*(AK$70+$B$67)*TAN(((180-$B91)*PI()/180)/2)-PI()*((180-$B91)/180)*(AK$70+($B$67/2)*(0.65+0.5*LOG(AK$70/$B$67)))),(2*(AK$70+$B$67)-PI()*((180-$B91)/180)*(AK$70+($B$67/2)*(0.65+0.5*LOG(AK$70/$B$67)))))))</f>
        <v>-7.02469959871307</v>
      </c>
      <c r="AL91" s="6" t="n">
        <f aca="false">IF($B91&gt;165,0,(IF($B91&gt;90,(2*(AL$70+$B$67)*TAN(((180-$B91)*PI()/180)/2)-PI()*((180-$B91)/180)*(AL$70+($B$67/2)*(0.65+0.5*LOG(AL$70/$B$67)))),(2*(AL$70+$B$67)-PI()*((180-$B91)/180)*(AL$70+($B$67/2)*(0.65+0.5*LOG(AL$70/$B$67)))))))</f>
        <v>-7.226984912011</v>
      </c>
      <c r="AM91" s="6" t="n">
        <f aca="false">IF($B91&gt;165,0,(IF($B91&gt;90,(2*(AM$70+$B$67)*TAN(((180-$B91)*PI()/180)/2)-PI()*((180-$B91)/180)*(AM$70+($B$67/2)*(0.65+0.5*LOG(AM$70/$B$67)))),(2*(AM$70+$B$67)-PI()*((180-$B91)/180)*(AM$70+($B$67/2)*(0.65+0.5*LOG(AM$70/$B$67)))))))</f>
        <v>-7.42915944899954</v>
      </c>
      <c r="AN91" s="6" t="n">
        <f aca="false">IF($B91&gt;165,0,(IF($B91&gt;90,(2*(AN$70+$B$67)*TAN(((180-$B91)*PI()/180)/2)-PI()*((180-$B91)/180)*(AN$70+($B$67/2)*(0.65+0.5*LOG(AN$70/$B$67)))),(2*(AN$70+$B$67)-PI()*((180-$B91)/180)*(AN$70+($B$67/2)*(0.65+0.5*LOG(AN$70/$B$67)))))))</f>
        <v>-7.63122896528929</v>
      </c>
      <c r="AO91" s="6" t="n">
        <f aca="false">IF($B91&gt;165,0,(IF($B91&gt;90,(2*(AO$70+$B$67)*TAN(((180-$B91)*PI()/180)/2)-PI()*((180-$B91)/180)*(AO$70+($B$67/2)*(0.65+0.5*LOG(AO$70/$B$67)))),(2*(AO$70+$B$67)-PI()*((180-$B91)/180)*(AO$70+($B$67/2)*(0.65+0.5*LOG(AO$70/$B$67)))))))</f>
        <v>-7.83319877925868</v>
      </c>
    </row>
    <row r="92" customFormat="false" ht="12.75" hidden="false" customHeight="false" outlineLevel="0" collapsed="false">
      <c r="A92" s="0" t="s">
        <v>49</v>
      </c>
      <c r="B92" s="5" t="n">
        <v>21</v>
      </c>
      <c r="C92" s="6" t="n">
        <f aca="false">IF($B92&gt;165,0,(IF($B92&gt;90,(2*(C$70+$B$67)*TAN(((180-$B92)*PI()/180)/2)-PI()*((180-$B92)/180)*(C$70+($B$67/2)*(0.65+0.5*LOG(C$70/$B$67)))),(2*(C$70+$B$67)-PI()*((180-$B92)/180)*(C$70+($B$67/2)*(0.65+0.5*LOG(C$70/$B$67)))))))</f>
        <v>0.161513799180473</v>
      </c>
      <c r="D92" s="6" t="n">
        <f aca="false">IF($B92&gt;165,0,(IF($B92&gt;90,(2*(D$70+$B$67)*TAN(((180-$B92)*PI()/180)/2)-PI()*((180-$B92)/180)*(D$70+($B$67/2)*(0.65+0.5*LOG(D$70/$B$67)))),(2*(D$70+$B$67)-PI()*((180-$B92)/180)*(D$70+($B$67/2)*(0.65+0.5*LOG(D$70/$B$67)))))))</f>
        <v>-0.0441904080758562</v>
      </c>
      <c r="E92" s="6" t="n">
        <f aca="false">IF($B92&gt;165,0,(IF($B92&gt;90,(2*(E$70+$B$67)*TAN(((180-$B92)*PI()/180)/2)-PI()*((180-$B92)/180)*(E$70+($B$67/2)*(0.65+0.5*LOG(E$70/$B$67)))),(2*(E$70+$B$67)-PI()*((180-$B92)/180)*(E$70+($B$67/2)*(0.65+0.5*LOG(E$70/$B$67)))))))</f>
        <v>-0.330445502015583</v>
      </c>
      <c r="F92" s="6" t="n">
        <f aca="false">IF($B92&gt;165,0,(IF($B92&gt;90,(2*(F$70+$B$67)*TAN(((180-$B92)*PI()/180)/2)-PI()*((180-$B92)/180)*(F$70+($B$67/2)*(0.65+0.5*LOG(F$70/$B$67)))),(2*(F$70+$B$67)-PI()*((180-$B92)/180)*(F$70+($B$67/2)*(0.65+0.5*LOG(F$70/$B$67)))))))</f>
        <v>-0.557830430935509</v>
      </c>
      <c r="G92" s="6" t="n">
        <f aca="false">IF($B92&gt;165,0,(IF($B92&gt;90,(2*(G$70+$B$67)*TAN(((180-$B92)*PI()/180)/2)-PI()*((180-$B92)/180)*(G$70+($B$67/2)*(0.65+0.5*LOG(G$70/$B$67)))),(2*(G$70+$B$67)-PI()*((180-$B92)/180)*(G$70+($B$67/2)*(0.65+0.5*LOG(G$70/$B$67)))))))</f>
        <v>-0.779065530909341</v>
      </c>
      <c r="H92" s="6" t="n">
        <f aca="false">IF($B92&gt;165,0,(IF($B92&gt;90,(2*(H$70+$B$67)*TAN(((180-$B92)*PI()/180)/2)-PI()*((180-$B92)/180)*(H$70+($B$67/2)*(0.65+0.5*LOG(H$70/$B$67)))),(2*(H$70+$B$67)-PI()*((180-$B92)/180)*(H$70+($B$67/2)*(0.65+0.5*LOG(H$70/$B$67)))))))</f>
        <v>-0.996056691393133</v>
      </c>
      <c r="I92" s="6" t="n">
        <f aca="false">IF($B92&gt;165,0,(IF($B92&gt;90,(2*(I$70+$B$67)*TAN(((180-$B92)*PI()/180)/2)-PI()*((180-$B92)/180)*(I$70+($B$67/2)*(0.65+0.5*LOG(I$70/$B$67)))),(2*(I$70+$B$67)-PI()*((180-$B92)/180)*(I$70+($B$67/2)*(0.65+0.5*LOG(I$70/$B$67)))))))</f>
        <v>-1.20994155854713</v>
      </c>
      <c r="J92" s="6" t="n">
        <f aca="false">IF($B92&gt;165,0,(IF($B92&gt;90,(2*(J$70+$B$67)*TAN(((180-$B92)*PI()/180)/2)-PI()*((180-$B92)/180)*(J$70+($B$67/2)*(0.65+0.5*LOG(J$70/$B$67)))),(2*(J$70+$B$67)-PI()*((180-$B92)/180)*(J$70+($B$67/2)*(0.65+0.5*LOG(J$70/$B$67)))))))</f>
        <v>-1.42145393747084</v>
      </c>
      <c r="K92" s="6" t="n">
        <f aca="false">IF($B92&gt;165,0,(IF($B92&gt;90,(2*(K$70+$B$67)*TAN(((180-$B92)*PI()/180)/2)-PI()*((180-$B92)/180)*(K$70+($B$67/2)*(0.65+0.5*LOG(K$70/$B$67)))),(2*(K$70+$B$67)-PI()*((180-$B92)/180)*(K$70+($B$67/2)*(0.65+0.5*LOG(K$70/$B$67)))))))</f>
        <v>-1.6310948651348</v>
      </c>
      <c r="L92" s="6" t="n">
        <f aca="false">IF($B92&gt;165,0,(IF($B92&gt;90,(2*(L$70+$B$67)*TAN(((180-$B92)*PI()/180)/2)-PI()*((180-$B92)/180)*(L$70+($B$67/2)*(0.65+0.5*LOG(L$70/$B$67)))),(2*(L$70+$B$67)-PI()*((180-$B92)/180)*(L$70+($B$67/2)*(0.65+0.5*LOG(L$70/$B$67)))))))</f>
        <v>-1.83922171081732</v>
      </c>
      <c r="M92" s="6" t="n">
        <f aca="false">IF($B92&gt;165,0,(IF($B92&gt;90,(2*(M$70+$B$67)*TAN(((180-$B92)*PI()/180)/2)-PI()*((180-$B92)/180)*(M$70+($B$67/2)*(0.65+0.5*LOG(M$70/$B$67)))),(2*(M$70+$B$67)-PI()*((180-$B92)/180)*(M$70+($B$67/2)*(0.65+0.5*LOG(M$70/$B$67)))))))</f>
        <v>-2.04609834277638</v>
      </c>
      <c r="N92" s="6" t="n">
        <f aca="false">IF($B92&gt;165,0,(IF($B92&gt;90,(2*(N$70+$B$67)*TAN(((180-$B92)*PI()/180)/2)-PI()*((180-$B92)/180)*(N$70+($B$67/2)*(0.65+0.5*LOG(N$70/$B$67)))),(2*(N$70+$B$67)-PI()*((180-$B92)/180)*(N$70+($B$67/2)*(0.65+0.5*LOG(N$70/$B$67)))))))</f>
        <v>-2.25192514547601</v>
      </c>
      <c r="O92" s="6" t="n">
        <f aca="false">IF($B92&gt;165,0,(IF($B92&gt;90,(2*(O$70+$B$67)*TAN(((180-$B92)*PI()/180)/2)-PI()*((180-$B92)/180)*(O$70+($B$67/2)*(0.65+0.5*LOG(O$70/$B$67)))),(2*(O$70+$B$67)-PI()*((180-$B92)/180)*(O$70+($B$67/2)*(0.65+0.5*LOG(O$70/$B$67)))))))</f>
        <v>-2.45685788092792</v>
      </c>
      <c r="P92" s="6" t="n">
        <f aca="false">IF($B92&gt;165,0,(IF($B92&gt;90,(2*(P$70+$B$67)*TAN(((180-$B92)*PI()/180)/2)-PI()*((180-$B92)/180)*(P$70+($B$67/2)*(0.65+0.5*LOG(P$70/$B$67)))),(2*(P$70+$B$67)-PI()*((180-$B92)/180)*(P$70+($B$67/2)*(0.65+0.5*LOG(P$70/$B$67)))))))</f>
        <v>-2.6610200270318</v>
      </c>
      <c r="Q92" s="6" t="n">
        <f aca="false">IF($B92&gt;165,0,(IF($B92&gt;90,(2*(Q$70+$B$67)*TAN(((180-$B92)*PI()/180)/2)-PI()*((180-$B92)/180)*(Q$70+($B$67/2)*(0.65+0.5*LOG(Q$70/$B$67)))),(2*(Q$70+$B$67)-PI()*((180-$B92)/180)*(Q$70+($B$67/2)*(0.65+0.5*LOG(Q$70/$B$67)))))))</f>
        <v>-2.86451112574966</v>
      </c>
      <c r="R92" s="6" t="n">
        <f aca="false">IF($B92&gt;165,0,(IF($B92&gt;90,(2*(R$70+$B$67)*TAN(((180-$B92)*PI()/180)/2)-PI()*((180-$B92)/180)*(R$70+($B$67/2)*(0.65+0.5*LOG(R$70/$B$67)))),(2*(R$70+$B$67)-PI()*((180-$B92)/180)*(R$70+($B$67/2)*(0.65+0.5*LOG(R$70/$B$67)))))))</f>
        <v>-3.06741259596897</v>
      </c>
      <c r="S92" s="6" t="n">
        <f aca="false">IF($B92&gt;165,0,(IF($B92&gt;90,(2*(S$70+$B$67)*TAN(((180-$B92)*PI()/180)/2)-PI()*((180-$B92)/180)*(S$70+($B$67/2)*(0.65+0.5*LOG(S$70/$B$67)))),(2*(S$70+$B$67)-PI()*((180-$B92)/180)*(S$70+($B$67/2)*(0.65+0.5*LOG(S$70/$B$67)))))))</f>
        <v>-3.26979188234112</v>
      </c>
      <c r="T92" s="6" t="n">
        <f aca="false">IF($B92&gt;165,0,(IF($B92&gt;90,(2*(T$70+$B$67)*TAN(((180-$B92)*PI()/180)/2)-PI()*((180-$B92)/180)*(T$70+($B$67/2)*(0.65+0.5*LOG(T$70/$B$67)))),(2*(T$70+$B$67)-PI()*((180-$B92)/180)*(T$70+($B$67/2)*(0.65+0.5*LOG(T$70/$B$67)))))))</f>
        <v>-3.47170548089556</v>
      </c>
      <c r="U92" s="6" t="n">
        <f aca="false">IF($B92&gt;165,0,(IF($B92&gt;90,(2*(U$70+$B$67)*TAN(((180-$B92)*PI()/180)/2)-PI()*((180-$B92)/180)*(U$70+($B$67/2)*(0.65+0.5*LOG(U$70/$B$67)))),(2*(U$70+$B$67)-PI()*((180-$B92)/180)*(U$70+($B$67/2)*(0.65+0.5*LOG(U$70/$B$67)))))))</f>
        <v>-3.67320118767283</v>
      </c>
      <c r="V92" s="6" t="n">
        <f aca="false">IF($B92&gt;165,0,(IF($B92&gt;90,(2*(V$70+$B$67)*TAN(((180-$B92)*PI()/180)/2)-PI()*((180-$B92)/180)*(V$70+($B$67/2)*(0.65+0.5*LOG(V$70/$B$67)))),(2*(V$70+$B$67)-PI()*((180-$B92)/180)*(V$70+($B$67/2)*(0.65+0.5*LOG(V$70/$B$67)))))))</f>
        <v>-3.87431979816041</v>
      </c>
      <c r="W92" s="6" t="n">
        <f aca="false">IF($B92&gt;165,0,(IF($B92&gt;90,(2*(W$70+$B$67)*TAN(((180-$B92)*PI()/180)/2)-PI()*((180-$B92)/180)*(W$70+($B$67/2)*(0.65+0.5*LOG(W$70/$B$67)))),(2*(W$70+$B$67)-PI()*((180-$B92)/180)*(W$70+($B$67/2)*(0.65+0.5*LOG(W$70/$B$67)))))))</f>
        <v>-4.07509641102309</v>
      </c>
      <c r="X92" s="6" t="n">
        <f aca="false">IF($B92&gt;165,0,(IF($B92&gt;90,(2*(X$70+$B$67)*TAN(((180-$B92)*PI()/180)/2)-PI()*((180-$B92)/180)*(X$70+($B$67/2)*(0.65+0.5*LOG(X$70/$B$67)))),(2*(X$70+$B$67)-PI()*((180-$B92)/180)*(X$70+($B$67/2)*(0.65+0.5*LOG(X$70/$B$67)))))))</f>
        <v>-4.27556144179109</v>
      </c>
      <c r="Y92" s="6" t="n">
        <f aca="false">IF($B92&gt;165,0,(IF($B92&gt;90,(2*(Y$70+$B$67)*TAN(((180-$B92)*PI()/180)/2)-PI()*((180-$B92)/180)*(Y$70+($B$67/2)*(0.65+0.5*LOG(Y$70/$B$67)))),(2*(Y$70+$B$67)-PI()*((180-$B92)/180)*(Y$70+($B$67/2)*(0.65+0.5*LOG(Y$70/$B$67)))))))</f>
        <v>-4.47574142064989</v>
      </c>
      <c r="Z92" s="6" t="n">
        <f aca="false">IF($B92&gt;165,0,(IF($B92&gt;90,(2*(Z$70+$B$67)*TAN(((180-$B92)*PI()/180)/2)-PI()*((180-$B92)/180)*(Z$70+($B$67/2)*(0.65+0.5*LOG(Z$70/$B$67)))),(2*(Z$70+$B$67)-PI()*((180-$B92)/180)*(Z$70+($B$67/2)*(0.65+0.5*LOG(Z$70/$B$67)))))))</f>
        <v>-4.67565962726373</v>
      </c>
      <c r="AA92" s="6" t="n">
        <f aca="false">IF($B92&gt;165,0,(IF($B92&gt;90,(2*(AA$70+$B$67)*TAN(((180-$B92)*PI()/180)/2)-PI()*((180-$B92)/180)*(AA$70+($B$67/2)*(0.65+0.5*LOG(AA$70/$B$67)))),(2*(AA$70+$B$67)-PI()*((180-$B92)/180)*(AA$70+($B$67/2)*(0.65+0.5*LOG(AA$70/$B$67)))))))</f>
        <v>-4.87533660101727</v>
      </c>
      <c r="AB92" s="6" t="n">
        <f aca="false">IF($B92&gt;165,0,(IF($B92&gt;90,(2*(AB$70+$B$67)*TAN(((180-$B92)*PI()/180)/2)-PI()*((180-$B92)/180)*(AB$70+($B$67/2)*(0.65+0.5*LOG(AB$70/$B$67)))),(2*(AB$70+$B$67)-PI()*((180-$B92)/180)*(AB$70+($B$67/2)*(0.65+0.5*LOG(AB$70/$B$67)))))))</f>
        <v>-5.0747905549091</v>
      </c>
      <c r="AC92" s="6" t="n">
        <f aca="false">IF($B92&gt;165,0,(IF($B92&gt;90,(2*(AC$70+$B$67)*TAN(((180-$B92)*PI()/180)/2)-PI()*((180-$B92)/180)*(AC$70+($B$67/2)*(0.65+0.5*LOG(AC$70/$B$67)))),(2*(AC$70+$B$67)-PI()*((180-$B92)/180)*(AC$70+($B$67/2)*(0.65+0.5*LOG(AC$70/$B$67)))))))</f>
        <v>-5.27403771413692</v>
      </c>
      <c r="AD92" s="6" t="n">
        <f aca="false">IF($B92&gt;165,0,(IF($B92&gt;90,(2*(AD$70+$B$67)*TAN(((180-$B92)*PI()/180)/2)-PI()*((180-$B92)/180)*(AD$70+($B$67/2)*(0.65+0.5*LOG(AD$70/$B$67)))),(2*(AD$70+$B$67)-PI()*((180-$B92)/180)*(AD$70+($B$67/2)*(0.65+0.5*LOG(AD$70/$B$67)))))))</f>
        <v>-5.47309259524156</v>
      </c>
      <c r="AE92" s="6" t="n">
        <f aca="false">IF($B92&gt;165,0,(IF($B92&gt;90,(2*(AE$70+$B$67)*TAN(((180-$B92)*PI()/180)/2)-PI()*((180-$B92)/180)*(AE$70+($B$67/2)*(0.65+0.5*LOG(AE$70/$B$67)))),(2*(AE$70+$B$67)-PI()*((180-$B92)/180)*(AE$70+($B$67/2)*(0.65+0.5*LOG(AE$70/$B$67)))))))</f>
        <v>-5.67196823790855</v>
      </c>
      <c r="AF92" s="6" t="n">
        <f aca="false">IF($B92&gt;165,0,(IF($B92&gt;90,(2*(AF$70+$B$67)*TAN(((180-$B92)*PI()/180)/2)-PI()*((180-$B92)/180)*(AF$70+($B$67/2)*(0.65+0.5*LOG(AF$70/$B$67)))),(2*(AF$70+$B$67)-PI()*((180-$B92)/180)*(AF$70+($B$67/2)*(0.65+0.5*LOG(AF$70/$B$67)))))))</f>
        <v>-5.87067639874721</v>
      </c>
      <c r="AG92" s="6" t="n">
        <f aca="false">IF($B92&gt;165,0,(IF($B92&gt;90,(2*(AG$70+$B$67)*TAN(((180-$B92)*PI()/180)/2)-PI()*((180-$B92)/180)*(AG$70+($B$67/2)*(0.65+0.5*LOG(AG$70/$B$67)))),(2*(AG$70+$B$67)-PI()*((180-$B92)/180)*(AG$70+($B$67/2)*(0.65+0.5*LOG(AG$70/$B$67)))))))</f>
        <v>-6.06922771429416</v>
      </c>
      <c r="AH92" s="6" t="n">
        <f aca="false">IF($B92&gt;165,0,(IF($B92&gt;90,(2*(AH$70+$B$67)*TAN(((180-$B92)*PI()/180)/2)-PI()*((180-$B92)/180)*(AH$70+($B$67/2)*(0.65+0.5*LOG(AH$70/$B$67)))),(2*(AH$70+$B$67)-PI()*((180-$B92)/180)*(AH$70+($B$67/2)*(0.65+0.5*LOG(AH$70/$B$67)))))))</f>
        <v>-6.26763183892656</v>
      </c>
      <c r="AI92" s="6" t="n">
        <f aca="false">IF($B92&gt;165,0,(IF($B92&gt;90,(2*(AI$70+$B$67)*TAN(((180-$B92)*PI()/180)/2)-PI()*((180-$B92)/180)*(AI$70+($B$67/2)*(0.65+0.5*LOG(AI$70/$B$67)))),(2*(AI$70+$B$67)-PI()*((180-$B92)/180)*(AI$70+($B$67/2)*(0.65+0.5*LOG(AI$70/$B$67)))))))</f>
        <v>-6.46589756218122</v>
      </c>
      <c r="AJ92" s="6" t="n">
        <f aca="false">IF($B92&gt;165,0,(IF($B92&gt;90,(2*(AJ$70+$B$67)*TAN(((180-$B92)*PI()/180)/2)-PI()*((180-$B92)/180)*(AJ$70+($B$67/2)*(0.65+0.5*LOG(AJ$70/$B$67)))),(2*(AJ$70+$B$67)-PI()*((180-$B92)/180)*(AJ$70+($B$67/2)*(0.65+0.5*LOG(AJ$70/$B$67)))))))</f>
        <v>-6.66403290906333</v>
      </c>
      <c r="AK92" s="6" t="n">
        <f aca="false">IF($B92&gt;165,0,(IF($B92&gt;90,(2*(AK$70+$B$67)*TAN(((180-$B92)*PI()/180)/2)-PI()*((180-$B92)/180)*(AK$70+($B$67/2)*(0.65+0.5*LOG(AK$70/$B$67)))),(2*(AK$70+$B$67)-PI()*((180-$B92)/180)*(AK$70+($B$67/2)*(0.65+0.5*LOG(AK$70/$B$67)))))))</f>
        <v>-6.86204522622111</v>
      </c>
      <c r="AL92" s="6" t="n">
        <f aca="false">IF($B92&gt;165,0,(IF($B92&gt;90,(2*(AL$70+$B$67)*TAN(((180-$B92)*PI()/180)/2)-PI()*((180-$B92)/180)*(AL$70+($B$67/2)*(0.65+0.5*LOG(AL$70/$B$67)))),(2*(AL$70+$B$67)-PI()*((180-$B92)/180)*(AL$70+($B$67/2)*(0.65+0.5*LOG(AL$70/$B$67)))))))</f>
        <v>-7.05994125631093</v>
      </c>
      <c r="AM92" s="6" t="n">
        <f aca="false">IF($B92&gt;165,0,(IF($B92&gt;90,(2*(AM$70+$B$67)*TAN(((180-$B92)*PI()/180)/2)-PI()*((180-$B92)/180)*(AM$70+($B$67/2)*(0.65+0.5*LOG(AM$70/$B$67)))),(2*(AM$70+$B$67)-PI()*((180-$B92)/180)*(AM$70+($B$67/2)*(0.65+0.5*LOG(AM$70/$B$67)))))))</f>
        <v>-7.25772720244329</v>
      </c>
      <c r="AN92" s="6" t="n">
        <f aca="false">IF($B92&gt;165,0,(IF($B92&gt;90,(2*(AN$70+$B$67)*TAN(((180-$B92)*PI()/180)/2)-PI()*((180-$B92)/180)*(AN$70+($B$67/2)*(0.65+0.5*LOG(AN$70/$B$67)))),(2*(AN$70+$B$67)-PI()*((180-$B92)/180)*(AN$70+($B$67/2)*(0.65+0.5*LOG(AN$70/$B$67)))))))</f>
        <v>-7.45540878425623</v>
      </c>
      <c r="AO92" s="6" t="n">
        <f aca="false">IF($B92&gt;165,0,(IF($B92&gt;90,(2*(AO$70+$B$67)*TAN(((180-$B92)*PI()/180)/2)-PI()*((180-$B92)/180)*(AO$70+($B$67/2)*(0.65+0.5*LOG(AO$70/$B$67)))),(2*(AO$70+$B$67)-PI()*((180-$B92)/180)*(AO$70+($B$67/2)*(0.65+0.5*LOG(AO$70/$B$67)))))))</f>
        <v>-7.65299128688831</v>
      </c>
    </row>
    <row r="93" customFormat="false" ht="12.75" hidden="false" customHeight="false" outlineLevel="0" collapsed="false">
      <c r="A93" s="0" t="s">
        <v>49</v>
      </c>
      <c r="B93" s="5" t="n">
        <v>22</v>
      </c>
      <c r="C93" s="6" t="n">
        <f aca="false">IF($B93&gt;165,0,(IF($B93&gt;90,(2*(C$70+$B$67)*TAN(((180-$B93)*PI()/180)/2)-PI()*((180-$B93)/180)*(C$70+($B$67/2)*(0.65+0.5*LOG(C$70/$B$67)))),(2*(C$70+$B$67)-PI()*((180-$B93)/180)*(C$70+($B$67/2)*(0.65+0.5*LOG(C$70/$B$67)))))))</f>
        <v>0.173076605474936</v>
      </c>
      <c r="D93" s="6" t="n">
        <f aca="false">IF($B93&gt;165,0,(IF($B93&gt;90,(2*(D$70+$B$67)*TAN(((180-$B93)*PI()/180)/2)-PI()*((180-$B93)/180)*(D$70+($B$67/2)*(0.65+0.5*LOG(D$70/$B$67)))),(2*(D$70+$B$67)-PI()*((180-$B93)/180)*(D$70+($B$67/2)*(0.65+0.5*LOG(D$70/$B$67)))))))</f>
        <v>-0.0288181413583981</v>
      </c>
      <c r="E93" s="6" t="n">
        <f aca="false">IF($B93&gt;165,0,(IF($B93&gt;90,(2*(E$70+$B$67)*TAN(((180-$B93)*PI()/180)/2)-PI()*((180-$B93)/180)*(E$70+($B$67/2)*(0.65+0.5*LOG(E$70/$B$67)))),(2*(E$70+$B$67)-PI()*((180-$B93)/180)*(E$70+($B$67/2)*(0.65+0.5*LOG(E$70/$B$67)))))))</f>
        <v>-0.309499303889699</v>
      </c>
      <c r="F93" s="6" t="n">
        <f aca="false">IF($B93&gt;165,0,(IF($B93&gt;90,(2*(F$70+$B$67)*TAN(((180-$B93)*PI()/180)/2)-PI()*((180-$B93)/180)*(F$70+($B$67/2)*(0.65+0.5*LOG(F$70/$B$67)))),(2*(F$70+$B$67)-PI()*((180-$B93)/180)*(F$70+($B$67/2)*(0.65+0.5*LOG(F$70/$B$67)))))))</f>
        <v>-0.532309484828996</v>
      </c>
      <c r="G93" s="6" t="n">
        <f aca="false">IF($B93&gt;165,0,(IF($B93&gt;90,(2*(G$70+$B$67)*TAN(((180-$B93)*PI()/180)/2)-PI()*((180-$B93)/180)*(G$70+($B$67/2)*(0.65+0.5*LOG(G$70/$B$67)))),(2*(G$70+$B$67)-PI()*((180-$B93)/180)*(G$70+($B$67/2)*(0.65+0.5*LOG(G$70/$B$67)))))))</f>
        <v>-0.749008514991672</v>
      </c>
      <c r="H93" s="6" t="n">
        <f aca="false">IF($B93&gt;165,0,(IF($B93&gt;90,(2*(H$70+$B$67)*TAN(((180-$B93)*PI()/180)/2)-PI()*((180-$B93)/180)*(H$70+($B$67/2)*(0.65+0.5*LOG(H$70/$B$67)))),(2*(H$70+$B$67)-PI()*((180-$B93)/180)*(H$70+($B$67/2)*(0.65+0.5*LOG(H$70/$B$67)))))))</f>
        <v>-0.961490297107642</v>
      </c>
      <c r="I93" s="6" t="n">
        <f aca="false">IF($B93&gt;165,0,(IF($B93&gt;90,(2*(I$70+$B$67)*TAN(((180-$B93)*PI()/180)/2)-PI()*((180-$B93)/180)*(I$70+($B$67/2)*(0.65+0.5*LOG(I$70/$B$67)))),(2*(I$70+$B$67)-PI()*((180-$B93)/180)*(I$70+($B$67/2)*(0.65+0.5*LOG(I$70/$B$67)))))))</f>
        <v>-1.17088532232985</v>
      </c>
      <c r="J93" s="6" t="n">
        <f aca="false">IF($B93&gt;165,0,(IF($B93&gt;90,(2*(J$70+$B$67)*TAN(((180-$B93)*PI()/180)/2)-PI()*((180-$B93)/180)*(J$70+($B$67/2)*(0.65+0.5*LOG(J$70/$B$67)))),(2*(J$70+$B$67)-PI()*((180-$B93)/180)*(J$70+($B$67/2)*(0.65+0.5*LOG(J$70/$B$67)))))))</f>
        <v>-1.3779227806314</v>
      </c>
      <c r="K93" s="6" t="n">
        <f aca="false">IF($B93&gt;165,0,(IF($B93&gt;90,(2*(K$70+$B$67)*TAN(((180-$B93)*PI()/180)/2)-PI()*((180-$B93)/180)*(K$70+($B$67/2)*(0.65+0.5*LOG(K$70/$B$67)))),(2*(K$70+$B$67)-PI()*((180-$B93)/180)*(K$70+($B$67/2)*(0.65+0.5*LOG(K$70/$B$67)))))))</f>
        <v>-1.58310055780691</v>
      </c>
      <c r="L93" s="6" t="n">
        <f aca="false">IF($B93&gt;165,0,(IF($B93&gt;90,(2*(L$70+$B$67)*TAN(((180-$B93)*PI()/180)/2)-PI()*((180-$B93)/180)*(L$70+($B$67/2)*(0.65+0.5*LOG(L$70/$B$67)))),(2*(L$70+$B$67)-PI()*((180-$B93)/180)*(L$70+($B$67/2)*(0.65+0.5*LOG(L$70/$B$67)))))))</f>
        <v>-1.78677377552916</v>
      </c>
      <c r="M93" s="6" t="n">
        <f aca="false">IF($B93&gt;165,0,(IF($B93&gt;90,(2*(M$70+$B$67)*TAN(((180-$B93)*PI()/180)/2)-PI()*((180-$B93)/180)*(M$70+($B$67/2)*(0.65+0.5*LOG(M$70/$B$67)))),(2*(M$70+$B$67)-PI()*((180-$B93)/180)*(M$70+($B$67/2)*(0.65+0.5*LOG(M$70/$B$67)))))))</f>
        <v>-1.98920464250735</v>
      </c>
      <c r="N93" s="6" t="n">
        <f aca="false">IF($B93&gt;165,0,(IF($B93&gt;90,(2*(N$70+$B$67)*TAN(((180-$B93)*PI()/180)/2)-PI()*((180-$B93)/180)*(N$70+($B$67/2)*(0.65+0.5*LOG(N$70/$B$67)))),(2*(N$70+$B$67)-PI()*((180-$B93)/180)*(N$70+($B$67/2)*(0.65+0.5*LOG(N$70/$B$67)))))))</f>
        <v>-2.19059228292585</v>
      </c>
      <c r="O93" s="6" t="n">
        <f aca="false">IF($B93&gt;165,0,(IF($B93&gt;90,(2*(O$70+$B$67)*TAN(((180-$B93)*PI()/180)/2)-PI()*((180-$B93)/180)*(O$70+($B$67/2)*(0.65+0.5*LOG(O$70/$B$67)))),(2*(O$70+$B$67)-PI()*((180-$B93)/180)*(O$70+($B$67/2)*(0.65+0.5*LOG(O$70/$B$67)))))))</f>
        <v>-2.39109147916108</v>
      </c>
      <c r="P93" s="6" t="n">
        <f aca="false">IF($B93&gt;165,0,(IF($B93&gt;90,(2*(P$70+$B$67)*TAN(((180-$B93)*PI()/180)/2)-PI()*((180-$B93)/180)*(P$70+($B$67/2)*(0.65+0.5*LOG(P$70/$B$67)))),(2*(P$70+$B$67)-PI()*((180-$B93)/180)*(P$70+($B$67/2)*(0.65+0.5*LOG(P$70/$B$67)))))))</f>
        <v>-2.59082493252216</v>
      </c>
      <c r="Q93" s="6" t="n">
        <f aca="false">IF($B93&gt;165,0,(IF($B93&gt;90,(2*(Q$70+$B$67)*TAN(((180-$B93)*PI()/180)/2)-PI()*((180-$B93)/180)*(Q$70+($B$67/2)*(0.65+0.5*LOG(Q$70/$B$67)))),(2*(Q$70+$B$67)-PI()*((180-$B93)/180)*(Q$70+($B$67/2)*(0.65+0.5*LOG(Q$70/$B$67)))))))</f>
        <v>-2.78989155892105</v>
      </c>
      <c r="R93" s="6" t="n">
        <f aca="false">IF($B93&gt;165,0,(IF($B93&gt;90,(2*(R$70+$B$67)*TAN(((180-$B93)*PI()/180)/2)-PI()*((180-$B93)/180)*(R$70+($B$67/2)*(0.65+0.5*LOG(R$70/$B$67)))),(2*(R$70+$B$67)-PI()*((180-$B93)/180)*(R$70+($B$67/2)*(0.65+0.5*LOG(R$70/$B$67)))))))</f>
        <v>-2.98837226517671</v>
      </c>
      <c r="S93" s="6" t="n">
        <f aca="false">IF($B93&gt;165,0,(IF($B93&gt;90,(2*(S$70+$B$67)*TAN(((180-$B93)*PI()/180)/2)-PI()*((180-$B93)/180)*(S$70+($B$67/2)*(0.65+0.5*LOG(S$70/$B$67)))),(2*(S$70+$B$67)-PI()*((180-$B93)/180)*(S$70+($B$67/2)*(0.65+0.5*LOG(S$70/$B$67)))))))</f>
        <v>-3.18633407176036</v>
      </c>
      <c r="T93" s="6" t="n">
        <f aca="false">IF($B93&gt;165,0,(IF($B93&gt;90,(2*(T$70+$B$67)*TAN(((180-$B93)*PI()/180)/2)-PI()*((180-$B93)/180)*(T$70+($B$67/2)*(0.65+0.5*LOG(T$70/$B$67)))),(2*(T$70+$B$67)-PI()*((180-$B93)/180)*(T$70+($B$67/2)*(0.65+0.5*LOG(T$70/$B$67)))))))</f>
        <v>-3.38383311938049</v>
      </c>
      <c r="U93" s="6" t="n">
        <f aca="false">IF($B93&gt;165,0,(IF($B93&gt;90,(2*(U$70+$B$67)*TAN(((180-$B93)*PI()/180)/2)-PI()*((180-$B93)/180)*(U$70+($B$67/2)*(0.65+0.5*LOG(U$70/$B$67)))),(2*(U$70+$B$67)-PI()*((180-$B93)/180)*(U$70+($B$67/2)*(0.65+0.5*LOG(U$70/$B$67)))))))</f>
        <v>-3.58091690347363</v>
      </c>
      <c r="V93" s="6" t="n">
        <f aca="false">IF($B93&gt;165,0,(IF($B93&gt;90,(2*(V$70+$B$67)*TAN(((180-$B93)*PI()/180)/2)-PI()*((180-$B93)/180)*(V$70+($B$67/2)*(0.65+0.5*LOG(V$70/$B$67)))),(2*(V$70+$B$67)-PI()*((180-$B93)/180)*(V$70+($B$67/2)*(0.65+0.5*LOG(V$70/$B$67)))))))</f>
        <v>-3.77762596295185</v>
      </c>
      <c r="W93" s="6" t="n">
        <f aca="false">IF($B93&gt;165,0,(IF($B93&gt;90,(2*(W$70+$B$67)*TAN(((180-$B93)*PI()/180)/2)-PI()*((180-$B93)/180)*(W$70+($B$67/2)*(0.65+0.5*LOG(W$70/$B$67)))),(2*(W$70+$B$67)-PI()*((180-$B93)/180)*(W$70+($B$67/2)*(0.65+0.5*LOG(W$70/$B$67)))))))</f>
        <v>-3.97399517573363</v>
      </c>
      <c r="X93" s="6" t="n">
        <f aca="false">IF($B93&gt;165,0,(IF($B93&gt;90,(2*(X$70+$B$67)*TAN(((180-$B93)*PI()/180)/2)-PI()*((180-$B93)/180)*(X$70+($B$67/2)*(0.65+0.5*LOG(X$70/$B$67)))),(2*(X$70+$B$67)-PI()*((180-$B93)/180)*(X$70+($B$67/2)*(0.65+0.5*LOG(X$70/$B$67)))))))</f>
        <v>-4.17005476605656</v>
      </c>
      <c r="Y93" s="6" t="n">
        <f aca="false">IF($B93&gt;165,0,(IF($B93&gt;90,(2*(Y$70+$B$67)*TAN(((180-$B93)*PI()/180)/2)-PI()*((180-$B93)/180)*(Y$70+($B$67/2)*(0.65+0.5*LOG(Y$70/$B$67)))),(2*(Y$70+$B$67)-PI()*((180-$B93)/180)*(Y$70+($B$67/2)*(0.65+0.5*LOG(Y$70/$B$67)))))))</f>
        <v>-4.36583109724958</v>
      </c>
      <c r="Z93" s="6" t="n">
        <f aca="false">IF($B93&gt;165,0,(IF($B93&gt;90,(2*(Z$70+$B$67)*TAN(((180-$B93)*PI()/180)/2)-PI()*((180-$B93)/180)*(Z$70+($B$67/2)*(0.65+0.5*LOG(Z$70/$B$67)))),(2*(Z$70+$B$67)-PI()*((180-$B93)/180)*(Z$70+($B$67/2)*(0.65+0.5*LOG(Z$70/$B$67)))))))</f>
        <v>-4.56134730256396</v>
      </c>
      <c r="AA93" s="6" t="n">
        <f aca="false">IF($B93&gt;165,0,(IF($B93&gt;90,(2*(AA$70+$B$67)*TAN(((180-$B93)*PI()/180)/2)-PI()*((180-$B93)/180)*(AA$70+($B$67/2)*(0.65+0.5*LOG(AA$70/$B$67)))),(2*(AA$70+$B$67)-PI()*((180-$B93)/180)*(AA$70+($B$67/2)*(0.65+0.5*LOG(AA$70/$B$67)))))))</f>
        <v>-4.75662379220584</v>
      </c>
      <c r="AB93" s="6" t="n">
        <f aca="false">IF($B93&gt;165,0,(IF($B93&gt;90,(2*(AB$70+$B$67)*TAN(((180-$B93)*PI()/180)/2)-PI()*((180-$B93)/180)*(AB$70+($B$67/2)*(0.65+0.5*LOG(AB$70/$B$67)))),(2*(AB$70+$B$67)-PI()*((180-$B93)/180)*(AB$70+($B$67/2)*(0.65+0.5*LOG(AB$70/$B$67)))))))</f>
        <v>-4.95167866462665</v>
      </c>
      <c r="AC93" s="6" t="n">
        <f aca="false">IF($B93&gt;165,0,(IF($B93&gt;90,(2*(AC$70+$B$67)*TAN(((180-$B93)*PI()/180)/2)-PI()*((180-$B93)/180)*(AC$70+($B$67/2)*(0.65+0.5*LOG(AC$70/$B$67)))),(2*(AC$70+$B$67)-PI()*((180-$B93)/180)*(AC$70+($B$67/2)*(0.65+0.5*LOG(AC$70/$B$67)))))))</f>
        <v>-5.14652804297883</v>
      </c>
      <c r="AD93" s="6" t="n">
        <f aca="false">IF($B93&gt;165,0,(IF($B93&gt;90,(2*(AD$70+$B$67)*TAN(((180-$B93)*PI()/180)/2)-PI()*((180-$B93)/180)*(AD$70+($B$67/2)*(0.65+0.5*LOG(AD$70/$B$67)))),(2*(AD$70+$B$67)-PI()*((180-$B93)/180)*(AD$70+($B$67/2)*(0.65+0.5*LOG(AD$70/$B$67)))))))</f>
        <v>-5.3411863525042</v>
      </c>
      <c r="AE93" s="6" t="n">
        <f aca="false">IF($B93&gt;165,0,(IF($B93&gt;90,(2*(AE$70+$B$67)*TAN(((180-$B93)*PI()/180)/2)-PI()*((180-$B93)/180)*(AE$70+($B$67/2)*(0.65+0.5*LOG(AE$70/$B$67)))),(2*(AE$70+$B$67)-PI()*((180-$B93)/180)*(AE$70+($B$67/2)*(0.65+0.5*LOG(AE$70/$B$67)))))))</f>
        <v>-5.53566655087768</v>
      </c>
      <c r="AF93" s="6" t="n">
        <f aca="false">IF($B93&gt;165,0,(IF($B93&gt;90,(2*(AF$70+$B$67)*TAN(((180-$B93)*PI()/180)/2)-PI()*((180-$B93)/180)*(AF$70+($B$67/2)*(0.65+0.5*LOG(AF$70/$B$67)))),(2*(AF$70+$B$67)-PI()*((180-$B93)/180)*(AF$70+($B$67/2)*(0.65+0.5*LOG(AF$70/$B$67)))))))</f>
        <v>-5.72998032076767</v>
      </c>
      <c r="AG93" s="6" t="n">
        <f aca="false">IF($B93&gt;165,0,(IF($B93&gt;90,(2*(AG$70+$B$67)*TAN(((180-$B93)*PI()/180)/2)-PI()*((180-$B93)/180)*(AG$70+($B$67/2)*(0.65+0.5*LOG(AG$70/$B$67)))),(2*(AG$70+$B$67)-PI()*((180-$B93)/180)*(AG$70+($B$67/2)*(0.65+0.5*LOG(AG$70/$B$67)))))))</f>
        <v>-5.92413823181433</v>
      </c>
      <c r="AH93" s="6" t="n">
        <f aca="false">IF($B93&gt;165,0,(IF($B93&gt;90,(2*(AH$70+$B$67)*TAN(((180-$B93)*PI()/180)/2)-PI()*((180-$B93)/180)*(AH$70+($B$67/2)*(0.65+0.5*LOG(AH$70/$B$67)))),(2*(AH$70+$B$67)-PI()*((180-$B93)/180)*(AH$70+($B$67/2)*(0.65+0.5*LOG(AH$70/$B$67)))))))</f>
        <v>-6.11814987767545</v>
      </c>
      <c r="AI93" s="6" t="n">
        <f aca="false">IF($B93&gt;165,0,(IF($B93&gt;90,(2*(AI$70+$B$67)*TAN(((180-$B93)*PI()/180)/2)-PI()*((180-$B93)/180)*(AI$70+($B$67/2)*(0.65+0.5*LOG(AI$70/$B$67)))),(2*(AI$70+$B$67)-PI()*((180-$B93)/180)*(AI$70+($B$67/2)*(0.65+0.5*LOG(AI$70/$B$67)))))))</f>
        <v>-6.31202399260775</v>
      </c>
      <c r="AJ93" s="6" t="n">
        <f aca="false">IF($B93&gt;165,0,(IF($B93&gt;90,(2*(AJ$70+$B$67)*TAN(((180-$B93)*PI()/180)/2)-PI()*((180-$B93)/180)*(AJ$70+($B$67/2)*(0.65+0.5*LOG(AJ$70/$B$67)))),(2*(AJ$70+$B$67)-PI()*((180-$B93)/180)*(AJ$70+($B$67/2)*(0.65+0.5*LOG(AJ$70/$B$67)))))))</f>
        <v>-6.50576855114469</v>
      </c>
      <c r="AK93" s="6" t="n">
        <f aca="false">IF($B93&gt;165,0,(IF($B93&gt;90,(2*(AK$70+$B$67)*TAN(((180-$B93)*PI()/180)/2)-PI()*((180-$B93)/180)*(AK$70+($B$67/2)*(0.65+0.5*LOG(AK$70/$B$67)))),(2*(AK$70+$B$67)-PI()*((180-$B93)/180)*(AK$70+($B$67/2)*(0.65+0.5*LOG(AK$70/$B$67)))))))</f>
        <v>-6.69939085372916</v>
      </c>
      <c r="AL93" s="6" t="n">
        <f aca="false">IF($B93&gt;165,0,(IF($B93&gt;90,(2*(AL$70+$B$67)*TAN(((180-$B93)*PI()/180)/2)-PI()*((180-$B93)/180)*(AL$70+($B$67/2)*(0.65+0.5*LOG(AL$70/$B$67)))),(2*(AL$70+$B$67)-PI()*((180-$B93)/180)*(AL$70+($B$67/2)*(0.65+0.5*LOG(AL$70/$B$67)))))))</f>
        <v>-6.89289760061086</v>
      </c>
      <c r="AM93" s="6" t="n">
        <f aca="false">IF($B93&gt;165,0,(IF($B93&gt;90,(2*(AM$70+$B$67)*TAN(((180-$B93)*PI()/180)/2)-PI()*((180-$B93)/180)*(AM$70+($B$67/2)*(0.65+0.5*LOG(AM$70/$B$67)))),(2*(AM$70+$B$67)-PI()*((180-$B93)/180)*(AM$70+($B$67/2)*(0.65+0.5*LOG(AM$70/$B$67)))))))</f>
        <v>-7.08629495588705</v>
      </c>
      <c r="AN93" s="6" t="n">
        <f aca="false">IF($B93&gt;165,0,(IF($B93&gt;90,(2*(AN$70+$B$67)*TAN(((180-$B93)*PI()/180)/2)-PI()*((180-$B93)/180)*(AN$70+($B$67/2)*(0.65+0.5*LOG(AN$70/$B$67)))),(2*(AN$70+$B$67)-PI()*((180-$B93)/180)*(AN$70+($B$67/2)*(0.65+0.5*LOG(AN$70/$B$67)))))))</f>
        <v>-7.27958860322318</v>
      </c>
      <c r="AO93" s="6" t="n">
        <f aca="false">IF($B93&gt;165,0,(IF($B93&gt;90,(2*(AO$70+$B$67)*TAN(((180-$B93)*PI()/180)/2)-PI()*((180-$B93)/180)*(AO$70+($B$67/2)*(0.65+0.5*LOG(AO$70/$B$67)))),(2*(AO$70+$B$67)-PI()*((180-$B93)/180)*(AO$70+($B$67/2)*(0.65+0.5*LOG(AO$70/$B$67)))))))</f>
        <v>-7.47278379451794</v>
      </c>
    </row>
    <row r="94" customFormat="false" ht="12.75" hidden="false" customHeight="false" outlineLevel="0" collapsed="false">
      <c r="A94" s="0" t="s">
        <v>49</v>
      </c>
      <c r="B94" s="5" t="n">
        <v>23</v>
      </c>
      <c r="C94" s="6" t="n">
        <f aca="false">IF($B94&gt;165,0,(IF($B94&gt;90,(2*(C$70+$B$67)*TAN(((180-$B94)*PI()/180)/2)-PI()*((180-$B94)/180)*(C$70+($B$67/2)*(0.65+0.5*LOG(C$70/$B$67)))),(2*(C$70+$B$67)-PI()*((180-$B94)/180)*(C$70+($B$67/2)*(0.65+0.5*LOG(C$70/$B$67)))))))</f>
        <v>0.184639411769398</v>
      </c>
      <c r="D94" s="6" t="n">
        <f aca="false">IF($B94&gt;165,0,(IF($B94&gt;90,(2*(D$70+$B$67)*TAN(((180-$B94)*PI()/180)/2)-PI()*((180-$B94)/180)*(D$70+($B$67/2)*(0.65+0.5*LOG(D$70/$B$67)))),(2*(D$70+$B$67)-PI()*((180-$B94)/180)*(D$70+($B$67/2)*(0.65+0.5*LOG(D$70/$B$67)))))))</f>
        <v>-0.01344587464094</v>
      </c>
      <c r="E94" s="6" t="n">
        <f aca="false">IF($B94&gt;165,0,(IF($B94&gt;90,(2*(E$70+$B$67)*TAN(((180-$B94)*PI()/180)/2)-PI()*((180-$B94)/180)*(E$70+($B$67/2)*(0.65+0.5*LOG(E$70/$B$67)))),(2*(E$70+$B$67)-PI()*((180-$B94)/180)*(E$70+($B$67/2)*(0.65+0.5*LOG(E$70/$B$67)))))))</f>
        <v>-0.288553105763815</v>
      </c>
      <c r="F94" s="6" t="n">
        <f aca="false">IF($B94&gt;165,0,(IF($B94&gt;90,(2*(F$70+$B$67)*TAN(((180-$B94)*PI()/180)/2)-PI()*((180-$B94)/180)*(F$70+($B$67/2)*(0.65+0.5*LOG(F$70/$B$67)))),(2*(F$70+$B$67)-PI()*((180-$B94)/180)*(F$70+($B$67/2)*(0.65+0.5*LOG(F$70/$B$67)))))))</f>
        <v>-0.506788538722484</v>
      </c>
      <c r="G94" s="6" t="n">
        <f aca="false">IF($B94&gt;165,0,(IF($B94&gt;90,(2*(G$70+$B$67)*TAN(((180-$B94)*PI()/180)/2)-PI()*((180-$B94)/180)*(G$70+($B$67/2)*(0.65+0.5*LOG(G$70/$B$67)))),(2*(G$70+$B$67)-PI()*((180-$B94)/180)*(G$70+($B$67/2)*(0.65+0.5*LOG(G$70/$B$67)))))))</f>
        <v>-0.718951499074003</v>
      </c>
      <c r="H94" s="6" t="n">
        <f aca="false">IF($B94&gt;165,0,(IF($B94&gt;90,(2*(H$70+$B$67)*TAN(((180-$B94)*PI()/180)/2)-PI()*((180-$B94)/180)*(H$70+($B$67/2)*(0.65+0.5*LOG(H$70/$B$67)))),(2*(H$70+$B$67)-PI()*((180-$B94)/180)*(H$70+($B$67/2)*(0.65+0.5*LOG(H$70/$B$67)))))))</f>
        <v>-0.926923902822152</v>
      </c>
      <c r="I94" s="6" t="n">
        <f aca="false">IF($B94&gt;165,0,(IF($B94&gt;90,(2*(I$70+$B$67)*TAN(((180-$B94)*PI()/180)/2)-PI()*((180-$B94)/180)*(I$70+($B$67/2)*(0.65+0.5*LOG(I$70/$B$67)))),(2*(I$70+$B$67)-PI()*((180-$B94)/180)*(I$70+($B$67/2)*(0.65+0.5*LOG(I$70/$B$67)))))))</f>
        <v>-1.13182908611258</v>
      </c>
      <c r="J94" s="6" t="n">
        <f aca="false">IF($B94&gt;165,0,(IF($B94&gt;90,(2*(J$70+$B$67)*TAN(((180-$B94)*PI()/180)/2)-PI()*((180-$B94)/180)*(J$70+($B$67/2)*(0.65+0.5*LOG(J$70/$B$67)))),(2*(J$70+$B$67)-PI()*((180-$B94)/180)*(J$70+($B$67/2)*(0.65+0.5*LOG(J$70/$B$67)))))))</f>
        <v>-1.33439162379197</v>
      </c>
      <c r="K94" s="6" t="n">
        <f aca="false">IF($B94&gt;165,0,(IF($B94&gt;90,(2*(K$70+$B$67)*TAN(((180-$B94)*PI()/180)/2)-PI()*((180-$B94)/180)*(K$70+($B$67/2)*(0.65+0.5*LOG(K$70/$B$67)))),(2*(K$70+$B$67)-PI()*((180-$B94)/180)*(K$70+($B$67/2)*(0.65+0.5*LOG(K$70/$B$67)))))))</f>
        <v>-1.53510625047902</v>
      </c>
      <c r="L94" s="6" t="n">
        <f aca="false">IF($B94&gt;165,0,(IF($B94&gt;90,(2*(L$70+$B$67)*TAN(((180-$B94)*PI()/180)/2)-PI()*((180-$B94)/180)*(L$70+($B$67/2)*(0.65+0.5*LOG(L$70/$B$67)))),(2*(L$70+$B$67)-PI()*((180-$B94)/180)*(L$70+($B$67/2)*(0.65+0.5*LOG(L$70/$B$67)))))))</f>
        <v>-1.734325840241</v>
      </c>
      <c r="M94" s="6" t="n">
        <f aca="false">IF($B94&gt;165,0,(IF($B94&gt;90,(2*(M$70+$B$67)*TAN(((180-$B94)*PI()/180)/2)-PI()*((180-$B94)/180)*(M$70+($B$67/2)*(0.65+0.5*LOG(M$70/$B$67)))),(2*(M$70+$B$67)-PI()*((180-$B94)/180)*(M$70+($B$67/2)*(0.65+0.5*LOG(M$70/$B$67)))))))</f>
        <v>-1.93231094223831</v>
      </c>
      <c r="N94" s="6" t="n">
        <f aca="false">IF($B94&gt;165,0,(IF($B94&gt;90,(2*(N$70+$B$67)*TAN(((180-$B94)*PI()/180)/2)-PI()*((180-$B94)/180)*(N$70+($B$67/2)*(0.65+0.5*LOG(N$70/$B$67)))),(2*(N$70+$B$67)-PI()*((180-$B94)/180)*(N$70+($B$67/2)*(0.65+0.5*LOG(N$70/$B$67)))))))</f>
        <v>-2.12925942037568</v>
      </c>
      <c r="O94" s="6" t="n">
        <f aca="false">IF($B94&gt;165,0,(IF($B94&gt;90,(2*(O$70+$B$67)*TAN(((180-$B94)*PI()/180)/2)-PI()*((180-$B94)/180)*(O$70+($B$67/2)*(0.65+0.5*LOG(O$70/$B$67)))),(2*(O$70+$B$67)-PI()*((180-$B94)/180)*(O$70+($B$67/2)*(0.65+0.5*LOG(O$70/$B$67)))))))</f>
        <v>-2.32532507739424</v>
      </c>
      <c r="P94" s="6" t="n">
        <f aca="false">IF($B94&gt;165,0,(IF($B94&gt;90,(2*(P$70+$B$67)*TAN(((180-$B94)*PI()/180)/2)-PI()*((180-$B94)/180)*(P$70+($B$67/2)*(0.65+0.5*LOG(P$70/$B$67)))),(2*(P$70+$B$67)-PI()*((180-$B94)/180)*(P$70+($B$67/2)*(0.65+0.5*LOG(P$70/$B$67)))))))</f>
        <v>-2.52062983801253</v>
      </c>
      <c r="Q94" s="6" t="n">
        <f aca="false">IF($B94&gt;165,0,(IF($B94&gt;90,(2*(Q$70+$B$67)*TAN(((180-$B94)*PI()/180)/2)-PI()*((180-$B94)/180)*(Q$70+($B$67/2)*(0.65+0.5*LOG(Q$70/$B$67)))),(2*(Q$70+$B$67)-PI()*((180-$B94)/180)*(Q$70+($B$67/2)*(0.65+0.5*LOG(Q$70/$B$67)))))))</f>
        <v>-2.71527199209243</v>
      </c>
      <c r="R94" s="6" t="n">
        <f aca="false">IF($B94&gt;165,0,(IF($B94&gt;90,(2*(R$70+$B$67)*TAN(((180-$B94)*PI()/180)/2)-PI()*((180-$B94)/180)*(R$70+($B$67/2)*(0.65+0.5*LOG(R$70/$B$67)))),(2*(R$70+$B$67)-PI()*((180-$B94)/180)*(R$70+($B$67/2)*(0.65+0.5*LOG(R$70/$B$67)))))))</f>
        <v>-2.90933193438445</v>
      </c>
      <c r="S94" s="6" t="n">
        <f aca="false">IF($B94&gt;165,0,(IF($B94&gt;90,(2*(S$70+$B$67)*TAN(((180-$B94)*PI()/180)/2)-PI()*((180-$B94)/180)*(S$70+($B$67/2)*(0.65+0.5*LOG(S$70/$B$67)))),(2*(S$70+$B$67)-PI()*((180-$B94)/180)*(S$70+($B$67/2)*(0.65+0.5*LOG(S$70/$B$67)))))))</f>
        <v>-3.1028762611796</v>
      </c>
      <c r="T94" s="6" t="n">
        <f aca="false">IF($B94&gt;165,0,(IF($B94&gt;90,(2*(T$70+$B$67)*TAN(((180-$B94)*PI()/180)/2)-PI()*((180-$B94)/180)*(T$70+($B$67/2)*(0.65+0.5*LOG(T$70/$B$67)))),(2*(T$70+$B$67)-PI()*((180-$B94)/180)*(T$70+($B$67/2)*(0.65+0.5*LOG(T$70/$B$67)))))))</f>
        <v>-3.29596075786543</v>
      </c>
      <c r="U94" s="6" t="n">
        <f aca="false">IF($B94&gt;165,0,(IF($B94&gt;90,(2*(U$70+$B$67)*TAN(((180-$B94)*PI()/180)/2)-PI()*((180-$B94)/180)*(U$70+($B$67/2)*(0.65+0.5*LOG(U$70/$B$67)))),(2*(U$70+$B$67)-PI()*((180-$B94)/180)*(U$70+($B$67/2)*(0.65+0.5*LOG(U$70/$B$67)))))))</f>
        <v>-3.48863261927443</v>
      </c>
      <c r="V94" s="6" t="n">
        <f aca="false">IF($B94&gt;165,0,(IF($B94&gt;90,(2*(V$70+$B$67)*TAN(((180-$B94)*PI()/180)/2)-PI()*((180-$B94)/180)*(V$70+($B$67/2)*(0.65+0.5*LOG(V$70/$B$67)))),(2*(V$70+$B$67)-PI()*((180-$B94)/180)*(V$70+($B$67/2)*(0.65+0.5*LOG(V$70/$B$67)))))))</f>
        <v>-3.6809321277433</v>
      </c>
      <c r="W94" s="6" t="n">
        <f aca="false">IF($B94&gt;165,0,(IF($B94&gt;90,(2*(W$70+$B$67)*TAN(((180-$B94)*PI()/180)/2)-PI()*((180-$B94)/180)*(W$70+($B$67/2)*(0.65+0.5*LOG(W$70/$B$67)))),(2*(W$70+$B$67)-PI()*((180-$B94)/180)*(W$70+($B$67/2)*(0.65+0.5*LOG(W$70/$B$67)))))))</f>
        <v>-3.87289394044418</v>
      </c>
      <c r="X94" s="6" t="n">
        <f aca="false">IF($B94&gt;165,0,(IF($B94&gt;90,(2*(X$70+$B$67)*TAN(((180-$B94)*PI()/180)/2)-PI()*((180-$B94)/180)*(X$70+($B$67/2)*(0.65+0.5*LOG(X$70/$B$67)))),(2*(X$70+$B$67)-PI()*((180-$B94)/180)*(X$70+($B$67/2)*(0.65+0.5*LOG(X$70/$B$67)))))))</f>
        <v>-4.06454809032202</v>
      </c>
      <c r="Y94" s="6" t="n">
        <f aca="false">IF($B94&gt;165,0,(IF($B94&gt;90,(2*(Y$70+$B$67)*TAN(((180-$B94)*PI()/180)/2)-PI()*((180-$B94)/180)*(Y$70+($B$67/2)*(0.65+0.5*LOG(Y$70/$B$67)))),(2*(Y$70+$B$67)-PI()*((180-$B94)/180)*(Y$70+($B$67/2)*(0.65+0.5*LOG(Y$70/$B$67)))))))</f>
        <v>-4.25592077384927</v>
      </c>
      <c r="Z94" s="6" t="n">
        <f aca="false">IF($B94&gt;165,0,(IF($B94&gt;90,(2*(Z$70+$B$67)*TAN(((180-$B94)*PI()/180)/2)-PI()*((180-$B94)/180)*(Z$70+($B$67/2)*(0.65+0.5*LOG(Z$70/$B$67)))),(2*(Z$70+$B$67)-PI()*((180-$B94)/180)*(Z$70+($B$67/2)*(0.65+0.5*LOG(Z$70/$B$67)))))))</f>
        <v>-4.44703497786419</v>
      </c>
      <c r="AA94" s="6" t="n">
        <f aca="false">IF($B94&gt;165,0,(IF($B94&gt;90,(2*(AA$70+$B$67)*TAN(((180-$B94)*PI()/180)/2)-PI()*((180-$B94)/180)*(AA$70+($B$67/2)*(0.65+0.5*LOG(AA$70/$B$67)))),(2*(AA$70+$B$67)-PI()*((180-$B94)/180)*(AA$70+($B$67/2)*(0.65+0.5*LOG(AA$70/$B$67)))))))</f>
        <v>-4.63791098339442</v>
      </c>
      <c r="AB94" s="6" t="n">
        <f aca="false">IF($B94&gt;165,0,(IF($B94&gt;90,(2*(AB$70+$B$67)*TAN(((180-$B94)*PI()/180)/2)-PI()*((180-$B94)/180)*(AB$70+($B$67/2)*(0.65+0.5*LOG(AB$70/$B$67)))),(2*(AB$70+$B$67)-PI()*((180-$B94)/180)*(AB$70+($B$67/2)*(0.65+0.5*LOG(AB$70/$B$67)))))))</f>
        <v>-4.82856677434421</v>
      </c>
      <c r="AC94" s="6" t="n">
        <f aca="false">IF($B94&gt;165,0,(IF($B94&gt;90,(2*(AC$70+$B$67)*TAN(((180-$B94)*PI()/180)/2)-PI()*((180-$B94)/180)*(AC$70+($B$67/2)*(0.65+0.5*LOG(AC$70/$B$67)))),(2*(AC$70+$B$67)-PI()*((180-$B94)/180)*(AC$70+($B$67/2)*(0.65+0.5*LOG(AC$70/$B$67)))))))</f>
        <v>-5.01901837182074</v>
      </c>
      <c r="AD94" s="6" t="n">
        <f aca="false">IF($B94&gt;165,0,(IF($B94&gt;90,(2*(AD$70+$B$67)*TAN(((180-$B94)*PI()/180)/2)-PI()*((180-$B94)/180)*(AD$70+($B$67/2)*(0.65+0.5*LOG(AD$70/$B$67)))),(2*(AD$70+$B$67)-PI()*((180-$B94)/180)*(AD$70+($B$67/2)*(0.65+0.5*LOG(AD$70/$B$67)))))))</f>
        <v>-5.20928010976683</v>
      </c>
      <c r="AE94" s="6" t="n">
        <f aca="false">IF($B94&gt;165,0,(IF($B94&gt;90,(2*(AE$70+$B$67)*TAN(((180-$B94)*PI()/180)/2)-PI()*((180-$B94)/180)*(AE$70+($B$67/2)*(0.65+0.5*LOG(AE$70/$B$67)))),(2*(AE$70+$B$67)-PI()*((180-$B94)/180)*(AE$70+($B$67/2)*(0.65+0.5*LOG(AE$70/$B$67)))))))</f>
        <v>-5.39936486384681</v>
      </c>
      <c r="AF94" s="6" t="n">
        <f aca="false">IF($B94&gt;165,0,(IF($B94&gt;90,(2*(AF$70+$B$67)*TAN(((180-$B94)*PI()/180)/2)-PI()*((180-$B94)/180)*(AF$70+($B$67/2)*(0.65+0.5*LOG(AF$70/$B$67)))),(2*(AF$70+$B$67)-PI()*((180-$B94)/180)*(AF$70+($B$67/2)*(0.65+0.5*LOG(AF$70/$B$67)))))))</f>
        <v>-5.58928424278813</v>
      </c>
      <c r="AG94" s="6" t="n">
        <f aca="false">IF($B94&gt;165,0,(IF($B94&gt;90,(2*(AG$70+$B$67)*TAN(((180-$B94)*PI()/180)/2)-PI()*((180-$B94)/180)*(AG$70+($B$67/2)*(0.65+0.5*LOG(AG$70/$B$67)))),(2*(AG$70+$B$67)-PI()*((180-$B94)/180)*(AG$70+($B$67/2)*(0.65+0.5*LOG(AG$70/$B$67)))))))</f>
        <v>-5.77904874933449</v>
      </c>
      <c r="AH94" s="6" t="n">
        <f aca="false">IF($B94&gt;165,0,(IF($B94&gt;90,(2*(AH$70+$B$67)*TAN(((180-$B94)*PI()/180)/2)-PI()*((180-$B94)/180)*(AH$70+($B$67/2)*(0.65+0.5*LOG(AH$70/$B$67)))),(2*(AH$70+$B$67)-PI()*((180-$B94)/180)*(AH$70+($B$67/2)*(0.65+0.5*LOG(AH$70/$B$67)))))))</f>
        <v>-5.96866791642434</v>
      </c>
      <c r="AI94" s="6" t="n">
        <f aca="false">IF($B94&gt;165,0,(IF($B94&gt;90,(2*(AI$70+$B$67)*TAN(((180-$B94)*PI()/180)/2)-PI()*((180-$B94)/180)*(AI$70+($B$67/2)*(0.65+0.5*LOG(AI$70/$B$67)))),(2*(AI$70+$B$67)-PI()*((180-$B94)/180)*(AI$70+($B$67/2)*(0.65+0.5*LOG(AI$70/$B$67)))))))</f>
        <v>-6.15815042303429</v>
      </c>
      <c r="AJ94" s="6" t="n">
        <f aca="false">IF($B94&gt;165,0,(IF($B94&gt;90,(2*(AJ$70+$B$67)*TAN(((180-$B94)*PI()/180)/2)-PI()*((180-$B94)/180)*(AJ$70+($B$67/2)*(0.65+0.5*LOG(AJ$70/$B$67)))),(2*(AJ$70+$B$67)-PI()*((180-$B94)/180)*(AJ$70+($B$67/2)*(0.65+0.5*LOG(AJ$70/$B$67)))))))</f>
        <v>-6.34750419322606</v>
      </c>
      <c r="AK94" s="6" t="n">
        <f aca="false">IF($B94&gt;165,0,(IF($B94&gt;90,(2*(AK$70+$B$67)*TAN(((180-$B94)*PI()/180)/2)-PI()*((180-$B94)/180)*(AK$70+($B$67/2)*(0.65+0.5*LOG(AK$70/$B$67)))),(2*(AK$70+$B$67)-PI()*((180-$B94)/180)*(AK$70+($B$67/2)*(0.65+0.5*LOG(AK$70/$B$67)))))))</f>
        <v>-6.5367364812372</v>
      </c>
      <c r="AL94" s="6" t="n">
        <f aca="false">IF($B94&gt;165,0,(IF($B94&gt;90,(2*(AL$70+$B$67)*TAN(((180-$B94)*PI()/180)/2)-PI()*((180-$B94)/180)*(AL$70+($B$67/2)*(0.65+0.5*LOG(AL$70/$B$67)))),(2*(AL$70+$B$67)-PI()*((180-$B94)/180)*(AL$70+($B$67/2)*(0.65+0.5*LOG(AL$70/$B$67)))))))</f>
        <v>-6.7258539449108</v>
      </c>
      <c r="AM94" s="6" t="n">
        <f aca="false">IF($B94&gt;165,0,(IF($B94&gt;90,(2*(AM$70+$B$67)*TAN(((180-$B94)*PI()/180)/2)-PI()*((180-$B94)/180)*(AM$70+($B$67/2)*(0.65+0.5*LOG(AM$70/$B$67)))),(2*(AM$70+$B$67)-PI()*((180-$B94)/180)*(AM$70+($B$67/2)*(0.65+0.5*LOG(AM$70/$B$67)))))))</f>
        <v>-6.9148627093308</v>
      </c>
      <c r="AN94" s="6" t="n">
        <f aca="false">IF($B94&gt;165,0,(IF($B94&gt;90,(2*(AN$70+$B$67)*TAN(((180-$B94)*PI()/180)/2)-PI()*((180-$B94)/180)*(AN$70+($B$67/2)*(0.65+0.5*LOG(AN$70/$B$67)))),(2*(AN$70+$B$67)-PI()*((180-$B94)/180)*(AN$70+($B$67/2)*(0.65+0.5*LOG(AN$70/$B$67)))))))</f>
        <v>-7.10376842219012</v>
      </c>
      <c r="AO94" s="6" t="n">
        <f aca="false">IF($B94&gt;165,0,(IF($B94&gt;90,(2*(AO$70+$B$67)*TAN(((180-$B94)*PI()/180)/2)-PI()*((180-$B94)/180)*(AO$70+($B$67/2)*(0.65+0.5*LOG(AO$70/$B$67)))),(2*(AO$70+$B$67)-PI()*((180-$B94)/180)*(AO$70+($B$67/2)*(0.65+0.5*LOG(AO$70/$B$67)))))))</f>
        <v>-7.29257630214758</v>
      </c>
    </row>
    <row r="95" customFormat="false" ht="12.75" hidden="false" customHeight="false" outlineLevel="0" collapsed="false">
      <c r="A95" s="0" t="s">
        <v>49</v>
      </c>
      <c r="B95" s="5" t="n">
        <v>24</v>
      </c>
      <c r="C95" s="6" t="n">
        <f aca="false">IF($B95&gt;165,0,(IF($B95&gt;90,(2*(C$70+$B$67)*TAN(((180-$B95)*PI()/180)/2)-PI()*((180-$B95)/180)*(C$70+($B$67/2)*(0.65+0.5*LOG(C$70/$B$67)))),(2*(C$70+$B$67)-PI()*((180-$B95)/180)*(C$70+($B$67/2)*(0.65+0.5*LOG(C$70/$B$67)))))))</f>
        <v>0.19620221806386</v>
      </c>
      <c r="D95" s="6" t="n">
        <f aca="false">IF($B95&gt;165,0,(IF($B95&gt;90,(2*(D$70+$B$67)*TAN(((180-$B95)*PI()/180)/2)-PI()*((180-$B95)/180)*(D$70+($B$67/2)*(0.65+0.5*LOG(D$70/$B$67)))),(2*(D$70+$B$67)-PI()*((180-$B95)/180)*(D$70+($B$67/2)*(0.65+0.5*LOG(D$70/$B$67)))))))</f>
        <v>0.00192639207651801</v>
      </c>
      <c r="E95" s="6" t="n">
        <f aca="false">IF($B95&gt;165,0,(IF($B95&gt;90,(2*(E$70+$B$67)*TAN(((180-$B95)*PI()/180)/2)-PI()*((180-$B95)/180)*(E$70+($B$67/2)*(0.65+0.5*LOG(E$70/$B$67)))),(2*(E$70+$B$67)-PI()*((180-$B95)/180)*(E$70+($B$67/2)*(0.65+0.5*LOG(E$70/$B$67)))))))</f>
        <v>-0.267606907637931</v>
      </c>
      <c r="F95" s="6" t="n">
        <f aca="false">IF($B95&gt;165,0,(IF($B95&gt;90,(2*(F$70+$B$67)*TAN(((180-$B95)*PI()/180)/2)-PI()*((180-$B95)/180)*(F$70+($B$67/2)*(0.65+0.5*LOG(F$70/$B$67)))),(2*(F$70+$B$67)-PI()*((180-$B95)/180)*(F$70+($B$67/2)*(0.65+0.5*LOG(F$70/$B$67)))))))</f>
        <v>-0.481267592615972</v>
      </c>
      <c r="G95" s="6" t="n">
        <f aca="false">IF($B95&gt;165,0,(IF($B95&gt;90,(2*(G$70+$B$67)*TAN(((180-$B95)*PI()/180)/2)-PI()*((180-$B95)/180)*(G$70+($B$67/2)*(0.65+0.5*LOG(G$70/$B$67)))),(2*(G$70+$B$67)-PI()*((180-$B95)/180)*(G$70+($B$67/2)*(0.65+0.5*LOG(G$70/$B$67)))))))</f>
        <v>-0.688894483156335</v>
      </c>
      <c r="H95" s="6" t="n">
        <f aca="false">IF($B95&gt;165,0,(IF($B95&gt;90,(2*(H$70+$B$67)*TAN(((180-$B95)*PI()/180)/2)-PI()*((180-$B95)/180)*(H$70+($B$67/2)*(0.65+0.5*LOG(H$70/$B$67)))),(2*(H$70+$B$67)-PI()*((180-$B95)/180)*(H$70+($B$67/2)*(0.65+0.5*LOG(H$70/$B$67)))))))</f>
        <v>-0.89235750853666</v>
      </c>
      <c r="I95" s="6" t="n">
        <f aca="false">IF($B95&gt;165,0,(IF($B95&gt;90,(2*(I$70+$B$67)*TAN(((180-$B95)*PI()/180)/2)-PI()*((180-$B95)/180)*(I$70+($B$67/2)*(0.65+0.5*LOG(I$70/$B$67)))),(2*(I$70+$B$67)-PI()*((180-$B95)/180)*(I$70+($B$67/2)*(0.65+0.5*LOG(I$70/$B$67)))))))</f>
        <v>-1.0927728498953</v>
      </c>
      <c r="J95" s="6" t="n">
        <f aca="false">IF($B95&gt;165,0,(IF($B95&gt;90,(2*(J$70+$B$67)*TAN(((180-$B95)*PI()/180)/2)-PI()*((180-$B95)/180)*(J$70+($B$67/2)*(0.65+0.5*LOG(J$70/$B$67)))),(2*(J$70+$B$67)-PI()*((180-$B95)/180)*(J$70+($B$67/2)*(0.65+0.5*LOG(J$70/$B$67)))))))</f>
        <v>-1.29086046695253</v>
      </c>
      <c r="K95" s="6" t="n">
        <f aca="false">IF($B95&gt;165,0,(IF($B95&gt;90,(2*(K$70+$B$67)*TAN(((180-$B95)*PI()/180)/2)-PI()*((180-$B95)/180)*(K$70+($B$67/2)*(0.65+0.5*LOG(K$70/$B$67)))),(2*(K$70+$B$67)-PI()*((180-$B95)/180)*(K$70+($B$67/2)*(0.65+0.5*LOG(K$70/$B$67)))))))</f>
        <v>-1.48711194315113</v>
      </c>
      <c r="L95" s="6" t="n">
        <f aca="false">IF($B95&gt;165,0,(IF($B95&gt;90,(2*(L$70+$B$67)*TAN(((180-$B95)*PI()/180)/2)-PI()*((180-$B95)/180)*(L$70+($B$67/2)*(0.65+0.5*LOG(L$70/$B$67)))),(2*(L$70+$B$67)-PI()*((180-$B95)/180)*(L$70+($B$67/2)*(0.65+0.5*LOG(L$70/$B$67)))))))</f>
        <v>-1.68187790495284</v>
      </c>
      <c r="M95" s="6" t="n">
        <f aca="false">IF($B95&gt;165,0,(IF($B95&gt;90,(2*(M$70+$B$67)*TAN(((180-$B95)*PI()/180)/2)-PI()*((180-$B95)/180)*(M$70+($B$67/2)*(0.65+0.5*LOG(M$70/$B$67)))),(2*(M$70+$B$67)-PI()*((180-$B95)/180)*(M$70+($B$67/2)*(0.65+0.5*LOG(M$70/$B$67)))))))</f>
        <v>-1.87541724196928</v>
      </c>
      <c r="N95" s="6" t="n">
        <f aca="false">IF($B95&gt;165,0,(IF($B95&gt;90,(2*(N$70+$B$67)*TAN(((180-$B95)*PI()/180)/2)-PI()*((180-$B95)/180)*(N$70+($B$67/2)*(0.65+0.5*LOG(N$70/$B$67)))),(2*(N$70+$B$67)-PI()*((180-$B95)/180)*(N$70+($B$67/2)*(0.65+0.5*LOG(N$70/$B$67)))))))</f>
        <v>-2.06792655782552</v>
      </c>
      <c r="O95" s="6" t="n">
        <f aca="false">IF($B95&gt;165,0,(IF($B95&gt;90,(2*(O$70+$B$67)*TAN(((180-$B95)*PI()/180)/2)-PI()*((180-$B95)/180)*(O$70+($B$67/2)*(0.65+0.5*LOG(O$70/$B$67)))),(2*(O$70+$B$67)-PI()*((180-$B95)/180)*(O$70+($B$67/2)*(0.65+0.5*LOG(O$70/$B$67)))))))</f>
        <v>-2.25955867562739</v>
      </c>
      <c r="P95" s="6" t="n">
        <f aca="false">IF($B95&gt;165,0,(IF($B95&gt;90,(2*(P$70+$B$67)*TAN(((180-$B95)*PI()/180)/2)-PI()*((180-$B95)/180)*(P$70+($B$67/2)*(0.65+0.5*LOG(P$70/$B$67)))),(2*(P$70+$B$67)-PI()*((180-$B95)/180)*(P$70+($B$67/2)*(0.65+0.5*LOG(P$70/$B$67)))))))</f>
        <v>-2.4504347435029</v>
      </c>
      <c r="Q95" s="6" t="n">
        <f aca="false">IF($B95&gt;165,0,(IF($B95&gt;90,(2*(Q$70+$B$67)*TAN(((180-$B95)*PI()/180)/2)-PI()*((180-$B95)/180)*(Q$70+($B$67/2)*(0.65+0.5*LOG(Q$70/$B$67)))),(2*(Q$70+$B$67)-PI()*((180-$B95)/180)*(Q$70+($B$67/2)*(0.65+0.5*LOG(Q$70/$B$67)))))))</f>
        <v>-2.64065242526382</v>
      </c>
      <c r="R95" s="6" t="n">
        <f aca="false">IF($B95&gt;165,0,(IF($B95&gt;90,(2*(R$70+$B$67)*TAN(((180-$B95)*PI()/180)/2)-PI()*((180-$B95)/180)*(R$70+($B$67/2)*(0.65+0.5*LOG(R$70/$B$67)))),(2*(R$70+$B$67)-PI()*((180-$B95)/180)*(R$70+($B$67/2)*(0.65+0.5*LOG(R$70/$B$67)))))))</f>
        <v>-2.8302916035922</v>
      </c>
      <c r="S95" s="6" t="n">
        <f aca="false">IF($B95&gt;165,0,(IF($B95&gt;90,(2*(S$70+$B$67)*TAN(((180-$B95)*PI()/180)/2)-PI()*((180-$B95)/180)*(S$70+($B$67/2)*(0.65+0.5*LOG(S$70/$B$67)))),(2*(S$70+$B$67)-PI()*((180-$B95)/180)*(S$70+($B$67/2)*(0.65+0.5*LOG(S$70/$B$67)))))))</f>
        <v>-3.01941845059884</v>
      </c>
      <c r="T95" s="6" t="n">
        <f aca="false">IF($B95&gt;165,0,(IF($B95&gt;90,(2*(T$70+$B$67)*TAN(((180-$B95)*PI()/180)/2)-PI()*((180-$B95)/180)*(T$70+($B$67/2)*(0.65+0.5*LOG(T$70/$B$67)))),(2*(T$70+$B$67)-PI()*((180-$B95)/180)*(T$70+($B$67/2)*(0.65+0.5*LOG(T$70/$B$67)))))))</f>
        <v>-3.20808839635036</v>
      </c>
      <c r="U95" s="6" t="n">
        <f aca="false">IF($B95&gt;165,0,(IF($B95&gt;90,(2*(U$70+$B$67)*TAN(((180-$B95)*PI()/180)/2)-PI()*((180-$B95)/180)*(U$70+($B$67/2)*(0.65+0.5*LOG(U$70/$B$67)))),(2*(U$70+$B$67)-PI()*((180-$B95)/180)*(U$70+($B$67/2)*(0.65+0.5*LOG(U$70/$B$67)))))))</f>
        <v>-3.39634833507523</v>
      </c>
      <c r="V95" s="6" t="n">
        <f aca="false">IF($B95&gt;165,0,(IF($B95&gt;90,(2*(V$70+$B$67)*TAN(((180-$B95)*PI()/180)/2)-PI()*((180-$B95)/180)*(V$70+($B$67/2)*(0.65+0.5*LOG(V$70/$B$67)))),(2*(V$70+$B$67)-PI()*((180-$B95)/180)*(V$70+($B$67/2)*(0.65+0.5*LOG(V$70/$B$67)))))))</f>
        <v>-3.58423829253474</v>
      </c>
      <c r="W95" s="6" t="n">
        <f aca="false">IF($B95&gt;165,0,(IF($B95&gt;90,(2*(W$70+$B$67)*TAN(((180-$B95)*PI()/180)/2)-PI()*((180-$B95)/180)*(W$70+($B$67/2)*(0.65+0.5*LOG(W$70/$B$67)))),(2*(W$70+$B$67)-PI()*((180-$B95)/180)*(W$70+($B$67/2)*(0.65+0.5*LOG(W$70/$B$67)))))))</f>
        <v>-3.77179270515473</v>
      </c>
      <c r="X95" s="6" t="n">
        <f aca="false">IF($B95&gt;165,0,(IF($B95&gt;90,(2*(X$70+$B$67)*TAN(((180-$B95)*PI()/180)/2)-PI()*((180-$B95)/180)*(X$70+($B$67/2)*(0.65+0.5*LOG(X$70/$B$67)))),(2*(X$70+$B$67)-PI()*((180-$B95)/180)*(X$70+($B$67/2)*(0.65+0.5*LOG(X$70/$B$67)))))))</f>
        <v>-3.95904141458749</v>
      </c>
      <c r="Y95" s="6" t="n">
        <f aca="false">IF($B95&gt;165,0,(IF($B95&gt;90,(2*(Y$70+$B$67)*TAN(((180-$B95)*PI()/180)/2)-PI()*((180-$B95)/180)*(Y$70+($B$67/2)*(0.65+0.5*LOG(Y$70/$B$67)))),(2*(Y$70+$B$67)-PI()*((180-$B95)/180)*(Y$70+($B$67/2)*(0.65+0.5*LOG(Y$70/$B$67)))))))</f>
        <v>-4.14601045044896</v>
      </c>
      <c r="Z95" s="6" t="n">
        <f aca="false">IF($B95&gt;165,0,(IF($B95&gt;90,(2*(Z$70+$B$67)*TAN(((180-$B95)*PI()/180)/2)-PI()*((180-$B95)/180)*(Z$70+($B$67/2)*(0.65+0.5*LOG(Z$70/$B$67)))),(2*(Z$70+$B$67)-PI()*((180-$B95)/180)*(Z$70+($B$67/2)*(0.65+0.5*LOG(Z$70/$B$67)))))))</f>
        <v>-4.33272265316442</v>
      </c>
      <c r="AA95" s="6" t="n">
        <f aca="false">IF($B95&gt;165,0,(IF($B95&gt;90,(2*(AA$70+$B$67)*TAN(((180-$B95)*PI()/180)/2)-PI()*((180-$B95)/180)*(AA$70+($B$67/2)*(0.65+0.5*LOG(AA$70/$B$67)))),(2*(AA$70+$B$67)-PI()*((180-$B95)/180)*(AA$70+($B$67/2)*(0.65+0.5*LOG(AA$70/$B$67)))))))</f>
        <v>-4.51919817458299</v>
      </c>
      <c r="AB95" s="6" t="n">
        <f aca="false">IF($B95&gt;165,0,(IF($B95&gt;90,(2*(AB$70+$B$67)*TAN(((180-$B95)*PI()/180)/2)-PI()*((180-$B95)/180)*(AB$70+($B$67/2)*(0.65+0.5*LOG(AB$70/$B$67)))),(2*(AB$70+$B$67)-PI()*((180-$B95)/180)*(AB$70+($B$67/2)*(0.65+0.5*LOG(AB$70/$B$67)))))))</f>
        <v>-4.70545488406176</v>
      </c>
      <c r="AC95" s="6" t="n">
        <f aca="false">IF($B95&gt;165,0,(IF($B95&gt;90,(2*(AC$70+$B$67)*TAN(((180-$B95)*PI()/180)/2)-PI()*((180-$B95)/180)*(AC$70+($B$67/2)*(0.65+0.5*LOG(AC$70/$B$67)))),(2*(AC$70+$B$67)-PI()*((180-$B95)/180)*(AC$70+($B$67/2)*(0.65+0.5*LOG(AC$70/$B$67)))))))</f>
        <v>-4.89150870066265</v>
      </c>
      <c r="AD95" s="6" t="n">
        <f aca="false">IF($B95&gt;165,0,(IF($B95&gt;90,(2*(AD$70+$B$67)*TAN(((180-$B95)*PI()/180)/2)-PI()*((180-$B95)/180)*(AD$70+($B$67/2)*(0.65+0.5*LOG(AD$70/$B$67)))),(2*(AD$70+$B$67)-PI()*((180-$B95)/180)*(AD$70+($B$67/2)*(0.65+0.5*LOG(AD$70/$B$67)))))))</f>
        <v>-5.07737386702946</v>
      </c>
      <c r="AE95" s="6" t="n">
        <f aca="false">IF($B95&gt;165,0,(IF($B95&gt;90,(2*(AE$70+$B$67)*TAN(((180-$B95)*PI()/180)/2)-PI()*((180-$B95)/180)*(AE$70+($B$67/2)*(0.65+0.5*LOG(AE$70/$B$67)))),(2*(AE$70+$B$67)-PI()*((180-$B95)/180)*(AE$70+($B$67/2)*(0.65+0.5*LOG(AE$70/$B$67)))))))</f>
        <v>-5.26306317681594</v>
      </c>
      <c r="AF95" s="6" t="n">
        <f aca="false">IF($B95&gt;165,0,(IF($B95&gt;90,(2*(AF$70+$B$67)*TAN(((180-$B95)*PI()/180)/2)-PI()*((180-$B95)/180)*(AF$70+($B$67/2)*(0.65+0.5*LOG(AF$70/$B$67)))),(2*(AF$70+$B$67)-PI()*((180-$B95)/180)*(AF$70+($B$67/2)*(0.65+0.5*LOG(AF$70/$B$67)))))))</f>
        <v>-5.44858816480858</v>
      </c>
      <c r="AG95" s="6" t="n">
        <f aca="false">IF($B95&gt;165,0,(IF($B95&gt;90,(2*(AG$70+$B$67)*TAN(((180-$B95)*PI()/180)/2)-PI()*((180-$B95)/180)*(AG$70+($B$67/2)*(0.65+0.5*LOG(AG$70/$B$67)))),(2*(AG$70+$B$67)-PI()*((180-$B95)/180)*(AG$70+($B$67/2)*(0.65+0.5*LOG(AG$70/$B$67)))))))</f>
        <v>-5.63395926685465</v>
      </c>
      <c r="AH95" s="6" t="n">
        <f aca="false">IF($B95&gt;165,0,(IF($B95&gt;90,(2*(AH$70+$B$67)*TAN(((180-$B95)*PI()/180)/2)-PI()*((180-$B95)/180)*(AH$70+($B$67/2)*(0.65+0.5*LOG(AH$70/$B$67)))),(2*(AH$70+$B$67)-PI()*((180-$B95)/180)*(AH$70+($B$67/2)*(0.65+0.5*LOG(AH$70/$B$67)))))))</f>
        <v>-5.81918595517323</v>
      </c>
      <c r="AI95" s="6" t="n">
        <f aca="false">IF($B95&gt;165,0,(IF($B95&gt;90,(2*(AI$70+$B$67)*TAN(((180-$B95)*PI()/180)/2)-PI()*((180-$B95)/180)*(AI$70+($B$67/2)*(0.65+0.5*LOG(AI$70/$B$67)))),(2*(AI$70+$B$67)-PI()*((180-$B95)/180)*(AI$70+($B$67/2)*(0.65+0.5*LOG(AI$70/$B$67)))))))</f>
        <v>-6.00427685346082</v>
      </c>
      <c r="AJ95" s="6" t="n">
        <f aca="false">IF($B95&gt;165,0,(IF($B95&gt;90,(2*(AJ$70+$B$67)*TAN(((180-$B95)*PI()/180)/2)-PI()*((180-$B95)/180)*(AJ$70+($B$67/2)*(0.65+0.5*LOG(AJ$70/$B$67)))),(2*(AJ$70+$B$67)-PI()*((180-$B95)/180)*(AJ$70+($B$67/2)*(0.65+0.5*LOG(AJ$70/$B$67)))))))</f>
        <v>-6.18923983530742</v>
      </c>
      <c r="AK95" s="6" t="n">
        <f aca="false">IF($B95&gt;165,0,(IF($B95&gt;90,(2*(AK$70+$B$67)*TAN(((180-$B95)*PI()/180)/2)-PI()*((180-$B95)/180)*(AK$70+($B$67/2)*(0.65+0.5*LOG(AK$70/$B$67)))),(2*(AK$70+$B$67)-PI()*((180-$B95)/180)*(AK$70+($B$67/2)*(0.65+0.5*LOG(AK$70/$B$67)))))))</f>
        <v>-6.37408210874525</v>
      </c>
      <c r="AL95" s="6" t="n">
        <f aca="false">IF($B95&gt;165,0,(IF($B95&gt;90,(2*(AL$70+$B$67)*TAN(((180-$B95)*PI()/180)/2)-PI()*((180-$B95)/180)*(AL$70+($B$67/2)*(0.65+0.5*LOG(AL$70/$B$67)))),(2*(AL$70+$B$67)-PI()*((180-$B95)/180)*(AL$70+($B$67/2)*(0.65+0.5*LOG(AL$70/$B$67)))))))</f>
        <v>-6.55881028921073</v>
      </c>
      <c r="AM95" s="6" t="n">
        <f aca="false">IF($B95&gt;165,0,(IF($B95&gt;90,(2*(AM$70+$B$67)*TAN(((180-$B95)*PI()/180)/2)-PI()*((180-$B95)/180)*(AM$70+($B$67/2)*(0.65+0.5*LOG(AM$70/$B$67)))),(2*(AM$70+$B$67)-PI()*((180-$B95)/180)*(AM$70+($B$67/2)*(0.65+0.5*LOG(AM$70/$B$67)))))))</f>
        <v>-6.74343046277456</v>
      </c>
      <c r="AN95" s="6" t="n">
        <f aca="false">IF($B95&gt;165,0,(IF($B95&gt;90,(2*(AN$70+$B$67)*TAN(((180-$B95)*PI()/180)/2)-PI()*((180-$B95)/180)*(AN$70+($B$67/2)*(0.65+0.5*LOG(AN$70/$B$67)))),(2*(AN$70+$B$67)-PI()*((180-$B95)/180)*(AN$70+($B$67/2)*(0.65+0.5*LOG(AN$70/$B$67)))))))</f>
        <v>-6.92794824115706</v>
      </c>
      <c r="AO95" s="6" t="n">
        <f aca="false">IF($B95&gt;165,0,(IF($B95&gt;90,(2*(AO$70+$B$67)*TAN(((180-$B95)*PI()/180)/2)-PI()*((180-$B95)/180)*(AO$70+($B$67/2)*(0.65+0.5*LOG(AO$70/$B$67)))),(2*(AO$70+$B$67)-PI()*((180-$B95)/180)*(AO$70+($B$67/2)*(0.65+0.5*LOG(AO$70/$B$67)))))))</f>
        <v>-7.11236880977721</v>
      </c>
    </row>
    <row r="96" customFormat="false" ht="12.75" hidden="false" customHeight="false" outlineLevel="0" collapsed="false">
      <c r="A96" s="0" t="s">
        <v>49</v>
      </c>
      <c r="B96" s="5" t="n">
        <v>25</v>
      </c>
      <c r="C96" s="6" t="n">
        <f aca="false">IF($B96&gt;165,0,(IF($B96&gt;90,(2*(C$70+$B$67)*TAN(((180-$B96)*PI()/180)/2)-PI()*((180-$B96)/180)*(C$70+($B$67/2)*(0.65+0.5*LOG(C$70/$B$67)))),(2*(C$70+$B$67)-PI()*((180-$B96)/180)*(C$70+($B$67/2)*(0.65+0.5*LOG(C$70/$B$67)))))))</f>
        <v>0.207765024358323</v>
      </c>
      <c r="D96" s="6" t="n">
        <f aca="false">IF($B96&gt;165,0,(IF($B96&gt;90,(2*(D$70+$B$67)*TAN(((180-$B96)*PI()/180)/2)-PI()*((180-$B96)/180)*(D$70+($B$67/2)*(0.65+0.5*LOG(D$70/$B$67)))),(2*(D$70+$B$67)-PI()*((180-$B96)/180)*(D$70+($B$67/2)*(0.65+0.5*LOG(D$70/$B$67)))))))</f>
        <v>0.0172986587939765</v>
      </c>
      <c r="E96" s="6" t="n">
        <f aca="false">IF($B96&gt;165,0,(IF($B96&gt;90,(2*(E$70+$B$67)*TAN(((180-$B96)*PI()/180)/2)-PI()*((180-$B96)/180)*(E$70+($B$67/2)*(0.65+0.5*LOG(E$70/$B$67)))),(2*(E$70+$B$67)-PI()*((180-$B96)/180)*(E$70+($B$67/2)*(0.65+0.5*LOG(E$70/$B$67)))))))</f>
        <v>-0.246660709512047</v>
      </c>
      <c r="F96" s="6" t="n">
        <f aca="false">IF($B96&gt;165,0,(IF($B96&gt;90,(2*(F$70+$B$67)*TAN(((180-$B96)*PI()/180)/2)-PI()*((180-$B96)/180)*(F$70+($B$67/2)*(0.65+0.5*LOG(F$70/$B$67)))),(2*(F$70+$B$67)-PI()*((180-$B96)/180)*(F$70+($B$67/2)*(0.65+0.5*LOG(F$70/$B$67)))))))</f>
        <v>-0.455746646509459</v>
      </c>
      <c r="G96" s="6" t="n">
        <f aca="false">IF($B96&gt;165,0,(IF($B96&gt;90,(2*(G$70+$B$67)*TAN(((180-$B96)*PI()/180)/2)-PI()*((180-$B96)/180)*(G$70+($B$67/2)*(0.65+0.5*LOG(G$70/$B$67)))),(2*(G$70+$B$67)-PI()*((180-$B96)/180)*(G$70+($B$67/2)*(0.65+0.5*LOG(G$70/$B$67)))))))</f>
        <v>-0.658837467238666</v>
      </c>
      <c r="H96" s="6" t="n">
        <f aca="false">IF($B96&gt;165,0,(IF($B96&gt;90,(2*(H$70+$B$67)*TAN(((180-$B96)*PI()/180)/2)-PI()*((180-$B96)/180)*(H$70+($B$67/2)*(0.65+0.5*LOG(H$70/$B$67)))),(2*(H$70+$B$67)-PI()*((180-$B96)/180)*(H$70+($B$67/2)*(0.65+0.5*LOG(H$70/$B$67)))))))</f>
        <v>-0.857791114251168</v>
      </c>
      <c r="I96" s="6" t="n">
        <f aca="false">IF($B96&gt;165,0,(IF($B96&gt;90,(2*(I$70+$B$67)*TAN(((180-$B96)*PI()/180)/2)-PI()*((180-$B96)/180)*(I$70+($B$67/2)*(0.65+0.5*LOG(I$70/$B$67)))),(2*(I$70+$B$67)-PI()*((180-$B96)/180)*(I$70+($B$67/2)*(0.65+0.5*LOG(I$70/$B$67)))))))</f>
        <v>-1.05371661367802</v>
      </c>
      <c r="J96" s="6" t="n">
        <f aca="false">IF($B96&gt;165,0,(IF($B96&gt;90,(2*(J$70+$B$67)*TAN(((180-$B96)*PI()/180)/2)-PI()*((180-$B96)/180)*(J$70+($B$67/2)*(0.65+0.5*LOG(J$70/$B$67)))),(2*(J$70+$B$67)-PI()*((180-$B96)/180)*(J$70+($B$67/2)*(0.65+0.5*LOG(J$70/$B$67)))))))</f>
        <v>-1.24732931011309</v>
      </c>
      <c r="K96" s="6" t="n">
        <f aca="false">IF($B96&gt;165,0,(IF($B96&gt;90,(2*(K$70+$B$67)*TAN(((180-$B96)*PI()/180)/2)-PI()*((180-$B96)/180)*(K$70+($B$67/2)*(0.65+0.5*LOG(K$70/$B$67)))),(2*(K$70+$B$67)-PI()*((180-$B96)/180)*(K$70+($B$67/2)*(0.65+0.5*LOG(K$70/$B$67)))))))</f>
        <v>-1.43911763582324</v>
      </c>
      <c r="L96" s="6" t="n">
        <f aca="false">IF($B96&gt;165,0,(IF($B96&gt;90,(2*(L$70+$B$67)*TAN(((180-$B96)*PI()/180)/2)-PI()*((180-$B96)/180)*(L$70+($B$67/2)*(0.65+0.5*LOG(L$70/$B$67)))),(2*(L$70+$B$67)-PI()*((180-$B96)/180)*(L$70+($B$67/2)*(0.65+0.5*LOG(L$70/$B$67)))))))</f>
        <v>-1.62942996966468</v>
      </c>
      <c r="M96" s="6" t="n">
        <f aca="false">IF($B96&gt;165,0,(IF($B96&gt;90,(2*(M$70+$B$67)*TAN(((180-$B96)*PI()/180)/2)-PI()*((180-$B96)/180)*(M$70+($B$67/2)*(0.65+0.5*LOG(M$70/$B$67)))),(2*(M$70+$B$67)-PI()*((180-$B96)/180)*(M$70+($B$67/2)*(0.65+0.5*LOG(M$70/$B$67)))))))</f>
        <v>-1.81852354170025</v>
      </c>
      <c r="N96" s="6" t="n">
        <f aca="false">IF($B96&gt;165,0,(IF($B96&gt;90,(2*(N$70+$B$67)*TAN(((180-$B96)*PI()/180)/2)-PI()*((180-$B96)/180)*(N$70+($B$67/2)*(0.65+0.5*LOG(N$70/$B$67)))),(2*(N$70+$B$67)-PI()*((180-$B96)/180)*(N$70+($B$67/2)*(0.65+0.5*LOG(N$70/$B$67)))))))</f>
        <v>-2.00659369527536</v>
      </c>
      <c r="O96" s="6" t="n">
        <f aca="false">IF($B96&gt;165,0,(IF($B96&gt;90,(2*(O$70+$B$67)*TAN(((180-$B96)*PI()/180)/2)-PI()*((180-$B96)/180)*(O$70+($B$67/2)*(0.65+0.5*LOG(O$70/$B$67)))),(2*(O$70+$B$67)-PI()*((180-$B96)/180)*(O$70+($B$67/2)*(0.65+0.5*LOG(O$70/$B$67)))))))</f>
        <v>-2.19379227386055</v>
      </c>
      <c r="P96" s="6" t="n">
        <f aca="false">IF($B96&gt;165,0,(IF($B96&gt;90,(2*(P$70+$B$67)*TAN(((180-$B96)*PI()/180)/2)-PI()*((180-$B96)/180)*(P$70+($B$67/2)*(0.65+0.5*LOG(P$70/$B$67)))),(2*(P$70+$B$67)-PI()*((180-$B96)/180)*(P$70+($B$67/2)*(0.65+0.5*LOG(P$70/$B$67)))))))</f>
        <v>-2.38023964899326</v>
      </c>
      <c r="Q96" s="6" t="n">
        <f aca="false">IF($B96&gt;165,0,(IF($B96&gt;90,(2*(Q$70+$B$67)*TAN(((180-$B96)*PI()/180)/2)-PI()*((180-$B96)/180)*(Q$70+($B$67/2)*(0.65+0.5*LOG(Q$70/$B$67)))),(2*(Q$70+$B$67)-PI()*((180-$B96)/180)*(Q$70+($B$67/2)*(0.65+0.5*LOG(Q$70/$B$67)))))))</f>
        <v>-2.56603285843521</v>
      </c>
      <c r="R96" s="6" t="n">
        <f aca="false">IF($B96&gt;165,0,(IF($B96&gt;90,(2*(R$70+$B$67)*TAN(((180-$B96)*PI()/180)/2)-PI()*((180-$B96)/180)*(R$70+($B$67/2)*(0.65+0.5*LOG(R$70/$B$67)))),(2*(R$70+$B$67)-PI()*((180-$B96)/180)*(R$70+($B$67/2)*(0.65+0.5*LOG(R$70/$B$67)))))))</f>
        <v>-2.75125127279994</v>
      </c>
      <c r="S96" s="6" t="n">
        <f aca="false">IF($B96&gt;165,0,(IF($B96&gt;90,(2*(S$70+$B$67)*TAN(((180-$B96)*PI()/180)/2)-PI()*((180-$B96)/180)*(S$70+($B$67/2)*(0.65+0.5*LOG(S$70/$B$67)))),(2*(S$70+$B$67)-PI()*((180-$B96)/180)*(S$70+($B$67/2)*(0.65+0.5*LOG(S$70/$B$67)))))))</f>
        <v>-2.93596064001807</v>
      </c>
      <c r="T96" s="6" t="n">
        <f aca="false">IF($B96&gt;165,0,(IF($B96&gt;90,(2*(T$70+$B$67)*TAN(((180-$B96)*PI()/180)/2)-PI()*((180-$B96)/180)*(T$70+($B$67/2)*(0.65+0.5*LOG(T$70/$B$67)))),(2*(T$70+$B$67)-PI()*((180-$B96)/180)*(T$70+($B$67/2)*(0.65+0.5*LOG(T$70/$B$67)))))))</f>
        <v>-3.12021603483529</v>
      </c>
      <c r="U96" s="6" t="n">
        <f aca="false">IF($B96&gt;165,0,(IF($B96&gt;90,(2*(U$70+$B$67)*TAN(((180-$B96)*PI()/180)/2)-PI()*((180-$B96)/180)*(U$70+($B$67/2)*(0.65+0.5*LOG(U$70/$B$67)))),(2*(U$70+$B$67)-PI()*((180-$B96)/180)*(U$70+($B$67/2)*(0.65+0.5*LOG(U$70/$B$67)))))))</f>
        <v>-3.30406405087603</v>
      </c>
      <c r="V96" s="6" t="n">
        <f aca="false">IF($B96&gt;165,0,(IF($B96&gt;90,(2*(V$70+$B$67)*TAN(((180-$B96)*PI()/180)/2)-PI()*((180-$B96)/180)*(V$70+($B$67/2)*(0.65+0.5*LOG(V$70/$B$67)))),(2*(V$70+$B$67)-PI()*((180-$B96)/180)*(V$70+($B$67/2)*(0.65+0.5*LOG(V$70/$B$67)))))))</f>
        <v>-3.48754445732618</v>
      </c>
      <c r="W96" s="6" t="n">
        <f aca="false">IF($B96&gt;165,0,(IF($B96&gt;90,(2*(W$70+$B$67)*TAN(((180-$B96)*PI()/180)/2)-PI()*((180-$B96)/180)*(W$70+($B$67/2)*(0.65+0.5*LOG(W$70/$B$67)))),(2*(W$70+$B$67)-PI()*((180-$B96)/180)*(W$70+($B$67/2)*(0.65+0.5*LOG(W$70/$B$67)))))))</f>
        <v>-3.67069146986527</v>
      </c>
      <c r="X96" s="6" t="n">
        <f aca="false">IF($B96&gt;165,0,(IF($B96&gt;90,(2*(X$70+$B$67)*TAN(((180-$B96)*PI()/180)/2)-PI()*((180-$B96)/180)*(X$70+($B$67/2)*(0.65+0.5*LOG(X$70/$B$67)))),(2*(X$70+$B$67)-PI()*((180-$B96)/180)*(X$70+($B$67/2)*(0.65+0.5*LOG(X$70/$B$67)))))))</f>
        <v>-3.85353473885295</v>
      </c>
      <c r="Y96" s="6" t="n">
        <f aca="false">IF($B96&gt;165,0,(IF($B96&gt;90,(2*(Y$70+$B$67)*TAN(((180-$B96)*PI()/180)/2)-PI()*((180-$B96)/180)*(Y$70+($B$67/2)*(0.65+0.5*LOG(Y$70/$B$67)))),(2*(Y$70+$B$67)-PI()*((180-$B96)/180)*(Y$70+($B$67/2)*(0.65+0.5*LOG(Y$70/$B$67)))))))</f>
        <v>-4.03610012704864</v>
      </c>
      <c r="Z96" s="6" t="n">
        <f aca="false">IF($B96&gt;165,0,(IF($B96&gt;90,(2*(Z$70+$B$67)*TAN(((180-$B96)*PI()/180)/2)-PI()*((180-$B96)/180)*(Z$70+($B$67/2)*(0.65+0.5*LOG(Z$70/$B$67)))),(2*(Z$70+$B$67)-PI()*((180-$B96)/180)*(Z$70+($B$67/2)*(0.65+0.5*LOG(Z$70/$B$67)))))))</f>
        <v>-4.21841032846465</v>
      </c>
      <c r="AA96" s="6" t="n">
        <f aca="false">IF($B96&gt;165,0,(IF($B96&gt;90,(2*(AA$70+$B$67)*TAN(((180-$B96)*PI()/180)/2)-PI()*((180-$B96)/180)*(AA$70+($B$67/2)*(0.65+0.5*LOG(AA$70/$B$67)))),(2*(AA$70+$B$67)-PI()*((180-$B96)/180)*(AA$70+($B$67/2)*(0.65+0.5*LOG(AA$70/$B$67)))))))</f>
        <v>-4.40048536577156</v>
      </c>
      <c r="AB96" s="6" t="n">
        <f aca="false">IF($B96&gt;165,0,(IF($B96&gt;90,(2*(AB$70+$B$67)*TAN(((180-$B96)*PI()/180)/2)-PI()*((180-$B96)/180)*(AB$70+($B$67/2)*(0.65+0.5*LOG(AB$70/$B$67)))),(2*(AB$70+$B$67)-PI()*((180-$B96)/180)*(AB$70+($B$67/2)*(0.65+0.5*LOG(AB$70/$B$67)))))))</f>
        <v>-4.58234299377931</v>
      </c>
      <c r="AC96" s="6" t="n">
        <f aca="false">IF($B96&gt;165,0,(IF($B96&gt;90,(2*(AC$70+$B$67)*TAN(((180-$B96)*PI()/180)/2)-PI()*((180-$B96)/180)*(AC$70+($B$67/2)*(0.65+0.5*LOG(AC$70/$B$67)))),(2*(AC$70+$B$67)-PI()*((180-$B96)/180)*(AC$70+($B$67/2)*(0.65+0.5*LOG(AC$70/$B$67)))))))</f>
        <v>-4.76399902950455</v>
      </c>
      <c r="AD96" s="6" t="n">
        <f aca="false">IF($B96&gt;165,0,(IF($B96&gt;90,(2*(AD$70+$B$67)*TAN(((180-$B96)*PI()/180)/2)-PI()*((180-$B96)/180)*(AD$70+($B$67/2)*(0.65+0.5*LOG(AD$70/$B$67)))),(2*(AD$70+$B$67)-PI()*((180-$B96)/180)*(AD$70+($B$67/2)*(0.65+0.5*LOG(AD$70/$B$67)))))))</f>
        <v>-4.94546762429209</v>
      </c>
      <c r="AE96" s="6" t="n">
        <f aca="false">IF($B96&gt;165,0,(IF($B96&gt;90,(2*(AE$70+$B$67)*TAN(((180-$B96)*PI()/180)/2)-PI()*((180-$B96)/180)*(AE$70+($B$67/2)*(0.65+0.5*LOG(AE$70/$B$67)))),(2*(AE$70+$B$67)-PI()*((180-$B96)/180)*(AE$70+($B$67/2)*(0.65+0.5*LOG(AE$70/$B$67)))))))</f>
        <v>-5.12676148978507</v>
      </c>
      <c r="AF96" s="6" t="n">
        <f aca="false">IF($B96&gt;165,0,(IF($B96&gt;90,(2*(AF$70+$B$67)*TAN(((180-$B96)*PI()/180)/2)-PI()*((180-$B96)/180)*(AF$70+($B$67/2)*(0.65+0.5*LOG(AF$70/$B$67)))),(2*(AF$70+$B$67)-PI()*((180-$B96)/180)*(AF$70+($B$67/2)*(0.65+0.5*LOG(AF$70/$B$67)))))))</f>
        <v>-5.30789208682904</v>
      </c>
      <c r="AG96" s="6" t="n">
        <f aca="false">IF($B96&gt;165,0,(IF($B96&gt;90,(2*(AG$70+$B$67)*TAN(((180-$B96)*PI()/180)/2)-PI()*((180-$B96)/180)*(AG$70+($B$67/2)*(0.65+0.5*LOG(AG$70/$B$67)))),(2*(AG$70+$B$67)-PI()*((180-$B96)/180)*(AG$70+($B$67/2)*(0.65+0.5*LOG(AG$70/$B$67)))))))</f>
        <v>-5.48886978437481</v>
      </c>
      <c r="AH96" s="6" t="n">
        <f aca="false">IF($B96&gt;165,0,(IF($B96&gt;90,(2*(AH$70+$B$67)*TAN(((180-$B96)*PI()/180)/2)-PI()*((180-$B96)/180)*(AH$70+($B$67/2)*(0.65+0.5*LOG(AH$70/$B$67)))),(2*(AH$70+$B$67)-PI()*((180-$B96)/180)*(AH$70+($B$67/2)*(0.65+0.5*LOG(AH$70/$B$67)))))))</f>
        <v>-5.66970399392212</v>
      </c>
      <c r="AI96" s="6" t="n">
        <f aca="false">IF($B96&gt;165,0,(IF($B96&gt;90,(2*(AI$70+$B$67)*TAN(((180-$B96)*PI()/180)/2)-PI()*((180-$B96)/180)*(AI$70+($B$67/2)*(0.65+0.5*LOG(AI$70/$B$67)))),(2*(AI$70+$B$67)-PI()*((180-$B96)/180)*(AI$70+($B$67/2)*(0.65+0.5*LOG(AI$70/$B$67)))))))</f>
        <v>-5.85040328388735</v>
      </c>
      <c r="AJ96" s="6" t="n">
        <f aca="false">IF($B96&gt;165,0,(IF($B96&gt;90,(2*(AJ$70+$B$67)*TAN(((180-$B96)*PI()/180)/2)-PI()*((180-$B96)/180)*(AJ$70+($B$67/2)*(0.65+0.5*LOG(AJ$70/$B$67)))),(2*(AJ$70+$B$67)-PI()*((180-$B96)/180)*(AJ$70+($B$67/2)*(0.65+0.5*LOG(AJ$70/$B$67)))))))</f>
        <v>-6.03097547738878</v>
      </c>
      <c r="AK96" s="6" t="n">
        <f aca="false">IF($B96&gt;165,0,(IF($B96&gt;90,(2*(AK$70+$B$67)*TAN(((180-$B96)*PI()/180)/2)-PI()*((180-$B96)/180)*(AK$70+($B$67/2)*(0.65+0.5*LOG(AK$70/$B$67)))),(2*(AK$70+$B$67)-PI()*((180-$B96)/180)*(AK$70+($B$67/2)*(0.65+0.5*LOG(AK$70/$B$67)))))))</f>
        <v>-6.21142773625329</v>
      </c>
      <c r="AL96" s="6" t="n">
        <f aca="false">IF($B96&gt;165,0,(IF($B96&gt;90,(2*(AL$70+$B$67)*TAN(((180-$B96)*PI()/180)/2)-PI()*((180-$B96)/180)*(AL$70+($B$67/2)*(0.65+0.5*LOG(AL$70/$B$67)))),(2*(AL$70+$B$67)-PI()*((180-$B96)/180)*(AL$70+($B$67/2)*(0.65+0.5*LOG(AL$70/$B$67)))))))</f>
        <v>-6.39176663351066</v>
      </c>
      <c r="AM96" s="6" t="n">
        <f aca="false">IF($B96&gt;165,0,(IF($B96&gt;90,(2*(AM$70+$B$67)*TAN(((180-$B96)*PI()/180)/2)-PI()*((180-$B96)/180)*(AM$70+($B$67/2)*(0.65+0.5*LOG(AM$70/$B$67)))),(2*(AM$70+$B$67)-PI()*((180-$B96)/180)*(AM$70+($B$67/2)*(0.65+0.5*LOG(AM$70/$B$67)))))))</f>
        <v>-6.57199821621831</v>
      </c>
      <c r="AN96" s="6" t="n">
        <f aca="false">IF($B96&gt;165,0,(IF($B96&gt;90,(2*(AN$70+$B$67)*TAN(((180-$B96)*PI()/180)/2)-PI()*((180-$B96)/180)*(AN$70+($B$67/2)*(0.65+0.5*LOG(AN$70/$B$67)))),(2*(AN$70+$B$67)-PI()*((180-$B96)/180)*(AN$70+($B$67/2)*(0.65+0.5*LOG(AN$70/$B$67)))))))</f>
        <v>-6.752128060124</v>
      </c>
      <c r="AO96" s="6" t="n">
        <f aca="false">IF($B96&gt;165,0,(IF($B96&gt;90,(2*(AO$70+$B$67)*TAN(((180-$B96)*PI()/180)/2)-PI()*((180-$B96)/180)*(AO$70+($B$67/2)*(0.65+0.5*LOG(AO$70/$B$67)))),(2*(AO$70+$B$67)-PI()*((180-$B96)/180)*(AO$70+($B$67/2)*(0.65+0.5*LOG(AO$70/$B$67)))))))</f>
        <v>-6.93216131740685</v>
      </c>
    </row>
    <row r="97" customFormat="false" ht="12.75" hidden="false" customHeight="false" outlineLevel="0" collapsed="false">
      <c r="A97" s="0" t="s">
        <v>49</v>
      </c>
      <c r="B97" s="5" t="n">
        <v>26</v>
      </c>
      <c r="C97" s="6" t="n">
        <f aca="false">IF($B97&gt;165,0,(IF($B97&gt;90,(2*(C$70+$B$67)*TAN(((180-$B97)*PI()/180)/2)-PI()*((180-$B97)/180)*(C$70+($B$67/2)*(0.65+0.5*LOG(C$70/$B$67)))),(2*(C$70+$B$67)-PI()*((180-$B97)/180)*(C$70+($B$67/2)*(0.65+0.5*LOG(C$70/$B$67)))))))</f>
        <v>0.219327830652786</v>
      </c>
      <c r="D97" s="6" t="n">
        <f aca="false">IF($B97&gt;165,0,(IF($B97&gt;90,(2*(D$70+$B$67)*TAN(((180-$B97)*PI()/180)/2)-PI()*((180-$B97)/180)*(D$70+($B$67/2)*(0.65+0.5*LOG(D$70/$B$67)))),(2*(D$70+$B$67)-PI()*((180-$B97)/180)*(D$70+($B$67/2)*(0.65+0.5*LOG(D$70/$B$67)))))))</f>
        <v>0.032670925511435</v>
      </c>
      <c r="E97" s="6" t="n">
        <f aca="false">IF($B97&gt;165,0,(IF($B97&gt;90,(2*(E$70+$B$67)*TAN(((180-$B97)*PI()/180)/2)-PI()*((180-$B97)/180)*(E$70+($B$67/2)*(0.65+0.5*LOG(E$70/$B$67)))),(2*(E$70+$B$67)-PI()*((180-$B97)/180)*(E$70+($B$67/2)*(0.65+0.5*LOG(E$70/$B$67)))))))</f>
        <v>-0.225714511386162</v>
      </c>
      <c r="F97" s="6" t="n">
        <f aca="false">IF($B97&gt;165,0,(IF($B97&gt;90,(2*(F$70+$B$67)*TAN(((180-$B97)*PI()/180)/2)-PI()*((180-$B97)/180)*(F$70+($B$67/2)*(0.65+0.5*LOG(F$70/$B$67)))),(2*(F$70+$B$67)-PI()*((180-$B97)/180)*(F$70+($B$67/2)*(0.65+0.5*LOG(F$70/$B$67)))))))</f>
        <v>-0.430225700402946</v>
      </c>
      <c r="G97" s="6" t="n">
        <f aca="false">IF($B97&gt;165,0,(IF($B97&gt;90,(2*(G$70+$B$67)*TAN(((180-$B97)*PI()/180)/2)-PI()*((180-$B97)/180)*(G$70+($B$67/2)*(0.65+0.5*LOG(G$70/$B$67)))),(2*(G$70+$B$67)-PI()*((180-$B97)/180)*(G$70+($B$67/2)*(0.65+0.5*LOG(G$70/$B$67)))))))</f>
        <v>-0.628780451320997</v>
      </c>
      <c r="H97" s="6" t="n">
        <f aca="false">IF($B97&gt;165,0,(IF($B97&gt;90,(2*(H$70+$B$67)*TAN(((180-$B97)*PI()/180)/2)-PI()*((180-$B97)/180)*(H$70+($B$67/2)*(0.65+0.5*LOG(H$70/$B$67)))),(2*(H$70+$B$67)-PI()*((180-$B97)/180)*(H$70+($B$67/2)*(0.65+0.5*LOG(H$70/$B$67)))))))</f>
        <v>-0.823224719965676</v>
      </c>
      <c r="I97" s="6" t="n">
        <f aca="false">IF($B97&gt;165,0,(IF($B97&gt;90,(2*(I$70+$B$67)*TAN(((180-$B97)*PI()/180)/2)-PI()*((180-$B97)/180)*(I$70+($B$67/2)*(0.65+0.5*LOG(I$70/$B$67)))),(2*(I$70+$B$67)-PI()*((180-$B97)/180)*(I$70+($B$67/2)*(0.65+0.5*LOG(I$70/$B$67)))))))</f>
        <v>-1.01466037746074</v>
      </c>
      <c r="J97" s="6" t="n">
        <f aca="false">IF($B97&gt;165,0,(IF($B97&gt;90,(2*(J$70+$B$67)*TAN(((180-$B97)*PI()/180)/2)-PI()*((180-$B97)/180)*(J$70+($B$67/2)*(0.65+0.5*LOG(J$70/$B$67)))),(2*(J$70+$B$67)-PI()*((180-$B97)/180)*(J$70+($B$67/2)*(0.65+0.5*LOG(J$70/$B$67)))))))</f>
        <v>-1.20379815327365</v>
      </c>
      <c r="K97" s="6" t="n">
        <f aca="false">IF($B97&gt;165,0,(IF($B97&gt;90,(2*(K$70+$B$67)*TAN(((180-$B97)*PI()/180)/2)-PI()*((180-$B97)/180)*(K$70+($B$67/2)*(0.65+0.5*LOG(K$70/$B$67)))),(2*(K$70+$B$67)-PI()*((180-$B97)/180)*(K$70+($B$67/2)*(0.65+0.5*LOG(K$70/$B$67)))))))</f>
        <v>-1.39112332849534</v>
      </c>
      <c r="L97" s="6" t="n">
        <f aca="false">IF($B97&gt;165,0,(IF($B97&gt;90,(2*(L$70+$B$67)*TAN(((180-$B97)*PI()/180)/2)-PI()*((180-$B97)/180)*(L$70+($B$67/2)*(0.65+0.5*LOG(L$70/$B$67)))),(2*(L$70+$B$67)-PI()*((180-$B97)/180)*(L$70+($B$67/2)*(0.65+0.5*LOG(L$70/$B$67)))))))</f>
        <v>-1.57698203437652</v>
      </c>
      <c r="M97" s="6" t="n">
        <f aca="false">IF($B97&gt;165,0,(IF($B97&gt;90,(2*(M$70+$B$67)*TAN(((180-$B97)*PI()/180)/2)-PI()*((180-$B97)/180)*(M$70+($B$67/2)*(0.65+0.5*LOG(M$70/$B$67)))),(2*(M$70+$B$67)-PI()*((180-$B97)/180)*(M$70+($B$67/2)*(0.65+0.5*LOG(M$70/$B$67)))))))</f>
        <v>-1.76162984143121</v>
      </c>
      <c r="N97" s="6" t="n">
        <f aca="false">IF($B97&gt;165,0,(IF($B97&gt;90,(2*(N$70+$B$67)*TAN(((180-$B97)*PI()/180)/2)-PI()*((180-$B97)/180)*(N$70+($B$67/2)*(0.65+0.5*LOG(N$70/$B$67)))),(2*(N$70+$B$67)-PI()*((180-$B97)/180)*(N$70+($B$67/2)*(0.65+0.5*LOG(N$70/$B$67)))))))</f>
        <v>-1.94526083272519</v>
      </c>
      <c r="O97" s="6" t="n">
        <f aca="false">IF($B97&gt;165,0,(IF($B97&gt;90,(2*(O$70+$B$67)*TAN(((180-$B97)*PI()/180)/2)-PI()*((180-$B97)/180)*(O$70+($B$67/2)*(0.65+0.5*LOG(O$70/$B$67)))),(2*(O$70+$B$67)-PI()*((180-$B97)/180)*(O$70+($B$67/2)*(0.65+0.5*LOG(O$70/$B$67)))))))</f>
        <v>-2.12802587209371</v>
      </c>
      <c r="P97" s="6" t="n">
        <f aca="false">IF($B97&gt;165,0,(IF($B97&gt;90,(2*(P$70+$B$67)*TAN(((180-$B97)*PI()/180)/2)-PI()*((180-$B97)/180)*(P$70+($B$67/2)*(0.65+0.5*LOG(P$70/$B$67)))),(2*(P$70+$B$67)-PI()*((180-$B97)/180)*(P$70+($B$67/2)*(0.65+0.5*LOG(P$70/$B$67)))))))</f>
        <v>-2.31004455448363</v>
      </c>
      <c r="Q97" s="6" t="n">
        <f aca="false">IF($B97&gt;165,0,(IF($B97&gt;90,(2*(Q$70+$B$67)*TAN(((180-$B97)*PI()/180)/2)-PI()*((180-$B97)/180)*(Q$70+($B$67/2)*(0.65+0.5*LOG(Q$70/$B$67)))),(2*(Q$70+$B$67)-PI()*((180-$B97)/180)*(Q$70+($B$67/2)*(0.65+0.5*LOG(Q$70/$B$67)))))))</f>
        <v>-2.49141329160659</v>
      </c>
      <c r="R97" s="6" t="n">
        <f aca="false">IF($B97&gt;165,0,(IF($B97&gt;90,(2*(R$70+$B$67)*TAN(((180-$B97)*PI()/180)/2)-PI()*((180-$B97)/180)*(R$70+($B$67/2)*(0.65+0.5*LOG(R$70/$B$67)))),(2*(R$70+$B$67)-PI()*((180-$B97)/180)*(R$70+($B$67/2)*(0.65+0.5*LOG(R$70/$B$67)))))))</f>
        <v>-2.67221094200768</v>
      </c>
      <c r="S97" s="6" t="n">
        <f aca="false">IF($B97&gt;165,0,(IF($B97&gt;90,(2*(S$70+$B$67)*TAN(((180-$B97)*PI()/180)/2)-PI()*((180-$B97)/180)*(S$70+($B$67/2)*(0.65+0.5*LOG(S$70/$B$67)))),(2*(S$70+$B$67)-PI()*((180-$B97)/180)*(S$70+($B$67/2)*(0.65+0.5*LOG(S$70/$B$67)))))))</f>
        <v>-2.85250282943731</v>
      </c>
      <c r="T97" s="6" t="n">
        <f aca="false">IF($B97&gt;165,0,(IF($B97&gt;90,(2*(T$70+$B$67)*TAN(((180-$B97)*PI()/180)/2)-PI()*((180-$B97)/180)*(T$70+($B$67/2)*(0.65+0.5*LOG(T$70/$B$67)))),(2*(T$70+$B$67)-PI()*((180-$B97)/180)*(T$70+($B$67/2)*(0.65+0.5*LOG(T$70/$B$67)))))))</f>
        <v>-3.03234367332023</v>
      </c>
      <c r="U97" s="6" t="n">
        <f aca="false">IF($B97&gt;165,0,(IF($B97&gt;90,(2*(U$70+$B$67)*TAN(((180-$B97)*PI()/180)/2)-PI()*((180-$B97)/180)*(U$70+($B$67/2)*(0.65+0.5*LOG(U$70/$B$67)))),(2*(U$70+$B$67)-PI()*((180-$B97)/180)*(U$70+($B$67/2)*(0.65+0.5*LOG(U$70/$B$67)))))))</f>
        <v>-3.21177976667683</v>
      </c>
      <c r="V97" s="6" t="n">
        <f aca="false">IF($B97&gt;165,0,(IF($B97&gt;90,(2*(V$70+$B$67)*TAN(((180-$B97)*PI()/180)/2)-PI()*((180-$B97)/180)*(V$70+($B$67/2)*(0.65+0.5*LOG(V$70/$B$67)))),(2*(V$70+$B$67)-PI()*((180-$B97)/180)*(V$70+($B$67/2)*(0.65+0.5*LOG(V$70/$B$67)))))))</f>
        <v>-3.39085062211763</v>
      </c>
      <c r="W97" s="6" t="n">
        <f aca="false">IF($B97&gt;165,0,(IF($B97&gt;90,(2*(W$70+$B$67)*TAN(((180-$B97)*PI()/180)/2)-PI()*((180-$B97)/180)*(W$70+($B$67/2)*(0.65+0.5*LOG(W$70/$B$67)))),(2*(W$70+$B$67)-PI()*((180-$B97)/180)*(W$70+($B$67/2)*(0.65+0.5*LOG(W$70/$B$67)))))))</f>
        <v>-3.56959023457582</v>
      </c>
      <c r="X97" s="6" t="n">
        <f aca="false">IF($B97&gt;165,0,(IF($B97&gt;90,(2*(X$70+$B$67)*TAN(((180-$B97)*PI()/180)/2)-PI()*((180-$B97)/180)*(X$70+($B$67/2)*(0.65+0.5*LOG(X$70/$B$67)))),(2*(X$70+$B$67)-PI()*((180-$B97)/180)*(X$70+($B$67/2)*(0.65+0.5*LOG(X$70/$B$67)))))))</f>
        <v>-3.74802806311842</v>
      </c>
      <c r="Y97" s="6" t="n">
        <f aca="false">IF($B97&gt;165,0,(IF($B97&gt;90,(2*(Y$70+$B$67)*TAN(((180-$B97)*PI()/180)/2)-PI()*((180-$B97)/180)*(Y$70+($B$67/2)*(0.65+0.5*LOG(Y$70/$B$67)))),(2*(Y$70+$B$67)-PI()*((180-$B97)/180)*(Y$70+($B$67/2)*(0.65+0.5*LOG(Y$70/$B$67)))))))</f>
        <v>-3.92618980364833</v>
      </c>
      <c r="Z97" s="6" t="n">
        <f aca="false">IF($B97&gt;165,0,(IF($B97&gt;90,(2*(Z$70+$B$67)*TAN(((180-$B97)*PI()/180)/2)-PI()*((180-$B97)/180)*(Z$70+($B$67/2)*(0.65+0.5*LOG(Z$70/$B$67)))),(2*(Z$70+$B$67)-PI()*((180-$B97)/180)*(Z$70+($B$67/2)*(0.65+0.5*LOG(Z$70/$B$67)))))))</f>
        <v>-4.10409800376488</v>
      </c>
      <c r="AA97" s="6" t="n">
        <f aca="false">IF($B97&gt;165,0,(IF($B97&gt;90,(2*(AA$70+$B$67)*TAN(((180-$B97)*PI()/180)/2)-PI()*((180-$B97)/180)*(AA$70+($B$67/2)*(0.65+0.5*LOG(AA$70/$B$67)))),(2*(AA$70+$B$67)-PI()*((180-$B97)/180)*(AA$70+($B$67/2)*(0.65+0.5*LOG(AA$70/$B$67)))))))</f>
        <v>-4.28177255696012</v>
      </c>
      <c r="AB97" s="6" t="n">
        <f aca="false">IF($B97&gt;165,0,(IF($B97&gt;90,(2*(AB$70+$B$67)*TAN(((180-$B97)*PI()/180)/2)-PI()*((180-$B97)/180)*(AB$70+($B$67/2)*(0.65+0.5*LOG(AB$70/$B$67)))),(2*(AB$70+$B$67)-PI()*((180-$B97)/180)*(AB$70+($B$67/2)*(0.65+0.5*LOG(AB$70/$B$67)))))))</f>
        <v>-4.45923110349686</v>
      </c>
      <c r="AC97" s="6" t="n">
        <f aca="false">IF($B97&gt;165,0,(IF($B97&gt;90,(2*(AC$70+$B$67)*TAN(((180-$B97)*PI()/180)/2)-PI()*((180-$B97)/180)*(AC$70+($B$67/2)*(0.65+0.5*LOG(AC$70/$B$67)))),(2*(AC$70+$B$67)-PI()*((180-$B97)/180)*(AC$70+($B$67/2)*(0.65+0.5*LOG(AC$70/$B$67)))))))</f>
        <v>-4.63648935834646</v>
      </c>
      <c r="AD97" s="6" t="n">
        <f aca="false">IF($B97&gt;165,0,(IF($B97&gt;90,(2*(AD$70+$B$67)*TAN(((180-$B97)*PI()/180)/2)-PI()*((180-$B97)/180)*(AD$70+($B$67/2)*(0.65+0.5*LOG(AD$70/$B$67)))),(2*(AD$70+$B$67)-PI()*((180-$B97)/180)*(AD$70+($B$67/2)*(0.65+0.5*LOG(AD$70/$B$67)))))))</f>
        <v>-4.81356138155472</v>
      </c>
      <c r="AE97" s="6" t="n">
        <f aca="false">IF($B97&gt;165,0,(IF($B97&gt;90,(2*(AE$70+$B$67)*TAN(((180-$B97)*PI()/180)/2)-PI()*((180-$B97)/180)*(AE$70+($B$67/2)*(0.65+0.5*LOG(AE$70/$B$67)))),(2*(AE$70+$B$67)-PI()*((180-$B97)/180)*(AE$70+($B$67/2)*(0.65+0.5*LOG(AE$70/$B$67)))))))</f>
        <v>-4.99045980275419</v>
      </c>
      <c r="AF97" s="6" t="n">
        <f aca="false">IF($B97&gt;165,0,(IF($B97&gt;90,(2*(AF$70+$B$67)*TAN(((180-$B97)*PI()/180)/2)-PI()*((180-$B97)/180)*(AF$70+($B$67/2)*(0.65+0.5*LOG(AF$70/$B$67)))),(2*(AF$70+$B$67)-PI()*((180-$B97)/180)*(AF$70+($B$67/2)*(0.65+0.5*LOG(AF$70/$B$67)))))))</f>
        <v>-5.1671960088495</v>
      </c>
      <c r="AG97" s="6" t="n">
        <f aca="false">IF($B97&gt;165,0,(IF($B97&gt;90,(2*(AG$70+$B$67)*TAN(((180-$B97)*PI()/180)/2)-PI()*((180-$B97)/180)*(AG$70+($B$67/2)*(0.65+0.5*LOG(AG$70/$B$67)))),(2*(AG$70+$B$67)-PI()*((180-$B97)/180)*(AG$70+($B$67/2)*(0.65+0.5*LOG(AG$70/$B$67)))))))</f>
        <v>-5.34378030189497</v>
      </c>
      <c r="AH97" s="6" t="n">
        <f aca="false">IF($B97&gt;165,0,(IF($B97&gt;90,(2*(AH$70+$B$67)*TAN(((180-$B97)*PI()/180)/2)-PI()*((180-$B97)/180)*(AH$70+($B$67/2)*(0.65+0.5*LOG(AH$70/$B$67)))),(2*(AH$70+$B$67)-PI()*((180-$B97)/180)*(AH$70+($B$67/2)*(0.65+0.5*LOG(AH$70/$B$67)))))))</f>
        <v>-5.520222032671</v>
      </c>
      <c r="AI97" s="6" t="n">
        <f aca="false">IF($B97&gt;165,0,(IF($B97&gt;90,(2*(AI$70+$B$67)*TAN(((180-$B97)*PI()/180)/2)-PI()*((180-$B97)/180)*(AI$70+($B$67/2)*(0.65+0.5*LOG(AI$70/$B$67)))),(2*(AI$70+$B$67)-PI()*((180-$B97)/180)*(AI$70+($B$67/2)*(0.65+0.5*LOG(AI$70/$B$67)))))))</f>
        <v>-5.69652971431388</v>
      </c>
      <c r="AJ97" s="6" t="n">
        <f aca="false">IF($B97&gt;165,0,(IF($B97&gt;90,(2*(AJ$70+$B$67)*TAN(((180-$B97)*PI()/180)/2)-PI()*((180-$B97)/180)*(AJ$70+($B$67/2)*(0.65+0.5*LOG(AJ$70/$B$67)))),(2*(AJ$70+$B$67)-PI()*((180-$B97)/180)*(AJ$70+($B$67/2)*(0.65+0.5*LOG(AJ$70/$B$67)))))))</f>
        <v>-5.87271111947014</v>
      </c>
      <c r="AK97" s="6" t="n">
        <f aca="false">IF($B97&gt;165,0,(IF($B97&gt;90,(2*(AK$70+$B$67)*TAN(((180-$B97)*PI()/180)/2)-PI()*((180-$B97)/180)*(AK$70+($B$67/2)*(0.65+0.5*LOG(AK$70/$B$67)))),(2*(AK$70+$B$67)-PI()*((180-$B97)/180)*(AK$70+($B$67/2)*(0.65+0.5*LOG(AK$70/$B$67)))))))</f>
        <v>-6.04877336376133</v>
      </c>
      <c r="AL97" s="6" t="n">
        <f aca="false">IF($B97&gt;165,0,(IF($B97&gt;90,(2*(AL$70+$B$67)*TAN(((180-$B97)*PI()/180)/2)-PI()*((180-$B97)/180)*(AL$70+($B$67/2)*(0.65+0.5*LOG(AL$70/$B$67)))),(2*(AL$70+$B$67)-PI()*((180-$B97)/180)*(AL$70+($B$67/2)*(0.65+0.5*LOG(AL$70/$B$67)))))))</f>
        <v>-6.22472297781059</v>
      </c>
      <c r="AM97" s="6" t="n">
        <f aca="false">IF($B97&gt;165,0,(IF($B97&gt;90,(2*(AM$70+$B$67)*TAN(((180-$B97)*PI()/180)/2)-PI()*((180-$B97)/180)*(AM$70+($B$67/2)*(0.65+0.5*LOG(AM$70/$B$67)))),(2*(AM$70+$B$67)-PI()*((180-$B97)/180)*(AM$70+($B$67/2)*(0.65+0.5*LOG(AM$70/$B$67)))))))</f>
        <v>-6.40056596966206</v>
      </c>
      <c r="AN97" s="6" t="n">
        <f aca="false">IF($B97&gt;165,0,(IF($B97&gt;90,(2*(AN$70+$B$67)*TAN(((180-$B97)*PI()/180)/2)-PI()*((180-$B97)/180)*(AN$70+($B$67/2)*(0.65+0.5*LOG(AN$70/$B$67)))),(2*(AN$70+$B$67)-PI()*((180-$B97)/180)*(AN$70+($B$67/2)*(0.65+0.5*LOG(AN$70/$B$67)))))))</f>
        <v>-6.57630787909094</v>
      </c>
      <c r="AO97" s="6" t="n">
        <f aca="false">IF($B97&gt;165,0,(IF($B97&gt;90,(2*(AO$70+$B$67)*TAN(((180-$B97)*PI()/180)/2)-PI()*((180-$B97)/180)*(AO$70+($B$67/2)*(0.65+0.5*LOG(AO$70/$B$67)))),(2*(AO$70+$B$67)-PI()*((180-$B97)/180)*(AO$70+($B$67/2)*(0.65+0.5*LOG(AO$70/$B$67)))))))</f>
        <v>-6.75195382503647</v>
      </c>
    </row>
    <row r="98" customFormat="false" ht="12.75" hidden="false" customHeight="false" outlineLevel="0" collapsed="false">
      <c r="A98" s="0" t="s">
        <v>49</v>
      </c>
      <c r="B98" s="5" t="n">
        <v>27</v>
      </c>
      <c r="C98" s="6" t="n">
        <f aca="false">IF($B98&gt;165,0,(IF($B98&gt;90,(2*(C$70+$B$67)*TAN(((180-$B98)*PI()/180)/2)-PI()*((180-$B98)/180)*(C$70+($B$67/2)*(0.65+0.5*LOG(C$70/$B$67)))),(2*(C$70+$B$67)-PI()*((180-$B98)/180)*(C$70+($B$67/2)*(0.65+0.5*LOG(C$70/$B$67)))))))</f>
        <v>0.230890636947248</v>
      </c>
      <c r="D98" s="6" t="n">
        <f aca="false">IF($B98&gt;165,0,(IF($B98&gt;90,(2*(D$70+$B$67)*TAN(((180-$B98)*PI()/180)/2)-PI()*((180-$B98)/180)*(D$70+($B$67/2)*(0.65+0.5*LOG(D$70/$B$67)))),(2*(D$70+$B$67)-PI()*((180-$B98)/180)*(D$70+($B$67/2)*(0.65+0.5*LOG(D$70/$B$67)))))))</f>
        <v>0.0480431922288926</v>
      </c>
      <c r="E98" s="6" t="n">
        <f aca="false">IF($B98&gt;165,0,(IF($B98&gt;90,(2*(E$70+$B$67)*TAN(((180-$B98)*PI()/180)/2)-PI()*((180-$B98)/180)*(E$70+($B$67/2)*(0.65+0.5*LOG(E$70/$B$67)))),(2*(E$70+$B$67)-PI()*((180-$B98)/180)*(E$70+($B$67/2)*(0.65+0.5*LOG(E$70/$B$67)))))))</f>
        <v>-0.204768313260279</v>
      </c>
      <c r="F98" s="6" t="n">
        <f aca="false">IF($B98&gt;165,0,(IF($B98&gt;90,(2*(F$70+$B$67)*TAN(((180-$B98)*PI()/180)/2)-PI()*((180-$B98)/180)*(F$70+($B$67/2)*(0.65+0.5*LOG(F$70/$B$67)))),(2*(F$70+$B$67)-PI()*((180-$B98)/180)*(F$70+($B$67/2)*(0.65+0.5*LOG(F$70/$B$67)))))))</f>
        <v>-0.404704754296434</v>
      </c>
      <c r="G98" s="6" t="n">
        <f aca="false">IF($B98&gt;165,0,(IF($B98&gt;90,(2*(G$70+$B$67)*TAN(((180-$B98)*PI()/180)/2)-PI()*((180-$B98)/180)*(G$70+($B$67/2)*(0.65+0.5*LOG(G$70/$B$67)))),(2*(G$70+$B$67)-PI()*((180-$B98)/180)*(G$70+($B$67/2)*(0.65+0.5*LOG(G$70/$B$67)))))))</f>
        <v>-0.598723435403328</v>
      </c>
      <c r="H98" s="6" t="n">
        <f aca="false">IF($B98&gt;165,0,(IF($B98&gt;90,(2*(H$70+$B$67)*TAN(((180-$B98)*PI()/180)/2)-PI()*((180-$B98)/180)*(H$70+($B$67/2)*(0.65+0.5*LOG(H$70/$B$67)))),(2*(H$70+$B$67)-PI()*((180-$B98)/180)*(H$70+($B$67/2)*(0.65+0.5*LOG(H$70/$B$67)))))))</f>
        <v>-0.788658325680186</v>
      </c>
      <c r="I98" s="6" t="n">
        <f aca="false">IF($B98&gt;165,0,(IF($B98&gt;90,(2*(I$70+$B$67)*TAN(((180-$B98)*PI()/180)/2)-PI()*((180-$B98)/180)*(I$70+($B$67/2)*(0.65+0.5*LOG(I$70/$B$67)))),(2*(I$70+$B$67)-PI()*((180-$B98)/180)*(I$70+($B$67/2)*(0.65+0.5*LOG(I$70/$B$67)))))))</f>
        <v>-0.975604141243466</v>
      </c>
      <c r="J98" s="6" t="n">
        <f aca="false">IF($B98&gt;165,0,(IF($B98&gt;90,(2*(J$70+$B$67)*TAN(((180-$B98)*PI()/180)/2)-PI()*((180-$B98)/180)*(J$70+($B$67/2)*(0.65+0.5*LOG(J$70/$B$67)))),(2*(J$70+$B$67)-PI()*((180-$B98)/180)*(J$70+($B$67/2)*(0.65+0.5*LOG(J$70/$B$67)))))))</f>
        <v>-1.16026699643421</v>
      </c>
      <c r="K98" s="6" t="n">
        <f aca="false">IF($B98&gt;165,0,(IF($B98&gt;90,(2*(K$70+$B$67)*TAN(((180-$B98)*PI()/180)/2)-PI()*((180-$B98)/180)*(K$70+($B$67/2)*(0.65+0.5*LOG(K$70/$B$67)))),(2*(K$70+$B$67)-PI()*((180-$B98)/180)*(K$70+($B$67/2)*(0.65+0.5*LOG(K$70/$B$67)))))))</f>
        <v>-1.34312902116745</v>
      </c>
      <c r="L98" s="6" t="n">
        <f aca="false">IF($B98&gt;165,0,(IF($B98&gt;90,(2*(L$70+$B$67)*TAN(((180-$B98)*PI()/180)/2)-PI()*((180-$B98)/180)*(L$70+($B$67/2)*(0.65+0.5*LOG(L$70/$B$67)))),(2*(L$70+$B$67)-PI()*((180-$B98)/180)*(L$70+($B$67/2)*(0.65+0.5*LOG(L$70/$B$67)))))))</f>
        <v>-1.52453409908836</v>
      </c>
      <c r="M98" s="6" t="n">
        <f aca="false">IF($B98&gt;165,0,(IF($B98&gt;90,(2*(M$70+$B$67)*TAN(((180-$B98)*PI()/180)/2)-PI()*((180-$B98)/180)*(M$70+($B$67/2)*(0.65+0.5*LOG(M$70/$B$67)))),(2*(M$70+$B$67)-PI()*((180-$B98)/180)*(M$70+($B$67/2)*(0.65+0.5*LOG(M$70/$B$67)))))))</f>
        <v>-1.70473614116218</v>
      </c>
      <c r="N98" s="6" t="n">
        <f aca="false">IF($B98&gt;165,0,(IF($B98&gt;90,(2*(N$70+$B$67)*TAN(((180-$B98)*PI()/180)/2)-PI()*((180-$B98)/180)*(N$70+($B$67/2)*(0.65+0.5*LOG(N$70/$B$67)))),(2*(N$70+$B$67)-PI()*((180-$B98)/180)*(N$70+($B$67/2)*(0.65+0.5*LOG(N$70/$B$67)))))))</f>
        <v>-1.88392797017503</v>
      </c>
      <c r="O98" s="6" t="n">
        <f aca="false">IF($B98&gt;165,0,(IF($B98&gt;90,(2*(O$70+$B$67)*TAN(((180-$B98)*PI()/180)/2)-PI()*((180-$B98)/180)*(O$70+($B$67/2)*(0.65+0.5*LOG(O$70/$B$67)))),(2*(O$70+$B$67)-PI()*((180-$B98)/180)*(O$70+($B$67/2)*(0.65+0.5*LOG(O$70/$B$67)))))))</f>
        <v>-2.06225947032687</v>
      </c>
      <c r="P98" s="6" t="n">
        <f aca="false">IF($B98&gt;165,0,(IF($B98&gt;90,(2*(P$70+$B$67)*TAN(((180-$B98)*PI()/180)/2)-PI()*((180-$B98)/180)*(P$70+($B$67/2)*(0.65+0.5*LOG(P$70/$B$67)))),(2*(P$70+$B$67)-PI()*((180-$B98)/180)*(P$70+($B$67/2)*(0.65+0.5*LOG(P$70/$B$67)))))))</f>
        <v>-2.23984945997399</v>
      </c>
      <c r="Q98" s="6" t="n">
        <f aca="false">IF($B98&gt;165,0,(IF($B98&gt;90,(2*(Q$70+$B$67)*TAN(((180-$B98)*PI()/180)/2)-PI()*((180-$B98)/180)*(Q$70+($B$67/2)*(0.65+0.5*LOG(Q$70/$B$67)))),(2*(Q$70+$B$67)-PI()*((180-$B98)/180)*(Q$70+($B$67/2)*(0.65+0.5*LOG(Q$70/$B$67)))))))</f>
        <v>-2.41679372477798</v>
      </c>
      <c r="R98" s="6" t="n">
        <f aca="false">IF($B98&gt;165,0,(IF($B98&gt;90,(2*(R$70+$B$67)*TAN(((180-$B98)*PI()/180)/2)-PI()*((180-$B98)/180)*(R$70+($B$67/2)*(0.65+0.5*LOG(R$70/$B$67)))),(2*(R$70+$B$67)-PI()*((180-$B98)/180)*(R$70+($B$67/2)*(0.65+0.5*LOG(R$70/$B$67)))))))</f>
        <v>-2.59317061121542</v>
      </c>
      <c r="S98" s="6" t="n">
        <f aca="false">IF($B98&gt;165,0,(IF($B98&gt;90,(2*(S$70+$B$67)*TAN(((180-$B98)*PI()/180)/2)-PI()*((180-$B98)/180)*(S$70+($B$67/2)*(0.65+0.5*LOG(S$70/$B$67)))),(2*(S$70+$B$67)-PI()*((180-$B98)/180)*(S$70+($B$67/2)*(0.65+0.5*LOG(S$70/$B$67)))))))</f>
        <v>-2.76904501885655</v>
      </c>
      <c r="T98" s="6" t="n">
        <f aca="false">IF($B98&gt;165,0,(IF($B98&gt;90,(2*(T$70+$B$67)*TAN(((180-$B98)*PI()/180)/2)-PI()*((180-$B98)/180)*(T$70+($B$67/2)*(0.65+0.5*LOG(T$70/$B$67)))),(2*(T$70+$B$67)-PI()*((180-$B98)/180)*(T$70+($B$67/2)*(0.65+0.5*LOG(T$70/$B$67)))))))</f>
        <v>-2.94447131180516</v>
      </c>
      <c r="U98" s="6" t="n">
        <f aca="false">IF($B98&gt;165,0,(IF($B98&gt;90,(2*(U$70+$B$67)*TAN(((180-$B98)*PI()/180)/2)-PI()*((180-$B98)/180)*(U$70+($B$67/2)*(0.65+0.5*LOG(U$70/$B$67)))),(2*(U$70+$B$67)-PI()*((180-$B98)/180)*(U$70+($B$67/2)*(0.65+0.5*LOG(U$70/$B$67)))))))</f>
        <v>-3.11949548247762</v>
      </c>
      <c r="V98" s="6" t="n">
        <f aca="false">IF($B98&gt;165,0,(IF($B98&gt;90,(2*(V$70+$B$67)*TAN(((180-$B98)*PI()/180)/2)-PI()*((180-$B98)/180)*(V$70+($B$67/2)*(0.65+0.5*LOG(V$70/$B$67)))),(2*(V$70+$B$67)-PI()*((180-$B98)/180)*(V$70+($B$67/2)*(0.65+0.5*LOG(V$70/$B$67)))))))</f>
        <v>-3.29415678690907</v>
      </c>
      <c r="W98" s="6" t="n">
        <f aca="false">IF($B98&gt;165,0,(IF($B98&gt;90,(2*(W$70+$B$67)*TAN(((180-$B98)*PI()/180)/2)-PI()*((180-$B98)/180)*(W$70+($B$67/2)*(0.65+0.5*LOG(W$70/$B$67)))),(2*(W$70+$B$67)-PI()*((180-$B98)/180)*(W$70+($B$67/2)*(0.65+0.5*LOG(W$70/$B$67)))))))</f>
        <v>-3.46848899928637</v>
      </c>
      <c r="X98" s="6" t="n">
        <f aca="false">IF($B98&gt;165,0,(IF($B98&gt;90,(2*(X$70+$B$67)*TAN(((180-$B98)*PI()/180)/2)-PI()*((180-$B98)/180)*(X$70+($B$67/2)*(0.65+0.5*LOG(X$70/$B$67)))),(2*(X$70+$B$67)-PI()*((180-$B98)/180)*(X$70+($B$67/2)*(0.65+0.5*LOG(X$70/$B$67)))))))</f>
        <v>-3.64252138738388</v>
      </c>
      <c r="Y98" s="6" t="n">
        <f aca="false">IF($B98&gt;165,0,(IF($B98&gt;90,(2*(Y$70+$B$67)*TAN(((180-$B98)*PI()/180)/2)-PI()*((180-$B98)/180)*(Y$70+($B$67/2)*(0.65+0.5*LOG(Y$70/$B$67)))),(2*(Y$70+$B$67)-PI()*((180-$B98)/180)*(Y$70+($B$67/2)*(0.65+0.5*LOG(Y$70/$B$67)))))))</f>
        <v>-3.81627948024801</v>
      </c>
      <c r="Z98" s="6" t="n">
        <f aca="false">IF($B98&gt;165,0,(IF($B98&gt;90,(2*(Z$70+$B$67)*TAN(((180-$B98)*PI()/180)/2)-PI()*((180-$B98)/180)*(Z$70+($B$67/2)*(0.65+0.5*LOG(Z$70/$B$67)))),(2*(Z$70+$B$67)-PI()*((180-$B98)/180)*(Z$70+($B$67/2)*(0.65+0.5*LOG(Z$70/$B$67)))))))</f>
        <v>-3.9897856790651</v>
      </c>
      <c r="AA98" s="6" t="n">
        <f aca="false">IF($B98&gt;165,0,(IF($B98&gt;90,(2*(AA$70+$B$67)*TAN(((180-$B98)*PI()/180)/2)-PI()*((180-$B98)/180)*(AA$70+($B$67/2)*(0.65+0.5*LOG(AA$70/$B$67)))),(2*(AA$70+$B$67)-PI()*((180-$B98)/180)*(AA$70+($B$67/2)*(0.65+0.5*LOG(AA$70/$B$67)))))))</f>
        <v>-4.1630597481487</v>
      </c>
      <c r="AB98" s="6" t="n">
        <f aca="false">IF($B98&gt;165,0,(IF($B98&gt;90,(2*(AB$70+$B$67)*TAN(((180-$B98)*PI()/180)/2)-PI()*((180-$B98)/180)*(AB$70+($B$67/2)*(0.65+0.5*LOG(AB$70/$B$67)))),(2*(AB$70+$B$67)-PI()*((180-$B98)/180)*(AB$70+($B$67/2)*(0.65+0.5*LOG(AB$70/$B$67)))))))</f>
        <v>-4.33611921321442</v>
      </c>
      <c r="AC98" s="6" t="n">
        <f aca="false">IF($B98&gt;165,0,(IF($B98&gt;90,(2*(AC$70+$B$67)*TAN(((180-$B98)*PI()/180)/2)-PI()*((180-$B98)/180)*(AC$70+($B$67/2)*(0.65+0.5*LOG(AC$70/$B$67)))),(2*(AC$70+$B$67)-PI()*((180-$B98)/180)*(AC$70+($B$67/2)*(0.65+0.5*LOG(AC$70/$B$67)))))))</f>
        <v>-4.50897968718837</v>
      </c>
      <c r="AD98" s="6" t="n">
        <f aca="false">IF($B98&gt;165,0,(IF($B98&gt;90,(2*(AD$70+$B$67)*TAN(((180-$B98)*PI()/180)/2)-PI()*((180-$B98)/180)*(AD$70+($B$67/2)*(0.65+0.5*LOG(AD$70/$B$67)))),(2*(AD$70+$B$67)-PI()*((180-$B98)/180)*(AD$70+($B$67/2)*(0.65+0.5*LOG(AD$70/$B$67)))))))</f>
        <v>-4.68165513881736</v>
      </c>
      <c r="AE98" s="6" t="n">
        <f aca="false">IF($B98&gt;165,0,(IF($B98&gt;90,(2*(AE$70+$B$67)*TAN(((180-$B98)*PI()/180)/2)-PI()*((180-$B98)/180)*(AE$70+($B$67/2)*(0.65+0.5*LOG(AE$70/$B$67)))),(2*(AE$70+$B$67)-PI()*((180-$B98)/180)*(AE$70+($B$67/2)*(0.65+0.5*LOG(AE$70/$B$67)))))))</f>
        <v>-4.85415811572332</v>
      </c>
      <c r="AF98" s="6" t="n">
        <f aca="false">IF($B98&gt;165,0,(IF($B98&gt;90,(2*(AF$70+$B$67)*TAN(((180-$B98)*PI()/180)/2)-PI()*((180-$B98)/180)*(AF$70+($B$67/2)*(0.65+0.5*LOG(AF$70/$B$67)))),(2*(AF$70+$B$67)-PI()*((180-$B98)/180)*(AF$70+($B$67/2)*(0.65+0.5*LOG(AF$70/$B$67)))))))</f>
        <v>-5.02649993086996</v>
      </c>
      <c r="AG98" s="6" t="n">
        <f aca="false">IF($B98&gt;165,0,(IF($B98&gt;90,(2*(AG$70+$B$67)*TAN(((180-$B98)*PI()/180)/2)-PI()*((180-$B98)/180)*(AG$70+($B$67/2)*(0.65+0.5*LOG(AG$70/$B$67)))),(2*(AG$70+$B$67)-PI()*((180-$B98)/180)*(AG$70+($B$67/2)*(0.65+0.5*LOG(AG$70/$B$67)))))))</f>
        <v>-5.19869081941514</v>
      </c>
      <c r="AH98" s="6" t="n">
        <f aca="false">IF($B98&gt;165,0,(IF($B98&gt;90,(2*(AH$70+$B$67)*TAN(((180-$B98)*PI()/180)/2)-PI()*((180-$B98)/180)*(AH$70+($B$67/2)*(0.65+0.5*LOG(AH$70/$B$67)))),(2*(AH$70+$B$67)-PI()*((180-$B98)/180)*(AH$70+($B$67/2)*(0.65+0.5*LOG(AH$70/$B$67)))))))</f>
        <v>-5.3707400714199</v>
      </c>
      <c r="AI98" s="6" t="n">
        <f aca="false">IF($B98&gt;165,0,(IF($B98&gt;90,(2*(AI$70+$B$67)*TAN(((180-$B98)*PI()/180)/2)-PI()*((180-$B98)/180)*(AI$70+($B$67/2)*(0.65+0.5*LOG(AI$70/$B$67)))),(2*(AI$70+$B$67)-PI()*((180-$B98)/180)*(AI$70+($B$67/2)*(0.65+0.5*LOG(AI$70/$B$67)))))))</f>
        <v>-5.54265614474042</v>
      </c>
      <c r="AJ98" s="6" t="n">
        <f aca="false">IF($B98&gt;165,0,(IF($B98&gt;90,(2*(AJ$70+$B$67)*TAN(((180-$B98)*PI()/180)/2)-PI()*((180-$B98)/180)*(AJ$70+($B$67/2)*(0.65+0.5*LOG(AJ$70/$B$67)))),(2*(AJ$70+$B$67)-PI()*((180-$B98)/180)*(AJ$70+($B$67/2)*(0.65+0.5*LOG(AJ$70/$B$67)))))))</f>
        <v>-5.71444676155151</v>
      </c>
      <c r="AK98" s="6" t="n">
        <f aca="false">IF($B98&gt;165,0,(IF($B98&gt;90,(2*(AK$70+$B$67)*TAN(((180-$B98)*PI()/180)/2)-PI()*((180-$B98)/180)*(AK$70+($B$67/2)*(0.65+0.5*LOG(AK$70/$B$67)))),(2*(AK$70+$B$67)-PI()*((180-$B98)/180)*(AK$70+($B$67/2)*(0.65+0.5*LOG(AK$70/$B$67)))))))</f>
        <v>-5.88611899126937</v>
      </c>
      <c r="AL98" s="6" t="n">
        <f aca="false">IF($B98&gt;165,0,(IF($B98&gt;90,(2*(AL$70+$B$67)*TAN(((180-$B98)*PI()/180)/2)-PI()*((180-$B98)/180)*(AL$70+($B$67/2)*(0.65+0.5*LOG(AL$70/$B$67)))),(2*(AL$70+$B$67)-PI()*((180-$B98)/180)*(AL$70+($B$67/2)*(0.65+0.5*LOG(AL$70/$B$67)))))))</f>
        <v>-6.05767932211052</v>
      </c>
      <c r="AM98" s="6" t="n">
        <f aca="false">IF($B98&gt;165,0,(IF($B98&gt;90,(2*(AM$70+$B$67)*TAN(((180-$B98)*PI()/180)/2)-PI()*((180-$B98)/180)*(AM$70+($B$67/2)*(0.65+0.5*LOG(AM$70/$B$67)))),(2*(AM$70+$B$67)-PI()*((180-$B98)/180)*(AM$70+($B$67/2)*(0.65+0.5*LOG(AM$70/$B$67)))))))</f>
        <v>-6.22913372310581</v>
      </c>
      <c r="AN98" s="6" t="n">
        <f aca="false">IF($B98&gt;165,0,(IF($B98&gt;90,(2*(AN$70+$B$67)*TAN(((180-$B98)*PI()/180)/2)-PI()*((180-$B98)/180)*(AN$70+($B$67/2)*(0.65+0.5*LOG(AN$70/$B$67)))),(2*(AN$70+$B$67)-PI()*((180-$B98)/180)*(AN$70+($B$67/2)*(0.65+0.5*LOG(AN$70/$B$67)))))))</f>
        <v>-6.40048769805788</v>
      </c>
      <c r="AO98" s="6" t="n">
        <f aca="false">IF($B98&gt;165,0,(IF($B98&gt;90,(2*(AO$70+$B$67)*TAN(((180-$B98)*PI()/180)/2)-PI()*((180-$B98)/180)*(AO$70+($B$67/2)*(0.65+0.5*LOG(AO$70/$B$67)))),(2*(AO$70+$B$67)-PI()*((180-$B98)/180)*(AO$70+($B$67/2)*(0.65+0.5*LOG(AO$70/$B$67)))))))</f>
        <v>-6.57174633266611</v>
      </c>
    </row>
    <row r="99" customFormat="false" ht="12.75" hidden="false" customHeight="false" outlineLevel="0" collapsed="false">
      <c r="A99" s="0" t="s">
        <v>49</v>
      </c>
      <c r="B99" s="5" t="n">
        <v>28</v>
      </c>
      <c r="C99" s="6" t="n">
        <f aca="false">IF($B99&gt;165,0,(IF($B99&gt;90,(2*(C$70+$B$67)*TAN(((180-$B99)*PI()/180)/2)-PI()*((180-$B99)/180)*(C$70+($B$67/2)*(0.65+0.5*LOG(C$70/$B$67)))),(2*(C$70+$B$67)-PI()*((180-$B99)/180)*(C$70+($B$67/2)*(0.65+0.5*LOG(C$70/$B$67)))))))</f>
        <v>0.24245344324171</v>
      </c>
      <c r="D99" s="6" t="n">
        <f aca="false">IF($B99&gt;165,0,(IF($B99&gt;90,(2*(D$70+$B$67)*TAN(((180-$B99)*PI()/180)/2)-PI()*((180-$B99)/180)*(D$70+($B$67/2)*(0.65+0.5*LOG(D$70/$B$67)))),(2*(D$70+$B$67)-PI()*((180-$B99)/180)*(D$70+($B$67/2)*(0.65+0.5*LOG(D$70/$B$67)))))))</f>
        <v>0.0634154589463507</v>
      </c>
      <c r="E99" s="6" t="n">
        <f aca="false">IF($B99&gt;165,0,(IF($B99&gt;90,(2*(E$70+$B$67)*TAN(((180-$B99)*PI()/180)/2)-PI()*((180-$B99)/180)*(E$70+($B$67/2)*(0.65+0.5*LOG(E$70/$B$67)))),(2*(E$70+$B$67)-PI()*((180-$B99)/180)*(E$70+($B$67/2)*(0.65+0.5*LOG(E$70/$B$67)))))))</f>
        <v>-0.183822115134395</v>
      </c>
      <c r="F99" s="6" t="n">
        <f aca="false">IF($B99&gt;165,0,(IF($B99&gt;90,(2*(F$70+$B$67)*TAN(((180-$B99)*PI()/180)/2)-PI()*((180-$B99)/180)*(F$70+($B$67/2)*(0.65+0.5*LOG(F$70/$B$67)))),(2*(F$70+$B$67)-PI()*((180-$B99)/180)*(F$70+($B$67/2)*(0.65+0.5*LOG(F$70/$B$67)))))))</f>
        <v>-0.379183808189921</v>
      </c>
      <c r="G99" s="6" t="n">
        <f aca="false">IF($B99&gt;165,0,(IF($B99&gt;90,(2*(G$70+$B$67)*TAN(((180-$B99)*PI()/180)/2)-PI()*((180-$B99)/180)*(G$70+($B$67/2)*(0.65+0.5*LOG(G$70/$B$67)))),(2*(G$70+$B$67)-PI()*((180-$B99)/180)*(G$70+($B$67/2)*(0.65+0.5*LOG(G$70/$B$67)))))))</f>
        <v>-0.56866641948566</v>
      </c>
      <c r="H99" s="6" t="n">
        <f aca="false">IF($B99&gt;165,0,(IF($B99&gt;90,(2*(H$70+$B$67)*TAN(((180-$B99)*PI()/180)/2)-PI()*((180-$B99)/180)*(H$70+($B$67/2)*(0.65+0.5*LOG(H$70/$B$67)))),(2*(H$70+$B$67)-PI()*((180-$B99)/180)*(H$70+($B$67/2)*(0.65+0.5*LOG(H$70/$B$67)))))))</f>
        <v>-0.754091931394695</v>
      </c>
      <c r="I99" s="6" t="n">
        <f aca="false">IF($B99&gt;165,0,(IF($B99&gt;90,(2*(I$70+$B$67)*TAN(((180-$B99)*PI()/180)/2)-PI()*((180-$B99)/180)*(I$70+($B$67/2)*(0.65+0.5*LOG(I$70/$B$67)))),(2*(I$70+$B$67)-PI()*((180-$B99)/180)*(I$70+($B$67/2)*(0.65+0.5*LOG(I$70/$B$67)))))))</f>
        <v>-0.936547905026189</v>
      </c>
      <c r="J99" s="6" t="n">
        <f aca="false">IF($B99&gt;165,0,(IF($B99&gt;90,(2*(J$70+$B$67)*TAN(((180-$B99)*PI()/180)/2)-PI()*((180-$B99)/180)*(J$70+($B$67/2)*(0.65+0.5*LOG(J$70/$B$67)))),(2*(J$70+$B$67)-PI()*((180-$B99)/180)*(J$70+($B$67/2)*(0.65+0.5*LOG(J$70/$B$67)))))))</f>
        <v>-1.11673583959477</v>
      </c>
      <c r="K99" s="6" t="n">
        <f aca="false">IF($B99&gt;165,0,(IF($B99&gt;90,(2*(K$70+$B$67)*TAN(((180-$B99)*PI()/180)/2)-PI()*((180-$B99)/180)*(K$70+($B$67/2)*(0.65+0.5*LOG(K$70/$B$67)))),(2*(K$70+$B$67)-PI()*((180-$B99)/180)*(K$70+($B$67/2)*(0.65+0.5*LOG(K$70/$B$67)))))))</f>
        <v>-1.29513471383956</v>
      </c>
      <c r="L99" s="6" t="n">
        <f aca="false">IF($B99&gt;165,0,(IF($B99&gt;90,(2*(L$70+$B$67)*TAN(((180-$B99)*PI()/180)/2)-PI()*((180-$B99)/180)*(L$70+($B$67/2)*(0.65+0.5*LOG(L$70/$B$67)))),(2*(L$70+$B$67)-PI()*((180-$B99)/180)*(L$70+($B$67/2)*(0.65+0.5*LOG(L$70/$B$67)))))))</f>
        <v>-1.4720861638002</v>
      </c>
      <c r="M99" s="6" t="n">
        <f aca="false">IF($B99&gt;165,0,(IF($B99&gt;90,(2*(M$70+$B$67)*TAN(((180-$B99)*PI()/180)/2)-PI()*((180-$B99)/180)*(M$70+($B$67/2)*(0.65+0.5*LOG(M$70/$B$67)))),(2*(M$70+$B$67)-PI()*((180-$B99)/180)*(M$70+($B$67/2)*(0.65+0.5*LOG(M$70/$B$67)))))))</f>
        <v>-1.64784244089315</v>
      </c>
      <c r="N99" s="6" t="n">
        <f aca="false">IF($B99&gt;165,0,(IF($B99&gt;90,(2*(N$70+$B$67)*TAN(((180-$B99)*PI()/180)/2)-PI()*((180-$B99)/180)*(N$70+($B$67/2)*(0.65+0.5*LOG(N$70/$B$67)))),(2*(N$70+$B$67)-PI()*((180-$B99)/180)*(N$70+($B$67/2)*(0.65+0.5*LOG(N$70/$B$67)))))))</f>
        <v>-1.82259510762487</v>
      </c>
      <c r="O99" s="6" t="n">
        <f aca="false">IF($B99&gt;165,0,(IF($B99&gt;90,(2*(O$70+$B$67)*TAN(((180-$B99)*PI()/180)/2)-PI()*((180-$B99)/180)*(O$70+($B$67/2)*(0.65+0.5*LOG(O$70/$B$67)))),(2*(O$70+$B$67)-PI()*((180-$B99)/180)*(O$70+($B$67/2)*(0.65+0.5*LOG(O$70/$B$67)))))))</f>
        <v>-1.99649306856002</v>
      </c>
      <c r="P99" s="6" t="n">
        <f aca="false">IF($B99&gt;165,0,(IF($B99&gt;90,(2*(P$70+$B$67)*TAN(((180-$B99)*PI()/180)/2)-PI()*((180-$B99)/180)*(P$70+($B$67/2)*(0.65+0.5*LOG(P$70/$B$67)))),(2*(P$70+$B$67)-PI()*((180-$B99)/180)*(P$70+($B$67/2)*(0.65+0.5*LOG(P$70/$B$67)))))))</f>
        <v>-2.16965436546436</v>
      </c>
      <c r="Q99" s="6" t="n">
        <f aca="false">IF($B99&gt;165,0,(IF($B99&gt;90,(2*(Q$70+$B$67)*TAN(((180-$B99)*PI()/180)/2)-PI()*((180-$B99)/180)*(Q$70+($B$67/2)*(0.65+0.5*LOG(Q$70/$B$67)))),(2*(Q$70+$B$67)-PI()*((180-$B99)/180)*(Q$70+($B$67/2)*(0.65+0.5*LOG(Q$70/$B$67)))))))</f>
        <v>-2.34217415794936</v>
      </c>
      <c r="R99" s="6" t="n">
        <f aca="false">IF($B99&gt;165,0,(IF($B99&gt;90,(2*(R$70+$B$67)*TAN(((180-$B99)*PI()/180)/2)-PI()*((180-$B99)/180)*(R$70+($B$67/2)*(0.65+0.5*LOG(R$70/$B$67)))),(2*(R$70+$B$67)-PI()*((180-$B99)/180)*(R$70+($B$67/2)*(0.65+0.5*LOG(R$70/$B$67)))))))</f>
        <v>-2.51413028042317</v>
      </c>
      <c r="S99" s="6" t="n">
        <f aca="false">IF($B99&gt;165,0,(IF($B99&gt;90,(2*(S$70+$B$67)*TAN(((180-$B99)*PI()/180)/2)-PI()*((180-$B99)/180)*(S$70+($B$67/2)*(0.65+0.5*LOG(S$70/$B$67)))),(2*(S$70+$B$67)-PI()*((180-$B99)/180)*(S$70+($B$67/2)*(0.65+0.5*LOG(S$70/$B$67)))))))</f>
        <v>-2.68558720827579</v>
      </c>
      <c r="T99" s="6" t="n">
        <f aca="false">IF($B99&gt;165,0,(IF($B99&gt;90,(2*(T$70+$B$67)*TAN(((180-$B99)*PI()/180)/2)-PI()*((180-$B99)/180)*(T$70+($B$67/2)*(0.65+0.5*LOG(T$70/$B$67)))),(2*(T$70+$B$67)-PI()*((180-$B99)/180)*(T$70+($B$67/2)*(0.65+0.5*LOG(T$70/$B$67)))))))</f>
        <v>-2.8565989502901</v>
      </c>
      <c r="U99" s="6" t="n">
        <f aca="false">IF($B99&gt;165,0,(IF($B99&gt;90,(2*(U$70+$B$67)*TAN(((180-$B99)*PI()/180)/2)-PI()*((180-$B99)/180)*(U$70+($B$67/2)*(0.65+0.5*LOG(U$70/$B$67)))),(2*(U$70+$B$67)-PI()*((180-$B99)/180)*(U$70+($B$67/2)*(0.65+0.5*LOG(U$70/$B$67)))))))</f>
        <v>-3.02721119827843</v>
      </c>
      <c r="V99" s="6" t="n">
        <f aca="false">IF($B99&gt;165,0,(IF($B99&gt;90,(2*(V$70+$B$67)*TAN(((180-$B99)*PI()/180)/2)-PI()*((180-$B99)/180)*(V$70+($B$67/2)*(0.65+0.5*LOG(V$70/$B$67)))),(2*(V$70+$B$67)-PI()*((180-$B99)/180)*(V$70+($B$67/2)*(0.65+0.5*LOG(V$70/$B$67)))))))</f>
        <v>-3.19746295170052</v>
      </c>
      <c r="W99" s="6" t="n">
        <f aca="false">IF($B99&gt;165,0,(IF($B99&gt;90,(2*(W$70+$B$67)*TAN(((180-$B99)*PI()/180)/2)-PI()*((180-$B99)/180)*(W$70+($B$67/2)*(0.65+0.5*LOG(W$70/$B$67)))),(2*(W$70+$B$67)-PI()*((180-$B99)/180)*(W$70+($B$67/2)*(0.65+0.5*LOG(W$70/$B$67)))))))</f>
        <v>-3.36738776399691</v>
      </c>
      <c r="X99" s="6" t="n">
        <f aca="false">IF($B99&gt;165,0,(IF($B99&gt;90,(2*(X$70+$B$67)*TAN(((180-$B99)*PI()/180)/2)-PI()*((180-$B99)/180)*(X$70+($B$67/2)*(0.65+0.5*LOG(X$70/$B$67)))),(2*(X$70+$B$67)-PI()*((180-$B99)/180)*(X$70+($B$67/2)*(0.65+0.5*LOG(X$70/$B$67)))))))</f>
        <v>-3.53701471164935</v>
      </c>
      <c r="Y99" s="6" t="n">
        <f aca="false">IF($B99&gt;165,0,(IF($B99&gt;90,(2*(Y$70+$B$67)*TAN(((180-$B99)*PI()/180)/2)-PI()*((180-$B99)/180)*(Y$70+($B$67/2)*(0.65+0.5*LOG(Y$70/$B$67)))),(2*(Y$70+$B$67)-PI()*((180-$B99)/180)*(Y$70+($B$67/2)*(0.65+0.5*LOG(Y$70/$B$67)))))))</f>
        <v>-3.7063691568477</v>
      </c>
      <c r="Z99" s="6" t="n">
        <f aca="false">IF($B99&gt;165,0,(IF($B99&gt;90,(2*(Z$70+$B$67)*TAN(((180-$B99)*PI()/180)/2)-PI()*((180-$B99)/180)*(Z$70+($B$67/2)*(0.65+0.5*LOG(Z$70/$B$67)))),(2*(Z$70+$B$67)-PI()*((180-$B99)/180)*(Z$70+($B$67/2)*(0.65+0.5*LOG(Z$70/$B$67)))))))</f>
        <v>-3.87547335436533</v>
      </c>
      <c r="AA99" s="6" t="n">
        <f aca="false">IF($B99&gt;165,0,(IF($B99&gt;90,(2*(AA$70+$B$67)*TAN(((180-$B99)*PI()/180)/2)-PI()*((180-$B99)/180)*(AA$70+($B$67/2)*(0.65+0.5*LOG(AA$70/$B$67)))),(2*(AA$70+$B$67)-PI()*((180-$B99)/180)*(AA$70+($B$67/2)*(0.65+0.5*LOG(AA$70/$B$67)))))))</f>
        <v>-4.04434693933727</v>
      </c>
      <c r="AB99" s="6" t="n">
        <f aca="false">IF($B99&gt;165,0,(IF($B99&gt;90,(2*(AB$70+$B$67)*TAN(((180-$B99)*PI()/180)/2)-PI()*((180-$B99)/180)*(AB$70+($B$67/2)*(0.65+0.5*LOG(AB$70/$B$67)))),(2*(AB$70+$B$67)-PI()*((180-$B99)/180)*(AB$70+($B$67/2)*(0.65+0.5*LOG(AB$70/$B$67)))))))</f>
        <v>-4.21300732293197</v>
      </c>
      <c r="AC99" s="6" t="n">
        <f aca="false">IF($B99&gt;165,0,(IF($B99&gt;90,(2*(AC$70+$B$67)*TAN(((180-$B99)*PI()/180)/2)-PI()*((180-$B99)/180)*(AC$70+($B$67/2)*(0.65+0.5*LOG(AC$70/$B$67)))),(2*(AC$70+$B$67)-PI()*((180-$B99)/180)*(AC$70+($B$67/2)*(0.65+0.5*LOG(AC$70/$B$67)))))))</f>
        <v>-4.38147001603027</v>
      </c>
      <c r="AD99" s="6" t="n">
        <f aca="false">IF($B99&gt;165,0,(IF($B99&gt;90,(2*(AD$70+$B$67)*TAN(((180-$B99)*PI()/180)/2)-PI()*((180-$B99)/180)*(AD$70+($B$67/2)*(0.65+0.5*LOG(AD$70/$B$67)))),(2*(AD$70+$B$67)-PI()*((180-$B99)/180)*(AD$70+($B$67/2)*(0.65+0.5*LOG(AD$70/$B$67)))))))</f>
        <v>-4.54974889607999</v>
      </c>
      <c r="AE99" s="6" t="n">
        <f aca="false">IF($B99&gt;165,0,(IF($B99&gt;90,(2*(AE$70+$B$67)*TAN(((180-$B99)*PI()/180)/2)-PI()*((180-$B99)/180)*(AE$70+($B$67/2)*(0.65+0.5*LOG(AE$70/$B$67)))),(2*(AE$70+$B$67)-PI()*((180-$B99)/180)*(AE$70+($B$67/2)*(0.65+0.5*LOG(AE$70/$B$67)))))))</f>
        <v>-4.71785642869245</v>
      </c>
      <c r="AF99" s="6" t="n">
        <f aca="false">IF($B99&gt;165,0,(IF($B99&gt;90,(2*(AF$70+$B$67)*TAN(((180-$B99)*PI()/180)/2)-PI()*((180-$B99)/180)*(AF$70+($B$67/2)*(0.65+0.5*LOG(AF$70/$B$67)))),(2*(AF$70+$B$67)-PI()*((180-$B99)/180)*(AF$70+($B$67/2)*(0.65+0.5*LOG(AF$70/$B$67)))))))</f>
        <v>-4.88580385289042</v>
      </c>
      <c r="AG99" s="6" t="n">
        <f aca="false">IF($B99&gt;165,0,(IF($B99&gt;90,(2*(AG$70+$B$67)*TAN(((180-$B99)*PI()/180)/2)-PI()*((180-$B99)/180)*(AG$70+($B$67/2)*(0.65+0.5*LOG(AG$70/$B$67)))),(2*(AG$70+$B$67)-PI()*((180-$B99)/180)*(AG$70+($B$67/2)*(0.65+0.5*LOG(AG$70/$B$67)))))))</f>
        <v>-5.0536013369353</v>
      </c>
      <c r="AH99" s="6" t="n">
        <f aca="false">IF($B99&gt;165,0,(IF($B99&gt;90,(2*(AH$70+$B$67)*TAN(((180-$B99)*PI()/180)/2)-PI()*((180-$B99)/180)*(AH$70+($B$67/2)*(0.65+0.5*LOG(AH$70/$B$67)))),(2*(AH$70+$B$67)-PI()*((180-$B99)/180)*(AH$70+($B$67/2)*(0.65+0.5*LOG(AH$70/$B$67)))))))</f>
        <v>-5.22125811016879</v>
      </c>
      <c r="AI99" s="6" t="n">
        <f aca="false">IF($B99&gt;165,0,(IF($B99&gt;90,(2*(AI$70+$B$67)*TAN(((180-$B99)*PI()/180)/2)-PI()*((180-$B99)/180)*(AI$70+($B$67/2)*(0.65+0.5*LOG(AI$70/$B$67)))),(2*(AI$70+$B$67)-PI()*((180-$B99)/180)*(AI$70+($B$67/2)*(0.65+0.5*LOG(AI$70/$B$67)))))))</f>
        <v>-5.38878257516695</v>
      </c>
      <c r="AJ99" s="6" t="n">
        <f aca="false">IF($B99&gt;165,0,(IF($B99&gt;90,(2*(AJ$70+$B$67)*TAN(((180-$B99)*PI()/180)/2)-PI()*((180-$B99)/180)*(AJ$70+($B$67/2)*(0.65+0.5*LOG(AJ$70/$B$67)))),(2*(AJ$70+$B$67)-PI()*((180-$B99)/180)*(AJ$70+($B$67/2)*(0.65+0.5*LOG(AJ$70/$B$67)))))))</f>
        <v>-5.55618240363287</v>
      </c>
      <c r="AK99" s="6" t="n">
        <f aca="false">IF($B99&gt;165,0,(IF($B99&gt;90,(2*(AK$70+$B$67)*TAN(((180-$B99)*PI()/180)/2)-PI()*((180-$B99)/180)*(AK$70+($B$67/2)*(0.65+0.5*LOG(AK$70/$B$67)))),(2*(AK$70+$B$67)-PI()*((180-$B99)/180)*(AK$70+($B$67/2)*(0.65+0.5*LOG(AK$70/$B$67)))))))</f>
        <v>-5.72346461877742</v>
      </c>
      <c r="AL99" s="6" t="n">
        <f aca="false">IF($B99&gt;165,0,(IF($B99&gt;90,(2*(AL$70+$B$67)*TAN(((180-$B99)*PI()/180)/2)-PI()*((180-$B99)/180)*(AL$70+($B$67/2)*(0.65+0.5*LOG(AL$70/$B$67)))),(2*(AL$70+$B$67)-PI()*((180-$B99)/180)*(AL$70+($B$67/2)*(0.65+0.5*LOG(AL$70/$B$67)))))))</f>
        <v>-5.89063566641045</v>
      </c>
      <c r="AM99" s="6" t="n">
        <f aca="false">IF($B99&gt;165,0,(IF($B99&gt;90,(2*(AM$70+$B$67)*TAN(((180-$B99)*PI()/180)/2)-PI()*((180-$B99)/180)*(AM$70+($B$67/2)*(0.65+0.5*LOG(AM$70/$B$67)))),(2*(AM$70+$B$67)-PI()*((180-$B99)/180)*(AM$70+($B$67/2)*(0.65+0.5*LOG(AM$70/$B$67)))))))</f>
        <v>-6.05770147654957</v>
      </c>
      <c r="AN99" s="6" t="n">
        <f aca="false">IF($B99&gt;165,0,(IF($B99&gt;90,(2*(AN$70+$B$67)*TAN(((180-$B99)*PI()/180)/2)-PI()*((180-$B99)/180)*(AN$70+($B$67/2)*(0.65+0.5*LOG(AN$70/$B$67)))),(2*(AN$70+$B$67)-PI()*((180-$B99)/180)*(AN$70+($B$67/2)*(0.65+0.5*LOG(AN$70/$B$67)))))))</f>
        <v>-6.22466751702483</v>
      </c>
      <c r="AO99" s="6" t="n">
        <f aca="false">IF($B99&gt;165,0,(IF($B99&gt;90,(2*(AO$70+$B$67)*TAN(((180-$B99)*PI()/180)/2)-PI()*((180-$B99)/180)*(AO$70+($B$67/2)*(0.65+0.5*LOG(AO$70/$B$67)))),(2*(AO$70+$B$67)-PI()*((180-$B99)/180)*(AO$70+($B$67/2)*(0.65+0.5*LOG(AO$70/$B$67)))))))</f>
        <v>-6.39153884029575</v>
      </c>
    </row>
    <row r="100" customFormat="false" ht="12.75" hidden="false" customHeight="false" outlineLevel="0" collapsed="false">
      <c r="A100" s="0" t="s">
        <v>49</v>
      </c>
      <c r="B100" s="5" t="n">
        <v>29</v>
      </c>
      <c r="C100" s="6" t="n">
        <f aca="false">IF($B100&gt;165,0,(IF($B100&gt;90,(2*(C$70+$B$67)*TAN(((180-$B100)*PI()/180)/2)-PI()*((180-$B100)/180)*(C$70+($B$67/2)*(0.65+0.5*LOG(C$70/$B$67)))),(2*(C$70+$B$67)-PI()*((180-$B100)/180)*(C$70+($B$67/2)*(0.65+0.5*LOG(C$70/$B$67)))))))</f>
        <v>0.254016249536173</v>
      </c>
      <c r="D100" s="6" t="n">
        <f aca="false">IF($B100&gt;165,0,(IF($B100&gt;90,(2*(D$70+$B$67)*TAN(((180-$B100)*PI()/180)/2)-PI()*((180-$B100)/180)*(D$70+($B$67/2)*(0.65+0.5*LOG(D$70/$B$67)))),(2*(D$70+$B$67)-PI()*((180-$B100)/180)*(D$70+($B$67/2)*(0.65+0.5*LOG(D$70/$B$67)))))))</f>
        <v>0.0787877256638092</v>
      </c>
      <c r="E100" s="6" t="n">
        <f aca="false">IF($B100&gt;165,0,(IF($B100&gt;90,(2*(E$70+$B$67)*TAN(((180-$B100)*PI()/180)/2)-PI()*((180-$B100)/180)*(E$70+($B$67/2)*(0.65+0.5*LOG(E$70/$B$67)))),(2*(E$70+$B$67)-PI()*((180-$B100)/180)*(E$70+($B$67/2)*(0.65+0.5*LOG(E$70/$B$67)))))))</f>
        <v>-0.16287591700851</v>
      </c>
      <c r="F100" s="6" t="n">
        <f aca="false">IF($B100&gt;165,0,(IF($B100&gt;90,(2*(F$70+$B$67)*TAN(((180-$B100)*PI()/180)/2)-PI()*((180-$B100)/180)*(F$70+($B$67/2)*(0.65+0.5*LOG(F$70/$B$67)))),(2*(F$70+$B$67)-PI()*((180-$B100)/180)*(F$70+($B$67/2)*(0.65+0.5*LOG(F$70/$B$67)))))))</f>
        <v>-0.353662862083408</v>
      </c>
      <c r="G100" s="6" t="n">
        <f aca="false">IF($B100&gt;165,0,(IF($B100&gt;90,(2*(G$70+$B$67)*TAN(((180-$B100)*PI()/180)/2)-PI()*((180-$B100)/180)*(G$70+($B$67/2)*(0.65+0.5*LOG(G$70/$B$67)))),(2*(G$70+$B$67)-PI()*((180-$B100)/180)*(G$70+($B$67/2)*(0.65+0.5*LOG(G$70/$B$67)))))))</f>
        <v>-0.538609403567991</v>
      </c>
      <c r="H100" s="6" t="n">
        <f aca="false">IF($B100&gt;165,0,(IF($B100&gt;90,(2*(H$70+$B$67)*TAN(((180-$B100)*PI()/180)/2)-PI()*((180-$B100)/180)*(H$70+($B$67/2)*(0.65+0.5*LOG(H$70/$B$67)))),(2*(H$70+$B$67)-PI()*((180-$B100)/180)*(H$70+($B$67/2)*(0.65+0.5*LOG(H$70/$B$67)))))))</f>
        <v>-0.719525537109202</v>
      </c>
      <c r="I100" s="6" t="n">
        <f aca="false">IF($B100&gt;165,0,(IF($B100&gt;90,(2*(I$70+$B$67)*TAN(((180-$B100)*PI()/180)/2)-PI()*((180-$B100)/180)*(I$70+($B$67/2)*(0.65+0.5*LOG(I$70/$B$67)))),(2*(I$70+$B$67)-PI()*((180-$B100)/180)*(I$70+($B$67/2)*(0.65+0.5*LOG(I$70/$B$67)))))))</f>
        <v>-0.897491668808911</v>
      </c>
      <c r="J100" s="6" t="n">
        <f aca="false">IF($B100&gt;165,0,(IF($B100&gt;90,(2*(J$70+$B$67)*TAN(((180-$B100)*PI()/180)/2)-PI()*((180-$B100)/180)*(J$70+($B$67/2)*(0.65+0.5*LOG(J$70/$B$67)))),(2*(J$70+$B$67)-PI()*((180-$B100)/180)*(J$70+($B$67/2)*(0.65+0.5*LOG(J$70/$B$67)))))))</f>
        <v>-1.07320468275533</v>
      </c>
      <c r="K100" s="6" t="n">
        <f aca="false">IF($B100&gt;165,0,(IF($B100&gt;90,(2*(K$70+$B$67)*TAN(((180-$B100)*PI()/180)/2)-PI()*((180-$B100)/180)*(K$70+($B$67/2)*(0.65+0.5*LOG(K$70/$B$67)))),(2*(K$70+$B$67)-PI()*((180-$B100)/180)*(K$70+($B$67/2)*(0.65+0.5*LOG(K$70/$B$67)))))))</f>
        <v>-1.24714040651167</v>
      </c>
      <c r="L100" s="6" t="n">
        <f aca="false">IF($B100&gt;165,0,(IF($B100&gt;90,(2*(L$70+$B$67)*TAN(((180-$B100)*PI()/180)/2)-PI()*((180-$B100)/180)*(L$70+($B$67/2)*(0.65+0.5*LOG(L$70/$B$67)))),(2*(L$70+$B$67)-PI()*((180-$B100)/180)*(L$70+($B$67/2)*(0.65+0.5*LOG(L$70/$B$67)))))))</f>
        <v>-1.41963822851204</v>
      </c>
      <c r="M100" s="6" t="n">
        <f aca="false">IF($B100&gt;165,0,(IF($B100&gt;90,(2*(M$70+$B$67)*TAN(((180-$B100)*PI()/180)/2)-PI()*((180-$B100)/180)*(M$70+($B$67/2)*(0.65+0.5*LOG(M$70/$B$67)))),(2*(M$70+$B$67)-PI()*((180-$B100)/180)*(M$70+($B$67/2)*(0.65+0.5*LOG(M$70/$B$67)))))))</f>
        <v>-1.59094874062411</v>
      </c>
      <c r="N100" s="6" t="n">
        <f aca="false">IF($B100&gt;165,0,(IF($B100&gt;90,(2*(N$70+$B$67)*TAN(((180-$B100)*PI()/180)/2)-PI()*((180-$B100)/180)*(N$70+($B$67/2)*(0.65+0.5*LOG(N$70/$B$67)))),(2*(N$70+$B$67)-PI()*((180-$B100)/180)*(N$70+($B$67/2)*(0.65+0.5*LOG(N$70/$B$67)))))))</f>
        <v>-1.7612622450747</v>
      </c>
      <c r="O100" s="6" t="n">
        <f aca="false">IF($B100&gt;165,0,(IF($B100&gt;90,(2*(O$70+$B$67)*TAN(((180-$B100)*PI()/180)/2)-PI()*((180-$B100)/180)*(O$70+($B$67/2)*(0.65+0.5*LOG(O$70/$B$67)))),(2*(O$70+$B$67)-PI()*((180-$B100)/180)*(O$70+($B$67/2)*(0.65+0.5*LOG(O$70/$B$67)))))))</f>
        <v>-1.93072666679318</v>
      </c>
      <c r="P100" s="6" t="n">
        <f aca="false">IF($B100&gt;165,0,(IF($B100&gt;90,(2*(P$70+$B$67)*TAN(((180-$B100)*PI()/180)/2)-PI()*((180-$B100)/180)*(P$70+($B$67/2)*(0.65+0.5*LOG(P$70/$B$67)))),(2*(P$70+$B$67)-PI()*((180-$B100)/180)*(P$70+($B$67/2)*(0.65+0.5*LOG(P$70/$B$67)))))))</f>
        <v>-2.09945927095473</v>
      </c>
      <c r="Q100" s="6" t="n">
        <f aca="false">IF($B100&gt;165,0,(IF($B100&gt;90,(2*(Q$70+$B$67)*TAN(((180-$B100)*PI()/180)/2)-PI()*((180-$B100)/180)*(Q$70+($B$67/2)*(0.65+0.5*LOG(Q$70/$B$67)))),(2*(Q$70+$B$67)-PI()*((180-$B100)/180)*(Q$70+($B$67/2)*(0.65+0.5*LOG(Q$70/$B$67)))))))</f>
        <v>-2.26755459112075</v>
      </c>
      <c r="R100" s="6" t="n">
        <f aca="false">IF($B100&gt;165,0,(IF($B100&gt;90,(2*(R$70+$B$67)*TAN(((180-$B100)*PI()/180)/2)-PI()*((180-$B100)/180)*(R$70+($B$67/2)*(0.65+0.5*LOG(R$70/$B$67)))),(2*(R$70+$B$67)-PI()*((180-$B100)/180)*(R$70+($B$67/2)*(0.65+0.5*LOG(R$70/$B$67)))))))</f>
        <v>-2.43508994963091</v>
      </c>
      <c r="S100" s="6" t="n">
        <f aca="false">IF($B100&gt;165,0,(IF($B100&gt;90,(2*(S$70+$B$67)*TAN(((180-$B100)*PI()/180)/2)-PI()*((180-$B100)/180)*(S$70+($B$67/2)*(0.65+0.5*LOG(S$70/$B$67)))),(2*(S$70+$B$67)-PI()*((180-$B100)/180)*(S$70+($B$67/2)*(0.65+0.5*LOG(S$70/$B$67)))))))</f>
        <v>-2.60212939769503</v>
      </c>
      <c r="T100" s="6" t="n">
        <f aca="false">IF($B100&gt;165,0,(IF($B100&gt;90,(2*(T$70+$B$67)*TAN(((180-$B100)*PI()/180)/2)-PI()*((180-$B100)/180)*(T$70+($B$67/2)*(0.65+0.5*LOG(T$70/$B$67)))),(2*(T$70+$B$67)-PI()*((180-$B100)/180)*(T$70+($B$67/2)*(0.65+0.5*LOG(T$70/$B$67)))))))</f>
        <v>-2.76872658877503</v>
      </c>
      <c r="U100" s="6" t="n">
        <f aca="false">IF($B100&gt;165,0,(IF($B100&gt;90,(2*(U$70+$B$67)*TAN(((180-$B100)*PI()/180)/2)-PI()*((180-$B100)/180)*(U$70+($B$67/2)*(0.65+0.5*LOG(U$70/$B$67)))),(2*(U$70+$B$67)-PI()*((180-$B100)/180)*(U$70+($B$67/2)*(0.65+0.5*LOG(U$70/$B$67)))))))</f>
        <v>-2.93492691407923</v>
      </c>
      <c r="V100" s="6" t="n">
        <f aca="false">IF($B100&gt;165,0,(IF($B100&gt;90,(2*(V$70+$B$67)*TAN(((180-$B100)*PI()/180)/2)-PI()*((180-$B100)/180)*(V$70+($B$67/2)*(0.65+0.5*LOG(V$70/$B$67)))),(2*(V$70+$B$67)-PI()*((180-$B100)/180)*(V$70+($B$67/2)*(0.65+0.5*LOG(V$70/$B$67)))))))</f>
        <v>-3.10076911649196</v>
      </c>
      <c r="W100" s="6" t="n">
        <f aca="false">IF($B100&gt;165,0,(IF($B100&gt;90,(2*(W$70+$B$67)*TAN(((180-$B100)*PI()/180)/2)-PI()*((180-$B100)/180)*(W$70+($B$67/2)*(0.65+0.5*LOG(W$70/$B$67)))),(2*(W$70+$B$67)-PI()*((180-$B100)/180)*(W$70+($B$67/2)*(0.65+0.5*LOG(W$70/$B$67)))))))</f>
        <v>-3.26628652870746</v>
      </c>
      <c r="X100" s="6" t="n">
        <f aca="false">IF($B100&gt;165,0,(IF($B100&gt;90,(2*(X$70+$B$67)*TAN(((180-$B100)*PI()/180)/2)-PI()*((180-$B100)/180)*(X$70+($B$67/2)*(0.65+0.5*LOG(X$70/$B$67)))),(2*(X$70+$B$67)-PI()*((180-$B100)/180)*(X$70+($B$67/2)*(0.65+0.5*LOG(X$70/$B$67)))))))</f>
        <v>-3.43150803591481</v>
      </c>
      <c r="Y100" s="6" t="n">
        <f aca="false">IF($B100&gt;165,0,(IF($B100&gt;90,(2*(Y$70+$B$67)*TAN(((180-$B100)*PI()/180)/2)-PI()*((180-$B100)/180)*(Y$70+($B$67/2)*(0.65+0.5*LOG(Y$70/$B$67)))),(2*(Y$70+$B$67)-PI()*((180-$B100)/180)*(Y$70+($B$67/2)*(0.65+0.5*LOG(Y$70/$B$67)))))))</f>
        <v>-3.59645883344739</v>
      </c>
      <c r="Z100" s="6" t="n">
        <f aca="false">IF($B100&gt;165,0,(IF($B100&gt;90,(2*(Z$70+$B$67)*TAN(((180-$B100)*PI()/180)/2)-PI()*((180-$B100)/180)*(Z$70+($B$67/2)*(0.65+0.5*LOG(Z$70/$B$67)))),(2*(Z$70+$B$67)-PI()*((180-$B100)/180)*(Z$70+($B$67/2)*(0.65+0.5*LOG(Z$70/$B$67)))))))</f>
        <v>-3.76116102966556</v>
      </c>
      <c r="AA100" s="6" t="n">
        <f aca="false">IF($B100&gt;165,0,(IF($B100&gt;90,(2*(AA$70+$B$67)*TAN(((180-$B100)*PI()/180)/2)-PI()*((180-$B100)/180)*(AA$70+($B$67/2)*(0.65+0.5*LOG(AA$70/$B$67)))),(2*(AA$70+$B$67)-PI()*((180-$B100)/180)*(AA$70+($B$67/2)*(0.65+0.5*LOG(AA$70/$B$67)))))))</f>
        <v>-3.92563413052584</v>
      </c>
      <c r="AB100" s="6" t="n">
        <f aca="false">IF($B100&gt;165,0,(IF($B100&gt;90,(2*(AB$70+$B$67)*TAN(((180-$B100)*PI()/180)/2)-PI()*((180-$B100)/180)*(AB$70+($B$67/2)*(0.65+0.5*LOG(AB$70/$B$67)))),(2*(AB$70+$B$67)-PI()*((180-$B100)/180)*(AB$70+($B$67/2)*(0.65+0.5*LOG(AB$70/$B$67)))))))</f>
        <v>-4.08989543264952</v>
      </c>
      <c r="AC100" s="6" t="n">
        <f aca="false">IF($B100&gt;165,0,(IF($B100&gt;90,(2*(AC$70+$B$67)*TAN(((180-$B100)*PI()/180)/2)-PI()*((180-$B100)/180)*(AC$70+($B$67/2)*(0.65+0.5*LOG(AC$70/$B$67)))),(2*(AC$70+$B$67)-PI()*((180-$B100)/180)*(AC$70+($B$67/2)*(0.65+0.5*LOG(AC$70/$B$67)))))))</f>
        <v>-4.25396034487218</v>
      </c>
      <c r="AD100" s="6" t="n">
        <f aca="false">IF($B100&gt;165,0,(IF($B100&gt;90,(2*(AD$70+$B$67)*TAN(((180-$B100)*PI()/180)/2)-PI()*((180-$B100)/180)*(AD$70+($B$67/2)*(0.65+0.5*LOG(AD$70/$B$67)))),(2*(AD$70+$B$67)-PI()*((180-$B100)/180)*(AD$70+($B$67/2)*(0.65+0.5*LOG(AD$70/$B$67)))))))</f>
        <v>-4.41784265334262</v>
      </c>
      <c r="AE100" s="6" t="n">
        <f aca="false">IF($B100&gt;165,0,(IF($B100&gt;90,(2*(AE$70+$B$67)*TAN(((180-$B100)*PI()/180)/2)-PI()*((180-$B100)/180)*(AE$70+($B$67/2)*(0.65+0.5*LOG(AE$70/$B$67)))),(2*(AE$70+$B$67)-PI()*((180-$B100)/180)*(AE$70+($B$67/2)*(0.65+0.5*LOG(AE$70/$B$67)))))))</f>
        <v>-4.58155474166158</v>
      </c>
      <c r="AF100" s="6" t="n">
        <f aca="false">IF($B100&gt;165,0,(IF($B100&gt;90,(2*(AF$70+$B$67)*TAN(((180-$B100)*PI()/180)/2)-PI()*((180-$B100)/180)*(AF$70+($B$67/2)*(0.65+0.5*LOG(AF$70/$B$67)))),(2*(AF$70+$B$67)-PI()*((180-$B100)/180)*(AF$70+($B$67/2)*(0.65+0.5*LOG(AF$70/$B$67)))))))</f>
        <v>-4.74510777491087</v>
      </c>
      <c r="AG100" s="6" t="n">
        <f aca="false">IF($B100&gt;165,0,(IF($B100&gt;90,(2*(AG$70+$B$67)*TAN(((180-$B100)*PI()/180)/2)-PI()*((180-$B100)/180)*(AG$70+($B$67/2)*(0.65+0.5*LOG(AG$70/$B$67)))),(2*(AG$70+$B$67)-PI()*((180-$B100)/180)*(AG$70+($B$67/2)*(0.65+0.5*LOG(AG$70/$B$67)))))))</f>
        <v>-4.90851185445546</v>
      </c>
      <c r="AH100" s="6" t="n">
        <f aca="false">IF($B100&gt;165,0,(IF($B100&gt;90,(2*(AH$70+$B$67)*TAN(((180-$B100)*PI()/180)/2)-PI()*((180-$B100)/180)*(AH$70+($B$67/2)*(0.65+0.5*LOG(AH$70/$B$67)))),(2*(AH$70+$B$67)-PI()*((180-$B100)/180)*(AH$70+($B$67/2)*(0.65+0.5*LOG(AH$70/$B$67)))))))</f>
        <v>-5.07177614891767</v>
      </c>
      <c r="AI100" s="6" t="n">
        <f aca="false">IF($B100&gt;165,0,(IF($B100&gt;90,(2*(AI$70+$B$67)*TAN(((180-$B100)*PI()/180)/2)-PI()*((180-$B100)/180)*(AI$70+($B$67/2)*(0.65+0.5*LOG(AI$70/$B$67)))),(2*(AI$70+$B$67)-PI()*((180-$B100)/180)*(AI$70+($B$67/2)*(0.65+0.5*LOG(AI$70/$B$67)))))))</f>
        <v>-5.23490900559348</v>
      </c>
      <c r="AJ100" s="6" t="n">
        <f aca="false">IF($B100&gt;165,0,(IF($B100&gt;90,(2*(AJ$70+$B$67)*TAN(((180-$B100)*PI()/180)/2)-PI()*((180-$B100)/180)*(AJ$70+($B$67/2)*(0.65+0.5*LOG(AJ$70/$B$67)))),(2*(AJ$70+$B$67)-PI()*((180-$B100)/180)*(AJ$70+($B$67/2)*(0.65+0.5*LOG(AJ$70/$B$67)))))))</f>
        <v>-5.39791804571423</v>
      </c>
      <c r="AK100" s="6" t="n">
        <f aca="false">IF($B100&gt;165,0,(IF($B100&gt;90,(2*(AK$70+$B$67)*TAN(((180-$B100)*PI()/180)/2)-PI()*((180-$B100)/180)*(AK$70+($B$67/2)*(0.65+0.5*LOG(AK$70/$B$67)))),(2*(AK$70+$B$67)-PI()*((180-$B100)/180)*(AK$70+($B$67/2)*(0.65+0.5*LOG(AK$70/$B$67)))))))</f>
        <v>-5.56081024628546</v>
      </c>
      <c r="AL100" s="6" t="n">
        <f aca="false">IF($B100&gt;165,0,(IF($B100&gt;90,(2*(AL$70+$B$67)*TAN(((180-$B100)*PI()/180)/2)-PI()*((180-$B100)/180)*(AL$70+($B$67/2)*(0.65+0.5*LOG(AL$70/$B$67)))),(2*(AL$70+$B$67)-PI()*((180-$B100)/180)*(AL$70+($B$67/2)*(0.65+0.5*LOG(AL$70/$B$67)))))))</f>
        <v>-5.72359201071038</v>
      </c>
      <c r="AM100" s="6" t="n">
        <f aca="false">IF($B100&gt;165,0,(IF($B100&gt;90,(2*(AM$70+$B$67)*TAN(((180-$B100)*PI()/180)/2)-PI()*((180-$B100)/180)*(AM$70+($B$67/2)*(0.65+0.5*LOG(AM$70/$B$67)))),(2*(AM$70+$B$67)-PI()*((180-$B100)/180)*(AM$70+($B$67/2)*(0.65+0.5*LOG(AM$70/$B$67)))))))</f>
        <v>-5.88626922999332</v>
      </c>
      <c r="AN100" s="6" t="n">
        <f aca="false">IF($B100&gt;165,0,(IF($B100&gt;90,(2*(AN$70+$B$67)*TAN(((180-$B100)*PI()/180)/2)-PI()*((180-$B100)/180)*(AN$70+($B$67/2)*(0.65+0.5*LOG(AN$70/$B$67)))),(2*(AN$70+$B$67)-PI()*((180-$B100)/180)*(AN$70+($B$67/2)*(0.65+0.5*LOG(AN$70/$B$67)))))))</f>
        <v>-6.04884733599177</v>
      </c>
      <c r="AO100" s="6" t="n">
        <f aca="false">IF($B100&gt;165,0,(IF($B100&gt;90,(2*(AO$70+$B$67)*TAN(((180-$B100)*PI()/180)/2)-PI()*((180-$B100)/180)*(AO$70+($B$67/2)*(0.65+0.5*LOG(AO$70/$B$67)))),(2*(AO$70+$B$67)-PI()*((180-$B100)/180)*(AO$70+($B$67/2)*(0.65+0.5*LOG(AO$70/$B$67)))))))</f>
        <v>-6.21133134792538</v>
      </c>
    </row>
    <row r="101" customFormat="false" ht="12.75" hidden="false" customHeight="false" outlineLevel="0" collapsed="false">
      <c r="A101" s="0" t="s">
        <v>49</v>
      </c>
      <c r="B101" s="5" t="n">
        <v>30</v>
      </c>
      <c r="C101" s="6" t="n">
        <f aca="false">IF($B101&gt;165,0,(IF($B101&gt;90,(2*(C$70+$B$67)*TAN(((180-$B101)*PI()/180)/2)-PI()*((180-$B101)/180)*(C$70+($B$67/2)*(0.65+0.5*LOG(C$70/$B$67)))),(2*(C$70+$B$67)-PI()*((180-$B101)/180)*(C$70+($B$67/2)*(0.65+0.5*LOG(C$70/$B$67)))))))</f>
        <v>0.265579055830635</v>
      </c>
      <c r="D101" s="6" t="n">
        <f aca="false">IF($B101&gt;165,0,(IF($B101&gt;90,(2*(D$70+$B$67)*TAN(((180-$B101)*PI()/180)/2)-PI()*((180-$B101)/180)*(D$70+($B$67/2)*(0.65+0.5*LOG(D$70/$B$67)))),(2*(D$70+$B$67)-PI()*((180-$B101)/180)*(D$70+($B$67/2)*(0.65+0.5*LOG(D$70/$B$67)))))))</f>
        <v>0.0941599923812673</v>
      </c>
      <c r="E101" s="6" t="n">
        <f aca="false">IF($B101&gt;165,0,(IF($B101&gt;90,(2*(E$70+$B$67)*TAN(((180-$B101)*PI()/180)/2)-PI()*((180-$B101)/180)*(E$70+($B$67/2)*(0.65+0.5*LOG(E$70/$B$67)))),(2*(E$70+$B$67)-PI()*((180-$B101)/180)*(E$70+($B$67/2)*(0.65+0.5*LOG(E$70/$B$67)))))))</f>
        <v>-0.141929718882626</v>
      </c>
      <c r="F101" s="6" t="n">
        <f aca="false">IF($B101&gt;165,0,(IF($B101&gt;90,(2*(F$70+$B$67)*TAN(((180-$B101)*PI()/180)/2)-PI()*((180-$B101)/180)*(F$70+($B$67/2)*(0.65+0.5*LOG(F$70/$B$67)))),(2*(F$70+$B$67)-PI()*((180-$B101)/180)*(F$70+($B$67/2)*(0.65+0.5*LOG(F$70/$B$67)))))))</f>
        <v>-0.328141915976896</v>
      </c>
      <c r="G101" s="6" t="n">
        <f aca="false">IF($B101&gt;165,0,(IF($B101&gt;90,(2*(G$70+$B$67)*TAN(((180-$B101)*PI()/180)/2)-PI()*((180-$B101)/180)*(G$70+($B$67/2)*(0.65+0.5*LOG(G$70/$B$67)))),(2*(G$70+$B$67)-PI()*((180-$B101)/180)*(G$70+($B$67/2)*(0.65+0.5*LOG(G$70/$B$67)))))))</f>
        <v>-0.508552387650322</v>
      </c>
      <c r="H101" s="6" t="n">
        <f aca="false">IF($B101&gt;165,0,(IF($B101&gt;90,(2*(H$70+$B$67)*TAN(((180-$B101)*PI()/180)/2)-PI()*((180-$B101)/180)*(H$70+($B$67/2)*(0.65+0.5*LOG(H$70/$B$67)))),(2*(H$70+$B$67)-PI()*((180-$B101)/180)*(H$70+($B$67/2)*(0.65+0.5*LOG(H$70/$B$67)))))))</f>
        <v>-0.684959142823711</v>
      </c>
      <c r="I101" s="6" t="n">
        <f aca="false">IF($B101&gt;165,0,(IF($B101&gt;90,(2*(I$70+$B$67)*TAN(((180-$B101)*PI()/180)/2)-PI()*((180-$B101)/180)*(I$70+($B$67/2)*(0.65+0.5*LOG(I$70/$B$67)))),(2*(I$70+$B$67)-PI()*((180-$B101)/180)*(I$70+($B$67/2)*(0.65+0.5*LOG(I$70/$B$67)))))))</f>
        <v>-0.858435432591635</v>
      </c>
      <c r="J101" s="6" t="n">
        <f aca="false">IF($B101&gt;165,0,(IF($B101&gt;90,(2*(J$70+$B$67)*TAN(((180-$B101)*PI()/180)/2)-PI()*((180-$B101)/180)*(J$70+($B$67/2)*(0.65+0.5*LOG(J$70/$B$67)))),(2*(J$70+$B$67)-PI()*((180-$B101)/180)*(J$70+($B$67/2)*(0.65+0.5*LOG(J$70/$B$67)))))))</f>
        <v>-1.02967352591589</v>
      </c>
      <c r="K101" s="6" t="n">
        <f aca="false">IF($B101&gt;165,0,(IF($B101&gt;90,(2*(K$70+$B$67)*TAN(((180-$B101)*PI()/180)/2)-PI()*((180-$B101)/180)*(K$70+($B$67/2)*(0.65+0.5*LOG(K$70/$B$67)))),(2*(K$70+$B$67)-PI()*((180-$B101)/180)*(K$70+($B$67/2)*(0.65+0.5*LOG(K$70/$B$67)))))))</f>
        <v>-1.19914609918378</v>
      </c>
      <c r="L101" s="6" t="n">
        <f aca="false">IF($B101&gt;165,0,(IF($B101&gt;90,(2*(L$70+$B$67)*TAN(((180-$B101)*PI()/180)/2)-PI()*((180-$B101)/180)*(L$70+($B$67/2)*(0.65+0.5*LOG(L$70/$B$67)))),(2*(L$70+$B$67)-PI()*((180-$B101)/180)*(L$70+($B$67/2)*(0.65+0.5*LOG(L$70/$B$67)))))))</f>
        <v>-1.36719029322388</v>
      </c>
      <c r="M101" s="6" t="n">
        <f aca="false">IF($B101&gt;165,0,(IF($B101&gt;90,(2*(M$70+$B$67)*TAN(((180-$B101)*PI()/180)/2)-PI()*((180-$B101)/180)*(M$70+($B$67/2)*(0.65+0.5*LOG(M$70/$B$67)))),(2*(M$70+$B$67)-PI()*((180-$B101)/180)*(M$70+($B$67/2)*(0.65+0.5*LOG(M$70/$B$67)))))))</f>
        <v>-1.53405504035508</v>
      </c>
      <c r="N101" s="6" t="n">
        <f aca="false">IF($B101&gt;165,0,(IF($B101&gt;90,(2*(N$70+$B$67)*TAN(((180-$B101)*PI()/180)/2)-PI()*((180-$B101)/180)*(N$70+($B$67/2)*(0.65+0.5*LOG(N$70/$B$67)))),(2*(N$70+$B$67)-PI()*((180-$B101)/180)*(N$70+($B$67/2)*(0.65+0.5*LOG(N$70/$B$67)))))))</f>
        <v>-1.69992938252454</v>
      </c>
      <c r="O101" s="6" t="n">
        <f aca="false">IF($B101&gt;165,0,(IF($B101&gt;90,(2*(O$70+$B$67)*TAN(((180-$B101)*PI()/180)/2)-PI()*((180-$B101)/180)*(O$70+($B$67/2)*(0.65+0.5*LOG(O$70/$B$67)))),(2*(O$70+$B$67)-PI()*((180-$B101)/180)*(O$70+($B$67/2)*(0.65+0.5*LOG(O$70/$B$67)))))))</f>
        <v>-1.86496026502634</v>
      </c>
      <c r="P101" s="6" t="n">
        <f aca="false">IF($B101&gt;165,0,(IF($B101&gt;90,(2*(P$70+$B$67)*TAN(((180-$B101)*PI()/180)/2)-PI()*((180-$B101)/180)*(P$70+($B$67/2)*(0.65+0.5*LOG(P$70/$B$67)))),(2*(P$70+$B$67)-PI()*((180-$B101)/180)*(P$70+($B$67/2)*(0.65+0.5*LOG(P$70/$B$67)))))))</f>
        <v>-2.02926417644509</v>
      </c>
      <c r="Q101" s="6" t="n">
        <f aca="false">IF($B101&gt;165,0,(IF($B101&gt;90,(2*(Q$70+$B$67)*TAN(((180-$B101)*PI()/180)/2)-PI()*((180-$B101)/180)*(Q$70+($B$67/2)*(0.65+0.5*LOG(Q$70/$B$67)))),(2*(Q$70+$B$67)-PI()*((180-$B101)/180)*(Q$70+($B$67/2)*(0.65+0.5*LOG(Q$70/$B$67)))))))</f>
        <v>-2.19293502429214</v>
      </c>
      <c r="R101" s="6" t="n">
        <f aca="false">IF($B101&gt;165,0,(IF($B101&gt;90,(2*(R$70+$B$67)*TAN(((180-$B101)*PI()/180)/2)-PI()*((180-$B101)/180)*(R$70+($B$67/2)*(0.65+0.5*LOG(R$70/$B$67)))),(2*(R$70+$B$67)-PI()*((180-$B101)/180)*(R$70+($B$67/2)*(0.65+0.5*LOG(R$70/$B$67)))))))</f>
        <v>-2.35604961883865</v>
      </c>
      <c r="S101" s="6" t="n">
        <f aca="false">IF($B101&gt;165,0,(IF($B101&gt;90,(2*(S$70+$B$67)*TAN(((180-$B101)*PI()/180)/2)-PI()*((180-$B101)/180)*(S$70+($B$67/2)*(0.65+0.5*LOG(S$70/$B$67)))),(2*(S$70+$B$67)-PI()*((180-$B101)/180)*(S$70+($B$67/2)*(0.65+0.5*LOG(S$70/$B$67)))))))</f>
        <v>-2.51867158711427</v>
      </c>
      <c r="T101" s="6" t="n">
        <f aca="false">IF($B101&gt;165,0,(IF($B101&gt;90,(2*(T$70+$B$67)*TAN(((180-$B101)*PI()/180)/2)-PI()*((180-$B101)/180)*(T$70+($B$67/2)*(0.65+0.5*LOG(T$70/$B$67)))),(2*(T$70+$B$67)-PI()*((180-$B101)/180)*(T$70+($B$67/2)*(0.65+0.5*LOG(T$70/$B$67)))))))</f>
        <v>-2.68085422725996</v>
      </c>
      <c r="U101" s="6" t="n">
        <f aca="false">IF($B101&gt;165,0,(IF($B101&gt;90,(2*(U$70+$B$67)*TAN(((180-$B101)*PI()/180)/2)-PI()*((180-$B101)/180)*(U$70+($B$67/2)*(0.65+0.5*LOG(U$70/$B$67)))),(2*(U$70+$B$67)-PI()*((180-$B101)/180)*(U$70+($B$67/2)*(0.65+0.5*LOG(U$70/$B$67)))))))</f>
        <v>-2.84264262988003</v>
      </c>
      <c r="V101" s="6" t="n">
        <f aca="false">IF($B101&gt;165,0,(IF($B101&gt;90,(2*(V$70+$B$67)*TAN(((180-$B101)*PI()/180)/2)-PI()*((180-$B101)/180)*(V$70+($B$67/2)*(0.65+0.5*LOG(V$70/$B$67)))),(2*(V$70+$B$67)-PI()*((180-$B101)/180)*(V$70+($B$67/2)*(0.65+0.5*LOG(V$70/$B$67)))))))</f>
        <v>-3.0040752812834</v>
      </c>
      <c r="W101" s="6" t="n">
        <f aca="false">IF($B101&gt;165,0,(IF($B101&gt;90,(2*(W$70+$B$67)*TAN(((180-$B101)*PI()/180)/2)-PI()*((180-$B101)/180)*(W$70+($B$67/2)*(0.65+0.5*LOG(W$70/$B$67)))),(2*(W$70+$B$67)-PI()*((180-$B101)/180)*(W$70+($B$67/2)*(0.65+0.5*LOG(W$70/$B$67)))))))</f>
        <v>-3.16518529341801</v>
      </c>
      <c r="X101" s="6" t="n">
        <f aca="false">IF($B101&gt;165,0,(IF($B101&gt;90,(2*(X$70+$B$67)*TAN(((180-$B101)*PI()/180)/2)-PI()*((180-$B101)/180)*(X$70+($B$67/2)*(0.65+0.5*LOG(X$70/$B$67)))),(2*(X$70+$B$67)-PI()*((180-$B101)/180)*(X$70+($B$67/2)*(0.65+0.5*LOG(X$70/$B$67)))))))</f>
        <v>-3.32600136018028</v>
      </c>
      <c r="Y101" s="6" t="n">
        <f aca="false">IF($B101&gt;165,0,(IF($B101&gt;90,(2*(Y$70+$B$67)*TAN(((180-$B101)*PI()/180)/2)-PI()*((180-$B101)/180)*(Y$70+($B$67/2)*(0.65+0.5*LOG(Y$70/$B$67)))),(2*(Y$70+$B$67)-PI()*((180-$B101)/180)*(Y$70+($B$67/2)*(0.65+0.5*LOG(Y$70/$B$67)))))))</f>
        <v>-3.48654851004707</v>
      </c>
      <c r="Z101" s="6" t="n">
        <f aca="false">IF($B101&gt;165,0,(IF($B101&gt;90,(2*(Z$70+$B$67)*TAN(((180-$B101)*PI()/180)/2)-PI()*((180-$B101)/180)*(Z$70+($B$67/2)*(0.65+0.5*LOG(Z$70/$B$67)))),(2*(Z$70+$B$67)-PI()*((180-$B101)/180)*(Z$70+($B$67/2)*(0.65+0.5*LOG(Z$70/$B$67)))))))</f>
        <v>-3.64684870496579</v>
      </c>
      <c r="AA101" s="6" t="n">
        <f aca="false">IF($B101&gt;165,0,(IF($B101&gt;90,(2*(AA$70+$B$67)*TAN(((180-$B101)*PI()/180)/2)-PI()*((180-$B101)/180)*(AA$70+($B$67/2)*(0.65+0.5*LOG(AA$70/$B$67)))),(2*(AA$70+$B$67)-PI()*((180-$B101)/180)*(AA$70+($B$67/2)*(0.65+0.5*LOG(AA$70/$B$67)))))))</f>
        <v>-3.80692132171441</v>
      </c>
      <c r="AB101" s="6" t="n">
        <f aca="false">IF($B101&gt;165,0,(IF($B101&gt;90,(2*(AB$70+$B$67)*TAN(((180-$B101)*PI()/180)/2)-PI()*((180-$B101)/180)*(AB$70+($B$67/2)*(0.65+0.5*LOG(AB$70/$B$67)))),(2*(AB$70+$B$67)-PI()*((180-$B101)/180)*(AB$70+($B$67/2)*(0.65+0.5*LOG(AB$70/$B$67)))))))</f>
        <v>-3.96678354236708</v>
      </c>
      <c r="AC101" s="6" t="n">
        <f aca="false">IF($B101&gt;165,0,(IF($B101&gt;90,(2*(AC$70+$B$67)*TAN(((180-$B101)*PI()/180)/2)-PI()*((180-$B101)/180)*(AC$70+($B$67/2)*(0.65+0.5*LOG(AC$70/$B$67)))),(2*(AC$70+$B$67)-PI()*((180-$B101)/180)*(AC$70+($B$67/2)*(0.65+0.5*LOG(AC$70/$B$67)))))))</f>
        <v>-4.12645067371408</v>
      </c>
      <c r="AD101" s="6" t="n">
        <f aca="false">IF($B101&gt;165,0,(IF($B101&gt;90,(2*(AD$70+$B$67)*TAN(((180-$B101)*PI()/180)/2)-PI()*((180-$B101)/180)*(AD$70+($B$67/2)*(0.65+0.5*LOG(AD$70/$B$67)))),(2*(AD$70+$B$67)-PI()*((180-$B101)/180)*(AD$70+($B$67/2)*(0.65+0.5*LOG(AD$70/$B$67)))))))</f>
        <v>-4.28593641060525</v>
      </c>
      <c r="AE101" s="6" t="n">
        <f aca="false">IF($B101&gt;165,0,(IF($B101&gt;90,(2*(AE$70+$B$67)*TAN(((180-$B101)*PI()/180)/2)-PI()*((180-$B101)/180)*(AE$70+($B$67/2)*(0.65+0.5*LOG(AE$70/$B$67)))),(2*(AE$70+$B$67)-PI()*((180-$B101)/180)*(AE$70+($B$67/2)*(0.65+0.5*LOG(AE$70/$B$67)))))))</f>
        <v>-4.44525305463071</v>
      </c>
      <c r="AF101" s="6" t="n">
        <f aca="false">IF($B101&gt;165,0,(IF($B101&gt;90,(2*(AF$70+$B$67)*TAN(((180-$B101)*PI()/180)/2)-PI()*((180-$B101)/180)*(AF$70+($B$67/2)*(0.65+0.5*LOG(AF$70/$B$67)))),(2*(AF$70+$B$67)-PI()*((180-$B101)/180)*(AF$70+($B$67/2)*(0.65+0.5*LOG(AF$70/$B$67)))))))</f>
        <v>-4.60441169693133</v>
      </c>
      <c r="AG101" s="6" t="n">
        <f aca="false">IF($B101&gt;165,0,(IF($B101&gt;90,(2*(AG$70+$B$67)*TAN(((180-$B101)*PI()/180)/2)-PI()*((180-$B101)/180)*(AG$70+($B$67/2)*(0.65+0.5*LOG(AG$70/$B$67)))),(2*(AG$70+$B$67)-PI()*((180-$B101)/180)*(AG$70+($B$67/2)*(0.65+0.5*LOG(AG$70/$B$67)))))))</f>
        <v>-4.76342237197563</v>
      </c>
      <c r="AH101" s="6" t="n">
        <f aca="false">IF($B101&gt;165,0,(IF($B101&gt;90,(2*(AH$70+$B$67)*TAN(((180-$B101)*PI()/180)/2)-PI()*((180-$B101)/180)*(AH$70+($B$67/2)*(0.65+0.5*LOG(AH$70/$B$67)))),(2*(AH$70+$B$67)-PI()*((180-$B101)/180)*(AH$70+($B$67/2)*(0.65+0.5*LOG(AH$70/$B$67)))))))</f>
        <v>-4.92229418766657</v>
      </c>
      <c r="AI101" s="6" t="n">
        <f aca="false">IF($B101&gt;165,0,(IF($B101&gt;90,(2*(AI$70+$B$67)*TAN(((180-$B101)*PI()/180)/2)-PI()*((180-$B101)/180)*(AI$70+($B$67/2)*(0.65+0.5*LOG(AI$70/$B$67)))),(2*(AI$70+$B$67)-PI()*((180-$B101)/180)*(AI$70+($B$67/2)*(0.65+0.5*LOG(AI$70/$B$67)))))))</f>
        <v>-5.08103543602002</v>
      </c>
      <c r="AJ101" s="6" t="n">
        <f aca="false">IF($B101&gt;165,0,(IF($B101&gt;90,(2*(AJ$70+$B$67)*TAN(((180-$B101)*PI()/180)/2)-PI()*((180-$B101)/180)*(AJ$70+($B$67/2)*(0.65+0.5*LOG(AJ$70/$B$67)))),(2*(AJ$70+$B$67)-PI()*((180-$B101)/180)*(AJ$70+($B$67/2)*(0.65+0.5*LOG(AJ$70/$B$67)))))))</f>
        <v>-5.2396536877956</v>
      </c>
      <c r="AK101" s="6" t="n">
        <f aca="false">IF($B101&gt;165,0,(IF($B101&gt;90,(2*(AK$70+$B$67)*TAN(((180-$B101)*PI()/180)/2)-PI()*((180-$B101)/180)*(AK$70+($B$67/2)*(0.65+0.5*LOG(AK$70/$B$67)))),(2*(AK$70+$B$67)-PI()*((180-$B101)/180)*(AK$70+($B$67/2)*(0.65+0.5*LOG(AK$70/$B$67)))))))</f>
        <v>-5.39815587379351</v>
      </c>
      <c r="AL101" s="6" t="n">
        <f aca="false">IF($B101&gt;165,0,(IF($B101&gt;90,(2*(AL$70+$B$67)*TAN(((180-$B101)*PI()/180)/2)-PI()*((180-$B101)/180)*(AL$70+($B$67/2)*(0.65+0.5*LOG(AL$70/$B$67)))),(2*(AL$70+$B$67)-PI()*((180-$B101)/180)*(AL$70+($B$67/2)*(0.65+0.5*LOG(AL$70/$B$67)))))))</f>
        <v>-5.55654835501031</v>
      </c>
      <c r="AM101" s="6" t="n">
        <f aca="false">IF($B101&gt;165,0,(IF($B101&gt;90,(2*(AM$70+$B$67)*TAN(((180-$B101)*PI()/180)/2)-PI()*((180-$B101)/180)*(AM$70+($B$67/2)*(0.65+0.5*LOG(AM$70/$B$67)))),(2*(AM$70+$B$67)-PI()*((180-$B101)/180)*(AM$70+($B$67/2)*(0.65+0.5*LOG(AM$70/$B$67)))))))</f>
        <v>-5.71483698343707</v>
      </c>
      <c r="AN101" s="6" t="n">
        <f aca="false">IF($B101&gt;165,0,(IF($B101&gt;90,(2*(AN$70+$B$67)*TAN(((180-$B101)*PI()/180)/2)-PI()*((180-$B101)/180)*(AN$70+($B$67/2)*(0.65+0.5*LOG(AN$70/$B$67)))),(2*(AN$70+$B$67)-PI()*((180-$B101)/180)*(AN$70+($B$67/2)*(0.65+0.5*LOG(AN$70/$B$67)))))))</f>
        <v>-5.87302715495871</v>
      </c>
      <c r="AO101" s="6" t="n">
        <f aca="false">IF($B101&gt;165,0,(IF($B101&gt;90,(2*(AO$70+$B$67)*TAN(((180-$B101)*PI()/180)/2)-PI()*((180-$B101)/180)*(AO$70+($B$67/2)*(0.65+0.5*LOG(AO$70/$B$67)))),(2*(AO$70+$B$67)-PI()*((180-$B101)/180)*(AO$70+($B$67/2)*(0.65+0.5*LOG(AO$70/$B$67)))))))</f>
        <v>-6.03112385555501</v>
      </c>
    </row>
    <row r="102" customFormat="false" ht="12.75" hidden="false" customHeight="false" outlineLevel="0" collapsed="false">
      <c r="A102" s="0" t="s">
        <v>49</v>
      </c>
      <c r="B102" s="5" t="n">
        <v>31</v>
      </c>
      <c r="C102" s="6" t="n">
        <f aca="false">IF($B102&gt;165,0,(IF($B102&gt;90,(2*(C$70+$B$67)*TAN(((180-$B102)*PI()/180)/2)-PI()*((180-$B102)/180)*(C$70+($B$67/2)*(0.65+0.5*LOG(C$70/$B$67)))),(2*(C$70+$B$67)-PI()*((180-$B102)/180)*(C$70+($B$67/2)*(0.65+0.5*LOG(C$70/$B$67)))))))</f>
        <v>0.277141862125098</v>
      </c>
      <c r="D102" s="6" t="n">
        <f aca="false">IF($B102&gt;165,0,(IF($B102&gt;90,(2*(D$70+$B$67)*TAN(((180-$B102)*PI()/180)/2)-PI()*((180-$B102)/180)*(D$70+($B$67/2)*(0.65+0.5*LOG(D$70/$B$67)))),(2*(D$70+$B$67)-PI()*((180-$B102)/180)*(D$70+($B$67/2)*(0.65+0.5*LOG(D$70/$B$67)))))))</f>
        <v>0.109532259098726</v>
      </c>
      <c r="E102" s="6" t="n">
        <f aca="false">IF($B102&gt;165,0,(IF($B102&gt;90,(2*(E$70+$B$67)*TAN(((180-$B102)*PI()/180)/2)-PI()*((180-$B102)/180)*(E$70+($B$67/2)*(0.65+0.5*LOG(E$70/$B$67)))),(2*(E$70+$B$67)-PI()*((180-$B102)/180)*(E$70+($B$67/2)*(0.65+0.5*LOG(E$70/$B$67)))))))</f>
        <v>-0.120983520756742</v>
      </c>
      <c r="F102" s="6" t="n">
        <f aca="false">IF($B102&gt;165,0,(IF($B102&gt;90,(2*(F$70+$B$67)*TAN(((180-$B102)*PI()/180)/2)-PI()*((180-$B102)/180)*(F$70+($B$67/2)*(0.65+0.5*LOG(F$70/$B$67)))),(2*(F$70+$B$67)-PI()*((180-$B102)/180)*(F$70+($B$67/2)*(0.65+0.5*LOG(F$70/$B$67)))))))</f>
        <v>-0.302620969870383</v>
      </c>
      <c r="G102" s="6" t="n">
        <f aca="false">IF($B102&gt;165,0,(IF($B102&gt;90,(2*(G$70+$B$67)*TAN(((180-$B102)*PI()/180)/2)-PI()*((180-$B102)/180)*(G$70+($B$67/2)*(0.65+0.5*LOG(G$70/$B$67)))),(2*(G$70+$B$67)-PI()*((180-$B102)/180)*(G$70+($B$67/2)*(0.65+0.5*LOG(G$70/$B$67)))))))</f>
        <v>-0.478495371732652</v>
      </c>
      <c r="H102" s="6" t="n">
        <f aca="false">IF($B102&gt;165,0,(IF($B102&gt;90,(2*(H$70+$B$67)*TAN(((180-$B102)*PI()/180)/2)-PI()*((180-$B102)/180)*(H$70+($B$67/2)*(0.65+0.5*LOG(H$70/$B$67)))),(2*(H$70+$B$67)-PI()*((180-$B102)/180)*(H$70+($B$67/2)*(0.65+0.5*LOG(H$70/$B$67)))))))</f>
        <v>-0.65039274853822</v>
      </c>
      <c r="I102" s="6" t="n">
        <f aca="false">IF($B102&gt;165,0,(IF($B102&gt;90,(2*(I$70+$B$67)*TAN(((180-$B102)*PI()/180)/2)-PI()*((180-$B102)/180)*(I$70+($B$67/2)*(0.65+0.5*LOG(I$70/$B$67)))),(2*(I$70+$B$67)-PI()*((180-$B102)/180)*(I$70+($B$67/2)*(0.65+0.5*LOG(I$70/$B$67)))))))</f>
        <v>-0.819379196374356</v>
      </c>
      <c r="J102" s="6" t="n">
        <f aca="false">IF($B102&gt;165,0,(IF($B102&gt;90,(2*(J$70+$B$67)*TAN(((180-$B102)*PI()/180)/2)-PI()*((180-$B102)/180)*(J$70+($B$67/2)*(0.65+0.5*LOG(J$70/$B$67)))),(2*(J$70+$B$67)-PI()*((180-$B102)/180)*(J$70+($B$67/2)*(0.65+0.5*LOG(J$70/$B$67)))))))</f>
        <v>-0.986142369076451</v>
      </c>
      <c r="K102" s="6" t="n">
        <f aca="false">IF($B102&gt;165,0,(IF($B102&gt;90,(2*(K$70+$B$67)*TAN(((180-$B102)*PI()/180)/2)-PI()*((180-$B102)/180)*(K$70+($B$67/2)*(0.65+0.5*LOG(K$70/$B$67)))),(2*(K$70+$B$67)-PI()*((180-$B102)/180)*(K$70+($B$67/2)*(0.65+0.5*LOG(K$70/$B$67)))))))</f>
        <v>-1.15115179185588</v>
      </c>
      <c r="L102" s="6" t="n">
        <f aca="false">IF($B102&gt;165,0,(IF($B102&gt;90,(2*(L$70+$B$67)*TAN(((180-$B102)*PI()/180)/2)-PI()*((180-$B102)/180)*(L$70+($B$67/2)*(0.65+0.5*LOG(L$70/$B$67)))),(2*(L$70+$B$67)-PI()*((180-$B102)/180)*(L$70+($B$67/2)*(0.65+0.5*LOG(L$70/$B$67)))))))</f>
        <v>-1.31474235793572</v>
      </c>
      <c r="M102" s="6" t="n">
        <f aca="false">IF($B102&gt;165,0,(IF($B102&gt;90,(2*(M$70+$B$67)*TAN(((180-$B102)*PI()/180)/2)-PI()*((180-$B102)/180)*(M$70+($B$67/2)*(0.65+0.5*LOG(M$70/$B$67)))),(2*(M$70+$B$67)-PI()*((180-$B102)/180)*(M$70+($B$67/2)*(0.65+0.5*LOG(M$70/$B$67)))))))</f>
        <v>-1.47716134008604</v>
      </c>
      <c r="N102" s="6" t="n">
        <f aca="false">IF($B102&gt;165,0,(IF($B102&gt;90,(2*(N$70+$B$67)*TAN(((180-$B102)*PI()/180)/2)-PI()*((180-$B102)/180)*(N$70+($B$67/2)*(0.65+0.5*LOG(N$70/$B$67)))),(2*(N$70+$B$67)-PI()*((180-$B102)/180)*(N$70+($B$67/2)*(0.65+0.5*LOG(N$70/$B$67)))))))</f>
        <v>-1.63859651997437</v>
      </c>
      <c r="O102" s="6" t="n">
        <f aca="false">IF($B102&gt;165,0,(IF($B102&gt;90,(2*(O$70+$B$67)*TAN(((180-$B102)*PI()/180)/2)-PI()*((180-$B102)/180)*(O$70+($B$67/2)*(0.65+0.5*LOG(O$70/$B$67)))),(2*(O$70+$B$67)-PI()*((180-$B102)/180)*(O$70+($B$67/2)*(0.65+0.5*LOG(O$70/$B$67)))))))</f>
        <v>-1.7991938632595</v>
      </c>
      <c r="P102" s="6" t="n">
        <f aca="false">IF($B102&gt;165,0,(IF($B102&gt;90,(2*(P$70+$B$67)*TAN(((180-$B102)*PI()/180)/2)-PI()*((180-$B102)/180)*(P$70+($B$67/2)*(0.65+0.5*LOG(P$70/$B$67)))),(2*(P$70+$B$67)-PI()*((180-$B102)/180)*(P$70+($B$67/2)*(0.65+0.5*LOG(P$70/$B$67)))))))</f>
        <v>-1.95906908193546</v>
      </c>
      <c r="Q102" s="6" t="n">
        <f aca="false">IF($B102&gt;165,0,(IF($B102&gt;90,(2*(Q$70+$B$67)*TAN(((180-$B102)*PI()/180)/2)-PI()*((180-$B102)/180)*(Q$70+($B$67/2)*(0.65+0.5*LOG(Q$70/$B$67)))),(2*(Q$70+$B$67)-PI()*((180-$B102)/180)*(Q$70+($B$67/2)*(0.65+0.5*LOG(Q$70/$B$67)))))))</f>
        <v>-2.11831545746352</v>
      </c>
      <c r="R102" s="6" t="n">
        <f aca="false">IF($B102&gt;165,0,(IF($B102&gt;90,(2*(R$70+$B$67)*TAN(((180-$B102)*PI()/180)/2)-PI()*((180-$B102)/180)*(R$70+($B$67/2)*(0.65+0.5*LOG(R$70/$B$67)))),(2*(R$70+$B$67)-PI()*((180-$B102)/180)*(R$70+($B$67/2)*(0.65+0.5*LOG(R$70/$B$67)))))))</f>
        <v>-2.27700928804639</v>
      </c>
      <c r="S102" s="6" t="n">
        <f aca="false">IF($B102&gt;165,0,(IF($B102&gt;90,(2*(S$70+$B$67)*TAN(((180-$B102)*PI()/180)/2)-PI()*((180-$B102)/180)*(S$70+($B$67/2)*(0.65+0.5*LOG(S$70/$B$67)))),(2*(S$70+$B$67)-PI()*((180-$B102)/180)*(S$70+($B$67/2)*(0.65+0.5*LOG(S$70/$B$67)))))))</f>
        <v>-2.4352137765335</v>
      </c>
      <c r="T102" s="6" t="n">
        <f aca="false">IF($B102&gt;165,0,(IF($B102&gt;90,(2*(T$70+$B$67)*TAN(((180-$B102)*PI()/180)/2)-PI()*((180-$B102)/180)*(T$70+($B$67/2)*(0.65+0.5*LOG(T$70/$B$67)))),(2*(T$70+$B$67)-PI()*((180-$B102)/180)*(T$70+($B$67/2)*(0.65+0.5*LOG(T$70/$B$67)))))))</f>
        <v>-2.5929818657449</v>
      </c>
      <c r="U102" s="6" t="n">
        <f aca="false">IF($B102&gt;165,0,(IF($B102&gt;90,(2*(U$70+$B$67)*TAN(((180-$B102)*PI()/180)/2)-PI()*((180-$B102)/180)*(U$70+($B$67/2)*(0.65+0.5*LOG(U$70/$B$67)))),(2*(U$70+$B$67)-PI()*((180-$B102)/180)*(U$70+($B$67/2)*(0.65+0.5*LOG(U$70/$B$67)))))))</f>
        <v>-2.75035834568082</v>
      </c>
      <c r="V102" s="6" t="n">
        <f aca="false">IF($B102&gt;165,0,(IF($B102&gt;90,(2*(V$70+$B$67)*TAN(((180-$B102)*PI()/180)/2)-PI()*((180-$B102)/180)*(V$70+($B$67/2)*(0.65+0.5*LOG(V$70/$B$67)))),(2*(V$70+$B$67)-PI()*((180-$B102)/180)*(V$70+($B$67/2)*(0.65+0.5*LOG(V$70/$B$67)))))))</f>
        <v>-2.90738144607485</v>
      </c>
      <c r="W102" s="6" t="n">
        <f aca="false">IF($B102&gt;165,0,(IF($B102&gt;90,(2*(W$70+$B$67)*TAN(((180-$B102)*PI()/180)/2)-PI()*((180-$B102)/180)*(W$70+($B$67/2)*(0.65+0.5*LOG(W$70/$B$67)))),(2*(W$70+$B$67)-PI()*((180-$B102)/180)*(W$70+($B$67/2)*(0.65+0.5*LOG(W$70/$B$67)))))))</f>
        <v>-3.06408405812855</v>
      </c>
      <c r="X102" s="6" t="n">
        <f aca="false">IF($B102&gt;165,0,(IF($B102&gt;90,(2*(X$70+$B$67)*TAN(((180-$B102)*PI()/180)/2)-PI()*((180-$B102)/180)*(X$70+($B$67/2)*(0.65+0.5*LOG(X$70/$B$67)))),(2*(X$70+$B$67)-PI()*((180-$B102)/180)*(X$70+($B$67/2)*(0.65+0.5*LOG(X$70/$B$67)))))))</f>
        <v>-3.22049468444574</v>
      </c>
      <c r="Y102" s="6" t="n">
        <f aca="false">IF($B102&gt;165,0,(IF($B102&gt;90,(2*(Y$70+$B$67)*TAN(((180-$B102)*PI()/180)/2)-PI()*((180-$B102)/180)*(Y$70+($B$67/2)*(0.65+0.5*LOG(Y$70/$B$67)))),(2*(Y$70+$B$67)-PI()*((180-$B102)/180)*(Y$70+($B$67/2)*(0.65+0.5*LOG(Y$70/$B$67)))))))</f>
        <v>-3.37663818664676</v>
      </c>
      <c r="Z102" s="6" t="n">
        <f aca="false">IF($B102&gt;165,0,(IF($B102&gt;90,(2*(Z$70+$B$67)*TAN(((180-$B102)*PI()/180)/2)-PI()*((180-$B102)/180)*(Z$70+($B$67/2)*(0.65+0.5*LOG(Z$70/$B$67)))),(2*(Z$70+$B$67)-PI()*((180-$B102)/180)*(Z$70+($B$67/2)*(0.65+0.5*LOG(Z$70/$B$67)))))))</f>
        <v>-3.53253638026602</v>
      </c>
      <c r="AA102" s="6" t="n">
        <f aca="false">IF($B102&gt;165,0,(IF($B102&gt;90,(2*(AA$70+$B$67)*TAN(((180-$B102)*PI()/180)/2)-PI()*((180-$B102)/180)*(AA$70+($B$67/2)*(0.65+0.5*LOG(AA$70/$B$67)))),(2*(AA$70+$B$67)-PI()*((180-$B102)/180)*(AA$70+($B$67/2)*(0.65+0.5*LOG(AA$70/$B$67)))))))</f>
        <v>-3.68820851290298</v>
      </c>
      <c r="AB102" s="6" t="n">
        <f aca="false">IF($B102&gt;165,0,(IF($B102&gt;90,(2*(AB$70+$B$67)*TAN(((180-$B102)*PI()/180)/2)-PI()*((180-$B102)/180)*(AB$70+($B$67/2)*(0.65+0.5*LOG(AB$70/$B$67)))),(2*(AB$70+$B$67)-PI()*((180-$B102)/180)*(AB$70+($B$67/2)*(0.65+0.5*LOG(AB$70/$B$67)))))))</f>
        <v>-3.84367165208463</v>
      </c>
      <c r="AC102" s="6" t="n">
        <f aca="false">IF($B102&gt;165,0,(IF($B102&gt;90,(2*(AC$70+$B$67)*TAN(((180-$B102)*PI()/180)/2)-PI()*((180-$B102)/180)*(AC$70+($B$67/2)*(0.65+0.5*LOG(AC$70/$B$67)))),(2*(AC$70+$B$67)-PI()*((180-$B102)/180)*(AC$70+($B$67/2)*(0.65+0.5*LOG(AC$70/$B$67)))))))</f>
        <v>-3.99894100255599</v>
      </c>
      <c r="AD102" s="6" t="n">
        <f aca="false">IF($B102&gt;165,0,(IF($B102&gt;90,(2*(AD$70+$B$67)*TAN(((180-$B102)*PI()/180)/2)-PI()*((180-$B102)/180)*(AD$70+($B$67/2)*(0.65+0.5*LOG(AD$70/$B$67)))),(2*(AD$70+$B$67)-PI()*((180-$B102)/180)*(AD$70+($B$67/2)*(0.65+0.5*LOG(AD$70/$B$67)))))))</f>
        <v>-4.15403016786788</v>
      </c>
      <c r="AE102" s="6" t="n">
        <f aca="false">IF($B102&gt;165,0,(IF($B102&gt;90,(2*(AE$70+$B$67)*TAN(((180-$B102)*PI()/180)/2)-PI()*((180-$B102)/180)*(AE$70+($B$67/2)*(0.65+0.5*LOG(AE$70/$B$67)))),(2*(AE$70+$B$67)-PI()*((180-$B102)/180)*(AE$70+($B$67/2)*(0.65+0.5*LOG(AE$70/$B$67)))))))</f>
        <v>-4.30895136759984</v>
      </c>
      <c r="AF102" s="6" t="n">
        <f aca="false">IF($B102&gt;165,0,(IF($B102&gt;90,(2*(AF$70+$B$67)*TAN(((180-$B102)*PI()/180)/2)-PI()*((180-$B102)/180)*(AF$70+($B$67/2)*(0.65+0.5*LOG(AF$70/$B$67)))),(2*(AF$70+$B$67)-PI()*((180-$B102)/180)*(AF$70+($B$67/2)*(0.65+0.5*LOG(AF$70/$B$67)))))))</f>
        <v>-4.46371561895179</v>
      </c>
      <c r="AG102" s="6" t="n">
        <f aca="false">IF($B102&gt;165,0,(IF($B102&gt;90,(2*(AG$70+$B$67)*TAN(((180-$B102)*PI()/180)/2)-PI()*((180-$B102)/180)*(AG$70+($B$67/2)*(0.65+0.5*LOG(AG$70/$B$67)))),(2*(AG$70+$B$67)-PI()*((180-$B102)/180)*(AG$70+($B$67/2)*(0.65+0.5*LOG(AG$70/$B$67)))))))</f>
        <v>-4.61833288949579</v>
      </c>
      <c r="AH102" s="6" t="n">
        <f aca="false">IF($B102&gt;165,0,(IF($B102&gt;90,(2*(AH$70+$B$67)*TAN(((180-$B102)*PI()/180)/2)-PI()*((180-$B102)/180)*(AH$70+($B$67/2)*(0.65+0.5*LOG(AH$70/$B$67)))),(2*(AH$70+$B$67)-PI()*((180-$B102)/180)*(AH$70+($B$67/2)*(0.65+0.5*LOG(AH$70/$B$67)))))))</f>
        <v>-4.77281222641545</v>
      </c>
      <c r="AI102" s="6" t="n">
        <f aca="false">IF($B102&gt;165,0,(IF($B102&gt;90,(2*(AI$70+$B$67)*TAN(((180-$B102)*PI()/180)/2)-PI()*((180-$B102)/180)*(AI$70+($B$67/2)*(0.65+0.5*LOG(AI$70/$B$67)))),(2*(AI$70+$B$67)-PI()*((180-$B102)/180)*(AI$70+($B$67/2)*(0.65+0.5*LOG(AI$70/$B$67)))))))</f>
        <v>-4.92716186644655</v>
      </c>
      <c r="AJ102" s="6" t="n">
        <f aca="false">IF($B102&gt;165,0,(IF($B102&gt;90,(2*(AJ$70+$B$67)*TAN(((180-$B102)*PI()/180)/2)-PI()*((180-$B102)/180)*(AJ$70+($B$67/2)*(0.65+0.5*LOG(AJ$70/$B$67)))),(2*(AJ$70+$B$67)-PI()*((180-$B102)/180)*(AJ$70+($B$67/2)*(0.65+0.5*LOG(AJ$70/$B$67)))))))</f>
        <v>-5.08138932987696</v>
      </c>
      <c r="AK102" s="6" t="n">
        <f aca="false">IF($B102&gt;165,0,(IF($B102&gt;90,(2*(AK$70+$B$67)*TAN(((180-$B102)*PI()/180)/2)-PI()*((180-$B102)/180)*(AK$70+($B$67/2)*(0.65+0.5*LOG(AK$70/$B$67)))),(2*(AK$70+$B$67)-PI()*((180-$B102)/180)*(AK$70+($B$67/2)*(0.65+0.5*LOG(AK$70/$B$67)))))))</f>
        <v>-5.23550150130155</v>
      </c>
      <c r="AL102" s="6" t="n">
        <f aca="false">IF($B102&gt;165,0,(IF($B102&gt;90,(2*(AL$70+$B$67)*TAN(((180-$B102)*PI()/180)/2)-PI()*((180-$B102)/180)*(AL$70+($B$67/2)*(0.65+0.5*LOG(AL$70/$B$67)))),(2*(AL$70+$B$67)-PI()*((180-$B102)/180)*(AL$70+($B$67/2)*(0.65+0.5*LOG(AL$70/$B$67)))))))</f>
        <v>-5.38950469931024</v>
      </c>
      <c r="AM102" s="6" t="n">
        <f aca="false">IF($B102&gt;165,0,(IF($B102&gt;90,(2*(AM$70+$B$67)*TAN(((180-$B102)*PI()/180)/2)-PI()*((180-$B102)/180)*(AM$70+($B$67/2)*(0.65+0.5*LOG(AM$70/$B$67)))),(2*(AM$70+$B$67)-PI()*((180-$B102)/180)*(AM$70+($B$67/2)*(0.65+0.5*LOG(AM$70/$B$67)))))))</f>
        <v>-5.54340473688082</v>
      </c>
      <c r="AN102" s="6" t="n">
        <f aca="false">IF($B102&gt;165,0,(IF($B102&gt;90,(2*(AN$70+$B$67)*TAN(((180-$B102)*PI()/180)/2)-PI()*((180-$B102)/180)*(AN$70+($B$67/2)*(0.65+0.5*LOG(AN$70/$B$67)))),(2*(AN$70+$B$67)-PI()*((180-$B102)/180)*(AN$70+($B$67/2)*(0.65+0.5*LOG(AN$70/$B$67)))))))</f>
        <v>-5.69720697392565</v>
      </c>
      <c r="AO102" s="6" t="n">
        <f aca="false">IF($B102&gt;165,0,(IF($B102&gt;90,(2*(AO$70+$B$67)*TAN(((180-$B102)*PI()/180)/2)-PI()*((180-$B102)/180)*(AO$70+($B$67/2)*(0.65+0.5*LOG(AO$70/$B$67)))),(2*(AO$70+$B$67)-PI()*((180-$B102)/180)*(AO$70+($B$67/2)*(0.65+0.5*LOG(AO$70/$B$67)))))))</f>
        <v>-5.85091636318464</v>
      </c>
    </row>
    <row r="103" customFormat="false" ht="12.75" hidden="false" customHeight="false" outlineLevel="0" collapsed="false">
      <c r="A103" s="0" t="s">
        <v>49</v>
      </c>
      <c r="B103" s="5" t="n">
        <v>32</v>
      </c>
      <c r="C103" s="6" t="n">
        <f aca="false">IF($B103&gt;165,0,(IF($B103&gt;90,(2*(C$70+$B$67)*TAN(((180-$B103)*PI()/180)/2)-PI()*((180-$B103)/180)*(C$70+($B$67/2)*(0.65+0.5*LOG(C$70/$B$67)))),(2*(C$70+$B$67)-PI()*((180-$B103)/180)*(C$70+($B$67/2)*(0.65+0.5*LOG(C$70/$B$67)))))))</f>
        <v>0.28870466841956</v>
      </c>
      <c r="D103" s="6" t="n">
        <f aca="false">IF($B103&gt;165,0,(IF($B103&gt;90,(2*(D$70+$B$67)*TAN(((180-$B103)*PI()/180)/2)-PI()*((180-$B103)/180)*(D$70+($B$67/2)*(0.65+0.5*LOG(D$70/$B$67)))),(2*(D$70+$B$67)-PI()*((180-$B103)/180)*(D$70+($B$67/2)*(0.65+0.5*LOG(D$70/$B$67)))))))</f>
        <v>0.124904525816184</v>
      </c>
      <c r="E103" s="6" t="n">
        <f aca="false">IF($B103&gt;165,0,(IF($B103&gt;90,(2*(E$70+$B$67)*TAN(((180-$B103)*PI()/180)/2)-PI()*((180-$B103)/180)*(E$70+($B$67/2)*(0.65+0.5*LOG(E$70/$B$67)))),(2*(E$70+$B$67)-PI()*((180-$B103)/180)*(E$70+($B$67/2)*(0.65+0.5*LOG(E$70/$B$67)))))))</f>
        <v>-0.100037322630858</v>
      </c>
      <c r="F103" s="6" t="n">
        <f aca="false">IF($B103&gt;165,0,(IF($B103&gt;90,(2*(F$70+$B$67)*TAN(((180-$B103)*PI()/180)/2)-PI()*((180-$B103)/180)*(F$70+($B$67/2)*(0.65+0.5*LOG(F$70/$B$67)))),(2*(F$70+$B$67)-PI()*((180-$B103)/180)*(F$70+($B$67/2)*(0.65+0.5*LOG(F$70/$B$67)))))))</f>
        <v>-0.27710002376387</v>
      </c>
      <c r="G103" s="6" t="n">
        <f aca="false">IF($B103&gt;165,0,(IF($B103&gt;90,(2*(G$70+$B$67)*TAN(((180-$B103)*PI()/180)/2)-PI()*((180-$B103)/180)*(G$70+($B$67/2)*(0.65+0.5*LOG(G$70/$B$67)))),(2*(G$70+$B$67)-PI()*((180-$B103)/180)*(G$70+($B$67/2)*(0.65+0.5*LOG(G$70/$B$67)))))))</f>
        <v>-0.448438355814984</v>
      </c>
      <c r="H103" s="6" t="n">
        <f aca="false">IF($B103&gt;165,0,(IF($B103&gt;90,(2*(H$70+$B$67)*TAN(((180-$B103)*PI()/180)/2)-PI()*((180-$B103)/180)*(H$70+($B$67/2)*(0.65+0.5*LOG(H$70/$B$67)))),(2*(H$70+$B$67)-PI()*((180-$B103)/180)*(H$70+($B$67/2)*(0.65+0.5*LOG(H$70/$B$67)))))))</f>
        <v>-0.615826354252729</v>
      </c>
      <c r="I103" s="6" t="n">
        <f aca="false">IF($B103&gt;165,0,(IF($B103&gt;90,(2*(I$70+$B$67)*TAN(((180-$B103)*PI()/180)/2)-PI()*((180-$B103)/180)*(I$70+($B$67/2)*(0.65+0.5*LOG(I$70/$B$67)))),(2*(I$70+$B$67)-PI()*((180-$B103)/180)*(I$70+($B$67/2)*(0.65+0.5*LOG(I$70/$B$67)))))))</f>
        <v>-0.780322960157079</v>
      </c>
      <c r="J103" s="6" t="n">
        <f aca="false">IF($B103&gt;165,0,(IF($B103&gt;90,(2*(J$70+$B$67)*TAN(((180-$B103)*PI()/180)/2)-PI()*((180-$B103)/180)*(J$70+($B$67/2)*(0.65+0.5*LOG(J$70/$B$67)))),(2*(J$70+$B$67)-PI()*((180-$B103)/180)*(J$70+($B$67/2)*(0.65+0.5*LOG(J$70/$B$67)))))))</f>
        <v>-0.942611212237012</v>
      </c>
      <c r="K103" s="6" t="n">
        <f aca="false">IF($B103&gt;165,0,(IF($B103&gt;90,(2*(K$70+$B$67)*TAN(((180-$B103)*PI()/180)/2)-PI()*((180-$B103)/180)*(K$70+($B$67/2)*(0.65+0.5*LOG(K$70/$B$67)))),(2*(K$70+$B$67)-PI()*((180-$B103)/180)*(K$70+($B$67/2)*(0.65+0.5*LOG(K$70/$B$67)))))))</f>
        <v>-1.10315748452799</v>
      </c>
      <c r="L103" s="6" t="n">
        <f aca="false">IF($B103&gt;165,0,(IF($B103&gt;90,(2*(L$70+$B$67)*TAN(((180-$B103)*PI()/180)/2)-PI()*((180-$B103)/180)*(L$70+($B$67/2)*(0.65+0.5*LOG(L$70/$B$67)))),(2*(L$70+$B$67)-PI()*((180-$B103)/180)*(L$70+($B$67/2)*(0.65+0.5*LOG(L$70/$B$67)))))))</f>
        <v>-1.26229442264757</v>
      </c>
      <c r="M103" s="6" t="n">
        <f aca="false">IF($B103&gt;165,0,(IF($B103&gt;90,(2*(M$70+$B$67)*TAN(((180-$B103)*PI()/180)/2)-PI()*((180-$B103)/180)*(M$70+($B$67/2)*(0.65+0.5*LOG(M$70/$B$67)))),(2*(M$70+$B$67)-PI()*((180-$B103)/180)*(M$70+($B$67/2)*(0.65+0.5*LOG(M$70/$B$67)))))))</f>
        <v>-1.42026763981701</v>
      </c>
      <c r="N103" s="6" t="n">
        <f aca="false">IF($B103&gt;165,0,(IF($B103&gt;90,(2*(N$70+$B$67)*TAN(((180-$B103)*PI()/180)/2)-PI()*((180-$B103)/180)*(N$70+($B$67/2)*(0.65+0.5*LOG(N$70/$B$67)))),(2*(N$70+$B$67)-PI()*((180-$B103)/180)*(N$70+($B$67/2)*(0.65+0.5*LOG(N$70/$B$67)))))))</f>
        <v>-1.57726365742421</v>
      </c>
      <c r="O103" s="6" t="n">
        <f aca="false">IF($B103&gt;165,0,(IF($B103&gt;90,(2*(O$70+$B$67)*TAN(((180-$B103)*PI()/180)/2)-PI()*((180-$B103)/180)*(O$70+($B$67/2)*(0.65+0.5*LOG(O$70/$B$67)))),(2*(O$70+$B$67)-PI()*((180-$B103)/180)*(O$70+($B$67/2)*(0.65+0.5*LOG(O$70/$B$67)))))))</f>
        <v>-1.73342746149266</v>
      </c>
      <c r="P103" s="6" t="n">
        <f aca="false">IF($B103&gt;165,0,(IF($B103&gt;90,(2*(P$70+$B$67)*TAN(((180-$B103)*PI()/180)/2)-PI()*((180-$B103)/180)*(P$70+($B$67/2)*(0.65+0.5*LOG(P$70/$B$67)))),(2*(P$70+$B$67)-PI()*((180-$B103)/180)*(P$70+($B$67/2)*(0.65+0.5*LOG(P$70/$B$67)))))))</f>
        <v>-1.88887398742583</v>
      </c>
      <c r="Q103" s="6" t="n">
        <f aca="false">IF($B103&gt;165,0,(IF($B103&gt;90,(2*(Q$70+$B$67)*TAN(((180-$B103)*PI()/180)/2)-PI()*((180-$B103)/180)*(Q$70+($B$67/2)*(0.65+0.5*LOG(Q$70/$B$67)))),(2*(Q$70+$B$67)-PI()*((180-$B103)/180)*(Q$70+($B$67/2)*(0.65+0.5*LOG(Q$70/$B$67)))))))</f>
        <v>-2.04369589063491</v>
      </c>
      <c r="R103" s="6" t="n">
        <f aca="false">IF($B103&gt;165,0,(IF($B103&gt;90,(2*(R$70+$B$67)*TAN(((180-$B103)*PI()/180)/2)-PI()*((180-$B103)/180)*(R$70+($B$67/2)*(0.65+0.5*LOG(R$70/$B$67)))),(2*(R$70+$B$67)-PI()*((180-$B103)/180)*(R$70+($B$67/2)*(0.65+0.5*LOG(R$70/$B$67)))))))</f>
        <v>-2.19796895725414</v>
      </c>
      <c r="S103" s="6" t="n">
        <f aca="false">IF($B103&gt;165,0,(IF($B103&gt;90,(2*(S$70+$B$67)*TAN(((180-$B103)*PI()/180)/2)-PI()*((180-$B103)/180)*(S$70+($B$67/2)*(0.65+0.5*LOG(S$70/$B$67)))),(2*(S$70+$B$67)-PI()*((180-$B103)/180)*(S$70+($B$67/2)*(0.65+0.5*LOG(S$70/$B$67)))))))</f>
        <v>-2.35175596595274</v>
      </c>
      <c r="T103" s="6" t="n">
        <f aca="false">IF($B103&gt;165,0,(IF($B103&gt;90,(2*(T$70+$B$67)*TAN(((180-$B103)*PI()/180)/2)-PI()*((180-$B103)/180)*(T$70+($B$67/2)*(0.65+0.5*LOG(T$70/$B$67)))),(2*(T$70+$B$67)-PI()*((180-$B103)/180)*(T$70+($B$67/2)*(0.65+0.5*LOG(T$70/$B$67)))))))</f>
        <v>-2.50510950422983</v>
      </c>
      <c r="U103" s="6" t="n">
        <f aca="false">IF($B103&gt;165,0,(IF($B103&gt;90,(2*(U$70+$B$67)*TAN(((180-$B103)*PI()/180)/2)-PI()*((180-$B103)/180)*(U$70+($B$67/2)*(0.65+0.5*LOG(U$70/$B$67)))),(2*(U$70+$B$67)-PI()*((180-$B103)/180)*(U$70+($B$67/2)*(0.65+0.5*LOG(U$70/$B$67)))))))</f>
        <v>-2.65807406148163</v>
      </c>
      <c r="V103" s="6" t="n">
        <f aca="false">IF($B103&gt;165,0,(IF($B103&gt;90,(2*(V$70+$B$67)*TAN(((180-$B103)*PI()/180)/2)-PI()*((180-$B103)/180)*(V$70+($B$67/2)*(0.65+0.5*LOG(V$70/$B$67)))),(2*(V$70+$B$67)-PI()*((180-$B103)/180)*(V$70+($B$67/2)*(0.65+0.5*LOG(V$70/$B$67)))))))</f>
        <v>-2.81068761086629</v>
      </c>
      <c r="W103" s="6" t="n">
        <f aca="false">IF($B103&gt;165,0,(IF($B103&gt;90,(2*(W$70+$B$67)*TAN(((180-$B103)*PI()/180)/2)-PI()*((180-$B103)/180)*(W$70+($B$67/2)*(0.65+0.5*LOG(W$70/$B$67)))),(2*(W$70+$B$67)-PI()*((180-$B103)/180)*(W$70+($B$67/2)*(0.65+0.5*LOG(W$70/$B$67)))))))</f>
        <v>-2.9629828228391</v>
      </c>
      <c r="X103" s="6" t="n">
        <f aca="false">IF($B103&gt;165,0,(IF($B103&gt;90,(2*(X$70+$B$67)*TAN(((180-$B103)*PI()/180)/2)-PI()*((180-$B103)/180)*(X$70+($B$67/2)*(0.65+0.5*LOG(X$70/$B$67)))),(2*(X$70+$B$67)-PI()*((180-$B103)/180)*(X$70+($B$67/2)*(0.65+0.5*LOG(X$70/$B$67)))))))</f>
        <v>-3.11498800871121</v>
      </c>
      <c r="Y103" s="6" t="n">
        <f aca="false">IF($B103&gt;165,0,(IF($B103&gt;90,(2*(Y$70+$B$67)*TAN(((180-$B103)*PI()/180)/2)-PI()*((180-$B103)/180)*(Y$70+($B$67/2)*(0.65+0.5*LOG(Y$70/$B$67)))),(2*(Y$70+$B$67)-PI()*((180-$B103)/180)*(Y$70+($B$67/2)*(0.65+0.5*LOG(Y$70/$B$67)))))))</f>
        <v>-3.26672786324644</v>
      </c>
      <c r="Z103" s="6" t="n">
        <f aca="false">IF($B103&gt;165,0,(IF($B103&gt;90,(2*(Z$70+$B$67)*TAN(((180-$B103)*PI()/180)/2)-PI()*((180-$B103)/180)*(Z$70+($B$67/2)*(0.65+0.5*LOG(Z$70/$B$67)))),(2*(Z$70+$B$67)-PI()*((180-$B103)/180)*(Z$70+($B$67/2)*(0.65+0.5*LOG(Z$70/$B$67)))))))</f>
        <v>-3.41822405556625</v>
      </c>
      <c r="AA103" s="6" t="n">
        <f aca="false">IF($B103&gt;165,0,(IF($B103&gt;90,(2*(AA$70+$B$67)*TAN(((180-$B103)*PI()/180)/2)-PI()*((180-$B103)/180)*(AA$70+($B$67/2)*(0.65+0.5*LOG(AA$70/$B$67)))),(2*(AA$70+$B$67)-PI()*((180-$B103)/180)*(AA$70+($B$67/2)*(0.65+0.5*LOG(AA$70/$B$67)))))))</f>
        <v>-3.56949570409155</v>
      </c>
      <c r="AB103" s="6" t="n">
        <f aca="false">IF($B103&gt;165,0,(IF($B103&gt;90,(2*(AB$70+$B$67)*TAN(((180-$B103)*PI()/180)/2)-PI()*((180-$B103)/180)*(AB$70+($B$67/2)*(0.65+0.5*LOG(AB$70/$B$67)))),(2*(AB$70+$B$67)-PI()*((180-$B103)/180)*(AB$70+($B$67/2)*(0.65+0.5*LOG(AB$70/$B$67)))))))</f>
        <v>-3.72055976180218</v>
      </c>
      <c r="AC103" s="6" t="n">
        <f aca="false">IF($B103&gt;165,0,(IF($B103&gt;90,(2*(AC$70+$B$67)*TAN(((180-$B103)*PI()/180)/2)-PI()*((180-$B103)/180)*(AC$70+($B$67/2)*(0.65+0.5*LOG(AC$70/$B$67)))),(2*(AC$70+$B$67)-PI()*((180-$B103)/180)*(AC$70+($B$67/2)*(0.65+0.5*LOG(AC$70/$B$67)))))))</f>
        <v>-3.8714313313979</v>
      </c>
      <c r="AD103" s="6" t="n">
        <f aca="false">IF($B103&gt;165,0,(IF($B103&gt;90,(2*(AD$70+$B$67)*TAN(((180-$B103)*PI()/180)/2)-PI()*((180-$B103)/180)*(AD$70+($B$67/2)*(0.65+0.5*LOG(AD$70/$B$67)))),(2*(AD$70+$B$67)-PI()*((180-$B103)/180)*(AD$70+($B$67/2)*(0.65+0.5*LOG(AD$70/$B$67)))))))</f>
        <v>-4.02212392513051</v>
      </c>
      <c r="AE103" s="6" t="n">
        <f aca="false">IF($B103&gt;165,0,(IF($B103&gt;90,(2*(AE$70+$B$67)*TAN(((180-$B103)*PI()/180)/2)-PI()*((180-$B103)/180)*(AE$70+($B$67/2)*(0.65+0.5*LOG(AE$70/$B$67)))),(2*(AE$70+$B$67)-PI()*((180-$B103)/180)*(AE$70+($B$67/2)*(0.65+0.5*LOG(AE$70/$B$67)))))))</f>
        <v>-4.17264968056897</v>
      </c>
      <c r="AF103" s="6" t="n">
        <f aca="false">IF($B103&gt;165,0,(IF($B103&gt;90,(2*(AF$70+$B$67)*TAN(((180-$B103)*PI()/180)/2)-PI()*((180-$B103)/180)*(AF$70+($B$67/2)*(0.65+0.5*LOG(AF$70/$B$67)))),(2*(AF$70+$B$67)-PI()*((180-$B103)/180)*(AF$70+($B$67/2)*(0.65+0.5*LOG(AF$70/$B$67)))))))</f>
        <v>-4.32301954097225</v>
      </c>
      <c r="AG103" s="6" t="n">
        <f aca="false">IF($B103&gt;165,0,(IF($B103&gt;90,(2*(AG$70+$B$67)*TAN(((180-$B103)*PI()/180)/2)-PI()*((180-$B103)/180)*(AG$70+($B$67/2)*(0.65+0.5*LOG(AG$70/$B$67)))),(2*(AG$70+$B$67)-PI()*((180-$B103)/180)*(AG$70+($B$67/2)*(0.65+0.5*LOG(AG$70/$B$67)))))))</f>
        <v>-4.47324340701595</v>
      </c>
      <c r="AH103" s="6" t="n">
        <f aca="false">IF($B103&gt;165,0,(IF($B103&gt;90,(2*(AH$70+$B$67)*TAN(((180-$B103)*PI()/180)/2)-PI()*((180-$B103)/180)*(AH$70+($B$67/2)*(0.65+0.5*LOG(AH$70/$B$67)))),(2*(AH$70+$B$67)-PI()*((180-$B103)/180)*(AH$70+($B$67/2)*(0.65+0.5*LOG(AH$70/$B$67)))))))</f>
        <v>-4.62333026516435</v>
      </c>
      <c r="AI103" s="6" t="n">
        <f aca="false">IF($B103&gt;165,0,(IF($B103&gt;90,(2*(AI$70+$B$67)*TAN(((180-$B103)*PI()/180)/2)-PI()*((180-$B103)/180)*(AI$70+($B$67/2)*(0.65+0.5*LOG(AI$70/$B$67)))),(2*(AI$70+$B$67)-PI()*((180-$B103)/180)*(AI$70+($B$67/2)*(0.65+0.5*LOG(AI$70/$B$67)))))))</f>
        <v>-4.77328829687308</v>
      </c>
      <c r="AJ103" s="6" t="n">
        <f aca="false">IF($B103&gt;165,0,(IF($B103&gt;90,(2*(AJ$70+$B$67)*TAN(((180-$B103)*PI()/180)/2)-PI()*((180-$B103)/180)*(AJ$70+($B$67/2)*(0.65+0.5*LOG(AJ$70/$B$67)))),(2*(AJ$70+$B$67)-PI()*((180-$B103)/180)*(AJ$70+($B$67/2)*(0.65+0.5*LOG(AJ$70/$B$67)))))))</f>
        <v>-4.92312497195832</v>
      </c>
      <c r="AK103" s="6" t="n">
        <f aca="false">IF($B103&gt;165,0,(IF($B103&gt;90,(2*(AK$70+$B$67)*TAN(((180-$B103)*PI()/180)/2)-PI()*((180-$B103)/180)*(AK$70+($B$67/2)*(0.65+0.5*LOG(AK$70/$B$67)))),(2*(AK$70+$B$67)-PI()*((180-$B103)/180)*(AK$70+($B$67/2)*(0.65+0.5*LOG(AK$70/$B$67)))))))</f>
        <v>-5.07284712880959</v>
      </c>
      <c r="AL103" s="6" t="n">
        <f aca="false">IF($B103&gt;165,0,(IF($B103&gt;90,(2*(AL$70+$B$67)*TAN(((180-$B103)*PI()/180)/2)-PI()*((180-$B103)/180)*(AL$70+($B$67/2)*(0.65+0.5*LOG(AL$70/$B$67)))),(2*(AL$70+$B$67)-PI()*((180-$B103)/180)*(AL$70+($B$67/2)*(0.65+0.5*LOG(AL$70/$B$67)))))))</f>
        <v>-5.22246104361018</v>
      </c>
      <c r="AM103" s="6" t="n">
        <f aca="false">IF($B103&gt;165,0,(IF($B103&gt;90,(2*(AM$70+$B$67)*TAN(((180-$B103)*PI()/180)/2)-PI()*((180-$B103)/180)*(AM$70+($B$67/2)*(0.65+0.5*LOG(AM$70/$B$67)))),(2*(AM$70+$B$67)-PI()*((180-$B103)/180)*(AM$70+($B$67/2)*(0.65+0.5*LOG(AM$70/$B$67)))))))</f>
        <v>-5.37197249032458</v>
      </c>
      <c r="AN103" s="6" t="n">
        <f aca="false">IF($B103&gt;165,0,(IF($B103&gt;90,(2*(AN$70+$B$67)*TAN(((180-$B103)*PI()/180)/2)-PI()*((180-$B103)/180)*(AN$70+($B$67/2)*(0.65+0.5*LOG(AN$70/$B$67)))),(2*(AN$70+$B$67)-PI()*((180-$B103)/180)*(AN$70+($B$67/2)*(0.65+0.5*LOG(AN$70/$B$67)))))))</f>
        <v>-5.5213867928926</v>
      </c>
      <c r="AO103" s="6" t="n">
        <f aca="false">IF($B103&gt;165,0,(IF($B103&gt;90,(2*(AO$70+$B$67)*TAN(((180-$B103)*PI()/180)/2)-PI()*((180-$B103)/180)*(AO$70+($B$67/2)*(0.65+0.5*LOG(AO$70/$B$67)))),(2*(AO$70+$B$67)-PI()*((180-$B103)/180)*(AO$70+($B$67/2)*(0.65+0.5*LOG(AO$70/$B$67)))))))</f>
        <v>-5.67070887081428</v>
      </c>
    </row>
    <row r="104" customFormat="false" ht="12.75" hidden="false" customHeight="false" outlineLevel="0" collapsed="false">
      <c r="A104" s="0" t="s">
        <v>49</v>
      </c>
      <c r="B104" s="5" t="n">
        <v>33</v>
      </c>
      <c r="C104" s="6" t="n">
        <f aca="false">IF($B104&gt;165,0,(IF($B104&gt;90,(2*(C$70+$B$67)*TAN(((180-$B104)*PI()/180)/2)-PI()*((180-$B104)/180)*(C$70+($B$67/2)*(0.65+0.5*LOG(C$70/$B$67)))),(2*(C$70+$B$67)-PI()*((180-$B104)/180)*(C$70+($B$67/2)*(0.65+0.5*LOG(C$70/$B$67)))))))</f>
        <v>0.300267474714023</v>
      </c>
      <c r="D104" s="6" t="n">
        <f aca="false">IF($B104&gt;165,0,(IF($B104&gt;90,(2*(D$70+$B$67)*TAN(((180-$B104)*PI()/180)/2)-PI()*((180-$B104)/180)*(D$70+($B$67/2)*(0.65+0.5*LOG(D$70/$B$67)))),(2*(D$70+$B$67)-PI()*((180-$B104)/180)*(D$70+($B$67/2)*(0.65+0.5*LOG(D$70/$B$67)))))))</f>
        <v>0.140276792533642</v>
      </c>
      <c r="E104" s="6" t="n">
        <f aca="false">IF($B104&gt;165,0,(IF($B104&gt;90,(2*(E$70+$B$67)*TAN(((180-$B104)*PI()/180)/2)-PI()*((180-$B104)/180)*(E$70+($B$67/2)*(0.65+0.5*LOG(E$70/$B$67)))),(2*(E$70+$B$67)-PI()*((180-$B104)/180)*(E$70+($B$67/2)*(0.65+0.5*LOG(E$70/$B$67)))))))</f>
        <v>-0.079091124504973</v>
      </c>
      <c r="F104" s="6" t="n">
        <f aca="false">IF($B104&gt;165,0,(IF($B104&gt;90,(2*(F$70+$B$67)*TAN(((180-$B104)*PI()/180)/2)-PI()*((180-$B104)/180)*(F$70+($B$67/2)*(0.65+0.5*LOG(F$70/$B$67)))),(2*(F$70+$B$67)-PI()*((180-$B104)/180)*(F$70+($B$67/2)*(0.65+0.5*LOG(F$70/$B$67)))))))</f>
        <v>-0.251579077657357</v>
      </c>
      <c r="G104" s="6" t="n">
        <f aca="false">IF($B104&gt;165,0,(IF($B104&gt;90,(2*(G$70+$B$67)*TAN(((180-$B104)*PI()/180)/2)-PI()*((180-$B104)/180)*(G$70+($B$67/2)*(0.65+0.5*LOG(G$70/$B$67)))),(2*(G$70+$B$67)-PI()*((180-$B104)/180)*(G$70+($B$67/2)*(0.65+0.5*LOG(G$70/$B$67)))))))</f>
        <v>-0.418381339897315</v>
      </c>
      <c r="H104" s="6" t="n">
        <f aca="false">IF($B104&gt;165,0,(IF($B104&gt;90,(2*(H$70+$B$67)*TAN(((180-$B104)*PI()/180)/2)-PI()*((180-$B104)/180)*(H$70+($B$67/2)*(0.65+0.5*LOG(H$70/$B$67)))),(2*(H$70+$B$67)-PI()*((180-$B104)/180)*(H$70+($B$67/2)*(0.65+0.5*LOG(H$70/$B$67)))))))</f>
        <v>-0.581259959967237</v>
      </c>
      <c r="I104" s="6" t="n">
        <f aca="false">IF($B104&gt;165,0,(IF($B104&gt;90,(2*(I$70+$B$67)*TAN(((180-$B104)*PI()/180)/2)-PI()*((180-$B104)/180)*(I$70+($B$67/2)*(0.65+0.5*LOG(I$70/$B$67)))),(2*(I$70+$B$67)-PI()*((180-$B104)/180)*(I$70+($B$67/2)*(0.65+0.5*LOG(I$70/$B$67)))))))</f>
        <v>-0.741266723939801</v>
      </c>
      <c r="J104" s="6" t="n">
        <f aca="false">IF($B104&gt;165,0,(IF($B104&gt;90,(2*(J$70+$B$67)*TAN(((180-$B104)*PI()/180)/2)-PI()*((180-$B104)/180)*(J$70+($B$67/2)*(0.65+0.5*LOG(J$70/$B$67)))),(2*(J$70+$B$67)-PI()*((180-$B104)/180)*(J$70+($B$67/2)*(0.65+0.5*LOG(J$70/$B$67)))))))</f>
        <v>-0.899080055397572</v>
      </c>
      <c r="K104" s="6" t="n">
        <f aca="false">IF($B104&gt;165,0,(IF($B104&gt;90,(2*(K$70+$B$67)*TAN(((180-$B104)*PI()/180)/2)-PI()*((180-$B104)/180)*(K$70+($B$67/2)*(0.65+0.5*LOG(K$70/$B$67)))),(2*(K$70+$B$67)-PI()*((180-$B104)/180)*(K$70+($B$67/2)*(0.65+0.5*LOG(K$70/$B$67)))))))</f>
        <v>-1.0551631772001</v>
      </c>
      <c r="L104" s="6" t="n">
        <f aca="false">IF($B104&gt;165,0,(IF($B104&gt;90,(2*(L$70+$B$67)*TAN(((180-$B104)*PI()/180)/2)-PI()*((180-$B104)/180)*(L$70+($B$67/2)*(0.65+0.5*LOG(L$70/$B$67)))),(2*(L$70+$B$67)-PI()*((180-$B104)/180)*(L$70+($B$67/2)*(0.65+0.5*LOG(L$70/$B$67)))))))</f>
        <v>-1.20984648735941</v>
      </c>
      <c r="M104" s="6" t="n">
        <f aca="false">IF($B104&gt;165,0,(IF($B104&gt;90,(2*(M$70+$B$67)*TAN(((180-$B104)*PI()/180)/2)-PI()*((180-$B104)/180)*(M$70+($B$67/2)*(0.65+0.5*LOG(M$70/$B$67)))),(2*(M$70+$B$67)-PI()*((180-$B104)/180)*(M$70+($B$67/2)*(0.65+0.5*LOG(M$70/$B$67)))))))</f>
        <v>-1.36337393954797</v>
      </c>
      <c r="N104" s="6" t="n">
        <f aca="false">IF($B104&gt;165,0,(IF($B104&gt;90,(2*(N$70+$B$67)*TAN(((180-$B104)*PI()/180)/2)-PI()*((180-$B104)/180)*(N$70+($B$67/2)*(0.65+0.5*LOG(N$70/$B$67)))),(2*(N$70+$B$67)-PI()*((180-$B104)/180)*(N$70+($B$67/2)*(0.65+0.5*LOG(N$70/$B$67)))))))</f>
        <v>-1.51593079487405</v>
      </c>
      <c r="O104" s="6" t="n">
        <f aca="false">IF($B104&gt;165,0,(IF($B104&gt;90,(2*(O$70+$B$67)*TAN(((180-$B104)*PI()/180)/2)-PI()*((180-$B104)/180)*(O$70+($B$67/2)*(0.65+0.5*LOG(O$70/$B$67)))),(2*(O$70+$B$67)-PI()*((180-$B104)/180)*(O$70+($B$67/2)*(0.65+0.5*LOG(O$70/$B$67)))))))</f>
        <v>-1.66766105972581</v>
      </c>
      <c r="P104" s="6" t="n">
        <f aca="false">IF($B104&gt;165,0,(IF($B104&gt;90,(2*(P$70+$B$67)*TAN(((180-$B104)*PI()/180)/2)-PI()*((180-$B104)/180)*(P$70+($B$67/2)*(0.65+0.5*LOG(P$70/$B$67)))),(2*(P$70+$B$67)-PI()*((180-$B104)/180)*(P$70+($B$67/2)*(0.65+0.5*LOG(P$70/$B$67)))))))</f>
        <v>-1.81867889291619</v>
      </c>
      <c r="Q104" s="6" t="n">
        <f aca="false">IF($B104&gt;165,0,(IF($B104&gt;90,(2*(Q$70+$B$67)*TAN(((180-$B104)*PI()/180)/2)-PI()*((180-$B104)/180)*(Q$70+($B$67/2)*(0.65+0.5*LOG(Q$70/$B$67)))),(2*(Q$70+$B$67)-PI()*((180-$B104)/180)*(Q$70+($B$67/2)*(0.65+0.5*LOG(Q$70/$B$67)))))))</f>
        <v>-1.96907632380629</v>
      </c>
      <c r="R104" s="6" t="n">
        <f aca="false">IF($B104&gt;165,0,(IF($B104&gt;90,(2*(R$70+$B$67)*TAN(((180-$B104)*PI()/180)/2)-PI()*((180-$B104)/180)*(R$70+($B$67/2)*(0.65+0.5*LOG(R$70/$B$67)))),(2*(R$70+$B$67)-PI()*((180-$B104)/180)*(R$70+($B$67/2)*(0.65+0.5*LOG(R$70/$B$67)))))))</f>
        <v>-2.11892862646188</v>
      </c>
      <c r="S104" s="6" t="n">
        <f aca="false">IF($B104&gt;165,0,(IF($B104&gt;90,(2*(S$70+$B$67)*TAN(((180-$B104)*PI()/180)/2)-PI()*((180-$B104)/180)*(S$70+($B$67/2)*(0.65+0.5*LOG(S$70/$B$67)))),(2*(S$70+$B$67)-PI()*((180-$B104)/180)*(S$70+($B$67/2)*(0.65+0.5*LOG(S$70/$B$67)))))))</f>
        <v>-2.26829815537198</v>
      </c>
      <c r="T104" s="6" t="n">
        <f aca="false">IF($B104&gt;165,0,(IF($B104&gt;90,(2*(T$70+$B$67)*TAN(((180-$B104)*PI()/180)/2)-PI()*((180-$B104)/180)*(T$70+($B$67/2)*(0.65+0.5*LOG(T$70/$B$67)))),(2*(T$70+$B$67)-PI()*((180-$B104)/180)*(T$70+($B$67/2)*(0.65+0.5*LOG(T$70/$B$67)))))))</f>
        <v>-2.41723714271476</v>
      </c>
      <c r="U104" s="6" t="n">
        <f aca="false">IF($B104&gt;165,0,(IF($B104&gt;90,(2*(U$70+$B$67)*TAN(((180-$B104)*PI()/180)/2)-PI()*((180-$B104)/180)*(U$70+($B$67/2)*(0.65+0.5*LOG(U$70/$B$67)))),(2*(U$70+$B$67)-PI()*((180-$B104)/180)*(U$70+($B$67/2)*(0.65+0.5*LOG(U$70/$B$67)))))))</f>
        <v>-2.56578977728242</v>
      </c>
      <c r="V104" s="6" t="n">
        <f aca="false">IF($B104&gt;165,0,(IF($B104&gt;90,(2*(V$70+$B$67)*TAN(((180-$B104)*PI()/180)/2)-PI()*((180-$B104)/180)*(V$70+($B$67/2)*(0.65+0.5*LOG(V$70/$B$67)))),(2*(V$70+$B$67)-PI()*((180-$B104)/180)*(V$70+($B$67/2)*(0.65+0.5*LOG(V$70/$B$67)))))))</f>
        <v>-2.71399377565773</v>
      </c>
      <c r="W104" s="6" t="n">
        <f aca="false">IF($B104&gt;165,0,(IF($B104&gt;90,(2*(W$70+$B$67)*TAN(((180-$B104)*PI()/180)/2)-PI()*((180-$B104)/180)*(W$70+($B$67/2)*(0.65+0.5*LOG(W$70/$B$67)))),(2*(W$70+$B$67)-PI()*((180-$B104)/180)*(W$70+($B$67/2)*(0.65+0.5*LOG(W$70/$B$67)))))))</f>
        <v>-2.86188158754965</v>
      </c>
      <c r="X104" s="6" t="n">
        <f aca="false">IF($B104&gt;165,0,(IF($B104&gt;90,(2*(X$70+$B$67)*TAN(((180-$B104)*PI()/180)/2)-PI()*((180-$B104)/180)*(X$70+($B$67/2)*(0.65+0.5*LOG(X$70/$B$67)))),(2*(X$70+$B$67)-PI()*((180-$B104)/180)*(X$70+($B$67/2)*(0.65+0.5*LOG(X$70/$B$67)))))))</f>
        <v>-3.00948133297667</v>
      </c>
      <c r="Y104" s="6" t="n">
        <f aca="false">IF($B104&gt;165,0,(IF($B104&gt;90,(2*(Y$70+$B$67)*TAN(((180-$B104)*PI()/180)/2)-PI()*((180-$B104)/180)*(Y$70+($B$67/2)*(0.65+0.5*LOG(Y$70/$B$67)))),(2*(Y$70+$B$67)-PI()*((180-$B104)/180)*(Y$70+($B$67/2)*(0.65+0.5*LOG(Y$70/$B$67)))))))</f>
        <v>-3.15681753984613</v>
      </c>
      <c r="Z104" s="6" t="n">
        <f aca="false">IF($B104&gt;165,0,(IF($B104&gt;90,(2*(Z$70+$B$67)*TAN(((180-$B104)*PI()/180)/2)-PI()*((180-$B104)/180)*(Z$70+($B$67/2)*(0.65+0.5*LOG(Z$70/$B$67)))),(2*(Z$70+$B$67)-PI()*((180-$B104)/180)*(Z$70+($B$67/2)*(0.65+0.5*LOG(Z$70/$B$67)))))))</f>
        <v>-3.30391173086647</v>
      </c>
      <c r="AA104" s="6" t="n">
        <f aca="false">IF($B104&gt;165,0,(IF($B104&gt;90,(2*(AA$70+$B$67)*TAN(((180-$B104)*PI()/180)/2)-PI()*((180-$B104)/180)*(AA$70+($B$67/2)*(0.65+0.5*LOG(AA$70/$B$67)))),(2*(AA$70+$B$67)-PI()*((180-$B104)/180)*(AA$70+($B$67/2)*(0.65+0.5*LOG(AA$70/$B$67)))))))</f>
        <v>-3.45078289528012</v>
      </c>
      <c r="AB104" s="6" t="n">
        <f aca="false">IF($B104&gt;165,0,(IF($B104&gt;90,(2*(AB$70+$B$67)*TAN(((180-$B104)*PI()/180)/2)-PI()*((180-$B104)/180)*(AB$70+($B$67/2)*(0.65+0.5*LOG(AB$70/$B$67)))),(2*(AB$70+$B$67)-PI()*((180-$B104)/180)*(AB$70+($B$67/2)*(0.65+0.5*LOG(AB$70/$B$67)))))))</f>
        <v>-3.59744787151973</v>
      </c>
      <c r="AC104" s="6" t="n">
        <f aca="false">IF($B104&gt;165,0,(IF($B104&gt;90,(2*(AC$70+$B$67)*TAN(((180-$B104)*PI()/180)/2)-PI()*((180-$B104)/180)*(AC$70+($B$67/2)*(0.65+0.5*LOG(AC$70/$B$67)))),(2*(AC$70+$B$67)-PI()*((180-$B104)/180)*(AC$70+($B$67/2)*(0.65+0.5*LOG(AC$70/$B$67)))))))</f>
        <v>-3.7439216602398</v>
      </c>
      <c r="AD104" s="6" t="n">
        <f aca="false">IF($B104&gt;165,0,(IF($B104&gt;90,(2*(AD$70+$B$67)*TAN(((180-$B104)*PI()/180)/2)-PI()*((180-$B104)/180)*(AD$70+($B$67/2)*(0.65+0.5*LOG(AD$70/$B$67)))),(2*(AD$70+$B$67)-PI()*((180-$B104)/180)*(AD$70+($B$67/2)*(0.65+0.5*LOG(AD$70/$B$67)))))))</f>
        <v>-3.89021768239314</v>
      </c>
      <c r="AE104" s="6" t="n">
        <f aca="false">IF($B104&gt;165,0,(IF($B104&gt;90,(2*(AE$70+$B$67)*TAN(((180-$B104)*PI()/180)/2)-PI()*((180-$B104)/180)*(AE$70+($B$67/2)*(0.65+0.5*LOG(AE$70/$B$67)))),(2*(AE$70+$B$67)-PI()*((180-$B104)/180)*(AE$70+($B$67/2)*(0.65+0.5*LOG(AE$70/$B$67)))))))</f>
        <v>-4.03634799353809</v>
      </c>
      <c r="AF104" s="6" t="n">
        <f aca="false">IF($B104&gt;165,0,(IF($B104&gt;90,(2*(AF$70+$B$67)*TAN(((180-$B104)*PI()/180)/2)-PI()*((180-$B104)/180)*(AF$70+($B$67/2)*(0.65+0.5*LOG(AF$70/$B$67)))),(2*(AF$70+$B$67)-PI()*((180-$B104)/180)*(AF$70+($B$67/2)*(0.65+0.5*LOG(AF$70/$B$67)))))))</f>
        <v>-4.1823234629927</v>
      </c>
      <c r="AG104" s="6" t="n">
        <f aca="false">IF($B104&gt;165,0,(IF($B104&gt;90,(2*(AG$70+$B$67)*TAN(((180-$B104)*PI()/180)/2)-PI()*((180-$B104)/180)*(AG$70+($B$67/2)*(0.65+0.5*LOG(AG$70/$B$67)))),(2*(AG$70+$B$67)-PI()*((180-$B104)/180)*(AG$70+($B$67/2)*(0.65+0.5*LOG(AG$70/$B$67)))))))</f>
        <v>-4.32815392453611</v>
      </c>
      <c r="AH104" s="6" t="n">
        <f aca="false">IF($B104&gt;165,0,(IF($B104&gt;90,(2*(AH$70+$B$67)*TAN(((180-$B104)*PI()/180)/2)-PI()*((180-$B104)/180)*(AH$70+($B$67/2)*(0.65+0.5*LOG(AH$70/$B$67)))),(2*(AH$70+$B$67)-PI()*((180-$B104)/180)*(AH$70+($B$67/2)*(0.65+0.5*LOG(AH$70/$B$67)))))))</f>
        <v>-4.47384830391323</v>
      </c>
      <c r="AI104" s="6" t="n">
        <f aca="false">IF($B104&gt;165,0,(IF($B104&gt;90,(2*(AI$70+$B$67)*TAN(((180-$B104)*PI()/180)/2)-PI()*((180-$B104)/180)*(AI$70+($B$67/2)*(0.65+0.5*LOG(AI$70/$B$67)))),(2*(AI$70+$B$67)-PI()*((180-$B104)/180)*(AI$70+($B$67/2)*(0.65+0.5*LOG(AI$70/$B$67)))))))</f>
        <v>-4.61941472729961</v>
      </c>
      <c r="AJ104" s="6" t="n">
        <f aca="false">IF($B104&gt;165,0,(IF($B104&gt;90,(2*(AJ$70+$B$67)*TAN(((180-$B104)*PI()/180)/2)-PI()*((180-$B104)/180)*(AJ$70+($B$67/2)*(0.65+0.5*LOG(AJ$70/$B$67)))),(2*(AJ$70+$B$67)-PI()*((180-$B104)/180)*(AJ$70+($B$67/2)*(0.65+0.5*LOG(AJ$70/$B$67)))))))</f>
        <v>-4.76486061403968</v>
      </c>
      <c r="AK104" s="6" t="n">
        <f aca="false">IF($B104&gt;165,0,(IF($B104&gt;90,(2*(AK$70+$B$67)*TAN(((180-$B104)*PI()/180)/2)-PI()*((180-$B104)/180)*(AK$70+($B$67/2)*(0.65+0.5*LOG(AK$70/$B$67)))),(2*(AK$70+$B$67)-PI()*((180-$B104)/180)*(AK$70+($B$67/2)*(0.65+0.5*LOG(AK$70/$B$67)))))))</f>
        <v>-4.91019275631763</v>
      </c>
      <c r="AL104" s="6" t="n">
        <f aca="false">IF($B104&gt;165,0,(IF($B104&gt;90,(2*(AL$70+$B$67)*TAN(((180-$B104)*PI()/180)/2)-PI()*((180-$B104)/180)*(AL$70+($B$67/2)*(0.65+0.5*LOG(AL$70/$B$67)))),(2*(AL$70+$B$67)-PI()*((180-$B104)/180)*(AL$70+($B$67/2)*(0.65+0.5*LOG(AL$70/$B$67)))))))</f>
        <v>-5.0554173879101</v>
      </c>
      <c r="AM104" s="6" t="n">
        <f aca="false">IF($B104&gt;165,0,(IF($B104&gt;90,(2*(AM$70+$B$67)*TAN(((180-$B104)*PI()/180)/2)-PI()*((180-$B104)/180)*(AM$70+($B$67/2)*(0.65+0.5*LOG(AM$70/$B$67)))),(2*(AM$70+$B$67)-PI()*((180-$B104)/180)*(AM$70+($B$67/2)*(0.65+0.5*LOG(AM$70/$B$67)))))))</f>
        <v>-5.20054024376833</v>
      </c>
      <c r="AN104" s="6" t="n">
        <f aca="false">IF($B104&gt;165,0,(IF($B104&gt;90,(2*(AN$70+$B$67)*TAN(((180-$B104)*PI()/180)/2)-PI()*((180-$B104)/180)*(AN$70+($B$67/2)*(0.65+0.5*LOG(AN$70/$B$67)))),(2*(AN$70+$B$67)-PI()*((180-$B104)/180)*(AN$70+($B$67/2)*(0.65+0.5*LOG(AN$70/$B$67)))))))</f>
        <v>-5.34556661185954</v>
      </c>
      <c r="AO104" s="6" t="n">
        <f aca="false">IF($B104&gt;165,0,(IF($B104&gt;90,(2*(AO$70+$B$67)*TAN(((180-$B104)*PI()/180)/2)-PI()*((180-$B104)/180)*(AO$70+($B$67/2)*(0.65+0.5*LOG(AO$70/$B$67)))),(2*(AO$70+$B$67)-PI()*((180-$B104)/180)*(AO$70+($B$67/2)*(0.65+0.5*LOG(AO$70/$B$67)))))))</f>
        <v>-5.49050137844391</v>
      </c>
    </row>
    <row r="105" customFormat="false" ht="12.75" hidden="false" customHeight="false" outlineLevel="0" collapsed="false">
      <c r="A105" s="0" t="s">
        <v>49</v>
      </c>
      <c r="B105" s="5" t="n">
        <v>34</v>
      </c>
      <c r="C105" s="6" t="n">
        <f aca="false">IF($B105&gt;165,0,(IF($B105&gt;90,(2*(C$70+$B$67)*TAN(((180-$B105)*PI()/180)/2)-PI()*((180-$B105)/180)*(C$70+($B$67/2)*(0.65+0.5*LOG(C$70/$B$67)))),(2*(C$70+$B$67)-PI()*((180-$B105)/180)*(C$70+($B$67/2)*(0.65+0.5*LOG(C$70/$B$67)))))))</f>
        <v>0.311830281008485</v>
      </c>
      <c r="D105" s="6" t="n">
        <f aca="false">IF($B105&gt;165,0,(IF($B105&gt;90,(2*(D$70+$B$67)*TAN(((180-$B105)*PI()/180)/2)-PI()*((180-$B105)/180)*(D$70+($B$67/2)*(0.65+0.5*LOG(D$70/$B$67)))),(2*(D$70+$B$67)-PI()*((180-$B105)/180)*(D$70+($B$67/2)*(0.65+0.5*LOG(D$70/$B$67)))))))</f>
        <v>0.1556490592511</v>
      </c>
      <c r="E105" s="6" t="n">
        <f aca="false">IF($B105&gt;165,0,(IF($B105&gt;90,(2*(E$70+$B$67)*TAN(((180-$B105)*PI()/180)/2)-PI()*((180-$B105)/180)*(E$70+($B$67/2)*(0.65+0.5*LOG(E$70/$B$67)))),(2*(E$70+$B$67)-PI()*((180-$B105)/180)*(E$70+($B$67/2)*(0.65+0.5*LOG(E$70/$B$67)))))))</f>
        <v>-0.0581449263790894</v>
      </c>
      <c r="F105" s="6" t="n">
        <f aca="false">IF($B105&gt;165,0,(IF($B105&gt;90,(2*(F$70+$B$67)*TAN(((180-$B105)*PI()/180)/2)-PI()*((180-$B105)/180)*(F$70+($B$67/2)*(0.65+0.5*LOG(F$70/$B$67)))),(2*(F$70+$B$67)-PI()*((180-$B105)/180)*(F$70+($B$67/2)*(0.65+0.5*LOG(F$70/$B$67)))))))</f>
        <v>-0.226058131550845</v>
      </c>
      <c r="G105" s="6" t="n">
        <f aca="false">IF($B105&gt;165,0,(IF($B105&gt;90,(2*(G$70+$B$67)*TAN(((180-$B105)*PI()/180)/2)-PI()*((180-$B105)/180)*(G$70+($B$67/2)*(0.65+0.5*LOG(G$70/$B$67)))),(2*(G$70+$B$67)-PI()*((180-$B105)/180)*(G$70+($B$67/2)*(0.65+0.5*LOG(G$70/$B$67)))))))</f>
        <v>-0.388324323979647</v>
      </c>
      <c r="H105" s="6" t="n">
        <f aca="false">IF($B105&gt;165,0,(IF($B105&gt;90,(2*(H$70+$B$67)*TAN(((180-$B105)*PI()/180)/2)-PI()*((180-$B105)/180)*(H$70+($B$67/2)*(0.65+0.5*LOG(H$70/$B$67)))),(2*(H$70+$B$67)-PI()*((180-$B105)/180)*(H$70+($B$67/2)*(0.65+0.5*LOG(H$70/$B$67)))))))</f>
        <v>-0.546693565681746</v>
      </c>
      <c r="I105" s="6" t="n">
        <f aca="false">IF($B105&gt;165,0,(IF($B105&gt;90,(2*(I$70+$B$67)*TAN(((180-$B105)*PI()/180)/2)-PI()*((180-$B105)/180)*(I$70+($B$67/2)*(0.65+0.5*LOG(I$70/$B$67)))),(2*(I$70+$B$67)-PI()*((180-$B105)/180)*(I$70+($B$67/2)*(0.65+0.5*LOG(I$70/$B$67)))))))</f>
        <v>-0.702210487722524</v>
      </c>
      <c r="J105" s="6" t="n">
        <f aca="false">IF($B105&gt;165,0,(IF($B105&gt;90,(2*(J$70+$B$67)*TAN(((180-$B105)*PI()/180)/2)-PI()*((180-$B105)/180)*(J$70+($B$67/2)*(0.65+0.5*LOG(J$70/$B$67)))),(2*(J$70+$B$67)-PI()*((180-$B105)/180)*(J$70+($B$67/2)*(0.65+0.5*LOG(J$70/$B$67)))))))</f>
        <v>-0.855548898558133</v>
      </c>
      <c r="K105" s="6" t="n">
        <f aca="false">IF($B105&gt;165,0,(IF($B105&gt;90,(2*(K$70+$B$67)*TAN(((180-$B105)*PI()/180)/2)-PI()*((180-$B105)/180)*(K$70+($B$67/2)*(0.65+0.5*LOG(K$70/$B$67)))),(2*(K$70+$B$67)-PI()*((180-$B105)/180)*(K$70+($B$67/2)*(0.65+0.5*LOG(K$70/$B$67)))))))</f>
        <v>-1.00716886987221</v>
      </c>
      <c r="L105" s="6" t="n">
        <f aca="false">IF($B105&gt;165,0,(IF($B105&gt;90,(2*(L$70+$B$67)*TAN(((180-$B105)*PI()/180)/2)-PI()*((180-$B105)/180)*(L$70+($B$67/2)*(0.65+0.5*LOG(L$70/$B$67)))),(2*(L$70+$B$67)-PI()*((180-$B105)/180)*(L$70+($B$67/2)*(0.65+0.5*LOG(L$70/$B$67)))))))</f>
        <v>-1.15739855207125</v>
      </c>
      <c r="M105" s="6" t="n">
        <f aca="false">IF($B105&gt;165,0,(IF($B105&gt;90,(2*(M$70+$B$67)*TAN(((180-$B105)*PI()/180)/2)-PI()*((180-$B105)/180)*(M$70+($B$67/2)*(0.65+0.5*LOG(M$70/$B$67)))),(2*(M$70+$B$67)-PI()*((180-$B105)/180)*(M$70+($B$67/2)*(0.65+0.5*LOG(M$70/$B$67)))))))</f>
        <v>-1.30648023927894</v>
      </c>
      <c r="N105" s="6" t="n">
        <f aca="false">IF($B105&gt;165,0,(IF($B105&gt;90,(2*(N$70+$B$67)*TAN(((180-$B105)*PI()/180)/2)-PI()*((180-$B105)/180)*(N$70+($B$67/2)*(0.65+0.5*LOG(N$70/$B$67)))),(2*(N$70+$B$67)-PI()*((180-$B105)/180)*(N$70+($B$67/2)*(0.65+0.5*LOG(N$70/$B$67)))))))</f>
        <v>-1.45459793232388</v>
      </c>
      <c r="O105" s="6" t="n">
        <f aca="false">IF($B105&gt;165,0,(IF($B105&gt;90,(2*(O$70+$B$67)*TAN(((180-$B105)*PI()/180)/2)-PI()*((180-$B105)/180)*(O$70+($B$67/2)*(0.65+0.5*LOG(O$70/$B$67)))),(2*(O$70+$B$67)-PI()*((180-$B105)/180)*(O$70+($B$67/2)*(0.65+0.5*LOG(O$70/$B$67)))))))</f>
        <v>-1.60189465795897</v>
      </c>
      <c r="P105" s="6" t="n">
        <f aca="false">IF($B105&gt;165,0,(IF($B105&gt;90,(2*(P$70+$B$67)*TAN(((180-$B105)*PI()/180)/2)-PI()*((180-$B105)/180)*(P$70+($B$67/2)*(0.65+0.5*LOG(P$70/$B$67)))),(2*(P$70+$B$67)-PI()*((180-$B105)/180)*(P$70+($B$67/2)*(0.65+0.5*LOG(P$70/$B$67)))))))</f>
        <v>-1.74848379840656</v>
      </c>
      <c r="Q105" s="6" t="n">
        <f aca="false">IF($B105&gt;165,0,(IF($B105&gt;90,(2*(Q$70+$B$67)*TAN(((180-$B105)*PI()/180)/2)-PI()*((180-$B105)/180)*(Q$70+($B$67/2)*(0.65+0.5*LOG(Q$70/$B$67)))),(2*(Q$70+$B$67)-PI()*((180-$B105)/180)*(Q$70+($B$67/2)*(0.65+0.5*LOG(Q$70/$B$67)))))))</f>
        <v>-1.89445675697768</v>
      </c>
      <c r="R105" s="6" t="n">
        <f aca="false">IF($B105&gt;165,0,(IF($B105&gt;90,(2*(R$70+$B$67)*TAN(((180-$B105)*PI()/180)/2)-PI()*((180-$B105)/180)*(R$70+($B$67/2)*(0.65+0.5*LOG(R$70/$B$67)))),(2*(R$70+$B$67)-PI()*((180-$B105)/180)*(R$70+($B$67/2)*(0.65+0.5*LOG(R$70/$B$67)))))))</f>
        <v>-2.03988829566962</v>
      </c>
      <c r="S105" s="6" t="n">
        <f aca="false">IF($B105&gt;165,0,(IF($B105&gt;90,(2*(S$70+$B$67)*TAN(((180-$B105)*PI()/180)/2)-PI()*((180-$B105)/180)*(S$70+($B$67/2)*(0.65+0.5*LOG(S$70/$B$67)))),(2*(S$70+$B$67)-PI()*((180-$B105)/180)*(S$70+($B$67/2)*(0.65+0.5*LOG(S$70/$B$67)))))))</f>
        <v>-2.18484034479122</v>
      </c>
      <c r="T105" s="6" t="n">
        <f aca="false">IF($B105&gt;165,0,(IF($B105&gt;90,(2*(T$70+$B$67)*TAN(((180-$B105)*PI()/180)/2)-PI()*((180-$B105)/180)*(T$70+($B$67/2)*(0.65+0.5*LOG(T$70/$B$67)))),(2*(T$70+$B$67)-PI()*((180-$B105)/180)*(T$70+($B$67/2)*(0.65+0.5*LOG(T$70/$B$67)))))))</f>
        <v>-2.3293647811997</v>
      </c>
      <c r="U105" s="6" t="n">
        <f aca="false">IF($B105&gt;165,0,(IF($B105&gt;90,(2*(U$70+$B$67)*TAN(((180-$B105)*PI()/180)/2)-PI()*((180-$B105)/180)*(U$70+($B$67/2)*(0.65+0.5*LOG(U$70/$B$67)))),(2*(U$70+$B$67)-PI()*((180-$B105)/180)*(U$70+($B$67/2)*(0.65+0.5*LOG(U$70/$B$67)))))))</f>
        <v>-2.47350549308323</v>
      </c>
      <c r="V105" s="6" t="n">
        <f aca="false">IF($B105&gt;165,0,(IF($B105&gt;90,(2*(V$70+$B$67)*TAN(((180-$B105)*PI()/180)/2)-PI()*((180-$B105)/180)*(V$70+($B$67/2)*(0.65+0.5*LOG(V$70/$B$67)))),(2*(V$70+$B$67)-PI()*((180-$B105)/180)*(V$70+($B$67/2)*(0.65+0.5*LOG(V$70/$B$67)))))))</f>
        <v>-2.61729994044918</v>
      </c>
      <c r="W105" s="6" t="n">
        <f aca="false">IF($B105&gt;165,0,(IF($B105&gt;90,(2*(W$70+$B$67)*TAN(((180-$B105)*PI()/180)/2)-PI()*((180-$B105)/180)*(W$70+($B$67/2)*(0.65+0.5*LOG(W$70/$B$67)))),(2*(W$70+$B$67)-PI()*((180-$B105)/180)*(W$70+($B$67/2)*(0.65+0.5*LOG(W$70/$B$67)))))))</f>
        <v>-2.76078035226019</v>
      </c>
      <c r="X105" s="6" t="n">
        <f aca="false">IF($B105&gt;165,0,(IF($B105&gt;90,(2*(X$70+$B$67)*TAN(((180-$B105)*PI()/180)/2)-PI()*((180-$B105)/180)*(X$70+($B$67/2)*(0.65+0.5*LOG(X$70/$B$67)))),(2*(X$70+$B$67)-PI()*((180-$B105)/180)*(X$70+($B$67/2)*(0.65+0.5*LOG(X$70/$B$67)))))))</f>
        <v>-2.90397465724214</v>
      </c>
      <c r="Y105" s="6" t="n">
        <f aca="false">IF($B105&gt;165,0,(IF($B105&gt;90,(2*(Y$70+$B$67)*TAN(((180-$B105)*PI()/180)/2)-PI()*((180-$B105)/180)*(Y$70+($B$67/2)*(0.65+0.5*LOG(Y$70/$B$67)))),(2*(Y$70+$B$67)-PI()*((180-$B105)/180)*(Y$70+($B$67/2)*(0.65+0.5*LOG(Y$70/$B$67)))))))</f>
        <v>-3.04690721644582</v>
      </c>
      <c r="Z105" s="6" t="n">
        <f aca="false">IF($B105&gt;165,0,(IF($B105&gt;90,(2*(Z$70+$B$67)*TAN(((180-$B105)*PI()/180)/2)-PI()*((180-$B105)/180)*(Z$70+($B$67/2)*(0.65+0.5*LOG(Z$70/$B$67)))),(2*(Z$70+$B$67)-PI()*((180-$B105)/180)*(Z$70+($B$67/2)*(0.65+0.5*LOG(Z$70/$B$67)))))))</f>
        <v>-3.1895994061667</v>
      </c>
      <c r="AA105" s="6" t="n">
        <f aca="false">IF($B105&gt;165,0,(IF($B105&gt;90,(2*(AA$70+$B$67)*TAN(((180-$B105)*PI()/180)/2)-PI()*((180-$B105)/180)*(AA$70+($B$67/2)*(0.65+0.5*LOG(AA$70/$B$67)))),(2*(AA$70+$B$67)-PI()*((180-$B105)/180)*(AA$70+($B$67/2)*(0.65+0.5*LOG(AA$70/$B$67)))))))</f>
        <v>-3.33207008646869</v>
      </c>
      <c r="AB105" s="6" t="n">
        <f aca="false">IF($B105&gt;165,0,(IF($B105&gt;90,(2*(AB$70+$B$67)*TAN(((180-$B105)*PI()/180)/2)-PI()*((180-$B105)/180)*(AB$70+($B$67/2)*(0.65+0.5*LOG(AB$70/$B$67)))),(2*(AB$70+$B$67)-PI()*((180-$B105)/180)*(AB$70+($B$67/2)*(0.65+0.5*LOG(AB$70/$B$67)))))))</f>
        <v>-3.47433598123729</v>
      </c>
      <c r="AC105" s="6" t="n">
        <f aca="false">IF($B105&gt;165,0,(IF($B105&gt;90,(2*(AC$70+$B$67)*TAN(((180-$B105)*PI()/180)/2)-PI()*((180-$B105)/180)*(AC$70+($B$67/2)*(0.65+0.5*LOG(AC$70/$B$67)))),(2*(AC$70+$B$67)-PI()*((180-$B105)/180)*(AC$70+($B$67/2)*(0.65+0.5*LOG(AC$70/$B$67)))))))</f>
        <v>-3.61641198908171</v>
      </c>
      <c r="AD105" s="6" t="n">
        <f aca="false">IF($B105&gt;165,0,(IF($B105&gt;90,(2*(AD$70+$B$67)*TAN(((180-$B105)*PI()/180)/2)-PI()*((180-$B105)/180)*(AD$70+($B$67/2)*(0.65+0.5*LOG(AD$70/$B$67)))),(2*(AD$70+$B$67)-PI()*((180-$B105)/180)*(AD$70+($B$67/2)*(0.65+0.5*LOG(AD$70/$B$67)))))))</f>
        <v>-3.75831143965578</v>
      </c>
      <c r="AE105" s="6" t="n">
        <f aca="false">IF($B105&gt;165,0,(IF($B105&gt;90,(2*(AE$70+$B$67)*TAN(((180-$B105)*PI()/180)/2)-PI()*((180-$B105)/180)*(AE$70+($B$67/2)*(0.65+0.5*LOG(AE$70/$B$67)))),(2*(AE$70+$B$67)-PI()*((180-$B105)/180)*(AE$70+($B$67/2)*(0.65+0.5*LOG(AE$70/$B$67)))))))</f>
        <v>-3.90004630650722</v>
      </c>
      <c r="AF105" s="6" t="n">
        <f aca="false">IF($B105&gt;165,0,(IF($B105&gt;90,(2*(AF$70+$B$67)*TAN(((180-$B105)*PI()/180)/2)-PI()*((180-$B105)/180)*(AF$70+($B$67/2)*(0.65+0.5*LOG(AF$70/$B$67)))),(2*(AF$70+$B$67)-PI()*((180-$B105)/180)*(AF$70+($B$67/2)*(0.65+0.5*LOG(AF$70/$B$67)))))))</f>
        <v>-4.04162738501316</v>
      </c>
      <c r="AG105" s="6" t="n">
        <f aca="false">IF($B105&gt;165,0,(IF($B105&gt;90,(2*(AG$70+$B$67)*TAN(((180-$B105)*PI()/180)/2)-PI()*((180-$B105)/180)*(AG$70+($B$67/2)*(0.65+0.5*LOG(AG$70/$B$67)))),(2*(AG$70+$B$67)-PI()*((180-$B105)/180)*(AG$70+($B$67/2)*(0.65+0.5*LOG(AG$70/$B$67)))))))</f>
        <v>-4.18306444205627</v>
      </c>
      <c r="AH105" s="6" t="n">
        <f aca="false">IF($B105&gt;165,0,(IF($B105&gt;90,(2*(AH$70+$B$67)*TAN(((180-$B105)*PI()/180)/2)-PI()*((180-$B105)/180)*(AH$70+($B$67/2)*(0.65+0.5*LOG(AH$70/$B$67)))),(2*(AH$70+$B$67)-PI()*((180-$B105)/180)*(AH$70+($B$67/2)*(0.65+0.5*LOG(AH$70/$B$67)))))))</f>
        <v>-4.32436634266212</v>
      </c>
      <c r="AI105" s="6" t="n">
        <f aca="false">IF($B105&gt;165,0,(IF($B105&gt;90,(2*(AI$70+$B$67)*TAN(((180-$B105)*PI()/180)/2)-PI()*((180-$B105)/180)*(AI$70+($B$67/2)*(0.65+0.5*LOG(AI$70/$B$67)))),(2*(AI$70+$B$67)-PI()*((180-$B105)/180)*(AI$70+($B$67/2)*(0.65+0.5*LOG(AI$70/$B$67)))))))</f>
        <v>-4.46554115772615</v>
      </c>
      <c r="AJ105" s="6" t="n">
        <f aca="false">IF($B105&gt;165,0,(IF($B105&gt;90,(2*(AJ$70+$B$67)*TAN(((180-$B105)*PI()/180)/2)-PI()*((180-$B105)/180)*(AJ$70+($B$67/2)*(0.65+0.5*LOG(AJ$70/$B$67)))),(2*(AJ$70+$B$67)-PI()*((180-$B105)/180)*(AJ$70+($B$67/2)*(0.65+0.5*LOG(AJ$70/$B$67)))))))</f>
        <v>-4.60659625612105</v>
      </c>
      <c r="AK105" s="6" t="n">
        <f aca="false">IF($B105&gt;165,0,(IF($B105&gt;90,(2*(AK$70+$B$67)*TAN(((180-$B105)*PI()/180)/2)-PI()*((180-$B105)/180)*(AK$70+($B$67/2)*(0.65+0.5*LOG(AK$70/$B$67)))),(2*(AK$70+$B$67)-PI()*((180-$B105)/180)*(AK$70+($B$67/2)*(0.65+0.5*LOG(AK$70/$B$67)))))))</f>
        <v>-4.74753838382568</v>
      </c>
      <c r="AL105" s="6" t="n">
        <f aca="false">IF($B105&gt;165,0,(IF($B105&gt;90,(2*(AL$70+$B$67)*TAN(((180-$B105)*PI()/180)/2)-PI()*((180-$B105)/180)*(AL$70+($B$67/2)*(0.65+0.5*LOG(AL$70/$B$67)))),(2*(AL$70+$B$67)-PI()*((180-$B105)/180)*(AL$70+($B$67/2)*(0.65+0.5*LOG(AL$70/$B$67)))))))</f>
        <v>-4.88837373221004</v>
      </c>
      <c r="AM105" s="6" t="n">
        <f aca="false">IF($B105&gt;165,0,(IF($B105&gt;90,(2*(AM$70+$B$67)*TAN(((180-$B105)*PI()/180)/2)-PI()*((180-$B105)/180)*(AM$70+($B$67/2)*(0.65+0.5*LOG(AM$70/$B$67)))),(2*(AM$70+$B$67)-PI()*((180-$B105)/180)*(AM$70+($B$67/2)*(0.65+0.5*LOG(AM$70/$B$67)))))))</f>
        <v>-5.02910799721208</v>
      </c>
      <c r="AN105" s="6" t="n">
        <f aca="false">IF($B105&gt;165,0,(IF($B105&gt;90,(2*(AN$70+$B$67)*TAN(((180-$B105)*PI()/180)/2)-PI()*((180-$B105)/180)*(AN$70+($B$67/2)*(0.65+0.5*LOG(AN$70/$B$67)))),(2*(AN$70+$B$67)-PI()*((180-$B105)/180)*(AN$70+($B$67/2)*(0.65+0.5*LOG(AN$70/$B$67)))))))</f>
        <v>-5.16974643082648</v>
      </c>
      <c r="AO105" s="6" t="n">
        <f aca="false">IF($B105&gt;165,0,(IF($B105&gt;90,(2*(AO$70+$B$67)*TAN(((180-$B105)*PI()/180)/2)-PI()*((180-$B105)/180)*(AO$70+($B$67/2)*(0.65+0.5*LOG(AO$70/$B$67)))),(2*(AO$70+$B$67)-PI()*((180-$B105)/180)*(AO$70+($B$67/2)*(0.65+0.5*LOG(AO$70/$B$67)))))))</f>
        <v>-5.31029388607355</v>
      </c>
    </row>
    <row r="106" customFormat="false" ht="12.75" hidden="false" customHeight="false" outlineLevel="0" collapsed="false">
      <c r="A106" s="0" t="s">
        <v>49</v>
      </c>
      <c r="B106" s="5" t="n">
        <v>35</v>
      </c>
      <c r="C106" s="6" t="n">
        <f aca="false">IF($B106&gt;165,0,(IF($B106&gt;90,(2*(C$70+$B$67)*TAN(((180-$B106)*PI()/180)/2)-PI()*((180-$B106)/180)*(C$70+($B$67/2)*(0.65+0.5*LOG(C$70/$B$67)))),(2*(C$70+$B$67)-PI()*((180-$B106)/180)*(C$70+($B$67/2)*(0.65+0.5*LOG(C$70/$B$67)))))))</f>
        <v>0.323393087302947</v>
      </c>
      <c r="D106" s="6" t="n">
        <f aca="false">IF($B106&gt;165,0,(IF($B106&gt;90,(2*(D$70+$B$67)*TAN(((180-$B106)*PI()/180)/2)-PI()*((180-$B106)/180)*(D$70+($B$67/2)*(0.65+0.5*LOG(D$70/$B$67)))),(2*(D$70+$B$67)-PI()*((180-$B106)/180)*(D$70+($B$67/2)*(0.65+0.5*LOG(D$70/$B$67)))))))</f>
        <v>0.171021325968558</v>
      </c>
      <c r="E106" s="6" t="n">
        <f aca="false">IF($B106&gt;165,0,(IF($B106&gt;90,(2*(E$70+$B$67)*TAN(((180-$B106)*PI()/180)/2)-PI()*((180-$B106)/180)*(E$70+($B$67/2)*(0.65+0.5*LOG(E$70/$B$67)))),(2*(E$70+$B$67)-PI()*((180-$B106)/180)*(E$70+($B$67/2)*(0.65+0.5*LOG(E$70/$B$67)))))))</f>
        <v>-0.0371987282532054</v>
      </c>
      <c r="F106" s="6" t="n">
        <f aca="false">IF($B106&gt;165,0,(IF($B106&gt;90,(2*(F$70+$B$67)*TAN(((180-$B106)*PI()/180)/2)-PI()*((180-$B106)/180)*(F$70+($B$67/2)*(0.65+0.5*LOG(F$70/$B$67)))),(2*(F$70+$B$67)-PI()*((180-$B106)/180)*(F$70+($B$67/2)*(0.65+0.5*LOG(F$70/$B$67)))))))</f>
        <v>-0.200537185444333</v>
      </c>
      <c r="G106" s="6" t="n">
        <f aca="false">IF($B106&gt;165,0,(IF($B106&gt;90,(2*(G$70+$B$67)*TAN(((180-$B106)*PI()/180)/2)-PI()*((180-$B106)/180)*(G$70+($B$67/2)*(0.65+0.5*LOG(G$70/$B$67)))),(2*(G$70+$B$67)-PI()*((180-$B106)/180)*(G$70+($B$67/2)*(0.65+0.5*LOG(G$70/$B$67)))))))</f>
        <v>-0.358267308061978</v>
      </c>
      <c r="H106" s="6" t="n">
        <f aca="false">IF($B106&gt;165,0,(IF($B106&gt;90,(2*(H$70+$B$67)*TAN(((180-$B106)*PI()/180)/2)-PI()*((180-$B106)/180)*(H$70+($B$67/2)*(0.65+0.5*LOG(H$70/$B$67)))),(2*(H$70+$B$67)-PI()*((180-$B106)/180)*(H$70+($B$67/2)*(0.65+0.5*LOG(H$70/$B$67)))))))</f>
        <v>-0.512127171396255</v>
      </c>
      <c r="I106" s="6" t="n">
        <f aca="false">IF($B106&gt;165,0,(IF($B106&gt;90,(2*(I$70+$B$67)*TAN(((180-$B106)*PI()/180)/2)-PI()*((180-$B106)/180)*(I$70+($B$67/2)*(0.65+0.5*LOG(I$70/$B$67)))),(2*(I$70+$B$67)-PI()*((180-$B106)/180)*(I$70+($B$67/2)*(0.65+0.5*LOG(I$70/$B$67)))))))</f>
        <v>-0.663154251505246</v>
      </c>
      <c r="J106" s="6" t="n">
        <f aca="false">IF($B106&gt;165,0,(IF($B106&gt;90,(2*(J$70+$B$67)*TAN(((180-$B106)*PI()/180)/2)-PI()*((180-$B106)/180)*(J$70+($B$67/2)*(0.65+0.5*LOG(J$70/$B$67)))),(2*(J$70+$B$67)-PI()*((180-$B106)/180)*(J$70+($B$67/2)*(0.65+0.5*LOG(J$70/$B$67)))))))</f>
        <v>-0.812017741718695</v>
      </c>
      <c r="K106" s="6" t="n">
        <f aca="false">IF($B106&gt;165,0,(IF($B106&gt;90,(2*(K$70+$B$67)*TAN(((180-$B106)*PI()/180)/2)-PI()*((180-$B106)/180)*(K$70+($B$67/2)*(0.65+0.5*LOG(K$70/$B$67)))),(2*(K$70+$B$67)-PI()*((180-$B106)/180)*(K$70+($B$67/2)*(0.65+0.5*LOG(K$70/$B$67)))))))</f>
        <v>-0.959174562544319</v>
      </c>
      <c r="L106" s="6" t="n">
        <f aca="false">IF($B106&gt;165,0,(IF($B106&gt;90,(2*(L$70+$B$67)*TAN(((180-$B106)*PI()/180)/2)-PI()*((180-$B106)/180)*(L$70+($B$67/2)*(0.65+0.5*LOG(L$70/$B$67)))),(2*(L$70+$B$67)-PI()*((180-$B106)/180)*(L$70+($B$67/2)*(0.65+0.5*LOG(L$70/$B$67)))))))</f>
        <v>-1.10495061678309</v>
      </c>
      <c r="M106" s="6" t="n">
        <f aca="false">IF($B106&gt;165,0,(IF($B106&gt;90,(2*(M$70+$B$67)*TAN(((180-$B106)*PI()/180)/2)-PI()*((180-$B106)/180)*(M$70+($B$67/2)*(0.65+0.5*LOG(M$70/$B$67)))),(2*(M$70+$B$67)-PI()*((180-$B106)/180)*(M$70+($B$67/2)*(0.65+0.5*LOG(M$70/$B$67)))))))</f>
        <v>-1.24958653900991</v>
      </c>
      <c r="N106" s="6" t="n">
        <f aca="false">IF($B106&gt;165,0,(IF($B106&gt;90,(2*(N$70+$B$67)*TAN(((180-$B106)*PI()/180)/2)-PI()*((180-$B106)/180)*(N$70+($B$67/2)*(0.65+0.5*LOG(N$70/$B$67)))),(2*(N$70+$B$67)-PI()*((180-$B106)/180)*(N$70+($B$67/2)*(0.65+0.5*LOG(N$70/$B$67)))))))</f>
        <v>-1.39326506977372</v>
      </c>
      <c r="O106" s="6" t="n">
        <f aca="false">IF($B106&gt;165,0,(IF($B106&gt;90,(2*(O$70+$B$67)*TAN(((180-$B106)*PI()/180)/2)-PI()*((180-$B106)/180)*(O$70+($B$67/2)*(0.65+0.5*LOG(O$70/$B$67)))),(2*(O$70+$B$67)-PI()*((180-$B106)/180)*(O$70+($B$67/2)*(0.65+0.5*LOG(O$70/$B$67)))))))</f>
        <v>-1.53612825619213</v>
      </c>
      <c r="P106" s="6" t="n">
        <f aca="false">IF($B106&gt;165,0,(IF($B106&gt;90,(2*(P$70+$B$67)*TAN(((180-$B106)*PI()/180)/2)-PI()*((180-$B106)/180)*(P$70+($B$67/2)*(0.65+0.5*LOG(P$70/$B$67)))),(2*(P$70+$B$67)-PI()*((180-$B106)/180)*(P$70+($B$67/2)*(0.65+0.5*LOG(P$70/$B$67)))))))</f>
        <v>-1.67828870389692</v>
      </c>
      <c r="Q106" s="6" t="n">
        <f aca="false">IF($B106&gt;165,0,(IF($B106&gt;90,(2*(Q$70+$B$67)*TAN(((180-$B106)*PI()/180)/2)-PI()*((180-$B106)/180)*(Q$70+($B$67/2)*(0.65+0.5*LOG(Q$70/$B$67)))),(2*(Q$70+$B$67)-PI()*((180-$B106)/180)*(Q$70+($B$67/2)*(0.65+0.5*LOG(Q$70/$B$67)))))))</f>
        <v>-1.81983719014906</v>
      </c>
      <c r="R106" s="6" t="n">
        <f aca="false">IF($B106&gt;165,0,(IF($B106&gt;90,(2*(R$70+$B$67)*TAN(((180-$B106)*PI()/180)/2)-PI()*((180-$B106)/180)*(R$70+($B$67/2)*(0.65+0.5*LOG(R$70/$B$67)))),(2*(R$70+$B$67)-PI()*((180-$B106)/180)*(R$70+($B$67/2)*(0.65+0.5*LOG(R$70/$B$67)))))))</f>
        <v>-1.96084796487736</v>
      </c>
      <c r="S106" s="6" t="n">
        <f aca="false">IF($B106&gt;165,0,(IF($B106&gt;90,(2*(S$70+$B$67)*TAN(((180-$B106)*PI()/180)/2)-PI()*((180-$B106)/180)*(S$70+($B$67/2)*(0.65+0.5*LOG(S$70/$B$67)))),(2*(S$70+$B$67)-PI()*((180-$B106)/180)*(S$70+($B$67/2)*(0.65+0.5*LOG(S$70/$B$67)))))))</f>
        <v>-2.10138253421046</v>
      </c>
      <c r="T106" s="6" t="n">
        <f aca="false">IF($B106&gt;165,0,(IF($B106&gt;90,(2*(T$70+$B$67)*TAN(((180-$B106)*PI()/180)/2)-PI()*((180-$B106)/180)*(T$70+($B$67/2)*(0.65+0.5*LOG(T$70/$B$67)))),(2*(T$70+$B$67)-PI()*((180-$B106)/180)*(T$70+($B$67/2)*(0.65+0.5*LOG(T$70/$B$67)))))))</f>
        <v>-2.24149241968463</v>
      </c>
      <c r="U106" s="6" t="n">
        <f aca="false">IF($B106&gt;165,0,(IF($B106&gt;90,(2*(U$70+$B$67)*TAN(((180-$B106)*PI()/180)/2)-PI()*((180-$B106)/180)*(U$70+($B$67/2)*(0.65+0.5*LOG(U$70/$B$67)))),(2*(U$70+$B$67)-PI()*((180-$B106)/180)*(U$70+($B$67/2)*(0.65+0.5*LOG(U$70/$B$67)))))))</f>
        <v>-2.38122120888402</v>
      </c>
      <c r="V106" s="6" t="n">
        <f aca="false">IF($B106&gt;165,0,(IF($B106&gt;90,(2*(V$70+$B$67)*TAN(((180-$B106)*PI()/180)/2)-PI()*((180-$B106)/180)*(V$70+($B$67/2)*(0.65+0.5*LOG(V$70/$B$67)))),(2*(V$70+$B$67)-PI()*((180-$B106)/180)*(V$70+($B$67/2)*(0.65+0.5*LOG(V$70/$B$67)))))))</f>
        <v>-2.52060610524062</v>
      </c>
      <c r="W106" s="6" t="n">
        <f aca="false">IF($B106&gt;165,0,(IF($B106&gt;90,(2*(W$70+$B$67)*TAN(((180-$B106)*PI()/180)/2)-PI()*((180-$B106)/180)*(W$70+($B$67/2)*(0.65+0.5*LOG(W$70/$B$67)))),(2*(W$70+$B$67)-PI()*((180-$B106)/180)*(W$70+($B$67/2)*(0.65+0.5*LOG(W$70/$B$67)))))))</f>
        <v>-2.65967911697074</v>
      </c>
      <c r="X106" s="6" t="n">
        <f aca="false">IF($B106&gt;165,0,(IF($B106&gt;90,(2*(X$70+$B$67)*TAN(((180-$B106)*PI()/180)/2)-PI()*((180-$B106)/180)*(X$70+($B$67/2)*(0.65+0.5*LOG(X$70/$B$67)))),(2*(X$70+$B$67)-PI()*((180-$B106)/180)*(X$70+($B$67/2)*(0.65+0.5*LOG(X$70/$B$67)))))))</f>
        <v>-2.7984679815076</v>
      </c>
      <c r="Y106" s="6" t="n">
        <f aca="false">IF($B106&gt;165,0,(IF($B106&gt;90,(2*(Y$70+$B$67)*TAN(((180-$B106)*PI()/180)/2)-PI()*((180-$B106)/180)*(Y$70+($B$67/2)*(0.65+0.5*LOG(Y$70/$B$67)))),(2*(Y$70+$B$67)-PI()*((180-$B106)/180)*(Y$70+($B$67/2)*(0.65+0.5*LOG(Y$70/$B$67)))))))</f>
        <v>-2.93699689304551</v>
      </c>
      <c r="Z106" s="6" t="n">
        <f aca="false">IF($B106&gt;165,0,(IF($B106&gt;90,(2*(Z$70+$B$67)*TAN(((180-$B106)*PI()/180)/2)-PI()*((180-$B106)/180)*(Z$70+($B$67/2)*(0.65+0.5*LOG(Z$70/$B$67)))),(2*(Z$70+$B$67)-PI()*((180-$B106)/180)*(Z$70+($B$67/2)*(0.65+0.5*LOG(Z$70/$B$67)))))))</f>
        <v>-3.07528708146693</v>
      </c>
      <c r="AA106" s="6" t="n">
        <f aca="false">IF($B106&gt;165,0,(IF($B106&gt;90,(2*(AA$70+$B$67)*TAN(((180-$B106)*PI()/180)/2)-PI()*((180-$B106)/180)*(AA$70+($B$67/2)*(0.65+0.5*LOG(AA$70/$B$67)))),(2*(AA$70+$B$67)-PI()*((180-$B106)/180)*(AA$70+($B$67/2)*(0.65+0.5*LOG(AA$70/$B$67)))))))</f>
        <v>-3.21335727765726</v>
      </c>
      <c r="AB106" s="6" t="n">
        <f aca="false">IF($B106&gt;165,0,(IF($B106&gt;90,(2*(AB$70+$B$67)*TAN(((180-$B106)*PI()/180)/2)-PI()*((180-$B106)/180)*(AB$70+($B$67/2)*(0.65+0.5*LOG(AB$70/$B$67)))),(2*(AB$70+$B$67)-PI()*((180-$B106)/180)*(AB$70+($B$67/2)*(0.65+0.5*LOG(AB$70/$B$67)))))))</f>
        <v>-3.35122409095484</v>
      </c>
      <c r="AC106" s="6" t="n">
        <f aca="false">IF($B106&gt;165,0,(IF($B106&gt;90,(2*(AC$70+$B$67)*TAN(((180-$B106)*PI()/180)/2)-PI()*((180-$B106)/180)*(AC$70+($B$67/2)*(0.65+0.5*LOG(AC$70/$B$67)))),(2*(AC$70+$B$67)-PI()*((180-$B106)/180)*(AC$70+($B$67/2)*(0.65+0.5*LOG(AC$70/$B$67)))))))</f>
        <v>-3.48890231792361</v>
      </c>
      <c r="AD106" s="6" t="n">
        <f aca="false">IF($B106&gt;165,0,(IF($B106&gt;90,(2*(AD$70+$B$67)*TAN(((180-$B106)*PI()/180)/2)-PI()*((180-$B106)/180)*(AD$70+($B$67/2)*(0.65+0.5*LOG(AD$70/$B$67)))),(2*(AD$70+$B$67)-PI()*((180-$B106)/180)*(AD$70+($B$67/2)*(0.65+0.5*LOG(AD$70/$B$67)))))))</f>
        <v>-3.62640519691841</v>
      </c>
      <c r="AE106" s="6" t="n">
        <f aca="false">IF($B106&gt;165,0,(IF($B106&gt;90,(2*(AE$70+$B$67)*TAN(((180-$B106)*PI()/180)/2)-PI()*((180-$B106)/180)*(AE$70+($B$67/2)*(0.65+0.5*LOG(AE$70/$B$67)))),(2*(AE$70+$B$67)-PI()*((180-$B106)/180)*(AE$70+($B$67/2)*(0.65+0.5*LOG(AE$70/$B$67)))))))</f>
        <v>-3.76374461947636</v>
      </c>
      <c r="AF106" s="6" t="n">
        <f aca="false">IF($B106&gt;165,0,(IF($B106&gt;90,(2*(AF$70+$B$67)*TAN(((180-$B106)*PI()/180)/2)-PI()*((180-$B106)/180)*(AF$70+($B$67/2)*(0.65+0.5*LOG(AF$70/$B$67)))),(2*(AF$70+$B$67)-PI()*((180-$B106)/180)*(AF$70+($B$67/2)*(0.65+0.5*LOG(AF$70/$B$67)))))))</f>
        <v>-3.90093130703362</v>
      </c>
      <c r="AG106" s="6" t="n">
        <f aca="false">IF($B106&gt;165,0,(IF($B106&gt;90,(2*(AG$70+$B$67)*TAN(((180-$B106)*PI()/180)/2)-PI()*((180-$B106)/180)*(AG$70+($B$67/2)*(0.65+0.5*LOG(AG$70/$B$67)))),(2*(AG$70+$B$67)-PI()*((180-$B106)/180)*(AG$70+($B$67/2)*(0.65+0.5*LOG(AG$70/$B$67)))))))</f>
        <v>-4.03797495957644</v>
      </c>
      <c r="AH106" s="6" t="n">
        <f aca="false">IF($B106&gt;165,0,(IF($B106&gt;90,(2*(AH$70+$B$67)*TAN(((180-$B106)*PI()/180)/2)-PI()*((180-$B106)/180)*(AH$70+($B$67/2)*(0.65+0.5*LOG(AH$70/$B$67)))),(2*(AH$70+$B$67)-PI()*((180-$B106)/180)*(AH$70+($B$67/2)*(0.65+0.5*LOG(AH$70/$B$67)))))))</f>
        <v>-4.17488438141102</v>
      </c>
      <c r="AI106" s="6" t="n">
        <f aca="false">IF($B106&gt;165,0,(IF($B106&gt;90,(2*(AI$70+$B$67)*TAN(((180-$B106)*PI()/180)/2)-PI()*((180-$B106)/180)*(AI$70+($B$67/2)*(0.65+0.5*LOG(AI$70/$B$67)))),(2*(AI$70+$B$67)-PI()*((180-$B106)/180)*(AI$70+($B$67/2)*(0.65+0.5*LOG(AI$70/$B$67)))))))</f>
        <v>-4.31166758815268</v>
      </c>
      <c r="AJ106" s="6" t="n">
        <f aca="false">IF($B106&gt;165,0,(IF($B106&gt;90,(2*(AJ$70+$B$67)*TAN(((180-$B106)*PI()/180)/2)-PI()*((180-$B106)/180)*(AJ$70+($B$67/2)*(0.65+0.5*LOG(AJ$70/$B$67)))),(2*(AJ$70+$B$67)-PI()*((180-$B106)/180)*(AJ$70+($B$67/2)*(0.65+0.5*LOG(AJ$70/$B$67)))))))</f>
        <v>-4.44833189820241</v>
      </c>
      <c r="AK106" s="6" t="n">
        <f aca="false">IF($B106&gt;165,0,(IF($B106&gt;90,(2*(AK$70+$B$67)*TAN(((180-$B106)*PI()/180)/2)-PI()*((180-$B106)/180)*(AK$70+($B$67/2)*(0.65+0.5*LOG(AK$70/$B$67)))),(2*(AK$70+$B$67)-PI()*((180-$B106)/180)*(AK$70+($B$67/2)*(0.65+0.5*LOG(AK$70/$B$67)))))))</f>
        <v>-4.58488401133372</v>
      </c>
      <c r="AL106" s="6" t="n">
        <f aca="false">IF($B106&gt;165,0,(IF($B106&gt;90,(2*(AL$70+$B$67)*TAN(((180-$B106)*PI()/180)/2)-PI()*((180-$B106)/180)*(AL$70+($B$67/2)*(0.65+0.5*LOG(AL$70/$B$67)))),(2*(AL$70+$B$67)-PI()*((180-$B106)/180)*(AL$70+($B$67/2)*(0.65+0.5*LOG(AL$70/$B$67)))))))</f>
        <v>-4.72133007650997</v>
      </c>
      <c r="AM106" s="6" t="n">
        <f aca="false">IF($B106&gt;165,0,(IF($B106&gt;90,(2*(AM$70+$B$67)*TAN(((180-$B106)*PI()/180)/2)-PI()*((180-$B106)/180)*(AM$70+($B$67/2)*(0.65+0.5*LOG(AM$70/$B$67)))),(2*(AM$70+$B$67)-PI()*((180-$B106)/180)*(AM$70+($B$67/2)*(0.65+0.5*LOG(AM$70/$B$67)))))))</f>
        <v>-4.85767575065584</v>
      </c>
      <c r="AN106" s="6" t="n">
        <f aca="false">IF($B106&gt;165,0,(IF($B106&gt;90,(2*(AN$70+$B$67)*TAN(((180-$B106)*PI()/180)/2)-PI()*((180-$B106)/180)*(AN$70+($B$67/2)*(0.65+0.5*LOG(AN$70/$B$67)))),(2*(AN$70+$B$67)-PI()*((180-$B106)/180)*(AN$70+($B$67/2)*(0.65+0.5*LOG(AN$70/$B$67)))))))</f>
        <v>-4.99392624979342</v>
      </c>
      <c r="AO106" s="6" t="n">
        <f aca="false">IF($B106&gt;165,0,(IF($B106&gt;90,(2*(AO$70+$B$67)*TAN(((180-$B106)*PI()/180)/2)-PI()*((180-$B106)/180)*(AO$70+($B$67/2)*(0.65+0.5*LOG(AO$70/$B$67)))),(2*(AO$70+$B$67)-PI()*((180-$B106)/180)*(AO$70+($B$67/2)*(0.65+0.5*LOG(AO$70/$B$67)))))))</f>
        <v>-5.13008639370318</v>
      </c>
    </row>
    <row r="107" customFormat="false" ht="12.75" hidden="false" customHeight="false" outlineLevel="0" collapsed="false">
      <c r="A107" s="0" t="s">
        <v>49</v>
      </c>
      <c r="B107" s="5" t="n">
        <v>36</v>
      </c>
      <c r="C107" s="6" t="n">
        <f aca="false">IF($B107&gt;165,0,(IF($B107&gt;90,(2*(C$70+$B$67)*TAN(((180-$B107)*PI()/180)/2)-PI()*((180-$B107)/180)*(C$70+($B$67/2)*(0.65+0.5*LOG(C$70/$B$67)))),(2*(C$70+$B$67)-PI()*((180-$B107)/180)*(C$70+($B$67/2)*(0.65+0.5*LOG(C$70/$B$67)))))))</f>
        <v>0.33495589359741</v>
      </c>
      <c r="D107" s="6" t="n">
        <f aca="false">IF($B107&gt;165,0,(IF($B107&gt;90,(2*(D$70+$B$67)*TAN(((180-$B107)*PI()/180)/2)-PI()*((180-$B107)/180)*(D$70+($B$67/2)*(0.65+0.5*LOG(D$70/$B$67)))),(2*(D$70+$B$67)-PI()*((180-$B107)/180)*(D$70+($B$67/2)*(0.65+0.5*LOG(D$70/$B$67)))))))</f>
        <v>0.186393592686017</v>
      </c>
      <c r="E107" s="6" t="n">
        <f aca="false">IF($B107&gt;165,0,(IF($B107&gt;90,(2*(E$70+$B$67)*TAN(((180-$B107)*PI()/180)/2)-PI()*((180-$B107)/180)*(E$70+($B$67/2)*(0.65+0.5*LOG(E$70/$B$67)))),(2*(E$70+$B$67)-PI()*((180-$B107)/180)*(E$70+($B$67/2)*(0.65+0.5*LOG(E$70/$B$67)))))))</f>
        <v>-0.0162525301273209</v>
      </c>
      <c r="F107" s="6" t="n">
        <f aca="false">IF($B107&gt;165,0,(IF($B107&gt;90,(2*(F$70+$B$67)*TAN(((180-$B107)*PI()/180)/2)-PI()*((180-$B107)/180)*(F$70+($B$67/2)*(0.65+0.5*LOG(F$70/$B$67)))),(2*(F$70+$B$67)-PI()*((180-$B107)/180)*(F$70+($B$67/2)*(0.65+0.5*LOG(F$70/$B$67)))))))</f>
        <v>-0.17501623933782</v>
      </c>
      <c r="G107" s="6" t="n">
        <f aca="false">IF($B107&gt;165,0,(IF($B107&gt;90,(2*(G$70+$B$67)*TAN(((180-$B107)*PI()/180)/2)-PI()*((180-$B107)/180)*(G$70+($B$67/2)*(0.65+0.5*LOG(G$70/$B$67)))),(2*(G$70+$B$67)-PI()*((180-$B107)/180)*(G$70+($B$67/2)*(0.65+0.5*LOG(G$70/$B$67)))))))</f>
        <v>-0.328210292144309</v>
      </c>
      <c r="H107" s="6" t="n">
        <f aca="false">IF($B107&gt;165,0,(IF($B107&gt;90,(2*(H$70+$B$67)*TAN(((180-$B107)*PI()/180)/2)-PI()*((180-$B107)/180)*(H$70+($B$67/2)*(0.65+0.5*LOG(H$70/$B$67)))),(2*(H$70+$B$67)-PI()*((180-$B107)/180)*(H$70+($B$67/2)*(0.65+0.5*LOG(H$70/$B$67)))))))</f>
        <v>-0.477560777110763</v>
      </c>
      <c r="I107" s="6" t="n">
        <f aca="false">IF($B107&gt;165,0,(IF($B107&gt;90,(2*(I$70+$B$67)*TAN(((180-$B107)*PI()/180)/2)-PI()*((180-$B107)/180)*(I$70+($B$67/2)*(0.65+0.5*LOG(I$70/$B$67)))),(2*(I$70+$B$67)-PI()*((180-$B107)/180)*(I$70+($B$67/2)*(0.65+0.5*LOG(I$70/$B$67)))))))</f>
        <v>-0.624098015287968</v>
      </c>
      <c r="J107" s="6" t="n">
        <f aca="false">IF($B107&gt;165,0,(IF($B107&gt;90,(2*(J$70+$B$67)*TAN(((180-$B107)*PI()/180)/2)-PI()*((180-$B107)/180)*(J$70+($B$67/2)*(0.65+0.5*LOG(J$70/$B$67)))),(2*(J$70+$B$67)-PI()*((180-$B107)/180)*(J$70+($B$67/2)*(0.65+0.5*LOG(J$70/$B$67)))))))</f>
        <v>-0.768486584879256</v>
      </c>
      <c r="K107" s="6" t="n">
        <f aca="false">IF($B107&gt;165,0,(IF($B107&gt;90,(2*(K$70+$B$67)*TAN(((180-$B107)*PI()/180)/2)-PI()*((180-$B107)/180)*(K$70+($B$67/2)*(0.65+0.5*LOG(K$70/$B$67)))),(2*(K$70+$B$67)-PI()*((180-$B107)/180)*(K$70+($B$67/2)*(0.65+0.5*LOG(K$70/$B$67)))))))</f>
        <v>-0.911180255216426</v>
      </c>
      <c r="L107" s="6" t="n">
        <f aca="false">IF($B107&gt;165,0,(IF($B107&gt;90,(2*(L$70+$B$67)*TAN(((180-$B107)*PI()/180)/2)-PI()*((180-$B107)/180)*(L$70+($B$67/2)*(0.65+0.5*LOG(L$70/$B$67)))),(2*(L$70+$B$67)-PI()*((180-$B107)/180)*(L$70+($B$67/2)*(0.65+0.5*LOG(L$70/$B$67)))))))</f>
        <v>-1.05250268149493</v>
      </c>
      <c r="M107" s="6" t="n">
        <f aca="false">IF($B107&gt;165,0,(IF($B107&gt;90,(2*(M$70+$B$67)*TAN(((180-$B107)*PI()/180)/2)-PI()*((180-$B107)/180)*(M$70+($B$67/2)*(0.65+0.5*LOG(M$70/$B$67)))),(2*(M$70+$B$67)-PI()*((180-$B107)/180)*(M$70+($B$67/2)*(0.65+0.5*LOG(M$70/$B$67)))))))</f>
        <v>-1.19269283874087</v>
      </c>
      <c r="N107" s="6" t="n">
        <f aca="false">IF($B107&gt;165,0,(IF($B107&gt;90,(2*(N$70+$B$67)*TAN(((180-$B107)*PI()/180)/2)-PI()*((180-$B107)/180)*(N$70+($B$67/2)*(0.65+0.5*LOG(N$70/$B$67)))),(2*(N$70+$B$67)-PI()*((180-$B107)/180)*(N$70+($B$67/2)*(0.65+0.5*LOG(N$70/$B$67)))))))</f>
        <v>-1.33193220722356</v>
      </c>
      <c r="O107" s="6" t="n">
        <f aca="false">IF($B107&gt;165,0,(IF($B107&gt;90,(2*(O$70+$B$67)*TAN(((180-$B107)*PI()/180)/2)-PI()*((180-$B107)/180)*(O$70+($B$67/2)*(0.65+0.5*LOG(O$70/$B$67)))),(2*(O$70+$B$67)-PI()*((180-$B107)/180)*(O$70+($B$67/2)*(0.65+0.5*LOG(O$70/$B$67)))))))</f>
        <v>-1.47036185442529</v>
      </c>
      <c r="P107" s="6" t="n">
        <f aca="false">IF($B107&gt;165,0,(IF($B107&gt;90,(2*(P$70+$B$67)*TAN(((180-$B107)*PI()/180)/2)-PI()*((180-$B107)/180)*(P$70+($B$67/2)*(0.65+0.5*LOG(P$70/$B$67)))),(2*(P$70+$B$67)-PI()*((180-$B107)/180)*(P$70+($B$67/2)*(0.65+0.5*LOG(P$70/$B$67)))))))</f>
        <v>-1.60809360938729</v>
      </c>
      <c r="Q107" s="6" t="n">
        <f aca="false">IF($B107&gt;165,0,(IF($B107&gt;90,(2*(Q$70+$B$67)*TAN(((180-$B107)*PI()/180)/2)-PI()*((180-$B107)/180)*(Q$70+($B$67/2)*(0.65+0.5*LOG(Q$70/$B$67)))),(2*(Q$70+$B$67)-PI()*((180-$B107)/180)*(Q$70+($B$67/2)*(0.65+0.5*LOG(Q$70/$B$67)))))))</f>
        <v>-1.74521762332045</v>
      </c>
      <c r="R107" s="6" t="n">
        <f aca="false">IF($B107&gt;165,0,(IF($B107&gt;90,(2*(R$70+$B$67)*TAN(((180-$B107)*PI()/180)/2)-PI()*((180-$B107)/180)*(R$70+($B$67/2)*(0.65+0.5*LOG(R$70/$B$67)))),(2*(R$70+$B$67)-PI()*((180-$B107)/180)*(R$70+($B$67/2)*(0.65+0.5*LOG(R$70/$B$67)))))))</f>
        <v>-1.8818076340851</v>
      </c>
      <c r="S107" s="6" t="n">
        <f aca="false">IF($B107&gt;165,0,(IF($B107&gt;90,(2*(S$70+$B$67)*TAN(((180-$B107)*PI()/180)/2)-PI()*((180-$B107)/180)*(S$70+($B$67/2)*(0.65+0.5*LOG(S$70/$B$67)))),(2*(S$70+$B$67)-PI()*((180-$B107)/180)*(S$70+($B$67/2)*(0.65+0.5*LOG(S$70/$B$67)))))))</f>
        <v>-2.0179247236297</v>
      </c>
      <c r="T107" s="6" t="n">
        <f aca="false">IF($B107&gt;165,0,(IF($B107&gt;90,(2*(T$70+$B$67)*TAN(((180-$B107)*PI()/180)/2)-PI()*((180-$B107)/180)*(T$70+($B$67/2)*(0.65+0.5*LOG(T$70/$B$67)))),(2*(T$70+$B$67)-PI()*((180-$B107)/180)*(T$70+($B$67/2)*(0.65+0.5*LOG(T$70/$B$67)))))))</f>
        <v>-2.15362005816956</v>
      </c>
      <c r="U107" s="6" t="n">
        <f aca="false">IF($B107&gt;165,0,(IF($B107&gt;90,(2*(U$70+$B$67)*TAN(((180-$B107)*PI()/180)/2)-PI()*((180-$B107)/180)*(U$70+($B$67/2)*(0.65+0.5*LOG(U$70/$B$67)))),(2*(U$70+$B$67)-PI()*((180-$B107)/180)*(U$70+($B$67/2)*(0.65+0.5*LOG(U$70/$B$67)))))))</f>
        <v>-2.28893692468482</v>
      </c>
      <c r="V107" s="6" t="n">
        <f aca="false">IF($B107&gt;165,0,(IF($B107&gt;90,(2*(V$70+$B$67)*TAN(((180-$B107)*PI()/180)/2)-PI()*((180-$B107)/180)*(V$70+($B$67/2)*(0.65+0.5*LOG(V$70/$B$67)))),(2*(V$70+$B$67)-PI()*((180-$B107)/180)*(V$70+($B$67/2)*(0.65+0.5*LOG(V$70/$B$67)))))))</f>
        <v>-2.42391227003207</v>
      </c>
      <c r="W107" s="6" t="n">
        <f aca="false">IF($B107&gt;165,0,(IF($B107&gt;90,(2*(W$70+$B$67)*TAN(((180-$B107)*PI()/180)/2)-PI()*((180-$B107)/180)*(W$70+($B$67/2)*(0.65+0.5*LOG(W$70/$B$67)))),(2*(W$70+$B$67)-PI()*((180-$B107)/180)*(W$70+($B$67/2)*(0.65+0.5*LOG(W$70/$B$67)))))))</f>
        <v>-2.55857788168129</v>
      </c>
      <c r="X107" s="6" t="n">
        <f aca="false">IF($B107&gt;165,0,(IF($B107&gt;90,(2*(X$70+$B$67)*TAN(((180-$B107)*PI()/180)/2)-PI()*((180-$B107)/180)*(X$70+($B$67/2)*(0.65+0.5*LOG(X$70/$B$67)))),(2*(X$70+$B$67)-PI()*((180-$B107)/180)*(X$70+($B$67/2)*(0.65+0.5*LOG(X$70/$B$67)))))))</f>
        <v>-2.69296130577307</v>
      </c>
      <c r="Y107" s="6" t="n">
        <f aca="false">IF($B107&gt;165,0,(IF($B107&gt;90,(2*(Y$70+$B$67)*TAN(((180-$B107)*PI()/180)/2)-PI()*((180-$B107)/180)*(Y$70+($B$67/2)*(0.65+0.5*LOG(Y$70/$B$67)))),(2*(Y$70+$B$67)-PI()*((180-$B107)/180)*(Y$70+($B$67/2)*(0.65+0.5*LOG(Y$70/$B$67)))))))</f>
        <v>-2.82708656964519</v>
      </c>
      <c r="Z107" s="6" t="n">
        <f aca="false">IF($B107&gt;165,0,(IF($B107&gt;90,(2*(Z$70+$B$67)*TAN(((180-$B107)*PI()/180)/2)-PI()*((180-$B107)/180)*(Z$70+($B$67/2)*(0.65+0.5*LOG(Z$70/$B$67)))),(2*(Z$70+$B$67)-PI()*((180-$B107)/180)*(Z$70+($B$67/2)*(0.65+0.5*LOG(Z$70/$B$67)))))))</f>
        <v>-2.96097475676716</v>
      </c>
      <c r="AA107" s="6" t="n">
        <f aca="false">IF($B107&gt;165,0,(IF($B107&gt;90,(2*(AA$70+$B$67)*TAN(((180-$B107)*PI()/180)/2)-PI()*((180-$B107)/180)*(AA$70+($B$67/2)*(0.65+0.5*LOG(AA$70/$B$67)))),(2*(AA$70+$B$67)-PI()*((180-$B107)/180)*(AA$70+($B$67/2)*(0.65+0.5*LOG(AA$70/$B$67)))))))</f>
        <v>-3.09464446884583</v>
      </c>
      <c r="AB107" s="6" t="n">
        <f aca="false">IF($B107&gt;165,0,(IF($B107&gt;90,(2*(AB$70+$B$67)*TAN(((180-$B107)*PI()/180)/2)-PI()*((180-$B107)/180)*(AB$70+($B$67/2)*(0.65+0.5*LOG(AB$70/$B$67)))),(2*(AB$70+$B$67)-PI()*((180-$B107)/180)*(AB$70+($B$67/2)*(0.65+0.5*LOG(AB$70/$B$67)))))))</f>
        <v>-3.22811220067239</v>
      </c>
      <c r="AC107" s="6" t="n">
        <f aca="false">IF($B107&gt;165,0,(IF($B107&gt;90,(2*(AC$70+$B$67)*TAN(((180-$B107)*PI()/180)/2)-PI()*((180-$B107)/180)*(AC$70+($B$67/2)*(0.65+0.5*LOG(AC$70/$B$67)))),(2*(AC$70+$B$67)-PI()*((180-$B107)/180)*(AC$70+($B$67/2)*(0.65+0.5*LOG(AC$70/$B$67)))))))</f>
        <v>-3.36139264676552</v>
      </c>
      <c r="AD107" s="6" t="n">
        <f aca="false">IF($B107&gt;165,0,(IF($B107&gt;90,(2*(AD$70+$B$67)*TAN(((180-$B107)*PI()/180)/2)-PI()*((180-$B107)/180)*(AD$70+($B$67/2)*(0.65+0.5*LOG(AD$70/$B$67)))),(2*(AD$70+$B$67)-PI()*((180-$B107)/180)*(AD$70+($B$67/2)*(0.65+0.5*LOG(AD$70/$B$67)))))))</f>
        <v>-3.49449895418104</v>
      </c>
      <c r="AE107" s="6" t="n">
        <f aca="false">IF($B107&gt;165,0,(IF($B107&gt;90,(2*(AE$70+$B$67)*TAN(((180-$B107)*PI()/180)/2)-PI()*((180-$B107)/180)*(AE$70+($B$67/2)*(0.65+0.5*LOG(AE$70/$B$67)))),(2*(AE$70+$B$67)-PI()*((180-$B107)/180)*(AE$70+($B$67/2)*(0.65+0.5*LOG(AE$70/$B$67)))))))</f>
        <v>-3.62744293244548</v>
      </c>
      <c r="AF107" s="6" t="n">
        <f aca="false">IF($B107&gt;165,0,(IF($B107&gt;90,(2*(AF$70+$B$67)*TAN(((180-$B107)*PI()/180)/2)-PI()*((180-$B107)/180)*(AF$70+($B$67/2)*(0.65+0.5*LOG(AF$70/$B$67)))),(2*(AF$70+$B$67)-PI()*((180-$B107)/180)*(AF$70+($B$67/2)*(0.65+0.5*LOG(AF$70/$B$67)))))))</f>
        <v>-3.76023522905408</v>
      </c>
      <c r="AG107" s="6" t="n">
        <f aca="false">IF($B107&gt;165,0,(IF($B107&gt;90,(2*(AG$70+$B$67)*TAN(((180-$B107)*PI()/180)/2)-PI()*((180-$B107)/180)*(AG$70+($B$67/2)*(0.65+0.5*LOG(AG$70/$B$67)))),(2*(AG$70+$B$67)-PI()*((180-$B107)/180)*(AG$70+($B$67/2)*(0.65+0.5*LOG(AG$70/$B$67)))))))</f>
        <v>-3.8928854770966</v>
      </c>
      <c r="AH107" s="6" t="n">
        <f aca="false">IF($B107&gt;165,0,(IF($B107&gt;90,(2*(AH$70+$B$67)*TAN(((180-$B107)*PI()/180)/2)-PI()*((180-$B107)/180)*(AH$70+($B$67/2)*(0.65+0.5*LOG(AH$70/$B$67)))),(2*(AH$70+$B$67)-PI()*((180-$B107)/180)*(AH$70+($B$67/2)*(0.65+0.5*LOG(AH$70/$B$67)))))))</f>
        <v>-4.0254024201599</v>
      </c>
      <c r="AI107" s="6" t="n">
        <f aca="false">IF($B107&gt;165,0,(IF($B107&gt;90,(2*(AI$70+$B$67)*TAN(((180-$B107)*PI()/180)/2)-PI()*((180-$B107)/180)*(AI$70+($B$67/2)*(0.65+0.5*LOG(AI$70/$B$67)))),(2*(AI$70+$B$67)-PI()*((180-$B107)/180)*(AI$70+($B$67/2)*(0.65+0.5*LOG(AI$70/$B$67)))))))</f>
        <v>-4.15779401857921</v>
      </c>
      <c r="AJ107" s="6" t="n">
        <f aca="false">IF($B107&gt;165,0,(IF($B107&gt;90,(2*(AJ$70+$B$67)*TAN(((180-$B107)*PI()/180)/2)-PI()*((180-$B107)/180)*(AJ$70+($B$67/2)*(0.65+0.5*LOG(AJ$70/$B$67)))),(2*(AJ$70+$B$67)-PI()*((180-$B107)/180)*(AJ$70+($B$67/2)*(0.65+0.5*LOG(AJ$70/$B$67)))))))</f>
        <v>-4.29006754028377</v>
      </c>
      <c r="AK107" s="6" t="n">
        <f aca="false">IF($B107&gt;165,0,(IF($B107&gt;90,(2*(AK$70+$B$67)*TAN(((180-$B107)*PI()/180)/2)-PI()*((180-$B107)/180)*(AK$70+($B$67/2)*(0.65+0.5*LOG(AK$70/$B$67)))),(2*(AK$70+$B$67)-PI()*((180-$B107)/180)*(AK$70+($B$67/2)*(0.65+0.5*LOG(AK$70/$B$67)))))))</f>
        <v>-4.42222963884176</v>
      </c>
      <c r="AL107" s="6" t="n">
        <f aca="false">IF($B107&gt;165,0,(IF($B107&gt;90,(2*(AL$70+$B$67)*TAN(((180-$B107)*PI()/180)/2)-PI()*((180-$B107)/180)*(AL$70+($B$67/2)*(0.65+0.5*LOG(AL$70/$B$67)))),(2*(AL$70+$B$67)-PI()*((180-$B107)/180)*(AL$70+($B$67/2)*(0.65+0.5*LOG(AL$70/$B$67)))))))</f>
        <v>-4.5542864208099</v>
      </c>
      <c r="AM107" s="6" t="n">
        <f aca="false">IF($B107&gt;165,0,(IF($B107&gt;90,(2*(AM$70+$B$67)*TAN(((180-$B107)*PI()/180)/2)-PI()*((180-$B107)/180)*(AM$70+($B$67/2)*(0.65+0.5*LOG(AM$70/$B$67)))),(2*(AM$70+$B$67)-PI()*((180-$B107)/180)*(AM$70+($B$67/2)*(0.65+0.5*LOG(AM$70/$B$67)))))))</f>
        <v>-4.68624350409959</v>
      </c>
      <c r="AN107" s="6" t="n">
        <f aca="false">IF($B107&gt;165,0,(IF($B107&gt;90,(2*(AN$70+$B$67)*TAN(((180-$B107)*PI()/180)/2)-PI()*((180-$B107)/180)*(AN$70+($B$67/2)*(0.65+0.5*LOG(AN$70/$B$67)))),(2*(AN$70+$B$67)-PI()*((180-$B107)/180)*(AN$70+($B$67/2)*(0.65+0.5*LOG(AN$70/$B$67)))))))</f>
        <v>-4.81810606876036</v>
      </c>
      <c r="AO107" s="6" t="n">
        <f aca="false">IF($B107&gt;165,0,(IF($B107&gt;90,(2*(AO$70+$B$67)*TAN(((180-$B107)*PI()/180)/2)-PI()*((180-$B107)/180)*(AO$70+($B$67/2)*(0.65+0.5*LOG(AO$70/$B$67)))),(2*(AO$70+$B$67)-PI()*((180-$B107)/180)*(AO$70+($B$67/2)*(0.65+0.5*LOG(AO$70/$B$67)))))))</f>
        <v>-4.94987890133281</v>
      </c>
    </row>
    <row r="108" customFormat="false" ht="12.75" hidden="false" customHeight="false" outlineLevel="0" collapsed="false">
      <c r="A108" s="0" t="s">
        <v>49</v>
      </c>
      <c r="B108" s="5" t="n">
        <v>37</v>
      </c>
      <c r="C108" s="6" t="n">
        <f aca="false">IF($B108&gt;165,0,(IF($B108&gt;90,(2*(C$70+$B$67)*TAN(((180-$B108)*PI()/180)/2)-PI()*((180-$B108)/180)*(C$70+($B$67/2)*(0.65+0.5*LOG(C$70/$B$67)))),(2*(C$70+$B$67)-PI()*((180-$B108)/180)*(C$70+($B$67/2)*(0.65+0.5*LOG(C$70/$B$67)))))))</f>
        <v>0.346518699891872</v>
      </c>
      <c r="D108" s="6" t="n">
        <f aca="false">IF($B108&gt;165,0,(IF($B108&gt;90,(2*(D$70+$B$67)*TAN(((180-$B108)*PI()/180)/2)-PI()*((180-$B108)/180)*(D$70+($B$67/2)*(0.65+0.5*LOG(D$70/$B$67)))),(2*(D$70+$B$67)-PI()*((180-$B108)/180)*(D$70+($B$67/2)*(0.65+0.5*LOG(D$70/$B$67)))))))</f>
        <v>0.201765859403475</v>
      </c>
      <c r="E108" s="6" t="n">
        <f aca="false">IF($B108&gt;165,0,(IF($B108&gt;90,(2*(E$70+$B$67)*TAN(((180-$B108)*PI()/180)/2)-PI()*((180-$B108)/180)*(E$70+($B$67/2)*(0.65+0.5*LOG(E$70/$B$67)))),(2*(E$70+$B$67)-PI()*((180-$B108)/180)*(E$70+($B$67/2)*(0.65+0.5*LOG(E$70/$B$67)))))))</f>
        <v>0.00469366799856363</v>
      </c>
      <c r="F108" s="6" t="n">
        <f aca="false">IF($B108&gt;165,0,(IF($B108&gt;90,(2*(F$70+$B$67)*TAN(((180-$B108)*PI()/180)/2)-PI()*((180-$B108)/180)*(F$70+($B$67/2)*(0.65+0.5*LOG(F$70/$B$67)))),(2*(F$70+$B$67)-PI()*((180-$B108)/180)*(F$70+($B$67/2)*(0.65+0.5*LOG(F$70/$B$67)))))))</f>
        <v>-0.149495293231307</v>
      </c>
      <c r="G108" s="6" t="n">
        <f aca="false">IF($B108&gt;165,0,(IF($B108&gt;90,(2*(G$70+$B$67)*TAN(((180-$B108)*PI()/180)/2)-PI()*((180-$B108)/180)*(G$70+($B$67/2)*(0.65+0.5*LOG(G$70/$B$67)))),(2*(G$70+$B$67)-PI()*((180-$B108)/180)*(G$70+($B$67/2)*(0.65+0.5*LOG(G$70/$B$67)))))))</f>
        <v>-0.29815327622664</v>
      </c>
      <c r="H108" s="6" t="n">
        <f aca="false">IF($B108&gt;165,0,(IF($B108&gt;90,(2*(H$70+$B$67)*TAN(((180-$B108)*PI()/180)/2)-PI()*((180-$B108)/180)*(H$70+($B$67/2)*(0.65+0.5*LOG(H$70/$B$67)))),(2*(H$70+$B$67)-PI()*((180-$B108)/180)*(H$70+($B$67/2)*(0.65+0.5*LOG(H$70/$B$67)))))))</f>
        <v>-0.442994382825271</v>
      </c>
      <c r="I108" s="6" t="n">
        <f aca="false">IF($B108&gt;165,0,(IF($B108&gt;90,(2*(I$70+$B$67)*TAN(((180-$B108)*PI()/180)/2)-PI()*((180-$B108)/180)*(I$70+($B$67/2)*(0.65+0.5*LOG(I$70/$B$67)))),(2*(I$70+$B$67)-PI()*((180-$B108)/180)*(I$70+($B$67/2)*(0.65+0.5*LOG(I$70/$B$67)))))))</f>
        <v>-0.58504177907069</v>
      </c>
      <c r="J108" s="6" t="n">
        <f aca="false">IF($B108&gt;165,0,(IF($B108&gt;90,(2*(J$70+$B$67)*TAN(((180-$B108)*PI()/180)/2)-PI()*((180-$B108)/180)*(J$70+($B$67/2)*(0.65+0.5*LOG(J$70/$B$67)))),(2*(J$70+$B$67)-PI()*((180-$B108)/180)*(J$70+($B$67/2)*(0.65+0.5*LOG(J$70/$B$67)))))))</f>
        <v>-0.724955428039816</v>
      </c>
      <c r="K108" s="6" t="n">
        <f aca="false">IF($B108&gt;165,0,(IF($B108&gt;90,(2*(K$70+$B$67)*TAN(((180-$B108)*PI()/180)/2)-PI()*((180-$B108)/180)*(K$70+($B$67/2)*(0.65+0.5*LOG(K$70/$B$67)))),(2*(K$70+$B$67)-PI()*((180-$B108)/180)*(K$70+($B$67/2)*(0.65+0.5*LOG(K$70/$B$67)))))))</f>
        <v>-0.863185947888534</v>
      </c>
      <c r="L108" s="6" t="n">
        <f aca="false">IF($B108&gt;165,0,(IF($B108&gt;90,(2*(L$70+$B$67)*TAN(((180-$B108)*PI()/180)/2)-PI()*((180-$B108)/180)*(L$70+($B$67/2)*(0.65+0.5*LOG(L$70/$B$67)))),(2*(L$70+$B$67)-PI()*((180-$B108)/180)*(L$70+($B$67/2)*(0.65+0.5*LOG(L$70/$B$67)))))))</f>
        <v>-1.00005474620677</v>
      </c>
      <c r="M108" s="6" t="n">
        <f aca="false">IF($B108&gt;165,0,(IF($B108&gt;90,(2*(M$70+$B$67)*TAN(((180-$B108)*PI()/180)/2)-PI()*((180-$B108)/180)*(M$70+($B$67/2)*(0.65+0.5*LOG(M$70/$B$67)))),(2*(M$70+$B$67)-PI()*((180-$B108)/180)*(M$70+($B$67/2)*(0.65+0.5*LOG(M$70/$B$67)))))))</f>
        <v>-1.13579913847184</v>
      </c>
      <c r="N108" s="6" t="n">
        <f aca="false">IF($B108&gt;165,0,(IF($B108&gt;90,(2*(N$70+$B$67)*TAN(((180-$B108)*PI()/180)/2)-PI()*((180-$B108)/180)*(N$70+($B$67/2)*(0.65+0.5*LOG(N$70/$B$67)))),(2*(N$70+$B$67)-PI()*((180-$B108)/180)*(N$70+($B$67/2)*(0.65+0.5*LOG(N$70/$B$67)))))))</f>
        <v>-1.27059934467339</v>
      </c>
      <c r="O108" s="6" t="n">
        <f aca="false">IF($B108&gt;165,0,(IF($B108&gt;90,(2*(O$70+$B$67)*TAN(((180-$B108)*PI()/180)/2)-PI()*((180-$B108)/180)*(O$70+($B$67/2)*(0.65+0.5*LOG(O$70/$B$67)))),(2*(O$70+$B$67)-PI()*((180-$B108)/180)*(O$70+($B$67/2)*(0.65+0.5*LOG(O$70/$B$67)))))))</f>
        <v>-1.40459545265844</v>
      </c>
      <c r="P108" s="6" t="n">
        <f aca="false">IF($B108&gt;165,0,(IF($B108&gt;90,(2*(P$70+$B$67)*TAN(((180-$B108)*PI()/180)/2)-PI()*((180-$B108)/180)*(P$70+($B$67/2)*(0.65+0.5*LOG(P$70/$B$67)))),(2*(P$70+$B$67)-PI()*((180-$B108)/180)*(P$70+($B$67/2)*(0.65+0.5*LOG(P$70/$B$67)))))))</f>
        <v>-1.53789851487765</v>
      </c>
      <c r="Q108" s="6" t="n">
        <f aca="false">IF($B108&gt;165,0,(IF($B108&gt;90,(2*(Q$70+$B$67)*TAN(((180-$B108)*PI()/180)/2)-PI()*((180-$B108)/180)*(Q$70+($B$67/2)*(0.65+0.5*LOG(Q$70/$B$67)))),(2*(Q$70+$B$67)-PI()*((180-$B108)/180)*(Q$70+($B$67/2)*(0.65+0.5*LOG(Q$70/$B$67)))))))</f>
        <v>-1.67059805649183</v>
      </c>
      <c r="R108" s="6" t="n">
        <f aca="false">IF($B108&gt;165,0,(IF($B108&gt;90,(2*(R$70+$B$67)*TAN(((180-$B108)*PI()/180)/2)-PI()*((180-$B108)/180)*(R$70+($B$67/2)*(0.65+0.5*LOG(R$70/$B$67)))),(2*(R$70+$B$67)-PI()*((180-$B108)/180)*(R$70+($B$67/2)*(0.65+0.5*LOG(R$70/$B$67)))))))</f>
        <v>-1.80276730329284</v>
      </c>
      <c r="S108" s="6" t="n">
        <f aca="false">IF($B108&gt;165,0,(IF($B108&gt;90,(2*(S$70+$B$67)*TAN(((180-$B108)*PI()/180)/2)-PI()*((180-$B108)/180)*(S$70+($B$67/2)*(0.65+0.5*LOG(S$70/$B$67)))),(2*(S$70+$B$67)-PI()*((180-$B108)/180)*(S$70+($B$67/2)*(0.65+0.5*LOG(S$70/$B$67)))))))</f>
        <v>-1.93446691304893</v>
      </c>
      <c r="T108" s="6" t="n">
        <f aca="false">IF($B108&gt;165,0,(IF($B108&gt;90,(2*(T$70+$B$67)*TAN(((180-$B108)*PI()/180)/2)-PI()*((180-$B108)/180)*(T$70+($B$67/2)*(0.65+0.5*LOG(T$70/$B$67)))),(2*(T$70+$B$67)-PI()*((180-$B108)/180)*(T$70+($B$67/2)*(0.65+0.5*LOG(T$70/$B$67)))))))</f>
        <v>-2.0657476966545</v>
      </c>
      <c r="U108" s="6" t="n">
        <f aca="false">IF($B108&gt;165,0,(IF($B108&gt;90,(2*(U$70+$B$67)*TAN(((180-$B108)*PI()/180)/2)-PI()*((180-$B108)/180)*(U$70+($B$67/2)*(0.65+0.5*LOG(U$70/$B$67)))),(2*(U$70+$B$67)-PI()*((180-$B108)/180)*(U$70+($B$67/2)*(0.65+0.5*LOG(U$70/$B$67)))))))</f>
        <v>-2.19665264048562</v>
      </c>
      <c r="V108" s="6" t="n">
        <f aca="false">IF($B108&gt;165,0,(IF($B108&gt;90,(2*(V$70+$B$67)*TAN(((180-$B108)*PI()/180)/2)-PI()*((180-$B108)/180)*(V$70+($B$67/2)*(0.65+0.5*LOG(V$70/$B$67)))),(2*(V$70+$B$67)-PI()*((180-$B108)/180)*(V$70+($B$67/2)*(0.65+0.5*LOG(V$70/$B$67)))))))</f>
        <v>-2.32721843482351</v>
      </c>
      <c r="W108" s="6" t="n">
        <f aca="false">IF($B108&gt;165,0,(IF($B108&gt;90,(2*(W$70+$B$67)*TAN(((180-$B108)*PI()/180)/2)-PI()*((180-$B108)/180)*(W$70+($B$67/2)*(0.65+0.5*LOG(W$70/$B$67)))),(2*(W$70+$B$67)-PI()*((180-$B108)/180)*(W$70+($B$67/2)*(0.65+0.5*LOG(W$70/$B$67)))))))</f>
        <v>-2.45747664639183</v>
      </c>
      <c r="X108" s="6" t="n">
        <f aca="false">IF($B108&gt;165,0,(IF($B108&gt;90,(2*(X$70+$B$67)*TAN(((180-$B108)*PI()/180)/2)-PI()*((180-$B108)/180)*(X$70+($B$67/2)*(0.65+0.5*LOG(X$70/$B$67)))),(2*(X$70+$B$67)-PI()*((180-$B108)/180)*(X$70+($B$67/2)*(0.65+0.5*LOG(X$70/$B$67)))))))</f>
        <v>-2.58745463003853</v>
      </c>
      <c r="Y108" s="6" t="n">
        <f aca="false">IF($B108&gt;165,0,(IF($B108&gt;90,(2*(Y$70+$B$67)*TAN(((180-$B108)*PI()/180)/2)-PI()*((180-$B108)/180)*(Y$70+($B$67/2)*(0.65+0.5*LOG(Y$70/$B$67)))),(2*(Y$70+$B$67)-PI()*((180-$B108)/180)*(Y$70+($B$67/2)*(0.65+0.5*LOG(Y$70/$B$67)))))))</f>
        <v>-2.71717624624487</v>
      </c>
      <c r="Z108" s="6" t="n">
        <f aca="false">IF($B108&gt;165,0,(IF($B108&gt;90,(2*(Z$70+$B$67)*TAN(((180-$B108)*PI()/180)/2)-PI()*((180-$B108)/180)*(Z$70+($B$67/2)*(0.65+0.5*LOG(Z$70/$B$67)))),(2*(Z$70+$B$67)-PI()*((180-$B108)/180)*(Z$70+($B$67/2)*(0.65+0.5*LOG(Z$70/$B$67)))))))</f>
        <v>-2.84666243206738</v>
      </c>
      <c r="AA108" s="6" t="n">
        <f aca="false">IF($B108&gt;165,0,(IF($B108&gt;90,(2*(AA$70+$B$67)*TAN(((180-$B108)*PI()/180)/2)-PI()*((180-$B108)/180)*(AA$70+($B$67/2)*(0.65+0.5*LOG(AA$70/$B$67)))),(2*(AA$70+$B$67)-PI()*((180-$B108)/180)*(AA$70+($B$67/2)*(0.65+0.5*LOG(AA$70/$B$67)))))))</f>
        <v>-2.9759316600344</v>
      </c>
      <c r="AB108" s="6" t="n">
        <f aca="false">IF($B108&gt;165,0,(IF($B108&gt;90,(2*(AB$70+$B$67)*TAN(((180-$B108)*PI()/180)/2)-PI()*((180-$B108)/180)*(AB$70+($B$67/2)*(0.65+0.5*LOG(AB$70/$B$67)))),(2*(AB$70+$B$67)-PI()*((180-$B108)/180)*(AB$70+($B$67/2)*(0.65+0.5*LOG(AB$70/$B$67)))))))</f>
        <v>-3.10500031038994</v>
      </c>
      <c r="AC108" s="6" t="n">
        <f aca="false">IF($B108&gt;165,0,(IF($B108&gt;90,(2*(AC$70+$B$67)*TAN(((180-$B108)*PI()/180)/2)-PI()*((180-$B108)/180)*(AC$70+($B$67/2)*(0.65+0.5*LOG(AC$70/$B$67)))),(2*(AC$70+$B$67)-PI()*((180-$B108)/180)*(AC$70+($B$67/2)*(0.65+0.5*LOG(AC$70/$B$67)))))))</f>
        <v>-3.23388297560742</v>
      </c>
      <c r="AD108" s="6" t="n">
        <f aca="false">IF($B108&gt;165,0,(IF($B108&gt;90,(2*(AD$70+$B$67)*TAN(((180-$B108)*PI()/180)/2)-PI()*((180-$B108)/180)*(AD$70+($B$67/2)*(0.65+0.5*LOG(AD$70/$B$67)))),(2*(AD$70+$B$67)-PI()*((180-$B108)/180)*(AD$70+($B$67/2)*(0.65+0.5*LOG(AD$70/$B$67)))))))</f>
        <v>-3.36259271144367</v>
      </c>
      <c r="AE108" s="6" t="n">
        <f aca="false">IF($B108&gt;165,0,(IF($B108&gt;90,(2*(AE$70+$B$67)*TAN(((180-$B108)*PI()/180)/2)-PI()*((180-$B108)/180)*(AE$70+($B$67/2)*(0.65+0.5*LOG(AE$70/$B$67)))),(2*(AE$70+$B$67)-PI()*((180-$B108)/180)*(AE$70+($B$67/2)*(0.65+0.5*LOG(AE$70/$B$67)))))))</f>
        <v>-3.49114124541461</v>
      </c>
      <c r="AF108" s="6" t="n">
        <f aca="false">IF($B108&gt;165,0,(IF($B108&gt;90,(2*(AF$70+$B$67)*TAN(((180-$B108)*PI()/180)/2)-PI()*((180-$B108)/180)*(AF$70+($B$67/2)*(0.65+0.5*LOG(AF$70/$B$67)))),(2*(AF$70+$B$67)-PI()*((180-$B108)/180)*(AF$70+($B$67/2)*(0.65+0.5*LOG(AF$70/$B$67)))))))</f>
        <v>-3.61953915107453</v>
      </c>
      <c r="AG108" s="6" t="n">
        <f aca="false">IF($B108&gt;165,0,(IF($B108&gt;90,(2*(AG$70+$B$67)*TAN(((180-$B108)*PI()/180)/2)-PI()*((180-$B108)/180)*(AG$70+($B$67/2)*(0.65+0.5*LOG(AG$70/$B$67)))),(2*(AG$70+$B$67)-PI()*((180-$B108)/180)*(AG$70+($B$67/2)*(0.65+0.5*LOG(AG$70/$B$67)))))))</f>
        <v>-3.74779599461676</v>
      </c>
      <c r="AH108" s="6" t="n">
        <f aca="false">IF($B108&gt;165,0,(IF($B108&gt;90,(2*(AH$70+$B$67)*TAN(((180-$B108)*PI()/180)/2)-PI()*((180-$B108)/180)*(AH$70+($B$67/2)*(0.65+0.5*LOG(AH$70/$B$67)))),(2*(AH$70+$B$67)-PI()*((180-$B108)/180)*(AH$70+($B$67/2)*(0.65+0.5*LOG(AH$70/$B$67)))))))</f>
        <v>-3.87592045890879</v>
      </c>
      <c r="AI108" s="6" t="n">
        <f aca="false">IF($B108&gt;165,0,(IF($B108&gt;90,(2*(AI$70+$B$67)*TAN(((180-$B108)*PI()/180)/2)-PI()*((180-$B108)/180)*(AI$70+($B$67/2)*(0.65+0.5*LOG(AI$70/$B$67)))),(2*(AI$70+$B$67)-PI()*((180-$B108)/180)*(AI$70+($B$67/2)*(0.65+0.5*LOG(AI$70/$B$67)))))))</f>
        <v>-4.00392044900575</v>
      </c>
      <c r="AJ108" s="6" t="n">
        <f aca="false">IF($B108&gt;165,0,(IF($B108&gt;90,(2*(AJ$70+$B$67)*TAN(((180-$B108)*PI()/180)/2)-PI()*((180-$B108)/180)*(AJ$70+($B$67/2)*(0.65+0.5*LOG(AJ$70/$B$67)))),(2*(AJ$70+$B$67)-PI()*((180-$B108)/180)*(AJ$70+($B$67/2)*(0.65+0.5*LOG(AJ$70/$B$67)))))))</f>
        <v>-4.13180318236513</v>
      </c>
      <c r="AK108" s="6" t="n">
        <f aca="false">IF($B108&gt;165,0,(IF($B108&gt;90,(2*(AK$70+$B$67)*TAN(((180-$B108)*PI()/180)/2)-PI()*((180-$B108)/180)*(AK$70+($B$67/2)*(0.65+0.5*LOG(AK$70/$B$67)))),(2*(AK$70+$B$67)-PI()*((180-$B108)/180)*(AK$70+($B$67/2)*(0.65+0.5*LOG(AK$70/$B$67)))))))</f>
        <v>-4.2595752663498</v>
      </c>
      <c r="AL108" s="6" t="n">
        <f aca="false">IF($B108&gt;165,0,(IF($B108&gt;90,(2*(AL$70+$B$67)*TAN(((180-$B108)*PI()/180)/2)-PI()*((180-$B108)/180)*(AL$70+($B$67/2)*(0.65+0.5*LOG(AL$70/$B$67)))),(2*(AL$70+$B$67)-PI()*((180-$B108)/180)*(AL$70+($B$67/2)*(0.65+0.5*LOG(AL$70/$B$67)))))))</f>
        <v>-4.38724276510983</v>
      </c>
      <c r="AM108" s="6" t="n">
        <f aca="false">IF($B108&gt;165,0,(IF($B108&gt;90,(2*(AM$70+$B$67)*TAN(((180-$B108)*PI()/180)/2)-PI()*((180-$B108)/180)*(AM$70+($B$67/2)*(0.65+0.5*LOG(AM$70/$B$67)))),(2*(AM$70+$B$67)-PI()*((180-$B108)/180)*(AM$70+($B$67/2)*(0.65+0.5*LOG(AM$70/$B$67)))))))</f>
        <v>-4.51481125754334</v>
      </c>
      <c r="AN108" s="6" t="n">
        <f aca="false">IF($B108&gt;165,0,(IF($B108&gt;90,(2*(AN$70+$B$67)*TAN(((180-$B108)*PI()/180)/2)-PI()*((180-$B108)/180)*(AN$70+($B$67/2)*(0.65+0.5*LOG(AN$70/$B$67)))),(2*(AN$70+$B$67)-PI()*((180-$B108)/180)*(AN$70+($B$67/2)*(0.65+0.5*LOG(AN$70/$B$67)))))))</f>
        <v>-4.6422858877273</v>
      </c>
      <c r="AO108" s="6" t="n">
        <f aca="false">IF($B108&gt;165,0,(IF($B108&gt;90,(2*(AO$70+$B$67)*TAN(((180-$B108)*PI()/180)/2)-PI()*((180-$B108)/180)*(AO$70+($B$67/2)*(0.65+0.5*LOG(AO$70/$B$67)))),(2*(AO$70+$B$67)-PI()*((180-$B108)/180)*(AO$70+($B$67/2)*(0.65+0.5*LOG(AO$70/$B$67)))))))</f>
        <v>-4.76967140896244</v>
      </c>
    </row>
    <row r="109" customFormat="false" ht="12.75" hidden="false" customHeight="false" outlineLevel="0" collapsed="false">
      <c r="A109" s="0" t="s">
        <v>49</v>
      </c>
      <c r="B109" s="5" t="n">
        <v>38</v>
      </c>
      <c r="C109" s="6" t="n">
        <f aca="false">IF($B109&gt;165,0,(IF($B109&gt;90,(2*(C$70+$B$67)*TAN(((180-$B109)*PI()/180)/2)-PI()*((180-$B109)/180)*(C$70+($B$67/2)*(0.65+0.5*LOG(C$70/$B$67)))),(2*(C$70+$B$67)-PI()*((180-$B109)/180)*(C$70+($B$67/2)*(0.65+0.5*LOG(C$70/$B$67)))))))</f>
        <v>0.358081506186335</v>
      </c>
      <c r="D109" s="6" t="n">
        <f aca="false">IF($B109&gt;165,0,(IF($B109&gt;90,(2*(D$70+$B$67)*TAN(((180-$B109)*PI()/180)/2)-PI()*((180-$B109)/180)*(D$70+($B$67/2)*(0.65+0.5*LOG(D$70/$B$67)))),(2*(D$70+$B$67)-PI()*((180-$B109)/180)*(D$70+($B$67/2)*(0.65+0.5*LOG(D$70/$B$67)))))))</f>
        <v>0.217138126120933</v>
      </c>
      <c r="E109" s="6" t="n">
        <f aca="false">IF($B109&gt;165,0,(IF($B109&gt;90,(2*(E$70+$B$67)*TAN(((180-$B109)*PI()/180)/2)-PI()*((180-$B109)/180)*(E$70+($B$67/2)*(0.65+0.5*LOG(E$70/$B$67)))),(2*(E$70+$B$67)-PI()*((180-$B109)/180)*(E$70+($B$67/2)*(0.65+0.5*LOG(E$70/$B$67)))))))</f>
        <v>0.0256398661244477</v>
      </c>
      <c r="F109" s="6" t="n">
        <f aca="false">IF($B109&gt;165,0,(IF($B109&gt;90,(2*(F$70+$B$67)*TAN(((180-$B109)*PI()/180)/2)-PI()*((180-$B109)/180)*(F$70+($B$67/2)*(0.65+0.5*LOG(F$70/$B$67)))),(2*(F$70+$B$67)-PI()*((180-$B109)/180)*(F$70+($B$67/2)*(0.65+0.5*LOG(F$70/$B$67)))))))</f>
        <v>-0.123974347124794</v>
      </c>
      <c r="G109" s="6" t="n">
        <f aca="false">IF($B109&gt;165,0,(IF($B109&gt;90,(2*(G$70+$B$67)*TAN(((180-$B109)*PI()/180)/2)-PI()*((180-$B109)/180)*(G$70+($B$67/2)*(0.65+0.5*LOG(G$70/$B$67)))),(2*(G$70+$B$67)-PI()*((180-$B109)/180)*(G$70+($B$67/2)*(0.65+0.5*LOG(G$70/$B$67)))))))</f>
        <v>-0.268096260308971</v>
      </c>
      <c r="H109" s="6" t="n">
        <f aca="false">IF($B109&gt;165,0,(IF($B109&gt;90,(2*(H$70+$B$67)*TAN(((180-$B109)*PI()/180)/2)-PI()*((180-$B109)/180)*(H$70+($B$67/2)*(0.65+0.5*LOG(H$70/$B$67)))),(2*(H$70+$B$67)-PI()*((180-$B109)/180)*(H$70+($B$67/2)*(0.65+0.5*LOG(H$70/$B$67)))))))</f>
        <v>-0.40842798853978</v>
      </c>
      <c r="I109" s="6" t="n">
        <f aca="false">IF($B109&gt;165,0,(IF($B109&gt;90,(2*(I$70+$B$67)*TAN(((180-$B109)*PI()/180)/2)-PI()*((180-$B109)/180)*(I$70+($B$67/2)*(0.65+0.5*LOG(I$70/$B$67)))),(2*(I$70+$B$67)-PI()*((180-$B109)/180)*(I$70+($B$67/2)*(0.65+0.5*LOG(I$70/$B$67)))))))</f>
        <v>-0.545985542853413</v>
      </c>
      <c r="J109" s="6" t="n">
        <f aca="false">IF($B109&gt;165,0,(IF($B109&gt;90,(2*(J$70+$B$67)*TAN(((180-$B109)*PI()/180)/2)-PI()*((180-$B109)/180)*(J$70+($B$67/2)*(0.65+0.5*LOG(J$70/$B$67)))),(2*(J$70+$B$67)-PI()*((180-$B109)/180)*(J$70+($B$67/2)*(0.65+0.5*LOG(J$70/$B$67)))))))</f>
        <v>-0.681424271200377</v>
      </c>
      <c r="K109" s="6" t="n">
        <f aca="false">IF($B109&gt;165,0,(IF($B109&gt;90,(2*(K$70+$B$67)*TAN(((180-$B109)*PI()/180)/2)-PI()*((180-$B109)/180)*(K$70+($B$67/2)*(0.65+0.5*LOG(K$70/$B$67)))),(2*(K$70+$B$67)-PI()*((180-$B109)/180)*(K$70+($B$67/2)*(0.65+0.5*LOG(K$70/$B$67)))))))</f>
        <v>-0.815191640560642</v>
      </c>
      <c r="L109" s="6" t="n">
        <f aca="false">IF($B109&gt;165,0,(IF($B109&gt;90,(2*(L$70+$B$67)*TAN(((180-$B109)*PI()/180)/2)-PI()*((180-$B109)/180)*(L$70+($B$67/2)*(0.65+0.5*LOG(L$70/$B$67)))),(2*(L$70+$B$67)-PI()*((180-$B109)/180)*(L$70+($B$67/2)*(0.65+0.5*LOG(L$70/$B$67)))))))</f>
        <v>-0.947606810918609</v>
      </c>
      <c r="M109" s="6" t="n">
        <f aca="false">IF($B109&gt;165,0,(IF($B109&gt;90,(2*(M$70+$B$67)*TAN(((180-$B109)*PI()/180)/2)-PI()*((180-$B109)/180)*(M$70+($B$67/2)*(0.65+0.5*LOG(M$70/$B$67)))),(2*(M$70+$B$67)-PI()*((180-$B109)/180)*(M$70+($B$67/2)*(0.65+0.5*LOG(M$70/$B$67)))))))</f>
        <v>-1.07890543820281</v>
      </c>
      <c r="N109" s="6" t="n">
        <f aca="false">IF($B109&gt;165,0,(IF($B109&gt;90,(2*(N$70+$B$67)*TAN(((180-$B109)*PI()/180)/2)-PI()*((180-$B109)/180)*(N$70+($B$67/2)*(0.65+0.5*LOG(N$70/$B$67)))),(2*(N$70+$B$67)-PI()*((180-$B109)/180)*(N$70+($B$67/2)*(0.65+0.5*LOG(N$70/$B$67)))))))</f>
        <v>-1.20926648212323</v>
      </c>
      <c r="O109" s="6" t="n">
        <f aca="false">IF($B109&gt;165,0,(IF($B109&gt;90,(2*(O$70+$B$67)*TAN(((180-$B109)*PI()/180)/2)-PI()*((180-$B109)/180)*(O$70+($B$67/2)*(0.65+0.5*LOG(O$70/$B$67)))),(2*(O$70+$B$67)-PI()*((180-$B109)/180)*(O$70+($B$67/2)*(0.65+0.5*LOG(O$70/$B$67)))))))</f>
        <v>-1.3388290508916</v>
      </c>
      <c r="P109" s="6" t="n">
        <f aca="false">IF($B109&gt;165,0,(IF($B109&gt;90,(2*(P$70+$B$67)*TAN(((180-$B109)*PI()/180)/2)-PI()*((180-$B109)/180)*(P$70+($B$67/2)*(0.65+0.5*LOG(P$70/$B$67)))),(2*(P$70+$B$67)-PI()*((180-$B109)/180)*(P$70+($B$67/2)*(0.65+0.5*LOG(P$70/$B$67)))))))</f>
        <v>-1.46770342036802</v>
      </c>
      <c r="Q109" s="6" t="n">
        <f aca="false">IF($B109&gt;165,0,(IF($B109&gt;90,(2*(Q$70+$B$67)*TAN(((180-$B109)*PI()/180)/2)-PI()*((180-$B109)/180)*(Q$70+($B$67/2)*(0.65+0.5*LOG(Q$70/$B$67)))),(2*(Q$70+$B$67)-PI()*((180-$B109)/180)*(Q$70+($B$67/2)*(0.65+0.5*LOG(Q$70/$B$67)))))))</f>
        <v>-1.59597848966322</v>
      </c>
      <c r="R109" s="6" t="n">
        <f aca="false">IF($B109&gt;165,0,(IF($B109&gt;90,(2*(R$70+$B$67)*TAN(((180-$B109)*PI()/180)/2)-PI()*((180-$B109)/180)*(R$70+($B$67/2)*(0.65+0.5*LOG(R$70/$B$67)))),(2*(R$70+$B$67)-PI()*((180-$B109)/180)*(R$70+($B$67/2)*(0.65+0.5*LOG(R$70/$B$67)))))))</f>
        <v>-1.72372697250059</v>
      </c>
      <c r="S109" s="6" t="n">
        <f aca="false">IF($B109&gt;165,0,(IF($B109&gt;90,(2*(S$70+$B$67)*TAN(((180-$B109)*PI()/180)/2)-PI()*((180-$B109)/180)*(S$70+($B$67/2)*(0.65+0.5*LOG(S$70/$B$67)))),(2*(S$70+$B$67)-PI()*((180-$B109)/180)*(S$70+($B$67/2)*(0.65+0.5*LOG(S$70/$B$67)))))))</f>
        <v>-1.85100910246817</v>
      </c>
      <c r="T109" s="6" t="n">
        <f aca="false">IF($B109&gt;165,0,(IF($B109&gt;90,(2*(T$70+$B$67)*TAN(((180-$B109)*PI()/180)/2)-PI()*((180-$B109)/180)*(T$70+($B$67/2)*(0.65+0.5*LOG(T$70/$B$67)))),(2*(T$70+$B$67)-PI()*((180-$B109)/180)*(T$70+($B$67/2)*(0.65+0.5*LOG(T$70/$B$67)))))))</f>
        <v>-1.97787533513943</v>
      </c>
      <c r="U109" s="6" t="n">
        <f aca="false">IF($B109&gt;165,0,(IF($B109&gt;90,(2*(U$70+$B$67)*TAN(((180-$B109)*PI()/180)/2)-PI()*((180-$B109)/180)*(U$70+($B$67/2)*(0.65+0.5*LOG(U$70/$B$67)))),(2*(U$70+$B$67)-PI()*((180-$B109)/180)*(U$70+($B$67/2)*(0.65+0.5*LOG(U$70/$B$67)))))))</f>
        <v>-2.10436835628642</v>
      </c>
      <c r="V109" s="6" t="n">
        <f aca="false">IF($B109&gt;165,0,(IF($B109&gt;90,(2*(V$70+$B$67)*TAN(((180-$B109)*PI()/180)/2)-PI()*((180-$B109)/180)*(V$70+($B$67/2)*(0.65+0.5*LOG(V$70/$B$67)))),(2*(V$70+$B$67)-PI()*((180-$B109)/180)*(V$70+($B$67/2)*(0.65+0.5*LOG(V$70/$B$67)))))))</f>
        <v>-2.23052459961495</v>
      </c>
      <c r="W109" s="6" t="n">
        <f aca="false">IF($B109&gt;165,0,(IF($B109&gt;90,(2*(W$70+$B$67)*TAN(((180-$B109)*PI()/180)/2)-PI()*((180-$B109)/180)*(W$70+($B$67/2)*(0.65+0.5*LOG(W$70/$B$67)))),(2*(W$70+$B$67)-PI()*((180-$B109)/180)*(W$70+($B$67/2)*(0.65+0.5*LOG(W$70/$B$67)))))))</f>
        <v>-2.35637541110238</v>
      </c>
      <c r="X109" s="6" t="n">
        <f aca="false">IF($B109&gt;165,0,(IF($B109&gt;90,(2*(X$70+$B$67)*TAN(((180-$B109)*PI()/180)/2)-PI()*((180-$B109)/180)*(X$70+($B$67/2)*(0.65+0.5*LOG(X$70/$B$67)))),(2*(X$70+$B$67)-PI()*((180-$B109)/180)*(X$70+($B$67/2)*(0.65+0.5*LOG(X$70/$B$67)))))))</f>
        <v>-2.481947954304</v>
      </c>
      <c r="Y109" s="6" t="n">
        <f aca="false">IF($B109&gt;165,0,(IF($B109&gt;90,(2*(Y$70+$B$67)*TAN(((180-$B109)*PI()/180)/2)-PI()*((180-$B109)/180)*(Y$70+($B$67/2)*(0.65+0.5*LOG(Y$70/$B$67)))),(2*(Y$70+$B$67)-PI()*((180-$B109)/180)*(Y$70+($B$67/2)*(0.65+0.5*LOG(Y$70/$B$67)))))))</f>
        <v>-2.60726592284456</v>
      </c>
      <c r="Z109" s="6" t="n">
        <f aca="false">IF($B109&gt;165,0,(IF($B109&gt;90,(2*(Z$70+$B$67)*TAN(((180-$B109)*PI()/180)/2)-PI()*((180-$B109)/180)*(Z$70+($B$67/2)*(0.65+0.5*LOG(Z$70/$B$67)))),(2*(Z$70+$B$67)-PI()*((180-$B109)/180)*(Z$70+($B$67/2)*(0.65+0.5*LOG(Z$70/$B$67)))))))</f>
        <v>-2.73235010736761</v>
      </c>
      <c r="AA109" s="6" t="n">
        <f aca="false">IF($B109&gt;165,0,(IF($B109&gt;90,(2*(AA$70+$B$67)*TAN(((180-$B109)*PI()/180)/2)-PI()*((180-$B109)/180)*(AA$70+($B$67/2)*(0.65+0.5*LOG(AA$70/$B$67)))),(2*(AA$70+$B$67)-PI()*((180-$B109)/180)*(AA$70+($B$67/2)*(0.65+0.5*LOG(AA$70/$B$67)))))))</f>
        <v>-2.85721885122297</v>
      </c>
      <c r="AB109" s="6" t="n">
        <f aca="false">IF($B109&gt;165,0,(IF($B109&gt;90,(2*(AB$70+$B$67)*TAN(((180-$B109)*PI()/180)/2)-PI()*((180-$B109)/180)*(AB$70+($B$67/2)*(0.65+0.5*LOG(AB$70/$B$67)))),(2*(AB$70+$B$67)-PI()*((180-$B109)/180)*(AB$70+($B$67/2)*(0.65+0.5*LOG(AB$70/$B$67)))))))</f>
        <v>-2.9818884201075</v>
      </c>
      <c r="AC109" s="6" t="n">
        <f aca="false">IF($B109&gt;165,0,(IF($B109&gt;90,(2*(AC$70+$B$67)*TAN(((180-$B109)*PI()/180)/2)-PI()*((180-$B109)/180)*(AC$70+($B$67/2)*(0.65+0.5*LOG(AC$70/$B$67)))),(2*(AC$70+$B$67)-PI()*((180-$B109)/180)*(AC$70+($B$67/2)*(0.65+0.5*LOG(AC$70/$B$67)))))))</f>
        <v>-3.10637330444933</v>
      </c>
      <c r="AD109" s="6" t="n">
        <f aca="false">IF($B109&gt;165,0,(IF($B109&gt;90,(2*(AD$70+$B$67)*TAN(((180-$B109)*PI()/180)/2)-PI()*((180-$B109)/180)*(AD$70+($B$67/2)*(0.65+0.5*LOG(AD$70/$B$67)))),(2*(AD$70+$B$67)-PI()*((180-$B109)/180)*(AD$70+($B$67/2)*(0.65+0.5*LOG(AD$70/$B$67)))))))</f>
        <v>-3.2306864687063</v>
      </c>
      <c r="AE109" s="6" t="n">
        <f aca="false">IF($B109&gt;165,0,(IF($B109&gt;90,(2*(AE$70+$B$67)*TAN(((180-$B109)*PI()/180)/2)-PI()*((180-$B109)/180)*(AE$70+($B$67/2)*(0.65+0.5*LOG(AE$70/$B$67)))),(2*(AE$70+$B$67)-PI()*((180-$B109)/180)*(AE$70+($B$67/2)*(0.65+0.5*LOG(AE$70/$B$67)))))))</f>
        <v>-3.35483955838374</v>
      </c>
      <c r="AF109" s="6" t="n">
        <f aca="false">IF($B109&gt;165,0,(IF($B109&gt;90,(2*(AF$70+$B$67)*TAN(((180-$B109)*PI()/180)/2)-PI()*((180-$B109)/180)*(AF$70+($B$67/2)*(0.65+0.5*LOG(AF$70/$B$67)))),(2*(AF$70+$B$67)-PI()*((180-$B109)/180)*(AF$70+($B$67/2)*(0.65+0.5*LOG(AF$70/$B$67)))))))</f>
        <v>-3.47884307309499</v>
      </c>
      <c r="AG109" s="6" t="n">
        <f aca="false">IF($B109&gt;165,0,(IF($B109&gt;90,(2*(AG$70+$B$67)*TAN(((180-$B109)*PI()/180)/2)-PI()*((180-$B109)/180)*(AG$70+($B$67/2)*(0.65+0.5*LOG(AG$70/$B$67)))),(2*(AG$70+$B$67)-PI()*((180-$B109)/180)*(AG$70+($B$67/2)*(0.65+0.5*LOG(AG$70/$B$67)))))))</f>
        <v>-3.60270651213693</v>
      </c>
      <c r="AH109" s="6" t="n">
        <f aca="false">IF($B109&gt;165,0,(IF($B109&gt;90,(2*(AH$70+$B$67)*TAN(((180-$B109)*PI()/180)/2)-PI()*((180-$B109)/180)*(AH$70+($B$67/2)*(0.65+0.5*LOG(AH$70/$B$67)))),(2*(AH$70+$B$67)-PI()*((180-$B109)/180)*(AH$70+($B$67/2)*(0.65+0.5*LOG(AH$70/$B$67)))))))</f>
        <v>-3.72643849765768</v>
      </c>
      <c r="AI109" s="6" t="n">
        <f aca="false">IF($B109&gt;165,0,(IF($B109&gt;90,(2*(AI$70+$B$67)*TAN(((180-$B109)*PI()/180)/2)-PI()*((180-$B109)/180)*(AI$70+($B$67/2)*(0.65+0.5*LOG(AI$70/$B$67)))),(2*(AI$70+$B$67)-PI()*((180-$B109)/180)*(AI$70+($B$67/2)*(0.65+0.5*LOG(AI$70/$B$67)))))))</f>
        <v>-3.85004687943228</v>
      </c>
      <c r="AJ109" s="6" t="n">
        <f aca="false">IF($B109&gt;165,0,(IF($B109&gt;90,(2*(AJ$70+$B$67)*TAN(((180-$B109)*PI()/180)/2)-PI()*((180-$B109)/180)*(AJ$70+($B$67/2)*(0.65+0.5*LOG(AJ$70/$B$67)))),(2*(AJ$70+$B$67)-PI()*((180-$B109)/180)*(AJ$70+($B$67/2)*(0.65+0.5*LOG(AJ$70/$B$67)))))))</f>
        <v>-3.9735388244465</v>
      </c>
      <c r="AK109" s="6" t="n">
        <f aca="false">IF($B109&gt;165,0,(IF($B109&gt;90,(2*(AK$70+$B$67)*TAN(((180-$B109)*PI()/180)/2)-PI()*((180-$B109)/180)*(AK$70+($B$67/2)*(0.65+0.5*LOG(AK$70/$B$67)))),(2*(AK$70+$B$67)-PI()*((180-$B109)/180)*(AK$70+($B$67/2)*(0.65+0.5*LOG(AK$70/$B$67)))))))</f>
        <v>-4.09692089385785</v>
      </c>
      <c r="AL109" s="6" t="n">
        <f aca="false">IF($B109&gt;165,0,(IF($B109&gt;90,(2*(AL$70+$B$67)*TAN(((180-$B109)*PI()/180)/2)-PI()*((180-$B109)/180)*(AL$70+($B$67/2)*(0.65+0.5*LOG(AL$70/$B$67)))),(2*(AL$70+$B$67)-PI()*((180-$B109)/180)*(AL$70+($B$67/2)*(0.65+0.5*LOG(AL$70/$B$67)))))))</f>
        <v>-4.22019910940976</v>
      </c>
      <c r="AM109" s="6" t="n">
        <f aca="false">IF($B109&gt;165,0,(IF($B109&gt;90,(2*(AM$70+$B$67)*TAN(((180-$B109)*PI()/180)/2)-PI()*((180-$B109)/180)*(AM$70+($B$67/2)*(0.65+0.5*LOG(AM$70/$B$67)))),(2*(AM$70+$B$67)-PI()*((180-$B109)/180)*(AM$70+($B$67/2)*(0.65+0.5*LOG(AM$70/$B$67)))))))</f>
        <v>-4.34337901098709</v>
      </c>
      <c r="AN109" s="6" t="n">
        <f aca="false">IF($B109&gt;165,0,(IF($B109&gt;90,(2*(AN$70+$B$67)*TAN(((180-$B109)*PI()/180)/2)-PI()*((180-$B109)/180)*(AN$70+($B$67/2)*(0.65+0.5*LOG(AN$70/$B$67)))),(2*(AN$70+$B$67)-PI()*((180-$B109)/180)*(AN$70+($B$67/2)*(0.65+0.5*LOG(AN$70/$B$67)))))))</f>
        <v>-4.46646570669425</v>
      </c>
      <c r="AO109" s="6" t="n">
        <f aca="false">IF($B109&gt;165,0,(IF($B109&gt;90,(2*(AO$70+$B$67)*TAN(((180-$B109)*PI()/180)/2)-PI()*((180-$B109)/180)*(AO$70+($B$67/2)*(0.65+0.5*LOG(AO$70/$B$67)))),(2*(AO$70+$B$67)-PI()*((180-$B109)/180)*(AO$70+($B$67/2)*(0.65+0.5*LOG(AO$70/$B$67)))))))</f>
        <v>-4.58946391659208</v>
      </c>
    </row>
    <row r="110" customFormat="false" ht="12.75" hidden="false" customHeight="false" outlineLevel="0" collapsed="false">
      <c r="A110" s="0" t="s">
        <v>49</v>
      </c>
      <c r="B110" s="5" t="n">
        <v>39</v>
      </c>
      <c r="C110" s="6" t="n">
        <f aca="false">IF($B110&gt;165,0,(IF($B110&gt;90,(2*(C$70+$B$67)*TAN(((180-$B110)*PI()/180)/2)-PI()*((180-$B110)/180)*(C$70+($B$67/2)*(0.65+0.5*LOG(C$70/$B$67)))),(2*(C$70+$B$67)-PI()*((180-$B110)/180)*(C$70+($B$67/2)*(0.65+0.5*LOG(C$70/$B$67)))))))</f>
        <v>0.369644312480797</v>
      </c>
      <c r="D110" s="6" t="n">
        <f aca="false">IF($B110&gt;165,0,(IF($B110&gt;90,(2*(D$70+$B$67)*TAN(((180-$B110)*PI()/180)/2)-PI()*((180-$B110)/180)*(D$70+($B$67/2)*(0.65+0.5*LOG(D$70/$B$67)))),(2*(D$70+$B$67)-PI()*((180-$B110)/180)*(D$70+($B$67/2)*(0.65+0.5*LOG(D$70/$B$67)))))))</f>
        <v>0.232510392838391</v>
      </c>
      <c r="E110" s="6" t="n">
        <f aca="false">IF($B110&gt;165,0,(IF($B110&gt;90,(2*(E$70+$B$67)*TAN(((180-$B110)*PI()/180)/2)-PI()*((180-$B110)/180)*(E$70+($B$67/2)*(0.65+0.5*LOG(E$70/$B$67)))),(2*(E$70+$B$67)-PI()*((180-$B110)/180)*(E$70+($B$67/2)*(0.65+0.5*LOG(E$70/$B$67)))))))</f>
        <v>0.0465860642503313</v>
      </c>
      <c r="F110" s="6" t="n">
        <f aca="false">IF($B110&gt;165,0,(IF($B110&gt;90,(2*(F$70+$B$67)*TAN(((180-$B110)*PI()/180)/2)-PI()*((180-$B110)/180)*(F$70+($B$67/2)*(0.65+0.5*LOG(F$70/$B$67)))),(2*(F$70+$B$67)-PI()*((180-$B110)/180)*(F$70+($B$67/2)*(0.65+0.5*LOG(F$70/$B$67)))))))</f>
        <v>-0.0984534010182818</v>
      </c>
      <c r="G110" s="6" t="n">
        <f aca="false">IF($B110&gt;165,0,(IF($B110&gt;90,(2*(G$70+$B$67)*TAN(((180-$B110)*PI()/180)/2)-PI()*((180-$B110)/180)*(G$70+($B$67/2)*(0.65+0.5*LOG(G$70/$B$67)))),(2*(G$70+$B$67)-PI()*((180-$B110)/180)*(G$70+($B$67/2)*(0.65+0.5*LOG(G$70/$B$67)))))))</f>
        <v>-0.238039244391302</v>
      </c>
      <c r="H110" s="6" t="n">
        <f aca="false">IF($B110&gt;165,0,(IF($B110&gt;90,(2*(H$70+$B$67)*TAN(((180-$B110)*PI()/180)/2)-PI()*((180-$B110)/180)*(H$70+($B$67/2)*(0.65+0.5*LOG(H$70/$B$67)))),(2*(H$70+$B$67)-PI()*((180-$B110)/180)*(H$70+($B$67/2)*(0.65+0.5*LOG(H$70/$B$67)))))))</f>
        <v>-0.373861594254289</v>
      </c>
      <c r="I110" s="6" t="n">
        <f aca="false">IF($B110&gt;165,0,(IF($B110&gt;90,(2*(I$70+$B$67)*TAN(((180-$B110)*PI()/180)/2)-PI()*((180-$B110)/180)*(I$70+($B$67/2)*(0.65+0.5*LOG(I$70/$B$67)))),(2*(I$70+$B$67)-PI()*((180-$B110)/180)*(I$70+($B$67/2)*(0.65+0.5*LOG(I$70/$B$67)))))))</f>
        <v>-0.506929306636136</v>
      </c>
      <c r="J110" s="6" t="n">
        <f aca="false">IF($B110&gt;165,0,(IF($B110&gt;90,(2*(J$70+$B$67)*TAN(((180-$B110)*PI()/180)/2)-PI()*((180-$B110)/180)*(J$70+($B$67/2)*(0.65+0.5*LOG(J$70/$B$67)))),(2*(J$70+$B$67)-PI()*((180-$B110)/180)*(J$70+($B$67/2)*(0.65+0.5*LOG(J$70/$B$67)))))))</f>
        <v>-0.637893114360938</v>
      </c>
      <c r="K110" s="6" t="n">
        <f aca="false">IF($B110&gt;165,0,(IF($B110&gt;90,(2*(K$70+$B$67)*TAN(((180-$B110)*PI()/180)/2)-PI()*((180-$B110)/180)*(K$70+($B$67/2)*(0.65+0.5*LOG(K$70/$B$67)))),(2*(K$70+$B$67)-PI()*((180-$B110)/180)*(K$70+($B$67/2)*(0.65+0.5*LOG(K$70/$B$67)))))))</f>
        <v>-0.767197333232751</v>
      </c>
      <c r="L110" s="6" t="n">
        <f aca="false">IF($B110&gt;165,0,(IF($B110&gt;90,(2*(L$70+$B$67)*TAN(((180-$B110)*PI()/180)/2)-PI()*((180-$B110)/180)*(L$70+($B$67/2)*(0.65+0.5*LOG(L$70/$B$67)))),(2*(L$70+$B$67)-PI()*((180-$B110)/180)*(L$70+($B$67/2)*(0.65+0.5*LOG(L$70/$B$67)))))))</f>
        <v>-0.895158875630451</v>
      </c>
      <c r="M110" s="6" t="n">
        <f aca="false">IF($B110&gt;165,0,(IF($B110&gt;90,(2*(M$70+$B$67)*TAN(((180-$B110)*PI()/180)/2)-PI()*((180-$B110)/180)*(M$70+($B$67/2)*(0.65+0.5*LOG(M$70/$B$67)))),(2*(M$70+$B$67)-PI()*((180-$B110)/180)*(M$70+($B$67/2)*(0.65+0.5*LOG(M$70/$B$67)))))))</f>
        <v>-1.02201173793377</v>
      </c>
      <c r="N110" s="6" t="n">
        <f aca="false">IF($B110&gt;165,0,(IF($B110&gt;90,(2*(N$70+$B$67)*TAN(((180-$B110)*PI()/180)/2)-PI()*((180-$B110)/180)*(N$70+($B$67/2)*(0.65+0.5*LOG(N$70/$B$67)))),(2*(N$70+$B$67)-PI()*((180-$B110)/180)*(N$70+($B$67/2)*(0.65+0.5*LOG(N$70/$B$67)))))))</f>
        <v>-1.14793361957307</v>
      </c>
      <c r="O110" s="6" t="n">
        <f aca="false">IF($B110&gt;165,0,(IF($B110&gt;90,(2*(O$70+$B$67)*TAN(((180-$B110)*PI()/180)/2)-PI()*((180-$B110)/180)*(O$70+($B$67/2)*(0.65+0.5*LOG(O$70/$B$67)))),(2*(O$70+$B$67)-PI()*((180-$B110)/180)*(O$70+($B$67/2)*(0.65+0.5*LOG(O$70/$B$67)))))))</f>
        <v>-1.27306264912476</v>
      </c>
      <c r="P110" s="6" t="n">
        <f aca="false">IF($B110&gt;165,0,(IF($B110&gt;90,(2*(P$70+$B$67)*TAN(((180-$B110)*PI()/180)/2)-PI()*((180-$B110)/180)*(P$70+($B$67/2)*(0.65+0.5*LOG(P$70/$B$67)))),(2*(P$70+$B$67)-PI()*((180-$B110)/180)*(P$70+($B$67/2)*(0.65+0.5*LOG(P$70/$B$67)))))))</f>
        <v>-1.39750832585839</v>
      </c>
      <c r="Q110" s="6" t="n">
        <f aca="false">IF($B110&gt;165,0,(IF($B110&gt;90,(2*(Q$70+$B$67)*TAN(((180-$B110)*PI()/180)/2)-PI()*((180-$B110)/180)*(Q$70+($B$67/2)*(0.65+0.5*LOG(Q$70/$B$67)))),(2*(Q$70+$B$67)-PI()*((180-$B110)/180)*(Q$70+($B$67/2)*(0.65+0.5*LOG(Q$70/$B$67)))))))</f>
        <v>-1.52135892283461</v>
      </c>
      <c r="R110" s="6" t="n">
        <f aca="false">IF($B110&gt;165,0,(IF($B110&gt;90,(2*(R$70+$B$67)*TAN(((180-$B110)*PI()/180)/2)-PI()*((180-$B110)/180)*(R$70+($B$67/2)*(0.65+0.5*LOG(R$70/$B$67)))),(2*(R$70+$B$67)-PI()*((180-$B110)/180)*(R$70+($B$67/2)*(0.65+0.5*LOG(R$70/$B$67)))))))</f>
        <v>-1.64468664170833</v>
      </c>
      <c r="S110" s="6" t="n">
        <f aca="false">IF($B110&gt;165,0,(IF($B110&gt;90,(2*(S$70+$B$67)*TAN(((180-$B110)*PI()/180)/2)-PI()*((180-$B110)/180)*(S$70+($B$67/2)*(0.65+0.5*LOG(S$70/$B$67)))),(2*(S$70+$B$67)-PI()*((180-$B110)/180)*(S$70+($B$67/2)*(0.65+0.5*LOG(S$70/$B$67)))))))</f>
        <v>-1.76755129188741</v>
      </c>
      <c r="T110" s="6" t="n">
        <f aca="false">IF($B110&gt;165,0,(IF($B110&gt;90,(2*(T$70+$B$67)*TAN(((180-$B110)*PI()/180)/2)-PI()*((180-$B110)/180)*(T$70+($B$67/2)*(0.65+0.5*LOG(T$70/$B$67)))),(2*(T$70+$B$67)-PI()*((180-$B110)/180)*(T$70+($B$67/2)*(0.65+0.5*LOG(T$70/$B$67)))))))</f>
        <v>-1.89000297362437</v>
      </c>
      <c r="U110" s="6" t="n">
        <f aca="false">IF($B110&gt;165,0,(IF($B110&gt;90,(2*(U$70+$B$67)*TAN(((180-$B110)*PI()/180)/2)-PI()*((180-$B110)/180)*(U$70+($B$67/2)*(0.65+0.5*LOG(U$70/$B$67)))),(2*(U$70+$B$67)-PI()*((180-$B110)/180)*(U$70+($B$67/2)*(0.65+0.5*LOG(U$70/$B$67)))))))</f>
        <v>-2.01208407208723</v>
      </c>
      <c r="V110" s="6" t="n">
        <f aca="false">IF($B110&gt;165,0,(IF($B110&gt;90,(2*(V$70+$B$67)*TAN(((180-$B110)*PI()/180)/2)-PI()*((180-$B110)/180)*(V$70+($B$67/2)*(0.65+0.5*LOG(V$70/$B$67)))),(2*(V$70+$B$67)-PI()*((180-$B110)/180)*(V$70+($B$67/2)*(0.65+0.5*LOG(V$70/$B$67)))))))</f>
        <v>-2.1338307644064</v>
      </c>
      <c r="W110" s="6" t="n">
        <f aca="false">IF($B110&gt;165,0,(IF($B110&gt;90,(2*(W$70+$B$67)*TAN(((180-$B110)*PI()/180)/2)-PI()*((180-$B110)/180)*(W$70+($B$67/2)*(0.65+0.5*LOG(W$70/$B$67)))),(2*(W$70+$B$67)-PI()*((180-$B110)/180)*(W$70+($B$67/2)*(0.65+0.5*LOG(W$70/$B$67)))))))</f>
        <v>-2.25527417581293</v>
      </c>
      <c r="X110" s="6" t="n">
        <f aca="false">IF($B110&gt;165,0,(IF($B110&gt;90,(2*(X$70+$B$67)*TAN(((180-$B110)*PI()/180)/2)-PI()*((180-$B110)/180)*(X$70+($B$67/2)*(0.65+0.5*LOG(X$70/$B$67)))),(2*(X$70+$B$67)-PI()*((180-$B110)/180)*(X$70+($B$67/2)*(0.65+0.5*LOG(X$70/$B$67)))))))</f>
        <v>-2.37644127856946</v>
      </c>
      <c r="Y110" s="6" t="n">
        <f aca="false">IF($B110&gt;165,0,(IF($B110&gt;90,(2*(Y$70+$B$67)*TAN(((180-$B110)*PI()/180)/2)-PI()*((180-$B110)/180)*(Y$70+($B$67/2)*(0.65+0.5*LOG(Y$70/$B$67)))),(2*(Y$70+$B$67)-PI()*((180-$B110)/180)*(Y$70+($B$67/2)*(0.65+0.5*LOG(Y$70/$B$67)))))))</f>
        <v>-2.49735559944425</v>
      </c>
      <c r="Z110" s="6" t="n">
        <f aca="false">IF($B110&gt;165,0,(IF($B110&gt;90,(2*(Z$70+$B$67)*TAN(((180-$B110)*PI()/180)/2)-PI()*((180-$B110)/180)*(Z$70+($B$67/2)*(0.65+0.5*LOG(Z$70/$B$67)))),(2*(Z$70+$B$67)-PI()*((180-$B110)/180)*(Z$70+($B$67/2)*(0.65+0.5*LOG(Z$70/$B$67)))))))</f>
        <v>-2.61803778266784</v>
      </c>
      <c r="AA110" s="6" t="n">
        <f aca="false">IF($B110&gt;165,0,(IF($B110&gt;90,(2*(AA$70+$B$67)*TAN(((180-$B110)*PI()/180)/2)-PI()*((180-$B110)/180)*(AA$70+($B$67/2)*(0.65+0.5*LOG(AA$70/$B$67)))),(2*(AA$70+$B$67)-PI()*((180-$B110)/180)*(AA$70+($B$67/2)*(0.65+0.5*LOG(AA$70/$B$67)))))))</f>
        <v>-2.73850604241154</v>
      </c>
      <c r="AB110" s="6" t="n">
        <f aca="false">IF($B110&gt;165,0,(IF($B110&gt;90,(2*(AB$70+$B$67)*TAN(((180-$B110)*PI()/180)/2)-PI()*((180-$B110)/180)*(AB$70+($B$67/2)*(0.65+0.5*LOG(AB$70/$B$67)))),(2*(AB$70+$B$67)-PI()*((180-$B110)/180)*(AB$70+($B$67/2)*(0.65+0.5*LOG(AB$70/$B$67)))))))</f>
        <v>-2.85877652982505</v>
      </c>
      <c r="AC110" s="6" t="n">
        <f aca="false">IF($B110&gt;165,0,(IF($B110&gt;90,(2*(AC$70+$B$67)*TAN(((180-$B110)*PI()/180)/2)-PI()*((180-$B110)/180)*(AC$70+($B$67/2)*(0.65+0.5*LOG(AC$70/$B$67)))),(2*(AC$70+$B$67)-PI()*((180-$B110)/180)*(AC$70+($B$67/2)*(0.65+0.5*LOG(AC$70/$B$67)))))))</f>
        <v>-2.97886363329124</v>
      </c>
      <c r="AD110" s="6" t="n">
        <f aca="false">IF($B110&gt;165,0,(IF($B110&gt;90,(2*(AD$70+$B$67)*TAN(((180-$B110)*PI()/180)/2)-PI()*((180-$B110)/180)*(AD$70+($B$67/2)*(0.65+0.5*LOG(AD$70/$B$67)))),(2*(AD$70+$B$67)-PI()*((180-$B110)/180)*(AD$70+($B$67/2)*(0.65+0.5*LOG(AD$70/$B$67)))))))</f>
        <v>-3.09878022596893</v>
      </c>
      <c r="AE110" s="6" t="n">
        <f aca="false">IF($B110&gt;165,0,(IF($B110&gt;90,(2*(AE$70+$B$67)*TAN(((180-$B110)*PI()/180)/2)-PI()*((180-$B110)/180)*(AE$70+($B$67/2)*(0.65+0.5*LOG(AE$70/$B$67)))),(2*(AE$70+$B$67)-PI()*((180-$B110)/180)*(AE$70+($B$67/2)*(0.65+0.5*LOG(AE$70/$B$67)))))))</f>
        <v>-3.21853787135287</v>
      </c>
      <c r="AF110" s="6" t="n">
        <f aca="false">IF($B110&gt;165,0,(IF($B110&gt;90,(2*(AF$70+$B$67)*TAN(((180-$B110)*PI()/180)/2)-PI()*((180-$B110)/180)*(AF$70+($B$67/2)*(0.65+0.5*LOG(AF$70/$B$67)))),(2*(AF$70+$B$67)-PI()*((180-$B110)/180)*(AF$70+($B$67/2)*(0.65+0.5*LOG(AF$70/$B$67)))))))</f>
        <v>-3.33814699511545</v>
      </c>
      <c r="AG110" s="6" t="n">
        <f aca="false">IF($B110&gt;165,0,(IF($B110&gt;90,(2*(AG$70+$B$67)*TAN(((180-$B110)*PI()/180)/2)-PI()*((180-$B110)/180)*(AG$70+($B$67/2)*(0.65+0.5*LOG(AG$70/$B$67)))),(2*(AG$70+$B$67)-PI()*((180-$B110)/180)*(AG$70+($B$67/2)*(0.65+0.5*LOG(AG$70/$B$67)))))))</f>
        <v>-3.45761702965709</v>
      </c>
      <c r="AH110" s="6" t="n">
        <f aca="false">IF($B110&gt;165,0,(IF($B110&gt;90,(2*(AH$70+$B$67)*TAN(((180-$B110)*PI()/180)/2)-PI()*((180-$B110)/180)*(AH$70+($B$67/2)*(0.65+0.5*LOG(AH$70/$B$67)))),(2*(AH$70+$B$67)-PI()*((180-$B110)/180)*(AH$70+($B$67/2)*(0.65+0.5*LOG(AH$70/$B$67)))))))</f>
        <v>-3.57695653640657</v>
      </c>
      <c r="AI110" s="6" t="n">
        <f aca="false">IF($B110&gt;165,0,(IF($B110&gt;90,(2*(AI$70+$B$67)*TAN(((180-$B110)*PI()/180)/2)-PI()*((180-$B110)/180)*(AI$70+($B$67/2)*(0.65+0.5*LOG(AI$70/$B$67)))),(2*(AI$70+$B$67)-PI()*((180-$B110)/180)*(AI$70+($B$67/2)*(0.65+0.5*LOG(AI$70/$B$67)))))))</f>
        <v>-3.69617330985882</v>
      </c>
      <c r="AJ110" s="6" t="n">
        <f aca="false">IF($B110&gt;165,0,(IF($B110&gt;90,(2*(AJ$70+$B$67)*TAN(((180-$B110)*PI()/180)/2)-PI()*((180-$B110)/180)*(AJ$70+($B$67/2)*(0.65+0.5*LOG(AJ$70/$B$67)))),(2*(AJ$70+$B$67)-PI()*((180-$B110)/180)*(AJ$70+($B$67/2)*(0.65+0.5*LOG(AJ$70/$B$67)))))))</f>
        <v>-3.81527446652786</v>
      </c>
      <c r="AK110" s="6" t="n">
        <f aca="false">IF($B110&gt;165,0,(IF($B110&gt;90,(2*(AK$70+$B$67)*TAN(((180-$B110)*PI()/180)/2)-PI()*((180-$B110)/180)*(AK$70+($B$67/2)*(0.65+0.5*LOG(AK$70/$B$67)))),(2*(AK$70+$B$67)-PI()*((180-$B110)/180)*(AK$70+($B$67/2)*(0.65+0.5*LOG(AK$70/$B$67)))))))</f>
        <v>-3.9342665213659</v>
      </c>
      <c r="AL110" s="6" t="n">
        <f aca="false">IF($B110&gt;165,0,(IF($B110&gt;90,(2*(AL$70+$B$67)*TAN(((180-$B110)*PI()/180)/2)-PI()*((180-$B110)/180)*(AL$70+($B$67/2)*(0.65+0.5*LOG(AL$70/$B$67)))),(2*(AL$70+$B$67)-PI()*((180-$B110)/180)*(AL$70+($B$67/2)*(0.65+0.5*LOG(AL$70/$B$67)))))))</f>
        <v>-4.0531554537097</v>
      </c>
      <c r="AM110" s="6" t="n">
        <f aca="false">IF($B110&gt;165,0,(IF($B110&gt;90,(2*(AM$70+$B$67)*TAN(((180-$B110)*PI()/180)/2)-PI()*((180-$B110)/180)*(AM$70+($B$67/2)*(0.65+0.5*LOG(AM$70/$B$67)))),(2*(AM$70+$B$67)-PI()*((180-$B110)/180)*(AM$70+($B$67/2)*(0.65+0.5*LOG(AM$70/$B$67)))))))</f>
        <v>-4.17194676443085</v>
      </c>
      <c r="AN110" s="6" t="n">
        <f aca="false">IF($B110&gt;165,0,(IF($B110&gt;90,(2*(AN$70+$B$67)*TAN(((180-$B110)*PI()/180)/2)-PI()*((180-$B110)/180)*(AN$70+($B$67/2)*(0.65+0.5*LOG(AN$70/$B$67)))),(2*(AN$70+$B$67)-PI()*((180-$B110)/180)*(AN$70+($B$67/2)*(0.65+0.5*LOG(AN$70/$B$67)))))))</f>
        <v>-4.29064552566119</v>
      </c>
      <c r="AO110" s="6" t="n">
        <f aca="false">IF($B110&gt;165,0,(IF($B110&gt;90,(2*(AO$70+$B$67)*TAN(((180-$B110)*PI()/180)/2)-PI()*((180-$B110)/180)*(AO$70+($B$67/2)*(0.65+0.5*LOG(AO$70/$B$67)))),(2*(AO$70+$B$67)-PI()*((180-$B110)/180)*(AO$70+($B$67/2)*(0.65+0.5*LOG(AO$70/$B$67)))))))</f>
        <v>-4.40925642422171</v>
      </c>
    </row>
    <row r="111" customFormat="false" ht="12.75" hidden="false" customHeight="false" outlineLevel="0" collapsed="false">
      <c r="A111" s="0" t="s">
        <v>49</v>
      </c>
      <c r="B111" s="5" t="n">
        <v>40</v>
      </c>
      <c r="C111" s="6" t="n">
        <f aca="false">IF($B111&gt;165,0,(IF($B111&gt;90,(2*(C$70+$B$67)*TAN(((180-$B111)*PI()/180)/2)-PI()*((180-$B111)/180)*(C$70+($B$67/2)*(0.65+0.5*LOG(C$70/$B$67)))),(2*(C$70+$B$67)-PI()*((180-$B111)/180)*(C$70+($B$67/2)*(0.65+0.5*LOG(C$70/$B$67)))))))</f>
        <v>0.38120711877526</v>
      </c>
      <c r="D111" s="6" t="n">
        <f aca="false">IF($B111&gt;165,0,(IF($B111&gt;90,(2*(D$70+$B$67)*TAN(((180-$B111)*PI()/180)/2)-PI()*((180-$B111)/180)*(D$70+($B$67/2)*(0.65+0.5*LOG(D$70/$B$67)))),(2*(D$70+$B$67)-PI()*((180-$B111)/180)*(D$70+($B$67/2)*(0.65+0.5*LOG(D$70/$B$67)))))))</f>
        <v>0.24788265955585</v>
      </c>
      <c r="E111" s="6" t="n">
        <f aca="false">IF($B111&gt;165,0,(IF($B111&gt;90,(2*(E$70+$B$67)*TAN(((180-$B111)*PI()/180)/2)-PI()*((180-$B111)/180)*(E$70+($B$67/2)*(0.65+0.5*LOG(E$70/$B$67)))),(2*(E$70+$B$67)-PI()*((180-$B111)/180)*(E$70+($B$67/2)*(0.65+0.5*LOG(E$70/$B$67)))))))</f>
        <v>0.0675322623762158</v>
      </c>
      <c r="F111" s="6" t="n">
        <f aca="false">IF($B111&gt;165,0,(IF($B111&gt;90,(2*(F$70+$B$67)*TAN(((180-$B111)*PI()/180)/2)-PI()*((180-$B111)/180)*(F$70+($B$67/2)*(0.65+0.5*LOG(F$70/$B$67)))),(2*(F$70+$B$67)-PI()*((180-$B111)/180)*(F$70+($B$67/2)*(0.65+0.5*LOG(F$70/$B$67)))))))</f>
        <v>-0.0729324549117689</v>
      </c>
      <c r="G111" s="6" t="n">
        <f aca="false">IF($B111&gt;165,0,(IF($B111&gt;90,(2*(G$70+$B$67)*TAN(((180-$B111)*PI()/180)/2)-PI()*((180-$B111)/180)*(G$70+($B$67/2)*(0.65+0.5*LOG(G$70/$B$67)))),(2*(G$70+$B$67)-PI()*((180-$B111)/180)*(G$70+($B$67/2)*(0.65+0.5*LOG(G$70/$B$67)))))))</f>
        <v>-0.207982228473633</v>
      </c>
      <c r="H111" s="6" t="n">
        <f aca="false">IF($B111&gt;165,0,(IF($B111&gt;90,(2*(H$70+$B$67)*TAN(((180-$B111)*PI()/180)/2)-PI()*((180-$B111)/180)*(H$70+($B$67/2)*(0.65+0.5*LOG(H$70/$B$67)))),(2*(H$70+$B$67)-PI()*((180-$B111)/180)*(H$70+($B$67/2)*(0.65+0.5*LOG(H$70/$B$67)))))))</f>
        <v>-0.339295199968797</v>
      </c>
      <c r="I111" s="6" t="n">
        <f aca="false">IF($B111&gt;165,0,(IF($B111&gt;90,(2*(I$70+$B$67)*TAN(((180-$B111)*PI()/180)/2)-PI()*((180-$B111)/180)*(I$70+($B$67/2)*(0.65+0.5*LOG(I$70/$B$67)))),(2*(I$70+$B$67)-PI()*((180-$B111)/180)*(I$70+($B$67/2)*(0.65+0.5*LOG(I$70/$B$67)))))))</f>
        <v>-0.467873070418858</v>
      </c>
      <c r="J111" s="6" t="n">
        <f aca="false">IF($B111&gt;165,0,(IF($B111&gt;90,(2*(J$70+$B$67)*TAN(((180-$B111)*PI()/180)/2)-PI()*((180-$B111)/180)*(J$70+($B$67/2)*(0.65+0.5*LOG(J$70/$B$67)))),(2*(J$70+$B$67)-PI()*((180-$B111)/180)*(J$70+($B$67/2)*(0.65+0.5*LOG(J$70/$B$67)))))))</f>
        <v>-0.594361957521498</v>
      </c>
      <c r="K111" s="6" t="n">
        <f aca="false">IF($B111&gt;165,0,(IF($B111&gt;90,(2*(K$70+$B$67)*TAN(((180-$B111)*PI()/180)/2)-PI()*((180-$B111)/180)*(K$70+($B$67/2)*(0.65+0.5*LOG(K$70/$B$67)))),(2*(K$70+$B$67)-PI()*((180-$B111)/180)*(K$70+($B$67/2)*(0.65+0.5*LOG(K$70/$B$67)))))))</f>
        <v>-0.719203025904858</v>
      </c>
      <c r="L111" s="6" t="n">
        <f aca="false">IF($B111&gt;165,0,(IF($B111&gt;90,(2*(L$70+$B$67)*TAN(((180-$B111)*PI()/180)/2)-PI()*((180-$B111)/180)*(L$70+($B$67/2)*(0.65+0.5*LOG(L$70/$B$67)))),(2*(L$70+$B$67)-PI()*((180-$B111)/180)*(L$70+($B$67/2)*(0.65+0.5*LOG(L$70/$B$67)))))))</f>
        <v>-0.842710940342291</v>
      </c>
      <c r="M111" s="6" t="n">
        <f aca="false">IF($B111&gt;165,0,(IF($B111&gt;90,(2*(M$70+$B$67)*TAN(((180-$B111)*PI()/180)/2)-PI()*((180-$B111)/180)*(M$70+($B$67/2)*(0.65+0.5*LOG(M$70/$B$67)))),(2*(M$70+$B$67)-PI()*((180-$B111)/180)*(M$70+($B$67/2)*(0.65+0.5*LOG(M$70/$B$67)))))))</f>
        <v>-0.965118037664738</v>
      </c>
      <c r="N111" s="6" t="n">
        <f aca="false">IF($B111&gt;165,0,(IF($B111&gt;90,(2*(N$70+$B$67)*TAN(((180-$B111)*PI()/180)/2)-PI()*((180-$B111)/180)*(N$70+($B$67/2)*(0.65+0.5*LOG(N$70/$B$67)))),(2*(N$70+$B$67)-PI()*((180-$B111)/180)*(N$70+($B$67/2)*(0.65+0.5*LOG(N$70/$B$67)))))))</f>
        <v>-1.0866007570229</v>
      </c>
      <c r="O111" s="6" t="n">
        <f aca="false">IF($B111&gt;165,0,(IF($B111&gt;90,(2*(O$70+$B$67)*TAN(((180-$B111)*PI()/180)/2)-PI()*((180-$B111)/180)*(O$70+($B$67/2)*(0.65+0.5*LOG(O$70/$B$67)))),(2*(O$70+$B$67)-PI()*((180-$B111)/180)*(O$70+($B$67/2)*(0.65+0.5*LOG(O$70/$B$67)))))))</f>
        <v>-1.20729624735792</v>
      </c>
      <c r="P111" s="6" t="n">
        <f aca="false">IF($B111&gt;165,0,(IF($B111&gt;90,(2*(P$70+$B$67)*TAN(((180-$B111)*PI()/180)/2)-PI()*((180-$B111)/180)*(P$70+($B$67/2)*(0.65+0.5*LOG(P$70/$B$67)))),(2*(P$70+$B$67)-PI()*((180-$B111)/180)*(P$70+($B$67/2)*(0.65+0.5*LOG(P$70/$B$67)))))))</f>
        <v>-1.32731323134875</v>
      </c>
      <c r="Q111" s="6" t="n">
        <f aca="false">IF($B111&gt;165,0,(IF($B111&gt;90,(2*(Q$70+$B$67)*TAN(((180-$B111)*PI()/180)/2)-PI()*((180-$B111)/180)*(Q$70+($B$67/2)*(0.65+0.5*LOG(Q$70/$B$67)))),(2*(Q$70+$B$67)-PI()*((180-$B111)/180)*(Q$70+($B$67/2)*(0.65+0.5*LOG(Q$70/$B$67)))))))</f>
        <v>-1.44673935600599</v>
      </c>
      <c r="R111" s="6" t="n">
        <f aca="false">IF($B111&gt;165,0,(IF($B111&gt;90,(2*(R$70+$B$67)*TAN(((180-$B111)*PI()/180)/2)-PI()*((180-$B111)/180)*(R$70+($B$67/2)*(0.65+0.5*LOG(R$70/$B$67)))),(2*(R$70+$B$67)-PI()*((180-$B111)/180)*(R$70+($B$67/2)*(0.65+0.5*LOG(R$70/$B$67)))))))</f>
        <v>-1.56564631091607</v>
      </c>
      <c r="S111" s="6" t="n">
        <f aca="false">IF($B111&gt;165,0,(IF($B111&gt;90,(2*(S$70+$B$67)*TAN(((180-$B111)*PI()/180)/2)-PI()*((180-$B111)/180)*(S$70+($B$67/2)*(0.65+0.5*LOG(S$70/$B$67)))),(2*(S$70+$B$67)-PI()*((180-$B111)/180)*(S$70+($B$67/2)*(0.65+0.5*LOG(S$70/$B$67)))))))</f>
        <v>-1.68409348130665</v>
      </c>
      <c r="T111" s="6" t="n">
        <f aca="false">IF($B111&gt;165,0,(IF($B111&gt;90,(2*(T$70+$B$67)*TAN(((180-$B111)*PI()/180)/2)-PI()*((180-$B111)/180)*(T$70+($B$67/2)*(0.65+0.5*LOG(T$70/$B$67)))),(2*(T$70+$B$67)-PI()*((180-$B111)/180)*(T$70+($B$67/2)*(0.65+0.5*LOG(T$70/$B$67)))))))</f>
        <v>-1.8021306121093</v>
      </c>
      <c r="U111" s="6" t="n">
        <f aca="false">IF($B111&gt;165,0,(IF($B111&gt;90,(2*(U$70+$B$67)*TAN(((180-$B111)*PI()/180)/2)-PI()*((180-$B111)/180)*(U$70+($B$67/2)*(0.65+0.5*LOG(U$70/$B$67)))),(2*(U$70+$B$67)-PI()*((180-$B111)/180)*(U$70+($B$67/2)*(0.65+0.5*LOG(U$70/$B$67)))))))</f>
        <v>-1.91979978788802</v>
      </c>
      <c r="V111" s="6" t="n">
        <f aca="false">IF($B111&gt;165,0,(IF($B111&gt;90,(2*(V$70+$B$67)*TAN(((180-$B111)*PI()/180)/2)-PI()*((180-$B111)/180)*(V$70+($B$67/2)*(0.65+0.5*LOG(V$70/$B$67)))),(2*(V$70+$B$67)-PI()*((180-$B111)/180)*(V$70+($B$67/2)*(0.65+0.5*LOG(V$70/$B$67)))))))</f>
        <v>-2.03713692919784</v>
      </c>
      <c r="W111" s="6" t="n">
        <f aca="false">IF($B111&gt;165,0,(IF($B111&gt;90,(2*(W$70+$B$67)*TAN(((180-$B111)*PI()/180)/2)-PI()*((180-$B111)/180)*(W$70+($B$67/2)*(0.65+0.5*LOG(W$70/$B$67)))),(2*(W$70+$B$67)-PI()*((180-$B111)/180)*(W$70+($B$67/2)*(0.65+0.5*LOG(W$70/$B$67)))))))</f>
        <v>-2.15417294052347</v>
      </c>
      <c r="X111" s="6" t="n">
        <f aca="false">IF($B111&gt;165,0,(IF($B111&gt;90,(2*(X$70+$B$67)*TAN(((180-$B111)*PI()/180)/2)-PI()*((180-$B111)/180)*(X$70+($B$67/2)*(0.65+0.5*LOG(X$70/$B$67)))),(2*(X$70+$B$67)-PI()*((180-$B111)/180)*(X$70+($B$67/2)*(0.65+0.5*LOG(X$70/$B$67)))))))</f>
        <v>-2.27093460283493</v>
      </c>
      <c r="Y111" s="6" t="n">
        <f aca="false">IF($B111&gt;165,0,(IF($B111&gt;90,(2*(Y$70+$B$67)*TAN(((180-$B111)*PI()/180)/2)-PI()*((180-$B111)/180)*(Y$70+($B$67/2)*(0.65+0.5*LOG(Y$70/$B$67)))),(2*(Y$70+$B$67)-PI()*((180-$B111)/180)*(Y$70+($B$67/2)*(0.65+0.5*LOG(Y$70/$B$67)))))))</f>
        <v>-2.38744527604393</v>
      </c>
      <c r="Z111" s="6" t="n">
        <f aca="false">IF($B111&gt;165,0,(IF($B111&gt;90,(2*(Z$70+$B$67)*TAN(((180-$B111)*PI()/180)/2)-PI()*((180-$B111)/180)*(Z$70+($B$67/2)*(0.65+0.5*LOG(Z$70/$B$67)))),(2*(Z$70+$B$67)-PI()*((180-$B111)/180)*(Z$70+($B$67/2)*(0.65+0.5*LOG(Z$70/$B$67)))))))</f>
        <v>-2.50372545796807</v>
      </c>
      <c r="AA111" s="6" t="n">
        <f aca="false">IF($B111&gt;165,0,(IF($B111&gt;90,(2*(AA$70+$B$67)*TAN(((180-$B111)*PI()/180)/2)-PI()*((180-$B111)/180)*(AA$70+($B$67/2)*(0.65+0.5*LOG(AA$70/$B$67)))),(2*(AA$70+$B$67)-PI()*((180-$B111)/180)*(AA$70+($B$67/2)*(0.65+0.5*LOG(AA$70/$B$67)))))))</f>
        <v>-2.61979323360011</v>
      </c>
      <c r="AB111" s="6" t="n">
        <f aca="false">IF($B111&gt;165,0,(IF($B111&gt;90,(2*(AB$70+$B$67)*TAN(((180-$B111)*PI()/180)/2)-PI()*((180-$B111)/180)*(AB$70+($B$67/2)*(0.65+0.5*LOG(AB$70/$B$67)))),(2*(AB$70+$B$67)-PI()*((180-$B111)/180)*(AB$70+($B$67/2)*(0.65+0.5*LOG(AB$70/$B$67)))))))</f>
        <v>-2.7356646395426</v>
      </c>
      <c r="AC111" s="6" t="n">
        <f aca="false">IF($B111&gt;165,0,(IF($B111&gt;90,(2*(AC$70+$B$67)*TAN(((180-$B111)*PI()/180)/2)-PI()*((180-$B111)/180)*(AC$70+($B$67/2)*(0.65+0.5*LOG(AC$70/$B$67)))),(2*(AC$70+$B$67)-PI()*((180-$B111)/180)*(AC$70+($B$67/2)*(0.65+0.5*LOG(AC$70/$B$67)))))))</f>
        <v>-2.85135396213314</v>
      </c>
      <c r="AD111" s="6" t="n">
        <f aca="false">IF($B111&gt;165,0,(IF($B111&gt;90,(2*(AD$70+$B$67)*TAN(((180-$B111)*PI()/180)/2)-PI()*((180-$B111)/180)*(AD$70+($B$67/2)*(0.65+0.5*LOG(AD$70/$B$67)))),(2*(AD$70+$B$67)-PI()*((180-$B111)/180)*(AD$70+($B$67/2)*(0.65+0.5*LOG(AD$70/$B$67)))))))</f>
        <v>-2.96687398323157</v>
      </c>
      <c r="AE111" s="6" t="n">
        <f aca="false">IF($B111&gt;165,0,(IF($B111&gt;90,(2*(AE$70+$B$67)*TAN(((180-$B111)*PI()/180)/2)-PI()*((180-$B111)/180)*(AE$70+($B$67/2)*(0.65+0.5*LOG(AE$70/$B$67)))),(2*(AE$70+$B$67)-PI()*((180-$B111)/180)*(AE$70+($B$67/2)*(0.65+0.5*LOG(AE$70/$B$67)))))))</f>
        <v>-3.082236184322</v>
      </c>
      <c r="AF111" s="6" t="n">
        <f aca="false">IF($B111&gt;165,0,(IF($B111&gt;90,(2*(AF$70+$B$67)*TAN(((180-$B111)*PI()/180)/2)-PI()*((180-$B111)/180)*(AF$70+($B$67/2)*(0.65+0.5*LOG(AF$70/$B$67)))),(2*(AF$70+$B$67)-PI()*((180-$B111)/180)*(AF$70+($B$67/2)*(0.65+0.5*LOG(AF$70/$B$67)))))))</f>
        <v>-3.19745091713591</v>
      </c>
      <c r="AG111" s="6" t="n">
        <f aca="false">IF($B111&gt;165,0,(IF($B111&gt;90,(2*(AG$70+$B$67)*TAN(((180-$B111)*PI()/180)/2)-PI()*((180-$B111)/180)*(AG$70+($B$67/2)*(0.65+0.5*LOG(AG$70/$B$67)))),(2*(AG$70+$B$67)-PI()*((180-$B111)/180)*(AG$70+($B$67/2)*(0.65+0.5*LOG(AG$70/$B$67)))))))</f>
        <v>-3.31252754717725</v>
      </c>
      <c r="AH111" s="6" t="n">
        <f aca="false">IF($B111&gt;165,0,(IF($B111&gt;90,(2*(AH$70+$B$67)*TAN(((180-$B111)*PI()/180)/2)-PI()*((180-$B111)/180)*(AH$70+($B$67/2)*(0.65+0.5*LOG(AH$70/$B$67)))),(2*(AH$70+$B$67)-PI()*((180-$B111)/180)*(AH$70+($B$67/2)*(0.65+0.5*LOG(AH$70/$B$67)))))))</f>
        <v>-3.42747457515546</v>
      </c>
      <c r="AI111" s="6" t="n">
        <f aca="false">IF($B111&gt;165,0,(IF($B111&gt;90,(2*(AI$70+$B$67)*TAN(((180-$B111)*PI()/180)/2)-PI()*((180-$B111)/180)*(AI$70+($B$67/2)*(0.65+0.5*LOG(AI$70/$B$67)))),(2*(AI$70+$B$67)-PI()*((180-$B111)/180)*(AI$70+($B$67/2)*(0.65+0.5*LOG(AI$70/$B$67)))))))</f>
        <v>-3.54229974028535</v>
      </c>
      <c r="AJ111" s="6" t="n">
        <f aca="false">IF($B111&gt;165,0,(IF($B111&gt;90,(2*(AJ$70+$B$67)*TAN(((180-$B111)*PI()/180)/2)-PI()*((180-$B111)/180)*(AJ$70+($B$67/2)*(0.65+0.5*LOG(AJ$70/$B$67)))),(2*(AJ$70+$B$67)-PI()*((180-$B111)/180)*(AJ$70+($B$67/2)*(0.65+0.5*LOG(AJ$70/$B$67)))))))</f>
        <v>-3.65701010860922</v>
      </c>
      <c r="AK111" s="6" t="n">
        <f aca="false">IF($B111&gt;165,0,(IF($B111&gt;90,(2*(AK$70+$B$67)*TAN(((180-$B111)*PI()/180)/2)-PI()*((180-$B111)/180)*(AK$70+($B$67/2)*(0.65+0.5*LOG(AK$70/$B$67)))),(2*(AK$70+$B$67)-PI()*((180-$B111)/180)*(AK$70+($B$67/2)*(0.65+0.5*LOG(AK$70/$B$67)))))))</f>
        <v>-3.77161214887393</v>
      </c>
      <c r="AL111" s="6" t="n">
        <f aca="false">IF($B111&gt;165,0,(IF($B111&gt;90,(2*(AL$70+$B$67)*TAN(((180-$B111)*PI()/180)/2)-PI()*((180-$B111)/180)*(AL$70+($B$67/2)*(0.65+0.5*LOG(AL$70/$B$67)))),(2*(AL$70+$B$67)-PI()*((180-$B111)/180)*(AL$70+($B$67/2)*(0.65+0.5*LOG(AL$70/$B$67)))))))</f>
        <v>-3.88611179800962</v>
      </c>
      <c r="AM111" s="6" t="n">
        <f aca="false">IF($B111&gt;165,0,(IF($B111&gt;90,(2*(AM$70+$B$67)*TAN(((180-$B111)*PI()/180)/2)-PI()*((180-$B111)/180)*(AM$70+($B$67/2)*(0.65+0.5*LOG(AM$70/$B$67)))),(2*(AM$70+$B$67)-PI()*((180-$B111)/180)*(AM$70+($B$67/2)*(0.65+0.5*LOG(AM$70/$B$67)))))))</f>
        <v>-4.0005145178746</v>
      </c>
      <c r="AN111" s="6" t="n">
        <f aca="false">IF($B111&gt;165,0,(IF($B111&gt;90,(2*(AN$70+$B$67)*TAN(((180-$B111)*PI()/180)/2)-PI()*((180-$B111)/180)*(AN$70+($B$67/2)*(0.65+0.5*LOG(AN$70/$B$67)))),(2*(AN$70+$B$67)-PI()*((180-$B111)/180)*(AN$70+($B$67/2)*(0.65+0.5*LOG(AN$70/$B$67)))))))</f>
        <v>-4.11482534462813</v>
      </c>
      <c r="AO111" s="6" t="n">
        <f aca="false">IF($B111&gt;165,0,(IF($B111&gt;90,(2*(AO$70+$B$67)*TAN(((180-$B111)*PI()/180)/2)-PI()*((180-$B111)/180)*(AO$70+($B$67/2)*(0.65+0.5*LOG(AO$70/$B$67)))),(2*(AO$70+$B$67)-PI()*((180-$B111)/180)*(AO$70+($B$67/2)*(0.65+0.5*LOG(AO$70/$B$67)))))))</f>
        <v>-4.22904893185134</v>
      </c>
    </row>
    <row r="112" customFormat="false" ht="12.75" hidden="false" customHeight="false" outlineLevel="0" collapsed="false">
      <c r="A112" s="0" t="s">
        <v>49</v>
      </c>
      <c r="B112" s="5" t="n">
        <v>41</v>
      </c>
      <c r="C112" s="6" t="n">
        <f aca="false">IF($B112&gt;165,0,(IF($B112&gt;90,(2*(C$70+$B$67)*TAN(((180-$B112)*PI()/180)/2)-PI()*((180-$B112)/180)*(C$70+($B$67/2)*(0.65+0.5*LOG(C$70/$B$67)))),(2*(C$70+$B$67)-PI()*((180-$B112)/180)*(C$70+($B$67/2)*(0.65+0.5*LOG(C$70/$B$67)))))))</f>
        <v>0.392769925069722</v>
      </c>
      <c r="D112" s="6" t="n">
        <f aca="false">IF($B112&gt;165,0,(IF($B112&gt;90,(2*(D$70+$B$67)*TAN(((180-$B112)*PI()/180)/2)-PI()*((180-$B112)/180)*(D$70+($B$67/2)*(0.65+0.5*LOG(D$70/$B$67)))),(2*(D$70+$B$67)-PI()*((180-$B112)/180)*(D$70+($B$67/2)*(0.65+0.5*LOG(D$70/$B$67)))))))</f>
        <v>0.263254926273308</v>
      </c>
      <c r="E112" s="6" t="n">
        <f aca="false">IF($B112&gt;165,0,(IF($B112&gt;90,(2*(E$70+$B$67)*TAN(((180-$B112)*PI()/180)/2)-PI()*((180-$B112)/180)*(E$70+($B$67/2)*(0.65+0.5*LOG(E$70/$B$67)))),(2*(E$70+$B$67)-PI()*((180-$B112)/180)*(E$70+($B$67/2)*(0.65+0.5*LOG(E$70/$B$67)))))))</f>
        <v>0.0884784605020998</v>
      </c>
      <c r="F112" s="6" t="n">
        <f aca="false">IF($B112&gt;165,0,(IF($B112&gt;90,(2*(F$70+$B$67)*TAN(((180-$B112)*PI()/180)/2)-PI()*((180-$B112)/180)*(F$70+($B$67/2)*(0.65+0.5*LOG(F$70/$B$67)))),(2*(F$70+$B$67)-PI()*((180-$B112)/180)*(F$70+($B$67/2)*(0.65+0.5*LOG(F$70/$B$67)))))))</f>
        <v>-0.0474115088052565</v>
      </c>
      <c r="G112" s="6" t="n">
        <f aca="false">IF($B112&gt;165,0,(IF($B112&gt;90,(2*(G$70+$B$67)*TAN(((180-$B112)*PI()/180)/2)-PI()*((180-$B112)/180)*(G$70+($B$67/2)*(0.65+0.5*LOG(G$70/$B$67)))),(2*(G$70+$B$67)-PI()*((180-$B112)/180)*(G$70+($B$67/2)*(0.65+0.5*LOG(G$70/$B$67)))))))</f>
        <v>-0.177925212555965</v>
      </c>
      <c r="H112" s="6" t="n">
        <f aca="false">IF($B112&gt;165,0,(IF($B112&gt;90,(2*(H$70+$B$67)*TAN(((180-$B112)*PI()/180)/2)-PI()*((180-$B112)/180)*(H$70+($B$67/2)*(0.65+0.5*LOG(H$70/$B$67)))),(2*(H$70+$B$67)-PI()*((180-$B112)/180)*(H$70+($B$67/2)*(0.65+0.5*LOG(H$70/$B$67)))))))</f>
        <v>-0.304728805683306</v>
      </c>
      <c r="I112" s="6" t="n">
        <f aca="false">IF($B112&gt;165,0,(IF($B112&gt;90,(2*(I$70+$B$67)*TAN(((180-$B112)*PI()/180)/2)-PI()*((180-$B112)/180)*(I$70+($B$67/2)*(0.65+0.5*LOG(I$70/$B$67)))),(2*(I$70+$B$67)-PI()*((180-$B112)/180)*(I$70+($B$67/2)*(0.65+0.5*LOG(I$70/$B$67)))))))</f>
        <v>-0.428816834201581</v>
      </c>
      <c r="J112" s="6" t="n">
        <f aca="false">IF($B112&gt;165,0,(IF($B112&gt;90,(2*(J$70+$B$67)*TAN(((180-$B112)*PI()/180)/2)-PI()*((180-$B112)/180)*(J$70+($B$67/2)*(0.65+0.5*LOG(J$70/$B$67)))),(2*(J$70+$B$67)-PI()*((180-$B112)/180)*(J$70+($B$67/2)*(0.65+0.5*LOG(J$70/$B$67)))))))</f>
        <v>-0.550830800682059</v>
      </c>
      <c r="K112" s="6" t="n">
        <f aca="false">IF($B112&gt;165,0,(IF($B112&gt;90,(2*(K$70+$B$67)*TAN(((180-$B112)*PI()/180)/2)-PI()*((180-$B112)/180)*(K$70+($B$67/2)*(0.65+0.5*LOG(K$70/$B$67)))),(2*(K$70+$B$67)-PI()*((180-$B112)/180)*(K$70+($B$67/2)*(0.65+0.5*LOG(K$70/$B$67)))))))</f>
        <v>-0.671208718576967</v>
      </c>
      <c r="L112" s="6" t="n">
        <f aca="false">IF($B112&gt;165,0,(IF($B112&gt;90,(2*(L$70+$B$67)*TAN(((180-$B112)*PI()/180)/2)-PI()*((180-$B112)/180)*(L$70+($B$67/2)*(0.65+0.5*LOG(L$70/$B$67)))),(2*(L$70+$B$67)-PI()*((180-$B112)/180)*(L$70+($B$67/2)*(0.65+0.5*LOG(L$70/$B$67)))))))</f>
        <v>-0.790263005054133</v>
      </c>
      <c r="M112" s="6" t="n">
        <f aca="false">IF($B112&gt;165,0,(IF($B112&gt;90,(2*(M$70+$B$67)*TAN(((180-$B112)*PI()/180)/2)-PI()*((180-$B112)/180)*(M$70+($B$67/2)*(0.65+0.5*LOG(M$70/$B$67)))),(2*(M$70+$B$67)-PI()*((180-$B112)/180)*(M$70+($B$67/2)*(0.65+0.5*LOG(M$70/$B$67)))))))</f>
        <v>-0.908224337395705</v>
      </c>
      <c r="N112" s="6" t="n">
        <f aca="false">IF($B112&gt;165,0,(IF($B112&gt;90,(2*(N$70+$B$67)*TAN(((180-$B112)*PI()/180)/2)-PI()*((180-$B112)/180)*(N$70+($B$67/2)*(0.65+0.5*LOG(N$70/$B$67)))),(2*(N$70+$B$67)-PI()*((180-$B112)/180)*(N$70+($B$67/2)*(0.65+0.5*LOG(N$70/$B$67)))))))</f>
        <v>-1.02526789447274</v>
      </c>
      <c r="O112" s="6" t="n">
        <f aca="false">IF($B112&gt;165,0,(IF($B112&gt;90,(2*(O$70+$B$67)*TAN(((180-$B112)*PI()/180)/2)-PI()*((180-$B112)/180)*(O$70+($B$67/2)*(0.65+0.5*LOG(O$70/$B$67)))),(2*(O$70+$B$67)-PI()*((180-$B112)/180)*(O$70+($B$67/2)*(0.65+0.5*LOG(O$70/$B$67)))))))</f>
        <v>-1.14152984559107</v>
      </c>
      <c r="P112" s="6" t="n">
        <f aca="false">IF($B112&gt;165,0,(IF($B112&gt;90,(2*(P$70+$B$67)*TAN(((180-$B112)*PI()/180)/2)-PI()*((180-$B112)/180)*(P$70+($B$67/2)*(0.65+0.5*LOG(P$70/$B$67)))),(2*(P$70+$B$67)-PI()*((180-$B112)/180)*(P$70+($B$67/2)*(0.65+0.5*LOG(P$70/$B$67)))))))</f>
        <v>-1.25711813683912</v>
      </c>
      <c r="Q112" s="6" t="n">
        <f aca="false">IF($B112&gt;165,0,(IF($B112&gt;90,(2*(Q$70+$B$67)*TAN(((180-$B112)*PI()/180)/2)-PI()*((180-$B112)/180)*(Q$70+($B$67/2)*(0.65+0.5*LOG(Q$70/$B$67)))),(2*(Q$70+$B$67)-PI()*((180-$B112)/180)*(Q$70+($B$67/2)*(0.65+0.5*LOG(Q$70/$B$67)))))))</f>
        <v>-1.37211978917738</v>
      </c>
      <c r="R112" s="6" t="n">
        <f aca="false">IF($B112&gt;165,0,(IF($B112&gt;90,(2*(R$70+$B$67)*TAN(((180-$B112)*PI()/180)/2)-PI()*((180-$B112)/180)*(R$70+($B$67/2)*(0.65+0.5*LOG(R$70/$B$67)))),(2*(R$70+$B$67)-PI()*((180-$B112)/180)*(R$70+($B$67/2)*(0.65+0.5*LOG(R$70/$B$67)))))))</f>
        <v>-1.48660598012382</v>
      </c>
      <c r="S112" s="6" t="n">
        <f aca="false">IF($B112&gt;165,0,(IF($B112&gt;90,(2*(S$70+$B$67)*TAN(((180-$B112)*PI()/180)/2)-PI()*((180-$B112)/180)*(S$70+($B$67/2)*(0.65+0.5*LOG(S$70/$B$67)))),(2*(S$70+$B$67)-PI()*((180-$B112)/180)*(S$70+($B$67/2)*(0.65+0.5*LOG(S$70/$B$67)))))))</f>
        <v>-1.60063567072589</v>
      </c>
      <c r="T112" s="6" t="n">
        <f aca="false">IF($B112&gt;165,0,(IF($B112&gt;90,(2*(T$70+$B$67)*TAN(((180-$B112)*PI()/180)/2)-PI()*((180-$B112)/180)*(T$70+($B$67/2)*(0.65+0.5*LOG(T$70/$B$67)))),(2*(T$70+$B$67)-PI()*((180-$B112)/180)*(T$70+($B$67/2)*(0.65+0.5*LOG(T$70/$B$67)))))))</f>
        <v>-1.71425825059423</v>
      </c>
      <c r="U112" s="6" t="n">
        <f aca="false">IF($B112&gt;165,0,(IF($B112&gt;90,(2*(U$70+$B$67)*TAN(((180-$B112)*PI()/180)/2)-PI()*((180-$B112)/180)*(U$70+($B$67/2)*(0.65+0.5*LOG(U$70/$B$67)))),(2*(U$70+$B$67)-PI()*((180-$B112)/180)*(U$70+($B$67/2)*(0.65+0.5*LOG(U$70/$B$67)))))))</f>
        <v>-1.82751550368882</v>
      </c>
      <c r="V112" s="6" t="n">
        <f aca="false">IF($B112&gt;165,0,(IF($B112&gt;90,(2*(V$70+$B$67)*TAN(((180-$B112)*PI()/180)/2)-PI()*((180-$B112)/180)*(V$70+($B$67/2)*(0.65+0.5*LOG(V$70/$B$67)))),(2*(V$70+$B$67)-PI()*((180-$B112)/180)*(V$70+($B$67/2)*(0.65+0.5*LOG(V$70/$B$67)))))))</f>
        <v>-1.94044309398929</v>
      </c>
      <c r="W112" s="6" t="n">
        <f aca="false">IF($B112&gt;165,0,(IF($B112&gt;90,(2*(W$70+$B$67)*TAN(((180-$B112)*PI()/180)/2)-PI()*((180-$B112)/180)*(W$70+($B$67/2)*(0.65+0.5*LOG(W$70/$B$67)))),(2*(W$70+$B$67)-PI()*((180-$B112)/180)*(W$70+($B$67/2)*(0.65+0.5*LOG(W$70/$B$67)))))))</f>
        <v>-2.05307170523402</v>
      </c>
      <c r="X112" s="6" t="n">
        <f aca="false">IF($B112&gt;165,0,(IF($B112&gt;90,(2*(X$70+$B$67)*TAN(((180-$B112)*PI()/180)/2)-PI()*((180-$B112)/180)*(X$70+($B$67/2)*(0.65+0.5*LOG(X$70/$B$67)))),(2*(X$70+$B$67)-PI()*((180-$B112)/180)*(X$70+($B$67/2)*(0.65+0.5*LOG(X$70/$B$67)))))))</f>
        <v>-2.16542792710039</v>
      </c>
      <c r="Y112" s="6" t="n">
        <f aca="false">IF($B112&gt;165,0,(IF($B112&gt;90,(2*(Y$70+$B$67)*TAN(((180-$B112)*PI()/180)/2)-PI()*((180-$B112)/180)*(Y$70+($B$67/2)*(0.65+0.5*LOG(Y$70/$B$67)))),(2*(Y$70+$B$67)-PI()*((180-$B112)/180)*(Y$70+($B$67/2)*(0.65+0.5*LOG(Y$70/$B$67)))))))</f>
        <v>-2.27753495264362</v>
      </c>
      <c r="Z112" s="6" t="n">
        <f aca="false">IF($B112&gt;165,0,(IF($B112&gt;90,(2*(Z$70+$B$67)*TAN(((180-$B112)*PI()/180)/2)-PI()*((180-$B112)/180)*(Z$70+($B$67/2)*(0.65+0.5*LOG(Z$70/$B$67)))),(2*(Z$70+$B$67)-PI()*((180-$B112)/180)*(Z$70+($B$67/2)*(0.65+0.5*LOG(Z$70/$B$67)))))))</f>
        <v>-2.3894131332683</v>
      </c>
      <c r="AA112" s="6" t="n">
        <f aca="false">IF($B112&gt;165,0,(IF($B112&gt;90,(2*(AA$70+$B$67)*TAN(((180-$B112)*PI()/180)/2)-PI()*((180-$B112)/180)*(AA$70+($B$67/2)*(0.65+0.5*LOG(AA$70/$B$67)))),(2*(AA$70+$B$67)-PI()*((180-$B112)/180)*(AA$70+($B$67/2)*(0.65+0.5*LOG(AA$70/$B$67)))))))</f>
        <v>-2.50108042478869</v>
      </c>
      <c r="AB112" s="6" t="n">
        <f aca="false">IF($B112&gt;165,0,(IF($B112&gt;90,(2*(AB$70+$B$67)*TAN(((180-$B112)*PI()/180)/2)-PI()*((180-$B112)/180)*(AB$70+($B$67/2)*(0.65+0.5*LOG(AB$70/$B$67)))),(2*(AB$70+$B$67)-PI()*((180-$B112)/180)*(AB$70+($B$67/2)*(0.65+0.5*LOG(AB$70/$B$67)))))))</f>
        <v>-2.61255274926016</v>
      </c>
      <c r="AC112" s="6" t="n">
        <f aca="false">IF($B112&gt;165,0,(IF($B112&gt;90,(2*(AC$70+$B$67)*TAN(((180-$B112)*PI()/180)/2)-PI()*((180-$B112)/180)*(AC$70+($B$67/2)*(0.65+0.5*LOG(AC$70/$B$67)))),(2*(AC$70+$B$67)-PI()*((180-$B112)/180)*(AC$70+($B$67/2)*(0.65+0.5*LOG(AC$70/$B$67)))))))</f>
        <v>-2.72384429097505</v>
      </c>
      <c r="AD112" s="6" t="n">
        <f aca="false">IF($B112&gt;165,0,(IF($B112&gt;90,(2*(AD$70+$B$67)*TAN(((180-$B112)*PI()/180)/2)-PI()*((180-$B112)/180)*(AD$70+($B$67/2)*(0.65+0.5*LOG(AD$70/$B$67)))),(2*(AD$70+$B$67)-PI()*((180-$B112)/180)*(AD$70+($B$67/2)*(0.65+0.5*LOG(AD$70/$B$67)))))))</f>
        <v>-2.8349677404942</v>
      </c>
      <c r="AE112" s="6" t="n">
        <f aca="false">IF($B112&gt;165,0,(IF($B112&gt;90,(2*(AE$70+$B$67)*TAN(((180-$B112)*PI()/180)/2)-PI()*((180-$B112)/180)*(AE$70+($B$67/2)*(0.65+0.5*LOG(AE$70/$B$67)))),(2*(AE$70+$B$67)-PI()*((180-$B112)/180)*(AE$70+($B$67/2)*(0.65+0.5*LOG(AE$70/$B$67)))))))</f>
        <v>-2.94593449729112</v>
      </c>
      <c r="AF112" s="6" t="n">
        <f aca="false">IF($B112&gt;165,0,(IF($B112&gt;90,(2*(AF$70+$B$67)*TAN(((180-$B112)*PI()/180)/2)-PI()*((180-$B112)/180)*(AF$70+($B$67/2)*(0.65+0.5*LOG(AF$70/$B$67)))),(2*(AF$70+$B$67)-PI()*((180-$B112)/180)*(AF$70+($B$67/2)*(0.65+0.5*LOG(AF$70/$B$67)))))))</f>
        <v>-3.05675483915637</v>
      </c>
      <c r="AG112" s="6" t="n">
        <f aca="false">IF($B112&gt;165,0,(IF($B112&gt;90,(2*(AG$70+$B$67)*TAN(((180-$B112)*PI()/180)/2)-PI()*((180-$B112)/180)*(AG$70+($B$67/2)*(0.65+0.5*LOG(AG$70/$B$67)))),(2*(AG$70+$B$67)-PI()*((180-$B112)/180)*(AG$70+($B$67/2)*(0.65+0.5*LOG(AG$70/$B$67)))))))</f>
        <v>-3.16743806469741</v>
      </c>
      <c r="AH112" s="6" t="n">
        <f aca="false">IF($B112&gt;165,0,(IF($B112&gt;90,(2*(AH$70+$B$67)*TAN(((180-$B112)*PI()/180)/2)-PI()*((180-$B112)/180)*(AH$70+($B$67/2)*(0.65+0.5*LOG(AH$70/$B$67)))),(2*(AH$70+$B$67)-PI()*((180-$B112)/180)*(AH$70+($B$67/2)*(0.65+0.5*LOG(AH$70/$B$67)))))))</f>
        <v>-3.27799261390435</v>
      </c>
      <c r="AI112" s="6" t="n">
        <f aca="false">IF($B112&gt;165,0,(IF($B112&gt;90,(2*(AI$70+$B$67)*TAN(((180-$B112)*PI()/180)/2)-PI()*((180-$B112)/180)*(AI$70+($B$67/2)*(0.65+0.5*LOG(AI$70/$B$67)))),(2*(AI$70+$B$67)-PI()*((180-$B112)/180)*(AI$70+($B$67/2)*(0.65+0.5*LOG(AI$70/$B$67)))))))</f>
        <v>-3.38842617071188</v>
      </c>
      <c r="AJ112" s="6" t="n">
        <f aca="false">IF($B112&gt;165,0,(IF($B112&gt;90,(2*(AJ$70+$B$67)*TAN(((180-$B112)*PI()/180)/2)-PI()*((180-$B112)/180)*(AJ$70+($B$67/2)*(0.65+0.5*LOG(AJ$70/$B$67)))),(2*(AJ$70+$B$67)-PI()*((180-$B112)/180)*(AJ$70+($B$67/2)*(0.65+0.5*LOG(AJ$70/$B$67)))))))</f>
        <v>-3.49874575069059</v>
      </c>
      <c r="AK112" s="6" t="n">
        <f aca="false">IF($B112&gt;165,0,(IF($B112&gt;90,(2*(AK$70+$B$67)*TAN(((180-$B112)*PI()/180)/2)-PI()*((180-$B112)/180)*(AK$70+($B$67/2)*(0.65+0.5*LOG(AK$70/$B$67)))),(2*(AK$70+$B$67)-PI()*((180-$B112)/180)*(AK$70+($B$67/2)*(0.65+0.5*LOG(AK$70/$B$67)))))))</f>
        <v>-3.60895777638198</v>
      </c>
      <c r="AL112" s="6" t="n">
        <f aca="false">IF($B112&gt;165,0,(IF($B112&gt;90,(2*(AL$70+$B$67)*TAN(((180-$B112)*PI()/180)/2)-PI()*((180-$B112)/180)*(AL$70+($B$67/2)*(0.65+0.5*LOG(AL$70/$B$67)))),(2*(AL$70+$B$67)-PI()*((180-$B112)/180)*(AL$70+($B$67/2)*(0.65+0.5*LOG(AL$70/$B$67)))))))</f>
        <v>-3.71906814230956</v>
      </c>
      <c r="AM112" s="6" t="n">
        <f aca="false">IF($B112&gt;165,0,(IF($B112&gt;90,(2*(AM$70+$B$67)*TAN(((180-$B112)*PI()/180)/2)-PI()*((180-$B112)/180)*(AM$70+($B$67/2)*(0.65+0.5*LOG(AM$70/$B$67)))),(2*(AM$70+$B$67)-PI()*((180-$B112)/180)*(AM$70+($B$67/2)*(0.65+0.5*LOG(AM$70/$B$67)))))))</f>
        <v>-3.82908227131836</v>
      </c>
      <c r="AN112" s="6" t="n">
        <f aca="false">IF($B112&gt;165,0,(IF($B112&gt;90,(2*(AN$70+$B$67)*TAN(((180-$B112)*PI()/180)/2)-PI()*((180-$B112)/180)*(AN$70+($B$67/2)*(0.65+0.5*LOG(AN$70/$B$67)))),(2*(AN$70+$B$67)-PI()*((180-$B112)/180)*(AN$70+($B$67/2)*(0.65+0.5*LOG(AN$70/$B$67)))))))</f>
        <v>-3.93900516359507</v>
      </c>
      <c r="AO112" s="6" t="n">
        <f aca="false">IF($B112&gt;165,0,(IF($B112&gt;90,(2*(AO$70+$B$67)*TAN(((180-$B112)*PI()/180)/2)-PI()*((180-$B112)/180)*(AO$70+($B$67/2)*(0.65+0.5*LOG(AO$70/$B$67)))),(2*(AO$70+$B$67)-PI()*((180-$B112)/180)*(AO$70+($B$67/2)*(0.65+0.5*LOG(AO$70/$B$67)))))))</f>
        <v>-4.04884143948098</v>
      </c>
    </row>
    <row r="113" customFormat="false" ht="12.75" hidden="false" customHeight="false" outlineLevel="0" collapsed="false">
      <c r="A113" s="0" t="s">
        <v>49</v>
      </c>
      <c r="B113" s="5" t="n">
        <v>42</v>
      </c>
      <c r="C113" s="6" t="n">
        <f aca="false">IF($B113&gt;165,0,(IF($B113&gt;90,(2*(C$70+$B$67)*TAN(((180-$B113)*PI()/180)/2)-PI()*((180-$B113)/180)*(C$70+($B$67/2)*(0.65+0.5*LOG(C$70/$B$67)))),(2*(C$70+$B$67)-PI()*((180-$B113)/180)*(C$70+($B$67/2)*(0.65+0.5*LOG(C$70/$B$67)))))))</f>
        <v>0.404332731364184</v>
      </c>
      <c r="D113" s="6" t="n">
        <f aca="false">IF($B113&gt;165,0,(IF($B113&gt;90,(2*(D$70+$B$67)*TAN(((180-$B113)*PI()/180)/2)-PI()*((180-$B113)/180)*(D$70+($B$67/2)*(0.65+0.5*LOG(D$70/$B$67)))),(2*(D$70+$B$67)-PI()*((180-$B113)/180)*(D$70+($B$67/2)*(0.65+0.5*LOG(D$70/$B$67)))))))</f>
        <v>0.278627192990766</v>
      </c>
      <c r="E113" s="6" t="n">
        <f aca="false">IF($B113&gt;165,0,(IF($B113&gt;90,(2*(E$70+$B$67)*TAN(((180-$B113)*PI()/180)/2)-PI()*((180-$B113)/180)*(E$70+($B$67/2)*(0.65+0.5*LOG(E$70/$B$67)))),(2*(E$70+$B$67)-PI()*((180-$B113)/180)*(E$70+($B$67/2)*(0.65+0.5*LOG(E$70/$B$67)))))))</f>
        <v>0.109424658627984</v>
      </c>
      <c r="F113" s="6" t="n">
        <f aca="false">IF($B113&gt;165,0,(IF($B113&gt;90,(2*(F$70+$B$67)*TAN(((180-$B113)*PI()/180)/2)-PI()*((180-$B113)/180)*(F$70+($B$67/2)*(0.65+0.5*LOG(F$70/$B$67)))),(2*(F$70+$B$67)-PI()*((180-$B113)/180)*(F$70+($B$67/2)*(0.65+0.5*LOG(F$70/$B$67)))))))</f>
        <v>-0.021890562698744</v>
      </c>
      <c r="G113" s="6" t="n">
        <f aca="false">IF($B113&gt;165,0,(IF($B113&gt;90,(2*(G$70+$B$67)*TAN(((180-$B113)*PI()/180)/2)-PI()*((180-$B113)/180)*(G$70+($B$67/2)*(0.65+0.5*LOG(G$70/$B$67)))),(2*(G$70+$B$67)-PI()*((180-$B113)/180)*(G$70+($B$67/2)*(0.65+0.5*LOG(G$70/$B$67)))))))</f>
        <v>-0.147868196638297</v>
      </c>
      <c r="H113" s="6" t="n">
        <f aca="false">IF($B113&gt;165,0,(IF($B113&gt;90,(2*(H$70+$B$67)*TAN(((180-$B113)*PI()/180)/2)-PI()*((180-$B113)/180)*(H$70+($B$67/2)*(0.65+0.5*LOG(H$70/$B$67)))),(2*(H$70+$B$67)-PI()*((180-$B113)/180)*(H$70+($B$67/2)*(0.65+0.5*LOG(H$70/$B$67)))))))</f>
        <v>-0.270162411397815</v>
      </c>
      <c r="I113" s="6" t="n">
        <f aca="false">IF($B113&gt;165,0,(IF($B113&gt;90,(2*(I$70+$B$67)*TAN(((180-$B113)*PI()/180)/2)-PI()*((180-$B113)/180)*(I$70+($B$67/2)*(0.65+0.5*LOG(I$70/$B$67)))),(2*(I$70+$B$67)-PI()*((180-$B113)/180)*(I$70+($B$67/2)*(0.65+0.5*LOG(I$70/$B$67)))))))</f>
        <v>-0.389760597984304</v>
      </c>
      <c r="J113" s="6" t="n">
        <f aca="false">IF($B113&gt;165,0,(IF($B113&gt;90,(2*(J$70+$B$67)*TAN(((180-$B113)*PI()/180)/2)-PI()*((180-$B113)/180)*(J$70+($B$67/2)*(0.65+0.5*LOG(J$70/$B$67)))),(2*(J$70+$B$67)-PI()*((180-$B113)/180)*(J$70+($B$67/2)*(0.65+0.5*LOG(J$70/$B$67)))))))</f>
        <v>-0.50729964384262</v>
      </c>
      <c r="K113" s="6" t="n">
        <f aca="false">IF($B113&gt;165,0,(IF($B113&gt;90,(2*(K$70+$B$67)*TAN(((180-$B113)*PI()/180)/2)-PI()*((180-$B113)/180)*(K$70+($B$67/2)*(0.65+0.5*LOG(K$70/$B$67)))),(2*(K$70+$B$67)-PI()*((180-$B113)/180)*(K$70+($B$67/2)*(0.65+0.5*LOG(K$70/$B$67)))))))</f>
        <v>-0.623214411249076</v>
      </c>
      <c r="L113" s="6" t="n">
        <f aca="false">IF($B113&gt;165,0,(IF($B113&gt;90,(2*(L$70+$B$67)*TAN(((180-$B113)*PI()/180)/2)-PI()*((180-$B113)/180)*(L$70+($B$67/2)*(0.65+0.5*LOG(L$70/$B$67)))),(2*(L$70+$B$67)-PI()*((180-$B113)/180)*(L$70+($B$67/2)*(0.65+0.5*LOG(L$70/$B$67)))))))</f>
        <v>-0.737815069765974</v>
      </c>
      <c r="M113" s="6" t="n">
        <f aca="false">IF($B113&gt;165,0,(IF($B113&gt;90,(2*(M$70+$B$67)*TAN(((180-$B113)*PI()/180)/2)-PI()*((180-$B113)/180)*(M$70+($B$67/2)*(0.65+0.5*LOG(M$70/$B$67)))),(2*(M$70+$B$67)-PI()*((180-$B113)/180)*(M$70+($B$67/2)*(0.65+0.5*LOG(M$70/$B$67)))))))</f>
        <v>-0.851330637126671</v>
      </c>
      <c r="N113" s="6" t="n">
        <f aca="false">IF($B113&gt;165,0,(IF($B113&gt;90,(2*(N$70+$B$67)*TAN(((180-$B113)*PI()/180)/2)-PI()*((180-$B113)/180)*(N$70+($B$67/2)*(0.65+0.5*LOG(N$70/$B$67)))),(2*(N$70+$B$67)-PI()*((180-$B113)/180)*(N$70+($B$67/2)*(0.65+0.5*LOG(N$70/$B$67)))))))</f>
        <v>-0.963935031922576</v>
      </c>
      <c r="O113" s="6" t="n">
        <f aca="false">IF($B113&gt;165,0,(IF($B113&gt;90,(2*(O$70+$B$67)*TAN(((180-$B113)*PI()/180)/2)-PI()*((180-$B113)/180)*(O$70+($B$67/2)*(0.65+0.5*LOG(O$70/$B$67)))),(2*(O$70+$B$67)-PI()*((180-$B113)/180)*(O$70+($B$67/2)*(0.65+0.5*LOG(O$70/$B$67)))))))</f>
        <v>-1.07576344382423</v>
      </c>
      <c r="P113" s="6" t="n">
        <f aca="false">IF($B113&gt;165,0,(IF($B113&gt;90,(2*(P$70+$B$67)*TAN(((180-$B113)*PI()/180)/2)-PI()*((180-$B113)/180)*(P$70+($B$67/2)*(0.65+0.5*LOG(P$70/$B$67)))),(2*(P$70+$B$67)-PI()*((180-$B113)/180)*(P$70+($B$67/2)*(0.65+0.5*LOG(P$70/$B$67)))))))</f>
        <v>-1.18692304232949</v>
      </c>
      <c r="Q113" s="6" t="n">
        <f aca="false">IF($B113&gt;165,0,(IF($B113&gt;90,(2*(Q$70+$B$67)*TAN(((180-$B113)*PI()/180)/2)-PI()*((180-$B113)/180)*(Q$70+($B$67/2)*(0.65+0.5*LOG(Q$70/$B$67)))),(2*(Q$70+$B$67)-PI()*((180-$B113)/180)*(Q$70+($B$67/2)*(0.65+0.5*LOG(Q$70/$B$67)))))))</f>
        <v>-1.29750022234876</v>
      </c>
      <c r="R113" s="6" t="n">
        <f aca="false">IF($B113&gt;165,0,(IF($B113&gt;90,(2*(R$70+$B$67)*TAN(((180-$B113)*PI()/180)/2)-PI()*((180-$B113)/180)*(R$70+($B$67/2)*(0.65+0.5*LOG(R$70/$B$67)))),(2*(R$70+$B$67)-PI()*((180-$B113)/180)*(R$70+($B$67/2)*(0.65+0.5*LOG(R$70/$B$67)))))))</f>
        <v>-1.40756564933156</v>
      </c>
      <c r="S113" s="6" t="n">
        <f aca="false">IF($B113&gt;165,0,(IF($B113&gt;90,(2*(S$70+$B$67)*TAN(((180-$B113)*PI()/180)/2)-PI()*((180-$B113)/180)*(S$70+($B$67/2)*(0.65+0.5*LOG(S$70/$B$67)))),(2*(S$70+$B$67)-PI()*((180-$B113)/180)*(S$70+($B$67/2)*(0.65+0.5*LOG(S$70/$B$67)))))))</f>
        <v>-1.51717786014513</v>
      </c>
      <c r="T113" s="6" t="n">
        <f aca="false">IF($B113&gt;165,0,(IF($B113&gt;90,(2*(T$70+$B$67)*TAN(((180-$B113)*PI()/180)/2)-PI()*((180-$B113)/180)*(T$70+($B$67/2)*(0.65+0.5*LOG(T$70/$B$67)))),(2*(T$70+$B$67)-PI()*((180-$B113)/180)*(T$70+($B$67/2)*(0.65+0.5*LOG(T$70/$B$67)))))))</f>
        <v>-1.62638588907917</v>
      </c>
      <c r="U113" s="6" t="n">
        <f aca="false">IF($B113&gt;165,0,(IF($B113&gt;90,(2*(U$70+$B$67)*TAN(((180-$B113)*PI()/180)/2)-PI()*((180-$B113)/180)*(U$70+($B$67/2)*(0.65+0.5*LOG(U$70/$B$67)))),(2*(U$70+$B$67)-PI()*((180-$B113)/180)*(U$70+($B$67/2)*(0.65+0.5*LOG(U$70/$B$67)))))))</f>
        <v>-1.73523121948963</v>
      </c>
      <c r="V113" s="6" t="n">
        <f aca="false">IF($B113&gt;165,0,(IF($B113&gt;90,(2*(V$70+$B$67)*TAN(((180-$B113)*PI()/180)/2)-PI()*((180-$B113)/180)*(V$70+($B$67/2)*(0.65+0.5*LOG(V$70/$B$67)))),(2*(V$70+$B$67)-PI()*((180-$B113)/180)*(V$70+($B$67/2)*(0.65+0.5*LOG(V$70/$B$67)))))))</f>
        <v>-1.84374925878073</v>
      </c>
      <c r="W113" s="6" t="n">
        <f aca="false">IF($B113&gt;165,0,(IF($B113&gt;90,(2*(W$70+$B$67)*TAN(((180-$B113)*PI()/180)/2)-PI()*((180-$B113)/180)*(W$70+($B$67/2)*(0.65+0.5*LOG(W$70/$B$67)))),(2*(W$70+$B$67)-PI()*((180-$B113)/180)*(W$70+($B$67/2)*(0.65+0.5*LOG(W$70/$B$67)))))))</f>
        <v>-1.95197046994457</v>
      </c>
      <c r="X113" s="6" t="n">
        <f aca="false">IF($B113&gt;165,0,(IF($B113&gt;90,(2*(X$70+$B$67)*TAN(((180-$B113)*PI()/180)/2)-PI()*((180-$B113)/180)*(X$70+($B$67/2)*(0.65+0.5*LOG(X$70/$B$67)))),(2*(X$70+$B$67)-PI()*((180-$B113)/180)*(X$70+($B$67/2)*(0.65+0.5*LOG(X$70/$B$67)))))))</f>
        <v>-2.05992125136586</v>
      </c>
      <c r="Y113" s="6" t="n">
        <f aca="false">IF($B113&gt;165,0,(IF($B113&gt;90,(2*(Y$70+$B$67)*TAN(((180-$B113)*PI()/180)/2)-PI()*((180-$B113)/180)*(Y$70+($B$67/2)*(0.65+0.5*LOG(Y$70/$B$67)))),(2*(Y$70+$B$67)-PI()*((180-$B113)/180)*(Y$70+($B$67/2)*(0.65+0.5*LOG(Y$70/$B$67)))))))</f>
        <v>-2.16762462924331</v>
      </c>
      <c r="Z113" s="6" t="n">
        <f aca="false">IF($B113&gt;165,0,(IF($B113&gt;90,(2*(Z$70+$B$67)*TAN(((180-$B113)*PI()/180)/2)-PI()*((180-$B113)/180)*(Z$70+($B$67/2)*(0.65+0.5*LOG(Z$70/$B$67)))),(2*(Z$70+$B$67)-PI()*((180-$B113)/180)*(Z$70+($B$67/2)*(0.65+0.5*LOG(Z$70/$B$67)))))))</f>
        <v>-2.27510080856853</v>
      </c>
      <c r="AA113" s="6" t="n">
        <f aca="false">IF($B113&gt;165,0,(IF($B113&gt;90,(2*(AA$70+$B$67)*TAN(((180-$B113)*PI()/180)/2)-PI()*((180-$B113)/180)*(AA$70+($B$67/2)*(0.65+0.5*LOG(AA$70/$B$67)))),(2*(AA$70+$B$67)-PI()*((180-$B113)/180)*(AA$70+($B$67/2)*(0.65+0.5*LOG(AA$70/$B$67)))))))</f>
        <v>-2.38236761597726</v>
      </c>
      <c r="AB113" s="6" t="n">
        <f aca="false">IF($B113&gt;165,0,(IF($B113&gt;90,(2*(AB$70+$B$67)*TAN(((180-$B113)*PI()/180)/2)-PI()*((180-$B113)/180)*(AB$70+($B$67/2)*(0.65+0.5*LOG(AB$70/$B$67)))),(2*(AB$70+$B$67)-PI()*((180-$B113)/180)*(AB$70+($B$67/2)*(0.65+0.5*LOG(AB$70/$B$67)))))))</f>
        <v>-2.48944085897771</v>
      </c>
      <c r="AC113" s="6" t="n">
        <f aca="false">IF($B113&gt;165,0,(IF($B113&gt;90,(2*(AC$70+$B$67)*TAN(((180-$B113)*PI()/180)/2)-PI()*((180-$B113)/180)*(AC$70+($B$67/2)*(0.65+0.5*LOG(AC$70/$B$67)))),(2*(AC$70+$B$67)-PI()*((180-$B113)/180)*(AC$70+($B$67/2)*(0.65+0.5*LOG(AC$70/$B$67)))))))</f>
        <v>-2.59633461981696</v>
      </c>
      <c r="AD113" s="6" t="n">
        <f aca="false">IF($B113&gt;165,0,(IF($B113&gt;90,(2*(AD$70+$B$67)*TAN(((180-$B113)*PI()/180)/2)-PI()*((180-$B113)/180)*(AD$70+($B$67/2)*(0.65+0.5*LOG(AD$70/$B$67)))),(2*(AD$70+$B$67)-PI()*((180-$B113)/180)*(AD$70+($B$67/2)*(0.65+0.5*LOG(AD$70/$B$67)))))))</f>
        <v>-2.70306149775683</v>
      </c>
      <c r="AE113" s="6" t="n">
        <f aca="false">IF($B113&gt;165,0,(IF($B113&gt;90,(2*(AE$70+$B$67)*TAN(((180-$B113)*PI()/180)/2)-PI()*((180-$B113)/180)*(AE$70+($B$67/2)*(0.65+0.5*LOG(AE$70/$B$67)))),(2*(AE$70+$B$67)-PI()*((180-$B113)/180)*(AE$70+($B$67/2)*(0.65+0.5*LOG(AE$70/$B$67)))))))</f>
        <v>-2.80963281026025</v>
      </c>
      <c r="AF113" s="6" t="n">
        <f aca="false">IF($B113&gt;165,0,(IF($B113&gt;90,(2*(AF$70+$B$67)*TAN(((180-$B113)*PI()/180)/2)-PI()*((180-$B113)/180)*(AF$70+($B$67/2)*(0.65+0.5*LOG(AF$70/$B$67)))),(2*(AF$70+$B$67)-PI()*((180-$B113)/180)*(AF$70+($B$67/2)*(0.65+0.5*LOG(AF$70/$B$67)))))))</f>
        <v>-2.91605876117682</v>
      </c>
      <c r="AG113" s="6" t="n">
        <f aca="false">IF($B113&gt;165,0,(IF($B113&gt;90,(2*(AG$70+$B$67)*TAN(((180-$B113)*PI()/180)/2)-PI()*((180-$B113)/180)*(AG$70+($B$67/2)*(0.65+0.5*LOG(AG$70/$B$67)))),(2*(AG$70+$B$67)-PI()*((180-$B113)/180)*(AG$70+($B$67/2)*(0.65+0.5*LOG(AG$70/$B$67)))))))</f>
        <v>-3.02234858221758</v>
      </c>
      <c r="AH113" s="6" t="n">
        <f aca="false">IF($B113&gt;165,0,(IF($B113&gt;90,(2*(AH$70+$B$67)*TAN(((180-$B113)*PI()/180)/2)-PI()*((180-$B113)/180)*(AH$70+($B$67/2)*(0.65+0.5*LOG(AH$70/$B$67)))),(2*(AH$70+$B$67)-PI()*((180-$B113)/180)*(AH$70+($B$67/2)*(0.65+0.5*LOG(AH$70/$B$67)))))))</f>
        <v>-3.12851065265324</v>
      </c>
      <c r="AI113" s="6" t="n">
        <f aca="false">IF($B113&gt;165,0,(IF($B113&gt;90,(2*(AI$70+$B$67)*TAN(((180-$B113)*PI()/180)/2)-PI()*((180-$B113)/180)*(AI$70+($B$67/2)*(0.65+0.5*LOG(AI$70/$B$67)))),(2*(AI$70+$B$67)-PI()*((180-$B113)/180)*(AI$70+($B$67/2)*(0.65+0.5*LOG(AI$70/$B$67)))))))</f>
        <v>-3.23455260113842</v>
      </c>
      <c r="AJ113" s="6" t="n">
        <f aca="false">IF($B113&gt;165,0,(IF($B113&gt;90,(2*(AJ$70+$B$67)*TAN(((180-$B113)*PI()/180)/2)-PI()*((180-$B113)/180)*(AJ$70+($B$67/2)*(0.65+0.5*LOG(AJ$70/$B$67)))),(2*(AJ$70+$B$67)-PI()*((180-$B113)/180)*(AJ$70+($B$67/2)*(0.65+0.5*LOG(AJ$70/$B$67)))))))</f>
        <v>-3.34048139277195</v>
      </c>
      <c r="AK113" s="6" t="n">
        <f aca="false">IF($B113&gt;165,0,(IF($B113&gt;90,(2*(AK$70+$B$67)*TAN(((180-$B113)*PI()/180)/2)-PI()*((180-$B113)/180)*(AK$70+($B$67/2)*(0.65+0.5*LOG(AK$70/$B$67)))),(2*(AK$70+$B$67)-PI()*((180-$B113)/180)*(AK$70+($B$67/2)*(0.65+0.5*LOG(AK$70/$B$67)))))))</f>
        <v>-3.44630340389002</v>
      </c>
      <c r="AL113" s="6" t="n">
        <f aca="false">IF($B113&gt;165,0,(IF($B113&gt;90,(2*(AL$70+$B$67)*TAN(((180-$B113)*PI()/180)/2)-PI()*((180-$B113)/180)*(AL$70+($B$67/2)*(0.65+0.5*LOG(AL$70/$B$67)))),(2*(AL$70+$B$67)-PI()*((180-$B113)/180)*(AL$70+($B$67/2)*(0.65+0.5*LOG(AL$70/$B$67)))))))</f>
        <v>-3.55202448660949</v>
      </c>
      <c r="AM113" s="6" t="n">
        <f aca="false">IF($B113&gt;165,0,(IF($B113&gt;90,(2*(AM$70+$B$67)*TAN(((180-$B113)*PI()/180)/2)-PI()*((180-$B113)/180)*(AM$70+($B$67/2)*(0.65+0.5*LOG(AM$70/$B$67)))),(2*(AM$70+$B$67)-PI()*((180-$B113)/180)*(AM$70+($B$67/2)*(0.65+0.5*LOG(AM$70/$B$67)))))))</f>
        <v>-3.65765002476211</v>
      </c>
      <c r="AN113" s="6" t="n">
        <f aca="false">IF($B113&gt;165,0,(IF($B113&gt;90,(2*(AN$70+$B$67)*TAN(((180-$B113)*PI()/180)/2)-PI()*((180-$B113)/180)*(AN$70+($B$67/2)*(0.65+0.5*LOG(AN$70/$B$67)))),(2*(AN$70+$B$67)-PI()*((180-$B113)/180)*(AN$70+($B$67/2)*(0.65+0.5*LOG(AN$70/$B$67)))))))</f>
        <v>-3.76318498256202</v>
      </c>
      <c r="AO113" s="6" t="n">
        <f aca="false">IF($B113&gt;165,0,(IF($B113&gt;90,(2*(AO$70+$B$67)*TAN(((180-$B113)*PI()/180)/2)-PI()*((180-$B113)/180)*(AO$70+($B$67/2)*(0.65+0.5*LOG(AO$70/$B$67)))),(2*(AO$70+$B$67)-PI()*((180-$B113)/180)*(AO$70+($B$67/2)*(0.65+0.5*LOG(AO$70/$B$67)))))))</f>
        <v>-3.86863394711061</v>
      </c>
    </row>
    <row r="114" customFormat="false" ht="12.75" hidden="false" customHeight="false" outlineLevel="0" collapsed="false">
      <c r="A114" s="0" t="s">
        <v>49</v>
      </c>
      <c r="B114" s="5" t="n">
        <v>43</v>
      </c>
      <c r="C114" s="6" t="n">
        <f aca="false">IF($B114&gt;165,0,(IF($B114&gt;90,(2*(C$70+$B$67)*TAN(((180-$B114)*PI()/180)/2)-PI()*((180-$B114)/180)*(C$70+($B$67/2)*(0.65+0.5*LOG(C$70/$B$67)))),(2*(C$70+$B$67)-PI()*((180-$B114)/180)*(C$70+($B$67/2)*(0.65+0.5*LOG(C$70/$B$67)))))))</f>
        <v>0.415895537658647</v>
      </c>
      <c r="D114" s="6" t="n">
        <f aca="false">IF($B114&gt;165,0,(IF($B114&gt;90,(2*(D$70+$B$67)*TAN(((180-$B114)*PI()/180)/2)-PI()*((180-$B114)/180)*(D$70+($B$67/2)*(0.65+0.5*LOG(D$70/$B$67)))),(2*(D$70+$B$67)-PI()*((180-$B114)/180)*(D$70+($B$67/2)*(0.65+0.5*LOG(D$70/$B$67)))))))</f>
        <v>0.293999459708224</v>
      </c>
      <c r="E114" s="6" t="n">
        <f aca="false">IF($B114&gt;165,0,(IF($B114&gt;90,(2*(E$70+$B$67)*TAN(((180-$B114)*PI()/180)/2)-PI()*((180-$B114)/180)*(E$70+($B$67/2)*(0.65+0.5*LOG(E$70/$B$67)))),(2*(E$70+$B$67)-PI()*((180-$B114)/180)*(E$70+($B$67/2)*(0.65+0.5*LOG(E$70/$B$67)))))))</f>
        <v>0.130370856753868</v>
      </c>
      <c r="F114" s="6" t="n">
        <f aca="false">IF($B114&gt;165,0,(IF($B114&gt;90,(2*(F$70+$B$67)*TAN(((180-$B114)*PI()/180)/2)-PI()*((180-$B114)/180)*(F$70+($B$67/2)*(0.65+0.5*LOG(F$70/$B$67)))),(2*(F$70+$B$67)-PI()*((180-$B114)/180)*(F$70+($B$67/2)*(0.65+0.5*LOG(F$70/$B$67)))))))</f>
        <v>0.00363038340776889</v>
      </c>
      <c r="G114" s="6" t="n">
        <f aca="false">IF($B114&gt;165,0,(IF($B114&gt;90,(2*(G$70+$B$67)*TAN(((180-$B114)*PI()/180)/2)-PI()*((180-$B114)/180)*(G$70+($B$67/2)*(0.65+0.5*LOG(G$70/$B$67)))),(2*(G$70+$B$67)-PI()*((180-$B114)/180)*(G$70+($B$67/2)*(0.65+0.5*LOG(G$70/$B$67)))))))</f>
        <v>-0.117811180720627</v>
      </c>
      <c r="H114" s="6" t="n">
        <f aca="false">IF($B114&gt;165,0,(IF($B114&gt;90,(2*(H$70+$B$67)*TAN(((180-$B114)*PI()/180)/2)-PI()*((180-$B114)/180)*(H$70+($B$67/2)*(0.65+0.5*LOG(H$70/$B$67)))),(2*(H$70+$B$67)-PI()*((180-$B114)/180)*(H$70+($B$67/2)*(0.65+0.5*LOG(H$70/$B$67)))))))</f>
        <v>-0.235596017112323</v>
      </c>
      <c r="I114" s="6" t="n">
        <f aca="false">IF($B114&gt;165,0,(IF($B114&gt;90,(2*(I$70+$B$67)*TAN(((180-$B114)*PI()/180)/2)-PI()*((180-$B114)/180)*(I$70+($B$67/2)*(0.65+0.5*LOG(I$70/$B$67)))),(2*(I$70+$B$67)-PI()*((180-$B114)/180)*(I$70+($B$67/2)*(0.65+0.5*LOG(I$70/$B$67)))))))</f>
        <v>-0.350704361767026</v>
      </c>
      <c r="J114" s="6" t="n">
        <f aca="false">IF($B114&gt;165,0,(IF($B114&gt;90,(2*(J$70+$B$67)*TAN(((180-$B114)*PI()/180)/2)-PI()*((180-$B114)/180)*(J$70+($B$67/2)*(0.65+0.5*LOG(J$70/$B$67)))),(2*(J$70+$B$67)-PI()*((180-$B114)/180)*(J$70+($B$67/2)*(0.65+0.5*LOG(J$70/$B$67)))))))</f>
        <v>-0.46376848700318</v>
      </c>
      <c r="K114" s="6" t="n">
        <f aca="false">IF($B114&gt;165,0,(IF($B114&gt;90,(2*(K$70+$B$67)*TAN(((180-$B114)*PI()/180)/2)-PI()*((180-$B114)/180)*(K$70+($B$67/2)*(0.65+0.5*LOG(K$70/$B$67)))),(2*(K$70+$B$67)-PI()*((180-$B114)/180)*(K$70+($B$67/2)*(0.65+0.5*LOG(K$70/$B$67)))))))</f>
        <v>-0.575220103921183</v>
      </c>
      <c r="L114" s="6" t="n">
        <f aca="false">IF($B114&gt;165,0,(IF($B114&gt;90,(2*(L$70+$B$67)*TAN(((180-$B114)*PI()/180)/2)-PI()*((180-$B114)/180)*(L$70+($B$67/2)*(0.65+0.5*LOG(L$70/$B$67)))),(2*(L$70+$B$67)-PI()*((180-$B114)/180)*(L$70+($B$67/2)*(0.65+0.5*LOG(L$70/$B$67)))))))</f>
        <v>-0.685367134477814</v>
      </c>
      <c r="M114" s="6" t="n">
        <f aca="false">IF($B114&gt;165,0,(IF($B114&gt;90,(2*(M$70+$B$67)*TAN(((180-$B114)*PI()/180)/2)-PI()*((180-$B114)/180)*(M$70+($B$67/2)*(0.65+0.5*LOG(M$70/$B$67)))),(2*(M$70+$B$67)-PI()*((180-$B114)/180)*(M$70+($B$67/2)*(0.65+0.5*LOG(M$70/$B$67)))))))</f>
        <v>-0.794436936857637</v>
      </c>
      <c r="N114" s="6" t="n">
        <f aca="false">IF($B114&gt;165,0,(IF($B114&gt;90,(2*(N$70+$B$67)*TAN(((180-$B114)*PI()/180)/2)-PI()*((180-$B114)/180)*(N$70+($B$67/2)*(0.65+0.5*LOG(N$70/$B$67)))),(2*(N$70+$B$67)-PI()*((180-$B114)/180)*(N$70+($B$67/2)*(0.65+0.5*LOG(N$70/$B$67)))))))</f>
        <v>-0.902602169372411</v>
      </c>
      <c r="O114" s="6" t="n">
        <f aca="false">IF($B114&gt;165,0,(IF($B114&gt;90,(2*(O$70+$B$67)*TAN(((180-$B114)*PI()/180)/2)-PI()*((180-$B114)/180)*(O$70+($B$67/2)*(0.65+0.5*LOG(O$70/$B$67)))),(2*(O$70+$B$67)-PI()*((180-$B114)/180)*(O$70+($B$67/2)*(0.65+0.5*LOG(O$70/$B$67)))))))</f>
        <v>-1.00999704205739</v>
      </c>
      <c r="P114" s="6" t="n">
        <f aca="false">IF($B114&gt;165,0,(IF($B114&gt;90,(2*(P$70+$B$67)*TAN(((180-$B114)*PI()/180)/2)-PI()*((180-$B114)/180)*(P$70+($B$67/2)*(0.65+0.5*LOG(P$70/$B$67)))),(2*(P$70+$B$67)-PI()*((180-$B114)/180)*(P$70+($B$67/2)*(0.65+0.5*LOG(P$70/$B$67)))))))</f>
        <v>-1.11672794781985</v>
      </c>
      <c r="Q114" s="6" t="n">
        <f aca="false">IF($B114&gt;165,0,(IF($B114&gt;90,(2*(Q$70+$B$67)*TAN(((180-$B114)*PI()/180)/2)-PI()*((180-$B114)/180)*(Q$70+($B$67/2)*(0.65+0.5*LOG(Q$70/$B$67)))),(2*(Q$70+$B$67)-PI()*((180-$B114)/180)*(Q$70+($B$67/2)*(0.65+0.5*LOG(Q$70/$B$67)))))))</f>
        <v>-1.22288065552015</v>
      </c>
      <c r="R114" s="6" t="n">
        <f aca="false">IF($B114&gt;165,0,(IF($B114&gt;90,(2*(R$70+$B$67)*TAN(((180-$B114)*PI()/180)/2)-PI()*((180-$B114)/180)*(R$70+($B$67/2)*(0.65+0.5*LOG(R$70/$B$67)))),(2*(R$70+$B$67)-PI()*((180-$B114)/180)*(R$70+($B$67/2)*(0.65+0.5*LOG(R$70/$B$67)))))))</f>
        <v>-1.3285253185393</v>
      </c>
      <c r="S114" s="6" t="n">
        <f aca="false">IF($B114&gt;165,0,(IF($B114&gt;90,(2*(S$70+$B$67)*TAN(((180-$B114)*PI()/180)/2)-PI()*((180-$B114)/180)*(S$70+($B$67/2)*(0.65+0.5*LOG(S$70/$B$67)))),(2*(S$70+$B$67)-PI()*((180-$B114)/180)*(S$70+($B$67/2)*(0.65+0.5*LOG(S$70/$B$67)))))))</f>
        <v>-1.43372004956436</v>
      </c>
      <c r="T114" s="6" t="n">
        <f aca="false">IF($B114&gt;165,0,(IF($B114&gt;90,(2*(T$70+$B$67)*TAN(((180-$B114)*PI()/180)/2)-PI()*((180-$B114)/180)*(T$70+($B$67/2)*(0.65+0.5*LOG(T$70/$B$67)))),(2*(T$70+$B$67)-PI()*((180-$B114)/180)*(T$70+($B$67/2)*(0.65+0.5*LOG(T$70/$B$67)))))))</f>
        <v>-1.5385135275641</v>
      </c>
      <c r="U114" s="6" t="n">
        <f aca="false">IF($B114&gt;165,0,(IF($B114&gt;90,(2*(U$70+$B$67)*TAN(((180-$B114)*PI()/180)/2)-PI()*((180-$B114)/180)*(U$70+($B$67/2)*(0.65+0.5*LOG(U$70/$B$67)))),(2*(U$70+$B$67)-PI()*((180-$B114)/180)*(U$70+($B$67/2)*(0.65+0.5*LOG(U$70/$B$67)))))))</f>
        <v>-1.64294693529042</v>
      </c>
      <c r="V114" s="6" t="n">
        <f aca="false">IF($B114&gt;165,0,(IF($B114&gt;90,(2*(V$70+$B$67)*TAN(((180-$B114)*PI()/180)/2)-PI()*((180-$B114)/180)*(V$70+($B$67/2)*(0.65+0.5*LOG(V$70/$B$67)))),(2*(V$70+$B$67)-PI()*((180-$B114)/180)*(V$70+($B$67/2)*(0.65+0.5*LOG(V$70/$B$67)))))))</f>
        <v>-1.74705542357217</v>
      </c>
      <c r="W114" s="6" t="n">
        <f aca="false">IF($B114&gt;165,0,(IF($B114&gt;90,(2*(W$70+$B$67)*TAN(((180-$B114)*PI()/180)/2)-PI()*((180-$B114)/180)*(W$70+($B$67/2)*(0.65+0.5*LOG(W$70/$B$67)))),(2*(W$70+$B$67)-PI()*((180-$B114)/180)*(W$70+($B$67/2)*(0.65+0.5*LOG(W$70/$B$67)))))))</f>
        <v>-1.85086923465511</v>
      </c>
      <c r="X114" s="6" t="n">
        <f aca="false">IF($B114&gt;165,0,(IF($B114&gt;90,(2*(X$70+$B$67)*TAN(((180-$B114)*PI()/180)/2)-PI()*((180-$B114)/180)*(X$70+($B$67/2)*(0.65+0.5*LOG(X$70/$B$67)))),(2*(X$70+$B$67)-PI()*((180-$B114)/180)*(X$70+($B$67/2)*(0.65+0.5*LOG(X$70/$B$67)))))))</f>
        <v>-1.95441457563132</v>
      </c>
      <c r="Y114" s="6" t="n">
        <f aca="false">IF($B114&gt;165,0,(IF($B114&gt;90,(2*(Y$70+$B$67)*TAN(((180-$B114)*PI()/180)/2)-PI()*((180-$B114)/180)*(Y$70+($B$67/2)*(0.65+0.5*LOG(Y$70/$B$67)))),(2*(Y$70+$B$67)-PI()*((180-$B114)/180)*(Y$70+($B$67/2)*(0.65+0.5*LOG(Y$70/$B$67)))))))</f>
        <v>-2.05771430584299</v>
      </c>
      <c r="Z114" s="6" t="n">
        <f aca="false">IF($B114&gt;165,0,(IF($B114&gt;90,(2*(Z$70+$B$67)*TAN(((180-$B114)*PI()/180)/2)-PI()*((180-$B114)/180)*(Z$70+($B$67/2)*(0.65+0.5*LOG(Z$70/$B$67)))),(2*(Z$70+$B$67)-PI()*((180-$B114)/180)*(Z$70+($B$67/2)*(0.65+0.5*LOG(Z$70/$B$67)))))))</f>
        <v>-2.16078848386875</v>
      </c>
      <c r="AA114" s="6" t="n">
        <f aca="false">IF($B114&gt;165,0,(IF($B114&gt;90,(2*(AA$70+$B$67)*TAN(((180-$B114)*PI()/180)/2)-PI()*((180-$B114)/180)*(AA$70+($B$67/2)*(0.65+0.5*LOG(AA$70/$B$67)))),(2*(AA$70+$B$67)-PI()*((180-$B114)/180)*(AA$70+($B$67/2)*(0.65+0.5*LOG(AA$70/$B$67)))))))</f>
        <v>-2.26365480716583</v>
      </c>
      <c r="AB114" s="6" t="n">
        <f aca="false">IF($B114&gt;165,0,(IF($B114&gt;90,(2*(AB$70+$B$67)*TAN(((180-$B114)*PI()/180)/2)-PI()*((180-$B114)/180)*(AB$70+($B$67/2)*(0.65+0.5*LOG(AB$70/$B$67)))),(2*(AB$70+$B$67)-PI()*((180-$B114)/180)*(AB$70+($B$67/2)*(0.65+0.5*LOG(AB$70/$B$67)))))))</f>
        <v>-2.36632896869526</v>
      </c>
      <c r="AC114" s="6" t="n">
        <f aca="false">IF($B114&gt;165,0,(IF($B114&gt;90,(2*(AC$70+$B$67)*TAN(((180-$B114)*PI()/180)/2)-PI()*((180-$B114)/180)*(AC$70+($B$67/2)*(0.65+0.5*LOG(AC$70/$B$67)))),(2*(AC$70+$B$67)-PI()*((180-$B114)/180)*(AC$70+($B$67/2)*(0.65+0.5*LOG(AC$70/$B$67)))))))</f>
        <v>-2.46882494865886</v>
      </c>
      <c r="AD114" s="6" t="n">
        <f aca="false">IF($B114&gt;165,0,(IF($B114&gt;90,(2*(AD$70+$B$67)*TAN(((180-$B114)*PI()/180)/2)-PI()*((180-$B114)/180)*(AD$70+($B$67/2)*(0.65+0.5*LOG(AD$70/$B$67)))),(2*(AD$70+$B$67)-PI()*((180-$B114)/180)*(AD$70+($B$67/2)*(0.65+0.5*LOG(AD$70/$B$67)))))))</f>
        <v>-2.57115525501946</v>
      </c>
      <c r="AE114" s="6" t="n">
        <f aca="false">IF($B114&gt;165,0,(IF($B114&gt;90,(2*(AE$70+$B$67)*TAN(((180-$B114)*PI()/180)/2)-PI()*((180-$B114)/180)*(AE$70+($B$67/2)*(0.65+0.5*LOG(AE$70/$B$67)))),(2*(AE$70+$B$67)-PI()*((180-$B114)/180)*(AE$70+($B$67/2)*(0.65+0.5*LOG(AE$70/$B$67)))))))</f>
        <v>-2.67333112322938</v>
      </c>
      <c r="AF114" s="6" t="n">
        <f aca="false">IF($B114&gt;165,0,(IF($B114&gt;90,(2*(AF$70+$B$67)*TAN(((180-$B114)*PI()/180)/2)-PI()*((180-$B114)/180)*(AF$70+($B$67/2)*(0.65+0.5*LOG(AF$70/$B$67)))),(2*(AF$70+$B$67)-PI()*((180-$B114)/180)*(AF$70+($B$67/2)*(0.65+0.5*LOG(AF$70/$B$67)))))))</f>
        <v>-2.77536268319728</v>
      </c>
      <c r="AG114" s="6" t="n">
        <f aca="false">IF($B114&gt;165,0,(IF($B114&gt;90,(2*(AG$70+$B$67)*TAN(((180-$B114)*PI()/180)/2)-PI()*((180-$B114)/180)*(AG$70+($B$67/2)*(0.65+0.5*LOG(AG$70/$B$67)))),(2*(AG$70+$B$67)-PI()*((180-$B114)/180)*(AG$70+($B$67/2)*(0.65+0.5*LOG(AG$70/$B$67)))))))</f>
        <v>-2.87725909973774</v>
      </c>
      <c r="AH114" s="6" t="n">
        <f aca="false">IF($B114&gt;165,0,(IF($B114&gt;90,(2*(AH$70+$B$67)*TAN(((180-$B114)*PI()/180)/2)-PI()*((180-$B114)/180)*(AH$70+($B$67/2)*(0.65+0.5*LOG(AH$70/$B$67)))),(2*(AH$70+$B$67)-PI()*((180-$B114)/180)*(AH$70+($B$67/2)*(0.65+0.5*LOG(AH$70/$B$67)))))))</f>
        <v>-2.97902869140213</v>
      </c>
      <c r="AI114" s="6" t="n">
        <f aca="false">IF($B114&gt;165,0,(IF($B114&gt;90,(2*(AI$70+$B$67)*TAN(((180-$B114)*PI()/180)/2)-PI()*((180-$B114)/180)*(AI$70+($B$67/2)*(0.65+0.5*LOG(AI$70/$B$67)))),(2*(AI$70+$B$67)-PI()*((180-$B114)/180)*(AI$70+($B$67/2)*(0.65+0.5*LOG(AI$70/$B$67)))))))</f>
        <v>-3.08067903156495</v>
      </c>
      <c r="AJ114" s="6" t="n">
        <f aca="false">IF($B114&gt;165,0,(IF($B114&gt;90,(2*(AJ$70+$B$67)*TAN(((180-$B114)*PI()/180)/2)-PI()*((180-$B114)/180)*(AJ$70+($B$67/2)*(0.65+0.5*LOG(AJ$70/$B$67)))),(2*(AJ$70+$B$67)-PI()*((180-$B114)/180)*(AJ$70+($B$67/2)*(0.65+0.5*LOG(AJ$70/$B$67)))))))</f>
        <v>-3.18221703485331</v>
      </c>
      <c r="AK114" s="6" t="n">
        <f aca="false">IF($B114&gt;165,0,(IF($B114&gt;90,(2*(AK$70+$B$67)*TAN(((180-$B114)*PI()/180)/2)-PI()*((180-$B114)/180)*(AK$70+($B$67/2)*(0.65+0.5*LOG(AK$70/$B$67)))),(2*(AK$70+$B$67)-PI()*((180-$B114)/180)*(AK$70+($B$67/2)*(0.65+0.5*LOG(AK$70/$B$67)))))))</f>
        <v>-3.28364903139807</v>
      </c>
      <c r="AL114" s="6" t="n">
        <f aca="false">IF($B114&gt;165,0,(IF($B114&gt;90,(2*(AL$70+$B$67)*TAN(((180-$B114)*PI()/180)/2)-PI()*((180-$B114)/180)*(AL$70+($B$67/2)*(0.65+0.5*LOG(AL$70/$B$67)))),(2*(AL$70+$B$67)-PI()*((180-$B114)/180)*(AL$70+($B$67/2)*(0.65+0.5*LOG(AL$70/$B$67)))))))</f>
        <v>-3.38498083090942</v>
      </c>
      <c r="AM114" s="6" t="n">
        <f aca="false">IF($B114&gt;165,0,(IF($B114&gt;90,(2*(AM$70+$B$67)*TAN(((180-$B114)*PI()/180)/2)-PI()*((180-$B114)/180)*(AM$70+($B$67/2)*(0.65+0.5*LOG(AM$70/$B$67)))),(2*(AM$70+$B$67)-PI()*((180-$B114)/180)*(AM$70+($B$67/2)*(0.65+0.5*LOG(AM$70/$B$67)))))))</f>
        <v>-3.48621777820586</v>
      </c>
      <c r="AN114" s="6" t="n">
        <f aca="false">IF($B114&gt;165,0,(IF($B114&gt;90,(2*(AN$70+$B$67)*TAN(((180-$B114)*PI()/180)/2)-PI()*((180-$B114)/180)*(AN$70+($B$67/2)*(0.65+0.5*LOG(AN$70/$B$67)))),(2*(AN$70+$B$67)-PI()*((180-$B114)/180)*(AN$70+($B$67/2)*(0.65+0.5*LOG(AN$70/$B$67)))))))</f>
        <v>-3.58736480152896</v>
      </c>
      <c r="AO114" s="6" t="n">
        <f aca="false">IF($B114&gt;165,0,(IF($B114&gt;90,(2*(AO$70+$B$67)*TAN(((180-$B114)*PI()/180)/2)-PI()*((180-$B114)/180)*(AO$70+($B$67/2)*(0.65+0.5*LOG(AO$70/$B$67)))),(2*(AO$70+$B$67)-PI()*((180-$B114)/180)*(AO$70+($B$67/2)*(0.65+0.5*LOG(AO$70/$B$67)))))))</f>
        <v>-3.68842645474024</v>
      </c>
    </row>
    <row r="115" customFormat="false" ht="12.75" hidden="false" customHeight="false" outlineLevel="0" collapsed="false">
      <c r="A115" s="0" t="s">
        <v>49</v>
      </c>
      <c r="B115" s="5" t="n">
        <v>44</v>
      </c>
      <c r="C115" s="6" t="n">
        <f aca="false">IF($B115&gt;165,0,(IF($B115&gt;90,(2*(C$70+$B$67)*TAN(((180-$B115)*PI()/180)/2)-PI()*((180-$B115)/180)*(C$70+($B$67/2)*(0.65+0.5*LOG(C$70/$B$67)))),(2*(C$70+$B$67)-PI()*((180-$B115)/180)*(C$70+($B$67/2)*(0.65+0.5*LOG(C$70/$B$67)))))))</f>
        <v>0.427458343953109</v>
      </c>
      <c r="D115" s="6" t="n">
        <f aca="false">IF($B115&gt;165,0,(IF($B115&gt;90,(2*(D$70+$B$67)*TAN(((180-$B115)*PI()/180)/2)-PI()*((180-$B115)/180)*(D$70+($B$67/2)*(0.65+0.5*LOG(D$70/$B$67)))),(2*(D$70+$B$67)-PI()*((180-$B115)/180)*(D$70+($B$67/2)*(0.65+0.5*LOG(D$70/$B$67)))))))</f>
        <v>0.309371726425683</v>
      </c>
      <c r="E115" s="6" t="n">
        <f aca="false">IF($B115&gt;165,0,(IF($B115&gt;90,(2*(E$70+$B$67)*TAN(((180-$B115)*PI()/180)/2)-PI()*((180-$B115)/180)*(E$70+($B$67/2)*(0.65+0.5*LOG(E$70/$B$67)))),(2*(E$70+$B$67)-PI()*((180-$B115)/180)*(E$70+($B$67/2)*(0.65+0.5*LOG(E$70/$B$67)))))))</f>
        <v>0.151317054879753</v>
      </c>
      <c r="F115" s="6" t="n">
        <f aca="false">IF($B115&gt;165,0,(IF($B115&gt;90,(2*(F$70+$B$67)*TAN(((180-$B115)*PI()/180)/2)-PI()*((180-$B115)/180)*(F$70+($B$67/2)*(0.65+0.5*LOG(F$70/$B$67)))),(2*(F$70+$B$67)-PI()*((180-$B115)/180)*(F$70+($B$67/2)*(0.65+0.5*LOG(F$70/$B$67)))))))</f>
        <v>0.0291513295142818</v>
      </c>
      <c r="G115" s="6" t="n">
        <f aca="false">IF($B115&gt;165,0,(IF($B115&gt;90,(2*(G$70+$B$67)*TAN(((180-$B115)*PI()/180)/2)-PI()*((180-$B115)/180)*(G$70+($B$67/2)*(0.65+0.5*LOG(G$70/$B$67)))),(2*(G$70+$B$67)-PI()*((180-$B115)/180)*(G$70+($B$67/2)*(0.65+0.5*LOG(G$70/$B$67)))))))</f>
        <v>-0.0877541648029583</v>
      </c>
      <c r="H115" s="6" t="n">
        <f aca="false">IF($B115&gt;165,0,(IF($B115&gt;90,(2*(H$70+$B$67)*TAN(((180-$B115)*PI()/180)/2)-PI()*((180-$B115)/180)*(H$70+($B$67/2)*(0.65+0.5*LOG(H$70/$B$67)))),(2*(H$70+$B$67)-PI()*((180-$B115)/180)*(H$70+($B$67/2)*(0.65+0.5*LOG(H$70/$B$67)))))))</f>
        <v>-0.201029622826831</v>
      </c>
      <c r="I115" s="6" t="n">
        <f aca="false">IF($B115&gt;165,0,(IF($B115&gt;90,(2*(I$70+$B$67)*TAN(((180-$B115)*PI()/180)/2)-PI()*((180-$B115)/180)*(I$70+($B$67/2)*(0.65+0.5*LOG(I$70/$B$67)))),(2*(I$70+$B$67)-PI()*((180-$B115)/180)*(I$70+($B$67/2)*(0.65+0.5*LOG(I$70/$B$67)))))))</f>
        <v>-0.311648125549747</v>
      </c>
      <c r="J115" s="6" t="n">
        <f aca="false">IF($B115&gt;165,0,(IF($B115&gt;90,(2*(J$70+$B$67)*TAN(((180-$B115)*PI()/180)/2)-PI()*((180-$B115)/180)*(J$70+($B$67/2)*(0.65+0.5*LOG(J$70/$B$67)))),(2*(J$70+$B$67)-PI()*((180-$B115)/180)*(J$70+($B$67/2)*(0.65+0.5*LOG(J$70/$B$67)))))))</f>
        <v>-0.42023733016374</v>
      </c>
      <c r="K115" s="6" t="n">
        <f aca="false">IF($B115&gt;165,0,(IF($B115&gt;90,(2*(K$70+$B$67)*TAN(((180-$B115)*PI()/180)/2)-PI()*((180-$B115)/180)*(K$70+($B$67/2)*(0.65+0.5*LOG(K$70/$B$67)))),(2*(K$70+$B$67)-PI()*((180-$B115)/180)*(K$70+($B$67/2)*(0.65+0.5*LOG(K$70/$B$67)))))))</f>
        <v>-0.527225796593291</v>
      </c>
      <c r="L115" s="6" t="n">
        <f aca="false">IF($B115&gt;165,0,(IF($B115&gt;90,(2*(L$70+$B$67)*TAN(((180-$B115)*PI()/180)/2)-PI()*((180-$B115)/180)*(L$70+($B$67/2)*(0.65+0.5*LOG(L$70/$B$67)))),(2*(L$70+$B$67)-PI()*((180-$B115)/180)*(L$70+($B$67/2)*(0.65+0.5*LOG(L$70/$B$67)))))))</f>
        <v>-0.632919199189653</v>
      </c>
      <c r="M115" s="6" t="n">
        <f aca="false">IF($B115&gt;165,0,(IF($B115&gt;90,(2*(M$70+$B$67)*TAN(((180-$B115)*PI()/180)/2)-PI()*((180-$B115)/180)*(M$70+($B$67/2)*(0.65+0.5*LOG(M$70/$B$67)))),(2*(M$70+$B$67)-PI()*((180-$B115)/180)*(M$70+($B$67/2)*(0.65+0.5*LOG(M$70/$B$67)))))))</f>
        <v>-0.737543236588603</v>
      </c>
      <c r="N115" s="6" t="n">
        <f aca="false">IF($B115&gt;165,0,(IF($B115&gt;90,(2*(N$70+$B$67)*TAN(((180-$B115)*PI()/180)/2)-PI()*((180-$B115)/180)*(N$70+($B$67/2)*(0.65+0.5*LOG(N$70/$B$67)))),(2*(N$70+$B$67)-PI()*((180-$B115)/180)*(N$70+($B$67/2)*(0.65+0.5*LOG(N$70/$B$67)))))))</f>
        <v>-0.841269306822248</v>
      </c>
      <c r="O115" s="6" t="n">
        <f aca="false">IF($B115&gt;165,0,(IF($B115&gt;90,(2*(O$70+$B$67)*TAN(((180-$B115)*PI()/180)/2)-PI()*((180-$B115)/180)*(O$70+($B$67/2)*(0.65+0.5*LOG(O$70/$B$67)))),(2*(O$70+$B$67)-PI()*((180-$B115)/180)*(O$70+($B$67/2)*(0.65+0.5*LOG(O$70/$B$67)))))))</f>
        <v>-0.944230640290547</v>
      </c>
      <c r="P115" s="6" t="n">
        <f aca="false">IF($B115&gt;165,0,(IF($B115&gt;90,(2*(P$70+$B$67)*TAN(((180-$B115)*PI()/180)/2)-PI()*((180-$B115)/180)*(P$70+($B$67/2)*(0.65+0.5*LOG(P$70/$B$67)))),(2*(P$70+$B$67)-PI()*((180-$B115)/180)*(P$70+($B$67/2)*(0.65+0.5*LOG(P$70/$B$67)))))))</f>
        <v>-1.04653285331022</v>
      </c>
      <c r="Q115" s="6" t="n">
        <f aca="false">IF($B115&gt;165,0,(IF($B115&gt;90,(2*(Q$70+$B$67)*TAN(((180-$B115)*PI()/180)/2)-PI()*((180-$B115)/180)*(Q$70+($B$67/2)*(0.65+0.5*LOG(Q$70/$B$67)))),(2*(Q$70+$B$67)-PI()*((180-$B115)/180)*(Q$70+($B$67/2)*(0.65+0.5*LOG(Q$70/$B$67)))))))</f>
        <v>-1.14826108869153</v>
      </c>
      <c r="R115" s="6" t="n">
        <f aca="false">IF($B115&gt;165,0,(IF($B115&gt;90,(2*(R$70+$B$67)*TAN(((180-$B115)*PI()/180)/2)-PI()*((180-$B115)/180)*(R$70+($B$67/2)*(0.65+0.5*LOG(R$70/$B$67)))),(2*(R$70+$B$67)-PI()*((180-$B115)/180)*(R$70+($B$67/2)*(0.65+0.5*LOG(R$70/$B$67)))))))</f>
        <v>-1.24948498774704</v>
      </c>
      <c r="S115" s="6" t="n">
        <f aca="false">IF($B115&gt;165,0,(IF($B115&gt;90,(2*(S$70+$B$67)*TAN(((180-$B115)*PI()/180)/2)-PI()*((180-$B115)/180)*(S$70+($B$67/2)*(0.65+0.5*LOG(S$70/$B$67)))),(2*(S$70+$B$67)-PI()*((180-$B115)/180)*(S$70+($B$67/2)*(0.65+0.5*LOG(S$70/$B$67)))))))</f>
        <v>-1.3502622389836</v>
      </c>
      <c r="T115" s="6" t="n">
        <f aca="false">IF($B115&gt;165,0,(IF($B115&gt;90,(2*(T$70+$B$67)*TAN(((180-$B115)*PI()/180)/2)-PI()*((180-$B115)/180)*(T$70+($B$67/2)*(0.65+0.5*LOG(T$70/$B$67)))),(2*(T$70+$B$67)-PI()*((180-$B115)/180)*(T$70+($B$67/2)*(0.65+0.5*LOG(T$70/$B$67)))))))</f>
        <v>-1.45064116604903</v>
      </c>
      <c r="U115" s="6" t="n">
        <f aca="false">IF($B115&gt;165,0,(IF($B115&gt;90,(2*(U$70+$B$67)*TAN(((180-$B115)*PI()/180)/2)-PI()*((180-$B115)/180)*(U$70+($B$67/2)*(0.65+0.5*LOG(U$70/$B$67)))),(2*(U$70+$B$67)-PI()*((180-$B115)/180)*(U$70+($B$67/2)*(0.65+0.5*LOG(U$70/$B$67)))))))</f>
        <v>-1.55066265109122</v>
      </c>
      <c r="V115" s="6" t="n">
        <f aca="false">IF($B115&gt;165,0,(IF($B115&gt;90,(2*(V$70+$B$67)*TAN(((180-$B115)*PI()/180)/2)-PI()*((180-$B115)/180)*(V$70+($B$67/2)*(0.65+0.5*LOG(V$70/$B$67)))),(2*(V$70+$B$67)-PI()*((180-$B115)/180)*(V$70+($B$67/2)*(0.65+0.5*LOG(V$70/$B$67)))))))</f>
        <v>-1.65036158836362</v>
      </c>
      <c r="W115" s="6" t="n">
        <f aca="false">IF($B115&gt;165,0,(IF($B115&gt;90,(2*(W$70+$B$67)*TAN(((180-$B115)*PI()/180)/2)-PI()*((180-$B115)/180)*(W$70+($B$67/2)*(0.65+0.5*LOG(W$70/$B$67)))),(2*(W$70+$B$67)-PI()*((180-$B115)/180)*(W$70+($B$67/2)*(0.65+0.5*LOG(W$70/$B$67)))))))</f>
        <v>-1.74976799936566</v>
      </c>
      <c r="X115" s="6" t="n">
        <f aca="false">IF($B115&gt;165,0,(IF($B115&gt;90,(2*(X$70+$B$67)*TAN(((180-$B115)*PI()/180)/2)-PI()*((180-$B115)/180)*(X$70+($B$67/2)*(0.65+0.5*LOG(X$70/$B$67)))),(2*(X$70+$B$67)-PI()*((180-$B115)/180)*(X$70+($B$67/2)*(0.65+0.5*LOG(X$70/$B$67)))))))</f>
        <v>-1.84890789989679</v>
      </c>
      <c r="Y115" s="6" t="n">
        <f aca="false">IF($B115&gt;165,0,(IF($B115&gt;90,(2*(Y$70+$B$67)*TAN(((180-$B115)*PI()/180)/2)-PI()*((180-$B115)/180)*(Y$70+($B$67/2)*(0.65+0.5*LOG(Y$70/$B$67)))),(2*(Y$70+$B$67)-PI()*((180-$B115)/180)*(Y$70+($B$67/2)*(0.65+0.5*LOG(Y$70/$B$67)))))))</f>
        <v>-1.94780398244268</v>
      </c>
      <c r="Z115" s="6" t="n">
        <f aca="false">IF($B115&gt;165,0,(IF($B115&gt;90,(2*(Z$70+$B$67)*TAN(((180-$B115)*PI()/180)/2)-PI()*((180-$B115)/180)*(Z$70+($B$67/2)*(0.65+0.5*LOG(Z$70/$B$67)))),(2*(Z$70+$B$67)-PI()*((180-$B115)/180)*(Z$70+($B$67/2)*(0.65+0.5*LOG(Z$70/$B$67)))))))</f>
        <v>-2.04647615916898</v>
      </c>
      <c r="AA115" s="6" t="n">
        <f aca="false">IF($B115&gt;165,0,(IF($B115&gt;90,(2*(AA$70+$B$67)*TAN(((180-$B115)*PI()/180)/2)-PI()*((180-$B115)/180)*(AA$70+($B$67/2)*(0.65+0.5*LOG(AA$70/$B$67)))),(2*(AA$70+$B$67)-PI()*((180-$B115)/180)*(AA$70+($B$67/2)*(0.65+0.5*LOG(AA$70/$B$67)))))))</f>
        <v>-2.14494199835439</v>
      </c>
      <c r="AB115" s="6" t="n">
        <f aca="false">IF($B115&gt;165,0,(IF($B115&gt;90,(2*(AB$70+$B$67)*TAN(((180-$B115)*PI()/180)/2)-PI()*((180-$B115)/180)*(AB$70+($B$67/2)*(0.65+0.5*LOG(AB$70/$B$67)))),(2*(AB$70+$B$67)-PI()*((180-$B115)/180)*(AB$70+($B$67/2)*(0.65+0.5*LOG(AB$70/$B$67)))))))</f>
        <v>-2.24321707841282</v>
      </c>
      <c r="AC115" s="6" t="n">
        <f aca="false">IF($B115&gt;165,0,(IF($B115&gt;90,(2*(AC$70+$B$67)*TAN(((180-$B115)*PI()/180)/2)-PI()*((180-$B115)/180)*(AC$70+($B$67/2)*(0.65+0.5*LOG(AC$70/$B$67)))),(2*(AC$70+$B$67)-PI()*((180-$B115)/180)*(AC$70+($B$67/2)*(0.65+0.5*LOG(AC$70/$B$67)))))))</f>
        <v>-2.34131527750077</v>
      </c>
      <c r="AD115" s="6" t="n">
        <f aca="false">IF($B115&gt;165,0,(IF($B115&gt;90,(2*(AD$70+$B$67)*TAN(((180-$B115)*PI()/180)/2)-PI()*((180-$B115)/180)*(AD$70+($B$67/2)*(0.65+0.5*LOG(AD$70/$B$67)))),(2*(AD$70+$B$67)-PI()*((180-$B115)/180)*(AD$70+($B$67/2)*(0.65+0.5*LOG(AD$70/$B$67)))))))</f>
        <v>-2.43924901228209</v>
      </c>
      <c r="AE115" s="6" t="n">
        <f aca="false">IF($B115&gt;165,0,(IF($B115&gt;90,(2*(AE$70+$B$67)*TAN(((180-$B115)*PI()/180)/2)-PI()*((180-$B115)/180)*(AE$70+($B$67/2)*(0.65+0.5*LOG(AE$70/$B$67)))),(2*(AE$70+$B$67)-PI()*((180-$B115)/180)*(AE$70+($B$67/2)*(0.65+0.5*LOG(AE$70/$B$67)))))))</f>
        <v>-2.53702943619851</v>
      </c>
      <c r="AF115" s="6" t="n">
        <f aca="false">IF($B115&gt;165,0,(IF($B115&gt;90,(2*(AF$70+$B$67)*TAN(((180-$B115)*PI()/180)/2)-PI()*((180-$B115)/180)*(AF$70+($B$67/2)*(0.65+0.5*LOG(AF$70/$B$67)))),(2*(AF$70+$B$67)-PI()*((180-$B115)/180)*(AF$70+($B$67/2)*(0.65+0.5*LOG(AF$70/$B$67)))))))</f>
        <v>-2.63466660521774</v>
      </c>
      <c r="AG115" s="6" t="n">
        <f aca="false">IF($B115&gt;165,0,(IF($B115&gt;90,(2*(AG$70+$B$67)*TAN(((180-$B115)*PI()/180)/2)-PI()*((180-$B115)/180)*(AG$70+($B$67/2)*(0.65+0.5*LOG(AG$70/$B$67)))),(2*(AG$70+$B$67)-PI()*((180-$B115)/180)*(AG$70+($B$67/2)*(0.65+0.5*LOG(AG$70/$B$67)))))))</f>
        <v>-2.7321696172579</v>
      </c>
      <c r="AH115" s="6" t="n">
        <f aca="false">IF($B115&gt;165,0,(IF($B115&gt;90,(2*(AH$70+$B$67)*TAN(((180-$B115)*PI()/180)/2)-PI()*((180-$B115)/180)*(AH$70+($B$67/2)*(0.65+0.5*LOG(AH$70/$B$67)))),(2*(AH$70+$B$67)-PI()*((180-$B115)/180)*(AH$70+($B$67/2)*(0.65+0.5*LOG(AH$70/$B$67)))))))</f>
        <v>-2.82954673015102</v>
      </c>
      <c r="AI115" s="6" t="n">
        <f aca="false">IF($B115&gt;165,0,(IF($B115&gt;90,(2*(AI$70+$B$67)*TAN(((180-$B115)*PI()/180)/2)-PI()*((180-$B115)/180)*(AI$70+($B$67/2)*(0.65+0.5*LOG(AI$70/$B$67)))),(2*(AI$70+$B$67)-PI()*((180-$B115)/180)*(AI$70+($B$67/2)*(0.65+0.5*LOG(AI$70/$B$67)))))))</f>
        <v>-2.92680546199148</v>
      </c>
      <c r="AJ115" s="6" t="n">
        <f aca="false">IF($B115&gt;165,0,(IF($B115&gt;90,(2*(AJ$70+$B$67)*TAN(((180-$B115)*PI()/180)/2)-PI()*((180-$B115)/180)*(AJ$70+($B$67/2)*(0.65+0.5*LOG(AJ$70/$B$67)))),(2*(AJ$70+$B$67)-PI()*((180-$B115)/180)*(AJ$70+($B$67/2)*(0.65+0.5*LOG(AJ$70/$B$67)))))))</f>
        <v>-3.02395267693467</v>
      </c>
      <c r="AK115" s="6" t="n">
        <f aca="false">IF($B115&gt;165,0,(IF($B115&gt;90,(2*(AK$70+$B$67)*TAN(((180-$B115)*PI()/180)/2)-PI()*((180-$B115)/180)*(AK$70+($B$67/2)*(0.65+0.5*LOG(AK$70/$B$67)))),(2*(AK$70+$B$67)-PI()*((180-$B115)/180)*(AK$70+($B$67/2)*(0.65+0.5*LOG(AK$70/$B$67)))))))</f>
        <v>-3.12099465890611</v>
      </c>
      <c r="AL115" s="6" t="n">
        <f aca="false">IF($B115&gt;165,0,(IF($B115&gt;90,(2*(AL$70+$B$67)*TAN(((180-$B115)*PI()/180)/2)-PI()*((180-$B115)/180)*(AL$70+($B$67/2)*(0.65+0.5*LOG(AL$70/$B$67)))),(2*(AL$70+$B$67)-PI()*((180-$B115)/180)*(AL$70+($B$67/2)*(0.65+0.5*LOG(AL$70/$B$67)))))))</f>
        <v>-3.21793717520935</v>
      </c>
      <c r="AM115" s="6" t="n">
        <f aca="false">IF($B115&gt;165,0,(IF($B115&gt;90,(2*(AM$70+$B$67)*TAN(((180-$B115)*PI()/180)/2)-PI()*((180-$B115)/180)*(AM$70+($B$67/2)*(0.65+0.5*LOG(AM$70/$B$67)))),(2*(AM$70+$B$67)-PI()*((180-$B115)/180)*(AM$70+($B$67/2)*(0.65+0.5*LOG(AM$70/$B$67)))))))</f>
        <v>-3.31478553164961</v>
      </c>
      <c r="AN115" s="6" t="n">
        <f aca="false">IF($B115&gt;165,0,(IF($B115&gt;90,(2*(AN$70+$B$67)*TAN(((180-$B115)*PI()/180)/2)-PI()*((180-$B115)/180)*(AN$70+($B$67/2)*(0.65+0.5*LOG(AN$70/$B$67)))),(2*(AN$70+$B$67)-PI()*((180-$B115)/180)*(AN$70+($B$67/2)*(0.65+0.5*LOG(AN$70/$B$67)))))))</f>
        <v>-3.4115446204959</v>
      </c>
      <c r="AO115" s="6" t="n">
        <f aca="false">IF($B115&gt;165,0,(IF($B115&gt;90,(2*(AO$70+$B$67)*TAN(((180-$B115)*PI()/180)/2)-PI()*((180-$B115)/180)*(AO$70+($B$67/2)*(0.65+0.5*LOG(AO$70/$B$67)))),(2*(AO$70+$B$67)-PI()*((180-$B115)/180)*(AO$70+($B$67/2)*(0.65+0.5*LOG(AO$70/$B$67)))))))</f>
        <v>-3.50821896236987</v>
      </c>
    </row>
    <row r="116" customFormat="false" ht="12.75" hidden="false" customHeight="false" outlineLevel="0" collapsed="false">
      <c r="A116" s="0" t="s">
        <v>49</v>
      </c>
      <c r="B116" s="5" t="n">
        <v>45</v>
      </c>
      <c r="C116" s="6" t="n">
        <f aca="false">IF($B116&gt;165,0,(IF($B116&gt;90,(2*(C$70+$B$67)*TAN(((180-$B116)*PI()/180)/2)-PI()*((180-$B116)/180)*(C$70+($B$67/2)*(0.65+0.5*LOG(C$70/$B$67)))),(2*(C$70+$B$67)-PI()*((180-$B116)/180)*(C$70+($B$67/2)*(0.65+0.5*LOG(C$70/$B$67)))))))</f>
        <v>0.439021150247572</v>
      </c>
      <c r="D116" s="6" t="n">
        <f aca="false">IF($B116&gt;165,0,(IF($B116&gt;90,(2*(D$70+$B$67)*TAN(((180-$B116)*PI()/180)/2)-PI()*((180-$B116)/180)*(D$70+($B$67/2)*(0.65+0.5*LOG(D$70/$B$67)))),(2*(D$70+$B$67)-PI()*((180-$B116)/180)*(D$70+($B$67/2)*(0.65+0.5*LOG(D$70/$B$67)))))))</f>
        <v>0.324743993143141</v>
      </c>
      <c r="E116" s="6" t="n">
        <f aca="false">IF($B116&gt;165,0,(IF($B116&gt;90,(2*(E$70+$B$67)*TAN(((180-$B116)*PI()/180)/2)-PI()*((180-$B116)/180)*(E$70+($B$67/2)*(0.65+0.5*LOG(E$70/$B$67)))),(2*(E$70+$B$67)-PI()*((180-$B116)/180)*(E$70+($B$67/2)*(0.65+0.5*LOG(E$70/$B$67)))))))</f>
        <v>0.172263253005637</v>
      </c>
      <c r="F116" s="6" t="n">
        <f aca="false">IF($B116&gt;165,0,(IF($B116&gt;90,(2*(F$70+$B$67)*TAN(((180-$B116)*PI()/180)/2)-PI()*((180-$B116)/180)*(F$70+($B$67/2)*(0.65+0.5*LOG(F$70/$B$67)))),(2*(F$70+$B$67)-PI()*((180-$B116)/180)*(F$70+($B$67/2)*(0.65+0.5*LOG(F$70/$B$67)))))))</f>
        <v>0.0546722756207942</v>
      </c>
      <c r="G116" s="6" t="n">
        <f aca="false">IF($B116&gt;165,0,(IF($B116&gt;90,(2*(G$70+$B$67)*TAN(((180-$B116)*PI()/180)/2)-PI()*((180-$B116)/180)*(G$70+($B$67/2)*(0.65+0.5*LOG(G$70/$B$67)))),(2*(G$70+$B$67)-PI()*((180-$B116)/180)*(G$70+($B$67/2)*(0.65+0.5*LOG(G$70/$B$67)))))))</f>
        <v>-0.0576971488852891</v>
      </c>
      <c r="H116" s="6" t="n">
        <f aca="false">IF($B116&gt;165,0,(IF($B116&gt;90,(2*(H$70+$B$67)*TAN(((180-$B116)*PI()/180)/2)-PI()*((180-$B116)/180)*(H$70+($B$67/2)*(0.65+0.5*LOG(H$70/$B$67)))),(2*(H$70+$B$67)-PI()*((180-$B116)/180)*(H$70+($B$67/2)*(0.65+0.5*LOG(H$70/$B$67)))))))</f>
        <v>-0.16646322854134</v>
      </c>
      <c r="I116" s="6" t="n">
        <f aca="false">IF($B116&gt;165,0,(IF($B116&gt;90,(2*(I$70+$B$67)*TAN(((180-$B116)*PI()/180)/2)-PI()*((180-$B116)/180)*(I$70+($B$67/2)*(0.65+0.5*LOG(I$70/$B$67)))),(2*(I$70+$B$67)-PI()*((180-$B116)/180)*(I$70+($B$67/2)*(0.65+0.5*LOG(I$70/$B$67)))))))</f>
        <v>-0.27259188933247</v>
      </c>
      <c r="J116" s="6" t="n">
        <f aca="false">IF($B116&gt;165,0,(IF($B116&gt;90,(2*(J$70+$B$67)*TAN(((180-$B116)*PI()/180)/2)-PI()*((180-$B116)/180)*(J$70+($B$67/2)*(0.65+0.5*LOG(J$70/$B$67)))),(2*(J$70+$B$67)-PI()*((180-$B116)/180)*(J$70+($B$67/2)*(0.65+0.5*LOG(J$70/$B$67)))))))</f>
        <v>-0.376706173324302</v>
      </c>
      <c r="K116" s="6" t="n">
        <f aca="false">IF($B116&gt;165,0,(IF($B116&gt;90,(2*(K$70+$B$67)*TAN(((180-$B116)*PI()/180)/2)-PI()*((180-$B116)/180)*(K$70+($B$67/2)*(0.65+0.5*LOG(K$70/$B$67)))),(2*(K$70+$B$67)-PI()*((180-$B116)/180)*(K$70+($B$67/2)*(0.65+0.5*LOG(K$70/$B$67)))))))</f>
        <v>-0.479231489265399</v>
      </c>
      <c r="L116" s="6" t="n">
        <f aca="false">IF($B116&gt;165,0,(IF($B116&gt;90,(2*(L$70+$B$67)*TAN(((180-$B116)*PI()/180)/2)-PI()*((180-$B116)/180)*(L$70+($B$67/2)*(0.65+0.5*LOG(L$70/$B$67)))),(2*(L$70+$B$67)-PI()*((180-$B116)/180)*(L$70+($B$67/2)*(0.65+0.5*LOG(L$70/$B$67)))))))</f>
        <v>-0.580471263901495</v>
      </c>
      <c r="M116" s="6" t="n">
        <f aca="false">IF($B116&gt;165,0,(IF($B116&gt;90,(2*(M$70+$B$67)*TAN(((180-$B116)*PI()/180)/2)-PI()*((180-$B116)/180)*(M$70+($B$67/2)*(0.65+0.5*LOG(M$70/$B$67)))),(2*(M$70+$B$67)-PI()*((180-$B116)/180)*(M$70+($B$67/2)*(0.65+0.5*LOG(M$70/$B$67)))))))</f>
        <v>-0.680649536319569</v>
      </c>
      <c r="N116" s="6" t="n">
        <f aca="false">IF($B116&gt;165,0,(IF($B116&gt;90,(2*(N$70+$B$67)*TAN(((180-$B116)*PI()/180)/2)-PI()*((180-$B116)/180)*(N$70+($B$67/2)*(0.65+0.5*LOG(N$70/$B$67)))),(2*(N$70+$B$67)-PI()*((180-$B116)/180)*(N$70+($B$67/2)*(0.65+0.5*LOG(N$70/$B$67)))))))</f>
        <v>-0.779936444272085</v>
      </c>
      <c r="O116" s="6" t="n">
        <f aca="false">IF($B116&gt;165,0,(IF($B116&gt;90,(2*(O$70+$B$67)*TAN(((180-$B116)*PI()/180)/2)-PI()*((180-$B116)/180)*(O$70+($B$67/2)*(0.65+0.5*LOG(O$70/$B$67)))),(2*(O$70+$B$67)-PI()*((180-$B116)/180)*(O$70+($B$67/2)*(0.65+0.5*LOG(O$70/$B$67)))))))</f>
        <v>-0.878464238523707</v>
      </c>
      <c r="P116" s="6" t="n">
        <f aca="false">IF($B116&gt;165,0,(IF($B116&gt;90,(2*(P$70+$B$67)*TAN(((180-$B116)*PI()/180)/2)-PI()*((180-$B116)/180)*(P$70+($B$67/2)*(0.65+0.5*LOG(P$70/$B$67)))),(2*(P$70+$B$67)-PI()*((180-$B116)/180)*(P$70+($B$67/2)*(0.65+0.5*LOG(P$70/$B$67)))))))</f>
        <v>-0.976337758800582</v>
      </c>
      <c r="Q116" s="6" t="n">
        <f aca="false">IF($B116&gt;165,0,(IF($B116&gt;90,(2*(Q$70+$B$67)*TAN(((180-$B116)*PI()/180)/2)-PI()*((180-$B116)/180)*(Q$70+($B$67/2)*(0.65+0.5*LOG(Q$70/$B$67)))),(2*(Q$70+$B$67)-PI()*((180-$B116)/180)*(Q$70+($B$67/2)*(0.65+0.5*LOG(Q$70/$B$67)))))))</f>
        <v>-1.07364152186292</v>
      </c>
      <c r="R116" s="6" t="n">
        <f aca="false">IF($B116&gt;165,0,(IF($B116&gt;90,(2*(R$70+$B$67)*TAN(((180-$B116)*PI()/180)/2)-PI()*((180-$B116)/180)*(R$70+($B$67/2)*(0.65+0.5*LOG(R$70/$B$67)))),(2*(R$70+$B$67)-PI()*((180-$B116)/180)*(R$70+($B$67/2)*(0.65+0.5*LOG(R$70/$B$67)))))))</f>
        <v>-1.17044465695478</v>
      </c>
      <c r="S116" s="6" t="n">
        <f aca="false">IF($B116&gt;165,0,(IF($B116&gt;90,(2*(S$70+$B$67)*TAN(((180-$B116)*PI()/180)/2)-PI()*((180-$B116)/180)*(S$70+($B$67/2)*(0.65+0.5*LOG(S$70/$B$67)))),(2*(S$70+$B$67)-PI()*((180-$B116)/180)*(S$70+($B$67/2)*(0.65+0.5*LOG(S$70/$B$67)))))))</f>
        <v>-1.26680442840284</v>
      </c>
      <c r="T116" s="6" t="n">
        <f aca="false">IF($B116&gt;165,0,(IF($B116&gt;90,(2*(T$70+$B$67)*TAN(((180-$B116)*PI()/180)/2)-PI()*((180-$B116)/180)*(T$70+($B$67/2)*(0.65+0.5*LOG(T$70/$B$67)))),(2*(T$70+$B$67)-PI()*((180-$B116)/180)*(T$70+($B$67/2)*(0.65+0.5*LOG(T$70/$B$67)))))))</f>
        <v>-1.36276880453397</v>
      </c>
      <c r="U116" s="6" t="n">
        <f aca="false">IF($B116&gt;165,0,(IF($B116&gt;90,(2*(U$70+$B$67)*TAN(((180-$B116)*PI()/180)/2)-PI()*((180-$B116)/180)*(U$70+($B$67/2)*(0.65+0.5*LOG(U$70/$B$67)))),(2*(U$70+$B$67)-PI()*((180-$B116)/180)*(U$70+($B$67/2)*(0.65+0.5*LOG(U$70/$B$67)))))))</f>
        <v>-1.45837836689202</v>
      </c>
      <c r="V116" s="6" t="n">
        <f aca="false">IF($B116&gt;165,0,(IF($B116&gt;90,(2*(V$70+$B$67)*TAN(((180-$B116)*PI()/180)/2)-PI()*((180-$B116)/180)*(V$70+($B$67/2)*(0.65+0.5*LOG(V$70/$B$67)))),(2*(V$70+$B$67)-PI()*((180-$B116)/180)*(V$70+($B$67/2)*(0.65+0.5*LOG(V$70/$B$67)))))))</f>
        <v>-1.55366775315506</v>
      </c>
      <c r="W116" s="6" t="n">
        <f aca="false">IF($B116&gt;165,0,(IF($B116&gt;90,(2*(W$70+$B$67)*TAN(((180-$B116)*PI()/180)/2)-PI()*((180-$B116)/180)*(W$70+($B$67/2)*(0.65+0.5*LOG(W$70/$B$67)))),(2*(W$70+$B$67)-PI()*((180-$B116)/180)*(W$70+($B$67/2)*(0.65+0.5*LOG(W$70/$B$67)))))))</f>
        <v>-1.64866676407621</v>
      </c>
      <c r="X116" s="6" t="n">
        <f aca="false">IF($B116&gt;165,0,(IF($B116&gt;90,(2*(X$70+$B$67)*TAN(((180-$B116)*PI()/180)/2)-PI()*((180-$B116)/180)*(X$70+($B$67/2)*(0.65+0.5*LOG(X$70/$B$67)))),(2*(X$70+$B$67)-PI()*((180-$B116)/180)*(X$70+($B$67/2)*(0.65+0.5*LOG(X$70/$B$67)))))))</f>
        <v>-1.74340122416225</v>
      </c>
      <c r="Y116" s="6" t="n">
        <f aca="false">IF($B116&gt;165,0,(IF($B116&gt;90,(2*(Y$70+$B$67)*TAN(((180-$B116)*PI()/180)/2)-PI()*((180-$B116)/180)*(Y$70+($B$67/2)*(0.65+0.5*LOG(Y$70/$B$67)))),(2*(Y$70+$B$67)-PI()*((180-$B116)/180)*(Y$70+($B$67/2)*(0.65+0.5*LOG(Y$70/$B$67)))))))</f>
        <v>-1.83789365904237</v>
      </c>
      <c r="Z116" s="6" t="n">
        <f aca="false">IF($B116&gt;165,0,(IF($B116&gt;90,(2*(Z$70+$B$67)*TAN(((180-$B116)*PI()/180)/2)-PI()*((180-$B116)/180)*(Z$70+($B$67/2)*(0.65+0.5*LOG(Z$70/$B$67)))),(2*(Z$70+$B$67)-PI()*((180-$B116)/180)*(Z$70+($B$67/2)*(0.65+0.5*LOG(Z$70/$B$67)))))))</f>
        <v>-1.93216383446921</v>
      </c>
      <c r="AA116" s="6" t="n">
        <f aca="false">IF($B116&gt;165,0,(IF($B116&gt;90,(2*(AA$70+$B$67)*TAN(((180-$B116)*PI()/180)/2)-PI()*((180-$B116)/180)*(AA$70+($B$67/2)*(0.65+0.5*LOG(AA$70/$B$67)))),(2*(AA$70+$B$67)-PI()*((180-$B116)/180)*(AA$70+($B$67/2)*(0.65+0.5*LOG(AA$70/$B$67)))))))</f>
        <v>-2.02622918954297</v>
      </c>
      <c r="AB116" s="6" t="n">
        <f aca="false">IF($B116&gt;165,0,(IF($B116&gt;90,(2*(AB$70+$B$67)*TAN(((180-$B116)*PI()/180)/2)-PI()*((180-$B116)/180)*(AB$70+($B$67/2)*(0.65+0.5*LOG(AB$70/$B$67)))),(2*(AB$70+$B$67)-PI()*((180-$B116)/180)*(AB$70+($B$67/2)*(0.65+0.5*LOG(AB$70/$B$67)))))))</f>
        <v>-2.12010518813037</v>
      </c>
      <c r="AC116" s="6" t="n">
        <f aca="false">IF($B116&gt;165,0,(IF($B116&gt;90,(2*(AC$70+$B$67)*TAN(((180-$B116)*PI()/180)/2)-PI()*((180-$B116)/180)*(AC$70+($B$67/2)*(0.65+0.5*LOG(AC$70/$B$67)))),(2*(AC$70+$B$67)-PI()*((180-$B116)/180)*(AC$70+($B$67/2)*(0.65+0.5*LOG(AC$70/$B$67)))))))</f>
        <v>-2.21380560634267</v>
      </c>
      <c r="AD116" s="6" t="n">
        <f aca="false">IF($B116&gt;165,0,(IF($B116&gt;90,(2*(AD$70+$B$67)*TAN(((180-$B116)*PI()/180)/2)-PI()*((180-$B116)/180)*(AD$70+($B$67/2)*(0.65+0.5*LOG(AD$70/$B$67)))),(2*(AD$70+$B$67)-PI()*((180-$B116)/180)*(AD$70+($B$67/2)*(0.65+0.5*LOG(AD$70/$B$67)))))))</f>
        <v>-2.30734276954473</v>
      </c>
      <c r="AE116" s="6" t="n">
        <f aca="false">IF($B116&gt;165,0,(IF($B116&gt;90,(2*(AE$70+$B$67)*TAN(((180-$B116)*PI()/180)/2)-PI()*((180-$B116)/180)*(AE$70+($B$67/2)*(0.65+0.5*LOG(AE$70/$B$67)))),(2*(AE$70+$B$67)-PI()*((180-$B116)/180)*(AE$70+($B$67/2)*(0.65+0.5*LOG(AE$70/$B$67)))))))</f>
        <v>-2.40072774916764</v>
      </c>
      <c r="AF116" s="6" t="n">
        <f aca="false">IF($B116&gt;165,0,(IF($B116&gt;90,(2*(AF$70+$B$67)*TAN(((180-$B116)*PI()/180)/2)-PI()*((180-$B116)/180)*(AF$70+($B$67/2)*(0.65+0.5*LOG(AF$70/$B$67)))),(2*(AF$70+$B$67)-PI()*((180-$B116)/180)*(AF$70+($B$67/2)*(0.65+0.5*LOG(AF$70/$B$67)))))))</f>
        <v>-2.4939705272382</v>
      </c>
      <c r="AG116" s="6" t="n">
        <f aca="false">IF($B116&gt;165,0,(IF($B116&gt;90,(2*(AG$70+$B$67)*TAN(((180-$B116)*PI()/180)/2)-PI()*((180-$B116)/180)*(AG$70+($B$67/2)*(0.65+0.5*LOG(AG$70/$B$67)))),(2*(AG$70+$B$67)-PI()*((180-$B116)/180)*(AG$70+($B$67/2)*(0.65+0.5*LOG(AG$70/$B$67)))))))</f>
        <v>-2.58708013477806</v>
      </c>
      <c r="AH116" s="6" t="n">
        <f aca="false">IF($B116&gt;165,0,(IF($B116&gt;90,(2*(AH$70+$B$67)*TAN(((180-$B116)*PI()/180)/2)-PI()*((180-$B116)/180)*(AH$70+($B$67/2)*(0.65+0.5*LOG(AH$70/$B$67)))),(2*(AH$70+$B$67)-PI()*((180-$B116)/180)*(AH$70+($B$67/2)*(0.65+0.5*LOG(AH$70/$B$67)))))))</f>
        <v>-2.68006476889991</v>
      </c>
      <c r="AI116" s="6" t="n">
        <f aca="false">IF($B116&gt;165,0,(IF($B116&gt;90,(2*(AI$70+$B$67)*TAN(((180-$B116)*PI()/180)/2)-PI()*((180-$B116)/180)*(AI$70+($B$67/2)*(0.65+0.5*LOG(AI$70/$B$67)))),(2*(AI$70+$B$67)-PI()*((180-$B116)/180)*(AI$70+($B$67/2)*(0.65+0.5*LOG(AI$70/$B$67)))))))</f>
        <v>-2.77293189241802</v>
      </c>
      <c r="AJ116" s="6" t="n">
        <f aca="false">IF($B116&gt;165,0,(IF($B116&gt;90,(2*(AJ$70+$B$67)*TAN(((180-$B116)*PI()/180)/2)-PI()*((180-$B116)/180)*(AJ$70+($B$67/2)*(0.65+0.5*LOG(AJ$70/$B$67)))),(2*(AJ$70+$B$67)-PI()*((180-$B116)/180)*(AJ$70+($B$67/2)*(0.65+0.5*LOG(AJ$70/$B$67)))))))</f>
        <v>-2.86568831901604</v>
      </c>
      <c r="AK116" s="6" t="n">
        <f aca="false">IF($B116&gt;165,0,(IF($B116&gt;90,(2*(AK$70+$B$67)*TAN(((180-$B116)*PI()/180)/2)-PI()*((180-$B116)/180)*(AK$70+($B$67/2)*(0.65+0.5*LOG(AK$70/$B$67)))),(2*(AK$70+$B$67)-PI()*((180-$B116)/180)*(AK$70+($B$67/2)*(0.65+0.5*LOG(AK$70/$B$67)))))))</f>
        <v>-2.95834028641415</v>
      </c>
      <c r="AL116" s="6" t="n">
        <f aca="false">IF($B116&gt;165,0,(IF($B116&gt;90,(2*(AL$70+$B$67)*TAN(((180-$B116)*PI()/180)/2)-PI()*((180-$B116)/180)*(AL$70+($B$67/2)*(0.65+0.5*LOG(AL$70/$B$67)))),(2*(AL$70+$B$67)-PI()*((180-$B116)/180)*(AL$70+($B$67/2)*(0.65+0.5*LOG(AL$70/$B$67)))))))</f>
        <v>-3.05089351950928</v>
      </c>
      <c r="AM116" s="6" t="n">
        <f aca="false">IF($B116&gt;165,0,(IF($B116&gt;90,(2*(AM$70+$B$67)*TAN(((180-$B116)*PI()/180)/2)-PI()*((180-$B116)/180)*(AM$70+($B$67/2)*(0.65+0.5*LOG(AM$70/$B$67)))),(2*(AM$70+$B$67)-PI()*((180-$B116)/180)*(AM$70+($B$67/2)*(0.65+0.5*LOG(AM$70/$B$67)))))))</f>
        <v>-3.14335328509337</v>
      </c>
      <c r="AN116" s="6" t="n">
        <f aca="false">IF($B116&gt;165,0,(IF($B116&gt;90,(2*(AN$70+$B$67)*TAN(((180-$B116)*PI()/180)/2)-PI()*((180-$B116)/180)*(AN$70+($B$67/2)*(0.65+0.5*LOG(AN$70/$B$67)))),(2*(AN$70+$B$67)-PI()*((180-$B116)/180)*(AN$70+($B$67/2)*(0.65+0.5*LOG(AN$70/$B$67)))))))</f>
        <v>-3.23572443946284</v>
      </c>
      <c r="AO116" s="6" t="n">
        <f aca="false">IF($B116&gt;165,0,(IF($B116&gt;90,(2*(AO$70+$B$67)*TAN(((180-$B116)*PI()/180)/2)-PI()*((180-$B116)/180)*(AO$70+($B$67/2)*(0.65+0.5*LOG(AO$70/$B$67)))),(2*(AO$70+$B$67)-PI()*((180-$B116)/180)*(AO$70+($B$67/2)*(0.65+0.5*LOG(AO$70/$B$67)))))))</f>
        <v>-3.32801146999951</v>
      </c>
    </row>
    <row r="117" customFormat="false" ht="12.75" hidden="false" customHeight="false" outlineLevel="0" collapsed="false">
      <c r="A117" s="0" t="s">
        <v>49</v>
      </c>
      <c r="B117" s="5" t="n">
        <v>46</v>
      </c>
      <c r="C117" s="6" t="n">
        <f aca="false">IF($B117&gt;165,0,(IF($B117&gt;90,(2*(C$70+$B$67)*TAN(((180-$B117)*PI()/180)/2)-PI()*((180-$B117)/180)*(C$70+($B$67/2)*(0.65+0.5*LOG(C$70/$B$67)))),(2*(C$70+$B$67)-PI()*((180-$B117)/180)*(C$70+($B$67/2)*(0.65+0.5*LOG(C$70/$B$67)))))))</f>
        <v>0.450583956542034</v>
      </c>
      <c r="D117" s="6" t="n">
        <f aca="false">IF($B117&gt;165,0,(IF($B117&gt;90,(2*(D$70+$B$67)*TAN(((180-$B117)*PI()/180)/2)-PI()*((180-$B117)/180)*(D$70+($B$67/2)*(0.65+0.5*LOG(D$70/$B$67)))),(2*(D$70+$B$67)-PI()*((180-$B117)/180)*(D$70+($B$67/2)*(0.65+0.5*LOG(D$70/$B$67)))))))</f>
        <v>0.340116259860599</v>
      </c>
      <c r="E117" s="6" t="n">
        <f aca="false">IF($B117&gt;165,0,(IF($B117&gt;90,(2*(E$70+$B$67)*TAN(((180-$B117)*PI()/180)/2)-PI()*((180-$B117)/180)*(E$70+($B$67/2)*(0.65+0.5*LOG(E$70/$B$67)))),(2*(E$70+$B$67)-PI()*((180-$B117)/180)*(E$70+($B$67/2)*(0.65+0.5*LOG(E$70/$B$67)))))))</f>
        <v>0.193209451131521</v>
      </c>
      <c r="F117" s="6" t="n">
        <f aca="false">IF($B117&gt;165,0,(IF($B117&gt;90,(2*(F$70+$B$67)*TAN(((180-$B117)*PI()/180)/2)-PI()*((180-$B117)/180)*(F$70+($B$67/2)*(0.65+0.5*LOG(F$70/$B$67)))),(2*(F$70+$B$67)-PI()*((180-$B117)/180)*(F$70+($B$67/2)*(0.65+0.5*LOG(F$70/$B$67)))))))</f>
        <v>0.0801932217273063</v>
      </c>
      <c r="G117" s="6" t="n">
        <f aca="false">IF($B117&gt;165,0,(IF($B117&gt;90,(2*(G$70+$B$67)*TAN(((180-$B117)*PI()/180)/2)-PI()*((180-$B117)/180)*(G$70+($B$67/2)*(0.65+0.5*LOG(G$70/$B$67)))),(2*(G$70+$B$67)-PI()*((180-$B117)/180)*(G$70+($B$67/2)*(0.65+0.5*LOG(G$70/$B$67)))))))</f>
        <v>-0.0276401329676208</v>
      </c>
      <c r="H117" s="6" t="n">
        <f aca="false">IF($B117&gt;165,0,(IF($B117&gt;90,(2*(H$70+$B$67)*TAN(((180-$B117)*PI()/180)/2)-PI()*((180-$B117)/180)*(H$70+($B$67/2)*(0.65+0.5*LOG(H$70/$B$67)))),(2*(H$70+$B$67)-PI()*((180-$B117)/180)*(H$70+($B$67/2)*(0.65+0.5*LOG(H$70/$B$67)))))))</f>
        <v>-0.13189683425585</v>
      </c>
      <c r="I117" s="6" t="n">
        <f aca="false">IF($B117&gt;165,0,(IF($B117&gt;90,(2*(I$70+$B$67)*TAN(((180-$B117)*PI()/180)/2)-PI()*((180-$B117)/180)*(I$70+($B$67/2)*(0.65+0.5*LOG(I$70/$B$67)))),(2*(I$70+$B$67)-PI()*((180-$B117)/180)*(I$70+($B$67/2)*(0.65+0.5*LOG(I$70/$B$67)))))))</f>
        <v>-0.233535653115194</v>
      </c>
      <c r="J117" s="6" t="n">
        <f aca="false">IF($B117&gt;165,0,(IF($B117&gt;90,(2*(J$70+$B$67)*TAN(((180-$B117)*PI()/180)/2)-PI()*((180-$B117)/180)*(J$70+($B$67/2)*(0.65+0.5*LOG(J$70/$B$67)))),(2*(J$70+$B$67)-PI()*((180-$B117)/180)*(J$70+($B$67/2)*(0.65+0.5*LOG(J$70/$B$67)))))))</f>
        <v>-0.333175016484863</v>
      </c>
      <c r="K117" s="6" t="n">
        <f aca="false">IF($B117&gt;165,0,(IF($B117&gt;90,(2*(K$70+$B$67)*TAN(((180-$B117)*PI()/180)/2)-PI()*((180-$B117)/180)*(K$70+($B$67/2)*(0.65+0.5*LOG(K$70/$B$67)))),(2*(K$70+$B$67)-PI()*((180-$B117)/180)*(K$70+($B$67/2)*(0.65+0.5*LOG(K$70/$B$67)))))))</f>
        <v>-0.431237181937508</v>
      </c>
      <c r="L117" s="6" t="n">
        <f aca="false">IF($B117&gt;165,0,(IF($B117&gt;90,(2*(L$70+$B$67)*TAN(((180-$B117)*PI()/180)/2)-PI()*((180-$B117)/180)*(L$70+($B$67/2)*(0.65+0.5*LOG(L$70/$B$67)))),(2*(L$70+$B$67)-PI()*((180-$B117)/180)*(L$70+($B$67/2)*(0.65+0.5*LOG(L$70/$B$67)))))))</f>
        <v>-0.528023328613337</v>
      </c>
      <c r="M117" s="6" t="n">
        <f aca="false">IF($B117&gt;165,0,(IF($B117&gt;90,(2*(M$70+$B$67)*TAN(((180-$B117)*PI()/180)/2)-PI()*((180-$B117)/180)*(M$70+($B$67/2)*(0.65+0.5*LOG(M$70/$B$67)))),(2*(M$70+$B$67)-PI()*((180-$B117)/180)*(M$70+($B$67/2)*(0.65+0.5*LOG(M$70/$B$67)))))))</f>
        <v>-0.623755836050536</v>
      </c>
      <c r="N117" s="6" t="n">
        <f aca="false">IF($B117&gt;165,0,(IF($B117&gt;90,(2*(N$70+$B$67)*TAN(((180-$B117)*PI()/180)/2)-PI()*((180-$B117)/180)*(N$70+($B$67/2)*(0.65+0.5*LOG(N$70/$B$67)))),(2*(N$70+$B$67)-PI()*((180-$B117)/180)*(N$70+($B$67/2)*(0.65+0.5*LOG(N$70/$B$67)))))))</f>
        <v>-0.718603581721922</v>
      </c>
      <c r="O117" s="6" t="n">
        <f aca="false">IF($B117&gt;165,0,(IF($B117&gt;90,(2*(O$70+$B$67)*TAN(((180-$B117)*PI()/180)/2)-PI()*((180-$B117)/180)*(O$70+($B$67/2)*(0.65+0.5*LOG(O$70/$B$67)))),(2*(O$70+$B$67)-PI()*((180-$B117)/180)*(O$70+($B$67/2)*(0.65+0.5*LOG(O$70/$B$67)))))))</f>
        <v>-0.812697836756865</v>
      </c>
      <c r="P117" s="6" t="n">
        <f aca="false">IF($B117&gt;165,0,(IF($B117&gt;90,(2*(P$70+$B$67)*TAN(((180-$B117)*PI()/180)/2)-PI()*((180-$B117)/180)*(P$70+($B$67/2)*(0.65+0.5*LOG(P$70/$B$67)))),(2*(P$70+$B$67)-PI()*((180-$B117)/180)*(P$70+($B$67/2)*(0.65+0.5*LOG(P$70/$B$67)))))))</f>
        <v>-0.90614266429095</v>
      </c>
      <c r="Q117" s="6" t="n">
        <f aca="false">IF($B117&gt;165,0,(IF($B117&gt;90,(2*(Q$70+$B$67)*TAN(((180-$B117)*PI()/180)/2)-PI()*((180-$B117)/180)*(Q$70+($B$67/2)*(0.65+0.5*LOG(Q$70/$B$67)))),(2*(Q$70+$B$67)-PI()*((180-$B117)/180)*(Q$70+($B$67/2)*(0.65+0.5*LOG(Q$70/$B$67)))))))</f>
        <v>-0.999021955034309</v>
      </c>
      <c r="R117" s="6" t="n">
        <f aca="false">IF($B117&gt;165,0,(IF($B117&gt;90,(2*(R$70+$B$67)*TAN(((180-$B117)*PI()/180)/2)-PI()*((180-$B117)/180)*(R$70+($B$67/2)*(0.65+0.5*LOG(R$70/$B$67)))),(2*(R$70+$B$67)-PI()*((180-$B117)/180)*(R$70+($B$67/2)*(0.65+0.5*LOG(R$70/$B$67)))))))</f>
        <v>-1.09140432616253</v>
      </c>
      <c r="S117" s="6" t="n">
        <f aca="false">IF($B117&gt;165,0,(IF($B117&gt;90,(2*(S$70+$B$67)*TAN(((180-$B117)*PI()/180)/2)-PI()*((180-$B117)/180)*(S$70+($B$67/2)*(0.65+0.5*LOG(S$70/$B$67)))),(2*(S$70+$B$67)-PI()*((180-$B117)/180)*(S$70+($B$67/2)*(0.65+0.5*LOG(S$70/$B$67)))))))</f>
        <v>-1.18334661782208</v>
      </c>
      <c r="T117" s="6" t="n">
        <f aca="false">IF($B117&gt;165,0,(IF($B117&gt;90,(2*(T$70+$B$67)*TAN(((180-$B117)*PI()/180)/2)-PI()*((180-$B117)/180)*(T$70+($B$67/2)*(0.65+0.5*LOG(T$70/$B$67)))),(2*(T$70+$B$67)-PI()*((180-$B117)/180)*(T$70+($B$67/2)*(0.65+0.5*LOG(T$70/$B$67)))))))</f>
        <v>-1.2748964430189</v>
      </c>
      <c r="U117" s="6" t="n">
        <f aca="false">IF($B117&gt;165,0,(IF($B117&gt;90,(2*(U$70+$B$67)*TAN(((180-$B117)*PI()/180)/2)-PI()*((180-$B117)/180)*(U$70+($B$67/2)*(0.65+0.5*LOG(U$70/$B$67)))),(2*(U$70+$B$67)-PI()*((180-$B117)/180)*(U$70+($B$67/2)*(0.65+0.5*LOG(U$70/$B$67)))))))</f>
        <v>-1.36609408269282</v>
      </c>
      <c r="V117" s="6" t="n">
        <f aca="false">IF($B117&gt;165,0,(IF($B117&gt;90,(2*(V$70+$B$67)*TAN(((180-$B117)*PI()/180)/2)-PI()*((180-$B117)/180)*(V$70+($B$67/2)*(0.65+0.5*LOG(V$70/$B$67)))),(2*(V$70+$B$67)-PI()*((180-$B117)/180)*(V$70+($B$67/2)*(0.65+0.5*LOG(V$70/$B$67)))))))</f>
        <v>-1.45697391794651</v>
      </c>
      <c r="W117" s="6" t="n">
        <f aca="false">IF($B117&gt;165,0,(IF($B117&gt;90,(2*(W$70+$B$67)*TAN(((180-$B117)*PI()/180)/2)-PI()*((180-$B117)/180)*(W$70+($B$67/2)*(0.65+0.5*LOG(W$70/$B$67)))),(2*(W$70+$B$67)-PI()*((180-$B117)/180)*(W$70+($B$67/2)*(0.65+0.5*LOG(W$70/$B$67)))))))</f>
        <v>-1.54756552878675</v>
      </c>
      <c r="X117" s="6" t="n">
        <f aca="false">IF($B117&gt;165,0,(IF($B117&gt;90,(2*(X$70+$B$67)*TAN(((180-$B117)*PI()/180)/2)-PI()*((180-$B117)/180)*(X$70+($B$67/2)*(0.65+0.5*LOG(X$70/$B$67)))),(2*(X$70+$B$67)-PI()*((180-$B117)/180)*(X$70+($B$67/2)*(0.65+0.5*LOG(X$70/$B$67)))))))</f>
        <v>-1.63789454842772</v>
      </c>
      <c r="Y117" s="6" t="n">
        <f aca="false">IF($B117&gt;165,0,(IF($B117&gt;90,(2*(Y$70+$B$67)*TAN(((180-$B117)*PI()/180)/2)-PI()*((180-$B117)/180)*(Y$70+($B$67/2)*(0.65+0.5*LOG(Y$70/$B$67)))),(2*(Y$70+$B$67)-PI()*((180-$B117)/180)*(Y$70+($B$67/2)*(0.65+0.5*LOG(Y$70/$B$67)))))))</f>
        <v>-1.72798333564205</v>
      </c>
      <c r="Z117" s="6" t="n">
        <f aca="false">IF($B117&gt;165,0,(IF($B117&gt;90,(2*(Z$70+$B$67)*TAN(((180-$B117)*PI()/180)/2)-PI()*((180-$B117)/180)*(Z$70+($B$67/2)*(0.65+0.5*LOG(Z$70/$B$67)))),(2*(Z$70+$B$67)-PI()*((180-$B117)/180)*(Z$70+($B$67/2)*(0.65+0.5*LOG(Z$70/$B$67)))))))</f>
        <v>-1.81785150976944</v>
      </c>
      <c r="AA117" s="6" t="n">
        <f aca="false">IF($B117&gt;165,0,(IF($B117&gt;90,(2*(AA$70+$B$67)*TAN(((180-$B117)*PI()/180)/2)-PI()*((180-$B117)/180)*(AA$70+($B$67/2)*(0.65+0.5*LOG(AA$70/$B$67)))),(2*(AA$70+$B$67)-PI()*((180-$B117)/180)*(AA$70+($B$67/2)*(0.65+0.5*LOG(AA$70/$B$67)))))))</f>
        <v>-1.90751638073154</v>
      </c>
      <c r="AB117" s="6" t="n">
        <f aca="false">IF($B117&gt;165,0,(IF($B117&gt;90,(2*(AB$70+$B$67)*TAN(((180-$B117)*PI()/180)/2)-PI()*((180-$B117)/180)*(AB$70+($B$67/2)*(0.65+0.5*LOG(AB$70/$B$67)))),(2*(AB$70+$B$67)-PI()*((180-$B117)/180)*(AB$70+($B$67/2)*(0.65+0.5*LOG(AB$70/$B$67)))))))</f>
        <v>-1.99699329784792</v>
      </c>
      <c r="AC117" s="6" t="n">
        <f aca="false">IF($B117&gt;165,0,(IF($B117&gt;90,(2*(AC$70+$B$67)*TAN(((180-$B117)*PI()/180)/2)-PI()*((180-$B117)/180)*(AC$70+($B$67/2)*(0.65+0.5*LOG(AC$70/$B$67)))),(2*(AC$70+$B$67)-PI()*((180-$B117)/180)*(AC$70+($B$67/2)*(0.65+0.5*LOG(AC$70/$B$67)))))))</f>
        <v>-2.08629593518458</v>
      </c>
      <c r="AD117" s="6" t="n">
        <f aca="false">IF($B117&gt;165,0,(IF($B117&gt;90,(2*(AD$70+$B$67)*TAN(((180-$B117)*PI()/180)/2)-PI()*((180-$B117)/180)*(AD$70+($B$67/2)*(0.65+0.5*LOG(AD$70/$B$67)))),(2*(AD$70+$B$67)-PI()*((180-$B117)/180)*(AD$70+($B$67/2)*(0.65+0.5*LOG(AD$70/$B$67)))))))</f>
        <v>-2.17543652680736</v>
      </c>
      <c r="AE117" s="6" t="n">
        <f aca="false">IF($B117&gt;165,0,(IF($B117&gt;90,(2*(AE$70+$B$67)*TAN(((180-$B117)*PI()/180)/2)-PI()*((180-$B117)/180)*(AE$70+($B$67/2)*(0.65+0.5*LOG(AE$70/$B$67)))),(2*(AE$70+$B$67)-PI()*((180-$B117)/180)*(AE$70+($B$67/2)*(0.65+0.5*LOG(AE$70/$B$67)))))))</f>
        <v>-2.26442606213677</v>
      </c>
      <c r="AF117" s="6" t="n">
        <f aca="false">IF($B117&gt;165,0,(IF($B117&gt;90,(2*(AF$70+$B$67)*TAN(((180-$B117)*PI()/180)/2)-PI()*((180-$B117)/180)*(AF$70+($B$67/2)*(0.65+0.5*LOG(AF$70/$B$67)))),(2*(AF$70+$B$67)-PI()*((180-$B117)/180)*(AF$70+($B$67/2)*(0.65+0.5*LOG(AF$70/$B$67)))))))</f>
        <v>-2.35327444925866</v>
      </c>
      <c r="AG117" s="6" t="n">
        <f aca="false">IF($B117&gt;165,0,(IF($B117&gt;90,(2*(AG$70+$B$67)*TAN(((180-$B117)*PI()/180)/2)-PI()*((180-$B117)/180)*(AG$70+($B$67/2)*(0.65+0.5*LOG(AG$70/$B$67)))),(2*(AG$70+$B$67)-PI()*((180-$B117)/180)*(AG$70+($B$67/2)*(0.65+0.5*LOG(AG$70/$B$67)))))))</f>
        <v>-2.44199065229823</v>
      </c>
      <c r="AH117" s="6" t="n">
        <f aca="false">IF($B117&gt;165,0,(IF($B117&gt;90,(2*(AH$70+$B$67)*TAN(((180-$B117)*PI()/180)/2)-PI()*((180-$B117)/180)*(AH$70+($B$67/2)*(0.65+0.5*LOG(AH$70/$B$67)))),(2*(AH$70+$B$67)-PI()*((180-$B117)/180)*(AH$70+($B$67/2)*(0.65+0.5*LOG(AH$70/$B$67)))))))</f>
        <v>-2.5305828076488</v>
      </c>
      <c r="AI117" s="6" t="n">
        <f aca="false">IF($B117&gt;165,0,(IF($B117&gt;90,(2*(AI$70+$B$67)*TAN(((180-$B117)*PI()/180)/2)-PI()*((180-$B117)/180)*(AI$70+($B$67/2)*(0.65+0.5*LOG(AI$70/$B$67)))),(2*(AI$70+$B$67)-PI()*((180-$B117)/180)*(AI$70+($B$67/2)*(0.65+0.5*LOG(AI$70/$B$67)))))))</f>
        <v>-2.61905832284455</v>
      </c>
      <c r="AJ117" s="6" t="n">
        <f aca="false">IF($B117&gt;165,0,(IF($B117&gt;90,(2*(AJ$70+$B$67)*TAN(((180-$B117)*PI()/180)/2)-PI()*((180-$B117)/180)*(AJ$70+($B$67/2)*(0.65+0.5*LOG(AJ$70/$B$67)))),(2*(AJ$70+$B$67)-PI()*((180-$B117)/180)*(AJ$70+($B$67/2)*(0.65+0.5*LOG(AJ$70/$B$67)))))))</f>
        <v>-2.7074239610974</v>
      </c>
      <c r="AK117" s="6" t="n">
        <f aca="false">IF($B117&gt;165,0,(IF($B117&gt;90,(2*(AK$70+$B$67)*TAN(((180-$B117)*PI()/180)/2)-PI()*((180-$B117)/180)*(AK$70+($B$67/2)*(0.65+0.5*LOG(AK$70/$B$67)))),(2*(AK$70+$B$67)-PI()*((180-$B117)/180)*(AK$70+($B$67/2)*(0.65+0.5*LOG(AK$70/$B$67)))))))</f>
        <v>-2.7956859139222</v>
      </c>
      <c r="AL117" s="6" t="n">
        <f aca="false">IF($B117&gt;165,0,(IF($B117&gt;90,(2*(AL$70+$B$67)*TAN(((180-$B117)*PI()/180)/2)-PI()*((180-$B117)/180)*(AL$70+($B$67/2)*(0.65+0.5*LOG(AL$70/$B$67)))),(2*(AL$70+$B$67)-PI()*((180-$B117)/180)*(AL$70+($B$67/2)*(0.65+0.5*LOG(AL$70/$B$67)))))))</f>
        <v>-2.88384986380921</v>
      </c>
      <c r="AM117" s="6" t="n">
        <f aca="false">IF($B117&gt;165,0,(IF($B117&gt;90,(2*(AM$70+$B$67)*TAN(((180-$B117)*PI()/180)/2)-PI()*((180-$B117)/180)*(AM$70+($B$67/2)*(0.65+0.5*LOG(AM$70/$B$67)))),(2*(AM$70+$B$67)-PI()*((180-$B117)/180)*(AM$70+($B$67/2)*(0.65+0.5*LOG(AM$70/$B$67)))))))</f>
        <v>-2.97192103853712</v>
      </c>
      <c r="AN117" s="6" t="n">
        <f aca="false">IF($B117&gt;165,0,(IF($B117&gt;90,(2*(AN$70+$B$67)*TAN(((180-$B117)*PI()/180)/2)-PI()*((180-$B117)/180)*(AN$70+($B$67/2)*(0.65+0.5*LOG(AN$70/$B$67)))),(2*(AN$70+$B$67)-PI()*((180-$B117)/180)*(AN$70+($B$67/2)*(0.65+0.5*LOG(AN$70/$B$67)))))))</f>
        <v>-3.05990425842979</v>
      </c>
      <c r="AO117" s="6" t="n">
        <f aca="false">IF($B117&gt;165,0,(IF($B117&gt;90,(2*(AO$70+$B$67)*TAN(((180-$B117)*PI()/180)/2)-PI()*((180-$B117)/180)*(AO$70+($B$67/2)*(0.65+0.5*LOG(AO$70/$B$67)))),(2*(AO$70+$B$67)-PI()*((180-$B117)/180)*(AO$70+($B$67/2)*(0.65+0.5*LOG(AO$70/$B$67)))))))</f>
        <v>-3.14780397762915</v>
      </c>
    </row>
    <row r="118" customFormat="false" ht="12.75" hidden="false" customHeight="false" outlineLevel="0" collapsed="false">
      <c r="A118" s="0" t="s">
        <v>49</v>
      </c>
      <c r="B118" s="5" t="n">
        <v>47</v>
      </c>
      <c r="C118" s="6" t="n">
        <f aca="false">IF($B118&gt;165,0,(IF($B118&gt;90,(2*(C$70+$B$67)*TAN(((180-$B118)*PI()/180)/2)-PI()*((180-$B118)/180)*(C$70+($B$67/2)*(0.65+0.5*LOG(C$70/$B$67)))),(2*(C$70+$B$67)-PI()*((180-$B118)/180)*(C$70+($B$67/2)*(0.65+0.5*LOG(C$70/$B$67)))))))</f>
        <v>0.462146762836497</v>
      </c>
      <c r="D118" s="6" t="n">
        <f aca="false">IF($B118&gt;165,0,(IF($B118&gt;90,(2*(D$70+$B$67)*TAN(((180-$B118)*PI()/180)/2)-PI()*((180-$B118)/180)*(D$70+($B$67/2)*(0.65+0.5*LOG(D$70/$B$67)))),(2*(D$70+$B$67)-PI()*((180-$B118)/180)*(D$70+($B$67/2)*(0.65+0.5*LOG(D$70/$B$67)))))))</f>
        <v>0.355488526578057</v>
      </c>
      <c r="E118" s="6" t="n">
        <f aca="false">IF($B118&gt;165,0,(IF($B118&gt;90,(2*(E$70+$B$67)*TAN(((180-$B118)*PI()/180)/2)-PI()*((180-$B118)/180)*(E$70+($B$67/2)*(0.65+0.5*LOG(E$70/$B$67)))),(2*(E$70+$B$67)-PI()*((180-$B118)/180)*(E$70+($B$67/2)*(0.65+0.5*LOG(E$70/$B$67)))))))</f>
        <v>0.214155649257405</v>
      </c>
      <c r="F118" s="6" t="n">
        <f aca="false">IF($B118&gt;165,0,(IF($B118&gt;90,(2*(F$70+$B$67)*TAN(((180-$B118)*PI()/180)/2)-PI()*((180-$B118)/180)*(F$70+($B$67/2)*(0.65+0.5*LOG(F$70/$B$67)))),(2*(F$70+$B$67)-PI()*((180-$B118)/180)*(F$70+($B$67/2)*(0.65+0.5*LOG(F$70/$B$67)))))))</f>
        <v>0.10571416783382</v>
      </c>
      <c r="G118" s="6" t="n">
        <f aca="false">IF($B118&gt;165,0,(IF($B118&gt;90,(2*(G$70+$B$67)*TAN(((180-$B118)*PI()/180)/2)-PI()*((180-$B118)/180)*(G$70+($B$67/2)*(0.65+0.5*LOG(G$70/$B$67)))),(2*(G$70+$B$67)-PI()*((180-$B118)/180)*(G$70+($B$67/2)*(0.65+0.5*LOG(G$70/$B$67)))))))</f>
        <v>0.00241688295004838</v>
      </c>
      <c r="H118" s="6" t="n">
        <f aca="false">IF($B118&gt;165,0,(IF($B118&gt;90,(2*(H$70+$B$67)*TAN(((180-$B118)*PI()/180)/2)-PI()*((180-$B118)/180)*(H$70+($B$67/2)*(0.65+0.5*LOG(H$70/$B$67)))),(2*(H$70+$B$67)-PI()*((180-$B118)/180)*(H$70+($B$67/2)*(0.65+0.5*LOG(H$70/$B$67)))))))</f>
        <v>-0.0973304399703574</v>
      </c>
      <c r="I118" s="6" t="n">
        <f aca="false">IF($B118&gt;165,0,(IF($B118&gt;90,(2*(I$70+$B$67)*TAN(((180-$B118)*PI()/180)/2)-PI()*((180-$B118)/180)*(I$70+($B$67/2)*(0.65+0.5*LOG(I$70/$B$67)))),(2*(I$70+$B$67)-PI()*((180-$B118)/180)*(I$70+($B$67/2)*(0.65+0.5*LOG(I$70/$B$67)))))))</f>
        <v>-0.194479416897916</v>
      </c>
      <c r="J118" s="6" t="n">
        <f aca="false">IF($B118&gt;165,0,(IF($B118&gt;90,(2*(J$70+$B$67)*TAN(((180-$B118)*PI()/180)/2)-PI()*((180-$B118)/180)*(J$70+($B$67/2)*(0.65+0.5*LOG(J$70/$B$67)))),(2*(J$70+$B$67)-PI()*((180-$B118)/180)*(J$70+($B$67/2)*(0.65+0.5*LOG(J$70/$B$67)))))))</f>
        <v>-0.289643859645423</v>
      </c>
      <c r="K118" s="6" t="n">
        <f aca="false">IF($B118&gt;165,0,(IF($B118&gt;90,(2*(K$70+$B$67)*TAN(((180-$B118)*PI()/180)/2)-PI()*((180-$B118)/180)*(K$70+($B$67/2)*(0.65+0.5*LOG(K$70/$B$67)))),(2*(K$70+$B$67)-PI()*((180-$B118)/180)*(K$70+($B$67/2)*(0.65+0.5*LOG(K$70/$B$67)))))))</f>
        <v>-0.383242874609615</v>
      </c>
      <c r="L118" s="6" t="n">
        <f aca="false">IF($B118&gt;165,0,(IF($B118&gt;90,(2*(L$70+$B$67)*TAN(((180-$B118)*PI()/180)/2)-PI()*((180-$B118)/180)*(L$70+($B$67/2)*(0.65+0.5*LOG(L$70/$B$67)))),(2*(L$70+$B$67)-PI()*((180-$B118)/180)*(L$70+($B$67/2)*(0.65+0.5*LOG(L$70/$B$67)))))))</f>
        <v>-0.475575393325176</v>
      </c>
      <c r="M118" s="6" t="n">
        <f aca="false">IF($B118&gt;165,0,(IF($B118&gt;90,(2*(M$70+$B$67)*TAN(((180-$B118)*PI()/180)/2)-PI()*((180-$B118)/180)*(M$70+($B$67/2)*(0.65+0.5*LOG(M$70/$B$67)))),(2*(M$70+$B$67)-PI()*((180-$B118)/180)*(M$70+($B$67/2)*(0.65+0.5*LOG(M$70/$B$67)))))))</f>
        <v>-0.566862135781501</v>
      </c>
      <c r="N118" s="6" t="n">
        <f aca="false">IF($B118&gt;165,0,(IF($B118&gt;90,(2*(N$70+$B$67)*TAN(((180-$B118)*PI()/180)/2)-PI()*((180-$B118)/180)*(N$70+($B$67/2)*(0.65+0.5*LOG(N$70/$B$67)))),(2*(N$70+$B$67)-PI()*((180-$B118)/180)*(N$70+($B$67/2)*(0.65+0.5*LOG(N$70/$B$67)))))))</f>
        <v>-0.657270719171757</v>
      </c>
      <c r="O118" s="6" t="n">
        <f aca="false">IF($B118&gt;165,0,(IF($B118&gt;90,(2*(O$70+$B$67)*TAN(((180-$B118)*PI()/180)/2)-PI()*((180-$B118)/180)*(O$70+($B$67/2)*(0.65+0.5*LOG(O$70/$B$67)))),(2*(O$70+$B$67)-PI()*((180-$B118)/180)*(O$70+($B$67/2)*(0.65+0.5*LOG(O$70/$B$67)))))))</f>
        <v>-0.746931434990021</v>
      </c>
      <c r="P118" s="6" t="n">
        <f aca="false">IF($B118&gt;165,0,(IF($B118&gt;90,(2*(P$70+$B$67)*TAN(((180-$B118)*PI()/180)/2)-PI()*((180-$B118)/180)*(P$70+($B$67/2)*(0.65+0.5*LOG(P$70/$B$67)))),(2*(P$70+$B$67)-PI()*((180-$B118)/180)*(P$70+($B$67/2)*(0.65+0.5*LOG(P$70/$B$67)))))))</f>
        <v>-0.835947569781315</v>
      </c>
      <c r="Q118" s="6" t="n">
        <f aca="false">IF($B118&gt;165,0,(IF($B118&gt;90,(2*(Q$70+$B$67)*TAN(((180-$B118)*PI()/180)/2)-PI()*((180-$B118)/180)*(Q$70+($B$67/2)*(0.65+0.5*LOG(Q$70/$B$67)))),(2*(Q$70+$B$67)-PI()*((180-$B118)/180)*(Q$70+($B$67/2)*(0.65+0.5*LOG(Q$70/$B$67)))))))</f>
        <v>-0.924402388205692</v>
      </c>
      <c r="R118" s="6" t="n">
        <f aca="false">IF($B118&gt;165,0,(IF($B118&gt;90,(2*(R$70+$B$67)*TAN(((180-$B118)*PI()/180)/2)-PI()*((180-$B118)/180)*(R$70+($B$67/2)*(0.65+0.5*LOG(R$70/$B$67)))),(2*(R$70+$B$67)-PI()*((180-$B118)/180)*(R$70+($B$67/2)*(0.65+0.5*LOG(R$70/$B$67)))))))</f>
        <v>-1.01236399537027</v>
      </c>
      <c r="S118" s="6" t="n">
        <f aca="false">IF($B118&gt;165,0,(IF($B118&gt;90,(2*(S$70+$B$67)*TAN(((180-$B118)*PI()/180)/2)-PI()*((180-$B118)/180)*(S$70+($B$67/2)*(0.65+0.5*LOG(S$70/$B$67)))),(2*(S$70+$B$67)-PI()*((180-$B118)/180)*(S$70+($B$67/2)*(0.65+0.5*LOG(S$70/$B$67)))))))</f>
        <v>-1.09988880724132</v>
      </c>
      <c r="T118" s="6" t="n">
        <f aca="false">IF($B118&gt;165,0,(IF($B118&gt;90,(2*(T$70+$B$67)*TAN(((180-$B118)*PI()/180)/2)-PI()*((180-$B118)/180)*(T$70+($B$67/2)*(0.65+0.5*LOG(T$70/$B$67)))),(2*(T$70+$B$67)-PI()*((180-$B118)/180)*(T$70+($B$67/2)*(0.65+0.5*LOG(T$70/$B$67)))))))</f>
        <v>-1.18702408150383</v>
      </c>
      <c r="U118" s="6" t="n">
        <f aca="false">IF($B118&gt;165,0,(IF($B118&gt;90,(2*(U$70+$B$67)*TAN(((180-$B118)*PI()/180)/2)-PI()*((180-$B118)/180)*(U$70+($B$67/2)*(0.65+0.5*LOG(U$70/$B$67)))),(2*(U$70+$B$67)-PI()*((180-$B118)/180)*(U$70+($B$67/2)*(0.65+0.5*LOG(U$70/$B$67)))))))</f>
        <v>-1.27380979849362</v>
      </c>
      <c r="V118" s="6" t="n">
        <f aca="false">IF($B118&gt;165,0,(IF($B118&gt;90,(2*(V$70+$B$67)*TAN(((180-$B118)*PI()/180)/2)-PI()*((180-$B118)/180)*(V$70+($B$67/2)*(0.65+0.5*LOG(V$70/$B$67)))),(2*(V$70+$B$67)-PI()*((180-$B118)/180)*(V$70+($B$67/2)*(0.65+0.5*LOG(V$70/$B$67)))))))</f>
        <v>-1.36028008273795</v>
      </c>
      <c r="W118" s="6" t="n">
        <f aca="false">IF($B118&gt;165,0,(IF($B118&gt;90,(2*(W$70+$B$67)*TAN(((180-$B118)*PI()/180)/2)-PI()*((180-$B118)/180)*(W$70+($B$67/2)*(0.65+0.5*LOG(W$70/$B$67)))),(2*(W$70+$B$67)-PI()*((180-$B118)/180)*(W$70+($B$67/2)*(0.65+0.5*LOG(W$70/$B$67)))))))</f>
        <v>-1.4464642934973</v>
      </c>
      <c r="X118" s="6" t="n">
        <f aca="false">IF($B118&gt;165,0,(IF($B118&gt;90,(2*(X$70+$B$67)*TAN(((180-$B118)*PI()/180)/2)-PI()*((180-$B118)/180)*(X$70+($B$67/2)*(0.65+0.5*LOG(X$70/$B$67)))),(2*(X$70+$B$67)-PI()*((180-$B118)/180)*(X$70+($B$67/2)*(0.65+0.5*LOG(X$70/$B$67)))))))</f>
        <v>-1.53238787269318</v>
      </c>
      <c r="Y118" s="6" t="n">
        <f aca="false">IF($B118&gt;165,0,(IF($B118&gt;90,(2*(Y$70+$B$67)*TAN(((180-$B118)*PI()/180)/2)-PI()*((180-$B118)/180)*(Y$70+($B$67/2)*(0.65+0.5*LOG(Y$70/$B$67)))),(2*(Y$70+$B$67)-PI()*((180-$B118)/180)*(Y$70+($B$67/2)*(0.65+0.5*LOG(Y$70/$B$67)))))))</f>
        <v>-1.61807301224174</v>
      </c>
      <c r="Z118" s="6" t="n">
        <f aca="false">IF($B118&gt;165,0,(IF($B118&gt;90,(2*(Z$70+$B$67)*TAN(((180-$B118)*PI()/180)/2)-PI()*((180-$B118)/180)*(Z$70+($B$67/2)*(0.65+0.5*LOG(Z$70/$B$67)))),(2*(Z$70+$B$67)-PI()*((180-$B118)/180)*(Z$70+($B$67/2)*(0.65+0.5*LOG(Z$70/$B$67)))))))</f>
        <v>-1.70353918506967</v>
      </c>
      <c r="AA118" s="6" t="n">
        <f aca="false">IF($B118&gt;165,0,(IF($B118&gt;90,(2*(AA$70+$B$67)*TAN(((180-$B118)*PI()/180)/2)-PI()*((180-$B118)/180)*(AA$70+($B$67/2)*(0.65+0.5*LOG(AA$70/$B$67)))),(2*(AA$70+$B$67)-PI()*((180-$B118)/180)*(AA$70+($B$67/2)*(0.65+0.5*LOG(AA$70/$B$67)))))))</f>
        <v>-1.78880357192011</v>
      </c>
      <c r="AB118" s="6" t="n">
        <f aca="false">IF($B118&gt;165,0,(IF($B118&gt;90,(2*(AB$70+$B$67)*TAN(((180-$B118)*PI()/180)/2)-PI()*((180-$B118)/180)*(AB$70+($B$67/2)*(0.65+0.5*LOG(AB$70/$B$67)))),(2*(AB$70+$B$67)-PI()*((180-$B118)/180)*(AB$70+($B$67/2)*(0.65+0.5*LOG(AB$70/$B$67)))))))</f>
        <v>-1.87388140756547</v>
      </c>
      <c r="AC118" s="6" t="n">
        <f aca="false">IF($B118&gt;165,0,(IF($B118&gt;90,(2*(AC$70+$B$67)*TAN(((180-$B118)*PI()/180)/2)-PI()*((180-$B118)/180)*(AC$70+($B$67/2)*(0.65+0.5*LOG(AC$70/$B$67)))),(2*(AC$70+$B$67)-PI()*((180-$B118)/180)*(AC$70+($B$67/2)*(0.65+0.5*LOG(AC$70/$B$67)))))))</f>
        <v>-1.95878626402649</v>
      </c>
      <c r="AD118" s="6" t="n">
        <f aca="false">IF($B118&gt;165,0,(IF($B118&gt;90,(2*(AD$70+$B$67)*TAN(((180-$B118)*PI()/180)/2)-PI()*((180-$B118)/180)*(AD$70+($B$67/2)*(0.65+0.5*LOG(AD$70/$B$67)))),(2*(AD$70+$B$67)-PI()*((180-$B118)/180)*(AD$70+($B$67/2)*(0.65+0.5*LOG(AD$70/$B$67)))))))</f>
        <v>-2.04353028406999</v>
      </c>
      <c r="AE118" s="6" t="n">
        <f aca="false">IF($B118&gt;165,0,(IF($B118&gt;90,(2*(AE$70+$B$67)*TAN(((180-$B118)*PI()/180)/2)-PI()*((180-$B118)/180)*(AE$70+($B$67/2)*(0.65+0.5*LOG(AE$70/$B$67)))),(2*(AE$70+$B$67)-PI()*((180-$B118)/180)*(AE$70+($B$67/2)*(0.65+0.5*LOG(AE$70/$B$67)))))))</f>
        <v>-2.12812437510589</v>
      </c>
      <c r="AF118" s="6" t="n">
        <f aca="false">IF($B118&gt;165,0,(IF($B118&gt;90,(2*(AF$70+$B$67)*TAN(((180-$B118)*PI()/180)/2)-PI()*((180-$B118)/180)*(AF$70+($B$67/2)*(0.65+0.5*LOG(AF$70/$B$67)))),(2*(AF$70+$B$67)-PI()*((180-$B118)/180)*(AF$70+($B$67/2)*(0.65+0.5*LOG(AF$70/$B$67)))))))</f>
        <v>-2.21257837127911</v>
      </c>
      <c r="AG118" s="6" t="n">
        <f aca="false">IF($B118&gt;165,0,(IF($B118&gt;90,(2*(AG$70+$B$67)*TAN(((180-$B118)*PI()/180)/2)-PI()*((180-$B118)/180)*(AG$70+($B$67/2)*(0.65+0.5*LOG(AG$70/$B$67)))),(2*(AG$70+$B$67)-PI()*((180-$B118)/180)*(AG$70+($B$67/2)*(0.65+0.5*LOG(AG$70/$B$67)))))))</f>
        <v>-2.29690116981839</v>
      </c>
      <c r="AH118" s="6" t="n">
        <f aca="false">IF($B118&gt;165,0,(IF($B118&gt;90,(2*(AH$70+$B$67)*TAN(((180-$B118)*PI()/180)/2)-PI()*((180-$B118)/180)*(AH$70+($B$67/2)*(0.65+0.5*LOG(AH$70/$B$67)))),(2*(AH$70+$B$67)-PI()*((180-$B118)/180)*(AH$70+($B$67/2)*(0.65+0.5*LOG(AH$70/$B$67)))))))</f>
        <v>-2.38110084639769</v>
      </c>
      <c r="AI118" s="6" t="n">
        <f aca="false">IF($B118&gt;165,0,(IF($B118&gt;90,(2*(AI$70+$B$67)*TAN(((180-$B118)*PI()/180)/2)-PI()*((180-$B118)/180)*(AI$70+($B$67/2)*(0.65+0.5*LOG(AI$70/$B$67)))),(2*(AI$70+$B$67)-PI()*((180-$B118)/180)*(AI$70+($B$67/2)*(0.65+0.5*LOG(AI$70/$B$67)))))))</f>
        <v>-2.46518475327108</v>
      </c>
      <c r="AJ118" s="6" t="n">
        <f aca="false">IF($B118&gt;165,0,(IF($B118&gt;90,(2*(AJ$70+$B$67)*TAN(((180-$B118)*PI()/180)/2)-PI()*((180-$B118)/180)*(AJ$70+($B$67/2)*(0.65+0.5*LOG(AJ$70/$B$67)))),(2*(AJ$70+$B$67)-PI()*((180-$B118)/180)*(AJ$70+($B$67/2)*(0.65+0.5*LOG(AJ$70/$B$67)))))))</f>
        <v>-2.54915960317876</v>
      </c>
      <c r="AK118" s="6" t="n">
        <f aca="false">IF($B118&gt;165,0,(IF($B118&gt;90,(2*(AK$70+$B$67)*TAN(((180-$B118)*PI()/180)/2)-PI()*((180-$B118)/180)*(AK$70+($B$67/2)*(0.65+0.5*LOG(AK$70/$B$67)))),(2*(AK$70+$B$67)-PI()*((180-$B118)/180)*(AK$70+($B$67/2)*(0.65+0.5*LOG(AK$70/$B$67)))))))</f>
        <v>-2.63303154143024</v>
      </c>
      <c r="AL118" s="6" t="n">
        <f aca="false">IF($B118&gt;165,0,(IF($B118&gt;90,(2*(AL$70+$B$67)*TAN(((180-$B118)*PI()/180)/2)-PI()*((180-$B118)/180)*(AL$70+($B$67/2)*(0.65+0.5*LOG(AL$70/$B$67)))),(2*(AL$70+$B$67)-PI()*((180-$B118)/180)*(AL$70+($B$67/2)*(0.65+0.5*LOG(AL$70/$B$67)))))))</f>
        <v>-2.71680620810914</v>
      </c>
      <c r="AM118" s="6" t="n">
        <f aca="false">IF($B118&gt;165,0,(IF($B118&gt;90,(2*(AM$70+$B$67)*TAN(((180-$B118)*PI()/180)/2)-PI()*((180-$B118)/180)*(AM$70+($B$67/2)*(0.65+0.5*LOG(AM$70/$B$67)))),(2*(AM$70+$B$67)-PI()*((180-$B118)/180)*(AM$70+($B$67/2)*(0.65+0.5*LOG(AM$70/$B$67)))))))</f>
        <v>-2.80048879198087</v>
      </c>
      <c r="AN118" s="6" t="n">
        <f aca="false">IF($B118&gt;165,0,(IF($B118&gt;90,(2*(AN$70+$B$67)*TAN(((180-$B118)*PI()/180)/2)-PI()*((180-$B118)/180)*(AN$70+($B$67/2)*(0.65+0.5*LOG(AN$70/$B$67)))),(2*(AN$70+$B$67)-PI()*((180-$B118)/180)*(AN$70+($B$67/2)*(0.65+0.5*LOG(AN$70/$B$67)))))))</f>
        <v>-2.88408407739672</v>
      </c>
      <c r="AO118" s="6" t="n">
        <f aca="false">IF($B118&gt;165,0,(IF($B118&gt;90,(2*(AO$70+$B$67)*TAN(((180-$B118)*PI()/180)/2)-PI()*((180-$B118)/180)*(AO$70+($B$67/2)*(0.65+0.5*LOG(AO$70/$B$67)))),(2*(AO$70+$B$67)-PI()*((180-$B118)/180)*(AO$70+($B$67/2)*(0.65+0.5*LOG(AO$70/$B$67)))))))</f>
        <v>-2.96759648525877</v>
      </c>
    </row>
    <row r="119" customFormat="false" ht="12.75" hidden="false" customHeight="false" outlineLevel="0" collapsed="false">
      <c r="A119" s="0" t="s">
        <v>49</v>
      </c>
      <c r="B119" s="5" t="n">
        <v>48</v>
      </c>
      <c r="C119" s="6" t="n">
        <f aca="false">IF($B119&gt;165,0,(IF($B119&gt;90,(2*(C$70+$B$67)*TAN(((180-$B119)*PI()/180)/2)-PI()*((180-$B119)/180)*(C$70+($B$67/2)*(0.65+0.5*LOG(C$70/$B$67)))),(2*(C$70+$B$67)-PI()*((180-$B119)/180)*(C$70+($B$67/2)*(0.65+0.5*LOG(C$70/$B$67)))))))</f>
        <v>0.473709569130959</v>
      </c>
      <c r="D119" s="6" t="n">
        <f aca="false">IF($B119&gt;165,0,(IF($B119&gt;90,(2*(D$70+$B$67)*TAN(((180-$B119)*PI()/180)/2)-PI()*((180-$B119)/180)*(D$70+($B$67/2)*(0.65+0.5*LOG(D$70/$B$67)))),(2*(D$70+$B$67)-PI()*((180-$B119)/180)*(D$70+($B$67/2)*(0.65+0.5*LOG(D$70/$B$67)))))))</f>
        <v>0.370860793295515</v>
      </c>
      <c r="E119" s="6" t="n">
        <f aca="false">IF($B119&gt;165,0,(IF($B119&gt;90,(2*(E$70+$B$67)*TAN(((180-$B119)*PI()/180)/2)-PI()*((180-$B119)/180)*(E$70+($B$67/2)*(0.65+0.5*LOG(E$70/$B$67)))),(2*(E$70+$B$67)-PI()*((180-$B119)/180)*(E$70+($B$67/2)*(0.65+0.5*LOG(E$70/$B$67)))))))</f>
        <v>0.23510184738329</v>
      </c>
      <c r="F119" s="6" t="n">
        <f aca="false">IF($B119&gt;165,0,(IF($B119&gt;90,(2*(F$70+$B$67)*TAN(((180-$B119)*PI()/180)/2)-PI()*((180-$B119)/180)*(F$70+($B$67/2)*(0.65+0.5*LOG(F$70/$B$67)))),(2*(F$70+$B$67)-PI()*((180-$B119)/180)*(F$70+($B$67/2)*(0.65+0.5*LOG(F$70/$B$67)))))))</f>
        <v>0.131235113940333</v>
      </c>
      <c r="G119" s="6" t="n">
        <f aca="false">IF($B119&gt;165,0,(IF($B119&gt;90,(2*(G$70+$B$67)*TAN(((180-$B119)*PI()/180)/2)-PI()*((180-$B119)/180)*(G$70+($B$67/2)*(0.65+0.5*LOG(G$70/$B$67)))),(2*(G$70+$B$67)-PI()*((180-$B119)/180)*(G$70+($B$67/2)*(0.65+0.5*LOG(G$70/$B$67)))))))</f>
        <v>0.0324738988677176</v>
      </c>
      <c r="H119" s="6" t="n">
        <f aca="false">IF($B119&gt;165,0,(IF($B119&gt;90,(2*(H$70+$B$67)*TAN(((180-$B119)*PI()/180)/2)-PI()*((180-$B119)/180)*(H$70+($B$67/2)*(0.65+0.5*LOG(H$70/$B$67)))),(2*(H$70+$B$67)-PI()*((180-$B119)/180)*(H$70+($B$67/2)*(0.65+0.5*LOG(H$70/$B$67)))))))</f>
        <v>-0.0627640456848653</v>
      </c>
      <c r="I119" s="6" t="n">
        <f aca="false">IF($B119&gt;165,0,(IF($B119&gt;90,(2*(I$70+$B$67)*TAN(((180-$B119)*PI()/180)/2)-PI()*((180-$B119)/180)*(I$70+($B$67/2)*(0.65+0.5*LOG(I$70/$B$67)))),(2*(I$70+$B$67)-PI()*((180-$B119)/180)*(I$70+($B$67/2)*(0.65+0.5*LOG(I$70/$B$67)))))))</f>
        <v>-0.155423180680637</v>
      </c>
      <c r="J119" s="6" t="n">
        <f aca="false">IF($B119&gt;165,0,(IF($B119&gt;90,(2*(J$70+$B$67)*TAN(((180-$B119)*PI()/180)/2)-PI()*((180-$B119)/180)*(J$70+($B$67/2)*(0.65+0.5*LOG(J$70/$B$67)))),(2*(J$70+$B$67)-PI()*((180-$B119)/180)*(J$70+($B$67/2)*(0.65+0.5*LOG(J$70/$B$67)))))))</f>
        <v>-0.246112702805983</v>
      </c>
      <c r="K119" s="6" t="n">
        <f aca="false">IF($B119&gt;165,0,(IF($B119&gt;90,(2*(K$70+$B$67)*TAN(((180-$B119)*PI()/180)/2)-PI()*((180-$B119)/180)*(K$70+($B$67/2)*(0.65+0.5*LOG(K$70/$B$67)))),(2*(K$70+$B$67)-PI()*((180-$B119)/180)*(K$70+($B$67/2)*(0.65+0.5*LOG(K$70/$B$67)))))))</f>
        <v>-0.335248567281723</v>
      </c>
      <c r="L119" s="6" t="n">
        <f aca="false">IF($B119&gt;165,0,(IF($B119&gt;90,(2*(L$70+$B$67)*TAN(((180-$B119)*PI()/180)/2)-PI()*((180-$B119)/180)*(L$70+($B$67/2)*(0.65+0.5*LOG(L$70/$B$67)))),(2*(L$70+$B$67)-PI()*((180-$B119)/180)*(L$70+($B$67/2)*(0.65+0.5*LOG(L$70/$B$67)))))))</f>
        <v>-0.423127458037016</v>
      </c>
      <c r="M119" s="6" t="n">
        <f aca="false">IF($B119&gt;165,0,(IF($B119&gt;90,(2*(M$70+$B$67)*TAN(((180-$B119)*PI()/180)/2)-PI()*((180-$B119)/180)*(M$70+($B$67/2)*(0.65+0.5*LOG(M$70/$B$67)))),(2*(M$70+$B$67)-PI()*((180-$B119)/180)*(M$70+($B$67/2)*(0.65+0.5*LOG(M$70/$B$67)))))))</f>
        <v>-0.509968435512467</v>
      </c>
      <c r="N119" s="6" t="n">
        <f aca="false">IF($B119&gt;165,0,(IF($B119&gt;90,(2*(N$70+$B$67)*TAN(((180-$B119)*PI()/180)/2)-PI()*((180-$B119)/180)*(N$70+($B$67/2)*(0.65+0.5*LOG(N$70/$B$67)))),(2*(N$70+$B$67)-PI()*((180-$B119)/180)*(N$70+($B$67/2)*(0.65+0.5*LOG(N$70/$B$67)))))))</f>
        <v>-0.595937856621593</v>
      </c>
      <c r="O119" s="6" t="n">
        <f aca="false">IF($B119&gt;165,0,(IF($B119&gt;90,(2*(O$70+$B$67)*TAN(((180-$B119)*PI()/180)/2)-PI()*((180-$B119)/180)*(O$70+($B$67/2)*(0.65+0.5*LOG(O$70/$B$67)))),(2*(O$70+$B$67)-PI()*((180-$B119)/180)*(O$70+($B$67/2)*(0.65+0.5*LOG(O$70/$B$67)))))))</f>
        <v>-0.681165033223177</v>
      </c>
      <c r="P119" s="6" t="n">
        <f aca="false">IF($B119&gt;165,0,(IF($B119&gt;90,(2*(P$70+$B$67)*TAN(((180-$B119)*PI()/180)/2)-PI()*((180-$B119)/180)*(P$70+($B$67/2)*(0.65+0.5*LOG(P$70/$B$67)))),(2*(P$70+$B$67)-PI()*((180-$B119)/180)*(P$70+($B$67/2)*(0.65+0.5*LOG(P$70/$B$67)))))))</f>
        <v>-0.765752475271681</v>
      </c>
      <c r="Q119" s="6" t="n">
        <f aca="false">IF($B119&gt;165,0,(IF($B119&gt;90,(2*(Q$70+$B$67)*TAN(((180-$B119)*PI()/180)/2)-PI()*((180-$B119)/180)*(Q$70+($B$67/2)*(0.65+0.5*LOG(Q$70/$B$67)))),(2*(Q$70+$B$67)-PI()*((180-$B119)/180)*(Q$70+($B$67/2)*(0.65+0.5*LOG(Q$70/$B$67)))))))</f>
        <v>-0.849782821377078</v>
      </c>
      <c r="R119" s="6" t="n">
        <f aca="false">IF($B119&gt;165,0,(IF($B119&gt;90,(2*(R$70+$B$67)*TAN(((180-$B119)*PI()/180)/2)-PI()*((180-$B119)/180)*(R$70+($B$67/2)*(0.65+0.5*LOG(R$70/$B$67)))),(2*(R$70+$B$67)-PI()*((180-$B119)/180)*(R$70+($B$67/2)*(0.65+0.5*LOG(R$70/$B$67)))))))</f>
        <v>-0.93332366457801</v>
      </c>
      <c r="S119" s="6" t="n">
        <f aca="false">IF($B119&gt;165,0,(IF($B119&gt;90,(2*(S$70+$B$67)*TAN(((180-$B119)*PI()/180)/2)-PI()*((180-$B119)/180)*(S$70+($B$67/2)*(0.65+0.5*LOG(S$70/$B$67)))),(2*(S$70+$B$67)-PI()*((180-$B119)/180)*(S$70+($B$67/2)*(0.65+0.5*LOG(S$70/$B$67)))))))</f>
        <v>-1.01643099666055</v>
      </c>
      <c r="T119" s="6" t="n">
        <f aca="false">IF($B119&gt;165,0,(IF($B119&gt;90,(2*(T$70+$B$67)*TAN(((180-$B119)*PI()/180)/2)-PI()*((180-$B119)/180)*(T$70+($B$67/2)*(0.65+0.5*LOG(T$70/$B$67)))),(2*(T$70+$B$67)-PI()*((180-$B119)/180)*(T$70+($B$67/2)*(0.65+0.5*LOG(T$70/$B$67)))))))</f>
        <v>-1.09915171998877</v>
      </c>
      <c r="U119" s="6" t="n">
        <f aca="false">IF($B119&gt;165,0,(IF($B119&gt;90,(2*(U$70+$B$67)*TAN(((180-$B119)*PI()/180)/2)-PI()*((180-$B119)/180)*(U$70+($B$67/2)*(0.65+0.5*LOG(U$70/$B$67)))),(2*(U$70+$B$67)-PI()*((180-$B119)/180)*(U$70+($B$67/2)*(0.65+0.5*LOG(U$70/$B$67)))))))</f>
        <v>-1.18152551429442</v>
      </c>
      <c r="V119" s="6" t="n">
        <f aca="false">IF($B119&gt;165,0,(IF($B119&gt;90,(2*(V$70+$B$67)*TAN(((180-$B119)*PI()/180)/2)-PI()*((180-$B119)/180)*(V$70+($B$67/2)*(0.65+0.5*LOG(V$70/$B$67)))),(2*(V$70+$B$67)-PI()*((180-$B119)/180)*(V$70+($B$67/2)*(0.65+0.5*LOG(V$70/$B$67)))))))</f>
        <v>-1.26358624752939</v>
      </c>
      <c r="W119" s="6" t="n">
        <f aca="false">IF($B119&gt;165,0,(IF($B119&gt;90,(2*(W$70+$B$67)*TAN(((180-$B119)*PI()/180)/2)-PI()*((180-$B119)/180)*(W$70+($B$67/2)*(0.65+0.5*LOG(W$70/$B$67)))),(2*(W$70+$B$67)-PI()*((180-$B119)/180)*(W$70+($B$67/2)*(0.65+0.5*LOG(W$70/$B$67)))))))</f>
        <v>-1.34536305820784</v>
      </c>
      <c r="X119" s="6" t="n">
        <f aca="false">IF($B119&gt;165,0,(IF($B119&gt;90,(2*(X$70+$B$67)*TAN(((180-$B119)*PI()/180)/2)-PI()*((180-$B119)/180)*(X$70+($B$67/2)*(0.65+0.5*LOG(X$70/$B$67)))),(2*(X$70+$B$67)-PI()*((180-$B119)/180)*(X$70+($B$67/2)*(0.65+0.5*LOG(X$70/$B$67)))))))</f>
        <v>-1.42688119695864</v>
      </c>
      <c r="Y119" s="6" t="n">
        <f aca="false">IF($B119&gt;165,0,(IF($B119&gt;90,(2*(Y$70+$B$67)*TAN(((180-$B119)*PI()/180)/2)-PI()*((180-$B119)/180)*(Y$70+($B$67/2)*(0.65+0.5*LOG(Y$70/$B$67)))),(2*(Y$70+$B$67)-PI()*((180-$B119)/180)*(Y$70+($B$67/2)*(0.65+0.5*LOG(Y$70/$B$67)))))))</f>
        <v>-1.50816268884142</v>
      </c>
      <c r="Z119" s="6" t="n">
        <f aca="false">IF($B119&gt;165,0,(IF($B119&gt;90,(2*(Z$70+$B$67)*TAN(((180-$B119)*PI()/180)/2)-PI()*((180-$B119)/180)*(Z$70+($B$67/2)*(0.65+0.5*LOG(Z$70/$B$67)))),(2*(Z$70+$B$67)-PI()*((180-$B119)/180)*(Z$70+($B$67/2)*(0.65+0.5*LOG(Z$70/$B$67)))))))</f>
        <v>-1.58922686036989</v>
      </c>
      <c r="AA119" s="6" t="n">
        <f aca="false">IF($B119&gt;165,0,(IF($B119&gt;90,(2*(AA$70+$B$67)*TAN(((180-$B119)*PI()/180)/2)-PI()*((180-$B119)/180)*(AA$70+($B$67/2)*(0.65+0.5*LOG(AA$70/$B$67)))),(2*(AA$70+$B$67)-PI()*((180-$B119)/180)*(AA$70+($B$67/2)*(0.65+0.5*LOG(AA$70/$B$67)))))))</f>
        <v>-1.67009076310868</v>
      </c>
      <c r="AB119" s="6" t="n">
        <f aca="false">IF($B119&gt;165,0,(IF($B119&gt;90,(2*(AB$70+$B$67)*TAN(((180-$B119)*PI()/180)/2)-PI()*((180-$B119)/180)*(AB$70+($B$67/2)*(0.65+0.5*LOG(AB$70/$B$67)))),(2*(AB$70+$B$67)-PI()*((180-$B119)/180)*(AB$70+($B$67/2)*(0.65+0.5*LOG(AB$70/$B$67)))))))</f>
        <v>-1.75076951728303</v>
      </c>
      <c r="AC119" s="6" t="n">
        <f aca="false">IF($B119&gt;165,0,(IF($B119&gt;90,(2*(AC$70+$B$67)*TAN(((180-$B119)*PI()/180)/2)-PI()*((180-$B119)/180)*(AC$70+($B$67/2)*(0.65+0.5*LOG(AC$70/$B$67)))),(2*(AC$70+$B$67)-PI()*((180-$B119)/180)*(AC$70+($B$67/2)*(0.65+0.5*LOG(AC$70/$B$67)))))))</f>
        <v>-1.83127659286839</v>
      </c>
      <c r="AD119" s="6" t="n">
        <f aca="false">IF($B119&gt;165,0,(IF($B119&gt;90,(2*(AD$70+$B$67)*TAN(((180-$B119)*PI()/180)/2)-PI()*((180-$B119)/180)*(AD$70+($B$67/2)*(0.65+0.5*LOG(AD$70/$B$67)))),(2*(AD$70+$B$67)-PI()*((180-$B119)/180)*(AD$70+($B$67/2)*(0.65+0.5*LOG(AD$70/$B$67)))))))</f>
        <v>-1.91162404133262</v>
      </c>
      <c r="AE119" s="6" t="n">
        <f aca="false">IF($B119&gt;165,0,(IF($B119&gt;90,(2*(AE$70+$B$67)*TAN(((180-$B119)*PI()/180)/2)-PI()*((180-$B119)/180)*(AE$70+($B$67/2)*(0.65+0.5*LOG(AE$70/$B$67)))),(2*(AE$70+$B$67)-PI()*((180-$B119)/180)*(AE$70+($B$67/2)*(0.65+0.5*LOG(AE$70/$B$67)))))))</f>
        <v>-1.99182268807502</v>
      </c>
      <c r="AF119" s="6" t="n">
        <f aca="false">IF($B119&gt;165,0,(IF($B119&gt;90,(2*(AF$70+$B$67)*TAN(((180-$B119)*PI()/180)/2)-PI()*((180-$B119)/180)*(AF$70+($B$67/2)*(0.65+0.5*LOG(AF$70/$B$67)))),(2*(AF$70+$B$67)-PI()*((180-$B119)/180)*(AF$70+($B$67/2)*(0.65+0.5*LOG(AF$70/$B$67)))))))</f>
        <v>-2.07188229329957</v>
      </c>
      <c r="AG119" s="6" t="n">
        <f aca="false">IF($B119&gt;165,0,(IF($B119&gt;90,(2*(AG$70+$B$67)*TAN(((180-$B119)*PI()/180)/2)-PI()*((180-$B119)/180)*(AG$70+($B$67/2)*(0.65+0.5*LOG(AG$70/$B$67)))),(2*(AG$70+$B$67)-PI()*((180-$B119)/180)*(AG$70+($B$67/2)*(0.65+0.5*LOG(AG$70/$B$67)))))))</f>
        <v>-2.15181168733855</v>
      </c>
      <c r="AH119" s="6" t="n">
        <f aca="false">IF($B119&gt;165,0,(IF($B119&gt;90,(2*(AH$70+$B$67)*TAN(((180-$B119)*PI()/180)/2)-PI()*((180-$B119)/180)*(AH$70+($B$67/2)*(0.65+0.5*LOG(AH$70/$B$67)))),(2*(AH$70+$B$67)-PI()*((180-$B119)/180)*(AH$70+($B$67/2)*(0.65+0.5*LOG(AH$70/$B$67)))))))</f>
        <v>-2.23161888514657</v>
      </c>
      <c r="AI119" s="6" t="n">
        <f aca="false">IF($B119&gt;165,0,(IF($B119&gt;90,(2*(AI$70+$B$67)*TAN(((180-$B119)*PI()/180)/2)-PI()*((180-$B119)/180)*(AI$70+($B$67/2)*(0.65+0.5*LOG(AI$70/$B$67)))),(2*(AI$70+$B$67)-PI()*((180-$B119)/180)*(AI$70+($B$67/2)*(0.65+0.5*LOG(AI$70/$B$67)))))))</f>
        <v>-2.31131118369761</v>
      </c>
      <c r="AJ119" s="6" t="n">
        <f aca="false">IF($B119&gt;165,0,(IF($B119&gt;90,(2*(AJ$70+$B$67)*TAN(((180-$B119)*PI()/180)/2)-PI()*((180-$B119)/180)*(AJ$70+($B$67/2)*(0.65+0.5*LOG(AJ$70/$B$67)))),(2*(AJ$70+$B$67)-PI()*((180-$B119)/180)*(AJ$70+($B$67/2)*(0.65+0.5*LOG(AJ$70/$B$67)))))))</f>
        <v>-2.39089524526012</v>
      </c>
      <c r="AK119" s="6" t="n">
        <f aca="false">IF($B119&gt;165,0,(IF($B119&gt;90,(2*(AK$70+$B$67)*TAN(((180-$B119)*PI()/180)/2)-PI()*((180-$B119)/180)*(AK$70+($B$67/2)*(0.65+0.5*LOG(AK$70/$B$67)))),(2*(AK$70+$B$67)-PI()*((180-$B119)/180)*(AK$70+($B$67/2)*(0.65+0.5*LOG(AK$70/$B$67)))))))</f>
        <v>-2.47037716893828</v>
      </c>
      <c r="AL119" s="6" t="n">
        <f aca="false">IF($B119&gt;165,0,(IF($B119&gt;90,(2*(AL$70+$B$67)*TAN(((180-$B119)*PI()/180)/2)-PI()*((180-$B119)/180)*(AL$70+($B$67/2)*(0.65+0.5*LOG(AL$70/$B$67)))),(2*(AL$70+$B$67)-PI()*((180-$B119)/180)*(AL$70+($B$67/2)*(0.65+0.5*LOG(AL$70/$B$67)))))))</f>
        <v>-2.54976255240907</v>
      </c>
      <c r="AM119" s="6" t="n">
        <f aca="false">IF($B119&gt;165,0,(IF($B119&gt;90,(2*(AM$70+$B$67)*TAN(((180-$B119)*PI()/180)/2)-PI()*((180-$B119)/180)*(AM$70+($B$67/2)*(0.65+0.5*LOG(AM$70/$B$67)))),(2*(AM$70+$B$67)-PI()*((180-$B119)/180)*(AM$70+($B$67/2)*(0.65+0.5*LOG(AM$70/$B$67)))))))</f>
        <v>-2.62905654542462</v>
      </c>
      <c r="AN119" s="6" t="n">
        <f aca="false">IF($B119&gt;165,0,(IF($B119&gt;90,(2*(AN$70+$B$67)*TAN(((180-$B119)*PI()/180)/2)-PI()*((180-$B119)/180)*(AN$70+($B$67/2)*(0.65+0.5*LOG(AN$70/$B$67)))),(2*(AN$70+$B$67)-PI()*((180-$B119)/180)*(AN$70+($B$67/2)*(0.65+0.5*LOG(AN$70/$B$67)))))))</f>
        <v>-2.70826389636366</v>
      </c>
      <c r="AO119" s="6" t="n">
        <f aca="false">IF($B119&gt;165,0,(IF($B119&gt;90,(2*(AO$70+$B$67)*TAN(((180-$B119)*PI()/180)/2)-PI()*((180-$B119)/180)*(AO$70+($B$67/2)*(0.65+0.5*LOG(AO$70/$B$67)))),(2*(AO$70+$B$67)-PI()*((180-$B119)/180)*(AO$70+($B$67/2)*(0.65+0.5*LOG(AO$70/$B$67)))))))</f>
        <v>-2.78738899288841</v>
      </c>
    </row>
    <row r="120" customFormat="false" ht="12.75" hidden="false" customHeight="false" outlineLevel="0" collapsed="false">
      <c r="A120" s="0" t="s">
        <v>49</v>
      </c>
      <c r="B120" s="5" t="n">
        <v>49</v>
      </c>
      <c r="C120" s="6" t="n">
        <f aca="false">IF($B120&gt;165,0,(IF($B120&gt;90,(2*(C$70+$B$67)*TAN(((180-$B120)*PI()/180)/2)-PI()*((180-$B120)/180)*(C$70+($B$67/2)*(0.65+0.5*LOG(C$70/$B$67)))),(2*(C$70+$B$67)-PI()*((180-$B120)/180)*(C$70+($B$67/2)*(0.65+0.5*LOG(C$70/$B$67)))))))</f>
        <v>0.485272375425421</v>
      </c>
      <c r="D120" s="6" t="n">
        <f aca="false">IF($B120&gt;165,0,(IF($B120&gt;90,(2*(D$70+$B$67)*TAN(((180-$B120)*PI()/180)/2)-PI()*((180-$B120)/180)*(D$70+($B$67/2)*(0.65+0.5*LOG(D$70/$B$67)))),(2*(D$70+$B$67)-PI()*((180-$B120)/180)*(D$70+($B$67/2)*(0.65+0.5*LOG(D$70/$B$67)))))))</f>
        <v>0.386233060012974</v>
      </c>
      <c r="E120" s="6" t="n">
        <f aca="false">IF($B120&gt;165,0,(IF($B120&gt;90,(2*(E$70+$B$67)*TAN(((180-$B120)*PI()/180)/2)-PI()*((180-$B120)/180)*(E$70+($B$67/2)*(0.65+0.5*LOG(E$70/$B$67)))),(2*(E$70+$B$67)-PI()*((180-$B120)/180)*(E$70+($B$67/2)*(0.65+0.5*LOG(E$70/$B$67)))))))</f>
        <v>0.256048045509174</v>
      </c>
      <c r="F120" s="6" t="n">
        <f aca="false">IF($B120&gt;165,0,(IF($B120&gt;90,(2*(F$70+$B$67)*TAN(((180-$B120)*PI()/180)/2)-PI()*((180-$B120)/180)*(F$70+($B$67/2)*(0.65+0.5*LOG(F$70/$B$67)))),(2*(F$70+$B$67)-PI()*((180-$B120)/180)*(F$70+($B$67/2)*(0.65+0.5*LOG(F$70/$B$67)))))))</f>
        <v>0.156756060046845</v>
      </c>
      <c r="G120" s="6" t="n">
        <f aca="false">IF($B120&gt;165,0,(IF($B120&gt;90,(2*(G$70+$B$67)*TAN(((180-$B120)*PI()/180)/2)-PI()*((180-$B120)/180)*(G$70+($B$67/2)*(0.65+0.5*LOG(G$70/$B$67)))),(2*(G$70+$B$67)-PI()*((180-$B120)/180)*(G$70+($B$67/2)*(0.65+0.5*LOG(G$70/$B$67)))))))</f>
        <v>0.0625309147853859</v>
      </c>
      <c r="H120" s="6" t="n">
        <f aca="false">IF($B120&gt;165,0,(IF($B120&gt;90,(2*(H$70+$B$67)*TAN(((180-$B120)*PI()/180)/2)-PI()*((180-$B120)/180)*(H$70+($B$67/2)*(0.65+0.5*LOG(H$70/$B$67)))),(2*(H$70+$B$67)-PI()*((180-$B120)/180)*(H$70+($B$67/2)*(0.65+0.5*LOG(H$70/$B$67)))))))</f>
        <v>-0.028197651399374</v>
      </c>
      <c r="I120" s="6" t="n">
        <f aca="false">IF($B120&gt;165,0,(IF($B120&gt;90,(2*(I$70+$B$67)*TAN(((180-$B120)*PI()/180)/2)-PI()*((180-$B120)/180)*(I$70+($B$67/2)*(0.65+0.5*LOG(I$70/$B$67)))),(2*(I$70+$B$67)-PI()*((180-$B120)/180)*(I$70+($B$67/2)*(0.65+0.5*LOG(I$70/$B$67)))))))</f>
        <v>-0.11636694446336</v>
      </c>
      <c r="J120" s="6" t="n">
        <f aca="false">IF($B120&gt;165,0,(IF($B120&gt;90,(2*(J$70+$B$67)*TAN(((180-$B120)*PI()/180)/2)-PI()*((180-$B120)/180)*(J$70+($B$67/2)*(0.65+0.5*LOG(J$70/$B$67)))),(2*(J$70+$B$67)-PI()*((180-$B120)/180)*(J$70+($B$67/2)*(0.65+0.5*LOG(J$70/$B$67)))))))</f>
        <v>-0.202581545966544</v>
      </c>
      <c r="K120" s="6" t="n">
        <f aca="false">IF($B120&gt;165,0,(IF($B120&gt;90,(2*(K$70+$B$67)*TAN(((180-$B120)*PI()/180)/2)-PI()*((180-$B120)/180)*(K$70+($B$67/2)*(0.65+0.5*LOG(K$70/$B$67)))),(2*(K$70+$B$67)-PI()*((180-$B120)/180)*(K$70+($B$67/2)*(0.65+0.5*LOG(K$70/$B$67)))))))</f>
        <v>-0.287254259953832</v>
      </c>
      <c r="L120" s="6" t="n">
        <f aca="false">IF($B120&gt;165,0,(IF($B120&gt;90,(2*(L$70+$B$67)*TAN(((180-$B120)*PI()/180)/2)-PI()*((180-$B120)/180)*(L$70+($B$67/2)*(0.65+0.5*LOG(L$70/$B$67)))),(2*(L$70+$B$67)-PI()*((180-$B120)/180)*(L$70+($B$67/2)*(0.65+0.5*LOG(L$70/$B$67)))))))</f>
        <v>-0.370679522748858</v>
      </c>
      <c r="M120" s="6" t="n">
        <f aca="false">IF($B120&gt;165,0,(IF($B120&gt;90,(2*(M$70+$B$67)*TAN(((180-$B120)*PI()/180)/2)-PI()*((180-$B120)/180)*(M$70+($B$67/2)*(0.65+0.5*LOG(M$70/$B$67)))),(2*(M$70+$B$67)-PI()*((180-$B120)/180)*(M$70+($B$67/2)*(0.65+0.5*LOG(M$70/$B$67)))))))</f>
        <v>-0.453074735243433</v>
      </c>
      <c r="N120" s="6" t="n">
        <f aca="false">IF($B120&gt;165,0,(IF($B120&gt;90,(2*(N$70+$B$67)*TAN(((180-$B120)*PI()/180)/2)-PI()*((180-$B120)/180)*(N$70+($B$67/2)*(0.65+0.5*LOG(N$70/$B$67)))),(2*(N$70+$B$67)-PI()*((180-$B120)/180)*(N$70+($B$67/2)*(0.65+0.5*LOG(N$70/$B$67)))))))</f>
        <v>-0.53460499407143</v>
      </c>
      <c r="O120" s="6" t="n">
        <f aca="false">IF($B120&gt;165,0,(IF($B120&gt;90,(2*(O$70+$B$67)*TAN(((180-$B120)*PI()/180)/2)-PI()*((180-$B120)/180)*(O$70+($B$67/2)*(0.65+0.5*LOG(O$70/$B$67)))),(2*(O$70+$B$67)-PI()*((180-$B120)/180)*(O$70+($B$67/2)*(0.65+0.5*LOG(O$70/$B$67)))))))</f>
        <v>-0.615398631456337</v>
      </c>
      <c r="P120" s="6" t="n">
        <f aca="false">IF($B120&gt;165,0,(IF($B120&gt;90,(2*(P$70+$B$67)*TAN(((180-$B120)*PI()/180)/2)-PI()*((180-$B120)/180)*(P$70+($B$67/2)*(0.65+0.5*LOG(P$70/$B$67)))),(2*(P$70+$B$67)-PI()*((180-$B120)/180)*(P$70+($B$67/2)*(0.65+0.5*LOG(P$70/$B$67)))))))</f>
        <v>-0.695557380762047</v>
      </c>
      <c r="Q120" s="6" t="n">
        <f aca="false">IF($B120&gt;165,0,(IF($B120&gt;90,(2*(Q$70+$B$67)*TAN(((180-$B120)*PI()/180)/2)-PI()*((180-$B120)/180)*(Q$70+($B$67/2)*(0.65+0.5*LOG(Q$70/$B$67)))),(2*(Q$70+$B$67)-PI()*((180-$B120)/180)*(Q$70+($B$67/2)*(0.65+0.5*LOG(Q$70/$B$67)))))))</f>
        <v>-0.775163254548463</v>
      </c>
      <c r="R120" s="6" t="n">
        <f aca="false">IF($B120&gt;165,0,(IF($B120&gt;90,(2*(R$70+$B$67)*TAN(((180-$B120)*PI()/180)/2)-PI()*((180-$B120)/180)*(R$70+($B$67/2)*(0.65+0.5*LOG(R$70/$B$67)))),(2*(R$70+$B$67)-PI()*((180-$B120)/180)*(R$70+($B$67/2)*(0.65+0.5*LOG(R$70/$B$67)))))))</f>
        <v>-0.854283333785753</v>
      </c>
      <c r="S120" s="6" t="n">
        <f aca="false">IF($B120&gt;165,0,(IF($B120&gt;90,(2*(S$70+$B$67)*TAN(((180-$B120)*PI()/180)/2)-PI()*((180-$B120)/180)*(S$70+($B$67/2)*(0.65+0.5*LOG(S$70/$B$67)))),(2*(S$70+$B$67)-PI()*((180-$B120)/180)*(S$70+($B$67/2)*(0.65+0.5*LOG(S$70/$B$67)))))))</f>
        <v>-0.932973186079792</v>
      </c>
      <c r="T120" s="6" t="n">
        <f aca="false">IF($B120&gt;165,0,(IF($B120&gt;90,(2*(T$70+$B$67)*TAN(((180-$B120)*PI()/180)/2)-PI()*((180-$B120)/180)*(T$70+($B$67/2)*(0.65+0.5*LOG(T$70/$B$67)))),(2*(T$70+$B$67)-PI()*((180-$B120)/180)*(T$70+($B$67/2)*(0.65+0.5*LOG(T$70/$B$67)))))))</f>
        <v>-1.0112793584737</v>
      </c>
      <c r="U120" s="6" t="n">
        <f aca="false">IF($B120&gt;165,0,(IF($B120&gt;90,(2*(U$70+$B$67)*TAN(((180-$B120)*PI()/180)/2)-PI()*((180-$B120)/180)*(U$70+($B$67/2)*(0.65+0.5*LOG(U$70/$B$67)))),(2*(U$70+$B$67)-PI()*((180-$B120)/180)*(U$70+($B$67/2)*(0.65+0.5*LOG(U$70/$B$67)))))))</f>
        <v>-1.08924123009522</v>
      </c>
      <c r="V120" s="6" t="n">
        <f aca="false">IF($B120&gt;165,0,(IF($B120&gt;90,(2*(V$70+$B$67)*TAN(((180-$B120)*PI()/180)/2)-PI()*((180-$B120)/180)*(V$70+($B$67/2)*(0.65+0.5*LOG(V$70/$B$67)))),(2*(V$70+$B$67)-PI()*((180-$B120)/180)*(V$70+($B$67/2)*(0.65+0.5*LOG(V$70/$B$67)))))))</f>
        <v>-1.16689241232084</v>
      </c>
      <c r="W120" s="6" t="n">
        <f aca="false">IF($B120&gt;165,0,(IF($B120&gt;90,(2*(W$70+$B$67)*TAN(((180-$B120)*PI()/180)/2)-PI()*((180-$B120)/180)*(W$70+($B$67/2)*(0.65+0.5*LOG(W$70/$B$67)))),(2*(W$70+$B$67)-PI()*((180-$B120)/180)*(W$70+($B$67/2)*(0.65+0.5*LOG(W$70/$B$67)))))))</f>
        <v>-1.24426182291839</v>
      </c>
      <c r="X120" s="6" t="n">
        <f aca="false">IF($B120&gt;165,0,(IF($B120&gt;90,(2*(X$70+$B$67)*TAN(((180-$B120)*PI()/180)/2)-PI()*((180-$B120)/180)*(X$70+($B$67/2)*(0.65+0.5*LOG(X$70/$B$67)))),(2*(X$70+$B$67)-PI()*((180-$B120)/180)*(X$70+($B$67/2)*(0.65+0.5*LOG(X$70/$B$67)))))))</f>
        <v>-1.32137452122411</v>
      </c>
      <c r="Y120" s="6" t="n">
        <f aca="false">IF($B120&gt;165,0,(IF($B120&gt;90,(2*(Y$70+$B$67)*TAN(((180-$B120)*PI()/180)/2)-PI()*((180-$B120)/180)*(Y$70+($B$67/2)*(0.65+0.5*LOG(Y$70/$B$67)))),(2*(Y$70+$B$67)-PI()*((180-$B120)/180)*(Y$70+($B$67/2)*(0.65+0.5*LOG(Y$70/$B$67)))))))</f>
        <v>-1.39825236544111</v>
      </c>
      <c r="Z120" s="6" t="n">
        <f aca="false">IF($B120&gt;165,0,(IF($B120&gt;90,(2*(Z$70+$B$67)*TAN(((180-$B120)*PI()/180)/2)-PI()*((180-$B120)/180)*(Z$70+($B$67/2)*(0.65+0.5*LOG(Z$70/$B$67)))),(2*(Z$70+$B$67)-PI()*((180-$B120)/180)*(Z$70+($B$67/2)*(0.65+0.5*LOG(Z$70/$B$67)))))))</f>
        <v>-1.47491453567012</v>
      </c>
      <c r="AA120" s="6" t="n">
        <f aca="false">IF($B120&gt;165,0,(IF($B120&gt;90,(2*(AA$70+$B$67)*TAN(((180-$B120)*PI()/180)/2)-PI()*((180-$B120)/180)*(AA$70+($B$67/2)*(0.65+0.5*LOG(AA$70/$B$67)))),(2*(AA$70+$B$67)-PI()*((180-$B120)/180)*(AA$70+($B$67/2)*(0.65+0.5*LOG(AA$70/$B$67)))))))</f>
        <v>-1.55137795429725</v>
      </c>
      <c r="AB120" s="6" t="n">
        <f aca="false">IF($B120&gt;165,0,(IF($B120&gt;90,(2*(AB$70+$B$67)*TAN(((180-$B120)*PI()/180)/2)-PI()*((180-$B120)/180)*(AB$70+($B$67/2)*(0.65+0.5*LOG(AB$70/$B$67)))),(2*(AB$70+$B$67)-PI()*((180-$B120)/180)*(AB$70+($B$67/2)*(0.65+0.5*LOG(AB$70/$B$67)))))))</f>
        <v>-1.62765762700058</v>
      </c>
      <c r="AC120" s="6" t="n">
        <f aca="false">IF($B120&gt;165,0,(IF($B120&gt;90,(2*(AC$70+$B$67)*TAN(((180-$B120)*PI()/180)/2)-PI()*((180-$B120)/180)*(AC$70+($B$67/2)*(0.65+0.5*LOG(AC$70/$B$67)))),(2*(AC$70+$B$67)-PI()*((180-$B120)/180)*(AC$70+($B$67/2)*(0.65+0.5*LOG(AC$70/$B$67)))))))</f>
        <v>-1.7037669217103</v>
      </c>
      <c r="AD120" s="6" t="n">
        <f aca="false">IF($B120&gt;165,0,(IF($B120&gt;90,(2*(AD$70+$B$67)*TAN(((180-$B120)*PI()/180)/2)-PI()*((180-$B120)/180)*(AD$70+($B$67/2)*(0.65+0.5*LOG(AD$70/$B$67)))),(2*(AD$70+$B$67)-PI()*((180-$B120)/180)*(AD$70+($B$67/2)*(0.65+0.5*LOG(AD$70/$B$67)))))))</f>
        <v>-1.77971779859525</v>
      </c>
      <c r="AE120" s="6" t="n">
        <f aca="false">IF($B120&gt;165,0,(IF($B120&gt;90,(2*(AE$70+$B$67)*TAN(((180-$B120)*PI()/180)/2)-PI()*((180-$B120)/180)*(AE$70+($B$67/2)*(0.65+0.5*LOG(AE$70/$B$67)))),(2*(AE$70+$B$67)-PI()*((180-$B120)/180)*(AE$70+($B$67/2)*(0.65+0.5*LOG(AE$70/$B$67)))))))</f>
        <v>-1.85552100104415</v>
      </c>
      <c r="AF120" s="6" t="n">
        <f aca="false">IF($B120&gt;165,0,(IF($B120&gt;90,(2*(AF$70+$B$67)*TAN(((180-$B120)*PI()/180)/2)-PI()*((180-$B120)/180)*(AF$70+($B$67/2)*(0.65+0.5*LOG(AF$70/$B$67)))),(2*(AF$70+$B$67)-PI()*((180-$B120)/180)*(AF$70+($B$67/2)*(0.65+0.5*LOG(AF$70/$B$67)))))))</f>
        <v>-1.93118621532003</v>
      </c>
      <c r="AG120" s="6" t="n">
        <f aca="false">IF($B120&gt;165,0,(IF($B120&gt;90,(2*(AG$70+$B$67)*TAN(((180-$B120)*PI()/180)/2)-PI()*((180-$B120)/180)*(AG$70+($B$67/2)*(0.65+0.5*LOG(AG$70/$B$67)))),(2*(AG$70+$B$67)-PI()*((180-$B120)/180)*(AG$70+($B$67/2)*(0.65+0.5*LOG(AG$70/$B$67)))))))</f>
        <v>-2.00672220485871</v>
      </c>
      <c r="AH120" s="6" t="n">
        <f aca="false">IF($B120&gt;165,0,(IF($B120&gt;90,(2*(AH$70+$B$67)*TAN(((180-$B120)*PI()/180)/2)-PI()*((180-$B120)/180)*(AH$70+($B$67/2)*(0.65+0.5*LOG(AH$70/$B$67)))),(2*(AH$70+$B$67)-PI()*((180-$B120)/180)*(AH$70+($B$67/2)*(0.65+0.5*LOG(AH$70/$B$67)))))))</f>
        <v>-2.08213692389547</v>
      </c>
      <c r="AI120" s="6" t="n">
        <f aca="false">IF($B120&gt;165,0,(IF($B120&gt;90,(2*(AI$70+$B$67)*TAN(((180-$B120)*PI()/180)/2)-PI()*((180-$B120)/180)*(AI$70+($B$67/2)*(0.65+0.5*LOG(AI$70/$B$67)))),(2*(AI$70+$B$67)-PI()*((180-$B120)/180)*(AI$70+($B$67/2)*(0.65+0.5*LOG(AI$70/$B$67)))))))</f>
        <v>-2.15743761412415</v>
      </c>
      <c r="AJ120" s="6" t="n">
        <f aca="false">IF($B120&gt;165,0,(IF($B120&gt;90,(2*(AJ$70+$B$67)*TAN(((180-$B120)*PI()/180)/2)-PI()*((180-$B120)/180)*(AJ$70+($B$67/2)*(0.65+0.5*LOG(AJ$70/$B$67)))),(2*(AJ$70+$B$67)-PI()*((180-$B120)/180)*(AJ$70+($B$67/2)*(0.65+0.5*LOG(AJ$70/$B$67)))))))</f>
        <v>-2.23263088734149</v>
      </c>
      <c r="AK120" s="6" t="n">
        <f aca="false">IF($B120&gt;165,0,(IF($B120&gt;90,(2*(AK$70+$B$67)*TAN(((180-$B120)*PI()/180)/2)-PI()*((180-$B120)/180)*(AK$70+($B$67/2)*(0.65+0.5*LOG(AK$70/$B$67)))),(2*(AK$70+$B$67)-PI()*((180-$B120)/180)*(AK$70+($B$67/2)*(0.65+0.5*LOG(AK$70/$B$67)))))))</f>
        <v>-2.30772279644632</v>
      </c>
      <c r="AL120" s="6" t="n">
        <f aca="false">IF($B120&gt;165,0,(IF($B120&gt;90,(2*(AL$70+$B$67)*TAN(((180-$B120)*PI()/180)/2)-PI()*((180-$B120)/180)*(AL$70+($B$67/2)*(0.65+0.5*LOG(AL$70/$B$67)))),(2*(AL$70+$B$67)-PI()*((180-$B120)/180)*(AL$70+($B$67/2)*(0.65+0.5*LOG(AL$70/$B$67)))))))</f>
        <v>-2.382718896709</v>
      </c>
      <c r="AM120" s="6" t="n">
        <f aca="false">IF($B120&gt;165,0,(IF($B120&gt;90,(2*(AM$70+$B$67)*TAN(((180-$B120)*PI()/180)/2)-PI()*((180-$B120)/180)*(AM$70+($B$67/2)*(0.65+0.5*LOG(AM$70/$B$67)))),(2*(AM$70+$B$67)-PI()*((180-$B120)/180)*(AM$70+($B$67/2)*(0.65+0.5*LOG(AM$70/$B$67)))))))</f>
        <v>-2.45762429886837</v>
      </c>
      <c r="AN120" s="6" t="n">
        <f aca="false">IF($B120&gt;165,0,(IF($B120&gt;90,(2*(AN$70+$B$67)*TAN(((180-$B120)*PI()/180)/2)-PI()*((180-$B120)/180)*(AN$70+($B$67/2)*(0.65+0.5*LOG(AN$70/$B$67)))),(2*(AN$70+$B$67)-PI()*((180-$B120)/180)*(AN$70+($B$67/2)*(0.65+0.5*LOG(AN$70/$B$67)))))))</f>
        <v>-2.53244371533061</v>
      </c>
      <c r="AO120" s="6" t="n">
        <f aca="false">IF($B120&gt;165,0,(IF($B120&gt;90,(2*(AO$70+$B$67)*TAN(((180-$B120)*PI()/180)/2)-PI()*((180-$B120)/180)*(AO$70+($B$67/2)*(0.65+0.5*LOG(AO$70/$B$67)))),(2*(AO$70+$B$67)-PI()*((180-$B120)/180)*(AO$70+($B$67/2)*(0.65+0.5*LOG(AO$70/$B$67)))))))</f>
        <v>-2.60718150051804</v>
      </c>
    </row>
    <row r="121" customFormat="false" ht="12.75" hidden="false" customHeight="false" outlineLevel="0" collapsed="false">
      <c r="A121" s="0" t="s">
        <v>49</v>
      </c>
      <c r="B121" s="5" t="n">
        <v>50</v>
      </c>
      <c r="C121" s="6" t="n">
        <f aca="false">IF($B121&gt;165,0,(IF($B121&gt;90,(2*(C$70+$B$67)*TAN(((180-$B121)*PI()/180)/2)-PI()*((180-$B121)/180)*(C$70+($B$67/2)*(0.65+0.5*LOG(C$70/$B$67)))),(2*(C$70+$B$67)-PI()*((180-$B121)/180)*(C$70+($B$67/2)*(0.65+0.5*LOG(C$70/$B$67)))))))</f>
        <v>0.496835181719884</v>
      </c>
      <c r="D121" s="6" t="n">
        <f aca="false">IF($B121&gt;165,0,(IF($B121&gt;90,(2*(D$70+$B$67)*TAN(((180-$B121)*PI()/180)/2)-PI()*((180-$B121)/180)*(D$70+($B$67/2)*(0.65+0.5*LOG(D$70/$B$67)))),(2*(D$70+$B$67)-PI()*((180-$B121)/180)*(D$70+($B$67/2)*(0.65+0.5*LOG(D$70/$B$67)))))))</f>
        <v>0.401605326730432</v>
      </c>
      <c r="E121" s="6" t="n">
        <f aca="false">IF($B121&gt;165,0,(IF($B121&gt;90,(2*(E$70+$B$67)*TAN(((180-$B121)*PI()/180)/2)-PI()*((180-$B121)/180)*(E$70+($B$67/2)*(0.65+0.5*LOG(E$70/$B$67)))),(2*(E$70+$B$67)-PI()*((180-$B121)/180)*(E$70+($B$67/2)*(0.65+0.5*LOG(E$70/$B$67)))))))</f>
        <v>0.276994243635057</v>
      </c>
      <c r="F121" s="6" t="n">
        <f aca="false">IF($B121&gt;165,0,(IF($B121&gt;90,(2*(F$70+$B$67)*TAN(((180-$B121)*PI()/180)/2)-PI()*((180-$B121)/180)*(F$70+($B$67/2)*(0.65+0.5*LOG(F$70/$B$67)))),(2*(F$70+$B$67)-PI()*((180-$B121)/180)*(F$70+($B$67/2)*(0.65+0.5*LOG(F$70/$B$67)))))))</f>
        <v>0.182277006153357</v>
      </c>
      <c r="G121" s="6" t="n">
        <f aca="false">IF($B121&gt;165,0,(IF($B121&gt;90,(2*(G$70+$B$67)*TAN(((180-$B121)*PI()/180)/2)-PI()*((180-$B121)/180)*(G$70+($B$67/2)*(0.65+0.5*LOG(G$70/$B$67)))),(2*(G$70+$B$67)-PI()*((180-$B121)/180)*(G$70+($B$67/2)*(0.65+0.5*LOG(G$70/$B$67)))))))</f>
        <v>0.0925879307030546</v>
      </c>
      <c r="H121" s="6" t="n">
        <f aca="false">IF($B121&gt;165,0,(IF($B121&gt;90,(2*(H$70+$B$67)*TAN(((180-$B121)*PI()/180)/2)-PI()*((180-$B121)/180)*(H$70+($B$67/2)*(0.65+0.5*LOG(H$70/$B$67)))),(2*(H$70+$B$67)-PI()*((180-$B121)/180)*(H$70+($B$67/2)*(0.65+0.5*LOG(H$70/$B$67)))))))</f>
        <v>0.00636874288611633</v>
      </c>
      <c r="I121" s="6" t="n">
        <f aca="false">IF($B121&gt;165,0,(IF($B121&gt;90,(2*(I$70+$B$67)*TAN(((180-$B121)*PI()/180)/2)-PI()*((180-$B121)/180)*(I$70+($B$67/2)*(0.65+0.5*LOG(I$70/$B$67)))),(2*(I$70+$B$67)-PI()*((180-$B121)/180)*(I$70+($B$67/2)*(0.65+0.5*LOG(I$70/$B$67)))))))</f>
        <v>-0.0773107082460829</v>
      </c>
      <c r="J121" s="6" t="n">
        <f aca="false">IF($B121&gt;165,0,(IF($B121&gt;90,(2*(J$70+$B$67)*TAN(((180-$B121)*PI()/180)/2)-PI()*((180-$B121)/180)*(J$70+($B$67/2)*(0.65+0.5*LOG(J$70/$B$67)))),(2*(J$70+$B$67)-PI()*((180-$B121)/180)*(J$70+($B$67/2)*(0.65+0.5*LOG(J$70/$B$67)))))))</f>
        <v>-0.159050389127105</v>
      </c>
      <c r="K121" s="6" t="n">
        <f aca="false">IF($B121&gt;165,0,(IF($B121&gt;90,(2*(K$70+$B$67)*TAN(((180-$B121)*PI()/180)/2)-PI()*((180-$B121)/180)*(K$70+($B$67/2)*(0.65+0.5*LOG(K$70/$B$67)))),(2*(K$70+$B$67)-PI()*((180-$B121)/180)*(K$70+($B$67/2)*(0.65+0.5*LOG(K$70/$B$67)))))))</f>
        <v>-0.23925995262594</v>
      </c>
      <c r="L121" s="6" t="n">
        <f aca="false">IF($B121&gt;165,0,(IF($B121&gt;90,(2*(L$70+$B$67)*TAN(((180-$B121)*PI()/180)/2)-PI()*((180-$B121)/180)*(L$70+($B$67/2)*(0.65+0.5*LOG(L$70/$B$67)))),(2*(L$70+$B$67)-PI()*((180-$B121)/180)*(L$70+($B$67/2)*(0.65+0.5*LOG(L$70/$B$67)))))))</f>
        <v>-0.3182315874607</v>
      </c>
      <c r="M121" s="6" t="n">
        <f aca="false">IF($B121&gt;165,0,(IF($B121&gt;90,(2*(M$70+$B$67)*TAN(((180-$B121)*PI()/180)/2)-PI()*((180-$B121)/180)*(M$70+($B$67/2)*(0.65+0.5*LOG(M$70/$B$67)))),(2*(M$70+$B$67)-PI()*((180-$B121)/180)*(M$70+($B$67/2)*(0.65+0.5*LOG(M$70/$B$67)))))))</f>
        <v>-0.3961810349744</v>
      </c>
      <c r="N121" s="6" t="n">
        <f aca="false">IF($B121&gt;165,0,(IF($B121&gt;90,(2*(N$70+$B$67)*TAN(((180-$B121)*PI()/180)/2)-PI()*((180-$B121)/180)*(N$70+($B$67/2)*(0.65+0.5*LOG(N$70/$B$67)))),(2*(N$70+$B$67)-PI()*((180-$B121)/180)*(N$70+($B$67/2)*(0.65+0.5*LOG(N$70/$B$67)))))))</f>
        <v>-0.473272131521267</v>
      </c>
      <c r="O121" s="6" t="n">
        <f aca="false">IF($B121&gt;165,0,(IF($B121&gt;90,(2*(O$70+$B$67)*TAN(((180-$B121)*PI()/180)/2)-PI()*((180-$B121)/180)*(O$70+($B$67/2)*(0.65+0.5*LOG(O$70/$B$67)))),(2*(O$70+$B$67)-PI()*((180-$B121)/180)*(O$70+($B$67/2)*(0.65+0.5*LOG(O$70/$B$67)))))))</f>
        <v>-0.549632229689495</v>
      </c>
      <c r="P121" s="6" t="n">
        <f aca="false">IF($B121&gt;165,0,(IF($B121&gt;90,(2*(P$70+$B$67)*TAN(((180-$B121)*PI()/180)/2)-PI()*((180-$B121)/180)*(P$70+($B$67/2)*(0.65+0.5*LOG(P$70/$B$67)))),(2*(P$70+$B$67)-PI()*((180-$B121)/180)*(P$70+($B$67/2)*(0.65+0.5*LOG(P$70/$B$67)))))))</f>
        <v>-0.625362286252413</v>
      </c>
      <c r="Q121" s="6" t="n">
        <f aca="false">IF($B121&gt;165,0,(IF($B121&gt;90,(2*(Q$70+$B$67)*TAN(((180-$B121)*PI()/180)/2)-PI()*((180-$B121)/180)*(Q$70+($B$67/2)*(0.65+0.5*LOG(Q$70/$B$67)))),(2*(Q$70+$B$67)-PI()*((180-$B121)/180)*(Q$70+($B$67/2)*(0.65+0.5*LOG(Q$70/$B$67)))))))</f>
        <v>-0.700543687719851</v>
      </c>
      <c r="R121" s="6" t="n">
        <f aca="false">IF($B121&gt;165,0,(IF($B121&gt;90,(2*(R$70+$B$67)*TAN(((180-$B121)*PI()/180)/2)-PI()*((180-$B121)/180)*(R$70+($B$67/2)*(0.65+0.5*LOG(R$70/$B$67)))),(2*(R$70+$B$67)-PI()*((180-$B121)/180)*(R$70+($B$67/2)*(0.65+0.5*LOG(R$70/$B$67)))))))</f>
        <v>-0.775243002993497</v>
      </c>
      <c r="S121" s="6" t="n">
        <f aca="false">IF($B121&gt;165,0,(IF($B121&gt;90,(2*(S$70+$B$67)*TAN(((180-$B121)*PI()/180)/2)-PI()*((180-$B121)/180)*(S$70+($B$67/2)*(0.65+0.5*LOG(S$70/$B$67)))),(2*(S$70+$B$67)-PI()*((180-$B121)/180)*(S$70+($B$67/2)*(0.65+0.5*LOG(S$70/$B$67)))))))</f>
        <v>-0.849515375499031</v>
      </c>
      <c r="T121" s="6" t="n">
        <f aca="false">IF($B121&gt;165,0,(IF($B121&gt;90,(2*(T$70+$B$67)*TAN(((180-$B121)*PI()/180)/2)-PI()*((180-$B121)/180)*(T$70+($B$67/2)*(0.65+0.5*LOG(T$70/$B$67)))),(2*(T$70+$B$67)-PI()*((180-$B121)/180)*(T$70+($B$67/2)*(0.65+0.5*LOG(T$70/$B$67)))))))</f>
        <v>-0.923406996958635</v>
      </c>
      <c r="U121" s="6" t="n">
        <f aca="false">IF($B121&gt;165,0,(IF($B121&gt;90,(2*(U$70+$B$67)*TAN(((180-$B121)*PI()/180)/2)-PI()*((180-$B121)/180)*(U$70+($B$67/2)*(0.65+0.5*LOG(U$70/$B$67)))),(2*(U$70+$B$67)-PI()*((180-$B121)/180)*(U$70+($B$67/2)*(0.65+0.5*LOG(U$70/$B$67)))))))</f>
        <v>-0.996956945896022</v>
      </c>
      <c r="V121" s="6" t="n">
        <f aca="false">IF($B121&gt;165,0,(IF($B121&gt;90,(2*(V$70+$B$67)*TAN(((180-$B121)*PI()/180)/2)-PI()*((180-$B121)/180)*(V$70+($B$67/2)*(0.65+0.5*LOG(V$70/$B$67)))),(2*(V$70+$B$67)-PI()*((180-$B121)/180)*(V$70+($B$67/2)*(0.65+0.5*LOG(V$70/$B$67)))))))</f>
        <v>-1.07019857711228</v>
      </c>
      <c r="W121" s="6" t="n">
        <f aca="false">IF($B121&gt;165,0,(IF($B121&gt;90,(2*(W$70+$B$67)*TAN(((180-$B121)*PI()/180)/2)-PI()*((180-$B121)/180)*(W$70+($B$67/2)*(0.65+0.5*LOG(W$70/$B$67)))),(2*(W$70+$B$67)-PI()*((180-$B121)/180)*(W$70+($B$67/2)*(0.65+0.5*LOG(W$70/$B$67)))))))</f>
        <v>-1.14316058762894</v>
      </c>
      <c r="X121" s="6" t="n">
        <f aca="false">IF($B121&gt;165,0,(IF($B121&gt;90,(2*(X$70+$B$67)*TAN(((180-$B121)*PI()/180)/2)-PI()*((180-$B121)/180)*(X$70+($B$67/2)*(0.65+0.5*LOG(X$70/$B$67)))),(2*(X$70+$B$67)-PI()*((180-$B121)/180)*(X$70+($B$67/2)*(0.65+0.5*LOG(X$70/$B$67)))))))</f>
        <v>-1.21586784548957</v>
      </c>
      <c r="Y121" s="6" t="n">
        <f aca="false">IF($B121&gt;165,0,(IF($B121&gt;90,(2*(Y$70+$B$67)*TAN(((180-$B121)*PI()/180)/2)-PI()*((180-$B121)/180)*(Y$70+($B$67/2)*(0.65+0.5*LOG(Y$70/$B$67)))),(2*(Y$70+$B$67)-PI()*((180-$B121)/180)*(Y$70+($B$67/2)*(0.65+0.5*LOG(Y$70/$B$67)))))))</f>
        <v>-1.2883420420408</v>
      </c>
      <c r="Z121" s="6" t="n">
        <f aca="false">IF($B121&gt;165,0,(IF($B121&gt;90,(2*(Z$70+$B$67)*TAN(((180-$B121)*PI()/180)/2)-PI()*((180-$B121)/180)*(Z$70+($B$67/2)*(0.65+0.5*LOG(Z$70/$B$67)))),(2*(Z$70+$B$67)-PI()*((180-$B121)/180)*(Z$70+($B$67/2)*(0.65+0.5*LOG(Z$70/$B$67)))))))</f>
        <v>-1.36060221097035</v>
      </c>
      <c r="AA121" s="6" t="n">
        <f aca="false">IF($B121&gt;165,0,(IF($B121&gt;90,(2*(AA$70+$B$67)*TAN(((180-$B121)*PI()/180)/2)-PI()*((180-$B121)/180)*(AA$70+($B$67/2)*(0.65+0.5*LOG(AA$70/$B$67)))),(2*(AA$70+$B$67)-PI()*((180-$B121)/180)*(AA$70+($B$67/2)*(0.65+0.5*LOG(AA$70/$B$67)))))))</f>
        <v>-1.43266514548582</v>
      </c>
      <c r="AB121" s="6" t="n">
        <f aca="false">IF($B121&gt;165,0,(IF($B121&gt;90,(2*(AB$70+$B$67)*TAN(((180-$B121)*PI()/180)/2)-PI()*((180-$B121)/180)*(AB$70+($B$67/2)*(0.65+0.5*LOG(AB$70/$B$67)))),(2*(AB$70+$B$67)-PI()*((180-$B121)/180)*(AB$70+($B$67/2)*(0.65+0.5*LOG(AB$70/$B$67)))))))</f>
        <v>-1.50454573671813</v>
      </c>
      <c r="AC121" s="6" t="n">
        <f aca="false">IF($B121&gt;165,0,(IF($B121&gt;90,(2*(AC$70+$B$67)*TAN(((180-$B121)*PI()/180)/2)-PI()*((180-$B121)/180)*(AC$70+($B$67/2)*(0.65+0.5*LOG(AC$70/$B$67)))),(2*(AC$70+$B$67)-PI()*((180-$B121)/180)*(AC$70+($B$67/2)*(0.65+0.5*LOG(AC$70/$B$67)))))))</f>
        <v>-1.57625725055221</v>
      </c>
      <c r="AD121" s="6" t="n">
        <f aca="false">IF($B121&gt;165,0,(IF($B121&gt;90,(2*(AD$70+$B$67)*TAN(((180-$B121)*PI()/180)/2)-PI()*((180-$B121)/180)*(AD$70+($B$67/2)*(0.65+0.5*LOG(AD$70/$B$67)))),(2*(AD$70+$B$67)-PI()*((180-$B121)/180)*(AD$70+($B$67/2)*(0.65+0.5*LOG(AD$70/$B$67)))))))</f>
        <v>-1.64781155585788</v>
      </c>
      <c r="AE121" s="6" t="n">
        <f aca="false">IF($B121&gt;165,0,(IF($B121&gt;90,(2*(AE$70+$B$67)*TAN(((180-$B121)*PI()/180)/2)-PI()*((180-$B121)/180)*(AE$70+($B$67/2)*(0.65+0.5*LOG(AE$70/$B$67)))),(2*(AE$70+$B$67)-PI()*((180-$B121)/180)*(AE$70+($B$67/2)*(0.65+0.5*LOG(AE$70/$B$67)))))))</f>
        <v>-1.71921931401328</v>
      </c>
      <c r="AF121" s="6" t="n">
        <f aca="false">IF($B121&gt;165,0,(IF($B121&gt;90,(2*(AF$70+$B$67)*TAN(((180-$B121)*PI()/180)/2)-PI()*((180-$B121)/180)*(AF$70+($B$67/2)*(0.65+0.5*LOG(AF$70/$B$67)))),(2*(AF$70+$B$67)-PI()*((180-$B121)/180)*(AF$70+($B$67/2)*(0.65+0.5*LOG(AF$70/$B$67)))))))</f>
        <v>-1.79049013734049</v>
      </c>
      <c r="AG121" s="6" t="n">
        <f aca="false">IF($B121&gt;165,0,(IF($B121&gt;90,(2*(AG$70+$B$67)*TAN(((180-$B121)*PI()/180)/2)-PI()*((180-$B121)/180)*(AG$70+($B$67/2)*(0.65+0.5*LOG(AG$70/$B$67)))),(2*(AG$70+$B$67)-PI()*((180-$B121)/180)*(AG$70+($B$67/2)*(0.65+0.5*LOG(AG$70/$B$67)))))))</f>
        <v>-1.86163272237888</v>
      </c>
      <c r="AH121" s="6" t="n">
        <f aca="false">IF($B121&gt;165,0,(IF($B121&gt;90,(2*(AH$70+$B$67)*TAN(((180-$B121)*PI()/180)/2)-PI()*((180-$B121)/180)*(AH$70+($B$67/2)*(0.65+0.5*LOG(AH$70/$B$67)))),(2*(AH$70+$B$67)-PI()*((180-$B121)/180)*(AH$70+($B$67/2)*(0.65+0.5*LOG(AH$70/$B$67)))))))</f>
        <v>-1.93265496264436</v>
      </c>
      <c r="AI121" s="6" t="n">
        <f aca="false">IF($B121&gt;165,0,(IF($B121&gt;90,(2*(AI$70+$B$67)*TAN(((180-$B121)*PI()/180)/2)-PI()*((180-$B121)/180)*(AI$70+($B$67/2)*(0.65+0.5*LOG(AI$70/$B$67)))),(2*(AI$70+$B$67)-PI()*((180-$B121)/180)*(AI$70+($B$67/2)*(0.65+0.5*LOG(AI$70/$B$67)))))))</f>
        <v>-2.00356404455068</v>
      </c>
      <c r="AJ121" s="6" t="n">
        <f aca="false">IF($B121&gt;165,0,(IF($B121&gt;90,(2*(AJ$70+$B$67)*TAN(((180-$B121)*PI()/180)/2)-PI()*((180-$B121)/180)*(AJ$70+($B$67/2)*(0.65+0.5*LOG(AJ$70/$B$67)))),(2*(AJ$70+$B$67)-PI()*((180-$B121)/180)*(AJ$70+($B$67/2)*(0.65+0.5*LOG(AJ$70/$B$67)))))))</f>
        <v>-2.07436652942285</v>
      </c>
      <c r="AK121" s="6" t="n">
        <f aca="false">IF($B121&gt;165,0,(IF($B121&gt;90,(2*(AK$70+$B$67)*TAN(((180-$B121)*PI()/180)/2)-PI()*((180-$B121)/180)*(AK$70+($B$67/2)*(0.65+0.5*LOG(AK$70/$B$67)))),(2*(AK$70+$B$67)-PI()*((180-$B121)/180)*(AK$70+($B$67/2)*(0.65+0.5*LOG(AK$70/$B$67)))))))</f>
        <v>-2.14506842395437</v>
      </c>
      <c r="AL121" s="6" t="n">
        <f aca="false">IF($B121&gt;165,0,(IF($B121&gt;90,(2*(AL$70+$B$67)*TAN(((180-$B121)*PI()/180)/2)-PI()*((180-$B121)/180)*(AL$70+($B$67/2)*(0.65+0.5*LOG(AL$70/$B$67)))),(2*(AL$70+$B$67)-PI()*((180-$B121)/180)*(AL$70+($B$67/2)*(0.65+0.5*LOG(AL$70/$B$67)))))))</f>
        <v>-2.21567524100894</v>
      </c>
      <c r="AM121" s="6" t="n">
        <f aca="false">IF($B121&gt;165,0,(IF($B121&gt;90,(2*(AM$70+$B$67)*TAN(((180-$B121)*PI()/180)/2)-PI()*((180-$B121)/180)*(AM$70+($B$67/2)*(0.65+0.5*LOG(AM$70/$B$67)))),(2*(AM$70+$B$67)-PI()*((180-$B121)/180)*(AM$70+($B$67/2)*(0.65+0.5*LOG(AM$70/$B$67)))))))</f>
        <v>-2.28619205231213</v>
      </c>
      <c r="AN121" s="6" t="n">
        <f aca="false">IF($B121&gt;165,0,(IF($B121&gt;90,(2*(AN$70+$B$67)*TAN(((180-$B121)*PI()/180)/2)-PI()*((180-$B121)/180)*(AN$70+($B$67/2)*(0.65+0.5*LOG(AN$70/$B$67)))),(2*(AN$70+$B$67)-PI()*((180-$B121)/180)*(AN$70+($B$67/2)*(0.65+0.5*LOG(AN$70/$B$67)))))))</f>
        <v>-2.35662353429755</v>
      </c>
      <c r="AO121" s="6" t="n">
        <f aca="false">IF($B121&gt;165,0,(IF($B121&gt;90,(2*(AO$70+$B$67)*TAN(((180-$B121)*PI()/180)/2)-PI()*((180-$B121)/180)*(AO$70+($B$67/2)*(0.65+0.5*LOG(AO$70/$B$67)))),(2*(AO$70+$B$67)-PI()*((180-$B121)/180)*(AO$70+($B$67/2)*(0.65+0.5*LOG(AO$70/$B$67)))))))</f>
        <v>-2.42697400814768</v>
      </c>
    </row>
    <row r="122" customFormat="false" ht="12.75" hidden="false" customHeight="false" outlineLevel="0" collapsed="false">
      <c r="A122" s="0" t="s">
        <v>49</v>
      </c>
      <c r="B122" s="5" t="n">
        <v>51</v>
      </c>
      <c r="C122" s="6" t="n">
        <f aca="false">IF($B122&gt;165,0,(IF($B122&gt;90,(2*(C$70+$B$67)*TAN(((180-$B122)*PI()/180)/2)-PI()*((180-$B122)/180)*(C$70+($B$67/2)*(0.65+0.5*LOG(C$70/$B$67)))),(2*(C$70+$B$67)-PI()*((180-$B122)/180)*(C$70+($B$67/2)*(0.65+0.5*LOG(C$70/$B$67)))))))</f>
        <v>0.508397988014346</v>
      </c>
      <c r="D122" s="6" t="n">
        <f aca="false">IF($B122&gt;165,0,(IF($B122&gt;90,(2*(D$70+$B$67)*TAN(((180-$B122)*PI()/180)/2)-PI()*((180-$B122)/180)*(D$70+($B$67/2)*(0.65+0.5*LOG(D$70/$B$67)))),(2*(D$70+$B$67)-PI()*((180-$B122)/180)*(D$70+($B$67/2)*(0.65+0.5*LOG(D$70/$B$67)))))))</f>
        <v>0.41697759344789</v>
      </c>
      <c r="E122" s="6" t="n">
        <f aca="false">IF($B122&gt;165,0,(IF($B122&gt;90,(2*(E$70+$B$67)*TAN(((180-$B122)*PI()/180)/2)-PI()*((180-$B122)/180)*(E$70+($B$67/2)*(0.65+0.5*LOG(E$70/$B$67)))),(2*(E$70+$B$67)-PI()*((180-$B122)/180)*(E$70+($B$67/2)*(0.65+0.5*LOG(E$70/$B$67)))))))</f>
        <v>0.297940441760942</v>
      </c>
      <c r="F122" s="6" t="n">
        <f aca="false">IF($B122&gt;165,0,(IF($B122&gt;90,(2*(F$70+$B$67)*TAN(((180-$B122)*PI()/180)/2)-PI()*((180-$B122)/180)*(F$70+($B$67/2)*(0.65+0.5*LOG(F$70/$B$67)))),(2*(F$70+$B$67)-PI()*((180-$B122)/180)*(F$70+($B$67/2)*(0.65+0.5*LOG(F$70/$B$67)))))))</f>
        <v>0.20779795225987</v>
      </c>
      <c r="G122" s="6" t="n">
        <f aca="false">IF($B122&gt;165,0,(IF($B122&gt;90,(2*(G$70+$B$67)*TAN(((180-$B122)*PI()/180)/2)-PI()*((180-$B122)/180)*(G$70+($B$67/2)*(0.65+0.5*LOG(G$70/$B$67)))),(2*(G$70+$B$67)-PI()*((180-$B122)/180)*(G$70+($B$67/2)*(0.65+0.5*LOG(G$70/$B$67)))))))</f>
        <v>0.122644946620724</v>
      </c>
      <c r="H122" s="6" t="n">
        <f aca="false">IF($B122&gt;165,0,(IF($B122&gt;90,(2*(H$70+$B$67)*TAN(((180-$B122)*PI()/180)/2)-PI()*((180-$B122)/180)*(H$70+($B$67/2)*(0.65+0.5*LOG(H$70/$B$67)))),(2*(H$70+$B$67)-PI()*((180-$B122)/180)*(H$70+($B$67/2)*(0.65+0.5*LOG(H$70/$B$67)))))))</f>
        <v>0.0409351371716085</v>
      </c>
      <c r="I122" s="6" t="n">
        <f aca="false">IF($B122&gt;165,0,(IF($B122&gt;90,(2*(I$70+$B$67)*TAN(((180-$B122)*PI()/180)/2)-PI()*((180-$B122)/180)*(I$70+($B$67/2)*(0.65+0.5*LOG(I$70/$B$67)))),(2*(I$70+$B$67)-PI()*((180-$B122)/180)*(I$70+($B$67/2)*(0.65+0.5*LOG(I$70/$B$67)))))))</f>
        <v>-0.0382544720288047</v>
      </c>
      <c r="J122" s="6" t="n">
        <f aca="false">IF($B122&gt;165,0,(IF($B122&gt;90,(2*(J$70+$B$67)*TAN(((180-$B122)*PI()/180)/2)-PI()*((180-$B122)/180)*(J$70+($B$67/2)*(0.65+0.5*LOG(J$70/$B$67)))),(2*(J$70+$B$67)-PI()*((180-$B122)/180)*(J$70+($B$67/2)*(0.65+0.5*LOG(J$70/$B$67)))))))</f>
        <v>-0.115519232287665</v>
      </c>
      <c r="K122" s="6" t="n">
        <f aca="false">IF($B122&gt;165,0,(IF($B122&gt;90,(2*(K$70+$B$67)*TAN(((180-$B122)*PI()/180)/2)-PI()*((180-$B122)/180)*(K$70+($B$67/2)*(0.65+0.5*LOG(K$70/$B$67)))),(2*(K$70+$B$67)-PI()*((180-$B122)/180)*(K$70+($B$67/2)*(0.65+0.5*LOG(K$70/$B$67)))))))</f>
        <v>-0.191265645298047</v>
      </c>
      <c r="L122" s="6" t="n">
        <f aca="false">IF($B122&gt;165,0,(IF($B122&gt;90,(2*(L$70+$B$67)*TAN(((180-$B122)*PI()/180)/2)-PI()*((180-$B122)/180)*(L$70+($B$67/2)*(0.65+0.5*LOG(L$70/$B$67)))),(2*(L$70+$B$67)-PI()*((180-$B122)/180)*(L$70+($B$67/2)*(0.65+0.5*LOG(L$70/$B$67)))))))</f>
        <v>-0.265783652172539</v>
      </c>
      <c r="M122" s="6" t="n">
        <f aca="false">IF($B122&gt;165,0,(IF($B122&gt;90,(2*(M$70+$B$67)*TAN(((180-$B122)*PI()/180)/2)-PI()*((180-$B122)/180)*(M$70+($B$67/2)*(0.65+0.5*LOG(M$70/$B$67)))),(2*(M$70+$B$67)-PI()*((180-$B122)/180)*(M$70+($B$67/2)*(0.65+0.5*LOG(M$70/$B$67)))))))</f>
        <v>-0.339287334705365</v>
      </c>
      <c r="N122" s="6" t="n">
        <f aca="false">IF($B122&gt;165,0,(IF($B122&gt;90,(2*(N$70+$B$67)*TAN(((180-$B122)*PI()/180)/2)-PI()*((180-$B122)/180)*(N$70+($B$67/2)*(0.65+0.5*LOG(N$70/$B$67)))),(2*(N$70+$B$67)-PI()*((180-$B122)/180)*(N$70+($B$67/2)*(0.65+0.5*LOG(N$70/$B$67)))))))</f>
        <v>-0.411939268971103</v>
      </c>
      <c r="O122" s="6" t="n">
        <f aca="false">IF($B122&gt;165,0,(IF($B122&gt;90,(2*(O$70+$B$67)*TAN(((180-$B122)*PI()/180)/2)-PI()*((180-$B122)/180)*(O$70+($B$67/2)*(0.65+0.5*LOG(O$70/$B$67)))),(2*(O$70+$B$67)-PI()*((180-$B122)/180)*(O$70+($B$67/2)*(0.65+0.5*LOG(O$70/$B$67)))))))</f>
        <v>-0.483865827922651</v>
      </c>
      <c r="P122" s="6" t="n">
        <f aca="false">IF($B122&gt;165,0,(IF($B122&gt;90,(2*(P$70+$B$67)*TAN(((180-$B122)*PI()/180)/2)-PI()*((180-$B122)/180)*(P$70+($B$67/2)*(0.65+0.5*LOG(P$70/$B$67)))),(2*(P$70+$B$67)-PI()*((180-$B122)/180)*(P$70+($B$67/2)*(0.65+0.5*LOG(P$70/$B$67)))))))</f>
        <v>-0.555167191742779</v>
      </c>
      <c r="Q122" s="6" t="n">
        <f aca="false">IF($B122&gt;165,0,(IF($B122&gt;90,(2*(Q$70+$B$67)*TAN(((180-$B122)*PI()/180)/2)-PI()*((180-$B122)/180)*(Q$70+($B$67/2)*(0.65+0.5*LOG(Q$70/$B$67)))),(2*(Q$70+$B$67)-PI()*((180-$B122)/180)*(Q$70+($B$67/2)*(0.65+0.5*LOG(Q$70/$B$67)))))))</f>
        <v>-0.625924120891236</v>
      </c>
      <c r="R122" s="6" t="n">
        <f aca="false">IF($B122&gt;165,0,(IF($B122&gt;90,(2*(R$70+$B$67)*TAN(((180-$B122)*PI()/180)/2)-PI()*((180-$B122)/180)*(R$70+($B$67/2)*(0.65+0.5*LOG(R$70/$B$67)))),(2*(R$70+$B$67)-PI()*((180-$B122)/180)*(R$70+($B$67/2)*(0.65+0.5*LOG(R$70/$B$67)))))))</f>
        <v>-0.696202672201238</v>
      </c>
      <c r="S122" s="6" t="n">
        <f aca="false">IF($B122&gt;165,0,(IF($B122&gt;90,(2*(S$70+$B$67)*TAN(((180-$B122)*PI()/180)/2)-PI()*((180-$B122)/180)*(S$70+($B$67/2)*(0.65+0.5*LOG(S$70/$B$67)))),(2*(S$70+$B$67)-PI()*((180-$B122)/180)*(S$70+($B$67/2)*(0.65+0.5*LOG(S$70/$B$67)))))))</f>
        <v>-0.766057564918267</v>
      </c>
      <c r="T122" s="6" t="n">
        <f aca="false">IF($B122&gt;165,0,(IF($B122&gt;90,(2*(T$70+$B$67)*TAN(((180-$B122)*PI()/180)/2)-PI()*((180-$B122)/180)*(T$70+($B$67/2)*(0.65+0.5*LOG(T$70/$B$67)))),(2*(T$70+$B$67)-PI()*((180-$B122)/180)*(T$70+($B$67/2)*(0.65+0.5*LOG(T$70/$B$67)))))))</f>
        <v>-0.835534635443567</v>
      </c>
      <c r="U122" s="6" t="n">
        <f aca="false">IF($B122&gt;165,0,(IF($B122&gt;90,(2*(U$70+$B$67)*TAN(((180-$B122)*PI()/180)/2)-PI()*((180-$B122)/180)*(U$70+($B$67/2)*(0.65+0.5*LOG(U$70/$B$67)))),(2*(U$70+$B$67)-PI()*((180-$B122)/180)*(U$70+($B$67/2)*(0.65+0.5*LOG(U$70/$B$67)))))))</f>
        <v>-0.904672661696822</v>
      </c>
      <c r="V122" s="6" t="n">
        <f aca="false">IF($B122&gt;165,0,(IF($B122&gt;90,(2*(V$70+$B$67)*TAN(((180-$B122)*PI()/180)/2)-PI()*((180-$B122)/180)*(V$70+($B$67/2)*(0.65+0.5*LOG(V$70/$B$67)))),(2*(V$70+$B$67)-PI()*((180-$B122)/180)*(V$70+($B$67/2)*(0.65+0.5*LOG(V$70/$B$67)))))))</f>
        <v>-0.973504741903724</v>
      </c>
      <c r="W122" s="6" t="n">
        <f aca="false">IF($B122&gt;165,0,(IF($B122&gt;90,(2*(W$70+$B$67)*TAN(((180-$B122)*PI()/180)/2)-PI()*((180-$B122)/180)*(W$70+($B$67/2)*(0.65+0.5*LOG(W$70/$B$67)))),(2*(W$70+$B$67)-PI()*((180-$B122)/180)*(W$70+($B$67/2)*(0.65+0.5*LOG(W$70/$B$67)))))))</f>
        <v>-1.04205935233948</v>
      </c>
      <c r="X122" s="6" t="n">
        <f aca="false">IF($B122&gt;165,0,(IF($B122&gt;90,(2*(X$70+$B$67)*TAN(((180-$B122)*PI()/180)/2)-PI()*((180-$B122)/180)*(X$70+($B$67/2)*(0.65+0.5*LOG(X$70/$B$67)))),(2*(X$70+$B$67)-PI()*((180-$B122)/180)*(X$70+($B$67/2)*(0.65+0.5*LOG(X$70/$B$67)))))))</f>
        <v>-1.11036116975504</v>
      </c>
      <c r="Y122" s="6" t="n">
        <f aca="false">IF($B122&gt;165,0,(IF($B122&gt;90,(2*(Y$70+$B$67)*TAN(((180-$B122)*PI()/180)/2)-PI()*((180-$B122)/180)*(Y$70+($B$67/2)*(0.65+0.5*LOG(Y$70/$B$67)))),(2*(Y$70+$B$67)-PI()*((180-$B122)/180)*(Y$70+($B$67/2)*(0.65+0.5*LOG(Y$70/$B$67)))))))</f>
        <v>-1.17843171864048</v>
      </c>
      <c r="Z122" s="6" t="n">
        <f aca="false">IF($B122&gt;165,0,(IF($B122&gt;90,(2*(Z$70+$B$67)*TAN(((180-$B122)*PI()/180)/2)-PI()*((180-$B122)/180)*(Z$70+($B$67/2)*(0.65+0.5*LOG(Z$70/$B$67)))),(2*(Z$70+$B$67)-PI()*((180-$B122)/180)*(Z$70+($B$67/2)*(0.65+0.5*LOG(Z$70/$B$67)))))))</f>
        <v>-1.24628988627058</v>
      </c>
      <c r="AA122" s="6" t="n">
        <f aca="false">IF($B122&gt;165,0,(IF($B122&gt;90,(2*(AA$70+$B$67)*TAN(((180-$B122)*PI()/180)/2)-PI()*((180-$B122)/180)*(AA$70+($B$67/2)*(0.65+0.5*LOG(AA$70/$B$67)))),(2*(AA$70+$B$67)-PI()*((180-$B122)/180)*(AA$70+($B$67/2)*(0.65+0.5*LOG(AA$70/$B$67)))))))</f>
        <v>-1.31395233667439</v>
      </c>
      <c r="AB122" s="6" t="n">
        <f aca="false">IF($B122&gt;165,0,(IF($B122&gt;90,(2*(AB$70+$B$67)*TAN(((180-$B122)*PI()/180)/2)-PI()*((180-$B122)/180)*(AB$70+($B$67/2)*(0.65+0.5*LOG(AB$70/$B$67)))),(2*(AB$70+$B$67)-PI()*((180-$B122)/180)*(AB$70+($B$67/2)*(0.65+0.5*LOG(AB$70/$B$67)))))))</f>
        <v>-1.38143384643568</v>
      </c>
      <c r="AC122" s="6" t="n">
        <f aca="false">IF($B122&gt;165,0,(IF($B122&gt;90,(2*(AC$70+$B$67)*TAN(((180-$B122)*PI()/180)/2)-PI()*((180-$B122)/180)*(AC$70+($B$67/2)*(0.65+0.5*LOG(AC$70/$B$67)))),(2*(AC$70+$B$67)-PI()*((180-$B122)/180)*(AC$70+($B$67/2)*(0.65+0.5*LOG(AC$70/$B$67)))))))</f>
        <v>-1.44874757939411</v>
      </c>
      <c r="AD122" s="6" t="n">
        <f aca="false">IF($B122&gt;165,0,(IF($B122&gt;90,(2*(AD$70+$B$67)*TAN(((180-$B122)*PI()/180)/2)-PI()*((180-$B122)/180)*(AD$70+($B$67/2)*(0.65+0.5*LOG(AD$70/$B$67)))),(2*(AD$70+$B$67)-PI()*((180-$B122)/180)*(AD$70+($B$67/2)*(0.65+0.5*LOG(AD$70/$B$67)))))))</f>
        <v>-1.51590531312051</v>
      </c>
      <c r="AE122" s="6" t="n">
        <f aca="false">IF($B122&gt;165,0,(IF($B122&gt;90,(2*(AE$70+$B$67)*TAN(((180-$B122)*PI()/180)/2)-PI()*((180-$B122)/180)*(AE$70+($B$67/2)*(0.65+0.5*LOG(AE$70/$B$67)))),(2*(AE$70+$B$67)-PI()*((180-$B122)/180)*(AE$70+($B$67/2)*(0.65+0.5*LOG(AE$70/$B$67)))))))</f>
        <v>-1.58291762698241</v>
      </c>
      <c r="AF122" s="6" t="n">
        <f aca="false">IF($B122&gt;165,0,(IF($B122&gt;90,(2*(AF$70+$B$67)*TAN(((180-$B122)*PI()/180)/2)-PI()*((180-$B122)/180)*(AF$70+($B$67/2)*(0.65+0.5*LOG(AF$70/$B$67)))),(2*(AF$70+$B$67)-PI()*((180-$B122)/180)*(AF$70+($B$67/2)*(0.65+0.5*LOG(AF$70/$B$67)))))))</f>
        <v>-1.64979405936094</v>
      </c>
      <c r="AG122" s="6" t="n">
        <f aca="false">IF($B122&gt;165,0,(IF($B122&gt;90,(2*(AG$70+$B$67)*TAN(((180-$B122)*PI()/180)/2)-PI()*((180-$B122)/180)*(AG$70+($B$67/2)*(0.65+0.5*LOG(AG$70/$B$67)))),(2*(AG$70+$B$67)-PI()*((180-$B122)/180)*(AG$70+($B$67/2)*(0.65+0.5*LOG(AG$70/$B$67)))))))</f>
        <v>-1.71654323989904</v>
      </c>
      <c r="AH122" s="6" t="n">
        <f aca="false">IF($B122&gt;165,0,(IF($B122&gt;90,(2*(AH$70+$B$67)*TAN(((180-$B122)*PI()/180)/2)-PI()*((180-$B122)/180)*(AH$70+($B$67/2)*(0.65+0.5*LOG(AH$70/$B$67)))),(2*(AH$70+$B$67)-PI()*((180-$B122)/180)*(AH$70+($B$67/2)*(0.65+0.5*LOG(AH$70/$B$67)))))))</f>
        <v>-1.78317300139324</v>
      </c>
      <c r="AI122" s="6" t="n">
        <f aca="false">IF($B122&gt;165,0,(IF($B122&gt;90,(2*(AI$70+$B$67)*TAN(((180-$B122)*PI()/180)/2)-PI()*((180-$B122)/180)*(AI$70+($B$67/2)*(0.65+0.5*LOG(AI$70/$B$67)))),(2*(AI$70+$B$67)-PI()*((180-$B122)/180)*(AI$70+($B$67/2)*(0.65+0.5*LOG(AI$70/$B$67)))))))</f>
        <v>-1.84969047497721</v>
      </c>
      <c r="AJ122" s="6" t="n">
        <f aca="false">IF($B122&gt;165,0,(IF($B122&gt;90,(2*(AJ$70+$B$67)*TAN(((180-$B122)*PI()/180)/2)-PI()*((180-$B122)/180)*(AJ$70+($B$67/2)*(0.65+0.5*LOG(AJ$70/$B$67)))),(2*(AJ$70+$B$67)-PI()*((180-$B122)/180)*(AJ$70+($B$67/2)*(0.65+0.5*LOG(AJ$70/$B$67)))))))</f>
        <v>-1.91610217150421</v>
      </c>
      <c r="AK122" s="6" t="n">
        <f aca="false">IF($B122&gt;165,0,(IF($B122&gt;90,(2*(AK$70+$B$67)*TAN(((180-$B122)*PI()/180)/2)-PI()*((180-$B122)/180)*(AK$70+($B$67/2)*(0.65+0.5*LOG(AK$70/$B$67)))),(2*(AK$70+$B$67)-PI()*((180-$B122)/180)*(AK$70+($B$67/2)*(0.65+0.5*LOG(AK$70/$B$67)))))))</f>
        <v>-1.98241405146241</v>
      </c>
      <c r="AL122" s="6" t="n">
        <f aca="false">IF($B122&gt;165,0,(IF($B122&gt;90,(2*(AL$70+$B$67)*TAN(((180-$B122)*PI()/180)/2)-PI()*((180-$B122)/180)*(AL$70+($B$67/2)*(0.65+0.5*LOG(AL$70/$B$67)))),(2*(AL$70+$B$67)-PI()*((180-$B122)/180)*(AL$70+($B$67/2)*(0.65+0.5*LOG(AL$70/$B$67)))))))</f>
        <v>-2.04863158530887</v>
      </c>
      <c r="AM122" s="6" t="n">
        <f aca="false">IF($B122&gt;165,0,(IF($B122&gt;90,(2*(AM$70+$B$67)*TAN(((180-$B122)*PI()/180)/2)-PI()*((180-$B122)/180)*(AM$70+($B$67/2)*(0.65+0.5*LOG(AM$70/$B$67)))),(2*(AM$70+$B$67)-PI()*((180-$B122)/180)*(AM$70+($B$67/2)*(0.65+0.5*LOG(AM$70/$B$67)))))))</f>
        <v>-2.11475980575588</v>
      </c>
      <c r="AN122" s="6" t="n">
        <f aca="false">IF($B122&gt;165,0,(IF($B122&gt;90,(2*(AN$70+$B$67)*TAN(((180-$B122)*PI()/180)/2)-PI()*((180-$B122)/180)*(AN$70+($B$67/2)*(0.65+0.5*LOG(AN$70/$B$67)))),(2*(AN$70+$B$67)-PI()*((180-$B122)/180)*(AN$70+($B$67/2)*(0.65+0.5*LOG(AN$70/$B$67)))))))</f>
        <v>-2.18080335326449</v>
      </c>
      <c r="AO122" s="6" t="n">
        <f aca="false">IF($B122&gt;165,0,(IF($B122&gt;90,(2*(AO$70+$B$67)*TAN(((180-$B122)*PI()/180)/2)-PI()*((180-$B122)/180)*(AO$70+($B$67/2)*(0.65+0.5*LOG(AO$70/$B$67)))),(2*(AO$70+$B$67)-PI()*((180-$B122)/180)*(AO$70+($B$67/2)*(0.65+0.5*LOG(AO$70/$B$67)))))))</f>
        <v>-2.24676651577731</v>
      </c>
    </row>
    <row r="123" customFormat="false" ht="12.75" hidden="false" customHeight="false" outlineLevel="0" collapsed="false">
      <c r="A123" s="0" t="s">
        <v>49</v>
      </c>
      <c r="B123" s="5" t="n">
        <v>52</v>
      </c>
      <c r="C123" s="6" t="n">
        <f aca="false">IF($B123&gt;165,0,(IF($B123&gt;90,(2*(C$70+$B$67)*TAN(((180-$B123)*PI()/180)/2)-PI()*((180-$B123)/180)*(C$70+($B$67/2)*(0.65+0.5*LOG(C$70/$B$67)))),(2*(C$70+$B$67)-PI()*((180-$B123)/180)*(C$70+($B$67/2)*(0.65+0.5*LOG(C$70/$B$67)))))))</f>
        <v>0.519960794308809</v>
      </c>
      <c r="D123" s="6" t="n">
        <f aca="false">IF($B123&gt;165,0,(IF($B123&gt;90,(2*(D$70+$B$67)*TAN(((180-$B123)*PI()/180)/2)-PI()*((180-$B123)/180)*(D$70+($B$67/2)*(0.65+0.5*LOG(D$70/$B$67)))),(2*(D$70+$B$67)-PI()*((180-$B123)/180)*(D$70+($B$67/2)*(0.65+0.5*LOG(D$70/$B$67)))))))</f>
        <v>0.432349860165348</v>
      </c>
      <c r="E123" s="6" t="n">
        <f aca="false">IF($B123&gt;165,0,(IF($B123&gt;90,(2*(E$70+$B$67)*TAN(((180-$B123)*PI()/180)/2)-PI()*((180-$B123)/180)*(E$70+($B$67/2)*(0.65+0.5*LOG(E$70/$B$67)))),(2*(E$70+$B$67)-PI()*((180-$B123)/180)*(E$70+($B$67/2)*(0.65+0.5*LOG(E$70/$B$67)))))))</f>
        <v>0.318886639886826</v>
      </c>
      <c r="F123" s="6" t="n">
        <f aca="false">IF($B123&gt;165,0,(IF($B123&gt;90,(2*(F$70+$B$67)*TAN(((180-$B123)*PI()/180)/2)-PI()*((180-$B123)/180)*(F$70+($B$67/2)*(0.65+0.5*LOG(F$70/$B$67)))),(2*(F$70+$B$67)-PI()*((180-$B123)/180)*(F$70+($B$67/2)*(0.65+0.5*LOG(F$70/$B$67)))))))</f>
        <v>0.233318898366382</v>
      </c>
      <c r="G123" s="6" t="n">
        <f aca="false">IF($B123&gt;165,0,(IF($B123&gt;90,(2*(G$70+$B$67)*TAN(((180-$B123)*PI()/180)/2)-PI()*((180-$B123)/180)*(G$70+($B$67/2)*(0.65+0.5*LOG(G$70/$B$67)))),(2*(G$70+$B$67)-PI()*((180-$B123)/180)*(G$70+($B$67/2)*(0.65+0.5*LOG(G$70/$B$67)))))))</f>
        <v>0.152701962538392</v>
      </c>
      <c r="H123" s="6" t="n">
        <f aca="false">IF($B123&gt;165,0,(IF($B123&gt;90,(2*(H$70+$B$67)*TAN(((180-$B123)*PI()/180)/2)-PI()*((180-$B123)/180)*(H$70+($B$67/2)*(0.65+0.5*LOG(H$70/$B$67)))),(2*(H$70+$B$67)-PI()*((180-$B123)/180)*(H$70+($B$67/2)*(0.65+0.5*LOG(H$70/$B$67)))))))</f>
        <v>0.0755015314570997</v>
      </c>
      <c r="I123" s="6" t="n">
        <f aca="false">IF($B123&gt;165,0,(IF($B123&gt;90,(2*(I$70+$B$67)*TAN(((180-$B123)*PI()/180)/2)-PI()*((180-$B123)/180)*(I$70+($B$67/2)*(0.65+0.5*LOG(I$70/$B$67)))),(2*(I$70+$B$67)-PI()*((180-$B123)/180)*(I$70+($B$67/2)*(0.65+0.5*LOG(I$70/$B$67)))))))</f>
        <v>0.000801764188472554</v>
      </c>
      <c r="J123" s="6" t="n">
        <f aca="false">IF($B123&gt;165,0,(IF($B123&gt;90,(2*(J$70+$B$67)*TAN(((180-$B123)*PI()/180)/2)-PI()*((180-$B123)/180)*(J$70+($B$67/2)*(0.65+0.5*LOG(J$70/$B$67)))),(2*(J$70+$B$67)-PI()*((180-$B123)/180)*(J$70+($B$67/2)*(0.65+0.5*LOG(J$70/$B$67)))))))</f>
        <v>-0.0719880754482265</v>
      </c>
      <c r="K123" s="6" t="n">
        <f aca="false">IF($B123&gt;165,0,(IF($B123&gt;90,(2*(K$70+$B$67)*TAN(((180-$B123)*PI()/180)/2)-PI()*((180-$B123)/180)*(K$70+($B$67/2)*(0.65+0.5*LOG(K$70/$B$67)))),(2*(K$70+$B$67)-PI()*((180-$B123)/180)*(K$70+($B$67/2)*(0.65+0.5*LOG(K$70/$B$67)))))))</f>
        <v>-0.143271337970156</v>
      </c>
      <c r="L123" s="6" t="n">
        <f aca="false">IF($B123&gt;165,0,(IF($B123&gt;90,(2*(L$70+$B$67)*TAN(((180-$B123)*PI()/180)/2)-PI()*((180-$B123)/180)*(L$70+($B$67/2)*(0.65+0.5*LOG(L$70/$B$67)))),(2*(L$70+$B$67)-PI()*((180-$B123)/180)*(L$70+($B$67/2)*(0.65+0.5*LOG(L$70/$B$67)))))))</f>
        <v>-0.213335716884381</v>
      </c>
      <c r="M123" s="6" t="n">
        <f aca="false">IF($B123&gt;165,0,(IF($B123&gt;90,(2*(M$70+$B$67)*TAN(((180-$B123)*PI()/180)/2)-PI()*((180-$B123)/180)*(M$70+($B$67/2)*(0.65+0.5*LOG(M$70/$B$67)))),(2*(M$70+$B$67)-PI()*((180-$B123)/180)*(M$70+($B$67/2)*(0.65+0.5*LOG(M$70/$B$67)))))))</f>
        <v>-0.282393634436332</v>
      </c>
      <c r="N123" s="6" t="n">
        <f aca="false">IF($B123&gt;165,0,(IF($B123&gt;90,(2*(N$70+$B$67)*TAN(((180-$B123)*PI()/180)/2)-PI()*((180-$B123)/180)*(N$70+($B$67/2)*(0.65+0.5*LOG(N$70/$B$67)))),(2*(N$70+$B$67)-PI()*((180-$B123)/180)*(N$70+($B$67/2)*(0.65+0.5*LOG(N$70/$B$67)))))))</f>
        <v>-0.35060640642094</v>
      </c>
      <c r="O123" s="6" t="n">
        <f aca="false">IF($B123&gt;165,0,(IF($B123&gt;90,(2*(O$70+$B$67)*TAN(((180-$B123)*PI()/180)/2)-PI()*((180-$B123)/180)*(O$70+($B$67/2)*(0.65+0.5*LOG(O$70/$B$67)))),(2*(O$70+$B$67)-PI()*((180-$B123)/180)*(O$70+($B$67/2)*(0.65+0.5*LOG(O$70/$B$67)))))))</f>
        <v>-0.418099426155811</v>
      </c>
      <c r="P123" s="6" t="n">
        <f aca="false">IF($B123&gt;165,0,(IF($B123&gt;90,(2*(P$70+$B$67)*TAN(((180-$B123)*PI()/180)/2)-PI()*((180-$B123)/180)*(P$70+($B$67/2)*(0.65+0.5*LOG(P$70/$B$67)))),(2*(P$70+$B$67)-PI()*((180-$B123)/180)*(P$70+($B$67/2)*(0.65+0.5*LOG(P$70/$B$67)))))))</f>
        <v>-0.484972097233145</v>
      </c>
      <c r="Q123" s="6" t="n">
        <f aca="false">IF($B123&gt;165,0,(IF($B123&gt;90,(2*(Q$70+$B$67)*TAN(((180-$B123)*PI()/180)/2)-PI()*((180-$B123)/180)*(Q$70+($B$67/2)*(0.65+0.5*LOG(Q$70/$B$67)))),(2*(Q$70+$B$67)-PI()*((180-$B123)/180)*(Q$70+($B$67/2)*(0.65+0.5*LOG(Q$70/$B$67)))))))</f>
        <v>-0.551304554062622</v>
      </c>
      <c r="R123" s="6" t="n">
        <f aca="false">IF($B123&gt;165,0,(IF($B123&gt;90,(2*(R$70+$B$67)*TAN(((180-$B123)*PI()/180)/2)-PI()*((180-$B123)/180)*(R$70+($B$67/2)*(0.65+0.5*LOG(R$70/$B$67)))),(2*(R$70+$B$67)-PI()*((180-$B123)/180)*(R$70+($B$67/2)*(0.65+0.5*LOG(R$70/$B$67)))))))</f>
        <v>-0.617162341408982</v>
      </c>
      <c r="S123" s="6" t="n">
        <f aca="false">IF($B123&gt;165,0,(IF($B123&gt;90,(2*(S$70+$B$67)*TAN(((180-$B123)*PI()/180)/2)-PI()*((180-$B123)/180)*(S$70+($B$67/2)*(0.65+0.5*LOG(S$70/$B$67)))),(2*(S$70+$B$67)-PI()*((180-$B123)/180)*(S$70+($B$67/2)*(0.65+0.5*LOG(S$70/$B$67)))))))</f>
        <v>-0.682599754337506</v>
      </c>
      <c r="T123" s="6" t="n">
        <f aca="false">IF($B123&gt;165,0,(IF($B123&gt;90,(2*(T$70+$B$67)*TAN(((180-$B123)*PI()/180)/2)-PI()*((180-$B123)/180)*(T$70+($B$67/2)*(0.65+0.5*LOG(T$70/$B$67)))),(2*(T$70+$B$67)-PI()*((180-$B123)/180)*(T$70+($B$67/2)*(0.65+0.5*LOG(T$70/$B$67)))))))</f>
        <v>-0.747662273928501</v>
      </c>
      <c r="U123" s="6" t="n">
        <f aca="false">IF($B123&gt;165,0,(IF($B123&gt;90,(2*(U$70+$B$67)*TAN(((180-$B123)*PI()/180)/2)-PI()*((180-$B123)/180)*(U$70+($B$67/2)*(0.65+0.5*LOG(U$70/$B$67)))),(2*(U$70+$B$67)-PI()*((180-$B123)/180)*(U$70+($B$67/2)*(0.65+0.5*LOG(U$70/$B$67)))))))</f>
        <v>-0.812388377497621</v>
      </c>
      <c r="V123" s="6" t="n">
        <f aca="false">IF($B123&gt;165,0,(IF($B123&gt;90,(2*(V$70+$B$67)*TAN(((180-$B123)*PI()/180)/2)-PI()*((180-$B123)/180)*(V$70+($B$67/2)*(0.65+0.5*LOG(V$70/$B$67)))),(2*(V$70+$B$67)-PI()*((180-$B123)/180)*(V$70+($B$67/2)*(0.65+0.5*LOG(V$70/$B$67)))))))</f>
        <v>-0.87681090669517</v>
      </c>
      <c r="W123" s="6" t="n">
        <f aca="false">IF($B123&gt;165,0,(IF($B123&gt;90,(2*(W$70+$B$67)*TAN(((180-$B123)*PI()/180)/2)-PI()*((180-$B123)/180)*(W$70+($B$67/2)*(0.65+0.5*LOG(W$70/$B$67)))),(2*(W$70+$B$67)-PI()*((180-$B123)/180)*(W$70+($B$67/2)*(0.65+0.5*LOG(W$70/$B$67)))))))</f>
        <v>-0.940958117050032</v>
      </c>
      <c r="X123" s="6" t="n">
        <f aca="false">IF($B123&gt;165,0,(IF($B123&gt;90,(2*(X$70+$B$67)*TAN(((180-$B123)*PI()/180)/2)-PI()*((180-$B123)/180)*(X$70+($B$67/2)*(0.65+0.5*LOG(X$70/$B$67)))),(2*(X$70+$B$67)-PI()*((180-$B123)/180)*(X$70+($B$67/2)*(0.65+0.5*LOG(X$70/$B$67)))))))</f>
        <v>-1.0048544940205</v>
      </c>
      <c r="Y123" s="6" t="n">
        <f aca="false">IF($B123&gt;165,0,(IF($B123&gt;90,(2*(Y$70+$B$67)*TAN(((180-$B123)*PI()/180)/2)-PI()*((180-$B123)/180)*(Y$70+($B$67/2)*(0.65+0.5*LOG(Y$70/$B$67)))),(2*(Y$70+$B$67)-PI()*((180-$B123)/180)*(Y$70+($B$67/2)*(0.65+0.5*LOG(Y$70/$B$67)))))))</f>
        <v>-1.06852139524017</v>
      </c>
      <c r="Z123" s="6" t="n">
        <f aca="false">IF($B123&gt;165,0,(IF($B123&gt;90,(2*(Z$70+$B$67)*TAN(((180-$B123)*PI()/180)/2)-PI()*((180-$B123)/180)*(Z$70+($B$67/2)*(0.65+0.5*LOG(Z$70/$B$67)))),(2*(Z$70+$B$67)-PI()*((180-$B123)/180)*(Z$70+($B$67/2)*(0.65+0.5*LOG(Z$70/$B$67)))))))</f>
        <v>-1.13197756157081</v>
      </c>
      <c r="AA123" s="6" t="n">
        <f aca="false">IF($B123&gt;165,0,(IF($B123&gt;90,(2*(AA$70+$B$67)*TAN(((180-$B123)*PI()/180)/2)-PI()*((180-$B123)/180)*(AA$70+($B$67/2)*(0.65+0.5*LOG(AA$70/$B$67)))),(2*(AA$70+$B$67)-PI()*((180-$B123)/180)*(AA$70+($B$67/2)*(0.65+0.5*LOG(AA$70/$B$67)))))))</f>
        <v>-1.19523952786296</v>
      </c>
      <c r="AB123" s="6" t="n">
        <f aca="false">IF($B123&gt;165,0,(IF($B123&gt;90,(2*(AB$70+$B$67)*TAN(((180-$B123)*PI()/180)/2)-PI()*((180-$B123)/180)*(AB$70+($B$67/2)*(0.65+0.5*LOG(AB$70/$B$67)))),(2*(AB$70+$B$67)-PI()*((180-$B123)/180)*(AB$70+($B$67/2)*(0.65+0.5*LOG(AB$70/$B$67)))))))</f>
        <v>-1.25832195615324</v>
      </c>
      <c r="AC123" s="6" t="n">
        <f aca="false">IF($B123&gt;165,0,(IF($B123&gt;90,(2*(AC$70+$B$67)*TAN(((180-$B123)*PI()/180)/2)-PI()*((180-$B123)/180)*(AC$70+($B$67/2)*(0.65+0.5*LOG(AC$70/$B$67)))),(2*(AC$70+$B$67)-PI()*((180-$B123)/180)*(AC$70+($B$67/2)*(0.65+0.5*LOG(AC$70/$B$67)))))))</f>
        <v>-1.32123790823602</v>
      </c>
      <c r="AD123" s="6" t="n">
        <f aca="false">IF($B123&gt;165,0,(IF($B123&gt;90,(2*(AD$70+$B$67)*TAN(((180-$B123)*PI()/180)/2)-PI()*((180-$B123)/180)*(AD$70+($B$67/2)*(0.65+0.5*LOG(AD$70/$B$67)))),(2*(AD$70+$B$67)-PI()*((180-$B123)/180)*(AD$70+($B$67/2)*(0.65+0.5*LOG(AD$70/$B$67)))))))</f>
        <v>-1.38399907038315</v>
      </c>
      <c r="AE123" s="6" t="n">
        <f aca="false">IF($B123&gt;165,0,(IF($B123&gt;90,(2*(AE$70+$B$67)*TAN(((180-$B123)*PI()/180)/2)-PI()*((180-$B123)/180)*(AE$70+($B$67/2)*(0.65+0.5*LOG(AE$70/$B$67)))),(2*(AE$70+$B$67)-PI()*((180-$B123)/180)*(AE$70+($B$67/2)*(0.65+0.5*LOG(AE$70/$B$67)))))))</f>
        <v>-1.44661593995154</v>
      </c>
      <c r="AF123" s="6" t="n">
        <f aca="false">IF($B123&gt;165,0,(IF($B123&gt;90,(2*(AF$70+$B$67)*TAN(((180-$B123)*PI()/180)/2)-PI()*((180-$B123)/180)*(AF$70+($B$67/2)*(0.65+0.5*LOG(AF$70/$B$67)))),(2*(AF$70+$B$67)-PI()*((180-$B123)/180)*(AF$70+($B$67/2)*(0.65+0.5*LOG(AF$70/$B$67)))))))</f>
        <v>-1.5090979813814</v>
      </c>
      <c r="AG123" s="6" t="n">
        <f aca="false">IF($B123&gt;165,0,(IF($B123&gt;90,(2*(AG$70+$B$67)*TAN(((180-$B123)*PI()/180)/2)-PI()*((180-$B123)/180)*(AG$70+($B$67/2)*(0.65+0.5*LOG(AG$70/$B$67)))),(2*(AG$70+$B$67)-PI()*((180-$B123)/180)*(AG$70+($B$67/2)*(0.65+0.5*LOG(AG$70/$B$67)))))))</f>
        <v>-1.5714537574192</v>
      </c>
      <c r="AH123" s="6" t="n">
        <f aca="false">IF($B123&gt;165,0,(IF($B123&gt;90,(2*(AH$70+$B$67)*TAN(((180-$B123)*PI()/180)/2)-PI()*((180-$B123)/180)*(AH$70+($B$67/2)*(0.65+0.5*LOG(AH$70/$B$67)))),(2*(AH$70+$B$67)-PI()*((180-$B123)/180)*(AH$70+($B$67/2)*(0.65+0.5*LOG(AH$70/$B$67)))))))</f>
        <v>-1.63369104014214</v>
      </c>
      <c r="AI123" s="6" t="n">
        <f aca="false">IF($B123&gt;165,0,(IF($B123&gt;90,(2*(AI$70+$B$67)*TAN(((180-$B123)*PI()/180)/2)-PI()*((180-$B123)/180)*(AI$70+($B$67/2)*(0.65+0.5*LOG(AI$70/$B$67)))),(2*(AI$70+$B$67)-PI()*((180-$B123)/180)*(AI$70+($B$67/2)*(0.65+0.5*LOG(AI$70/$B$67)))))))</f>
        <v>-1.69581690540375</v>
      </c>
      <c r="AJ123" s="6" t="n">
        <f aca="false">IF($B123&gt;165,0,(IF($B123&gt;90,(2*(AJ$70+$B$67)*TAN(((180-$B123)*PI()/180)/2)-PI()*((180-$B123)/180)*(AJ$70+($B$67/2)*(0.65+0.5*LOG(AJ$70/$B$67)))),(2*(AJ$70+$B$67)-PI()*((180-$B123)/180)*(AJ$70+($B$67/2)*(0.65+0.5*LOG(AJ$70/$B$67)))))))</f>
        <v>-1.75783781358557</v>
      </c>
      <c r="AK123" s="6" t="n">
        <f aca="false">IF($B123&gt;165,0,(IF($B123&gt;90,(2*(AK$70+$B$67)*TAN(((180-$B123)*PI()/180)/2)-PI()*((180-$B123)/180)*(AK$70+($B$67/2)*(0.65+0.5*LOG(AK$70/$B$67)))),(2*(AK$70+$B$67)-PI()*((180-$B123)/180)*(AK$70+($B$67/2)*(0.65+0.5*LOG(AK$70/$B$67)))))))</f>
        <v>-1.81975967897046</v>
      </c>
      <c r="AL123" s="6" t="n">
        <f aca="false">IF($B123&gt;165,0,(IF($B123&gt;90,(2*(AL$70+$B$67)*TAN(((180-$B123)*PI()/180)/2)-PI()*((180-$B123)/180)*(AL$70+($B$67/2)*(0.65+0.5*LOG(AL$70/$B$67)))),(2*(AL$70+$B$67)-PI()*((180-$B123)/180)*(AL$70+($B$67/2)*(0.65+0.5*LOG(AL$70/$B$67)))))))</f>
        <v>-1.8815879296088</v>
      </c>
      <c r="AM123" s="6" t="n">
        <f aca="false">IF($B123&gt;165,0,(IF($B123&gt;90,(2*(AM$70+$B$67)*TAN(((180-$B123)*PI()/180)/2)-PI()*((180-$B123)/180)*(AM$70+($B$67/2)*(0.65+0.5*LOG(AM$70/$B$67)))),(2*(AM$70+$B$67)-PI()*((180-$B123)/180)*(AM$70+($B$67/2)*(0.65+0.5*LOG(AM$70/$B$67)))))))</f>
        <v>-1.94332755919963</v>
      </c>
      <c r="AN123" s="6" t="n">
        <f aca="false">IF($B123&gt;165,0,(IF($B123&gt;90,(2*(AN$70+$B$67)*TAN(((180-$B123)*PI()/180)/2)-PI()*((180-$B123)/180)*(AN$70+($B$67/2)*(0.65+0.5*LOG(AN$70/$B$67)))),(2*(AN$70+$B$67)-PI()*((180-$B123)/180)*(AN$70+($B$67/2)*(0.65+0.5*LOG(AN$70/$B$67)))))))</f>
        <v>-2.00498317223143</v>
      </c>
      <c r="AO123" s="6" t="n">
        <f aca="false">IF($B123&gt;165,0,(IF($B123&gt;90,(2*(AO$70+$B$67)*TAN(((180-$B123)*PI()/180)/2)-PI()*((180-$B123)/180)*(AO$70+($B$67/2)*(0.65+0.5*LOG(AO$70/$B$67)))),(2*(AO$70+$B$67)-PI()*((180-$B123)/180)*(AO$70+($B$67/2)*(0.65+0.5*LOG(AO$70/$B$67)))))))</f>
        <v>-2.06655902340694</v>
      </c>
    </row>
    <row r="124" customFormat="false" ht="12.75" hidden="false" customHeight="false" outlineLevel="0" collapsed="false">
      <c r="A124" s="0" t="s">
        <v>49</v>
      </c>
      <c r="B124" s="5" t="n">
        <v>53</v>
      </c>
      <c r="C124" s="6" t="n">
        <f aca="false">IF($B124&gt;165,0,(IF($B124&gt;90,(2*(C$70+$B$67)*TAN(((180-$B124)*PI()/180)/2)-PI()*((180-$B124)/180)*(C$70+($B$67/2)*(0.65+0.5*LOG(C$70/$B$67)))),(2*(C$70+$B$67)-PI()*((180-$B124)/180)*(C$70+($B$67/2)*(0.65+0.5*LOG(C$70/$B$67)))))))</f>
        <v>0.531523600603271</v>
      </c>
      <c r="D124" s="6" t="n">
        <f aca="false">IF($B124&gt;165,0,(IF($B124&gt;90,(2*(D$70+$B$67)*TAN(((180-$B124)*PI()/180)/2)-PI()*((180-$B124)/180)*(D$70+($B$67/2)*(0.65+0.5*LOG(D$70/$B$67)))),(2*(D$70+$B$67)-PI()*((180-$B124)/180)*(D$70+($B$67/2)*(0.65+0.5*LOG(D$70/$B$67)))))))</f>
        <v>0.447722126882806</v>
      </c>
      <c r="E124" s="6" t="n">
        <f aca="false">IF($B124&gt;165,0,(IF($B124&gt;90,(2*(E$70+$B$67)*TAN(((180-$B124)*PI()/180)/2)-PI()*((180-$B124)/180)*(E$70+($B$67/2)*(0.65+0.5*LOG(E$70/$B$67)))),(2*(E$70+$B$67)-PI()*((180-$B124)/180)*(E$70+($B$67/2)*(0.65+0.5*LOG(E$70/$B$67)))))))</f>
        <v>0.33983283801271</v>
      </c>
      <c r="F124" s="6" t="n">
        <f aca="false">IF($B124&gt;165,0,(IF($B124&gt;90,(2*(F$70+$B$67)*TAN(((180-$B124)*PI()/180)/2)-PI()*((180-$B124)/180)*(F$70+($B$67/2)*(0.65+0.5*LOG(F$70/$B$67)))),(2*(F$70+$B$67)-PI()*((180-$B124)/180)*(F$70+($B$67/2)*(0.65+0.5*LOG(F$70/$B$67)))))))</f>
        <v>0.258839844472895</v>
      </c>
      <c r="G124" s="6" t="n">
        <f aca="false">IF($B124&gt;165,0,(IF($B124&gt;90,(2*(G$70+$B$67)*TAN(((180-$B124)*PI()/180)/2)-PI()*((180-$B124)/180)*(G$70+($B$67/2)*(0.65+0.5*LOG(G$70/$B$67)))),(2*(G$70+$B$67)-PI()*((180-$B124)/180)*(G$70+($B$67/2)*(0.65+0.5*LOG(G$70/$B$67)))))))</f>
        <v>0.182758978456061</v>
      </c>
      <c r="H124" s="6" t="n">
        <f aca="false">IF($B124&gt;165,0,(IF($B124&gt;90,(2*(H$70+$B$67)*TAN(((180-$B124)*PI()/180)/2)-PI()*((180-$B124)/180)*(H$70+($B$67/2)*(0.65+0.5*LOG(H$70/$B$67)))),(2*(H$70+$B$67)-PI()*((180-$B124)/180)*(H$70+($B$67/2)*(0.65+0.5*LOG(H$70/$B$67)))))))</f>
        <v>0.110067925742591</v>
      </c>
      <c r="I124" s="6" t="n">
        <f aca="false">IF($B124&gt;165,0,(IF($B124&gt;90,(2*(I$70+$B$67)*TAN(((180-$B124)*PI()/180)/2)-PI()*((180-$B124)/180)*(I$70+($B$67/2)*(0.65+0.5*LOG(I$70/$B$67)))),(2*(I$70+$B$67)-PI()*((180-$B124)/180)*(I$70+($B$67/2)*(0.65+0.5*LOG(I$70/$B$67)))))))</f>
        <v>0.0398580004057498</v>
      </c>
      <c r="J124" s="6" t="n">
        <f aca="false">IF($B124&gt;165,0,(IF($B124&gt;90,(2*(J$70+$B$67)*TAN(((180-$B124)*PI()/180)/2)-PI()*((180-$B124)/180)*(J$70+($B$67/2)*(0.65+0.5*LOG(J$70/$B$67)))),(2*(J$70+$B$67)-PI()*((180-$B124)/180)*(J$70+($B$67/2)*(0.65+0.5*LOG(J$70/$B$67)))))))</f>
        <v>-0.0284569186087884</v>
      </c>
      <c r="K124" s="6" t="n">
        <f aca="false">IF($B124&gt;165,0,(IF($B124&gt;90,(2*(K$70+$B$67)*TAN(((180-$B124)*PI()/180)/2)-PI()*((180-$B124)/180)*(K$70+($B$67/2)*(0.65+0.5*LOG(K$70/$B$67)))),(2*(K$70+$B$67)-PI()*((180-$B124)/180)*(K$70+($B$67/2)*(0.65+0.5*LOG(K$70/$B$67)))))))</f>
        <v>-0.095277030642265</v>
      </c>
      <c r="L124" s="6" t="n">
        <f aca="false">IF($B124&gt;165,0,(IF($B124&gt;90,(2*(L$70+$B$67)*TAN(((180-$B124)*PI()/180)/2)-PI()*((180-$B124)/180)*(L$70+($B$67/2)*(0.65+0.5*LOG(L$70/$B$67)))),(2*(L$70+$B$67)-PI()*((180-$B124)/180)*(L$70+($B$67/2)*(0.65+0.5*LOG(L$70/$B$67)))))))</f>
        <v>-0.160887781596222</v>
      </c>
      <c r="M124" s="6" t="n">
        <f aca="false">IF($B124&gt;165,0,(IF($B124&gt;90,(2*(M$70+$B$67)*TAN(((180-$B124)*PI()/180)/2)-PI()*((180-$B124)/180)*(M$70+($B$67/2)*(0.65+0.5*LOG(M$70/$B$67)))),(2*(M$70+$B$67)-PI()*((180-$B124)/180)*(M$70+($B$67/2)*(0.65+0.5*LOG(M$70/$B$67)))))))</f>
        <v>-0.225499934167299</v>
      </c>
      <c r="N124" s="6" t="n">
        <f aca="false">IF($B124&gt;165,0,(IF($B124&gt;90,(2*(N$70+$B$67)*TAN(((180-$B124)*PI()/180)/2)-PI()*((180-$B124)/180)*(N$70+($B$67/2)*(0.65+0.5*LOG(N$70/$B$67)))),(2*(N$70+$B$67)-PI()*((180-$B124)/180)*(N$70+($B$67/2)*(0.65+0.5*LOG(N$70/$B$67)))))))</f>
        <v>-0.289273543870777</v>
      </c>
      <c r="O124" s="6" t="n">
        <f aca="false">IF($B124&gt;165,0,(IF($B124&gt;90,(2*(O$70+$B$67)*TAN(((180-$B124)*PI()/180)/2)-PI()*((180-$B124)/180)*(O$70+($B$67/2)*(0.65+0.5*LOG(O$70/$B$67)))),(2*(O$70+$B$67)-PI()*((180-$B124)/180)*(O$70+($B$67/2)*(0.65+0.5*LOG(O$70/$B$67)))))))</f>
        <v>-0.352333024388969</v>
      </c>
      <c r="P124" s="6" t="n">
        <f aca="false">IF($B124&gt;165,0,(IF($B124&gt;90,(2*(P$70+$B$67)*TAN(((180-$B124)*PI()/180)/2)-PI()*((180-$B124)/180)*(P$70+($B$67/2)*(0.65+0.5*LOG(P$70/$B$67)))),(2*(P$70+$B$67)-PI()*((180-$B124)/180)*(P$70+($B$67/2)*(0.65+0.5*LOG(P$70/$B$67)))))))</f>
        <v>-0.414777002723513</v>
      </c>
      <c r="Q124" s="6" t="n">
        <f aca="false">IF($B124&gt;165,0,(IF($B124&gt;90,(2*(Q$70+$B$67)*TAN(((180-$B124)*PI()/180)/2)-PI()*((180-$B124)/180)*(Q$70+($B$67/2)*(0.65+0.5*LOG(Q$70/$B$67)))),(2*(Q$70+$B$67)-PI()*((180-$B124)/180)*(Q$70+($B$67/2)*(0.65+0.5*LOG(Q$70/$B$67)))))))</f>
        <v>-0.476684987234009</v>
      </c>
      <c r="R124" s="6" t="n">
        <f aca="false">IF($B124&gt;165,0,(IF($B124&gt;90,(2*(R$70+$B$67)*TAN(((180-$B124)*PI()/180)/2)-PI()*((180-$B124)/180)*(R$70+($B$67/2)*(0.65+0.5*LOG(R$70/$B$67)))),(2*(R$70+$B$67)-PI()*((180-$B124)/180)*(R$70+($B$67/2)*(0.65+0.5*LOG(R$70/$B$67)))))))</f>
        <v>-0.538122010616725</v>
      </c>
      <c r="S124" s="6" t="n">
        <f aca="false">IF($B124&gt;165,0,(IF($B124&gt;90,(2*(S$70+$B$67)*TAN(((180-$B124)*PI()/180)/2)-PI()*((180-$B124)/180)*(S$70+($B$67/2)*(0.65+0.5*LOG(S$70/$B$67)))),(2*(S$70+$B$67)-PI()*((180-$B124)/180)*(S$70+($B$67/2)*(0.65+0.5*LOG(S$70/$B$67)))))))</f>
        <v>-0.599141943756745</v>
      </c>
      <c r="T124" s="6" t="n">
        <f aca="false">IF($B124&gt;165,0,(IF($B124&gt;90,(2*(T$70+$B$67)*TAN(((180-$B124)*PI()/180)/2)-PI()*((180-$B124)/180)*(T$70+($B$67/2)*(0.65+0.5*LOG(T$70/$B$67)))),(2*(T$70+$B$67)-PI()*((180-$B124)/180)*(T$70+($B$67/2)*(0.65+0.5*LOG(T$70/$B$67)))))))</f>
        <v>-0.659789912413437</v>
      </c>
      <c r="U124" s="6" t="n">
        <f aca="false">IF($B124&gt;165,0,(IF($B124&gt;90,(2*(U$70+$B$67)*TAN(((180-$B124)*PI()/180)/2)-PI()*((180-$B124)/180)*(U$70+($B$67/2)*(0.65+0.5*LOG(U$70/$B$67)))),(2*(U$70+$B$67)-PI()*((180-$B124)/180)*(U$70+($B$67/2)*(0.65+0.5*LOG(U$70/$B$67)))))))</f>
        <v>-0.720104093298422</v>
      </c>
      <c r="V124" s="6" t="n">
        <f aca="false">IF($B124&gt;165,0,(IF($B124&gt;90,(2*(V$70+$B$67)*TAN(((180-$B124)*PI()/180)/2)-PI()*((180-$B124)/180)*(V$70+($B$67/2)*(0.65+0.5*LOG(V$70/$B$67)))),(2*(V$70+$B$67)-PI()*((180-$B124)/180)*(V$70+($B$67/2)*(0.65+0.5*LOG(V$70/$B$67)))))))</f>
        <v>-0.780117071486615</v>
      </c>
      <c r="W124" s="6" t="n">
        <f aca="false">IF($B124&gt;165,0,(IF($B124&gt;90,(2*(W$70+$B$67)*TAN(((180-$B124)*PI()/180)/2)-PI()*((180-$B124)/180)*(W$70+($B$67/2)*(0.65+0.5*LOG(W$70/$B$67)))),(2*(W$70+$B$67)-PI()*((180-$B124)/180)*(W$70+($B$67/2)*(0.65+0.5*LOG(W$70/$B$67)))))))</f>
        <v>-0.83985688176058</v>
      </c>
      <c r="X124" s="6" t="n">
        <f aca="false">IF($B124&gt;165,0,(IF($B124&gt;90,(2*(X$70+$B$67)*TAN(((180-$B124)*PI()/180)/2)-PI()*((180-$B124)/180)*(X$70+($B$67/2)*(0.65+0.5*LOG(X$70/$B$67)))),(2*(X$70+$B$67)-PI()*((180-$B124)/180)*(X$70+($B$67/2)*(0.65+0.5*LOG(X$70/$B$67)))))))</f>
        <v>-0.899347818285971</v>
      </c>
      <c r="Y124" s="6" t="n">
        <f aca="false">IF($B124&gt;165,0,(IF($B124&gt;90,(2*(Y$70+$B$67)*TAN(((180-$B124)*PI()/180)/2)-PI()*((180-$B124)/180)*(Y$70+($B$67/2)*(0.65+0.5*LOG(Y$70/$B$67)))),(2*(Y$70+$B$67)-PI()*((180-$B124)/180)*(Y$70+($B$67/2)*(0.65+0.5*LOG(Y$70/$B$67)))))))</f>
        <v>-0.958611071839856</v>
      </c>
      <c r="Z124" s="6" t="n">
        <f aca="false">IF($B124&gt;165,0,(IF($B124&gt;90,(2*(Z$70+$B$67)*TAN(((180-$B124)*PI()/180)/2)-PI()*((180-$B124)/180)*(Z$70+($B$67/2)*(0.65+0.5*LOG(Z$70/$B$67)))),(2*(Z$70+$B$67)-PI()*((180-$B124)/180)*(Z$70+($B$67/2)*(0.65+0.5*LOG(Z$70/$B$67)))))))</f>
        <v>-1.01766523687104</v>
      </c>
      <c r="AA124" s="6" t="n">
        <f aca="false">IF($B124&gt;165,0,(IF($B124&gt;90,(2*(AA$70+$B$67)*TAN(((180-$B124)*PI()/180)/2)-PI()*((180-$B124)/180)*(AA$70+($B$67/2)*(0.65+0.5*LOG(AA$70/$B$67)))),(2*(AA$70+$B$67)-PI()*((180-$B124)/180)*(AA$70+($B$67/2)*(0.65+0.5*LOG(AA$70/$B$67)))))))</f>
        <v>-1.07652671905153</v>
      </c>
      <c r="AB124" s="6" t="n">
        <f aca="false">IF($B124&gt;165,0,(IF($B124&gt;90,(2*(AB$70+$B$67)*TAN(((180-$B124)*PI()/180)/2)-PI()*((180-$B124)/180)*(AB$70+($B$67/2)*(0.65+0.5*LOG(AB$70/$B$67)))),(2*(AB$70+$B$67)-PI()*((180-$B124)/180)*(AB$70+($B$67/2)*(0.65+0.5*LOG(AB$70/$B$67)))))))</f>
        <v>-1.13521006587079</v>
      </c>
      <c r="AC124" s="6" t="n">
        <f aca="false">IF($B124&gt;165,0,(IF($B124&gt;90,(2*(AC$70+$B$67)*TAN(((180-$B124)*PI()/180)/2)-PI()*((180-$B124)/180)*(AC$70+($B$67/2)*(0.65+0.5*LOG(AC$70/$B$67)))),(2*(AC$70+$B$67)-PI()*((180-$B124)/180)*(AC$70+($B$67/2)*(0.65+0.5*LOG(AC$70/$B$67)))))))</f>
        <v>-1.19372823707792</v>
      </c>
      <c r="AD124" s="6" t="n">
        <f aca="false">IF($B124&gt;165,0,(IF($B124&gt;90,(2*(AD$70+$B$67)*TAN(((180-$B124)*PI()/180)/2)-PI()*((180-$B124)/180)*(AD$70+($B$67/2)*(0.65+0.5*LOG(AD$70/$B$67)))),(2*(AD$70+$B$67)-PI()*((180-$B124)/180)*(AD$70+($B$67/2)*(0.65+0.5*LOG(AD$70/$B$67)))))))</f>
        <v>-1.25209282764578</v>
      </c>
      <c r="AE124" s="6" t="n">
        <f aca="false">IF($B124&gt;165,0,(IF($B124&gt;90,(2*(AE$70+$B$67)*TAN(((180-$B124)*PI()/180)/2)-PI()*((180-$B124)/180)*(AE$70+($B$67/2)*(0.65+0.5*LOG(AE$70/$B$67)))),(2*(AE$70+$B$67)-PI()*((180-$B124)/180)*(AE$70+($B$67/2)*(0.65+0.5*LOG(AE$70/$B$67)))))))</f>
        <v>-1.31031425292067</v>
      </c>
      <c r="AF124" s="6" t="n">
        <f aca="false">IF($B124&gt;165,0,(IF($B124&gt;90,(2*(AF$70+$B$67)*TAN(((180-$B124)*PI()/180)/2)-PI()*((180-$B124)/180)*(AF$70+($B$67/2)*(0.65+0.5*LOG(AF$70/$B$67)))),(2*(AF$70+$B$67)-PI()*((180-$B124)/180)*(AF$70+($B$67/2)*(0.65+0.5*LOG(AF$70/$B$67)))))))</f>
        <v>-1.36840190340186</v>
      </c>
      <c r="AG124" s="6" t="n">
        <f aca="false">IF($B124&gt;165,0,(IF($B124&gt;90,(2*(AG$70+$B$67)*TAN(((180-$B124)*PI()/180)/2)-PI()*((180-$B124)/180)*(AG$70+($B$67/2)*(0.65+0.5*LOG(AG$70/$B$67)))),(2*(AG$70+$B$67)-PI()*((180-$B124)/180)*(AG$70+($B$67/2)*(0.65+0.5*LOG(AG$70/$B$67)))))))</f>
        <v>-1.42636427493936</v>
      </c>
      <c r="AH124" s="6" t="n">
        <f aca="false">IF($B124&gt;165,0,(IF($B124&gt;90,(2*(AH$70+$B$67)*TAN(((180-$B124)*PI()/180)/2)-PI()*((180-$B124)/180)*(AH$70+($B$67/2)*(0.65+0.5*LOG(AH$70/$B$67)))),(2*(AH$70+$B$67)-PI()*((180-$B124)/180)*(AH$70+($B$67/2)*(0.65+0.5*LOG(AH$70/$B$67)))))))</f>
        <v>-1.48420907889103</v>
      </c>
      <c r="AI124" s="6" t="n">
        <f aca="false">IF($B124&gt;165,0,(IF($B124&gt;90,(2*(AI$70+$B$67)*TAN(((180-$B124)*PI()/180)/2)-PI()*((180-$B124)/180)*(AI$70+($B$67/2)*(0.65+0.5*LOG(AI$70/$B$67)))),(2*(AI$70+$B$67)-PI()*((180-$B124)/180)*(AI$70+($B$67/2)*(0.65+0.5*LOG(AI$70/$B$67)))))))</f>
        <v>-1.54194333583028</v>
      </c>
      <c r="AJ124" s="6" t="n">
        <f aca="false">IF($B124&gt;165,0,(IF($B124&gt;90,(2*(AJ$70+$B$67)*TAN(((180-$B124)*PI()/180)/2)-PI()*((180-$B124)/180)*(AJ$70+($B$67/2)*(0.65+0.5*LOG(AJ$70/$B$67)))),(2*(AJ$70+$B$67)-PI()*((180-$B124)/180)*(AJ$70+($B$67/2)*(0.65+0.5*LOG(AJ$70/$B$67)))))))</f>
        <v>-1.59957345566694</v>
      </c>
      <c r="AK124" s="6" t="n">
        <f aca="false">IF($B124&gt;165,0,(IF($B124&gt;90,(2*(AK$70+$B$67)*TAN(((180-$B124)*PI()/180)/2)-PI()*((180-$B124)/180)*(AK$70+($B$67/2)*(0.65+0.5*LOG(AK$70/$B$67)))),(2*(AK$70+$B$67)-PI()*((180-$B124)/180)*(AK$70+($B$67/2)*(0.65+0.5*LOG(AK$70/$B$67)))))))</f>
        <v>-1.6571053064785</v>
      </c>
      <c r="AL124" s="6" t="n">
        <f aca="false">IF($B124&gt;165,0,(IF($B124&gt;90,(2*(AL$70+$B$67)*TAN(((180-$B124)*PI()/180)/2)-PI()*((180-$B124)/180)*(AL$70+($B$67/2)*(0.65+0.5*LOG(AL$70/$B$67)))),(2*(AL$70+$B$67)-PI()*((180-$B124)/180)*(AL$70+($B$67/2)*(0.65+0.5*LOG(AL$70/$B$67)))))))</f>
        <v>-1.71454427390873</v>
      </c>
      <c r="AM124" s="6" t="n">
        <f aca="false">IF($B124&gt;165,0,(IF($B124&gt;90,(2*(AM$70+$B$67)*TAN(((180-$B124)*PI()/180)/2)-PI()*((180-$B124)/180)*(AM$70+($B$67/2)*(0.65+0.5*LOG(AM$70/$B$67)))),(2*(AM$70+$B$67)-PI()*((180-$B124)/180)*(AM$70+($B$67/2)*(0.65+0.5*LOG(AM$70/$B$67)))))))</f>
        <v>-1.77189531264339</v>
      </c>
      <c r="AN124" s="6" t="n">
        <f aca="false">IF($B124&gt;165,0,(IF($B124&gt;90,(2*(AN$70+$B$67)*TAN(((180-$B124)*PI()/180)/2)-PI()*((180-$B124)/180)*(AN$70+($B$67/2)*(0.65+0.5*LOG(AN$70/$B$67)))),(2*(AN$70+$B$67)-PI()*((180-$B124)/180)*(AN$70+($B$67/2)*(0.65+0.5*LOG(AN$70/$B$67)))))))</f>
        <v>-1.82916299119838</v>
      </c>
      <c r="AO124" s="6" t="n">
        <f aca="false">IF($B124&gt;165,0,(IF($B124&gt;90,(2*(AO$70+$B$67)*TAN(((180-$B124)*PI()/180)/2)-PI()*((180-$B124)/180)*(AO$70+($B$67/2)*(0.65+0.5*LOG(AO$70/$B$67)))),(2*(AO$70+$B$67)-PI()*((180-$B124)/180)*(AO$70+($B$67/2)*(0.65+0.5*LOG(AO$70/$B$67)))))))</f>
        <v>-1.88635153103658</v>
      </c>
    </row>
    <row r="125" customFormat="false" ht="12.75" hidden="false" customHeight="false" outlineLevel="0" collapsed="false">
      <c r="A125" s="0" t="s">
        <v>49</v>
      </c>
      <c r="B125" s="5" t="n">
        <v>54</v>
      </c>
      <c r="C125" s="6" t="n">
        <f aca="false">IF($B125&gt;165,0,(IF($B125&gt;90,(2*(C$70+$B$67)*TAN(((180-$B125)*PI()/180)/2)-PI()*((180-$B125)/180)*(C$70+($B$67/2)*(0.65+0.5*LOG(C$70/$B$67)))),(2*(C$70+$B$67)-PI()*((180-$B125)/180)*(C$70+($B$67/2)*(0.65+0.5*LOG(C$70/$B$67)))))))</f>
        <v>0.543086406897734</v>
      </c>
      <c r="D125" s="6" t="n">
        <f aca="false">IF($B125&gt;165,0,(IF($B125&gt;90,(2*(D$70+$B$67)*TAN(((180-$B125)*PI()/180)/2)-PI()*((180-$B125)/180)*(D$70+($B$67/2)*(0.65+0.5*LOG(D$70/$B$67)))),(2*(D$70+$B$67)-PI()*((180-$B125)/180)*(D$70+($B$67/2)*(0.65+0.5*LOG(D$70/$B$67)))))))</f>
        <v>0.463094393600265</v>
      </c>
      <c r="E125" s="6" t="n">
        <f aca="false">IF($B125&gt;165,0,(IF($B125&gt;90,(2*(E$70+$B$67)*TAN(((180-$B125)*PI()/180)/2)-PI()*((180-$B125)/180)*(E$70+($B$67/2)*(0.65+0.5*LOG(E$70/$B$67)))),(2*(E$70+$B$67)-PI()*((180-$B125)/180)*(E$70+($B$67/2)*(0.65+0.5*LOG(E$70/$B$67)))))))</f>
        <v>0.360779036138594</v>
      </c>
      <c r="F125" s="6" t="n">
        <f aca="false">IF($B125&gt;165,0,(IF($B125&gt;90,(2*(F$70+$B$67)*TAN(((180-$B125)*PI()/180)/2)-PI()*((180-$B125)/180)*(F$70+($B$67/2)*(0.65+0.5*LOG(F$70/$B$67)))),(2*(F$70+$B$67)-PI()*((180-$B125)/180)*(F$70+($B$67/2)*(0.65+0.5*LOG(F$70/$B$67)))))))</f>
        <v>0.284360790579408</v>
      </c>
      <c r="G125" s="6" t="n">
        <f aca="false">IF($B125&gt;165,0,(IF($B125&gt;90,(2*(G$70+$B$67)*TAN(((180-$B125)*PI()/180)/2)-PI()*((180-$B125)/180)*(G$70+($B$67/2)*(0.65+0.5*LOG(G$70/$B$67)))),(2*(G$70+$B$67)-PI()*((180-$B125)/180)*(G$70+($B$67/2)*(0.65+0.5*LOG(G$70/$B$67)))))))</f>
        <v>0.21281599437373</v>
      </c>
      <c r="H125" s="6" t="n">
        <f aca="false">IF($B125&gt;165,0,(IF($B125&gt;90,(2*(H$70+$B$67)*TAN(((180-$B125)*PI()/180)/2)-PI()*((180-$B125)/180)*(H$70+($B$67/2)*(0.65+0.5*LOG(H$70/$B$67)))),(2*(H$70+$B$67)-PI()*((180-$B125)/180)*(H$70+($B$67/2)*(0.65+0.5*LOG(H$70/$B$67)))))))</f>
        <v>0.144634320028082</v>
      </c>
      <c r="I125" s="6" t="n">
        <f aca="false">IF($B125&gt;165,0,(IF($B125&gt;90,(2*(I$70+$B$67)*TAN(((180-$B125)*PI()/180)/2)-PI()*((180-$B125)/180)*(I$70+($B$67/2)*(0.65+0.5*LOG(I$70/$B$67)))),(2*(I$70+$B$67)-PI()*((180-$B125)/180)*(I$70+($B$67/2)*(0.65+0.5*LOG(I$70/$B$67)))))))</f>
        <v>0.078914236623028</v>
      </c>
      <c r="J125" s="6" t="n">
        <f aca="false">IF($B125&gt;165,0,(IF($B125&gt;90,(2*(J$70+$B$67)*TAN(((180-$B125)*PI()/180)/2)-PI()*((180-$B125)/180)*(J$70+($B$67/2)*(0.65+0.5*LOG(J$70/$B$67)))),(2*(J$70+$B$67)-PI()*((180-$B125)/180)*(J$70+($B$67/2)*(0.65+0.5*LOG(J$70/$B$67)))))))</f>
        <v>0.0150742382306515</v>
      </c>
      <c r="K125" s="6" t="n">
        <f aca="false">IF($B125&gt;165,0,(IF($B125&gt;90,(2*(K$70+$B$67)*TAN(((180-$B125)*PI()/180)/2)-PI()*((180-$B125)/180)*(K$70+($B$67/2)*(0.65+0.5*LOG(K$70/$B$67)))),(2*(K$70+$B$67)-PI()*((180-$B125)/180)*(K$70+($B$67/2)*(0.65+0.5*LOG(K$70/$B$67)))))))</f>
        <v>-0.0472827233143729</v>
      </c>
      <c r="L125" s="6" t="n">
        <f aca="false">IF($B125&gt;165,0,(IF($B125&gt;90,(2*(L$70+$B$67)*TAN(((180-$B125)*PI()/180)/2)-PI()*((180-$B125)/180)*(L$70+($B$67/2)*(0.65+0.5*LOG(L$70/$B$67)))),(2*(L$70+$B$67)-PI()*((180-$B125)/180)*(L$70+($B$67/2)*(0.65+0.5*LOG(L$70/$B$67)))))))</f>
        <v>-0.108439846308062</v>
      </c>
      <c r="M125" s="6" t="n">
        <f aca="false">IF($B125&gt;165,0,(IF($B125&gt;90,(2*(M$70+$B$67)*TAN(((180-$B125)*PI()/180)/2)-PI()*((180-$B125)/180)*(M$70+($B$67/2)*(0.65+0.5*LOG(M$70/$B$67)))),(2*(M$70+$B$67)-PI()*((180-$B125)/180)*(M$70+($B$67/2)*(0.65+0.5*LOG(M$70/$B$67)))))))</f>
        <v>-0.168606233898264</v>
      </c>
      <c r="N125" s="6" t="n">
        <f aca="false">IF($B125&gt;165,0,(IF($B125&gt;90,(2*(N$70+$B$67)*TAN(((180-$B125)*PI()/180)/2)-PI()*((180-$B125)/180)*(N$70+($B$67/2)*(0.65+0.5*LOG(N$70/$B$67)))),(2*(N$70+$B$67)-PI()*((180-$B125)/180)*(N$70+($B$67/2)*(0.65+0.5*LOG(N$70/$B$67)))))))</f>
        <v>-0.227940681320613</v>
      </c>
      <c r="O125" s="6" t="n">
        <f aca="false">IF($B125&gt;165,0,(IF($B125&gt;90,(2*(O$70+$B$67)*TAN(((180-$B125)*PI()/180)/2)-PI()*((180-$B125)/180)*(O$70+($B$67/2)*(0.65+0.5*LOG(O$70/$B$67)))),(2*(O$70+$B$67)-PI()*((180-$B125)/180)*(O$70+($B$67/2)*(0.65+0.5*LOG(O$70/$B$67)))))))</f>
        <v>-0.286566622622125</v>
      </c>
      <c r="P125" s="6" t="n">
        <f aca="false">IF($B125&gt;165,0,(IF($B125&gt;90,(2*(P$70+$B$67)*TAN(((180-$B125)*PI()/180)/2)-PI()*((180-$B125)/180)*(P$70+($B$67/2)*(0.65+0.5*LOG(P$70/$B$67)))),(2*(P$70+$B$67)-PI()*((180-$B125)/180)*(P$70+($B$67/2)*(0.65+0.5*LOG(P$70/$B$67)))))))</f>
        <v>-0.344581908213877</v>
      </c>
      <c r="Q125" s="6" t="n">
        <f aca="false">IF($B125&gt;165,0,(IF($B125&gt;90,(2*(Q$70+$B$67)*TAN(((180-$B125)*PI()/180)/2)-PI()*((180-$B125)/180)*(Q$70+($B$67/2)*(0.65+0.5*LOG(Q$70/$B$67)))),(2*(Q$70+$B$67)-PI()*((180-$B125)/180)*(Q$70+($B$67/2)*(0.65+0.5*LOG(Q$70/$B$67)))))))</f>
        <v>-0.402065420405393</v>
      </c>
      <c r="R125" s="6" t="n">
        <f aca="false">IF($B125&gt;165,0,(IF($B125&gt;90,(2*(R$70+$B$67)*TAN(((180-$B125)*PI()/180)/2)-PI()*((180-$B125)/180)*(R$70+($B$67/2)*(0.65+0.5*LOG(R$70/$B$67)))),(2*(R$70+$B$67)-PI()*((180-$B125)/180)*(R$70+($B$67/2)*(0.65+0.5*LOG(R$70/$B$67)))))))</f>
        <v>-0.459081679824465</v>
      </c>
      <c r="S125" s="6" t="n">
        <f aca="false">IF($B125&gt;165,0,(IF($B125&gt;90,(2*(S$70+$B$67)*TAN(((180-$B125)*PI()/180)/2)-PI()*((180-$B125)/180)*(S$70+($B$67/2)*(0.65+0.5*LOG(S$70/$B$67)))),(2*(S$70+$B$67)-PI()*((180-$B125)/180)*(S$70+($B$67/2)*(0.65+0.5*LOG(S$70/$B$67)))))))</f>
        <v>-0.515684133175983</v>
      </c>
      <c r="T125" s="6" t="n">
        <f aca="false">IF($B125&gt;165,0,(IF($B125&gt;90,(2*(T$70+$B$67)*TAN(((180-$B125)*PI()/180)/2)-PI()*((180-$B125)/180)*(T$70+($B$67/2)*(0.65+0.5*LOG(T$70/$B$67)))),(2*(T$70+$B$67)-PI()*((180-$B125)/180)*(T$70+($B$67/2)*(0.65+0.5*LOG(T$70/$B$67)))))))</f>
        <v>-0.571917550898368</v>
      </c>
      <c r="U125" s="6" t="n">
        <f aca="false">IF($B125&gt;165,0,(IF($B125&gt;90,(2*(U$70+$B$67)*TAN(((180-$B125)*PI()/180)/2)-PI()*((180-$B125)/180)*(U$70+($B$67/2)*(0.65+0.5*LOG(U$70/$B$67)))),(2*(U$70+$B$67)-PI()*((180-$B125)/180)*(U$70+($B$67/2)*(0.65+0.5*LOG(U$70/$B$67)))))))</f>
        <v>-0.62781980909922</v>
      </c>
      <c r="V125" s="6" t="n">
        <f aca="false">IF($B125&gt;165,0,(IF($B125&gt;90,(2*(V$70+$B$67)*TAN(((180-$B125)*PI()/180)/2)-PI()*((180-$B125)/180)*(V$70+($B$67/2)*(0.65+0.5*LOG(V$70/$B$67)))),(2*(V$70+$B$67)-PI()*((180-$B125)/180)*(V$70+($B$67/2)*(0.65+0.5*LOG(V$70/$B$67)))))))</f>
        <v>-0.683423236278058</v>
      </c>
      <c r="W125" s="6" t="n">
        <f aca="false">IF($B125&gt;165,0,(IF($B125&gt;90,(2*(W$70+$B$67)*TAN(((180-$B125)*PI()/180)/2)-PI()*((180-$B125)/180)*(W$70+($B$67/2)*(0.65+0.5*LOG(W$70/$B$67)))),(2*(W$70+$B$67)-PI()*((180-$B125)/180)*(W$70+($B$67/2)*(0.65+0.5*LOG(W$70/$B$67)))))))</f>
        <v>-0.738755646471125</v>
      </c>
      <c r="X125" s="6" t="n">
        <f aca="false">IF($B125&gt;165,0,(IF($B125&gt;90,(2*(X$70+$B$67)*TAN(((180-$B125)*PI()/180)/2)-PI()*((180-$B125)/180)*(X$70+($B$67/2)*(0.65+0.5*LOG(X$70/$B$67)))),(2*(X$70+$B$67)-PI()*((180-$B125)/180)*(X$70+($B$67/2)*(0.65+0.5*LOG(X$70/$B$67)))))))</f>
        <v>-0.793841142551434</v>
      </c>
      <c r="Y125" s="6" t="n">
        <f aca="false">IF($B125&gt;165,0,(IF($B125&gt;90,(2*(Y$70+$B$67)*TAN(((180-$B125)*PI()/180)/2)-PI()*((180-$B125)/180)*(Y$70+($B$67/2)*(0.65+0.5*LOG(Y$70/$B$67)))),(2*(Y$70+$B$67)-PI()*((180-$B125)/180)*(Y$70+($B$67/2)*(0.65+0.5*LOG(Y$70/$B$67)))))))</f>
        <v>-0.848700748439541</v>
      </c>
      <c r="Z125" s="6" t="n">
        <f aca="false">IF($B125&gt;165,0,(IF($B125&gt;90,(2*(Z$70+$B$67)*TAN(((180-$B125)*PI()/180)/2)-PI()*((180-$B125)/180)*(Z$70+($B$67/2)*(0.65+0.5*LOG(Z$70/$B$67)))),(2*(Z$70+$B$67)-PI()*((180-$B125)/180)*(Z$70+($B$67/2)*(0.65+0.5*LOG(Z$70/$B$67)))))))</f>
        <v>-0.903352912171263</v>
      </c>
      <c r="AA125" s="6" t="n">
        <f aca="false">IF($B125&gt;165,0,(IF($B125&gt;90,(2*(AA$70+$B$67)*TAN(((180-$B125)*PI()/180)/2)-PI()*((180-$B125)/180)*(AA$70+($B$67/2)*(0.65+0.5*LOG(AA$70/$B$67)))),(2*(AA$70+$B$67)-PI()*((180-$B125)/180)*(AA$70+($B$67/2)*(0.65+0.5*LOG(AA$70/$B$67)))))))</f>
        <v>-0.957813910240104</v>
      </c>
      <c r="AB125" s="6" t="n">
        <f aca="false">IF($B125&gt;165,0,(IF($B125&gt;90,(2*(AB$70+$B$67)*TAN(((180-$B125)*PI()/180)/2)-PI()*((180-$B125)/180)*(AB$70+($B$67/2)*(0.65+0.5*LOG(AB$70/$B$67)))),(2*(AB$70+$B$67)-PI()*((180-$B125)/180)*(AB$70+($B$67/2)*(0.65+0.5*LOG(AB$70/$B$67)))))))</f>
        <v>-1.01209817558834</v>
      </c>
      <c r="AC125" s="6" t="n">
        <f aca="false">IF($B125&gt;165,0,(IF($B125&gt;90,(2*(AC$70+$B$67)*TAN(((180-$B125)*PI()/180)/2)-PI()*((180-$B125)/180)*(AC$70+($B$67/2)*(0.65+0.5*LOG(AC$70/$B$67)))),(2*(AC$70+$B$67)-PI()*((180-$B125)/180)*(AC$70+($B$67/2)*(0.65+0.5*LOG(AC$70/$B$67)))))))</f>
        <v>-1.06621856591983</v>
      </c>
      <c r="AD125" s="6" t="n">
        <f aca="false">IF($B125&gt;165,0,(IF($B125&gt;90,(2*(AD$70+$B$67)*TAN(((180-$B125)*PI()/180)/2)-PI()*((180-$B125)/180)*(AD$70+($B$67/2)*(0.65+0.5*LOG(AD$70/$B$67)))),(2*(AD$70+$B$67)-PI()*((180-$B125)/180)*(AD$70+($B$67/2)*(0.65+0.5*LOG(AD$70/$B$67)))))))</f>
        <v>-1.12018658490841</v>
      </c>
      <c r="AE125" s="6" t="n">
        <f aca="false">IF($B125&gt;165,0,(IF($B125&gt;90,(2*(AE$70+$B$67)*TAN(((180-$B125)*PI()/180)/2)-PI()*((180-$B125)/180)*(AE$70+($B$67/2)*(0.65+0.5*LOG(AE$70/$B$67)))),(2*(AE$70+$B$67)-PI()*((180-$B125)/180)*(AE$70+($B$67/2)*(0.65+0.5*LOG(AE$70/$B$67)))))))</f>
        <v>-1.1740125658898</v>
      </c>
      <c r="AF125" s="6" t="n">
        <f aca="false">IF($B125&gt;165,0,(IF($B125&gt;90,(2*(AF$70+$B$67)*TAN(((180-$B125)*PI()/180)/2)-PI()*((180-$B125)/180)*(AF$70+($B$67/2)*(0.65+0.5*LOG(AF$70/$B$67)))),(2*(AF$70+$B$67)-PI()*((180-$B125)/180)*(AF$70+($B$67/2)*(0.65+0.5*LOG(AF$70/$B$67)))))))</f>
        <v>-1.22770582542232</v>
      </c>
      <c r="AG125" s="6" t="n">
        <f aca="false">IF($B125&gt;165,0,(IF($B125&gt;90,(2*(AG$70+$B$67)*TAN(((180-$B125)*PI()/180)/2)-PI()*((180-$B125)/180)*(AG$70+($B$67/2)*(0.65+0.5*LOG(AG$70/$B$67)))),(2*(AG$70+$B$67)-PI()*((180-$B125)/180)*(AG$70+($B$67/2)*(0.65+0.5*LOG(AG$70/$B$67)))))))</f>
        <v>-1.28127479245953</v>
      </c>
      <c r="AH125" s="6" t="n">
        <f aca="false">IF($B125&gt;165,0,(IF($B125&gt;90,(2*(AH$70+$B$67)*TAN(((180-$B125)*PI()/180)/2)-PI()*((180-$B125)/180)*(AH$70+($B$67/2)*(0.65+0.5*LOG(AH$70/$B$67)))),(2*(AH$70+$B$67)-PI()*((180-$B125)/180)*(AH$70+($B$67/2)*(0.65+0.5*LOG(AH$70/$B$67)))))))</f>
        <v>-1.33472711763991</v>
      </c>
      <c r="AI125" s="6" t="n">
        <f aca="false">IF($B125&gt;165,0,(IF($B125&gt;90,(2*(AI$70+$B$67)*TAN(((180-$B125)*PI()/180)/2)-PI()*((180-$B125)/180)*(AI$70+($B$67/2)*(0.65+0.5*LOG(AI$70/$B$67)))),(2*(AI$70+$B$67)-PI()*((180-$B125)/180)*(AI$70+($B$67/2)*(0.65+0.5*LOG(AI$70/$B$67)))))))</f>
        <v>-1.38806976625681</v>
      </c>
      <c r="AJ125" s="6" t="n">
        <f aca="false">IF($B125&gt;165,0,(IF($B125&gt;90,(2*(AJ$70+$B$67)*TAN(((180-$B125)*PI()/180)/2)-PI()*((180-$B125)/180)*(AJ$70+($B$67/2)*(0.65+0.5*LOG(AJ$70/$B$67)))),(2*(AJ$70+$B$67)-PI()*((180-$B125)/180)*(AJ$70+($B$67/2)*(0.65+0.5*LOG(AJ$70/$B$67)))))))</f>
        <v>-1.4413090977483</v>
      </c>
      <c r="AK125" s="6" t="n">
        <f aca="false">IF($B125&gt;165,0,(IF($B125&gt;90,(2*(AK$70+$B$67)*TAN(((180-$B125)*PI()/180)/2)-PI()*((180-$B125)/180)*(AK$70+($B$67/2)*(0.65+0.5*LOG(AK$70/$B$67)))),(2*(AK$70+$B$67)-PI()*((180-$B125)/180)*(AK$70+($B$67/2)*(0.65+0.5*LOG(AK$70/$B$67)))))))</f>
        <v>-1.49445093398654</v>
      </c>
      <c r="AL125" s="6" t="n">
        <f aca="false">IF($B125&gt;165,0,(IF($B125&gt;90,(2*(AL$70+$B$67)*TAN(((180-$B125)*PI()/180)/2)-PI()*((180-$B125)/180)*(AL$70+($B$67/2)*(0.65+0.5*LOG(AL$70/$B$67)))),(2*(AL$70+$B$67)-PI()*((180-$B125)/180)*(AL$70+($B$67/2)*(0.65+0.5*LOG(AL$70/$B$67)))))))</f>
        <v>-1.54750061820866</v>
      </c>
      <c r="AM125" s="6" t="n">
        <f aca="false">IF($B125&gt;165,0,(IF($B125&gt;90,(2*(AM$70+$B$67)*TAN(((180-$B125)*PI()/180)/2)-PI()*((180-$B125)/180)*(AM$70+($B$67/2)*(0.65+0.5*LOG(AM$70/$B$67)))),(2*(AM$70+$B$67)-PI()*((180-$B125)/180)*(AM$70+($B$67/2)*(0.65+0.5*LOG(AM$70/$B$67)))))))</f>
        <v>-1.60046306608714</v>
      </c>
      <c r="AN125" s="6" t="n">
        <f aca="false">IF($B125&gt;165,0,(IF($B125&gt;90,(2*(AN$70+$B$67)*TAN(((180-$B125)*PI()/180)/2)-PI()*((180-$B125)/180)*(AN$70+($B$67/2)*(0.65+0.5*LOG(AN$70/$B$67)))),(2*(AN$70+$B$67)-PI()*((180-$B125)/180)*(AN$70+($B$67/2)*(0.65+0.5*LOG(AN$70/$B$67)))))))</f>
        <v>-1.65334281016532</v>
      </c>
      <c r="AO125" s="6" t="n">
        <f aca="false">IF($B125&gt;165,0,(IF($B125&gt;90,(2*(AO$70+$B$67)*TAN(((180-$B125)*PI()/180)/2)-PI()*((180-$B125)/180)*(AO$70+($B$67/2)*(0.65+0.5*LOG(AO$70/$B$67)))),(2*(AO$70+$B$67)-PI()*((180-$B125)/180)*(AO$70+($B$67/2)*(0.65+0.5*LOG(AO$70/$B$67)))))))</f>
        <v>-1.70614403866621</v>
      </c>
    </row>
    <row r="126" customFormat="false" ht="12.75" hidden="false" customHeight="false" outlineLevel="0" collapsed="false">
      <c r="A126" s="0" t="s">
        <v>49</v>
      </c>
      <c r="B126" s="5" t="n">
        <v>55</v>
      </c>
      <c r="C126" s="6" t="n">
        <f aca="false">IF($B126&gt;165,0,(IF($B126&gt;90,(2*(C$70+$B$67)*TAN(((180-$B126)*PI()/180)/2)-PI()*((180-$B126)/180)*(C$70+($B$67/2)*(0.65+0.5*LOG(C$70/$B$67)))),(2*(C$70+$B$67)-PI()*((180-$B126)/180)*(C$70+($B$67/2)*(0.65+0.5*LOG(C$70/$B$67)))))))</f>
        <v>0.554649213192196</v>
      </c>
      <c r="D126" s="6" t="n">
        <f aca="false">IF($B126&gt;165,0,(IF($B126&gt;90,(2*(D$70+$B$67)*TAN(((180-$B126)*PI()/180)/2)-PI()*((180-$B126)/180)*(D$70+($B$67/2)*(0.65+0.5*LOG(D$70/$B$67)))),(2*(D$70+$B$67)-PI()*((180-$B126)/180)*(D$70+($B$67/2)*(0.65+0.5*LOG(D$70/$B$67)))))))</f>
        <v>0.478466660317723</v>
      </c>
      <c r="E126" s="6" t="n">
        <f aca="false">IF($B126&gt;165,0,(IF($B126&gt;90,(2*(E$70+$B$67)*TAN(((180-$B126)*PI()/180)/2)-PI()*((180-$B126)/180)*(E$70+($B$67/2)*(0.65+0.5*LOG(E$70/$B$67)))),(2*(E$70+$B$67)-PI()*((180-$B126)/180)*(E$70+($B$67/2)*(0.65+0.5*LOG(E$70/$B$67)))))))</f>
        <v>0.381725234264479</v>
      </c>
      <c r="F126" s="6" t="n">
        <f aca="false">IF($B126&gt;165,0,(IF($B126&gt;90,(2*(F$70+$B$67)*TAN(((180-$B126)*PI()/180)/2)-PI()*((180-$B126)/180)*(F$70+($B$67/2)*(0.65+0.5*LOG(F$70/$B$67)))),(2*(F$70+$B$67)-PI()*((180-$B126)/180)*(F$70+($B$67/2)*(0.65+0.5*LOG(F$70/$B$67)))))))</f>
        <v>0.309881736685921</v>
      </c>
      <c r="G126" s="6" t="n">
        <f aca="false">IF($B126&gt;165,0,(IF($B126&gt;90,(2*(G$70+$B$67)*TAN(((180-$B126)*PI()/180)/2)-PI()*((180-$B126)/180)*(G$70+($B$67/2)*(0.65+0.5*LOG(G$70/$B$67)))),(2*(G$70+$B$67)-PI()*((180-$B126)/180)*(G$70+($B$67/2)*(0.65+0.5*LOG(G$70/$B$67)))))))</f>
        <v>0.242873010291399</v>
      </c>
      <c r="H126" s="6" t="n">
        <f aca="false">IF($B126&gt;165,0,(IF($B126&gt;90,(2*(H$70+$B$67)*TAN(((180-$B126)*PI()/180)/2)-PI()*((180-$B126)/180)*(H$70+($B$67/2)*(0.65+0.5*LOG(H$70/$B$67)))),(2*(H$70+$B$67)-PI()*((180-$B126)/180)*(H$70+($B$67/2)*(0.65+0.5*LOG(H$70/$B$67)))))))</f>
        <v>0.179200714313574</v>
      </c>
      <c r="I126" s="6" t="n">
        <f aca="false">IF($B126&gt;165,0,(IF($B126&gt;90,(2*(I$70+$B$67)*TAN(((180-$B126)*PI()/180)/2)-PI()*((180-$B126)/180)*(I$70+($B$67/2)*(0.65+0.5*LOG(I$70/$B$67)))),(2*(I$70+$B$67)-PI()*((180-$B126)/180)*(I$70+($B$67/2)*(0.65+0.5*LOG(I$70/$B$67)))))))</f>
        <v>0.117970472840305</v>
      </c>
      <c r="J126" s="6" t="n">
        <f aca="false">IF($B126&gt;165,0,(IF($B126&gt;90,(2*(J$70+$B$67)*TAN(((180-$B126)*PI()/180)/2)-PI()*((180-$B126)/180)*(J$70+($B$67/2)*(0.65+0.5*LOG(J$70/$B$67)))),(2*(J$70+$B$67)-PI()*((180-$B126)/180)*(J$70+($B$67/2)*(0.65+0.5*LOG(J$70/$B$67)))))))</f>
        <v>0.0586053950700913</v>
      </c>
      <c r="K126" s="6" t="n">
        <f aca="false">IF($B126&gt;165,0,(IF($B126&gt;90,(2*(K$70+$B$67)*TAN(((180-$B126)*PI()/180)/2)-PI()*((180-$B126)/180)*(K$70+($B$67/2)*(0.65+0.5*LOG(K$70/$B$67)))),(2*(K$70+$B$67)-PI()*((180-$B126)/180)*(K$70+($B$67/2)*(0.65+0.5*LOG(K$70/$B$67)))))))</f>
        <v>0.000711584013520117</v>
      </c>
      <c r="L126" s="6" t="n">
        <f aca="false">IF($B126&gt;165,0,(IF($B126&gt;90,(2*(L$70+$B$67)*TAN(((180-$B126)*PI()/180)/2)-PI()*((180-$B126)/180)*(L$70+($B$67/2)*(0.65+0.5*LOG(L$70/$B$67)))),(2*(L$70+$B$67)-PI()*((180-$B126)/180)*(L$70+($B$67/2)*(0.65+0.5*LOG(L$70/$B$67)))))))</f>
        <v>-0.0559919110199019</v>
      </c>
      <c r="M126" s="6" t="n">
        <f aca="false">IF($B126&gt;165,0,(IF($B126&gt;90,(2*(M$70+$B$67)*TAN(((180-$B126)*PI()/180)/2)-PI()*((180-$B126)/180)*(M$70+($B$67/2)*(0.65+0.5*LOG(M$70/$B$67)))),(2*(M$70+$B$67)-PI()*((180-$B126)/180)*(M$70+($B$67/2)*(0.65+0.5*LOG(M$70/$B$67)))))))</f>
        <v>-0.11171253362923</v>
      </c>
      <c r="N126" s="6" t="n">
        <f aca="false">IF($B126&gt;165,0,(IF($B126&gt;90,(2*(N$70+$B$67)*TAN(((180-$B126)*PI()/180)/2)-PI()*((180-$B126)/180)*(N$70+($B$67/2)*(0.65+0.5*LOG(N$70/$B$67)))),(2*(N$70+$B$67)-PI()*((180-$B126)/180)*(N$70+($B$67/2)*(0.65+0.5*LOG(N$70/$B$67)))))))</f>
        <v>-0.166607818770448</v>
      </c>
      <c r="O126" s="6" t="n">
        <f aca="false">IF($B126&gt;165,0,(IF($B126&gt;90,(2*(O$70+$B$67)*TAN(((180-$B126)*PI()/180)/2)-PI()*((180-$B126)/180)*(O$70+($B$67/2)*(0.65+0.5*LOG(O$70/$B$67)))),(2*(O$70+$B$67)-PI()*((180-$B126)/180)*(O$70+($B$67/2)*(0.65+0.5*LOG(O$70/$B$67)))))))</f>
        <v>-0.220800220855283</v>
      </c>
      <c r="P126" s="6" t="n">
        <f aca="false">IF($B126&gt;165,0,(IF($B126&gt;90,(2*(P$70+$B$67)*TAN(((180-$B126)*PI()/180)/2)-PI()*((180-$B126)/180)*(P$70+($B$67/2)*(0.65+0.5*LOG(P$70/$B$67)))),(2*(P$70+$B$67)-PI()*((180-$B126)/180)*(P$70+($B$67/2)*(0.65+0.5*LOG(P$70/$B$67)))))))</f>
        <v>-0.274386813704242</v>
      </c>
      <c r="Q126" s="6" t="n">
        <f aca="false">IF($B126&gt;165,0,(IF($B126&gt;90,(2*(Q$70+$B$67)*TAN(((180-$B126)*PI()/180)/2)-PI()*((180-$B126)/180)*(Q$70+($B$67/2)*(0.65+0.5*LOG(Q$70/$B$67)))),(2*(Q$70+$B$67)-PI()*((180-$B126)/180)*(Q$70+($B$67/2)*(0.65+0.5*LOG(Q$70/$B$67)))))))</f>
        <v>-0.327445853576778</v>
      </c>
      <c r="R126" s="6" t="n">
        <f aca="false">IF($B126&gt;165,0,(IF($B126&gt;90,(2*(R$70+$B$67)*TAN(((180-$B126)*PI()/180)/2)-PI()*((180-$B126)/180)*(R$70+($B$67/2)*(0.65+0.5*LOG(R$70/$B$67)))),(2*(R$70+$B$67)-PI()*((180-$B126)/180)*(R$70+($B$67/2)*(0.65+0.5*LOG(R$70/$B$67)))))))</f>
        <v>-0.380041349032206</v>
      </c>
      <c r="S126" s="6" t="n">
        <f aca="false">IF($B126&gt;165,0,(IF($B126&gt;90,(2*(S$70+$B$67)*TAN(((180-$B126)*PI()/180)/2)-PI()*((180-$B126)/180)*(S$70+($B$67/2)*(0.65+0.5*LOG(S$70/$B$67)))),(2*(S$70+$B$67)-PI()*((180-$B126)/180)*(S$70+($B$67/2)*(0.65+0.5*LOG(S$70/$B$67)))))))</f>
        <v>-0.43222632259522</v>
      </c>
      <c r="T126" s="6" t="n">
        <f aca="false">IF($B126&gt;165,0,(IF($B126&gt;90,(2*(T$70+$B$67)*TAN(((180-$B126)*PI()/180)/2)-PI()*((180-$B126)/180)*(T$70+($B$67/2)*(0.65+0.5*LOG(T$70/$B$67)))),(2*(T$70+$B$67)-PI()*((180-$B126)/180)*(T$70+($B$67/2)*(0.65+0.5*LOG(T$70/$B$67)))))))</f>
        <v>-0.4840451893833</v>
      </c>
      <c r="U126" s="6" t="n">
        <f aca="false">IF($B126&gt;165,0,(IF($B126&gt;90,(2*(U$70+$B$67)*TAN(((180-$B126)*PI()/180)/2)-PI()*((180-$B126)/180)*(U$70+($B$67/2)*(0.65+0.5*LOG(U$70/$B$67)))),(2*(U$70+$B$67)-PI()*((180-$B126)/180)*(U$70+($B$67/2)*(0.65+0.5*LOG(U$70/$B$67)))))))</f>
        <v>-0.53553552490002</v>
      </c>
      <c r="V126" s="6" t="n">
        <f aca="false">IF($B126&gt;165,0,(IF($B126&gt;90,(2*(V$70+$B$67)*TAN(((180-$B126)*PI()/180)/2)-PI()*((180-$B126)/180)*(V$70+($B$67/2)*(0.65+0.5*LOG(V$70/$B$67)))),(2*(V$70+$B$67)-PI()*((180-$B126)/180)*(V$70+($B$67/2)*(0.65+0.5*LOG(V$70/$B$67)))))))</f>
        <v>-0.586729401069501</v>
      </c>
      <c r="W126" s="6" t="n">
        <f aca="false">IF($B126&gt;165,0,(IF($B126&gt;90,(2*(W$70+$B$67)*TAN(((180-$B126)*PI()/180)/2)-PI()*((180-$B126)/180)*(W$70+($B$67/2)*(0.65+0.5*LOG(W$70/$B$67)))),(2*(W$70+$B$67)-PI()*((180-$B126)/180)*(W$70+($B$67/2)*(0.65+0.5*LOG(W$70/$B$67)))))))</f>
        <v>-0.63765441118167</v>
      </c>
      <c r="X126" s="6" t="n">
        <f aca="false">IF($B126&gt;165,0,(IF($B126&gt;90,(2*(X$70+$B$67)*TAN(((180-$B126)*PI()/180)/2)-PI()*((180-$B126)/180)*(X$70+($B$67/2)*(0.65+0.5*LOG(X$70/$B$67)))),(2*(X$70+$B$67)-PI()*((180-$B126)/180)*(X$70+($B$67/2)*(0.65+0.5*LOG(X$70/$B$67)))))))</f>
        <v>-0.688334466816897</v>
      </c>
      <c r="Y126" s="6" t="n">
        <f aca="false">IF($B126&gt;165,0,(IF($B126&gt;90,(2*(Y$70+$B$67)*TAN(((180-$B126)*PI()/180)/2)-PI()*((180-$B126)/180)*(Y$70+($B$67/2)*(0.65+0.5*LOG(Y$70/$B$67)))),(2*(Y$70+$B$67)-PI()*((180-$B126)/180)*(Y$70+($B$67/2)*(0.65+0.5*LOG(Y$70/$B$67)))))))</f>
        <v>-0.738790425039225</v>
      </c>
      <c r="Z126" s="6" t="n">
        <f aca="false">IF($B126&gt;165,0,(IF($B126&gt;90,(2*(Z$70+$B$67)*TAN(((180-$B126)*PI()/180)/2)-PI()*((180-$B126)/180)*(Z$70+($B$67/2)*(0.65+0.5*LOG(Z$70/$B$67)))),(2*(Z$70+$B$67)-PI()*((180-$B126)/180)*(Z$70+($B$67/2)*(0.65+0.5*LOG(Z$70/$B$67)))))))</f>
        <v>-0.789040587471488</v>
      </c>
      <c r="AA126" s="6" t="n">
        <f aca="false">IF($B126&gt;165,0,(IF($B126&gt;90,(2*(AA$70+$B$67)*TAN(((180-$B126)*PI()/180)/2)-PI()*((180-$B126)/180)*(AA$70+($B$67/2)*(0.65+0.5*LOG(AA$70/$B$67)))),(2*(AA$70+$B$67)-PI()*((180-$B126)/180)*(AA$70+($B$67/2)*(0.65+0.5*LOG(AA$70/$B$67)))))))</f>
        <v>-0.839101101428673</v>
      </c>
      <c r="AB126" s="6" t="n">
        <f aca="false">IF($B126&gt;165,0,(IF($B126&gt;90,(2*(AB$70+$B$67)*TAN(((180-$B126)*PI()/180)/2)-PI()*((180-$B126)/180)*(AB$70+($B$67/2)*(0.65+0.5*LOG(AB$70/$B$67)))),(2*(AB$70+$B$67)-PI()*((180-$B126)/180)*(AB$70+($B$67/2)*(0.65+0.5*LOG(AB$70/$B$67)))))))</f>
        <v>-0.888986285305895</v>
      </c>
      <c r="AC126" s="6" t="n">
        <f aca="false">IF($B126&gt;165,0,(IF($B126&gt;90,(2*(AC$70+$B$67)*TAN(((180-$B126)*PI()/180)/2)-PI()*((180-$B126)/180)*(AC$70+($B$67/2)*(0.65+0.5*LOG(AC$70/$B$67)))),(2*(AC$70+$B$67)-PI()*((180-$B126)/180)*(AC$70+($B$67/2)*(0.65+0.5*LOG(AC$70/$B$67)))))))</f>
        <v>-0.938708894761733</v>
      </c>
      <c r="AD126" s="6" t="n">
        <f aca="false">IF($B126&gt;165,0,(IF($B126&gt;90,(2*(AD$70+$B$67)*TAN(((180-$B126)*PI()/180)/2)-PI()*((180-$B126)/180)*(AD$70+($B$67/2)*(0.65+0.5*LOG(AD$70/$B$67)))),(2*(AD$70+$B$67)-PI()*((180-$B126)/180)*(AD$70+($B$67/2)*(0.65+0.5*LOG(AD$70/$B$67)))))))</f>
        <v>-0.988280342171038</v>
      </c>
      <c r="AE126" s="6" t="n">
        <f aca="false">IF($B126&gt;165,0,(IF($B126&gt;90,(2*(AE$70+$B$67)*TAN(((180-$B126)*PI()/180)/2)-PI()*((180-$B126)/180)*(AE$70+($B$67/2)*(0.65+0.5*LOG(AE$70/$B$67)))),(2*(AE$70+$B$67)-PI()*((180-$B126)/180)*(AE$70+($B$67/2)*(0.65+0.5*LOG(AE$70/$B$67)))))))</f>
        <v>-1.03771087885892</v>
      </c>
      <c r="AF126" s="6" t="n">
        <f aca="false">IF($B126&gt;165,0,(IF($B126&gt;90,(2*(AF$70+$B$67)*TAN(((180-$B126)*PI()/180)/2)-PI()*((180-$B126)/180)*(AF$70+($B$67/2)*(0.65+0.5*LOG(AF$70/$B$67)))),(2*(AF$70+$B$67)-PI()*((180-$B126)/180)*(AF$70+($B$67/2)*(0.65+0.5*LOG(AF$70/$B$67)))))))</f>
        <v>-1.08700974744277</v>
      </c>
      <c r="AG126" s="6" t="n">
        <f aca="false">IF($B126&gt;165,0,(IF($B126&gt;90,(2*(AG$70+$B$67)*TAN(((180-$B126)*PI()/180)/2)-PI()*((180-$B126)/180)*(AG$70+($B$67/2)*(0.65+0.5*LOG(AG$70/$B$67)))),(2*(AG$70+$B$67)-PI()*((180-$B126)/180)*(AG$70+($B$67/2)*(0.65+0.5*LOG(AG$70/$B$67)))))))</f>
        <v>-1.13618530997969</v>
      </c>
      <c r="AH126" s="6" t="n">
        <f aca="false">IF($B126&gt;165,0,(IF($B126&gt;90,(2*(AH$70+$B$67)*TAN(((180-$B126)*PI()/180)/2)-PI()*((180-$B126)/180)*(AH$70+($B$67/2)*(0.65+0.5*LOG(AH$70/$B$67)))),(2*(AH$70+$B$67)-PI()*((180-$B126)/180)*(AH$70+($B$67/2)*(0.65+0.5*LOG(AH$70/$B$67)))))))</f>
        <v>-1.1852451563888</v>
      </c>
      <c r="AI126" s="6" t="n">
        <f aca="false">IF($B126&gt;165,0,(IF($B126&gt;90,(2*(AI$70+$B$67)*TAN(((180-$B126)*PI()/180)/2)-PI()*((180-$B126)/180)*(AI$70+($B$67/2)*(0.65+0.5*LOG(AI$70/$B$67)))),(2*(AI$70+$B$67)-PI()*((180-$B126)/180)*(AI$70+($B$67/2)*(0.65+0.5*LOG(AI$70/$B$67)))))))</f>
        <v>-1.23419619668335</v>
      </c>
      <c r="AJ126" s="6" t="n">
        <f aca="false">IF($B126&gt;165,0,(IF($B126&gt;90,(2*(AJ$70+$B$67)*TAN(((180-$B126)*PI()/180)/2)-PI()*((180-$B126)/180)*(AJ$70+($B$67/2)*(0.65+0.5*LOG(AJ$70/$B$67)))),(2*(AJ$70+$B$67)-PI()*((180-$B126)/180)*(AJ$70+($B$67/2)*(0.65+0.5*LOG(AJ$70/$B$67)))))))</f>
        <v>-1.28304473982966</v>
      </c>
      <c r="AK126" s="6" t="n">
        <f aca="false">IF($B126&gt;165,0,(IF($B126&gt;90,(2*(AK$70+$B$67)*TAN(((180-$B126)*PI()/180)/2)-PI()*((180-$B126)/180)*(AK$70+($B$67/2)*(0.65+0.5*LOG(AK$70/$B$67)))),(2*(AK$70+$B$67)-PI()*((180-$B126)/180)*(AK$70+($B$67/2)*(0.65+0.5*LOG(AK$70/$B$67)))))))</f>
        <v>-1.33179656149458</v>
      </c>
      <c r="AL126" s="6" t="n">
        <f aca="false">IF($B126&gt;165,0,(IF($B126&gt;90,(2*(AL$70+$B$67)*TAN(((180-$B126)*PI()/180)/2)-PI()*((180-$B126)/180)*(AL$70+($B$67/2)*(0.65+0.5*LOG(AL$70/$B$67)))),(2*(AL$70+$B$67)-PI()*((180-$B126)/180)*(AL$70+($B$67/2)*(0.65+0.5*LOG(AL$70/$B$67)))))))</f>
        <v>-1.38045696250859</v>
      </c>
      <c r="AM126" s="6" t="n">
        <f aca="false">IF($B126&gt;165,0,(IF($B126&gt;90,(2*(AM$70+$B$67)*TAN(((180-$B126)*PI()/180)/2)-PI()*((180-$B126)/180)*(AM$70+($B$67/2)*(0.65+0.5*LOG(AM$70/$B$67)))),(2*(AM$70+$B$67)-PI()*((180-$B126)/180)*(AM$70+($B$67/2)*(0.65+0.5*LOG(AM$70/$B$67)))))))</f>
        <v>-1.42903081953089</v>
      </c>
      <c r="AN126" s="6" t="n">
        <f aca="false">IF($B126&gt;165,0,(IF($B126&gt;90,(2*(AN$70+$B$67)*TAN(((180-$B126)*PI()/180)/2)-PI()*((180-$B126)/180)*(AN$70+($B$67/2)*(0.65+0.5*LOG(AN$70/$B$67)))),(2*(AN$70+$B$67)-PI()*((180-$B126)/180)*(AN$70+($B$67/2)*(0.65+0.5*LOG(AN$70/$B$67)))))))</f>
        <v>-1.47752262913226</v>
      </c>
      <c r="AO126" s="6" t="n">
        <f aca="false">IF($B126&gt;165,0,(IF($B126&gt;90,(2*(AO$70+$B$67)*TAN(((180-$B126)*PI()/180)/2)-PI()*((180-$B126)/180)*(AO$70+($B$67/2)*(0.65+0.5*LOG(AO$70/$B$67)))),(2*(AO$70+$B$67)-PI()*((180-$B126)/180)*(AO$70+($B$67/2)*(0.65+0.5*LOG(AO$70/$B$67)))))))</f>
        <v>-1.52593654629584</v>
      </c>
    </row>
    <row r="127" customFormat="false" ht="12.75" hidden="false" customHeight="false" outlineLevel="0" collapsed="false">
      <c r="A127" s="0" t="s">
        <v>49</v>
      </c>
      <c r="B127" s="5" t="n">
        <v>56</v>
      </c>
      <c r="C127" s="6" t="n">
        <f aca="false">IF($B127&gt;165,0,(IF($B127&gt;90,(2*(C$70+$B$67)*TAN(((180-$B127)*PI()/180)/2)-PI()*((180-$B127)/180)*(C$70+($B$67/2)*(0.65+0.5*LOG(C$70/$B$67)))),(2*(C$70+$B$67)-PI()*((180-$B127)/180)*(C$70+($B$67/2)*(0.65+0.5*LOG(C$70/$B$67)))))))</f>
        <v>0.566212019486658</v>
      </c>
      <c r="D127" s="6" t="n">
        <f aca="false">IF($B127&gt;165,0,(IF($B127&gt;90,(2*(D$70+$B$67)*TAN(((180-$B127)*PI()/180)/2)-PI()*((180-$B127)/180)*(D$70+($B$67/2)*(0.65+0.5*LOG(D$70/$B$67)))),(2*(D$70+$B$67)-PI()*((180-$B127)/180)*(D$70+($B$67/2)*(0.65+0.5*LOG(D$70/$B$67)))))))</f>
        <v>0.493838927035181</v>
      </c>
      <c r="E127" s="6" t="n">
        <f aca="false">IF($B127&gt;165,0,(IF($B127&gt;90,(2*(E$70+$B$67)*TAN(((180-$B127)*PI()/180)/2)-PI()*((180-$B127)/180)*(E$70+($B$67/2)*(0.65+0.5*LOG(E$70/$B$67)))),(2*(E$70+$B$67)-PI()*((180-$B127)/180)*(E$70+($B$67/2)*(0.65+0.5*LOG(E$70/$B$67)))))))</f>
        <v>0.402671432390362</v>
      </c>
      <c r="F127" s="6" t="n">
        <f aca="false">IF($B127&gt;165,0,(IF($B127&gt;90,(2*(F$70+$B$67)*TAN(((180-$B127)*PI()/180)/2)-PI()*((180-$B127)/180)*(F$70+($B$67/2)*(0.65+0.5*LOG(F$70/$B$67)))),(2*(F$70+$B$67)-PI()*((180-$B127)/180)*(F$70+($B$67/2)*(0.65+0.5*LOG(F$70/$B$67)))))))</f>
        <v>0.335402682792433</v>
      </c>
      <c r="G127" s="6" t="n">
        <f aca="false">IF($B127&gt;165,0,(IF($B127&gt;90,(2*(G$70+$B$67)*TAN(((180-$B127)*PI()/180)/2)-PI()*((180-$B127)/180)*(G$70+($B$67/2)*(0.65+0.5*LOG(G$70/$B$67)))),(2*(G$70+$B$67)-PI()*((180-$B127)/180)*(G$70+($B$67/2)*(0.65+0.5*LOG(G$70/$B$67)))))))</f>
        <v>0.272930026209068</v>
      </c>
      <c r="H127" s="6" t="n">
        <f aca="false">IF($B127&gt;165,0,(IF($B127&gt;90,(2*(H$70+$B$67)*TAN(((180-$B127)*PI()/180)/2)-PI()*((180-$B127)/180)*(H$70+($B$67/2)*(0.65+0.5*LOG(H$70/$B$67)))),(2*(H$70+$B$67)-PI()*((180-$B127)/180)*(H$70+($B$67/2)*(0.65+0.5*LOG(H$70/$B$67)))))))</f>
        <v>0.213767108599066</v>
      </c>
      <c r="I127" s="6" t="n">
        <f aca="false">IF($B127&gt;165,0,(IF($B127&gt;90,(2*(I$70+$B$67)*TAN(((180-$B127)*PI()/180)/2)-PI()*((180-$B127)/180)*(I$70+($B$67/2)*(0.65+0.5*LOG(I$70/$B$67)))),(2*(I$70+$B$67)-PI()*((180-$B127)/180)*(I$70+($B$67/2)*(0.65+0.5*LOG(I$70/$B$67)))))))</f>
        <v>0.157026709057583</v>
      </c>
      <c r="J127" s="6" t="n">
        <f aca="false">IF($B127&gt;165,0,(IF($B127&gt;90,(2*(J$70+$B$67)*TAN(((180-$B127)*PI()/180)/2)-PI()*((180-$B127)/180)*(J$70+($B$67/2)*(0.65+0.5*LOG(J$70/$B$67)))),(2*(J$70+$B$67)-PI()*((180-$B127)/180)*(J$70+($B$67/2)*(0.65+0.5*LOG(J$70/$B$67)))))))</f>
        <v>0.10213655190953</v>
      </c>
      <c r="K127" s="6" t="n">
        <f aca="false">IF($B127&gt;165,0,(IF($B127&gt;90,(2*(K$70+$B$67)*TAN(((180-$B127)*PI()/180)/2)-PI()*((180-$B127)/180)*(K$70+($B$67/2)*(0.65+0.5*LOG(K$70/$B$67)))),(2*(K$70+$B$67)-PI()*((180-$B127)/180)*(K$70+($B$67/2)*(0.65+0.5*LOG(K$70/$B$67)))))))</f>
        <v>0.0487058913414113</v>
      </c>
      <c r="L127" s="6" t="n">
        <f aca="false">IF($B127&gt;165,0,(IF($B127&gt;90,(2*(L$70+$B$67)*TAN(((180-$B127)*PI()/180)/2)-PI()*((180-$B127)/180)*(L$70+($B$67/2)*(0.65+0.5*LOG(L$70/$B$67)))),(2*(L$70+$B$67)-PI()*((180-$B127)/180)*(L$70+($B$67/2)*(0.65+0.5*LOG(L$70/$B$67)))))))</f>
        <v>-0.00354397573174303</v>
      </c>
      <c r="M127" s="6" t="n">
        <f aca="false">IF($B127&gt;165,0,(IF($B127&gt;90,(2*(M$70+$B$67)*TAN(((180-$B127)*PI()/180)/2)-PI()*((180-$B127)/180)*(M$70+($B$67/2)*(0.65+0.5*LOG(M$70/$B$67)))),(2*(M$70+$B$67)-PI()*((180-$B127)/180)*(M$70+($B$67/2)*(0.65+0.5*LOG(M$70/$B$67)))))))</f>
        <v>-0.0548188333601969</v>
      </c>
      <c r="N127" s="6" t="n">
        <f aca="false">IF($B127&gt;165,0,(IF($B127&gt;90,(2*(N$70+$B$67)*TAN(((180-$B127)*PI()/180)/2)-PI()*((180-$B127)/180)*(N$70+($B$67/2)*(0.65+0.5*LOG(N$70/$B$67)))),(2*(N$70+$B$67)-PI()*((180-$B127)/180)*(N$70+($B$67/2)*(0.65+0.5*LOG(N$70/$B$67)))))))</f>
        <v>-0.105274956220285</v>
      </c>
      <c r="O127" s="6" t="n">
        <f aca="false">IF($B127&gt;165,0,(IF($B127&gt;90,(2*(O$70+$B$67)*TAN(((180-$B127)*PI()/180)/2)-PI()*((180-$B127)/180)*(O$70+($B$67/2)*(0.65+0.5*LOG(O$70/$B$67)))),(2*(O$70+$B$67)-PI()*((180-$B127)/180)*(O$70+($B$67/2)*(0.65+0.5*LOG(O$70/$B$67)))))))</f>
        <v>-0.155033819088441</v>
      </c>
      <c r="P127" s="6" t="n">
        <f aca="false">IF($B127&gt;165,0,(IF($B127&gt;90,(2*(P$70+$B$67)*TAN(((180-$B127)*PI()/180)/2)-PI()*((180-$B127)/180)*(P$70+($B$67/2)*(0.65+0.5*LOG(P$70/$B$67)))),(2*(P$70+$B$67)-PI()*((180-$B127)/180)*(P$70+($B$67/2)*(0.65+0.5*LOG(P$70/$B$67)))))))</f>
        <v>-0.204191719194609</v>
      </c>
      <c r="Q127" s="6" t="n">
        <f aca="false">IF($B127&gt;165,0,(IF($B127&gt;90,(2*(Q$70+$B$67)*TAN(((180-$B127)*PI()/180)/2)-PI()*((180-$B127)/180)*(Q$70+($B$67/2)*(0.65+0.5*LOG(Q$70/$B$67)))),(2*(Q$70+$B$67)-PI()*((180-$B127)/180)*(Q$70+($B$67/2)*(0.65+0.5*LOG(Q$70/$B$67)))))))</f>
        <v>-0.252826286748165</v>
      </c>
      <c r="R127" s="6" t="n">
        <f aca="false">IF($B127&gt;165,0,(IF($B127&gt;90,(2*(R$70+$B$67)*TAN(((180-$B127)*PI()/180)/2)-PI()*((180-$B127)/180)*(R$70+($B$67/2)*(0.65+0.5*LOG(R$70/$B$67)))),(2*(R$70+$B$67)-PI()*((180-$B127)/180)*(R$70+($B$67/2)*(0.65+0.5*LOG(R$70/$B$67)))))))</f>
        <v>-0.301001018239949</v>
      </c>
      <c r="S127" s="6" t="n">
        <f aca="false">IF($B127&gt;165,0,(IF($B127&gt;90,(2*(S$70+$B$67)*TAN(((180-$B127)*PI()/180)/2)-PI()*((180-$B127)/180)*(S$70+($B$67/2)*(0.65+0.5*LOG(S$70/$B$67)))),(2*(S$70+$B$67)-PI()*((180-$B127)/180)*(S$70+($B$67/2)*(0.65+0.5*LOG(S$70/$B$67)))))))</f>
        <v>-0.348768512014459</v>
      </c>
      <c r="T127" s="6" t="n">
        <f aca="false">IF($B127&gt;165,0,(IF($B127&gt;90,(2*(T$70+$B$67)*TAN(((180-$B127)*PI()/180)/2)-PI()*((180-$B127)/180)*(T$70+($B$67/2)*(0.65+0.5*LOG(T$70/$B$67)))),(2*(T$70+$B$67)-PI()*((180-$B127)/180)*(T$70+($B$67/2)*(0.65+0.5*LOG(T$70/$B$67)))))))</f>
        <v>-0.396172827868236</v>
      </c>
      <c r="U127" s="6" t="n">
        <f aca="false">IF($B127&gt;165,0,(IF($B127&gt;90,(2*(U$70+$B$67)*TAN(((180-$B127)*PI()/180)/2)-PI()*((180-$B127)/180)*(U$70+($B$67/2)*(0.65+0.5*LOG(U$70/$B$67)))),(2*(U$70+$B$67)-PI()*((180-$B127)/180)*(U$70+($B$67/2)*(0.65+0.5*LOG(U$70/$B$67)))))))</f>
        <v>-0.443251240700821</v>
      </c>
      <c r="V127" s="6" t="n">
        <f aca="false">IF($B127&gt;165,0,(IF($B127&gt;90,(2*(V$70+$B$67)*TAN(((180-$B127)*PI()/180)/2)-PI()*((180-$B127)/180)*(V$70+($B$67/2)*(0.65+0.5*LOG(V$70/$B$67)))),(2*(V$70+$B$67)-PI()*((180-$B127)/180)*(V$70+($B$67/2)*(0.65+0.5*LOG(V$70/$B$67)))))))</f>
        <v>-0.490035565860946</v>
      </c>
      <c r="W127" s="6" t="n">
        <f aca="false">IF($B127&gt;165,0,(IF($B127&gt;90,(2*(W$70+$B$67)*TAN(((180-$B127)*PI()/180)/2)-PI()*((180-$B127)/180)*(W$70+($B$67/2)*(0.65+0.5*LOG(W$70/$B$67)))),(2*(W$70+$B$67)-PI()*((180-$B127)/180)*(W$70+($B$67/2)*(0.65+0.5*LOG(W$70/$B$67)))))))</f>
        <v>-0.536553175892218</v>
      </c>
      <c r="X127" s="6" t="n">
        <f aca="false">IF($B127&gt;165,0,(IF($B127&gt;90,(2*(X$70+$B$67)*TAN(((180-$B127)*PI()/180)/2)-PI()*((180-$B127)/180)*(X$70+($B$67/2)*(0.65+0.5*LOG(X$70/$B$67)))),(2*(X$70+$B$67)-PI()*((180-$B127)/180)*(X$70+($B$67/2)*(0.65+0.5*LOG(X$70/$B$67)))))))</f>
        <v>-0.582827791082362</v>
      </c>
      <c r="Y127" s="6" t="n">
        <f aca="false">IF($B127&gt;165,0,(IF($B127&gt;90,(2*(Y$70+$B$67)*TAN(((180-$B127)*PI()/180)/2)-PI()*((180-$B127)/180)*(Y$70+($B$67/2)*(0.65+0.5*LOG(Y$70/$B$67)))),(2*(Y$70+$B$67)-PI()*((180-$B127)/180)*(Y$70+($B$67/2)*(0.65+0.5*LOG(Y$70/$B$67)))))))</f>
        <v>-0.628880101638913</v>
      </c>
      <c r="Z127" s="6" t="n">
        <f aca="false">IF($B127&gt;165,0,(IF($B127&gt;90,(2*(Z$70+$B$67)*TAN(((180-$B127)*PI()/180)/2)-PI()*((180-$B127)/180)*(Z$70+($B$67/2)*(0.65+0.5*LOG(Z$70/$B$67)))),(2*(Z$70+$B$67)-PI()*((180-$B127)/180)*(Z$70+($B$67/2)*(0.65+0.5*LOG(Z$70/$B$67)))))))</f>
        <v>-0.674728262771719</v>
      </c>
      <c r="AA127" s="6" t="n">
        <f aca="false">IF($B127&gt;165,0,(IF($B127&gt;90,(2*(AA$70+$B$67)*TAN(((180-$B127)*PI()/180)/2)-PI()*((180-$B127)/180)*(AA$70+($B$67/2)*(0.65+0.5*LOG(AA$70/$B$67)))),(2*(AA$70+$B$67)-PI()*((180-$B127)/180)*(AA$70+($B$67/2)*(0.65+0.5*LOG(AA$70/$B$67)))))))</f>
        <v>-0.720388292617244</v>
      </c>
      <c r="AB127" s="6" t="n">
        <f aca="false">IF($B127&gt;165,0,(IF($B127&gt;90,(2*(AB$70+$B$67)*TAN(((180-$B127)*PI()/180)/2)-PI()*((180-$B127)/180)*(AB$70+($B$67/2)*(0.65+0.5*LOG(AB$70/$B$67)))),(2*(AB$70+$B$67)-PI()*((180-$B127)/180)*(AB$70+($B$67/2)*(0.65+0.5*LOG(AB$70/$B$67)))))))</f>
        <v>-0.765874395023449</v>
      </c>
      <c r="AC127" s="6" t="n">
        <f aca="false">IF($B127&gt;165,0,(IF($B127&gt;90,(2*(AC$70+$B$67)*TAN(((180-$B127)*PI()/180)/2)-PI()*((180-$B127)/180)*(AC$70+($B$67/2)*(0.65+0.5*LOG(AC$70/$B$67)))),(2*(AC$70+$B$67)-PI()*((180-$B127)/180)*(AC$70+($B$67/2)*(0.65+0.5*LOG(AC$70/$B$67)))))))</f>
        <v>-0.811199223603641</v>
      </c>
      <c r="AD127" s="6" t="n">
        <f aca="false">IF($B127&gt;165,0,(IF($B127&gt;90,(2*(AD$70+$B$67)*TAN(((180-$B127)*PI()/180)/2)-PI()*((180-$B127)/180)*(AD$70+($B$67/2)*(0.65+0.5*LOG(AD$70/$B$67)))),(2*(AD$70+$B$67)-PI()*((180-$B127)/180)*(AD$70+($B$67/2)*(0.65+0.5*LOG(AD$70/$B$67)))))))</f>
        <v>-0.856374099433673</v>
      </c>
      <c r="AE127" s="6" t="n">
        <f aca="false">IF($B127&gt;165,0,(IF($B127&gt;90,(2*(AE$70+$B$67)*TAN(((180-$B127)*PI()/180)/2)-PI()*((180-$B127)/180)*(AE$70+($B$67/2)*(0.65+0.5*LOG(AE$70/$B$67)))),(2*(AE$70+$B$67)-PI()*((180-$B127)/180)*(AE$70+($B$67/2)*(0.65+0.5*LOG(AE$70/$B$67)))))))</f>
        <v>-0.901409191828051</v>
      </c>
      <c r="AF127" s="6" t="n">
        <f aca="false">IF($B127&gt;165,0,(IF($B127&gt;90,(2*(AF$70+$B$67)*TAN(((180-$B127)*PI()/180)/2)-PI()*((180-$B127)/180)*(AF$70+($B$67/2)*(0.65+0.5*LOG(AF$70/$B$67)))),(2*(AF$70+$B$67)-PI()*((180-$B127)/180)*(AF$70+($B$67/2)*(0.65+0.5*LOG(AF$70/$B$67)))))))</f>
        <v>-0.946313669463233</v>
      </c>
      <c r="AG127" s="6" t="n">
        <f aca="false">IF($B127&gt;165,0,(IF($B127&gt;90,(2*(AG$70+$B$67)*TAN(((180-$B127)*PI()/180)/2)-PI()*((180-$B127)/180)*(AG$70+($B$67/2)*(0.65+0.5*LOG(AG$70/$B$67)))),(2*(AG$70+$B$67)-PI()*((180-$B127)/180)*(AG$70+($B$67/2)*(0.65+0.5*LOG(AG$70/$B$67)))))))</f>
        <v>-0.991095827499851</v>
      </c>
      <c r="AH127" s="6" t="n">
        <f aca="false">IF($B127&gt;165,0,(IF($B127&gt;90,(2*(AH$70+$B$67)*TAN(((180-$B127)*PI()/180)/2)-PI()*((180-$B127)/180)*(AH$70+($B$67/2)*(0.65+0.5*LOG(AH$70/$B$67)))),(2*(AH$70+$B$67)-PI()*((180-$B127)/180)*(AH$70+($B$67/2)*(0.65+0.5*LOG(AH$70/$B$67)))))))</f>
        <v>-1.03576319513769</v>
      </c>
      <c r="AI127" s="6" t="n">
        <f aca="false">IF($B127&gt;165,0,(IF($B127&gt;90,(2*(AI$70+$B$67)*TAN(((180-$B127)*PI()/180)/2)-PI()*((180-$B127)/180)*(AI$70+($B$67/2)*(0.65+0.5*LOG(AI$70/$B$67)))),(2*(AI$70+$B$67)-PI()*((180-$B127)/180)*(AI$70+($B$67/2)*(0.65+0.5*LOG(AI$70/$B$67)))))))</f>
        <v>-1.08032262710988</v>
      </c>
      <c r="AJ127" s="6" t="n">
        <f aca="false">IF($B127&gt;165,0,(IF($B127&gt;90,(2*(AJ$70+$B$67)*TAN(((180-$B127)*PI()/180)/2)-PI()*((180-$B127)/180)*(AJ$70+($B$67/2)*(0.65+0.5*LOG(AJ$70/$B$67)))),(2*(AJ$70+$B$67)-PI()*((180-$B127)/180)*(AJ$70+($B$67/2)*(0.65+0.5*LOG(AJ$70/$B$67)))))))</f>
        <v>-1.12478038191103</v>
      </c>
      <c r="AK127" s="6" t="n">
        <f aca="false">IF($B127&gt;165,0,(IF($B127&gt;90,(2*(AK$70+$B$67)*TAN(((180-$B127)*PI()/180)/2)-PI()*((180-$B127)/180)*(AK$70+($B$67/2)*(0.65+0.5*LOG(AK$70/$B$67)))),(2*(AK$70+$B$67)-PI()*((180-$B127)/180)*(AK$70+($B$67/2)*(0.65+0.5*LOG(AK$70/$B$67)))))))</f>
        <v>-1.16914218900263</v>
      </c>
      <c r="AL127" s="6" t="n">
        <f aca="false">IF($B127&gt;165,0,(IF($B127&gt;90,(2*(AL$70+$B$67)*TAN(((180-$B127)*PI()/180)/2)-PI()*((180-$B127)/180)*(AL$70+($B$67/2)*(0.65+0.5*LOG(AL$70/$B$67)))),(2*(AL$70+$B$67)-PI()*((180-$B127)/180)*(AL$70+($B$67/2)*(0.65+0.5*LOG(AL$70/$B$67)))))))</f>
        <v>-1.21341330680853</v>
      </c>
      <c r="AM127" s="6" t="n">
        <f aca="false">IF($B127&gt;165,0,(IF($B127&gt;90,(2*(AM$70+$B$67)*TAN(((180-$B127)*PI()/180)/2)-PI()*((180-$B127)/180)*(AM$70+($B$67/2)*(0.65+0.5*LOG(AM$70/$B$67)))),(2*(AM$70+$B$67)-PI()*((180-$B127)/180)*(AM$70+($B$67/2)*(0.65+0.5*LOG(AM$70/$B$67)))))))</f>
        <v>-1.25759857297465</v>
      </c>
      <c r="AN127" s="6" t="n">
        <f aca="false">IF($B127&gt;165,0,(IF($B127&gt;90,(2*(AN$70+$B$67)*TAN(((180-$B127)*PI()/180)/2)-PI()*((180-$B127)/180)*(AN$70+($B$67/2)*(0.65+0.5*LOG(AN$70/$B$67)))),(2*(AN$70+$B$67)-PI()*((180-$B127)/180)*(AN$70+($B$67/2)*(0.65+0.5*LOG(AN$70/$B$67)))))))</f>
        <v>-1.3017024480992</v>
      </c>
      <c r="AO127" s="6" t="n">
        <f aca="false">IF($B127&gt;165,0,(IF($B127&gt;90,(2*(AO$70+$B$67)*TAN(((180-$B127)*PI()/180)/2)-PI()*((180-$B127)/180)*(AO$70+($B$67/2)*(0.65+0.5*LOG(AO$70/$B$67)))),(2*(AO$70+$B$67)-PI()*((180-$B127)/180)*(AO$70+($B$67/2)*(0.65+0.5*LOG(AO$70/$B$67)))))))</f>
        <v>-1.34572905392547</v>
      </c>
    </row>
    <row r="128" customFormat="false" ht="12.75" hidden="false" customHeight="false" outlineLevel="0" collapsed="false">
      <c r="A128" s="0" t="s">
        <v>49</v>
      </c>
      <c r="B128" s="5" t="n">
        <v>57</v>
      </c>
      <c r="C128" s="6" t="n">
        <f aca="false">IF($B128&gt;165,0,(IF($B128&gt;90,(2*(C$70+$B$67)*TAN(((180-$B128)*PI()/180)/2)-PI()*((180-$B128)/180)*(C$70+($B$67/2)*(0.65+0.5*LOG(C$70/$B$67)))),(2*(C$70+$B$67)-PI()*((180-$B128)/180)*(C$70+($B$67/2)*(0.65+0.5*LOG(C$70/$B$67)))))))</f>
        <v>0.577774825781121</v>
      </c>
      <c r="D128" s="6" t="n">
        <f aca="false">IF($B128&gt;165,0,(IF($B128&gt;90,(2*(D$70+$B$67)*TAN(((180-$B128)*PI()/180)/2)-PI()*((180-$B128)/180)*(D$70+($B$67/2)*(0.65+0.5*LOG(D$70/$B$67)))),(2*(D$70+$B$67)-PI()*((180-$B128)/180)*(D$70+($B$67/2)*(0.65+0.5*LOG(D$70/$B$67)))))))</f>
        <v>0.509211193752639</v>
      </c>
      <c r="E128" s="6" t="n">
        <f aca="false">IF($B128&gt;165,0,(IF($B128&gt;90,(2*(E$70+$B$67)*TAN(((180-$B128)*PI()/180)/2)-PI()*((180-$B128)/180)*(E$70+($B$67/2)*(0.65+0.5*LOG(E$70/$B$67)))),(2*(E$70+$B$67)-PI()*((180-$B128)/180)*(E$70+($B$67/2)*(0.65+0.5*LOG(E$70/$B$67)))))))</f>
        <v>0.423617630516246</v>
      </c>
      <c r="F128" s="6" t="n">
        <f aca="false">IF($B128&gt;165,0,(IF($B128&gt;90,(2*(F$70+$B$67)*TAN(((180-$B128)*PI()/180)/2)-PI()*((180-$B128)/180)*(F$70+($B$67/2)*(0.65+0.5*LOG(F$70/$B$67)))),(2*(F$70+$B$67)-PI()*((180-$B128)/180)*(F$70+($B$67/2)*(0.65+0.5*LOG(F$70/$B$67)))))))</f>
        <v>0.360923628898945</v>
      </c>
      <c r="G128" s="6" t="n">
        <f aca="false">IF($B128&gt;165,0,(IF($B128&gt;90,(2*(G$70+$B$67)*TAN(((180-$B128)*PI()/180)/2)-PI()*((180-$B128)/180)*(G$70+($B$67/2)*(0.65+0.5*LOG(G$70/$B$67)))),(2*(G$70+$B$67)-PI()*((180-$B128)/180)*(G$70+($B$67/2)*(0.65+0.5*LOG(G$70/$B$67)))))))</f>
        <v>0.302987042126736</v>
      </c>
      <c r="H128" s="6" t="n">
        <f aca="false">IF($B128&gt;165,0,(IF($B128&gt;90,(2*(H$70+$B$67)*TAN(((180-$B128)*PI()/180)/2)-PI()*((180-$B128)/180)*(H$70+($B$67/2)*(0.65+0.5*LOG(H$70/$B$67)))),(2*(H$70+$B$67)-PI()*((180-$B128)/180)*(H$70+($B$67/2)*(0.65+0.5*LOG(H$70/$B$67)))))))</f>
        <v>0.248333502884557</v>
      </c>
      <c r="I128" s="6" t="n">
        <f aca="false">IF($B128&gt;165,0,(IF($B128&gt;90,(2*(I$70+$B$67)*TAN(((180-$B128)*PI()/180)/2)-PI()*((180-$B128)/180)*(I$70+($B$67/2)*(0.65+0.5*LOG(I$70/$B$67)))),(2*(I$70+$B$67)-PI()*((180-$B128)/180)*(I$70+($B$67/2)*(0.65+0.5*LOG(I$70/$B$67)))))))</f>
        <v>0.19608294527486</v>
      </c>
      <c r="J128" s="6" t="n">
        <f aca="false">IF($B128&gt;165,0,(IF($B128&gt;90,(2*(J$70+$B$67)*TAN(((180-$B128)*PI()/180)/2)-PI()*((180-$B128)/180)*(J$70+($B$67/2)*(0.65+0.5*LOG(J$70/$B$67)))),(2*(J$70+$B$67)-PI()*((180-$B128)/180)*(J$70+($B$67/2)*(0.65+0.5*LOG(J$70/$B$67)))))))</f>
        <v>0.145667708748969</v>
      </c>
      <c r="K128" s="6" t="n">
        <f aca="false">IF($B128&gt;165,0,(IF($B128&gt;90,(2*(K$70+$B$67)*TAN(((180-$B128)*PI()/180)/2)-PI()*((180-$B128)/180)*(K$70+($B$67/2)*(0.65+0.5*LOG(K$70/$B$67)))),(2*(K$70+$B$67)-PI()*((180-$B128)/180)*(K$70+($B$67/2)*(0.65+0.5*LOG(K$70/$B$67)))))))</f>
        <v>0.0967001986693026</v>
      </c>
      <c r="L128" s="6" t="n">
        <f aca="false">IF($B128&gt;165,0,(IF($B128&gt;90,(2*(L$70+$B$67)*TAN(((180-$B128)*PI()/180)/2)-PI()*((180-$B128)/180)*(L$70+($B$67/2)*(0.65+0.5*LOG(L$70/$B$67)))),(2*(L$70+$B$67)-PI()*((180-$B128)/180)*(L$70+($B$67/2)*(0.65+0.5*LOG(L$70/$B$67)))))))</f>
        <v>0.0489039595564149</v>
      </c>
      <c r="M128" s="6" t="n">
        <f aca="false">IF($B128&gt;165,0,(IF($B128&gt;90,(2*(M$70+$B$67)*TAN(((180-$B128)*PI()/180)/2)-PI()*((180-$B128)/180)*(M$70+($B$67/2)*(0.65+0.5*LOG(M$70/$B$67)))),(2*(M$70+$B$67)-PI()*((180-$B128)/180)*(M$70+($B$67/2)*(0.65+0.5*LOG(M$70/$B$67)))))))</f>
        <v>0.00207486690883663</v>
      </c>
      <c r="N128" s="6" t="n">
        <f aca="false">IF($B128&gt;165,0,(IF($B128&gt;90,(2*(N$70+$B$67)*TAN(((180-$B128)*PI()/180)/2)-PI()*((180-$B128)/180)*(N$70+($B$67/2)*(0.65+0.5*LOG(N$70/$B$67)))),(2*(N$70+$B$67)-PI()*((180-$B128)/180)*(N$70+($B$67/2)*(0.65+0.5*LOG(N$70/$B$67)))))))</f>
        <v>-0.0439420936701218</v>
      </c>
      <c r="O128" s="6" t="n">
        <f aca="false">IF($B128&gt;165,0,(IF($B128&gt;90,(2*(O$70+$B$67)*TAN(((180-$B128)*PI()/180)/2)-PI()*((180-$B128)/180)*(O$70+($B$67/2)*(0.65+0.5*LOG(O$70/$B$67)))),(2*(O$70+$B$67)-PI()*((180-$B128)/180)*(O$70+($B$67/2)*(0.65+0.5*LOG(O$70/$B$67)))))))</f>
        <v>-0.089267417321599</v>
      </c>
      <c r="P128" s="6" t="n">
        <f aca="false">IF($B128&gt;165,0,(IF($B128&gt;90,(2*(P$70+$B$67)*TAN(((180-$B128)*PI()/180)/2)-PI()*((180-$B128)/180)*(P$70+($B$67/2)*(0.65+0.5*LOG(P$70/$B$67)))),(2*(P$70+$B$67)-PI()*((180-$B128)/180)*(P$70+($B$67/2)*(0.65+0.5*LOG(P$70/$B$67)))))))</f>
        <v>-0.133996624684976</v>
      </c>
      <c r="Q128" s="6" t="n">
        <f aca="false">IF($B128&gt;165,0,(IF($B128&gt;90,(2*(Q$70+$B$67)*TAN(((180-$B128)*PI()/180)/2)-PI()*((180-$B128)/180)*(Q$70+($B$67/2)*(0.65+0.5*LOG(Q$70/$B$67)))),(2*(Q$70+$B$67)-PI()*((180-$B128)/180)*(Q$70+($B$67/2)*(0.65+0.5*LOG(Q$70/$B$67)))))))</f>
        <v>-0.178206719919551</v>
      </c>
      <c r="R128" s="6" t="n">
        <f aca="false">IF($B128&gt;165,0,(IF($B128&gt;90,(2*(R$70+$B$67)*TAN(((180-$B128)*PI()/180)/2)-PI()*((180-$B128)/180)*(R$70+($B$67/2)*(0.65+0.5*LOG(R$70/$B$67)))),(2*(R$70+$B$67)-PI()*((180-$B128)/180)*(R$70+($B$67/2)*(0.65+0.5*LOG(R$70/$B$67)))))))</f>
        <v>-0.221960687447693</v>
      </c>
      <c r="S128" s="6" t="n">
        <f aca="false">IF($B128&gt;165,0,(IF($B128&gt;90,(2*(S$70+$B$67)*TAN(((180-$B128)*PI()/180)/2)-PI()*((180-$B128)/180)*(S$70+($B$67/2)*(0.65+0.5*LOG(S$70/$B$67)))),(2*(S$70+$B$67)-PI()*((180-$B128)/180)*(S$70+($B$67/2)*(0.65+0.5*LOG(S$70/$B$67)))))))</f>
        <v>-0.265310701433698</v>
      </c>
      <c r="T128" s="6" t="n">
        <f aca="false">IF($B128&gt;165,0,(IF($B128&gt;90,(2*(T$70+$B$67)*TAN(((180-$B128)*PI()/180)/2)-PI()*((180-$B128)/180)*(T$70+($B$67/2)*(0.65+0.5*LOG(T$70/$B$67)))),(2*(T$70+$B$67)-PI()*((180-$B128)/180)*(T$70+($B$67/2)*(0.65+0.5*LOG(T$70/$B$67)))))))</f>
        <v>-0.30830046635317</v>
      </c>
      <c r="U128" s="6" t="n">
        <f aca="false">IF($B128&gt;165,0,(IF($B128&gt;90,(2*(U$70+$B$67)*TAN(((180-$B128)*PI()/180)/2)-PI()*((180-$B128)/180)*(U$70+($B$67/2)*(0.65+0.5*LOG(U$70/$B$67)))),(2*(U$70+$B$67)-PI()*((180-$B128)/180)*(U$70+($B$67/2)*(0.65+0.5*LOG(U$70/$B$67)))))))</f>
        <v>-0.350966956501621</v>
      </c>
      <c r="V128" s="6" t="n">
        <f aca="false">IF($B128&gt;165,0,(IF($B128&gt;90,(2*(V$70+$B$67)*TAN(((180-$B128)*PI()/180)/2)-PI()*((180-$B128)/180)*(V$70+($B$67/2)*(0.65+0.5*LOG(V$70/$B$67)))),(2*(V$70+$B$67)-PI()*((180-$B128)/180)*(V$70+($B$67/2)*(0.65+0.5*LOG(V$70/$B$67)))))))</f>
        <v>-0.393341730652391</v>
      </c>
      <c r="W128" s="6" t="n">
        <f aca="false">IF($B128&gt;165,0,(IF($B128&gt;90,(2*(W$70+$B$67)*TAN(((180-$B128)*PI()/180)/2)-PI()*((180-$B128)/180)*(W$70+($B$67/2)*(0.65+0.5*LOG(W$70/$B$67)))),(2*(W$70+$B$67)-PI()*((180-$B128)/180)*(W$70+($B$67/2)*(0.65+0.5*LOG(W$70/$B$67)))))))</f>
        <v>-0.435451940602766</v>
      </c>
      <c r="X128" s="6" t="n">
        <f aca="false">IF($B128&gt;165,0,(IF($B128&gt;90,(2*(X$70+$B$67)*TAN(((180-$B128)*PI()/180)/2)-PI()*((180-$B128)/180)*(X$70+($B$67/2)*(0.65+0.5*LOG(X$70/$B$67)))),(2*(X$70+$B$67)-PI()*((180-$B128)/180)*(X$70+($B$67/2)*(0.65+0.5*LOG(X$70/$B$67)))))))</f>
        <v>-0.477321115347829</v>
      </c>
      <c r="Y128" s="6" t="n">
        <f aca="false">IF($B128&gt;165,0,(IF($B128&gt;90,(2*(Y$70+$B$67)*TAN(((180-$B128)*PI()/180)/2)-PI()*((180-$B128)/180)*(Y$70+($B$67/2)*(0.65+0.5*LOG(Y$70/$B$67)))),(2*(Y$70+$B$67)-PI()*((180-$B128)/180)*(Y$70+($B$67/2)*(0.65+0.5*LOG(Y$70/$B$67)))))))</f>
        <v>-0.518969778238599</v>
      </c>
      <c r="Z128" s="6" t="n">
        <f aca="false">IF($B128&gt;165,0,(IF($B128&gt;90,(2*(Z$70+$B$67)*TAN(((180-$B128)*PI()/180)/2)-PI()*((180-$B128)/180)*(Z$70+($B$67/2)*(0.65+0.5*LOG(Z$70/$B$67)))),(2*(Z$70+$B$67)-PI()*((180-$B128)/180)*(Z$70+($B$67/2)*(0.65+0.5*LOG(Z$70/$B$67)))))))</f>
        <v>-0.560415938071948</v>
      </c>
      <c r="AA128" s="6" t="n">
        <f aca="false">IF($B128&gt;165,0,(IF($B128&gt;90,(2*(AA$70+$B$67)*TAN(((180-$B128)*PI()/180)/2)-PI()*((180-$B128)/180)*(AA$70+($B$67/2)*(0.65+0.5*LOG(AA$70/$B$67)))),(2*(AA$70+$B$67)-PI()*((180-$B128)/180)*(AA$70+($B$67/2)*(0.65+0.5*LOG(AA$70/$B$67)))))))</f>
        <v>-0.601675483805815</v>
      </c>
      <c r="AB128" s="6" t="n">
        <f aca="false">IF($B128&gt;165,0,(IF($B128&gt;90,(2*(AB$70+$B$67)*TAN(((180-$B128)*PI()/180)/2)-PI()*((180-$B128)/180)*(AB$70+($B$67/2)*(0.65+0.5*LOG(AB$70/$B$67)))),(2*(AB$70+$B$67)-PI()*((180-$B128)/180)*(AB$70+($B$67/2)*(0.65+0.5*LOG(AB$70/$B$67)))))))</f>
        <v>-0.642762504741004</v>
      </c>
      <c r="AC128" s="6" t="n">
        <f aca="false">IF($B128&gt;165,0,(IF($B128&gt;90,(2*(AC$70+$B$67)*TAN(((180-$B128)*PI()/180)/2)-PI()*((180-$B128)/180)*(AC$70+($B$67/2)*(0.65+0.5*LOG(AC$70/$B$67)))),(2*(AC$70+$B$67)-PI()*((180-$B128)/180)*(AC$70+($B$67/2)*(0.65+0.5*LOG(AC$70/$B$67)))))))</f>
        <v>-0.683689552445548</v>
      </c>
      <c r="AD128" s="6" t="n">
        <f aca="false">IF($B128&gt;165,0,(IF($B128&gt;90,(2*(AD$70+$B$67)*TAN(((180-$B128)*PI()/180)/2)-PI()*((180-$B128)/180)*(AD$70+($B$67/2)*(0.65+0.5*LOG(AD$70/$B$67)))),(2*(AD$70+$B$67)-PI()*((180-$B128)/180)*(AD$70+($B$67/2)*(0.65+0.5*LOG(AD$70/$B$67)))))))</f>
        <v>-0.724467856696304</v>
      </c>
      <c r="AE128" s="6" t="n">
        <f aca="false">IF($B128&gt;165,0,(IF($B128&gt;90,(2*(AE$70+$B$67)*TAN(((180-$B128)*PI()/180)/2)-PI()*((180-$B128)/180)*(AE$70+($B$67/2)*(0.65+0.5*LOG(AE$70/$B$67)))),(2*(AE$70+$B$67)-PI()*((180-$B128)/180)*(AE$70+($B$67/2)*(0.65+0.5*LOG(AE$70/$B$67)))))))</f>
        <v>-0.765107504797182</v>
      </c>
      <c r="AF128" s="6" t="n">
        <f aca="false">IF($B128&gt;165,0,(IF($B128&gt;90,(2*(AF$70+$B$67)*TAN(((180-$B128)*PI()/180)/2)-PI()*((180-$B128)/180)*(AF$70+($B$67/2)*(0.65+0.5*LOG(AF$70/$B$67)))),(2*(AF$70+$B$67)-PI()*((180-$B128)/180)*(AF$70+($B$67/2)*(0.65+0.5*LOG(AF$70/$B$67)))))))</f>
        <v>-0.805617591483692</v>
      </c>
      <c r="AG128" s="6" t="n">
        <f aca="false">IF($B128&gt;165,0,(IF($B128&gt;90,(2*(AG$70+$B$67)*TAN(((180-$B128)*PI()/180)/2)-PI()*((180-$B128)/180)*(AG$70+($B$67/2)*(0.65+0.5*LOG(AG$70/$B$67)))),(2*(AG$70+$B$67)-PI()*((180-$B128)/180)*(AG$70+($B$67/2)*(0.65+0.5*LOG(AG$70/$B$67)))))))</f>
        <v>-0.846006345020015</v>
      </c>
      <c r="AH128" s="6" t="n">
        <f aca="false">IF($B128&gt;165,0,(IF($B128&gt;90,(2*(AH$70+$B$67)*TAN(((180-$B128)*PI()/180)/2)-PI()*((180-$B128)/180)*(AH$70+($B$67/2)*(0.65+0.5*LOG(AH$70/$B$67)))),(2*(AH$70+$B$67)-PI()*((180-$B128)/180)*(AH$70+($B$67/2)*(0.65+0.5*LOG(AH$70/$B$67)))))))</f>
        <v>-0.886281233886585</v>
      </c>
      <c r="AI128" s="6" t="n">
        <f aca="false">IF($B128&gt;165,0,(IF($B128&gt;90,(2*(AI$70+$B$67)*TAN(((180-$B128)*PI()/180)/2)-PI()*((180-$B128)/180)*(AI$70+($B$67/2)*(0.65+0.5*LOG(AI$70/$B$67)))),(2*(AI$70+$B$67)-PI()*((180-$B128)/180)*(AI$70+($B$67/2)*(0.65+0.5*LOG(AI$70/$B$67)))))))</f>
        <v>-0.926449057536413</v>
      </c>
      <c r="AJ128" s="6" t="n">
        <f aca="false">IF($B128&gt;165,0,(IF($B128&gt;90,(2*(AJ$70+$B$67)*TAN(((180-$B128)*PI()/180)/2)-PI()*((180-$B128)/180)*(AJ$70+($B$67/2)*(0.65+0.5*LOG(AJ$70/$B$67)))),(2*(AJ$70+$B$67)-PI()*((180-$B128)/180)*(AJ$70+($B$67/2)*(0.65+0.5*LOG(AJ$70/$B$67)))))))</f>
        <v>-0.966516023992391</v>
      </c>
      <c r="AK128" s="6" t="n">
        <f aca="false">IF($B128&gt;165,0,(IF($B128&gt;90,(2*(AK$70+$B$67)*TAN(((180-$B128)*PI()/180)/2)-PI()*((180-$B128)/180)*(AK$70+($B$67/2)*(0.65+0.5*LOG(AK$70/$B$67)))),(2*(AK$70+$B$67)-PI()*((180-$B128)/180)*(AK$70+($B$67/2)*(0.65+0.5*LOG(AK$70/$B$67)))))))</f>
        <v>-1.00648781651067</v>
      </c>
      <c r="AL128" s="6" t="n">
        <f aca="false">IF($B128&gt;165,0,(IF($B128&gt;90,(2*(AL$70+$B$67)*TAN(((180-$B128)*PI()/180)/2)-PI()*((180-$B128)/180)*(AL$70+($B$67/2)*(0.65+0.5*LOG(AL$70/$B$67)))),(2*(AL$70+$B$67)-PI()*((180-$B128)/180)*(AL$70+($B$67/2)*(0.65+0.5*LOG(AL$70/$B$67)))))))</f>
        <v>-1.04636965110846</v>
      </c>
      <c r="AM128" s="6" t="n">
        <f aca="false">IF($B128&gt;165,0,(IF($B128&gt;90,(2*(AM$70+$B$67)*TAN(((180-$B128)*PI()/180)/2)-PI()*((180-$B128)/180)*(AM$70+($B$67/2)*(0.65+0.5*LOG(AM$70/$B$67)))),(2*(AM$70+$B$67)-PI()*((180-$B128)/180)*(AM$70+($B$67/2)*(0.65+0.5*LOG(AM$70/$B$67)))))))</f>
        <v>-1.0861663264184</v>
      </c>
      <c r="AN128" s="6" t="n">
        <f aca="false">IF($B128&gt;165,0,(IF($B128&gt;90,(2*(AN$70+$B$67)*TAN(((180-$B128)*PI()/180)/2)-PI()*((180-$B128)/180)*(AN$70+($B$67/2)*(0.65+0.5*LOG(AN$70/$B$67)))),(2*(AN$70+$B$67)-PI()*((180-$B128)/180)*(AN$70+($B$67/2)*(0.65+0.5*LOG(AN$70/$B$67)))))))</f>
        <v>-1.12588226706615</v>
      </c>
      <c r="AO128" s="6" t="n">
        <f aca="false">IF($B128&gt;165,0,(IF($B128&gt;90,(2*(AO$70+$B$67)*TAN(((180-$B128)*PI()/180)/2)-PI()*((180-$B128)/180)*(AO$70+($B$67/2)*(0.65+0.5*LOG(AO$70/$B$67)))),(2*(AO$70+$B$67)-PI()*((180-$B128)/180)*(AO$70+($B$67/2)*(0.65+0.5*LOG(AO$70/$B$67)))))))</f>
        <v>-1.16552156155511</v>
      </c>
    </row>
    <row r="129" customFormat="false" ht="12.75" hidden="false" customHeight="false" outlineLevel="0" collapsed="false">
      <c r="A129" s="0" t="s">
        <v>49</v>
      </c>
      <c r="B129" s="5" t="n">
        <v>58</v>
      </c>
      <c r="C129" s="6" t="n">
        <f aca="false">IF($B129&gt;165,0,(IF($B129&gt;90,(2*(C$70+$B$67)*TAN(((180-$B129)*PI()/180)/2)-PI()*((180-$B129)/180)*(C$70+($B$67/2)*(0.65+0.5*LOG(C$70/$B$67)))),(2*(C$70+$B$67)-PI()*((180-$B129)/180)*(C$70+($B$67/2)*(0.65+0.5*LOG(C$70/$B$67)))))))</f>
        <v>0.589337632075583</v>
      </c>
      <c r="D129" s="6" t="n">
        <f aca="false">IF($B129&gt;165,0,(IF($B129&gt;90,(2*(D$70+$B$67)*TAN(((180-$B129)*PI()/180)/2)-PI()*((180-$B129)/180)*(D$70+($B$67/2)*(0.65+0.5*LOG(D$70/$B$67)))),(2*(D$70+$B$67)-PI()*((180-$B129)/180)*(D$70+($B$67/2)*(0.65+0.5*LOG(D$70/$B$67)))))))</f>
        <v>0.524583460470098</v>
      </c>
      <c r="E129" s="6" t="n">
        <f aca="false">IF($B129&gt;165,0,(IF($B129&gt;90,(2*(E$70+$B$67)*TAN(((180-$B129)*PI()/180)/2)-PI()*((180-$B129)/180)*(E$70+($B$67/2)*(0.65+0.5*LOG(E$70/$B$67)))),(2*(E$70+$B$67)-PI()*((180-$B129)/180)*(E$70+($B$67/2)*(0.65+0.5*LOG(E$70/$B$67)))))))</f>
        <v>0.444563828642131</v>
      </c>
      <c r="F129" s="6" t="n">
        <f aca="false">IF($B129&gt;165,0,(IF($B129&gt;90,(2*(F$70+$B$67)*TAN(((180-$B129)*PI()/180)/2)-PI()*((180-$B129)/180)*(F$70+($B$67/2)*(0.65+0.5*LOG(F$70/$B$67)))),(2*(F$70+$B$67)-PI()*((180-$B129)/180)*(F$70+($B$67/2)*(0.65+0.5*LOG(F$70/$B$67)))))))</f>
        <v>0.386444575005458</v>
      </c>
      <c r="G129" s="6" t="n">
        <f aca="false">IF($B129&gt;165,0,(IF($B129&gt;90,(2*(G$70+$B$67)*TAN(((180-$B129)*PI()/180)/2)-PI()*((180-$B129)/180)*(G$70+($B$67/2)*(0.65+0.5*LOG(G$70/$B$67)))),(2*(G$70+$B$67)-PI()*((180-$B129)/180)*(G$70+($B$67/2)*(0.65+0.5*LOG(G$70/$B$67)))))))</f>
        <v>0.333044058044405</v>
      </c>
      <c r="H129" s="6" t="n">
        <f aca="false">IF($B129&gt;165,0,(IF($B129&gt;90,(2*(H$70+$B$67)*TAN(((180-$B129)*PI()/180)/2)-PI()*((180-$B129)/180)*(H$70+($B$67/2)*(0.65+0.5*LOG(H$70/$B$67)))),(2*(H$70+$B$67)-PI()*((180-$B129)/180)*(H$70+($B$67/2)*(0.65+0.5*LOG(H$70/$B$67)))))))</f>
        <v>0.282899897170048</v>
      </c>
      <c r="I129" s="6" t="n">
        <f aca="false">IF($B129&gt;165,0,(IF($B129&gt;90,(2*(I$70+$B$67)*TAN(((180-$B129)*PI()/180)/2)-PI()*((180-$B129)/180)*(I$70+($B$67/2)*(0.65+0.5*LOG(I$70/$B$67)))),(2*(I$70+$B$67)-PI()*((180-$B129)/180)*(I$70+($B$67/2)*(0.65+0.5*LOG(I$70/$B$67)))))))</f>
        <v>0.235139181492138</v>
      </c>
      <c r="J129" s="6" t="n">
        <f aca="false">IF($B129&gt;165,0,(IF($B129&gt;90,(2*(J$70+$B$67)*TAN(((180-$B129)*PI()/180)/2)-PI()*((180-$B129)/180)*(J$70+($B$67/2)*(0.65+0.5*LOG(J$70/$B$67)))),(2*(J$70+$B$67)-PI()*((180-$B129)/180)*(J$70+($B$67/2)*(0.65+0.5*LOG(J$70/$B$67)))))))</f>
        <v>0.189198865588409</v>
      </c>
      <c r="K129" s="6" t="n">
        <f aca="false">IF($B129&gt;165,0,(IF($B129&gt;90,(2*(K$70+$B$67)*TAN(((180-$B129)*PI()/180)/2)-PI()*((180-$B129)/180)*(K$70+($B$67/2)*(0.65+0.5*LOG(K$70/$B$67)))),(2*(K$70+$B$67)-PI()*((180-$B129)/180)*(K$70+($B$67/2)*(0.65+0.5*LOG(K$70/$B$67)))))))</f>
        <v>0.144694505997195</v>
      </c>
      <c r="L129" s="6" t="n">
        <f aca="false">IF($B129&gt;165,0,(IF($B129&gt;90,(2*(L$70+$B$67)*TAN(((180-$B129)*PI()/180)/2)-PI()*((180-$B129)/180)*(L$70+($B$67/2)*(0.65+0.5*LOG(L$70/$B$67)))),(2*(L$70+$B$67)-PI()*((180-$B129)/180)*(L$70+($B$67/2)*(0.65+0.5*LOG(L$70/$B$67)))))))</f>
        <v>0.101351894844576</v>
      </c>
      <c r="M129" s="6" t="n">
        <f aca="false">IF($B129&gt;165,0,(IF($B129&gt;90,(2*(M$70+$B$67)*TAN(((180-$B129)*PI()/180)/2)-PI()*((180-$B129)/180)*(M$70+($B$67/2)*(0.65+0.5*LOG(M$70/$B$67)))),(2*(M$70+$B$67)-PI()*((180-$B129)/180)*(M$70+($B$67/2)*(0.65+0.5*LOG(M$70/$B$67)))))))</f>
        <v>0.058968567177871</v>
      </c>
      <c r="N129" s="6" t="n">
        <f aca="false">IF($B129&gt;165,0,(IF($B129&gt;90,(2*(N$70+$B$67)*TAN(((180-$B129)*PI()/180)/2)-PI()*((180-$B129)/180)*(N$70+($B$67/2)*(0.65+0.5*LOG(N$70/$B$67)))),(2*(N$70+$B$67)-PI()*((180-$B129)/180)*(N$70+($B$67/2)*(0.65+0.5*LOG(N$70/$B$67)))))))</f>
        <v>0.0173907688800421</v>
      </c>
      <c r="O129" s="6" t="n">
        <f aca="false">IF($B129&gt;165,0,(IF($B129&gt;90,(2*(O$70+$B$67)*TAN(((180-$B129)*PI()/180)/2)-PI()*((180-$B129)/180)*(O$70+($B$67/2)*(0.65+0.5*LOG(O$70/$B$67)))),(2*(O$70+$B$67)-PI()*((180-$B129)/180)*(O$70+($B$67/2)*(0.65+0.5*LOG(O$70/$B$67)))))))</f>
        <v>-0.0235010155547553</v>
      </c>
      <c r="P129" s="6" t="n">
        <f aca="false">IF($B129&gt;165,0,(IF($B129&gt;90,(2*(P$70+$B$67)*TAN(((180-$B129)*PI()/180)/2)-PI()*((180-$B129)/180)*(P$70+($B$67/2)*(0.65+0.5*LOG(P$70/$B$67)))),(2*(P$70+$B$67)-PI()*((180-$B129)/180)*(P$70+($B$67/2)*(0.65+0.5*LOG(P$70/$B$67)))))))</f>
        <v>-0.0638015301753416</v>
      </c>
      <c r="Q129" s="6" t="n">
        <f aca="false">IF($B129&gt;165,0,(IF($B129&gt;90,(2*(Q$70+$B$67)*TAN(((180-$B129)*PI()/180)/2)-PI()*((180-$B129)/180)*(Q$70+($B$67/2)*(0.65+0.5*LOG(Q$70/$B$67)))),(2*(Q$70+$B$67)-PI()*((180-$B129)/180)*(Q$70+($B$67/2)*(0.65+0.5*LOG(Q$70/$B$67)))))))</f>
        <v>-0.103587153090936</v>
      </c>
      <c r="R129" s="6" t="n">
        <f aca="false">IF($B129&gt;165,0,(IF($B129&gt;90,(2*(R$70+$B$67)*TAN(((180-$B129)*PI()/180)/2)-PI()*((180-$B129)/180)*(R$70+($B$67/2)*(0.65+0.5*LOG(R$70/$B$67)))),(2*(R$70+$B$67)-PI()*((180-$B129)/180)*(R$70+($B$67/2)*(0.65+0.5*LOG(R$70/$B$67)))))))</f>
        <v>-0.142920356655434</v>
      </c>
      <c r="S129" s="6" t="n">
        <f aca="false">IF($B129&gt;165,0,(IF($B129&gt;90,(2*(S$70+$B$67)*TAN(((180-$B129)*PI()/180)/2)-PI()*((180-$B129)/180)*(S$70+($B$67/2)*(0.65+0.5*LOG(S$70/$B$67)))),(2*(S$70+$B$67)-PI()*((180-$B129)/180)*(S$70+($B$67/2)*(0.65+0.5*LOG(S$70/$B$67)))))))</f>
        <v>-0.181852890852936</v>
      </c>
      <c r="T129" s="6" t="n">
        <f aca="false">IF($B129&gt;165,0,(IF($B129&gt;90,(2*(T$70+$B$67)*TAN(((180-$B129)*PI()/180)/2)-PI()*((180-$B129)/180)*(T$70+($B$67/2)*(0.65+0.5*LOG(T$70/$B$67)))),(2*(T$70+$B$67)-PI()*((180-$B129)/180)*(T$70+($B$67/2)*(0.65+0.5*LOG(T$70/$B$67)))))))</f>
        <v>-0.220428104838103</v>
      </c>
      <c r="U129" s="6" t="n">
        <f aca="false">IF($B129&gt;165,0,(IF($B129&gt;90,(2*(U$70+$B$67)*TAN(((180-$B129)*PI()/180)/2)-PI()*((180-$B129)/180)*(U$70+($B$67/2)*(0.65+0.5*LOG(U$70/$B$67)))),(2*(U$70+$B$67)-PI()*((180-$B129)/180)*(U$70+($B$67/2)*(0.65+0.5*LOG(U$70/$B$67)))))))</f>
        <v>-0.25868267230242</v>
      </c>
      <c r="V129" s="6" t="n">
        <f aca="false">IF($B129&gt;165,0,(IF($B129&gt;90,(2*(V$70+$B$67)*TAN(((180-$B129)*PI()/180)/2)-PI()*((180-$B129)/180)*(V$70+($B$67/2)*(0.65+0.5*LOG(V$70/$B$67)))),(2*(V$70+$B$67)-PI()*((180-$B129)/180)*(V$70+($B$67/2)*(0.65+0.5*LOG(V$70/$B$67)))))))</f>
        <v>-0.296647895443833</v>
      </c>
      <c r="W129" s="6" t="n">
        <f aca="false">IF($B129&gt;165,0,(IF($B129&gt;90,(2*(W$70+$B$67)*TAN(((180-$B129)*PI()/180)/2)-PI()*((180-$B129)/180)*(W$70+($B$67/2)*(0.65+0.5*LOG(W$70/$B$67)))),(2*(W$70+$B$67)-PI()*((180-$B129)/180)*(W$70+($B$67/2)*(0.65+0.5*LOG(W$70/$B$67)))))))</f>
        <v>-0.334350705313311</v>
      </c>
      <c r="X129" s="6" t="n">
        <f aca="false">IF($B129&gt;165,0,(IF($B129&gt;90,(2*(X$70+$B$67)*TAN(((180-$B129)*PI()/180)/2)-PI()*((180-$B129)/180)*(X$70+($B$67/2)*(0.65+0.5*LOG(X$70/$B$67)))),(2*(X$70+$B$67)-PI()*((180-$B129)/180)*(X$70+($B$67/2)*(0.65+0.5*LOG(X$70/$B$67)))))))</f>
        <v>-0.371814439613292</v>
      </c>
      <c r="Y129" s="6" t="n">
        <f aca="false">IF($B129&gt;165,0,(IF($B129&gt;90,(2*(Y$70+$B$67)*TAN(((180-$B129)*PI()/180)/2)-PI()*((180-$B129)/180)*(Y$70+($B$67/2)*(0.65+0.5*LOG(Y$70/$B$67)))),(2*(Y$70+$B$67)-PI()*((180-$B129)/180)*(Y$70+($B$67/2)*(0.65+0.5*LOG(Y$70/$B$67)))))))</f>
        <v>-0.409059454838285</v>
      </c>
      <c r="Z129" s="6" t="n">
        <f aca="false">IF($B129&gt;165,0,(IF($B129&gt;90,(2*(Z$70+$B$67)*TAN(((180-$B129)*PI()/180)/2)-PI()*((180-$B129)/180)*(Z$70+($B$67/2)*(0.65+0.5*LOG(Z$70/$B$67)))),(2*(Z$70+$B$67)-PI()*((180-$B129)/180)*(Z$70+($B$67/2)*(0.65+0.5*LOG(Z$70/$B$67)))))))</f>
        <v>-0.446103613372173</v>
      </c>
      <c r="AA129" s="6" t="n">
        <f aca="false">IF($B129&gt;165,0,(IF($B129&gt;90,(2*(AA$70+$B$67)*TAN(((180-$B129)*PI()/180)/2)-PI()*((180-$B129)/180)*(AA$70+($B$67/2)*(0.65+0.5*LOG(AA$70/$B$67)))),(2*(AA$70+$B$67)-PI()*((180-$B129)/180)*(AA$70+($B$67/2)*(0.65+0.5*LOG(AA$70/$B$67)))))))</f>
        <v>-0.482962674994385</v>
      </c>
      <c r="AB129" s="6" t="n">
        <f aca="false">IF($B129&gt;165,0,(IF($B129&gt;90,(2*(AB$70+$B$67)*TAN(((180-$B129)*PI()/180)/2)-PI()*((180-$B129)/180)*(AB$70+($B$67/2)*(0.65+0.5*LOG(AB$70/$B$67)))),(2*(AB$70+$B$67)-PI()*((180-$B129)/180)*(AB$70+($B$67/2)*(0.65+0.5*LOG(AB$70/$B$67)))))))</f>
        <v>-0.519650614458554</v>
      </c>
      <c r="AC129" s="6" t="n">
        <f aca="false">IF($B129&gt;165,0,(IF($B129&gt;90,(2*(AC$70+$B$67)*TAN(((180-$B129)*PI()/180)/2)-PI()*((180-$B129)/180)*(AC$70+($B$67/2)*(0.65+0.5*LOG(AC$70/$B$67)))),(2*(AC$70+$B$67)-PI()*((180-$B129)/180)*(AC$70+($B$67/2)*(0.65+0.5*LOG(AC$70/$B$67)))))))</f>
        <v>-0.556179881287452</v>
      </c>
      <c r="AD129" s="6" t="n">
        <f aca="false">IF($B129&gt;165,0,(IF($B129&gt;90,(2*(AD$70+$B$67)*TAN(((180-$B129)*PI()/180)/2)-PI()*((180-$B129)/180)*(AD$70+($B$67/2)*(0.65+0.5*LOG(AD$70/$B$67)))),(2*(AD$70+$B$67)-PI()*((180-$B129)/180)*(AD$70+($B$67/2)*(0.65+0.5*LOG(AD$70/$B$67)))))))</f>
        <v>-0.592561613958935</v>
      </c>
      <c r="AE129" s="6" t="n">
        <f aca="false">IF($B129&gt;165,0,(IF($B129&gt;90,(2*(AE$70+$B$67)*TAN(((180-$B129)*PI()/180)/2)-PI()*((180-$B129)/180)*(AE$70+($B$67/2)*(0.65+0.5*LOG(AE$70/$B$67)))),(2*(AE$70+$B$67)-PI()*((180-$B129)/180)*(AE$70+($B$67/2)*(0.65+0.5*LOG(AE$70/$B$67)))))))</f>
        <v>-0.62880581776631</v>
      </c>
      <c r="AF129" s="6" t="n">
        <f aca="false">IF($B129&gt;165,0,(IF($B129&gt;90,(2*(AF$70+$B$67)*TAN(((180-$B129)*PI()/180)/2)-PI()*((180-$B129)/180)*(AF$70+($B$67/2)*(0.65+0.5*LOG(AF$70/$B$67)))),(2*(AF$70+$B$67)-PI()*((180-$B129)/180)*(AF$70+($B$67/2)*(0.65+0.5*LOG(AF$70/$B$67)))))))</f>
        <v>-0.664921513504147</v>
      </c>
      <c r="AG129" s="6" t="n">
        <f aca="false">IF($B129&gt;165,0,(IF($B129&gt;90,(2*(AG$70+$B$67)*TAN(((180-$B129)*PI()/180)/2)-PI()*((180-$B129)/180)*(AG$70+($B$67/2)*(0.65+0.5*LOG(AG$70/$B$67)))),(2*(AG$70+$B$67)-PI()*((180-$B129)/180)*(AG$70+($B$67/2)*(0.65+0.5*LOG(AG$70/$B$67)))))))</f>
        <v>-0.700916862540176</v>
      </c>
      <c r="AH129" s="6" t="n">
        <f aca="false">IF($B129&gt;165,0,(IF($B129&gt;90,(2*(AH$70+$B$67)*TAN(((180-$B129)*PI()/180)/2)-PI()*((180-$B129)/180)*(AH$70+($B$67/2)*(0.65+0.5*LOG(AH$70/$B$67)))),(2*(AH$70+$B$67)-PI()*((180-$B129)/180)*(AH$70+($B$67/2)*(0.65+0.5*LOG(AH$70/$B$67)))))))</f>
        <v>-0.736799272635473</v>
      </c>
      <c r="AI129" s="6" t="n">
        <f aca="false">IF($B129&gt;165,0,(IF($B129&gt;90,(2*(AI$70+$B$67)*TAN(((180-$B129)*PI()/180)/2)-PI()*((180-$B129)/180)*(AI$70+($B$67/2)*(0.65+0.5*LOG(AI$70/$B$67)))),(2*(AI$70+$B$67)-PI()*((180-$B129)/180)*(AI$70+($B$67/2)*(0.65+0.5*LOG(AI$70/$B$67)))))))</f>
        <v>-0.772575487962946</v>
      </c>
      <c r="AJ129" s="6" t="n">
        <f aca="false">IF($B129&gt;165,0,(IF($B129&gt;90,(2*(AJ$70+$B$67)*TAN(((180-$B129)*PI()/180)/2)-PI()*((180-$B129)/180)*(AJ$70+($B$67/2)*(0.65+0.5*LOG(AJ$70/$B$67)))),(2*(AJ$70+$B$67)-PI()*((180-$B129)/180)*(AJ$70+($B$67/2)*(0.65+0.5*LOG(AJ$70/$B$67)))))))</f>
        <v>-0.808251666073751</v>
      </c>
      <c r="AK129" s="6" t="n">
        <f aca="false">IF($B129&gt;165,0,(IF($B129&gt;90,(2*(AK$70+$B$67)*TAN(((180-$B129)*PI()/180)/2)-PI()*((180-$B129)/180)*(AK$70+($B$67/2)*(0.65+0.5*LOG(AK$70/$B$67)))),(2*(AK$70+$B$67)-PI()*((180-$B129)/180)*(AK$70+($B$67/2)*(0.65+0.5*LOG(AK$70/$B$67)))))))</f>
        <v>-0.843833444018713</v>
      </c>
      <c r="AL129" s="6" t="n">
        <f aca="false">IF($B129&gt;165,0,(IF($B129&gt;90,(2*(AL$70+$B$67)*TAN(((180-$B129)*PI()/180)/2)-PI()*((180-$B129)/180)*(AL$70+($B$67/2)*(0.65+0.5*LOG(AL$70/$B$67)))),(2*(AL$70+$B$67)-PI()*((180-$B129)/180)*(AL$70+($B$67/2)*(0.65+0.5*LOG(AL$70/$B$67)))))))</f>
        <v>-0.879325995408387</v>
      </c>
      <c r="AM129" s="6" t="n">
        <f aca="false">IF($B129&gt;165,0,(IF($B129&gt;90,(2*(AM$70+$B$67)*TAN(((180-$B129)*PI()/180)/2)-PI()*((180-$B129)/180)*(AM$70+($B$67/2)*(0.65+0.5*LOG(AM$70/$B$67)))),(2*(AM$70+$B$67)-PI()*((180-$B129)/180)*(AM$70+($B$67/2)*(0.65+0.5*LOG(AM$70/$B$67)))))))</f>
        <v>-0.91473407986215</v>
      </c>
      <c r="AN129" s="6" t="n">
        <f aca="false">IF($B129&gt;165,0,(IF($B129&gt;90,(2*(AN$70+$B$67)*TAN(((180-$B129)*PI()/180)/2)-PI()*((180-$B129)/180)*(AN$70+($B$67/2)*(0.65+0.5*LOG(AN$70/$B$67)))),(2*(AN$70+$B$67)-PI()*((180-$B129)/180)*(AN$70+($B$67/2)*(0.65+0.5*LOG(AN$70/$B$67)))))))</f>
        <v>-0.950062086033086</v>
      </c>
      <c r="AO129" s="6" t="n">
        <f aca="false">IF($B129&gt;165,0,(IF($B129&gt;90,(2*(AO$70+$B$67)*TAN(((180-$B129)*PI()/180)/2)-PI()*((180-$B129)/180)*(AO$70+($B$67/2)*(0.65+0.5*LOG(AO$70/$B$67)))),(2*(AO$70+$B$67)-PI()*((180-$B129)/180)*(AO$70+($B$67/2)*(0.65+0.5*LOG(AO$70/$B$67)))))))</f>
        <v>-0.985314069184739</v>
      </c>
    </row>
    <row r="130" customFormat="false" ht="12.75" hidden="false" customHeight="false" outlineLevel="0" collapsed="false">
      <c r="A130" s="0" t="s">
        <v>49</v>
      </c>
      <c r="B130" s="5" t="n">
        <v>59</v>
      </c>
      <c r="C130" s="6" t="n">
        <f aca="false">IF($B130&gt;165,0,(IF($B130&gt;90,(2*(C$70+$B$67)*TAN(((180-$B130)*PI()/180)/2)-PI()*((180-$B130)/180)*(C$70+($B$67/2)*(0.65+0.5*LOG(C$70/$B$67)))),(2*(C$70+$B$67)-PI()*((180-$B130)/180)*(C$70+($B$67/2)*(0.65+0.5*LOG(C$70/$B$67)))))))</f>
        <v>0.600900438370046</v>
      </c>
      <c r="D130" s="6" t="n">
        <f aca="false">IF($B130&gt;165,0,(IF($B130&gt;90,(2*(D$70+$B$67)*TAN(((180-$B130)*PI()/180)/2)-PI()*((180-$B130)/180)*(D$70+($B$67/2)*(0.65+0.5*LOG(D$70/$B$67)))),(2*(D$70+$B$67)-PI()*((180-$B130)/180)*(D$70+($B$67/2)*(0.65+0.5*LOG(D$70/$B$67)))))))</f>
        <v>0.539955727187556</v>
      </c>
      <c r="E130" s="6" t="n">
        <f aca="false">IF($B130&gt;165,0,(IF($B130&gt;90,(2*(E$70+$B$67)*TAN(((180-$B130)*PI()/180)/2)-PI()*((180-$B130)/180)*(E$70+($B$67/2)*(0.65+0.5*LOG(E$70/$B$67)))),(2*(E$70+$B$67)-PI()*((180-$B130)/180)*(E$70+($B$67/2)*(0.65+0.5*LOG(E$70/$B$67)))))))</f>
        <v>0.465510026768015</v>
      </c>
      <c r="F130" s="6" t="n">
        <f aca="false">IF($B130&gt;165,0,(IF($B130&gt;90,(2*(F$70+$B$67)*TAN(((180-$B130)*PI()/180)/2)-PI()*((180-$B130)/180)*(F$70+($B$67/2)*(0.65+0.5*LOG(F$70/$B$67)))),(2*(F$70+$B$67)-PI()*((180-$B130)/180)*(F$70+($B$67/2)*(0.65+0.5*LOG(F$70/$B$67)))))))</f>
        <v>0.411965521111971</v>
      </c>
      <c r="G130" s="6" t="n">
        <f aca="false">IF($B130&gt;165,0,(IF($B130&gt;90,(2*(G$70+$B$67)*TAN(((180-$B130)*PI()/180)/2)-PI()*((180-$B130)/180)*(G$70+($B$67/2)*(0.65+0.5*LOG(G$70/$B$67)))),(2*(G$70+$B$67)-PI()*((180-$B130)/180)*(G$70+($B$67/2)*(0.65+0.5*LOG(G$70/$B$67)))))))</f>
        <v>0.363101073962074</v>
      </c>
      <c r="H130" s="6" t="n">
        <f aca="false">IF($B130&gt;165,0,(IF($B130&gt;90,(2*(H$70+$B$67)*TAN(((180-$B130)*PI()/180)/2)-PI()*((180-$B130)/180)*(H$70+($B$67/2)*(0.65+0.5*LOG(H$70/$B$67)))),(2*(H$70+$B$67)-PI()*((180-$B130)/180)*(H$70+($B$67/2)*(0.65+0.5*LOG(H$70/$B$67)))))))</f>
        <v>0.317466291455539</v>
      </c>
      <c r="I130" s="6" t="n">
        <f aca="false">IF($B130&gt;165,0,(IF($B130&gt;90,(2*(I$70+$B$67)*TAN(((180-$B130)*PI()/180)/2)-PI()*((180-$B130)/180)*(I$70+($B$67/2)*(0.65+0.5*LOG(I$70/$B$67)))),(2*(I$70+$B$67)-PI()*((180-$B130)/180)*(I$70+($B$67/2)*(0.65+0.5*LOG(I$70/$B$67)))))))</f>
        <v>0.274195417709415</v>
      </c>
      <c r="J130" s="6" t="n">
        <f aca="false">IF($B130&gt;165,0,(IF($B130&gt;90,(2*(J$70+$B$67)*TAN(((180-$B130)*PI()/180)/2)-PI()*((180-$B130)/180)*(J$70+($B$67/2)*(0.65+0.5*LOG(J$70/$B$67)))),(2*(J$70+$B$67)-PI()*((180-$B130)/180)*(J$70+($B$67/2)*(0.65+0.5*LOG(J$70/$B$67)))))))</f>
        <v>0.232730022427848</v>
      </c>
      <c r="K130" s="6" t="n">
        <f aca="false">IF($B130&gt;165,0,(IF($B130&gt;90,(2*(K$70+$B$67)*TAN(((180-$B130)*PI()/180)/2)-PI()*((180-$B130)/180)*(K$70+($B$67/2)*(0.65+0.5*LOG(K$70/$B$67)))),(2*(K$70+$B$67)-PI()*((180-$B130)/180)*(K$70+($B$67/2)*(0.65+0.5*LOG(K$70/$B$67)))))))</f>
        <v>0.192688813325087</v>
      </c>
      <c r="L130" s="6" t="n">
        <f aca="false">IF($B130&gt;165,0,(IF($B130&gt;90,(2*(L$70+$B$67)*TAN(((180-$B130)*PI()/180)/2)-PI()*((180-$B130)/180)*(L$70+($B$67/2)*(0.65+0.5*LOG(L$70/$B$67)))),(2*(L$70+$B$67)-PI()*((180-$B130)/180)*(L$70+($B$67/2)*(0.65+0.5*LOG(L$70/$B$67)))))))</f>
        <v>0.153799830132733</v>
      </c>
      <c r="M130" s="6" t="n">
        <f aca="false">IF($B130&gt;165,0,(IF($B130&gt;90,(2*(M$70+$B$67)*TAN(((180-$B130)*PI()/180)/2)-PI()*((180-$B130)/180)*(M$70+($B$67/2)*(0.65+0.5*LOG(M$70/$B$67)))),(2*(M$70+$B$67)-PI()*((180-$B130)/180)*(M$70+($B$67/2)*(0.65+0.5*LOG(M$70/$B$67)))))))</f>
        <v>0.115862267446905</v>
      </c>
      <c r="N130" s="6" t="n">
        <f aca="false">IF($B130&gt;165,0,(IF($B130&gt;90,(2*(N$70+$B$67)*TAN(((180-$B130)*PI()/180)/2)-PI()*((180-$B130)/180)*(N$70+($B$67/2)*(0.65+0.5*LOG(N$70/$B$67)))),(2*(N$70+$B$67)-PI()*((180-$B130)/180)*(N$70+($B$67/2)*(0.65+0.5*LOG(N$70/$B$67)))))))</f>
        <v>0.0787236314302051</v>
      </c>
      <c r="O130" s="6" t="n">
        <f aca="false">IF($B130&gt;165,0,(IF($B130&gt;90,(2*(O$70+$B$67)*TAN(((180-$B130)*PI()/180)/2)-PI()*((180-$B130)/180)*(O$70+($B$67/2)*(0.65+0.5*LOG(O$70/$B$67)))),(2*(O$70+$B$67)-PI()*((180-$B130)/180)*(O$70+($B$67/2)*(0.65+0.5*LOG(O$70/$B$67)))))))</f>
        <v>0.0422653862120859</v>
      </c>
      <c r="P130" s="6" t="n">
        <f aca="false">IF($B130&gt;165,0,(IF($B130&gt;90,(2*(P$70+$B$67)*TAN(((180-$B130)*PI()/180)/2)-PI()*((180-$B130)/180)*(P$70+($B$67/2)*(0.65+0.5*LOG(P$70/$B$67)))),(2*(P$70+$B$67)-PI()*((180-$B130)/180)*(P$70+($B$67/2)*(0.65+0.5*LOG(P$70/$B$67)))))))</f>
        <v>0.00639356433429228</v>
      </c>
      <c r="Q130" s="6" t="n">
        <f aca="false">IF($B130&gt;165,0,(IF($B130&gt;90,(2*(Q$70+$B$67)*TAN(((180-$B130)*PI()/180)/2)-PI()*((180-$B130)/180)*(Q$70+($B$67/2)*(0.65+0.5*LOG(Q$70/$B$67)))),(2*(Q$70+$B$67)-PI()*((180-$B130)/180)*(Q$70+($B$67/2)*(0.65+0.5*LOG(Q$70/$B$67)))))))</f>
        <v>-0.028967586262322</v>
      </c>
      <c r="R130" s="6" t="n">
        <f aca="false">IF($B130&gt;165,0,(IF($B130&gt;90,(2*(R$70+$B$67)*TAN(((180-$B130)*PI()/180)/2)-PI()*((180-$B130)/180)*(R$70+($B$67/2)*(0.65+0.5*LOG(R$70/$B$67)))),(2*(R$70+$B$67)-PI()*((180-$B130)/180)*(R$70+($B$67/2)*(0.65+0.5*LOG(R$70/$B$67)))))))</f>
        <v>-0.0638800258631775</v>
      </c>
      <c r="S130" s="6" t="n">
        <f aca="false">IF($B130&gt;165,0,(IF($B130&gt;90,(2*(S$70+$B$67)*TAN(((180-$B130)*PI()/180)/2)-PI()*((180-$B130)/180)*(S$70+($B$67/2)*(0.65+0.5*LOG(S$70/$B$67)))),(2*(S$70+$B$67)-PI()*((180-$B130)/180)*(S$70+($B$67/2)*(0.65+0.5*LOG(S$70/$B$67)))))))</f>
        <v>-0.0983950802721747</v>
      </c>
      <c r="T130" s="6" t="n">
        <f aca="false">IF($B130&gt;165,0,(IF($B130&gt;90,(2*(T$70+$B$67)*TAN(((180-$B130)*PI()/180)/2)-PI()*((180-$B130)/180)*(T$70+($B$67/2)*(0.65+0.5*LOG(T$70/$B$67)))),(2*(T$70+$B$67)-PI()*((180-$B130)/180)*(T$70+($B$67/2)*(0.65+0.5*LOG(T$70/$B$67)))))))</f>
        <v>-0.132555743323037</v>
      </c>
      <c r="U130" s="6" t="n">
        <f aca="false">IF($B130&gt;165,0,(IF($B130&gt;90,(2*(U$70+$B$67)*TAN(((180-$B130)*PI()/180)/2)-PI()*((180-$B130)/180)*(U$70+($B$67/2)*(0.65+0.5*LOG(U$70/$B$67)))),(2*(U$70+$B$67)-PI()*((180-$B130)/180)*(U$70+($B$67/2)*(0.65+0.5*LOG(U$70/$B$67)))))))</f>
        <v>-0.16639838810322</v>
      </c>
      <c r="V130" s="6" t="n">
        <f aca="false">IF($B130&gt;165,0,(IF($B130&gt;90,(2*(V$70+$B$67)*TAN(((180-$B130)*PI()/180)/2)-PI()*((180-$B130)/180)*(V$70+($B$67/2)*(0.65+0.5*LOG(V$70/$B$67)))),(2*(V$70+$B$67)-PI()*((180-$B130)/180)*(V$70+($B$67/2)*(0.65+0.5*LOG(V$70/$B$67)))))))</f>
        <v>-0.199954060235278</v>
      </c>
      <c r="W130" s="6" t="n">
        <f aca="false">IF($B130&gt;165,0,(IF($B130&gt;90,(2*(W$70+$B$67)*TAN(((180-$B130)*PI()/180)/2)-PI()*((180-$B130)/180)*(W$70+($B$67/2)*(0.65+0.5*LOG(W$70/$B$67)))),(2*(W$70+$B$67)-PI()*((180-$B130)/180)*(W$70+($B$67/2)*(0.65+0.5*LOG(W$70/$B$67)))))))</f>
        <v>-0.233249470023859</v>
      </c>
      <c r="X130" s="6" t="n">
        <f aca="false">IF($B130&gt;165,0,(IF($B130&gt;90,(2*(X$70+$B$67)*TAN(((180-$B130)*PI()/180)/2)-PI()*((180-$B130)/180)*(X$70+($B$67/2)*(0.65+0.5*LOG(X$70/$B$67)))),(2*(X$70+$B$67)-PI()*((180-$B130)/180)*(X$70+($B$67/2)*(0.65+0.5*LOG(X$70/$B$67)))))))</f>
        <v>-0.266307763878759</v>
      </c>
      <c r="Y130" s="6" t="n">
        <f aca="false">IF($B130&gt;165,0,(IF($B130&gt;90,(2*(Y$70+$B$67)*TAN(((180-$B130)*PI()/180)/2)-PI()*((180-$B130)/180)*(Y$70+($B$67/2)*(0.65+0.5*LOG(Y$70/$B$67)))),(2*(Y$70+$B$67)-PI()*((180-$B130)/180)*(Y$70+($B$67/2)*(0.65+0.5*LOG(Y$70/$B$67)))))))</f>
        <v>-0.299149131437972</v>
      </c>
      <c r="Z130" s="6" t="n">
        <f aca="false">IF($B130&gt;165,0,(IF($B130&gt;90,(2*(Z$70+$B$67)*TAN(((180-$B130)*PI()/180)/2)-PI()*((180-$B130)/180)*(Z$70+($B$67/2)*(0.65+0.5*LOG(Z$70/$B$67)))),(2*(Z$70+$B$67)-PI()*((180-$B130)/180)*(Z$70+($B$67/2)*(0.65+0.5*LOG(Z$70/$B$67)))))))</f>
        <v>-0.331791288672404</v>
      </c>
      <c r="AA130" s="6" t="n">
        <f aca="false">IF($B130&gt;165,0,(IF($B130&gt;90,(2*(AA$70+$B$67)*TAN(((180-$B130)*PI()/180)/2)-PI()*((180-$B130)/180)*(AA$70+($B$67/2)*(0.65+0.5*LOG(AA$70/$B$67)))),(2*(AA$70+$B$67)-PI()*((180-$B130)/180)*(AA$70+($B$67/2)*(0.65+0.5*LOG(AA$70/$B$67)))))))</f>
        <v>-0.364249866182957</v>
      </c>
      <c r="AB130" s="6" t="n">
        <f aca="false">IF($B130&gt;165,0,(IF($B130&gt;90,(2*(AB$70+$B$67)*TAN(((180-$B130)*PI()/180)/2)-PI()*((180-$B130)/180)*(AB$70+($B$67/2)*(0.65+0.5*LOG(AB$70/$B$67)))),(2*(AB$70+$B$67)-PI()*((180-$B130)/180)*(AB$70+($B$67/2)*(0.65+0.5*LOG(AB$70/$B$67)))))))</f>
        <v>-0.396538724176109</v>
      </c>
      <c r="AC130" s="6" t="n">
        <f aca="false">IF($B130&gt;165,0,(IF($B130&gt;90,(2*(AC$70+$B$67)*TAN(((180-$B130)*PI()/180)/2)-PI()*((180-$B130)/180)*(AC$70+($B$67/2)*(0.65+0.5*LOG(AC$70/$B$67)))),(2*(AC$70+$B$67)-PI()*((180-$B130)/180)*(AC$70+($B$67/2)*(0.65+0.5*LOG(AC$70/$B$67)))))))</f>
        <v>-0.42867021012936</v>
      </c>
      <c r="AD130" s="6" t="n">
        <f aca="false">IF($B130&gt;165,0,(IF($B130&gt;90,(2*(AD$70+$B$67)*TAN(((180-$B130)*PI()/180)/2)-PI()*((180-$B130)/180)*(AD$70+($B$67/2)*(0.65+0.5*LOG(AD$70/$B$67)))),(2*(AD$70+$B$67)-PI()*((180-$B130)/180)*(AD$70+($B$67/2)*(0.65+0.5*LOG(AD$70/$B$67)))))))</f>
        <v>-0.460655371221568</v>
      </c>
      <c r="AE130" s="6" t="n">
        <f aca="false">IF($B130&gt;165,0,(IF($B130&gt;90,(2*(AE$70+$B$67)*TAN(((180-$B130)*PI()/180)/2)-PI()*((180-$B130)/180)*(AE$70+($B$67/2)*(0.65+0.5*LOG(AE$70/$B$67)))),(2*(AE$70+$B$67)-PI()*((180-$B130)/180)*(AE$70+($B$67/2)*(0.65+0.5*LOG(AE$70/$B$67)))))))</f>
        <v>-0.492504130735441</v>
      </c>
      <c r="AF130" s="6" t="n">
        <f aca="false">IF($B130&gt;165,0,(IF($B130&gt;90,(2*(AF$70+$B$67)*TAN(((180-$B130)*PI()/180)/2)-PI()*((180-$B130)/180)*(AF$70+($B$67/2)*(0.65+0.5*LOG(AF$70/$B$67)))),(2*(AF$70+$B$67)-PI()*((180-$B130)/180)*(AF$70+($B$67/2)*(0.65+0.5*LOG(AF$70/$B$67)))))))</f>
        <v>-0.524225435524606</v>
      </c>
      <c r="AG130" s="6" t="n">
        <f aca="false">IF($B130&gt;165,0,(IF($B130&gt;90,(2*(AG$70+$B$67)*TAN(((180-$B130)*PI()/180)/2)-PI()*((180-$B130)/180)*(AG$70+($B$67/2)*(0.65+0.5*LOG(AG$70/$B$67)))),(2*(AG$70+$B$67)-PI()*((180-$B130)/180)*(AG$70+($B$67/2)*(0.65+0.5*LOG(AG$70/$B$67)))))))</f>
        <v>-0.55582738006034</v>
      </c>
      <c r="AH130" s="6" t="n">
        <f aca="false">IF($B130&gt;165,0,(IF($B130&gt;90,(2*(AH$70+$B$67)*TAN(((180-$B130)*PI()/180)/2)-PI()*((180-$B130)/180)*(AH$70+($B$67/2)*(0.65+0.5*LOG(AH$70/$B$67)))),(2*(AH$70+$B$67)-PI()*((180-$B130)/180)*(AH$70+($B$67/2)*(0.65+0.5*LOG(AH$70/$B$67)))))))</f>
        <v>-0.587317311384364</v>
      </c>
      <c r="AI130" s="6" t="n">
        <f aca="false">IF($B130&gt;165,0,(IF($B130&gt;90,(2*(AI$70+$B$67)*TAN(((180-$B130)*PI()/180)/2)-PI()*((180-$B130)/180)*(AI$70+($B$67/2)*(0.65+0.5*LOG(AI$70/$B$67)))),(2*(AI$70+$B$67)-PI()*((180-$B130)/180)*(AI$70+($B$67/2)*(0.65+0.5*LOG(AI$70/$B$67)))))))</f>
        <v>-0.61870191838948</v>
      </c>
      <c r="AJ130" s="6" t="n">
        <f aca="false">IF($B130&gt;165,0,(IF($B130&gt;90,(2*(AJ$70+$B$67)*TAN(((180-$B130)*PI()/180)/2)-PI()*((180-$B130)/180)*(AJ$70+($B$67/2)*(0.65+0.5*LOG(AJ$70/$B$67)))),(2*(AJ$70+$B$67)-PI()*((180-$B130)/180)*(AJ$70+($B$67/2)*(0.65+0.5*LOG(AJ$70/$B$67)))))))</f>
        <v>-0.649987308155115</v>
      </c>
      <c r="AK130" s="6" t="n">
        <f aca="false">IF($B130&gt;165,0,(IF($B130&gt;90,(2*(AK$70+$B$67)*TAN(((180-$B130)*PI()/180)/2)-PI()*((180-$B130)/180)*(AK$70+($B$67/2)*(0.65+0.5*LOG(AK$70/$B$67)))),(2*(AK$70+$B$67)-PI()*((180-$B130)/180)*(AK$70+($B$67/2)*(0.65+0.5*LOG(AK$70/$B$67)))))))</f>
        <v>-0.68117907152676</v>
      </c>
      <c r="AL130" s="6" t="n">
        <f aca="false">IF($B130&gt;165,0,(IF($B130&gt;90,(2*(AL$70+$B$67)*TAN(((180-$B130)*PI()/180)/2)-PI()*((180-$B130)/180)*(AL$70+($B$67/2)*(0.65+0.5*LOG(AL$70/$B$67)))),(2*(AL$70+$B$67)-PI()*((180-$B130)/180)*(AL$70+($B$67/2)*(0.65+0.5*LOG(AL$70/$B$67)))))))</f>
        <v>-0.71228233970832</v>
      </c>
      <c r="AM130" s="6" t="n">
        <f aca="false">IF($B130&gt;165,0,(IF($B130&gt;90,(2*(AM$70+$B$67)*TAN(((180-$B130)*PI()/180)/2)-PI()*((180-$B130)/180)*(AM$70+($B$67/2)*(0.65+0.5*LOG(AM$70/$B$67)))),(2*(AM$70+$B$67)-PI()*((180-$B130)/180)*(AM$70+($B$67/2)*(0.65+0.5*LOG(AM$70/$B$67)))))))</f>
        <v>-0.743301833305907</v>
      </c>
      <c r="AN130" s="6" t="n">
        <f aca="false">IF($B130&gt;165,0,(IF($B130&gt;90,(2*(AN$70+$B$67)*TAN(((180-$B130)*PI()/180)/2)-PI()*((180-$B130)/180)*(AN$70+($B$67/2)*(0.65+0.5*LOG(AN$70/$B$67)))),(2*(AN$70+$B$67)-PI()*((180-$B130)/180)*(AN$70+($B$67/2)*(0.65+0.5*LOG(AN$70/$B$67)))))))</f>
        <v>-0.774241905000029</v>
      </c>
      <c r="AO130" s="6" t="n">
        <f aca="false">IF($B130&gt;165,0,(IF($B130&gt;90,(2*(AO$70+$B$67)*TAN(((180-$B130)*PI()/180)/2)-PI()*((180-$B130)/180)*(AO$70+($B$67/2)*(0.65+0.5*LOG(AO$70/$B$67)))),(2*(AO$70+$B$67)-PI()*((180-$B130)/180)*(AO$70+($B$67/2)*(0.65+0.5*LOG(AO$70/$B$67)))))))</f>
        <v>-0.805106576814374</v>
      </c>
    </row>
    <row r="131" customFormat="false" ht="12.75" hidden="false" customHeight="false" outlineLevel="0" collapsed="false">
      <c r="A131" s="0" t="s">
        <v>49</v>
      </c>
      <c r="B131" s="5" t="n">
        <v>60</v>
      </c>
      <c r="C131" s="6" t="n">
        <f aca="false">IF($B131&gt;165,0,(IF($B131&gt;90,(2*(C$70+$B$67)*TAN(((180-$B131)*PI()/180)/2)-PI()*((180-$B131)/180)*(C$70+($B$67/2)*(0.65+0.5*LOG(C$70/$B$67)))),(2*(C$70+$B$67)-PI()*((180-$B131)/180)*(C$70+($B$67/2)*(0.65+0.5*LOG(C$70/$B$67)))))))</f>
        <v>0.612463244664508</v>
      </c>
      <c r="D131" s="6" t="n">
        <f aca="false">IF($B131&gt;165,0,(IF($B131&gt;90,(2*(D$70+$B$67)*TAN(((180-$B131)*PI()/180)/2)-PI()*((180-$B131)/180)*(D$70+($B$67/2)*(0.65+0.5*LOG(D$70/$B$67)))),(2*(D$70+$B$67)-PI()*((180-$B131)/180)*(D$70+($B$67/2)*(0.65+0.5*LOG(D$70/$B$67)))))))</f>
        <v>0.555327993905014</v>
      </c>
      <c r="E131" s="6" t="n">
        <f aca="false">IF($B131&gt;165,0,(IF($B131&gt;90,(2*(E$70+$B$67)*TAN(((180-$B131)*PI()/180)/2)-PI()*((180-$B131)/180)*(E$70+($B$67/2)*(0.65+0.5*LOG(E$70/$B$67)))),(2*(E$70+$B$67)-PI()*((180-$B131)/180)*(E$70+($B$67/2)*(0.65+0.5*LOG(E$70/$B$67)))))))</f>
        <v>0.4864562248939</v>
      </c>
      <c r="F131" s="6" t="n">
        <f aca="false">IF($B131&gt;165,0,(IF($B131&gt;90,(2*(F$70+$B$67)*TAN(((180-$B131)*PI()/180)/2)-PI()*((180-$B131)/180)*(F$70+($B$67/2)*(0.65+0.5*LOG(F$70/$B$67)))),(2*(F$70+$B$67)-PI()*((180-$B131)/180)*(F$70+($B$67/2)*(0.65+0.5*LOG(F$70/$B$67)))))))</f>
        <v>0.437486467218484</v>
      </c>
      <c r="G131" s="6" t="n">
        <f aca="false">IF($B131&gt;165,0,(IF($B131&gt;90,(2*(G$70+$B$67)*TAN(((180-$B131)*PI()/180)/2)-PI()*((180-$B131)/180)*(G$70+($B$67/2)*(0.65+0.5*LOG(G$70/$B$67)))),(2*(G$70+$B$67)-PI()*((180-$B131)/180)*(G$70+($B$67/2)*(0.65+0.5*LOG(G$70/$B$67)))))))</f>
        <v>0.393158089879743</v>
      </c>
      <c r="H131" s="6" t="n">
        <f aca="false">IF($B131&gt;165,0,(IF($B131&gt;90,(2*(H$70+$B$67)*TAN(((180-$B131)*PI()/180)/2)-PI()*((180-$B131)/180)*(H$70+($B$67/2)*(0.65+0.5*LOG(H$70/$B$67)))),(2*(H$70+$B$67)-PI()*((180-$B131)/180)*(H$70+($B$67/2)*(0.65+0.5*LOG(H$70/$B$67)))))))</f>
        <v>0.352032685741031</v>
      </c>
      <c r="I131" s="6" t="n">
        <f aca="false">IF($B131&gt;165,0,(IF($B131&gt;90,(2*(I$70+$B$67)*TAN(((180-$B131)*PI()/180)/2)-PI()*((180-$B131)/180)*(I$70+($B$67/2)*(0.65+0.5*LOG(I$70/$B$67)))),(2*(I$70+$B$67)-PI()*((180-$B131)/180)*(I$70+($B$67/2)*(0.65+0.5*LOG(I$70/$B$67)))))))</f>
        <v>0.313251653926693</v>
      </c>
      <c r="J131" s="6" t="n">
        <f aca="false">IF($B131&gt;165,0,(IF($B131&gt;90,(2*(J$70+$B$67)*TAN(((180-$B131)*PI()/180)/2)-PI()*((180-$B131)/180)*(J$70+($B$67/2)*(0.65+0.5*LOG(J$70/$B$67)))),(2*(J$70+$B$67)-PI()*((180-$B131)/180)*(J$70+($B$67/2)*(0.65+0.5*LOG(J$70/$B$67)))))))</f>
        <v>0.276261179267288</v>
      </c>
      <c r="K131" s="6" t="n">
        <f aca="false">IF($B131&gt;165,0,(IF($B131&gt;90,(2*(K$70+$B$67)*TAN(((180-$B131)*PI()/180)/2)-PI()*((180-$B131)/180)*(K$70+($B$67/2)*(0.65+0.5*LOG(K$70/$B$67)))),(2*(K$70+$B$67)-PI()*((180-$B131)/180)*(K$70+($B$67/2)*(0.65+0.5*LOG(K$70/$B$67)))))))</f>
        <v>0.240683120652979</v>
      </c>
      <c r="L131" s="6" t="n">
        <f aca="false">IF($B131&gt;165,0,(IF($B131&gt;90,(2*(L$70+$B$67)*TAN(((180-$B131)*PI()/180)/2)-PI()*((180-$B131)/180)*(L$70+($B$67/2)*(0.65+0.5*LOG(L$70/$B$67)))),(2*(L$70+$B$67)-PI()*((180-$B131)/180)*(L$70+($B$67/2)*(0.65+0.5*LOG(L$70/$B$67)))))))</f>
        <v>0.206247765420894</v>
      </c>
      <c r="M131" s="6" t="n">
        <f aca="false">IF($B131&gt;165,0,(IF($B131&gt;90,(2*(M$70+$B$67)*TAN(((180-$B131)*PI()/180)/2)-PI()*((180-$B131)/180)*(M$70+($B$67/2)*(0.65+0.5*LOG(M$70/$B$67)))),(2*(M$70+$B$67)-PI()*((180-$B131)/180)*(M$70+($B$67/2)*(0.65+0.5*LOG(M$70/$B$67)))))))</f>
        <v>0.172755967715939</v>
      </c>
      <c r="N131" s="6" t="n">
        <f aca="false">IF($B131&gt;165,0,(IF($B131&gt;90,(2*(N$70+$B$67)*TAN(((180-$B131)*PI()/180)/2)-PI()*((180-$B131)/180)*(N$70+($B$67/2)*(0.65+0.5*LOG(N$70/$B$67)))),(2*(N$70+$B$67)-PI()*((180-$B131)/180)*(N$70+($B$67/2)*(0.65+0.5*LOG(N$70/$B$67)))))))</f>
        <v>0.14005649398037</v>
      </c>
      <c r="O131" s="6" t="n">
        <f aca="false">IF($B131&gt;165,0,(IF($B131&gt;90,(2*(O$70+$B$67)*TAN(((180-$B131)*PI()/180)/2)-PI()*((180-$B131)/180)*(O$70+($B$67/2)*(0.65+0.5*LOG(O$70/$B$67)))),(2*(O$70+$B$67)-PI()*((180-$B131)/180)*(O$70+($B$67/2)*(0.65+0.5*LOG(O$70/$B$67)))))))</f>
        <v>0.108031787978929</v>
      </c>
      <c r="P131" s="6" t="n">
        <f aca="false">IF($B131&gt;165,0,(IF($B131&gt;90,(2*(P$70+$B$67)*TAN(((180-$B131)*PI()/180)/2)-PI()*((180-$B131)/180)*(P$70+($B$67/2)*(0.65+0.5*LOG(P$70/$B$67)))),(2*(P$70+$B$67)-PI()*((180-$B131)/180)*(P$70+($B$67/2)*(0.65+0.5*LOG(P$70/$B$67)))))))</f>
        <v>0.0765886588439262</v>
      </c>
      <c r="Q131" s="6" t="n">
        <f aca="false">IF($B131&gt;165,0,(IF($B131&gt;90,(2*(Q$70+$B$67)*TAN(((180-$B131)*PI()/180)/2)-PI()*((180-$B131)/180)*(Q$70+($B$67/2)*(0.65+0.5*LOG(Q$70/$B$67)))),(2*(Q$70+$B$67)-PI()*((180-$B131)/180)*(Q$70+($B$67/2)*(0.65+0.5*LOG(Q$70/$B$67)))))))</f>
        <v>0.0456519805662925</v>
      </c>
      <c r="R131" s="6" t="n">
        <f aca="false">IF($B131&gt;165,0,(IF($B131&gt;90,(2*(R$70+$B$67)*TAN(((180-$B131)*PI()/180)/2)-PI()*((180-$B131)/180)*(R$70+($B$67/2)*(0.65+0.5*LOG(R$70/$B$67)))),(2*(R$70+$B$67)-PI()*((180-$B131)/180)*(R$70+($B$67/2)*(0.65+0.5*LOG(R$70/$B$67)))))))</f>
        <v>0.0151603049290809</v>
      </c>
      <c r="S131" s="6" t="n">
        <f aca="false">IF($B131&gt;165,0,(IF($B131&gt;90,(2*(S$70+$B$67)*TAN(((180-$B131)*PI()/180)/2)-PI()*((180-$B131)/180)*(S$70+($B$67/2)*(0.65+0.5*LOG(S$70/$B$67)))),(2*(S$70+$B$67)-PI()*((180-$B131)/180)*(S$70+($B$67/2)*(0.65+0.5*LOG(S$70/$B$67)))))))</f>
        <v>-0.0149372696914121</v>
      </c>
      <c r="T131" s="6" t="n">
        <f aca="false">IF($B131&gt;165,0,(IF($B131&gt;90,(2*(T$70+$B$67)*TAN(((180-$B131)*PI()/180)/2)-PI()*((180-$B131)/180)*(T$70+($B$67/2)*(0.65+0.5*LOG(T$70/$B$67)))),(2*(T$70+$B$67)-PI()*((180-$B131)/180)*(T$70+($B$67/2)*(0.65+0.5*LOG(T$70/$B$67)))))))</f>
        <v>-0.0446833818079693</v>
      </c>
      <c r="U131" s="6" t="n">
        <f aca="false">IF($B131&gt;165,0,(IF($B131&gt;90,(2*(U$70+$B$67)*TAN(((180-$B131)*PI()/180)/2)-PI()*((180-$B131)/180)*(U$70+($B$67/2)*(0.65+0.5*LOG(U$70/$B$67)))),(2*(U$70+$B$67)-PI()*((180-$B131)/180)*(U$70+($B$67/2)*(0.65+0.5*LOG(U$70/$B$67)))))))</f>
        <v>-0.0741141039040194</v>
      </c>
      <c r="V131" s="6" t="n">
        <f aca="false">IF($B131&gt;165,0,(IF($B131&gt;90,(2*(V$70+$B$67)*TAN(((180-$B131)*PI()/180)/2)-PI()*((180-$B131)/180)*(V$70+($B$67/2)*(0.65+0.5*LOG(V$70/$B$67)))),(2*(V$70+$B$67)-PI()*((180-$B131)/180)*(V$70+($B$67/2)*(0.65+0.5*LOG(V$70/$B$67)))))))</f>
        <v>-0.103260225026721</v>
      </c>
      <c r="W131" s="6" t="n">
        <f aca="false">IF($B131&gt;165,0,(IF($B131&gt;90,(2*(W$70+$B$67)*TAN(((180-$B131)*PI()/180)/2)-PI()*((180-$B131)/180)*(W$70+($B$67/2)*(0.65+0.5*LOG(W$70/$B$67)))),(2*(W$70+$B$67)-PI()*((180-$B131)/180)*(W$70+($B$67/2)*(0.65+0.5*LOG(W$70/$B$67)))))))</f>
        <v>-0.132148234734403</v>
      </c>
      <c r="X131" s="6" t="n">
        <f aca="false">IF($B131&gt;165,0,(IF($B131&gt;90,(2*(X$70+$B$67)*TAN(((180-$B131)*PI()/180)/2)-PI()*((180-$B131)/180)*(X$70+($B$67/2)*(0.65+0.5*LOG(X$70/$B$67)))),(2*(X$70+$B$67)-PI()*((180-$B131)/180)*(X$70+($B$67/2)*(0.65+0.5*LOG(X$70/$B$67)))))))</f>
        <v>-0.160801088144222</v>
      </c>
      <c r="Y131" s="6" t="n">
        <f aca="false">IF($B131&gt;165,0,(IF($B131&gt;90,(2*(Y$70+$B$67)*TAN(((180-$B131)*PI()/180)/2)-PI()*((180-$B131)/180)*(Y$70+($B$67/2)*(0.65+0.5*LOG(Y$70/$B$67)))),(2*(Y$70+$B$67)-PI()*((180-$B131)/180)*(Y$70+($B$67/2)*(0.65+0.5*LOG(Y$70/$B$67)))))))</f>
        <v>-0.189238808037656</v>
      </c>
      <c r="Z131" s="6" t="n">
        <f aca="false">IF($B131&gt;165,0,(IF($B131&gt;90,(2*(Z$70+$B$67)*TAN(((180-$B131)*PI()/180)/2)-PI()*((180-$B131)/180)*(Z$70+($B$67/2)*(0.65+0.5*LOG(Z$70/$B$67)))),(2*(Z$70+$B$67)-PI()*((180-$B131)/180)*(Z$70+($B$67/2)*(0.65+0.5*LOG(Z$70/$B$67)))))))</f>
        <v>-0.21747896397263</v>
      </c>
      <c r="AA131" s="6" t="n">
        <f aca="false">IF($B131&gt;165,0,(IF($B131&gt;90,(2*(AA$70+$B$67)*TAN(((180-$B131)*PI()/180)/2)-PI()*((180-$B131)/180)*(AA$70+($B$67/2)*(0.65+0.5*LOG(AA$70/$B$67)))),(2*(AA$70+$B$67)-PI()*((180-$B131)/180)*(AA$70+($B$67/2)*(0.65+0.5*LOG(AA$70/$B$67)))))))</f>
        <v>-0.245537057371525</v>
      </c>
      <c r="AB131" s="6" t="n">
        <f aca="false">IF($B131&gt;165,0,(IF($B131&gt;90,(2*(AB$70+$B$67)*TAN(((180-$B131)*PI()/180)/2)-PI()*((180-$B131)/180)*(AB$70+($B$67/2)*(0.65+0.5*LOG(AB$70/$B$67)))),(2*(AB$70+$B$67)-PI()*((180-$B131)/180)*(AB$70+($B$67/2)*(0.65+0.5*LOG(AB$70/$B$67)))))))</f>
        <v>-0.273426833893661</v>
      </c>
      <c r="AC131" s="6" t="n">
        <f aca="false">IF($B131&gt;165,0,(IF($B131&gt;90,(2*(AC$70+$B$67)*TAN(((180-$B131)*PI()/180)/2)-PI()*((180-$B131)/180)*(AC$70+($B$67/2)*(0.65+0.5*LOG(AC$70/$B$67)))),(2*(AC$70+$B$67)-PI()*((180-$B131)/180)*(AC$70+($B$67/2)*(0.65+0.5*LOG(AC$70/$B$67)))))))</f>
        <v>-0.301160538971265</v>
      </c>
      <c r="AD131" s="6" t="n">
        <f aca="false">IF($B131&gt;165,0,(IF($B131&gt;90,(2*(AD$70+$B$67)*TAN(((180-$B131)*PI()/180)/2)-PI()*((180-$B131)/180)*(AD$70+($B$67/2)*(0.65+0.5*LOG(AD$70/$B$67)))),(2*(AD$70+$B$67)-PI()*((180-$B131)/180)*(AD$70+($B$67/2)*(0.65+0.5*LOG(AD$70/$B$67)))))))</f>
        <v>-0.328749128484198</v>
      </c>
      <c r="AE131" s="6" t="n">
        <f aca="false">IF($B131&gt;165,0,(IF($B131&gt;90,(2*(AE$70+$B$67)*TAN(((180-$B131)*PI()/180)/2)-PI()*((180-$B131)/180)*(AE$70+($B$67/2)*(0.65+0.5*LOG(AE$70/$B$67)))),(2*(AE$70+$B$67)-PI()*((180-$B131)/180)*(AE$70+($B$67/2)*(0.65+0.5*LOG(AE$70/$B$67)))))))</f>
        <v>-0.356202443704568</v>
      </c>
      <c r="AF131" s="6" t="n">
        <f aca="false">IF($B131&gt;165,0,(IF($B131&gt;90,(2*(AF$70+$B$67)*TAN(((180-$B131)*PI()/180)/2)-PI()*((180-$B131)/180)*(AF$70+($B$67/2)*(0.65+0.5*LOG(AF$70/$B$67)))),(2*(AF$70+$B$67)-PI()*((180-$B131)/180)*(AF$70+($B$67/2)*(0.65+0.5*LOG(AF$70/$B$67)))))))</f>
        <v>-0.383529357545061</v>
      </c>
      <c r="AG131" s="6" t="n">
        <f aca="false">IF($B131&gt;165,0,(IF($B131&gt;90,(2*(AG$70+$B$67)*TAN(((180-$B131)*PI()/180)/2)-PI()*((180-$B131)/180)*(AG$70+($B$67/2)*(0.65+0.5*LOG(AG$70/$B$67)))),(2*(AG$70+$B$67)-PI()*((180-$B131)/180)*(AG$70+($B$67/2)*(0.65+0.5*LOG(AG$70/$B$67)))))))</f>
        <v>-0.4107378975805</v>
      </c>
      <c r="AH131" s="6" t="n">
        <f aca="false">IF($B131&gt;165,0,(IF($B131&gt;90,(2*(AH$70+$B$67)*TAN(((180-$B131)*PI()/180)/2)-PI()*((180-$B131)/180)*(AH$70+($B$67/2)*(0.65+0.5*LOG(AH$70/$B$67)))),(2*(AH$70+$B$67)-PI()*((180-$B131)/180)*(AH$70+($B$67/2)*(0.65+0.5*LOG(AH$70/$B$67)))))))</f>
        <v>-0.437835350133248</v>
      </c>
      <c r="AI131" s="6" t="n">
        <f aca="false">IF($B131&gt;165,0,(IF($B131&gt;90,(2*(AI$70+$B$67)*TAN(((180-$B131)*PI()/180)/2)-PI()*((180-$B131)/180)*(AI$70+($B$67/2)*(0.65+0.5*LOG(AI$70/$B$67)))),(2*(AI$70+$B$67)-PI()*((180-$B131)/180)*(AI$70+($B$67/2)*(0.65+0.5*LOG(AI$70/$B$67)))))))</f>
        <v>-0.46482834881601</v>
      </c>
      <c r="AJ131" s="6" t="n">
        <f aca="false">IF($B131&gt;165,0,(IF($B131&gt;90,(2*(AJ$70+$B$67)*TAN(((180-$B131)*PI()/180)/2)-PI()*((180-$B131)/180)*(AJ$70+($B$67/2)*(0.65+0.5*LOG(AJ$70/$B$67)))),(2*(AJ$70+$B$67)-PI()*((180-$B131)/180)*(AJ$70+($B$67/2)*(0.65+0.5*LOG(AJ$70/$B$67)))))))</f>
        <v>-0.491722950236476</v>
      </c>
      <c r="AK131" s="6" t="n">
        <f aca="false">IF($B131&gt;165,0,(IF($B131&gt;90,(2*(AK$70+$B$67)*TAN(((180-$B131)*PI()/180)/2)-PI()*((180-$B131)/180)*(AK$70+($B$67/2)*(0.65+0.5*LOG(AK$70/$B$67)))),(2*(AK$70+$B$67)-PI()*((180-$B131)/180)*(AK$70+($B$67/2)*(0.65+0.5*LOG(AK$70/$B$67)))))))</f>
        <v>-0.518524699034803</v>
      </c>
      <c r="AL131" s="6" t="n">
        <f aca="false">IF($B131&gt;165,0,(IF($B131&gt;90,(2*(AL$70+$B$67)*TAN(((180-$B131)*PI()/180)/2)-PI()*((180-$B131)/180)*(AL$70+($B$67/2)*(0.65+0.5*LOG(AL$70/$B$67)))),(2*(AL$70+$B$67)-PI()*((180-$B131)/180)*(AL$70+($B$67/2)*(0.65+0.5*LOG(AL$70/$B$67)))))))</f>
        <v>-0.54523868400825</v>
      </c>
      <c r="AM131" s="6" t="n">
        <f aca="false">IF($B131&gt;165,0,(IF($B131&gt;90,(2*(AM$70+$B$67)*TAN(((180-$B131)*PI()/180)/2)-PI()*((180-$B131)/180)*(AM$70+($B$67/2)*(0.65+0.5*LOG(AM$70/$B$67)))),(2*(AM$70+$B$67)-PI()*((180-$B131)/180)*(AM$70+($B$67/2)*(0.65+0.5*LOG(AM$70/$B$67)))))))</f>
        <v>-0.571869586749656</v>
      </c>
      <c r="AN131" s="6" t="n">
        <f aca="false">IF($B131&gt;165,0,(IF($B131&gt;90,(2*(AN$70+$B$67)*TAN(((180-$B131)*PI()/180)/2)-PI()*((180-$B131)/180)*(AN$70+($B$67/2)*(0.65+0.5*LOG(AN$70/$B$67)))),(2*(AN$70+$B$67)-PI()*((180-$B131)/180)*(AN$70+($B$67/2)*(0.65+0.5*LOG(AN$70/$B$67)))))))</f>
        <v>-0.598421723966968</v>
      </c>
      <c r="AO131" s="6" t="n">
        <f aca="false">IF($B131&gt;165,0,(IF($B131&gt;90,(2*(AO$70+$B$67)*TAN(((180-$B131)*PI()/180)/2)-PI()*((180-$B131)/180)*(AO$70+($B$67/2)*(0.65+0.5*LOG(AO$70/$B$67)))),(2*(AO$70+$B$67)-PI()*((180-$B131)/180)*(AO$70+($B$67/2)*(0.65+0.5*LOG(AO$70/$B$67)))))))</f>
        <v>-0.624899084444007</v>
      </c>
    </row>
    <row r="132" customFormat="false" ht="12.75" hidden="false" customHeight="false" outlineLevel="0" collapsed="false">
      <c r="A132" s="0" t="s">
        <v>49</v>
      </c>
      <c r="B132" s="5" t="n">
        <v>61</v>
      </c>
      <c r="C132" s="6" t="n">
        <f aca="false">IF($B132&gt;165,0,(IF($B132&gt;90,(2*(C$70+$B$67)*TAN(((180-$B132)*PI()/180)/2)-PI()*((180-$B132)/180)*(C$70+($B$67/2)*(0.65+0.5*LOG(C$70/$B$67)))),(2*(C$70+$B$67)-PI()*((180-$B132)/180)*(C$70+($B$67/2)*(0.65+0.5*LOG(C$70/$B$67)))))))</f>
        <v>0.624026050958971</v>
      </c>
      <c r="D132" s="6" t="n">
        <f aca="false">IF($B132&gt;165,0,(IF($B132&gt;90,(2*(D$70+$B$67)*TAN(((180-$B132)*PI()/180)/2)-PI()*((180-$B132)/180)*(D$70+($B$67/2)*(0.65+0.5*LOG(D$70/$B$67)))),(2*(D$70+$B$67)-PI()*((180-$B132)/180)*(D$70+($B$67/2)*(0.65+0.5*LOG(D$70/$B$67)))))))</f>
        <v>0.570700260622472</v>
      </c>
      <c r="E132" s="6" t="n">
        <f aca="false">IF($B132&gt;165,0,(IF($B132&gt;90,(2*(E$70+$B$67)*TAN(((180-$B132)*PI()/180)/2)-PI()*((180-$B132)/180)*(E$70+($B$67/2)*(0.65+0.5*LOG(E$70/$B$67)))),(2*(E$70+$B$67)-PI()*((180-$B132)/180)*(E$70+($B$67/2)*(0.65+0.5*LOG(E$70/$B$67)))))))</f>
        <v>0.507402423019784</v>
      </c>
      <c r="F132" s="6" t="n">
        <f aca="false">IF($B132&gt;165,0,(IF($B132&gt;90,(2*(F$70+$B$67)*TAN(((180-$B132)*PI()/180)/2)-PI()*((180-$B132)/180)*(F$70+($B$67/2)*(0.65+0.5*LOG(F$70/$B$67)))),(2*(F$70+$B$67)-PI()*((180-$B132)/180)*(F$70+($B$67/2)*(0.65+0.5*LOG(F$70/$B$67)))))))</f>
        <v>0.463007413324996</v>
      </c>
      <c r="G132" s="6" t="n">
        <f aca="false">IF($B132&gt;165,0,(IF($B132&gt;90,(2*(G$70+$B$67)*TAN(((180-$B132)*PI()/180)/2)-PI()*((180-$B132)/180)*(G$70+($B$67/2)*(0.65+0.5*LOG(G$70/$B$67)))),(2*(G$70+$B$67)-PI()*((180-$B132)/180)*(G$70+($B$67/2)*(0.65+0.5*LOG(G$70/$B$67)))))))</f>
        <v>0.423215105797412</v>
      </c>
      <c r="H132" s="6" t="n">
        <f aca="false">IF($B132&gt;165,0,(IF($B132&gt;90,(2*(H$70+$B$67)*TAN(((180-$B132)*PI()/180)/2)-PI()*((180-$B132)/180)*(H$70+($B$67/2)*(0.65+0.5*LOG(H$70/$B$67)))),(2*(H$70+$B$67)-PI()*((180-$B132)/180)*(H$70+($B$67/2)*(0.65+0.5*LOG(H$70/$B$67)))))))</f>
        <v>0.386599080026523</v>
      </c>
      <c r="I132" s="6" t="n">
        <f aca="false">IF($B132&gt;165,0,(IF($B132&gt;90,(2*(I$70+$B$67)*TAN(((180-$B132)*PI()/180)/2)-PI()*((180-$B132)/180)*(I$70+($B$67/2)*(0.65+0.5*LOG(I$70/$B$67)))),(2*(I$70+$B$67)-PI()*((180-$B132)/180)*(I$70+($B$67/2)*(0.65+0.5*LOG(I$70/$B$67)))))))</f>
        <v>0.352307890143971</v>
      </c>
      <c r="J132" s="6" t="n">
        <f aca="false">IF($B132&gt;165,0,(IF($B132&gt;90,(2*(J$70+$B$67)*TAN(((180-$B132)*PI()/180)/2)-PI()*((180-$B132)/180)*(J$70+($B$67/2)*(0.65+0.5*LOG(J$70/$B$67)))),(2*(J$70+$B$67)-PI()*((180-$B132)/180)*(J$70+($B$67/2)*(0.65+0.5*LOG(J$70/$B$67)))))))</f>
        <v>0.319792336106727</v>
      </c>
      <c r="K132" s="6" t="n">
        <f aca="false">IF($B132&gt;165,0,(IF($B132&gt;90,(2*(K$70+$B$67)*TAN(((180-$B132)*PI()/180)/2)-PI()*((180-$B132)/180)*(K$70+($B$67/2)*(0.65+0.5*LOG(K$70/$B$67)))),(2*(K$70+$B$67)-PI()*((180-$B132)/180)*(K$70+($B$67/2)*(0.65+0.5*LOG(K$70/$B$67)))))))</f>
        <v>0.28867742798087</v>
      </c>
      <c r="L132" s="6" t="n">
        <f aca="false">IF($B132&gt;165,0,(IF($B132&gt;90,(2*(L$70+$B$67)*TAN(((180-$B132)*PI()/180)/2)-PI()*((180-$B132)/180)*(L$70+($B$67/2)*(0.65+0.5*LOG(L$70/$B$67)))),(2*(L$70+$B$67)-PI()*((180-$B132)/180)*(L$70+($B$67/2)*(0.65+0.5*LOG(L$70/$B$67)))))))</f>
        <v>0.258695700709052</v>
      </c>
      <c r="M132" s="6" t="n">
        <f aca="false">IF($B132&gt;165,0,(IF($B132&gt;90,(2*(M$70+$B$67)*TAN(((180-$B132)*PI()/180)/2)-PI()*((180-$B132)/180)*(M$70+($B$67/2)*(0.65+0.5*LOG(M$70/$B$67)))),(2*(M$70+$B$67)-PI()*((180-$B132)/180)*(M$70+($B$67/2)*(0.65+0.5*LOG(M$70/$B$67)))))))</f>
        <v>0.229649667984972</v>
      </c>
      <c r="N132" s="6" t="n">
        <f aca="false">IF($B132&gt;165,0,(IF($B132&gt;90,(2*(N$70+$B$67)*TAN(((180-$B132)*PI()/180)/2)-PI()*((180-$B132)/180)*(N$70+($B$67/2)*(0.65+0.5*LOG(N$70/$B$67)))),(2*(N$70+$B$67)-PI()*((180-$B132)/180)*(N$70+($B$67/2)*(0.65+0.5*LOG(N$70/$B$67)))))))</f>
        <v>0.201389356530533</v>
      </c>
      <c r="O132" s="6" t="n">
        <f aca="false">IF($B132&gt;165,0,(IF($B132&gt;90,(2*(O$70+$B$67)*TAN(((180-$B132)*PI()/180)/2)-PI()*((180-$B132)/180)*(O$70+($B$67/2)*(0.65+0.5*LOG(O$70/$B$67)))),(2*(O$70+$B$67)-PI()*((180-$B132)/180)*(O$70+($B$67/2)*(0.65+0.5*LOG(O$70/$B$67)))))))</f>
        <v>0.17379818974577</v>
      </c>
      <c r="P132" s="6" t="n">
        <f aca="false">IF($B132&gt;165,0,(IF($B132&gt;90,(2*(P$70+$B$67)*TAN(((180-$B132)*PI()/180)/2)-PI()*((180-$B132)/180)*(P$70+($B$67/2)*(0.65+0.5*LOG(P$70/$B$67)))),(2*(P$70+$B$67)-PI()*((180-$B132)/180)*(P$70+($B$67/2)*(0.65+0.5*LOG(P$70/$B$67)))))))</f>
        <v>0.14678375335356</v>
      </c>
      <c r="Q132" s="6" t="n">
        <f aca="false">IF($B132&gt;165,0,(IF($B132&gt;90,(2*(Q$70+$B$67)*TAN(((180-$B132)*PI()/180)/2)-PI()*((180-$B132)/180)*(Q$70+($B$67/2)*(0.65+0.5*LOG(Q$70/$B$67)))),(2*(Q$70+$B$67)-PI()*((180-$B132)/180)*(Q$70+($B$67/2)*(0.65+0.5*LOG(Q$70/$B$67)))))))</f>
        <v>0.120271547394907</v>
      </c>
      <c r="R132" s="6" t="n">
        <f aca="false">IF($B132&gt;165,0,(IF($B132&gt;90,(2*(R$70+$B$67)*TAN(((180-$B132)*PI()/180)/2)-PI()*((180-$B132)/180)*(R$70+($B$67/2)*(0.65+0.5*LOG(R$70/$B$67)))),(2*(R$70+$B$67)-PI()*((180-$B132)/180)*(R$70+($B$67/2)*(0.65+0.5*LOG(R$70/$B$67)))))))</f>
        <v>0.0942006357213376</v>
      </c>
      <c r="S132" s="6" t="n">
        <f aca="false">IF($B132&gt;165,0,(IF($B132&gt;90,(2*(S$70+$B$67)*TAN(((180-$B132)*PI()/180)/2)-PI()*((180-$B132)/180)*(S$70+($B$67/2)*(0.65+0.5*LOG(S$70/$B$67)))),(2*(S$70+$B$67)-PI()*((180-$B132)/180)*(S$70+($B$67/2)*(0.65+0.5*LOG(S$70/$B$67)))))))</f>
        <v>0.0685205408893488</v>
      </c>
      <c r="T132" s="6" t="n">
        <f aca="false">IF($B132&gt;165,0,(IF($B132&gt;90,(2*(T$70+$B$67)*TAN(((180-$B132)*PI()/180)/2)-PI()*((180-$B132)/180)*(T$70+($B$67/2)*(0.65+0.5*LOG(T$70/$B$67)))),(2*(T$70+$B$67)-PI()*((180-$B132)/180)*(T$70+($B$67/2)*(0.65+0.5*LOG(T$70/$B$67)))))))</f>
        <v>0.0431889797070966</v>
      </c>
      <c r="U132" s="6" t="n">
        <f aca="false">IF($B132&gt;165,0,(IF($B132&gt;90,(2*(U$70+$B$67)*TAN(((180-$B132)*PI()/180)/2)-PI()*((180-$B132)/180)*(U$70+($B$67/2)*(0.65+0.5*LOG(U$70/$B$67)))),(2*(U$70+$B$67)-PI()*((180-$B132)/180)*(U$70+($B$67/2)*(0.65+0.5*LOG(U$70/$B$67)))))))</f>
        <v>0.0181701802951793</v>
      </c>
      <c r="V132" s="6" t="n">
        <f aca="false">IF($B132&gt;165,0,(IF($B132&gt;90,(2*(V$70+$B$67)*TAN(((180-$B132)*PI()/180)/2)-PI()*((180-$B132)/180)*(V$70+($B$67/2)*(0.65+0.5*LOG(V$70/$B$67)))),(2*(V$70+$B$67)-PI()*((180-$B132)/180)*(V$70+($B$67/2)*(0.65+0.5*LOG(V$70/$B$67)))))))</f>
        <v>-0.00656638981816649</v>
      </c>
      <c r="W132" s="6" t="n">
        <f aca="false">IF($B132&gt;165,0,(IF($B132&gt;90,(2*(W$70+$B$67)*TAN(((180-$B132)*PI()/180)/2)-PI()*((180-$B132)/180)*(W$70+($B$67/2)*(0.65+0.5*LOG(W$70/$B$67)))),(2*(W$70+$B$67)-PI()*((180-$B132)/180)*(W$70+($B$67/2)*(0.65+0.5*LOG(W$70/$B$67)))))))</f>
        <v>-0.0310469994449516</v>
      </c>
      <c r="X132" s="6" t="n">
        <f aca="false">IF($B132&gt;165,0,(IF($B132&gt;90,(2*(X$70+$B$67)*TAN(((180-$B132)*PI()/180)/2)-PI()*((180-$B132)/180)*(X$70+($B$67/2)*(0.65+0.5*LOG(X$70/$B$67)))),(2*(X$70+$B$67)-PI()*((180-$B132)/180)*(X$70+($B$67/2)*(0.65+0.5*LOG(X$70/$B$67)))))))</f>
        <v>-0.0552944124096886</v>
      </c>
      <c r="Y132" s="6" t="n">
        <f aca="false">IF($B132&gt;165,0,(IF($B132&gt;90,(2*(Y$70+$B$67)*TAN(((180-$B132)*PI()/180)/2)-PI()*((180-$B132)/180)*(Y$70+($B$67/2)*(0.65+0.5*LOG(Y$70/$B$67)))),(2*(Y$70+$B$67)-PI()*((180-$B132)/180)*(Y$70+($B$67/2)*(0.65+0.5*LOG(Y$70/$B$67)))))))</f>
        <v>-0.0793284846373439</v>
      </c>
      <c r="Z132" s="6" t="n">
        <f aca="false">IF($B132&gt;165,0,(IF($B132&gt;90,(2*(Z$70+$B$67)*TAN(((180-$B132)*PI()/180)/2)-PI()*((180-$B132)/180)*(Z$70+($B$67/2)*(0.65+0.5*LOG(Z$70/$B$67)))),(2*(Z$70+$B$67)-PI()*((180-$B132)/180)*(Z$70+($B$67/2)*(0.65+0.5*LOG(Z$70/$B$67)))))))</f>
        <v>-0.103166639272859</v>
      </c>
      <c r="AA132" s="6" t="n">
        <f aca="false">IF($B132&gt;165,0,(IF($B132&gt;90,(2*(AA$70+$B$67)*TAN(((180-$B132)*PI()/180)/2)-PI()*((180-$B132)/180)*(AA$70+($B$67/2)*(0.65+0.5*LOG(AA$70/$B$67)))),(2*(AA$70+$B$67)-PI()*((180-$B132)/180)*(AA$70+($B$67/2)*(0.65+0.5*LOG(AA$70/$B$67)))))))</f>
        <v>-0.126824248560098</v>
      </c>
      <c r="AB132" s="6" t="n">
        <f aca="false">IF($B132&gt;165,0,(IF($B132&gt;90,(2*(AB$70+$B$67)*TAN(((180-$B132)*PI()/180)/2)-PI()*((180-$B132)/180)*(AB$70+($B$67/2)*(0.65+0.5*LOG(AB$70/$B$67)))),(2*(AB$70+$B$67)-PI()*((180-$B132)/180)*(AB$70+($B$67/2)*(0.65+0.5*LOG(AB$70/$B$67)))))))</f>
        <v>-0.150314943611214</v>
      </c>
      <c r="AC132" s="6" t="n">
        <f aca="false">IF($B132&gt;165,0,(IF($B132&gt;90,(2*(AC$70+$B$67)*TAN(((180-$B132)*PI()/180)/2)-PI()*((180-$B132)/180)*(AC$70+($B$67/2)*(0.65+0.5*LOG(AC$70/$B$67)))),(2*(AC$70+$B$67)-PI()*((180-$B132)/180)*(AC$70+($B$67/2)*(0.65+0.5*LOG(AC$70/$B$67)))))))</f>
        <v>-0.173650867813173</v>
      </c>
      <c r="AD132" s="6" t="n">
        <f aca="false">IF($B132&gt;165,0,(IF($B132&gt;90,(2*(AD$70+$B$67)*TAN(((180-$B132)*PI()/180)/2)-PI()*((180-$B132)/180)*(AD$70+($B$67/2)*(0.65+0.5*LOG(AD$70/$B$67)))),(2*(AD$70+$B$67)-PI()*((180-$B132)/180)*(AD$70+($B$67/2)*(0.65+0.5*LOG(AD$70/$B$67)))))))</f>
        <v>-0.196842885746831</v>
      </c>
      <c r="AE132" s="6" t="n">
        <f aca="false">IF($B132&gt;165,0,(IF($B132&gt;90,(2*(AE$70+$B$67)*TAN(((180-$B132)*PI()/180)/2)-PI()*((180-$B132)/180)*(AE$70+($B$67/2)*(0.65+0.5*LOG(AE$70/$B$67)))),(2*(AE$70+$B$67)-PI()*((180-$B132)/180)*(AE$70+($B$67/2)*(0.65+0.5*LOG(AE$70/$B$67)))))))</f>
        <v>-0.219900756673695</v>
      </c>
      <c r="AF132" s="6" t="n">
        <f aca="false">IF($B132&gt;165,0,(IF($B132&gt;90,(2*(AF$70+$B$67)*TAN(((180-$B132)*PI()/180)/2)-PI()*((180-$B132)/180)*(AF$70+($B$67/2)*(0.65+0.5*LOG(AF$70/$B$67)))),(2*(AF$70+$B$67)-PI()*((180-$B132)/180)*(AF$70+($B$67/2)*(0.65+0.5*LOG(AF$70/$B$67)))))))</f>
        <v>-0.24283327956552</v>
      </c>
      <c r="AG132" s="6" t="n">
        <f aca="false">IF($B132&gt;165,0,(IF($B132&gt;90,(2*(AG$70+$B$67)*TAN(((180-$B132)*PI()/180)/2)-PI()*((180-$B132)/180)*(AG$70+($B$67/2)*(0.65+0.5*LOG(AG$70/$B$67)))),(2*(AG$70+$B$67)-PI()*((180-$B132)/180)*(AG$70+($B$67/2)*(0.65+0.5*LOG(AG$70/$B$67)))))))</f>
        <v>-0.265648415100664</v>
      </c>
      <c r="AH132" s="6" t="n">
        <f aca="false">IF($B132&gt;165,0,(IF($B132&gt;90,(2*(AH$70+$B$67)*TAN(((180-$B132)*PI()/180)/2)-PI()*((180-$B132)/180)*(AH$70+($B$67/2)*(0.65+0.5*LOG(AH$70/$B$67)))),(2*(AH$70+$B$67)-PI()*((180-$B132)/180)*(AH$70+($B$67/2)*(0.65+0.5*LOG(AH$70/$B$67)))))))</f>
        <v>-0.28835338888214</v>
      </c>
      <c r="AI132" s="6" t="n">
        <f aca="false">IF($B132&gt;165,0,(IF($B132&gt;90,(2*(AI$70+$B$67)*TAN(((180-$B132)*PI()/180)/2)-PI()*((180-$B132)/180)*(AI$70+($B$67/2)*(0.65+0.5*LOG(AI$70/$B$67)))),(2*(AI$70+$B$67)-PI()*((180-$B132)/180)*(AI$70+($B$67/2)*(0.65+0.5*LOG(AI$70/$B$67)))))))</f>
        <v>-0.310954779242547</v>
      </c>
      <c r="AJ132" s="6" t="n">
        <f aca="false">IF($B132&gt;165,0,(IF($B132&gt;90,(2*(AJ$70+$B$67)*TAN(((180-$B132)*PI()/180)/2)-PI()*((180-$B132)/180)*(AJ$70+($B$67/2)*(0.65+0.5*LOG(AJ$70/$B$67)))),(2*(AJ$70+$B$67)-PI()*((180-$B132)/180)*(AJ$70+($B$67/2)*(0.65+0.5*LOG(AJ$70/$B$67)))))))</f>
        <v>-0.33345859231784</v>
      </c>
      <c r="AK132" s="6" t="n">
        <f aca="false">IF($B132&gt;165,0,(IF($B132&gt;90,(2*(AK$70+$B$67)*TAN(((180-$B132)*PI()/180)/2)-PI()*((180-$B132)/180)*(AK$70+($B$67/2)*(0.65+0.5*LOG(AK$70/$B$67)))),(2*(AK$70+$B$67)-PI()*((180-$B132)/180)*(AK$70+($B$67/2)*(0.65+0.5*LOG(AK$70/$B$67)))))))</f>
        <v>-0.355870326542846</v>
      </c>
      <c r="AL132" s="6" t="n">
        <f aca="false">IF($B132&gt;165,0,(IF($B132&gt;90,(2*(AL$70+$B$67)*TAN(((180-$B132)*PI()/180)/2)-PI()*((180-$B132)/180)*(AL$70+($B$67/2)*(0.65+0.5*LOG(AL$70/$B$67)))),(2*(AL$70+$B$67)-PI()*((180-$B132)/180)*(AL$70+($B$67/2)*(0.65+0.5*LOG(AL$70/$B$67)))))))</f>
        <v>-0.378195028308181</v>
      </c>
      <c r="AM132" s="6" t="n">
        <f aca="false">IF($B132&gt;165,0,(IF($B132&gt;90,(2*(AM$70+$B$67)*TAN(((180-$B132)*PI()/180)/2)-PI()*((180-$B132)/180)*(AM$70+($B$67/2)*(0.65+0.5*LOG(AM$70/$B$67)))),(2*(AM$70+$B$67)-PI()*((180-$B132)/180)*(AM$70+($B$67/2)*(0.65+0.5*LOG(AM$70/$B$67)))))))</f>
        <v>-0.40043734019341</v>
      </c>
      <c r="AN132" s="6" t="n">
        <f aca="false">IF($B132&gt;165,0,(IF($B132&gt;90,(2*(AN$70+$B$67)*TAN(((180-$B132)*PI()/180)/2)-PI()*((180-$B132)/180)*(AN$70+($B$67/2)*(0.65+0.5*LOG(AN$70/$B$67)))),(2*(AN$70+$B$67)-PI()*((180-$B132)/180)*(AN$70+($B$67/2)*(0.65+0.5*LOG(AN$70/$B$67)))))))</f>
        <v>-0.422601542933911</v>
      </c>
      <c r="AO132" s="6" t="n">
        <f aca="false">IF($B132&gt;165,0,(IF($B132&gt;90,(2*(AO$70+$B$67)*TAN(((180-$B132)*PI()/180)/2)-PI()*((180-$B132)/180)*(AO$70+($B$67/2)*(0.65+0.5*LOG(AO$70/$B$67)))),(2*(AO$70+$B$67)-PI()*((180-$B132)/180)*(AO$70+($B$67/2)*(0.65+0.5*LOG(AO$70/$B$67)))))))</f>
        <v>-0.444691592073642</v>
      </c>
    </row>
    <row r="133" customFormat="false" ht="12.75" hidden="false" customHeight="false" outlineLevel="0" collapsed="false">
      <c r="A133" s="0" t="s">
        <v>49</v>
      </c>
      <c r="B133" s="5" t="n">
        <v>62</v>
      </c>
      <c r="C133" s="6" t="n">
        <f aca="false">IF($B133&gt;165,0,(IF($B133&gt;90,(2*(C$70+$B$67)*TAN(((180-$B133)*PI()/180)/2)-PI()*((180-$B133)/180)*(C$70+($B$67/2)*(0.65+0.5*LOG(C$70/$B$67)))),(2*(C$70+$B$67)-PI()*((180-$B133)/180)*(C$70+($B$67/2)*(0.65+0.5*LOG(C$70/$B$67)))))))</f>
        <v>0.635588857253433</v>
      </c>
      <c r="D133" s="6" t="n">
        <f aca="false">IF($B133&gt;165,0,(IF($B133&gt;90,(2*(D$70+$B$67)*TAN(((180-$B133)*PI()/180)/2)-PI()*((180-$B133)/180)*(D$70+($B$67/2)*(0.65+0.5*LOG(D$70/$B$67)))),(2*(D$70+$B$67)-PI()*((180-$B133)/180)*(D$70+($B$67/2)*(0.65+0.5*LOG(D$70/$B$67)))))))</f>
        <v>0.586072527339931</v>
      </c>
      <c r="E133" s="6" t="n">
        <f aca="false">IF($B133&gt;165,0,(IF($B133&gt;90,(2*(E$70+$B$67)*TAN(((180-$B133)*PI()/180)/2)-PI()*((180-$B133)/180)*(E$70+($B$67/2)*(0.65+0.5*LOG(E$70/$B$67)))),(2*(E$70+$B$67)-PI()*((180-$B133)/180)*(E$70+($B$67/2)*(0.65+0.5*LOG(E$70/$B$67)))))))</f>
        <v>0.528348621145668</v>
      </c>
      <c r="F133" s="6" t="n">
        <f aca="false">IF($B133&gt;165,0,(IF($B133&gt;90,(2*(F$70+$B$67)*TAN(((180-$B133)*PI()/180)/2)-PI()*((180-$B133)/180)*(F$70+($B$67/2)*(0.65+0.5*LOG(F$70/$B$67)))),(2*(F$70+$B$67)-PI()*((180-$B133)/180)*(F$70+($B$67/2)*(0.65+0.5*LOG(F$70/$B$67)))))))</f>
        <v>0.488528359431509</v>
      </c>
      <c r="G133" s="6" t="n">
        <f aca="false">IF($B133&gt;165,0,(IF($B133&gt;90,(2*(G$70+$B$67)*TAN(((180-$B133)*PI()/180)/2)-PI()*((180-$B133)/180)*(G$70+($B$67/2)*(0.65+0.5*LOG(G$70/$B$67)))),(2*(G$70+$B$67)-PI()*((180-$B133)/180)*(G$70+($B$67/2)*(0.65+0.5*LOG(G$70/$B$67)))))))</f>
        <v>0.453272121715081</v>
      </c>
      <c r="H133" s="6" t="n">
        <f aca="false">IF($B133&gt;165,0,(IF($B133&gt;90,(2*(H$70+$B$67)*TAN(((180-$B133)*PI()/180)/2)-PI()*((180-$B133)/180)*(H$70+($B$67/2)*(0.65+0.5*LOG(H$70/$B$67)))),(2*(H$70+$B$67)-PI()*((180-$B133)/180)*(H$70+($B$67/2)*(0.65+0.5*LOG(H$70/$B$67)))))))</f>
        <v>0.421165474312014</v>
      </c>
      <c r="I133" s="6" t="n">
        <f aca="false">IF($B133&gt;165,0,(IF($B133&gt;90,(2*(I$70+$B$67)*TAN(((180-$B133)*PI()/180)/2)-PI()*((180-$B133)/180)*(I$70+($B$67/2)*(0.65+0.5*LOG(I$70/$B$67)))),(2*(I$70+$B$67)-PI()*((180-$B133)/180)*(I$70+($B$67/2)*(0.65+0.5*LOG(I$70/$B$67)))))))</f>
        <v>0.391364126361249</v>
      </c>
      <c r="J133" s="6" t="n">
        <f aca="false">IF($B133&gt;165,0,(IF($B133&gt;90,(2*(J$70+$B$67)*TAN(((180-$B133)*PI()/180)/2)-PI()*((180-$B133)/180)*(J$70+($B$67/2)*(0.65+0.5*LOG(J$70/$B$67)))),(2*(J$70+$B$67)-PI()*((180-$B133)/180)*(J$70+($B$67/2)*(0.65+0.5*LOG(J$70/$B$67)))))))</f>
        <v>0.363323492946167</v>
      </c>
      <c r="K133" s="6" t="n">
        <f aca="false">IF($B133&gt;165,0,(IF($B133&gt;90,(2*(K$70+$B$67)*TAN(((180-$B133)*PI()/180)/2)-PI()*((180-$B133)/180)*(K$70+($B$67/2)*(0.65+0.5*LOG(K$70/$B$67)))),(2*(K$70+$B$67)-PI()*((180-$B133)/180)*(K$70+($B$67/2)*(0.65+0.5*LOG(K$70/$B$67)))))))</f>
        <v>0.336671735308763</v>
      </c>
      <c r="L133" s="6" t="n">
        <f aca="false">IF($B133&gt;165,0,(IF($B133&gt;90,(2*(L$70+$B$67)*TAN(((180-$B133)*PI()/180)/2)-PI()*((180-$B133)/180)*(L$70+($B$67/2)*(0.65+0.5*LOG(L$70/$B$67)))),(2*(L$70+$B$67)-PI()*((180-$B133)/180)*(L$70+($B$67/2)*(0.65+0.5*LOG(L$70/$B$67)))))))</f>
        <v>0.311143635997213</v>
      </c>
      <c r="M133" s="6" t="n">
        <f aca="false">IF($B133&gt;165,0,(IF($B133&gt;90,(2*(M$70+$B$67)*TAN(((180-$B133)*PI()/180)/2)-PI()*((180-$B133)/180)*(M$70+($B$67/2)*(0.65+0.5*LOG(M$70/$B$67)))),(2*(M$70+$B$67)-PI()*((180-$B133)/180)*(M$70+($B$67/2)*(0.65+0.5*LOG(M$70/$B$67)))))))</f>
        <v>0.286543368254007</v>
      </c>
      <c r="N133" s="6" t="n">
        <f aca="false">IF($B133&gt;165,0,(IF($B133&gt;90,(2*(N$70+$B$67)*TAN(((180-$B133)*PI()/180)/2)-PI()*((180-$B133)/180)*(N$70+($B$67/2)*(0.65+0.5*LOG(N$70/$B$67)))),(2*(N$70+$B$67)-PI()*((180-$B133)/180)*(N$70+($B$67/2)*(0.65+0.5*LOG(N$70/$B$67)))))))</f>
        <v>0.262722219080697</v>
      </c>
      <c r="O133" s="6" t="n">
        <f aca="false">IF($B133&gt;165,0,(IF($B133&gt;90,(2*(O$70+$B$67)*TAN(((180-$B133)*PI()/180)/2)-PI()*((180-$B133)/180)*(O$70+($B$67/2)*(0.65+0.5*LOG(O$70/$B$67)))),(2*(O$70+$B$67)-PI()*((180-$B133)/180)*(O$70+($B$67/2)*(0.65+0.5*LOG(O$70/$B$67)))))))</f>
        <v>0.239564591512614</v>
      </c>
      <c r="P133" s="6" t="n">
        <f aca="false">IF($B133&gt;165,0,(IF($B133&gt;90,(2*(P$70+$B$67)*TAN(((180-$B133)*PI()/180)/2)-PI()*((180-$B133)/180)*(P$70+($B$67/2)*(0.65+0.5*LOG(P$70/$B$67)))),(2*(P$70+$B$67)-PI()*((180-$B133)/180)*(P$70+($B$67/2)*(0.65+0.5*LOG(P$70/$B$67)))))))</f>
        <v>0.216978847863196</v>
      </c>
      <c r="Q133" s="6" t="n">
        <f aca="false">IF($B133&gt;165,0,(IF($B133&gt;90,(2*(Q$70+$B$67)*TAN(((180-$B133)*PI()/180)/2)-PI()*((180-$B133)/180)*(Q$70+($B$67/2)*(0.65+0.5*LOG(Q$70/$B$67)))),(2*(Q$70+$B$67)-PI()*((180-$B133)/180)*(Q$70+($B$67/2)*(0.65+0.5*LOG(Q$70/$B$67)))))))</f>
        <v>0.194891114223521</v>
      </c>
      <c r="R133" s="6" t="n">
        <f aca="false">IF($B133&gt;165,0,(IF($B133&gt;90,(2*(R$70+$B$67)*TAN(((180-$B133)*PI()/180)/2)-PI()*((180-$B133)/180)*(R$70+($B$67/2)*(0.65+0.5*LOG(R$70/$B$67)))),(2*(R$70+$B$67)-PI()*((180-$B133)/180)*(R$70+($B$67/2)*(0.65+0.5*LOG(R$70/$B$67)))))))</f>
        <v>0.173240966513596</v>
      </c>
      <c r="S133" s="6" t="n">
        <f aca="false">IF($B133&gt;165,0,(IF($B133&gt;90,(2*(S$70+$B$67)*TAN(((180-$B133)*PI()/180)/2)-PI()*((180-$B133)/180)*(S$70+($B$67/2)*(0.65+0.5*LOG(S$70/$B$67)))),(2*(S$70+$B$67)-PI()*((180-$B133)/180)*(S$70+($B$67/2)*(0.65+0.5*LOG(S$70/$B$67)))))))</f>
        <v>0.151978351470111</v>
      </c>
      <c r="T133" s="6" t="n">
        <f aca="false">IF($B133&gt;165,0,(IF($B133&gt;90,(2*(T$70+$B$67)*TAN(((180-$B133)*PI()/180)/2)-PI()*((180-$B133)/180)*(T$70+($B$67/2)*(0.65+0.5*LOG(T$70/$B$67)))),(2*(T$70+$B$67)-PI()*((180-$B133)/180)*(T$70+($B$67/2)*(0.65+0.5*LOG(T$70/$B$67)))))))</f>
        <v>0.131061341222164</v>
      </c>
      <c r="U133" s="6" t="n">
        <f aca="false">IF($B133&gt;165,0,(IF($B133&gt;90,(2*(U$70+$B$67)*TAN(((180-$B133)*PI()/180)/2)-PI()*((180-$B133)/180)*(U$70+($B$67/2)*(0.65+0.5*LOG(U$70/$B$67)))),(2*(U$70+$B$67)-PI()*((180-$B133)/180)*(U$70+($B$67/2)*(0.65+0.5*LOG(U$70/$B$67)))))))</f>
        <v>0.110454464494381</v>
      </c>
      <c r="V133" s="6" t="n">
        <f aca="false">IF($B133&gt;165,0,(IF($B133&gt;90,(2*(V$70+$B$67)*TAN(((180-$B133)*PI()/180)/2)-PI()*((180-$B133)/180)*(V$70+($B$67/2)*(0.65+0.5*LOG(V$70/$B$67)))),(2*(V$70+$B$67)-PI()*((180-$B133)/180)*(V$70+($B$67/2)*(0.65+0.5*LOG(V$70/$B$67)))))))</f>
        <v>0.090127445390392</v>
      </c>
      <c r="W133" s="6" t="n">
        <f aca="false">IF($B133&gt;165,0,(IF($B133&gt;90,(2*(W$70+$B$67)*TAN(((180-$B133)*PI()/180)/2)-PI()*((180-$B133)/180)*(W$70+($B$67/2)*(0.65+0.5*LOG(W$70/$B$67)))),(2*(W$70+$B$67)-PI()*((180-$B133)/180)*(W$70+($B$67/2)*(0.65+0.5*LOG(W$70/$B$67)))))))</f>
        <v>0.0700542358445038</v>
      </c>
      <c r="X133" s="6" t="n">
        <f aca="false">IF($B133&gt;165,0,(IF($B133&gt;90,(2*(X$70+$B$67)*TAN(((180-$B133)*PI()/180)/2)-PI()*((180-$B133)/180)*(X$70+($B$67/2)*(0.65+0.5*LOG(X$70/$B$67)))),(2*(X$70+$B$67)-PI()*((180-$B133)/180)*(X$70+($B$67/2)*(0.65+0.5*LOG(X$70/$B$67)))))))</f>
        <v>0.0502122633248483</v>
      </c>
      <c r="Y133" s="6" t="n">
        <f aca="false">IF($B133&gt;165,0,(IF($B133&gt;90,(2*(Y$70+$B$67)*TAN(((180-$B133)*PI()/180)/2)-PI()*((180-$B133)/180)*(Y$70+($B$67/2)*(0.65+0.5*LOG(Y$70/$B$67)))),(2*(Y$70+$B$67)-PI()*((180-$B133)/180)*(Y$70+($B$67/2)*(0.65+0.5*LOG(Y$70/$B$67)))))))</f>
        <v>0.0305818387629717</v>
      </c>
      <c r="Z133" s="6" t="n">
        <f aca="false">IF($B133&gt;165,0,(IF($B133&gt;90,(2*(Z$70+$B$67)*TAN(((180-$B133)*PI()/180)/2)-PI()*((180-$B133)/180)*(Z$70+($B$67/2)*(0.65+0.5*LOG(Z$70/$B$67)))),(2*(Z$70+$B$67)-PI()*((180-$B133)/180)*(Z$70+($B$67/2)*(0.65+0.5*LOG(Z$70/$B$67)))))))</f>
        <v>0.0111456854269143</v>
      </c>
      <c r="AA133" s="6" t="n">
        <f aca="false">IF($B133&gt;165,0,(IF($B133&gt;90,(2*(AA$70+$B$67)*TAN(((180-$B133)*PI()/180)/2)-PI()*((180-$B133)/180)*(AA$70+($B$67/2)*(0.65+0.5*LOG(AA$70/$B$67)))),(2*(AA$70+$B$67)-PI()*((180-$B133)/180)*(AA$70+($B$67/2)*(0.65+0.5*LOG(AA$70/$B$67)))))))</f>
        <v>-0.00811143974866724</v>
      </c>
      <c r="AB133" s="6" t="n">
        <f aca="false">IF($B133&gt;165,0,(IF($B133&gt;90,(2*(AB$70+$B$67)*TAN(((180-$B133)*PI()/180)/2)-PI()*((180-$B133)/180)*(AB$70+($B$67/2)*(0.65+0.5*LOG(AB$70/$B$67)))),(2*(AB$70+$B$67)-PI()*((180-$B133)/180)*(AB$70+($B$67/2)*(0.65+0.5*LOG(AB$70/$B$67)))))))</f>
        <v>-0.0272030533287655</v>
      </c>
      <c r="AC133" s="6" t="n">
        <f aca="false">IF($B133&gt;165,0,(IF($B133&gt;90,(2*(AC$70+$B$67)*TAN(((180-$B133)*PI()/180)/2)-PI()*((180-$B133)/180)*(AC$70+($B$67/2)*(0.65+0.5*LOG(AC$70/$B$67)))),(2*(AC$70+$B$67)-PI()*((180-$B133)/180)*(AC$70+($B$67/2)*(0.65+0.5*LOG(AC$70/$B$67)))))))</f>
        <v>-0.0461411966550767</v>
      </c>
      <c r="AD133" s="6" t="n">
        <f aca="false">IF($B133&gt;165,0,(IF($B133&gt;90,(2*(AD$70+$B$67)*TAN(((180-$B133)*PI()/180)/2)-PI()*((180-$B133)/180)*(AD$70+($B$67/2)*(0.65+0.5*LOG(AD$70/$B$67)))),(2*(AD$70+$B$67)-PI()*((180-$B133)/180)*(AD$70+($B$67/2)*(0.65+0.5*LOG(AD$70/$B$67)))))))</f>
        <v>-0.0649366430094602</v>
      </c>
      <c r="AE133" s="6" t="n">
        <f aca="false">IF($B133&gt;165,0,(IF($B133&gt;90,(2*(AE$70+$B$67)*TAN(((180-$B133)*PI()/180)/2)-PI()*((180-$B133)/180)*(AE$70+($B$67/2)*(0.65+0.5*LOG(AE$70/$B$67)))),(2*(AE$70+$B$67)-PI()*((180-$B133)/180)*(AE$70+($B$67/2)*(0.65+0.5*LOG(AE$70/$B$67)))))))</f>
        <v>-0.0835990696428226</v>
      </c>
      <c r="AF133" s="6" t="n">
        <f aca="false">IF($B133&gt;165,0,(IF($B133&gt;90,(2*(AF$70+$B$67)*TAN(((180-$B133)*PI()/180)/2)-PI()*((180-$B133)/180)*(AF$70+($B$67/2)*(0.65+0.5*LOG(AF$70/$B$67)))),(2*(AF$70+$B$67)-PI()*((180-$B133)/180)*(AF$70+($B$67/2)*(0.65+0.5*LOG(AF$70/$B$67)))))))</f>
        <v>-0.102137201585979</v>
      </c>
      <c r="AG133" s="6" t="n">
        <f aca="false">IF($B133&gt;165,0,(IF($B133&gt;90,(2*(AG$70+$B$67)*TAN(((180-$B133)*PI()/180)/2)-PI()*((180-$B133)/180)*(AG$70+($B$67/2)*(0.65+0.5*LOG(AG$70/$B$67)))),(2*(AG$70+$B$67)-PI()*((180-$B133)/180)*(AG$70+($B$67/2)*(0.65+0.5*LOG(AG$70/$B$67)))))))</f>
        <v>-0.120558932620824</v>
      </c>
      <c r="AH133" s="6" t="n">
        <f aca="false">IF($B133&gt;165,0,(IF($B133&gt;90,(2*(AH$70+$B$67)*TAN(((180-$B133)*PI()/180)/2)-PI()*((180-$B133)/180)*(AH$70+($B$67/2)*(0.65+0.5*LOG(AH$70/$B$67)))),(2*(AH$70+$B$67)-PI()*((180-$B133)/180)*(AH$70+($B$67/2)*(0.65+0.5*LOG(AH$70/$B$67)))))))</f>
        <v>-0.138871427631027</v>
      </c>
      <c r="AI133" s="6" t="n">
        <f aca="false">IF($B133&gt;165,0,(IF($B133&gt;90,(2*(AI$70+$B$67)*TAN(((180-$B133)*PI()/180)/2)-PI()*((180-$B133)/180)*(AI$70+($B$67/2)*(0.65+0.5*LOG(AI$70/$B$67)))),(2*(AI$70+$B$67)-PI()*((180-$B133)/180)*(AI$70+($B$67/2)*(0.65+0.5*LOG(AI$70/$B$67)))))))</f>
        <v>-0.157081209669077</v>
      </c>
      <c r="AJ133" s="6" t="n">
        <f aca="false">IF($B133&gt;165,0,(IF($B133&gt;90,(2*(AJ$70+$B$67)*TAN(((180-$B133)*PI()/180)/2)-PI()*((180-$B133)/180)*(AJ$70+($B$67/2)*(0.65+0.5*LOG(AJ$70/$B$67)))),(2*(AJ$70+$B$67)-PI()*((180-$B133)/180)*(AJ$70+($B$67/2)*(0.65+0.5*LOG(AJ$70/$B$67)))))))</f>
        <v>-0.1751942343992</v>
      </c>
      <c r="AK133" s="6" t="n">
        <f aca="false">IF($B133&gt;165,0,(IF($B133&gt;90,(2*(AK$70+$B$67)*TAN(((180-$B133)*PI()/180)/2)-PI()*((180-$B133)/180)*(AK$70+($B$67/2)*(0.65+0.5*LOG(AK$70/$B$67)))),(2*(AK$70+$B$67)-PI()*((180-$B133)/180)*(AK$70+($B$67/2)*(0.65+0.5*LOG(AK$70/$B$67)))))))</f>
        <v>-0.193215954050888</v>
      </c>
      <c r="AL133" s="6" t="n">
        <f aca="false">IF($B133&gt;165,0,(IF($B133&gt;90,(2*(AL$70+$B$67)*TAN(((180-$B133)*PI()/180)/2)-PI()*((180-$B133)/180)*(AL$70+($B$67/2)*(0.65+0.5*LOG(AL$70/$B$67)))),(2*(AL$70+$B$67)-PI()*((180-$B133)/180)*(AL$70+($B$67/2)*(0.65+0.5*LOG(AL$70/$B$67)))))))</f>
        <v>-0.211151372608111</v>
      </c>
      <c r="AM133" s="6" t="n">
        <f aca="false">IF($B133&gt;165,0,(IF($B133&gt;90,(2*(AM$70+$B$67)*TAN(((180-$B133)*PI()/180)/2)-PI()*((180-$B133)/180)*(AM$70+($B$67/2)*(0.65+0.5*LOG(AM$70/$B$67)))),(2*(AM$70+$B$67)-PI()*((180-$B133)/180)*(AM$70+($B$67/2)*(0.65+0.5*LOG(AM$70/$B$67)))))))</f>
        <v>-0.229005093637163</v>
      </c>
      <c r="AN133" s="6" t="n">
        <f aca="false">IF($B133&gt;165,0,(IF($B133&gt;90,(2*(AN$70+$B$67)*TAN(((180-$B133)*PI()/180)/2)-PI()*((180-$B133)/180)*(AN$70+($B$67/2)*(0.65+0.5*LOG(AN$70/$B$67)))),(2*(AN$70+$B$67)-PI()*((180-$B133)/180)*(AN$70+($B$67/2)*(0.65+0.5*LOG(AN$70/$B$67)))))))</f>
        <v>-0.246781361900851</v>
      </c>
      <c r="AO133" s="6" t="n">
        <f aca="false">IF($B133&gt;165,0,(IF($B133&gt;90,(2*(AO$70+$B$67)*TAN(((180-$B133)*PI()/180)/2)-PI()*((180-$B133)/180)*(AO$70+($B$67/2)*(0.65+0.5*LOG(AO$70/$B$67)))),(2*(AO$70+$B$67)-PI()*((180-$B133)/180)*(AO$70+($B$67/2)*(0.65+0.5*LOG(AO$70/$B$67)))))))</f>
        <v>-0.264484099703271</v>
      </c>
    </row>
    <row r="134" customFormat="false" ht="12.75" hidden="false" customHeight="false" outlineLevel="0" collapsed="false">
      <c r="A134" s="0" t="s">
        <v>49</v>
      </c>
      <c r="B134" s="5" t="n">
        <v>63</v>
      </c>
      <c r="C134" s="6" t="n">
        <f aca="false">IF($B134&gt;165,0,(IF($B134&gt;90,(2*(C$70+$B$67)*TAN(((180-$B134)*PI()/180)/2)-PI()*((180-$B134)/180)*(C$70+($B$67/2)*(0.65+0.5*LOG(C$70/$B$67)))),(2*(C$70+$B$67)-PI()*((180-$B134)/180)*(C$70+($B$67/2)*(0.65+0.5*LOG(C$70/$B$67)))))))</f>
        <v>0.647151663547895</v>
      </c>
      <c r="D134" s="6" t="n">
        <f aca="false">IF($B134&gt;165,0,(IF($B134&gt;90,(2*(D$70+$B$67)*TAN(((180-$B134)*PI()/180)/2)-PI()*((180-$B134)/180)*(D$70+($B$67/2)*(0.65+0.5*LOG(D$70/$B$67)))),(2*(D$70+$B$67)-PI()*((180-$B134)/180)*(D$70+($B$67/2)*(0.65+0.5*LOG(D$70/$B$67)))))))</f>
        <v>0.601444794057389</v>
      </c>
      <c r="E134" s="6" t="n">
        <f aca="false">IF($B134&gt;165,0,(IF($B134&gt;90,(2*(E$70+$B$67)*TAN(((180-$B134)*PI()/180)/2)-PI()*((180-$B134)/180)*(E$70+($B$67/2)*(0.65+0.5*LOG(E$70/$B$67)))),(2*(E$70+$B$67)-PI()*((180-$B134)/180)*(E$70+($B$67/2)*(0.65+0.5*LOG(E$70/$B$67)))))))</f>
        <v>0.549294819271552</v>
      </c>
      <c r="F134" s="6" t="n">
        <f aca="false">IF($B134&gt;165,0,(IF($B134&gt;90,(2*(F$70+$B$67)*TAN(((180-$B134)*PI()/180)/2)-PI()*((180-$B134)/180)*(F$70+($B$67/2)*(0.65+0.5*LOG(F$70/$B$67)))),(2*(F$70+$B$67)-PI()*((180-$B134)/180)*(F$70+($B$67/2)*(0.65+0.5*LOG(F$70/$B$67)))))))</f>
        <v>0.514049305538022</v>
      </c>
      <c r="G134" s="6" t="n">
        <f aca="false">IF($B134&gt;165,0,(IF($B134&gt;90,(2*(G$70+$B$67)*TAN(((180-$B134)*PI()/180)/2)-PI()*((180-$B134)/180)*(G$70+($B$67/2)*(0.65+0.5*LOG(G$70/$B$67)))),(2*(G$70+$B$67)-PI()*((180-$B134)/180)*(G$70+($B$67/2)*(0.65+0.5*LOG(G$70/$B$67)))))))</f>
        <v>0.483329137632749</v>
      </c>
      <c r="H134" s="6" t="n">
        <f aca="false">IF($B134&gt;165,0,(IF($B134&gt;90,(2*(H$70+$B$67)*TAN(((180-$B134)*PI()/180)/2)-PI()*((180-$B134)/180)*(H$70+($B$67/2)*(0.65+0.5*LOG(H$70/$B$67)))),(2*(H$70+$B$67)-PI()*((180-$B134)/180)*(H$70+($B$67/2)*(0.65+0.5*LOG(H$70/$B$67)))))))</f>
        <v>0.455731868597505</v>
      </c>
      <c r="I134" s="6" t="n">
        <f aca="false">IF($B134&gt;165,0,(IF($B134&gt;90,(2*(I$70+$B$67)*TAN(((180-$B134)*PI()/180)/2)-PI()*((180-$B134)/180)*(I$70+($B$67/2)*(0.65+0.5*LOG(I$70/$B$67)))),(2*(I$70+$B$67)-PI()*((180-$B134)/180)*(I$70+($B$67/2)*(0.65+0.5*LOG(I$70/$B$67)))))))</f>
        <v>0.430420362578525</v>
      </c>
      <c r="J134" s="6" t="n">
        <f aca="false">IF($B134&gt;165,0,(IF($B134&gt;90,(2*(J$70+$B$67)*TAN(((180-$B134)*PI()/180)/2)-PI()*((180-$B134)/180)*(J$70+($B$67/2)*(0.65+0.5*LOG(J$70/$B$67)))),(2*(J$70+$B$67)-PI()*((180-$B134)/180)*(J$70+($B$67/2)*(0.65+0.5*LOG(J$70/$B$67)))))))</f>
        <v>0.406854649785605</v>
      </c>
      <c r="K134" s="6" t="n">
        <f aca="false">IF($B134&gt;165,0,(IF($B134&gt;90,(2*(K$70+$B$67)*TAN(((180-$B134)*PI()/180)/2)-PI()*((180-$B134)/180)*(K$70+($B$67/2)*(0.65+0.5*LOG(K$70/$B$67)))),(2*(K$70+$B$67)-PI()*((180-$B134)/180)*(K$70+($B$67/2)*(0.65+0.5*LOG(K$70/$B$67)))))))</f>
        <v>0.384666042636654</v>
      </c>
      <c r="L134" s="6" t="n">
        <f aca="false">IF($B134&gt;165,0,(IF($B134&gt;90,(2*(L$70+$B$67)*TAN(((180-$B134)*PI()/180)/2)-PI()*((180-$B134)/180)*(L$70+($B$67/2)*(0.65+0.5*LOG(L$70/$B$67)))),(2*(L$70+$B$67)-PI()*((180-$B134)/180)*(L$70+($B$67/2)*(0.65+0.5*LOG(L$70/$B$67)))))))</f>
        <v>0.363591571285371</v>
      </c>
      <c r="M134" s="6" t="n">
        <f aca="false">IF($B134&gt;165,0,(IF($B134&gt;90,(2*(M$70+$B$67)*TAN(((180-$B134)*PI()/180)/2)-PI()*((180-$B134)/180)*(M$70+($B$67/2)*(0.65+0.5*LOG(M$70/$B$67)))),(2*(M$70+$B$67)-PI()*((180-$B134)/180)*(M$70+($B$67/2)*(0.65+0.5*LOG(M$70/$B$67)))))))</f>
        <v>0.34343706852304</v>
      </c>
      <c r="N134" s="6" t="n">
        <f aca="false">IF($B134&gt;165,0,(IF($B134&gt;90,(2*(N$70+$B$67)*TAN(((180-$B134)*PI()/180)/2)-PI()*((180-$B134)/180)*(N$70+($B$67/2)*(0.65+0.5*LOG(N$70/$B$67)))),(2*(N$70+$B$67)-PI()*((180-$B134)/180)*(N$70+($B$67/2)*(0.65+0.5*LOG(N$70/$B$67)))))))</f>
        <v>0.32405508163086</v>
      </c>
      <c r="O134" s="6" t="n">
        <f aca="false">IF($B134&gt;165,0,(IF($B134&gt;90,(2*(O$70+$B$67)*TAN(((180-$B134)*PI()/180)/2)-PI()*((180-$B134)/180)*(O$70+($B$67/2)*(0.65+0.5*LOG(O$70/$B$67)))),(2*(O$70+$B$67)-PI()*((180-$B134)/180)*(O$70+($B$67/2)*(0.65+0.5*LOG(O$70/$B$67)))))))</f>
        <v>0.305330993279455</v>
      </c>
      <c r="P134" s="6" t="n">
        <f aca="false">IF($B134&gt;165,0,(IF($B134&gt;90,(2*(P$70+$B$67)*TAN(((180-$B134)*PI()/180)/2)-PI()*((180-$B134)/180)*(P$70+($B$67/2)*(0.65+0.5*LOG(P$70/$B$67)))),(2*(P$70+$B$67)-PI()*((180-$B134)/180)*(P$70+($B$67/2)*(0.65+0.5*LOG(P$70/$B$67)))))))</f>
        <v>0.287173942372828</v>
      </c>
      <c r="Q134" s="6" t="n">
        <f aca="false">IF($B134&gt;165,0,(IF($B134&gt;90,(2*(Q$70+$B$67)*TAN(((180-$B134)*PI()/180)/2)-PI()*((180-$B134)/180)*(Q$70+($B$67/2)*(0.65+0.5*LOG(Q$70/$B$67)))),(2*(Q$70+$B$67)-PI()*((180-$B134)/180)*(Q$70+($B$67/2)*(0.65+0.5*LOG(Q$70/$B$67)))))))</f>
        <v>0.269510681052134</v>
      </c>
      <c r="R134" s="6" t="n">
        <f aca="false">IF($B134&gt;165,0,(IF($B134&gt;90,(2*(R$70+$B$67)*TAN(((180-$B134)*PI()/180)/2)-PI()*((180-$B134)/180)*(R$70+($B$67/2)*(0.65+0.5*LOG(R$70/$B$67)))),(2*(R$70+$B$67)-PI()*((180-$B134)/180)*(R$70+($B$67/2)*(0.65+0.5*LOG(R$70/$B$67)))))))</f>
        <v>0.252281297305853</v>
      </c>
      <c r="S134" s="6" t="n">
        <f aca="false">IF($B134&gt;165,0,(IF($B134&gt;90,(2*(S$70+$B$67)*TAN(((180-$B134)*PI()/180)/2)-PI()*((180-$B134)/180)*(S$70+($B$67/2)*(0.65+0.5*LOG(S$70/$B$67)))),(2*(S$70+$B$67)-PI()*((180-$B134)/180)*(S$70+($B$67/2)*(0.65+0.5*LOG(S$70/$B$67)))))))</f>
        <v>0.235436162050872</v>
      </c>
      <c r="T134" s="6" t="n">
        <f aca="false">IF($B134&gt;165,0,(IF($B134&gt;90,(2*(T$70+$B$67)*TAN(((180-$B134)*PI()/180)/2)-PI()*((180-$B134)/180)*(T$70+($B$67/2)*(0.65+0.5*LOG(T$70/$B$67)))),(2*(T$70+$B$67)-PI()*((180-$B134)/180)*(T$70+($B$67/2)*(0.65+0.5*LOG(T$70/$B$67)))))))</f>
        <v>0.218933702737228</v>
      </c>
      <c r="U134" s="6" t="n">
        <f aca="false">IF($B134&gt;165,0,(IF($B134&gt;90,(2*(U$70+$B$67)*TAN(((180-$B134)*PI()/180)/2)-PI()*((180-$B134)/180)*(U$70+($B$67/2)*(0.65+0.5*LOG(U$70/$B$67)))),(2*(U$70+$B$67)-PI()*((180-$B134)/180)*(U$70+($B$67/2)*(0.65+0.5*LOG(U$70/$B$67)))))))</f>
        <v>0.20273874869358</v>
      </c>
      <c r="V134" s="6" t="n">
        <f aca="false">IF($B134&gt;165,0,(IF($B134&gt;90,(2*(V$70+$B$67)*TAN(((180-$B134)*PI()/180)/2)-PI()*((180-$B134)/180)*(V$70+($B$67/2)*(0.65+0.5*LOG(V$70/$B$67)))),(2*(V$70+$B$67)-PI()*((180-$B134)/180)*(V$70+($B$67/2)*(0.65+0.5*LOG(V$70/$B$67)))))))</f>
        <v>0.186821280598947</v>
      </c>
      <c r="W134" s="6" t="n">
        <f aca="false">IF($B134&gt;165,0,(IF($B134&gt;90,(2*(W$70+$B$67)*TAN(((180-$B134)*PI()/180)/2)-PI()*((180-$B134)/180)*(W$70+($B$67/2)*(0.65+0.5*LOG(W$70/$B$67)))),(2*(W$70+$B$67)-PI()*((180-$B134)/180)*(W$70+($B$67/2)*(0.65+0.5*LOG(W$70/$B$67)))))))</f>
        <v>0.171155471133956</v>
      </c>
      <c r="X134" s="6" t="n">
        <f aca="false">IF($B134&gt;165,0,(IF($B134&gt;90,(2*(X$70+$B$67)*TAN(((180-$B134)*PI()/180)/2)-PI()*((180-$B134)/180)*(X$70+($B$67/2)*(0.65+0.5*LOG(X$70/$B$67)))),(2*(X$70+$B$67)-PI()*((180-$B134)/180)*(X$70+($B$67/2)*(0.65+0.5*LOG(X$70/$B$67)))))))</f>
        <v>0.155718939059383</v>
      </c>
      <c r="Y134" s="6" t="n">
        <f aca="false">IF($B134&gt;165,0,(IF($B134&gt;90,(2*(Y$70+$B$67)*TAN(((180-$B134)*PI()/180)/2)-PI()*((180-$B134)/180)*(Y$70+($B$67/2)*(0.65+0.5*LOG(Y$70/$B$67)))),(2*(Y$70+$B$67)-PI()*((180-$B134)/180)*(Y$70+($B$67/2)*(0.65+0.5*LOG(Y$70/$B$67)))))))</f>
        <v>0.140492162163284</v>
      </c>
      <c r="Z134" s="6" t="n">
        <f aca="false">IF($B134&gt;165,0,(IF($B134&gt;90,(2*(Z$70+$B$67)*TAN(((180-$B134)*PI()/180)/2)-PI()*((180-$B134)/180)*(Z$70+($B$67/2)*(0.65+0.5*LOG(Z$70/$B$67)))),(2*(Z$70+$B$67)-PI()*((180-$B134)/180)*(Z$70+($B$67/2)*(0.65+0.5*LOG(Z$70/$B$67)))))))</f>
        <v>0.125458010126685</v>
      </c>
      <c r="AA134" s="6" t="n">
        <f aca="false">IF($B134&gt;165,0,(IF($B134&gt;90,(2*(AA$70+$B$67)*TAN(((180-$B134)*PI()/180)/2)-PI()*((180-$B134)/180)*(AA$70+($B$67/2)*(0.65+0.5*LOG(AA$70/$B$67)))),(2*(AA$70+$B$67)-PI()*((180-$B134)/180)*(AA$70+($B$67/2)*(0.65+0.5*LOG(AA$70/$B$67)))))))</f>
        <v>0.110601369062762</v>
      </c>
      <c r="AB134" s="6" t="n">
        <f aca="false">IF($B134&gt;165,0,(IF($B134&gt;90,(2*(AB$70+$B$67)*TAN(((180-$B134)*PI()/180)/2)-PI()*((180-$B134)/180)*(AB$70+($B$67/2)*(0.65+0.5*LOG(AB$70/$B$67)))),(2*(AB$70+$B$67)-PI()*((180-$B134)/180)*(AB$70+($B$67/2)*(0.65+0.5*LOG(AB$70/$B$67)))))))</f>
        <v>0.0959088369536811</v>
      </c>
      <c r="AC134" s="6" t="n">
        <f aca="false">IF($B134&gt;165,0,(IF($B134&gt;90,(2*(AC$70+$B$67)*TAN(((180-$B134)*PI()/180)/2)-PI()*((180-$B134)/180)*(AC$70+($B$67/2)*(0.65+0.5*LOG(AC$70/$B$67)))),(2*(AC$70+$B$67)-PI()*((180-$B134)/180)*(AC$70+($B$67/2)*(0.65+0.5*LOG(AC$70/$B$67)))))))</f>
        <v>0.0813684745030159</v>
      </c>
      <c r="AD134" s="6" t="n">
        <f aca="false">IF($B134&gt;165,0,(IF($B134&gt;90,(2*(AD$70+$B$67)*TAN(((180-$B134)*PI()/180)/2)-PI()*((180-$B134)/180)*(AD$70+($B$67/2)*(0.65+0.5*LOG(AD$70/$B$67)))),(2*(AD$70+$B$67)-PI()*((180-$B134)/180)*(AD$70+($B$67/2)*(0.65+0.5*LOG(AD$70/$B$67)))))))</f>
        <v>0.0669695997279067</v>
      </c>
      <c r="AE134" s="6" t="n">
        <f aca="false">IF($B134&gt;165,0,(IF($B134&gt;90,(2*(AE$70+$B$67)*TAN(((180-$B134)*PI()/180)/2)-PI()*((180-$B134)/180)*(AE$70+($B$67/2)*(0.65+0.5*LOG(AE$70/$B$67)))),(2*(AE$70+$B$67)-PI()*((180-$B134)/180)*(AE$70+($B$67/2)*(0.65+0.5*LOG(AE$70/$B$67)))))))</f>
        <v>0.0527026173880465</v>
      </c>
      <c r="AF134" s="6" t="n">
        <f aca="false">IF($B134&gt;165,0,(IF($B134&gt;90,(2*(AF$70+$B$67)*TAN(((180-$B134)*PI()/180)/2)-PI()*((180-$B134)/180)*(AF$70+($B$67/2)*(0.65+0.5*LOG(AF$70/$B$67)))),(2*(AF$70+$B$67)-PI()*((180-$B134)/180)*(AF$70+($B$67/2)*(0.65+0.5*LOG(AF$70/$B$67)))))))</f>
        <v>0.0385588763935623</v>
      </c>
      <c r="AG134" s="6" t="n">
        <f aca="false">IF($B134&gt;165,0,(IF($B134&gt;90,(2*(AG$70+$B$67)*TAN(((180-$B134)*PI()/180)/2)-PI()*((180-$B134)/180)*(AG$70+($B$67/2)*(0.65+0.5*LOG(AG$70/$B$67)))),(2*(AG$70+$B$67)-PI()*((180-$B134)/180)*(AG$70+($B$67/2)*(0.65+0.5*LOG(AG$70/$B$67)))))))</f>
        <v>0.024530549859012</v>
      </c>
      <c r="AH134" s="6" t="n">
        <f aca="false">IF($B134&gt;165,0,(IF($B134&gt;90,(2*(AH$70+$B$67)*TAN(((180-$B134)*PI()/180)/2)-PI()*((180-$B134)/180)*(AH$70+($B$67/2)*(0.65+0.5*LOG(AH$70/$B$67)))),(2*(AH$70+$B$67)-PI()*((180-$B134)/180)*(AH$70+($B$67/2)*(0.65+0.5*LOG(AH$70/$B$67)))))))</f>
        <v>0.0106105336200812</v>
      </c>
      <c r="AI134" s="6" t="n">
        <f aca="false">IF($B134&gt;165,0,(IF($B134&gt;90,(2*(AI$70+$B$67)*TAN(((180-$B134)*PI()/180)/2)-PI()*((180-$B134)/180)*(AI$70+($B$67/2)*(0.65+0.5*LOG(AI$70/$B$67)))),(2*(AI$70+$B$67)-PI()*((180-$B134)/180)*(AI$70+($B$67/2)*(0.65+0.5*LOG(AI$70/$B$67)))))))</f>
        <v>-0.00320764009561358</v>
      </c>
      <c r="AJ134" s="6" t="n">
        <f aca="false">IF($B134&gt;165,0,(IF($B134&gt;90,(2*(AJ$70+$B$67)*TAN(((180-$B134)*PI()/180)/2)-PI()*((180-$B134)/180)*(AJ$70+($B$67/2)*(0.65+0.5*LOG(AJ$70/$B$67)))),(2*(AJ$70+$B$67)-PI()*((180-$B134)/180)*(AJ$70+($B$67/2)*(0.65+0.5*LOG(AJ$70/$B$67)))))))</f>
        <v>-0.0169298764805639</v>
      </c>
      <c r="AK134" s="6" t="n">
        <f aca="false">IF($B134&gt;165,0,(IF($B134&gt;90,(2*(AK$70+$B$67)*TAN(((180-$B134)*PI()/180)/2)-PI()*((180-$B134)/180)*(AK$70+($B$67/2)*(0.65+0.5*LOG(AK$70/$B$67)))),(2*(AK$70+$B$67)-PI()*((180-$B134)/180)*(AK$70+($B$67/2)*(0.65+0.5*LOG(AK$70/$B$67)))))))</f>
        <v>-0.0305615815589313</v>
      </c>
      <c r="AL134" s="6" t="n">
        <f aca="false">IF($B134&gt;165,0,(IF($B134&gt;90,(2*(AL$70+$B$67)*TAN(((180-$B134)*PI()/180)/2)-PI()*((180-$B134)/180)*(AL$70+($B$67/2)*(0.65+0.5*LOG(AL$70/$B$67)))),(2*(AL$70+$B$67)-PI()*((180-$B134)/180)*(AL$70+($B$67/2)*(0.65+0.5*LOG(AL$70/$B$67)))))))</f>
        <v>-0.0441077169080444</v>
      </c>
      <c r="AM134" s="6" t="n">
        <f aca="false">IF($B134&gt;165,0,(IF($B134&gt;90,(2*(AM$70+$B$67)*TAN(((180-$B134)*PI()/180)/2)-PI()*((180-$B134)/180)*(AM$70+($B$67/2)*(0.65+0.5*LOG(AM$70/$B$67)))),(2*(AM$70+$B$67)-PI()*((180-$B134)/180)*(AM$70+($B$67/2)*(0.65+0.5*LOG(AM$70/$B$67)))))))</f>
        <v>-0.057572847080916</v>
      </c>
      <c r="AN134" s="6" t="n">
        <f aca="false">IF($B134&gt;165,0,(IF($B134&gt;90,(2*(AN$70+$B$67)*TAN(((180-$B134)*PI()/180)/2)-PI()*((180-$B134)/180)*(AN$70+($B$67/2)*(0.65+0.5*LOG(AN$70/$B$67)))),(2*(AN$70+$B$67)-PI()*((180-$B134)/180)*(AN$70+($B$67/2)*(0.65+0.5*LOG(AN$70/$B$67)))))))</f>
        <v>-0.0709611808677941</v>
      </c>
      <c r="AO134" s="6" t="n">
        <f aca="false">IF($B134&gt;165,0,(IF($B134&gt;90,(2*(AO$70+$B$67)*TAN(((180-$B134)*PI()/180)/2)-PI()*((180-$B134)/180)*(AO$70+($B$67/2)*(0.65+0.5*LOG(AO$70/$B$67)))),(2*(AO$70+$B$67)-PI()*((180-$B134)/180)*(AO$70+($B$67/2)*(0.65+0.5*LOG(AO$70/$B$67)))))))</f>
        <v>-0.0842766073329067</v>
      </c>
    </row>
    <row r="135" customFormat="false" ht="12.75" hidden="false" customHeight="false" outlineLevel="0" collapsed="false">
      <c r="A135" s="0" t="s">
        <v>49</v>
      </c>
      <c r="B135" s="5" t="n">
        <v>64</v>
      </c>
      <c r="C135" s="6" t="n">
        <f aca="false">IF($B135&gt;165,0,(IF($B135&gt;90,(2*(C$70+$B$67)*TAN(((180-$B135)*PI()/180)/2)-PI()*((180-$B135)/180)*(C$70+($B$67/2)*(0.65+0.5*LOG(C$70/$B$67)))),(2*(C$70+$B$67)-PI()*((180-$B135)/180)*(C$70+($B$67/2)*(0.65+0.5*LOG(C$70/$B$67)))))))</f>
        <v>0.658714469842358</v>
      </c>
      <c r="D135" s="6" t="n">
        <f aca="false">IF($B135&gt;165,0,(IF($B135&gt;90,(2*(D$70+$B$67)*TAN(((180-$B135)*PI()/180)/2)-PI()*((180-$B135)/180)*(D$70+($B$67/2)*(0.65+0.5*LOG(D$70/$B$67)))),(2*(D$70+$B$67)-PI()*((180-$B135)/180)*(D$70+($B$67/2)*(0.65+0.5*LOG(D$70/$B$67)))))))</f>
        <v>0.616817060774847</v>
      </c>
      <c r="E135" s="6" t="n">
        <f aca="false">IF($B135&gt;165,0,(IF($B135&gt;90,(2*(E$70+$B$67)*TAN(((180-$B135)*PI()/180)/2)-PI()*((180-$B135)/180)*(E$70+($B$67/2)*(0.65+0.5*LOG(E$70/$B$67)))),(2*(E$70+$B$67)-PI()*((180-$B135)/180)*(E$70+($B$67/2)*(0.65+0.5*LOG(E$70/$B$67)))))))</f>
        <v>0.570241017397436</v>
      </c>
      <c r="F135" s="6" t="n">
        <f aca="false">IF($B135&gt;165,0,(IF($B135&gt;90,(2*(F$70+$B$67)*TAN(((180-$B135)*PI()/180)/2)-PI()*((180-$B135)/180)*(F$70+($B$67/2)*(0.65+0.5*LOG(F$70/$B$67)))),(2*(F$70+$B$67)-PI()*((180-$B135)/180)*(F$70+($B$67/2)*(0.65+0.5*LOG(F$70/$B$67)))))))</f>
        <v>0.539570251644534</v>
      </c>
      <c r="G135" s="6" t="n">
        <f aca="false">IF($B135&gt;165,0,(IF($B135&gt;90,(2*(G$70+$B$67)*TAN(((180-$B135)*PI()/180)/2)-PI()*((180-$B135)/180)*(G$70+($B$67/2)*(0.65+0.5*LOG(G$70/$B$67)))),(2*(G$70+$B$67)-PI()*((180-$B135)/180)*(G$70+($B$67/2)*(0.65+0.5*LOG(G$70/$B$67)))))))</f>
        <v>0.513386153550418</v>
      </c>
      <c r="H135" s="6" t="n">
        <f aca="false">IF($B135&gt;165,0,(IF($B135&gt;90,(2*(H$70+$B$67)*TAN(((180-$B135)*PI()/180)/2)-PI()*((180-$B135)/180)*(H$70+($B$67/2)*(0.65+0.5*LOG(H$70/$B$67)))),(2*(H$70+$B$67)-PI()*((180-$B135)/180)*(H$70+($B$67/2)*(0.65+0.5*LOG(H$70/$B$67)))))))</f>
        <v>0.490298262882996</v>
      </c>
      <c r="I135" s="6" t="n">
        <f aca="false">IF($B135&gt;165,0,(IF($B135&gt;90,(2*(I$70+$B$67)*TAN(((180-$B135)*PI()/180)/2)-PI()*((180-$B135)/180)*(I$70+($B$67/2)*(0.65+0.5*LOG(I$70/$B$67)))),(2*(I$70+$B$67)-PI()*((180-$B135)/180)*(I$70+($B$67/2)*(0.65+0.5*LOG(I$70/$B$67)))))))</f>
        <v>0.469476598795803</v>
      </c>
      <c r="J135" s="6" t="n">
        <f aca="false">IF($B135&gt;165,0,(IF($B135&gt;90,(2*(J$70+$B$67)*TAN(((180-$B135)*PI()/180)/2)-PI()*((180-$B135)/180)*(J$70+($B$67/2)*(0.65+0.5*LOG(J$70/$B$67)))),(2*(J$70+$B$67)-PI()*((180-$B135)/180)*(J$70+($B$67/2)*(0.65+0.5*LOG(J$70/$B$67)))))))</f>
        <v>0.450385806625044</v>
      </c>
      <c r="K135" s="6" t="n">
        <f aca="false">IF($B135&gt;165,0,(IF($B135&gt;90,(2*(K$70+$B$67)*TAN(((180-$B135)*PI()/180)/2)-PI()*((180-$B135)/180)*(K$70+($B$67/2)*(0.65+0.5*LOG(K$70/$B$67)))),(2*(K$70+$B$67)-PI()*((180-$B135)/180)*(K$70+($B$67/2)*(0.65+0.5*LOG(K$70/$B$67)))))))</f>
        <v>0.432660349964546</v>
      </c>
      <c r="L135" s="6" t="n">
        <f aca="false">IF($B135&gt;165,0,(IF($B135&gt;90,(2*(L$70+$B$67)*TAN(((180-$B135)*PI()/180)/2)-PI()*((180-$B135)/180)*(L$70+($B$67/2)*(0.65+0.5*LOG(L$70/$B$67)))),(2*(L$70+$B$67)-PI()*((180-$B135)/180)*(L$70+($B$67/2)*(0.65+0.5*LOG(L$70/$B$67)))))))</f>
        <v>0.416039506573529</v>
      </c>
      <c r="M135" s="6" t="n">
        <f aca="false">IF($B135&gt;165,0,(IF($B135&gt;90,(2*(M$70+$B$67)*TAN(((180-$B135)*PI()/180)/2)-PI()*((180-$B135)/180)*(M$70+($B$67/2)*(0.65+0.5*LOG(M$70/$B$67)))),(2*(M$70+$B$67)-PI()*((180-$B135)/180)*(M$70+($B$67/2)*(0.65+0.5*LOG(M$70/$B$67)))))))</f>
        <v>0.400330768792074</v>
      </c>
      <c r="N135" s="6" t="n">
        <f aca="false">IF($B135&gt;165,0,(IF($B135&gt;90,(2*(N$70+$B$67)*TAN(((180-$B135)*PI()/180)/2)-PI()*((180-$B135)/180)*(N$70+($B$67/2)*(0.65+0.5*LOG(N$70/$B$67)))),(2*(N$70+$B$67)-PI()*((180-$B135)/180)*(N$70+($B$67/2)*(0.65+0.5*LOG(N$70/$B$67)))))))</f>
        <v>0.385387944181023</v>
      </c>
      <c r="O135" s="6" t="n">
        <f aca="false">IF($B135&gt;165,0,(IF($B135&gt;90,(2*(O$70+$B$67)*TAN(((180-$B135)*PI()/180)/2)-PI()*((180-$B135)/180)*(O$70+($B$67/2)*(0.65+0.5*LOG(O$70/$B$67)))),(2*(O$70+$B$67)-PI()*((180-$B135)/180)*(O$70+($B$67/2)*(0.65+0.5*LOG(O$70/$B$67)))))))</f>
        <v>0.371097395046297</v>
      </c>
      <c r="P135" s="6" t="n">
        <f aca="false">IF($B135&gt;165,0,(IF($B135&gt;90,(2*(P$70+$B$67)*TAN(((180-$B135)*PI()/180)/2)-PI()*((180-$B135)/180)*(P$70+($B$67/2)*(0.65+0.5*LOG(P$70/$B$67)))),(2*(P$70+$B$67)-PI()*((180-$B135)/180)*(P$70+($B$67/2)*(0.65+0.5*LOG(P$70/$B$67)))))))</f>
        <v>0.357369036882462</v>
      </c>
      <c r="Q135" s="6" t="n">
        <f aca="false">IF($B135&gt;165,0,(IF($B135&gt;90,(2*(Q$70+$B$67)*TAN(((180-$B135)*PI()/180)/2)-PI()*((180-$B135)/180)*(Q$70+($B$67/2)*(0.65+0.5*LOG(Q$70/$B$67)))),(2*(Q$70+$B$67)-PI()*((180-$B135)/180)*(Q$70+($B$67/2)*(0.65+0.5*LOG(Q$70/$B$67)))))))</f>
        <v>0.344130247880749</v>
      </c>
      <c r="R135" s="6" t="n">
        <f aca="false">IF($B135&gt;165,0,(IF($B135&gt;90,(2*(R$70+$B$67)*TAN(((180-$B135)*PI()/180)/2)-PI()*((180-$B135)/180)*(R$70+($B$67/2)*(0.65+0.5*LOG(R$70/$B$67)))),(2*(R$70+$B$67)-PI()*((180-$B135)/180)*(R$70+($B$67/2)*(0.65+0.5*LOG(R$70/$B$67)))))))</f>
        <v>0.33132162809811</v>
      </c>
      <c r="S135" s="6" t="n">
        <f aca="false">IF($B135&gt;165,0,(IF($B135&gt;90,(2*(S$70+$B$67)*TAN(((180-$B135)*PI()/180)/2)-PI()*((180-$B135)/180)*(S$70+($B$67/2)*(0.65+0.5*LOG(S$70/$B$67)))),(2*(S$70+$B$67)-PI()*((180-$B135)/180)*(S$70+($B$67/2)*(0.65+0.5*LOG(S$70/$B$67)))))))</f>
        <v>0.318893972631633</v>
      </c>
      <c r="T135" s="6" t="n">
        <f aca="false">IF($B135&gt;165,0,(IF($B135&gt;90,(2*(T$70+$B$67)*TAN(((180-$B135)*PI()/180)/2)-PI()*((180-$B135)/180)*(T$70+($B$67/2)*(0.65+0.5*LOG(T$70/$B$67)))),(2*(T$70+$B$67)-PI()*((180-$B135)/180)*(T$70+($B$67/2)*(0.65+0.5*LOG(T$70/$B$67)))))))</f>
        <v>0.306806064252294</v>
      </c>
      <c r="U135" s="6" t="n">
        <f aca="false">IF($B135&gt;165,0,(IF($B135&gt;90,(2*(U$70+$B$67)*TAN(((180-$B135)*PI()/180)/2)-PI()*((180-$B135)/180)*(U$70+($B$67/2)*(0.65+0.5*LOG(U$70/$B$67)))),(2*(U$70+$B$67)-PI()*((180-$B135)/180)*(U$70+($B$67/2)*(0.65+0.5*LOG(U$70/$B$67)))))))</f>
        <v>0.295023032892779</v>
      </c>
      <c r="V135" s="6" t="n">
        <f aca="false">IF($B135&gt;165,0,(IF($B135&gt;90,(2*(V$70+$B$67)*TAN(((180-$B135)*PI()/180)/2)-PI()*((180-$B135)/180)*(V$70+($B$67/2)*(0.65+0.5*LOG(V$70/$B$67)))),(2*(V$70+$B$67)-PI()*((180-$B135)/180)*(V$70+($B$67/2)*(0.65+0.5*LOG(V$70/$B$67)))))))</f>
        <v>0.283515115807502</v>
      </c>
      <c r="W135" s="6" t="n">
        <f aca="false">IF($B135&gt;165,0,(IF($B135&gt;90,(2*(W$70+$B$67)*TAN(((180-$B135)*PI()/180)/2)-PI()*((180-$B135)/180)*(W$70+($B$67/2)*(0.65+0.5*LOG(W$70/$B$67)))),(2*(W$70+$B$67)-PI()*((180-$B135)/180)*(W$70+($B$67/2)*(0.65+0.5*LOG(W$70/$B$67)))))))</f>
        <v>0.272256706423407</v>
      </c>
      <c r="X135" s="6" t="n">
        <f aca="false">IF($B135&gt;165,0,(IF($B135&gt;90,(2*(X$70+$B$67)*TAN(((180-$B135)*PI()/180)/2)-PI()*((180-$B135)/180)*(X$70+($B$67/2)*(0.65+0.5*LOG(X$70/$B$67)))),(2*(X$70+$B$67)-PI()*((180-$B135)/180)*(X$70+($B$67/2)*(0.65+0.5*LOG(X$70/$B$67)))))))</f>
        <v>0.261225614793917</v>
      </c>
      <c r="Y135" s="6" t="n">
        <f aca="false">IF($B135&gt;165,0,(IF($B135&gt;90,(2*(Y$70+$B$67)*TAN(((180-$B135)*PI()/180)/2)-PI()*((180-$B135)/180)*(Y$70+($B$67/2)*(0.65+0.5*LOG(Y$70/$B$67)))),(2*(Y$70+$B$67)-PI()*((180-$B135)/180)*(Y$70+($B$67/2)*(0.65+0.5*LOG(Y$70/$B$67)))))))</f>
        <v>0.250402485563596</v>
      </c>
      <c r="Z135" s="6" t="n">
        <f aca="false">IF($B135&gt;165,0,(IF($B135&gt;90,(2*(Z$70+$B$67)*TAN(((180-$B135)*PI()/180)/2)-PI()*((180-$B135)/180)*(Z$70+($B$67/2)*(0.65+0.5*LOG(Z$70/$B$67)))),(2*(Z$70+$B$67)-PI()*((180-$B135)/180)*(Z$70+($B$67/2)*(0.65+0.5*LOG(Z$70/$B$67)))))))</f>
        <v>0.239770334826455</v>
      </c>
      <c r="AA135" s="6" t="n">
        <f aca="false">IF($B135&gt;165,0,(IF($B135&gt;90,(2*(AA$70+$B$67)*TAN(((180-$B135)*PI()/180)/2)-PI()*((180-$B135)/180)*(AA$70+($B$67/2)*(0.65+0.5*LOG(AA$70/$B$67)))),(2*(AA$70+$B$67)-PI()*((180-$B135)/180)*(AA$70+($B$67/2)*(0.65+0.5*LOG(AA$70/$B$67)))))))</f>
        <v>0.229314177874189</v>
      </c>
      <c r="AB135" s="6" t="n">
        <f aca="false">IF($B135&gt;165,0,(IF($B135&gt;90,(2*(AB$70+$B$67)*TAN(((180-$B135)*PI()/180)/2)-PI()*((180-$B135)/180)*(AB$70+($B$67/2)*(0.65+0.5*LOG(AB$70/$B$67)))),(2*(AB$70+$B$67)-PI()*((180-$B135)/180)*(AB$70+($B$67/2)*(0.65+0.5*LOG(AB$70/$B$67)))))))</f>
        <v>0.219020727236126</v>
      </c>
      <c r="AC135" s="6" t="n">
        <f aca="false">IF($B135&gt;165,0,(IF($B135&gt;90,(2*(AC$70+$B$67)*TAN(((180-$B135)*PI()/180)/2)-PI()*((180-$B135)/180)*(AC$70+($B$67/2)*(0.65+0.5*LOG(AC$70/$B$67)))),(2*(AC$70+$B$67)-PI()*((180-$B135)/180)*(AC$70+($B$67/2)*(0.65+0.5*LOG(AC$70/$B$67)))))))</f>
        <v>0.208878145661108</v>
      </c>
      <c r="AD135" s="6" t="n">
        <f aca="false">IF($B135&gt;165,0,(IF($B135&gt;90,(2*(AD$70+$B$67)*TAN(((180-$B135)*PI()/180)/2)-PI()*((180-$B135)/180)*(AD$70+($B$67/2)*(0.65+0.5*LOG(AD$70/$B$67)))),(2*(AD$70+$B$67)-PI()*((180-$B135)/180)*(AD$70+($B$67/2)*(0.65+0.5*LOG(AD$70/$B$67)))))))</f>
        <v>0.198875842465272</v>
      </c>
      <c r="AE135" s="6" t="n">
        <f aca="false">IF($B135&gt;165,0,(IF($B135&gt;90,(2*(AE$70+$B$67)*TAN(((180-$B135)*PI()/180)/2)-PI()*((180-$B135)/180)*(AE$70+($B$67/2)*(0.65+0.5*LOG(AE$70/$B$67)))),(2*(AE$70+$B$67)-PI()*((180-$B135)/180)*(AE$70+($B$67/2)*(0.65+0.5*LOG(AE$70/$B$67)))))))</f>
        <v>0.189004304418917</v>
      </c>
      <c r="AF135" s="6" t="n">
        <f aca="false">IF($B135&gt;165,0,(IF($B135&gt;90,(2*(AF$70+$B$67)*TAN(((180-$B135)*PI()/180)/2)-PI()*((180-$B135)/180)*(AF$70+($B$67/2)*(0.65+0.5*LOG(AF$70/$B$67)))),(2*(AF$70+$B$67)-PI()*((180-$B135)/180)*(AF$70+($B$67/2)*(0.65+0.5*LOG(AF$70/$B$67)))))))</f>
        <v>0.179254954373103</v>
      </c>
      <c r="AG135" s="6" t="n">
        <f aca="false">IF($B135&gt;165,0,(IF($B135&gt;90,(2*(AG$70+$B$67)*TAN(((180-$B135)*PI()/180)/2)-PI()*((180-$B135)/180)*(AG$70+($B$67/2)*(0.65+0.5*LOG(AG$70/$B$67)))),(2*(AG$70+$B$67)-PI()*((180-$B135)/180)*(AG$70+($B$67/2)*(0.65+0.5*LOG(AG$70/$B$67)))))))</f>
        <v>0.169620032338848</v>
      </c>
      <c r="AH135" s="6" t="n">
        <f aca="false">IF($B135&gt;165,0,(IF($B135&gt;90,(2*(AH$70+$B$67)*TAN(((180-$B135)*PI()/180)/2)-PI()*((180-$B135)/180)*(AH$70+($B$67/2)*(0.65+0.5*LOG(AH$70/$B$67)))),(2*(AH$70+$B$67)-PI()*((180-$B135)/180)*(AH$70+($B$67/2)*(0.65+0.5*LOG(AH$70/$B$67)))))))</f>
        <v>0.16009249487119</v>
      </c>
      <c r="AI135" s="6" t="n">
        <f aca="false">IF($B135&gt;165,0,(IF($B135&gt;90,(2*(AI$70+$B$67)*TAN(((180-$B135)*PI()/180)/2)-PI()*((180-$B135)/180)*(AI$70+($B$67/2)*(0.65+0.5*LOG(AI$70/$B$67)))),(2*(AI$70+$B$67)-PI()*((180-$B135)/180)*(AI$70+($B$67/2)*(0.65+0.5*LOG(AI$70/$B$67)))))))</f>
        <v>0.150665929477853</v>
      </c>
      <c r="AJ135" s="6" t="n">
        <f aca="false">IF($B135&gt;165,0,(IF($B135&gt;90,(2*(AJ$70+$B$67)*TAN(((180-$B135)*PI()/180)/2)-PI()*((180-$B135)/180)*(AJ$70+($B$67/2)*(0.65+0.5*LOG(AJ$70/$B$67)))),(2*(AJ$70+$B$67)-PI()*((180-$B135)/180)*(AJ$70+($B$67/2)*(0.65+0.5*LOG(AJ$70/$B$67)))))))</f>
        <v>0.141334481438072</v>
      </c>
      <c r="AK135" s="6" t="n">
        <f aca="false">IF($B135&gt;165,0,(IF($B135&gt;90,(2*(AK$70+$B$67)*TAN(((180-$B135)*PI()/180)/2)-PI()*((180-$B135)/180)*(AK$70+($B$67/2)*(0.65+0.5*LOG(AK$70/$B$67)))),(2*(AK$70+$B$67)-PI()*((180-$B135)/180)*(AK$70+($B$67/2)*(0.65+0.5*LOG(AK$70/$B$67)))))))</f>
        <v>0.132092790933022</v>
      </c>
      <c r="AL135" s="6" t="n">
        <f aca="false">IF($B135&gt;165,0,(IF($B135&gt;90,(2*(AL$70+$B$67)*TAN(((180-$B135)*PI()/180)/2)-PI()*((180-$B135)/180)*(AL$70+($B$67/2)*(0.65+0.5*LOG(AL$70/$B$67)))),(2*(AL$70+$B$67)-PI()*((180-$B135)/180)*(AL$70+($B$67/2)*(0.65+0.5*LOG(AL$70/$B$67)))))))</f>
        <v>0.122935938792022</v>
      </c>
      <c r="AM135" s="6" t="n">
        <f aca="false">IF($B135&gt;165,0,(IF($B135&gt;90,(2*(AM$70+$B$67)*TAN(((180-$B135)*PI()/180)/2)-PI()*((180-$B135)/180)*(AM$70+($B$67/2)*(0.65+0.5*LOG(AM$70/$B$67)))),(2*(AM$70+$B$67)-PI()*((180-$B135)/180)*(AM$70+($B$67/2)*(0.65+0.5*LOG(AM$70/$B$67)))))))</f>
        <v>0.113859399475331</v>
      </c>
      <c r="AN135" s="6" t="n">
        <f aca="false">IF($B135&gt;165,0,(IF($B135&gt;90,(2*(AN$70+$B$67)*TAN(((180-$B135)*PI()/180)/2)-PI()*((180-$B135)/180)*(AN$70+($B$67/2)*(0.65+0.5*LOG(AN$70/$B$67)))),(2*(AN$70+$B$67)-PI()*((180-$B135)/180)*(AN$70+($B$67/2)*(0.65+0.5*LOG(AN$70/$B$67)))))))</f>
        <v>0.104859000165263</v>
      </c>
      <c r="AO135" s="6" t="n">
        <f aca="false">IF($B135&gt;165,0,(IF($B135&gt;90,(2*(AO$70+$B$67)*TAN(((180-$B135)*PI()/180)/2)-PI()*((180-$B135)/180)*(AO$70+($B$67/2)*(0.65+0.5*LOG(AO$70/$B$67)))),(2*(AO$70+$B$67)-PI()*((180-$B135)/180)*(AO$70+($B$67/2)*(0.65+0.5*LOG(AO$70/$B$67)))))))</f>
        <v>0.0959308850374576</v>
      </c>
    </row>
    <row r="136" customFormat="false" ht="12.75" hidden="false" customHeight="false" outlineLevel="0" collapsed="false">
      <c r="A136" s="0" t="s">
        <v>49</v>
      </c>
      <c r="B136" s="5" t="n">
        <v>65</v>
      </c>
      <c r="C136" s="6" t="n">
        <f aca="false">IF($B136&gt;165,0,(IF($B136&gt;90,(2*(C$70+$B$67)*TAN(((180-$B136)*PI()/180)/2)-PI()*((180-$B136)/180)*(C$70+($B$67/2)*(0.65+0.5*LOG(C$70/$B$67)))),(2*(C$70+$B$67)-PI()*((180-$B136)/180)*(C$70+($B$67/2)*(0.65+0.5*LOG(C$70/$B$67)))))))</f>
        <v>0.67027727613682</v>
      </c>
      <c r="D136" s="6" t="n">
        <f aca="false">IF($B136&gt;165,0,(IF($B136&gt;90,(2*(D$70+$B$67)*TAN(((180-$B136)*PI()/180)/2)-PI()*((180-$B136)/180)*(D$70+($B$67/2)*(0.65+0.5*LOG(D$70/$B$67)))),(2*(D$70+$B$67)-PI()*((180-$B136)/180)*(D$70+($B$67/2)*(0.65+0.5*LOG(D$70/$B$67)))))))</f>
        <v>0.632189327492305</v>
      </c>
      <c r="E136" s="6" t="n">
        <f aca="false">IF($B136&gt;165,0,(IF($B136&gt;90,(2*(E$70+$B$67)*TAN(((180-$B136)*PI()/180)/2)-PI()*((180-$B136)/180)*(E$70+($B$67/2)*(0.65+0.5*LOG(E$70/$B$67)))),(2*(E$70+$B$67)-PI()*((180-$B136)/180)*(E$70+($B$67/2)*(0.65+0.5*LOG(E$70/$B$67)))))))</f>
        <v>0.59118721552332</v>
      </c>
      <c r="F136" s="6" t="n">
        <f aca="false">IF($B136&gt;165,0,(IF($B136&gt;90,(2*(F$70+$B$67)*TAN(((180-$B136)*PI()/180)/2)-PI()*((180-$B136)/180)*(F$70+($B$67/2)*(0.65+0.5*LOG(F$70/$B$67)))),(2*(F$70+$B$67)-PI()*((180-$B136)/180)*(F$70+($B$67/2)*(0.65+0.5*LOG(F$70/$B$67)))))))</f>
        <v>0.565091197751047</v>
      </c>
      <c r="G136" s="6" t="n">
        <f aca="false">IF($B136&gt;165,0,(IF($B136&gt;90,(2*(G$70+$B$67)*TAN(((180-$B136)*PI()/180)/2)-PI()*((180-$B136)/180)*(G$70+($B$67/2)*(0.65+0.5*LOG(G$70/$B$67)))),(2*(G$70+$B$67)-PI()*((180-$B136)/180)*(G$70+($B$67/2)*(0.65+0.5*LOG(G$70/$B$67)))))))</f>
        <v>0.543443169468087</v>
      </c>
      <c r="H136" s="6" t="n">
        <f aca="false">IF($B136&gt;165,0,(IF($B136&gt;90,(2*(H$70+$B$67)*TAN(((180-$B136)*PI()/180)/2)-PI()*((180-$B136)/180)*(H$70+($B$67/2)*(0.65+0.5*LOG(H$70/$B$67)))),(2*(H$70+$B$67)-PI()*((180-$B136)/180)*(H$70+($B$67/2)*(0.65+0.5*LOG(H$70/$B$67)))))))</f>
        <v>0.524864657168488</v>
      </c>
      <c r="I136" s="6" t="n">
        <f aca="false">IF($B136&gt;165,0,(IF($B136&gt;90,(2*(I$70+$B$67)*TAN(((180-$B136)*PI()/180)/2)-PI()*((180-$B136)/180)*(I$70+($B$67/2)*(0.65+0.5*LOG(I$70/$B$67)))),(2*(I$70+$B$67)-PI()*((180-$B136)/180)*(I$70+($B$67/2)*(0.65+0.5*LOG(I$70/$B$67)))))))</f>
        <v>0.508532835013081</v>
      </c>
      <c r="J136" s="6" t="n">
        <f aca="false">IF($B136&gt;165,0,(IF($B136&gt;90,(2*(J$70+$B$67)*TAN(((180-$B136)*PI()/180)/2)-PI()*((180-$B136)/180)*(J$70+($B$67/2)*(0.65+0.5*LOG(J$70/$B$67)))),(2*(J$70+$B$67)-PI()*((180-$B136)/180)*(J$70+($B$67/2)*(0.65+0.5*LOG(J$70/$B$67)))))))</f>
        <v>0.493916963464484</v>
      </c>
      <c r="K136" s="6" t="n">
        <f aca="false">IF($B136&gt;165,0,(IF($B136&gt;90,(2*(K$70+$B$67)*TAN(((180-$B136)*PI()/180)/2)-PI()*((180-$B136)/180)*(K$70+($B$67/2)*(0.65+0.5*LOG(K$70/$B$67)))),(2*(K$70+$B$67)-PI()*((180-$B136)/180)*(K$70+($B$67/2)*(0.65+0.5*LOG(K$70/$B$67)))))))</f>
        <v>0.480654657292438</v>
      </c>
      <c r="L136" s="6" t="n">
        <f aca="false">IF($B136&gt;165,0,(IF($B136&gt;90,(2*(L$70+$B$67)*TAN(((180-$B136)*PI()/180)/2)-PI()*((180-$B136)/180)*(L$70+($B$67/2)*(0.65+0.5*LOG(L$70/$B$67)))),(2*(L$70+$B$67)-PI()*((180-$B136)/180)*(L$70+($B$67/2)*(0.65+0.5*LOG(L$70/$B$67)))))))</f>
        <v>0.46848744186169</v>
      </c>
      <c r="M136" s="6" t="n">
        <f aca="false">IF($B136&gt;165,0,(IF($B136&gt;90,(2*(M$70+$B$67)*TAN(((180-$B136)*PI()/180)/2)-PI()*((180-$B136)/180)*(M$70+($B$67/2)*(0.65+0.5*LOG(M$70/$B$67)))),(2*(M$70+$B$67)-PI()*((180-$B136)/180)*(M$70+($B$67/2)*(0.65+0.5*LOG(M$70/$B$67)))))))</f>
        <v>0.457224469061108</v>
      </c>
      <c r="N136" s="6" t="n">
        <f aca="false">IF($B136&gt;165,0,(IF($B136&gt;90,(2*(N$70+$B$67)*TAN(((180-$B136)*PI()/180)/2)-PI()*((180-$B136)/180)*(N$70+($B$67/2)*(0.65+0.5*LOG(N$70/$B$67)))),(2*(N$70+$B$67)-PI()*((180-$B136)/180)*(N$70+($B$67/2)*(0.65+0.5*LOG(N$70/$B$67)))))))</f>
        <v>0.446720806731188</v>
      </c>
      <c r="O136" s="6" t="n">
        <f aca="false">IF($B136&gt;165,0,(IF($B136&gt;90,(2*(O$70+$B$67)*TAN(((180-$B136)*PI()/180)/2)-PI()*((180-$B136)/180)*(O$70+($B$67/2)*(0.65+0.5*LOG(O$70/$B$67)))),(2*(O$70+$B$67)-PI()*((180-$B136)/180)*(O$70+($B$67/2)*(0.65+0.5*LOG(O$70/$B$67)))))))</f>
        <v>0.43686379681314</v>
      </c>
      <c r="P136" s="6" t="n">
        <f aca="false">IF($B136&gt;165,0,(IF($B136&gt;90,(2*(P$70+$B$67)*TAN(((180-$B136)*PI()/180)/2)-PI()*((180-$B136)/180)*(P$70+($B$67/2)*(0.65+0.5*LOG(P$70/$B$67)))),(2*(P$70+$B$67)-PI()*((180-$B136)/180)*(P$70+($B$67/2)*(0.65+0.5*LOG(P$70/$B$67)))))))</f>
        <v>0.427564131392096</v>
      </c>
      <c r="Q136" s="6" t="n">
        <f aca="false">IF($B136&gt;165,0,(IF($B136&gt;90,(2*(Q$70+$B$67)*TAN(((180-$B136)*PI()/180)/2)-PI()*((180-$B136)/180)*(Q$70+($B$67/2)*(0.65+0.5*LOG(Q$70/$B$67)))),(2*(Q$70+$B$67)-PI()*((180-$B136)/180)*(Q$70+($B$67/2)*(0.65+0.5*LOG(Q$70/$B$67)))))))</f>
        <v>0.418749814709363</v>
      </c>
      <c r="R136" s="6" t="n">
        <f aca="false">IF($B136&gt;165,0,(IF($B136&gt;90,(2*(R$70+$B$67)*TAN(((180-$B136)*PI()/180)/2)-PI()*((180-$B136)/180)*(R$70+($B$67/2)*(0.65+0.5*LOG(R$70/$B$67)))),(2*(R$70+$B$67)-PI()*((180-$B136)/180)*(R$70+($B$67/2)*(0.65+0.5*LOG(R$70/$B$67)))))))</f>
        <v>0.41036195889037</v>
      </c>
      <c r="S136" s="6" t="n">
        <f aca="false">IF($B136&gt;165,0,(IF($B136&gt;90,(2*(S$70+$B$67)*TAN(((180-$B136)*PI()/180)/2)-PI()*((180-$B136)/180)*(S$70+($B$67/2)*(0.65+0.5*LOG(S$70/$B$67)))),(2*(S$70+$B$67)-PI()*((180-$B136)/180)*(S$70+($B$67/2)*(0.65+0.5*LOG(S$70/$B$67)))))))</f>
        <v>0.402351783212398</v>
      </c>
      <c r="T136" s="6" t="n">
        <f aca="false">IF($B136&gt;165,0,(IF($B136&gt;90,(2*(T$70+$B$67)*TAN(((180-$B136)*PI()/180)/2)-PI()*((180-$B136)/180)*(T$70+($B$67/2)*(0.65+0.5*LOG(T$70/$B$67)))),(2*(T$70+$B$67)-PI()*((180-$B136)/180)*(T$70+($B$67/2)*(0.65+0.5*LOG(T$70/$B$67)))))))</f>
        <v>0.394678425767362</v>
      </c>
      <c r="U136" s="6" t="n">
        <f aca="false">IF($B136&gt;165,0,(IF($B136&gt;90,(2*(U$70+$B$67)*TAN(((180-$B136)*PI()/180)/2)-PI()*((180-$B136)/180)*(U$70+($B$67/2)*(0.65+0.5*LOG(U$70/$B$67)))),(2*(U$70+$B$67)-PI()*((180-$B136)/180)*(U$70+($B$67/2)*(0.65+0.5*LOG(U$70/$B$67)))))))</f>
        <v>0.387307317091981</v>
      </c>
      <c r="V136" s="6" t="n">
        <f aca="false">IF($B136&gt;165,0,(IF($B136&gt;90,(2*(V$70+$B$67)*TAN(((180-$B136)*PI()/180)/2)-PI()*((180-$B136)/180)*(V$70+($B$67/2)*(0.65+0.5*LOG(V$70/$B$67)))),(2*(V$70+$B$67)-PI()*((180-$B136)/180)*(V$70+($B$67/2)*(0.65+0.5*LOG(V$70/$B$67)))))))</f>
        <v>0.380208951016058</v>
      </c>
      <c r="W136" s="6" t="n">
        <f aca="false">IF($B136&gt;165,0,(IF($B136&gt;90,(2*(W$70+$B$67)*TAN(((180-$B136)*PI()/180)/2)-PI()*((180-$B136)/180)*(W$70+($B$67/2)*(0.65+0.5*LOG(W$70/$B$67)))),(2*(W$70+$B$67)-PI()*((180-$B136)/180)*(W$70+($B$67/2)*(0.65+0.5*LOG(W$70/$B$67)))))))</f>
        <v>0.373357941712863</v>
      </c>
      <c r="X136" s="6" t="n">
        <f aca="false">IF($B136&gt;165,0,(IF($B136&gt;90,(2*(X$70+$B$67)*TAN(((180-$B136)*PI()/180)/2)-PI()*((180-$B136)/180)*(X$70+($B$67/2)*(0.65+0.5*LOG(X$70/$B$67)))),(2*(X$70+$B$67)-PI()*((180-$B136)/180)*(X$70+($B$67/2)*(0.65+0.5*LOG(X$70/$B$67)))))))</f>
        <v>0.366732290528454</v>
      </c>
      <c r="Y136" s="6" t="n">
        <f aca="false">IF($B136&gt;165,0,(IF($B136&gt;90,(2*(Y$70+$B$67)*TAN(((180-$B136)*PI()/180)/2)-PI()*((180-$B136)/180)*(Y$70+($B$67/2)*(0.65+0.5*LOG(Y$70/$B$67)))),(2*(Y$70+$B$67)-PI()*((180-$B136)/180)*(Y$70+($B$67/2)*(0.65+0.5*LOG(Y$70/$B$67)))))))</f>
        <v>0.360312808963911</v>
      </c>
      <c r="Z136" s="6" t="n">
        <f aca="false">IF($B136&gt;165,0,(IF($B136&gt;90,(2*(Z$70+$B$67)*TAN(((180-$B136)*PI()/180)/2)-PI()*((180-$B136)/180)*(Z$70+($B$67/2)*(0.65+0.5*LOG(Z$70/$B$67)))),(2*(Z$70+$B$67)-PI()*((180-$B136)/180)*(Z$70+($B$67/2)*(0.65+0.5*LOG(Z$70/$B$67)))))))</f>
        <v>0.354082659526229</v>
      </c>
      <c r="AA136" s="6" t="n">
        <f aca="false">IF($B136&gt;165,0,(IF($B136&gt;90,(2*(AA$70+$B$67)*TAN(((180-$B136)*PI()/180)/2)-PI()*((180-$B136)/180)*(AA$70+($B$67/2)*(0.65+0.5*LOG(AA$70/$B$67)))),(2*(AA$70+$B$67)-PI()*((180-$B136)/180)*(AA$70+($B$67/2)*(0.65+0.5*LOG(AA$70/$B$67)))))))</f>
        <v>0.348026986685621</v>
      </c>
      <c r="AB136" s="6" t="n">
        <f aca="false">IF($B136&gt;165,0,(IF($B136&gt;90,(2*(AB$70+$B$67)*TAN(((180-$B136)*PI()/180)/2)-PI()*((180-$B136)/180)*(AB$70+($B$67/2)*(0.65+0.5*LOG(AB$70/$B$67)))),(2*(AB$70+$B$67)-PI()*((180-$B136)/180)*(AB$70+($B$67/2)*(0.65+0.5*LOG(AB$70/$B$67)))))))</f>
        <v>0.342132617518576</v>
      </c>
      <c r="AC136" s="6" t="n">
        <f aca="false">IF($B136&gt;165,0,(IF($B136&gt;90,(2*(AC$70+$B$67)*TAN(((180-$B136)*PI()/180)/2)-PI()*((180-$B136)/180)*(AC$70+($B$67/2)*(0.65+0.5*LOG(AC$70/$B$67)))),(2*(AC$70+$B$67)-PI()*((180-$B136)/180)*(AC$70+($B$67/2)*(0.65+0.5*LOG(AC$70/$B$67)))))))</f>
        <v>0.336387816819205</v>
      </c>
      <c r="AD136" s="6" t="n">
        <f aca="false">IF($B136&gt;165,0,(IF($B136&gt;90,(2*(AD$70+$B$67)*TAN(((180-$B136)*PI()/180)/2)-PI()*((180-$B136)/180)*(AD$70+($B$67/2)*(0.65+0.5*LOG(AD$70/$B$67)))),(2*(AD$70+$B$67)-PI()*((180-$B136)/180)*(AD$70+($B$67/2)*(0.65+0.5*LOG(AD$70/$B$67)))))))</f>
        <v>0.330782085202642</v>
      </c>
      <c r="AE136" s="6" t="n">
        <f aca="false">IF($B136&gt;165,0,(IF($B136&gt;90,(2*(AE$70+$B$67)*TAN(((180-$B136)*PI()/180)/2)-PI()*((180-$B136)/180)*(AE$70+($B$67/2)*(0.65+0.5*LOG(AE$70/$B$67)))),(2*(AE$70+$B$67)-PI()*((180-$B136)/180)*(AE$70+($B$67/2)*(0.65+0.5*LOG(AE$70/$B$67)))))))</f>
        <v>0.32530599144979</v>
      </c>
      <c r="AF136" s="6" t="n">
        <f aca="false">IF($B136&gt;165,0,(IF($B136&gt;90,(2*(AF$70+$B$67)*TAN(((180-$B136)*PI()/180)/2)-PI()*((180-$B136)/180)*(AF$70+($B$67/2)*(0.65+0.5*LOG(AF$70/$B$67)))),(2*(AF$70+$B$67)-PI()*((180-$B136)/180)*(AF$70+($B$67/2)*(0.65+0.5*LOG(AF$70/$B$67)))))))</f>
        <v>0.319951032352648</v>
      </c>
      <c r="AG136" s="6" t="n">
        <f aca="false">IF($B136&gt;165,0,(IF($B136&gt;90,(2*(AG$70+$B$67)*TAN(((180-$B136)*PI()/180)/2)-PI()*((180-$B136)/180)*(AG$70+($B$67/2)*(0.65+0.5*LOG(AG$70/$B$67)))),(2*(AG$70+$B$67)-PI()*((180-$B136)/180)*(AG$70+($B$67/2)*(0.65+0.5*LOG(AG$70/$B$67)))))))</f>
        <v>0.314709514818688</v>
      </c>
      <c r="AH136" s="6" t="n">
        <f aca="false">IF($B136&gt;165,0,(IF($B136&gt;90,(2*(AH$70+$B$67)*TAN(((180-$B136)*PI()/180)/2)-PI()*((180-$B136)/180)*(AH$70+($B$67/2)*(0.65+0.5*LOG(AH$70/$B$67)))),(2*(AH$70+$B$67)-PI()*((180-$B136)/180)*(AH$70+($B$67/2)*(0.65+0.5*LOG(AH$70/$B$67)))))))</f>
        <v>0.309574456122302</v>
      </c>
      <c r="AI136" s="6" t="n">
        <f aca="false">IF($B136&gt;165,0,(IF($B136&gt;90,(2*(AI$70+$B$67)*TAN(((180-$B136)*PI()/180)/2)-PI()*((180-$B136)/180)*(AI$70+($B$67/2)*(0.65+0.5*LOG(AI$70/$B$67)))),(2*(AI$70+$B$67)-PI()*((180-$B136)/180)*(AI$70+($B$67/2)*(0.65+0.5*LOG(AI$70/$B$67)))))))</f>
        <v>0.304539499051323</v>
      </c>
      <c r="AJ136" s="6" t="n">
        <f aca="false">IF($B136&gt;165,0,(IF($B136&gt;90,(2*(AJ$70+$B$67)*TAN(((180-$B136)*PI()/180)/2)-PI()*((180-$B136)/180)*(AJ$70+($B$67/2)*(0.65+0.5*LOG(AJ$70/$B$67)))),(2*(AJ$70+$B$67)-PI()*((180-$B136)/180)*(AJ$70+($B$67/2)*(0.65+0.5*LOG(AJ$70/$B$67)))))))</f>
        <v>0.299598839356712</v>
      </c>
      <c r="AK136" s="6" t="n">
        <f aca="false">IF($B136&gt;165,0,(IF($B136&gt;90,(2*(AK$70+$B$67)*TAN(((180-$B136)*PI()/180)/2)-PI()*((180-$B136)/180)*(AK$70+($B$67/2)*(0.65+0.5*LOG(AK$70/$B$67)))),(2*(AK$70+$B$67)-PI()*((180-$B136)/180)*(AK$70+($B$67/2)*(0.65+0.5*LOG(AK$70/$B$67)))))))</f>
        <v>0.294747163424983</v>
      </c>
      <c r="AL136" s="6" t="n">
        <f aca="false">IF($B136&gt;165,0,(IF($B136&gt;90,(2*(AL$70+$B$67)*TAN(((180-$B136)*PI()/180)/2)-PI()*((180-$B136)/180)*(AL$70+($B$67/2)*(0.65+0.5*LOG(AL$70/$B$67)))),(2*(AL$70+$B$67)-PI()*((180-$B136)/180)*(AL$70+($B$67/2)*(0.65+0.5*LOG(AL$70/$B$67)))))))</f>
        <v>0.289979594492095</v>
      </c>
      <c r="AM136" s="6" t="n">
        <f aca="false">IF($B136&gt;165,0,(IF($B136&gt;90,(2*(AM$70+$B$67)*TAN(((180-$B136)*PI()/180)/2)-PI()*((180-$B136)/180)*(AM$70+($B$67/2)*(0.65+0.5*LOG(AM$70/$B$67)))),(2*(AM$70+$B$67)-PI()*((180-$B136)/180)*(AM$70+($B$67/2)*(0.65+0.5*LOG(AM$70/$B$67)))))))</f>
        <v>0.285291646031578</v>
      </c>
      <c r="AN136" s="6" t="n">
        <f aca="false">IF($B136&gt;165,0,(IF($B136&gt;90,(2*(AN$70+$B$67)*TAN(((180-$B136)*PI()/180)/2)-PI()*((180-$B136)/180)*(AN$70+($B$67/2)*(0.65+0.5*LOG(AN$70/$B$67)))),(2*(AN$70+$B$67)-PI()*((180-$B136)/180)*(AN$70+($B$67/2)*(0.65+0.5*LOG(AN$70/$B$67)))))))</f>
        <v>0.280679181198323</v>
      </c>
      <c r="AO136" s="6" t="n">
        <f aca="false">IF($B136&gt;165,0,(IF($B136&gt;90,(2*(AO$70+$B$67)*TAN(((180-$B136)*PI()/180)/2)-PI()*((180-$B136)/180)*(AO$70+($B$67/2)*(0.65+0.5*LOG(AO$70/$B$67)))),(2*(AO$70+$B$67)-PI()*((180-$B136)/180)*(AO$70+($B$67/2)*(0.65+0.5*LOG(AO$70/$B$67)))))))</f>
        <v>0.276138377407825</v>
      </c>
    </row>
    <row r="137" customFormat="false" ht="12.75" hidden="false" customHeight="false" outlineLevel="0" collapsed="false">
      <c r="A137" s="0" t="s">
        <v>49</v>
      </c>
      <c r="B137" s="5" t="n">
        <v>66</v>
      </c>
      <c r="C137" s="6" t="n">
        <f aca="false">IF($B137&gt;165,0,(IF($B137&gt;90,(2*(C$70+$B$67)*TAN(((180-$B137)*PI()/180)/2)-PI()*((180-$B137)/180)*(C$70+($B$67/2)*(0.65+0.5*LOG(C$70/$B$67)))),(2*(C$70+$B$67)-PI()*((180-$B137)/180)*(C$70+($B$67/2)*(0.65+0.5*LOG(C$70/$B$67)))))))</f>
        <v>0.681840082431283</v>
      </c>
      <c r="D137" s="6" t="n">
        <f aca="false">IF($B137&gt;165,0,(IF($B137&gt;90,(2*(D$70+$B$67)*TAN(((180-$B137)*PI()/180)/2)-PI()*((180-$B137)/180)*(D$70+($B$67/2)*(0.65+0.5*LOG(D$70/$B$67)))),(2*(D$70+$B$67)-PI()*((180-$B137)/180)*(D$70+($B$67/2)*(0.65+0.5*LOG(D$70/$B$67)))))))</f>
        <v>0.647561594209763</v>
      </c>
      <c r="E137" s="6" t="n">
        <f aca="false">IF($B137&gt;165,0,(IF($B137&gt;90,(2*(E$70+$B$67)*TAN(((180-$B137)*PI()/180)/2)-PI()*((180-$B137)/180)*(E$70+($B$67/2)*(0.65+0.5*LOG(E$70/$B$67)))),(2*(E$70+$B$67)-PI()*((180-$B137)/180)*(E$70+($B$67/2)*(0.65+0.5*LOG(E$70/$B$67)))))))</f>
        <v>0.612133413649204</v>
      </c>
      <c r="F137" s="6" t="n">
        <f aca="false">IF($B137&gt;165,0,(IF($B137&gt;90,(2*(F$70+$B$67)*TAN(((180-$B137)*PI()/180)/2)-PI()*((180-$B137)/180)*(F$70+($B$67/2)*(0.65+0.5*LOG(F$70/$B$67)))),(2*(F$70+$B$67)-PI()*((180-$B137)/180)*(F$70+($B$67/2)*(0.65+0.5*LOG(F$70/$B$67)))))))</f>
        <v>0.59061214385756</v>
      </c>
      <c r="G137" s="6" t="n">
        <f aca="false">IF($B137&gt;165,0,(IF($B137&gt;90,(2*(G$70+$B$67)*TAN(((180-$B137)*PI()/180)/2)-PI()*((180-$B137)/180)*(G$70+($B$67/2)*(0.65+0.5*LOG(G$70/$B$67)))),(2*(G$70+$B$67)-PI()*((180-$B137)/180)*(G$70+($B$67/2)*(0.65+0.5*LOG(G$70/$B$67)))))))</f>
        <v>0.573500185385756</v>
      </c>
      <c r="H137" s="6" t="n">
        <f aca="false">IF($B137&gt;165,0,(IF($B137&gt;90,(2*(H$70+$B$67)*TAN(((180-$B137)*PI()/180)/2)-PI()*((180-$B137)/180)*(H$70+($B$67/2)*(0.65+0.5*LOG(H$70/$B$67)))),(2*(H$70+$B$67)-PI()*((180-$B137)/180)*(H$70+($B$67/2)*(0.65+0.5*LOG(H$70/$B$67)))))))</f>
        <v>0.55943105145398</v>
      </c>
      <c r="I137" s="6" t="n">
        <f aca="false">IF($B137&gt;165,0,(IF($B137&gt;90,(2*(I$70+$B$67)*TAN(((180-$B137)*PI()/180)/2)-PI()*((180-$B137)/180)*(I$70+($B$67/2)*(0.65+0.5*LOG(I$70/$B$67)))),(2*(I$70+$B$67)-PI()*((180-$B137)/180)*(I$70+($B$67/2)*(0.65+0.5*LOG(I$70/$B$67)))))))</f>
        <v>0.547589071230359</v>
      </c>
      <c r="J137" s="6" t="n">
        <f aca="false">IF($B137&gt;165,0,(IF($B137&gt;90,(2*(J$70+$B$67)*TAN(((180-$B137)*PI()/180)/2)-PI()*((180-$B137)/180)*(J$70+($B$67/2)*(0.65+0.5*LOG(J$70/$B$67)))),(2*(J$70+$B$67)-PI()*((180-$B137)/180)*(J$70+($B$67/2)*(0.65+0.5*LOG(J$70/$B$67)))))))</f>
        <v>0.537448120303924</v>
      </c>
      <c r="K137" s="6" t="n">
        <f aca="false">IF($B137&gt;165,0,(IF($B137&gt;90,(2*(K$70+$B$67)*TAN(((180-$B137)*PI()/180)/2)-PI()*((180-$B137)/180)*(K$70+($B$67/2)*(0.65+0.5*LOG(K$70/$B$67)))),(2*(K$70+$B$67)-PI()*((180-$B137)/180)*(K$70+($B$67/2)*(0.65+0.5*LOG(K$70/$B$67)))))))</f>
        <v>0.52864896462033</v>
      </c>
      <c r="L137" s="6" t="n">
        <f aca="false">IF($B137&gt;165,0,(IF($B137&gt;90,(2*(L$70+$B$67)*TAN(((180-$B137)*PI()/180)/2)-PI()*((180-$B137)/180)*(L$70+($B$67/2)*(0.65+0.5*LOG(L$70/$B$67)))),(2*(L$70+$B$67)-PI()*((180-$B137)/180)*(L$70+($B$67/2)*(0.65+0.5*LOG(L$70/$B$67)))))))</f>
        <v>0.520935377149849</v>
      </c>
      <c r="M137" s="6" t="n">
        <f aca="false">IF($B137&gt;165,0,(IF($B137&gt;90,(2*(M$70+$B$67)*TAN(((180-$B137)*PI()/180)/2)-PI()*((180-$B137)/180)*(M$70+($B$67/2)*(0.65+0.5*LOG(M$70/$B$67)))),(2*(M$70+$B$67)-PI()*((180-$B137)/180)*(M$70+($B$67/2)*(0.65+0.5*LOG(M$70/$B$67)))))))</f>
        <v>0.514118169330142</v>
      </c>
      <c r="N137" s="6" t="n">
        <f aca="false">IF($B137&gt;165,0,(IF($B137&gt;90,(2*(N$70+$B$67)*TAN(((180-$B137)*PI()/180)/2)-PI()*((180-$B137)/180)*(N$70+($B$67/2)*(0.65+0.5*LOG(N$70/$B$67)))),(2*(N$70+$B$67)-PI()*((180-$B137)/180)*(N$70+($B$67/2)*(0.65+0.5*LOG(N$70/$B$67)))))))</f>
        <v>0.508053669281351</v>
      </c>
      <c r="O137" s="6" t="n">
        <f aca="false">IF($B137&gt;165,0,(IF($B137&gt;90,(2*(O$70+$B$67)*TAN(((180-$B137)*PI()/180)/2)-PI()*((180-$B137)/180)*(O$70+($B$67/2)*(0.65+0.5*LOG(O$70/$B$67)))),(2*(O$70+$B$67)-PI()*((180-$B137)/180)*(O$70+($B$67/2)*(0.65+0.5*LOG(O$70/$B$67)))))))</f>
        <v>0.502630198579982</v>
      </c>
      <c r="P137" s="6" t="n">
        <f aca="false">IF($B137&gt;165,0,(IF($B137&gt;90,(2*(P$70+$B$67)*TAN(((180-$B137)*PI()/180)/2)-PI()*((180-$B137)/180)*(P$70+($B$67/2)*(0.65+0.5*LOG(P$70/$B$67)))),(2*(P$70+$B$67)-PI()*((180-$B137)/180)*(P$70+($B$67/2)*(0.65+0.5*LOG(P$70/$B$67)))))))</f>
        <v>0.49775922590173</v>
      </c>
      <c r="Q137" s="6" t="n">
        <f aca="false">IF($B137&gt;165,0,(IF($B137&gt;90,(2*(Q$70+$B$67)*TAN(((180-$B137)*PI()/180)/2)-PI()*((180-$B137)/180)*(Q$70+($B$67/2)*(0.65+0.5*LOG(Q$70/$B$67)))),(2*(Q$70+$B$67)-PI()*((180-$B137)/180)*(Q$70+($B$67/2)*(0.65+0.5*LOG(Q$70/$B$67)))))))</f>
        <v>0.493369381537978</v>
      </c>
      <c r="R137" s="6" t="n">
        <f aca="false">IF($B137&gt;165,0,(IF($B137&gt;90,(2*(R$70+$B$67)*TAN(((180-$B137)*PI()/180)/2)-PI()*((180-$B137)/180)*(R$70+($B$67/2)*(0.65+0.5*LOG(R$70/$B$67)))),(2*(R$70+$B$67)-PI()*((180-$B137)/180)*(R$70+($B$67/2)*(0.65+0.5*LOG(R$70/$B$67)))))))</f>
        <v>0.489402289682626</v>
      </c>
      <c r="S137" s="6" t="n">
        <f aca="false">IF($B137&gt;165,0,(IF($B137&gt;90,(2*(S$70+$B$67)*TAN(((180-$B137)*PI()/180)/2)-PI()*((180-$B137)/180)*(S$70+($B$67/2)*(0.65+0.5*LOG(S$70/$B$67)))),(2*(S$70+$B$67)-PI()*((180-$B137)/180)*(S$70+($B$67/2)*(0.65+0.5*LOG(S$70/$B$67)))))))</f>
        <v>0.485809593793158</v>
      </c>
      <c r="T137" s="6" t="n">
        <f aca="false">IF($B137&gt;165,0,(IF($B137&gt;90,(2*(T$70+$B$67)*TAN(((180-$B137)*PI()/180)/2)-PI()*((180-$B137)/180)*(T$70+($B$67/2)*(0.65+0.5*LOG(T$70/$B$67)))),(2*(T$70+$B$67)-PI()*((180-$B137)/180)*(T$70+($B$67/2)*(0.65+0.5*LOG(T$70/$B$67)))))))</f>
        <v>0.482550787282429</v>
      </c>
      <c r="U137" s="6" t="n">
        <f aca="false">IF($B137&gt;165,0,(IF($B137&gt;90,(2*(U$70+$B$67)*TAN(((180-$B137)*PI()/180)/2)-PI()*((180-$B137)/180)*(U$70+($B$67/2)*(0.65+0.5*LOG(U$70/$B$67)))),(2*(U$70+$B$67)-PI()*((180-$B137)/180)*(U$70+($B$67/2)*(0.65+0.5*LOG(U$70/$B$67)))))))</f>
        <v>0.479591601291181</v>
      </c>
      <c r="V137" s="6" t="n">
        <f aca="false">IF($B137&gt;165,0,(IF($B137&gt;90,(2*(V$70+$B$67)*TAN(((180-$B137)*PI()/180)/2)-PI()*((180-$B137)/180)*(V$70+($B$67/2)*(0.65+0.5*LOG(V$70/$B$67)))),(2*(V$70+$B$67)-PI()*((180-$B137)/180)*(V$70+($B$67/2)*(0.65+0.5*LOG(V$70/$B$67)))))))</f>
        <v>0.476902786224615</v>
      </c>
      <c r="W137" s="6" t="n">
        <f aca="false">IF($B137&gt;165,0,(IF($B137&gt;90,(2*(W$70+$B$67)*TAN(((180-$B137)*PI()/180)/2)-PI()*((180-$B137)/180)*(W$70+($B$67/2)*(0.65+0.5*LOG(W$70/$B$67)))),(2*(W$70+$B$67)-PI()*((180-$B137)/180)*(W$70+($B$67/2)*(0.65+0.5*LOG(W$70/$B$67)))))))</f>
        <v>0.474459177002316</v>
      </c>
      <c r="X137" s="6" t="n">
        <f aca="false">IF($B137&gt;165,0,(IF($B137&gt;90,(2*(X$70+$B$67)*TAN(((180-$B137)*PI()/180)/2)-PI()*((180-$B137)/180)*(X$70+($B$67/2)*(0.65+0.5*LOG(X$70/$B$67)))),(2*(X$70+$B$67)-PI()*((180-$B137)/180)*(X$70+($B$67/2)*(0.65+0.5*LOG(X$70/$B$67)))))))</f>
        <v>0.472238966262989</v>
      </c>
      <c r="Y137" s="6" t="n">
        <f aca="false">IF($B137&gt;165,0,(IF($B137&gt;90,(2*(Y$70+$B$67)*TAN(((180-$B137)*PI()/180)/2)-PI()*((180-$B137)/180)*(Y$70+($B$67/2)*(0.65+0.5*LOG(Y$70/$B$67)))),(2*(Y$70+$B$67)-PI()*((180-$B137)/180)*(Y$70+($B$67/2)*(0.65+0.5*LOG(Y$70/$B$67)))))))</f>
        <v>0.470223132364225</v>
      </c>
      <c r="Z137" s="6" t="n">
        <f aca="false">IF($B137&gt;165,0,(IF($B137&gt;90,(2*(Z$70+$B$67)*TAN(((180-$B137)*PI()/180)/2)-PI()*((180-$B137)/180)*(Z$70+($B$67/2)*(0.65+0.5*LOG(Z$70/$B$67)))),(2*(Z$70+$B$67)-PI()*((180-$B137)/180)*(Z$70+($B$67/2)*(0.65+0.5*LOG(Z$70/$B$67)))))))</f>
        <v>0.468394984226</v>
      </c>
      <c r="AA137" s="6" t="n">
        <f aca="false">IF($B137&gt;165,0,(IF($B137&gt;90,(2*(AA$70+$B$67)*TAN(((180-$B137)*PI()/180)/2)-PI()*((180-$B137)/180)*(AA$70+($B$67/2)*(0.65+0.5*LOG(AA$70/$B$67)))),(2*(AA$70+$B$67)-PI()*((180-$B137)/180)*(AA$70+($B$67/2)*(0.65+0.5*LOG(AA$70/$B$67)))))))</f>
        <v>0.46673979549705</v>
      </c>
      <c r="AB137" s="6" t="n">
        <f aca="false">IF($B137&gt;165,0,(IF($B137&gt;90,(2*(AB$70+$B$67)*TAN(((180-$B137)*PI()/180)/2)-PI()*((180-$B137)/180)*(AB$70+($B$67/2)*(0.65+0.5*LOG(AB$70/$B$67)))),(2*(AB$70+$B$67)-PI()*((180-$B137)/180)*(AB$70+($B$67/2)*(0.65+0.5*LOG(AB$70/$B$67)))))))</f>
        <v>0.465244507801023</v>
      </c>
      <c r="AC137" s="6" t="n">
        <f aca="false">IF($B137&gt;165,0,(IF($B137&gt;90,(2*(AC$70+$B$67)*TAN(((180-$B137)*PI()/180)/2)-PI()*((180-$B137)/180)*(AC$70+($B$67/2)*(0.65+0.5*LOG(AC$70/$B$67)))),(2*(AC$70+$B$67)-PI()*((180-$B137)/180)*(AC$70+($B$67/2)*(0.65+0.5*LOG(AC$70/$B$67)))))))</f>
        <v>0.463897487977299</v>
      </c>
      <c r="AD137" s="6" t="n">
        <f aca="false">IF($B137&gt;165,0,(IF($B137&gt;90,(2*(AD$70+$B$67)*TAN(((180-$B137)*PI()/180)/2)-PI()*((180-$B137)/180)*(AD$70+($B$67/2)*(0.65+0.5*LOG(AD$70/$B$67)))),(2*(AD$70+$B$67)-PI()*((180-$B137)/180)*(AD$70+($B$67/2)*(0.65+0.5*LOG(AD$70/$B$67)))))))</f>
        <v>0.462688327940011</v>
      </c>
      <c r="AE137" s="6" t="n">
        <f aca="false">IF($B137&gt;165,0,(IF($B137&gt;90,(2*(AE$70+$B$67)*TAN(((180-$B137)*PI()/180)/2)-PI()*((180-$B137)/180)*(AE$70+($B$67/2)*(0.65+0.5*LOG(AE$70/$B$67)))),(2*(AE$70+$B$67)-PI()*((180-$B137)/180)*(AE$70+($B$67/2)*(0.65+0.5*LOG(AE$70/$B$67)))))))</f>
        <v>0.461607678480661</v>
      </c>
      <c r="AF137" s="6" t="n">
        <f aca="false">IF($B137&gt;165,0,(IF($B137&gt;90,(2*(AF$70+$B$67)*TAN(((180-$B137)*PI()/180)/2)-PI()*((180-$B137)/180)*(AF$70+($B$67/2)*(0.65+0.5*LOG(AF$70/$B$67)))),(2*(AF$70+$B$67)-PI()*((180-$B137)/180)*(AF$70+($B$67/2)*(0.65+0.5*LOG(AF$70/$B$67)))))))</f>
        <v>0.460647110332189</v>
      </c>
      <c r="AG137" s="6" t="n">
        <f aca="false">IF($B137&gt;165,0,(IF($B137&gt;90,(2*(AG$70+$B$67)*TAN(((180-$B137)*PI()/180)/2)-PI()*((180-$B137)/180)*(AG$70+($B$67/2)*(0.65+0.5*LOG(AG$70/$B$67)))),(2*(AG$70+$B$67)-PI()*((180-$B137)/180)*(AG$70+($B$67/2)*(0.65+0.5*LOG(AG$70/$B$67)))))))</f>
        <v>0.459798997298524</v>
      </c>
      <c r="AH137" s="6" t="n">
        <f aca="false">IF($B137&gt;165,0,(IF($B137&gt;90,(2*(AH$70+$B$67)*TAN(((180-$B137)*PI()/180)/2)-PI()*((180-$B137)/180)*(AH$70+($B$67/2)*(0.65+0.5*LOG(AH$70/$B$67)))),(2*(AH$70+$B$67)-PI()*((180-$B137)/180)*(AH$70+($B$67/2)*(0.65+0.5*LOG(AH$70/$B$67)))))))</f>
        <v>0.459056417373411</v>
      </c>
      <c r="AI137" s="6" t="n">
        <f aca="false">IF($B137&gt;165,0,(IF($B137&gt;90,(2*(AI$70+$B$67)*TAN(((180-$B137)*PI()/180)/2)-PI()*((180-$B137)/180)*(AI$70+($B$67/2)*(0.65+0.5*LOG(AI$70/$B$67)))),(2*(AI$70+$B$67)-PI()*((180-$B137)/180)*(AI$70+($B$67/2)*(0.65+0.5*LOG(AI$70/$B$67)))))))</f>
        <v>0.45841306862479</v>
      </c>
      <c r="AJ137" s="6" t="n">
        <f aca="false">IF($B137&gt;165,0,(IF($B137&gt;90,(2*(AJ$70+$B$67)*TAN(((180-$B137)*PI()/180)/2)-PI()*((180-$B137)/180)*(AJ$70+($B$67/2)*(0.65+0.5*LOG(AJ$70/$B$67)))),(2*(AJ$70+$B$67)-PI()*((180-$B137)/180)*(AJ$70+($B$67/2)*(0.65+0.5*LOG(AJ$70/$B$67)))))))</f>
        <v>0.457863197275348</v>
      </c>
      <c r="AK137" s="6" t="n">
        <f aca="false">IF($B137&gt;165,0,(IF($B137&gt;90,(2*(AK$70+$B$67)*TAN(((180-$B137)*PI()/180)/2)-PI()*((180-$B137)/180)*(AK$70+($B$67/2)*(0.65+0.5*LOG(AK$70/$B$67)))),(2*(AK$70+$B$67)-PI()*((180-$B137)/180)*(AK$70+($B$67/2)*(0.65+0.5*LOG(AK$70/$B$67)))))))</f>
        <v>0.457401535916937</v>
      </c>
      <c r="AL137" s="6" t="n">
        <f aca="false">IF($B137&gt;165,0,(IF($B137&gt;90,(2*(AL$70+$B$67)*TAN(((180-$B137)*PI()/180)/2)-PI()*((180-$B137)/180)*(AL$70+($B$67/2)*(0.65+0.5*LOG(AL$70/$B$67)))),(2*(AL$70+$B$67)-PI()*((180-$B137)/180)*(AL$70+($B$67/2)*(0.65+0.5*LOG(AL$70/$B$67)))))))</f>
        <v>0.457023250192162</v>
      </c>
      <c r="AM137" s="6" t="n">
        <f aca="false">IF($B137&gt;165,0,(IF($B137&gt;90,(2*(AM$70+$B$67)*TAN(((180-$B137)*PI()/180)/2)-PI()*((180-$B137)/180)*(AM$70+($B$67/2)*(0.65+0.5*LOG(AM$70/$B$67)))),(2*(AM$70+$B$67)-PI()*((180-$B137)/180)*(AM$70+($B$67/2)*(0.65+0.5*LOG(AM$70/$B$67)))))))</f>
        <v>0.456723892587828</v>
      </c>
      <c r="AN137" s="6" t="n">
        <f aca="false">IF($B137&gt;165,0,(IF($B137&gt;90,(2*(AN$70+$B$67)*TAN(((180-$B137)*PI()/180)/2)-PI()*((180-$B137)/180)*(AN$70+($B$67/2)*(0.65+0.5*LOG(AN$70/$B$67)))),(2*(AN$70+$B$67)-PI()*((180-$B137)/180)*(AN$70+($B$67/2)*(0.65+0.5*LOG(AN$70/$B$67)))))))</f>
        <v>0.45649936223138</v>
      </c>
      <c r="AO137" s="6" t="n">
        <f aca="false">IF($B137&gt;165,0,(IF($B137&gt;90,(2*(AO$70+$B$67)*TAN(((180-$B137)*PI()/180)/2)-PI()*((180-$B137)/180)*(AO$70+($B$67/2)*(0.65+0.5*LOG(AO$70/$B$67)))),(2*(AO$70+$B$67)-PI()*((180-$B137)/180)*(AO$70+($B$67/2)*(0.65+0.5*LOG(AO$70/$B$67)))))))</f>
        <v>0.456345869778193</v>
      </c>
    </row>
    <row r="138" customFormat="false" ht="12.75" hidden="false" customHeight="false" outlineLevel="0" collapsed="false">
      <c r="A138" s="0" t="s">
        <v>49</v>
      </c>
      <c r="B138" s="5" t="n">
        <v>67</v>
      </c>
      <c r="C138" s="6" t="n">
        <f aca="false">IF($B138&gt;165,0,(IF($B138&gt;90,(2*(C$70+$B$67)*TAN(((180-$B138)*PI()/180)/2)-PI()*((180-$B138)/180)*(C$70+($B$67/2)*(0.65+0.5*LOG(C$70/$B$67)))),(2*(C$70+$B$67)-PI()*((180-$B138)/180)*(C$70+($B$67/2)*(0.65+0.5*LOG(C$70/$B$67)))))))</f>
        <v>0.693402888725745</v>
      </c>
      <c r="D138" s="6" t="n">
        <f aca="false">IF($B138&gt;165,0,(IF($B138&gt;90,(2*(D$70+$B$67)*TAN(((180-$B138)*PI()/180)/2)-PI()*((180-$B138)/180)*(D$70+($B$67/2)*(0.65+0.5*LOG(D$70/$B$67)))),(2*(D$70+$B$67)-PI()*((180-$B138)/180)*(D$70+($B$67/2)*(0.65+0.5*LOG(D$70/$B$67)))))))</f>
        <v>0.662933860927222</v>
      </c>
      <c r="E138" s="6" t="n">
        <f aca="false">IF($B138&gt;165,0,(IF($B138&gt;90,(2*(E$70+$B$67)*TAN(((180-$B138)*PI()/180)/2)-PI()*((180-$B138)/180)*(E$70+($B$67/2)*(0.65+0.5*LOG(E$70/$B$67)))),(2*(E$70+$B$67)-PI()*((180-$B138)/180)*(E$70+($B$67/2)*(0.65+0.5*LOG(E$70/$B$67)))))))</f>
        <v>0.633079611775089</v>
      </c>
      <c r="F138" s="6" t="n">
        <f aca="false">IF($B138&gt;165,0,(IF($B138&gt;90,(2*(F$70+$B$67)*TAN(((180-$B138)*PI()/180)/2)-PI()*((180-$B138)/180)*(F$70+($B$67/2)*(0.65+0.5*LOG(F$70/$B$67)))),(2*(F$70+$B$67)-PI()*((180-$B138)/180)*(F$70+($B$67/2)*(0.65+0.5*LOG(F$70/$B$67)))))))</f>
        <v>0.616133089964072</v>
      </c>
      <c r="G138" s="6" t="n">
        <f aca="false">IF($B138&gt;165,0,(IF($B138&gt;90,(2*(G$70+$B$67)*TAN(((180-$B138)*PI()/180)/2)-PI()*((180-$B138)/180)*(G$70+($B$67/2)*(0.65+0.5*LOG(G$70/$B$67)))),(2*(G$70+$B$67)-PI()*((180-$B138)/180)*(G$70+($B$67/2)*(0.65+0.5*LOG(G$70/$B$67)))))))</f>
        <v>0.603557201303425</v>
      </c>
      <c r="H138" s="6" t="n">
        <f aca="false">IF($B138&gt;165,0,(IF($B138&gt;90,(2*(H$70+$B$67)*TAN(((180-$B138)*PI()/180)/2)-PI()*((180-$B138)/180)*(H$70+($B$67/2)*(0.65+0.5*LOG(H$70/$B$67)))),(2*(H$70+$B$67)-PI()*((180-$B138)/180)*(H$70+($B$67/2)*(0.65+0.5*LOG(H$70/$B$67)))))))</f>
        <v>0.593997445739471</v>
      </c>
      <c r="I138" s="6" t="n">
        <f aca="false">IF($B138&gt;165,0,(IF($B138&gt;90,(2*(I$70+$B$67)*TAN(((180-$B138)*PI()/180)/2)-PI()*((180-$B138)/180)*(I$70+($B$67/2)*(0.65+0.5*LOG(I$70/$B$67)))),(2*(I$70+$B$67)-PI()*((180-$B138)/180)*(I$70+($B$67/2)*(0.65+0.5*LOG(I$70/$B$67)))))))</f>
        <v>0.586645307447636</v>
      </c>
      <c r="J138" s="6" t="n">
        <f aca="false">IF($B138&gt;165,0,(IF($B138&gt;90,(2*(J$70+$B$67)*TAN(((180-$B138)*PI()/180)/2)-PI()*((180-$B138)/180)*(J$70+($B$67/2)*(0.65+0.5*LOG(J$70/$B$67)))),(2*(J$70+$B$67)-PI()*((180-$B138)/180)*(J$70+($B$67/2)*(0.65+0.5*LOG(J$70/$B$67)))))))</f>
        <v>0.580979277143363</v>
      </c>
      <c r="K138" s="6" t="n">
        <f aca="false">IF($B138&gt;165,0,(IF($B138&gt;90,(2*(K$70+$B$67)*TAN(((180-$B138)*PI()/180)/2)-PI()*((180-$B138)/180)*(K$70+($B$67/2)*(0.65+0.5*LOG(K$70/$B$67)))),(2*(K$70+$B$67)-PI()*((180-$B138)/180)*(K$70+($B$67/2)*(0.65+0.5*LOG(K$70/$B$67)))))))</f>
        <v>0.576643271948222</v>
      </c>
      <c r="L138" s="6" t="n">
        <f aca="false">IF($B138&gt;165,0,(IF($B138&gt;90,(2*(L$70+$B$67)*TAN(((180-$B138)*PI()/180)/2)-PI()*((180-$B138)/180)*(L$70+($B$67/2)*(0.65+0.5*LOG(L$70/$B$67)))),(2*(L$70+$B$67)-PI()*((180-$B138)/180)*(L$70+($B$67/2)*(0.65+0.5*LOG(L$70/$B$67)))))))</f>
        <v>0.573383312438009</v>
      </c>
      <c r="M138" s="6" t="n">
        <f aca="false">IF($B138&gt;165,0,(IF($B138&gt;90,(2*(M$70+$B$67)*TAN(((180-$B138)*PI()/180)/2)-PI()*((180-$B138)/180)*(M$70+($B$67/2)*(0.65+0.5*LOG(M$70/$B$67)))),(2*(M$70+$B$67)-PI()*((180-$B138)/180)*(M$70+($B$67/2)*(0.65+0.5*LOG(M$70/$B$67)))))))</f>
        <v>0.571011869599176</v>
      </c>
      <c r="N138" s="6" t="n">
        <f aca="false">IF($B138&gt;165,0,(IF($B138&gt;90,(2*(N$70+$B$67)*TAN(((180-$B138)*PI()/180)/2)-PI()*((180-$B138)/180)*(N$70+($B$67/2)*(0.65+0.5*LOG(N$70/$B$67)))),(2*(N$70+$B$67)-PI()*((180-$B138)/180)*(N$70+($B$67/2)*(0.65+0.5*LOG(N$70/$B$67)))))))</f>
        <v>0.569386531831515</v>
      </c>
      <c r="O138" s="6" t="n">
        <f aca="false">IF($B138&gt;165,0,(IF($B138&gt;90,(2*(O$70+$B$67)*TAN(((180-$B138)*PI()/180)/2)-PI()*((180-$B138)/180)*(O$70+($B$67/2)*(0.65+0.5*LOG(O$70/$B$67)))),(2*(O$70+$B$67)-PI()*((180-$B138)/180)*(O$70+($B$67/2)*(0.65+0.5*LOG(O$70/$B$67)))))))</f>
        <v>0.568396600346825</v>
      </c>
      <c r="P138" s="6" t="n">
        <f aca="false">IF($B138&gt;165,0,(IF($B138&gt;90,(2*(P$70+$B$67)*TAN(((180-$B138)*PI()/180)/2)-PI()*((180-$B138)/180)*(P$70+($B$67/2)*(0.65+0.5*LOG(P$70/$B$67)))),(2*(P$70+$B$67)-PI()*((180-$B138)/180)*(P$70+($B$67/2)*(0.65+0.5*LOG(P$70/$B$67)))))))</f>
        <v>0.567954320411364</v>
      </c>
      <c r="Q138" s="6" t="n">
        <f aca="false">IF($B138&gt;165,0,(IF($B138&gt;90,(2*(Q$70+$B$67)*TAN(((180-$B138)*PI()/180)/2)-PI()*((180-$B138)/180)*(Q$70+($B$67/2)*(0.65+0.5*LOG(Q$70/$B$67)))),(2*(Q$70+$B$67)-PI()*((180-$B138)/180)*(Q$70+($B$67/2)*(0.65+0.5*LOG(Q$70/$B$67)))))))</f>
        <v>0.567988948366592</v>
      </c>
      <c r="R138" s="6" t="n">
        <f aca="false">IF($B138&gt;165,0,(IF($B138&gt;90,(2*(R$70+$B$67)*TAN(((180-$B138)*PI()/180)/2)-PI()*((180-$B138)/180)*(R$70+($B$67/2)*(0.65+0.5*LOG(R$70/$B$67)))),(2*(R$70+$B$67)-PI()*((180-$B138)/180)*(R$70+($B$67/2)*(0.65+0.5*LOG(R$70/$B$67)))))))</f>
        <v>0.568442620474885</v>
      </c>
      <c r="S138" s="6" t="n">
        <f aca="false">IF($B138&gt;165,0,(IF($B138&gt;90,(2*(S$70+$B$67)*TAN(((180-$B138)*PI()/180)/2)-PI()*((180-$B138)/180)*(S$70+($B$67/2)*(0.65+0.5*LOG(S$70/$B$67)))),(2*(S$70+$B$67)-PI()*((180-$B138)/180)*(S$70+($B$67/2)*(0.65+0.5*LOG(S$70/$B$67)))))))</f>
        <v>0.569267404373921</v>
      </c>
      <c r="T138" s="6" t="n">
        <f aca="false">IF($B138&gt;165,0,(IF($B138&gt;90,(2*(T$70+$B$67)*TAN(((180-$B138)*PI()/180)/2)-PI()*((180-$B138)/180)*(T$70+($B$67/2)*(0.65+0.5*LOG(T$70/$B$67)))),(2*(T$70+$B$67)-PI()*((180-$B138)/180)*(T$70+($B$67/2)*(0.65+0.5*LOG(T$70/$B$67)))))))</f>
        <v>0.570423148797495</v>
      </c>
      <c r="U138" s="6" t="n">
        <f aca="false">IF($B138&gt;165,0,(IF($B138&gt;90,(2*(U$70+$B$67)*TAN(((180-$B138)*PI()/180)/2)-PI()*((180-$B138)/180)*(U$70+($B$67/2)*(0.65+0.5*LOG(U$70/$B$67)))),(2*(U$70+$B$67)-PI()*((180-$B138)/180)*(U$70+($B$67/2)*(0.65+0.5*LOG(U$70/$B$67)))))))</f>
        <v>0.571875885490382</v>
      </c>
      <c r="V138" s="6" t="n">
        <f aca="false">IF($B138&gt;165,0,(IF($B138&gt;90,(2*(V$70+$B$67)*TAN(((180-$B138)*PI()/180)/2)-PI()*((180-$B138)/180)*(V$70+($B$67/2)*(0.65+0.5*LOG(V$70/$B$67)))),(2*(V$70+$B$67)-PI()*((180-$B138)/180)*(V$70+($B$67/2)*(0.65+0.5*LOG(V$70/$B$67)))))))</f>
        <v>0.57359662143317</v>
      </c>
      <c r="W138" s="6" t="n">
        <f aca="false">IF($B138&gt;165,0,(IF($B138&gt;90,(2*(W$70+$B$67)*TAN(((180-$B138)*PI()/180)/2)-PI()*((180-$B138)/180)*(W$70+($B$67/2)*(0.65+0.5*LOG(W$70/$B$67)))),(2*(W$70+$B$67)-PI()*((180-$B138)/180)*(W$70+($B$67/2)*(0.65+0.5*LOG(W$70/$B$67)))))))</f>
        <v>0.57556041229177</v>
      </c>
      <c r="X138" s="6" t="n">
        <f aca="false">IF($B138&gt;165,0,(IF($B138&gt;90,(2*(X$70+$B$67)*TAN(((180-$B138)*PI()/180)/2)-PI()*((180-$B138)/180)*(X$70+($B$67/2)*(0.65+0.5*LOG(X$70/$B$67)))),(2*(X$70+$B$67)-PI()*((180-$B138)/180)*(X$70+($B$67/2)*(0.65+0.5*LOG(X$70/$B$67)))))))</f>
        <v>0.577745641997524</v>
      </c>
      <c r="Y138" s="6" t="n">
        <f aca="false">IF($B138&gt;165,0,(IF($B138&gt;90,(2*(Y$70+$B$67)*TAN(((180-$B138)*PI()/180)/2)-PI()*((180-$B138)/180)*(Y$70+($B$67/2)*(0.65+0.5*LOG(Y$70/$B$67)))),(2*(Y$70+$B$67)-PI()*((180-$B138)/180)*(Y$70+($B$67/2)*(0.65+0.5*LOG(Y$70/$B$67)))))))</f>
        <v>0.580133455764539</v>
      </c>
      <c r="Z138" s="6" t="n">
        <f aca="false">IF($B138&gt;165,0,(IF($B138&gt;90,(2*(Z$70+$B$67)*TAN(((180-$B138)*PI()/180)/2)-PI()*((180-$B138)/180)*(Z$70+($B$67/2)*(0.65+0.5*LOG(Z$70/$B$67)))),(2*(Z$70+$B$67)-PI()*((180-$B138)/180)*(Z$70+($B$67/2)*(0.65+0.5*LOG(Z$70/$B$67)))))))</f>
        <v>0.582707308925773</v>
      </c>
      <c r="AA138" s="6" t="n">
        <f aca="false">IF($B138&gt;165,0,(IF($B138&gt;90,(2*(AA$70+$B$67)*TAN(((180-$B138)*PI()/180)/2)-PI()*((180-$B138)/180)*(AA$70+($B$67/2)*(0.65+0.5*LOG(AA$70/$B$67)))),(2*(AA$70+$B$67)-PI()*((180-$B138)/180)*(AA$70+($B$67/2)*(0.65+0.5*LOG(AA$70/$B$67)))))))</f>
        <v>0.585452604308479</v>
      </c>
      <c r="AB138" s="6" t="n">
        <f aca="false">IF($B138&gt;165,0,(IF($B138&gt;90,(2*(AB$70+$B$67)*TAN(((180-$B138)*PI()/180)/2)-PI()*((180-$B138)/180)*(AB$70+($B$67/2)*(0.65+0.5*LOG(AB$70/$B$67)))),(2*(AB$70+$B$67)-PI()*((180-$B138)/180)*(AB$70+($B$67/2)*(0.65+0.5*LOG(AB$70/$B$67)))))))</f>
        <v>0.588356398083469</v>
      </c>
      <c r="AC138" s="6" t="n">
        <f aca="false">IF($B138&gt;165,0,(IF($B138&gt;90,(2*(AC$70+$B$67)*TAN(((180-$B138)*PI()/180)/2)-PI()*((180-$B138)/180)*(AC$70+($B$67/2)*(0.65+0.5*LOG(AC$70/$B$67)))),(2*(AC$70+$B$67)-PI()*((180-$B138)/180)*(AC$70+($B$67/2)*(0.65+0.5*LOG(AC$70/$B$67)))))))</f>
        <v>0.591407159135391</v>
      </c>
      <c r="AD138" s="6" t="n">
        <f aca="false">IF($B138&gt;165,0,(IF($B138&gt;90,(2*(AD$70+$B$67)*TAN(((180-$B138)*PI()/180)/2)-PI()*((180-$B138)/180)*(AD$70+($B$67/2)*(0.65+0.5*LOG(AD$70/$B$67)))),(2*(AD$70+$B$67)-PI()*((180-$B138)/180)*(AD$70+($B$67/2)*(0.65+0.5*LOG(AD$70/$B$67)))))))</f>
        <v>0.59459457067738</v>
      </c>
      <c r="AE138" s="6" t="n">
        <f aca="false">IF($B138&gt;165,0,(IF($B138&gt;90,(2*(AE$70+$B$67)*TAN(((180-$B138)*PI()/180)/2)-PI()*((180-$B138)/180)*(AE$70+($B$67/2)*(0.65+0.5*LOG(AE$70/$B$67)))),(2*(AE$70+$B$67)-PI()*((180-$B138)/180)*(AE$70+($B$67/2)*(0.65+0.5*LOG(AE$70/$B$67)))))))</f>
        <v>0.597909365511534</v>
      </c>
      <c r="AF138" s="6" t="n">
        <f aca="false">IF($B138&gt;165,0,(IF($B138&gt;90,(2*(AF$70+$B$67)*TAN(((180-$B138)*PI()/180)/2)-PI()*((180-$B138)/180)*(AF$70+($B$67/2)*(0.65+0.5*LOG(AF$70/$B$67)))),(2*(AF$70+$B$67)-PI()*((180-$B138)/180)*(AF$70+($B$67/2)*(0.65+0.5*LOG(AF$70/$B$67)))))))</f>
        <v>0.601343188311732</v>
      </c>
      <c r="AG138" s="6" t="n">
        <f aca="false">IF($B138&gt;165,0,(IF($B138&gt;90,(2*(AG$70+$B$67)*TAN(((180-$B138)*PI()/180)/2)-PI()*((180-$B138)/180)*(AG$70+($B$67/2)*(0.65+0.5*LOG(AG$70/$B$67)))),(2*(AG$70+$B$67)-PI()*((180-$B138)/180)*(AG$70+($B$67/2)*(0.65+0.5*LOG(AG$70/$B$67)))))))</f>
        <v>0.604888479778364</v>
      </c>
      <c r="AH138" s="6" t="n">
        <f aca="false">IF($B138&gt;165,0,(IF($B138&gt;90,(2*(AH$70+$B$67)*TAN(((180-$B138)*PI()/180)/2)-PI()*((180-$B138)/180)*(AH$70+($B$67/2)*(0.65+0.5*LOG(AH$70/$B$67)))),(2*(AH$70+$B$67)-PI()*((180-$B138)/180)*(AH$70+($B$67/2)*(0.65+0.5*LOG(AH$70/$B$67)))))))</f>
        <v>0.608538378624523</v>
      </c>
      <c r="AI138" s="6" t="n">
        <f aca="false">IF($B138&gt;165,0,(IF($B138&gt;90,(2*(AI$70+$B$67)*TAN(((180-$B138)*PI()/180)/2)-PI()*((180-$B138)/180)*(AI$70+($B$67/2)*(0.65+0.5*LOG(AI$70/$B$67)))),(2*(AI$70+$B$67)-PI()*((180-$B138)/180)*(AI$70+($B$67/2)*(0.65+0.5*LOG(AI$70/$B$67)))))))</f>
        <v>0.612286638198256</v>
      </c>
      <c r="AJ138" s="6" t="n">
        <f aca="false">IF($B138&gt;165,0,(IF($B138&gt;90,(2*(AJ$70+$B$67)*TAN(((180-$B138)*PI()/180)/2)-PI()*((180-$B138)/180)*(AJ$70+($B$67/2)*(0.65+0.5*LOG(AJ$70/$B$67)))),(2*(AJ$70+$B$67)-PI()*((180-$B138)/180)*(AJ$70+($B$67/2)*(0.65+0.5*LOG(AJ$70/$B$67)))))))</f>
        <v>0.616127555193987</v>
      </c>
      <c r="AK138" s="6" t="n">
        <f aca="false">IF($B138&gt;165,0,(IF($B138&gt;90,(2*(AK$70+$B$67)*TAN(((180-$B138)*PI()/180)/2)-PI()*((180-$B138)/180)*(AK$70+($B$67/2)*(0.65+0.5*LOG(AK$70/$B$67)))),(2*(AK$70+$B$67)-PI()*((180-$B138)/180)*(AK$70+($B$67/2)*(0.65+0.5*LOG(AK$70/$B$67)))))))</f>
        <v>0.620055908408894</v>
      </c>
      <c r="AL138" s="6" t="n">
        <f aca="false">IF($B138&gt;165,0,(IF($B138&gt;90,(2*(AL$70+$B$67)*TAN(((180-$B138)*PI()/180)/2)-PI()*((180-$B138)/180)*(AL$70+($B$67/2)*(0.65+0.5*LOG(AL$70/$B$67)))),(2*(AL$70+$B$67)-PI()*((180-$B138)/180)*(AL$70+($B$67/2)*(0.65+0.5*LOG(AL$70/$B$67)))))))</f>
        <v>0.624066905892232</v>
      </c>
      <c r="AM138" s="6" t="n">
        <f aca="false">IF($B138&gt;165,0,(IF($B138&gt;90,(2*(AM$70+$B$67)*TAN(((180-$B138)*PI()/180)/2)-PI()*((180-$B138)/180)*(AM$70+($B$67/2)*(0.65+0.5*LOG(AM$70/$B$67)))),(2*(AM$70+$B$67)-PI()*((180-$B138)/180)*(AM$70+($B$67/2)*(0.65+0.5*LOG(AM$70/$B$67)))))))</f>
        <v>0.628156139144075</v>
      </c>
      <c r="AN138" s="6" t="n">
        <f aca="false">IF($B138&gt;165,0,(IF($B138&gt;90,(2*(AN$70+$B$67)*TAN(((180-$B138)*PI()/180)/2)-PI()*((180-$B138)/180)*(AN$70+($B$67/2)*(0.65+0.5*LOG(AN$70/$B$67)))),(2*(AN$70+$B$67)-PI()*((180-$B138)/180)*(AN$70+($B$67/2)*(0.65+0.5*LOG(AN$70/$B$67)))))))</f>
        <v>0.63231954326444</v>
      </c>
      <c r="AO138" s="6" t="n">
        <f aca="false">IF($B138&gt;165,0,(IF($B138&gt;90,(2*(AO$70+$B$67)*TAN(((180-$B138)*PI()/180)/2)-PI()*((180-$B138)/180)*(AO$70+($B$67/2)*(0.65+0.5*LOG(AO$70/$B$67)))),(2*(AO$70+$B$67)-PI()*((180-$B138)/180)*(AO$70+($B$67/2)*(0.65+0.5*LOG(AO$70/$B$67)))))))</f>
        <v>0.636553362148561</v>
      </c>
    </row>
    <row r="139" customFormat="false" ht="12.75" hidden="false" customHeight="false" outlineLevel="0" collapsed="false">
      <c r="A139" s="0" t="s">
        <v>49</v>
      </c>
      <c r="B139" s="5" t="n">
        <v>68</v>
      </c>
      <c r="C139" s="6" t="n">
        <f aca="false">IF($B139&gt;165,0,(IF($B139&gt;90,(2*(C$70+$B$67)*TAN(((180-$B139)*PI()/180)/2)-PI()*((180-$B139)/180)*(C$70+($B$67/2)*(0.65+0.5*LOG(C$70/$B$67)))),(2*(C$70+$B$67)-PI()*((180-$B139)/180)*(C$70+($B$67/2)*(0.65+0.5*LOG(C$70/$B$67)))))))</f>
        <v>0.704965695020208</v>
      </c>
      <c r="D139" s="6" t="n">
        <f aca="false">IF($B139&gt;165,0,(IF($B139&gt;90,(2*(D$70+$B$67)*TAN(((180-$B139)*PI()/180)/2)-PI()*((180-$B139)/180)*(D$70+($B$67/2)*(0.65+0.5*LOG(D$70/$B$67)))),(2*(D$70+$B$67)-PI()*((180-$B139)/180)*(D$70+($B$67/2)*(0.65+0.5*LOG(D$70/$B$67)))))))</f>
        <v>0.67830612764468</v>
      </c>
      <c r="E139" s="6" t="n">
        <f aca="false">IF($B139&gt;165,0,(IF($B139&gt;90,(2*(E$70+$B$67)*TAN(((180-$B139)*PI()/180)/2)-PI()*((180-$B139)/180)*(E$70+($B$67/2)*(0.65+0.5*LOG(E$70/$B$67)))),(2*(E$70+$B$67)-PI()*((180-$B139)/180)*(E$70+($B$67/2)*(0.65+0.5*LOG(E$70/$B$67)))))))</f>
        <v>0.654025809900972</v>
      </c>
      <c r="F139" s="6" t="n">
        <f aca="false">IF($B139&gt;165,0,(IF($B139&gt;90,(2*(F$70+$B$67)*TAN(((180-$B139)*PI()/180)/2)-PI()*((180-$B139)/180)*(F$70+($B$67/2)*(0.65+0.5*LOG(F$70/$B$67)))),(2*(F$70+$B$67)-PI()*((180-$B139)/180)*(F$70+($B$67/2)*(0.65+0.5*LOG(F$70/$B$67)))))))</f>
        <v>0.641654036070585</v>
      </c>
      <c r="G139" s="6" t="n">
        <f aca="false">IF($B139&gt;165,0,(IF($B139&gt;90,(2*(G$70+$B$67)*TAN(((180-$B139)*PI()/180)/2)-PI()*((180-$B139)/180)*(G$70+($B$67/2)*(0.65+0.5*LOG(G$70/$B$67)))),(2*(G$70+$B$67)-PI()*((180-$B139)/180)*(G$70+($B$67/2)*(0.65+0.5*LOG(G$70/$B$67)))))))</f>
        <v>0.633614217221093</v>
      </c>
      <c r="H139" s="6" t="n">
        <f aca="false">IF($B139&gt;165,0,(IF($B139&gt;90,(2*(H$70+$B$67)*TAN(((180-$B139)*PI()/180)/2)-PI()*((180-$B139)/180)*(H$70+($B$67/2)*(0.65+0.5*LOG(H$70/$B$67)))),(2*(H$70+$B$67)-PI()*((180-$B139)/180)*(H$70+($B$67/2)*(0.65+0.5*LOG(H$70/$B$67)))))))</f>
        <v>0.628563840024962</v>
      </c>
      <c r="I139" s="6" t="n">
        <f aca="false">IF($B139&gt;165,0,(IF($B139&gt;90,(2*(I$70+$B$67)*TAN(((180-$B139)*PI()/180)/2)-PI()*((180-$B139)/180)*(I$70+($B$67/2)*(0.65+0.5*LOG(I$70/$B$67)))),(2*(I$70+$B$67)-PI()*((180-$B139)/180)*(I$70+($B$67/2)*(0.65+0.5*LOG(I$70/$B$67)))))))</f>
        <v>0.625701543664913</v>
      </c>
      <c r="J139" s="6" t="n">
        <f aca="false">IF($B139&gt;165,0,(IF($B139&gt;90,(2*(J$70+$B$67)*TAN(((180-$B139)*PI()/180)/2)-PI()*((180-$B139)/180)*(J$70+($B$67/2)*(0.65+0.5*LOG(J$70/$B$67)))),(2*(J$70+$B$67)-PI()*((180-$B139)/180)*(J$70+($B$67/2)*(0.65+0.5*LOG(J$70/$B$67)))))))</f>
        <v>0.624510433982802</v>
      </c>
      <c r="K139" s="6" t="n">
        <f aca="false">IF($B139&gt;165,0,(IF($B139&gt;90,(2*(K$70+$B$67)*TAN(((180-$B139)*PI()/180)/2)-PI()*((180-$B139)/180)*(K$70+($B$67/2)*(0.65+0.5*LOG(K$70/$B$67)))),(2*(K$70+$B$67)-PI()*((180-$B139)/180)*(K$70+($B$67/2)*(0.65+0.5*LOG(K$70/$B$67)))))))</f>
        <v>0.624637579276113</v>
      </c>
      <c r="L139" s="6" t="n">
        <f aca="false">IF($B139&gt;165,0,(IF($B139&gt;90,(2*(L$70+$B$67)*TAN(((180-$B139)*PI()/180)/2)-PI()*((180-$B139)/180)*(L$70+($B$67/2)*(0.65+0.5*LOG(L$70/$B$67)))),(2*(L$70+$B$67)-PI()*((180-$B139)/180)*(L$70+($B$67/2)*(0.65+0.5*LOG(L$70/$B$67)))))))</f>
        <v>0.625831247726167</v>
      </c>
      <c r="M139" s="6" t="n">
        <f aca="false">IF($B139&gt;165,0,(IF($B139&gt;90,(2*(M$70+$B$67)*TAN(((180-$B139)*PI()/180)/2)-PI()*((180-$B139)/180)*(M$70+($B$67/2)*(0.65+0.5*LOG(M$70/$B$67)))),(2*(M$70+$B$67)-PI()*((180-$B139)/180)*(M$70+($B$67/2)*(0.65+0.5*LOG(M$70/$B$67)))))))</f>
        <v>0.627905569868209</v>
      </c>
      <c r="N139" s="6" t="n">
        <f aca="false">IF($B139&gt;165,0,(IF($B139&gt;90,(2*(N$70+$B$67)*TAN(((180-$B139)*PI()/180)/2)-PI()*((180-$B139)/180)*(N$70+($B$67/2)*(0.65+0.5*LOG(N$70/$B$67)))),(2*(N$70+$B$67)-PI()*((180-$B139)/180)*(N$70+($B$67/2)*(0.65+0.5*LOG(N$70/$B$67)))))))</f>
        <v>0.630719394381678</v>
      </c>
      <c r="O139" s="6" t="n">
        <f aca="false">IF($B139&gt;165,0,(IF($B139&gt;90,(2*(O$70+$B$67)*TAN(((180-$B139)*PI()/180)/2)-PI()*((180-$B139)/180)*(O$70+($B$67/2)*(0.65+0.5*LOG(O$70/$B$67)))),(2*(O$70+$B$67)-PI()*((180-$B139)/180)*(O$70+($B$67/2)*(0.65+0.5*LOG(O$70/$B$67)))))))</f>
        <v>0.634163002113666</v>
      </c>
      <c r="P139" s="6" t="n">
        <f aca="false">IF($B139&gt;165,0,(IF($B139&gt;90,(2*(P$70+$B$67)*TAN(((180-$B139)*PI()/180)/2)-PI()*((180-$B139)/180)*(P$70+($B$67/2)*(0.65+0.5*LOG(P$70/$B$67)))),(2*(P$70+$B$67)-PI()*((180-$B139)/180)*(P$70+($B$67/2)*(0.65+0.5*LOG(P$70/$B$67)))))))</f>
        <v>0.638149414920997</v>
      </c>
      <c r="Q139" s="6" t="n">
        <f aca="false">IF($B139&gt;165,0,(IF($B139&gt;90,(2*(Q$70+$B$67)*TAN(((180-$B139)*PI()/180)/2)-PI()*((180-$B139)/180)*(Q$70+($B$67/2)*(0.65+0.5*LOG(Q$70/$B$67)))),(2*(Q$70+$B$67)-PI()*((180-$B139)/180)*(Q$70+($B$67/2)*(0.65+0.5*LOG(Q$70/$B$67)))))))</f>
        <v>0.642608515195205</v>
      </c>
      <c r="R139" s="6" t="n">
        <f aca="false">IF($B139&gt;165,0,(IF($B139&gt;90,(2*(R$70+$B$67)*TAN(((180-$B139)*PI()/180)/2)-PI()*((180-$B139)/180)*(R$70+($B$67/2)*(0.65+0.5*LOG(R$70/$B$67)))),(2*(R$70+$B$67)-PI()*((180-$B139)/180)*(R$70+($B$67/2)*(0.65+0.5*LOG(R$70/$B$67)))))))</f>
        <v>0.647482951267142</v>
      </c>
      <c r="S139" s="6" t="n">
        <f aca="false">IF($B139&gt;165,0,(IF($B139&gt;90,(2*(S$70+$B$67)*TAN(((180-$B139)*PI()/180)/2)-PI()*((180-$B139)/180)*(S$70+($B$67/2)*(0.65+0.5*LOG(S$70/$B$67)))),(2*(S$70+$B$67)-PI()*((180-$B139)/180)*(S$70+($B$67/2)*(0.65+0.5*LOG(S$70/$B$67)))))))</f>
        <v>0.652725214954682</v>
      </c>
      <c r="T139" s="6" t="n">
        <f aca="false">IF($B139&gt;165,0,(IF($B139&gt;90,(2*(T$70+$B$67)*TAN(((180-$B139)*PI()/180)/2)-PI()*((180-$B139)/180)*(T$70+($B$67/2)*(0.65+0.5*LOG(T$70/$B$67)))),(2*(T$70+$B$67)-PI()*((180-$B139)/180)*(T$70+($B$67/2)*(0.65+0.5*LOG(T$70/$B$67)))))))</f>
        <v>0.658295510312561</v>
      </c>
      <c r="U139" s="6" t="n">
        <f aca="false">IF($B139&gt;165,0,(IF($B139&gt;90,(2*(U$70+$B$67)*TAN(((180-$B139)*PI()/180)/2)-PI()*((180-$B139)/180)*(U$70+($B$67/2)*(0.65+0.5*LOG(U$70/$B$67)))),(2*(U$70+$B$67)-PI()*((180-$B139)/180)*(U$70+($B$67/2)*(0.65+0.5*LOG(U$70/$B$67)))))))</f>
        <v>0.664160169689581</v>
      </c>
      <c r="V139" s="6" t="n">
        <f aca="false">IF($B139&gt;165,0,(IF($B139&gt;90,(2*(V$70+$B$67)*TAN(((180-$B139)*PI()/180)/2)-PI()*((180-$B139)/180)*(V$70+($B$67/2)*(0.65+0.5*LOG(V$70/$B$67)))),(2*(V$70+$B$67)-PI()*((180-$B139)/180)*(V$70+($B$67/2)*(0.65+0.5*LOG(V$70/$B$67)))))))</f>
        <v>0.670290456641725</v>
      </c>
      <c r="W139" s="6" t="n">
        <f aca="false">IF($B139&gt;165,0,(IF($B139&gt;90,(2*(W$70+$B$67)*TAN(((180-$B139)*PI()/180)/2)-PI()*((180-$B139)/180)*(W$70+($B$67/2)*(0.65+0.5*LOG(W$70/$B$67)))),(2*(W$70+$B$67)-PI()*((180-$B139)/180)*(W$70+($B$67/2)*(0.65+0.5*LOG(W$70/$B$67)))))))</f>
        <v>0.676661647581222</v>
      </c>
      <c r="X139" s="6" t="n">
        <f aca="false">IF($B139&gt;165,0,(IF($B139&gt;90,(2*(X$70+$B$67)*TAN(((180-$B139)*PI()/180)/2)-PI()*((180-$B139)/180)*(X$70+($B$67/2)*(0.65+0.5*LOG(X$70/$B$67)))),(2*(X$70+$B$67)-PI()*((180-$B139)/180)*(X$70+($B$67/2)*(0.65+0.5*LOG(X$70/$B$67)))))))</f>
        <v>0.683252317732059</v>
      </c>
      <c r="Y139" s="6" t="n">
        <f aca="false">IF($B139&gt;165,0,(IF($B139&gt;90,(2*(Y$70+$B$67)*TAN(((180-$B139)*PI()/180)/2)-PI()*((180-$B139)/180)*(Y$70+($B$67/2)*(0.65+0.5*LOG(Y$70/$B$67)))),(2*(Y$70+$B$67)-PI()*((180-$B139)/180)*(Y$70+($B$67/2)*(0.65+0.5*LOG(Y$70/$B$67)))))))</f>
        <v>0.690043779164853</v>
      </c>
      <c r="Z139" s="6" t="n">
        <f aca="false">IF($B139&gt;165,0,(IF($B139&gt;90,(2*(Z$70+$B$67)*TAN(((180-$B139)*PI()/180)/2)-PI()*((180-$B139)/180)*(Z$70+($B$67/2)*(0.65+0.5*LOG(Z$70/$B$67)))),(2*(Z$70+$B$67)-PI()*((180-$B139)/180)*(Z$70+($B$67/2)*(0.65+0.5*LOG(Z$70/$B$67)))))))</f>
        <v>0.697019633625544</v>
      </c>
      <c r="AA139" s="6" t="n">
        <f aca="false">IF($B139&gt;165,0,(IF($B139&gt;90,(2*(AA$70+$B$67)*TAN(((180-$B139)*PI()/180)/2)-PI()*((180-$B139)/180)*(AA$70+($B$67/2)*(0.65+0.5*LOG(AA$70/$B$67)))),(2*(AA$70+$B$67)-PI()*((180-$B139)/180)*(AA$70+($B$67/2)*(0.65+0.5*LOG(AA$70/$B$67)))))))</f>
        <v>0.704165413119908</v>
      </c>
      <c r="AB139" s="6" t="n">
        <f aca="false">IF($B139&gt;165,0,(IF($B139&gt;90,(2*(AB$70+$B$67)*TAN(((180-$B139)*PI()/180)/2)-PI()*((180-$B139)/180)*(AB$70+($B$67/2)*(0.65+0.5*LOG(AB$70/$B$67)))),(2*(AB$70+$B$67)-PI()*((180-$B139)/180)*(AB$70+($B$67/2)*(0.65+0.5*LOG(AB$70/$B$67)))))))</f>
        <v>0.711468288365916</v>
      </c>
      <c r="AC139" s="6" t="n">
        <f aca="false">IF($B139&gt;165,0,(IF($B139&gt;90,(2*(AC$70+$B$67)*TAN(((180-$B139)*PI()/180)/2)-PI()*((180-$B139)/180)*(AC$70+($B$67/2)*(0.65+0.5*LOG(AC$70/$B$67)))),(2*(AC$70+$B$67)-PI()*((180-$B139)/180)*(AC$70+($B$67/2)*(0.65+0.5*LOG(AC$70/$B$67)))))))</f>
        <v>0.718916830293484</v>
      </c>
      <c r="AD139" s="6" t="n">
        <f aca="false">IF($B139&gt;165,0,(IF($B139&gt;90,(2*(AD$70+$B$67)*TAN(((180-$B139)*PI()/180)/2)-PI()*((180-$B139)/180)*(AD$70+($B$67/2)*(0.65+0.5*LOG(AD$70/$B$67)))),(2*(AD$70+$B$67)-PI()*((180-$B139)/180)*(AD$70+($B$67/2)*(0.65+0.5*LOG(AD$70/$B$67)))))))</f>
        <v>0.726500813414747</v>
      </c>
      <c r="AE139" s="6" t="n">
        <f aca="false">IF($B139&gt;165,0,(IF($B139&gt;90,(2*(AE$70+$B$67)*TAN(((180-$B139)*PI()/180)/2)-PI()*((180-$B139)/180)*(AE$70+($B$67/2)*(0.65+0.5*LOG(AE$70/$B$67)))),(2*(AE$70+$B$67)-PI()*((180-$B139)/180)*(AE$70+($B$67/2)*(0.65+0.5*LOG(AE$70/$B$67)))))))</f>
        <v>0.734211052542403</v>
      </c>
      <c r="AF139" s="6" t="n">
        <f aca="false">IF($B139&gt;165,0,(IF($B139&gt;90,(2*(AF$70+$B$67)*TAN(((180-$B139)*PI()/180)/2)-PI()*((180-$B139)/180)*(AF$70+($B$67/2)*(0.65+0.5*LOG(AF$70/$B$67)))),(2*(AF$70+$B$67)-PI()*((180-$B139)/180)*(AF$70+($B$67/2)*(0.65+0.5*LOG(AF$70/$B$67)))))))</f>
        <v>0.742039266291274</v>
      </c>
      <c r="AG139" s="6" t="n">
        <f aca="false">IF($B139&gt;165,0,(IF($B139&gt;90,(2*(AG$70+$B$67)*TAN(((180-$B139)*PI()/180)/2)-PI()*((180-$B139)/180)*(AG$70+($B$67/2)*(0.65+0.5*LOG(AG$70/$B$67)))),(2*(AG$70+$B$67)-PI()*((180-$B139)/180)*(AG$70+($B$67/2)*(0.65+0.5*LOG(AG$70/$B$67)))))))</f>
        <v>0.7499779622582</v>
      </c>
      <c r="AH139" s="6" t="n">
        <f aca="false">IF($B139&gt;165,0,(IF($B139&gt;90,(2*(AH$70+$B$67)*TAN(((180-$B139)*PI()/180)/2)-PI()*((180-$B139)/180)*(AH$70+($B$67/2)*(0.65+0.5*LOG(AH$70/$B$67)))),(2*(AH$70+$B$67)-PI()*((180-$B139)/180)*(AH$70+($B$67/2)*(0.65+0.5*LOG(AH$70/$B$67)))))))</f>
        <v>0.758020339875632</v>
      </c>
      <c r="AI139" s="6" t="n">
        <f aca="false">IF($B139&gt;165,0,(IF($B139&gt;90,(2*(AI$70+$B$67)*TAN(((180-$B139)*PI()/180)/2)-PI()*((180-$B139)/180)*(AI$70+($B$67/2)*(0.65+0.5*LOG(AI$70/$B$67)))),(2*(AI$70+$B$67)-PI()*((180-$B139)/180)*(AI$70+($B$67/2)*(0.65+0.5*LOG(AI$70/$B$67)))))))</f>
        <v>0.766160207771719</v>
      </c>
      <c r="AJ139" s="6" t="n">
        <f aca="false">IF($B139&gt;165,0,(IF($B139&gt;90,(2*(AJ$70+$B$67)*TAN(((180-$B139)*PI()/180)/2)-PI()*((180-$B139)/180)*(AJ$70+($B$67/2)*(0.65+0.5*LOG(AJ$70/$B$67)))),(2*(AJ$70+$B$67)-PI()*((180-$B139)/180)*(AJ$70+($B$67/2)*(0.65+0.5*LOG(AJ$70/$B$67)))))))</f>
        <v>0.77439191311262</v>
      </c>
      <c r="AK139" s="6" t="n">
        <f aca="false">IF($B139&gt;165,0,(IF($B139&gt;90,(2*(AK$70+$B$67)*TAN(((180-$B139)*PI()/180)/2)-PI()*((180-$B139)/180)*(AK$70+($B$67/2)*(0.65+0.5*LOG(AK$70/$B$67)))),(2*(AK$70+$B$67)-PI()*((180-$B139)/180)*(AK$70+($B$67/2)*(0.65+0.5*LOG(AK$70/$B$67)))))))</f>
        <v>0.782710280900851</v>
      </c>
      <c r="AL139" s="6" t="n">
        <f aca="false">IF($B139&gt;165,0,(IF($B139&gt;90,(2*(AL$70+$B$67)*TAN(((180-$B139)*PI()/180)/2)-PI()*((180-$B139)/180)*(AL$70+($B$67/2)*(0.65+0.5*LOG(AL$70/$B$67)))),(2*(AL$70+$B$67)-PI()*((180-$B139)/180)*(AL$70+($B$67/2)*(0.65+0.5*LOG(AL$70/$B$67)))))))</f>
        <v>0.791110561592298</v>
      </c>
      <c r="AM139" s="6" t="n">
        <f aca="false">IF($B139&gt;165,0,(IF($B139&gt;90,(2*(AM$70+$B$67)*TAN(((180-$B139)*PI()/180)/2)-PI()*((180-$B139)/180)*(AM$70+($B$67/2)*(0.65+0.5*LOG(AM$70/$B$67)))),(2*(AM$70+$B$67)-PI()*((180-$B139)/180)*(AM$70+($B$67/2)*(0.65+0.5*LOG(AM$70/$B$67)))))))</f>
        <v>0.799588385700318</v>
      </c>
      <c r="AN139" s="6" t="n">
        <f aca="false">IF($B139&gt;165,0,(IF($B139&gt;90,(2*(AN$70+$B$67)*TAN(((180-$B139)*PI()/180)/2)-PI()*((180-$B139)/180)*(AN$70+($B$67/2)*(0.65+0.5*LOG(AN$70/$B$67)))),(2*(AN$70+$B$67)-PI()*((180-$B139)/180)*(AN$70+($B$67/2)*(0.65+0.5*LOG(AN$70/$B$67)))))))</f>
        <v>0.808139724297494</v>
      </c>
      <c r="AO139" s="6" t="n">
        <f aca="false">IF($B139&gt;165,0,(IF($B139&gt;90,(2*(AO$70+$B$67)*TAN(((180-$B139)*PI()/180)/2)-PI()*((180-$B139)/180)*(AO$70+($B$67/2)*(0.65+0.5*LOG(AO$70/$B$67)))),(2*(AO$70+$B$67)-PI()*((180-$B139)/180)*(AO$70+($B$67/2)*(0.65+0.5*LOG(AO$70/$B$67)))))))</f>
        <v>0.816760854518925</v>
      </c>
    </row>
    <row r="140" customFormat="false" ht="12.75" hidden="false" customHeight="false" outlineLevel="0" collapsed="false">
      <c r="A140" s="0" t="s">
        <v>49</v>
      </c>
      <c r="B140" s="5" t="n">
        <v>69</v>
      </c>
      <c r="C140" s="6" t="n">
        <f aca="false">IF($B140&gt;165,0,(IF($B140&gt;90,(2*(C$70+$B$67)*TAN(((180-$B140)*PI()/180)/2)-PI()*((180-$B140)/180)*(C$70+($B$67/2)*(0.65+0.5*LOG(C$70/$B$67)))),(2*(C$70+$B$67)-PI()*((180-$B140)/180)*(C$70+($B$67/2)*(0.65+0.5*LOG(C$70/$B$67)))))))</f>
        <v>0.71652850131467</v>
      </c>
      <c r="D140" s="6" t="n">
        <f aca="false">IF($B140&gt;165,0,(IF($B140&gt;90,(2*(D$70+$B$67)*TAN(((180-$B140)*PI()/180)/2)-PI()*((180-$B140)/180)*(D$70+($B$67/2)*(0.65+0.5*LOG(D$70/$B$67)))),(2*(D$70+$B$67)-PI()*((180-$B140)/180)*(D$70+($B$67/2)*(0.65+0.5*LOG(D$70/$B$67)))))))</f>
        <v>0.693678394362138</v>
      </c>
      <c r="E140" s="6" t="n">
        <f aca="false">IF($B140&gt;165,0,(IF($B140&gt;90,(2*(E$70+$B$67)*TAN(((180-$B140)*PI()/180)/2)-PI()*((180-$B140)/180)*(E$70+($B$67/2)*(0.65+0.5*LOG(E$70/$B$67)))),(2*(E$70+$B$67)-PI()*((180-$B140)/180)*(E$70+($B$67/2)*(0.65+0.5*LOG(E$70/$B$67)))))))</f>
        <v>0.674972008026857</v>
      </c>
      <c r="F140" s="6" t="n">
        <f aca="false">IF($B140&gt;165,0,(IF($B140&gt;90,(2*(F$70+$B$67)*TAN(((180-$B140)*PI()/180)/2)-PI()*((180-$B140)/180)*(F$70+($B$67/2)*(0.65+0.5*LOG(F$70/$B$67)))),(2*(F$70+$B$67)-PI()*((180-$B140)/180)*(F$70+($B$67/2)*(0.65+0.5*LOG(F$70/$B$67)))))))</f>
        <v>0.667174982177097</v>
      </c>
      <c r="G140" s="6" t="n">
        <f aca="false">IF($B140&gt;165,0,(IF($B140&gt;90,(2*(G$70+$B$67)*TAN(((180-$B140)*PI()/180)/2)-PI()*((180-$B140)/180)*(G$70+($B$67/2)*(0.65+0.5*LOG(G$70/$B$67)))),(2*(G$70+$B$67)-PI()*((180-$B140)/180)*(G$70+($B$67/2)*(0.65+0.5*LOG(G$70/$B$67)))))))</f>
        <v>0.663671233138762</v>
      </c>
      <c r="H140" s="6" t="n">
        <f aca="false">IF($B140&gt;165,0,(IF($B140&gt;90,(2*(H$70+$B$67)*TAN(((180-$B140)*PI()/180)/2)-PI()*((180-$B140)/180)*(H$70+($B$67/2)*(0.65+0.5*LOG(H$70/$B$67)))),(2*(H$70+$B$67)-PI()*((180-$B140)/180)*(H$70+($B$67/2)*(0.65+0.5*LOG(H$70/$B$67)))))))</f>
        <v>0.663130234310454</v>
      </c>
      <c r="I140" s="6" t="n">
        <f aca="false">IF($B140&gt;165,0,(IF($B140&gt;90,(2*(I$70+$B$67)*TAN(((180-$B140)*PI()/180)/2)-PI()*((180-$B140)/180)*(I$70+($B$67/2)*(0.65+0.5*LOG(I$70/$B$67)))),(2*(I$70+$B$67)-PI()*((180-$B140)/180)*(I$70+($B$67/2)*(0.65+0.5*LOG(I$70/$B$67)))))))</f>
        <v>0.664757779882191</v>
      </c>
      <c r="J140" s="6" t="n">
        <f aca="false">IF($B140&gt;165,0,(IF($B140&gt;90,(2*(J$70+$B$67)*TAN(((180-$B140)*PI()/180)/2)-PI()*((180-$B140)/180)*(J$70+($B$67/2)*(0.65+0.5*LOG(J$70/$B$67)))),(2*(J$70+$B$67)-PI()*((180-$B140)/180)*(J$70+($B$67/2)*(0.65+0.5*LOG(J$70/$B$67)))))))</f>
        <v>0.668041590822241</v>
      </c>
      <c r="K140" s="6" t="n">
        <f aca="false">IF($B140&gt;165,0,(IF($B140&gt;90,(2*(K$70+$B$67)*TAN(((180-$B140)*PI()/180)/2)-PI()*((180-$B140)/180)*(K$70+($B$67/2)*(0.65+0.5*LOG(K$70/$B$67)))),(2*(K$70+$B$67)-PI()*((180-$B140)/180)*(K$70+($B$67/2)*(0.65+0.5*LOG(K$70/$B$67)))))))</f>
        <v>0.672631886604005</v>
      </c>
      <c r="L140" s="6" t="n">
        <f aca="false">IF($B140&gt;165,0,(IF($B140&gt;90,(2*(L$70+$B$67)*TAN(((180-$B140)*PI()/180)/2)-PI()*((180-$B140)/180)*(L$70+($B$67/2)*(0.65+0.5*LOG(L$70/$B$67)))),(2*(L$70+$B$67)-PI()*((180-$B140)/180)*(L$70+($B$67/2)*(0.65+0.5*LOG(L$70/$B$67)))))))</f>
        <v>0.678279183014326</v>
      </c>
      <c r="M140" s="6" t="n">
        <f aca="false">IF($B140&gt;165,0,(IF($B140&gt;90,(2*(M$70+$B$67)*TAN(((180-$B140)*PI()/180)/2)-PI()*((180-$B140)/180)*(M$70+($B$67/2)*(0.65+0.5*LOG(M$70/$B$67)))),(2*(M$70+$B$67)-PI()*((180-$B140)/180)*(M$70+($B$67/2)*(0.65+0.5*LOG(M$70/$B$67)))))))</f>
        <v>0.684799270137243</v>
      </c>
      <c r="N140" s="6" t="n">
        <f aca="false">IF($B140&gt;165,0,(IF($B140&gt;90,(2*(N$70+$B$67)*TAN(((180-$B140)*PI()/180)/2)-PI()*((180-$B140)/180)*(N$70+($B$67/2)*(0.65+0.5*LOG(N$70/$B$67)))),(2*(N$70+$B$67)-PI()*((180-$B140)/180)*(N$70+($B$67/2)*(0.65+0.5*LOG(N$70/$B$67)))))))</f>
        <v>0.692052256931842</v>
      </c>
      <c r="O140" s="6" t="n">
        <f aca="false">IF($B140&gt;165,0,(IF($B140&gt;90,(2*(O$70+$B$67)*TAN(((180-$B140)*PI()/180)/2)-PI()*((180-$B140)/180)*(O$70+($B$67/2)*(0.65+0.5*LOG(O$70/$B$67)))),(2*(O$70+$B$67)-PI()*((180-$B140)/180)*(O$70+($B$67/2)*(0.65+0.5*LOG(O$70/$B$67)))))))</f>
        <v>0.699929403880509</v>
      </c>
      <c r="P140" s="6" t="n">
        <f aca="false">IF($B140&gt;165,0,(IF($B140&gt;90,(2*(P$70+$B$67)*TAN(((180-$B140)*PI()/180)/2)-PI()*((180-$B140)/180)*(P$70+($B$67/2)*(0.65+0.5*LOG(P$70/$B$67)))),(2*(P$70+$B$67)-PI()*((180-$B140)/180)*(P$70+($B$67/2)*(0.65+0.5*LOG(P$70/$B$67)))))))</f>
        <v>0.708344509430631</v>
      </c>
      <c r="Q140" s="6" t="n">
        <f aca="false">IF($B140&gt;165,0,(IF($B140&gt;90,(2*(Q$70+$B$67)*TAN(((180-$B140)*PI()/180)/2)-PI()*((180-$B140)/180)*(Q$70+($B$67/2)*(0.65+0.5*LOG(Q$70/$B$67)))),(2*(Q$70+$B$67)-PI()*((180-$B140)/180)*(Q$70+($B$67/2)*(0.65+0.5*LOG(Q$70/$B$67)))))))</f>
        <v>0.717228082023819</v>
      </c>
      <c r="R140" s="6" t="n">
        <f aca="false">IF($B140&gt;165,0,(IF($B140&gt;90,(2*(R$70+$B$67)*TAN(((180-$B140)*PI()/180)/2)-PI()*((180-$B140)/180)*(R$70+($B$67/2)*(0.65+0.5*LOG(R$70/$B$67)))),(2*(R$70+$B$67)-PI()*((180-$B140)/180)*(R$70+($B$67/2)*(0.65+0.5*LOG(R$70/$B$67)))))))</f>
        <v>0.726523282059398</v>
      </c>
      <c r="S140" s="6" t="n">
        <f aca="false">IF($B140&gt;165,0,(IF($B140&gt;90,(2*(S$70+$B$67)*TAN(((180-$B140)*PI()/180)/2)-PI()*((180-$B140)/180)*(S$70+($B$67/2)*(0.65+0.5*LOG(S$70/$B$67)))),(2*(S$70+$B$67)-PI()*((180-$B140)/180)*(S$70+($B$67/2)*(0.65+0.5*LOG(S$70/$B$67)))))))</f>
        <v>0.736183025535443</v>
      </c>
      <c r="T140" s="6" t="n">
        <f aca="false">IF($B140&gt;165,0,(IF($B140&gt;90,(2*(T$70+$B$67)*TAN(((180-$B140)*PI()/180)/2)-PI()*((180-$B140)/180)*(T$70+($B$67/2)*(0.65+0.5*LOG(T$70/$B$67)))),(2*(T$70+$B$67)-PI()*((180-$B140)/180)*(T$70+($B$67/2)*(0.65+0.5*LOG(T$70/$B$67)))))))</f>
        <v>0.746167871827627</v>
      </c>
      <c r="U140" s="6" t="n">
        <f aca="false">IF($B140&gt;165,0,(IF($B140&gt;90,(2*(U$70+$B$67)*TAN(((180-$B140)*PI()/180)/2)-PI()*((180-$B140)/180)*(U$70+($B$67/2)*(0.65+0.5*LOG(U$70/$B$67)))),(2*(U$70+$B$67)-PI()*((180-$B140)/180)*(U$70+($B$67/2)*(0.65+0.5*LOG(U$70/$B$67)))))))</f>
        <v>0.756444453888781</v>
      </c>
      <c r="V140" s="6" t="n">
        <f aca="false">IF($B140&gt;165,0,(IF($B140&gt;90,(2*(V$70+$B$67)*TAN(((180-$B140)*PI()/180)/2)-PI()*((180-$B140)/180)*(V$70+($B$67/2)*(0.65+0.5*LOG(V$70/$B$67)))),(2*(V$70+$B$67)-PI()*((180-$B140)/180)*(V$70+($B$67/2)*(0.65+0.5*LOG(V$70/$B$67)))))))</f>
        <v>0.766984291850282</v>
      </c>
      <c r="W140" s="6" t="n">
        <f aca="false">IF($B140&gt;165,0,(IF($B140&gt;90,(2*(W$70+$B$67)*TAN(((180-$B140)*PI()/180)/2)-PI()*((180-$B140)/180)*(W$70+($B$67/2)*(0.65+0.5*LOG(W$70/$B$67)))),(2*(W$70+$B$67)-PI()*((180-$B140)/180)*(W$70+($B$67/2)*(0.65+0.5*LOG(W$70/$B$67)))))))</f>
        <v>0.777762882870675</v>
      </c>
      <c r="X140" s="6" t="n">
        <f aca="false">IF($B140&gt;165,0,(IF($B140&gt;90,(2*(X$70+$B$67)*TAN(((180-$B140)*PI()/180)/2)-PI()*((180-$B140)/180)*(X$70+($B$67/2)*(0.65+0.5*LOG(X$70/$B$67)))),(2*(X$70+$B$67)-PI()*((180-$B140)/180)*(X$70+($B$67/2)*(0.65+0.5*LOG(X$70/$B$67)))))))</f>
        <v>0.788758993466594</v>
      </c>
      <c r="Y140" s="6" t="n">
        <f aca="false">IF($B140&gt;165,0,(IF($B140&gt;90,(2*(Y$70+$B$67)*TAN(((180-$B140)*PI()/180)/2)-PI()*((180-$B140)/180)*(Y$70+($B$67/2)*(0.65+0.5*LOG(Y$70/$B$67)))),(2*(Y$70+$B$67)-PI()*((180-$B140)/180)*(Y$70+($B$67/2)*(0.65+0.5*LOG(Y$70/$B$67)))))))</f>
        <v>0.799954102565167</v>
      </c>
      <c r="Z140" s="6" t="n">
        <f aca="false">IF($B140&gt;165,0,(IF($B140&gt;90,(2*(Z$70+$B$67)*TAN(((180-$B140)*PI()/180)/2)-PI()*((180-$B140)/180)*(Z$70+($B$67/2)*(0.65+0.5*LOG(Z$70/$B$67)))),(2*(Z$70+$B$67)-PI()*((180-$B140)/180)*(Z$70+($B$67/2)*(0.65+0.5*LOG(Z$70/$B$67)))))))</f>
        <v>0.811331958325315</v>
      </c>
      <c r="AA140" s="6" t="n">
        <f aca="false">IF($B140&gt;165,0,(IF($B140&gt;90,(2*(AA$70+$B$67)*TAN(((180-$B140)*PI()/180)/2)-PI()*((180-$B140)/180)*(AA$70+($B$67/2)*(0.65+0.5*LOG(AA$70/$B$67)))),(2*(AA$70+$B$67)-PI()*((180-$B140)/180)*(AA$70+($B$67/2)*(0.65+0.5*LOG(AA$70/$B$67)))))))</f>
        <v>0.822878221931337</v>
      </c>
      <c r="AB140" s="6" t="n">
        <f aca="false">IF($B140&gt;165,0,(IF($B140&gt;90,(2*(AB$70+$B$67)*TAN(((180-$B140)*PI()/180)/2)-PI()*((180-$B140)/180)*(AB$70+($B$67/2)*(0.65+0.5*LOG(AB$70/$B$67)))),(2*(AB$70+$B$67)-PI()*((180-$B140)/180)*(AB$70+($B$67/2)*(0.65+0.5*LOG(AB$70/$B$67)))))))</f>
        <v>0.834580178648363</v>
      </c>
      <c r="AC140" s="6" t="n">
        <f aca="false">IF($B140&gt;165,0,(IF($B140&gt;90,(2*(AC$70+$B$67)*TAN(((180-$B140)*PI()/180)/2)-PI()*((180-$B140)/180)*(AC$70+($B$67/2)*(0.65+0.5*LOG(AC$70/$B$67)))),(2*(AC$70+$B$67)-PI()*((180-$B140)/180)*(AC$70+($B$67/2)*(0.65+0.5*LOG(AC$70/$B$67)))))))</f>
        <v>0.846426501451578</v>
      </c>
      <c r="AD140" s="6" t="n">
        <f aca="false">IF($B140&gt;165,0,(IF($B140&gt;90,(2*(AD$70+$B$67)*TAN(((180-$B140)*PI()/180)/2)-PI()*((180-$B140)/180)*(AD$70+($B$67/2)*(0.65+0.5*LOG(AD$70/$B$67)))),(2*(AD$70+$B$67)-PI()*((180-$B140)/180)*(AD$70+($B$67/2)*(0.65+0.5*LOG(AD$70/$B$67)))))))</f>
        <v>0.858407056152116</v>
      </c>
      <c r="AE140" s="6" t="n">
        <f aca="false">IF($B140&gt;165,0,(IF($B140&gt;90,(2*(AE$70+$B$67)*TAN(((180-$B140)*PI()/180)/2)-PI()*((180-$B140)/180)*(AE$70+($B$67/2)*(0.65+0.5*LOG(AE$70/$B$67)))),(2*(AE$70+$B$67)-PI()*((180-$B140)/180)*(AE$70+($B$67/2)*(0.65+0.5*LOG(AE$70/$B$67)))))))</f>
        <v>0.870512739573275</v>
      </c>
      <c r="AF140" s="6" t="n">
        <f aca="false">IF($B140&gt;165,0,(IF($B140&gt;90,(2*(AF$70+$B$67)*TAN(((180-$B140)*PI()/180)/2)-PI()*((180-$B140)/180)*(AF$70+($B$67/2)*(0.65+0.5*LOG(AF$70/$B$67)))),(2*(AF$70+$B$67)-PI()*((180-$B140)/180)*(AF$70+($B$67/2)*(0.65+0.5*LOG(AF$70/$B$67)))))))</f>
        <v>0.882735344270815</v>
      </c>
      <c r="AG140" s="6" t="n">
        <f aca="false">IF($B140&gt;165,0,(IF($B140&gt;90,(2*(AG$70+$B$67)*TAN(((180-$B140)*PI()/180)/2)-PI()*((180-$B140)/180)*(AG$70+($B$67/2)*(0.65+0.5*LOG(AG$70/$B$67)))),(2*(AG$70+$B$67)-PI()*((180-$B140)/180)*(AG$70+($B$67/2)*(0.65+0.5*LOG(AG$70/$B$67)))))))</f>
        <v>0.895067444738036</v>
      </c>
      <c r="AH140" s="6" t="n">
        <f aca="false">IF($B140&gt;165,0,(IF($B140&gt;90,(2*(AH$70+$B$67)*TAN(((180-$B140)*PI()/180)/2)-PI()*((180-$B140)/180)*(AH$70+($B$67/2)*(0.65+0.5*LOG(AH$70/$B$67)))),(2*(AH$70+$B$67)-PI()*((180-$B140)/180)*(AH$70+($B$67/2)*(0.65+0.5*LOG(AH$70/$B$67)))))))</f>
        <v>0.907502301126741</v>
      </c>
      <c r="AI140" s="6" t="n">
        <f aca="false">IF($B140&gt;165,0,(IF($B140&gt;90,(2*(AI$70+$B$67)*TAN(((180-$B140)*PI()/180)/2)-PI()*((180-$B140)/180)*(AI$70+($B$67/2)*(0.65+0.5*LOG(AI$70/$B$67)))),(2*(AI$70+$B$67)-PI()*((180-$B140)/180)*(AI$70+($B$67/2)*(0.65+0.5*LOG(AI$70/$B$67)))))))</f>
        <v>0.920033777345189</v>
      </c>
      <c r="AJ140" s="6" t="n">
        <f aca="false">IF($B140&gt;165,0,(IF($B140&gt;90,(2*(AJ$70+$B$67)*TAN(((180-$B140)*PI()/180)/2)-PI()*((180-$B140)/180)*(AJ$70+($B$67/2)*(0.65+0.5*LOG(AJ$70/$B$67)))),(2*(AJ$70+$B$67)-PI()*((180-$B140)/180)*(AJ$70+($B$67/2)*(0.65+0.5*LOG(AJ$70/$B$67)))))))</f>
        <v>0.932656271031259</v>
      </c>
      <c r="AK140" s="6" t="n">
        <f aca="false">IF($B140&gt;165,0,(IF($B140&gt;90,(2*(AK$70+$B$67)*TAN(((180-$B140)*PI()/180)/2)-PI()*((180-$B140)/180)*(AK$70+($B$67/2)*(0.65+0.5*LOG(AK$70/$B$67)))),(2*(AK$70+$B$67)-PI()*((180-$B140)/180)*(AK$70+($B$67/2)*(0.65+0.5*LOG(AK$70/$B$67)))))))</f>
        <v>0.945364653392808</v>
      </c>
      <c r="AL140" s="6" t="n">
        <f aca="false">IF($B140&gt;165,0,(IF($B140&gt;90,(2*(AL$70+$B$67)*TAN(((180-$B140)*PI()/180)/2)-PI()*((180-$B140)/180)*(AL$70+($B$67/2)*(0.65+0.5*LOG(AL$70/$B$67)))),(2*(AL$70+$B$67)-PI()*((180-$B140)/180)*(AL$70+($B$67/2)*(0.65+0.5*LOG(AL$70/$B$67)))))))</f>
        <v>0.958154217292368</v>
      </c>
      <c r="AM140" s="6" t="n">
        <f aca="false">IF($B140&gt;165,0,(IF($B140&gt;90,(2*(AM$70+$B$67)*TAN(((180-$B140)*PI()/180)/2)-PI()*((180-$B140)/180)*(AM$70+($B$67/2)*(0.65+0.5*LOG(AM$70/$B$67)))),(2*(AM$70+$B$67)-PI()*((180-$B140)/180)*(AM$70+($B$67/2)*(0.65+0.5*LOG(AM$70/$B$67)))))))</f>
        <v>0.971020632256565</v>
      </c>
      <c r="AN140" s="6" t="n">
        <f aca="false">IF($B140&gt;165,0,(IF($B140&gt;90,(2*(AN$70+$B$67)*TAN(((180-$B140)*PI()/180)/2)-PI()*((180-$B140)/180)*(AN$70+($B$67/2)*(0.65+0.5*LOG(AN$70/$B$67)))),(2*(AN$70+$B$67)-PI()*((180-$B140)/180)*(AN$70+($B$67/2)*(0.65+0.5*LOG(AN$70/$B$67)))))))</f>
        <v>0.983959905330554</v>
      </c>
      <c r="AO140" s="6" t="n">
        <f aca="false">IF($B140&gt;165,0,(IF($B140&gt;90,(2*(AO$70+$B$67)*TAN(((180-$B140)*PI()/180)/2)-PI()*((180-$B140)/180)*(AO$70+($B$67/2)*(0.65+0.5*LOG(AO$70/$B$67)))),(2*(AO$70+$B$67)-PI()*((180-$B140)/180)*(AO$70+($B$67/2)*(0.65+0.5*LOG(AO$70/$B$67)))))))</f>
        <v>0.996968346889293</v>
      </c>
    </row>
    <row r="141" customFormat="false" ht="15" hidden="false" customHeight="true" outlineLevel="0" collapsed="false">
      <c r="A141" s="0" t="s">
        <v>49</v>
      </c>
      <c r="B141" s="5" t="n">
        <v>70</v>
      </c>
      <c r="C141" s="6" t="n">
        <f aca="false">IF($B141&gt;165,0,(IF($B141&gt;90,(2*(C$70+$B$67)*TAN(((180-$B141)*PI()/180)/2)-PI()*((180-$B141)/180)*(C$70+($B$67/2)*(0.65+0.5*LOG(C$70/$B$67)))),(2*(C$70+$B$67)-PI()*((180-$B141)/180)*(C$70+($B$67/2)*(0.65+0.5*LOG(C$70/$B$67)))))))</f>
        <v>0.728091307609132</v>
      </c>
      <c r="D141" s="6" t="n">
        <f aca="false">IF($B141&gt;165,0,(IF($B141&gt;90,(2*(D$70+$B$67)*TAN(((180-$B141)*PI()/180)/2)-PI()*((180-$B141)/180)*(D$70+($B$67/2)*(0.65+0.5*LOG(D$70/$B$67)))),(2*(D$70+$B$67)-PI()*((180-$B141)/180)*(D$70+($B$67/2)*(0.65+0.5*LOG(D$70/$B$67)))))))</f>
        <v>0.709050661079596</v>
      </c>
      <c r="E141" s="6" t="n">
        <f aca="false">IF($B141&gt;165,0,(IF($B141&gt;90,(2*(E$70+$B$67)*TAN(((180-$B141)*PI()/180)/2)-PI()*((180-$B141)/180)*(E$70+($B$67/2)*(0.65+0.5*LOG(E$70/$B$67)))),(2*(E$70+$B$67)-PI()*((180-$B141)/180)*(E$70+($B$67/2)*(0.65+0.5*LOG(E$70/$B$67)))))))</f>
        <v>0.695918206152741</v>
      </c>
      <c r="F141" s="6" t="n">
        <f aca="false">IF($B141&gt;165,0,(IF($B141&gt;90,(2*(F$70+$B$67)*TAN(((180-$B141)*PI()/180)/2)-PI()*((180-$B141)/180)*(F$70+($B$67/2)*(0.65+0.5*LOG(F$70/$B$67)))),(2*(F$70+$B$67)-PI()*((180-$B141)/180)*(F$70+($B$67/2)*(0.65+0.5*LOG(F$70/$B$67)))))))</f>
        <v>0.69269592828361</v>
      </c>
      <c r="G141" s="6" t="n">
        <f aca="false">IF($B141&gt;165,0,(IF($B141&gt;90,(2*(G$70+$B$67)*TAN(((180-$B141)*PI()/180)/2)-PI()*((180-$B141)/180)*(G$70+($B$67/2)*(0.65+0.5*LOG(G$70/$B$67)))),(2*(G$70+$B$67)-PI()*((180-$B141)/180)*(G$70+($B$67/2)*(0.65+0.5*LOG(G$70/$B$67)))))))</f>
        <v>0.693728249056431</v>
      </c>
      <c r="H141" s="6" t="n">
        <f aca="false">IF($B141&gt;165,0,(IF($B141&gt;90,(2*(H$70+$B$67)*TAN(((180-$B141)*PI()/180)/2)-PI()*((180-$B141)/180)*(H$70+($B$67/2)*(0.65+0.5*LOG(H$70/$B$67)))),(2*(H$70+$B$67)-PI()*((180-$B141)/180)*(H$70+($B$67/2)*(0.65+0.5*LOG(H$70/$B$67)))))))</f>
        <v>0.697696628595945</v>
      </c>
      <c r="I141" s="6" t="n">
        <f aca="false">IF($B141&gt;165,0,(IF($B141&gt;90,(2*(I$70+$B$67)*TAN(((180-$B141)*PI()/180)/2)-PI()*((180-$B141)/180)*(I$70+($B$67/2)*(0.65+0.5*LOG(I$70/$B$67)))),(2*(I$70+$B$67)-PI()*((180-$B141)/180)*(I$70+($B$67/2)*(0.65+0.5*LOG(I$70/$B$67)))))))</f>
        <v>0.703814016099469</v>
      </c>
      <c r="J141" s="6" t="n">
        <f aca="false">IF($B141&gt;165,0,(IF($B141&gt;90,(2*(J$70+$B$67)*TAN(((180-$B141)*PI()/180)/2)-PI()*((180-$B141)/180)*(J$70+($B$67/2)*(0.65+0.5*LOG(J$70/$B$67)))),(2*(J$70+$B$67)-PI()*((180-$B141)/180)*(J$70+($B$67/2)*(0.65+0.5*LOG(J$70/$B$67)))))))</f>
        <v>0.71157274766168</v>
      </c>
      <c r="K141" s="6" t="n">
        <f aca="false">IF($B141&gt;165,0,(IF($B141&gt;90,(2*(K$70+$B$67)*TAN(((180-$B141)*PI()/180)/2)-PI()*((180-$B141)/180)*(K$70+($B$67/2)*(0.65+0.5*LOG(K$70/$B$67)))),(2*(K$70+$B$67)-PI()*((180-$B141)/180)*(K$70+($B$67/2)*(0.65+0.5*LOG(K$70/$B$67)))))))</f>
        <v>0.720626193931897</v>
      </c>
      <c r="L141" s="6" t="n">
        <f aca="false">IF($B141&gt;165,0,(IF($B141&gt;90,(2*(L$70+$B$67)*TAN(((180-$B141)*PI()/180)/2)-PI()*((180-$B141)/180)*(L$70+($B$67/2)*(0.65+0.5*LOG(L$70/$B$67)))),(2*(L$70+$B$67)-PI()*((180-$B141)/180)*(L$70+($B$67/2)*(0.65+0.5*LOG(L$70/$B$67)))))))</f>
        <v>0.730727118302485</v>
      </c>
      <c r="M141" s="6" t="n">
        <f aca="false">IF($B141&gt;165,0,(IF($B141&gt;90,(2*(M$70+$B$67)*TAN(((180-$B141)*PI()/180)/2)-PI()*((180-$B141)/180)*(M$70+($B$67/2)*(0.65+0.5*LOG(M$70/$B$67)))),(2*(M$70+$B$67)-PI()*((180-$B141)/180)*(M$70+($B$67/2)*(0.65+0.5*LOG(M$70/$B$67)))))))</f>
        <v>0.741692970406277</v>
      </c>
      <c r="N141" s="6" t="n">
        <f aca="false">IF($B141&gt;165,0,(IF($B141&gt;90,(2*(N$70+$B$67)*TAN(((180-$B141)*PI()/180)/2)-PI()*((180-$B141)/180)*(N$70+($B$67/2)*(0.65+0.5*LOG(N$70/$B$67)))),(2*(N$70+$B$67)-PI()*((180-$B141)/180)*(N$70+($B$67/2)*(0.65+0.5*LOG(N$70/$B$67)))))))</f>
        <v>0.753385119482005</v>
      </c>
      <c r="O141" s="6" t="n">
        <f aca="false">IF($B141&gt;165,0,(IF($B141&gt;90,(2*(O$70+$B$67)*TAN(((180-$B141)*PI()/180)/2)-PI()*((180-$B141)/180)*(O$70+($B$67/2)*(0.65+0.5*LOG(O$70/$B$67)))),(2*(O$70+$B$67)-PI()*((180-$B141)/180)*(O$70+($B$67/2)*(0.65+0.5*LOG(O$70/$B$67)))))))</f>
        <v>0.765695805647351</v>
      </c>
      <c r="P141" s="6" t="n">
        <f aca="false">IF($B141&gt;165,0,(IF($B141&gt;90,(2*(P$70+$B$67)*TAN(((180-$B141)*PI()/180)/2)-PI()*((180-$B141)/180)*(P$70+($B$67/2)*(0.65+0.5*LOG(P$70/$B$67)))),(2*(P$70+$B$67)-PI()*((180-$B141)/180)*(P$70+($B$67/2)*(0.65+0.5*LOG(P$70/$B$67)))))))</f>
        <v>0.778539603940265</v>
      </c>
      <c r="Q141" s="6" t="n">
        <f aca="false">IF($B141&gt;165,0,(IF($B141&gt;90,(2*(Q$70+$B$67)*TAN(((180-$B141)*PI()/180)/2)-PI()*((180-$B141)/180)*(Q$70+($B$67/2)*(0.65+0.5*LOG(Q$70/$B$67)))),(2*(Q$70+$B$67)-PI()*((180-$B141)/180)*(Q$70+($B$67/2)*(0.65+0.5*LOG(Q$70/$B$67)))))))</f>
        <v>0.791847648852434</v>
      </c>
      <c r="R141" s="6" t="n">
        <f aca="false">IF($B141&gt;165,0,(IF($B141&gt;90,(2*(R$70+$B$67)*TAN(((180-$B141)*PI()/180)/2)-PI()*((180-$B141)/180)*(R$70+($B$67/2)*(0.65+0.5*LOG(R$70/$B$67)))),(2*(R$70+$B$67)-PI()*((180-$B141)/180)*(R$70+($B$67/2)*(0.65+0.5*LOG(R$70/$B$67)))))))</f>
        <v>0.805563612851657</v>
      </c>
      <c r="S141" s="6" t="n">
        <f aca="false">IF($B141&gt;165,0,(IF($B141&gt;90,(2*(S$70+$B$67)*TAN(((180-$B141)*PI()/180)/2)-PI()*((180-$B141)/180)*(S$70+($B$67/2)*(0.65+0.5*LOG(S$70/$B$67)))),(2*(S$70+$B$67)-PI()*((180-$B141)/180)*(S$70+($B$67/2)*(0.65+0.5*LOG(S$70/$B$67)))))))</f>
        <v>0.819640836116205</v>
      </c>
      <c r="T141" s="6" t="n">
        <f aca="false">IF($B141&gt;165,0,(IF($B141&gt;90,(2*(T$70+$B$67)*TAN(((180-$B141)*PI()/180)/2)-PI()*((180-$B141)/180)*(T$70+($B$67/2)*(0.65+0.5*LOG(T$70/$B$67)))),(2*(T$70+$B$67)-PI()*((180-$B141)/180)*(T$70+($B$67/2)*(0.65+0.5*LOG(T$70/$B$67)))))))</f>
        <v>0.834040233342694</v>
      </c>
      <c r="U141" s="6" t="n">
        <f aca="false">IF($B141&gt;165,0,(IF($B141&gt;90,(2*(U$70+$B$67)*TAN(((180-$B141)*PI()/180)/2)-PI()*((180-$B141)/180)*(U$70+($B$67/2)*(0.65+0.5*LOG(U$70/$B$67)))),(2*(U$70+$B$67)-PI()*((180-$B141)/180)*(U$70+($B$67/2)*(0.65+0.5*LOG(U$70/$B$67)))))))</f>
        <v>0.848728738087981</v>
      </c>
      <c r="V141" s="6" t="n">
        <f aca="false">IF($B141&gt;165,0,(IF($B141&gt;90,(2*(V$70+$B$67)*TAN(((180-$B141)*PI()/180)/2)-PI()*((180-$B141)/180)*(V$70+($B$67/2)*(0.65+0.5*LOG(V$70/$B$67)))),(2*(V$70+$B$67)-PI()*((180-$B141)/180)*(V$70+($B$67/2)*(0.65+0.5*LOG(V$70/$B$67)))))))</f>
        <v>0.863678127058838</v>
      </c>
      <c r="W141" s="6" t="n">
        <f aca="false">IF($B141&gt;165,0,(IF($B141&gt;90,(2*(W$70+$B$67)*TAN(((180-$B141)*PI()/180)/2)-PI()*((180-$B141)/180)*(W$70+($B$67/2)*(0.65+0.5*LOG(W$70/$B$67)))),(2*(W$70+$B$67)-PI()*((180-$B141)/180)*(W$70+($B$67/2)*(0.65+0.5*LOG(W$70/$B$67)))))))</f>
        <v>0.878864118160129</v>
      </c>
      <c r="X141" s="6" t="n">
        <f aca="false">IF($B141&gt;165,0,(IF($B141&gt;90,(2*(X$70+$B$67)*TAN(((180-$B141)*PI()/180)/2)-PI()*((180-$B141)/180)*(X$70+($B$67/2)*(0.65+0.5*LOG(X$70/$B$67)))),(2*(X$70+$B$67)-PI()*((180-$B141)/180)*(X$70+($B$67/2)*(0.65+0.5*LOG(X$70/$B$67)))))))</f>
        <v>0.894265669201129</v>
      </c>
      <c r="Y141" s="6" t="n">
        <f aca="false">IF($B141&gt;165,0,(IF($B141&gt;90,(2*(Y$70+$B$67)*TAN(((180-$B141)*PI()/180)/2)-PI()*((180-$B141)/180)*(Y$70+($B$67/2)*(0.65+0.5*LOG(Y$70/$B$67)))),(2*(Y$70+$B$67)-PI()*((180-$B141)/180)*(Y$70+($B$67/2)*(0.65+0.5*LOG(Y$70/$B$67)))))))</f>
        <v>0.909864425965481</v>
      </c>
      <c r="Z141" s="6" t="n">
        <f aca="false">IF($B141&gt;165,0,(IF($B141&gt;90,(2*(Z$70+$B$67)*TAN(((180-$B141)*PI()/180)/2)-PI()*((180-$B141)/180)*(Z$70+($B$67/2)*(0.65+0.5*LOG(Z$70/$B$67)))),(2*(Z$70+$B$67)-PI()*((180-$B141)/180)*(Z$70+($B$67/2)*(0.65+0.5*LOG(Z$70/$B$67)))))))</f>
        <v>0.925644283025088</v>
      </c>
      <c r="AA141" s="6" t="n">
        <f aca="false">IF($B141&gt;165,0,(IF($B141&gt;90,(2*(AA$70+$B$67)*TAN(((180-$B141)*PI()/180)/2)-PI()*((180-$B141)/180)*(AA$70+($B$67/2)*(0.65+0.5*LOG(AA$70/$B$67)))),(2*(AA$70+$B$67)-PI()*((180-$B141)/180)*(AA$70+($B$67/2)*(0.65+0.5*LOG(AA$70/$B$67)))))))</f>
        <v>0.941591030742767</v>
      </c>
      <c r="AB141" s="6" t="n">
        <f aca="false">IF($B141&gt;165,0,(IF($B141&gt;90,(2*(AB$70+$B$67)*TAN(((180-$B141)*PI()/180)/2)-PI()*((180-$B141)/180)*(AB$70+($B$67/2)*(0.65+0.5*LOG(AB$70/$B$67)))),(2*(AB$70+$B$67)-PI()*((180-$B141)/180)*(AB$70+($B$67/2)*(0.65+0.5*LOG(AB$70/$B$67)))))))</f>
        <v>0.957692068930811</v>
      </c>
      <c r="AC141" s="6" t="n">
        <f aca="false">IF($B141&gt;165,0,(IF($B141&gt;90,(2*(AC$70+$B$67)*TAN(((180-$B141)*PI()/180)/2)-PI()*((180-$B141)/180)*(AC$70+($B$67/2)*(0.65+0.5*LOG(AC$70/$B$67)))),(2*(AC$70+$B$67)-PI()*((180-$B141)/180)*(AC$70+($B$67/2)*(0.65+0.5*LOG(AC$70/$B$67)))))))</f>
        <v>0.973936172609673</v>
      </c>
      <c r="AD141" s="6" t="n">
        <f aca="false">IF($B141&gt;165,0,(IF($B141&gt;90,(2*(AD$70+$B$67)*TAN(((180-$B141)*PI()/180)/2)-PI()*((180-$B141)/180)*(AD$70+($B$67/2)*(0.65+0.5*LOG(AD$70/$B$67)))),(2*(AD$70+$B$67)-PI()*((180-$B141)/180)*(AD$70+($B$67/2)*(0.65+0.5*LOG(AD$70/$B$67)))))))</f>
        <v>0.990313298889484</v>
      </c>
      <c r="AE141" s="6" t="n">
        <f aca="false">IF($B141&gt;165,0,(IF($B141&gt;90,(2*(AE$70+$B$67)*TAN(((180-$B141)*PI()/180)/2)-PI()*((180-$B141)/180)*(AE$70+($B$67/2)*(0.65+0.5*LOG(AE$70/$B$67)))),(2*(AE$70+$B$67)-PI()*((180-$B141)/180)*(AE$70+($B$67/2)*(0.65+0.5*LOG(AE$70/$B$67)))))))</f>
        <v>1.00681442660415</v>
      </c>
      <c r="AF141" s="6" t="n">
        <f aca="false">IF($B141&gt;165,0,(IF($B141&gt;90,(2*(AF$70+$B$67)*TAN(((180-$B141)*PI()/180)/2)-PI()*((180-$B141)/180)*(AF$70+($B$67/2)*(0.65+0.5*LOG(AF$70/$B$67)))),(2*(AF$70+$B$67)-PI()*((180-$B141)/180)*(AF$70+($B$67/2)*(0.65+0.5*LOG(AF$70/$B$67)))))))</f>
        <v>1.02343142225036</v>
      </c>
      <c r="AG141" s="6" t="n">
        <f aca="false">IF($B141&gt;165,0,(IF($B141&gt;90,(2*(AG$70+$B$67)*TAN(((180-$B141)*PI()/180)/2)-PI()*((180-$B141)/180)*(AG$70+($B$67/2)*(0.65+0.5*LOG(AG$70/$B$67)))),(2*(AG$70+$B$67)-PI()*((180-$B141)/180)*(AG$70+($B$67/2)*(0.65+0.5*LOG(AG$70/$B$67)))))))</f>
        <v>1.04015692721787</v>
      </c>
      <c r="AH141" s="6" t="n">
        <f aca="false">IF($B141&gt;165,0,(IF($B141&gt;90,(2*(AH$70+$B$67)*TAN(((180-$B141)*PI()/180)/2)-PI()*((180-$B141)/180)*(AH$70+($B$67/2)*(0.65+0.5*LOG(AH$70/$B$67)))),(2*(AH$70+$B$67)-PI()*((180-$B141)/180)*(AH$70+($B$67/2)*(0.65+0.5*LOG(AH$70/$B$67)))))))</f>
        <v>1.05698426237785</v>
      </c>
      <c r="AI141" s="6" t="n">
        <f aca="false">IF($B141&gt;165,0,(IF($B141&gt;90,(2*(AI$70+$B$67)*TAN(((180-$B141)*PI()/180)/2)-PI()*((180-$B141)/180)*(AI$70+($B$67/2)*(0.65+0.5*LOG(AI$70/$B$67)))),(2*(AI$70+$B$67)-PI()*((180-$B141)/180)*(AI$70+($B$67/2)*(0.65+0.5*LOG(AI$70/$B$67)))))))</f>
        <v>1.07390734691866</v>
      </c>
      <c r="AJ141" s="6" t="n">
        <f aca="false">IF($B141&gt;165,0,(IF($B141&gt;90,(2*(AJ$70+$B$67)*TAN(((180-$B141)*PI()/180)/2)-PI()*((180-$B141)/180)*(AJ$70+($B$67/2)*(0.65+0.5*LOG(AJ$70/$B$67)))),(2*(AJ$70+$B$67)-PI()*((180-$B141)/180)*(AJ$70+($B$67/2)*(0.65+0.5*LOG(AJ$70/$B$67)))))))</f>
        <v>1.0909206289499</v>
      </c>
      <c r="AK141" s="6" t="n">
        <f aca="false">IF($B141&gt;165,0,(IF($B141&gt;90,(2*(AK$70+$B$67)*TAN(((180-$B141)*PI()/180)/2)-PI()*((180-$B141)/180)*(AK$70+($B$67/2)*(0.65+0.5*LOG(AK$70/$B$67)))),(2*(AK$70+$B$67)-PI()*((180-$B141)/180)*(AK$70+($B$67/2)*(0.65+0.5*LOG(AK$70/$B$67)))))))</f>
        <v>1.10801902588477</v>
      </c>
      <c r="AL141" s="6" t="n">
        <f aca="false">IF($B141&gt;165,0,(IF($B141&gt;90,(2*(AL$70+$B$67)*TAN(((180-$B141)*PI()/180)/2)-PI()*((180-$B141)/180)*(AL$70+($B$67/2)*(0.65+0.5*LOG(AL$70/$B$67)))),(2*(AL$70+$B$67)-PI()*((180-$B141)/180)*(AL$70+($B$67/2)*(0.65+0.5*LOG(AL$70/$B$67)))))))</f>
        <v>1.12519787299244</v>
      </c>
      <c r="AM141" s="6" t="n">
        <f aca="false">IF($B141&gt;165,0,(IF($B141&gt;90,(2*(AM$70+$B$67)*TAN(((180-$B141)*PI()/180)/2)-PI()*((180-$B141)/180)*(AM$70+($B$67/2)*(0.65+0.5*LOG(AM$70/$B$67)))),(2*(AM$70+$B$67)-PI()*((180-$B141)/180)*(AM$70+($B$67/2)*(0.65+0.5*LOG(AM$70/$B$67)))))))</f>
        <v>1.14245287881282</v>
      </c>
      <c r="AN141" s="6" t="n">
        <f aca="false">IF($B141&gt;165,0,(IF($B141&gt;90,(2*(AN$70+$B$67)*TAN(((180-$B141)*PI()/180)/2)-PI()*((180-$B141)/180)*(AN$70+($B$67/2)*(0.65+0.5*LOG(AN$70/$B$67)))),(2*(AN$70+$B$67)-PI()*((180-$B141)/180)*(AN$70+($B$67/2)*(0.65+0.5*LOG(AN$70/$B$67)))))))</f>
        <v>1.15978008636361</v>
      </c>
      <c r="AO141" s="6" t="n">
        <f aca="false">IF($B141&gt;165,0,(IF($B141&gt;90,(2*(AO$70+$B$67)*TAN(((180-$B141)*PI()/180)/2)-PI()*((180-$B141)/180)*(AO$70+($B$67/2)*(0.65+0.5*LOG(AO$70/$B$67)))),(2*(AO$70+$B$67)-PI()*((180-$B141)/180)*(AO$70+($B$67/2)*(0.65+0.5*LOG(AO$70/$B$67)))))))</f>
        <v>1.17717583925966</v>
      </c>
    </row>
    <row r="142" customFormat="false" ht="12.75" hidden="false" customHeight="false" outlineLevel="0" collapsed="false">
      <c r="A142" s="0" t="s">
        <v>49</v>
      </c>
      <c r="B142" s="5" t="n">
        <v>71</v>
      </c>
      <c r="C142" s="6" t="n">
        <f aca="false">IF($B142&gt;165,0,(IF($B142&gt;90,(2*(C$70+$B$67)*TAN(((180-$B142)*PI()/180)/2)-PI()*((180-$B142)/180)*(C$70+($B$67/2)*(0.65+0.5*LOG(C$70/$B$67)))),(2*(C$70+$B$67)-PI()*((180-$B142)/180)*(C$70+($B$67/2)*(0.65+0.5*LOG(C$70/$B$67)))))))</f>
        <v>0.739654113903595</v>
      </c>
      <c r="D142" s="6" t="n">
        <f aca="false">IF($B142&gt;165,0,(IF($B142&gt;90,(2*(D$70+$B$67)*TAN(((180-$B142)*PI()/180)/2)-PI()*((180-$B142)/180)*(D$70+($B$67/2)*(0.65+0.5*LOG(D$70/$B$67)))),(2*(D$70+$B$67)-PI()*((180-$B142)/180)*(D$70+($B$67/2)*(0.65+0.5*LOG(D$70/$B$67)))))))</f>
        <v>0.724422927797055</v>
      </c>
      <c r="E142" s="6" t="n">
        <f aca="false">IF($B142&gt;165,0,(IF($B142&gt;90,(2*(E$70+$B$67)*TAN(((180-$B142)*PI()/180)/2)-PI()*((180-$B142)/180)*(E$70+($B$67/2)*(0.65+0.5*LOG(E$70/$B$67)))),(2*(E$70+$B$67)-PI()*((180-$B142)/180)*(E$70+($B$67/2)*(0.65+0.5*LOG(E$70/$B$67)))))))</f>
        <v>0.716864404278625</v>
      </c>
      <c r="F142" s="6" t="n">
        <f aca="false">IF($B142&gt;165,0,(IF($B142&gt;90,(2*(F$70+$B$67)*TAN(((180-$B142)*PI()/180)/2)-PI()*((180-$B142)/180)*(F$70+($B$67/2)*(0.65+0.5*LOG(F$70/$B$67)))),(2*(F$70+$B$67)-PI()*((180-$B142)/180)*(F$70+($B$67/2)*(0.65+0.5*LOG(F$70/$B$67)))))))</f>
        <v>0.718216874390123</v>
      </c>
      <c r="G142" s="6" t="n">
        <f aca="false">IF($B142&gt;165,0,(IF($B142&gt;90,(2*(G$70+$B$67)*TAN(((180-$B142)*PI()/180)/2)-PI()*((180-$B142)/180)*(G$70+($B$67/2)*(0.65+0.5*LOG(G$70/$B$67)))),(2*(G$70+$B$67)-PI()*((180-$B142)/180)*(G$70+($B$67/2)*(0.65+0.5*LOG(G$70/$B$67)))))))</f>
        <v>0.7237852649741</v>
      </c>
      <c r="H142" s="6" t="n">
        <f aca="false">IF($B142&gt;165,0,(IF($B142&gt;90,(2*(H$70+$B$67)*TAN(((180-$B142)*PI()/180)/2)-PI()*((180-$B142)/180)*(H$70+($B$67/2)*(0.65+0.5*LOG(H$70/$B$67)))),(2*(H$70+$B$67)-PI()*((180-$B142)/180)*(H$70+($B$67/2)*(0.65+0.5*LOG(H$70/$B$67)))))))</f>
        <v>0.732263022881437</v>
      </c>
      <c r="I142" s="6" t="n">
        <f aca="false">IF($B142&gt;165,0,(IF($B142&gt;90,(2*(I$70+$B$67)*TAN(((180-$B142)*PI()/180)/2)-PI()*((180-$B142)/180)*(I$70+($B$67/2)*(0.65+0.5*LOG(I$70/$B$67)))),(2*(I$70+$B$67)-PI()*((180-$B142)/180)*(I$70+($B$67/2)*(0.65+0.5*LOG(I$70/$B$67)))))))</f>
        <v>0.742870252316747</v>
      </c>
      <c r="J142" s="6" t="n">
        <f aca="false">IF($B142&gt;165,0,(IF($B142&gt;90,(2*(J$70+$B$67)*TAN(((180-$B142)*PI()/180)/2)-PI()*((180-$B142)/180)*(J$70+($B$67/2)*(0.65+0.5*LOG(J$70/$B$67)))),(2*(J$70+$B$67)-PI()*((180-$B142)/180)*(J$70+($B$67/2)*(0.65+0.5*LOG(J$70/$B$67)))))))</f>
        <v>0.75510390450112</v>
      </c>
      <c r="K142" s="6" t="n">
        <f aca="false">IF($B142&gt;165,0,(IF($B142&gt;90,(2*(K$70+$B$67)*TAN(((180-$B142)*PI()/180)/2)-PI()*((180-$B142)/180)*(K$70+($B$67/2)*(0.65+0.5*LOG(K$70/$B$67)))),(2*(K$70+$B$67)-PI()*((180-$B142)/180)*(K$70+($B$67/2)*(0.65+0.5*LOG(K$70/$B$67)))))))</f>
        <v>0.76862050125979</v>
      </c>
      <c r="L142" s="6" t="n">
        <f aca="false">IF($B142&gt;165,0,(IF($B142&gt;90,(2*(L$70+$B$67)*TAN(((180-$B142)*PI()/180)/2)-PI()*((180-$B142)/180)*(L$70+($B$67/2)*(0.65+0.5*LOG(L$70/$B$67)))),(2*(L$70+$B$67)-PI()*((180-$B142)/180)*(L$70+($B$67/2)*(0.65+0.5*LOG(L$70/$B$67)))))))</f>
        <v>0.783175053590646</v>
      </c>
      <c r="M142" s="6" t="n">
        <f aca="false">IF($B142&gt;165,0,(IF($B142&gt;90,(2*(M$70+$B$67)*TAN(((180-$B142)*PI()/180)/2)-PI()*((180-$B142)/180)*(M$70+($B$67/2)*(0.65+0.5*LOG(M$70/$B$67)))),(2*(M$70+$B$67)-PI()*((180-$B142)/180)*(M$70+($B$67/2)*(0.65+0.5*LOG(M$70/$B$67)))))))</f>
        <v>0.798586670675312</v>
      </c>
      <c r="N142" s="6" t="n">
        <f aca="false">IF($B142&gt;165,0,(IF($B142&gt;90,(2*(N$70+$B$67)*TAN(((180-$B142)*PI()/180)/2)-PI()*((180-$B142)/180)*(N$70+($B$67/2)*(0.65+0.5*LOG(N$70/$B$67)))),(2*(N$70+$B$67)-PI()*((180-$B142)/180)*(N$70+($B$67/2)*(0.65+0.5*LOG(N$70/$B$67)))))))</f>
        <v>0.814717982032169</v>
      </c>
      <c r="O142" s="6" t="n">
        <f aca="false">IF($B142&gt;165,0,(IF($B142&gt;90,(2*(O$70+$B$67)*TAN(((180-$B142)*PI()/180)/2)-PI()*((180-$B142)/180)*(O$70+($B$67/2)*(0.65+0.5*LOG(O$70/$B$67)))),(2*(O$70+$B$67)-PI()*((180-$B142)/180)*(O$70+($B$67/2)*(0.65+0.5*LOG(O$70/$B$67)))))))</f>
        <v>0.831462207414194</v>
      </c>
      <c r="P142" s="6" t="n">
        <f aca="false">IF($B142&gt;165,0,(IF($B142&gt;90,(2*(P$70+$B$67)*TAN(((180-$B142)*PI()/180)/2)-PI()*((180-$B142)/180)*(P$70+($B$67/2)*(0.65+0.5*LOG(P$70/$B$67)))),(2*(P$70+$B$67)-PI()*((180-$B142)/180)*(P$70+($B$67/2)*(0.65+0.5*LOG(P$70/$B$67)))))))</f>
        <v>0.848734698449901</v>
      </c>
      <c r="Q142" s="6" t="n">
        <f aca="false">IF($B142&gt;165,0,(IF($B142&gt;90,(2*(Q$70+$B$67)*TAN(((180-$B142)*PI()/180)/2)-PI()*((180-$B142)/180)*(Q$70+($B$67/2)*(0.65+0.5*LOG(Q$70/$B$67)))),(2*(Q$70+$B$67)-PI()*((180-$B142)/180)*(Q$70+($B$67/2)*(0.65+0.5*LOG(Q$70/$B$67)))))))</f>
        <v>0.86646721568105</v>
      </c>
      <c r="R142" s="6" t="n">
        <f aca="false">IF($B142&gt;165,0,(IF($B142&gt;90,(2*(R$70+$B$67)*TAN(((180-$B142)*PI()/180)/2)-PI()*((180-$B142)/180)*(R$70+($B$67/2)*(0.65+0.5*LOG(R$70/$B$67)))),(2*(R$70+$B$67)-PI()*((180-$B142)/180)*(R$70+($B$67/2)*(0.65+0.5*LOG(R$70/$B$67)))))))</f>
        <v>0.884603943643915</v>
      </c>
      <c r="S142" s="6" t="n">
        <f aca="false">IF($B142&gt;165,0,(IF($B142&gt;90,(2*(S$70+$B$67)*TAN(((180-$B142)*PI()/180)/2)-PI()*((180-$B142)/180)*(S$70+($B$67/2)*(0.65+0.5*LOG(S$70/$B$67)))),(2*(S$70+$B$67)-PI()*((180-$B142)/180)*(S$70+($B$67/2)*(0.65+0.5*LOG(S$70/$B$67)))))))</f>
        <v>0.903098646696968</v>
      </c>
      <c r="T142" s="6" t="n">
        <f aca="false">IF($B142&gt;165,0,(IF($B142&gt;90,(2*(T$70+$B$67)*TAN(((180-$B142)*PI()/180)/2)-PI()*((180-$B142)/180)*(T$70+($B$67/2)*(0.65+0.5*LOG(T$70/$B$67)))),(2*(T$70+$B$67)-PI()*((180-$B142)/180)*(T$70+($B$67/2)*(0.65+0.5*LOG(T$70/$B$67)))))))</f>
        <v>0.921912594857762</v>
      </c>
      <c r="U142" s="6" t="n">
        <f aca="false">IF($B142&gt;165,0,(IF($B142&gt;90,(2*(U$70+$B$67)*TAN(((180-$B142)*PI()/180)/2)-PI()*((180-$B142)/180)*(U$70+($B$67/2)*(0.65+0.5*LOG(U$70/$B$67)))),(2*(U$70+$B$67)-PI()*((180-$B142)/180)*(U$70+($B$67/2)*(0.65+0.5*LOG(U$70/$B$67)))))))</f>
        <v>0.941013022287184</v>
      </c>
      <c r="V142" s="6" t="n">
        <f aca="false">IF($B142&gt;165,0,(IF($B142&gt;90,(2*(V$70+$B$67)*TAN(((180-$B142)*PI()/180)/2)-PI()*((180-$B142)/180)*(V$70+($B$67/2)*(0.65+0.5*LOG(V$70/$B$67)))),(2*(V$70+$B$67)-PI()*((180-$B142)/180)*(V$70+($B$67/2)*(0.65+0.5*LOG(V$70/$B$67)))))))</f>
        <v>0.960371962267395</v>
      </c>
      <c r="W142" s="6" t="n">
        <f aca="false">IF($B142&gt;165,0,(IF($B142&gt;90,(2*(W$70+$B$67)*TAN(((180-$B142)*PI()/180)/2)-PI()*((180-$B142)/180)*(W$70+($B$67/2)*(0.65+0.5*LOG(W$70/$B$67)))),(2*(W$70+$B$67)-PI()*((180-$B142)/180)*(W$70+($B$67/2)*(0.65+0.5*LOG(W$70/$B$67)))))))</f>
        <v>0.979965353449583</v>
      </c>
      <c r="X142" s="6" t="n">
        <f aca="false">IF($B142&gt;165,0,(IF($B142&gt;90,(2*(X$70+$B$67)*TAN(((180-$B142)*PI()/180)/2)-PI()*((180-$B142)/180)*(X$70+($B$67/2)*(0.65+0.5*LOG(X$70/$B$67)))),(2*(X$70+$B$67)-PI()*((180-$B142)/180)*(X$70+($B$67/2)*(0.65+0.5*LOG(X$70/$B$67)))))))</f>
        <v>0.999772344935666</v>
      </c>
      <c r="Y142" s="6" t="n">
        <f aca="false">IF($B142&gt;165,0,(IF($B142&gt;90,(2*(Y$70+$B$67)*TAN(((180-$B142)*PI()/180)/2)-PI()*((180-$B142)/180)*(Y$70+($B$67/2)*(0.65+0.5*LOG(Y$70/$B$67)))),(2*(Y$70+$B$67)-PI()*((180-$B142)/180)*(Y$70+($B$67/2)*(0.65+0.5*LOG(Y$70/$B$67)))))))</f>
        <v>1.0197747493658</v>
      </c>
      <c r="Z142" s="6" t="n">
        <f aca="false">IF($B142&gt;165,0,(IF($B142&gt;90,(2*(Z$70+$B$67)*TAN(((180-$B142)*PI()/180)/2)-PI()*((180-$B142)/180)*(Z$70+($B$67/2)*(0.65+0.5*LOG(Z$70/$B$67)))),(2*(Z$70+$B$67)-PI()*((180-$B142)/180)*(Z$70+($B$67/2)*(0.65+0.5*LOG(Z$70/$B$67)))))))</f>
        <v>1.03995660772486</v>
      </c>
      <c r="AA142" s="6" t="n">
        <f aca="false">IF($B142&gt;165,0,(IF($B142&gt;90,(2*(AA$70+$B$67)*TAN(((180-$B142)*PI()/180)/2)-PI()*((180-$B142)/180)*(AA$70+($B$67/2)*(0.65+0.5*LOG(AA$70/$B$67)))),(2*(AA$70+$B$67)-PI()*((180-$B142)/180)*(AA$70+($B$67/2)*(0.65+0.5*LOG(AA$70/$B$67)))))))</f>
        <v>1.0603038395542</v>
      </c>
      <c r="AB142" s="6" t="n">
        <f aca="false">IF($B142&gt;165,0,(IF($B142&gt;90,(2*(AB$70+$B$67)*TAN(((180-$B142)*PI()/180)/2)-PI()*((180-$B142)/180)*(AB$70+($B$67/2)*(0.65+0.5*LOG(AB$70/$B$67)))),(2*(AB$70+$B$67)-PI()*((180-$B142)/180)*(AB$70+($B$67/2)*(0.65+0.5*LOG(AB$70/$B$67)))))))</f>
        <v>1.08080395921326</v>
      </c>
      <c r="AC142" s="6" t="n">
        <f aca="false">IF($B142&gt;165,0,(IF($B142&gt;90,(2*(AC$70+$B$67)*TAN(((180-$B142)*PI()/180)/2)-PI()*((180-$B142)/180)*(AC$70+($B$67/2)*(0.65+0.5*LOG(AC$70/$B$67)))),(2*(AC$70+$B$67)-PI()*((180-$B142)/180)*(AC$70+($B$67/2)*(0.65+0.5*LOG(AC$70/$B$67)))))))</f>
        <v>1.10144584376777</v>
      </c>
      <c r="AD142" s="6" t="n">
        <f aca="false">IF($B142&gt;165,0,(IF($B142&gt;90,(2*(AD$70+$B$67)*TAN(((180-$B142)*PI()/180)/2)-PI()*((180-$B142)/180)*(AD$70+($B$67/2)*(0.65+0.5*LOG(AD$70/$B$67)))),(2*(AD$70+$B$67)-PI()*((180-$B142)/180)*(AD$70+($B$67/2)*(0.65+0.5*LOG(AD$70/$B$67)))))))</f>
        <v>1.12221954162685</v>
      </c>
      <c r="AE142" s="6" t="n">
        <f aca="false">IF($B142&gt;165,0,(IF($B142&gt;90,(2*(AE$70+$B$67)*TAN(((180-$B142)*PI()/180)/2)-PI()*((180-$B142)/180)*(AE$70+($B$67/2)*(0.65+0.5*LOG(AE$70/$B$67)))),(2*(AE$70+$B$67)-PI()*((180-$B142)/180)*(AE$70+($B$67/2)*(0.65+0.5*LOG(AE$70/$B$67)))))))</f>
        <v>1.14311611363502</v>
      </c>
      <c r="AF142" s="6" t="n">
        <f aca="false">IF($B142&gt;165,0,(IF($B142&gt;90,(2*(AF$70+$B$67)*TAN(((180-$B142)*PI()/180)/2)-PI()*((180-$B142)/180)*(AF$70+($B$67/2)*(0.65+0.5*LOG(AF$70/$B$67)))),(2*(AF$70+$B$67)-PI()*((180-$B142)/180)*(AF$70+($B$67/2)*(0.65+0.5*LOG(AF$70/$B$67)))))))</f>
        <v>1.1641275002299</v>
      </c>
      <c r="AG142" s="6" t="n">
        <f aca="false">IF($B142&gt;165,0,(IF($B142&gt;90,(2*(AG$70+$B$67)*TAN(((180-$B142)*PI()/180)/2)-PI()*((180-$B142)/180)*(AG$70+($B$67/2)*(0.65+0.5*LOG(AG$70/$B$67)))),(2*(AG$70+$B$67)-PI()*((180-$B142)/180)*(AG$70+($B$67/2)*(0.65+0.5*LOG(AG$70/$B$67)))))))</f>
        <v>1.18524640969771</v>
      </c>
      <c r="AH142" s="6" t="n">
        <f aca="false">IF($B142&gt;165,0,(IF($B142&gt;90,(2*(AH$70+$B$67)*TAN(((180-$B142)*PI()/180)/2)-PI()*((180-$B142)/180)*(AH$70+($B$67/2)*(0.65+0.5*LOG(AH$70/$B$67)))),(2*(AH$70+$B$67)-PI()*((180-$B142)/180)*(AH$70+($B$67/2)*(0.65+0.5*LOG(AH$70/$B$67)))))))</f>
        <v>1.20646622362897</v>
      </c>
      <c r="AI142" s="6" t="n">
        <f aca="false">IF($B142&gt;165,0,(IF($B142&gt;90,(2*(AI$70+$B$67)*TAN(((180-$B142)*PI()/180)/2)-PI()*((180-$B142)/180)*(AI$70+($B$67/2)*(0.65+0.5*LOG(AI$70/$B$67)))),(2*(AI$70+$B$67)-PI()*((180-$B142)/180)*(AI$70+($B$67/2)*(0.65+0.5*LOG(AI$70/$B$67)))))))</f>
        <v>1.22778091649212</v>
      </c>
      <c r="AJ142" s="6" t="n">
        <f aca="false">IF($B142&gt;165,0,(IF($B142&gt;90,(2*(AJ$70+$B$67)*TAN(((180-$B142)*PI()/180)/2)-PI()*((180-$B142)/180)*(AJ$70+($B$67/2)*(0.65+0.5*LOG(AJ$70/$B$67)))),(2*(AJ$70+$B$67)-PI()*((180-$B142)/180)*(AJ$70+($B$67/2)*(0.65+0.5*LOG(AJ$70/$B$67)))))))</f>
        <v>1.24918498686854</v>
      </c>
      <c r="AK142" s="6" t="n">
        <f aca="false">IF($B142&gt;165,0,(IF($B142&gt;90,(2*(AK$70+$B$67)*TAN(((180-$B142)*PI()/180)/2)-PI()*((180-$B142)/180)*(AK$70+($B$67/2)*(0.65+0.5*LOG(AK$70/$B$67)))),(2*(AK$70+$B$67)-PI()*((180-$B142)/180)*(AK$70+($B$67/2)*(0.65+0.5*LOG(AK$70/$B$67)))))))</f>
        <v>1.27067339837672</v>
      </c>
      <c r="AL142" s="6" t="n">
        <f aca="false">IF($B142&gt;165,0,(IF($B142&gt;90,(2*(AL$70+$B$67)*TAN(((180-$B142)*PI()/180)/2)-PI()*((180-$B142)/180)*(AL$70+($B$67/2)*(0.65+0.5*LOG(AL$70/$B$67)))),(2*(AL$70+$B$67)-PI()*((180-$B142)/180)*(AL$70+($B$67/2)*(0.65+0.5*LOG(AL$70/$B$67)))))))</f>
        <v>1.29224152869251</v>
      </c>
      <c r="AM142" s="6" t="n">
        <f aca="false">IF($B142&gt;165,0,(IF($B142&gt;90,(2*(AM$70+$B$67)*TAN(((180-$B142)*PI()/180)/2)-PI()*((180-$B142)/180)*(AM$70+($B$67/2)*(0.65+0.5*LOG(AM$70/$B$67)))),(2*(AM$70+$B$67)-PI()*((180-$B142)/180)*(AM$70+($B$67/2)*(0.65+0.5*LOG(AM$70/$B$67)))))))</f>
        <v>1.31388512536906</v>
      </c>
      <c r="AN142" s="6" t="n">
        <f aca="false">IF($B142&gt;165,0,(IF($B142&gt;90,(2*(AN$70+$B$67)*TAN(((180-$B142)*PI()/180)/2)-PI()*((180-$B142)/180)*(AN$70+($B$67/2)*(0.65+0.5*LOG(AN$70/$B$67)))),(2*(AN$70+$B$67)-PI()*((180-$B142)/180)*(AN$70+($B$67/2)*(0.65+0.5*LOG(AN$70/$B$67)))))))</f>
        <v>1.33560026739667</v>
      </c>
      <c r="AO142" s="6" t="n">
        <f aca="false">IF($B142&gt;165,0,(IF($B142&gt;90,(2*(AO$70+$B$67)*TAN(((180-$B142)*PI()/180)/2)-PI()*((180-$B142)/180)*(AO$70+($B$67/2)*(0.65+0.5*LOG(AO$70/$B$67)))),(2*(AO$70+$B$67)-PI()*((180-$B142)/180)*(AO$70+($B$67/2)*(0.65+0.5*LOG(AO$70/$B$67)))))))</f>
        <v>1.35738333163003</v>
      </c>
    </row>
    <row r="143" customFormat="false" ht="12.75" hidden="false" customHeight="false" outlineLevel="0" collapsed="false">
      <c r="A143" s="0" t="s">
        <v>49</v>
      </c>
      <c r="B143" s="5" t="n">
        <v>72</v>
      </c>
      <c r="C143" s="6" t="n">
        <f aca="false">IF($B143&gt;165,0,(IF($B143&gt;90,(2*(C$70+$B$67)*TAN(((180-$B143)*PI()/180)/2)-PI()*((180-$B143)/180)*(C$70+($B$67/2)*(0.65+0.5*LOG(C$70/$B$67)))),(2*(C$70+$B$67)-PI()*((180-$B143)/180)*(C$70+($B$67/2)*(0.65+0.5*LOG(C$70/$B$67)))))))</f>
        <v>0.751216920198057</v>
      </c>
      <c r="D143" s="6" t="n">
        <f aca="false">IF($B143&gt;165,0,(IF($B143&gt;90,(2*(D$70+$B$67)*TAN(((180-$B143)*PI()/180)/2)-PI()*((180-$B143)/180)*(D$70+($B$67/2)*(0.65+0.5*LOG(D$70/$B$67)))),(2*(D$70+$B$67)-PI()*((180-$B143)/180)*(D$70+($B$67/2)*(0.65+0.5*LOG(D$70/$B$67)))))))</f>
        <v>0.739795194514513</v>
      </c>
      <c r="E143" s="6" t="n">
        <f aca="false">IF($B143&gt;165,0,(IF($B143&gt;90,(2*(E$70+$B$67)*TAN(((180-$B143)*PI()/180)/2)-PI()*((180-$B143)/180)*(E$70+($B$67/2)*(0.65+0.5*LOG(E$70/$B$67)))),(2*(E$70+$B$67)-PI()*((180-$B143)/180)*(E$70+($B$67/2)*(0.65+0.5*LOG(E$70/$B$67)))))))</f>
        <v>0.73781060240451</v>
      </c>
      <c r="F143" s="6" t="n">
        <f aca="false">IF($B143&gt;165,0,(IF($B143&gt;90,(2*(F$70+$B$67)*TAN(((180-$B143)*PI()/180)/2)-PI()*((180-$B143)/180)*(F$70+($B$67/2)*(0.65+0.5*LOG(F$70/$B$67)))),(2*(F$70+$B$67)-PI()*((180-$B143)/180)*(F$70+($B$67/2)*(0.65+0.5*LOG(F$70/$B$67)))))))</f>
        <v>0.743737820496635</v>
      </c>
      <c r="G143" s="6" t="n">
        <f aca="false">IF($B143&gt;165,0,(IF($B143&gt;90,(2*(G$70+$B$67)*TAN(((180-$B143)*PI()/180)/2)-PI()*((180-$B143)/180)*(G$70+($B$67/2)*(0.65+0.5*LOG(G$70/$B$67)))),(2*(G$70+$B$67)-PI()*((180-$B143)/180)*(G$70+($B$67/2)*(0.65+0.5*LOG(G$70/$B$67)))))))</f>
        <v>0.753842280891769</v>
      </c>
      <c r="H143" s="6" t="n">
        <f aca="false">IF($B143&gt;165,0,(IF($B143&gt;90,(2*(H$70+$B$67)*TAN(((180-$B143)*PI()/180)/2)-PI()*((180-$B143)/180)*(H$70+($B$67/2)*(0.65+0.5*LOG(H$70/$B$67)))),(2*(H$70+$B$67)-PI()*((180-$B143)/180)*(H$70+($B$67/2)*(0.65+0.5*LOG(H$70/$B$67)))))))</f>
        <v>0.766829417166928</v>
      </c>
      <c r="I143" s="6" t="n">
        <f aca="false">IF($B143&gt;165,0,(IF($B143&gt;90,(2*(I$70+$B$67)*TAN(((180-$B143)*PI()/180)/2)-PI()*((180-$B143)/180)*(I$70+($B$67/2)*(0.65+0.5*LOG(I$70/$B$67)))),(2*(I$70+$B$67)-PI()*((180-$B143)/180)*(I$70+($B$67/2)*(0.65+0.5*LOG(I$70/$B$67)))))))</f>
        <v>0.781926488534023</v>
      </c>
      <c r="J143" s="6" t="n">
        <f aca="false">IF($B143&gt;165,0,(IF($B143&gt;90,(2*(J$70+$B$67)*TAN(((180-$B143)*PI()/180)/2)-PI()*((180-$B143)/180)*(J$70+($B$67/2)*(0.65+0.5*LOG(J$70/$B$67)))),(2*(J$70+$B$67)-PI()*((180-$B143)/180)*(J$70+($B$67/2)*(0.65+0.5*LOG(J$70/$B$67)))))))</f>
        <v>0.798635061340558</v>
      </c>
      <c r="K143" s="6" t="n">
        <f aca="false">IF($B143&gt;165,0,(IF($B143&gt;90,(2*(K$70+$B$67)*TAN(((180-$B143)*PI()/180)/2)-PI()*((180-$B143)/180)*(K$70+($B$67/2)*(0.65+0.5*LOG(K$70/$B$67)))),(2*(K$70+$B$67)-PI()*((180-$B143)/180)*(K$70+($B$67/2)*(0.65+0.5*LOG(K$70/$B$67)))))))</f>
        <v>0.816614808587681</v>
      </c>
      <c r="L143" s="6" t="n">
        <f aca="false">IF($B143&gt;165,0,(IF($B143&gt;90,(2*(L$70+$B$67)*TAN(((180-$B143)*PI()/180)/2)-PI()*((180-$B143)/180)*(L$70+($B$67/2)*(0.65+0.5*LOG(L$70/$B$67)))),(2*(L$70+$B$67)-PI()*((180-$B143)/180)*(L$70+($B$67/2)*(0.65+0.5*LOG(L$70/$B$67)))))))</f>
        <v>0.835622988878804</v>
      </c>
      <c r="M143" s="6" t="n">
        <f aca="false">IF($B143&gt;165,0,(IF($B143&gt;90,(2*(M$70+$B$67)*TAN(((180-$B143)*PI()/180)/2)-PI()*((180-$B143)/180)*(M$70+($B$67/2)*(0.65+0.5*LOG(M$70/$B$67)))),(2*(M$70+$B$67)-PI()*((180-$B143)/180)*(M$70+($B$67/2)*(0.65+0.5*LOG(M$70/$B$67)))))))</f>
        <v>0.855480370944345</v>
      </c>
      <c r="N143" s="6" t="n">
        <f aca="false">IF($B143&gt;165,0,(IF($B143&gt;90,(2*(N$70+$B$67)*TAN(((180-$B143)*PI()/180)/2)-PI()*((180-$B143)/180)*(N$70+($B$67/2)*(0.65+0.5*LOG(N$70/$B$67)))),(2*(N$70+$B$67)-PI()*((180-$B143)/180)*(N$70+($B$67/2)*(0.65+0.5*LOG(N$70/$B$67)))))))</f>
        <v>0.876050844582332</v>
      </c>
      <c r="O143" s="6" t="n">
        <f aca="false">IF($B143&gt;165,0,(IF($B143&gt;90,(2*(O$70+$B$67)*TAN(((180-$B143)*PI()/180)/2)-PI()*((180-$B143)/180)*(O$70+($B$67/2)*(0.65+0.5*LOG(O$70/$B$67)))),(2*(O$70+$B$67)-PI()*((180-$B143)/180)*(O$70+($B$67/2)*(0.65+0.5*LOG(O$70/$B$67)))))))</f>
        <v>0.897228609181036</v>
      </c>
      <c r="P143" s="6" t="n">
        <f aca="false">IF($B143&gt;165,0,(IF($B143&gt;90,(2*(P$70+$B$67)*TAN(((180-$B143)*PI()/180)/2)-PI()*((180-$B143)/180)*(P$70+($B$67/2)*(0.65+0.5*LOG(P$70/$B$67)))),(2*(P$70+$B$67)-PI()*((180-$B143)/180)*(P$70+($B$67/2)*(0.65+0.5*LOG(P$70/$B$67)))))))</f>
        <v>0.918929792959534</v>
      </c>
      <c r="Q143" s="6" t="n">
        <f aca="false">IF($B143&gt;165,0,(IF($B143&gt;90,(2*(Q$70+$B$67)*TAN(((180-$B143)*PI()/180)/2)-PI()*((180-$B143)/180)*(Q$70+($B$67/2)*(0.65+0.5*LOG(Q$70/$B$67)))),(2*(Q$70+$B$67)-PI()*((180-$B143)/180)*(Q$70+($B$67/2)*(0.65+0.5*LOG(Q$70/$B$67)))))))</f>
        <v>0.941086782509663</v>
      </c>
      <c r="R143" s="6" t="n">
        <f aca="false">IF($B143&gt;165,0,(IF($B143&gt;90,(2*(R$70+$B$67)*TAN(((180-$B143)*PI()/180)/2)-PI()*((180-$B143)/180)*(R$70+($B$67/2)*(0.65+0.5*LOG(R$70/$B$67)))),(2*(R$70+$B$67)-PI()*((180-$B143)/180)*(R$70+($B$67/2)*(0.65+0.5*LOG(R$70/$B$67)))))))</f>
        <v>0.963644274436172</v>
      </c>
      <c r="S143" s="6" t="n">
        <f aca="false">IF($B143&gt;165,0,(IF($B143&gt;90,(2*(S$70+$B$67)*TAN(((180-$B143)*PI()/180)/2)-PI()*((180-$B143)/180)*(S$70+($B$67/2)*(0.65+0.5*LOG(S$70/$B$67)))),(2*(S$70+$B$67)-PI()*((180-$B143)/180)*(S$70+($B$67/2)*(0.65+0.5*LOG(S$70/$B$67)))))))</f>
        <v>0.986556457277729</v>
      </c>
      <c r="T143" s="6" t="n">
        <f aca="false">IF($B143&gt;165,0,(IF($B143&gt;90,(2*(T$70+$B$67)*TAN(((180-$B143)*PI()/180)/2)-PI()*((180-$B143)/180)*(T$70+($B$67/2)*(0.65+0.5*LOG(T$70/$B$67)))),(2*(T$70+$B$67)-PI()*((180-$B143)/180)*(T$70+($B$67/2)*(0.65+0.5*LOG(T$70/$B$67)))))))</f>
        <v>1.00978495637283</v>
      </c>
      <c r="U143" s="6" t="n">
        <f aca="false">IF($B143&gt;165,0,(IF($B143&gt;90,(2*(U$70+$B$67)*TAN(((180-$B143)*PI()/180)/2)-PI()*((180-$B143)/180)*(U$70+($B$67/2)*(0.65+0.5*LOG(U$70/$B$67)))),(2*(U$70+$B$67)-PI()*((180-$B143)/180)*(U$70+($B$67/2)*(0.65+0.5*LOG(U$70/$B$67)))))))</f>
        <v>1.03329730648638</v>
      </c>
      <c r="V143" s="6" t="n">
        <f aca="false">IF($B143&gt;165,0,(IF($B143&gt;90,(2*(V$70+$B$67)*TAN(((180-$B143)*PI()/180)/2)-PI()*((180-$B143)/180)*(V$70+($B$67/2)*(0.65+0.5*LOG(V$70/$B$67)))),(2*(V$70+$B$67)-PI()*((180-$B143)/180)*(V$70+($B$67/2)*(0.65+0.5*LOG(V$70/$B$67)))))))</f>
        <v>1.05706579747595</v>
      </c>
      <c r="W143" s="6" t="n">
        <f aca="false">IF($B143&gt;165,0,(IF($B143&gt;90,(2*(W$70+$B$67)*TAN(((180-$B143)*PI()/180)/2)-PI()*((180-$B143)/180)*(W$70+($B$67/2)*(0.65+0.5*LOG(W$70/$B$67)))),(2*(W$70+$B$67)-PI()*((180-$B143)/180)*(W$70+($B$67/2)*(0.65+0.5*LOG(W$70/$B$67)))))))</f>
        <v>1.08106658873904</v>
      </c>
      <c r="X143" s="6" t="n">
        <f aca="false">IF($B143&gt;165,0,(IF($B143&gt;90,(2*(X$70+$B$67)*TAN(((180-$B143)*PI()/180)/2)-PI()*((180-$B143)/180)*(X$70+($B$67/2)*(0.65+0.5*LOG(X$70/$B$67)))),(2*(X$70+$B$67)-PI()*((180-$B143)/180)*(X$70+($B$67/2)*(0.65+0.5*LOG(X$70/$B$67)))))))</f>
        <v>1.1052790206702</v>
      </c>
      <c r="Y143" s="6" t="n">
        <f aca="false">IF($B143&gt;165,0,(IF($B143&gt;90,(2*(Y$70+$B$67)*TAN(((180-$B143)*PI()/180)/2)-PI()*((180-$B143)/180)*(Y$70+($B$67/2)*(0.65+0.5*LOG(Y$70/$B$67)))),(2*(Y$70+$B$67)-PI()*((180-$B143)/180)*(Y$70+($B$67/2)*(0.65+0.5*LOG(Y$70/$B$67)))))))</f>
        <v>1.12968507276611</v>
      </c>
      <c r="Z143" s="6" t="n">
        <f aca="false">IF($B143&gt;165,0,(IF($B143&gt;90,(2*(Z$70+$B$67)*TAN(((180-$B143)*PI()/180)/2)-PI()*((180-$B143)/180)*(Z$70+($B$67/2)*(0.65+0.5*LOG(Z$70/$B$67)))),(2*(Z$70+$B$67)-PI()*((180-$B143)/180)*(Z$70+($B$67/2)*(0.65+0.5*LOG(Z$70/$B$67)))))))</f>
        <v>1.15426893242463</v>
      </c>
      <c r="AA143" s="6" t="n">
        <f aca="false">IF($B143&gt;165,0,(IF($B143&gt;90,(2*(AA$70+$B$67)*TAN(((180-$B143)*PI()/180)/2)-PI()*((180-$B143)/180)*(AA$70+($B$67/2)*(0.65+0.5*LOG(AA$70/$B$67)))),(2*(AA$70+$B$67)-PI()*((180-$B143)/180)*(AA$70+($B$67/2)*(0.65+0.5*LOG(AA$70/$B$67)))))))</f>
        <v>1.17901664836563</v>
      </c>
      <c r="AB143" s="6" t="n">
        <f aca="false">IF($B143&gt;165,0,(IF($B143&gt;90,(2*(AB$70+$B$67)*TAN(((180-$B143)*PI()/180)/2)-PI()*((180-$B143)/180)*(AB$70+($B$67/2)*(0.65+0.5*LOG(AB$70/$B$67)))),(2*(AB$70+$B$67)-PI()*((180-$B143)/180)*(AB$70+($B$67/2)*(0.65+0.5*LOG(AB$70/$B$67)))))))</f>
        <v>1.20391584949571</v>
      </c>
      <c r="AC143" s="6" t="n">
        <f aca="false">IF($B143&gt;165,0,(IF($B143&gt;90,(2*(AC$70+$B$67)*TAN(((180-$B143)*PI()/180)/2)-PI()*((180-$B143)/180)*(AC$70+($B$67/2)*(0.65+0.5*LOG(AC$70/$B$67)))),(2*(AC$70+$B$67)-PI()*((180-$B143)/180)*(AC$70+($B$67/2)*(0.65+0.5*LOG(AC$70/$B$67)))))))</f>
        <v>1.22895551492586</v>
      </c>
      <c r="AD143" s="6" t="n">
        <f aca="false">IF($B143&gt;165,0,(IF($B143&gt;90,(2*(AD$70+$B$67)*TAN(((180-$B143)*PI()/180)/2)-PI()*((180-$B143)/180)*(AD$70+($B$67/2)*(0.65+0.5*LOG(AD$70/$B$67)))),(2*(AD$70+$B$67)-PI()*((180-$B143)/180)*(AD$70+($B$67/2)*(0.65+0.5*LOG(AD$70/$B$67)))))))</f>
        <v>1.25412578436422</v>
      </c>
      <c r="AE143" s="6" t="n">
        <f aca="false">IF($B143&gt;165,0,(IF($B143&gt;90,(2*(AE$70+$B$67)*TAN(((180-$B143)*PI()/180)/2)-PI()*((180-$B143)/180)*(AE$70+($B$67/2)*(0.65+0.5*LOG(AE$70/$B$67)))),(2*(AE$70+$B$67)-PI()*((180-$B143)/180)*(AE$70+($B$67/2)*(0.65+0.5*LOG(AE$70/$B$67)))))))</f>
        <v>1.27941780066589</v>
      </c>
      <c r="AF143" s="6" t="n">
        <f aca="false">IF($B143&gt;165,0,(IF($B143&gt;90,(2*(AF$70+$B$67)*TAN(((180-$B143)*PI()/180)/2)-PI()*((180-$B143)/180)*(AF$70+($B$67/2)*(0.65+0.5*LOG(AF$70/$B$67)))),(2*(AF$70+$B$67)-PI()*((180-$B143)/180)*(AF$70+($B$67/2)*(0.65+0.5*LOG(AF$70/$B$67)))))))</f>
        <v>1.30482357820944</v>
      </c>
      <c r="AG143" s="6" t="n">
        <f aca="false">IF($B143&gt;165,0,(IF($B143&gt;90,(2*(AG$70+$B$67)*TAN(((180-$B143)*PI()/180)/2)-PI()*((180-$B143)/180)*(AG$70+($B$67/2)*(0.65+0.5*LOG(AG$70/$B$67)))),(2*(AG$70+$B$67)-PI()*((180-$B143)/180)*(AG$70+($B$67/2)*(0.65+0.5*LOG(AG$70/$B$67)))))))</f>
        <v>1.33033589217755</v>
      </c>
      <c r="AH143" s="6" t="n">
        <f aca="false">IF($B143&gt;165,0,(IF($B143&gt;90,(2*(AH$70+$B$67)*TAN(((180-$B143)*PI()/180)/2)-PI()*((180-$B143)/180)*(AH$70+($B$67/2)*(0.65+0.5*LOG(AH$70/$B$67)))),(2*(AH$70+$B$67)-PI()*((180-$B143)/180)*(AH$70+($B$67/2)*(0.65+0.5*LOG(AH$70/$B$67)))))))</f>
        <v>1.35594818488007</v>
      </c>
      <c r="AI143" s="6" t="n">
        <f aca="false">IF($B143&gt;165,0,(IF($B143&gt;90,(2*(AI$70+$B$67)*TAN(((180-$B143)*PI()/180)/2)-PI()*((180-$B143)/180)*(AI$70+($B$67/2)*(0.65+0.5*LOG(AI$70/$B$67)))),(2*(AI$70+$B$67)-PI()*((180-$B143)/180)*(AI$70+($B$67/2)*(0.65+0.5*LOG(AI$70/$B$67)))))))</f>
        <v>1.38165448606559</v>
      </c>
      <c r="AJ143" s="6" t="n">
        <f aca="false">IF($B143&gt;165,0,(IF($B143&gt;90,(2*(AJ$70+$B$67)*TAN(((180-$B143)*PI()/180)/2)-PI()*((180-$B143)/180)*(AJ$70+($B$67/2)*(0.65+0.5*LOG(AJ$70/$B$67)))),(2*(AJ$70+$B$67)-PI()*((180-$B143)/180)*(AJ$70+($B$67/2)*(0.65+0.5*LOG(AJ$70/$B$67)))))))</f>
        <v>1.40744934478717</v>
      </c>
      <c r="AK143" s="6" t="n">
        <f aca="false">IF($B143&gt;165,0,(IF($B143&gt;90,(2*(AK$70+$B$67)*TAN(((180-$B143)*PI()/180)/2)-PI()*((180-$B143)/180)*(AK$70+($B$67/2)*(0.65+0.5*LOG(AK$70/$B$67)))),(2*(AK$70+$B$67)-PI()*((180-$B143)/180)*(AK$70+($B$67/2)*(0.65+0.5*LOG(AK$70/$B$67)))))))</f>
        <v>1.43332777086868</v>
      </c>
      <c r="AL143" s="6" t="n">
        <f aca="false">IF($B143&gt;165,0,(IF($B143&gt;90,(2*(AL$70+$B$67)*TAN(((180-$B143)*PI()/180)/2)-PI()*((180-$B143)/180)*(AL$70+($B$67/2)*(0.65+0.5*LOG(AL$70/$B$67)))),(2*(AL$70+$B$67)-PI()*((180-$B143)/180)*(AL$70+($B$67/2)*(0.65+0.5*LOG(AL$70/$B$67)))))))</f>
        <v>1.45928518439257</v>
      </c>
      <c r="AM143" s="6" t="n">
        <f aca="false">IF($B143&gt;165,0,(IF($B143&gt;90,(2*(AM$70+$B$67)*TAN(((180-$B143)*PI()/180)/2)-PI()*((180-$B143)/180)*(AM$70+($B$67/2)*(0.65+0.5*LOG(AM$70/$B$67)))),(2*(AM$70+$B$67)-PI()*((180-$B143)/180)*(AM$70+($B$67/2)*(0.65+0.5*LOG(AM$70/$B$67)))))))</f>
        <v>1.48531737192531</v>
      </c>
      <c r="AN143" s="6" t="n">
        <f aca="false">IF($B143&gt;165,0,(IF($B143&gt;90,(2*(AN$70+$B$67)*TAN(((180-$B143)*PI()/180)/2)-PI()*((180-$B143)/180)*(AN$70+($B$67/2)*(0.65+0.5*LOG(AN$70/$B$67)))),(2*(AN$70+$B$67)-PI()*((180-$B143)/180)*(AN$70+($B$67/2)*(0.65+0.5*LOG(AN$70/$B$67)))))))</f>
        <v>1.51142044842973</v>
      </c>
      <c r="AO143" s="6" t="n">
        <f aca="false">IF($B143&gt;165,0,(IF($B143&gt;90,(2*(AO$70+$B$67)*TAN(((180-$B143)*PI()/180)/2)-PI()*((180-$B143)/180)*(AO$70+($B$67/2)*(0.65+0.5*LOG(AO$70/$B$67)))),(2*(AO$70+$B$67)-PI()*((180-$B143)/180)*(AO$70+($B$67/2)*(0.65+0.5*LOG(AO$70/$B$67)))))))</f>
        <v>1.53759082400039</v>
      </c>
    </row>
    <row r="144" customFormat="false" ht="12.75" hidden="false" customHeight="false" outlineLevel="0" collapsed="false">
      <c r="A144" s="0" t="s">
        <v>49</v>
      </c>
      <c r="B144" s="5" t="n">
        <v>73</v>
      </c>
      <c r="C144" s="6" t="n">
        <f aca="false">IF($B144&gt;165,0,(IF($B144&gt;90,(2*(C$70+$B$67)*TAN(((180-$B144)*PI()/180)/2)-PI()*((180-$B144)/180)*(C$70+($B$67/2)*(0.65+0.5*LOG(C$70/$B$67)))),(2*(C$70+$B$67)-PI()*((180-$B144)/180)*(C$70+($B$67/2)*(0.65+0.5*LOG(C$70/$B$67)))))))</f>
        <v>0.76277972649252</v>
      </c>
      <c r="D144" s="6" t="n">
        <f aca="false">IF($B144&gt;165,0,(IF($B144&gt;90,(2*(D$70+$B$67)*TAN(((180-$B144)*PI()/180)/2)-PI()*((180-$B144)/180)*(D$70+($B$67/2)*(0.65+0.5*LOG(D$70/$B$67)))),(2*(D$70+$B$67)-PI()*((180-$B144)/180)*(D$70+($B$67/2)*(0.65+0.5*LOG(D$70/$B$67)))))))</f>
        <v>0.755167461231971</v>
      </c>
      <c r="E144" s="6" t="n">
        <f aca="false">IF($B144&gt;165,0,(IF($B144&gt;90,(2*(E$70+$B$67)*TAN(((180-$B144)*PI()/180)/2)-PI()*((180-$B144)/180)*(E$70+($B$67/2)*(0.65+0.5*LOG(E$70/$B$67)))),(2*(E$70+$B$67)-PI()*((180-$B144)/180)*(E$70+($B$67/2)*(0.65+0.5*LOG(E$70/$B$67)))))))</f>
        <v>0.758756800530394</v>
      </c>
      <c r="F144" s="6" t="n">
        <f aca="false">IF($B144&gt;165,0,(IF($B144&gt;90,(2*(F$70+$B$67)*TAN(((180-$B144)*PI()/180)/2)-PI()*((180-$B144)/180)*(F$70+($B$67/2)*(0.65+0.5*LOG(F$70/$B$67)))),(2*(F$70+$B$67)-PI()*((180-$B144)/180)*(F$70+($B$67/2)*(0.65+0.5*LOG(F$70/$B$67)))))))</f>
        <v>0.769258766603148</v>
      </c>
      <c r="G144" s="6" t="n">
        <f aca="false">IF($B144&gt;165,0,(IF($B144&gt;90,(2*(G$70+$B$67)*TAN(((180-$B144)*PI()/180)/2)-PI()*((180-$B144)/180)*(G$70+($B$67/2)*(0.65+0.5*LOG(G$70/$B$67)))),(2*(G$70+$B$67)-PI()*((180-$B144)/180)*(G$70+($B$67/2)*(0.65+0.5*LOG(G$70/$B$67)))))))</f>
        <v>0.783899296809437</v>
      </c>
      <c r="H144" s="6" t="n">
        <f aca="false">IF($B144&gt;165,0,(IF($B144&gt;90,(2*(H$70+$B$67)*TAN(((180-$B144)*PI()/180)/2)-PI()*((180-$B144)/180)*(H$70+($B$67/2)*(0.65+0.5*LOG(H$70/$B$67)))),(2*(H$70+$B$67)-PI()*((180-$B144)/180)*(H$70+($B$67/2)*(0.65+0.5*LOG(H$70/$B$67)))))))</f>
        <v>0.801395811452419</v>
      </c>
      <c r="I144" s="6" t="n">
        <f aca="false">IF($B144&gt;165,0,(IF($B144&gt;90,(2*(I$70+$B$67)*TAN(((180-$B144)*PI()/180)/2)-PI()*((180-$B144)/180)*(I$70+($B$67/2)*(0.65+0.5*LOG(I$70/$B$67)))),(2*(I$70+$B$67)-PI()*((180-$B144)/180)*(I$70+($B$67/2)*(0.65+0.5*LOG(I$70/$B$67)))))))</f>
        <v>0.820982724751302</v>
      </c>
      <c r="J144" s="6" t="n">
        <f aca="false">IF($B144&gt;165,0,(IF($B144&gt;90,(2*(J$70+$B$67)*TAN(((180-$B144)*PI()/180)/2)-PI()*((180-$B144)/180)*(J$70+($B$67/2)*(0.65+0.5*LOG(J$70/$B$67)))),(2*(J$70+$B$67)-PI()*((180-$B144)/180)*(J$70+($B$67/2)*(0.65+0.5*LOG(J$70/$B$67)))))))</f>
        <v>0.842166218179998</v>
      </c>
      <c r="K144" s="6" t="n">
        <f aca="false">IF($B144&gt;165,0,(IF($B144&gt;90,(2*(K$70+$B$67)*TAN(((180-$B144)*PI()/180)/2)-PI()*((180-$B144)/180)*(K$70+($B$67/2)*(0.65+0.5*LOG(K$70/$B$67)))),(2*(K$70+$B$67)-PI()*((180-$B144)/180)*(K$70+($B$67/2)*(0.65+0.5*LOG(K$70/$B$67)))))))</f>
        <v>0.864609115915573</v>
      </c>
      <c r="L144" s="6" t="n">
        <f aca="false">IF($B144&gt;165,0,(IF($B144&gt;90,(2*(L$70+$B$67)*TAN(((180-$B144)*PI()/180)/2)-PI()*((180-$B144)/180)*(L$70+($B$67/2)*(0.65+0.5*LOG(L$70/$B$67)))),(2*(L$70+$B$67)-PI()*((180-$B144)/180)*(L$70+($B$67/2)*(0.65+0.5*LOG(L$70/$B$67)))))))</f>
        <v>0.888070924166963</v>
      </c>
      <c r="M144" s="6" t="n">
        <f aca="false">IF($B144&gt;165,0,(IF($B144&gt;90,(2*(M$70+$B$67)*TAN(((180-$B144)*PI()/180)/2)-PI()*((180-$B144)/180)*(M$70+($B$67/2)*(0.65+0.5*LOG(M$70/$B$67)))),(2*(M$70+$B$67)-PI()*((180-$B144)/180)*(M$70+($B$67/2)*(0.65+0.5*LOG(M$70/$B$67)))))))</f>
        <v>0.912374071213379</v>
      </c>
      <c r="N144" s="6" t="n">
        <f aca="false">IF($B144&gt;165,0,(IF($B144&gt;90,(2*(N$70+$B$67)*TAN(((180-$B144)*PI()/180)/2)-PI()*((180-$B144)/180)*(N$70+($B$67/2)*(0.65+0.5*LOG(N$70/$B$67)))),(2*(N$70+$B$67)-PI()*((180-$B144)/180)*(N$70+($B$67/2)*(0.65+0.5*LOG(N$70/$B$67)))))))</f>
        <v>0.937383707132496</v>
      </c>
      <c r="O144" s="6" t="n">
        <f aca="false">IF($B144&gt;165,0,(IF($B144&gt;90,(2*(O$70+$B$67)*TAN(((180-$B144)*PI()/180)/2)-PI()*((180-$B144)/180)*(O$70+($B$67/2)*(0.65+0.5*LOG(O$70/$B$67)))),(2*(O$70+$B$67)-PI()*((180-$B144)/180)*(O$70+($B$67/2)*(0.65+0.5*LOG(O$70/$B$67)))))))</f>
        <v>0.962995010947878</v>
      </c>
      <c r="P144" s="6" t="n">
        <f aca="false">IF($B144&gt;165,0,(IF($B144&gt;90,(2*(P$70+$B$67)*TAN(((180-$B144)*PI()/180)/2)-PI()*((180-$B144)/180)*(P$70+($B$67/2)*(0.65+0.5*LOG(P$70/$B$67)))),(2*(P$70+$B$67)-PI()*((180-$B144)/180)*(P$70+($B$67/2)*(0.65+0.5*LOG(P$70/$B$67)))))))</f>
        <v>0.989124887469168</v>
      </c>
      <c r="Q144" s="6" t="n">
        <f aca="false">IF($B144&gt;165,0,(IF($B144&gt;90,(2*(Q$70+$B$67)*TAN(((180-$B144)*PI()/180)/2)-PI()*((180-$B144)/180)*(Q$70+($B$67/2)*(0.65+0.5*LOG(Q$70/$B$67)))),(2*(Q$70+$B$67)-PI()*((180-$B144)/180)*(Q$70+($B$67/2)*(0.65+0.5*LOG(Q$70/$B$67)))))))</f>
        <v>1.01570634933828</v>
      </c>
      <c r="R144" s="6" t="n">
        <f aca="false">IF($B144&gt;165,0,(IF($B144&gt;90,(2*(R$70+$B$67)*TAN(((180-$B144)*PI()/180)/2)-PI()*((180-$B144)/180)*(R$70+($B$67/2)*(0.65+0.5*LOG(R$70/$B$67)))),(2*(R$70+$B$67)-PI()*((180-$B144)/180)*(R$70+($B$67/2)*(0.65+0.5*LOG(R$70/$B$67)))))))</f>
        <v>1.04268460522843</v>
      </c>
      <c r="S144" s="6" t="n">
        <f aca="false">IF($B144&gt;165,0,(IF($B144&gt;90,(2*(S$70+$B$67)*TAN(((180-$B144)*PI()/180)/2)-PI()*((180-$B144)/180)*(S$70+($B$67/2)*(0.65+0.5*LOG(S$70/$B$67)))),(2*(S$70+$B$67)-PI()*((180-$B144)/180)*(S$70+($B$67/2)*(0.65+0.5*LOG(S$70/$B$67)))))))</f>
        <v>1.07001426785849</v>
      </c>
      <c r="T144" s="6" t="n">
        <f aca="false">IF($B144&gt;165,0,(IF($B144&gt;90,(2*(T$70+$B$67)*TAN(((180-$B144)*PI()/180)/2)-PI()*((180-$B144)/180)*(T$70+($B$67/2)*(0.65+0.5*LOG(T$70/$B$67)))),(2*(T$70+$B$67)-PI()*((180-$B144)/180)*(T$70+($B$67/2)*(0.65+0.5*LOG(T$70/$B$67)))))))</f>
        <v>1.09765731788789</v>
      </c>
      <c r="U144" s="6" t="n">
        <f aca="false">IF($B144&gt;165,0,(IF($B144&gt;90,(2*(U$70+$B$67)*TAN(((180-$B144)*PI()/180)/2)-PI()*((180-$B144)/180)*(U$70+($B$67/2)*(0.65+0.5*LOG(U$70/$B$67)))),(2*(U$70+$B$67)-PI()*((180-$B144)/180)*(U$70+($B$67/2)*(0.65+0.5*LOG(U$70/$B$67)))))))</f>
        <v>1.12558159068558</v>
      </c>
      <c r="V144" s="6" t="n">
        <f aca="false">IF($B144&gt;165,0,(IF($B144&gt;90,(2*(V$70+$B$67)*TAN(((180-$B144)*PI()/180)/2)-PI()*((180-$B144)/180)*(V$70+($B$67/2)*(0.65+0.5*LOG(V$70/$B$67)))),(2*(V$70+$B$67)-PI()*((180-$B144)/180)*(V$70+($B$67/2)*(0.65+0.5*LOG(V$70/$B$67)))))))</f>
        <v>1.15375963268451</v>
      </c>
      <c r="W144" s="6" t="n">
        <f aca="false">IF($B144&gt;165,0,(IF($B144&gt;90,(2*(W$70+$B$67)*TAN(((180-$B144)*PI()/180)/2)-PI()*((180-$B144)/180)*(W$70+($B$67/2)*(0.65+0.5*LOG(W$70/$B$67)))),(2*(W$70+$B$67)-PI()*((180-$B144)/180)*(W$70+($B$67/2)*(0.65+0.5*LOG(W$70/$B$67)))))))</f>
        <v>1.18216782402849</v>
      </c>
      <c r="X144" s="6" t="n">
        <f aca="false">IF($B144&gt;165,0,(IF($B144&gt;90,(2*(X$70+$B$67)*TAN(((180-$B144)*PI()/180)/2)-PI()*((180-$B144)/180)*(X$70+($B$67/2)*(0.65+0.5*LOG(X$70/$B$67)))),(2*(X$70+$B$67)-PI()*((180-$B144)/180)*(X$70+($B$67/2)*(0.65+0.5*LOG(X$70/$B$67)))))))</f>
        <v>1.21078569640473</v>
      </c>
      <c r="Y144" s="6" t="n">
        <f aca="false">IF($B144&gt;165,0,(IF($B144&gt;90,(2*(Y$70+$B$67)*TAN(((180-$B144)*PI()/180)/2)-PI()*((180-$B144)/180)*(Y$70+($B$67/2)*(0.65+0.5*LOG(Y$70/$B$67)))),(2*(Y$70+$B$67)-PI()*((180-$B144)/180)*(Y$70+($B$67/2)*(0.65+0.5*LOG(Y$70/$B$67)))))))</f>
        <v>1.23959539616642</v>
      </c>
      <c r="Z144" s="6" t="n">
        <f aca="false">IF($B144&gt;165,0,(IF($B144&gt;90,(2*(Z$70+$B$67)*TAN(((180-$B144)*PI()/180)/2)-PI()*((180-$B144)/180)*(Z$70+($B$67/2)*(0.65+0.5*LOG(Z$70/$B$67)))),(2*(Z$70+$B$67)-PI()*((180-$B144)/180)*(Z$70+($B$67/2)*(0.65+0.5*LOG(Z$70/$B$67)))))))</f>
        <v>1.2685812571244</v>
      </c>
      <c r="AA144" s="6" t="n">
        <f aca="false">IF($B144&gt;165,0,(IF($B144&gt;90,(2*(AA$70+$B$67)*TAN(((180-$B144)*PI()/180)/2)-PI()*((180-$B144)/180)*(AA$70+($B$67/2)*(0.65+0.5*LOG(AA$70/$B$67)))),(2*(AA$70+$B$67)-PI()*((180-$B144)/180)*(AA$70+($B$67/2)*(0.65+0.5*LOG(AA$70/$B$67)))))))</f>
        <v>1.29772945717706</v>
      </c>
      <c r="AB144" s="6" t="n">
        <f aca="false">IF($B144&gt;165,0,(IF($B144&gt;90,(2*(AB$70+$B$67)*TAN(((180-$B144)*PI()/180)/2)-PI()*((180-$B144)/180)*(AB$70+($B$67/2)*(0.65+0.5*LOG(AB$70/$B$67)))),(2*(AB$70+$B$67)-PI()*((180-$B144)/180)*(AB$70+($B$67/2)*(0.65+0.5*LOG(AB$70/$B$67)))))))</f>
        <v>1.32702773977815</v>
      </c>
      <c r="AC144" s="6" t="n">
        <f aca="false">IF($B144&gt;165,0,(IF($B144&gt;90,(2*(AC$70+$B$67)*TAN(((180-$B144)*PI()/180)/2)-PI()*((180-$B144)/180)*(AC$70+($B$67/2)*(0.65+0.5*LOG(AC$70/$B$67)))),(2*(AC$70+$B$67)-PI()*((180-$B144)/180)*(AC$70+($B$67/2)*(0.65+0.5*LOG(AC$70/$B$67)))))))</f>
        <v>1.35646518608396</v>
      </c>
      <c r="AD144" s="6" t="n">
        <f aca="false">IF($B144&gt;165,0,(IF($B144&gt;90,(2*(AD$70+$B$67)*TAN(((180-$B144)*PI()/180)/2)-PI()*((180-$B144)/180)*(AD$70+($B$67/2)*(0.65+0.5*LOG(AD$70/$B$67)))),(2*(AD$70+$B$67)-PI()*((180-$B144)/180)*(AD$70+($B$67/2)*(0.65+0.5*LOG(AD$70/$B$67)))))))</f>
        <v>1.38603202710159</v>
      </c>
      <c r="AE144" s="6" t="n">
        <f aca="false">IF($B144&gt;165,0,(IF($B144&gt;90,(2*(AE$70+$B$67)*TAN(((180-$B144)*PI()/180)/2)-PI()*((180-$B144)/180)*(AE$70+($B$67/2)*(0.65+0.5*LOG(AE$70/$B$67)))),(2*(AE$70+$B$67)-PI()*((180-$B144)/180)*(AE$70+($B$67/2)*(0.65+0.5*LOG(AE$70/$B$67)))))))</f>
        <v>1.41571948769676</v>
      </c>
      <c r="AF144" s="6" t="n">
        <f aca="false">IF($B144&gt;165,0,(IF($B144&gt;90,(2*(AF$70+$B$67)*TAN(((180-$B144)*PI()/180)/2)-PI()*((180-$B144)/180)*(AF$70+($B$67/2)*(0.65+0.5*LOG(AF$70/$B$67)))),(2*(AF$70+$B$67)-PI()*((180-$B144)/180)*(AF$70+($B$67/2)*(0.65+0.5*LOG(AF$70/$B$67)))))))</f>
        <v>1.44551965618899</v>
      </c>
      <c r="AG144" s="6" t="n">
        <f aca="false">IF($B144&gt;165,0,(IF($B144&gt;90,(2*(AG$70+$B$67)*TAN(((180-$B144)*PI()/180)/2)-PI()*((180-$B144)/180)*(AG$70+($B$67/2)*(0.65+0.5*LOG(AG$70/$B$67)))),(2*(AG$70+$B$67)-PI()*((180-$B144)/180)*(AG$70+($B$67/2)*(0.65+0.5*LOG(AG$70/$B$67)))))))</f>
        <v>1.47542537465739</v>
      </c>
      <c r="AH144" s="6" t="n">
        <f aca="false">IF($B144&gt;165,0,(IF($B144&gt;90,(2*(AH$70+$B$67)*TAN(((180-$B144)*PI()/180)/2)-PI()*((180-$B144)/180)*(AH$70+($B$67/2)*(0.65+0.5*LOG(AH$70/$B$67)))),(2*(AH$70+$B$67)-PI()*((180-$B144)/180)*(AH$70+($B$67/2)*(0.65+0.5*LOG(AH$70/$B$67)))))))</f>
        <v>1.50543014613118</v>
      </c>
      <c r="AI144" s="6" t="n">
        <f aca="false">IF($B144&gt;165,0,(IF($B144&gt;90,(2*(AI$70+$B$67)*TAN(((180-$B144)*PI()/180)/2)-PI()*((180-$B144)/180)*(AI$70+($B$67/2)*(0.65+0.5*LOG(AI$70/$B$67)))),(2*(AI$70+$B$67)-PI()*((180-$B144)/180)*(AI$70+($B$67/2)*(0.65+0.5*LOG(AI$70/$B$67)))))))</f>
        <v>1.53552805563906</v>
      </c>
      <c r="AJ144" s="6" t="n">
        <f aca="false">IF($B144&gt;165,0,(IF($B144&gt;90,(2*(AJ$70+$B$67)*TAN(((180-$B144)*PI()/180)/2)-PI()*((180-$B144)/180)*(AJ$70+($B$67/2)*(0.65+0.5*LOG(AJ$70/$B$67)))),(2*(AJ$70+$B$67)-PI()*((180-$B144)/180)*(AJ$70+($B$67/2)*(0.65+0.5*LOG(AJ$70/$B$67)))))))</f>
        <v>1.56571370270581</v>
      </c>
      <c r="AK144" s="6" t="n">
        <f aca="false">IF($B144&gt;165,0,(IF($B144&gt;90,(2*(AK$70+$B$67)*TAN(((180-$B144)*PI()/180)/2)-PI()*((180-$B144)/180)*(AK$70+($B$67/2)*(0.65+0.5*LOG(AK$70/$B$67)))),(2*(AK$70+$B$67)-PI()*((180-$B144)/180)*(AK$70+($B$67/2)*(0.65+0.5*LOG(AK$70/$B$67)))))))</f>
        <v>1.59598214336063</v>
      </c>
      <c r="AL144" s="6" t="n">
        <f aca="false">IF($B144&gt;165,0,(IF($B144&gt;90,(2*(AL$70+$B$67)*TAN(((180-$B144)*PI()/180)/2)-PI()*((180-$B144)/180)*(AL$70+($B$67/2)*(0.65+0.5*LOG(AL$70/$B$67)))),(2*(AL$70+$B$67)-PI()*((180-$B144)/180)*(AL$70+($B$67/2)*(0.65+0.5*LOG(AL$70/$B$67)))))))</f>
        <v>1.62632884009264</v>
      </c>
      <c r="AM144" s="6" t="n">
        <f aca="false">IF($B144&gt;165,0,(IF($B144&gt;90,(2*(AM$70+$B$67)*TAN(((180-$B144)*PI()/180)/2)-PI()*((180-$B144)/180)*(AM$70+($B$67/2)*(0.65+0.5*LOG(AM$70/$B$67)))),(2*(AM$70+$B$67)-PI()*((180-$B144)/180)*(AM$70+($B$67/2)*(0.65+0.5*LOG(AM$70/$B$67)))))))</f>
        <v>1.65674961848156</v>
      </c>
      <c r="AN144" s="6" t="n">
        <f aca="false">IF($B144&gt;165,0,(IF($B144&gt;90,(2*(AN$70+$B$67)*TAN(((180-$B144)*PI()/180)/2)-PI()*((180-$B144)/180)*(AN$70+($B$67/2)*(0.65+0.5*LOG(AN$70/$B$67)))),(2*(AN$70+$B$67)-PI()*((180-$B144)/180)*(AN$70+($B$67/2)*(0.65+0.5*LOG(AN$70/$B$67)))))))</f>
        <v>1.68724062946279</v>
      </c>
      <c r="AO144" s="6" t="n">
        <f aca="false">IF($B144&gt;165,0,(IF($B144&gt;90,(2*(AO$70+$B$67)*TAN(((180-$B144)*PI()/180)/2)-PI()*((180-$B144)/180)*(AO$70+($B$67/2)*(0.65+0.5*LOG(AO$70/$B$67)))),(2*(AO$70+$B$67)-PI()*((180-$B144)/180)*(AO$70+($B$67/2)*(0.65+0.5*LOG(AO$70/$B$67)))))))</f>
        <v>1.71779831637076</v>
      </c>
    </row>
    <row r="145" customFormat="false" ht="12.75" hidden="false" customHeight="false" outlineLevel="0" collapsed="false">
      <c r="A145" s="0" t="s">
        <v>49</v>
      </c>
      <c r="B145" s="5" t="n">
        <v>74</v>
      </c>
      <c r="C145" s="6" t="n">
        <f aca="false">IF($B145&gt;165,0,(IF($B145&gt;90,(2*(C$70+$B$67)*TAN(((180-$B145)*PI()/180)/2)-PI()*((180-$B145)/180)*(C$70+($B$67/2)*(0.65+0.5*LOG(C$70/$B$67)))),(2*(C$70+$B$67)-PI()*((180-$B145)/180)*(C$70+($B$67/2)*(0.65+0.5*LOG(C$70/$B$67)))))))</f>
        <v>0.774342532786982</v>
      </c>
      <c r="D145" s="6" t="n">
        <f aca="false">IF($B145&gt;165,0,(IF($B145&gt;90,(2*(D$70+$B$67)*TAN(((180-$B145)*PI()/180)/2)-PI()*((180-$B145)/180)*(D$70+($B$67/2)*(0.65+0.5*LOG(D$70/$B$67)))),(2*(D$70+$B$67)-PI()*((180-$B145)/180)*(D$70+($B$67/2)*(0.65+0.5*LOG(D$70/$B$67)))))))</f>
        <v>0.770539727949429</v>
      </c>
      <c r="E145" s="6" t="n">
        <f aca="false">IF($B145&gt;165,0,(IF($B145&gt;90,(2*(E$70+$B$67)*TAN(((180-$B145)*PI()/180)/2)-PI()*((180-$B145)/180)*(E$70+($B$67/2)*(0.65+0.5*LOG(E$70/$B$67)))),(2*(E$70+$B$67)-PI()*((180-$B145)/180)*(E$70+($B$67/2)*(0.65+0.5*LOG(E$70/$B$67)))))))</f>
        <v>0.779702998656278</v>
      </c>
      <c r="F145" s="6" t="n">
        <f aca="false">IF($B145&gt;165,0,(IF($B145&gt;90,(2*(F$70+$B$67)*TAN(((180-$B145)*PI()/180)/2)-PI()*((180-$B145)/180)*(F$70+($B$67/2)*(0.65+0.5*LOG(F$70/$B$67)))),(2*(F$70+$B$67)-PI()*((180-$B145)/180)*(F$70+($B$67/2)*(0.65+0.5*LOG(F$70/$B$67)))))))</f>
        <v>0.794779712709661</v>
      </c>
      <c r="G145" s="6" t="n">
        <f aca="false">IF($B145&gt;165,0,(IF($B145&gt;90,(2*(G$70+$B$67)*TAN(((180-$B145)*PI()/180)/2)-PI()*((180-$B145)/180)*(G$70+($B$67/2)*(0.65+0.5*LOG(G$70/$B$67)))),(2*(G$70+$B$67)-PI()*((180-$B145)/180)*(G$70+($B$67/2)*(0.65+0.5*LOG(G$70/$B$67)))))))</f>
        <v>0.813956312727106</v>
      </c>
      <c r="H145" s="6" t="n">
        <f aca="false">IF($B145&gt;165,0,(IF($B145&gt;90,(2*(H$70+$B$67)*TAN(((180-$B145)*PI()/180)/2)-PI()*((180-$B145)/180)*(H$70+($B$67/2)*(0.65+0.5*LOG(H$70/$B$67)))),(2*(H$70+$B$67)-PI()*((180-$B145)/180)*(H$70+($B$67/2)*(0.65+0.5*LOG(H$70/$B$67)))))))</f>
        <v>0.835962205737911</v>
      </c>
      <c r="I145" s="6" t="n">
        <f aca="false">IF($B145&gt;165,0,(IF($B145&gt;90,(2*(I$70+$B$67)*TAN(((180-$B145)*PI()/180)/2)-PI()*((180-$B145)/180)*(I$70+($B$67/2)*(0.65+0.5*LOG(I$70/$B$67)))),(2*(I$70+$B$67)-PI()*((180-$B145)/180)*(I$70+($B$67/2)*(0.65+0.5*LOG(I$70/$B$67)))))))</f>
        <v>0.860038960968579</v>
      </c>
      <c r="J145" s="6" t="n">
        <f aca="false">IF($B145&gt;165,0,(IF($B145&gt;90,(2*(J$70+$B$67)*TAN(((180-$B145)*PI()/180)/2)-PI()*((180-$B145)/180)*(J$70+($B$67/2)*(0.65+0.5*LOG(J$70/$B$67)))),(2*(J$70+$B$67)-PI()*((180-$B145)/180)*(J$70+($B$67/2)*(0.65+0.5*LOG(J$70/$B$67)))))))</f>
        <v>0.885697375019437</v>
      </c>
      <c r="K145" s="6" t="n">
        <f aca="false">IF($B145&gt;165,0,(IF($B145&gt;90,(2*(K$70+$B$67)*TAN(((180-$B145)*PI()/180)/2)-PI()*((180-$B145)/180)*(K$70+($B$67/2)*(0.65+0.5*LOG(K$70/$B$67)))),(2*(K$70+$B$67)-PI()*((180-$B145)/180)*(K$70+($B$67/2)*(0.65+0.5*LOG(K$70/$B$67)))))))</f>
        <v>0.912603423243464</v>
      </c>
      <c r="L145" s="6" t="n">
        <f aca="false">IF($B145&gt;165,0,(IF($B145&gt;90,(2*(L$70+$B$67)*TAN(((180-$B145)*PI()/180)/2)-PI()*((180-$B145)/180)*(L$70+($B$67/2)*(0.65+0.5*LOG(L$70/$B$67)))),(2*(L$70+$B$67)-PI()*((180-$B145)/180)*(L$70+($B$67/2)*(0.65+0.5*LOG(L$70/$B$67)))))))</f>
        <v>0.940518859455122</v>
      </c>
      <c r="M145" s="6" t="n">
        <f aca="false">IF($B145&gt;165,0,(IF($B145&gt;90,(2*(M$70+$B$67)*TAN(((180-$B145)*PI()/180)/2)-PI()*((180-$B145)/180)*(M$70+($B$67/2)*(0.65+0.5*LOG(M$70/$B$67)))),(2*(M$70+$B$67)-PI()*((180-$B145)/180)*(M$70+($B$67/2)*(0.65+0.5*LOG(M$70/$B$67)))))))</f>
        <v>0.969267771482413</v>
      </c>
      <c r="N145" s="6" t="n">
        <f aca="false">IF($B145&gt;165,0,(IF($B145&gt;90,(2*(N$70+$B$67)*TAN(((180-$B145)*PI()/180)/2)-PI()*((180-$B145)/180)*(N$70+($B$67/2)*(0.65+0.5*LOG(N$70/$B$67)))),(2*(N$70+$B$67)-PI()*((180-$B145)/180)*(N$70+($B$67/2)*(0.65+0.5*LOG(N$70/$B$67)))))))</f>
        <v>0.99871656968266</v>
      </c>
      <c r="O145" s="6" t="n">
        <f aca="false">IF($B145&gt;165,0,(IF($B145&gt;90,(2*(O$70+$B$67)*TAN(((180-$B145)*PI()/180)/2)-PI()*((180-$B145)/180)*(O$70+($B$67/2)*(0.65+0.5*LOG(O$70/$B$67)))),(2*(O$70+$B$67)-PI()*((180-$B145)/180)*(O$70+($B$67/2)*(0.65+0.5*LOG(O$70/$B$67)))))))</f>
        <v>1.02876141271472</v>
      </c>
      <c r="P145" s="6" t="n">
        <f aca="false">IF($B145&gt;165,0,(IF($B145&gt;90,(2*(P$70+$B$67)*TAN(((180-$B145)*PI()/180)/2)-PI()*((180-$B145)/180)*(P$70+($B$67/2)*(0.65+0.5*LOG(P$70/$B$67)))),(2*(P$70+$B$67)-PI()*((180-$B145)/180)*(P$70+($B$67/2)*(0.65+0.5*LOG(P$70/$B$67)))))))</f>
        <v>1.0593199819788</v>
      </c>
      <c r="Q145" s="6" t="n">
        <f aca="false">IF($B145&gt;165,0,(IF($B145&gt;90,(2*(Q$70+$B$67)*TAN(((180-$B145)*PI()/180)/2)-PI()*((180-$B145)/180)*(Q$70+($B$67/2)*(0.65+0.5*LOG(Q$70/$B$67)))),(2*(Q$70+$B$67)-PI()*((180-$B145)/180)*(Q$70+($B$67/2)*(0.65+0.5*LOG(Q$70/$B$67)))))))</f>
        <v>1.09032591616689</v>
      </c>
      <c r="R145" s="6" t="n">
        <f aca="false">IF($B145&gt;165,0,(IF($B145&gt;90,(2*(R$70+$B$67)*TAN(((180-$B145)*PI()/180)/2)-PI()*((180-$B145)/180)*(R$70+($B$67/2)*(0.65+0.5*LOG(R$70/$B$67)))),(2*(R$70+$B$67)-PI()*((180-$B145)/180)*(R$70+($B$67/2)*(0.65+0.5*LOG(R$70/$B$67)))))))</f>
        <v>1.12172493602069</v>
      </c>
      <c r="S145" s="6" t="n">
        <f aca="false">IF($B145&gt;165,0,(IF($B145&gt;90,(2*(S$70+$B$67)*TAN(((180-$B145)*PI()/180)/2)-PI()*((180-$B145)/180)*(S$70+($B$67/2)*(0.65+0.5*LOG(S$70/$B$67)))),(2*(S$70+$B$67)-PI()*((180-$B145)/180)*(S$70+($B$67/2)*(0.65+0.5*LOG(S$70/$B$67)))))))</f>
        <v>1.15347207843925</v>
      </c>
      <c r="T145" s="6" t="n">
        <f aca="false">IF($B145&gt;165,0,(IF($B145&gt;90,(2*(T$70+$B$67)*TAN(((180-$B145)*PI()/180)/2)-PI()*((180-$B145)/180)*(T$70+($B$67/2)*(0.65+0.5*LOG(T$70/$B$67)))),(2*(T$70+$B$67)-PI()*((180-$B145)/180)*(T$70+($B$67/2)*(0.65+0.5*LOG(T$70/$B$67)))))))</f>
        <v>1.18552967940296</v>
      </c>
      <c r="U145" s="6" t="n">
        <f aca="false">IF($B145&gt;165,0,(IF($B145&gt;90,(2*(U$70+$B$67)*TAN(((180-$B145)*PI()/180)/2)-PI()*((180-$B145)/180)*(U$70+($B$67/2)*(0.65+0.5*LOG(U$70/$B$67)))),(2*(U$70+$B$67)-PI()*((180-$B145)/180)*(U$70+($B$67/2)*(0.65+0.5*LOG(U$70/$B$67)))))))</f>
        <v>1.21786587488478</v>
      </c>
      <c r="V145" s="6" t="n">
        <f aca="false">IF($B145&gt;165,0,(IF($B145&gt;90,(2*(V$70+$B$67)*TAN(((180-$B145)*PI()/180)/2)-PI()*((180-$B145)/180)*(V$70+($B$67/2)*(0.65+0.5*LOG(V$70/$B$67)))),(2*(V$70+$B$67)-PI()*((180-$B145)/180)*(V$70+($B$67/2)*(0.65+0.5*LOG(V$70/$B$67)))))))</f>
        <v>1.25045346789306</v>
      </c>
      <c r="W145" s="6" t="n">
        <f aca="false">IF($B145&gt;165,0,(IF($B145&gt;90,(2*(W$70+$B$67)*TAN(((180-$B145)*PI()/180)/2)-PI()*((180-$B145)/180)*(W$70+($B$67/2)*(0.65+0.5*LOG(W$70/$B$67)))),(2*(W$70+$B$67)-PI()*((180-$B145)/180)*(W$70+($B$67/2)*(0.65+0.5*LOG(W$70/$B$67)))))))</f>
        <v>1.28326905931794</v>
      </c>
      <c r="X145" s="6" t="n">
        <f aca="false">IF($B145&gt;165,0,(IF($B145&gt;90,(2*(X$70+$B$67)*TAN(((180-$B145)*PI()/180)/2)-PI()*((180-$B145)/180)*(X$70+($B$67/2)*(0.65+0.5*LOG(X$70/$B$67)))),(2*(X$70+$B$67)-PI()*((180-$B145)/180)*(X$70+($B$67/2)*(0.65+0.5*LOG(X$70/$B$67)))))))</f>
        <v>1.31629237213927</v>
      </c>
      <c r="Y145" s="6" t="n">
        <f aca="false">IF($B145&gt;165,0,(IF($B145&gt;90,(2*(Y$70+$B$67)*TAN(((180-$B145)*PI()/180)/2)-PI()*((180-$B145)/180)*(Y$70+($B$67/2)*(0.65+0.5*LOG(Y$70/$B$67)))),(2*(Y$70+$B$67)-PI()*((180-$B145)/180)*(Y$70+($B$67/2)*(0.65+0.5*LOG(Y$70/$B$67)))))))</f>
        <v>1.34950571956674</v>
      </c>
      <c r="Z145" s="6" t="n">
        <f aca="false">IF($B145&gt;165,0,(IF($B145&gt;90,(2*(Z$70+$B$67)*TAN(((180-$B145)*PI()/180)/2)-PI()*((180-$B145)/180)*(Z$70+($B$67/2)*(0.65+0.5*LOG(Z$70/$B$67)))),(2*(Z$70+$B$67)-PI()*((180-$B145)/180)*(Z$70+($B$67/2)*(0.65+0.5*LOG(Z$70/$B$67)))))))</f>
        <v>1.38289358182418</v>
      </c>
      <c r="AA145" s="6" t="n">
        <f aca="false">IF($B145&gt;165,0,(IF($B145&gt;90,(2*(AA$70+$B$67)*TAN(((180-$B145)*PI()/180)/2)-PI()*((180-$B145)/180)*(AA$70+($B$67/2)*(0.65+0.5*LOG(AA$70/$B$67)))),(2*(AA$70+$B$67)-PI()*((180-$B145)/180)*(AA$70+($B$67/2)*(0.65+0.5*LOG(AA$70/$B$67)))))))</f>
        <v>1.41644226598848</v>
      </c>
      <c r="AB145" s="6" t="n">
        <f aca="false">IF($B145&gt;165,0,(IF($B145&gt;90,(2*(AB$70+$B$67)*TAN(((180-$B145)*PI()/180)/2)-PI()*((180-$B145)/180)*(AB$70+($B$67/2)*(0.65+0.5*LOG(AB$70/$B$67)))),(2*(AB$70+$B$67)-PI()*((180-$B145)/180)*(AB$70+($B$67/2)*(0.65+0.5*LOG(AB$70/$B$67)))))))</f>
        <v>1.4501396300606</v>
      </c>
      <c r="AC145" s="6" t="n">
        <f aca="false">IF($B145&gt;165,0,(IF($B145&gt;90,(2*(AC$70+$B$67)*TAN(((180-$B145)*PI()/180)/2)-PI()*((180-$B145)/180)*(AC$70+($B$67/2)*(0.65+0.5*LOG(AC$70/$B$67)))),(2*(AC$70+$B$67)-PI()*((180-$B145)/180)*(AC$70+($B$67/2)*(0.65+0.5*LOG(AC$70/$B$67)))))))</f>
        <v>1.48397485724205</v>
      </c>
      <c r="AD145" s="6" t="n">
        <f aca="false">IF($B145&gt;165,0,(IF($B145&gt;90,(2*(AD$70+$B$67)*TAN(((180-$B145)*PI()/180)/2)-PI()*((180-$B145)/180)*(AD$70+($B$67/2)*(0.65+0.5*LOG(AD$70/$B$67)))),(2*(AD$70+$B$67)-PI()*((180-$B145)/180)*(AD$70+($B$67/2)*(0.65+0.5*LOG(AD$70/$B$67)))))))</f>
        <v>1.51793826983896</v>
      </c>
      <c r="AE145" s="6" t="n">
        <f aca="false">IF($B145&gt;165,0,(IF($B145&gt;90,(2*(AE$70+$B$67)*TAN(((180-$B145)*PI()/180)/2)-PI()*((180-$B145)/180)*(AE$70+($B$67/2)*(0.65+0.5*LOG(AE$70/$B$67)))),(2*(AE$70+$B$67)-PI()*((180-$B145)/180)*(AE$70+($B$67/2)*(0.65+0.5*LOG(AE$70/$B$67)))))))</f>
        <v>1.55202117472763</v>
      </c>
      <c r="AF145" s="6" t="n">
        <f aca="false">IF($B145&gt;165,0,(IF($B145&gt;90,(2*(AF$70+$B$67)*TAN(((180-$B145)*PI()/180)/2)-PI()*((180-$B145)/180)*(AF$70+($B$67/2)*(0.65+0.5*LOG(AF$70/$B$67)))),(2*(AF$70+$B$67)-PI()*((180-$B145)/180)*(AF$70+($B$67/2)*(0.65+0.5*LOG(AF$70/$B$67)))))))</f>
        <v>1.58621573416853</v>
      </c>
      <c r="AG145" s="6" t="n">
        <f aca="false">IF($B145&gt;165,0,(IF($B145&gt;90,(2*(AG$70+$B$67)*TAN(((180-$B145)*PI()/180)/2)-PI()*((180-$B145)/180)*(AG$70+($B$67/2)*(0.65+0.5*LOG(AG$70/$B$67)))),(2*(AG$70+$B$67)-PI()*((180-$B145)/180)*(AG$70+($B$67/2)*(0.65+0.5*LOG(AG$70/$B$67)))))))</f>
        <v>1.62051485713723</v>
      </c>
      <c r="AH145" s="6" t="n">
        <f aca="false">IF($B145&gt;165,0,(IF($B145&gt;90,(2*(AH$70+$B$67)*TAN(((180-$B145)*PI()/180)/2)-PI()*((180-$B145)/180)*(AH$70+($B$67/2)*(0.65+0.5*LOG(AH$70/$B$67)))),(2*(AH$70+$B$67)-PI()*((180-$B145)/180)*(AH$70+($B$67/2)*(0.65+0.5*LOG(AH$70/$B$67)))))))</f>
        <v>1.65491210738229</v>
      </c>
      <c r="AI145" s="6" t="n">
        <f aca="false">IF($B145&gt;165,0,(IF($B145&gt;90,(2*(AI$70+$B$67)*TAN(((180-$B145)*PI()/180)/2)-PI()*((180-$B145)/180)*(AI$70+($B$67/2)*(0.65+0.5*LOG(AI$70/$B$67)))),(2*(AI$70+$B$67)-PI()*((180-$B145)/180)*(AI$70+($B$67/2)*(0.65+0.5*LOG(AI$70/$B$67)))))))</f>
        <v>1.68940162521252</v>
      </c>
      <c r="AJ145" s="6" t="n">
        <f aca="false">IF($B145&gt;165,0,(IF($B145&gt;90,(2*(AJ$70+$B$67)*TAN(((180-$B145)*PI()/180)/2)-PI()*((180-$B145)/180)*(AJ$70+($B$67/2)*(0.65+0.5*LOG(AJ$70/$B$67)))),(2*(AJ$70+$B$67)-PI()*((180-$B145)/180)*(AJ$70+($B$67/2)*(0.65+0.5*LOG(AJ$70/$B$67)))))))</f>
        <v>1.72397806062445</v>
      </c>
      <c r="AK145" s="6" t="n">
        <f aca="false">IF($B145&gt;165,0,(IF($B145&gt;90,(2*(AK$70+$B$67)*TAN(((180-$B145)*PI()/180)/2)-PI()*((180-$B145)/180)*(AK$70+($B$67/2)*(0.65+0.5*LOG(AK$70/$B$67)))),(2*(AK$70+$B$67)-PI()*((180-$B145)/180)*(AK$70+($B$67/2)*(0.65+0.5*LOG(AK$70/$B$67)))))))</f>
        <v>1.75863651585259</v>
      </c>
      <c r="AL145" s="6" t="n">
        <f aca="false">IF($B145&gt;165,0,(IF($B145&gt;90,(2*(AL$70+$B$67)*TAN(((180-$B145)*PI()/180)/2)-PI()*((180-$B145)/180)*(AL$70+($B$67/2)*(0.65+0.5*LOG(AL$70/$B$67)))),(2*(AL$70+$B$67)-PI()*((180-$B145)/180)*(AL$70+($B$67/2)*(0.65+0.5*LOG(AL$70/$B$67)))))))</f>
        <v>1.79337249579271</v>
      </c>
      <c r="AM145" s="6" t="n">
        <f aca="false">IF($B145&gt;165,0,(IF($B145&gt;90,(2*(AM$70+$B$67)*TAN(((180-$B145)*PI()/180)/2)-PI()*((180-$B145)/180)*(AM$70+($B$67/2)*(0.65+0.5*LOG(AM$70/$B$67)))),(2*(AM$70+$B$67)-PI()*((180-$B145)/180)*(AM$70+($B$67/2)*(0.65+0.5*LOG(AM$70/$B$67)))))))</f>
        <v>1.8281818650378</v>
      </c>
      <c r="AN145" s="6" t="n">
        <f aca="false">IF($B145&gt;165,0,(IF($B145&gt;90,(2*(AN$70+$B$67)*TAN(((180-$B145)*PI()/180)/2)-PI()*((180-$B145)/180)*(AN$70+($B$67/2)*(0.65+0.5*LOG(AN$70/$B$67)))),(2*(AN$70+$B$67)-PI()*((180-$B145)/180)*(AN$70+($B$67/2)*(0.65+0.5*LOG(AN$70/$B$67)))))))</f>
        <v>1.86306081049585</v>
      </c>
      <c r="AO145" s="6" t="n">
        <f aca="false">IF($B145&gt;165,0,(IF($B145&gt;90,(2*(AO$70+$B$67)*TAN(((180-$B145)*PI()/180)/2)-PI()*((180-$B145)/180)*(AO$70+($B$67/2)*(0.65+0.5*LOG(AO$70/$B$67)))),(2*(AO$70+$B$67)-PI()*((180-$B145)/180)*(AO$70+($B$67/2)*(0.65+0.5*LOG(AO$70/$B$67)))))))</f>
        <v>1.89800580874113</v>
      </c>
    </row>
    <row r="146" customFormat="false" ht="12.75" hidden="false" customHeight="false" outlineLevel="0" collapsed="false">
      <c r="A146" s="0" t="s">
        <v>49</v>
      </c>
      <c r="B146" s="5" t="n">
        <v>75</v>
      </c>
      <c r="C146" s="6" t="n">
        <f aca="false">IF($B146&gt;165,0,(IF($B146&gt;90,(2*(C$70+$B$67)*TAN(((180-$B146)*PI()/180)/2)-PI()*((180-$B146)/180)*(C$70+($B$67/2)*(0.65+0.5*LOG(C$70/$B$67)))),(2*(C$70+$B$67)-PI()*((180-$B146)/180)*(C$70+($B$67/2)*(0.65+0.5*LOG(C$70/$B$67)))))))</f>
        <v>0.785905339081445</v>
      </c>
      <c r="D146" s="6" t="n">
        <f aca="false">IF($B146&gt;165,0,(IF($B146&gt;90,(2*(D$70+$B$67)*TAN(((180-$B146)*PI()/180)/2)-PI()*((180-$B146)/180)*(D$70+($B$67/2)*(0.65+0.5*LOG(D$70/$B$67)))),(2*(D$70+$B$67)-PI()*((180-$B146)/180)*(D$70+($B$67/2)*(0.65+0.5*LOG(D$70/$B$67)))))))</f>
        <v>0.785911994666887</v>
      </c>
      <c r="E146" s="6" t="n">
        <f aca="false">IF($B146&gt;165,0,(IF($B146&gt;90,(2*(E$70+$B$67)*TAN(((180-$B146)*PI()/180)/2)-PI()*((180-$B146)/180)*(E$70+($B$67/2)*(0.65+0.5*LOG(E$70/$B$67)))),(2*(E$70+$B$67)-PI()*((180-$B146)/180)*(E$70+($B$67/2)*(0.65+0.5*LOG(E$70/$B$67)))))))</f>
        <v>0.800649196782162</v>
      </c>
      <c r="F146" s="6" t="n">
        <f aca="false">IF($B146&gt;165,0,(IF($B146&gt;90,(2*(F$70+$B$67)*TAN(((180-$B146)*PI()/180)/2)-PI()*((180-$B146)/180)*(F$70+($B$67/2)*(0.65+0.5*LOG(F$70/$B$67)))),(2*(F$70+$B$67)-PI()*((180-$B146)/180)*(F$70+($B$67/2)*(0.65+0.5*LOG(F$70/$B$67)))))))</f>
        <v>0.820300658816173</v>
      </c>
      <c r="G146" s="6" t="n">
        <f aca="false">IF($B146&gt;165,0,(IF($B146&gt;90,(2*(G$70+$B$67)*TAN(((180-$B146)*PI()/180)/2)-PI()*((180-$B146)/180)*(G$70+($B$67/2)*(0.65+0.5*LOG(G$70/$B$67)))),(2*(G$70+$B$67)-PI()*((180-$B146)/180)*(G$70+($B$67/2)*(0.65+0.5*LOG(G$70/$B$67)))))))</f>
        <v>0.844013328644775</v>
      </c>
      <c r="H146" s="6" t="n">
        <f aca="false">IF($B146&gt;165,0,(IF($B146&gt;90,(2*(H$70+$B$67)*TAN(((180-$B146)*PI()/180)/2)-PI()*((180-$B146)/180)*(H$70+($B$67/2)*(0.65+0.5*LOG(H$70/$B$67)))),(2*(H$70+$B$67)-PI()*((180-$B146)/180)*(H$70+($B$67/2)*(0.65+0.5*LOG(H$70/$B$67)))))))</f>
        <v>0.870528600023402</v>
      </c>
      <c r="I146" s="6" t="n">
        <f aca="false">IF($B146&gt;165,0,(IF($B146&gt;90,(2*(I$70+$B$67)*TAN(((180-$B146)*PI()/180)/2)-PI()*((180-$B146)/180)*(I$70+($B$67/2)*(0.65+0.5*LOG(I$70/$B$67)))),(2*(I$70+$B$67)-PI()*((180-$B146)/180)*(I$70+($B$67/2)*(0.65+0.5*LOG(I$70/$B$67)))))))</f>
        <v>0.899095197185856</v>
      </c>
      <c r="J146" s="6" t="n">
        <f aca="false">IF($B146&gt;165,0,(IF($B146&gt;90,(2*(J$70+$B$67)*TAN(((180-$B146)*PI()/180)/2)-PI()*((180-$B146)/180)*(J$70+($B$67/2)*(0.65+0.5*LOG(J$70/$B$67)))),(2*(J$70+$B$67)-PI()*((180-$B146)/180)*(J$70+($B$67/2)*(0.65+0.5*LOG(J$70/$B$67)))))))</f>
        <v>0.929228531858876</v>
      </c>
      <c r="K146" s="6" t="n">
        <f aca="false">IF($B146&gt;165,0,(IF($B146&gt;90,(2*(K$70+$B$67)*TAN(((180-$B146)*PI()/180)/2)-PI()*((180-$B146)/180)*(K$70+($B$67/2)*(0.65+0.5*LOG(K$70/$B$67)))),(2*(K$70+$B$67)-PI()*((180-$B146)/180)*(K$70+($B$67/2)*(0.65+0.5*LOG(K$70/$B$67)))))))</f>
        <v>0.960597730571356</v>
      </c>
      <c r="L146" s="6" t="n">
        <f aca="false">IF($B146&gt;165,0,(IF($B146&gt;90,(2*(L$70+$B$67)*TAN(((180-$B146)*PI()/180)/2)-PI()*((180-$B146)/180)*(L$70+($B$67/2)*(0.65+0.5*LOG(L$70/$B$67)))),(2*(L$70+$B$67)-PI()*((180-$B146)/180)*(L$70+($B$67/2)*(0.65+0.5*LOG(L$70/$B$67)))))))</f>
        <v>0.992966794743281</v>
      </c>
      <c r="M146" s="6" t="n">
        <f aca="false">IF($B146&gt;165,0,(IF($B146&gt;90,(2*(M$70+$B$67)*TAN(((180-$B146)*PI()/180)/2)-PI()*((180-$B146)/180)*(M$70+($B$67/2)*(0.65+0.5*LOG(M$70/$B$67)))),(2*(M$70+$B$67)-PI()*((180-$B146)/180)*(M$70+($B$67/2)*(0.65+0.5*LOG(M$70/$B$67)))))))</f>
        <v>1.02616147175145</v>
      </c>
      <c r="N146" s="6" t="n">
        <f aca="false">IF($B146&gt;165,0,(IF($B146&gt;90,(2*(N$70+$B$67)*TAN(((180-$B146)*PI()/180)/2)-PI()*((180-$B146)/180)*(N$70+($B$67/2)*(0.65+0.5*LOG(N$70/$B$67)))),(2*(N$70+$B$67)-PI()*((180-$B146)/180)*(N$70+($B$67/2)*(0.65+0.5*LOG(N$70/$B$67)))))))</f>
        <v>1.06004943223282</v>
      </c>
      <c r="O146" s="6" t="n">
        <f aca="false">IF($B146&gt;165,0,(IF($B146&gt;90,(2*(O$70+$B$67)*TAN(((180-$B146)*PI()/180)/2)-PI()*((180-$B146)/180)*(O$70+($B$67/2)*(0.65+0.5*LOG(O$70/$B$67)))),(2*(O$70+$B$67)-PI()*((180-$B146)/180)*(O$70+($B$67/2)*(0.65+0.5*LOG(O$70/$B$67)))))))</f>
        <v>1.09452781448156</v>
      </c>
      <c r="P146" s="6" t="n">
        <f aca="false">IF($B146&gt;165,0,(IF($B146&gt;90,(2*(P$70+$B$67)*TAN(((180-$B146)*PI()/180)/2)-PI()*((180-$B146)/180)*(P$70+($B$67/2)*(0.65+0.5*LOG(P$70/$B$67)))),(2*(P$70+$B$67)-PI()*((180-$B146)/180)*(P$70+($B$67/2)*(0.65+0.5*LOG(P$70/$B$67)))))))</f>
        <v>1.12951507648843</v>
      </c>
      <c r="Q146" s="6" t="n">
        <f aca="false">IF($B146&gt;165,0,(IF($B146&gt;90,(2*(Q$70+$B$67)*TAN(((180-$B146)*PI()/180)/2)-PI()*((180-$B146)/180)*(Q$70+($B$67/2)*(0.65+0.5*LOG(Q$70/$B$67)))),(2*(Q$70+$B$67)-PI()*((180-$B146)/180)*(Q$70+($B$67/2)*(0.65+0.5*LOG(Q$70/$B$67)))))))</f>
        <v>1.16494548299551</v>
      </c>
      <c r="R146" s="6" t="n">
        <f aca="false">IF($B146&gt;165,0,(IF($B146&gt;90,(2*(R$70+$B$67)*TAN(((180-$B146)*PI()/180)/2)-PI()*((180-$B146)/180)*(R$70+($B$67/2)*(0.65+0.5*LOG(R$70/$B$67)))),(2*(R$70+$B$67)-PI()*((180-$B146)/180)*(R$70+($B$67/2)*(0.65+0.5*LOG(R$70/$B$67)))))))</f>
        <v>1.20076526681295</v>
      </c>
      <c r="S146" s="6" t="n">
        <f aca="false">IF($B146&gt;165,0,(IF($B146&gt;90,(2*(S$70+$B$67)*TAN(((180-$B146)*PI()/180)/2)-PI()*((180-$B146)/180)*(S$70+($B$67/2)*(0.65+0.5*LOG(S$70/$B$67)))),(2*(S$70+$B$67)-PI()*((180-$B146)/180)*(S$70+($B$67/2)*(0.65+0.5*LOG(S$70/$B$67)))))))</f>
        <v>1.23692988902001</v>
      </c>
      <c r="T146" s="6" t="n">
        <f aca="false">IF($B146&gt;165,0,(IF($B146&gt;90,(2*(T$70+$B$67)*TAN(((180-$B146)*PI()/180)/2)-PI()*((180-$B146)/180)*(T$70+($B$67/2)*(0.65+0.5*LOG(T$70/$B$67)))),(2*(T$70+$B$67)-PI()*((180-$B146)/180)*(T$70+($B$67/2)*(0.65+0.5*LOG(T$70/$B$67)))))))</f>
        <v>1.27340204091803</v>
      </c>
      <c r="U146" s="6" t="n">
        <f aca="false">IF($B146&gt;165,0,(IF($B146&gt;90,(2*(U$70+$B$67)*TAN(((180-$B146)*PI()/180)/2)-PI()*((180-$B146)/180)*(U$70+($B$67/2)*(0.65+0.5*LOG(U$70/$B$67)))),(2*(U$70+$B$67)-PI()*((180-$B146)/180)*(U$70+($B$67/2)*(0.65+0.5*LOG(U$70/$B$67)))))))</f>
        <v>1.31015015908398</v>
      </c>
      <c r="V146" s="6" t="n">
        <f aca="false">IF($B146&gt;165,0,(IF($B146&gt;90,(2*(V$70+$B$67)*TAN(((180-$B146)*PI()/180)/2)-PI()*((180-$B146)/180)*(V$70+($B$67/2)*(0.65+0.5*LOG(V$70/$B$67)))),(2*(V$70+$B$67)-PI()*((180-$B146)/180)*(V$70+($B$67/2)*(0.65+0.5*LOG(V$70/$B$67)))))))</f>
        <v>1.34714730310162</v>
      </c>
      <c r="W146" s="6" t="n">
        <f aca="false">IF($B146&gt;165,0,(IF($B146&gt;90,(2*(W$70+$B$67)*TAN(((180-$B146)*PI()/180)/2)-PI()*((180-$B146)/180)*(W$70+($B$67/2)*(0.65+0.5*LOG(W$70/$B$67)))),(2*(W$70+$B$67)-PI()*((180-$B146)/180)*(W$70+($B$67/2)*(0.65+0.5*LOG(W$70/$B$67)))))))</f>
        <v>1.3843702946074</v>
      </c>
      <c r="X146" s="6" t="n">
        <f aca="false">IF($B146&gt;165,0,(IF($B146&gt;90,(2*(X$70+$B$67)*TAN(((180-$B146)*PI()/180)/2)-PI()*((180-$B146)/180)*(X$70+($B$67/2)*(0.65+0.5*LOG(X$70/$B$67)))),(2*(X$70+$B$67)-PI()*((180-$B146)/180)*(X$70+($B$67/2)*(0.65+0.5*LOG(X$70/$B$67)))))))</f>
        <v>1.4217990478738</v>
      </c>
      <c r="Y146" s="6" t="n">
        <f aca="false">IF($B146&gt;165,0,(IF($B146&gt;90,(2*(Y$70+$B$67)*TAN(((180-$B146)*PI()/180)/2)-PI()*((180-$B146)/180)*(Y$70+($B$67/2)*(0.65+0.5*LOG(Y$70/$B$67)))),(2*(Y$70+$B$67)-PI()*((180-$B146)/180)*(Y$70+($B$67/2)*(0.65+0.5*LOG(Y$70/$B$67)))))))</f>
        <v>1.45941604296705</v>
      </c>
      <c r="Z146" s="6" t="n">
        <f aca="false">IF($B146&gt;165,0,(IF($B146&gt;90,(2*(Z$70+$B$67)*TAN(((180-$B146)*PI()/180)/2)-PI()*((180-$B146)/180)*(Z$70+($B$67/2)*(0.65+0.5*LOG(Z$70/$B$67)))),(2*(Z$70+$B$67)-PI()*((180-$B146)/180)*(Z$70+($B$67/2)*(0.65+0.5*LOG(Z$70/$B$67)))))))</f>
        <v>1.49720590652395</v>
      </c>
      <c r="AA146" s="6" t="n">
        <f aca="false">IF($B146&gt;165,0,(IF($B146&gt;90,(2*(AA$70+$B$67)*TAN(((180-$B146)*PI()/180)/2)-PI()*((180-$B146)/180)*(AA$70+($B$67/2)*(0.65+0.5*LOG(AA$70/$B$67)))),(2*(AA$70+$B$67)-PI()*((180-$B146)/180)*(AA$70+($B$67/2)*(0.65+0.5*LOG(AA$70/$B$67)))))))</f>
        <v>1.53515507479991</v>
      </c>
      <c r="AB146" s="6" t="n">
        <f aca="false">IF($B146&gt;165,0,(IF($B146&gt;90,(2*(AB$70+$B$67)*TAN(((180-$B146)*PI()/180)/2)-PI()*((180-$B146)/180)*(AB$70+($B$67/2)*(0.65+0.5*LOG(AB$70/$B$67)))),(2*(AB$70+$B$67)-PI()*((180-$B146)/180)*(AB$70+($B$67/2)*(0.65+0.5*LOG(AB$70/$B$67)))))))</f>
        <v>1.57325152034305</v>
      </c>
      <c r="AC146" s="6" t="n">
        <f aca="false">IF($B146&gt;165,0,(IF($B146&gt;90,(2*(AC$70+$B$67)*TAN(((180-$B146)*PI()/180)/2)-PI()*((180-$B146)/180)*(AC$70+($B$67/2)*(0.65+0.5*LOG(AC$70/$B$67)))),(2*(AC$70+$B$67)-PI()*((180-$B146)/180)*(AC$70+($B$67/2)*(0.65+0.5*LOG(AC$70/$B$67)))))))</f>
        <v>1.61148452840014</v>
      </c>
      <c r="AD146" s="6" t="n">
        <f aca="false">IF($B146&gt;165,0,(IF($B146&gt;90,(2*(AD$70+$B$67)*TAN(((180-$B146)*PI()/180)/2)-PI()*((180-$B146)/180)*(AD$70+($B$67/2)*(0.65+0.5*LOG(AD$70/$B$67)))),(2*(AD$70+$B$67)-PI()*((180-$B146)/180)*(AD$70+($B$67/2)*(0.65+0.5*LOG(AD$70/$B$67)))))))</f>
        <v>1.64984451257632</v>
      </c>
      <c r="AE146" s="6" t="n">
        <f aca="false">IF($B146&gt;165,0,(IF($B146&gt;90,(2*(AE$70+$B$67)*TAN(((180-$B146)*PI()/180)/2)-PI()*((180-$B146)/180)*(AE$70+($B$67/2)*(0.65+0.5*LOG(AE$70/$B$67)))),(2*(AE$70+$B$67)-PI()*((180-$B146)/180)*(AE$70+($B$67/2)*(0.65+0.5*LOG(AE$70/$B$67)))))))</f>
        <v>1.6883228617585</v>
      </c>
      <c r="AF146" s="6" t="n">
        <f aca="false">IF($B146&gt;165,0,(IF($B146&gt;90,(2*(AF$70+$B$67)*TAN(((180-$B146)*PI()/180)/2)-PI()*((180-$B146)/180)*(AF$70+($B$67/2)*(0.65+0.5*LOG(AF$70/$B$67)))),(2*(AF$70+$B$67)-PI()*((180-$B146)/180)*(AF$70+($B$67/2)*(0.65+0.5*LOG(AF$70/$B$67)))))))</f>
        <v>1.72691181214807</v>
      </c>
      <c r="AG146" s="6" t="n">
        <f aca="false">IF($B146&gt;165,0,(IF($B146&gt;90,(2*(AG$70+$B$67)*TAN(((180-$B146)*PI()/180)/2)-PI()*((180-$B146)/180)*(AG$70+($B$67/2)*(0.65+0.5*LOG(AG$70/$B$67)))),(2*(AG$70+$B$67)-PI()*((180-$B146)/180)*(AG$70+($B$67/2)*(0.65+0.5*LOG(AG$70/$B$67)))))))</f>
        <v>1.76560433961706</v>
      </c>
      <c r="AH146" s="6" t="n">
        <f aca="false">IF($B146&gt;165,0,(IF($B146&gt;90,(2*(AH$70+$B$67)*TAN(((180-$B146)*PI()/180)/2)-PI()*((180-$B146)/180)*(AH$70+($B$67/2)*(0.65+0.5*LOG(AH$70/$B$67)))),(2*(AH$70+$B$67)-PI()*((180-$B146)/180)*(AH$70+($B$67/2)*(0.65+0.5*LOG(AH$70/$B$67)))))))</f>
        <v>1.8043940686334</v>
      </c>
      <c r="AI146" s="6" t="n">
        <f aca="false">IF($B146&gt;165,0,(IF($B146&gt;90,(2*(AI$70+$B$67)*TAN(((180-$B146)*PI()/180)/2)-PI()*((180-$B146)/180)*(AI$70+($B$67/2)*(0.65+0.5*LOG(AI$70/$B$67)))),(2*(AI$70+$B$67)-PI()*((180-$B146)/180)*(AI$70+($B$67/2)*(0.65+0.5*LOG(AI$70/$B$67)))))))</f>
        <v>1.84327519478599</v>
      </c>
      <c r="AJ146" s="6" t="n">
        <f aca="false">IF($B146&gt;165,0,(IF($B146&gt;90,(2*(AJ$70+$B$67)*TAN(((180-$B146)*PI()/180)/2)-PI()*((180-$B146)/180)*(AJ$70+($B$67/2)*(0.65+0.5*LOG(AJ$70/$B$67)))),(2*(AJ$70+$B$67)-PI()*((180-$B146)/180)*(AJ$70+($B$67/2)*(0.65+0.5*LOG(AJ$70/$B$67)))))))</f>
        <v>1.88224241854308</v>
      </c>
      <c r="AK146" s="6" t="n">
        <f aca="false">IF($B146&gt;165,0,(IF($B146&gt;90,(2*(AK$70+$B$67)*TAN(((180-$B146)*PI()/180)/2)-PI()*((180-$B146)/180)*(AK$70+($B$67/2)*(0.65+0.5*LOG(AK$70/$B$67)))),(2*(AK$70+$B$67)-PI()*((180-$B146)/180)*(AK$70+($B$67/2)*(0.65+0.5*LOG(AK$70/$B$67)))))))</f>
        <v>1.92129088834455</v>
      </c>
      <c r="AL146" s="6" t="n">
        <f aca="false">IF($B146&gt;165,0,(IF($B146&gt;90,(2*(AL$70+$B$67)*TAN(((180-$B146)*PI()/180)/2)-PI()*((180-$B146)/180)*(AL$70+($B$67/2)*(0.65+0.5*LOG(AL$70/$B$67)))),(2*(AL$70+$B$67)-PI()*((180-$B146)/180)*(AL$70+($B$67/2)*(0.65+0.5*LOG(AL$70/$B$67)))))))</f>
        <v>1.96041615149278</v>
      </c>
      <c r="AM146" s="6" t="n">
        <f aca="false">IF($B146&gt;165,0,(IF($B146&gt;90,(2*(AM$70+$B$67)*TAN(((180-$B146)*PI()/180)/2)-PI()*((180-$B146)/180)*(AM$70+($B$67/2)*(0.65+0.5*LOG(AM$70/$B$67)))),(2*(AM$70+$B$67)-PI()*((180-$B146)/180)*(AM$70+($B$67/2)*(0.65+0.5*LOG(AM$70/$B$67)))))))</f>
        <v>1.99961411159405</v>
      </c>
      <c r="AN146" s="6" t="n">
        <f aca="false">IF($B146&gt;165,0,(IF($B146&gt;90,(2*(AN$70+$B$67)*TAN(((180-$B146)*PI()/180)/2)-PI()*((180-$B146)/180)*(AN$70+($B$67/2)*(0.65+0.5*LOG(AN$70/$B$67)))),(2*(AN$70+$B$67)-PI()*((180-$B146)/180)*(AN$70+($B$67/2)*(0.65+0.5*LOG(AN$70/$B$67)))))))</f>
        <v>2.0388809915289</v>
      </c>
      <c r="AO146" s="6" t="n">
        <f aca="false">IF($B146&gt;165,0,(IF($B146&gt;90,(2*(AO$70+$B$67)*TAN(((180-$B146)*PI()/180)/2)-PI()*((180-$B146)/180)*(AO$70+($B$67/2)*(0.65+0.5*LOG(AO$70/$B$67)))),(2*(AO$70+$B$67)-PI()*((180-$B146)/180)*(AO$70+($B$67/2)*(0.65+0.5*LOG(AO$70/$B$67)))))))</f>
        <v>2.07821330111149</v>
      </c>
    </row>
    <row r="147" customFormat="false" ht="12.75" hidden="false" customHeight="false" outlineLevel="0" collapsed="false">
      <c r="A147" s="0" t="s">
        <v>49</v>
      </c>
      <c r="B147" s="5" t="n">
        <v>76</v>
      </c>
      <c r="C147" s="6" t="n">
        <f aca="false">IF($B147&gt;165,0,(IF($B147&gt;90,(2*(C$70+$B$67)*TAN(((180-$B147)*PI()/180)/2)-PI()*((180-$B147)/180)*(C$70+($B$67/2)*(0.65+0.5*LOG(C$70/$B$67)))),(2*(C$70+$B$67)-PI()*((180-$B147)/180)*(C$70+($B$67/2)*(0.65+0.5*LOG(C$70/$B$67)))))))</f>
        <v>0.797468145375907</v>
      </c>
      <c r="D147" s="6" t="n">
        <f aca="false">IF($B147&gt;165,0,(IF($B147&gt;90,(2*(D$70+$B$67)*TAN(((180-$B147)*PI()/180)/2)-PI()*((180-$B147)/180)*(D$70+($B$67/2)*(0.65+0.5*LOG(D$70/$B$67)))),(2*(D$70+$B$67)-PI()*((180-$B147)/180)*(D$70+($B$67/2)*(0.65+0.5*LOG(D$70/$B$67)))))))</f>
        <v>0.801284261384346</v>
      </c>
      <c r="E147" s="6" t="n">
        <f aca="false">IF($B147&gt;165,0,(IF($B147&gt;90,(2*(E$70+$B$67)*TAN(((180-$B147)*PI()/180)/2)-PI()*((180-$B147)/180)*(E$70+($B$67/2)*(0.65+0.5*LOG(E$70/$B$67)))),(2*(E$70+$B$67)-PI()*((180-$B147)/180)*(E$70+($B$67/2)*(0.65+0.5*LOG(E$70/$B$67)))))))</f>
        <v>0.821595394908046</v>
      </c>
      <c r="F147" s="6" t="n">
        <f aca="false">IF($B147&gt;165,0,(IF($B147&gt;90,(2*(F$70+$B$67)*TAN(((180-$B147)*PI()/180)/2)-PI()*((180-$B147)/180)*(F$70+($B$67/2)*(0.65+0.5*LOG(F$70/$B$67)))),(2*(F$70+$B$67)-PI()*((180-$B147)/180)*(F$70+($B$67/2)*(0.65+0.5*LOG(F$70/$B$67)))))))</f>
        <v>0.845821604922686</v>
      </c>
      <c r="G147" s="6" t="n">
        <f aca="false">IF($B147&gt;165,0,(IF($B147&gt;90,(2*(G$70+$B$67)*TAN(((180-$B147)*PI()/180)/2)-PI()*((180-$B147)/180)*(G$70+($B$67/2)*(0.65+0.5*LOG(G$70/$B$67)))),(2*(G$70+$B$67)-PI()*((180-$B147)/180)*(G$70+($B$67/2)*(0.65+0.5*LOG(G$70/$B$67)))))))</f>
        <v>0.874070344562444</v>
      </c>
      <c r="H147" s="6" t="n">
        <f aca="false">IF($B147&gt;165,0,(IF($B147&gt;90,(2*(H$70+$B$67)*TAN(((180-$B147)*PI()/180)/2)-PI()*((180-$B147)/180)*(H$70+($B$67/2)*(0.65+0.5*LOG(H$70/$B$67)))),(2*(H$70+$B$67)-PI()*((180-$B147)/180)*(H$70+($B$67/2)*(0.65+0.5*LOG(H$70/$B$67)))))))</f>
        <v>0.905094994308894</v>
      </c>
      <c r="I147" s="6" t="n">
        <f aca="false">IF($B147&gt;165,0,(IF($B147&gt;90,(2*(I$70+$B$67)*TAN(((180-$B147)*PI()/180)/2)-PI()*((180-$B147)/180)*(I$70+($B$67/2)*(0.65+0.5*LOG(I$70/$B$67)))),(2*(I$70+$B$67)-PI()*((180-$B147)/180)*(I$70+($B$67/2)*(0.65+0.5*LOG(I$70/$B$67)))))))</f>
        <v>0.938151433403134</v>
      </c>
      <c r="J147" s="6" t="n">
        <f aca="false">IF($B147&gt;165,0,(IF($B147&gt;90,(2*(J$70+$B$67)*TAN(((180-$B147)*PI()/180)/2)-PI()*((180-$B147)/180)*(J$70+($B$67/2)*(0.65+0.5*LOG(J$70/$B$67)))),(2*(J$70+$B$67)-PI()*((180-$B147)/180)*(J$70+($B$67/2)*(0.65+0.5*LOG(J$70/$B$67)))))))</f>
        <v>0.972759688698316</v>
      </c>
      <c r="K147" s="6" t="n">
        <f aca="false">IF($B147&gt;165,0,(IF($B147&gt;90,(2*(K$70+$B$67)*TAN(((180-$B147)*PI()/180)/2)-PI()*((180-$B147)/180)*(K$70+($B$67/2)*(0.65+0.5*LOG(K$70/$B$67)))),(2*(K$70+$B$67)-PI()*((180-$B147)/180)*(K$70+($B$67/2)*(0.65+0.5*LOG(K$70/$B$67)))))))</f>
        <v>1.00859203789925</v>
      </c>
      <c r="L147" s="6" t="n">
        <f aca="false">IF($B147&gt;165,0,(IF($B147&gt;90,(2*(L$70+$B$67)*TAN(((180-$B147)*PI()/180)/2)-PI()*((180-$B147)/180)*(L$70+($B$67/2)*(0.65+0.5*LOG(L$70/$B$67)))),(2*(L$70+$B$67)-PI()*((180-$B147)/180)*(L$70+($B$67/2)*(0.65+0.5*LOG(L$70/$B$67)))))))</f>
        <v>1.04541473003144</v>
      </c>
      <c r="M147" s="6" t="n">
        <f aca="false">IF($B147&gt;165,0,(IF($B147&gt;90,(2*(M$70+$B$67)*TAN(((180-$B147)*PI()/180)/2)-PI()*((180-$B147)/180)*(M$70+($B$67/2)*(0.65+0.5*LOG(M$70/$B$67)))),(2*(M$70+$B$67)-PI()*((180-$B147)/180)*(M$70+($B$67/2)*(0.65+0.5*LOG(M$70/$B$67)))))))</f>
        <v>1.08305517202048</v>
      </c>
      <c r="N147" s="6" t="n">
        <f aca="false">IF($B147&gt;165,0,(IF($B147&gt;90,(2*(N$70+$B$67)*TAN(((180-$B147)*PI()/180)/2)-PI()*((180-$B147)/180)*(N$70+($B$67/2)*(0.65+0.5*LOG(N$70/$B$67)))),(2*(N$70+$B$67)-PI()*((180-$B147)/180)*(N$70+($B$67/2)*(0.65+0.5*LOG(N$70/$B$67)))))))</f>
        <v>1.12138229478299</v>
      </c>
      <c r="O147" s="6" t="n">
        <f aca="false">IF($B147&gt;165,0,(IF($B147&gt;90,(2*(O$70+$B$67)*TAN(((180-$B147)*PI()/180)/2)-PI()*((180-$B147)/180)*(O$70+($B$67/2)*(0.65+0.5*LOG(O$70/$B$67)))),(2*(O$70+$B$67)-PI()*((180-$B147)/180)*(O$70+($B$67/2)*(0.65+0.5*LOG(O$70/$B$67)))))))</f>
        <v>1.1602942162484</v>
      </c>
      <c r="P147" s="6" t="n">
        <f aca="false">IF($B147&gt;165,0,(IF($B147&gt;90,(2*(P$70+$B$67)*TAN(((180-$B147)*PI()/180)/2)-PI()*((180-$B147)/180)*(P$70+($B$67/2)*(0.65+0.5*LOG(P$70/$B$67)))),(2*(P$70+$B$67)-PI()*((180-$B147)/180)*(P$70+($B$67/2)*(0.65+0.5*LOG(P$70/$B$67)))))))</f>
        <v>1.19971017099807</v>
      </c>
      <c r="Q147" s="6" t="n">
        <f aca="false">IF($B147&gt;165,0,(IF($B147&gt;90,(2*(Q$70+$B$67)*TAN(((180-$B147)*PI()/180)/2)-PI()*((180-$B147)/180)*(Q$70+($B$67/2)*(0.65+0.5*LOG(Q$70/$B$67)))),(2*(Q$70+$B$67)-PI()*((180-$B147)/180)*(Q$70+($B$67/2)*(0.65+0.5*LOG(Q$70/$B$67)))))))</f>
        <v>1.23956504982412</v>
      </c>
      <c r="R147" s="6" t="n">
        <f aca="false">IF($B147&gt;165,0,(IF($B147&gt;90,(2*(R$70+$B$67)*TAN(((180-$B147)*PI()/180)/2)-PI()*((180-$B147)/180)*(R$70+($B$67/2)*(0.65+0.5*LOG(R$70/$B$67)))),(2*(R$70+$B$67)-PI()*((180-$B147)/180)*(R$70+($B$67/2)*(0.65+0.5*LOG(R$70/$B$67)))))))</f>
        <v>1.2798055976052</v>
      </c>
      <c r="S147" s="6" t="n">
        <f aca="false">IF($B147&gt;165,0,(IF($B147&gt;90,(2*(S$70+$B$67)*TAN(((180-$B147)*PI()/180)/2)-PI()*((180-$B147)/180)*(S$70+($B$67/2)*(0.65+0.5*LOG(S$70/$B$67)))),(2*(S$70+$B$67)-PI()*((180-$B147)/180)*(S$70+($B$67/2)*(0.65+0.5*LOG(S$70/$B$67)))))))</f>
        <v>1.32038769960078</v>
      </c>
      <c r="T147" s="6" t="n">
        <f aca="false">IF($B147&gt;165,0,(IF($B147&gt;90,(2*(T$70+$B$67)*TAN(((180-$B147)*PI()/180)/2)-PI()*((180-$B147)/180)*(T$70+($B$67/2)*(0.65+0.5*LOG(T$70/$B$67)))),(2*(T$70+$B$67)-PI()*((180-$B147)/180)*(T$70+($B$67/2)*(0.65+0.5*LOG(T$70/$B$67)))))))</f>
        <v>1.36127440243309</v>
      </c>
      <c r="U147" s="6" t="n">
        <f aca="false">IF($B147&gt;165,0,(IF($B147&gt;90,(2*(U$70+$B$67)*TAN(((180-$B147)*PI()/180)/2)-PI()*((180-$B147)/180)*(U$70+($B$67/2)*(0.65+0.5*LOG(U$70/$B$67)))),(2*(U$70+$B$67)-PI()*((180-$B147)/180)*(U$70+($B$67/2)*(0.65+0.5*LOG(U$70/$B$67)))))))</f>
        <v>1.40243444328318</v>
      </c>
      <c r="V147" s="6" t="n">
        <f aca="false">IF($B147&gt;165,0,(IF($B147&gt;90,(2*(V$70+$B$67)*TAN(((180-$B147)*PI()/180)/2)-PI()*((180-$B147)/180)*(V$70+($B$67/2)*(0.65+0.5*LOG(V$70/$B$67)))),(2*(V$70+$B$67)-PI()*((180-$B147)/180)*(V$70+($B$67/2)*(0.65+0.5*LOG(V$70/$B$67)))))))</f>
        <v>1.44384113831017</v>
      </c>
      <c r="W147" s="6" t="n">
        <f aca="false">IF($B147&gt;165,0,(IF($B147&gt;90,(2*(W$70+$B$67)*TAN(((180-$B147)*PI()/180)/2)-PI()*((180-$B147)/180)*(W$70+($B$67/2)*(0.65+0.5*LOG(W$70/$B$67)))),(2*(W$70+$B$67)-PI()*((180-$B147)/180)*(W$70+($B$67/2)*(0.65+0.5*LOG(W$70/$B$67)))))))</f>
        <v>1.48547152989685</v>
      </c>
      <c r="X147" s="6" t="n">
        <f aca="false">IF($B147&gt;165,0,(IF($B147&gt;90,(2*(X$70+$B$67)*TAN(((180-$B147)*PI()/180)/2)-PI()*((180-$B147)/180)*(X$70+($B$67/2)*(0.65+0.5*LOG(X$70/$B$67)))),(2*(X$70+$B$67)-PI()*((180-$B147)/180)*(X$70+($B$67/2)*(0.65+0.5*LOG(X$70/$B$67)))))))</f>
        <v>1.52730572360834</v>
      </c>
      <c r="Y147" s="6" t="n">
        <f aca="false">IF($B147&gt;165,0,(IF($B147&gt;90,(2*(Y$70+$B$67)*TAN(((180-$B147)*PI()/180)/2)-PI()*((180-$B147)/180)*(Y$70+($B$67/2)*(0.65+0.5*LOG(Y$70/$B$67)))),(2*(Y$70+$B$67)-PI()*((180-$B147)/180)*(Y$70+($B$67/2)*(0.65+0.5*LOG(Y$70/$B$67)))))))</f>
        <v>1.56932636636736</v>
      </c>
      <c r="Z147" s="6" t="n">
        <f aca="false">IF($B147&gt;165,0,(IF($B147&gt;90,(2*(Z$70+$B$67)*TAN(((180-$B147)*PI()/180)/2)-PI()*((180-$B147)/180)*(Z$70+($B$67/2)*(0.65+0.5*LOG(Z$70/$B$67)))),(2*(Z$70+$B$67)-PI()*((180-$B147)/180)*(Z$70+($B$67/2)*(0.65+0.5*LOG(Z$70/$B$67)))))))</f>
        <v>1.61151823122372</v>
      </c>
      <c r="AA147" s="6" t="n">
        <f aca="false">IF($B147&gt;165,0,(IF($B147&gt;90,(2*(AA$70+$B$67)*TAN(((180-$B147)*PI()/180)/2)-PI()*((180-$B147)/180)*(AA$70+($B$67/2)*(0.65+0.5*LOG(AA$70/$B$67)))),(2*(AA$70+$B$67)-PI()*((180-$B147)/180)*(AA$70+($B$67/2)*(0.65+0.5*LOG(AA$70/$B$67)))))))</f>
        <v>1.65386788361134</v>
      </c>
      <c r="AB147" s="6" t="n">
        <f aca="false">IF($B147&gt;165,0,(IF($B147&gt;90,(2*(AB$70+$B$67)*TAN(((180-$B147)*PI()/180)/2)-PI()*((180-$B147)/180)*(AB$70+($B$67/2)*(0.65+0.5*LOG(AB$70/$B$67)))),(2*(AB$70+$B$67)-PI()*((180-$B147)/180)*(AB$70+($B$67/2)*(0.65+0.5*LOG(AB$70/$B$67)))))))</f>
        <v>1.69636341062549</v>
      </c>
      <c r="AC147" s="6" t="n">
        <f aca="false">IF($B147&gt;165,0,(IF($B147&gt;90,(2*(AC$70+$B$67)*TAN(((180-$B147)*PI()/180)/2)-PI()*((180-$B147)/180)*(AC$70+($B$67/2)*(0.65+0.5*LOG(AC$70/$B$67)))),(2*(AC$70+$B$67)-PI()*((180-$B147)/180)*(AC$70+($B$67/2)*(0.65+0.5*LOG(AC$70/$B$67)))))))</f>
        <v>1.73899419955824</v>
      </c>
      <c r="AD147" s="6" t="n">
        <f aca="false">IF($B147&gt;165,0,(IF($B147&gt;90,(2*(AD$70+$B$67)*TAN(((180-$B147)*PI()/180)/2)-PI()*((180-$B147)/180)*(AD$70+($B$67/2)*(0.65+0.5*LOG(AD$70/$B$67)))),(2*(AD$70+$B$67)-PI()*((180-$B147)/180)*(AD$70+($B$67/2)*(0.65+0.5*LOG(AD$70/$B$67)))))))</f>
        <v>1.78175075531369</v>
      </c>
      <c r="AE147" s="6" t="n">
        <f aca="false">IF($B147&gt;165,0,(IF($B147&gt;90,(2*(AE$70+$B$67)*TAN(((180-$B147)*PI()/180)/2)-PI()*((180-$B147)/180)*(AE$70+($B$67/2)*(0.65+0.5*LOG(AE$70/$B$67)))),(2*(AE$70+$B$67)-PI()*((180-$B147)/180)*(AE$70+($B$67/2)*(0.65+0.5*LOG(AE$70/$B$67)))))))</f>
        <v>1.82462454878938</v>
      </c>
      <c r="AF147" s="6" t="n">
        <f aca="false">IF($B147&gt;165,0,(IF($B147&gt;90,(2*(AF$70+$B$67)*TAN(((180-$B147)*PI()/180)/2)-PI()*((180-$B147)/180)*(AF$70+($B$67/2)*(0.65+0.5*LOG(AF$70/$B$67)))),(2*(AF$70+$B$67)-PI()*((180-$B147)/180)*(AF$70+($B$67/2)*(0.65+0.5*LOG(AF$70/$B$67)))))))</f>
        <v>1.86760789012761</v>
      </c>
      <c r="AG147" s="6" t="n">
        <f aca="false">IF($B147&gt;165,0,(IF($B147&gt;90,(2*(AG$70+$B$67)*TAN(((180-$B147)*PI()/180)/2)-PI()*((180-$B147)/180)*(AG$70+($B$67/2)*(0.65+0.5*LOG(AG$70/$B$67)))),(2*(AG$70+$B$67)-PI()*((180-$B147)/180)*(AG$70+($B$67/2)*(0.65+0.5*LOG(AG$70/$B$67)))))))</f>
        <v>1.9106938220969</v>
      </c>
      <c r="AH147" s="6" t="n">
        <f aca="false">IF($B147&gt;165,0,(IF($B147&gt;90,(2*(AH$70+$B$67)*TAN(((180-$B147)*PI()/180)/2)-PI()*((180-$B147)/180)*(AH$70+($B$67/2)*(0.65+0.5*LOG(AH$70/$B$67)))),(2*(AH$70+$B$67)-PI()*((180-$B147)/180)*(AH$70+($B$67/2)*(0.65+0.5*LOG(AH$70/$B$67)))))))</f>
        <v>1.95387602988452</v>
      </c>
      <c r="AI147" s="6" t="n">
        <f aca="false">IF($B147&gt;165,0,(IF($B147&gt;90,(2*(AI$70+$B$67)*TAN(((180-$B147)*PI()/180)/2)-PI()*((180-$B147)/180)*(AI$70+($B$67/2)*(0.65+0.5*LOG(AI$70/$B$67)))),(2*(AI$70+$B$67)-PI()*((180-$B147)/180)*(AI$70+($B$67/2)*(0.65+0.5*LOG(AI$70/$B$67)))))))</f>
        <v>1.99714876435946</v>
      </c>
      <c r="AJ147" s="6" t="n">
        <f aca="false">IF($B147&gt;165,0,(IF($B147&gt;90,(2*(AJ$70+$B$67)*TAN(((180-$B147)*PI()/180)/2)-PI()*((180-$B147)/180)*(AJ$70+($B$67/2)*(0.65+0.5*LOG(AJ$70/$B$67)))),(2*(AJ$70+$B$67)-PI()*((180-$B147)/180)*(AJ$70+($B$67/2)*(0.65+0.5*LOG(AJ$70/$B$67)))))))</f>
        <v>2.04050677646172</v>
      </c>
      <c r="AK147" s="6" t="n">
        <f aca="false">IF($B147&gt;165,0,(IF($B147&gt;90,(2*(AK$70+$B$67)*TAN(((180-$B147)*PI()/180)/2)-PI()*((180-$B147)/180)*(AK$70+($B$67/2)*(0.65+0.5*LOG(AK$70/$B$67)))),(2*(AK$70+$B$67)-PI()*((180-$B147)/180)*(AK$70+($B$67/2)*(0.65+0.5*LOG(AK$70/$B$67)))))))</f>
        <v>2.0839452608365</v>
      </c>
      <c r="AL147" s="6" t="n">
        <f aca="false">IF($B147&gt;165,0,(IF($B147&gt;90,(2*(AL$70+$B$67)*TAN(((180-$B147)*PI()/180)/2)-PI()*((180-$B147)/180)*(AL$70+($B$67/2)*(0.65+0.5*LOG(AL$70/$B$67)))),(2*(AL$70+$B$67)-PI()*((180-$B147)/180)*(AL$70+($B$67/2)*(0.65+0.5*LOG(AL$70/$B$67)))))))</f>
        <v>2.12745980719285</v>
      </c>
      <c r="AM147" s="6" t="n">
        <f aca="false">IF($B147&gt;165,0,(IF($B147&gt;90,(2*(AM$70+$B$67)*TAN(((180-$B147)*PI()/180)/2)-PI()*((180-$B147)/180)*(AM$70+($B$67/2)*(0.65+0.5*LOG(AM$70/$B$67)))),(2*(AM$70+$B$67)-PI()*((180-$B147)/180)*(AM$70+($B$67/2)*(0.65+0.5*LOG(AM$70/$B$67)))))))</f>
        <v>2.1710463581503</v>
      </c>
      <c r="AN147" s="6" t="n">
        <f aca="false">IF($B147&gt;165,0,(IF($B147&gt;90,(2*(AN$70+$B$67)*TAN(((180-$B147)*PI()/180)/2)-PI()*((180-$B147)/180)*(AN$70+($B$67/2)*(0.65+0.5*LOG(AN$70/$B$67)))),(2*(AN$70+$B$67)-PI()*((180-$B147)/180)*(AN$70+($B$67/2)*(0.65+0.5*LOG(AN$70/$B$67)))))))</f>
        <v>2.21470117256196</v>
      </c>
      <c r="AO147" s="6" t="n">
        <f aca="false">IF($B147&gt;165,0,(IF($B147&gt;90,(2*(AO$70+$B$67)*TAN(((180-$B147)*PI()/180)/2)-PI()*((180-$B147)/180)*(AO$70+($B$67/2)*(0.65+0.5*LOG(AO$70/$B$67)))),(2*(AO$70+$B$67)-PI()*((180-$B147)/180)*(AO$70+($B$67/2)*(0.65+0.5*LOG(AO$70/$B$67)))))))</f>
        <v>2.25842079348186</v>
      </c>
    </row>
    <row r="148" customFormat="false" ht="12.75" hidden="false" customHeight="false" outlineLevel="0" collapsed="false">
      <c r="A148" s="0" t="s">
        <v>49</v>
      </c>
      <c r="B148" s="5" t="n">
        <v>77</v>
      </c>
      <c r="C148" s="6" t="n">
        <f aca="false">IF($B148&gt;165,0,(IF($B148&gt;90,(2*(C$70+$B$67)*TAN(((180-$B148)*PI()/180)/2)-PI()*((180-$B148)/180)*(C$70+($B$67/2)*(0.65+0.5*LOG(C$70/$B$67)))),(2*(C$70+$B$67)-PI()*((180-$B148)/180)*(C$70+($B$67/2)*(0.65+0.5*LOG(C$70/$B$67)))))))</f>
        <v>0.80903095167037</v>
      </c>
      <c r="D148" s="6" t="n">
        <f aca="false">IF($B148&gt;165,0,(IF($B148&gt;90,(2*(D$70+$B$67)*TAN(((180-$B148)*PI()/180)/2)-PI()*((180-$B148)/180)*(D$70+($B$67/2)*(0.65+0.5*LOG(D$70/$B$67)))),(2*(D$70+$B$67)-PI()*((180-$B148)/180)*(D$70+($B$67/2)*(0.65+0.5*LOG(D$70/$B$67)))))))</f>
        <v>0.816656528101804</v>
      </c>
      <c r="E148" s="6" t="n">
        <f aca="false">IF($B148&gt;165,0,(IF($B148&gt;90,(2*(E$70+$B$67)*TAN(((180-$B148)*PI()/180)/2)-PI()*((180-$B148)/180)*(E$70+($B$67/2)*(0.65+0.5*LOG(E$70/$B$67)))),(2*(E$70+$B$67)-PI()*((180-$B148)/180)*(E$70+($B$67/2)*(0.65+0.5*LOG(E$70/$B$67)))))))</f>
        <v>0.84254159303393</v>
      </c>
      <c r="F148" s="6" t="n">
        <f aca="false">IF($B148&gt;165,0,(IF($B148&gt;90,(2*(F$70+$B$67)*TAN(((180-$B148)*PI()/180)/2)-PI()*((180-$B148)/180)*(F$70+($B$67/2)*(0.65+0.5*LOG(F$70/$B$67)))),(2*(F$70+$B$67)-PI()*((180-$B148)/180)*(F$70+($B$67/2)*(0.65+0.5*LOG(F$70/$B$67)))))))</f>
        <v>0.871342551029199</v>
      </c>
      <c r="G148" s="6" t="n">
        <f aca="false">IF($B148&gt;165,0,(IF($B148&gt;90,(2*(G$70+$B$67)*TAN(((180-$B148)*PI()/180)/2)-PI()*((180-$B148)/180)*(G$70+($B$67/2)*(0.65+0.5*LOG(G$70/$B$67)))),(2*(G$70+$B$67)-PI()*((180-$B148)/180)*(G$70+($B$67/2)*(0.65+0.5*LOG(G$70/$B$67)))))))</f>
        <v>0.904127360480113</v>
      </c>
      <c r="H148" s="6" t="n">
        <f aca="false">IF($B148&gt;165,0,(IF($B148&gt;90,(2*(H$70+$B$67)*TAN(((180-$B148)*PI()/180)/2)-PI()*((180-$B148)/180)*(H$70+($B$67/2)*(0.65+0.5*LOG(H$70/$B$67)))),(2*(H$70+$B$67)-PI()*((180-$B148)/180)*(H$70+($B$67/2)*(0.65+0.5*LOG(H$70/$B$67)))))))</f>
        <v>0.939661388594385</v>
      </c>
      <c r="I148" s="6" t="n">
        <f aca="false">IF($B148&gt;165,0,(IF($B148&gt;90,(2*(I$70+$B$67)*TAN(((180-$B148)*PI()/180)/2)-PI()*((180-$B148)/180)*(I$70+($B$67/2)*(0.65+0.5*LOG(I$70/$B$67)))),(2*(I$70+$B$67)-PI()*((180-$B148)/180)*(I$70+($B$67/2)*(0.65+0.5*LOG(I$70/$B$67)))))))</f>
        <v>0.977207669620412</v>
      </c>
      <c r="J148" s="6" t="n">
        <f aca="false">IF($B148&gt;165,0,(IF($B148&gt;90,(2*(J$70+$B$67)*TAN(((180-$B148)*PI()/180)/2)-PI()*((180-$B148)/180)*(J$70+($B$67/2)*(0.65+0.5*LOG(J$70/$B$67)))),(2*(J$70+$B$67)-PI()*((180-$B148)/180)*(J$70+($B$67/2)*(0.65+0.5*LOG(J$70/$B$67)))))))</f>
        <v>1.01629084553776</v>
      </c>
      <c r="K148" s="6" t="n">
        <f aca="false">IF($B148&gt;165,0,(IF($B148&gt;90,(2*(K$70+$B$67)*TAN(((180-$B148)*PI()/180)/2)-PI()*((180-$B148)/180)*(K$70+($B$67/2)*(0.65+0.5*LOG(K$70/$B$67)))),(2*(K$70+$B$67)-PI()*((180-$B148)/180)*(K$70+($B$67/2)*(0.65+0.5*LOG(K$70/$B$67)))))))</f>
        <v>1.05658634522714</v>
      </c>
      <c r="L148" s="6" t="n">
        <f aca="false">IF($B148&gt;165,0,(IF($B148&gt;90,(2*(L$70+$B$67)*TAN(((180-$B148)*PI()/180)/2)-PI()*((180-$B148)/180)*(L$70+($B$67/2)*(0.65+0.5*LOG(L$70/$B$67)))),(2*(L$70+$B$67)-PI()*((180-$B148)/180)*(L$70+($B$67/2)*(0.65+0.5*LOG(L$70/$B$67)))))))</f>
        <v>1.0978626653196</v>
      </c>
      <c r="M148" s="6" t="n">
        <f aca="false">IF($B148&gt;165,0,(IF($B148&gt;90,(2*(M$70+$B$67)*TAN(((180-$B148)*PI()/180)/2)-PI()*((180-$B148)/180)*(M$70+($B$67/2)*(0.65+0.5*LOG(M$70/$B$67)))),(2*(M$70+$B$67)-PI()*((180-$B148)/180)*(M$70+($B$67/2)*(0.65+0.5*LOG(M$70/$B$67)))))))</f>
        <v>1.13994887228951</v>
      </c>
      <c r="N148" s="6" t="n">
        <f aca="false">IF($B148&gt;165,0,(IF($B148&gt;90,(2*(N$70+$B$67)*TAN(((180-$B148)*PI()/180)/2)-PI()*((180-$B148)/180)*(N$70+($B$67/2)*(0.65+0.5*LOG(N$70/$B$67)))),(2*(N$70+$B$67)-PI()*((180-$B148)/180)*(N$70+($B$67/2)*(0.65+0.5*LOG(N$70/$B$67)))))))</f>
        <v>1.18271515733315</v>
      </c>
      <c r="O148" s="6" t="n">
        <f aca="false">IF($B148&gt;165,0,(IF($B148&gt;90,(2*(O$70+$B$67)*TAN(((180-$B148)*PI()/180)/2)-PI()*((180-$B148)/180)*(O$70+($B$67/2)*(0.65+0.5*LOG(O$70/$B$67)))),(2*(O$70+$B$67)-PI()*((180-$B148)/180)*(O$70+($B$67/2)*(0.65+0.5*LOG(O$70/$B$67)))))))</f>
        <v>1.22606061801525</v>
      </c>
      <c r="P148" s="6" t="n">
        <f aca="false">IF($B148&gt;165,0,(IF($B148&gt;90,(2*(P$70+$B$67)*TAN(((180-$B148)*PI()/180)/2)-PI()*((180-$B148)/180)*(P$70+($B$67/2)*(0.65+0.5*LOG(P$70/$B$67)))),(2*(P$70+$B$67)-PI()*((180-$B148)/180)*(P$70+($B$67/2)*(0.65+0.5*LOG(P$70/$B$67)))))))</f>
        <v>1.2699052655077</v>
      </c>
      <c r="Q148" s="6" t="n">
        <f aca="false">IF($B148&gt;165,0,(IF($B148&gt;90,(2*(Q$70+$B$67)*TAN(((180-$B148)*PI()/180)/2)-PI()*((180-$B148)/180)*(Q$70+($B$67/2)*(0.65+0.5*LOG(Q$70/$B$67)))),(2*(Q$70+$B$67)-PI()*((180-$B148)/180)*(Q$70+($B$67/2)*(0.65+0.5*LOG(Q$70/$B$67)))))))</f>
        <v>1.31418461665273</v>
      </c>
      <c r="R148" s="6" t="n">
        <f aca="false">IF($B148&gt;165,0,(IF($B148&gt;90,(2*(R$70+$B$67)*TAN(((180-$B148)*PI()/180)/2)-PI()*((180-$B148)/180)*(R$70+($B$67/2)*(0.65+0.5*LOG(R$70/$B$67)))),(2*(R$70+$B$67)-PI()*((180-$B148)/180)*(R$70+($B$67/2)*(0.65+0.5*LOG(R$70/$B$67)))))))</f>
        <v>1.35884592839746</v>
      </c>
      <c r="S148" s="6" t="n">
        <f aca="false">IF($B148&gt;165,0,(IF($B148&gt;90,(2*(S$70+$B$67)*TAN(((180-$B148)*PI()/180)/2)-PI()*((180-$B148)/180)*(S$70+($B$67/2)*(0.65+0.5*LOG(S$70/$B$67)))),(2*(S$70+$B$67)-PI()*((180-$B148)/180)*(S$70+($B$67/2)*(0.65+0.5*LOG(S$70/$B$67)))))))</f>
        <v>1.40384551018154</v>
      </c>
      <c r="T148" s="6" t="n">
        <f aca="false">IF($B148&gt;165,0,(IF($B148&gt;90,(2*(T$70+$B$67)*TAN(((180-$B148)*PI()/180)/2)-PI()*((180-$B148)/180)*(T$70+($B$67/2)*(0.65+0.5*LOG(T$70/$B$67)))),(2*(T$70+$B$67)-PI()*((180-$B148)/180)*(T$70+($B$67/2)*(0.65+0.5*LOG(T$70/$B$67)))))))</f>
        <v>1.44914676394816</v>
      </c>
      <c r="U148" s="6" t="n">
        <f aca="false">IF($B148&gt;165,0,(IF($B148&gt;90,(2*(U$70+$B$67)*TAN(((180-$B148)*PI()/180)/2)-PI()*((180-$B148)/180)*(U$70+($B$67/2)*(0.65+0.5*LOG(U$70/$B$67)))),(2*(U$70+$B$67)-PI()*((180-$B148)/180)*(U$70+($B$67/2)*(0.65+0.5*LOG(U$70/$B$67)))))))</f>
        <v>1.49471872748238</v>
      </c>
      <c r="V148" s="6" t="n">
        <f aca="false">IF($B148&gt;165,0,(IF($B148&gt;90,(2*(V$70+$B$67)*TAN(((180-$B148)*PI()/180)/2)-PI()*((180-$B148)/180)*(V$70+($B$67/2)*(0.65+0.5*LOG(V$70/$B$67)))),(2*(V$70+$B$67)-PI()*((180-$B148)/180)*(V$70+($B$67/2)*(0.65+0.5*LOG(V$70/$B$67)))))))</f>
        <v>1.54053497351873</v>
      </c>
      <c r="W148" s="6" t="n">
        <f aca="false">IF($B148&gt;165,0,(IF($B148&gt;90,(2*(W$70+$B$67)*TAN(((180-$B148)*PI()/180)/2)-PI()*((180-$B148)/180)*(W$70+($B$67/2)*(0.65+0.5*LOG(W$70/$B$67)))),(2*(W$70+$B$67)-PI()*((180-$B148)/180)*(W$70+($B$67/2)*(0.65+0.5*LOG(W$70/$B$67)))))))</f>
        <v>1.5865727651863</v>
      </c>
      <c r="X148" s="6" t="n">
        <f aca="false">IF($B148&gt;165,0,(IF($B148&gt;90,(2*(X$70+$B$67)*TAN(((180-$B148)*PI()/180)/2)-PI()*((180-$B148)/180)*(X$70+($B$67/2)*(0.65+0.5*LOG(X$70/$B$67)))),(2*(X$70+$B$67)-PI()*((180-$B148)/180)*(X$70+($B$67/2)*(0.65+0.5*LOG(X$70/$B$67)))))))</f>
        <v>1.63281239934288</v>
      </c>
      <c r="Y148" s="6" t="n">
        <f aca="false">IF($B148&gt;165,0,(IF($B148&gt;90,(2*(Y$70+$B$67)*TAN(((180-$B148)*PI()/180)/2)-PI()*((180-$B148)/180)*(Y$70+($B$67/2)*(0.65+0.5*LOG(Y$70/$B$67)))),(2*(Y$70+$B$67)-PI()*((180-$B148)/180)*(Y$70+($B$67/2)*(0.65+0.5*LOG(Y$70/$B$67)))))))</f>
        <v>1.67923668976768</v>
      </c>
      <c r="Z148" s="6" t="n">
        <f aca="false">IF($B148&gt;165,0,(IF($B148&gt;90,(2*(Z$70+$B$67)*TAN(((180-$B148)*PI()/180)/2)-PI()*((180-$B148)/180)*(Z$70+($B$67/2)*(0.65+0.5*LOG(Z$70/$B$67)))),(2*(Z$70+$B$67)-PI()*((180-$B148)/180)*(Z$70+($B$67/2)*(0.65+0.5*LOG(Z$70/$B$67)))))))</f>
        <v>1.72583055592349</v>
      </c>
      <c r="AA148" s="6" t="n">
        <f aca="false">IF($B148&gt;165,0,(IF($B148&gt;90,(2*(AA$70+$B$67)*TAN(((180-$B148)*PI()/180)/2)-PI()*((180-$B148)/180)*(AA$70+($B$67/2)*(0.65+0.5*LOG(AA$70/$B$67)))),(2*(AA$70+$B$67)-PI()*((180-$B148)/180)*(AA$70+($B$67/2)*(0.65+0.5*LOG(AA$70/$B$67)))))))</f>
        <v>1.77258069242277</v>
      </c>
      <c r="AB148" s="6" t="n">
        <f aca="false">IF($B148&gt;165,0,(IF($B148&gt;90,(2*(AB$70+$B$67)*TAN(((180-$B148)*PI()/180)/2)-PI()*((180-$B148)/180)*(AB$70+($B$67/2)*(0.65+0.5*LOG(AB$70/$B$67)))),(2*(AB$70+$B$67)-PI()*((180-$B148)/180)*(AB$70+($B$67/2)*(0.65+0.5*LOG(AB$70/$B$67)))))))</f>
        <v>1.81947530090794</v>
      </c>
      <c r="AC148" s="6" t="n">
        <f aca="false">IF($B148&gt;165,0,(IF($B148&gt;90,(2*(AC$70+$B$67)*TAN(((180-$B148)*PI()/180)/2)-PI()*((180-$B148)/180)*(AC$70+($B$67/2)*(0.65+0.5*LOG(AC$70/$B$67)))),(2*(AC$70+$B$67)-PI()*((180-$B148)/180)*(AC$70+($B$67/2)*(0.65+0.5*LOG(AC$70/$B$67)))))))</f>
        <v>1.86650387071633</v>
      </c>
      <c r="AD148" s="6" t="n">
        <f aca="false">IF($B148&gt;165,0,(IF($B148&gt;90,(2*(AD$70+$B$67)*TAN(((180-$B148)*PI()/180)/2)-PI()*((180-$B148)/180)*(AD$70+($B$67/2)*(0.65+0.5*LOG(AD$70/$B$67)))),(2*(AD$70+$B$67)-PI()*((180-$B148)/180)*(AD$70+($B$67/2)*(0.65+0.5*LOG(AD$70/$B$67)))))))</f>
        <v>1.91365699805106</v>
      </c>
      <c r="AE148" s="6" t="n">
        <f aca="false">IF($B148&gt;165,0,(IF($B148&gt;90,(2*(AE$70+$B$67)*TAN(((180-$B148)*PI()/180)/2)-PI()*((180-$B148)/180)*(AE$70+($B$67/2)*(0.65+0.5*LOG(AE$70/$B$67)))),(2*(AE$70+$B$67)-PI()*((180-$B148)/180)*(AE$70+($B$67/2)*(0.65+0.5*LOG(AE$70/$B$67)))))))</f>
        <v>1.96092623582025</v>
      </c>
      <c r="AF148" s="6" t="n">
        <f aca="false">IF($B148&gt;165,0,(IF($B148&gt;90,(2*(AF$70+$B$67)*TAN(((180-$B148)*PI()/180)/2)-PI()*((180-$B148)/180)*(AF$70+($B$67/2)*(0.65+0.5*LOG(AF$70/$B$67)))),(2*(AF$70+$B$67)-PI()*((180-$B148)/180)*(AF$70+($B$67/2)*(0.65+0.5*LOG(AF$70/$B$67)))))))</f>
        <v>2.00830396810716</v>
      </c>
      <c r="AG148" s="6" t="n">
        <f aca="false">IF($B148&gt;165,0,(IF($B148&gt;90,(2*(AG$70+$B$67)*TAN(((180-$B148)*PI()/180)/2)-PI()*((180-$B148)/180)*(AG$70+($B$67/2)*(0.65+0.5*LOG(AG$70/$B$67)))),(2*(AG$70+$B$67)-PI()*((180-$B148)/180)*(AG$70+($B$67/2)*(0.65+0.5*LOG(AG$70/$B$67)))))))</f>
        <v>2.05578330457674</v>
      </c>
      <c r="AH148" s="6" t="n">
        <f aca="false">IF($B148&gt;165,0,(IF($B148&gt;90,(2*(AH$70+$B$67)*TAN(((180-$B148)*PI()/180)/2)-PI()*((180-$B148)/180)*(AH$70+($B$67/2)*(0.65+0.5*LOG(AH$70/$B$67)))),(2*(AH$70+$B$67)-PI()*((180-$B148)/180)*(AH$70+($B$67/2)*(0.65+0.5*LOG(AH$70/$B$67)))))))</f>
        <v>2.10335799113563</v>
      </c>
      <c r="AI148" s="6" t="n">
        <f aca="false">IF($B148&gt;165,0,(IF($B148&gt;90,(2*(AI$70+$B$67)*TAN(((180-$B148)*PI()/180)/2)-PI()*((180-$B148)/180)*(AI$70+($B$67/2)*(0.65+0.5*LOG(AI$70/$B$67)))),(2*(AI$70+$B$67)-PI()*((180-$B148)/180)*(AI$70+($B$67/2)*(0.65+0.5*LOG(AI$70/$B$67)))))))</f>
        <v>2.15102233393292</v>
      </c>
      <c r="AJ148" s="6" t="n">
        <f aca="false">IF($B148&gt;165,0,(IF($B148&gt;90,(2*(AJ$70+$B$67)*TAN(((180-$B148)*PI()/180)/2)-PI()*((180-$B148)/180)*(AJ$70+($B$67/2)*(0.65+0.5*LOG(AJ$70/$B$67)))),(2*(AJ$70+$B$67)-PI()*((180-$B148)/180)*(AJ$70+($B$67/2)*(0.65+0.5*LOG(AJ$70/$B$67)))))))</f>
        <v>2.19877113438036</v>
      </c>
      <c r="AK148" s="6" t="n">
        <f aca="false">IF($B148&gt;165,0,(IF($B148&gt;90,(2*(AK$70+$B$67)*TAN(((180-$B148)*PI()/180)/2)-PI()*((180-$B148)/180)*(AK$70+($B$67/2)*(0.65+0.5*LOG(AK$70/$B$67)))),(2*(AK$70+$B$67)-PI()*((180-$B148)/180)*(AK$70+($B$67/2)*(0.65+0.5*LOG(AK$70/$B$67)))))))</f>
        <v>2.24659963332846</v>
      </c>
      <c r="AL148" s="6" t="n">
        <f aca="false">IF($B148&gt;165,0,(IF($B148&gt;90,(2*(AL$70+$B$67)*TAN(((180-$B148)*PI()/180)/2)-PI()*((180-$B148)/180)*(AL$70+($B$67/2)*(0.65+0.5*LOG(AL$70/$B$67)))),(2*(AL$70+$B$67)-PI()*((180-$B148)/180)*(AL$70+($B$67/2)*(0.65+0.5*LOG(AL$70/$B$67)))))))</f>
        <v>2.29450346289292</v>
      </c>
      <c r="AM148" s="6" t="n">
        <f aca="false">IF($B148&gt;165,0,(IF($B148&gt;90,(2*(AM$70+$B$67)*TAN(((180-$B148)*PI()/180)/2)-PI()*((180-$B148)/180)*(AM$70+($B$67/2)*(0.65+0.5*LOG(AM$70/$B$67)))),(2*(AM$70+$B$67)-PI()*((180-$B148)/180)*(AM$70+($B$67/2)*(0.65+0.5*LOG(AM$70/$B$67)))))))</f>
        <v>2.34247860470655</v>
      </c>
      <c r="AN148" s="6" t="n">
        <f aca="false">IF($B148&gt;165,0,(IF($B148&gt;90,(2*(AN$70+$B$67)*TAN(((180-$B148)*PI()/180)/2)-PI()*((180-$B148)/180)*(AN$70+($B$67/2)*(0.65+0.5*LOG(AN$70/$B$67)))),(2*(AN$70+$B$67)-PI()*((180-$B148)/180)*(AN$70+($B$67/2)*(0.65+0.5*LOG(AN$70/$B$67)))))))</f>
        <v>2.39052135359502</v>
      </c>
      <c r="AO148" s="6" t="n">
        <f aca="false">IF($B148&gt;165,0,(IF($B148&gt;90,(2*(AO$70+$B$67)*TAN(((180-$B148)*PI()/180)/2)-PI()*((180-$B148)/180)*(AO$70+($B$67/2)*(0.65+0.5*LOG(AO$70/$B$67)))),(2*(AO$70+$B$67)-PI()*((180-$B148)/180)*(AO$70+($B$67/2)*(0.65+0.5*LOG(AO$70/$B$67)))))))</f>
        <v>2.43862828585223</v>
      </c>
    </row>
    <row r="149" customFormat="false" ht="12.75" hidden="false" customHeight="false" outlineLevel="0" collapsed="false">
      <c r="A149" s="0" t="s">
        <v>49</v>
      </c>
      <c r="B149" s="5" t="n">
        <v>78</v>
      </c>
      <c r="C149" s="6" t="n">
        <f aca="false">IF($B149&gt;165,0,(IF($B149&gt;90,(2*(C$70+$B$67)*TAN(((180-$B149)*PI()/180)/2)-PI()*((180-$B149)/180)*(C$70+($B$67/2)*(0.65+0.5*LOG(C$70/$B$67)))),(2*(C$70+$B$67)-PI()*((180-$B149)/180)*(C$70+($B$67/2)*(0.65+0.5*LOG(C$70/$B$67)))))))</f>
        <v>0.820593757964832</v>
      </c>
      <c r="D149" s="6" t="n">
        <f aca="false">IF($B149&gt;165,0,(IF($B149&gt;90,(2*(D$70+$B$67)*TAN(((180-$B149)*PI()/180)/2)-PI()*((180-$B149)/180)*(D$70+($B$67/2)*(0.65+0.5*LOG(D$70/$B$67)))),(2*(D$70+$B$67)-PI()*((180-$B149)/180)*(D$70+($B$67/2)*(0.65+0.5*LOG(D$70/$B$67)))))))</f>
        <v>0.832028794819262</v>
      </c>
      <c r="E149" s="6" t="n">
        <f aca="false">IF($B149&gt;165,0,(IF($B149&gt;90,(2*(E$70+$B$67)*TAN(((180-$B149)*PI()/180)/2)-PI()*((180-$B149)/180)*(E$70+($B$67/2)*(0.65+0.5*LOG(E$70/$B$67)))),(2*(E$70+$B$67)-PI()*((180-$B149)/180)*(E$70+($B$67/2)*(0.65+0.5*LOG(E$70/$B$67)))))))</f>
        <v>0.863487791159815</v>
      </c>
      <c r="F149" s="6" t="n">
        <f aca="false">IF($B149&gt;165,0,(IF($B149&gt;90,(2*(F$70+$B$67)*TAN(((180-$B149)*PI()/180)/2)-PI()*((180-$B149)/180)*(F$70+($B$67/2)*(0.65+0.5*LOG(F$70/$B$67)))),(2*(F$70+$B$67)-PI()*((180-$B149)/180)*(F$70+($B$67/2)*(0.65+0.5*LOG(F$70/$B$67)))))))</f>
        <v>0.896863497135712</v>
      </c>
      <c r="G149" s="6" t="n">
        <f aca="false">IF($B149&gt;165,0,(IF($B149&gt;90,(2*(G$70+$B$67)*TAN(((180-$B149)*PI()/180)/2)-PI()*((180-$B149)/180)*(G$70+($B$67/2)*(0.65+0.5*LOG(G$70/$B$67)))),(2*(G$70+$B$67)-PI()*((180-$B149)/180)*(G$70+($B$67/2)*(0.65+0.5*LOG(G$70/$B$67)))))))</f>
        <v>0.934184376397782</v>
      </c>
      <c r="H149" s="6" t="n">
        <f aca="false">IF($B149&gt;165,0,(IF($B149&gt;90,(2*(H$70+$B$67)*TAN(((180-$B149)*PI()/180)/2)-PI()*((180-$B149)/180)*(H$70+($B$67/2)*(0.65+0.5*LOG(H$70/$B$67)))),(2*(H$70+$B$67)-PI()*((180-$B149)/180)*(H$70+($B$67/2)*(0.65+0.5*LOG(H$70/$B$67)))))))</f>
        <v>0.974227782879876</v>
      </c>
      <c r="I149" s="6" t="n">
        <f aca="false">IF($B149&gt;165,0,(IF($B149&gt;90,(2*(I$70+$B$67)*TAN(((180-$B149)*PI()/180)/2)-PI()*((180-$B149)/180)*(I$70+($B$67/2)*(0.65+0.5*LOG(I$70/$B$67)))),(2*(I$70+$B$67)-PI()*((180-$B149)/180)*(I$70+($B$67/2)*(0.65+0.5*LOG(I$70/$B$67)))))))</f>
        <v>1.01626390583769</v>
      </c>
      <c r="J149" s="6" t="n">
        <f aca="false">IF($B149&gt;165,0,(IF($B149&gt;90,(2*(J$70+$B$67)*TAN(((180-$B149)*PI()/180)/2)-PI()*((180-$B149)/180)*(J$70+($B$67/2)*(0.65+0.5*LOG(J$70/$B$67)))),(2*(J$70+$B$67)-PI()*((180-$B149)/180)*(J$70+($B$67/2)*(0.65+0.5*LOG(J$70/$B$67)))))))</f>
        <v>1.0598220023772</v>
      </c>
      <c r="K149" s="6" t="n">
        <f aca="false">IF($B149&gt;165,0,(IF($B149&gt;90,(2*(K$70+$B$67)*TAN(((180-$B149)*PI()/180)/2)-PI()*((180-$B149)/180)*(K$70+($B$67/2)*(0.65+0.5*LOG(K$70/$B$67)))),(2*(K$70+$B$67)-PI()*((180-$B149)/180)*(K$70+($B$67/2)*(0.65+0.5*LOG(K$70/$B$67)))))))</f>
        <v>1.10458065255503</v>
      </c>
      <c r="L149" s="6" t="n">
        <f aca="false">IF($B149&gt;165,0,(IF($B149&gt;90,(2*(L$70+$B$67)*TAN(((180-$B149)*PI()/180)/2)-PI()*((180-$B149)/180)*(L$70+($B$67/2)*(0.65+0.5*LOG(L$70/$B$67)))),(2*(L$70+$B$67)-PI()*((180-$B149)/180)*(L$70+($B$67/2)*(0.65+0.5*LOG(L$70/$B$67)))))))</f>
        <v>1.15031060060776</v>
      </c>
      <c r="M149" s="6" t="n">
        <f aca="false">IF($B149&gt;165,0,(IF($B149&gt;90,(2*(M$70+$B$67)*TAN(((180-$B149)*PI()/180)/2)-PI()*((180-$B149)/180)*(M$70+($B$67/2)*(0.65+0.5*LOG(M$70/$B$67)))),(2*(M$70+$B$67)-PI()*((180-$B149)/180)*(M$70+($B$67/2)*(0.65+0.5*LOG(M$70/$B$67)))))))</f>
        <v>1.19684257255855</v>
      </c>
      <c r="N149" s="6" t="n">
        <f aca="false">IF($B149&gt;165,0,(IF($B149&gt;90,(2*(N$70+$B$67)*TAN(((180-$B149)*PI()/180)/2)-PI()*((180-$B149)/180)*(N$70+($B$67/2)*(0.65+0.5*LOG(N$70/$B$67)))),(2*(N$70+$B$67)-PI()*((180-$B149)/180)*(N$70+($B$67/2)*(0.65+0.5*LOG(N$70/$B$67)))))))</f>
        <v>1.24404801988331</v>
      </c>
      <c r="O149" s="6" t="n">
        <f aca="false">IF($B149&gt;165,0,(IF($B149&gt;90,(2*(O$70+$B$67)*TAN(((180-$B149)*PI()/180)/2)-PI()*((180-$B149)/180)*(O$70+($B$67/2)*(0.65+0.5*LOG(O$70/$B$67)))),(2*(O$70+$B$67)-PI()*((180-$B149)/180)*(O$70+($B$67/2)*(0.65+0.5*LOG(O$70/$B$67)))))))</f>
        <v>1.29182701978209</v>
      </c>
      <c r="P149" s="6" t="n">
        <f aca="false">IF($B149&gt;165,0,(IF($B149&gt;90,(2*(P$70+$B$67)*TAN(((180-$B149)*PI()/180)/2)-PI()*((180-$B149)/180)*(P$70+($B$67/2)*(0.65+0.5*LOG(P$70/$B$67)))),(2*(P$70+$B$67)-PI()*((180-$B149)/180)*(P$70+($B$67/2)*(0.65+0.5*LOG(P$70/$B$67)))))))</f>
        <v>1.34010036001734</v>
      </c>
      <c r="Q149" s="6" t="n">
        <f aca="false">IF($B149&gt;165,0,(IF($B149&gt;90,(2*(Q$70+$B$67)*TAN(((180-$B149)*PI()/180)/2)-PI()*((180-$B149)/180)*(Q$70+($B$67/2)*(0.65+0.5*LOG(Q$70/$B$67)))),(2*(Q$70+$B$67)-PI()*((180-$B149)/180)*(Q$70+($B$67/2)*(0.65+0.5*LOG(Q$70/$B$67)))))))</f>
        <v>1.38880418348135</v>
      </c>
      <c r="R149" s="6" t="n">
        <f aca="false">IF($B149&gt;165,0,(IF($B149&gt;90,(2*(R$70+$B$67)*TAN(((180-$B149)*PI()/180)/2)-PI()*((180-$B149)/180)*(R$70+($B$67/2)*(0.65+0.5*LOG(R$70/$B$67)))),(2*(R$70+$B$67)-PI()*((180-$B149)/180)*(R$70+($B$67/2)*(0.65+0.5*LOG(R$70/$B$67)))))))</f>
        <v>1.43788625918972</v>
      </c>
      <c r="S149" s="6" t="n">
        <f aca="false">IF($B149&gt;165,0,(IF($B149&gt;90,(2*(S$70+$B$67)*TAN(((180-$B149)*PI()/180)/2)-PI()*((180-$B149)/180)*(S$70+($B$67/2)*(0.65+0.5*LOG(S$70/$B$67)))),(2*(S$70+$B$67)-PI()*((180-$B149)/180)*(S$70+($B$67/2)*(0.65+0.5*LOG(S$70/$B$67)))))))</f>
        <v>1.4873033207623</v>
      </c>
      <c r="T149" s="6" t="n">
        <f aca="false">IF($B149&gt;165,0,(IF($B149&gt;90,(2*(T$70+$B$67)*TAN(((180-$B149)*PI()/180)/2)-PI()*((180-$B149)/180)*(T$70+($B$67/2)*(0.65+0.5*LOG(T$70/$B$67)))),(2*(T$70+$B$67)-PI()*((180-$B149)/180)*(T$70+($B$67/2)*(0.65+0.5*LOG(T$70/$B$67)))))))</f>
        <v>1.53701912546323</v>
      </c>
      <c r="U149" s="6" t="n">
        <f aca="false">IF($B149&gt;165,0,(IF($B149&gt;90,(2*(U$70+$B$67)*TAN(((180-$B149)*PI()/180)/2)-PI()*((180-$B149)/180)*(U$70+($B$67/2)*(0.65+0.5*LOG(U$70/$B$67)))),(2*(U$70+$B$67)-PI()*((180-$B149)/180)*(U$70+($B$67/2)*(0.65+0.5*LOG(U$70/$B$67)))))))</f>
        <v>1.58700301168158</v>
      </c>
      <c r="V149" s="6" t="n">
        <f aca="false">IF($B149&gt;165,0,(IF($B149&gt;90,(2*(V$70+$B$67)*TAN(((180-$B149)*PI()/180)/2)-PI()*((180-$B149)/180)*(V$70+($B$67/2)*(0.65+0.5*LOG(V$70/$B$67)))),(2*(V$70+$B$67)-PI()*((180-$B149)/180)*(V$70+($B$67/2)*(0.65+0.5*LOG(V$70/$B$67)))))))</f>
        <v>1.63722880872729</v>
      </c>
      <c r="W149" s="6" t="n">
        <f aca="false">IF($B149&gt;165,0,(IF($B149&gt;90,(2*(W$70+$B$67)*TAN(((180-$B149)*PI()/180)/2)-PI()*((180-$B149)/180)*(W$70+($B$67/2)*(0.65+0.5*LOG(W$70/$B$67)))),(2*(W$70+$B$67)-PI()*((180-$B149)/180)*(W$70+($B$67/2)*(0.65+0.5*LOG(W$70/$B$67)))))))</f>
        <v>1.68767400047576</v>
      </c>
      <c r="X149" s="6" t="n">
        <f aca="false">IF($B149&gt;165,0,(IF($B149&gt;90,(2*(X$70+$B$67)*TAN(((180-$B149)*PI()/180)/2)-PI()*((180-$B149)/180)*(X$70+($B$67/2)*(0.65+0.5*LOG(X$70/$B$67)))),(2*(X$70+$B$67)-PI()*((180-$B149)/180)*(X$70+($B$67/2)*(0.65+0.5*LOG(X$70/$B$67)))))))</f>
        <v>1.73831907507741</v>
      </c>
      <c r="Y149" s="6" t="n">
        <f aca="false">IF($B149&gt;165,0,(IF($B149&gt;90,(2*(Y$70+$B$67)*TAN(((180-$B149)*PI()/180)/2)-PI()*((180-$B149)/180)*(Y$70+($B$67/2)*(0.65+0.5*LOG(Y$70/$B$67)))),(2*(Y$70+$B$67)-PI()*((180-$B149)/180)*(Y$70+($B$67/2)*(0.65+0.5*LOG(Y$70/$B$67)))))))</f>
        <v>1.78914701316799</v>
      </c>
      <c r="Z149" s="6" t="n">
        <f aca="false">IF($B149&gt;165,0,(IF($B149&gt;90,(2*(Z$70+$B$67)*TAN(((180-$B149)*PI()/180)/2)-PI()*((180-$B149)/180)*(Z$70+($B$67/2)*(0.65+0.5*LOG(Z$70/$B$67)))),(2*(Z$70+$B$67)-PI()*((180-$B149)/180)*(Z$70+($B$67/2)*(0.65+0.5*LOG(Z$70/$B$67)))))))</f>
        <v>1.84014288062327</v>
      </c>
      <c r="AA149" s="6" t="n">
        <f aca="false">IF($B149&gt;165,0,(IF($B149&gt;90,(2*(AA$70+$B$67)*TAN(((180-$B149)*PI()/180)/2)-PI()*((180-$B149)/180)*(AA$70+($B$67/2)*(0.65+0.5*LOG(AA$70/$B$67)))),(2*(AA$70+$B$67)-PI()*((180-$B149)/180)*(AA$70+($B$67/2)*(0.65+0.5*LOG(AA$70/$B$67)))))))</f>
        <v>1.8912935012342</v>
      </c>
      <c r="AB149" s="6" t="n">
        <f aca="false">IF($B149&gt;165,0,(IF($B149&gt;90,(2*(AB$70+$B$67)*TAN(((180-$B149)*PI()/180)/2)-PI()*((180-$B149)/180)*(AB$70+($B$67/2)*(0.65+0.5*LOG(AB$70/$B$67)))),(2*(AB$70+$B$67)-PI()*((180-$B149)/180)*(AB$70+($B$67/2)*(0.65+0.5*LOG(AB$70/$B$67)))))))</f>
        <v>1.94258719119039</v>
      </c>
      <c r="AC149" s="6" t="n">
        <f aca="false">IF($B149&gt;165,0,(IF($B149&gt;90,(2*(AC$70+$B$67)*TAN(((180-$B149)*PI()/180)/2)-PI()*((180-$B149)/180)*(AC$70+($B$67/2)*(0.65+0.5*LOG(AC$70/$B$67)))),(2*(AC$70+$B$67)-PI()*((180-$B149)/180)*(AC$70+($B$67/2)*(0.65+0.5*LOG(AC$70/$B$67)))))))</f>
        <v>1.99401354187443</v>
      </c>
      <c r="AD149" s="6" t="n">
        <f aca="false">IF($B149&gt;165,0,(IF($B149&gt;90,(2*(AD$70+$B$67)*TAN(((180-$B149)*PI()/180)/2)-PI()*((180-$B149)/180)*(AD$70+($B$67/2)*(0.65+0.5*LOG(AD$70/$B$67)))),(2*(AD$70+$B$67)-PI()*((180-$B149)/180)*(AD$70+($B$67/2)*(0.65+0.5*LOG(AD$70/$B$67)))))))</f>
        <v>2.04556324078843</v>
      </c>
      <c r="AE149" s="6" t="n">
        <f aca="false">IF($B149&gt;165,0,(IF($B149&gt;90,(2*(AE$70+$B$67)*TAN(((180-$B149)*PI()/180)/2)-PI()*((180-$B149)/180)*(AE$70+($B$67/2)*(0.65+0.5*LOG(AE$70/$B$67)))),(2*(AE$70+$B$67)-PI()*((180-$B149)/180)*(AE$70+($B$67/2)*(0.65+0.5*LOG(AE$70/$B$67)))))))</f>
        <v>2.09722792285112</v>
      </c>
      <c r="AF149" s="6" t="n">
        <f aca="false">IF($B149&gt;165,0,(IF($B149&gt;90,(2*(AF$70+$B$67)*TAN(((180-$B149)*PI()/180)/2)-PI()*((180-$B149)/180)*(AF$70+($B$67/2)*(0.65+0.5*LOG(AF$70/$B$67)))),(2*(AF$70+$B$67)-PI()*((180-$B149)/180)*(AF$70+($B$67/2)*(0.65+0.5*LOG(AF$70/$B$67)))))))</f>
        <v>2.1490000460867</v>
      </c>
      <c r="AG149" s="6" t="n">
        <f aca="false">IF($B149&gt;165,0,(IF($B149&gt;90,(2*(AG$70+$B$67)*TAN(((180-$B149)*PI()/180)/2)-PI()*((180-$B149)/180)*(AG$70+($B$67/2)*(0.65+0.5*LOG(AG$70/$B$67)))),(2*(AG$70+$B$67)-PI()*((180-$B149)/180)*(AG$70+($B$67/2)*(0.65+0.5*LOG(AG$70/$B$67)))))))</f>
        <v>2.20087278705658</v>
      </c>
      <c r="AH149" s="6" t="n">
        <f aca="false">IF($B149&gt;165,0,(IF($B149&gt;90,(2*(AH$70+$B$67)*TAN(((180-$B149)*PI()/180)/2)-PI()*((180-$B149)/180)*(AH$70+($B$67/2)*(0.65+0.5*LOG(AH$70/$B$67)))),(2*(AH$70+$B$67)-PI()*((180-$B149)/180)*(AH$70+($B$67/2)*(0.65+0.5*LOG(AH$70/$B$67)))))))</f>
        <v>2.25283995238674</v>
      </c>
      <c r="AI149" s="6" t="n">
        <f aca="false">IF($B149&gt;165,0,(IF($B149&gt;90,(2*(AI$70+$B$67)*TAN(((180-$B149)*PI()/180)/2)-PI()*((180-$B149)/180)*(AI$70+($B$67/2)*(0.65+0.5*LOG(AI$70/$B$67)))),(2*(AI$70+$B$67)-PI()*((180-$B149)/180)*(AI$70+($B$67/2)*(0.65+0.5*LOG(AI$70/$B$67)))))))</f>
        <v>2.30489590350639</v>
      </c>
      <c r="AJ149" s="6" t="n">
        <f aca="false">IF($B149&gt;165,0,(IF($B149&gt;90,(2*(AJ$70+$B$67)*TAN(((180-$B149)*PI()/180)/2)-PI()*((180-$B149)/180)*(AJ$70+($B$67/2)*(0.65+0.5*LOG(AJ$70/$B$67)))),(2*(AJ$70+$B$67)-PI()*((180-$B149)/180)*(AJ$70+($B$67/2)*(0.65+0.5*LOG(AJ$70/$B$67)))))))</f>
        <v>2.357035492299</v>
      </c>
      <c r="AK149" s="6" t="n">
        <f aca="false">IF($B149&gt;165,0,(IF($B149&gt;90,(2*(AK$70+$B$67)*TAN(((180-$B149)*PI()/180)/2)-PI()*((180-$B149)/180)*(AK$70+($B$67/2)*(0.65+0.5*LOG(AK$70/$B$67)))),(2*(AK$70+$B$67)-PI()*((180-$B149)/180)*(AK$70+($B$67/2)*(0.65+0.5*LOG(AK$70/$B$67)))))))</f>
        <v>2.40925400582042</v>
      </c>
      <c r="AL149" s="6" t="n">
        <f aca="false">IF($B149&gt;165,0,(IF($B149&gt;90,(2*(AL$70+$B$67)*TAN(((180-$B149)*PI()/180)/2)-PI()*((180-$B149)/180)*(AL$70+($B$67/2)*(0.65+0.5*LOG(AL$70/$B$67)))),(2*(AL$70+$B$67)-PI()*((180-$B149)/180)*(AL$70+($B$67/2)*(0.65+0.5*LOG(AL$70/$B$67)))))))</f>
        <v>2.46154711859299</v>
      </c>
      <c r="AM149" s="6" t="n">
        <f aca="false">IF($B149&gt;165,0,(IF($B149&gt;90,(2*(AM$70+$B$67)*TAN(((180-$B149)*PI()/180)/2)-PI()*((180-$B149)/180)*(AM$70+($B$67/2)*(0.65+0.5*LOG(AM$70/$B$67)))),(2*(AM$70+$B$67)-PI()*((180-$B149)/180)*(AM$70+($B$67/2)*(0.65+0.5*LOG(AM$70/$B$67)))))))</f>
        <v>2.51391085126279</v>
      </c>
      <c r="AN149" s="6" t="n">
        <f aca="false">IF($B149&gt;165,0,(IF($B149&gt;90,(2*(AN$70+$B$67)*TAN(((180-$B149)*PI()/180)/2)-PI()*((180-$B149)/180)*(AN$70+($B$67/2)*(0.65+0.5*LOG(AN$70/$B$67)))),(2*(AN$70+$B$67)-PI()*((180-$B149)/180)*(AN$70+($B$67/2)*(0.65+0.5*LOG(AN$70/$B$67)))))))</f>
        <v>2.56634153462808</v>
      </c>
      <c r="AO149" s="6" t="n">
        <f aca="false">IF($B149&gt;165,0,(IF($B149&gt;90,(2*(AO$70+$B$67)*TAN(((180-$B149)*PI()/180)/2)-PI()*((180-$B149)/180)*(AO$70+($B$67/2)*(0.65+0.5*LOG(AO$70/$B$67)))),(2*(AO$70+$B$67)-PI()*((180-$B149)/180)*(AO$70+($B$67/2)*(0.65+0.5*LOG(AO$70/$B$67)))))))</f>
        <v>2.6188357782226</v>
      </c>
    </row>
    <row r="150" customFormat="false" ht="12.75" hidden="false" customHeight="false" outlineLevel="0" collapsed="false">
      <c r="A150" s="0" t="s">
        <v>49</v>
      </c>
      <c r="B150" s="5" t="n">
        <v>79</v>
      </c>
      <c r="C150" s="6" t="n">
        <f aca="false">IF($B150&gt;165,0,(IF($B150&gt;90,(2*(C$70+$B$67)*TAN(((180-$B150)*PI()/180)/2)-PI()*((180-$B150)/180)*(C$70+($B$67/2)*(0.65+0.5*LOG(C$70/$B$67)))),(2*(C$70+$B$67)-PI()*((180-$B150)/180)*(C$70+($B$67/2)*(0.65+0.5*LOG(C$70/$B$67)))))))</f>
        <v>0.832156564259294</v>
      </c>
      <c r="D150" s="6" t="n">
        <f aca="false">IF($B150&gt;165,0,(IF($B150&gt;90,(2*(D$70+$B$67)*TAN(((180-$B150)*PI()/180)/2)-PI()*((180-$B150)/180)*(D$70+($B$67/2)*(0.65+0.5*LOG(D$70/$B$67)))),(2*(D$70+$B$67)-PI()*((180-$B150)/180)*(D$70+($B$67/2)*(0.65+0.5*LOG(D$70/$B$67)))))))</f>
        <v>0.84740106153672</v>
      </c>
      <c r="E150" s="6" t="n">
        <f aca="false">IF($B150&gt;165,0,(IF($B150&gt;90,(2*(E$70+$B$67)*TAN(((180-$B150)*PI()/180)/2)-PI()*((180-$B150)/180)*(E$70+($B$67/2)*(0.65+0.5*LOG(E$70/$B$67)))),(2*(E$70+$B$67)-PI()*((180-$B150)/180)*(E$70+($B$67/2)*(0.65+0.5*LOG(E$70/$B$67)))))))</f>
        <v>0.884433989285698</v>
      </c>
      <c r="F150" s="6" t="n">
        <f aca="false">IF($B150&gt;165,0,(IF($B150&gt;90,(2*(F$70+$B$67)*TAN(((180-$B150)*PI()/180)/2)-PI()*((180-$B150)/180)*(F$70+($B$67/2)*(0.65+0.5*LOG(F$70/$B$67)))),(2*(F$70+$B$67)-PI()*((180-$B150)/180)*(F$70+($B$67/2)*(0.65+0.5*LOG(F$70/$B$67)))))))</f>
        <v>0.922384443242224</v>
      </c>
      <c r="G150" s="6" t="n">
        <f aca="false">IF($B150&gt;165,0,(IF($B150&gt;90,(2*(G$70+$B$67)*TAN(((180-$B150)*PI()/180)/2)-PI()*((180-$B150)/180)*(G$70+($B$67/2)*(0.65+0.5*LOG(G$70/$B$67)))),(2*(G$70+$B$67)-PI()*((180-$B150)/180)*(G$70+($B$67/2)*(0.65+0.5*LOG(G$70/$B$67)))))))</f>
        <v>0.96424139231545</v>
      </c>
      <c r="H150" s="6" t="n">
        <f aca="false">IF($B150&gt;165,0,(IF($B150&gt;90,(2*(H$70+$B$67)*TAN(((180-$B150)*PI()/180)/2)-PI()*((180-$B150)/180)*(H$70+($B$67/2)*(0.65+0.5*LOG(H$70/$B$67)))),(2*(H$70+$B$67)-PI()*((180-$B150)/180)*(H$70+($B$67/2)*(0.65+0.5*LOG(H$70/$B$67)))))))</f>
        <v>1.00879417716537</v>
      </c>
      <c r="I150" s="6" t="n">
        <f aca="false">IF($B150&gt;165,0,(IF($B150&gt;90,(2*(I$70+$B$67)*TAN(((180-$B150)*PI()/180)/2)-PI()*((180-$B150)/180)*(I$70+($B$67/2)*(0.65+0.5*LOG(I$70/$B$67)))),(2*(I$70+$B$67)-PI()*((180-$B150)/180)*(I$70+($B$67/2)*(0.65+0.5*LOG(I$70/$B$67)))))))</f>
        <v>1.05532014205497</v>
      </c>
      <c r="J150" s="6" t="n">
        <f aca="false">IF($B150&gt;165,0,(IF($B150&gt;90,(2*(J$70+$B$67)*TAN(((180-$B150)*PI()/180)/2)-PI()*((180-$B150)/180)*(J$70+($B$67/2)*(0.65+0.5*LOG(J$70/$B$67)))),(2*(J$70+$B$67)-PI()*((180-$B150)/180)*(J$70+($B$67/2)*(0.65+0.5*LOG(J$70/$B$67)))))))</f>
        <v>1.10335315921663</v>
      </c>
      <c r="K150" s="6" t="n">
        <f aca="false">IF($B150&gt;165,0,(IF($B150&gt;90,(2*(K$70+$B$67)*TAN(((180-$B150)*PI()/180)/2)-PI()*((180-$B150)/180)*(K$70+($B$67/2)*(0.65+0.5*LOG(K$70/$B$67)))),(2*(K$70+$B$67)-PI()*((180-$B150)/180)*(K$70+($B$67/2)*(0.65+0.5*LOG(K$70/$B$67)))))))</f>
        <v>1.15257495988292</v>
      </c>
      <c r="L150" s="6" t="n">
        <f aca="false">IF($B150&gt;165,0,(IF($B150&gt;90,(2*(L$70+$B$67)*TAN(((180-$B150)*PI()/180)/2)-PI()*((180-$B150)/180)*(L$70+($B$67/2)*(0.65+0.5*LOG(L$70/$B$67)))),(2*(L$70+$B$67)-PI()*((180-$B150)/180)*(L$70+($B$67/2)*(0.65+0.5*LOG(L$70/$B$67)))))))</f>
        <v>1.20275853589592</v>
      </c>
      <c r="M150" s="6" t="n">
        <f aca="false">IF($B150&gt;165,0,(IF($B150&gt;90,(2*(M$70+$B$67)*TAN(((180-$B150)*PI()/180)/2)-PI()*((180-$B150)/180)*(M$70+($B$67/2)*(0.65+0.5*LOG(M$70/$B$67)))),(2*(M$70+$B$67)-PI()*((180-$B150)/180)*(M$70+($B$67/2)*(0.65+0.5*LOG(M$70/$B$67)))))))</f>
        <v>1.25373627282758</v>
      </c>
      <c r="N150" s="6" t="n">
        <f aca="false">IF($B150&gt;165,0,(IF($B150&gt;90,(2*(N$70+$B$67)*TAN(((180-$B150)*PI()/180)/2)-PI()*((180-$B150)/180)*(N$70+($B$67/2)*(0.65+0.5*LOG(N$70/$B$67)))),(2*(N$70+$B$67)-PI()*((180-$B150)/180)*(N$70+($B$67/2)*(0.65+0.5*LOG(N$70/$B$67)))))))</f>
        <v>1.30538088243348</v>
      </c>
      <c r="O150" s="6" t="n">
        <f aca="false">IF($B150&gt;165,0,(IF($B150&gt;90,(2*(O$70+$B$67)*TAN(((180-$B150)*PI()/180)/2)-PI()*((180-$B150)/180)*(O$70+($B$67/2)*(0.65+0.5*LOG(O$70/$B$67)))),(2*(O$70+$B$67)-PI()*((180-$B150)/180)*(O$70+($B$67/2)*(0.65+0.5*LOG(O$70/$B$67)))))))</f>
        <v>1.35759342154893</v>
      </c>
      <c r="P150" s="6" t="n">
        <f aca="false">IF($B150&gt;165,0,(IF($B150&gt;90,(2*(P$70+$B$67)*TAN(((180-$B150)*PI()/180)/2)-PI()*((180-$B150)/180)*(P$70+($B$67/2)*(0.65+0.5*LOG(P$70/$B$67)))),(2*(P$70+$B$67)-PI()*((180-$B150)/180)*(P$70+($B$67/2)*(0.65+0.5*LOG(P$70/$B$67)))))))</f>
        <v>1.41029545452697</v>
      </c>
      <c r="Q150" s="6" t="n">
        <f aca="false">IF($B150&gt;165,0,(IF($B150&gt;90,(2*(Q$70+$B$67)*TAN(((180-$B150)*PI()/180)/2)-PI()*((180-$B150)/180)*(Q$70+($B$67/2)*(0.65+0.5*LOG(Q$70/$B$67)))),(2*(Q$70+$B$67)-PI()*((180-$B150)/180)*(Q$70+($B$67/2)*(0.65+0.5*LOG(Q$70/$B$67)))))))</f>
        <v>1.46342375030996</v>
      </c>
      <c r="R150" s="6" t="n">
        <f aca="false">IF($B150&gt;165,0,(IF($B150&gt;90,(2*(R$70+$B$67)*TAN(((180-$B150)*PI()/180)/2)-PI()*((180-$B150)/180)*(R$70+($B$67/2)*(0.65+0.5*LOG(R$70/$B$67)))),(2*(R$70+$B$67)-PI()*((180-$B150)/180)*(R$70+($B$67/2)*(0.65+0.5*LOG(R$70/$B$67)))))))</f>
        <v>1.51692658998198</v>
      </c>
      <c r="S150" s="6" t="n">
        <f aca="false">IF($B150&gt;165,0,(IF($B150&gt;90,(2*(S$70+$B$67)*TAN(((180-$B150)*PI()/180)/2)-PI()*((180-$B150)/180)*(S$70+($B$67/2)*(0.65+0.5*LOG(S$70/$B$67)))),(2*(S$70+$B$67)-PI()*((180-$B150)/180)*(S$70+($B$67/2)*(0.65+0.5*LOG(S$70/$B$67)))))))</f>
        <v>1.57076113134306</v>
      </c>
      <c r="T150" s="6" t="n">
        <f aca="false">IF($B150&gt;165,0,(IF($B150&gt;90,(2*(T$70+$B$67)*TAN(((180-$B150)*PI()/180)/2)-PI()*((180-$B150)/180)*(T$70+($B$67/2)*(0.65+0.5*LOG(T$70/$B$67)))),(2*(T$70+$B$67)-PI()*((180-$B150)/180)*(T$70+($B$67/2)*(0.65+0.5*LOG(T$70/$B$67)))))))</f>
        <v>1.62489148697829</v>
      </c>
      <c r="U150" s="6" t="n">
        <f aca="false">IF($B150&gt;165,0,(IF($B150&gt;90,(2*(U$70+$B$67)*TAN(((180-$B150)*PI()/180)/2)-PI()*((180-$B150)/180)*(U$70+($B$67/2)*(0.65+0.5*LOG(U$70/$B$67)))),(2*(U$70+$B$67)-PI()*((180-$B150)/180)*(U$70+($B$67/2)*(0.65+0.5*LOG(U$70/$B$67)))))))</f>
        <v>1.67928729588078</v>
      </c>
      <c r="V150" s="6" t="n">
        <f aca="false">IF($B150&gt;165,0,(IF($B150&gt;90,(2*(V$70+$B$67)*TAN(((180-$B150)*PI()/180)/2)-PI()*((180-$B150)/180)*(V$70+($B$67/2)*(0.65+0.5*LOG(V$70/$B$67)))),(2*(V$70+$B$67)-PI()*((180-$B150)/180)*(V$70+($B$67/2)*(0.65+0.5*LOG(V$70/$B$67)))))))</f>
        <v>1.73392264393584</v>
      </c>
      <c r="W150" s="6" t="n">
        <f aca="false">IF($B150&gt;165,0,(IF($B150&gt;90,(2*(W$70+$B$67)*TAN(((180-$B150)*PI()/180)/2)-PI()*((180-$B150)/180)*(W$70+($B$67/2)*(0.65+0.5*LOG(W$70/$B$67)))),(2*(W$70+$B$67)-PI()*((180-$B150)/180)*(W$70+($B$67/2)*(0.65+0.5*LOG(W$70/$B$67)))))))</f>
        <v>1.78877523576521</v>
      </c>
      <c r="X150" s="6" t="n">
        <f aca="false">IF($B150&gt;165,0,(IF($B150&gt;90,(2*(X$70+$B$67)*TAN(((180-$B150)*PI()/180)/2)-PI()*((180-$B150)/180)*(X$70+($B$67/2)*(0.65+0.5*LOG(X$70/$B$67)))),(2*(X$70+$B$67)-PI()*((180-$B150)/180)*(X$70+($B$67/2)*(0.65+0.5*LOG(X$70/$B$67)))))))</f>
        <v>1.84382575081194</v>
      </c>
      <c r="Y150" s="6" t="n">
        <f aca="false">IF($B150&gt;165,0,(IF($B150&gt;90,(2*(Y$70+$B$67)*TAN(((180-$B150)*PI()/180)/2)-PI()*((180-$B150)/180)*(Y$70+($B$67/2)*(0.65+0.5*LOG(Y$70/$B$67)))),(2*(Y$70+$B$67)-PI()*((180-$B150)/180)*(Y$70+($B$67/2)*(0.65+0.5*LOG(Y$70/$B$67)))))))</f>
        <v>1.8990573365683</v>
      </c>
      <c r="Z150" s="6" t="n">
        <f aca="false">IF($B150&gt;165,0,(IF($B150&gt;90,(2*(Z$70+$B$67)*TAN(((180-$B150)*PI()/180)/2)-PI()*((180-$B150)/180)*(Z$70+($B$67/2)*(0.65+0.5*LOG(Z$70/$B$67)))),(2*(Z$70+$B$67)-PI()*((180-$B150)/180)*(Z$70+($B$67/2)*(0.65+0.5*LOG(Z$70/$B$67)))))))</f>
        <v>1.95445520532303</v>
      </c>
      <c r="AA150" s="6" t="n">
        <f aca="false">IF($B150&gt;165,0,(IF($B150&gt;90,(2*(AA$70+$B$67)*TAN(((180-$B150)*PI()/180)/2)-PI()*((180-$B150)/180)*(AA$70+($B$67/2)*(0.65+0.5*LOG(AA$70/$B$67)))),(2*(AA$70+$B$67)-PI()*((180-$B150)/180)*(AA$70+($B$67/2)*(0.65+0.5*LOG(AA$70/$B$67)))))))</f>
        <v>2.01000631004563</v>
      </c>
      <c r="AB150" s="6" t="n">
        <f aca="false">IF($B150&gt;165,0,(IF($B150&gt;90,(2*(AB$70+$B$67)*TAN(((180-$B150)*PI()/180)/2)-PI()*((180-$B150)/180)*(AB$70+($B$67/2)*(0.65+0.5*LOG(AB$70/$B$67)))),(2*(AB$70+$B$67)-PI()*((180-$B150)/180)*(AB$70+($B$67/2)*(0.65+0.5*LOG(AB$70/$B$67)))))))</f>
        <v>2.06569908147284</v>
      </c>
      <c r="AC150" s="6" t="n">
        <f aca="false">IF($B150&gt;165,0,(IF($B150&gt;90,(2*(AC$70+$B$67)*TAN(((180-$B150)*PI()/180)/2)-PI()*((180-$B150)/180)*(AC$70+($B$67/2)*(0.65+0.5*LOG(AC$70/$B$67)))),(2*(AC$70+$B$67)-PI()*((180-$B150)/180)*(AC$70+($B$67/2)*(0.65+0.5*LOG(AC$70/$B$67)))))))</f>
        <v>2.12152321303252</v>
      </c>
      <c r="AD150" s="6" t="n">
        <f aca="false">IF($B150&gt;165,0,(IF($B150&gt;90,(2*(AD$70+$B$67)*TAN(((180-$B150)*PI()/180)/2)-PI()*((180-$B150)/180)*(AD$70+($B$67/2)*(0.65+0.5*LOG(AD$70/$B$67)))),(2*(AD$70+$B$67)-PI()*((180-$B150)/180)*(AD$70+($B$67/2)*(0.65+0.5*LOG(AD$70/$B$67)))))))</f>
        <v>2.1774694835258</v>
      </c>
      <c r="AE150" s="6" t="n">
        <f aca="false">IF($B150&gt;165,0,(IF($B150&gt;90,(2*(AE$70+$B$67)*TAN(((180-$B150)*PI()/180)/2)-PI()*((180-$B150)/180)*(AE$70+($B$67/2)*(0.65+0.5*LOG(AE$70/$B$67)))),(2*(AE$70+$B$67)-PI()*((180-$B150)/180)*(AE$70+($B$67/2)*(0.65+0.5*LOG(AE$70/$B$67)))))))</f>
        <v>2.23352960988199</v>
      </c>
      <c r="AF150" s="6" t="n">
        <f aca="false">IF($B150&gt;165,0,(IF($B150&gt;90,(2*(AF$70+$B$67)*TAN(((180-$B150)*PI()/180)/2)-PI()*((180-$B150)/180)*(AF$70+($B$67/2)*(0.65+0.5*LOG(AF$70/$B$67)))),(2*(AF$70+$B$67)-PI()*((180-$B150)/180)*(AF$70+($B$67/2)*(0.65+0.5*LOG(AF$70/$B$67)))))))</f>
        <v>2.28969612406624</v>
      </c>
      <c r="AG150" s="6" t="n">
        <f aca="false">IF($B150&gt;165,0,(IF($B150&gt;90,(2*(AG$70+$B$67)*TAN(((180-$B150)*PI()/180)/2)-PI()*((180-$B150)/180)*(AG$70+($B$67/2)*(0.65+0.5*LOG(AG$70/$B$67)))),(2*(AG$70+$B$67)-PI()*((180-$B150)/180)*(AG$70+($B$67/2)*(0.65+0.5*LOG(AG$70/$B$67)))))))</f>
        <v>2.34596226953641</v>
      </c>
      <c r="AH150" s="6" t="n">
        <f aca="false">IF($B150&gt;165,0,(IF($B150&gt;90,(2*(AH$70+$B$67)*TAN(((180-$B150)*PI()/180)/2)-PI()*((180-$B150)/180)*(AH$70+($B$67/2)*(0.65+0.5*LOG(AH$70/$B$67)))),(2*(AH$70+$B$67)-PI()*((180-$B150)/180)*(AH$70+($B$67/2)*(0.65+0.5*LOG(AH$70/$B$67)))))))</f>
        <v>2.40232191363785</v>
      </c>
      <c r="AI150" s="6" t="n">
        <f aca="false">IF($B150&gt;165,0,(IF($B150&gt;90,(2*(AI$70+$B$67)*TAN(((180-$B150)*PI()/180)/2)-PI()*((180-$B150)/180)*(AI$70+($B$67/2)*(0.65+0.5*LOG(AI$70/$B$67)))),(2*(AI$70+$B$67)-PI()*((180-$B150)/180)*(AI$70+($B$67/2)*(0.65+0.5*LOG(AI$70/$B$67)))))))</f>
        <v>2.45876947307986</v>
      </c>
      <c r="AJ150" s="6" t="n">
        <f aca="false">IF($B150&gt;165,0,(IF($B150&gt;90,(2*(AJ$70+$B$67)*TAN(((180-$B150)*PI()/180)/2)-PI()*((180-$B150)/180)*(AJ$70+($B$67/2)*(0.65+0.5*LOG(AJ$70/$B$67)))),(2*(AJ$70+$B$67)-PI()*((180-$B150)/180)*(AJ$70+($B$67/2)*(0.65+0.5*LOG(AJ$70/$B$67)))))))</f>
        <v>2.51529985021763</v>
      </c>
      <c r="AK150" s="6" t="n">
        <f aca="false">IF($B150&gt;165,0,(IF($B150&gt;90,(2*(AK$70+$B$67)*TAN(((180-$B150)*PI()/180)/2)-PI()*((180-$B150)/180)*(AK$70+($B$67/2)*(0.65+0.5*LOG(AK$70/$B$67)))),(2*(AK$70+$B$67)-PI()*((180-$B150)/180)*(AK$70+($B$67/2)*(0.65+0.5*LOG(AK$70/$B$67)))))))</f>
        <v>2.57190837831238</v>
      </c>
      <c r="AL150" s="6" t="n">
        <f aca="false">IF($B150&gt;165,0,(IF($B150&gt;90,(2*(AL$70+$B$67)*TAN(((180-$B150)*PI()/180)/2)-PI()*((180-$B150)/180)*(AL$70+($B$67/2)*(0.65+0.5*LOG(AL$70/$B$67)))),(2*(AL$70+$B$67)-PI()*((180-$B150)/180)*(AL$70+($B$67/2)*(0.65+0.5*LOG(AL$70/$B$67)))))))</f>
        <v>2.62859077429306</v>
      </c>
      <c r="AM150" s="6" t="n">
        <f aca="false">IF($B150&gt;165,0,(IF($B150&gt;90,(2*(AM$70+$B$67)*TAN(((180-$B150)*PI()/180)/2)-PI()*((180-$B150)/180)*(AM$70+($B$67/2)*(0.65+0.5*LOG(AM$70/$B$67)))),(2*(AM$70+$B$67)-PI()*((180-$B150)/180)*(AM$70+($B$67/2)*(0.65+0.5*LOG(AM$70/$B$67)))))))</f>
        <v>2.68534309781904</v>
      </c>
      <c r="AN150" s="6" t="n">
        <f aca="false">IF($B150&gt;165,0,(IF($B150&gt;90,(2*(AN$70+$B$67)*TAN(((180-$B150)*PI()/180)/2)-PI()*((180-$B150)/180)*(AN$70+($B$67/2)*(0.65+0.5*LOG(AN$70/$B$67)))),(2*(AN$70+$B$67)-PI()*((180-$B150)/180)*(AN$70+($B$67/2)*(0.65+0.5*LOG(AN$70/$B$67)))))))</f>
        <v>2.74216171566113</v>
      </c>
      <c r="AO150" s="6" t="n">
        <f aca="false">IF($B150&gt;165,0,(IF($B150&gt;90,(2*(AO$70+$B$67)*TAN(((180-$B150)*PI()/180)/2)-PI()*((180-$B150)/180)*(AO$70+($B$67/2)*(0.65+0.5*LOG(AO$70/$B$67)))),(2*(AO$70+$B$67)-PI()*((180-$B150)/180)*(AO$70+($B$67/2)*(0.65+0.5*LOG(AO$70/$B$67)))))))</f>
        <v>2.79904327059296</v>
      </c>
    </row>
    <row r="151" customFormat="false" ht="12.75" hidden="false" customHeight="false" outlineLevel="0" collapsed="false">
      <c r="A151" s="0" t="s">
        <v>49</v>
      </c>
      <c r="B151" s="5" t="n">
        <v>80</v>
      </c>
      <c r="C151" s="6" t="n">
        <f aca="false">IF($B151&gt;165,0,(IF($B151&gt;90,(2*(C$70+$B$67)*TAN(((180-$B151)*PI()/180)/2)-PI()*((180-$B151)/180)*(C$70+($B$67/2)*(0.65+0.5*LOG(C$70/$B$67)))),(2*(C$70+$B$67)-PI()*((180-$B151)/180)*(C$70+($B$67/2)*(0.65+0.5*LOG(C$70/$B$67)))))))</f>
        <v>0.843719370553757</v>
      </c>
      <c r="D151" s="6" t="n">
        <f aca="false">IF($B151&gt;165,0,(IF($B151&gt;90,(2*(D$70+$B$67)*TAN(((180-$B151)*PI()/180)/2)-PI()*((180-$B151)/180)*(D$70+($B$67/2)*(0.65+0.5*LOG(D$70/$B$67)))),(2*(D$70+$B$67)-PI()*((180-$B151)/180)*(D$70+($B$67/2)*(0.65+0.5*LOG(D$70/$B$67)))))))</f>
        <v>0.862773328254178</v>
      </c>
      <c r="E151" s="6" t="n">
        <f aca="false">IF($B151&gt;165,0,(IF($B151&gt;90,(2*(E$70+$B$67)*TAN(((180-$B151)*PI()/180)/2)-PI()*((180-$B151)/180)*(E$70+($B$67/2)*(0.65+0.5*LOG(E$70/$B$67)))),(2*(E$70+$B$67)-PI()*((180-$B151)/180)*(E$70+($B$67/2)*(0.65+0.5*LOG(E$70/$B$67)))))))</f>
        <v>0.905380187411583</v>
      </c>
      <c r="F151" s="6" t="n">
        <f aca="false">IF($B151&gt;165,0,(IF($B151&gt;90,(2*(F$70+$B$67)*TAN(((180-$B151)*PI()/180)/2)-PI()*((180-$B151)/180)*(F$70+($B$67/2)*(0.65+0.5*LOG(F$70/$B$67)))),(2*(F$70+$B$67)-PI()*((180-$B151)/180)*(F$70+($B$67/2)*(0.65+0.5*LOG(F$70/$B$67)))))))</f>
        <v>0.947905389348736</v>
      </c>
      <c r="G151" s="6" t="n">
        <f aca="false">IF($B151&gt;165,0,(IF($B151&gt;90,(2*(G$70+$B$67)*TAN(((180-$B151)*PI()/180)/2)-PI()*((180-$B151)/180)*(G$70+($B$67/2)*(0.65+0.5*LOG(G$70/$B$67)))),(2*(G$70+$B$67)-PI()*((180-$B151)/180)*(G$70+($B$67/2)*(0.65+0.5*LOG(G$70/$B$67)))))))</f>
        <v>0.994298408233119</v>
      </c>
      <c r="H151" s="6" t="n">
        <f aca="false">IF($B151&gt;165,0,(IF($B151&gt;90,(2*(H$70+$B$67)*TAN(((180-$B151)*PI()/180)/2)-PI()*((180-$B151)/180)*(H$70+($B$67/2)*(0.65+0.5*LOG(H$70/$B$67)))),(2*(H$70+$B$67)-PI()*((180-$B151)/180)*(H$70+($B$67/2)*(0.65+0.5*LOG(H$70/$B$67)))))))</f>
        <v>1.04336057145086</v>
      </c>
      <c r="I151" s="6" t="n">
        <f aca="false">IF($B151&gt;165,0,(IF($B151&gt;90,(2*(I$70+$B$67)*TAN(((180-$B151)*PI()/180)/2)-PI()*((180-$B151)/180)*(I$70+($B$67/2)*(0.65+0.5*LOG(I$70/$B$67)))),(2*(I$70+$B$67)-PI()*((180-$B151)/180)*(I$70+($B$67/2)*(0.65+0.5*LOG(I$70/$B$67)))))))</f>
        <v>1.09437637827224</v>
      </c>
      <c r="J151" s="6" t="n">
        <f aca="false">IF($B151&gt;165,0,(IF($B151&gt;90,(2*(J$70+$B$67)*TAN(((180-$B151)*PI()/180)/2)-PI()*((180-$B151)/180)*(J$70+($B$67/2)*(0.65+0.5*LOG(J$70/$B$67)))),(2*(J$70+$B$67)-PI()*((180-$B151)/180)*(J$70+($B$67/2)*(0.65+0.5*LOG(J$70/$B$67)))))))</f>
        <v>1.14688431605607</v>
      </c>
      <c r="K151" s="6" t="n">
        <f aca="false">IF($B151&gt;165,0,(IF($B151&gt;90,(2*(K$70+$B$67)*TAN(((180-$B151)*PI()/180)/2)-PI()*((180-$B151)/180)*(K$70+($B$67/2)*(0.65+0.5*LOG(K$70/$B$67)))),(2*(K$70+$B$67)-PI()*((180-$B151)/180)*(K$70+($B$67/2)*(0.65+0.5*LOG(K$70/$B$67)))))))</f>
        <v>1.20056926721082</v>
      </c>
      <c r="L151" s="6" t="n">
        <f aca="false">IF($B151&gt;165,0,(IF($B151&gt;90,(2*(L$70+$B$67)*TAN(((180-$B151)*PI()/180)/2)-PI()*((180-$B151)/180)*(L$70+($B$67/2)*(0.65+0.5*LOG(L$70/$B$67)))),(2*(L$70+$B$67)-PI()*((180-$B151)/180)*(L$70+($B$67/2)*(0.65+0.5*LOG(L$70/$B$67)))))))</f>
        <v>1.25520647118408</v>
      </c>
      <c r="M151" s="6" t="n">
        <f aca="false">IF($B151&gt;165,0,(IF($B151&gt;90,(2*(M$70+$B$67)*TAN(((180-$B151)*PI()/180)/2)-PI()*((180-$B151)/180)*(M$70+($B$67/2)*(0.65+0.5*LOG(M$70/$B$67)))),(2*(M$70+$B$67)-PI()*((180-$B151)/180)*(M$70+($B$67/2)*(0.65+0.5*LOG(M$70/$B$67)))))))</f>
        <v>1.31062997309662</v>
      </c>
      <c r="N151" s="6" t="n">
        <f aca="false">IF($B151&gt;165,0,(IF($B151&gt;90,(2*(N$70+$B$67)*TAN(((180-$B151)*PI()/180)/2)-PI()*((180-$B151)/180)*(N$70+($B$67/2)*(0.65+0.5*LOG(N$70/$B$67)))),(2*(N$70+$B$67)-PI()*((180-$B151)/180)*(N$70+($B$67/2)*(0.65+0.5*LOG(N$70/$B$67)))))))</f>
        <v>1.36671374498364</v>
      </c>
      <c r="O151" s="6" t="n">
        <f aca="false">IF($B151&gt;165,0,(IF($B151&gt;90,(2*(O$70+$B$67)*TAN(((180-$B151)*PI()/180)/2)-PI()*((180-$B151)/180)*(O$70+($B$67/2)*(0.65+0.5*LOG(O$70/$B$67)))),(2*(O$70+$B$67)-PI()*((180-$B151)/180)*(O$70+($B$67/2)*(0.65+0.5*LOG(O$70/$B$67)))))))</f>
        <v>1.42335982331577</v>
      </c>
      <c r="P151" s="6" t="n">
        <f aca="false">IF($B151&gt;165,0,(IF($B151&gt;90,(2*(P$70+$B$67)*TAN(((180-$B151)*PI()/180)/2)-PI()*((180-$B151)/180)*(P$70+($B$67/2)*(0.65+0.5*LOG(P$70/$B$67)))),(2*(P$70+$B$67)-PI()*((180-$B151)/180)*(P$70+($B$67/2)*(0.65+0.5*LOG(P$70/$B$67)))))))</f>
        <v>1.48049054903661</v>
      </c>
      <c r="Q151" s="6" t="n">
        <f aca="false">IF($B151&gt;165,0,(IF($B151&gt;90,(2*(Q$70+$B$67)*TAN(((180-$B151)*PI()/180)/2)-PI()*((180-$B151)/180)*(Q$70+($B$67/2)*(0.65+0.5*LOG(Q$70/$B$67)))),(2*(Q$70+$B$67)-PI()*((180-$B151)/180)*(Q$70+($B$67/2)*(0.65+0.5*LOG(Q$70/$B$67)))))))</f>
        <v>1.53804331713858</v>
      </c>
      <c r="R151" s="6" t="n">
        <f aca="false">IF($B151&gt;165,0,(IF($B151&gt;90,(2*(R$70+$B$67)*TAN(((180-$B151)*PI()/180)/2)-PI()*((180-$B151)/180)*(R$70+($B$67/2)*(0.65+0.5*LOG(R$70/$B$67)))),(2*(R$70+$B$67)-PI()*((180-$B151)/180)*(R$70+($B$67/2)*(0.65+0.5*LOG(R$70/$B$67)))))))</f>
        <v>1.59596692077423</v>
      </c>
      <c r="S151" s="6" t="n">
        <f aca="false">IF($B151&gt;165,0,(IF($B151&gt;90,(2*(S$70+$B$67)*TAN(((180-$B151)*PI()/180)/2)-PI()*((180-$B151)/180)*(S$70+($B$67/2)*(0.65+0.5*LOG(S$70/$B$67)))),(2*(S$70+$B$67)-PI()*((180-$B151)/180)*(S$70+($B$67/2)*(0.65+0.5*LOG(S$70/$B$67)))))))</f>
        <v>1.65421894192382</v>
      </c>
      <c r="T151" s="6" t="n">
        <f aca="false">IF($B151&gt;165,0,(IF($B151&gt;90,(2*(T$70+$B$67)*TAN(((180-$B151)*PI()/180)/2)-PI()*((180-$B151)/180)*(T$70+($B$67/2)*(0.65+0.5*LOG(T$70/$B$67)))),(2*(T$70+$B$67)-PI()*((180-$B151)/180)*(T$70+($B$67/2)*(0.65+0.5*LOG(T$70/$B$67)))))))</f>
        <v>1.71276384849336</v>
      </c>
      <c r="U151" s="6" t="n">
        <f aca="false">IF($B151&gt;165,0,(IF($B151&gt;90,(2*(U$70+$B$67)*TAN(((180-$B151)*PI()/180)/2)-PI()*((180-$B151)/180)*(U$70+($B$67/2)*(0.65+0.5*LOG(U$70/$B$67)))),(2*(U$70+$B$67)-PI()*((180-$B151)/180)*(U$70+($B$67/2)*(0.65+0.5*LOG(U$70/$B$67)))))))</f>
        <v>1.77157158007998</v>
      </c>
      <c r="V151" s="6" t="n">
        <f aca="false">IF($B151&gt;165,0,(IF($B151&gt;90,(2*(V$70+$B$67)*TAN(((180-$B151)*PI()/180)/2)-PI()*((180-$B151)/180)*(V$70+($B$67/2)*(0.65+0.5*LOG(V$70/$B$67)))),(2*(V$70+$B$67)-PI()*((180-$B151)/180)*(V$70+($B$67/2)*(0.65+0.5*LOG(V$70/$B$67)))))))</f>
        <v>1.8306164791444</v>
      </c>
      <c r="W151" s="6" t="n">
        <f aca="false">IF($B151&gt;165,0,(IF($B151&gt;90,(2*(W$70+$B$67)*TAN(((180-$B151)*PI()/180)/2)-PI()*((180-$B151)/180)*(W$70+($B$67/2)*(0.65+0.5*LOG(W$70/$B$67)))),(2*(W$70+$B$67)-PI()*((180-$B151)/180)*(W$70+($B$67/2)*(0.65+0.5*LOG(W$70/$B$67)))))))</f>
        <v>1.88987647105466</v>
      </c>
      <c r="X151" s="6" t="n">
        <f aca="false">IF($B151&gt;165,0,(IF($B151&gt;90,(2*(X$70+$B$67)*TAN(((180-$B151)*PI()/180)/2)-PI()*((180-$B151)/180)*(X$70+($B$67/2)*(0.65+0.5*LOG(X$70/$B$67)))),(2*(X$70+$B$67)-PI()*((180-$B151)/180)*(X$70+($B$67/2)*(0.65+0.5*LOG(X$70/$B$67)))))))</f>
        <v>1.94933242654648</v>
      </c>
      <c r="Y151" s="6" t="n">
        <f aca="false">IF($B151&gt;165,0,(IF($B151&gt;90,(2*(Y$70+$B$67)*TAN(((180-$B151)*PI()/180)/2)-PI()*((180-$B151)/180)*(Y$70+($B$67/2)*(0.65+0.5*LOG(Y$70/$B$67)))),(2*(Y$70+$B$67)-PI()*((180-$B151)/180)*(Y$70+($B$67/2)*(0.65+0.5*LOG(Y$70/$B$67)))))))</f>
        <v>2.00896765996862</v>
      </c>
      <c r="Z151" s="6" t="n">
        <f aca="false">IF($B151&gt;165,0,(IF($B151&gt;90,(2*(Z$70+$B$67)*TAN(((180-$B151)*PI()/180)/2)-PI()*((180-$B151)/180)*(Z$70+($B$67/2)*(0.65+0.5*LOG(Z$70/$B$67)))),(2*(Z$70+$B$67)-PI()*((180-$B151)/180)*(Z$70+($B$67/2)*(0.65+0.5*LOG(Z$70/$B$67)))))))</f>
        <v>2.06876753002281</v>
      </c>
      <c r="AA151" s="6" t="n">
        <f aca="false">IF($B151&gt;165,0,(IF($B151&gt;90,(2*(AA$70+$B$67)*TAN(((180-$B151)*PI()/180)/2)-PI()*((180-$B151)/180)*(AA$70+($B$67/2)*(0.65+0.5*LOG(AA$70/$B$67)))),(2*(AA$70+$B$67)-PI()*((180-$B151)/180)*(AA$70+($B$67/2)*(0.65+0.5*LOG(AA$70/$B$67)))))))</f>
        <v>2.12871911885706</v>
      </c>
      <c r="AB151" s="6" t="n">
        <f aca="false">IF($B151&gt;165,0,(IF($B151&gt;90,(2*(AB$70+$B$67)*TAN(((180-$B151)*PI()/180)/2)-PI()*((180-$B151)/180)*(AB$70+($B$67/2)*(0.65+0.5*LOG(AB$70/$B$67)))),(2*(AB$70+$B$67)-PI()*((180-$B151)/180)*(AB$70+($B$67/2)*(0.65+0.5*LOG(AB$70/$B$67)))))))</f>
        <v>2.18881097175528</v>
      </c>
      <c r="AC151" s="6" t="n">
        <f aca="false">IF($B151&gt;165,0,(IF($B151&gt;90,(2*(AC$70+$B$67)*TAN(((180-$B151)*PI()/180)/2)-PI()*((180-$B151)/180)*(AC$70+($B$67/2)*(0.65+0.5*LOG(AC$70/$B$67)))),(2*(AC$70+$B$67)-PI()*((180-$B151)/180)*(AC$70+($B$67/2)*(0.65+0.5*LOG(AC$70/$B$67)))))))</f>
        <v>2.24903288419061</v>
      </c>
      <c r="AD151" s="6" t="n">
        <f aca="false">IF($B151&gt;165,0,(IF($B151&gt;90,(2*(AD$70+$B$67)*TAN(((180-$B151)*PI()/180)/2)-PI()*((180-$B151)/180)*(AD$70+($B$67/2)*(0.65+0.5*LOG(AD$70/$B$67)))),(2*(AD$70+$B$67)-PI()*((180-$B151)/180)*(AD$70+($B$67/2)*(0.65+0.5*LOG(AD$70/$B$67)))))))</f>
        <v>2.30937572626317</v>
      </c>
      <c r="AE151" s="6" t="n">
        <f aca="false">IF($B151&gt;165,0,(IF($B151&gt;90,(2*(AE$70+$B$67)*TAN(((180-$B151)*PI()/180)/2)-PI()*((180-$B151)/180)*(AE$70+($B$67/2)*(0.65+0.5*LOG(AE$70/$B$67)))),(2*(AE$70+$B$67)-PI()*((180-$B151)/180)*(AE$70+($B$67/2)*(0.65+0.5*LOG(AE$70/$B$67)))))))</f>
        <v>2.36983129691286</v>
      </c>
      <c r="AF151" s="6" t="n">
        <f aca="false">IF($B151&gt;165,0,(IF($B151&gt;90,(2*(AF$70+$B$67)*TAN(((180-$B151)*PI()/180)/2)-PI()*((180-$B151)/180)*(AF$70+($B$67/2)*(0.65+0.5*LOG(AF$70/$B$67)))),(2*(AF$70+$B$67)-PI()*((180-$B151)/180)*(AF$70+($B$67/2)*(0.65+0.5*LOG(AF$70/$B$67)))))))</f>
        <v>2.43039220204578</v>
      </c>
      <c r="AG151" s="6" t="n">
        <f aca="false">IF($B151&gt;165,0,(IF($B151&gt;90,(2*(AG$70+$B$67)*TAN(((180-$B151)*PI()/180)/2)-PI()*((180-$B151)/180)*(AG$70+($B$67/2)*(0.65+0.5*LOG(AG$70/$B$67)))),(2*(AG$70+$B$67)-PI()*((180-$B151)/180)*(AG$70+($B$67/2)*(0.65+0.5*LOG(AG$70/$B$67)))))))</f>
        <v>2.49105175201625</v>
      </c>
      <c r="AH151" s="6" t="n">
        <f aca="false">IF($B151&gt;165,0,(IF($B151&gt;90,(2*(AH$70+$B$67)*TAN(((180-$B151)*PI()/180)/2)-PI()*((180-$B151)/180)*(AH$70+($B$67/2)*(0.65+0.5*LOG(AH$70/$B$67)))),(2*(AH$70+$B$67)-PI()*((180-$B151)/180)*(AH$70+($B$67/2)*(0.65+0.5*LOG(AH$70/$B$67)))))))</f>
        <v>2.55180387488896</v>
      </c>
      <c r="AI151" s="6" t="n">
        <f aca="false">IF($B151&gt;165,0,(IF($B151&gt;90,(2*(AI$70+$B$67)*TAN(((180-$B151)*PI()/180)/2)-PI()*((180-$B151)/180)*(AI$70+($B$67/2)*(0.65+0.5*LOG(AI$70/$B$67)))),(2*(AI$70+$B$67)-PI()*((180-$B151)/180)*(AI$70+($B$67/2)*(0.65+0.5*LOG(AI$70/$B$67)))))))</f>
        <v>2.61264304265332</v>
      </c>
      <c r="AJ151" s="6" t="n">
        <f aca="false">IF($B151&gt;165,0,(IF($B151&gt;90,(2*(AJ$70+$B$67)*TAN(((180-$B151)*PI()/180)/2)-PI()*((180-$B151)/180)*(AJ$70+($B$67/2)*(0.65+0.5*LOG(AJ$70/$B$67)))),(2*(AJ$70+$B$67)-PI()*((180-$B151)/180)*(AJ$70+($B$67/2)*(0.65+0.5*LOG(AJ$70/$B$67)))))))</f>
        <v>2.67356420813627</v>
      </c>
      <c r="AK151" s="6" t="n">
        <f aca="false">IF($B151&gt;165,0,(IF($B151&gt;90,(2*(AK$70+$B$67)*TAN(((180-$B151)*PI()/180)/2)-PI()*((180-$B151)/180)*(AK$70+($B$67/2)*(0.65+0.5*LOG(AK$70/$B$67)))),(2*(AK$70+$B$67)-PI()*((180-$B151)/180)*(AK$70+($B$67/2)*(0.65+0.5*LOG(AK$70/$B$67)))))))</f>
        <v>2.73456275080433</v>
      </c>
      <c r="AL151" s="6" t="n">
        <f aca="false">IF($B151&gt;165,0,(IF($B151&gt;90,(2*(AL$70+$B$67)*TAN(((180-$B151)*PI()/180)/2)-PI()*((180-$B151)/180)*(AL$70+($B$67/2)*(0.65+0.5*LOG(AL$70/$B$67)))),(2*(AL$70+$B$67)-PI()*((180-$B151)/180)*(AL$70+($B$67/2)*(0.65+0.5*LOG(AL$70/$B$67)))))))</f>
        <v>2.79563442999313</v>
      </c>
      <c r="AM151" s="6" t="n">
        <f aca="false">IF($B151&gt;165,0,(IF($B151&gt;90,(2*(AM$70+$B$67)*TAN(((180-$B151)*PI()/180)/2)-PI()*((180-$B151)/180)*(AM$70+($B$67/2)*(0.65+0.5*LOG(AM$70/$B$67)))),(2*(AM$70+$B$67)-PI()*((180-$B151)/180)*(AM$70+($B$67/2)*(0.65+0.5*LOG(AM$70/$B$67)))))))</f>
        <v>2.85677534437529</v>
      </c>
      <c r="AN151" s="6" t="n">
        <f aca="false">IF($B151&gt;165,0,(IF($B151&gt;90,(2*(AN$70+$B$67)*TAN(((180-$B151)*PI()/180)/2)-PI()*((180-$B151)/180)*(AN$70+($B$67/2)*(0.65+0.5*LOG(AN$70/$B$67)))),(2*(AN$70+$B$67)-PI()*((180-$B151)/180)*(AN$70+($B$67/2)*(0.65+0.5*LOG(AN$70/$B$67)))))))</f>
        <v>2.91798189669419</v>
      </c>
      <c r="AO151" s="6" t="n">
        <f aca="false">IF($B151&gt;165,0,(IF($B151&gt;90,(2*(AO$70+$B$67)*TAN(((180-$B151)*PI()/180)/2)-PI()*((180-$B151)/180)*(AO$70+($B$67/2)*(0.65+0.5*LOG(AO$70/$B$67)))),(2*(AO$70+$B$67)-PI()*((180-$B151)/180)*(AO$70+($B$67/2)*(0.65+0.5*LOG(AO$70/$B$67)))))))</f>
        <v>2.97925076296333</v>
      </c>
    </row>
    <row r="152" customFormat="false" ht="12.75" hidden="false" customHeight="false" outlineLevel="0" collapsed="false">
      <c r="A152" s="0" t="s">
        <v>49</v>
      </c>
      <c r="B152" s="5" t="n">
        <v>81</v>
      </c>
      <c r="C152" s="6" t="n">
        <f aca="false">IF($B152&gt;165,0,(IF($B152&gt;90,(2*(C$70+$B$67)*TAN(((180-$B152)*PI()/180)/2)-PI()*((180-$B152)/180)*(C$70+($B$67/2)*(0.65+0.5*LOG(C$70/$B$67)))),(2*(C$70+$B$67)-PI()*((180-$B152)/180)*(C$70+($B$67/2)*(0.65+0.5*LOG(C$70/$B$67)))))))</f>
        <v>0.855282176848219</v>
      </c>
      <c r="D152" s="6" t="n">
        <f aca="false">IF($B152&gt;165,0,(IF($B152&gt;90,(2*(D$70+$B$67)*TAN(((180-$B152)*PI()/180)/2)-PI()*((180-$B152)/180)*(D$70+($B$67/2)*(0.65+0.5*LOG(D$70/$B$67)))),(2*(D$70+$B$67)-PI()*((180-$B152)/180)*(D$70+($B$67/2)*(0.65+0.5*LOG(D$70/$B$67)))))))</f>
        <v>0.878145594971636</v>
      </c>
      <c r="E152" s="6" t="n">
        <f aca="false">IF($B152&gt;165,0,(IF($B152&gt;90,(2*(E$70+$B$67)*TAN(((180-$B152)*PI()/180)/2)-PI()*((180-$B152)/180)*(E$70+($B$67/2)*(0.65+0.5*LOG(E$70/$B$67)))),(2*(E$70+$B$67)-PI()*((180-$B152)/180)*(E$70+($B$67/2)*(0.65+0.5*LOG(E$70/$B$67)))))))</f>
        <v>0.926326385537467</v>
      </c>
      <c r="F152" s="6" t="n">
        <f aca="false">IF($B152&gt;165,0,(IF($B152&gt;90,(2*(F$70+$B$67)*TAN(((180-$B152)*PI()/180)/2)-PI()*((180-$B152)/180)*(F$70+($B$67/2)*(0.65+0.5*LOG(F$70/$B$67)))),(2*(F$70+$B$67)-PI()*((180-$B152)/180)*(F$70+($B$67/2)*(0.65+0.5*LOG(F$70/$B$67)))))))</f>
        <v>0.973426335455249</v>
      </c>
      <c r="G152" s="6" t="n">
        <f aca="false">IF($B152&gt;165,0,(IF($B152&gt;90,(2*(G$70+$B$67)*TAN(((180-$B152)*PI()/180)/2)-PI()*((180-$B152)/180)*(G$70+($B$67/2)*(0.65+0.5*LOG(G$70/$B$67)))),(2*(G$70+$B$67)-PI()*((180-$B152)/180)*(G$70+($B$67/2)*(0.65+0.5*LOG(G$70/$B$67)))))))</f>
        <v>1.02435542415079</v>
      </c>
      <c r="H152" s="6" t="n">
        <f aca="false">IF($B152&gt;165,0,(IF($B152&gt;90,(2*(H$70+$B$67)*TAN(((180-$B152)*PI()/180)/2)-PI()*((180-$B152)/180)*(H$70+($B$67/2)*(0.65+0.5*LOG(H$70/$B$67)))),(2*(H$70+$B$67)-PI()*((180-$B152)/180)*(H$70+($B$67/2)*(0.65+0.5*LOG(H$70/$B$67)))))))</f>
        <v>1.07792696573635</v>
      </c>
      <c r="I152" s="6" t="n">
        <f aca="false">IF($B152&gt;165,0,(IF($B152&gt;90,(2*(I$70+$B$67)*TAN(((180-$B152)*PI()/180)/2)-PI()*((180-$B152)/180)*(I$70+($B$67/2)*(0.65+0.5*LOG(I$70/$B$67)))),(2*(I$70+$B$67)-PI()*((180-$B152)/180)*(I$70+($B$67/2)*(0.65+0.5*LOG(I$70/$B$67)))))))</f>
        <v>1.13343261448952</v>
      </c>
      <c r="J152" s="6" t="n">
        <f aca="false">IF($B152&gt;165,0,(IF($B152&gt;90,(2*(J$70+$B$67)*TAN(((180-$B152)*PI()/180)/2)-PI()*((180-$B152)/180)*(J$70+($B$67/2)*(0.65+0.5*LOG(J$70/$B$67)))),(2*(J$70+$B$67)-PI()*((180-$B152)/180)*(J$70+($B$67/2)*(0.65+0.5*LOG(J$70/$B$67)))))))</f>
        <v>1.19041547289551</v>
      </c>
      <c r="K152" s="6" t="n">
        <f aca="false">IF($B152&gt;165,0,(IF($B152&gt;90,(2*(K$70+$B$67)*TAN(((180-$B152)*PI()/180)/2)-PI()*((180-$B152)/180)*(K$70+($B$67/2)*(0.65+0.5*LOG(K$70/$B$67)))),(2*(K$70+$B$67)-PI()*((180-$B152)/180)*(K$70+($B$67/2)*(0.65+0.5*LOG(K$70/$B$67)))))))</f>
        <v>1.24856357453871</v>
      </c>
      <c r="L152" s="6" t="n">
        <f aca="false">IF($B152&gt;165,0,(IF($B152&gt;90,(2*(L$70+$B$67)*TAN(((180-$B152)*PI()/180)/2)-PI()*((180-$B152)/180)*(L$70+($B$67/2)*(0.65+0.5*LOG(L$70/$B$67)))),(2*(L$70+$B$67)-PI()*((180-$B152)/180)*(L$70+($B$67/2)*(0.65+0.5*LOG(L$70/$B$67)))))))</f>
        <v>1.30765440647224</v>
      </c>
      <c r="M152" s="6" t="n">
        <f aca="false">IF($B152&gt;165,0,(IF($B152&gt;90,(2*(M$70+$B$67)*TAN(((180-$B152)*PI()/180)/2)-PI()*((180-$B152)/180)*(M$70+($B$67/2)*(0.65+0.5*LOG(M$70/$B$67)))),(2*(M$70+$B$67)-PI()*((180-$B152)/180)*(M$70+($B$67/2)*(0.65+0.5*LOG(M$70/$B$67)))))))</f>
        <v>1.36752367336565</v>
      </c>
      <c r="N152" s="6" t="n">
        <f aca="false">IF($B152&gt;165,0,(IF($B152&gt;90,(2*(N$70+$B$67)*TAN(((180-$B152)*PI()/180)/2)-PI()*((180-$B152)/180)*(N$70+($B$67/2)*(0.65+0.5*LOG(N$70/$B$67)))),(2*(N$70+$B$67)-PI()*((180-$B152)/180)*(N$70+($B$67/2)*(0.65+0.5*LOG(N$70/$B$67)))))))</f>
        <v>1.4280466075338</v>
      </c>
      <c r="O152" s="6" t="n">
        <f aca="false">IF($B152&gt;165,0,(IF($B152&gt;90,(2*(O$70+$B$67)*TAN(((180-$B152)*PI()/180)/2)-PI()*((180-$B152)/180)*(O$70+($B$67/2)*(0.65+0.5*LOG(O$70/$B$67)))),(2*(O$70+$B$67)-PI()*((180-$B152)/180)*(O$70+($B$67/2)*(0.65+0.5*LOG(O$70/$B$67)))))))</f>
        <v>1.48912622508261</v>
      </c>
      <c r="P152" s="6" t="n">
        <f aca="false">IF($B152&gt;165,0,(IF($B152&gt;90,(2*(P$70+$B$67)*TAN(((180-$B152)*PI()/180)/2)-PI()*((180-$B152)/180)*(P$70+($B$67/2)*(0.65+0.5*LOG(P$70/$B$67)))),(2*(P$70+$B$67)-PI()*((180-$B152)/180)*(P$70+($B$67/2)*(0.65+0.5*LOG(P$70/$B$67)))))))</f>
        <v>1.55068564354624</v>
      </c>
      <c r="Q152" s="6" t="n">
        <f aca="false">IF($B152&gt;165,0,(IF($B152&gt;90,(2*(Q$70+$B$67)*TAN(((180-$B152)*PI()/180)/2)-PI()*((180-$B152)/180)*(Q$70+($B$67/2)*(0.65+0.5*LOG(Q$70/$B$67)))),(2*(Q$70+$B$67)-PI()*((180-$B152)/180)*(Q$70+($B$67/2)*(0.65+0.5*LOG(Q$70/$B$67)))))))</f>
        <v>1.61266288396719</v>
      </c>
      <c r="R152" s="6" t="n">
        <f aca="false">IF($B152&gt;165,0,(IF($B152&gt;90,(2*(R$70+$B$67)*TAN(((180-$B152)*PI()/180)/2)-PI()*((180-$B152)/180)*(R$70+($B$67/2)*(0.65+0.5*LOG(R$70/$B$67)))),(2*(R$70+$B$67)-PI()*((180-$B152)/180)*(R$70+($B$67/2)*(0.65+0.5*LOG(R$70/$B$67)))))))</f>
        <v>1.67500725156649</v>
      </c>
      <c r="S152" s="6" t="n">
        <f aca="false">IF($B152&gt;165,0,(IF($B152&gt;90,(2*(S$70+$B$67)*TAN(((180-$B152)*PI()/180)/2)-PI()*((180-$B152)/180)*(S$70+($B$67/2)*(0.65+0.5*LOG(S$70/$B$67)))),(2*(S$70+$B$67)-PI()*((180-$B152)/180)*(S$70+($B$67/2)*(0.65+0.5*LOG(S$70/$B$67)))))))</f>
        <v>1.73767675250458</v>
      </c>
      <c r="T152" s="6" t="n">
        <f aca="false">IF($B152&gt;165,0,(IF($B152&gt;90,(2*(T$70+$B$67)*TAN(((180-$B152)*PI()/180)/2)-PI()*((180-$B152)/180)*(T$70+($B$67/2)*(0.65+0.5*LOG(T$70/$B$67)))),(2*(T$70+$B$67)-PI()*((180-$B152)/180)*(T$70+($B$67/2)*(0.65+0.5*LOG(T$70/$B$67)))))))</f>
        <v>1.80063621000842</v>
      </c>
      <c r="U152" s="6" t="n">
        <f aca="false">IF($B152&gt;165,0,(IF($B152&gt;90,(2*(U$70+$B$67)*TAN(((180-$B152)*PI()/180)/2)-PI()*((180-$B152)/180)*(U$70+($B$67/2)*(0.65+0.5*LOG(U$70/$B$67)))),(2*(U$70+$B$67)-PI()*((180-$B152)/180)*(U$70+($B$67/2)*(0.65+0.5*LOG(U$70/$B$67)))))))</f>
        <v>1.86385586427918</v>
      </c>
      <c r="V152" s="6" t="n">
        <f aca="false">IF($B152&gt;165,0,(IF($B152&gt;90,(2*(V$70+$B$67)*TAN(((180-$B152)*PI()/180)/2)-PI()*((180-$B152)/180)*(V$70+($B$67/2)*(0.65+0.5*LOG(V$70/$B$67)))),(2*(V$70+$B$67)-PI()*((180-$B152)/180)*(V$70+($B$67/2)*(0.65+0.5*LOG(V$70/$B$67)))))))</f>
        <v>1.92731031435295</v>
      </c>
      <c r="W152" s="6" t="n">
        <f aca="false">IF($B152&gt;165,0,(IF($B152&gt;90,(2*(W$70+$B$67)*TAN(((180-$B152)*PI()/180)/2)-PI()*((180-$B152)/180)*(W$70+($B$67/2)*(0.65+0.5*LOG(W$70/$B$67)))),(2*(W$70+$B$67)-PI()*((180-$B152)/180)*(W$70+($B$67/2)*(0.65+0.5*LOG(W$70/$B$67)))))))</f>
        <v>1.99097770634411</v>
      </c>
      <c r="X152" s="6" t="n">
        <f aca="false">IF($B152&gt;165,0,(IF($B152&gt;90,(2*(X$70+$B$67)*TAN(((180-$B152)*PI()/180)/2)-PI()*((180-$B152)/180)*(X$70+($B$67/2)*(0.65+0.5*LOG(X$70/$B$67)))),(2*(X$70+$B$67)-PI()*((180-$B152)/180)*(X$70+($B$67/2)*(0.65+0.5*LOG(X$70/$B$67)))))))</f>
        <v>2.05483910228102</v>
      </c>
      <c r="Y152" s="6" t="n">
        <f aca="false">IF($B152&gt;165,0,(IF($B152&gt;90,(2*(Y$70+$B$67)*TAN(((180-$B152)*PI()/180)/2)-PI()*((180-$B152)/180)*(Y$70+($B$67/2)*(0.65+0.5*LOG(Y$70/$B$67)))),(2*(Y$70+$B$67)-PI()*((180-$B152)/180)*(Y$70+($B$67/2)*(0.65+0.5*LOG(Y$70/$B$67)))))))</f>
        <v>2.11887798336893</v>
      </c>
      <c r="Z152" s="6" t="n">
        <f aca="false">IF($B152&gt;165,0,(IF($B152&gt;90,(2*(Z$70+$B$67)*TAN(((180-$B152)*PI()/180)/2)-PI()*((180-$B152)/180)*(Z$70+($B$67/2)*(0.65+0.5*LOG(Z$70/$B$67)))),(2*(Z$70+$B$67)-PI()*((180-$B152)/180)*(Z$70+($B$67/2)*(0.65+0.5*LOG(Z$70/$B$67)))))))</f>
        <v>2.18307985472258</v>
      </c>
      <c r="AA152" s="6" t="n">
        <f aca="false">IF($B152&gt;165,0,(IF($B152&gt;90,(2*(AA$70+$B$67)*TAN(((180-$B152)*PI()/180)/2)-PI()*((180-$B152)/180)*(AA$70+($B$67/2)*(0.65+0.5*LOG(AA$70/$B$67)))),(2*(AA$70+$B$67)-PI()*((180-$B152)/180)*(AA$70+($B$67/2)*(0.65+0.5*LOG(AA$70/$B$67)))))))</f>
        <v>2.24743192766849</v>
      </c>
      <c r="AB152" s="6" t="n">
        <f aca="false">IF($B152&gt;165,0,(IF($B152&gt;90,(2*(AB$70+$B$67)*TAN(((180-$B152)*PI()/180)/2)-PI()*((180-$B152)/180)*(AB$70+($B$67/2)*(0.65+0.5*LOG(AB$70/$B$67)))),(2*(AB$70+$B$67)-PI()*((180-$B152)/180)*(AB$70+($B$67/2)*(0.65+0.5*LOG(AB$70/$B$67)))))))</f>
        <v>2.31192286203773</v>
      </c>
      <c r="AC152" s="6" t="n">
        <f aca="false">IF($B152&gt;165,0,(IF($B152&gt;90,(2*(AC$70+$B$67)*TAN(((180-$B152)*PI()/180)/2)-PI()*((180-$B152)/180)*(AC$70+($B$67/2)*(0.65+0.5*LOG(AC$70/$B$67)))),(2*(AC$70+$B$67)-PI()*((180-$B152)/180)*(AC$70+($B$67/2)*(0.65+0.5*LOG(AC$70/$B$67)))))))</f>
        <v>2.3765425553487</v>
      </c>
      <c r="AD152" s="6" t="n">
        <f aca="false">IF($B152&gt;165,0,(IF($B152&gt;90,(2*(AD$70+$B$67)*TAN(((180-$B152)*PI()/180)/2)-PI()*((180-$B152)/180)*(AD$70+($B$67/2)*(0.65+0.5*LOG(AD$70/$B$67)))),(2*(AD$70+$B$67)-PI()*((180-$B152)/180)*(AD$70+($B$67/2)*(0.65+0.5*LOG(AD$70/$B$67)))))))</f>
        <v>2.44128196900053</v>
      </c>
      <c r="AE152" s="6" t="n">
        <f aca="false">IF($B152&gt;165,0,(IF($B152&gt;90,(2*(AE$70+$B$67)*TAN(((180-$B152)*PI()/180)/2)-PI()*((180-$B152)/180)*(AE$70+($B$67/2)*(0.65+0.5*LOG(AE$70/$B$67)))),(2*(AE$70+$B$67)-PI()*((180-$B152)/180)*(AE$70+($B$67/2)*(0.65+0.5*LOG(AE$70/$B$67)))))))</f>
        <v>2.50613298394373</v>
      </c>
      <c r="AF152" s="6" t="n">
        <f aca="false">IF($B152&gt;165,0,(IF($B152&gt;90,(2*(AF$70+$B$67)*TAN(((180-$B152)*PI()/180)/2)-PI()*((180-$B152)/180)*(AF$70+($B$67/2)*(0.65+0.5*LOG(AF$70/$B$67)))),(2*(AF$70+$B$67)-PI()*((180-$B152)/180)*(AF$70+($B$67/2)*(0.65+0.5*LOG(AF$70/$B$67)))))))</f>
        <v>2.57108828002532</v>
      </c>
      <c r="AG152" s="6" t="n">
        <f aca="false">IF($B152&gt;165,0,(IF($B152&gt;90,(2*(AG$70+$B$67)*TAN(((180-$B152)*PI()/180)/2)-PI()*((180-$B152)/180)*(AG$70+($B$67/2)*(0.65+0.5*LOG(AG$70/$B$67)))),(2*(AG$70+$B$67)-PI()*((180-$B152)/180)*(AG$70+($B$67/2)*(0.65+0.5*LOG(AG$70/$B$67)))))))</f>
        <v>2.63614123449609</v>
      </c>
      <c r="AH152" s="6" t="n">
        <f aca="false">IF($B152&gt;165,0,(IF($B152&gt;90,(2*(AH$70+$B$67)*TAN(((180-$B152)*PI()/180)/2)-PI()*((180-$B152)/180)*(AH$70+($B$67/2)*(0.65+0.5*LOG(AH$70/$B$67)))),(2*(AH$70+$B$67)-PI()*((180-$B152)/180)*(AH$70+($B$67/2)*(0.65+0.5*LOG(AH$70/$B$67)))))))</f>
        <v>2.70128583614007</v>
      </c>
      <c r="AI152" s="6" t="n">
        <f aca="false">IF($B152&gt;165,0,(IF($B152&gt;90,(2*(AI$70+$B$67)*TAN(((180-$B152)*PI()/180)/2)-PI()*((180-$B152)/180)*(AI$70+($B$67/2)*(0.65+0.5*LOG(AI$70/$B$67)))),(2*(AI$70+$B$67)-PI()*((180-$B152)/180)*(AI$70+($B$67/2)*(0.65+0.5*LOG(AI$70/$B$67)))))))</f>
        <v>2.76651661222679</v>
      </c>
      <c r="AJ152" s="6" t="n">
        <f aca="false">IF($B152&gt;165,0,(IF($B152&gt;90,(2*(AJ$70+$B$67)*TAN(((180-$B152)*PI()/180)/2)-PI()*((180-$B152)/180)*(AJ$70+($B$67/2)*(0.65+0.5*LOG(AJ$70/$B$67)))),(2*(AJ$70+$B$67)-PI()*((180-$B152)/180)*(AJ$70+($B$67/2)*(0.65+0.5*LOG(AJ$70/$B$67)))))))</f>
        <v>2.83182856605491</v>
      </c>
      <c r="AK152" s="6" t="n">
        <f aca="false">IF($B152&gt;165,0,(IF($B152&gt;90,(2*(AK$70+$B$67)*TAN(((180-$B152)*PI()/180)/2)-PI()*((180-$B152)/180)*(AK$70+($B$67/2)*(0.65+0.5*LOG(AK$70/$B$67)))),(2*(AK$70+$B$67)-PI()*((180-$B152)/180)*(AK$70+($B$67/2)*(0.65+0.5*LOG(AK$70/$B$67)))))))</f>
        <v>2.89721712329629</v>
      </c>
      <c r="AL152" s="6" t="n">
        <f aca="false">IF($B152&gt;165,0,(IF($B152&gt;90,(2*(AL$70+$B$67)*TAN(((180-$B152)*PI()/180)/2)-PI()*((180-$B152)/180)*(AL$70+($B$67/2)*(0.65+0.5*LOG(AL$70/$B$67)))),(2*(AL$70+$B$67)-PI()*((180-$B152)/180)*(AL$70+($B$67/2)*(0.65+0.5*LOG(AL$70/$B$67)))))))</f>
        <v>2.96267808569319</v>
      </c>
      <c r="AM152" s="6" t="n">
        <f aca="false">IF($B152&gt;165,0,(IF($B152&gt;90,(2*(AM$70+$B$67)*TAN(((180-$B152)*PI()/180)/2)-PI()*((180-$B152)/180)*(AM$70+($B$67/2)*(0.65+0.5*LOG(AM$70/$B$67)))),(2*(AM$70+$B$67)-PI()*((180-$B152)/180)*(AM$70+($B$67/2)*(0.65+0.5*LOG(AM$70/$B$67)))))))</f>
        <v>3.02820759093153</v>
      </c>
      <c r="AN152" s="6" t="n">
        <f aca="false">IF($B152&gt;165,0,(IF($B152&gt;90,(2*(AN$70+$B$67)*TAN(((180-$B152)*PI()/180)/2)-PI()*((180-$B152)/180)*(AN$70+($B$67/2)*(0.65+0.5*LOG(AN$70/$B$67)))),(2*(AN$70+$B$67)-PI()*((180-$B152)/180)*(AN$70+($B$67/2)*(0.65+0.5*LOG(AN$70/$B$67)))))))</f>
        <v>3.09380207772725</v>
      </c>
      <c r="AO152" s="6" t="n">
        <f aca="false">IF($B152&gt;165,0,(IF($B152&gt;90,(2*(AO$70+$B$67)*TAN(((180-$B152)*PI()/180)/2)-PI()*((180-$B152)/180)*(AO$70+($B$67/2)*(0.65+0.5*LOG(AO$70/$B$67)))),(2*(AO$70+$B$67)-PI()*((180-$B152)/180)*(AO$70+($B$67/2)*(0.65+0.5*LOG(AO$70/$B$67)))))))</f>
        <v>3.15945825533369</v>
      </c>
    </row>
    <row r="153" customFormat="false" ht="12.75" hidden="false" customHeight="false" outlineLevel="0" collapsed="false">
      <c r="A153" s="0" t="s">
        <v>49</v>
      </c>
      <c r="B153" s="5" t="n">
        <v>82</v>
      </c>
      <c r="C153" s="6" t="n">
        <f aca="false">IF($B153&gt;165,0,(IF($B153&gt;90,(2*(C$70+$B$67)*TAN(((180-$B153)*PI()/180)/2)-PI()*((180-$B153)/180)*(C$70+($B$67/2)*(0.65+0.5*LOG(C$70/$B$67)))),(2*(C$70+$B$67)-PI()*((180-$B153)/180)*(C$70+($B$67/2)*(0.65+0.5*LOG(C$70/$B$67)))))))</f>
        <v>0.866844983142682</v>
      </c>
      <c r="D153" s="6" t="n">
        <f aca="false">IF($B153&gt;165,0,(IF($B153&gt;90,(2*(D$70+$B$67)*TAN(((180-$B153)*PI()/180)/2)-PI()*((180-$B153)/180)*(D$70+($B$67/2)*(0.65+0.5*LOG(D$70/$B$67)))),(2*(D$70+$B$67)-PI()*((180-$B153)/180)*(D$70+($B$67/2)*(0.65+0.5*LOG(D$70/$B$67)))))))</f>
        <v>0.893517861689095</v>
      </c>
      <c r="E153" s="6" t="n">
        <f aca="false">IF($B153&gt;165,0,(IF($B153&gt;90,(2*(E$70+$B$67)*TAN(((180-$B153)*PI()/180)/2)-PI()*((180-$B153)/180)*(E$70+($B$67/2)*(0.65+0.5*LOG(E$70/$B$67)))),(2*(E$70+$B$67)-PI()*((180-$B153)/180)*(E$70+($B$67/2)*(0.65+0.5*LOG(E$70/$B$67)))))))</f>
        <v>0.947272583663351</v>
      </c>
      <c r="F153" s="6" t="n">
        <f aca="false">IF($B153&gt;165,0,(IF($B153&gt;90,(2*(F$70+$B$67)*TAN(((180-$B153)*PI()/180)/2)-PI()*((180-$B153)/180)*(F$70+($B$67/2)*(0.65+0.5*LOG(F$70/$B$67)))),(2*(F$70+$B$67)-PI()*((180-$B153)/180)*(F$70+($B$67/2)*(0.65+0.5*LOG(F$70/$B$67)))))))</f>
        <v>0.998947281561762</v>
      </c>
      <c r="G153" s="6" t="n">
        <f aca="false">IF($B153&gt;165,0,(IF($B153&gt;90,(2*(G$70+$B$67)*TAN(((180-$B153)*PI()/180)/2)-PI()*((180-$B153)/180)*(G$70+($B$67/2)*(0.65+0.5*LOG(G$70/$B$67)))),(2*(G$70+$B$67)-PI()*((180-$B153)/180)*(G$70+($B$67/2)*(0.65+0.5*LOG(G$70/$B$67)))))))</f>
        <v>1.05441244006846</v>
      </c>
      <c r="H153" s="6" t="n">
        <f aca="false">IF($B153&gt;165,0,(IF($B153&gt;90,(2*(H$70+$B$67)*TAN(((180-$B153)*PI()/180)/2)-PI()*((180-$B153)/180)*(H$70+($B$67/2)*(0.65+0.5*LOG(H$70/$B$67)))),(2*(H$70+$B$67)-PI()*((180-$B153)/180)*(H$70+($B$67/2)*(0.65+0.5*LOG(H$70/$B$67)))))))</f>
        <v>1.11249336002184</v>
      </c>
      <c r="I153" s="6" t="n">
        <f aca="false">IF($B153&gt;165,0,(IF($B153&gt;90,(2*(I$70+$B$67)*TAN(((180-$B153)*PI()/180)/2)-PI()*((180-$B153)/180)*(I$70+($B$67/2)*(0.65+0.5*LOG(I$70/$B$67)))),(2*(I$70+$B$67)-PI()*((180-$B153)/180)*(I$70+($B$67/2)*(0.65+0.5*LOG(I$70/$B$67)))))))</f>
        <v>1.1724888507068</v>
      </c>
      <c r="J153" s="6" t="n">
        <f aca="false">IF($B153&gt;165,0,(IF($B153&gt;90,(2*(J$70+$B$67)*TAN(((180-$B153)*PI()/180)/2)-PI()*((180-$B153)/180)*(J$70+($B$67/2)*(0.65+0.5*LOG(J$70/$B$67)))),(2*(J$70+$B$67)-PI()*((180-$B153)/180)*(J$70+($B$67/2)*(0.65+0.5*LOG(J$70/$B$67)))))))</f>
        <v>1.23394662973495</v>
      </c>
      <c r="K153" s="6" t="n">
        <f aca="false">IF($B153&gt;165,0,(IF($B153&gt;90,(2*(K$70+$B$67)*TAN(((180-$B153)*PI()/180)/2)-PI()*((180-$B153)/180)*(K$70+($B$67/2)*(0.65+0.5*LOG(K$70/$B$67)))),(2*(K$70+$B$67)-PI()*((180-$B153)/180)*(K$70+($B$67/2)*(0.65+0.5*LOG(K$70/$B$67)))))))</f>
        <v>1.2965578818666</v>
      </c>
      <c r="L153" s="6" t="n">
        <f aca="false">IF($B153&gt;165,0,(IF($B153&gt;90,(2*(L$70+$B$67)*TAN(((180-$B153)*PI()/180)/2)-PI()*((180-$B153)/180)*(L$70+($B$67/2)*(0.65+0.5*LOG(L$70/$B$67)))),(2*(L$70+$B$67)-PI()*((180-$B153)/180)*(L$70+($B$67/2)*(0.65+0.5*LOG(L$70/$B$67)))))))</f>
        <v>1.3601023417604</v>
      </c>
      <c r="M153" s="6" t="n">
        <f aca="false">IF($B153&gt;165,0,(IF($B153&gt;90,(2*(M$70+$B$67)*TAN(((180-$B153)*PI()/180)/2)-PI()*((180-$B153)/180)*(M$70+($B$67/2)*(0.65+0.5*LOG(M$70/$B$67)))),(2*(M$70+$B$67)-PI()*((180-$B153)/180)*(M$70+($B$67/2)*(0.65+0.5*LOG(M$70/$B$67)))))))</f>
        <v>1.42441737363468</v>
      </c>
      <c r="N153" s="6" t="n">
        <f aca="false">IF($B153&gt;165,0,(IF($B153&gt;90,(2*(N$70+$B$67)*TAN(((180-$B153)*PI()/180)/2)-PI()*((180-$B153)/180)*(N$70+($B$67/2)*(0.65+0.5*LOG(N$70/$B$67)))),(2*(N$70+$B$67)-PI()*((180-$B153)/180)*(N$70+($B$67/2)*(0.65+0.5*LOG(N$70/$B$67)))))))</f>
        <v>1.48937947008397</v>
      </c>
      <c r="O153" s="6" t="n">
        <f aca="false">IF($B153&gt;165,0,(IF($B153&gt;90,(2*(O$70+$B$67)*TAN(((180-$B153)*PI()/180)/2)-PI()*((180-$B153)/180)*(O$70+($B$67/2)*(0.65+0.5*LOG(O$70/$B$67)))),(2*(O$70+$B$67)-PI()*((180-$B153)/180)*(O$70+($B$67/2)*(0.65+0.5*LOG(O$70/$B$67)))))))</f>
        <v>1.55489262684946</v>
      </c>
      <c r="P153" s="6" t="n">
        <f aca="false">IF($B153&gt;165,0,(IF($B153&gt;90,(2*(P$70+$B$67)*TAN(((180-$B153)*PI()/180)/2)-PI()*((180-$B153)/180)*(P$70+($B$67/2)*(0.65+0.5*LOG(P$70/$B$67)))),(2*(P$70+$B$67)-PI()*((180-$B153)/180)*(P$70+($B$67/2)*(0.65+0.5*LOG(P$70/$B$67)))))))</f>
        <v>1.62088073805587</v>
      </c>
      <c r="Q153" s="6" t="n">
        <f aca="false">IF($B153&gt;165,0,(IF($B153&gt;90,(2*(Q$70+$B$67)*TAN(((180-$B153)*PI()/180)/2)-PI()*((180-$B153)/180)*(Q$70+($B$67/2)*(0.65+0.5*LOG(Q$70/$B$67)))),(2*(Q$70+$B$67)-PI()*((180-$B153)/180)*(Q$70+($B$67/2)*(0.65+0.5*LOG(Q$70/$B$67)))))))</f>
        <v>1.68728245079581</v>
      </c>
      <c r="R153" s="6" t="n">
        <f aca="false">IF($B153&gt;165,0,(IF($B153&gt;90,(2*(R$70+$B$67)*TAN(((180-$B153)*PI()/180)/2)-PI()*((180-$B153)/180)*(R$70+($B$67/2)*(0.65+0.5*LOG(R$70/$B$67)))),(2*(R$70+$B$67)-PI()*((180-$B153)/180)*(R$70+($B$67/2)*(0.65+0.5*LOG(R$70/$B$67)))))))</f>
        <v>1.75404758235875</v>
      </c>
      <c r="S153" s="6" t="n">
        <f aca="false">IF($B153&gt;165,0,(IF($B153&gt;90,(2*(S$70+$B$67)*TAN(((180-$B153)*PI()/180)/2)-PI()*((180-$B153)/180)*(S$70+($B$67/2)*(0.65+0.5*LOG(S$70/$B$67)))),(2*(S$70+$B$67)-PI()*((180-$B153)/180)*(S$70+($B$67/2)*(0.65+0.5*LOG(S$70/$B$67)))))))</f>
        <v>1.82113456308535</v>
      </c>
      <c r="T153" s="6" t="n">
        <f aca="false">IF($B153&gt;165,0,(IF($B153&gt;90,(2*(T$70+$B$67)*TAN(((180-$B153)*PI()/180)/2)-PI()*((180-$B153)/180)*(T$70+($B$67/2)*(0.65+0.5*LOG(T$70/$B$67)))),(2*(T$70+$B$67)-PI()*((180-$B153)/180)*(T$70+($B$67/2)*(0.65+0.5*LOG(T$70/$B$67)))))))</f>
        <v>1.88850857152349</v>
      </c>
      <c r="U153" s="6" t="n">
        <f aca="false">IF($B153&gt;165,0,(IF($B153&gt;90,(2*(U$70+$B$67)*TAN(((180-$B153)*PI()/180)/2)-PI()*((180-$B153)/180)*(U$70+($B$67/2)*(0.65+0.5*LOG(U$70/$B$67)))),(2*(U$70+$B$67)-PI()*((180-$B153)/180)*(U$70+($B$67/2)*(0.65+0.5*LOG(U$70/$B$67)))))))</f>
        <v>1.95614014847838</v>
      </c>
      <c r="V153" s="6" t="n">
        <f aca="false">IF($B153&gt;165,0,(IF($B153&gt;90,(2*(V$70+$B$67)*TAN(((180-$B153)*PI()/180)/2)-PI()*((180-$B153)/180)*(V$70+($B$67/2)*(0.65+0.5*LOG(V$70/$B$67)))),(2*(V$70+$B$67)-PI()*((180-$B153)/180)*(V$70+($B$67/2)*(0.65+0.5*LOG(V$70/$B$67)))))))</f>
        <v>2.02400414956151</v>
      </c>
      <c r="W153" s="6" t="n">
        <f aca="false">IF($B153&gt;165,0,(IF($B153&gt;90,(2*(W$70+$B$67)*TAN(((180-$B153)*PI()/180)/2)-PI()*((180-$B153)/180)*(W$70+($B$67/2)*(0.65+0.5*LOG(W$70/$B$67)))),(2*(W$70+$B$67)-PI()*((180-$B153)/180)*(W$70+($B$67/2)*(0.65+0.5*LOG(W$70/$B$67)))))))</f>
        <v>2.09207894163357</v>
      </c>
      <c r="X153" s="6" t="n">
        <f aca="false">IF($B153&gt;165,0,(IF($B153&gt;90,(2*(X$70+$B$67)*TAN(((180-$B153)*PI()/180)/2)-PI()*((180-$B153)/180)*(X$70+($B$67/2)*(0.65+0.5*LOG(X$70/$B$67)))),(2*(X$70+$B$67)-PI()*((180-$B153)/180)*(X$70+($B$67/2)*(0.65+0.5*LOG(X$70/$B$67)))))))</f>
        <v>2.16034577801555</v>
      </c>
      <c r="Y153" s="6" t="n">
        <f aca="false">IF($B153&gt;165,0,(IF($B153&gt;90,(2*(Y$70+$B$67)*TAN(((180-$B153)*PI()/180)/2)-PI()*((180-$B153)/180)*(Y$70+($B$67/2)*(0.65+0.5*LOG(Y$70/$B$67)))),(2*(Y$70+$B$67)-PI()*((180-$B153)/180)*(Y$70+($B$67/2)*(0.65+0.5*LOG(Y$70/$B$67)))))))</f>
        <v>2.22878830676925</v>
      </c>
      <c r="Z153" s="6" t="n">
        <f aca="false">IF($B153&gt;165,0,(IF($B153&gt;90,(2*(Z$70+$B$67)*TAN(((180-$B153)*PI()/180)/2)-PI()*((180-$B153)/180)*(Z$70+($B$67/2)*(0.65+0.5*LOG(Z$70/$B$67)))),(2*(Z$70+$B$67)-PI()*((180-$B153)/180)*(Z$70+($B$67/2)*(0.65+0.5*LOG(Z$70/$B$67)))))))</f>
        <v>2.29739217942235</v>
      </c>
      <c r="AA153" s="6" t="n">
        <f aca="false">IF($B153&gt;165,0,(IF($B153&gt;90,(2*(AA$70+$B$67)*TAN(((180-$B153)*PI()/180)/2)-PI()*((180-$B153)/180)*(AA$70+($B$67/2)*(0.65+0.5*LOG(AA$70/$B$67)))),(2*(AA$70+$B$67)-PI()*((180-$B153)/180)*(AA$70+($B$67/2)*(0.65+0.5*LOG(AA$70/$B$67)))))))</f>
        <v>2.36614473647992</v>
      </c>
      <c r="AB153" s="6" t="n">
        <f aca="false">IF($B153&gt;165,0,(IF($B153&gt;90,(2*(AB$70+$B$67)*TAN(((180-$B153)*PI()/180)/2)-PI()*((180-$B153)/180)*(AB$70+($B$67/2)*(0.65+0.5*LOG(AB$70/$B$67)))),(2*(AB$70+$B$67)-PI()*((180-$B153)/180)*(AB$70+($B$67/2)*(0.65+0.5*LOG(AB$70/$B$67)))))))</f>
        <v>2.43503475232018</v>
      </c>
      <c r="AC153" s="6" t="n">
        <f aca="false">IF($B153&gt;165,0,(IF($B153&gt;90,(2*(AC$70+$B$67)*TAN(((180-$B153)*PI()/180)/2)-PI()*((180-$B153)/180)*(AC$70+($B$67/2)*(0.65+0.5*LOG(AC$70/$B$67)))),(2*(AC$70+$B$67)-PI()*((180-$B153)/180)*(AC$70+($B$67/2)*(0.65+0.5*LOG(AC$70/$B$67)))))))</f>
        <v>2.5040522265068</v>
      </c>
      <c r="AD153" s="6" t="n">
        <f aca="false">IF($B153&gt;165,0,(IF($B153&gt;90,(2*(AD$70+$B$67)*TAN(((180-$B153)*PI()/180)/2)-PI()*((180-$B153)/180)*(AD$70+($B$67/2)*(0.65+0.5*LOG(AD$70/$B$67)))),(2*(AD$70+$B$67)-PI()*((180-$B153)/180)*(AD$70+($B$67/2)*(0.65+0.5*LOG(AD$70/$B$67)))))))</f>
        <v>2.57318821173791</v>
      </c>
      <c r="AE153" s="6" t="n">
        <f aca="false">IF($B153&gt;165,0,(IF($B153&gt;90,(2*(AE$70+$B$67)*TAN(((180-$B153)*PI()/180)/2)-PI()*((180-$B153)/180)*(AE$70+($B$67/2)*(0.65+0.5*LOG(AE$70/$B$67)))),(2*(AE$70+$B$67)-PI()*((180-$B153)/180)*(AE$70+($B$67/2)*(0.65+0.5*LOG(AE$70/$B$67)))))))</f>
        <v>2.64243467097461</v>
      </c>
      <c r="AF153" s="6" t="n">
        <f aca="false">IF($B153&gt;165,0,(IF($B153&gt;90,(2*(AF$70+$B$67)*TAN(((180-$B153)*PI()/180)/2)-PI()*((180-$B153)/180)*(AF$70+($B$67/2)*(0.65+0.5*LOG(AF$70/$B$67)))),(2*(AF$70+$B$67)-PI()*((180-$B153)/180)*(AF$70+($B$67/2)*(0.65+0.5*LOG(AF$70/$B$67)))))))</f>
        <v>2.71178435800487</v>
      </c>
      <c r="AG153" s="6" t="n">
        <f aca="false">IF($B153&gt;165,0,(IF($B153&gt;90,(2*(AG$70+$B$67)*TAN(((180-$B153)*PI()/180)/2)-PI()*((180-$B153)/180)*(AG$70+($B$67/2)*(0.65+0.5*LOG(AG$70/$B$67)))),(2*(AG$70+$B$67)-PI()*((180-$B153)/180)*(AG$70+($B$67/2)*(0.65+0.5*LOG(AG$70/$B$67)))))))</f>
        <v>2.78123071697593</v>
      </c>
      <c r="AH153" s="6" t="n">
        <f aca="false">IF($B153&gt;165,0,(IF($B153&gt;90,(2*(AH$70+$B$67)*TAN(((180-$B153)*PI()/180)/2)-PI()*((180-$B153)/180)*(AH$70+($B$67/2)*(0.65+0.5*LOG(AH$70/$B$67)))),(2*(AH$70+$B$67)-PI()*((180-$B153)/180)*(AH$70+($B$67/2)*(0.65+0.5*LOG(AH$70/$B$67)))))))</f>
        <v>2.85076779739118</v>
      </c>
      <c r="AI153" s="6" t="n">
        <f aca="false">IF($B153&gt;165,0,(IF($B153&gt;90,(2*(AI$70+$B$67)*TAN(((180-$B153)*PI()/180)/2)-PI()*((180-$B153)/180)*(AI$70+($B$67/2)*(0.65+0.5*LOG(AI$70/$B$67)))),(2*(AI$70+$B$67)-PI()*((180-$B153)/180)*(AI$70+($B$67/2)*(0.65+0.5*LOG(AI$70/$B$67)))))))</f>
        <v>2.92039018180026</v>
      </c>
      <c r="AJ153" s="6" t="n">
        <f aca="false">IF($B153&gt;165,0,(IF($B153&gt;90,(2*(AJ$70+$B$67)*TAN(((180-$B153)*PI()/180)/2)-PI()*((180-$B153)/180)*(AJ$70+($B$67/2)*(0.65+0.5*LOG(AJ$70/$B$67)))),(2*(AJ$70+$B$67)-PI()*((180-$B153)/180)*(AJ$70+($B$67/2)*(0.65+0.5*LOG(AJ$70/$B$67)))))))</f>
        <v>2.99009292397355</v>
      </c>
      <c r="AK153" s="6" t="n">
        <f aca="false">IF($B153&gt;165,0,(IF($B153&gt;90,(2*(AK$70+$B$67)*TAN(((180-$B153)*PI()/180)/2)-PI()*((180-$B153)/180)*(AK$70+($B$67/2)*(0.65+0.5*LOG(AK$70/$B$67)))),(2*(AK$70+$B$67)-PI()*((180-$B153)/180)*(AK$70+($B$67/2)*(0.65+0.5*LOG(AK$70/$B$67)))))))</f>
        <v>3.05987149578825</v>
      </c>
      <c r="AL153" s="6" t="n">
        <f aca="false">IF($B153&gt;165,0,(IF($B153&gt;90,(2*(AL$70+$B$67)*TAN(((180-$B153)*PI()/180)/2)-PI()*((180-$B153)/180)*(AL$70+($B$67/2)*(0.65+0.5*LOG(AL$70/$B$67)))),(2*(AL$70+$B$67)-PI()*((180-$B153)/180)*(AL$70+($B$67/2)*(0.65+0.5*LOG(AL$70/$B$67)))))))</f>
        <v>3.12972174139327</v>
      </c>
      <c r="AM153" s="6" t="n">
        <f aca="false">IF($B153&gt;165,0,(IF($B153&gt;90,(2*(AM$70+$B$67)*TAN(((180-$B153)*PI()/180)/2)-PI()*((180-$B153)/180)*(AM$70+($B$67/2)*(0.65+0.5*LOG(AM$70/$B$67)))),(2*(AM$70+$B$67)-PI()*((180-$B153)/180)*(AM$70+($B$67/2)*(0.65+0.5*LOG(AM$70/$B$67)))))))</f>
        <v>3.19963983748778</v>
      </c>
      <c r="AN153" s="6" t="n">
        <f aca="false">IF($B153&gt;165,0,(IF($B153&gt;90,(2*(AN$70+$B$67)*TAN(((180-$B153)*PI()/180)/2)-PI()*((180-$B153)/180)*(AN$70+($B$67/2)*(0.65+0.5*LOG(AN$70/$B$67)))),(2*(AN$70+$B$67)-PI()*((180-$B153)/180)*(AN$70+($B$67/2)*(0.65+0.5*LOG(AN$70/$B$67)))))))</f>
        <v>3.26962225876031</v>
      </c>
      <c r="AO153" s="6" t="n">
        <f aca="false">IF($B153&gt;165,0,(IF($B153&gt;90,(2*(AO$70+$B$67)*TAN(((180-$B153)*PI()/180)/2)-PI()*((180-$B153)/180)*(AO$70+($B$67/2)*(0.65+0.5*LOG(AO$70/$B$67)))),(2*(AO$70+$B$67)-PI()*((180-$B153)/180)*(AO$70+($B$67/2)*(0.65+0.5*LOG(AO$70/$B$67)))))))</f>
        <v>3.33966574770406</v>
      </c>
    </row>
    <row r="154" customFormat="false" ht="12.75" hidden="false" customHeight="false" outlineLevel="0" collapsed="false">
      <c r="A154" s="0" t="s">
        <v>49</v>
      </c>
      <c r="B154" s="5" t="n">
        <v>83</v>
      </c>
      <c r="C154" s="6" t="n">
        <f aca="false">IF($B154&gt;165,0,(IF($B154&gt;90,(2*(C$70+$B$67)*TAN(((180-$B154)*PI()/180)/2)-PI()*((180-$B154)/180)*(C$70+($B$67/2)*(0.65+0.5*LOG(C$70/$B$67)))),(2*(C$70+$B$67)-PI()*((180-$B154)/180)*(C$70+($B$67/2)*(0.65+0.5*LOG(C$70/$B$67)))))))</f>
        <v>0.878407789437144</v>
      </c>
      <c r="D154" s="6" t="n">
        <f aca="false">IF($B154&gt;165,0,(IF($B154&gt;90,(2*(D$70+$B$67)*TAN(((180-$B154)*PI()/180)/2)-PI()*((180-$B154)/180)*(D$70+($B$67/2)*(0.65+0.5*LOG(D$70/$B$67)))),(2*(D$70+$B$67)-PI()*((180-$B154)/180)*(D$70+($B$67/2)*(0.65+0.5*LOG(D$70/$B$67)))))))</f>
        <v>0.908890128406553</v>
      </c>
      <c r="E154" s="6" t="n">
        <f aca="false">IF($B154&gt;165,0,(IF($B154&gt;90,(2*(E$70+$B$67)*TAN(((180-$B154)*PI()/180)/2)-PI()*((180-$B154)/180)*(E$70+($B$67/2)*(0.65+0.5*LOG(E$70/$B$67)))),(2*(E$70+$B$67)-PI()*((180-$B154)/180)*(E$70+($B$67/2)*(0.65+0.5*LOG(E$70/$B$67)))))))</f>
        <v>0.968218781789235</v>
      </c>
      <c r="F154" s="6" t="n">
        <f aca="false">IF($B154&gt;165,0,(IF($B154&gt;90,(2*(F$70+$B$67)*TAN(((180-$B154)*PI()/180)/2)-PI()*((180-$B154)/180)*(F$70+($B$67/2)*(0.65+0.5*LOG(F$70/$B$67)))),(2*(F$70+$B$67)-PI()*((180-$B154)/180)*(F$70+($B$67/2)*(0.65+0.5*LOG(F$70/$B$67)))))))</f>
        <v>1.02446822766827</v>
      </c>
      <c r="G154" s="6" t="n">
        <f aca="false">IF($B154&gt;165,0,(IF($B154&gt;90,(2*(G$70+$B$67)*TAN(((180-$B154)*PI()/180)/2)-PI()*((180-$B154)/180)*(G$70+($B$67/2)*(0.65+0.5*LOG(G$70/$B$67)))),(2*(G$70+$B$67)-PI()*((180-$B154)/180)*(G$70+($B$67/2)*(0.65+0.5*LOG(G$70/$B$67)))))))</f>
        <v>1.08446945598613</v>
      </c>
      <c r="H154" s="6" t="n">
        <f aca="false">IF($B154&gt;165,0,(IF($B154&gt;90,(2*(H$70+$B$67)*TAN(((180-$B154)*PI()/180)/2)-PI()*((180-$B154)/180)*(H$70+($B$67/2)*(0.65+0.5*LOG(H$70/$B$67)))),(2*(H$70+$B$67)-PI()*((180-$B154)/180)*(H$70+($B$67/2)*(0.65+0.5*LOG(H$70/$B$67)))))))</f>
        <v>1.14705975430733</v>
      </c>
      <c r="I154" s="6" t="n">
        <f aca="false">IF($B154&gt;165,0,(IF($B154&gt;90,(2*(I$70+$B$67)*TAN(((180-$B154)*PI()/180)/2)-PI()*((180-$B154)/180)*(I$70+($B$67/2)*(0.65+0.5*LOG(I$70/$B$67)))),(2*(I$70+$B$67)-PI()*((180-$B154)/180)*(I$70+($B$67/2)*(0.65+0.5*LOG(I$70/$B$67)))))))</f>
        <v>1.21154508692408</v>
      </c>
      <c r="J154" s="6" t="n">
        <f aca="false">IF($B154&gt;165,0,(IF($B154&gt;90,(2*(J$70+$B$67)*TAN(((180-$B154)*PI()/180)/2)-PI()*((180-$B154)/180)*(J$70+($B$67/2)*(0.65+0.5*LOG(J$70/$B$67)))),(2*(J$70+$B$67)-PI()*((180-$B154)/180)*(J$70+($B$67/2)*(0.65+0.5*LOG(J$70/$B$67)))))))</f>
        <v>1.27747778657439</v>
      </c>
      <c r="K154" s="6" t="n">
        <f aca="false">IF($B154&gt;165,0,(IF($B154&gt;90,(2*(K$70+$B$67)*TAN(((180-$B154)*PI()/180)/2)-PI()*((180-$B154)/180)*(K$70+($B$67/2)*(0.65+0.5*LOG(K$70/$B$67)))),(2*(K$70+$B$67)-PI()*((180-$B154)/180)*(K$70+($B$67/2)*(0.65+0.5*LOG(K$70/$B$67)))))))</f>
        <v>1.34455218919449</v>
      </c>
      <c r="L154" s="6" t="n">
        <f aca="false">IF($B154&gt;165,0,(IF($B154&gt;90,(2*(L$70+$B$67)*TAN(((180-$B154)*PI()/180)/2)-PI()*((180-$B154)/180)*(L$70+($B$67/2)*(0.65+0.5*LOG(L$70/$B$67)))),(2*(L$70+$B$67)-PI()*((180-$B154)/180)*(L$70+($B$67/2)*(0.65+0.5*LOG(L$70/$B$67)))))))</f>
        <v>1.41255027704856</v>
      </c>
      <c r="M154" s="6" t="n">
        <f aca="false">IF($B154&gt;165,0,(IF($B154&gt;90,(2*(M$70+$B$67)*TAN(((180-$B154)*PI()/180)/2)-PI()*((180-$B154)/180)*(M$70+($B$67/2)*(0.65+0.5*LOG(M$70/$B$67)))),(2*(M$70+$B$67)-PI()*((180-$B154)/180)*(M$70+($B$67/2)*(0.65+0.5*LOG(M$70/$B$67)))))))</f>
        <v>1.48131107390372</v>
      </c>
      <c r="N154" s="6" t="n">
        <f aca="false">IF($B154&gt;165,0,(IF($B154&gt;90,(2*(N$70+$B$67)*TAN(((180-$B154)*PI()/180)/2)-PI()*((180-$B154)/180)*(N$70+($B$67/2)*(0.65+0.5*LOG(N$70/$B$67)))),(2*(N$70+$B$67)-PI()*((180-$B154)/180)*(N$70+($B$67/2)*(0.65+0.5*LOG(N$70/$B$67)))))))</f>
        <v>1.55071233263413</v>
      </c>
      <c r="O154" s="6" t="n">
        <f aca="false">IF($B154&gt;165,0,(IF($B154&gt;90,(2*(O$70+$B$67)*TAN(((180-$B154)*PI()/180)/2)-PI()*((180-$B154)/180)*(O$70+($B$67/2)*(0.65+0.5*LOG(O$70/$B$67)))),(2*(O$70+$B$67)-PI()*((180-$B154)/180)*(O$70+($B$67/2)*(0.65+0.5*LOG(O$70/$B$67)))))))</f>
        <v>1.6206590286163</v>
      </c>
      <c r="P154" s="6" t="n">
        <f aca="false">IF($B154&gt;165,0,(IF($B154&gt;90,(2*(P$70+$B$67)*TAN(((180-$B154)*PI()/180)/2)-PI()*((180-$B154)/180)*(P$70+($B$67/2)*(0.65+0.5*LOG(P$70/$B$67)))),(2*(P$70+$B$67)-PI()*((180-$B154)/180)*(P$70+($B$67/2)*(0.65+0.5*LOG(P$70/$B$67)))))))</f>
        <v>1.69107583256551</v>
      </c>
      <c r="Q154" s="6" t="n">
        <f aca="false">IF($B154&gt;165,0,(IF($B154&gt;90,(2*(Q$70+$B$67)*TAN(((180-$B154)*PI()/180)/2)-PI()*((180-$B154)/180)*(Q$70+($B$67/2)*(0.65+0.5*LOG(Q$70/$B$67)))),(2*(Q$70+$B$67)-PI()*((180-$B154)/180)*(Q$70+($B$67/2)*(0.65+0.5*LOG(Q$70/$B$67)))))))</f>
        <v>1.76190201762442</v>
      </c>
      <c r="R154" s="6" t="n">
        <f aca="false">IF($B154&gt;165,0,(IF($B154&gt;90,(2*(R$70+$B$67)*TAN(((180-$B154)*PI()/180)/2)-PI()*((180-$B154)/180)*(R$70+($B$67/2)*(0.65+0.5*LOG(R$70/$B$67)))),(2*(R$70+$B$67)-PI()*((180-$B154)/180)*(R$70+($B$67/2)*(0.65+0.5*LOG(R$70/$B$67)))))))</f>
        <v>1.83308791315101</v>
      </c>
      <c r="S154" s="6" t="n">
        <f aca="false">IF($B154&gt;165,0,(IF($B154&gt;90,(2*(S$70+$B$67)*TAN(((180-$B154)*PI()/180)/2)-PI()*((180-$B154)/180)*(S$70+($B$67/2)*(0.65+0.5*LOG(S$70/$B$67)))),(2*(S$70+$B$67)-PI()*((180-$B154)/180)*(S$70+($B$67/2)*(0.65+0.5*LOG(S$70/$B$67)))))))</f>
        <v>1.90459237366611</v>
      </c>
      <c r="T154" s="6" t="n">
        <f aca="false">IF($B154&gt;165,0,(IF($B154&gt;90,(2*(T$70+$B$67)*TAN(((180-$B154)*PI()/180)/2)-PI()*((180-$B154)/180)*(T$70+($B$67/2)*(0.65+0.5*LOG(T$70/$B$67)))),(2*(T$70+$B$67)-PI()*((180-$B154)/180)*(T$70+($B$67/2)*(0.65+0.5*LOG(T$70/$B$67)))))))</f>
        <v>1.97638093303856</v>
      </c>
      <c r="U154" s="6" t="n">
        <f aca="false">IF($B154&gt;165,0,(IF($B154&gt;90,(2*(U$70+$B$67)*TAN(((180-$B154)*PI()/180)/2)-PI()*((180-$B154)/180)*(U$70+($B$67/2)*(0.65+0.5*LOG(U$70/$B$67)))),(2*(U$70+$B$67)-PI()*((180-$B154)/180)*(U$70+($B$67/2)*(0.65+0.5*LOG(U$70/$B$67)))))))</f>
        <v>2.04842443267758</v>
      </c>
      <c r="V154" s="6" t="n">
        <f aca="false">IF($B154&gt;165,0,(IF($B154&gt;90,(2*(V$70+$B$67)*TAN(((180-$B154)*PI()/180)/2)-PI()*((180-$B154)/180)*(V$70+($B$67/2)*(0.65+0.5*LOG(V$70/$B$67)))),(2*(V$70+$B$67)-PI()*((180-$B154)/180)*(V$70+($B$67/2)*(0.65+0.5*LOG(V$70/$B$67)))))))</f>
        <v>2.12069798477007</v>
      </c>
      <c r="W154" s="6" t="n">
        <f aca="false">IF($B154&gt;165,0,(IF($B154&gt;90,(2*(W$70+$B$67)*TAN(((180-$B154)*PI()/180)/2)-PI()*((180-$B154)/180)*(W$70+($B$67/2)*(0.65+0.5*LOG(W$70/$B$67)))),(2*(W$70+$B$67)-PI()*((180-$B154)/180)*(W$70+($B$67/2)*(0.65+0.5*LOG(W$70/$B$67)))))))</f>
        <v>2.19318017692302</v>
      </c>
      <c r="X154" s="6" t="n">
        <f aca="false">IF($B154&gt;165,0,(IF($B154&gt;90,(2*(X$70+$B$67)*TAN(((180-$B154)*PI()/180)/2)-PI()*((180-$B154)/180)*(X$70+($B$67/2)*(0.65+0.5*LOG(X$70/$B$67)))),(2*(X$70+$B$67)-PI()*((180-$B154)/180)*(X$70+($B$67/2)*(0.65+0.5*LOG(X$70/$B$67)))))))</f>
        <v>2.26585245375009</v>
      </c>
      <c r="Y154" s="6" t="n">
        <f aca="false">IF($B154&gt;165,0,(IF($B154&gt;90,(2*(Y$70+$B$67)*TAN(((180-$B154)*PI()/180)/2)-PI()*((180-$B154)/180)*(Y$70+($B$67/2)*(0.65+0.5*LOG(Y$70/$B$67)))),(2*(Y$70+$B$67)-PI()*((180-$B154)/180)*(Y$70+($B$67/2)*(0.65+0.5*LOG(Y$70/$B$67)))))))</f>
        <v>2.33869863016956</v>
      </c>
      <c r="Z154" s="6" t="n">
        <f aca="false">IF($B154&gt;165,0,(IF($B154&gt;90,(2*(Z$70+$B$67)*TAN(((180-$B154)*PI()/180)/2)-PI()*((180-$B154)/180)*(Z$70+($B$67/2)*(0.65+0.5*LOG(Z$70/$B$67)))),(2*(Z$70+$B$67)-PI()*((180-$B154)/180)*(Z$70+($B$67/2)*(0.65+0.5*LOG(Z$70/$B$67)))))))</f>
        <v>2.41170450412212</v>
      </c>
      <c r="AA154" s="6" t="n">
        <f aca="false">IF($B154&gt;165,0,(IF($B154&gt;90,(2*(AA$70+$B$67)*TAN(((180-$B154)*PI()/180)/2)-PI()*((180-$B154)/180)*(AA$70+($B$67/2)*(0.65+0.5*LOG(AA$70/$B$67)))),(2*(AA$70+$B$67)-PI()*((180-$B154)/180)*(AA$70+($B$67/2)*(0.65+0.5*LOG(AA$70/$B$67)))))))</f>
        <v>2.48485754529135</v>
      </c>
      <c r="AB154" s="6" t="n">
        <f aca="false">IF($B154&gt;165,0,(IF($B154&gt;90,(2*(AB$70+$B$67)*TAN(((180-$B154)*PI()/180)/2)-PI()*((180-$B154)/180)*(AB$70+($B$67/2)*(0.65+0.5*LOG(AB$70/$B$67)))),(2*(AB$70+$B$67)-PI()*((180-$B154)/180)*(AB$70+($B$67/2)*(0.65+0.5*LOG(AB$70/$B$67)))))))</f>
        <v>2.55814664260262</v>
      </c>
      <c r="AC154" s="6" t="n">
        <f aca="false">IF($B154&gt;165,0,(IF($B154&gt;90,(2*(AC$70+$B$67)*TAN(((180-$B154)*PI()/180)/2)-PI()*((180-$B154)/180)*(AC$70+($B$67/2)*(0.65+0.5*LOG(AC$70/$B$67)))),(2*(AC$70+$B$67)-PI()*((180-$B154)/180)*(AC$70+($B$67/2)*(0.65+0.5*LOG(AC$70/$B$67)))))))</f>
        <v>2.63156189766489</v>
      </c>
      <c r="AD154" s="6" t="n">
        <f aca="false">IF($B154&gt;165,0,(IF($B154&gt;90,(2*(AD$70+$B$67)*TAN(((180-$B154)*PI()/180)/2)-PI()*((180-$B154)/180)*(AD$70+($B$67/2)*(0.65+0.5*LOG(AD$70/$B$67)))),(2*(AD$70+$B$67)-PI()*((180-$B154)/180)*(AD$70+($B$67/2)*(0.65+0.5*LOG(AD$70/$B$67)))))))</f>
        <v>2.70509445447527</v>
      </c>
      <c r="AE154" s="6" t="n">
        <f aca="false">IF($B154&gt;165,0,(IF($B154&gt;90,(2*(AE$70+$B$67)*TAN(((180-$B154)*PI()/180)/2)-PI()*((180-$B154)/180)*(AE$70+($B$67/2)*(0.65+0.5*LOG(AE$70/$B$67)))),(2*(AE$70+$B$67)-PI()*((180-$B154)/180)*(AE$70+($B$67/2)*(0.65+0.5*LOG(AE$70/$B$67)))))))</f>
        <v>2.77873635800547</v>
      </c>
      <c r="AF154" s="6" t="n">
        <f aca="false">IF($B154&gt;165,0,(IF($B154&gt;90,(2*(AF$70+$B$67)*TAN(((180-$B154)*PI()/180)/2)-PI()*((180-$B154)/180)*(AF$70+($B$67/2)*(0.65+0.5*LOG(AF$70/$B$67)))),(2*(AF$70+$B$67)-PI()*((180-$B154)/180)*(AF$70+($B$67/2)*(0.65+0.5*LOG(AF$70/$B$67)))))))</f>
        <v>2.85248043598441</v>
      </c>
      <c r="AG154" s="6" t="n">
        <f aca="false">IF($B154&gt;165,0,(IF($B154&gt;90,(2*(AG$70+$B$67)*TAN(((180-$B154)*PI()/180)/2)-PI()*((180-$B154)/180)*(AG$70+($B$67/2)*(0.65+0.5*LOG(AG$70/$B$67)))),(2*(AG$70+$B$67)-PI()*((180-$B154)/180)*(AG$70+($B$67/2)*(0.65+0.5*LOG(AG$70/$B$67)))))))</f>
        <v>2.92632019945576</v>
      </c>
      <c r="AH154" s="6" t="n">
        <f aca="false">IF($B154&gt;165,0,(IF($B154&gt;90,(2*(AH$70+$B$67)*TAN(((180-$B154)*PI()/180)/2)-PI()*((180-$B154)/180)*(AH$70+($B$67/2)*(0.65+0.5*LOG(AH$70/$B$67)))),(2*(AH$70+$B$67)-PI()*((180-$B154)/180)*(AH$70+($B$67/2)*(0.65+0.5*LOG(AH$70/$B$67)))))))</f>
        <v>3.00024975864229</v>
      </c>
      <c r="AI154" s="6" t="n">
        <f aca="false">IF($B154&gt;165,0,(IF($B154&gt;90,(2*(AI$70+$B$67)*TAN(((180-$B154)*PI()/180)/2)-PI()*((180-$B154)/180)*(AI$70+($B$67/2)*(0.65+0.5*LOG(AI$70/$B$67)))),(2*(AI$70+$B$67)-PI()*((180-$B154)/180)*(AI$70+($B$67/2)*(0.65+0.5*LOG(AI$70/$B$67)))))))</f>
        <v>3.07426375137372</v>
      </c>
      <c r="AJ154" s="6" t="n">
        <f aca="false">IF($B154&gt;165,0,(IF($B154&gt;90,(2*(AJ$70+$B$67)*TAN(((180-$B154)*PI()/180)/2)-PI()*((180-$B154)/180)*(AJ$70+($B$67/2)*(0.65+0.5*LOG(AJ$70/$B$67)))),(2*(AJ$70+$B$67)-PI()*((180-$B154)/180)*(AJ$70+($B$67/2)*(0.65+0.5*LOG(AJ$70/$B$67)))))))</f>
        <v>3.14835728189218</v>
      </c>
      <c r="AK154" s="6" t="n">
        <f aca="false">IF($B154&gt;165,0,(IF($B154&gt;90,(2*(AK$70+$B$67)*TAN(((180-$B154)*PI()/180)/2)-PI()*((180-$B154)/180)*(AK$70+($B$67/2)*(0.65+0.5*LOG(AK$70/$B$67)))),(2*(AK$70+$B$67)-PI()*((180-$B154)/180)*(AK$70+($B$67/2)*(0.65+0.5*LOG(AK$70/$B$67)))))))</f>
        <v>3.2225258682802</v>
      </c>
      <c r="AL154" s="6" t="n">
        <f aca="false">IF($B154&gt;165,0,(IF($B154&gt;90,(2*(AL$70+$B$67)*TAN(((180-$B154)*PI()/180)/2)-PI()*((180-$B154)/180)*(AL$70+($B$67/2)*(0.65+0.5*LOG(AL$70/$B$67)))),(2*(AL$70+$B$67)-PI()*((180-$B154)/180)*(AL$70+($B$67/2)*(0.65+0.5*LOG(AL$70/$B$67)))))))</f>
        <v>3.29676539709333</v>
      </c>
      <c r="AM154" s="6" t="n">
        <f aca="false">IF($B154&gt;165,0,(IF($B154&gt;90,(2*(AM$70+$B$67)*TAN(((180-$B154)*PI()/180)/2)-PI()*((180-$B154)/180)*(AM$70+($B$67/2)*(0.65+0.5*LOG(AM$70/$B$67)))),(2*(AM$70+$B$67)-PI()*((180-$B154)/180)*(AM$70+($B$67/2)*(0.65+0.5*LOG(AM$70/$B$67)))))))</f>
        <v>3.37107208404403</v>
      </c>
      <c r="AN154" s="6" t="n">
        <f aca="false">IF($B154&gt;165,0,(IF($B154&gt;90,(2*(AN$70+$B$67)*TAN(((180-$B154)*PI()/180)/2)-PI()*((180-$B154)/180)*(AN$70+($B$67/2)*(0.65+0.5*LOG(AN$70/$B$67)))),(2*(AN$70+$B$67)-PI()*((180-$B154)/180)*(AN$70+($B$67/2)*(0.65+0.5*LOG(AN$70/$B$67)))))))</f>
        <v>3.44544243979337</v>
      </c>
      <c r="AO154" s="6" t="n">
        <f aca="false">IF($B154&gt;165,0,(IF($B154&gt;90,(2*(AO$70+$B$67)*TAN(((180-$B154)*PI()/180)/2)-PI()*((180-$B154)/180)*(AO$70+($B$67/2)*(0.65+0.5*LOG(AO$70/$B$67)))),(2*(AO$70+$B$67)-PI()*((180-$B154)/180)*(AO$70+($B$67/2)*(0.65+0.5*LOG(AO$70/$B$67)))))))</f>
        <v>3.51987324007443</v>
      </c>
    </row>
    <row r="155" customFormat="false" ht="12.75" hidden="false" customHeight="false" outlineLevel="0" collapsed="false">
      <c r="A155" s="0" t="s">
        <v>49</v>
      </c>
      <c r="B155" s="5" t="n">
        <v>84</v>
      </c>
      <c r="C155" s="6" t="n">
        <f aca="false">IF($B155&gt;165,0,(IF($B155&gt;90,(2*(C$70+$B$67)*TAN(((180-$B155)*PI()/180)/2)-PI()*((180-$B155)/180)*(C$70+($B$67/2)*(0.65+0.5*LOG(C$70/$B$67)))),(2*(C$70+$B$67)-PI()*((180-$B155)/180)*(C$70+($B$67/2)*(0.65+0.5*LOG(C$70/$B$67)))))))</f>
        <v>0.889970595731606</v>
      </c>
      <c r="D155" s="6" t="n">
        <f aca="false">IF($B155&gt;165,0,(IF($B155&gt;90,(2*(D$70+$B$67)*TAN(((180-$B155)*PI()/180)/2)-PI()*((180-$B155)/180)*(D$70+($B$67/2)*(0.65+0.5*LOG(D$70/$B$67)))),(2*(D$70+$B$67)-PI()*((180-$B155)/180)*(D$70+($B$67/2)*(0.65+0.5*LOG(D$70/$B$67)))))))</f>
        <v>0.924262395124011</v>
      </c>
      <c r="E155" s="6" t="n">
        <f aca="false">IF($B155&gt;165,0,(IF($B155&gt;90,(2*(E$70+$B$67)*TAN(((180-$B155)*PI()/180)/2)-PI()*((180-$B155)/180)*(E$70+($B$67/2)*(0.65+0.5*LOG(E$70/$B$67)))),(2*(E$70+$B$67)-PI()*((180-$B155)/180)*(E$70+($B$67/2)*(0.65+0.5*LOG(E$70/$B$67)))))))</f>
        <v>0.989164979915119</v>
      </c>
      <c r="F155" s="6" t="n">
        <f aca="false">IF($B155&gt;165,0,(IF($B155&gt;90,(2*(F$70+$B$67)*TAN(((180-$B155)*PI()/180)/2)-PI()*((180-$B155)/180)*(F$70+($B$67/2)*(0.65+0.5*LOG(F$70/$B$67)))),(2*(F$70+$B$67)-PI()*((180-$B155)/180)*(F$70+($B$67/2)*(0.65+0.5*LOG(F$70/$B$67)))))))</f>
        <v>1.04998917377479</v>
      </c>
      <c r="G155" s="6" t="n">
        <f aca="false">IF($B155&gt;165,0,(IF($B155&gt;90,(2*(G$70+$B$67)*TAN(((180-$B155)*PI()/180)/2)-PI()*((180-$B155)/180)*(G$70+($B$67/2)*(0.65+0.5*LOG(G$70/$B$67)))),(2*(G$70+$B$67)-PI()*((180-$B155)/180)*(G$70+($B$67/2)*(0.65+0.5*LOG(G$70/$B$67)))))))</f>
        <v>1.11452647190379</v>
      </c>
      <c r="H155" s="6" t="n">
        <f aca="false">IF($B155&gt;165,0,(IF($B155&gt;90,(2*(H$70+$B$67)*TAN(((180-$B155)*PI()/180)/2)-PI()*((180-$B155)/180)*(H$70+($B$67/2)*(0.65+0.5*LOG(H$70/$B$67)))),(2*(H$70+$B$67)-PI()*((180-$B155)/180)*(H$70+($B$67/2)*(0.65+0.5*LOG(H$70/$B$67)))))))</f>
        <v>1.18162614859282</v>
      </c>
      <c r="I155" s="6" t="n">
        <f aca="false">IF($B155&gt;165,0,(IF($B155&gt;90,(2*(I$70+$B$67)*TAN(((180-$B155)*PI()/180)/2)-PI()*((180-$B155)/180)*(I$70+($B$67/2)*(0.65+0.5*LOG(I$70/$B$67)))),(2*(I$70+$B$67)-PI()*((180-$B155)/180)*(I$70+($B$67/2)*(0.65+0.5*LOG(I$70/$B$67)))))))</f>
        <v>1.25060132314135</v>
      </c>
      <c r="J155" s="6" t="n">
        <f aca="false">IF($B155&gt;165,0,(IF($B155&gt;90,(2*(J$70+$B$67)*TAN(((180-$B155)*PI()/180)/2)-PI()*((180-$B155)/180)*(J$70+($B$67/2)*(0.65+0.5*LOG(J$70/$B$67)))),(2*(J$70+$B$67)-PI()*((180-$B155)/180)*(J$70+($B$67/2)*(0.65+0.5*LOG(J$70/$B$67)))))))</f>
        <v>1.32100894341383</v>
      </c>
      <c r="K155" s="6" t="n">
        <f aca="false">IF($B155&gt;165,0,(IF($B155&gt;90,(2*(K$70+$B$67)*TAN(((180-$B155)*PI()/180)/2)-PI()*((180-$B155)/180)*(K$70+($B$67/2)*(0.65+0.5*LOG(K$70/$B$67)))),(2*(K$70+$B$67)-PI()*((180-$B155)/180)*(K$70+($B$67/2)*(0.65+0.5*LOG(K$70/$B$67)))))))</f>
        <v>1.39254649652238</v>
      </c>
      <c r="L155" s="6" t="n">
        <f aca="false">IF($B155&gt;165,0,(IF($B155&gt;90,(2*(L$70+$B$67)*TAN(((180-$B155)*PI()/180)/2)-PI()*((180-$B155)/180)*(L$70+($B$67/2)*(0.65+0.5*LOG(L$70/$B$67)))),(2*(L$70+$B$67)-PI()*((180-$B155)/180)*(L$70+($B$67/2)*(0.65+0.5*LOG(L$70/$B$67)))))))</f>
        <v>1.46499821233672</v>
      </c>
      <c r="M155" s="6" t="n">
        <f aca="false">IF($B155&gt;165,0,(IF($B155&gt;90,(2*(M$70+$B$67)*TAN(((180-$B155)*PI()/180)/2)-PI()*((180-$B155)/180)*(M$70+($B$67/2)*(0.65+0.5*LOG(M$70/$B$67)))),(2*(M$70+$B$67)-PI()*((180-$B155)/180)*(M$70+($B$67/2)*(0.65+0.5*LOG(M$70/$B$67)))))))</f>
        <v>1.53820477417275</v>
      </c>
      <c r="N155" s="6" t="n">
        <f aca="false">IF($B155&gt;165,0,(IF($B155&gt;90,(2*(N$70+$B$67)*TAN(((180-$B155)*PI()/180)/2)-PI()*((180-$B155)/180)*(N$70+($B$67/2)*(0.65+0.5*LOG(N$70/$B$67)))),(2*(N$70+$B$67)-PI()*((180-$B155)/180)*(N$70+($B$67/2)*(0.65+0.5*LOG(N$70/$B$67)))))))</f>
        <v>1.6120451951843</v>
      </c>
      <c r="O155" s="6" t="n">
        <f aca="false">IF($B155&gt;165,0,(IF($B155&gt;90,(2*(O$70+$B$67)*TAN(((180-$B155)*PI()/180)/2)-PI()*((180-$B155)/180)*(O$70+($B$67/2)*(0.65+0.5*LOG(O$70/$B$67)))),(2*(O$70+$B$67)-PI()*((180-$B155)/180)*(O$70+($B$67/2)*(0.65+0.5*LOG(O$70/$B$67)))))))</f>
        <v>1.68642543038314</v>
      </c>
      <c r="P155" s="6" t="n">
        <f aca="false">IF($B155&gt;165,0,(IF($B155&gt;90,(2*(P$70+$B$67)*TAN(((180-$B155)*PI()/180)/2)-PI()*((180-$B155)/180)*(P$70+($B$67/2)*(0.65+0.5*LOG(P$70/$B$67)))),(2*(P$70+$B$67)-PI()*((180-$B155)/180)*(P$70+($B$67/2)*(0.65+0.5*LOG(P$70/$B$67)))))))</f>
        <v>1.76127092707514</v>
      </c>
      <c r="Q155" s="6" t="n">
        <f aca="false">IF($B155&gt;165,0,(IF($B155&gt;90,(2*(Q$70+$B$67)*TAN(((180-$B155)*PI()/180)/2)-PI()*((180-$B155)/180)*(Q$70+($B$67/2)*(0.65+0.5*LOG(Q$70/$B$67)))),(2*(Q$70+$B$67)-PI()*((180-$B155)/180)*(Q$70+($B$67/2)*(0.65+0.5*LOG(Q$70/$B$67)))))))</f>
        <v>1.83652158445303</v>
      </c>
      <c r="R155" s="6" t="n">
        <f aca="false">IF($B155&gt;165,0,(IF($B155&gt;90,(2*(R$70+$B$67)*TAN(((180-$B155)*PI()/180)/2)-PI()*((180-$B155)/180)*(R$70+($B$67/2)*(0.65+0.5*LOG(R$70/$B$67)))),(2*(R$70+$B$67)-PI()*((180-$B155)/180)*(R$70+($B$67/2)*(0.65+0.5*LOG(R$70/$B$67)))))))</f>
        <v>1.91212824394326</v>
      </c>
      <c r="S155" s="6" t="n">
        <f aca="false">IF($B155&gt;165,0,(IF($B155&gt;90,(2*(S$70+$B$67)*TAN(((180-$B155)*PI()/180)/2)-PI()*((180-$B155)/180)*(S$70+($B$67/2)*(0.65+0.5*LOG(S$70/$B$67)))),(2*(S$70+$B$67)-PI()*((180-$B155)/180)*(S$70+($B$67/2)*(0.65+0.5*LOG(S$70/$B$67)))))))</f>
        <v>1.98805018424687</v>
      </c>
      <c r="T155" s="6" t="n">
        <f aca="false">IF($B155&gt;165,0,(IF($B155&gt;90,(2*(T$70+$B$67)*TAN(((180-$B155)*PI()/180)/2)-PI()*((180-$B155)/180)*(T$70+($B$67/2)*(0.65+0.5*LOG(T$70/$B$67)))),(2*(T$70+$B$67)-PI()*((180-$B155)/180)*(T$70+($B$67/2)*(0.65+0.5*LOG(T$70/$B$67)))))))</f>
        <v>2.06425329455363</v>
      </c>
      <c r="U155" s="6" t="n">
        <f aca="false">IF($B155&gt;165,0,(IF($B155&gt;90,(2*(U$70+$B$67)*TAN(((180-$B155)*PI()/180)/2)-PI()*((180-$B155)/180)*(U$70+($B$67/2)*(0.65+0.5*LOG(U$70/$B$67)))),(2*(U$70+$B$67)-PI()*((180-$B155)/180)*(U$70+($B$67/2)*(0.65+0.5*LOG(U$70/$B$67)))))))</f>
        <v>2.14070871687678</v>
      </c>
      <c r="V155" s="6" t="n">
        <f aca="false">IF($B155&gt;165,0,(IF($B155&gt;90,(2*(V$70+$B$67)*TAN(((180-$B155)*PI()/180)/2)-PI()*((180-$B155)/180)*(V$70+($B$67/2)*(0.65+0.5*LOG(V$70/$B$67)))),(2*(V$70+$B$67)-PI()*((180-$B155)/180)*(V$70+($B$67/2)*(0.65+0.5*LOG(V$70/$B$67)))))))</f>
        <v>2.21739181997862</v>
      </c>
      <c r="W155" s="6" t="n">
        <f aca="false">IF($B155&gt;165,0,(IF($B155&gt;90,(2*(W$70+$B$67)*TAN(((180-$B155)*PI()/180)/2)-PI()*((180-$B155)/180)*(W$70+($B$67/2)*(0.65+0.5*LOG(W$70/$B$67)))),(2*(W$70+$B$67)-PI()*((180-$B155)/180)*(W$70+($B$67/2)*(0.65+0.5*LOG(W$70/$B$67)))))))</f>
        <v>2.29428141221248</v>
      </c>
      <c r="X155" s="6" t="n">
        <f aca="false">IF($B155&gt;165,0,(IF($B155&gt;90,(2*(X$70+$B$67)*TAN(((180-$B155)*PI()/180)/2)-PI()*((180-$B155)/180)*(X$70+($B$67/2)*(0.65+0.5*LOG(X$70/$B$67)))),(2*(X$70+$B$67)-PI()*((180-$B155)/180)*(X$70+($B$67/2)*(0.65+0.5*LOG(X$70/$B$67)))))))</f>
        <v>2.37135912948462</v>
      </c>
      <c r="Y155" s="6" t="n">
        <f aca="false">IF($B155&gt;165,0,(IF($B155&gt;90,(2*(Y$70+$B$67)*TAN(((180-$B155)*PI()/180)/2)-PI()*((180-$B155)/180)*(Y$70+($B$67/2)*(0.65+0.5*LOG(Y$70/$B$67)))),(2*(Y$70+$B$67)-PI()*((180-$B155)/180)*(Y$70+($B$67/2)*(0.65+0.5*LOG(Y$70/$B$67)))))))</f>
        <v>2.44860895356987</v>
      </c>
      <c r="Z155" s="6" t="n">
        <f aca="false">IF($B155&gt;165,0,(IF($B155&gt;90,(2*(Z$70+$B$67)*TAN(((180-$B155)*PI()/180)/2)-PI()*((180-$B155)/180)*(Z$70+($B$67/2)*(0.65+0.5*LOG(Z$70/$B$67)))),(2*(Z$70+$B$67)-PI()*((180-$B155)/180)*(Z$70+($B$67/2)*(0.65+0.5*LOG(Z$70/$B$67)))))))</f>
        <v>2.5260168288219</v>
      </c>
      <c r="AA155" s="6" t="n">
        <f aca="false">IF($B155&gt;165,0,(IF($B155&gt;90,(2*(AA$70+$B$67)*TAN(((180-$B155)*PI()/180)/2)-PI()*((180-$B155)/180)*(AA$70+($B$67/2)*(0.65+0.5*LOG(AA$70/$B$67)))),(2*(AA$70+$B$67)-PI()*((180-$B155)/180)*(AA$70+($B$67/2)*(0.65+0.5*LOG(AA$70/$B$67)))))))</f>
        <v>2.60357035410278</v>
      </c>
      <c r="AB155" s="6" t="n">
        <f aca="false">IF($B155&gt;165,0,(IF($B155&gt;90,(2*(AB$70+$B$67)*TAN(((180-$B155)*PI()/180)/2)-PI()*((180-$B155)/180)*(AB$70+($B$67/2)*(0.65+0.5*LOG(AB$70/$B$67)))),(2*(AB$70+$B$67)-PI()*((180-$B155)/180)*(AB$70+($B$67/2)*(0.65+0.5*LOG(AB$70/$B$67)))))))</f>
        <v>2.68125853288507</v>
      </c>
      <c r="AC155" s="6" t="n">
        <f aca="false">IF($B155&gt;165,0,(IF($B155&gt;90,(2*(AC$70+$B$67)*TAN(((180-$B155)*PI()/180)/2)-PI()*((180-$B155)/180)*(AC$70+($B$67/2)*(0.65+0.5*LOG(AC$70/$B$67)))),(2*(AC$70+$B$67)-PI()*((180-$B155)/180)*(AC$70+($B$67/2)*(0.65+0.5*LOG(AC$70/$B$67)))))))</f>
        <v>2.75907156882299</v>
      </c>
      <c r="AD155" s="6" t="n">
        <f aca="false">IF($B155&gt;165,0,(IF($B155&gt;90,(2*(AD$70+$B$67)*TAN(((180-$B155)*PI()/180)/2)-PI()*((180-$B155)/180)*(AD$70+($B$67/2)*(0.65+0.5*LOG(AD$70/$B$67)))),(2*(AD$70+$B$67)-PI()*((180-$B155)/180)*(AD$70+($B$67/2)*(0.65+0.5*LOG(AD$70/$B$67)))))))</f>
        <v>2.83700069721264</v>
      </c>
      <c r="AE155" s="6" t="n">
        <f aca="false">IF($B155&gt;165,0,(IF($B155&gt;90,(2*(AE$70+$B$67)*TAN(((180-$B155)*PI()/180)/2)-PI()*((180-$B155)/180)*(AE$70+($B$67/2)*(0.65+0.5*LOG(AE$70/$B$67)))),(2*(AE$70+$B$67)-PI()*((180-$B155)/180)*(AE$70+($B$67/2)*(0.65+0.5*LOG(AE$70/$B$67)))))))</f>
        <v>2.91503804503635</v>
      </c>
      <c r="AF155" s="6" t="n">
        <f aca="false">IF($B155&gt;165,0,(IF($B155&gt;90,(2*(AF$70+$B$67)*TAN(((180-$B155)*PI()/180)/2)-PI()*((180-$B155)/180)*(AF$70+($B$67/2)*(0.65+0.5*LOG(AF$70/$B$67)))),(2*(AF$70+$B$67)-PI()*((180-$B155)/180)*(AF$70+($B$67/2)*(0.65+0.5*LOG(AF$70/$B$67)))))))</f>
        <v>2.99317651396395</v>
      </c>
      <c r="AG155" s="6" t="n">
        <f aca="false">IF($B155&gt;165,0,(IF($B155&gt;90,(2*(AG$70+$B$67)*TAN(((180-$B155)*PI()/180)/2)-PI()*((180-$B155)/180)*(AG$70+($B$67/2)*(0.65+0.5*LOG(AG$70/$B$67)))),(2*(AG$70+$B$67)-PI()*((180-$B155)/180)*(AG$70+($B$67/2)*(0.65+0.5*LOG(AG$70/$B$67)))))))</f>
        <v>3.0714096819356</v>
      </c>
      <c r="AH155" s="6" t="n">
        <f aca="false">IF($B155&gt;165,0,(IF($B155&gt;90,(2*(AH$70+$B$67)*TAN(((180-$B155)*PI()/180)/2)-PI()*((180-$B155)/180)*(AH$70+($B$67/2)*(0.65+0.5*LOG(AH$70/$B$67)))),(2*(AH$70+$B$67)-PI()*((180-$B155)/180)*(AH$70+($B$67/2)*(0.65+0.5*LOG(AH$70/$B$67)))))))</f>
        <v>3.1497317198934</v>
      </c>
      <c r="AI155" s="6" t="n">
        <f aca="false">IF($B155&gt;165,0,(IF($B155&gt;90,(2*(AI$70+$B$67)*TAN(((180-$B155)*PI()/180)/2)-PI()*((180-$B155)/180)*(AI$70+($B$67/2)*(0.65+0.5*LOG(AI$70/$B$67)))),(2*(AI$70+$B$67)-PI()*((180-$B155)/180)*(AI$70+($B$67/2)*(0.65+0.5*LOG(AI$70/$B$67)))))))</f>
        <v>3.22813732094719</v>
      </c>
      <c r="AJ155" s="6" t="n">
        <f aca="false">IF($B155&gt;165,0,(IF($B155&gt;90,(2*(AJ$70+$B$67)*TAN(((180-$B155)*PI()/180)/2)-PI()*((180-$B155)/180)*(AJ$70+($B$67/2)*(0.65+0.5*LOG(AJ$70/$B$67)))),(2*(AJ$70+$B$67)-PI()*((180-$B155)/180)*(AJ$70+($B$67/2)*(0.65+0.5*LOG(AJ$70/$B$67)))))))</f>
        <v>3.30662163981082</v>
      </c>
      <c r="AK155" s="6" t="n">
        <f aca="false">IF($B155&gt;165,0,(IF($B155&gt;90,(2*(AK$70+$B$67)*TAN(((180-$B155)*PI()/180)/2)-PI()*((180-$B155)/180)*(AK$70+($B$67/2)*(0.65+0.5*LOG(AK$70/$B$67)))),(2*(AK$70+$B$67)-PI()*((180-$B155)/180)*(AK$70+($B$67/2)*(0.65+0.5*LOG(AK$70/$B$67)))))))</f>
        <v>3.38518024077216</v>
      </c>
      <c r="AL155" s="6" t="n">
        <f aca="false">IF($B155&gt;165,0,(IF($B155&gt;90,(2*(AL$70+$B$67)*TAN(((180-$B155)*PI()/180)/2)-PI()*((180-$B155)/180)*(AL$70+($B$67/2)*(0.65+0.5*LOG(AL$70/$B$67)))),(2*(AL$70+$B$67)-PI()*((180-$B155)/180)*(AL$70+($B$67/2)*(0.65+0.5*LOG(AL$70/$B$67)))))))</f>
        <v>3.4638090527934</v>
      </c>
      <c r="AM155" s="6" t="n">
        <f aca="false">IF($B155&gt;165,0,(IF($B155&gt;90,(2*(AM$70+$B$67)*TAN(((180-$B155)*PI()/180)/2)-PI()*((180-$B155)/180)*(AM$70+($B$67/2)*(0.65+0.5*LOG(AM$70/$B$67)))),(2*(AM$70+$B$67)-PI()*((180-$B155)/180)*(AM$70+($B$67/2)*(0.65+0.5*LOG(AM$70/$B$67)))))))</f>
        <v>3.54250433060027</v>
      </c>
      <c r="AN155" s="6" t="n">
        <f aca="false">IF($B155&gt;165,0,(IF($B155&gt;90,(2*(AN$70+$B$67)*TAN(((180-$B155)*PI()/180)/2)-PI()*((180-$B155)/180)*(AN$70+($B$67/2)*(0.65+0.5*LOG(AN$70/$B$67)))),(2*(AN$70+$B$67)-PI()*((180-$B155)/180)*(AN$70+($B$67/2)*(0.65+0.5*LOG(AN$70/$B$67)))))))</f>
        <v>3.62126262082642</v>
      </c>
      <c r="AO155" s="6" t="n">
        <f aca="false">IF($B155&gt;165,0,(IF($B155&gt;90,(2*(AO$70+$B$67)*TAN(((180-$B155)*PI()/180)/2)-PI()*((180-$B155)/180)*(AO$70+($B$67/2)*(0.65+0.5*LOG(AO$70/$B$67)))),(2*(AO$70+$B$67)-PI()*((180-$B155)/180)*(AO$70+($B$67/2)*(0.65+0.5*LOG(AO$70/$B$67)))))))</f>
        <v>3.7000807324448</v>
      </c>
    </row>
    <row r="156" customFormat="false" ht="12.75" hidden="false" customHeight="false" outlineLevel="0" collapsed="false">
      <c r="A156" s="0" t="s">
        <v>49</v>
      </c>
      <c r="B156" s="5" t="n">
        <v>85</v>
      </c>
      <c r="C156" s="6" t="n">
        <f aca="false">IF($B156&gt;165,0,(IF($B156&gt;90,(2*(C$70+$B$67)*TAN(((180-$B156)*PI()/180)/2)-PI()*((180-$B156)/180)*(C$70+($B$67/2)*(0.65+0.5*LOG(C$70/$B$67)))),(2*(C$70+$B$67)-PI()*((180-$B156)/180)*(C$70+($B$67/2)*(0.65+0.5*LOG(C$70/$B$67)))))))</f>
        <v>0.901533402026069</v>
      </c>
      <c r="D156" s="6" t="n">
        <f aca="false">IF($B156&gt;165,0,(IF($B156&gt;90,(2*(D$70+$B$67)*TAN(((180-$B156)*PI()/180)/2)-PI()*((180-$B156)/180)*(D$70+($B$67/2)*(0.65+0.5*LOG(D$70/$B$67)))),(2*(D$70+$B$67)-PI()*((180-$B156)/180)*(D$70+($B$67/2)*(0.65+0.5*LOG(D$70/$B$67)))))))</f>
        <v>0.939634661841469</v>
      </c>
      <c r="E156" s="6" t="n">
        <f aca="false">IF($B156&gt;165,0,(IF($B156&gt;90,(2*(E$70+$B$67)*TAN(((180-$B156)*PI()/180)/2)-PI()*((180-$B156)/180)*(E$70+($B$67/2)*(0.65+0.5*LOG(E$70/$B$67)))),(2*(E$70+$B$67)-PI()*((180-$B156)/180)*(E$70+($B$67/2)*(0.65+0.5*LOG(E$70/$B$67)))))))</f>
        <v>1.010111178041</v>
      </c>
      <c r="F156" s="6" t="n">
        <f aca="false">IF($B156&gt;165,0,(IF($B156&gt;90,(2*(F$70+$B$67)*TAN(((180-$B156)*PI()/180)/2)-PI()*((180-$B156)/180)*(F$70+($B$67/2)*(0.65+0.5*LOG(F$70/$B$67)))),(2*(F$70+$B$67)-PI()*((180-$B156)/180)*(F$70+($B$67/2)*(0.65+0.5*LOG(F$70/$B$67)))))))</f>
        <v>1.0755101198813</v>
      </c>
      <c r="G156" s="6" t="n">
        <f aca="false">IF($B156&gt;165,0,(IF($B156&gt;90,(2*(G$70+$B$67)*TAN(((180-$B156)*PI()/180)/2)-PI()*((180-$B156)/180)*(G$70+($B$67/2)*(0.65+0.5*LOG(G$70/$B$67)))),(2*(G$70+$B$67)-PI()*((180-$B156)/180)*(G$70+($B$67/2)*(0.65+0.5*LOG(G$70/$B$67)))))))</f>
        <v>1.14458348782146</v>
      </c>
      <c r="H156" s="6" t="n">
        <f aca="false">IF($B156&gt;165,0,(IF($B156&gt;90,(2*(H$70+$B$67)*TAN(((180-$B156)*PI()/180)/2)-PI()*((180-$B156)/180)*(H$70+($B$67/2)*(0.65+0.5*LOG(H$70/$B$67)))),(2*(H$70+$B$67)-PI()*((180-$B156)/180)*(H$70+($B$67/2)*(0.65+0.5*LOG(H$70/$B$67)))))))</f>
        <v>1.21619254287832</v>
      </c>
      <c r="I156" s="6" t="n">
        <f aca="false">IF($B156&gt;165,0,(IF($B156&gt;90,(2*(I$70+$B$67)*TAN(((180-$B156)*PI()/180)/2)-PI()*((180-$B156)/180)*(I$70+($B$67/2)*(0.65+0.5*LOG(I$70/$B$67)))),(2*(I$70+$B$67)-PI()*((180-$B156)/180)*(I$70+($B$67/2)*(0.65+0.5*LOG(I$70/$B$67)))))))</f>
        <v>1.28965755935863</v>
      </c>
      <c r="J156" s="6" t="n">
        <f aca="false">IF($B156&gt;165,0,(IF($B156&gt;90,(2*(J$70+$B$67)*TAN(((180-$B156)*PI()/180)/2)-PI()*((180-$B156)/180)*(J$70+($B$67/2)*(0.65+0.5*LOG(J$70/$B$67)))),(2*(J$70+$B$67)-PI()*((180-$B156)/180)*(J$70+($B$67/2)*(0.65+0.5*LOG(J$70/$B$67)))))))</f>
        <v>1.36454010025327</v>
      </c>
      <c r="K156" s="6" t="n">
        <f aca="false">IF($B156&gt;165,0,(IF($B156&gt;90,(2*(K$70+$B$67)*TAN(((180-$B156)*PI()/180)/2)-PI()*((180-$B156)/180)*(K$70+($B$67/2)*(0.65+0.5*LOG(K$70/$B$67)))),(2*(K$70+$B$67)-PI()*((180-$B156)/180)*(K$70+($B$67/2)*(0.65+0.5*LOG(K$70/$B$67)))))))</f>
        <v>1.44054080385027</v>
      </c>
      <c r="L156" s="6" t="n">
        <f aca="false">IF($B156&gt;165,0,(IF($B156&gt;90,(2*(L$70+$B$67)*TAN(((180-$B156)*PI()/180)/2)-PI()*((180-$B156)/180)*(L$70+($B$67/2)*(0.65+0.5*LOG(L$70/$B$67)))),(2*(L$70+$B$67)-PI()*((180-$B156)/180)*(L$70+($B$67/2)*(0.65+0.5*LOG(L$70/$B$67)))))))</f>
        <v>1.51744614762487</v>
      </c>
      <c r="M156" s="6" t="n">
        <f aca="false">IF($B156&gt;165,0,(IF($B156&gt;90,(2*(M$70+$B$67)*TAN(((180-$B156)*PI()/180)/2)-PI()*((180-$B156)/180)*(M$70+($B$67/2)*(0.65+0.5*LOG(M$70/$B$67)))),(2*(M$70+$B$67)-PI()*((180-$B156)/180)*(M$70+($B$67/2)*(0.65+0.5*LOG(M$70/$B$67)))))))</f>
        <v>1.59509847444178</v>
      </c>
      <c r="N156" s="6" t="n">
        <f aca="false">IF($B156&gt;165,0,(IF($B156&gt;90,(2*(N$70+$B$67)*TAN(((180-$B156)*PI()/180)/2)-PI()*((180-$B156)/180)*(N$70+($B$67/2)*(0.65+0.5*LOG(N$70/$B$67)))),(2*(N$70+$B$67)-PI()*((180-$B156)/180)*(N$70+($B$67/2)*(0.65+0.5*LOG(N$70/$B$67)))))))</f>
        <v>1.67337805773446</v>
      </c>
      <c r="O156" s="6" t="n">
        <f aca="false">IF($B156&gt;165,0,(IF($B156&gt;90,(2*(O$70+$B$67)*TAN(((180-$B156)*PI()/180)/2)-PI()*((180-$B156)/180)*(O$70+($B$67/2)*(0.65+0.5*LOG(O$70/$B$67)))),(2*(O$70+$B$67)-PI()*((180-$B156)/180)*(O$70+($B$67/2)*(0.65+0.5*LOG(O$70/$B$67)))))))</f>
        <v>1.75219183214998</v>
      </c>
      <c r="P156" s="6" t="n">
        <f aca="false">IF($B156&gt;165,0,(IF($B156&gt;90,(2*(P$70+$B$67)*TAN(((180-$B156)*PI()/180)/2)-PI()*((180-$B156)/180)*(P$70+($B$67/2)*(0.65+0.5*LOG(P$70/$B$67)))),(2*(P$70+$B$67)-PI()*((180-$B156)/180)*(P$70+($B$67/2)*(0.65+0.5*LOG(P$70/$B$67)))))))</f>
        <v>1.83146602158477</v>
      </c>
      <c r="Q156" s="6" t="n">
        <f aca="false">IF($B156&gt;165,0,(IF($B156&gt;90,(2*(Q$70+$B$67)*TAN(((180-$B156)*PI()/180)/2)-PI()*((180-$B156)/180)*(Q$70+($B$67/2)*(0.65+0.5*LOG(Q$70/$B$67)))),(2*(Q$70+$B$67)-PI()*((180-$B156)/180)*(Q$70+($B$67/2)*(0.65+0.5*LOG(Q$70/$B$67)))))))</f>
        <v>1.91114115128165</v>
      </c>
      <c r="R156" s="6" t="n">
        <f aca="false">IF($B156&gt;165,0,(IF($B156&gt;90,(2*(R$70+$B$67)*TAN(((180-$B156)*PI()/180)/2)-PI()*((180-$B156)/180)*(R$70+($B$67/2)*(0.65+0.5*LOG(R$70/$B$67)))),(2*(R$70+$B$67)-PI()*((180-$B156)/180)*(R$70+($B$67/2)*(0.65+0.5*LOG(R$70/$B$67)))))))</f>
        <v>1.99116857473552</v>
      </c>
      <c r="S156" s="6" t="n">
        <f aca="false">IF($B156&gt;165,0,(IF($B156&gt;90,(2*(S$70+$B$67)*TAN(((180-$B156)*PI()/180)/2)-PI()*((180-$B156)/180)*(S$70+($B$67/2)*(0.65+0.5*LOG(S$70/$B$67)))),(2*(S$70+$B$67)-PI()*((180-$B156)/180)*(S$70+($B$67/2)*(0.65+0.5*LOG(S$70/$B$67)))))))</f>
        <v>2.07150799482763</v>
      </c>
      <c r="T156" s="6" t="n">
        <f aca="false">IF($B156&gt;165,0,(IF($B156&gt;90,(2*(T$70+$B$67)*TAN(((180-$B156)*PI()/180)/2)-PI()*((180-$B156)/180)*(T$70+($B$67/2)*(0.65+0.5*LOG(T$70/$B$67)))),(2*(T$70+$B$67)-PI()*((180-$B156)/180)*(T$70+($B$67/2)*(0.65+0.5*LOG(T$70/$B$67)))))))</f>
        <v>2.15212565606869</v>
      </c>
      <c r="U156" s="6" t="n">
        <f aca="false">IF($B156&gt;165,0,(IF($B156&gt;90,(2*(U$70+$B$67)*TAN(((180-$B156)*PI()/180)/2)-PI()*((180-$B156)/180)*(U$70+($B$67/2)*(0.65+0.5*LOG(U$70/$B$67)))),(2*(U$70+$B$67)-PI()*((180-$B156)/180)*(U$70+($B$67/2)*(0.65+0.5*LOG(U$70/$B$67)))))))</f>
        <v>2.23299300107598</v>
      </c>
      <c r="V156" s="6" t="n">
        <f aca="false">IF($B156&gt;165,0,(IF($B156&gt;90,(2*(V$70+$B$67)*TAN(((180-$B156)*PI()/180)/2)-PI()*((180-$B156)/180)*(V$70+($B$67/2)*(0.65+0.5*LOG(V$70/$B$67)))),(2*(V$70+$B$67)-PI()*((180-$B156)/180)*(V$70+($B$67/2)*(0.65+0.5*LOG(V$70/$B$67)))))))</f>
        <v>2.31408565518718</v>
      </c>
      <c r="W156" s="6" t="n">
        <f aca="false">IF($B156&gt;165,0,(IF($B156&gt;90,(2*(W$70+$B$67)*TAN(((180-$B156)*PI()/180)/2)-PI()*((180-$B156)/180)*(W$70+($B$67/2)*(0.65+0.5*LOG(W$70/$B$67)))),(2*(W$70+$B$67)-PI()*((180-$B156)/180)*(W$70+($B$67/2)*(0.65+0.5*LOG(W$70/$B$67)))))))</f>
        <v>2.39538264750193</v>
      </c>
      <c r="X156" s="6" t="n">
        <f aca="false">IF($B156&gt;165,0,(IF($B156&gt;90,(2*(X$70+$B$67)*TAN(((180-$B156)*PI()/180)/2)-PI()*((180-$B156)/180)*(X$70+($B$67/2)*(0.65+0.5*LOG(X$70/$B$67)))),(2*(X$70+$B$67)-PI()*((180-$B156)/180)*(X$70+($B$67/2)*(0.65+0.5*LOG(X$70/$B$67)))))))</f>
        <v>2.47686580521916</v>
      </c>
      <c r="Y156" s="6" t="n">
        <f aca="false">IF($B156&gt;165,0,(IF($B156&gt;90,(2*(Y$70+$B$67)*TAN(((180-$B156)*PI()/180)/2)-PI()*((180-$B156)/180)*(Y$70+($B$67/2)*(0.65+0.5*LOG(Y$70/$B$67)))),(2*(Y$70+$B$67)-PI()*((180-$B156)/180)*(Y$70+($B$67/2)*(0.65+0.5*LOG(Y$70/$B$67)))))))</f>
        <v>2.55851927697019</v>
      </c>
      <c r="Z156" s="6" t="n">
        <f aca="false">IF($B156&gt;165,0,(IF($B156&gt;90,(2*(Z$70+$B$67)*TAN(((180-$B156)*PI()/180)/2)-PI()*((180-$B156)/180)*(Z$70+($B$67/2)*(0.65+0.5*LOG(Z$70/$B$67)))),(2*(Z$70+$B$67)-PI()*((180-$B156)/180)*(Z$70+($B$67/2)*(0.65+0.5*LOG(Z$70/$B$67)))))))</f>
        <v>2.64032915352167</v>
      </c>
      <c r="AA156" s="6" t="n">
        <f aca="false">IF($B156&gt;165,0,(IF($B156&gt;90,(2*(AA$70+$B$67)*TAN(((180-$B156)*PI()/180)/2)-PI()*((180-$B156)/180)*(AA$70+($B$67/2)*(0.65+0.5*LOG(AA$70/$B$67)))),(2*(AA$70+$B$67)-PI()*((180-$B156)/180)*(AA$70+($B$67/2)*(0.65+0.5*LOG(AA$70/$B$67)))))))</f>
        <v>2.72228316291421</v>
      </c>
      <c r="AB156" s="6" t="n">
        <f aca="false">IF($B156&gt;165,0,(IF($B156&gt;90,(2*(AB$70+$B$67)*TAN(((180-$B156)*PI()/180)/2)-PI()*((180-$B156)/180)*(AB$70+($B$67/2)*(0.65+0.5*LOG(AB$70/$B$67)))),(2*(AB$70+$B$67)-PI()*((180-$B156)/180)*(AB$70+($B$67/2)*(0.65+0.5*LOG(AB$70/$B$67)))))))</f>
        <v>2.80437042316752</v>
      </c>
      <c r="AC156" s="6" t="n">
        <f aca="false">IF($B156&gt;165,0,(IF($B156&gt;90,(2*(AC$70+$B$67)*TAN(((180-$B156)*PI()/180)/2)-PI()*((180-$B156)/180)*(AC$70+($B$67/2)*(0.65+0.5*LOG(AC$70/$B$67)))),(2*(AC$70+$B$67)-PI()*((180-$B156)/180)*(AC$70+($B$67/2)*(0.65+0.5*LOG(AC$70/$B$67)))))))</f>
        <v>2.88658123998108</v>
      </c>
      <c r="AD156" s="6" t="n">
        <f aca="false">IF($B156&gt;165,0,(IF($B156&gt;90,(2*(AD$70+$B$67)*TAN(((180-$B156)*PI()/180)/2)-PI()*((180-$B156)/180)*(AD$70+($B$67/2)*(0.65+0.5*LOG(AD$70/$B$67)))),(2*(AD$70+$B$67)-PI()*((180-$B156)/180)*(AD$70+($B$67/2)*(0.65+0.5*LOG(AD$70/$B$67)))))))</f>
        <v>2.96890693995001</v>
      </c>
      <c r="AE156" s="6" t="n">
        <f aca="false">IF($B156&gt;165,0,(IF($B156&gt;90,(2*(AE$70+$B$67)*TAN(((180-$B156)*PI()/180)/2)-PI()*((180-$B156)/180)*(AE$70+($B$67/2)*(0.65+0.5*LOG(AE$70/$B$67)))),(2*(AE$70+$B$67)-PI()*((180-$B156)/180)*(AE$70+($B$67/2)*(0.65+0.5*LOG(AE$70/$B$67)))))))</f>
        <v>3.05133973206722</v>
      </c>
      <c r="AF156" s="6" t="n">
        <f aca="false">IF($B156&gt;165,0,(IF($B156&gt;90,(2*(AF$70+$B$67)*TAN(((180-$B156)*PI()/180)/2)-PI()*((180-$B156)/180)*(AF$70+($B$67/2)*(0.65+0.5*LOG(AF$70/$B$67)))),(2*(AF$70+$B$67)-PI()*((180-$B156)/180)*(AF$70+($B$67/2)*(0.65+0.5*LOG(AF$70/$B$67)))))))</f>
        <v>3.13387259194349</v>
      </c>
      <c r="AG156" s="6" t="n">
        <f aca="false">IF($B156&gt;165,0,(IF($B156&gt;90,(2*(AG$70+$B$67)*TAN(((180-$B156)*PI()/180)/2)-PI()*((180-$B156)/180)*(AG$70+($B$67/2)*(0.65+0.5*LOG(AG$70/$B$67)))),(2*(AG$70+$B$67)-PI()*((180-$B156)/180)*(AG$70+($B$67/2)*(0.65+0.5*LOG(AG$70/$B$67)))))))</f>
        <v>3.21649916441544</v>
      </c>
      <c r="AH156" s="6" t="n">
        <f aca="false">IF($B156&gt;165,0,(IF($B156&gt;90,(2*(AH$70+$B$67)*TAN(((180-$B156)*PI()/180)/2)-PI()*((180-$B156)/180)*(AH$70+($B$67/2)*(0.65+0.5*LOG(AH$70/$B$67)))),(2*(AH$70+$B$67)-PI()*((180-$B156)/180)*(AH$70+($B$67/2)*(0.65+0.5*LOG(AH$70/$B$67)))))))</f>
        <v>3.29921368114451</v>
      </c>
      <c r="AI156" s="6" t="n">
        <f aca="false">IF($B156&gt;165,0,(IF($B156&gt;90,(2*(AI$70+$B$67)*TAN(((180-$B156)*PI()/180)/2)-PI()*((180-$B156)/180)*(AI$70+($B$67/2)*(0.65+0.5*LOG(AI$70/$B$67)))),(2*(AI$70+$B$67)-PI()*((180-$B156)/180)*(AI$70+($B$67/2)*(0.65+0.5*LOG(AI$70/$B$67)))))))</f>
        <v>3.38201089052066</v>
      </c>
      <c r="AJ156" s="6" t="n">
        <f aca="false">IF($B156&gt;165,0,(IF($B156&gt;90,(2*(AJ$70+$B$67)*TAN(((180-$B156)*PI()/180)/2)-PI()*((180-$B156)/180)*(AJ$70+($B$67/2)*(0.65+0.5*LOG(AJ$70/$B$67)))),(2*(AJ$70+$B$67)-PI()*((180-$B156)/180)*(AJ$70+($B$67/2)*(0.65+0.5*LOG(AJ$70/$B$67)))))))</f>
        <v>3.46488599772946</v>
      </c>
      <c r="AK156" s="6" t="n">
        <f aca="false">IF($B156&gt;165,0,(IF($B156&gt;90,(2*(AK$70+$B$67)*TAN(((180-$B156)*PI()/180)/2)-PI()*((180-$B156)/180)*(AK$70+($B$67/2)*(0.65+0.5*LOG(AK$70/$B$67)))),(2*(AK$70+$B$67)-PI()*((180-$B156)/180)*(AK$70+($B$67/2)*(0.65+0.5*LOG(AK$70/$B$67)))))))</f>
        <v>3.54783461326411</v>
      </c>
      <c r="AL156" s="6" t="n">
        <f aca="false">IF($B156&gt;165,0,(IF($B156&gt;90,(2*(AL$70+$B$67)*TAN(((180-$B156)*PI()/180)/2)-PI()*((180-$B156)/180)*(AL$70+($B$67/2)*(0.65+0.5*LOG(AL$70/$B$67)))),(2*(AL$70+$B$67)-PI()*((180-$B156)/180)*(AL$70+($B$67/2)*(0.65+0.5*LOG(AL$70/$B$67)))))))</f>
        <v>3.63085270849347</v>
      </c>
      <c r="AM156" s="6" t="n">
        <f aca="false">IF($B156&gt;165,0,(IF($B156&gt;90,(2*(AM$70+$B$67)*TAN(((180-$B156)*PI()/180)/2)-PI()*((180-$B156)/180)*(AM$70+($B$67/2)*(0.65+0.5*LOG(AM$70/$B$67)))),(2*(AM$70+$B$67)-PI()*((180-$B156)/180)*(AM$70+($B$67/2)*(0.65+0.5*LOG(AM$70/$B$67)))))))</f>
        <v>3.71393657715652</v>
      </c>
      <c r="AN156" s="6" t="n">
        <f aca="false">IF($B156&gt;165,0,(IF($B156&gt;90,(2*(AN$70+$B$67)*TAN(((180-$B156)*PI()/180)/2)-PI()*((180-$B156)/180)*(AN$70+($B$67/2)*(0.65+0.5*LOG(AN$70/$B$67)))),(2*(AN$70+$B$67)-PI()*((180-$B156)/180)*(AN$70+($B$67/2)*(0.65+0.5*LOG(AN$70/$B$67)))))))</f>
        <v>3.79708280185948</v>
      </c>
      <c r="AO156" s="6" t="n">
        <f aca="false">IF($B156&gt;165,0,(IF($B156&gt;90,(2*(AO$70+$B$67)*TAN(((180-$B156)*PI()/180)/2)-PI()*((180-$B156)/180)*(AO$70+($B$67/2)*(0.65+0.5*LOG(AO$70/$B$67)))),(2*(AO$70+$B$67)-PI()*((180-$B156)/180)*(AO$70+($B$67/2)*(0.65+0.5*LOG(AO$70/$B$67)))))))</f>
        <v>3.88028822481516</v>
      </c>
    </row>
    <row r="157" customFormat="false" ht="12.75" hidden="false" customHeight="false" outlineLevel="0" collapsed="false">
      <c r="A157" s="0" t="s">
        <v>49</v>
      </c>
      <c r="B157" s="5" t="n">
        <v>86</v>
      </c>
      <c r="C157" s="6" t="n">
        <f aca="false">IF($B157&gt;165,0,(IF($B157&gt;90,(2*(C$70+$B$67)*TAN(((180-$B157)*PI()/180)/2)-PI()*((180-$B157)/180)*(C$70+($B$67/2)*(0.65+0.5*LOG(C$70/$B$67)))),(2*(C$70+$B$67)-PI()*((180-$B157)/180)*(C$70+($B$67/2)*(0.65+0.5*LOG(C$70/$B$67)))))))</f>
        <v>0.913096208320531</v>
      </c>
      <c r="D157" s="6" t="n">
        <f aca="false">IF($B157&gt;165,0,(IF($B157&gt;90,(2*(D$70+$B$67)*TAN(((180-$B157)*PI()/180)/2)-PI()*((180-$B157)/180)*(D$70+($B$67/2)*(0.65+0.5*LOG(D$70/$B$67)))),(2*(D$70+$B$67)-PI()*((180-$B157)/180)*(D$70+($B$67/2)*(0.65+0.5*LOG(D$70/$B$67)))))))</f>
        <v>0.955006928558928</v>
      </c>
      <c r="E157" s="6" t="n">
        <f aca="false">IF($B157&gt;165,0,(IF($B157&gt;90,(2*(E$70+$B$67)*TAN(((180-$B157)*PI()/180)/2)-PI()*((180-$B157)/180)*(E$70+($B$67/2)*(0.65+0.5*LOG(E$70/$B$67)))),(2*(E$70+$B$67)-PI()*((180-$B157)/180)*(E$70+($B$67/2)*(0.65+0.5*LOG(E$70/$B$67)))))))</f>
        <v>1.03105737616689</v>
      </c>
      <c r="F157" s="6" t="n">
        <f aca="false">IF($B157&gt;165,0,(IF($B157&gt;90,(2*(F$70+$B$67)*TAN(((180-$B157)*PI()/180)/2)-PI()*((180-$B157)/180)*(F$70+($B$67/2)*(0.65+0.5*LOG(F$70/$B$67)))),(2*(F$70+$B$67)-PI()*((180-$B157)/180)*(F$70+($B$67/2)*(0.65+0.5*LOG(F$70/$B$67)))))))</f>
        <v>1.10103106598781</v>
      </c>
      <c r="G157" s="6" t="n">
        <f aca="false">IF($B157&gt;165,0,(IF($B157&gt;90,(2*(G$70+$B$67)*TAN(((180-$B157)*PI()/180)/2)-PI()*((180-$B157)/180)*(G$70+($B$67/2)*(0.65+0.5*LOG(G$70/$B$67)))),(2*(G$70+$B$67)-PI()*((180-$B157)/180)*(G$70+($B$67/2)*(0.65+0.5*LOG(G$70/$B$67)))))))</f>
        <v>1.17464050373913</v>
      </c>
      <c r="H157" s="6" t="n">
        <f aca="false">IF($B157&gt;165,0,(IF($B157&gt;90,(2*(H$70+$B$67)*TAN(((180-$B157)*PI()/180)/2)-PI()*((180-$B157)/180)*(H$70+($B$67/2)*(0.65+0.5*LOG(H$70/$B$67)))),(2*(H$70+$B$67)-PI()*((180-$B157)/180)*(H$70+($B$67/2)*(0.65+0.5*LOG(H$70/$B$67)))))))</f>
        <v>1.25075893716381</v>
      </c>
      <c r="I157" s="6" t="n">
        <f aca="false">IF($B157&gt;165,0,(IF($B157&gt;90,(2*(I$70+$B$67)*TAN(((180-$B157)*PI()/180)/2)-PI()*((180-$B157)/180)*(I$70+($B$67/2)*(0.65+0.5*LOG(I$70/$B$67)))),(2*(I$70+$B$67)-PI()*((180-$B157)/180)*(I$70+($B$67/2)*(0.65+0.5*LOG(I$70/$B$67)))))))</f>
        <v>1.32871379557591</v>
      </c>
      <c r="J157" s="6" t="n">
        <f aca="false">IF($B157&gt;165,0,(IF($B157&gt;90,(2*(J$70+$B$67)*TAN(((180-$B157)*PI()/180)/2)-PI()*((180-$B157)/180)*(J$70+($B$67/2)*(0.65+0.5*LOG(J$70/$B$67)))),(2*(J$70+$B$67)-PI()*((180-$B157)/180)*(J$70+($B$67/2)*(0.65+0.5*LOG(J$70/$B$67)))))))</f>
        <v>1.40807125709271</v>
      </c>
      <c r="K157" s="6" t="n">
        <f aca="false">IF($B157&gt;165,0,(IF($B157&gt;90,(2*(K$70+$B$67)*TAN(((180-$B157)*PI()/180)/2)-PI()*((180-$B157)/180)*(K$70+($B$67/2)*(0.65+0.5*LOG(K$70/$B$67)))),(2*(K$70+$B$67)-PI()*((180-$B157)/180)*(K$70+($B$67/2)*(0.65+0.5*LOG(K$70/$B$67)))))))</f>
        <v>1.48853511117817</v>
      </c>
      <c r="L157" s="6" t="n">
        <f aca="false">IF($B157&gt;165,0,(IF($B157&gt;90,(2*(L$70+$B$67)*TAN(((180-$B157)*PI()/180)/2)-PI()*((180-$B157)/180)*(L$70+($B$67/2)*(0.65+0.5*LOG(L$70/$B$67)))),(2*(L$70+$B$67)-PI()*((180-$B157)/180)*(L$70+($B$67/2)*(0.65+0.5*LOG(L$70/$B$67)))))))</f>
        <v>1.56989408291303</v>
      </c>
      <c r="M157" s="6" t="n">
        <f aca="false">IF($B157&gt;165,0,(IF($B157&gt;90,(2*(M$70+$B$67)*TAN(((180-$B157)*PI()/180)/2)-PI()*((180-$B157)/180)*(M$70+($B$67/2)*(0.65+0.5*LOG(M$70/$B$67)))),(2*(M$70+$B$67)-PI()*((180-$B157)/180)*(M$70+($B$67/2)*(0.65+0.5*LOG(M$70/$B$67)))))))</f>
        <v>1.65199217471082</v>
      </c>
      <c r="N157" s="6" t="n">
        <f aca="false">IF($B157&gt;165,0,(IF($B157&gt;90,(2*(N$70+$B$67)*TAN(((180-$B157)*PI()/180)/2)-PI()*((180-$B157)/180)*(N$70+($B$67/2)*(0.65+0.5*LOG(N$70/$B$67)))),(2*(N$70+$B$67)-PI()*((180-$B157)/180)*(N$70+($B$67/2)*(0.65+0.5*LOG(N$70/$B$67)))))))</f>
        <v>1.73471092028462</v>
      </c>
      <c r="O157" s="6" t="n">
        <f aca="false">IF($B157&gt;165,0,(IF($B157&gt;90,(2*(O$70+$B$67)*TAN(((180-$B157)*PI()/180)/2)-PI()*((180-$B157)/180)*(O$70+($B$67/2)*(0.65+0.5*LOG(O$70/$B$67)))),(2*(O$70+$B$67)-PI()*((180-$B157)/180)*(O$70+($B$67/2)*(0.65+0.5*LOG(O$70/$B$67)))))))</f>
        <v>1.81795823391683</v>
      </c>
      <c r="P157" s="6" t="n">
        <f aca="false">IF($B157&gt;165,0,(IF($B157&gt;90,(2*(P$70+$B$67)*TAN(((180-$B157)*PI()/180)/2)-PI()*((180-$B157)/180)*(P$70+($B$67/2)*(0.65+0.5*LOG(P$70/$B$67)))),(2*(P$70+$B$67)-PI()*((180-$B157)/180)*(P$70+($B$67/2)*(0.65+0.5*LOG(P$70/$B$67)))))))</f>
        <v>1.90166111609441</v>
      </c>
      <c r="Q157" s="6" t="n">
        <f aca="false">IF($B157&gt;165,0,(IF($B157&gt;90,(2*(Q$70+$B$67)*TAN(((180-$B157)*PI()/180)/2)-PI()*((180-$B157)/180)*(Q$70+($B$67/2)*(0.65+0.5*LOG(Q$70/$B$67)))),(2*(Q$70+$B$67)-PI()*((180-$B157)/180)*(Q$70+($B$67/2)*(0.65+0.5*LOG(Q$70/$B$67)))))))</f>
        <v>1.98576071811026</v>
      </c>
      <c r="R157" s="6" t="n">
        <f aca="false">IF($B157&gt;165,0,(IF($B157&gt;90,(2*(R$70+$B$67)*TAN(((180-$B157)*PI()/180)/2)-PI()*((180-$B157)/180)*(R$70+($B$67/2)*(0.65+0.5*LOG(R$70/$B$67)))),(2*(R$70+$B$67)-PI()*((180-$B157)/180)*(R$70+($B$67/2)*(0.65+0.5*LOG(R$70/$B$67)))))))</f>
        <v>2.07020890552778</v>
      </c>
      <c r="S157" s="6" t="n">
        <f aca="false">IF($B157&gt;165,0,(IF($B157&gt;90,(2*(S$70+$B$67)*TAN(((180-$B157)*PI()/180)/2)-PI()*((180-$B157)/180)*(S$70+($B$67/2)*(0.65+0.5*LOG(S$70/$B$67)))),(2*(S$70+$B$67)-PI()*((180-$B157)/180)*(S$70+($B$67/2)*(0.65+0.5*LOG(S$70/$B$67)))))))</f>
        <v>2.15496580540839</v>
      </c>
      <c r="T157" s="6" t="n">
        <f aca="false">IF($B157&gt;165,0,(IF($B157&gt;90,(2*(T$70+$B$67)*TAN(((180-$B157)*PI()/180)/2)-PI()*((180-$B157)/180)*(T$70+($B$67/2)*(0.65+0.5*LOG(T$70/$B$67)))),(2*(T$70+$B$67)-PI()*((180-$B157)/180)*(T$70+($B$67/2)*(0.65+0.5*LOG(T$70/$B$67)))))))</f>
        <v>2.23999801758376</v>
      </c>
      <c r="U157" s="6" t="n">
        <f aca="false">IF($B157&gt;165,0,(IF($B157&gt;90,(2*(U$70+$B$67)*TAN(((180-$B157)*PI()/180)/2)-PI()*((180-$B157)/180)*(U$70+($B$67/2)*(0.65+0.5*LOG(U$70/$B$67)))),(2*(U$70+$B$67)-PI()*((180-$B157)/180)*(U$70+($B$67/2)*(0.65+0.5*LOG(U$70/$B$67)))))))</f>
        <v>2.32527728527518</v>
      </c>
      <c r="V157" s="6" t="n">
        <f aca="false">IF($B157&gt;165,0,(IF($B157&gt;90,(2*(V$70+$B$67)*TAN(((180-$B157)*PI()/180)/2)-PI()*((180-$B157)/180)*(V$70+($B$67/2)*(0.65+0.5*LOG(V$70/$B$67)))),(2*(V$70+$B$67)-PI()*((180-$B157)/180)*(V$70+($B$67/2)*(0.65+0.5*LOG(V$70/$B$67)))))))</f>
        <v>2.41077949039573</v>
      </c>
      <c r="W157" s="6" t="n">
        <f aca="false">IF($B157&gt;165,0,(IF($B157&gt;90,(2*(W$70+$B$67)*TAN(((180-$B157)*PI()/180)/2)-PI()*((180-$B157)/180)*(W$70+($B$67/2)*(0.65+0.5*LOG(W$70/$B$67)))),(2*(W$70+$B$67)-PI()*((180-$B157)/180)*(W$70+($B$67/2)*(0.65+0.5*LOG(W$70/$B$67)))))))</f>
        <v>2.49648388279138</v>
      </c>
      <c r="X157" s="6" t="n">
        <f aca="false">IF($B157&gt;165,0,(IF($B157&gt;90,(2*(X$70+$B$67)*TAN(((180-$B157)*PI()/180)/2)-PI()*((180-$B157)/180)*(X$70+($B$67/2)*(0.65+0.5*LOG(X$70/$B$67)))),(2*(X$70+$B$67)-PI()*((180-$B157)/180)*(X$70+($B$67/2)*(0.65+0.5*LOG(X$70/$B$67)))))))</f>
        <v>2.58237248095369</v>
      </c>
      <c r="Y157" s="6" t="n">
        <f aca="false">IF($B157&gt;165,0,(IF($B157&gt;90,(2*(Y$70+$B$67)*TAN(((180-$B157)*PI()/180)/2)-PI()*((180-$B157)/180)*(Y$70+($B$67/2)*(0.65+0.5*LOG(Y$70/$B$67)))),(2*(Y$70+$B$67)-PI()*((180-$B157)/180)*(Y$70+($B$67/2)*(0.65+0.5*LOG(Y$70/$B$67)))))))</f>
        <v>2.6684296003705</v>
      </c>
      <c r="Z157" s="6" t="n">
        <f aca="false">IF($B157&gt;165,0,(IF($B157&gt;90,(2*(Z$70+$B$67)*TAN(((180-$B157)*PI()/180)/2)-PI()*((180-$B157)/180)*(Z$70+($B$67/2)*(0.65+0.5*LOG(Z$70/$B$67)))),(2*(Z$70+$B$67)-PI()*((180-$B157)/180)*(Z$70+($B$67/2)*(0.65+0.5*LOG(Z$70/$B$67)))))))</f>
        <v>2.75464147822144</v>
      </c>
      <c r="AA157" s="6" t="n">
        <f aca="false">IF($B157&gt;165,0,(IF($B157&gt;90,(2*(AA$70+$B$67)*TAN(((180-$B157)*PI()/180)/2)-PI()*((180-$B157)/180)*(AA$70+($B$67/2)*(0.65+0.5*LOG(AA$70/$B$67)))),(2*(AA$70+$B$67)-PI()*((180-$B157)/180)*(AA$70+($B$67/2)*(0.65+0.5*LOG(AA$70/$B$67)))))))</f>
        <v>2.84099597172564</v>
      </c>
      <c r="AB157" s="6" t="n">
        <f aca="false">IF($B157&gt;165,0,(IF($B157&gt;90,(2*(AB$70+$B$67)*TAN(((180-$B157)*PI()/180)/2)-PI()*((180-$B157)/180)*(AB$70+($B$67/2)*(0.65+0.5*LOG(AB$70/$B$67)))),(2*(AB$70+$B$67)-PI()*((180-$B157)/180)*(AB$70+($B$67/2)*(0.65+0.5*LOG(AB$70/$B$67)))))))</f>
        <v>2.92748231344997</v>
      </c>
      <c r="AC157" s="6" t="n">
        <f aca="false">IF($B157&gt;165,0,(IF($B157&gt;90,(2*(AC$70+$B$67)*TAN(((180-$B157)*PI()/180)/2)-PI()*((180-$B157)/180)*(AC$70+($B$67/2)*(0.65+0.5*LOG(AC$70/$B$67)))),(2*(AC$70+$B$67)-PI()*((180-$B157)/180)*(AC$70+($B$67/2)*(0.65+0.5*LOG(AC$70/$B$67)))))))</f>
        <v>3.01409091113917</v>
      </c>
      <c r="AD157" s="6" t="n">
        <f aca="false">IF($B157&gt;165,0,(IF($B157&gt;90,(2*(AD$70+$B$67)*TAN(((180-$B157)*PI()/180)/2)-PI()*((180-$B157)/180)*(AD$70+($B$67/2)*(0.65+0.5*LOG(AD$70/$B$67)))),(2*(AD$70+$B$67)-PI()*((180-$B157)/180)*(AD$70+($B$67/2)*(0.65+0.5*LOG(AD$70/$B$67)))))))</f>
        <v>3.10081318268738</v>
      </c>
      <c r="AE157" s="6" t="n">
        <f aca="false">IF($B157&gt;165,0,(IF($B157&gt;90,(2*(AE$70+$B$67)*TAN(((180-$B157)*PI()/180)/2)-PI()*((180-$B157)/180)*(AE$70+($B$67/2)*(0.65+0.5*LOG(AE$70/$B$67)))),(2*(AE$70+$B$67)-PI()*((180-$B157)/180)*(AE$70+($B$67/2)*(0.65+0.5*LOG(AE$70/$B$67)))))))</f>
        <v>3.18764141909809</v>
      </c>
      <c r="AF157" s="6" t="n">
        <f aca="false">IF($B157&gt;165,0,(IF($B157&gt;90,(2*(AF$70+$B$67)*TAN(((180-$B157)*PI()/180)/2)-PI()*((180-$B157)/180)*(AF$70+($B$67/2)*(0.65+0.5*LOG(AF$70/$B$67)))),(2*(AF$70+$B$67)-PI()*((180-$B157)/180)*(AF$70+($B$67/2)*(0.65+0.5*LOG(AF$70/$B$67)))))))</f>
        <v>3.27456866992303</v>
      </c>
      <c r="AG157" s="6" t="n">
        <f aca="false">IF($B157&gt;165,0,(IF($B157&gt;90,(2*(AG$70+$B$67)*TAN(((180-$B157)*PI()/180)/2)-PI()*((180-$B157)/180)*(AG$70+($B$67/2)*(0.65+0.5*LOG(AG$70/$B$67)))),(2*(AG$70+$B$67)-PI()*((180-$B157)/180)*(AG$70+($B$67/2)*(0.65+0.5*LOG(AG$70/$B$67)))))))</f>
        <v>3.36158864689527</v>
      </c>
      <c r="AH157" s="6" t="n">
        <f aca="false">IF($B157&gt;165,0,(IF($B157&gt;90,(2*(AH$70+$B$67)*TAN(((180-$B157)*PI()/180)/2)-PI()*((180-$B157)/180)*(AH$70+($B$67/2)*(0.65+0.5*LOG(AH$70/$B$67)))),(2*(AH$70+$B$67)-PI()*((180-$B157)/180)*(AH$70+($B$67/2)*(0.65+0.5*LOG(AH$70/$B$67)))))))</f>
        <v>3.44869564239562</v>
      </c>
      <c r="AI157" s="6" t="n">
        <f aca="false">IF($B157&gt;165,0,(IF($B157&gt;90,(2*(AI$70+$B$67)*TAN(((180-$B157)*PI()/180)/2)-PI()*((180-$B157)/180)*(AI$70+($B$67/2)*(0.65+0.5*LOG(AI$70/$B$67)))),(2*(AI$70+$B$67)-PI()*((180-$B157)/180)*(AI$70+($B$67/2)*(0.65+0.5*LOG(AI$70/$B$67)))))))</f>
        <v>3.53588446009412</v>
      </c>
      <c r="AJ157" s="6" t="n">
        <f aca="false">IF($B157&gt;165,0,(IF($B157&gt;90,(2*(AJ$70+$B$67)*TAN(((180-$B157)*PI()/180)/2)-PI()*((180-$B157)/180)*(AJ$70+($B$67/2)*(0.65+0.5*LOG(AJ$70/$B$67)))),(2*(AJ$70+$B$67)-PI()*((180-$B157)/180)*(AJ$70+($B$67/2)*(0.65+0.5*LOG(AJ$70/$B$67)))))))</f>
        <v>3.62315035564809</v>
      </c>
      <c r="AK157" s="6" t="n">
        <f aca="false">IF($B157&gt;165,0,(IF($B157&gt;90,(2*(AK$70+$B$67)*TAN(((180-$B157)*PI()/180)/2)-PI()*((180-$B157)/180)*(AK$70+($B$67/2)*(0.65+0.5*LOG(AK$70/$B$67)))),(2*(AK$70+$B$67)-PI()*((180-$B157)/180)*(AK$70+($B$67/2)*(0.65+0.5*LOG(AK$70/$B$67)))))))</f>
        <v>3.71048898575607</v>
      </c>
      <c r="AL157" s="6" t="n">
        <f aca="false">IF($B157&gt;165,0,(IF($B157&gt;90,(2*(AL$70+$B$67)*TAN(((180-$B157)*PI()/180)/2)-PI()*((180-$B157)/180)*(AL$70+($B$67/2)*(0.65+0.5*LOG(AL$70/$B$67)))),(2*(AL$70+$B$67)-PI()*((180-$B157)/180)*(AL$70+($B$67/2)*(0.65+0.5*LOG(AL$70/$B$67)))))))</f>
        <v>3.79789636419354</v>
      </c>
      <c r="AM157" s="6" t="n">
        <f aca="false">IF($B157&gt;165,0,(IF($B157&gt;90,(2*(AM$70+$B$67)*TAN(((180-$B157)*PI()/180)/2)-PI()*((180-$B157)/180)*(AM$70+($B$67/2)*(0.65+0.5*LOG(AM$70/$B$67)))),(2*(AM$70+$B$67)-PI()*((180-$B157)/180)*(AM$70+($B$67/2)*(0.65+0.5*LOG(AM$70/$B$67)))))))</f>
        <v>3.88536882371277</v>
      </c>
      <c r="AN157" s="6" t="n">
        <f aca="false">IF($B157&gt;165,0,(IF($B157&gt;90,(2*(AN$70+$B$67)*TAN(((180-$B157)*PI()/180)/2)-PI()*((180-$B157)/180)*(AN$70+($B$67/2)*(0.65+0.5*LOG(AN$70/$B$67)))),(2*(AN$70+$B$67)-PI()*((180-$B157)/180)*(AN$70+($B$67/2)*(0.65+0.5*LOG(AN$70/$B$67)))))))</f>
        <v>3.97290298289254</v>
      </c>
      <c r="AO157" s="6" t="n">
        <f aca="false">IF($B157&gt;165,0,(IF($B157&gt;90,(2*(AO$70+$B$67)*TAN(((180-$B157)*PI()/180)/2)-PI()*((180-$B157)/180)*(AO$70+($B$67/2)*(0.65+0.5*LOG(AO$70/$B$67)))),(2*(AO$70+$B$67)-PI()*((180-$B157)/180)*(AO$70+($B$67/2)*(0.65+0.5*LOG(AO$70/$B$67)))))))</f>
        <v>4.06049571718553</v>
      </c>
    </row>
    <row r="158" customFormat="false" ht="12.75" hidden="false" customHeight="false" outlineLevel="0" collapsed="false">
      <c r="A158" s="0" t="s">
        <v>49</v>
      </c>
      <c r="B158" s="5" t="n">
        <v>87</v>
      </c>
      <c r="C158" s="6" t="n">
        <f aca="false">IF($B158&gt;165,0,(IF($B158&gt;90,(2*(C$70+$B$67)*TAN(((180-$B158)*PI()/180)/2)-PI()*((180-$B158)/180)*(C$70+($B$67/2)*(0.65+0.5*LOG(C$70/$B$67)))),(2*(C$70+$B$67)-PI()*((180-$B158)/180)*(C$70+($B$67/2)*(0.65+0.5*LOG(C$70/$B$67)))))))</f>
        <v>0.924659014614994</v>
      </c>
      <c r="D158" s="6" t="n">
        <f aca="false">IF($B158&gt;165,0,(IF($B158&gt;90,(2*(D$70+$B$67)*TAN(((180-$B158)*PI()/180)/2)-PI()*((180-$B158)/180)*(D$70+($B$67/2)*(0.65+0.5*LOG(D$70/$B$67)))),(2*(D$70+$B$67)-PI()*((180-$B158)/180)*(D$70+($B$67/2)*(0.65+0.5*LOG(D$70/$B$67)))))))</f>
        <v>0.970379195276386</v>
      </c>
      <c r="E158" s="6" t="n">
        <f aca="false">IF($B158&gt;165,0,(IF($B158&gt;90,(2*(E$70+$B$67)*TAN(((180-$B158)*PI()/180)/2)-PI()*((180-$B158)/180)*(E$70+($B$67/2)*(0.65+0.5*LOG(E$70/$B$67)))),(2*(E$70+$B$67)-PI()*((180-$B158)/180)*(E$70+($B$67/2)*(0.65+0.5*LOG(E$70/$B$67)))))))</f>
        <v>1.05200357429277</v>
      </c>
      <c r="F158" s="6" t="n">
        <f aca="false">IF($B158&gt;165,0,(IF($B158&gt;90,(2*(F$70+$B$67)*TAN(((180-$B158)*PI()/180)/2)-PI()*((180-$B158)/180)*(F$70+($B$67/2)*(0.65+0.5*LOG(F$70/$B$67)))),(2*(F$70+$B$67)-PI()*((180-$B158)/180)*(F$70+($B$67/2)*(0.65+0.5*LOG(F$70/$B$67)))))))</f>
        <v>1.12655201209432</v>
      </c>
      <c r="G158" s="6" t="n">
        <f aca="false">IF($B158&gt;165,0,(IF($B158&gt;90,(2*(G$70+$B$67)*TAN(((180-$B158)*PI()/180)/2)-PI()*((180-$B158)/180)*(G$70+($B$67/2)*(0.65+0.5*LOG(G$70/$B$67)))),(2*(G$70+$B$67)-PI()*((180-$B158)/180)*(G$70+($B$67/2)*(0.65+0.5*LOG(G$70/$B$67)))))))</f>
        <v>1.2046975196568</v>
      </c>
      <c r="H158" s="6" t="n">
        <f aca="false">IF($B158&gt;165,0,(IF($B158&gt;90,(2*(H$70+$B$67)*TAN(((180-$B158)*PI()/180)/2)-PI()*((180-$B158)/180)*(H$70+($B$67/2)*(0.65+0.5*LOG(H$70/$B$67)))),(2*(H$70+$B$67)-PI()*((180-$B158)/180)*(H$70+($B$67/2)*(0.65+0.5*LOG(H$70/$B$67)))))))</f>
        <v>1.2853253314493</v>
      </c>
      <c r="I158" s="6" t="n">
        <f aca="false">IF($B158&gt;165,0,(IF($B158&gt;90,(2*(I$70+$B$67)*TAN(((180-$B158)*PI()/180)/2)-PI()*((180-$B158)/180)*(I$70+($B$67/2)*(0.65+0.5*LOG(I$70/$B$67)))),(2*(I$70+$B$67)-PI()*((180-$B158)/180)*(I$70+($B$67/2)*(0.65+0.5*LOG(I$70/$B$67)))))))</f>
        <v>1.36777003179319</v>
      </c>
      <c r="J158" s="6" t="n">
        <f aca="false">IF($B158&gt;165,0,(IF($B158&gt;90,(2*(J$70+$B$67)*TAN(((180-$B158)*PI()/180)/2)-PI()*((180-$B158)/180)*(J$70+($B$67/2)*(0.65+0.5*LOG(J$70/$B$67)))),(2*(J$70+$B$67)-PI()*((180-$B158)/180)*(J$70+($B$67/2)*(0.65+0.5*LOG(J$70/$B$67)))))))</f>
        <v>1.45160241393215</v>
      </c>
      <c r="K158" s="6" t="n">
        <f aca="false">IF($B158&gt;165,0,(IF($B158&gt;90,(2*(K$70+$B$67)*TAN(((180-$B158)*PI()/180)/2)-PI()*((180-$B158)/180)*(K$70+($B$67/2)*(0.65+0.5*LOG(K$70/$B$67)))),(2*(K$70+$B$67)-PI()*((180-$B158)/180)*(K$70+($B$67/2)*(0.65+0.5*LOG(K$70/$B$67)))))))</f>
        <v>1.53652941850606</v>
      </c>
      <c r="L158" s="6" t="n">
        <f aca="false">IF($B158&gt;165,0,(IF($B158&gt;90,(2*(L$70+$B$67)*TAN(((180-$B158)*PI()/180)/2)-PI()*((180-$B158)/180)*(L$70+($B$67/2)*(0.65+0.5*LOG(L$70/$B$67)))),(2*(L$70+$B$67)-PI()*((180-$B158)/180)*(L$70+($B$67/2)*(0.65+0.5*LOG(L$70/$B$67)))))))</f>
        <v>1.62234201820119</v>
      </c>
      <c r="M158" s="6" t="n">
        <f aca="false">IF($B158&gt;165,0,(IF($B158&gt;90,(2*(M$70+$B$67)*TAN(((180-$B158)*PI()/180)/2)-PI()*((180-$B158)/180)*(M$70+($B$67/2)*(0.65+0.5*LOG(M$70/$B$67)))),(2*(M$70+$B$67)-PI()*((180-$B158)/180)*(M$70+($B$67/2)*(0.65+0.5*LOG(M$70/$B$67)))))))</f>
        <v>1.70888587497985</v>
      </c>
      <c r="N158" s="6" t="n">
        <f aca="false">IF($B158&gt;165,0,(IF($B158&gt;90,(2*(N$70+$B$67)*TAN(((180-$B158)*PI()/180)/2)-PI()*((180-$B158)/180)*(N$70+($B$67/2)*(0.65+0.5*LOG(N$70/$B$67)))),(2*(N$70+$B$67)-PI()*((180-$B158)/180)*(N$70+($B$67/2)*(0.65+0.5*LOG(N$70/$B$67)))))))</f>
        <v>1.79604378283479</v>
      </c>
      <c r="O158" s="6" t="n">
        <f aca="false">IF($B158&gt;165,0,(IF($B158&gt;90,(2*(O$70+$B$67)*TAN(((180-$B158)*PI()/180)/2)-PI()*((180-$B158)/180)*(O$70+($B$67/2)*(0.65+0.5*LOG(O$70/$B$67)))),(2*(O$70+$B$67)-PI()*((180-$B158)/180)*(O$70+($B$67/2)*(0.65+0.5*LOG(O$70/$B$67)))))))</f>
        <v>1.88372463568367</v>
      </c>
      <c r="P158" s="6" t="n">
        <f aca="false">IF($B158&gt;165,0,(IF($B158&gt;90,(2*(P$70+$B$67)*TAN(((180-$B158)*PI()/180)/2)-PI()*((180-$B158)/180)*(P$70+($B$67/2)*(0.65+0.5*LOG(P$70/$B$67)))),(2*(P$70+$B$67)-PI()*((180-$B158)/180)*(P$70+($B$67/2)*(0.65+0.5*LOG(P$70/$B$67)))))))</f>
        <v>1.97185621060404</v>
      </c>
      <c r="Q158" s="6" t="n">
        <f aca="false">IF($B158&gt;165,0,(IF($B158&gt;90,(2*(Q$70+$B$67)*TAN(((180-$B158)*PI()/180)/2)-PI()*((180-$B158)/180)*(Q$70+($B$67/2)*(0.65+0.5*LOG(Q$70/$B$67)))),(2*(Q$70+$B$67)-PI()*((180-$B158)/180)*(Q$70+($B$67/2)*(0.65+0.5*LOG(Q$70/$B$67)))))))</f>
        <v>2.06038028493888</v>
      </c>
      <c r="R158" s="6" t="n">
        <f aca="false">IF($B158&gt;165,0,(IF($B158&gt;90,(2*(R$70+$B$67)*TAN(((180-$B158)*PI()/180)/2)-PI()*((180-$B158)/180)*(R$70+($B$67/2)*(0.65+0.5*LOG(R$70/$B$67)))),(2*(R$70+$B$67)-PI()*((180-$B158)/180)*(R$70+($B$67/2)*(0.65+0.5*LOG(R$70/$B$67)))))))</f>
        <v>2.14924923632004</v>
      </c>
      <c r="S158" s="6" t="n">
        <f aca="false">IF($B158&gt;165,0,(IF($B158&gt;90,(2*(S$70+$B$67)*TAN(((180-$B158)*PI()/180)/2)-PI()*((180-$B158)/180)*(S$70+($B$67/2)*(0.65+0.5*LOG(S$70/$B$67)))),(2*(S$70+$B$67)-PI()*((180-$B158)/180)*(S$70+($B$67/2)*(0.65+0.5*LOG(S$70/$B$67)))))))</f>
        <v>2.23842361598916</v>
      </c>
      <c r="T158" s="6" t="n">
        <f aca="false">IF($B158&gt;165,0,(IF($B158&gt;90,(2*(T$70+$B$67)*TAN(((180-$B158)*PI()/180)/2)-PI()*((180-$B158)/180)*(T$70+($B$67/2)*(0.65+0.5*LOG(T$70/$B$67)))),(2*(T$70+$B$67)-PI()*((180-$B158)/180)*(T$70+($B$67/2)*(0.65+0.5*LOG(T$70/$B$67)))))))</f>
        <v>2.32787037909882</v>
      </c>
      <c r="U158" s="6" t="n">
        <f aca="false">IF($B158&gt;165,0,(IF($B158&gt;90,(2*(U$70+$B$67)*TAN(((180-$B158)*PI()/180)/2)-PI()*((180-$B158)/180)*(U$70+($B$67/2)*(0.65+0.5*LOG(U$70/$B$67)))),(2*(U$70+$B$67)-PI()*((180-$B158)/180)*(U$70+($B$67/2)*(0.65+0.5*LOG(U$70/$B$67)))))))</f>
        <v>2.41756156947438</v>
      </c>
      <c r="V158" s="6" t="n">
        <f aca="false">IF($B158&gt;165,0,(IF($B158&gt;90,(2*(V$70+$B$67)*TAN(((180-$B158)*PI()/180)/2)-PI()*((180-$B158)/180)*(V$70+($B$67/2)*(0.65+0.5*LOG(V$70/$B$67)))),(2*(V$70+$B$67)-PI()*((180-$B158)/180)*(V$70+($B$67/2)*(0.65+0.5*LOG(V$70/$B$67)))))))</f>
        <v>2.50747332560429</v>
      </c>
      <c r="W158" s="6" t="n">
        <f aca="false">IF($B158&gt;165,0,(IF($B158&gt;90,(2*(W$70+$B$67)*TAN(((180-$B158)*PI()/180)/2)-PI()*((180-$B158)/180)*(W$70+($B$67/2)*(0.65+0.5*LOG(W$70/$B$67)))),(2*(W$70+$B$67)-PI()*((180-$B158)/180)*(W$70+($B$67/2)*(0.65+0.5*LOG(W$70/$B$67)))))))</f>
        <v>2.59758511808084</v>
      </c>
      <c r="X158" s="6" t="n">
        <f aca="false">IF($B158&gt;165,0,(IF($B158&gt;90,(2*(X$70+$B$67)*TAN(((180-$B158)*PI()/180)/2)-PI()*((180-$B158)/180)*(X$70+($B$67/2)*(0.65+0.5*LOG(X$70/$B$67)))),(2*(X$70+$B$67)-PI()*((180-$B158)/180)*(X$70+($B$67/2)*(0.65+0.5*LOG(X$70/$B$67)))))))</f>
        <v>2.68787915668823</v>
      </c>
      <c r="Y158" s="6" t="n">
        <f aca="false">IF($B158&gt;165,0,(IF($B158&gt;90,(2*(Y$70+$B$67)*TAN(((180-$B158)*PI()/180)/2)-PI()*((180-$B158)/180)*(Y$70+($B$67/2)*(0.65+0.5*LOG(Y$70/$B$67)))),(2*(Y$70+$B$67)-PI()*((180-$B158)/180)*(Y$70+($B$67/2)*(0.65+0.5*LOG(Y$70/$B$67)))))))</f>
        <v>2.77833992377082</v>
      </c>
      <c r="Z158" s="6" t="n">
        <f aca="false">IF($B158&gt;165,0,(IF($B158&gt;90,(2*(Z$70+$B$67)*TAN(((180-$B158)*PI()/180)/2)-PI()*((180-$B158)/180)*(Z$70+($B$67/2)*(0.65+0.5*LOG(Z$70/$B$67)))),(2*(Z$70+$B$67)-PI()*((180-$B158)/180)*(Z$70+($B$67/2)*(0.65+0.5*LOG(Z$70/$B$67)))))))</f>
        <v>2.86895380292121</v>
      </c>
      <c r="AA158" s="6" t="n">
        <f aca="false">IF($B158&gt;165,0,(IF($B158&gt;90,(2*(AA$70+$B$67)*TAN(((180-$B158)*PI()/180)/2)-PI()*((180-$B158)/180)*(AA$70+($B$67/2)*(0.65+0.5*LOG(AA$70/$B$67)))),(2*(AA$70+$B$67)-PI()*((180-$B158)/180)*(AA$70+($B$67/2)*(0.65+0.5*LOG(AA$70/$B$67)))))))</f>
        <v>2.95970878053707</v>
      </c>
      <c r="AB158" s="6" t="n">
        <f aca="false">IF($B158&gt;165,0,(IF($B158&gt;90,(2*(AB$70+$B$67)*TAN(((180-$B158)*PI()/180)/2)-PI()*((180-$B158)/180)*(AB$70+($B$67/2)*(0.65+0.5*LOG(AB$70/$B$67)))),(2*(AB$70+$B$67)-PI()*((180-$B158)/180)*(AB$70+($B$67/2)*(0.65+0.5*LOG(AB$70/$B$67)))))))</f>
        <v>3.05059420373241</v>
      </c>
      <c r="AC158" s="6" t="n">
        <f aca="false">IF($B158&gt;165,0,(IF($B158&gt;90,(2*(AC$70+$B$67)*TAN(((180-$B158)*PI()/180)/2)-PI()*((180-$B158)/180)*(AC$70+($B$67/2)*(0.65+0.5*LOG(AC$70/$B$67)))),(2*(AC$70+$B$67)-PI()*((180-$B158)/180)*(AC$70+($B$67/2)*(0.65+0.5*LOG(AC$70/$B$67)))))))</f>
        <v>3.14160058229727</v>
      </c>
      <c r="AD158" s="6" t="n">
        <f aca="false">IF($B158&gt;165,0,(IF($B158&gt;90,(2*(AD$70+$B$67)*TAN(((180-$B158)*PI()/180)/2)-PI()*((180-$B158)/180)*(AD$70+($B$67/2)*(0.65+0.5*LOG(AD$70/$B$67)))),(2*(AD$70+$B$67)-PI()*((180-$B158)/180)*(AD$70+($B$67/2)*(0.65+0.5*LOG(AD$70/$B$67)))))))</f>
        <v>3.23271942542475</v>
      </c>
      <c r="AE158" s="6" t="n">
        <f aca="false">IF($B158&gt;165,0,(IF($B158&gt;90,(2*(AE$70+$B$67)*TAN(((180-$B158)*PI()/180)/2)-PI()*((180-$B158)/180)*(AE$70+($B$67/2)*(0.65+0.5*LOG(AE$70/$B$67)))),(2*(AE$70+$B$67)-PI()*((180-$B158)/180)*(AE$70+($B$67/2)*(0.65+0.5*LOG(AE$70/$B$67)))))))</f>
        <v>3.32394310612896</v>
      </c>
      <c r="AF158" s="6" t="n">
        <f aca="false">IF($B158&gt;165,0,(IF($B158&gt;90,(2*(AF$70+$B$67)*TAN(((180-$B158)*PI()/180)/2)-PI()*((180-$B158)/180)*(AF$70+($B$67/2)*(0.65+0.5*LOG(AF$70/$B$67)))),(2*(AF$70+$B$67)-PI()*((180-$B158)/180)*(AF$70+($B$67/2)*(0.65+0.5*LOG(AF$70/$B$67)))))))</f>
        <v>3.41526474790258</v>
      </c>
      <c r="AG158" s="6" t="n">
        <f aca="false">IF($B158&gt;165,0,(IF($B158&gt;90,(2*(AG$70+$B$67)*TAN(((180-$B158)*PI()/180)/2)-PI()*((180-$B158)/180)*(AG$70+($B$67/2)*(0.65+0.5*LOG(AG$70/$B$67)))),(2*(AG$70+$B$67)-PI()*((180-$B158)/180)*(AG$70+($B$67/2)*(0.65+0.5*LOG(AG$70/$B$67)))))))</f>
        <v>3.50667812937511</v>
      </c>
      <c r="AH158" s="6" t="n">
        <f aca="false">IF($B158&gt;165,0,(IF($B158&gt;90,(2*(AH$70+$B$67)*TAN(((180-$B158)*PI()/180)/2)-PI()*((180-$B158)/180)*(AH$70+($B$67/2)*(0.65+0.5*LOG(AH$70/$B$67)))),(2*(AH$70+$B$67)-PI()*((180-$B158)/180)*(AH$70+($B$67/2)*(0.65+0.5*LOG(AH$70/$B$67)))))))</f>
        <v>3.59817760364673</v>
      </c>
      <c r="AI158" s="6" t="n">
        <f aca="false">IF($B158&gt;165,0,(IF($B158&gt;90,(2*(AI$70+$B$67)*TAN(((180-$B158)*PI()/180)/2)-PI()*((180-$B158)/180)*(AI$70+($B$67/2)*(0.65+0.5*LOG(AI$70/$B$67)))),(2*(AI$70+$B$67)-PI()*((180-$B158)/180)*(AI$70+($B$67/2)*(0.65+0.5*LOG(AI$70/$B$67)))))))</f>
        <v>3.68975802966759</v>
      </c>
      <c r="AJ158" s="6" t="n">
        <f aca="false">IF($B158&gt;165,0,(IF($B158&gt;90,(2*(AJ$70+$B$67)*TAN(((180-$B158)*PI()/180)/2)-PI()*((180-$B158)/180)*(AJ$70+($B$67/2)*(0.65+0.5*LOG(AJ$70/$B$67)))),(2*(AJ$70+$B$67)-PI()*((180-$B158)/180)*(AJ$70+($B$67/2)*(0.65+0.5*LOG(AJ$70/$B$67)))))))</f>
        <v>3.78141471356673</v>
      </c>
      <c r="AK158" s="6" t="n">
        <f aca="false">IF($B158&gt;165,0,(IF($B158&gt;90,(2*(AK$70+$B$67)*TAN(((180-$B158)*PI()/180)/2)-PI()*((180-$B158)/180)*(AK$70+($B$67/2)*(0.65+0.5*LOG(AK$70/$B$67)))),(2*(AK$70+$B$67)-PI()*((180-$B158)/180)*(AK$70+($B$67/2)*(0.65+0.5*LOG(AK$70/$B$67)))))))</f>
        <v>3.87314335824803</v>
      </c>
      <c r="AL158" s="6" t="n">
        <f aca="false">IF($B158&gt;165,0,(IF($B158&gt;90,(2*(AL$70+$B$67)*TAN(((180-$B158)*PI()/180)/2)-PI()*((180-$B158)/180)*(AL$70+($B$67/2)*(0.65+0.5*LOG(AL$70/$B$67)))),(2*(AL$70+$B$67)-PI()*((180-$B158)/180)*(AL$70+($B$67/2)*(0.65+0.5*LOG(AL$70/$B$67)))))))</f>
        <v>3.96494001989361</v>
      </c>
      <c r="AM158" s="6" t="n">
        <f aca="false">IF($B158&gt;165,0,(IF($B158&gt;90,(2*(AM$70+$B$67)*TAN(((180-$B158)*PI()/180)/2)-PI()*((180-$B158)/180)*(AM$70+($B$67/2)*(0.65+0.5*LOG(AM$70/$B$67)))),(2*(AM$70+$B$67)-PI()*((180-$B158)/180)*(AM$70+($B$67/2)*(0.65+0.5*LOG(AM$70/$B$67)))))))</f>
        <v>4.05680107026902</v>
      </c>
      <c r="AN158" s="6" t="n">
        <f aca="false">IF($B158&gt;165,0,(IF($B158&gt;90,(2*(AN$70+$B$67)*TAN(((180-$B158)*PI()/180)/2)-PI()*((180-$B158)/180)*(AN$70+($B$67/2)*(0.65+0.5*LOG(AN$70/$B$67)))),(2*(AN$70+$B$67)-PI()*((180-$B158)/180)*(AN$70+($B$67/2)*(0.65+0.5*LOG(AN$70/$B$67)))))))</f>
        <v>4.1487231639256</v>
      </c>
      <c r="AO158" s="6" t="n">
        <f aca="false">IF($B158&gt;165,0,(IF($B158&gt;90,(2*(AO$70+$B$67)*TAN(((180-$B158)*PI()/180)/2)-PI()*((180-$B158)/180)*(AO$70+($B$67/2)*(0.65+0.5*LOG(AO$70/$B$67)))),(2*(AO$70+$B$67)-PI()*((180-$B158)/180)*(AO$70+($B$67/2)*(0.65+0.5*LOG(AO$70/$B$67)))))))</f>
        <v>4.24070320955589</v>
      </c>
    </row>
    <row r="159" customFormat="false" ht="12.75" hidden="false" customHeight="false" outlineLevel="0" collapsed="false">
      <c r="A159" s="0" t="s">
        <v>49</v>
      </c>
      <c r="B159" s="5" t="n">
        <v>88</v>
      </c>
      <c r="C159" s="6" t="n">
        <f aca="false">IF($B159&gt;165,0,(IF($B159&gt;90,(2*(C$70+$B$67)*TAN(((180-$B159)*PI()/180)/2)-PI()*((180-$B159)/180)*(C$70+($B$67/2)*(0.65+0.5*LOG(C$70/$B$67)))),(2*(C$70+$B$67)-PI()*((180-$B159)/180)*(C$70+($B$67/2)*(0.65+0.5*LOG(C$70/$B$67)))))))</f>
        <v>0.936221820909456</v>
      </c>
      <c r="D159" s="6" t="n">
        <f aca="false">IF($B159&gt;165,0,(IF($B159&gt;90,(2*(D$70+$B$67)*TAN(((180-$B159)*PI()/180)/2)-PI()*((180-$B159)/180)*(D$70+($B$67/2)*(0.65+0.5*LOG(D$70/$B$67)))),(2*(D$70+$B$67)-PI()*((180-$B159)/180)*(D$70+($B$67/2)*(0.65+0.5*LOG(D$70/$B$67)))))))</f>
        <v>0.985751461993844</v>
      </c>
      <c r="E159" s="6" t="n">
        <f aca="false">IF($B159&gt;165,0,(IF($B159&gt;90,(2*(E$70+$B$67)*TAN(((180-$B159)*PI()/180)/2)-PI()*((180-$B159)/180)*(E$70+($B$67/2)*(0.65+0.5*LOG(E$70/$B$67)))),(2*(E$70+$B$67)-PI()*((180-$B159)/180)*(E$70+($B$67/2)*(0.65+0.5*LOG(E$70/$B$67)))))))</f>
        <v>1.07294977241866</v>
      </c>
      <c r="F159" s="6" t="n">
        <f aca="false">IF($B159&gt;165,0,(IF($B159&gt;90,(2*(F$70+$B$67)*TAN(((180-$B159)*PI()/180)/2)-PI()*((180-$B159)/180)*(F$70+($B$67/2)*(0.65+0.5*LOG(F$70/$B$67)))),(2*(F$70+$B$67)-PI()*((180-$B159)/180)*(F$70+($B$67/2)*(0.65+0.5*LOG(F$70/$B$67)))))))</f>
        <v>1.15207295820084</v>
      </c>
      <c r="G159" s="6" t="n">
        <f aca="false">IF($B159&gt;165,0,(IF($B159&gt;90,(2*(G$70+$B$67)*TAN(((180-$B159)*PI()/180)/2)-PI()*((180-$B159)/180)*(G$70+($B$67/2)*(0.65+0.5*LOG(G$70/$B$67)))),(2*(G$70+$B$67)-PI()*((180-$B159)/180)*(G$70+($B$67/2)*(0.65+0.5*LOG(G$70/$B$67)))))))</f>
        <v>1.23475453557447</v>
      </c>
      <c r="H159" s="6" t="n">
        <f aca="false">IF($B159&gt;165,0,(IF($B159&gt;90,(2*(H$70+$B$67)*TAN(((180-$B159)*PI()/180)/2)-PI()*((180-$B159)/180)*(H$70+($B$67/2)*(0.65+0.5*LOG(H$70/$B$67)))),(2*(H$70+$B$67)-PI()*((180-$B159)/180)*(H$70+($B$67/2)*(0.65+0.5*LOG(H$70/$B$67)))))))</f>
        <v>1.31989172573479</v>
      </c>
      <c r="I159" s="6" t="n">
        <f aca="false">IF($B159&gt;165,0,(IF($B159&gt;90,(2*(I$70+$B$67)*TAN(((180-$B159)*PI()/180)/2)-PI()*((180-$B159)/180)*(I$70+($B$67/2)*(0.65+0.5*LOG(I$70/$B$67)))),(2*(I$70+$B$67)-PI()*((180-$B159)/180)*(I$70+($B$67/2)*(0.65+0.5*LOG(I$70/$B$67)))))))</f>
        <v>1.40682626801047</v>
      </c>
      <c r="J159" s="6" t="n">
        <f aca="false">IF($B159&gt;165,0,(IF($B159&gt;90,(2*(J$70+$B$67)*TAN(((180-$B159)*PI()/180)/2)-PI()*((180-$B159)/180)*(J$70+($B$67/2)*(0.65+0.5*LOG(J$70/$B$67)))),(2*(J$70+$B$67)-PI()*((180-$B159)/180)*(J$70+($B$67/2)*(0.65+0.5*LOG(J$70/$B$67)))))))</f>
        <v>1.49513357077159</v>
      </c>
      <c r="K159" s="6" t="n">
        <f aca="false">IF($B159&gt;165,0,(IF($B159&gt;90,(2*(K$70+$B$67)*TAN(((180-$B159)*PI()/180)/2)-PI()*((180-$B159)/180)*(K$70+($B$67/2)*(0.65+0.5*LOG(K$70/$B$67)))),(2*(K$70+$B$67)-PI()*((180-$B159)/180)*(K$70+($B$67/2)*(0.65+0.5*LOG(K$70/$B$67)))))))</f>
        <v>1.58452372583395</v>
      </c>
      <c r="L159" s="6" t="n">
        <f aca="false">IF($B159&gt;165,0,(IF($B159&gt;90,(2*(L$70+$B$67)*TAN(((180-$B159)*PI()/180)/2)-PI()*((180-$B159)/180)*(L$70+($B$67/2)*(0.65+0.5*LOG(L$70/$B$67)))),(2*(L$70+$B$67)-PI()*((180-$B159)/180)*(L$70+($B$67/2)*(0.65+0.5*LOG(L$70/$B$67)))))))</f>
        <v>1.67478995348935</v>
      </c>
      <c r="M159" s="6" t="n">
        <f aca="false">IF($B159&gt;165,0,(IF($B159&gt;90,(2*(M$70+$B$67)*TAN(((180-$B159)*PI()/180)/2)-PI()*((180-$B159)/180)*(M$70+($B$67/2)*(0.65+0.5*LOG(M$70/$B$67)))),(2*(M$70+$B$67)-PI()*((180-$B159)/180)*(M$70+($B$67/2)*(0.65+0.5*LOG(M$70/$B$67)))))))</f>
        <v>1.76577957524889</v>
      </c>
      <c r="N159" s="6" t="n">
        <f aca="false">IF($B159&gt;165,0,(IF($B159&gt;90,(2*(N$70+$B$67)*TAN(((180-$B159)*PI()/180)/2)-PI()*((180-$B159)/180)*(N$70+($B$67/2)*(0.65+0.5*LOG(N$70/$B$67)))),(2*(N$70+$B$67)-PI()*((180-$B159)/180)*(N$70+($B$67/2)*(0.65+0.5*LOG(N$70/$B$67)))))))</f>
        <v>1.85737664538495</v>
      </c>
      <c r="O159" s="6" t="n">
        <f aca="false">IF($B159&gt;165,0,(IF($B159&gt;90,(2*(O$70+$B$67)*TAN(((180-$B159)*PI()/180)/2)-PI()*((180-$B159)/180)*(O$70+($B$67/2)*(0.65+0.5*LOG(O$70/$B$67)))),(2*(O$70+$B$67)-PI()*((180-$B159)/180)*(O$70+($B$67/2)*(0.65+0.5*LOG(O$70/$B$67)))))))</f>
        <v>1.94949103745051</v>
      </c>
      <c r="P159" s="6" t="n">
        <f aca="false">IF($B159&gt;165,0,(IF($B159&gt;90,(2*(P$70+$B$67)*TAN(((180-$B159)*PI()/180)/2)-PI()*((180-$B159)/180)*(P$70+($B$67/2)*(0.65+0.5*LOG(P$70/$B$67)))),(2*(P$70+$B$67)-PI()*((180-$B159)/180)*(P$70+($B$67/2)*(0.65+0.5*LOG(P$70/$B$67)))))))</f>
        <v>2.04205130511368</v>
      </c>
      <c r="Q159" s="6" t="n">
        <f aca="false">IF($B159&gt;165,0,(IF($B159&gt;90,(2*(Q$70+$B$67)*TAN(((180-$B159)*PI()/180)/2)-PI()*((180-$B159)/180)*(Q$70+($B$67/2)*(0.65+0.5*LOG(Q$70/$B$67)))),(2*(Q$70+$B$67)-PI()*((180-$B159)/180)*(Q$70+($B$67/2)*(0.65+0.5*LOG(Q$70/$B$67)))))))</f>
        <v>2.13499985176749</v>
      </c>
      <c r="R159" s="6" t="n">
        <f aca="false">IF($B159&gt;165,0,(IF($B159&gt;90,(2*(R$70+$B$67)*TAN(((180-$B159)*PI()/180)/2)-PI()*((180-$B159)/180)*(R$70+($B$67/2)*(0.65+0.5*LOG(R$70/$B$67)))),(2*(R$70+$B$67)-PI()*((180-$B159)/180)*(R$70+($B$67/2)*(0.65+0.5*LOG(R$70/$B$67)))))))</f>
        <v>2.2282895671123</v>
      </c>
      <c r="S159" s="6" t="n">
        <f aca="false">IF($B159&gt;165,0,(IF($B159&gt;90,(2*(S$70+$B$67)*TAN(((180-$B159)*PI()/180)/2)-PI()*((180-$B159)/180)*(S$70+($B$67/2)*(0.65+0.5*LOG(S$70/$B$67)))),(2*(S$70+$B$67)-PI()*((180-$B159)/180)*(S$70+($B$67/2)*(0.65+0.5*LOG(S$70/$B$67)))))))</f>
        <v>2.32188142656992</v>
      </c>
      <c r="T159" s="6" t="n">
        <f aca="false">IF($B159&gt;165,0,(IF($B159&gt;90,(2*(T$70+$B$67)*TAN(((180-$B159)*PI()/180)/2)-PI()*((180-$B159)/180)*(T$70+($B$67/2)*(0.65+0.5*LOG(T$70/$B$67)))),(2*(T$70+$B$67)-PI()*((180-$B159)/180)*(T$70+($B$67/2)*(0.65+0.5*LOG(T$70/$B$67)))))))</f>
        <v>2.41574274061389</v>
      </c>
      <c r="U159" s="6" t="n">
        <f aca="false">IF($B159&gt;165,0,(IF($B159&gt;90,(2*(U$70+$B$67)*TAN(((180-$B159)*PI()/180)/2)-PI()*((180-$B159)/180)*(U$70+($B$67/2)*(0.65+0.5*LOG(U$70/$B$67)))),(2*(U$70+$B$67)-PI()*((180-$B159)/180)*(U$70+($B$67/2)*(0.65+0.5*LOG(U$70/$B$67)))))))</f>
        <v>2.50984585367359</v>
      </c>
      <c r="V159" s="6" t="n">
        <f aca="false">IF($B159&gt;165,0,(IF($B159&gt;90,(2*(V$70+$B$67)*TAN(((180-$B159)*PI()/180)/2)-PI()*((180-$B159)/180)*(V$70+($B$67/2)*(0.65+0.5*LOG(V$70/$B$67)))),(2*(V$70+$B$67)-PI()*((180-$B159)/180)*(V$70+($B$67/2)*(0.65+0.5*LOG(V$70/$B$67)))))))</f>
        <v>2.60416716081285</v>
      </c>
      <c r="W159" s="6" t="n">
        <f aca="false">IF($B159&gt;165,0,(IF($B159&gt;90,(2*(W$70+$B$67)*TAN(((180-$B159)*PI()/180)/2)-PI()*((180-$B159)/180)*(W$70+($B$67/2)*(0.65+0.5*LOG(W$70/$B$67)))),(2*(W$70+$B$67)-PI()*((180-$B159)/180)*(W$70+($B$67/2)*(0.65+0.5*LOG(W$70/$B$67)))))))</f>
        <v>2.69868635337029</v>
      </c>
      <c r="X159" s="6" t="n">
        <f aca="false">IF($B159&gt;165,0,(IF($B159&gt;90,(2*(X$70+$B$67)*TAN(((180-$B159)*PI()/180)/2)-PI()*((180-$B159)/180)*(X$70+($B$67/2)*(0.65+0.5*LOG(X$70/$B$67)))),(2*(X$70+$B$67)-PI()*((180-$B159)/180)*(X$70+($B$67/2)*(0.65+0.5*LOG(X$70/$B$67)))))))</f>
        <v>2.79338583242276</v>
      </c>
      <c r="Y159" s="6" t="n">
        <f aca="false">IF($B159&gt;165,0,(IF($B159&gt;90,(2*(Y$70+$B$67)*TAN(((180-$B159)*PI()/180)/2)-PI()*((180-$B159)/180)*(Y$70+($B$67/2)*(0.65+0.5*LOG(Y$70/$B$67)))),(2*(Y$70+$B$67)-PI()*((180-$B159)/180)*(Y$70+($B$67/2)*(0.65+0.5*LOG(Y$70/$B$67)))))))</f>
        <v>2.88825024717113</v>
      </c>
      <c r="Z159" s="6" t="n">
        <f aca="false">IF($B159&gt;165,0,(IF($B159&gt;90,(2*(Z$70+$B$67)*TAN(((180-$B159)*PI()/180)/2)-PI()*((180-$B159)/180)*(Z$70+($B$67/2)*(0.65+0.5*LOG(Z$70/$B$67)))),(2*(Z$70+$B$67)-PI()*((180-$B159)/180)*(Z$70+($B$67/2)*(0.65+0.5*LOG(Z$70/$B$67)))))))</f>
        <v>2.98326612762098</v>
      </c>
      <c r="AA159" s="6" t="n">
        <f aca="false">IF($B159&gt;165,0,(IF($B159&gt;90,(2*(AA$70+$B$67)*TAN(((180-$B159)*PI()/180)/2)-PI()*((180-$B159)/180)*(AA$70+($B$67/2)*(0.65+0.5*LOG(AA$70/$B$67)))),(2*(AA$70+$B$67)-PI()*((180-$B159)/180)*(AA$70+($B$67/2)*(0.65+0.5*LOG(AA$70/$B$67)))))))</f>
        <v>3.0784215893485</v>
      </c>
      <c r="AB159" s="6" t="n">
        <f aca="false">IF($B159&gt;165,0,(IF($B159&gt;90,(2*(AB$70+$B$67)*TAN(((180-$B159)*PI()/180)/2)-PI()*((180-$B159)/180)*(AB$70+($B$67/2)*(0.65+0.5*LOG(AB$70/$B$67)))),(2*(AB$70+$B$67)-PI()*((180-$B159)/180)*(AB$70+($B$67/2)*(0.65+0.5*LOG(AB$70/$B$67)))))))</f>
        <v>3.17370609401486</v>
      </c>
      <c r="AC159" s="6" t="n">
        <f aca="false">IF($B159&gt;165,0,(IF($B159&gt;90,(2*(AC$70+$B$67)*TAN(((180-$B159)*PI()/180)/2)-PI()*((180-$B159)/180)*(AC$70+($B$67/2)*(0.65+0.5*LOG(AC$70/$B$67)))),(2*(AC$70+$B$67)-PI()*((180-$B159)/180)*(AC$70+($B$67/2)*(0.65+0.5*LOG(AC$70/$B$67)))))))</f>
        <v>3.26911025345536</v>
      </c>
      <c r="AD159" s="6" t="n">
        <f aca="false">IF($B159&gt;165,0,(IF($B159&gt;90,(2*(AD$70+$B$67)*TAN(((180-$B159)*PI()/180)/2)-PI()*((180-$B159)/180)*(AD$70+($B$67/2)*(0.65+0.5*LOG(AD$70/$B$67)))),(2*(AD$70+$B$67)-PI()*((180-$B159)/180)*(AD$70+($B$67/2)*(0.65+0.5*LOG(AD$70/$B$67)))))))</f>
        <v>3.36462566816212</v>
      </c>
      <c r="AE159" s="6" t="n">
        <f aca="false">IF($B159&gt;165,0,(IF($B159&gt;90,(2*(AE$70+$B$67)*TAN(((180-$B159)*PI()/180)/2)-PI()*((180-$B159)/180)*(AE$70+($B$67/2)*(0.65+0.5*LOG(AE$70/$B$67)))),(2*(AE$70+$B$67)-PI()*((180-$B159)/180)*(AE$70+($B$67/2)*(0.65+0.5*LOG(AE$70/$B$67)))))))</f>
        <v>3.46024479315983</v>
      </c>
      <c r="AF159" s="6" t="n">
        <f aca="false">IF($B159&gt;165,0,(IF($B159&gt;90,(2*(AF$70+$B$67)*TAN(((180-$B159)*PI()/180)/2)-PI()*((180-$B159)/180)*(AF$70+($B$67/2)*(0.65+0.5*LOG(AF$70/$B$67)))),(2*(AF$70+$B$67)-PI()*((180-$B159)/180)*(AF$70+($B$67/2)*(0.65+0.5*LOG(AF$70/$B$67)))))))</f>
        <v>3.55596082588212</v>
      </c>
      <c r="AG159" s="6" t="n">
        <f aca="false">IF($B159&gt;165,0,(IF($B159&gt;90,(2*(AG$70+$B$67)*TAN(((180-$B159)*PI()/180)/2)-PI()*((180-$B159)/180)*(AG$70+($B$67/2)*(0.65+0.5*LOG(AG$70/$B$67)))),(2*(AG$70+$B$67)-PI()*((180-$B159)/180)*(AG$70+($B$67/2)*(0.65+0.5*LOG(AG$70/$B$67)))))))</f>
        <v>3.65176761185495</v>
      </c>
      <c r="AH159" s="6" t="n">
        <f aca="false">IF($B159&gt;165,0,(IF($B159&gt;90,(2*(AH$70+$B$67)*TAN(((180-$B159)*PI()/180)/2)-PI()*((180-$B159)/180)*(AH$70+($B$67/2)*(0.65+0.5*LOG(AH$70/$B$67)))),(2*(AH$70+$B$67)-PI()*((180-$B159)/180)*(AH$70+($B$67/2)*(0.65+0.5*LOG(AH$70/$B$67)))))))</f>
        <v>3.74765956489784</v>
      </c>
      <c r="AI159" s="6" t="n">
        <f aca="false">IF($B159&gt;165,0,(IF($B159&gt;90,(2*(AI$70+$B$67)*TAN(((180-$B159)*PI()/180)/2)-PI()*((180-$B159)/180)*(AI$70+($B$67/2)*(0.65+0.5*LOG(AI$70/$B$67)))),(2*(AI$70+$B$67)-PI()*((180-$B159)/180)*(AI$70+($B$67/2)*(0.65+0.5*LOG(AI$70/$B$67)))))))</f>
        <v>3.84363159924106</v>
      </c>
      <c r="AJ159" s="6" t="n">
        <f aca="false">IF($B159&gt;165,0,(IF($B159&gt;90,(2*(AJ$70+$B$67)*TAN(((180-$B159)*PI()/180)/2)-PI()*((180-$B159)/180)*(AJ$70+($B$67/2)*(0.65+0.5*LOG(AJ$70/$B$67)))),(2*(AJ$70+$B$67)-PI()*((180-$B159)/180)*(AJ$70+($B$67/2)*(0.65+0.5*LOG(AJ$70/$B$67)))))))</f>
        <v>3.93967907148537</v>
      </c>
      <c r="AK159" s="6" t="n">
        <f aca="false">IF($B159&gt;165,0,(IF($B159&gt;90,(2*(AK$70+$B$67)*TAN(((180-$B159)*PI()/180)/2)-PI()*((180-$B159)/180)*(AK$70+($B$67/2)*(0.65+0.5*LOG(AK$70/$B$67)))),(2*(AK$70+$B$67)-PI()*((180-$B159)/180)*(AK$70+($B$67/2)*(0.65+0.5*LOG(AK$70/$B$67)))))))</f>
        <v>4.03579773073999</v>
      </c>
      <c r="AL159" s="6" t="n">
        <f aca="false">IF($B159&gt;165,0,(IF($B159&gt;90,(2*(AL$70+$B$67)*TAN(((180-$B159)*PI()/180)/2)-PI()*((180-$B159)/180)*(AL$70+($B$67/2)*(0.65+0.5*LOG(AL$70/$B$67)))),(2*(AL$70+$B$67)-PI()*((180-$B159)/180)*(AL$70+($B$67/2)*(0.65+0.5*LOG(AL$70/$B$67)))))))</f>
        <v>4.13198367559368</v>
      </c>
      <c r="AM159" s="6" t="n">
        <f aca="false">IF($B159&gt;165,0,(IF($B159&gt;90,(2*(AM$70+$B$67)*TAN(((180-$B159)*PI()/180)/2)-PI()*((180-$B159)/180)*(AM$70+($B$67/2)*(0.65+0.5*LOG(AM$70/$B$67)))),(2*(AM$70+$B$67)-PI()*((180-$B159)/180)*(AM$70+($B$67/2)*(0.65+0.5*LOG(AM$70/$B$67)))))))</f>
        <v>4.22823331682526</v>
      </c>
      <c r="AN159" s="6" t="n">
        <f aca="false">IF($B159&gt;165,0,(IF($B159&gt;90,(2*(AN$70+$B$67)*TAN(((180-$B159)*PI()/180)/2)-PI()*((180-$B159)/180)*(AN$70+($B$67/2)*(0.65+0.5*LOG(AN$70/$B$67)))),(2*(AN$70+$B$67)-PI()*((180-$B159)/180)*(AN$70+($B$67/2)*(0.65+0.5*LOG(AN$70/$B$67)))))))</f>
        <v>4.32454334495866</v>
      </c>
      <c r="AO159" s="6" t="n">
        <f aca="false">IF($B159&gt;165,0,(IF($B159&gt;90,(2*(AO$70+$B$67)*TAN(((180-$B159)*PI()/180)/2)-PI()*((180-$B159)/180)*(AO$70+($B$67/2)*(0.65+0.5*LOG(AO$70/$B$67)))),(2*(AO$70+$B$67)-PI()*((180-$B159)/180)*(AO$70+($B$67/2)*(0.65+0.5*LOG(AO$70/$B$67)))))))</f>
        <v>4.42091070192626</v>
      </c>
    </row>
    <row r="160" customFormat="false" ht="12.75" hidden="false" customHeight="false" outlineLevel="0" collapsed="false">
      <c r="A160" s="0" t="s">
        <v>49</v>
      </c>
      <c r="B160" s="5" t="n">
        <v>89</v>
      </c>
      <c r="C160" s="6" t="n">
        <f aca="false">IF($B160&gt;165,0,(IF($B160&gt;90,(2*(C$70+$B$67)*TAN(((180-$B160)*PI()/180)/2)-PI()*((180-$B160)/180)*(C$70+($B$67/2)*(0.65+0.5*LOG(C$70/$B$67)))),(2*(C$70+$B$67)-PI()*((180-$B160)/180)*(C$70+($B$67/2)*(0.65+0.5*LOG(C$70/$B$67)))))))</f>
        <v>0.947784627203919</v>
      </c>
      <c r="D160" s="6" t="n">
        <f aca="false">IF($B160&gt;165,0,(IF($B160&gt;90,(2*(D$70+$B$67)*TAN(((180-$B160)*PI()/180)/2)-PI()*((180-$B160)/180)*(D$70+($B$67/2)*(0.65+0.5*LOG(D$70/$B$67)))),(2*(D$70+$B$67)-PI()*((180-$B160)/180)*(D$70+($B$67/2)*(0.65+0.5*LOG(D$70/$B$67)))))))</f>
        <v>1.0011237287113</v>
      </c>
      <c r="E160" s="6" t="n">
        <f aca="false">IF($B160&gt;165,0,(IF($B160&gt;90,(2*(E$70+$B$67)*TAN(((180-$B160)*PI()/180)/2)-PI()*((180-$B160)/180)*(E$70+($B$67/2)*(0.65+0.5*LOG(E$70/$B$67)))),(2*(E$70+$B$67)-PI()*((180-$B160)/180)*(E$70+($B$67/2)*(0.65+0.5*LOG(E$70/$B$67)))))))</f>
        <v>1.09389597054454</v>
      </c>
      <c r="F160" s="6" t="n">
        <f aca="false">IF($B160&gt;165,0,(IF($B160&gt;90,(2*(F$70+$B$67)*TAN(((180-$B160)*PI()/180)/2)-PI()*((180-$B160)/180)*(F$70+($B$67/2)*(0.65+0.5*LOG(F$70/$B$67)))),(2*(F$70+$B$67)-PI()*((180-$B160)/180)*(F$70+($B$67/2)*(0.65+0.5*LOG(F$70/$B$67)))))))</f>
        <v>1.17759390430735</v>
      </c>
      <c r="G160" s="6" t="n">
        <f aca="false">IF($B160&gt;165,0,(IF($B160&gt;90,(2*(G$70+$B$67)*TAN(((180-$B160)*PI()/180)/2)-PI()*((180-$B160)/180)*(G$70+($B$67/2)*(0.65+0.5*LOG(G$70/$B$67)))),(2*(G$70+$B$67)-PI()*((180-$B160)/180)*(G$70+($B$67/2)*(0.65+0.5*LOG(G$70/$B$67)))))))</f>
        <v>1.26481155149214</v>
      </c>
      <c r="H160" s="6" t="n">
        <f aca="false">IF($B160&gt;165,0,(IF($B160&gt;90,(2*(H$70+$B$67)*TAN(((180-$B160)*PI()/180)/2)-PI()*((180-$B160)/180)*(H$70+($B$67/2)*(0.65+0.5*LOG(H$70/$B$67)))),(2*(H$70+$B$67)-PI()*((180-$B160)/180)*(H$70+($B$67/2)*(0.65+0.5*LOG(H$70/$B$67)))))))</f>
        <v>1.35445812002028</v>
      </c>
      <c r="I160" s="6" t="n">
        <f aca="false">IF($B160&gt;165,0,(IF($B160&gt;90,(2*(I$70+$B$67)*TAN(((180-$B160)*PI()/180)/2)-PI()*((180-$B160)/180)*(I$70+($B$67/2)*(0.65+0.5*LOG(I$70/$B$67)))),(2*(I$70+$B$67)-PI()*((180-$B160)/180)*(I$70+($B$67/2)*(0.65+0.5*LOG(I$70/$B$67)))))))</f>
        <v>1.44588250422774</v>
      </c>
      <c r="J160" s="6" t="n">
        <f aca="false">IF($B160&gt;165,0,(IF($B160&gt;90,(2*(J$70+$B$67)*TAN(((180-$B160)*PI()/180)/2)-PI()*((180-$B160)/180)*(J$70+($B$67/2)*(0.65+0.5*LOG(J$70/$B$67)))),(2*(J$70+$B$67)-PI()*((180-$B160)/180)*(J$70+($B$67/2)*(0.65+0.5*LOG(J$70/$B$67)))))))</f>
        <v>1.53866472761103</v>
      </c>
      <c r="K160" s="6" t="n">
        <f aca="false">IF($B160&gt;165,0,(IF($B160&gt;90,(2*(K$70+$B$67)*TAN(((180-$B160)*PI()/180)/2)-PI()*((180-$B160)/180)*(K$70+($B$67/2)*(0.65+0.5*LOG(K$70/$B$67)))),(2*(K$70+$B$67)-PI()*((180-$B160)/180)*(K$70+($B$67/2)*(0.65+0.5*LOG(K$70/$B$67)))))))</f>
        <v>1.63251803316184</v>
      </c>
      <c r="L160" s="6" t="n">
        <f aca="false">IF($B160&gt;165,0,(IF($B160&gt;90,(2*(L$70+$B$67)*TAN(((180-$B160)*PI()/180)/2)-PI()*((180-$B160)/180)*(L$70+($B$67/2)*(0.65+0.5*LOG(L$70/$B$67)))),(2*(L$70+$B$67)-PI()*((180-$B160)/180)*(L$70+($B$67/2)*(0.65+0.5*LOG(L$70/$B$67)))))))</f>
        <v>1.72723788877751</v>
      </c>
      <c r="M160" s="6" t="n">
        <f aca="false">IF($B160&gt;165,0,(IF($B160&gt;90,(2*(M$70+$B$67)*TAN(((180-$B160)*PI()/180)/2)-PI()*((180-$B160)/180)*(M$70+($B$67/2)*(0.65+0.5*LOG(M$70/$B$67)))),(2*(M$70+$B$67)-PI()*((180-$B160)/180)*(M$70+($B$67/2)*(0.65+0.5*LOG(M$70/$B$67)))))))</f>
        <v>1.82267327551792</v>
      </c>
      <c r="N160" s="6" t="n">
        <f aca="false">IF($B160&gt;165,0,(IF($B160&gt;90,(2*(N$70+$B$67)*TAN(((180-$B160)*PI()/180)/2)-PI()*((180-$B160)/180)*(N$70+($B$67/2)*(0.65+0.5*LOG(N$70/$B$67)))),(2*(N$70+$B$67)-PI()*((180-$B160)/180)*(N$70+($B$67/2)*(0.65+0.5*LOG(N$70/$B$67)))))))</f>
        <v>1.91870950793511</v>
      </c>
      <c r="O160" s="6" t="n">
        <f aca="false">IF($B160&gt;165,0,(IF($B160&gt;90,(2*(O$70+$B$67)*TAN(((180-$B160)*PI()/180)/2)-PI()*((180-$B160)/180)*(O$70+($B$67/2)*(0.65+0.5*LOG(O$70/$B$67)))),(2*(O$70+$B$67)-PI()*((180-$B160)/180)*(O$70+($B$67/2)*(0.65+0.5*LOG(O$70/$B$67)))))))</f>
        <v>2.01525743921735</v>
      </c>
      <c r="P160" s="6" t="n">
        <f aca="false">IF($B160&gt;165,0,(IF($B160&gt;90,(2*(P$70+$B$67)*TAN(((180-$B160)*PI()/180)/2)-PI()*((180-$B160)/180)*(P$70+($B$67/2)*(0.65+0.5*LOG(P$70/$B$67)))),(2*(P$70+$B$67)-PI()*((180-$B160)/180)*(P$70+($B$67/2)*(0.65+0.5*LOG(P$70/$B$67)))))))</f>
        <v>2.11224639962331</v>
      </c>
      <c r="Q160" s="6" t="n">
        <f aca="false">IF($B160&gt;165,0,(IF($B160&gt;90,(2*(Q$70+$B$67)*TAN(((180-$B160)*PI()/180)/2)-PI()*((180-$B160)/180)*(Q$70+($B$67/2)*(0.65+0.5*LOG(Q$70/$B$67)))),(2*(Q$70+$B$67)-PI()*((180-$B160)/180)*(Q$70+($B$67/2)*(0.65+0.5*LOG(Q$70/$B$67)))))))</f>
        <v>2.2096194185961</v>
      </c>
      <c r="R160" s="6" t="n">
        <f aca="false">IF($B160&gt;165,0,(IF($B160&gt;90,(2*(R$70+$B$67)*TAN(((180-$B160)*PI()/180)/2)-PI()*((180-$B160)/180)*(R$70+($B$67/2)*(0.65+0.5*LOG(R$70/$B$67)))),(2*(R$70+$B$67)-PI()*((180-$B160)/180)*(R$70+($B$67/2)*(0.65+0.5*LOG(R$70/$B$67)))))))</f>
        <v>2.30732989790455</v>
      </c>
      <c r="S160" s="6" t="n">
        <f aca="false">IF($B160&gt;165,0,(IF($B160&gt;90,(2*(S$70+$B$67)*TAN(((180-$B160)*PI()/180)/2)-PI()*((180-$B160)/180)*(S$70+($B$67/2)*(0.65+0.5*LOG(S$70/$B$67)))),(2*(S$70+$B$67)-PI()*((180-$B160)/180)*(S$70+($B$67/2)*(0.65+0.5*LOG(S$70/$B$67)))))))</f>
        <v>2.40533923715068</v>
      </c>
      <c r="T160" s="6" t="n">
        <f aca="false">IF($B160&gt;165,0,(IF($B160&gt;90,(2*(T$70+$B$67)*TAN(((180-$B160)*PI()/180)/2)-PI()*((180-$B160)/180)*(T$70+($B$67/2)*(0.65+0.5*LOG(T$70/$B$67)))),(2*(T$70+$B$67)-PI()*((180-$B160)/180)*(T$70+($B$67/2)*(0.65+0.5*LOG(T$70/$B$67)))))))</f>
        <v>2.50361510212896</v>
      </c>
      <c r="U160" s="6" t="n">
        <f aca="false">IF($B160&gt;165,0,(IF($B160&gt;90,(2*(U$70+$B$67)*TAN(((180-$B160)*PI()/180)/2)-PI()*((180-$B160)/180)*(U$70+($B$67/2)*(0.65+0.5*LOG(U$70/$B$67)))),(2*(U$70+$B$67)-PI()*((180-$B160)/180)*(U$70+($B$67/2)*(0.65+0.5*LOG(U$70/$B$67)))))))</f>
        <v>2.60213013787278</v>
      </c>
      <c r="V160" s="6" t="n">
        <f aca="false">IF($B160&gt;165,0,(IF($B160&gt;90,(2*(V$70+$B$67)*TAN(((180-$B160)*PI()/180)/2)-PI()*((180-$B160)/180)*(V$70+($B$67/2)*(0.65+0.5*LOG(V$70/$B$67)))),(2*(V$70+$B$67)-PI()*((180-$B160)/180)*(V$70+($B$67/2)*(0.65+0.5*LOG(V$70/$B$67)))))))</f>
        <v>2.7008609960214</v>
      </c>
      <c r="W160" s="6" t="n">
        <f aca="false">IF($B160&gt;165,0,(IF($B160&gt;90,(2*(W$70+$B$67)*TAN(((180-$B160)*PI()/180)/2)-PI()*((180-$B160)/180)*(W$70+($B$67/2)*(0.65+0.5*LOG(W$70/$B$67)))),(2*(W$70+$B$67)-PI()*((180-$B160)/180)*(W$70+($B$67/2)*(0.65+0.5*LOG(W$70/$B$67)))))))</f>
        <v>2.79978758865974</v>
      </c>
      <c r="X160" s="6" t="n">
        <f aca="false">IF($B160&gt;165,0,(IF($B160&gt;90,(2*(X$70+$B$67)*TAN(((180-$B160)*PI()/180)/2)-PI()*((180-$B160)/180)*(X$70+($B$67/2)*(0.65+0.5*LOG(X$70/$B$67)))),(2*(X$70+$B$67)-PI()*((180-$B160)/180)*(X$70+($B$67/2)*(0.65+0.5*LOG(X$70/$B$67)))))))</f>
        <v>2.8988925081573</v>
      </c>
      <c r="Y160" s="6" t="n">
        <f aca="false">IF($B160&gt;165,0,(IF($B160&gt;90,(2*(Y$70+$B$67)*TAN(((180-$B160)*PI()/180)/2)-PI()*((180-$B160)/180)*(Y$70+($B$67/2)*(0.65+0.5*LOG(Y$70/$B$67)))),(2*(Y$70+$B$67)-PI()*((180-$B160)/180)*(Y$70+($B$67/2)*(0.65+0.5*LOG(Y$70/$B$67)))))))</f>
        <v>2.99816057057144</v>
      </c>
      <c r="Z160" s="6" t="n">
        <f aca="false">IF($B160&gt;165,0,(IF($B160&gt;90,(2*(Z$70+$B$67)*TAN(((180-$B160)*PI()/180)/2)-PI()*((180-$B160)/180)*(Z$70+($B$67/2)*(0.65+0.5*LOG(Z$70/$B$67)))),(2*(Z$70+$B$67)-PI()*((180-$B160)/180)*(Z$70+($B$67/2)*(0.65+0.5*LOG(Z$70/$B$67)))))))</f>
        <v>3.09757845232076</v>
      </c>
      <c r="AA160" s="6" t="n">
        <f aca="false">IF($B160&gt;165,0,(IF($B160&gt;90,(2*(AA$70+$B$67)*TAN(((180-$B160)*PI()/180)/2)-PI()*((180-$B160)/180)*(AA$70+($B$67/2)*(0.65+0.5*LOG(AA$70/$B$67)))),(2*(AA$70+$B$67)-PI()*((180-$B160)/180)*(AA$70+($B$67/2)*(0.65+0.5*LOG(AA$70/$B$67)))))))</f>
        <v>3.19713439815992</v>
      </c>
      <c r="AB160" s="6" t="n">
        <f aca="false">IF($B160&gt;165,0,(IF($B160&gt;90,(2*(AB$70+$B$67)*TAN(((180-$B160)*PI()/180)/2)-PI()*((180-$B160)/180)*(AB$70+($B$67/2)*(0.65+0.5*LOG(AB$70/$B$67)))),(2*(AB$70+$B$67)-PI()*((180-$B160)/180)*(AB$70+($B$67/2)*(0.65+0.5*LOG(AB$70/$B$67)))))))</f>
        <v>3.29681798429731</v>
      </c>
      <c r="AC160" s="6" t="n">
        <f aca="false">IF($B160&gt;165,0,(IF($B160&gt;90,(2*(AC$70+$B$67)*TAN(((180-$B160)*PI()/180)/2)-PI()*((180-$B160)/180)*(AC$70+($B$67/2)*(0.65+0.5*LOG(AC$70/$B$67)))),(2*(AC$70+$B$67)-PI()*((180-$B160)/180)*(AC$70+($B$67/2)*(0.65+0.5*LOG(AC$70/$B$67)))))))</f>
        <v>3.39661992461346</v>
      </c>
      <c r="AD160" s="6" t="n">
        <f aca="false">IF($B160&gt;165,0,(IF($B160&gt;90,(2*(AD$70+$B$67)*TAN(((180-$B160)*PI()/180)/2)-PI()*((180-$B160)/180)*(AD$70+($B$67/2)*(0.65+0.5*LOG(AD$70/$B$67)))),(2*(AD$70+$B$67)-PI()*((180-$B160)/180)*(AD$70+($B$67/2)*(0.65+0.5*LOG(AD$70/$B$67)))))))</f>
        <v>3.49653191089948</v>
      </c>
      <c r="AE160" s="6" t="n">
        <f aca="false">IF($B160&gt;165,0,(IF($B160&gt;90,(2*(AE$70+$B$67)*TAN(((180-$B160)*PI()/180)/2)-PI()*((180-$B160)/180)*(AE$70+($B$67/2)*(0.65+0.5*LOG(AE$70/$B$67)))),(2*(AE$70+$B$67)-PI()*((180-$B160)/180)*(AE$70+($B$67/2)*(0.65+0.5*LOG(AE$70/$B$67)))))))</f>
        <v>3.5965464801907</v>
      </c>
      <c r="AF160" s="6" t="n">
        <f aca="false">IF($B160&gt;165,0,(IF($B160&gt;90,(2*(AF$70+$B$67)*TAN(((180-$B160)*PI()/180)/2)-PI()*((180-$B160)/180)*(AF$70+($B$67/2)*(0.65+0.5*LOG(AF$70/$B$67)))),(2*(AF$70+$B$67)-PI()*((180-$B160)/180)*(AF$70+($B$67/2)*(0.65+0.5*LOG(AF$70/$B$67)))))))</f>
        <v>3.69665690386166</v>
      </c>
      <c r="AG160" s="6" t="n">
        <f aca="false">IF($B160&gt;165,0,(IF($B160&gt;90,(2*(AG$70+$B$67)*TAN(((180-$B160)*PI()/180)/2)-PI()*((180-$B160)/180)*(AG$70+($B$67/2)*(0.65+0.5*LOG(AG$70/$B$67)))),(2*(AG$70+$B$67)-PI()*((180-$B160)/180)*(AG$70+($B$67/2)*(0.65+0.5*LOG(AG$70/$B$67)))))))</f>
        <v>3.79685709433479</v>
      </c>
      <c r="AH160" s="6" t="n">
        <f aca="false">IF($B160&gt;165,0,(IF($B160&gt;90,(2*(AH$70+$B$67)*TAN(((180-$B160)*PI()/180)/2)-PI()*((180-$B160)/180)*(AH$70+($B$67/2)*(0.65+0.5*LOG(AH$70/$B$67)))),(2*(AH$70+$B$67)-PI()*((180-$B160)/180)*(AH$70+($B$67/2)*(0.65+0.5*LOG(AH$70/$B$67)))))))</f>
        <v>3.89714152614895</v>
      </c>
      <c r="AI160" s="6" t="n">
        <f aca="false">IF($B160&gt;165,0,(IF($B160&gt;90,(2*(AI$70+$B$67)*TAN(((180-$B160)*PI()/180)/2)-PI()*((180-$B160)/180)*(AI$70+($B$67/2)*(0.65+0.5*LOG(AI$70/$B$67)))),(2*(AI$70+$B$67)-PI()*((180-$B160)/180)*(AI$70+($B$67/2)*(0.65+0.5*LOG(AI$70/$B$67)))))))</f>
        <v>3.99750516881452</v>
      </c>
      <c r="AJ160" s="6" t="n">
        <f aca="false">IF($B160&gt;165,0,(IF($B160&gt;90,(2*(AJ$70+$B$67)*TAN(((180-$B160)*PI()/180)/2)-PI()*((180-$B160)/180)*(AJ$70+($B$67/2)*(0.65+0.5*LOG(AJ$70/$B$67)))),(2*(AJ$70+$B$67)-PI()*((180-$B160)/180)*(AJ$70+($B$67/2)*(0.65+0.5*LOG(AJ$70/$B$67)))))))</f>
        <v>4.09794342940401</v>
      </c>
      <c r="AK160" s="6" t="n">
        <f aca="false">IF($B160&gt;165,0,(IF($B160&gt;90,(2*(AK$70+$B$67)*TAN(((180-$B160)*PI()/180)/2)-PI()*((180-$B160)/180)*(AK$70+($B$67/2)*(0.65+0.5*LOG(AK$70/$B$67)))),(2*(AK$70+$B$67)-PI()*((180-$B160)/180)*(AK$70+($B$67/2)*(0.65+0.5*LOG(AK$70/$B$67)))))))</f>
        <v>4.19845210323194</v>
      </c>
      <c r="AL160" s="6" t="n">
        <f aca="false">IF($B160&gt;165,0,(IF($B160&gt;90,(2*(AL$70+$B$67)*TAN(((180-$B160)*PI()/180)/2)-PI()*((180-$B160)/180)*(AL$70+($B$67/2)*(0.65+0.5*LOG(AL$70/$B$67)))),(2*(AL$70+$B$67)-PI()*((180-$B160)/180)*(AL$70+($B$67/2)*(0.65+0.5*LOG(AL$70/$B$67)))))))</f>
        <v>4.29902733129374</v>
      </c>
      <c r="AM160" s="6" t="n">
        <f aca="false">IF($B160&gt;165,0,(IF($B160&gt;90,(2*(AM$70+$B$67)*TAN(((180-$B160)*PI()/180)/2)-PI()*((180-$B160)/180)*(AM$70+($B$67/2)*(0.65+0.5*LOG(AM$70/$B$67)))),(2*(AM$70+$B$67)-PI()*((180-$B160)/180)*(AM$70+($B$67/2)*(0.65+0.5*LOG(AM$70/$B$67)))))))</f>
        <v>4.39966556338151</v>
      </c>
      <c r="AN160" s="6" t="n">
        <f aca="false">IF($B160&gt;165,0,(IF($B160&gt;90,(2*(AN$70+$B$67)*TAN(((180-$B160)*PI()/180)/2)-PI()*((180-$B160)/180)*(AN$70+($B$67/2)*(0.65+0.5*LOG(AN$70/$B$67)))),(2*(AN$70+$B$67)-PI()*((180-$B160)/180)*(AN$70+($B$67/2)*(0.65+0.5*LOG(AN$70/$B$67)))))))</f>
        <v>4.50036352599171</v>
      </c>
      <c r="AO160" s="6" t="n">
        <f aca="false">IF($B160&gt;165,0,(IF($B160&gt;90,(2*(AO$70+$B$67)*TAN(((180-$B160)*PI()/180)/2)-PI()*((180-$B160)/180)*(AO$70+($B$67/2)*(0.65+0.5*LOG(AO$70/$B$67)))),(2*(AO$70+$B$67)-PI()*((180-$B160)/180)*(AO$70+($B$67/2)*(0.65+0.5*LOG(AO$70/$B$67)))))))</f>
        <v>4.60111819429663</v>
      </c>
    </row>
    <row r="161" customFormat="false" ht="12.75" hidden="false" customHeight="false" outlineLevel="0" collapsed="false">
      <c r="A161" s="0" t="s">
        <v>49</v>
      </c>
      <c r="B161" s="5" t="n">
        <v>90</v>
      </c>
      <c r="C161" s="6" t="n">
        <f aca="false">IF($B161&gt;165,0,(IF($B161&gt;90,(2*(C$70+$B$67)*TAN(((180-$B161)*PI()/180)/2)-PI()*((180-$B161)/180)*(C$70+($B$67/2)*(0.65+0.5*LOG(C$70/$B$67)))),(2*(C$70+$B$67)-PI()*((180-$B161)/180)*(C$70+($B$67/2)*(0.65+0.5*LOG(C$70/$B$67)))))))</f>
        <v>0.959347433498381</v>
      </c>
      <c r="D161" s="6" t="n">
        <f aca="false">IF($B161&gt;165,0,(IF($B161&gt;90,(2*(D$70+$B$67)*TAN(((180-$B161)*PI()/180)/2)-PI()*((180-$B161)/180)*(D$70+($B$67/2)*(0.65+0.5*LOG(D$70/$B$67)))),(2*(D$70+$B$67)-PI()*((180-$B161)/180)*(D$70+($B$67/2)*(0.65+0.5*LOG(D$70/$B$67)))))))</f>
        <v>1.01649599542876</v>
      </c>
      <c r="E161" s="6" t="n">
        <f aca="false">IF($B161&gt;165,0,(IF($B161&gt;90,(2*(E$70+$B$67)*TAN(((180-$B161)*PI()/180)/2)-PI()*((180-$B161)/180)*(E$70+($B$67/2)*(0.65+0.5*LOG(E$70/$B$67)))),(2*(E$70+$B$67)-PI()*((180-$B161)/180)*(E$70+($B$67/2)*(0.65+0.5*LOG(E$70/$B$67)))))))</f>
        <v>1.11484216867042</v>
      </c>
      <c r="F161" s="6" t="n">
        <f aca="false">IF($B161&gt;165,0,(IF($B161&gt;90,(2*(F$70+$B$67)*TAN(((180-$B161)*PI()/180)/2)-PI()*((180-$B161)/180)*(F$70+($B$67/2)*(0.65+0.5*LOG(F$70/$B$67)))),(2*(F$70+$B$67)-PI()*((180-$B161)/180)*(F$70+($B$67/2)*(0.65+0.5*LOG(F$70/$B$67)))))))</f>
        <v>1.20311485041386</v>
      </c>
      <c r="G161" s="6" t="n">
        <f aca="false">IF($B161&gt;165,0,(IF($B161&gt;90,(2*(G$70+$B$67)*TAN(((180-$B161)*PI()/180)/2)-PI()*((180-$B161)/180)*(G$70+($B$67/2)*(0.65+0.5*LOG(G$70/$B$67)))),(2*(G$70+$B$67)-PI()*((180-$B161)/180)*(G$70+($B$67/2)*(0.65+0.5*LOG(G$70/$B$67)))))))</f>
        <v>1.29486856740981</v>
      </c>
      <c r="H161" s="6" t="n">
        <f aca="false">IF($B161&gt;165,0,(IF($B161&gt;90,(2*(H$70+$B$67)*TAN(((180-$B161)*PI()/180)/2)-PI()*((180-$B161)/180)*(H$70+($B$67/2)*(0.65+0.5*LOG(H$70/$B$67)))),(2*(H$70+$B$67)-PI()*((180-$B161)/180)*(H$70+($B$67/2)*(0.65+0.5*LOG(H$70/$B$67)))))))</f>
        <v>1.38902451430577</v>
      </c>
      <c r="I161" s="6" t="n">
        <f aca="false">IF($B161&gt;165,0,(IF($B161&gt;90,(2*(I$70+$B$67)*TAN(((180-$B161)*PI()/180)/2)-PI()*((180-$B161)/180)*(I$70+($B$67/2)*(0.65+0.5*LOG(I$70/$B$67)))),(2*(I$70+$B$67)-PI()*((180-$B161)/180)*(I$70+($B$67/2)*(0.65+0.5*LOG(I$70/$B$67)))))))</f>
        <v>1.48493874044502</v>
      </c>
      <c r="J161" s="6" t="n">
        <f aca="false">IF($B161&gt;165,0,(IF($B161&gt;90,(2*(J$70+$B$67)*TAN(((180-$B161)*PI()/180)/2)-PI()*((180-$B161)/180)*(J$70+($B$67/2)*(0.65+0.5*LOG(J$70/$B$67)))),(2*(J$70+$B$67)-PI()*((180-$B161)/180)*(J$70+($B$67/2)*(0.65+0.5*LOG(J$70/$B$67)))))))</f>
        <v>1.58219588445047</v>
      </c>
      <c r="K161" s="6" t="n">
        <f aca="false">IF($B161&gt;165,0,(IF($B161&gt;90,(2*(K$70+$B$67)*TAN(((180-$B161)*PI()/180)/2)-PI()*((180-$B161)/180)*(K$70+($B$67/2)*(0.65+0.5*LOG(K$70/$B$67)))),(2*(K$70+$B$67)-PI()*((180-$B161)/180)*(K$70+($B$67/2)*(0.65+0.5*LOG(K$70/$B$67)))))))</f>
        <v>1.68051234048973</v>
      </c>
      <c r="L161" s="6" t="n">
        <f aca="false">IF($B161&gt;165,0,(IF($B161&gt;90,(2*(L$70+$B$67)*TAN(((180-$B161)*PI()/180)/2)-PI()*((180-$B161)/180)*(L$70+($B$67/2)*(0.65+0.5*LOG(L$70/$B$67)))),(2*(L$70+$B$67)-PI()*((180-$B161)/180)*(L$70+($B$67/2)*(0.65+0.5*LOG(L$70/$B$67)))))))</f>
        <v>1.77968582406567</v>
      </c>
      <c r="M161" s="6" t="n">
        <f aca="false">IF($B161&gt;165,0,(IF($B161&gt;90,(2*(M$70+$B$67)*TAN(((180-$B161)*PI()/180)/2)-PI()*((180-$B161)/180)*(M$70+($B$67/2)*(0.65+0.5*LOG(M$70/$B$67)))),(2*(M$70+$B$67)-PI()*((180-$B161)/180)*(M$70+($B$67/2)*(0.65+0.5*LOG(M$70/$B$67)))))))</f>
        <v>1.87956697578695</v>
      </c>
      <c r="N161" s="6" t="n">
        <f aca="false">IF($B161&gt;165,0,(IF($B161&gt;90,(2*(N$70+$B$67)*TAN(((180-$B161)*PI()/180)/2)-PI()*((180-$B161)/180)*(N$70+($B$67/2)*(0.65+0.5*LOG(N$70/$B$67)))),(2*(N$70+$B$67)-PI()*((180-$B161)/180)*(N$70+($B$67/2)*(0.65+0.5*LOG(N$70/$B$67)))))))</f>
        <v>1.98004237048528</v>
      </c>
      <c r="O161" s="6" t="n">
        <f aca="false">IF($B161&gt;165,0,(IF($B161&gt;90,(2*(O$70+$B$67)*TAN(((180-$B161)*PI()/180)/2)-PI()*((180-$B161)/180)*(O$70+($B$67/2)*(0.65+0.5*LOG(O$70/$B$67)))),(2*(O$70+$B$67)-PI()*((180-$B161)/180)*(O$70+($B$67/2)*(0.65+0.5*LOG(O$70/$B$67)))))))</f>
        <v>2.0810238409842</v>
      </c>
      <c r="P161" s="6" t="n">
        <f aca="false">IF($B161&gt;165,0,(IF($B161&gt;90,(2*(P$70+$B$67)*TAN(((180-$B161)*PI()/180)/2)-PI()*((180-$B161)/180)*(P$70+($B$67/2)*(0.65+0.5*LOG(P$70/$B$67)))),(2*(P$70+$B$67)-PI()*((180-$B161)/180)*(P$70+($B$67/2)*(0.65+0.5*LOG(P$70/$B$67)))))))</f>
        <v>2.18244149413295</v>
      </c>
      <c r="Q161" s="6" t="n">
        <f aca="false">IF($B161&gt;165,0,(IF($B161&gt;90,(2*(Q$70+$B$67)*TAN(((180-$B161)*PI()/180)/2)-PI()*((180-$B161)/180)*(Q$70+($B$67/2)*(0.65+0.5*LOG(Q$70/$B$67)))),(2*(Q$70+$B$67)-PI()*((180-$B161)/180)*(Q$70+($B$67/2)*(0.65+0.5*LOG(Q$70/$B$67)))))))</f>
        <v>2.28423898542472</v>
      </c>
      <c r="R161" s="6" t="n">
        <f aca="false">IF($B161&gt;165,0,(IF($B161&gt;90,(2*(R$70+$B$67)*TAN(((180-$B161)*PI()/180)/2)-PI()*((180-$B161)/180)*(R$70+($B$67/2)*(0.65+0.5*LOG(R$70/$B$67)))),(2*(R$70+$B$67)-PI()*((180-$B161)/180)*(R$70+($B$67/2)*(0.65+0.5*LOG(R$70/$B$67)))))))</f>
        <v>2.38637022869681</v>
      </c>
      <c r="S161" s="6" t="n">
        <f aca="false">IF($B161&gt;165,0,(IF($B161&gt;90,(2*(S$70+$B$67)*TAN(((180-$B161)*PI()/180)/2)-PI()*((180-$B161)/180)*(S$70+($B$67/2)*(0.65+0.5*LOG(S$70/$B$67)))),(2*(S$70+$B$67)-PI()*((180-$B161)/180)*(S$70+($B$67/2)*(0.65+0.5*LOG(S$70/$B$67)))))))</f>
        <v>2.48879704773144</v>
      </c>
      <c r="T161" s="6" t="n">
        <f aca="false">IF($B161&gt;165,0,(IF($B161&gt;90,(2*(T$70+$B$67)*TAN(((180-$B161)*PI()/180)/2)-PI()*((180-$B161)/180)*(T$70+($B$67/2)*(0.65+0.5*LOG(T$70/$B$67)))),(2*(T$70+$B$67)-PI()*((180-$B161)/180)*(T$70+($B$67/2)*(0.65+0.5*LOG(T$70/$B$67)))))))</f>
        <v>2.59148746364402</v>
      </c>
      <c r="U161" s="6" t="n">
        <f aca="false">IF($B161&gt;165,0,(IF($B161&gt;90,(2*(U$70+$B$67)*TAN(((180-$B161)*PI()/180)/2)-PI()*((180-$B161)/180)*(U$70+($B$67/2)*(0.65+0.5*LOG(U$70/$B$67)))),(2*(U$70+$B$67)-PI()*((180-$B161)/180)*(U$70+($B$67/2)*(0.65+0.5*LOG(U$70/$B$67)))))))</f>
        <v>2.69441442207198</v>
      </c>
      <c r="V161" s="6" t="n">
        <f aca="false">IF($B161&gt;165,0,(IF($B161&gt;90,(2*(V$70+$B$67)*TAN(((180-$B161)*PI()/180)/2)-PI()*((180-$B161)/180)*(V$70+($B$67/2)*(0.65+0.5*LOG(V$70/$B$67)))),(2*(V$70+$B$67)-PI()*((180-$B161)/180)*(V$70+($B$67/2)*(0.65+0.5*LOG(V$70/$B$67)))))))</f>
        <v>2.79755483122996</v>
      </c>
      <c r="W161" s="6" t="n">
        <f aca="false">IF($B161&gt;165,0,(IF($B161&gt;90,(2*(W$70+$B$67)*TAN(((180-$B161)*PI()/180)/2)-PI()*((180-$B161)/180)*(W$70+($B$67/2)*(0.65+0.5*LOG(W$70/$B$67)))),(2*(W$70+$B$67)-PI()*((180-$B161)/180)*(W$70+($B$67/2)*(0.65+0.5*LOG(W$70/$B$67)))))))</f>
        <v>2.9008888239492</v>
      </c>
      <c r="X161" s="6" t="n">
        <f aca="false">IF($B161&gt;165,0,(IF($B161&gt;90,(2*(X$70+$B$67)*TAN(((180-$B161)*PI()/180)/2)-PI()*((180-$B161)/180)*(X$70+($B$67/2)*(0.65+0.5*LOG(X$70/$B$67)))),(2*(X$70+$B$67)-PI()*((180-$B161)/180)*(X$70+($B$67/2)*(0.65+0.5*LOG(X$70/$B$67)))))))</f>
        <v>3.00439918389183</v>
      </c>
      <c r="Y161" s="6" t="n">
        <f aca="false">IF($B161&gt;165,0,(IF($B161&gt;90,(2*(Y$70+$B$67)*TAN(((180-$B161)*PI()/180)/2)-PI()*((180-$B161)/180)*(Y$70+($B$67/2)*(0.65+0.5*LOG(Y$70/$B$67)))),(2*(Y$70+$B$67)-PI()*((180-$B161)/180)*(Y$70+($B$67/2)*(0.65+0.5*LOG(Y$70/$B$67)))))))</f>
        <v>3.10807089397176</v>
      </c>
      <c r="Z161" s="6" t="n">
        <f aca="false">IF($B161&gt;165,0,(IF($B161&gt;90,(2*(Z$70+$B$67)*TAN(((180-$B161)*PI()/180)/2)-PI()*((180-$B161)/180)*(Z$70+($B$67/2)*(0.65+0.5*LOG(Z$70/$B$67)))),(2*(Z$70+$B$67)-PI()*((180-$B161)/180)*(Z$70+($B$67/2)*(0.65+0.5*LOG(Z$70/$B$67)))))))</f>
        <v>3.21189077702053</v>
      </c>
      <c r="AA161" s="6" t="n">
        <f aca="false">IF($B161&gt;165,0,(IF($B161&gt;90,(2*(AA$70+$B$67)*TAN(((180-$B161)*PI()/180)/2)-PI()*((180-$B161)/180)*(AA$70+($B$67/2)*(0.65+0.5*LOG(AA$70/$B$67)))),(2*(AA$70+$B$67)-PI()*((180-$B161)/180)*(AA$70+($B$67/2)*(0.65+0.5*LOG(AA$70/$B$67)))))))</f>
        <v>3.31584720697136</v>
      </c>
      <c r="AB161" s="6" t="n">
        <f aca="false">IF($B161&gt;165,0,(IF($B161&gt;90,(2*(AB$70+$B$67)*TAN(((180-$B161)*PI()/180)/2)-PI()*((180-$B161)/180)*(AB$70+($B$67/2)*(0.65+0.5*LOG(AB$70/$B$67)))),(2*(AB$70+$B$67)-PI()*((180-$B161)/180)*(AB$70+($B$67/2)*(0.65+0.5*LOG(AB$70/$B$67)))))))</f>
        <v>3.41992987457975</v>
      </c>
      <c r="AC161" s="6" t="n">
        <f aca="false">IF($B161&gt;165,0,(IF($B161&gt;90,(2*(AC$70+$B$67)*TAN(((180-$B161)*PI()/180)/2)-PI()*((180-$B161)/180)*(AC$70+($B$67/2)*(0.65+0.5*LOG(AC$70/$B$67)))),(2*(AC$70+$B$67)-PI()*((180-$B161)/180)*(AC$70+($B$67/2)*(0.65+0.5*LOG(AC$70/$B$67)))))))</f>
        <v>3.52412959577155</v>
      </c>
      <c r="AD161" s="6" t="n">
        <f aca="false">IF($B161&gt;165,0,(IF($B161&gt;90,(2*(AD$70+$B$67)*TAN(((180-$B161)*PI()/180)/2)-PI()*((180-$B161)/180)*(AD$70+($B$67/2)*(0.65+0.5*LOG(AD$70/$B$67)))),(2*(AD$70+$B$67)-PI()*((180-$B161)/180)*(AD$70+($B$67/2)*(0.65+0.5*LOG(AD$70/$B$67)))))))</f>
        <v>3.62843815363685</v>
      </c>
      <c r="AE161" s="6" t="n">
        <f aca="false">IF($B161&gt;165,0,(IF($B161&gt;90,(2*(AE$70+$B$67)*TAN(((180-$B161)*PI()/180)/2)-PI()*((180-$B161)/180)*(AE$70+($B$67/2)*(0.65+0.5*LOG(AE$70/$B$67)))),(2*(AE$70+$B$67)-PI()*((180-$B161)/180)*(AE$70+($B$67/2)*(0.65+0.5*LOG(AE$70/$B$67)))))))</f>
        <v>3.73284816722157</v>
      </c>
      <c r="AF161" s="6" t="n">
        <f aca="false">IF($B161&gt;165,0,(IF($B161&gt;90,(2*(AF$70+$B$67)*TAN(((180-$B161)*PI()/180)/2)-PI()*((180-$B161)/180)*(AF$70+($B$67/2)*(0.65+0.5*LOG(AF$70/$B$67)))),(2*(AF$70+$B$67)-PI()*((180-$B161)/180)*(AF$70+($B$67/2)*(0.65+0.5*LOG(AF$70/$B$67)))))))</f>
        <v>3.8373529818412</v>
      </c>
      <c r="AG161" s="6" t="n">
        <f aca="false">IF($B161&gt;165,0,(IF($B161&gt;90,(2*(AG$70+$B$67)*TAN(((180-$B161)*PI()/180)/2)-PI()*((180-$B161)/180)*(AG$70+($B$67/2)*(0.65+0.5*LOG(AG$70/$B$67)))),(2*(AG$70+$B$67)-PI()*((180-$B161)/180)*(AG$70+($B$67/2)*(0.65+0.5*LOG(AG$70/$B$67)))))))</f>
        <v>3.94194657681462</v>
      </c>
      <c r="AH161" s="6" t="n">
        <f aca="false">IF($B161&gt;165,0,(IF($B161&gt;90,(2*(AH$70+$B$67)*TAN(((180-$B161)*PI()/180)/2)-PI()*((180-$B161)/180)*(AH$70+($B$67/2)*(0.65+0.5*LOG(AH$70/$B$67)))),(2*(AH$70+$B$67)-PI()*((180-$B161)/180)*(AH$70+($B$67/2)*(0.65+0.5*LOG(AH$70/$B$67)))))))</f>
        <v>4.04662348740006</v>
      </c>
      <c r="AI161" s="6" t="n">
        <f aca="false">IF($B161&gt;165,0,(IF($B161&gt;90,(2*(AI$70+$B$67)*TAN(((180-$B161)*PI()/180)/2)-PI()*((180-$B161)/180)*(AI$70+($B$67/2)*(0.65+0.5*LOG(AI$70/$B$67)))),(2*(AI$70+$B$67)-PI()*((180-$B161)/180)*(AI$70+($B$67/2)*(0.65+0.5*LOG(AI$70/$B$67)))))))</f>
        <v>4.15137873838799</v>
      </c>
      <c r="AJ161" s="6" t="n">
        <f aca="false">IF($B161&gt;165,0,(IF($B161&gt;90,(2*(AJ$70+$B$67)*TAN(((180-$B161)*PI()/180)/2)-PI()*((180-$B161)/180)*(AJ$70+($B$67/2)*(0.65+0.5*LOG(AJ$70/$B$67)))),(2*(AJ$70+$B$67)-PI()*((180-$B161)/180)*(AJ$70+($B$67/2)*(0.65+0.5*LOG(AJ$70/$B$67)))))))</f>
        <v>4.25620778732264</v>
      </c>
      <c r="AK161" s="6" t="n">
        <f aca="false">IF($B161&gt;165,0,(IF($B161&gt;90,(2*(AK$70+$B$67)*TAN(((180-$B161)*PI()/180)/2)-PI()*((180-$B161)/180)*(AK$70+($B$67/2)*(0.65+0.5*LOG(AK$70/$B$67)))),(2*(AK$70+$B$67)-PI()*((180-$B161)/180)*(AK$70+($B$67/2)*(0.65+0.5*LOG(AK$70/$B$67)))))))</f>
        <v>4.3611064757239</v>
      </c>
      <c r="AL161" s="6" t="n">
        <f aca="false">IF($B161&gt;165,0,(IF($B161&gt;90,(2*(AL$70+$B$67)*TAN(((180-$B161)*PI()/180)/2)-PI()*((180-$B161)/180)*(AL$70+($B$67/2)*(0.65+0.5*LOG(AL$70/$B$67)))),(2*(AL$70+$B$67)-PI()*((180-$B161)/180)*(AL$70+($B$67/2)*(0.65+0.5*LOG(AL$70/$B$67)))))))</f>
        <v>4.46607098699381</v>
      </c>
      <c r="AM161" s="6" t="n">
        <f aca="false">IF($B161&gt;165,0,(IF($B161&gt;90,(2*(AM$70+$B$67)*TAN(((180-$B161)*PI()/180)/2)-PI()*((180-$B161)/180)*(AM$70+($B$67/2)*(0.65+0.5*LOG(AM$70/$B$67)))),(2*(AM$70+$B$67)-PI()*((180-$B161)/180)*(AM$70+($B$67/2)*(0.65+0.5*LOG(AM$70/$B$67)))))))</f>
        <v>4.57109780993776</v>
      </c>
      <c r="AN161" s="6" t="n">
        <f aca="false">IF($B161&gt;165,0,(IF($B161&gt;90,(2*(AN$70+$B$67)*TAN(((180-$B161)*PI()/180)/2)-PI()*((180-$B161)/180)*(AN$70+($B$67/2)*(0.65+0.5*LOG(AN$70/$B$67)))),(2*(AN$70+$B$67)-PI()*((180-$B161)/180)*(AN$70+($B$67/2)*(0.65+0.5*LOG(AN$70/$B$67)))))))</f>
        <v>4.67618370702477</v>
      </c>
      <c r="AO161" s="6" t="n">
        <f aca="false">IF($B161&gt;165,0,(IF($B161&gt;90,(2*(AO$70+$B$67)*TAN(((180-$B161)*PI()/180)/2)-PI()*((180-$B161)/180)*(AO$70+($B$67/2)*(0.65+0.5*LOG(AO$70/$B$67)))),(2*(AO$70+$B$67)-PI()*((180-$B161)/180)*(AO$70+($B$67/2)*(0.65+0.5*LOG(AO$70/$B$67)))))))</f>
        <v>4.78132568666699</v>
      </c>
    </row>
    <row r="162" customFormat="false" ht="12.75" hidden="false" customHeight="false" outlineLevel="0" collapsed="false">
      <c r="A162" s="0" t="s">
        <v>49</v>
      </c>
      <c r="B162" s="5" t="n">
        <v>91</v>
      </c>
      <c r="C162" s="6" t="n">
        <f aca="false">IF($B162&gt;165,0,(IF($B162&gt;90,(2*(C$70+$B$67)*TAN(((180-$B162)*PI()/180)/2)-PI()*((180-$B162)/180)*(C$70+($B$67/2)*(0.65+0.5*LOG(C$70/$B$67)))),(2*(C$70+$B$67)-PI()*((180-$B162)/180)*(C$70+($B$67/2)*(0.65+0.5*LOG(C$70/$B$67)))))))</f>
        <v>0.936304766024224</v>
      </c>
      <c r="D162" s="6" t="n">
        <f aca="false">IF($B162&gt;165,0,(IF($B162&gt;90,(2*(D$70+$B$67)*TAN(((180-$B162)*PI()/180)/2)-PI()*((180-$B162)/180)*(D$70+($B$67/2)*(0.65+0.5*LOG(D$70/$B$67)))),(2*(D$70+$B$67)-PI()*((180-$B162)/180)*(D$70+($B$67/2)*(0.65+0.5*LOG(D$70/$B$67)))))))</f>
        <v>0.990341693623875</v>
      </c>
      <c r="E162" s="6" t="n">
        <f aca="false">IF($B162&gt;165,0,(IF($B162&gt;90,(2*(E$70+$B$67)*TAN(((180-$B162)*PI()/180)/2)-PI()*((180-$B162)/180)*(E$70+($B$67/2)*(0.65+0.5*LOG(E$70/$B$67)))),(2*(E$70+$B$67)-PI()*((180-$B162)/180)*(E$70+($B$67/2)*(0.65+0.5*LOG(E$70/$B$67)))))))</f>
        <v>1.08388015614338</v>
      </c>
      <c r="F162" s="6" t="n">
        <f aca="false">IF($B162&gt;165,0,(IF($B162&gt;90,(2*(F$70+$B$67)*TAN(((180-$B162)*PI()/180)/2)-PI()*((180-$B162)/180)*(F$70+($B$67/2)*(0.65+0.5*LOG(F$70/$B$67)))),(2*(F$70+$B$67)-PI()*((180-$B162)/180)*(F$70+($B$67/2)*(0.65+0.5*LOG(F$70/$B$67)))))))</f>
        <v>1.16807621742529</v>
      </c>
      <c r="G162" s="6" t="n">
        <f aca="false">IF($B162&gt;165,0,(IF($B162&gt;90,(2*(G$70+$B$67)*TAN(((180-$B162)*PI()/180)/2)-PI()*((180-$B162)/180)*(G$70+($B$67/2)*(0.65+0.5*LOG(G$70/$B$67)))),(2*(G$70+$B$67)-PI()*((180-$B162)/180)*(G$70+($B$67/2)*(0.65+0.5*LOG(G$70/$B$67)))))))</f>
        <v>1.25571463579024</v>
      </c>
      <c r="H162" s="6" t="n">
        <f aca="false">IF($B162&gt;165,0,(IF($B162&gt;90,(2*(H$70+$B$67)*TAN(((180-$B162)*PI()/180)/2)-PI()*((180-$B162)/180)*(H$70+($B$67/2)*(0.65+0.5*LOG(H$70/$B$67)))),(2*(H$70+$B$67)-PI()*((180-$B162)/180)*(H$70+($B$67/2)*(0.65+0.5*LOG(H$70/$B$67)))))))</f>
        <v>1.34572859261187</v>
      </c>
      <c r="I162" s="6" t="n">
        <f aca="false">IF($B162&gt;165,0,(IF($B162&gt;90,(2*(I$70+$B$67)*TAN(((180-$B162)*PI()/180)/2)-PI()*((180-$B162)/180)*(I$70+($B$67/2)*(0.65+0.5*LOG(I$70/$B$67)))),(2*(I$70+$B$67)-PI()*((180-$B162)/180)*(I$70+($B$67/2)*(0.65+0.5*LOG(I$70/$B$67)))))))</f>
        <v>1.43748129224075</v>
      </c>
      <c r="J162" s="6" t="n">
        <f aca="false">IF($B162&gt;165,0,(IF($B162&gt;90,(2*(J$70+$B$67)*TAN(((180-$B162)*PI()/180)/2)-PI()*((180-$B162)/180)*(J$70+($B$67/2)*(0.65+0.5*LOG(J$70/$B$67)))),(2*(J$70+$B$67)-PI()*((180-$B162)/180)*(J$70+($B$67/2)*(0.65+0.5*LOG(J$70/$B$67)))))))</f>
        <v>1.5305619884262</v>
      </c>
      <c r="K162" s="6" t="n">
        <f aca="false">IF($B162&gt;165,0,(IF($B162&gt;90,(2*(K$70+$B$67)*TAN(((180-$B162)*PI()/180)/2)-PI()*((180-$B162)/180)*(K$70+($B$67/2)*(0.65+0.5*LOG(K$70/$B$67)))),(2*(K$70+$B$67)-PI()*((180-$B162)/180)*(K$70+($B$67/2)*(0.65+0.5*LOG(K$70/$B$67)))))))</f>
        <v>1.62469022651177</v>
      </c>
      <c r="L162" s="6" t="n">
        <f aca="false">IF($B162&gt;165,0,(IF($B162&gt;90,(2*(L$70+$B$67)*TAN(((180-$B162)*PI()/180)/2)-PI()*((180-$B162)/180)*(L$70+($B$67/2)*(0.65+0.5*LOG(L$70/$B$67)))),(2*(L$70+$B$67)-PI()*((180-$B162)/180)*(L$70+($B$67/2)*(0.65+0.5*LOG(L$70/$B$67)))))))</f>
        <v>1.71966596960582</v>
      </c>
      <c r="M162" s="6" t="n">
        <f aca="false">IF($B162&gt;165,0,(IF($B162&gt;90,(2*(M$70+$B$67)*TAN(((180-$B162)*PI()/180)/2)-PI()*((180-$B162)/180)*(M$70+($B$67/2)*(0.65+0.5*LOG(M$70/$B$67)))),(2*(M$70+$B$67)-PI()*((180-$B162)/180)*(M$70+($B$67/2)*(0.65+0.5*LOG(M$70/$B$67)))))))</f>
        <v>1.81534151786582</v>
      </c>
      <c r="N162" s="6" t="n">
        <f aca="false">IF($B162&gt;165,0,(IF($B162&gt;90,(2*(N$70+$B$67)*TAN(((180-$B162)*PI()/180)/2)-PI()*((180-$B162)/180)*(N$70+($B$67/2)*(0.65+0.5*LOG(N$70/$B$67)))),(2*(N$70+$B$67)-PI()*((180-$B162)/180)*(N$70+($B$67/2)*(0.65+0.5*LOG(N$70/$B$67)))))))</f>
        <v>1.91160470640312</v>
      </c>
      <c r="O162" s="6" t="n">
        <f aca="false">IF($B162&gt;165,0,(IF($B162&gt;90,(2*(O$70+$B$67)*TAN(((180-$B162)*PI()/180)/2)-PI()*((180-$B162)/180)*(O$70+($B$67/2)*(0.65+0.5*LOG(O$70/$B$67)))),(2*(O$70+$B$67)-PI()*((180-$B162)/180)*(O$70+($B$67/2)*(0.65+0.5*LOG(O$70/$B$67)))))))</f>
        <v>2.00836834767656</v>
      </c>
      <c r="P162" s="6" t="n">
        <f aca="false">IF($B162&gt;165,0,(IF($B162&gt;90,(2*(P$70+$B$67)*TAN(((180-$B162)*PI()/180)/2)-PI()*((180-$B162)/180)*(P$70+($B$67/2)*(0.65+0.5*LOG(P$70/$B$67)))),(2*(P$70+$B$67)-PI()*((180-$B162)/180)*(P$70+($B$67/2)*(0.65+0.5*LOG(P$70/$B$67)))))))</f>
        <v>2.10556332512595</v>
      </c>
      <c r="Q162" s="6" t="n">
        <f aca="false">IF($B162&gt;165,0,(IF($B162&gt;90,(2*(Q$70+$B$67)*TAN(((180-$B162)*PI()/180)/2)-PI()*((180-$B162)/180)*(Q$70+($B$67/2)*(0.65+0.5*LOG(Q$70/$B$67)))),(2*(Q$70+$B$67)-PI()*((180-$B162)/180)*(Q$70+($B$67/2)*(0.65+0.5*LOG(Q$70/$B$67)))))))</f>
        <v>2.20313392029455</v>
      </c>
      <c r="R162" s="6" t="n">
        <f aca="false">IF($B162&gt;165,0,(IF($B162&gt;90,(2*(R$70+$B$67)*TAN(((180-$B162)*PI()/180)/2)-PI()*((180-$B162)/180)*(R$70+($B$67/2)*(0.65+0.5*LOG(R$70/$B$67)))),(2*(R$70+$B$67)-PI()*((180-$B162)/180)*(R$70+($B$67/2)*(0.65+0.5*LOG(R$70/$B$67)))))))</f>
        <v>2.30103455908812</v>
      </c>
      <c r="S162" s="6" t="n">
        <f aca="false">IF($B162&gt;165,0,(IF($B162&gt;90,(2*(S$70+$B$67)*TAN(((180-$B162)*PI()/180)/2)-PI()*((180-$B162)/180)*(S$70+($B$67/2)*(0.65+0.5*LOG(S$70/$B$67)))),(2*(S$70+$B$67)-PI()*((180-$B162)/180)*(S$70+($B$67/2)*(0.65+0.5*LOG(S$70/$B$67)))))))</f>
        <v>2.39922748946911</v>
      </c>
      <c r="T162" s="6" t="n">
        <f aca="false">IF($B162&gt;165,0,(IF($B162&gt;90,(2*(T$70+$B$67)*TAN(((180-$B162)*PI()/180)/2)-PI()*((180-$B162)/180)*(T$70+($B$67/2)*(0.65+0.5*LOG(T$70/$B$67)))),(2*(T$70+$B$67)-PI()*((180-$B162)/180)*(T$70+($B$67/2)*(0.65+0.5*LOG(T$70/$B$67)))))))</f>
        <v>2.49768108787384</v>
      </c>
      <c r="U162" s="6" t="n">
        <f aca="false">IF($B162&gt;165,0,(IF($B162&gt;90,(2*(U$70+$B$67)*TAN(((180-$B162)*PI()/180)/2)-PI()*((180-$B162)/180)*(U$70+($B$67/2)*(0.65+0.5*LOG(U$70/$B$67)))),(2*(U$70+$B$67)-PI()*((180-$B162)/180)*(U$70+($B$67/2)*(0.65+0.5*LOG(U$70/$B$67)))))))</f>
        <v>2.59636860054378</v>
      </c>
      <c r="V162" s="6" t="n">
        <f aca="false">IF($B162&gt;165,0,(IF($B162&gt;90,(2*(V$70+$B$67)*TAN(((180-$B162)*PI()/180)/2)-PI()*((180-$B162)/180)*(V$70+($B$67/2)*(0.65+0.5*LOG(V$70/$B$67)))),(2*(V$70+$B$67)-PI()*((180-$B162)/180)*(V$70+($B$67/2)*(0.65+0.5*LOG(V$70/$B$67)))))))</f>
        <v>2.69526719226895</v>
      </c>
      <c r="W162" s="6" t="n">
        <f aca="false">IF($B162&gt;165,0,(IF($B162&gt;90,(2*(W$70+$B$67)*TAN(((180-$B162)*PI()/180)/2)-PI()*((180-$B162)/180)*(W$70+($B$67/2)*(0.65+0.5*LOG(W$70/$B$67)))),(2*(W$70+$B$67)-PI()*((180-$B162)/180)*(W$70+($B$67/2)*(0.65+0.5*LOG(W$70/$B$67)))))))</f>
        <v>2.79435721662693</v>
      </c>
      <c r="X162" s="6" t="n">
        <f aca="false">IF($B162&gt;165,0,(IF($B162&gt;90,(2*(X$70+$B$67)*TAN(((180-$B162)*PI()/180)/2)-PI()*((180-$B162)/180)*(X$70+($B$67/2)*(0.65+0.5*LOG(X$70/$B$67)))),(2*(X$70+$B$67)-PI()*((180-$B162)/180)*(X$70+($B$67/2)*(0.65+0.5*LOG(X$70/$B$67)))))))</f>
        <v>2.8936216485725</v>
      </c>
      <c r="Y162" s="6" t="n">
        <f aca="false">IF($B162&gt;165,0,(IF($B162&gt;90,(2*(Y$70+$B$67)*TAN(((180-$B162)*PI()/180)/2)-PI()*((180-$B162)/180)*(Y$70+($B$67/2)*(0.65+0.5*LOG(Y$70/$B$67)))),(2*(Y$70+$B$67)-PI()*((180-$B162)/180)*(Y$70+($B$67/2)*(0.65+0.5*LOG(Y$70/$B$67)))))))</f>
        <v>2.99304563787604</v>
      </c>
      <c r="Z162" s="6" t="n">
        <f aca="false">IF($B162&gt;165,0,(IF($B162&gt;90,(2*(Z$70+$B$67)*TAN(((180-$B162)*PI()/180)/2)-PI()*((180-$B162)/180)*(Z$70+($B$67/2)*(0.65+0.5*LOG(Z$70/$B$67)))),(2*(Z$70+$B$67)-PI()*((180-$B162)/180)*(Z$70+($B$67/2)*(0.65+0.5*LOG(Z$70/$B$67)))))))</f>
        <v>3.09261615378212</v>
      </c>
      <c r="AA162" s="6" t="n">
        <f aca="false">IF($B162&gt;165,0,(IF($B162&gt;90,(2*(AA$70+$B$67)*TAN(((180-$B162)*PI()/180)/2)-PI()*((180-$B162)/180)*(AA$70+($B$67/2)*(0.65+0.5*LOG(AA$70/$B$67)))),(2*(AA$70+$B$67)-PI()*((180-$B162)/180)*(AA$70+($B$67/2)*(0.65+0.5*LOG(AA$70/$B$67)))))))</f>
        <v>3.19232169940245</v>
      </c>
      <c r="AB162" s="6" t="n">
        <f aca="false">IF($B162&gt;165,0,(IF($B162&gt;90,(2*(AB$70+$B$67)*TAN(((180-$B162)*PI()/180)/2)-PI()*((180-$B162)/180)*(AB$70+($B$67/2)*(0.65+0.5*LOG(AB$70/$B$67)))),(2*(AB$70+$B$67)-PI()*((180-$B162)/180)*(AB$70+($B$67/2)*(0.65+0.5*LOG(AB$70/$B$67)))))))</f>
        <v>3.29215208003971</v>
      </c>
      <c r="AC162" s="6" t="n">
        <f aca="false">IF($B162&gt;165,0,(IF($B162&gt;90,(2*(AC$70+$B$67)*TAN(((180-$B162)*PI()/180)/2)-PI()*((180-$B162)/180)*(AC$70+($B$67/2)*(0.65+0.5*LOG(AC$70/$B$67)))),(2*(AC$70+$B$67)-PI()*((180-$B162)/180)*(AC$70+($B$67/2)*(0.65+0.5*LOG(AC$70/$B$67)))))))</f>
        <v>3.392098213665</v>
      </c>
      <c r="AD162" s="6" t="n">
        <f aca="false">IF($B162&gt;165,0,(IF($B162&gt;90,(2*(AD$70+$B$67)*TAN(((180-$B162)*PI()/180)/2)-PI()*((180-$B162)/180)*(AD$70+($B$67/2)*(0.65+0.5*LOG(AD$70/$B$67)))),(2*(AD$70+$B$67)-PI()*((180-$B162)/180)*(AD$70+($B$67/2)*(0.65+0.5*LOG(AD$70/$B$67)))))))</f>
        <v>3.49215197466742</v>
      </c>
      <c r="AE162" s="6" t="n">
        <f aca="false">IF($B162&gt;165,0,(IF($B162&gt;90,(2*(AE$70+$B$67)*TAN(((180-$B162)*PI()/180)/2)-PI()*((180-$B162)/180)*(AE$70+($B$67/2)*(0.65+0.5*LOG(AE$70/$B$67)))),(2*(AE$70+$B$67)-PI()*((180-$B162)/180)*(AE$70+($B$67/2)*(0.65+0.5*LOG(AE$70/$B$67)))))))</f>
        <v>3.59230606410349</v>
      </c>
      <c r="AF162" s="6" t="n">
        <f aca="false">IF($B162&gt;165,0,(IF($B162&gt;90,(2*(AF$70+$B$67)*TAN(((180-$B162)*PI()/180)/2)-PI()*((180-$B162)/180)*(AF$70+($B$67/2)*(0.65+0.5*LOG(AF$70/$B$67)))),(2*(AF$70+$B$67)-PI()*((180-$B162)/180)*(AF$70+($B$67/2)*(0.65+0.5*LOG(AF$70/$B$67)))))))</f>
        <v>3.69255390122963</v>
      </c>
      <c r="AG162" s="6" t="n">
        <f aca="false">IF($B162&gt;165,0,(IF($B162&gt;90,(2*(AG$70+$B$67)*TAN(((180-$B162)*PI()/180)/2)-PI()*((180-$B162)/180)*(AG$70+($B$67/2)*(0.65+0.5*LOG(AG$70/$B$67)))),(2*(AG$70+$B$67)-PI()*((180-$B162)/180)*(AG$70+($B$67/2)*(0.65+0.5*LOG(AG$70/$B$67)))))))</f>
        <v>3.7928895322612</v>
      </c>
      <c r="AH162" s="6" t="n">
        <f aca="false">IF($B162&gt;165,0,(IF($B162&gt;90,(2*(AH$70+$B$67)*TAN(((180-$B162)*PI()/180)/2)-PI()*((180-$B162)/180)*(AH$70+($B$67/2)*(0.65+0.5*LOG(AH$70/$B$67)))),(2*(AH$70+$B$67)-PI()*((180-$B162)/180)*(AH$70+($B$67/2)*(0.65+0.5*LOG(AH$70/$B$67)))))))</f>
        <v>3.89330755317575</v>
      </c>
      <c r="AI162" s="6" t="n">
        <f aca="false">IF($B162&gt;165,0,(IF($B162&gt;90,(2*(AI$70+$B$67)*TAN(((180-$B162)*PI()/180)/2)-PI()*((180-$B162)/180)*(AI$70+($B$67/2)*(0.65+0.5*LOG(AI$70/$B$67)))),(2*(AI$70+$B$67)-PI()*((180-$B162)/180)*(AI$70+($B$67/2)*(0.65+0.5*LOG(AI$70/$B$67)))))))</f>
        <v>3.99380304404388</v>
      </c>
      <c r="AJ162" s="6" t="n">
        <f aca="false">IF($B162&gt;165,0,(IF($B162&gt;90,(2*(AJ$70+$B$67)*TAN(((180-$B162)*PI()/180)/2)-PI()*((180-$B162)/180)*(AJ$70+($B$67/2)*(0.65+0.5*LOG(AJ$70/$B$67)))),(2*(AJ$70+$B$67)-PI()*((180-$B162)/180)*(AJ$70+($B$67/2)*(0.65+0.5*LOG(AJ$70/$B$67)))))))</f>
        <v>4.09437151288155</v>
      </c>
      <c r="AK162" s="6" t="n">
        <f aca="false">IF($B162&gt;165,0,(IF($B162&gt;90,(2*(AK$70+$B$67)*TAN(((180-$B162)*PI()/180)/2)-PI()*((180-$B162)/180)*(AK$70+($B$67/2)*(0.65+0.5*LOG(AK$70/$B$67)))),(2*(AK$70+$B$67)-PI()*((180-$B162)/180)*(AK$70+($B$67/2)*(0.65+0.5*LOG(AK$70/$B$67)))))))</f>
        <v>4.19500884741397</v>
      </c>
      <c r="AL162" s="6" t="n">
        <f aca="false">IF($B162&gt;165,0,(IF($B162&gt;90,(2*(AL$70+$B$67)*TAN(((180-$B162)*PI()/180)/2)-PI()*((180-$B162)/180)*(AL$70+($B$67/2)*(0.65+0.5*LOG(AL$70/$B$67)))),(2*(AL$70+$B$67)-PI()*((180-$B162)/180)*(AL$70+($B$67/2)*(0.65+0.5*LOG(AL$70/$B$67)))))))</f>
        <v>4.29571127344984</v>
      </c>
      <c r="AM162" s="6" t="n">
        <f aca="false">IF($B162&gt;165,0,(IF($B162&gt;90,(2*(AM$70+$B$67)*TAN(((180-$B162)*PI()/180)/2)-PI()*((180-$B162)/180)*(AM$70+($B$67/2)*(0.65+0.5*LOG(AM$70/$B$67)))),(2*(AM$70+$B$67)-PI()*((180-$B162)/180)*(AM$70+($B$67/2)*(0.65+0.5*LOG(AM$70/$B$67)))))))</f>
        <v>4.39647531880781</v>
      </c>
      <c r="AN162" s="6" t="n">
        <f aca="false">IF($B162&gt;165,0,(IF($B162&gt;90,(2*(AN$70+$B$67)*TAN(((180-$B162)*PI()/180)/2)-PI()*((180-$B162)/180)*(AN$70+($B$67/2)*(0.65+0.5*LOG(AN$70/$B$67)))),(2*(AN$70+$B$67)-PI()*((180-$B162)/180)*(AN$70+($B$67/2)*(0.65+0.5*LOG(AN$70/$B$67)))))))</f>
        <v>4.49729778192948</v>
      </c>
      <c r="AO162" s="6" t="n">
        <f aca="false">IF($B162&gt;165,0,(IF($B162&gt;90,(2*(AO$70+$B$67)*TAN(((180-$B162)*PI()/180)/2)-PI()*((180-$B162)/180)*(AO$70+($B$67/2)*(0.65+0.5*LOG(AO$70/$B$67)))),(2*(AO$70+$B$67)-PI()*((180-$B162)/180)*(AO$70+($B$67/2)*(0.65+0.5*LOG(AO$70/$B$67)))))))</f>
        <v>4.59817570446685</v>
      </c>
    </row>
    <row r="163" customFormat="false" ht="12.75" hidden="false" customHeight="false" outlineLevel="0" collapsed="false">
      <c r="A163" s="0" t="s">
        <v>49</v>
      </c>
      <c r="B163" s="5" t="n">
        <v>92</v>
      </c>
      <c r="C163" s="6" t="n">
        <f aca="false">IF($B163&gt;165,0,(IF($B163&gt;90,(2*(C$70+$B$67)*TAN(((180-$B163)*PI()/180)/2)-PI()*((180-$B163)/180)*(C$70+($B$67/2)*(0.65+0.5*LOG(C$70/$B$67)))),(2*(C$70+$B$67)-PI()*((180-$B163)/180)*(C$70+($B$67/2)*(0.65+0.5*LOG(C$70/$B$67)))))))</f>
        <v>0.913850595701454</v>
      </c>
      <c r="D163" s="6" t="n">
        <f aca="false">IF($B163&gt;165,0,(IF($B163&gt;90,(2*(D$70+$B$67)*TAN(((180-$B163)*PI()/180)/2)-PI()*((180-$B163)/180)*(D$70+($B$67/2)*(0.65+0.5*LOG(D$70/$B$67)))),(2*(D$70+$B$67)-PI()*((180-$B163)/180)*(D$70+($B$67/2)*(0.65+0.5*LOG(D$70/$B$67)))))))</f>
        <v>0.964893588400655</v>
      </c>
      <c r="E163" s="6" t="n">
        <f aca="false">IF($B163&gt;165,0,(IF($B163&gt;90,(2*(E$70+$B$67)*TAN(((180-$B163)*PI()/180)/2)-PI()*((180-$B163)/180)*(E$70+($B$67/2)*(0.65+0.5*LOG(E$70/$B$67)))),(2*(E$70+$B$67)-PI()*((180-$B163)/180)*(E$70+($B$67/2)*(0.65+0.5*LOG(E$70/$B$67)))))))</f>
        <v>1.05380088934342</v>
      </c>
      <c r="F163" s="6" t="n">
        <f aca="false">IF($B163&gt;165,0,(IF($B163&gt;90,(2*(F$70+$B$67)*TAN(((180-$B163)*PI()/180)/2)-PI()*((180-$B163)/180)*(F$70+($B$67/2)*(0.65+0.5*LOG(F$70/$B$67)))),(2*(F$70+$B$67)-PI()*((180-$B163)/180)*(F$70+($B$67/2)*(0.65+0.5*LOG(F$70/$B$67)))))))</f>
        <v>1.13406745445165</v>
      </c>
      <c r="G163" s="6" t="n">
        <f aca="false">IF($B163&gt;165,0,(IF($B163&gt;90,(2*(G$70+$B$67)*TAN(((180-$B163)*PI()/180)/2)-PI()*((180-$B163)/180)*(G$70+($B$67/2)*(0.65+0.5*LOG(G$70/$B$67)))),(2*(G$70+$B$67)-PI()*((180-$B163)/180)*(G$70+($B$67/2)*(0.65+0.5*LOG(G$70/$B$67)))))))</f>
        <v>1.21773769847344</v>
      </c>
      <c r="H163" s="6" t="n">
        <f aca="false">IF($B163&gt;165,0,(IF($B163&gt;90,(2*(H$70+$B$67)*TAN(((180-$B163)*PI()/180)/2)-PI()*((180-$B163)/180)*(H$70+($B$67/2)*(0.65+0.5*LOG(H$70/$B$67)))),(2*(H$70+$B$67)-PI()*((180-$B163)/180)*(H$70+($B$67/2)*(0.65+0.5*LOG(H$70/$B$67)))))))</f>
        <v>1.30375678950859</v>
      </c>
      <c r="I163" s="6" t="n">
        <f aca="false">IF($B163&gt;165,0,(IF($B163&gt;90,(2*(I$70+$B$67)*TAN(((180-$B163)*PI()/180)/2)-PI()*((180-$B163)/180)*(I$70+($B$67/2)*(0.65+0.5*LOG(I$70/$B$67)))),(2*(I$70+$B$67)-PI()*((180-$B163)/180)*(I$70+($B$67/2)*(0.65+0.5*LOG(I$70/$B$67)))))))</f>
        <v>1.39149508691494</v>
      </c>
      <c r="J163" s="6" t="n">
        <f aca="false">IF($B163&gt;165,0,(IF($B163&gt;90,(2*(J$70+$B$67)*TAN(((180-$B163)*PI()/180)/2)-PI()*((180-$B163)/180)*(J$70+($B$67/2)*(0.65+0.5*LOG(J$70/$B$67)))),(2*(J$70+$B$67)-PI()*((180-$B163)/180)*(J$70+($B$67/2)*(0.65+0.5*LOG(J$70/$B$67)))))))</f>
        <v>1.48054645956825</v>
      </c>
      <c r="K163" s="6" t="n">
        <f aca="false">IF($B163&gt;165,0,(IF($B163&gt;90,(2*(K$70+$B$67)*TAN(((180-$B163)*PI()/180)/2)-PI()*((180-$B163)/180)*(K$70+($B$67/2)*(0.65+0.5*LOG(K$70/$B$67)))),(2*(K$70+$B$67)-PI()*((180-$B163)/180)*(K$70+($B$67/2)*(0.65+0.5*LOG(K$70/$B$67)))))))</f>
        <v>1.57063360398796</v>
      </c>
      <c r="L163" s="6" t="n">
        <f aca="false">IF($B163&gt;165,0,(IF($B163&gt;90,(2*(L$70+$B$67)*TAN(((180-$B163)*PI()/180)/2)-PI()*((180-$B163)/180)*(L$70+($B$67/2)*(0.65+0.5*LOG(L$70/$B$67)))),(2*(L$70+$B$67)-PI()*((180-$B163)/180)*(L$70+($B$67/2)*(0.65+0.5*LOG(L$70/$B$67)))))))</f>
        <v>1.66155873088797</v>
      </c>
      <c r="M163" s="6" t="n">
        <f aca="false">IF($B163&gt;165,0,(IF($B163&gt;90,(2*(M$70+$B$67)*TAN(((180-$B163)*PI()/180)/2)-PI()*((180-$B163)/180)*(M$70+($B$67/2)*(0.65+0.5*LOG(M$70/$B$67)))),(2*(M$70+$B$67)-PI()*((180-$B163)/180)*(M$70+($B$67/2)*(0.65+0.5*LOG(M$70/$B$67)))))))</f>
        <v>1.75317579997454</v>
      </c>
      <c r="N163" s="6" t="n">
        <f aca="false">IF($B163&gt;165,0,(IF($B163&gt;90,(2*(N$70+$B$67)*TAN(((180-$B163)*PI()/180)/2)-PI()*((180-$B163)/180)*(N$70+($B$67/2)*(0.65+0.5*LOG(N$70/$B$67)))),(2*(N$70+$B$67)-PI()*((180-$B163)/180)*(N$70+($B$67/2)*(0.65+0.5*LOG(N$70/$B$67)))))))</f>
        <v>1.84537390663866</v>
      </c>
      <c r="O163" s="6" t="n">
        <f aca="false">IF($B163&gt;165,0,(IF($B163&gt;90,(2*(O$70+$B$67)*TAN(((180-$B163)*PI()/180)/2)-PI()*((180-$B163)/180)*(O$70+($B$67/2)*(0.65+0.5*LOG(O$70/$B$67)))),(2*(O$70+$B$67)-PI()*((180-$B163)/180)*(O$70+($B$67/2)*(0.65+0.5*LOG(O$70/$B$67)))))))</f>
        <v>1.93806684297447</v>
      </c>
      <c r="P163" s="6" t="n">
        <f aca="false">IF($B163&gt;165,0,(IF($B163&gt;90,(2*(P$70+$B$67)*TAN(((180-$B163)*PI()/180)/2)-PI()*((180-$B163)/180)*(P$70+($B$67/2)*(0.65+0.5*LOG(P$70/$B$67)))),(2*(P$70+$B$67)-PI()*((180-$B163)/180)*(P$70+($B$67/2)*(0.65+0.5*LOG(P$70/$B$67)))))))</f>
        <v>2.03118626901234</v>
      </c>
      <c r="Q163" s="6" t="n">
        <f aca="false">IF($B163&gt;165,0,(IF($B163&gt;90,(2*(Q$70+$B$67)*TAN(((180-$B163)*PI()/180)/2)-PI()*((180-$B163)/180)*(Q$70+($B$67/2)*(0.65+0.5*LOG(Q$70/$B$67)))),(2*(Q$70+$B$67)-PI()*((180-$B163)/180)*(Q$70+($B$67/2)*(0.65+0.5*LOG(Q$70/$B$67)))))))</f>
        <v>2.12467709234561</v>
      </c>
      <c r="R163" s="6" t="n">
        <f aca="false">IF($B163&gt;165,0,(IF($B163&gt;90,(2*(R$70+$B$67)*TAN(((180-$B163)*PI()/180)/2)-PI()*((180-$B163)/180)*(R$70+($B$67/2)*(0.65+0.5*LOG(R$70/$B$67)))),(2*(R$70+$B$67)-PI()*((180-$B163)/180)*(R$70+($B$67/2)*(0.65+0.5*LOG(R$70/$B$67)))))))</f>
        <v>2.21849425094853</v>
      </c>
      <c r="S163" s="6" t="n">
        <f aca="false">IF($B163&gt;165,0,(IF($B163&gt;90,(2*(S$70+$B$67)*TAN(((180-$B163)*PI()/180)/2)-PI()*((180-$B163)/180)*(S$70+($B$67/2)*(0.65+0.5*LOG(S$70/$B$67)))),(2*(S$70+$B$67)-PI()*((180-$B163)/180)*(S$70+($B$67/2)*(0.65+0.5*LOG(S$70/$B$67)))))))</f>
        <v>2.3126004169637</v>
      </c>
      <c r="T163" s="6" t="n">
        <f aca="false">IF($B163&gt;165,0,(IF($B163&gt;90,(2*(T$70+$B$67)*TAN(((180-$B163)*PI()/180)/2)-PI()*((180-$B163)/180)*(T$70+($B$67/2)*(0.65+0.5*LOG(T$70/$B$67)))),(2*(T$70+$B$67)-PI()*((180-$B163)/180)*(T$70+($B$67/2)*(0.65+0.5*LOG(T$70/$B$67)))))))</f>
        <v>2.40696432214843</v>
      </c>
      <c r="U163" s="6" t="n">
        <f aca="false">IF($B163&gt;165,0,(IF($B163&gt;90,(2*(U$70+$B$67)*TAN(((180-$B163)*PI()/180)/2)-PI()*((180-$B163)/180)*(U$70+($B$67/2)*(0.65+0.5*LOG(U$70/$B$67)))),(2*(U$70+$B$67)-PI()*((180-$B163)/180)*(U$70+($B$67/2)*(0.65+0.5*LOG(U$70/$B$67)))))))</f>
        <v>2.5015595133482</v>
      </c>
      <c r="V163" s="6" t="n">
        <f aca="false">IF($B163&gt;165,0,(IF($B163&gt;90,(2*(V$70+$B$67)*TAN(((180-$B163)*PI()/180)/2)-PI()*((180-$B163)/180)*(V$70+($B$67/2)*(0.65+0.5*LOG(V$70/$B$67)))),(2*(V$70+$B$67)-PI()*((180-$B163)/180)*(V$70+($B$67/2)*(0.65+0.5*LOG(V$70/$B$67)))))))</f>
        <v>2.59636341192842</v>
      </c>
      <c r="W163" s="6" t="n">
        <f aca="false">IF($B163&gt;165,0,(IF($B163&gt;90,(2*(W$70+$B$67)*TAN(((180-$B163)*PI()/180)/2)-PI()*((180-$B163)/180)*(W$70+($B$67/2)*(0.65+0.5*LOG(W$70/$B$67)))),(2*(W$70+$B$67)-PI()*((180-$B163)/180)*(W$70+($B$67/2)*(0.65+0.5*LOG(W$70/$B$67)))))))</f>
        <v>2.69135659221299</v>
      </c>
      <c r="X163" s="6" t="n">
        <f aca="false">IF($B163&gt;165,0,(IF($B163&gt;90,(2*(X$70+$B$67)*TAN(((180-$B163)*PI()/180)/2)-PI()*((180-$B163)/180)*(X$70+($B$67/2)*(0.65+0.5*LOG(X$70/$B$67)))),(2*(X$70+$B$67)-PI()*((180-$B163)/180)*(X$70+($B$67/2)*(0.65+0.5*LOG(X$70/$B$67)))))))</f>
        <v>2.78652222044933</v>
      </c>
      <c r="Y163" s="6" t="n">
        <f aca="false">IF($B163&gt;165,0,(IF($B163&gt;90,(2*(Y$70+$B$67)*TAN(((180-$B163)*PI()/180)/2)-PI()*((180-$B163)/180)*(Y$70+($B$67/2)*(0.65+0.5*LOG(Y$70/$B$67)))),(2*(Y$70+$B$67)-PI()*((180-$B163)/180)*(Y$70+($B$67/2)*(0.65+0.5*LOG(Y$70/$B$67)))))))</f>
        <v>2.88184561326435</v>
      </c>
      <c r="Z163" s="6" t="n">
        <f aca="false">IF($B163&gt;165,0,(IF($B163&gt;90,(2*(Z$70+$B$67)*TAN(((180-$B163)*PI()/180)/2)-PI()*((180-$B163)/180)*(Z$70+($B$67/2)*(0.65+0.5*LOG(Z$70/$B$67)))),(2*(Z$70+$B$67)-PI()*((180-$B163)/180)*(Z$70+($B$67/2)*(0.65+0.5*LOG(Z$70/$B$67)))))))</f>
        <v>2.97731388631557</v>
      </c>
      <c r="AA163" s="6" t="n">
        <f aca="false">IF($B163&gt;165,0,(IF($B163&gt;90,(2*(AA$70+$B$67)*TAN(((180-$B163)*PI()/180)/2)-PI()*((180-$B163)/180)*(AA$70+($B$67/2)*(0.65+0.5*LOG(AA$70/$B$67)))),(2*(AA$70+$B$67)-PI()*((180-$B163)/180)*(AA$70+($B$67/2)*(0.65+0.5*LOG(AA$70/$B$67)))))))</f>
        <v>3.07291567189325</v>
      </c>
      <c r="AB163" s="6" t="n">
        <f aca="false">IF($B163&gt;165,0,(IF($B163&gt;90,(2*(AB$70+$B$67)*TAN(((180-$B163)*PI()/180)/2)-PI()*((180-$B163)/180)*(AB$70+($B$67/2)*(0.65+0.5*LOG(AB$70/$B$67)))),(2*(AB$70+$B$67)-PI()*((180-$B163)/180)*(AB$70+($B$67/2)*(0.65+0.5*LOG(AB$70/$B$67)))))))</f>
        <v>3.16864088984722</v>
      </c>
      <c r="AC163" s="6" t="n">
        <f aca="false">IF($B163&gt;165,0,(IF($B163&gt;90,(2*(AC$70+$B$67)*TAN(((180-$B163)*PI()/180)/2)-PI()*((180-$B163)/180)*(AC$70+($B$67/2)*(0.65+0.5*LOG(AC$70/$B$67)))),(2*(AC$70+$B$67)-PI()*((180-$B163)/180)*(AC$70+($B$67/2)*(0.65+0.5*LOG(AC$70/$B$67)))))))</f>
        <v>3.26448056019385</v>
      </c>
      <c r="AD163" s="6" t="n">
        <f aca="false">IF($B163&gt;165,0,(IF($B163&gt;90,(2*(AD$70+$B$67)*TAN(((180-$B163)*PI()/180)/2)-PI()*((180-$B163)/180)*(AD$70+($B$67/2)*(0.65+0.5*LOG(AD$70/$B$67)))),(2*(AD$70+$B$67)-PI()*((180-$B163)/180)*(AD$70+($B$67/2)*(0.65+0.5*LOG(AD$70/$B$67)))))))</f>
        <v>3.36042664862123</v>
      </c>
      <c r="AE163" s="6" t="n">
        <f aca="false">IF($B163&gt;165,0,(IF($B163&gt;90,(2*(AE$70+$B$67)*TAN(((180-$B163)*PI()/180)/2)-PI()*((180-$B163)/180)*(AE$70+($B$67/2)*(0.65+0.5*LOG(AE$70/$B$67)))),(2*(AE$70+$B$67)-PI()*((180-$B163)/180)*(AE$70+($B$67/2)*(0.65+0.5*LOG(AE$70/$B$67)))))))</f>
        <v>3.4564719381965</v>
      </c>
      <c r="AF163" s="6" t="n">
        <f aca="false">IF($B163&gt;165,0,(IF($B163&gt;90,(2*(AF$70+$B$67)*TAN(((180-$B163)*PI()/180)/2)-PI()*((180-$B163)/180)*(AF$70+($B$67/2)*(0.65+0.5*LOG(AF$70/$B$67)))),(2*(AF$70+$B$67)-PI()*((180-$B163)/180)*(AF$70+($B$67/2)*(0.65+0.5*LOG(AF$70/$B$67)))))))</f>
        <v>3.55260992211701</v>
      </c>
      <c r="AG163" s="6" t="n">
        <f aca="false">IF($B163&gt;165,0,(IF($B163&gt;90,(2*(AG$70+$B$67)*TAN(((180-$B163)*PI()/180)/2)-PI()*((180-$B163)/180)*(AG$70+($B$67/2)*(0.65+0.5*LOG(AG$70/$B$67)))),(2*(AG$70+$B$67)-PI()*((180-$B163)/180)*(AG$70+($B$67/2)*(0.65+0.5*LOG(AG$70/$B$67)))))))</f>
        <v>3.64883471349456</v>
      </c>
      <c r="AH163" s="6" t="n">
        <f aca="false">IF($B163&gt;165,0,(IF($B163&gt;90,(2*(AH$70+$B$67)*TAN(((180-$B163)*PI()/180)/2)-PI()*((180-$B163)/180)*(AH$70+($B$67/2)*(0.65+0.5*LOG(AH$70/$B$67)))),(2*(AH$70+$B$67)-PI()*((180-$B163)/180)*(AH$70+($B$67/2)*(0.65+0.5*LOG(AH$70/$B$67)))))))</f>
        <v>3.74514096902608</v>
      </c>
      <c r="AI163" s="6" t="n">
        <f aca="false">IF($B163&gt;165,0,(IF($B163&gt;90,(2*(AI$70+$B$67)*TAN(((180-$B163)*PI()/180)/2)-PI()*((180-$B163)/180)*(AI$70+($B$67/2)*(0.65+0.5*LOG(AI$70/$B$67)))),(2*(AI$70+$B$67)-PI()*((180-$B163)/180)*(AI$70+($B$67/2)*(0.65+0.5*LOG(AI$70/$B$67)))))))</f>
        <v>3.84152382406226</v>
      </c>
      <c r="AJ163" s="6" t="n">
        <f aca="false">IF($B163&gt;165,0,(IF($B163&gt;90,(2*(AJ$70+$B$67)*TAN(((180-$B163)*PI()/180)/2)-PI()*((180-$B163)/180)*(AJ$70+($B$67/2)*(0.65+0.5*LOG(AJ$70/$B$67)))),(2*(AJ$70+$B$67)-PI()*((180-$B163)/180)*(AJ$70+($B$67/2)*(0.65+0.5*LOG(AJ$70/$B$67)))))))</f>
        <v>3.93797883709079</v>
      </c>
      <c r="AK163" s="6" t="n">
        <f aca="false">IF($B163&gt;165,0,(IF($B163&gt;90,(2*(AK$70+$B$67)*TAN(((180-$B163)*PI()/180)/2)-PI()*((180-$B163)/180)*(AK$70+($B$67/2)*(0.65+0.5*LOG(AK$70/$B$67)))),(2*(AK$70+$B$67)-PI()*((180-$B163)/180)*(AK$70+($B$67/2)*(0.65+0.5*LOG(AK$70/$B$67)))))))</f>
        <v>4.03450194204222</v>
      </c>
      <c r="AL163" s="6" t="n">
        <f aca="false">IF($B163&gt;165,0,(IF($B163&gt;90,(2*(AL$70+$B$67)*TAN(((180-$B163)*PI()/180)/2)-PI()*((180-$B163)/180)*(AL$70+($B$67/2)*(0.65+0.5*LOG(AL$70/$B$67)))),(2*(AL$70+$B$67)-PI()*((180-$B163)/180)*(AL$70+($B$67/2)*(0.65+0.5*LOG(AL$70/$B$67)))))))</f>
        <v>4.13108940713189</v>
      </c>
      <c r="AM163" s="6" t="n">
        <f aca="false">IF($B163&gt;165,0,(IF($B163&gt;90,(2*(AM$70+$B$67)*TAN(((180-$B163)*PI()/180)/2)-PI()*((180-$B163)/180)*(AM$70+($B$67/2)*(0.65+0.5*LOG(AM$70/$B$67)))),(2*(AM$70+$B$67)-PI()*((180-$B163)/180)*(AM$70+($B$67/2)*(0.65+0.5*LOG(AM$70/$B$67)))))))</f>
        <v>4.22773779919173</v>
      </c>
      <c r="AN163" s="6" t="n">
        <f aca="false">IF($B163&gt;165,0,(IF($B163&gt;90,(2*(AN$70+$B$67)*TAN(((180-$B163)*PI()/180)/2)-PI()*((180-$B163)/180)*(AN$70+($B$67/2)*(0.65+0.5*LOG(AN$70/$B$67)))),(2*(AN$70+$B$67)-PI()*((180-$B163)/180)*(AN$70+($B$67/2)*(0.65+0.5*LOG(AN$70/$B$67)))))))</f>
        <v>4.32444395263591</v>
      </c>
      <c r="AO163" s="6" t="n">
        <f aca="false">IF($B163&gt;165,0,(IF($B163&gt;90,(2*(AO$70+$B$67)*TAN(((180-$B163)*PI()/180)/2)-PI()*((180-$B163)/180)*(AO$70+($B$67/2)*(0.65+0.5*LOG(AO$70/$B$67)))),(2*(AO$70+$B$67)-PI()*((180-$B163)/180)*(AO$70+($B$67/2)*(0.65+0.5*LOG(AO$70/$B$67)))))))</f>
        <v>4.42120494235628</v>
      </c>
    </row>
    <row r="164" customFormat="false" ht="12.75" hidden="false" customHeight="false" outlineLevel="0" collapsed="false">
      <c r="A164" s="0" t="s">
        <v>49</v>
      </c>
      <c r="B164" s="5" t="n">
        <v>93</v>
      </c>
      <c r="C164" s="6" t="n">
        <f aca="false">IF($B164&gt;165,0,(IF($B164&gt;90,(2*(C$70+$B$67)*TAN(((180-$B164)*PI()/180)/2)-PI()*((180-$B164)/180)*(C$70+($B$67/2)*(0.65+0.5*LOG(C$70/$B$67)))),(2*(C$70+$B$67)-PI()*((180-$B164)/180)*(C$70+($B$67/2)*(0.65+0.5*LOG(C$70/$B$67)))))))</f>
        <v>0.891964985811528</v>
      </c>
      <c r="D164" s="6" t="n">
        <f aca="false">IF($B164&gt;165,0,(IF($B164&gt;90,(2*(D$70+$B$67)*TAN(((180-$B164)*PI()/180)/2)-PI()*((180-$B164)/180)*(D$70+($B$67/2)*(0.65+0.5*LOG(D$70/$B$67)))),(2*(D$70+$B$67)-PI()*((180-$B164)/180)*(D$70+($B$67/2)*(0.65+0.5*LOG(D$70/$B$67)))))))</f>
        <v>0.940127755696846</v>
      </c>
      <c r="E164" s="6" t="n">
        <f aca="false">IF($B164&gt;165,0,(IF($B164&gt;90,(2*(E$70+$B$67)*TAN(((180-$B164)*PI()/180)/2)-PI()*((180-$B164)/180)*(E$70+($B$67/2)*(0.65+0.5*LOG(E$70/$B$67)))),(2*(E$70+$B$67)-PI()*((180-$B164)/180)*(E$70+($B$67/2)*(0.65+0.5*LOG(E$70/$B$67)))))))</f>
        <v>1.02457446319272</v>
      </c>
      <c r="F164" s="6" t="n">
        <f aca="false">IF($B164&gt;165,0,(IF($B164&gt;90,(2*(F$70+$B$67)*TAN(((180-$B164)*PI()/180)/2)-PI()*((180-$B164)/180)*(F$70+($B$67/2)*(0.65+0.5*LOG(F$70/$B$67)))),(2*(F$70+$B$67)-PI()*((180-$B164)/180)*(F$70+($B$67/2)*(0.65+0.5*LOG(F$70/$B$67)))))))</f>
        <v>1.10105367223548</v>
      </c>
      <c r="G164" s="6" t="n">
        <f aca="false">IF($B164&gt;165,0,(IF($B164&gt;90,(2*(G$70+$B$67)*TAN(((180-$B164)*PI()/180)/2)-PI()*((180-$B164)/180)*(G$70+($B$67/2)*(0.65+0.5*LOG(G$70/$B$67)))),(2*(G$70+$B$67)-PI()*((180-$B164)/180)*(G$70+($B$67/2)*(0.65+0.5*LOG(G$70/$B$67)))))))</f>
        <v>1.18089788202233</v>
      </c>
      <c r="H164" s="6" t="n">
        <f aca="false">IF($B164&gt;165,0,(IF($B164&gt;90,(2*(H$70+$B$67)*TAN(((180-$B164)*PI()/180)/2)-PI()*((180-$B164)/180)*(H$70+($B$67/2)*(0.65+0.5*LOG(H$70/$B$67)))),(2*(H$70+$B$67)-PI()*((180-$B164)/180)*(H$70+($B$67/2)*(0.65+0.5*LOG(H$70/$B$67)))))))</f>
        <v>1.26306424737921</v>
      </c>
      <c r="I164" s="6" t="n">
        <f aca="false">IF($B164&gt;165,0,(IF($B164&gt;90,(2*(I$70+$B$67)*TAN(((180-$B164)*PI()/180)/2)-PI()*((180-$B164)/180)*(I$70+($B$67/2)*(0.65+0.5*LOG(I$70/$B$67)))),(2*(I$70+$B$67)-PI()*((180-$B164)/180)*(I$70+($B$67/2)*(0.65+0.5*LOG(I$70/$B$67)))))))</f>
        <v>1.34693028267125</v>
      </c>
      <c r="J164" s="6" t="n">
        <f aca="false">IF($B164&gt;165,0,(IF($B164&gt;90,(2*(J$70+$B$67)*TAN(((180-$B164)*PI()/180)/2)-PI()*((180-$B164)/180)*(J$70+($B$67/2)*(0.65+0.5*LOG(J$70/$B$67)))),(2*(J$70+$B$67)-PI()*((180-$B164)/180)*(J$70+($B$67/2)*(0.65+0.5*LOG(J$70/$B$67)))))))</f>
        <v>1.43209447190062</v>
      </c>
      <c r="K164" s="6" t="n">
        <f aca="false">IF($B164&gt;165,0,(IF($B164&gt;90,(2*(K$70+$B$67)*TAN(((180-$B164)*PI()/180)/2)-PI()*((180-$B164)/180)*(K$70+($B$67/2)*(0.65+0.5*LOG(K$70/$B$67)))),(2*(K$70+$B$67)-PI()*((180-$B164)/180)*(K$70+($B$67/2)*(0.65+0.5*LOG(K$70/$B$67)))))))</f>
        <v>1.51828266276269</v>
      </c>
      <c r="L164" s="6" t="n">
        <f aca="false">IF($B164&gt;165,0,(IF($B164&gt;90,(2*(L$70+$B$67)*TAN(((180-$B164)*PI()/180)/2)-PI()*((180-$B164)/180)*(L$70+($B$67/2)*(0.65+0.5*LOG(L$70/$B$67)))),(2*(L$70+$B$67)-PI()*((180-$B164)/180)*(L$70+($B$67/2)*(0.65+0.5*LOG(L$70/$B$67)))))))</f>
        <v>1.60529931357687</v>
      </c>
      <c r="M164" s="6" t="n">
        <f aca="false">IF($B164&gt;165,0,(IF($B164&gt;90,(2*(M$70+$B$67)*TAN(((180-$B164)*PI()/180)/2)-PI()*((180-$B164)/180)*(M$70+($B$67/2)*(0.65+0.5*LOG(M$70/$B$67)))),(2*(M$70+$B$67)-PI()*((180-$B164)/180)*(M$70+($B$67/2)*(0.65+0.5*LOG(M$70/$B$67)))))))</f>
        <v>1.69300004359821</v>
      </c>
      <c r="N164" s="6" t="n">
        <f aca="false">IF($B164&gt;165,0,(IF($B164&gt;90,(2*(N$70+$B$67)*TAN(((180-$B164)*PI()/180)/2)-PI()*((180-$B164)/180)*(N$70+($B$67/2)*(0.65+0.5*LOG(N$70/$B$67)))),(2*(N$70+$B$67)-PI()*((180-$B164)/180)*(N$70+($B$67/2)*(0.65+0.5*LOG(N$70/$B$67)))))))</f>
        <v>1.78127520849737</v>
      </c>
      <c r="O164" s="6" t="n">
        <f aca="false">IF($B164&gt;165,0,(IF($B164&gt;90,(2*(O$70+$B$67)*TAN(((180-$B164)*PI()/180)/2)-PI()*((180-$B164)/180)*(O$70+($B$67/2)*(0.65+0.5*LOG(O$70/$B$67)))),(2*(O$70+$B$67)-PI()*((180-$B164)/180)*(O$70+($B$67/2)*(0.65+0.5*LOG(O$70/$B$67)))))))</f>
        <v>1.87003958000376</v>
      </c>
      <c r="P164" s="6" t="n">
        <f aca="false">IF($B164&gt;165,0,(IF($B164&gt;90,(2*(P$70+$B$67)*TAN(((180-$B164)*PI()/180)/2)-PI()*((180-$B164)/180)*(P$70+($B$67/2)*(0.65+0.5*LOG(P$70/$B$67)))),(2*(P$70+$B$67)-PI()*((180-$B164)/180)*(P$70+($B$67/2)*(0.65+0.5*LOG(P$70/$B$67)))))))</f>
        <v>1.95922559473832</v>
      </c>
      <c r="Q164" s="6" t="n">
        <f aca="false">IF($B164&gt;165,0,(IF($B164&gt;90,(2*(Q$70+$B$67)*TAN(((180-$B164)*PI()/180)/2)-PI()*((180-$B164)/180)*(Q$70+($B$67/2)*(0.65+0.5*LOG(Q$70/$B$67)))),(2*(Q$70+$B$67)-PI()*((180-$B164)/180)*(Q$70+($B$67/2)*(0.65+0.5*LOG(Q$70/$B$67)))))))</f>
        <v>2.04877878634448</v>
      </c>
      <c r="R164" s="6" t="n">
        <f aca="false">IF($B164&gt;165,0,(IF($B164&gt;90,(2*(R$70+$B$67)*TAN(((180-$B164)*PI()/180)/2)-PI()*((180-$B164)/180)*(R$70+($B$67/2)*(0.65+0.5*LOG(R$70/$B$67)))),(2*(R$70+$B$67)-PI()*((180-$B164)/180)*(R$70+($B$67/2)*(0.65+0.5*LOG(R$70/$B$67)))))))</f>
        <v>2.13865460486494</v>
      </c>
      <c r="S164" s="6" t="n">
        <f aca="false">IF($B164&gt;165,0,(IF($B164&gt;90,(2*(S$70+$B$67)*TAN(((180-$B164)*PI()/180)/2)-PI()*((180-$B164)/180)*(S$70+($B$67/2)*(0.65+0.5*LOG(S$70/$B$67)))),(2*(S$70+$B$67)-PI()*((180-$B164)/180)*(S$70+($B$67/2)*(0.65+0.5*LOG(S$70/$B$67)))))))</f>
        <v>2.22881614662252</v>
      </c>
      <c r="T164" s="6" t="n">
        <f aca="false">IF($B164&gt;165,0,(IF($B164&gt;90,(2*(T$70+$B$67)*TAN(((180-$B164)*PI()/180)/2)-PI()*((180-$B164)/180)*(T$70+($B$67/2)*(0.65+0.5*LOG(T$70/$B$67)))),(2*(T$70+$B$67)-PI()*((180-$B164)/180)*(T$70+($B$67/2)*(0.65+0.5*LOG(T$70/$B$67)))))))</f>
        <v>2.31923249869546</v>
      </c>
      <c r="U164" s="6" t="n">
        <f aca="false">IF($B164&gt;165,0,(IF($B164&gt;90,(2*(U$70+$B$67)*TAN(((180-$B164)*PI()/180)/2)-PI()*((180-$B164)/180)*(U$70+($B$67/2)*(0.65+0.5*LOG(U$70/$B$67)))),(2*(U$70+$B$67)-PI()*((180-$B164)/180)*(U$70+($B$67/2)*(0.65+0.5*LOG(U$70/$B$67)))))))</f>
        <v>2.40987750853326</v>
      </c>
      <c r="V164" s="6" t="n">
        <f aca="false">IF($B164&gt;165,0,(IF($B164&gt;90,(2*(V$70+$B$67)*TAN(((180-$B164)*PI()/180)/2)-PI()*((180-$B164)/180)*(V$70+($B$67/2)*(0.65+0.5*LOG(V$70/$B$67)))),(2*(V$70+$B$67)-PI()*((180-$B164)/180)*(V$70+($B$67/2)*(0.65+0.5*LOG(V$70/$B$67)))))))</f>
        <v>2.50072885407674</v>
      </c>
      <c r="W164" s="6" t="n">
        <f aca="false">IF($B164&gt;165,0,(IF($B164&gt;90,(2*(W$70+$B$67)*TAN(((180-$B164)*PI()/180)/2)-PI()*((180-$B164)/180)*(W$70+($B$67/2)*(0.65+0.5*LOG(W$70/$B$67)))),(2*(W$70+$B$67)-PI()*((180-$B164)/180)*(W$70+($B$67/2)*(0.65+0.5*LOG(W$70/$B$67)))))))</f>
        <v>2.59176733039611</v>
      </c>
      <c r="X164" s="6" t="n">
        <f aca="false">IF($B164&gt;165,0,(IF($B164&gt;90,(2*(X$70+$B$67)*TAN(((180-$B164)*PI()/180)/2)-PI()*((180-$B164)/180)*(X$70+($B$67/2)*(0.65+0.5*LOG(X$70/$B$67)))),(2*(X$70+$B$67)-PI()*((180-$B164)/180)*(X$70+($B$67/2)*(0.65+0.5*LOG(X$70/$B$67)))))))</f>
        <v>2.68297629503143</v>
      </c>
      <c r="Y164" s="6" t="n">
        <f aca="false">IF($B164&gt;165,0,(IF($B164&gt;90,(2*(Y$70+$B$67)*TAN(((180-$B164)*PI()/180)/2)-PI()*((180-$B164)/180)*(Y$70+($B$67/2)*(0.65+0.5*LOG(Y$70/$B$67)))),(2*(Y$70+$B$67)-PI()*((180-$B164)/180)*(Y$70+($B$67/2)*(0.65+0.5*LOG(Y$70/$B$67)))))))</f>
        <v>2.77434123146613</v>
      </c>
      <c r="Z164" s="6" t="n">
        <f aca="false">IF($B164&gt;165,0,(IF($B164&gt;90,(2*(Z$70+$B$67)*TAN(((180-$B164)*PI()/180)/2)-PI()*((180-$B164)/180)*(Z$70+($B$67/2)*(0.65+0.5*LOG(Z$70/$B$67)))),(2*(Z$70+$B$67)-PI()*((180-$B164)/180)*(Z$70+($B$67/2)*(0.65+0.5*LOG(Z$70/$B$67)))))))</f>
        <v>2.86584940177072</v>
      </c>
      <c r="AA164" s="6" t="n">
        <f aca="false">IF($B164&gt;165,0,(IF($B164&gt;90,(2*(AA$70+$B$67)*TAN(((180-$B164)*PI()/180)/2)-PI()*((180-$B164)/180)*(AA$70+($B$67/2)*(0.65+0.5*LOG(AA$70/$B$67)))),(2*(AA$70+$B$67)-PI()*((180-$B164)/180)*(AA$70+($B$67/2)*(0.65+0.5*LOG(AA$70/$B$67)))))))</f>
        <v>2.95748956741396</v>
      </c>
      <c r="AB164" s="6" t="n">
        <f aca="false">IF($B164&gt;165,0,(IF($B164&gt;90,(2*(AB$70+$B$67)*TAN(((180-$B164)*PI()/180)/2)-PI()*((180-$B164)/180)*(AB$70+($B$67/2)*(0.65+0.5*LOG(AB$70/$B$67)))),(2*(AB$70+$B$67)-PI()*((180-$B164)/180)*(AB$70+($B$67/2)*(0.65+0.5*LOG(AB$70/$B$67)))))))</f>
        <v>3.04925176279285</v>
      </c>
      <c r="AC164" s="6" t="n">
        <f aca="false">IF($B164&gt;165,0,(IF($B164&gt;90,(2*(AC$70+$B$67)*TAN(((180-$B164)*PI()/180)/2)-PI()*((180-$B164)/180)*(AC$70+($B$67/2)*(0.65+0.5*LOG(AC$70/$B$67)))),(2*(AC$70+$B$67)-PI()*((180-$B164)/180)*(AC$70+($B$67/2)*(0.65+0.5*LOG(AC$70/$B$67)))))))</f>
        <v>3.14112710996903</v>
      </c>
      <c r="AD164" s="6" t="n">
        <f aca="false">IF($B164&gt;165,0,(IF($B164&gt;90,(2*(AD$70+$B$67)*TAN(((180-$B164)*PI()/180)/2)-PI()*((180-$B164)/180)*(AD$70+($B$67/2)*(0.65+0.5*LOG(AD$70/$B$67)))),(2*(AD$70+$B$67)-PI()*((180-$B164)/180)*(AD$70+($B$67/2)*(0.65+0.5*LOG(AD$70/$B$67)))))))</f>
        <v>3.23310766592959</v>
      </c>
      <c r="AE164" s="6" t="n">
        <f aca="false">IF($B164&gt;165,0,(IF($B164&gt;90,(2*(AE$70+$B$67)*TAN(((180-$B164)*PI()/180)/2)-PI()*((180-$B164)/180)*(AE$70+($B$67/2)*(0.65+0.5*LOG(AE$70/$B$67)))),(2*(AE$70+$B$67)-PI()*((180-$B164)/180)*(AE$70+($B$67/2)*(0.65+0.5*LOG(AE$70/$B$67)))))))</f>
        <v>3.32518629575226</v>
      </c>
      <c r="AF164" s="6" t="n">
        <f aca="false">IF($B164&gt;165,0,(IF($B164&gt;90,(2*(AF$70+$B$67)*TAN(((180-$B164)*PI()/180)/2)-PI()*((180-$B164)/180)*(AF$70+($B$67/2)*(0.65+0.5*LOG(AF$70/$B$67)))),(2*(AF$70+$B$67)-PI()*((180-$B164)/180)*(AF$70+($B$67/2)*(0.65+0.5*LOG(AF$70/$B$67)))))))</f>
        <v>3.41735656657534</v>
      </c>
      <c r="AG164" s="6" t="n">
        <f aca="false">IF($B164&gt;165,0,(IF($B164&gt;90,(2*(AG$70+$B$67)*TAN(((180-$B164)*PI()/180)/2)-PI()*((180-$B164)/180)*(AG$70+($B$67/2)*(0.65+0.5*LOG(AG$70/$B$67)))),(2*(AG$70+$B$67)-PI()*((180-$B164)/180)*(AG$70+($B$67/2)*(0.65+0.5*LOG(AG$70/$B$67)))))))</f>
        <v>3.50961265840709</v>
      </c>
      <c r="AH164" s="6" t="n">
        <f aca="false">IF($B164&gt;165,0,(IF($B164&gt;90,(2*(AH$70+$B$67)*TAN(((180-$B164)*PI()/180)/2)-PI()*((180-$B164)/180)*(AH$70+($B$67/2)*(0.65+0.5*LOG(AH$70/$B$67)))),(2*(AH$70+$B$67)-PI()*((180-$B164)/180)*(AH$70+($B$67/2)*(0.65+0.5*LOG(AH$70/$B$67)))))))</f>
        <v>3.60194928866379</v>
      </c>
      <c r="AI164" s="6" t="n">
        <f aca="false">IF($B164&gt;165,0,(IF($B164&gt;90,(2*(AI$70+$B$67)*TAN(((180-$B164)*PI()/180)/2)-PI()*((180-$B164)/180)*(AI$70+($B$67/2)*(0.65+0.5*LOG(AI$70/$B$67)))),(2*(AI$70+$B$67)-PI()*((180-$B164)/180)*(AI$70+($B$67/2)*(0.65+0.5*LOG(AI$70/$B$67)))))))</f>
        <v>3.69436164797622</v>
      </c>
      <c r="AJ164" s="6" t="n">
        <f aca="false">IF($B164&gt;165,0,(IF($B164&gt;90,(2*(AJ$70+$B$67)*TAN(((180-$B164)*PI()/180)/2)-PI()*((180-$B164)/180)*(AJ$70+($B$67/2)*(0.65+0.5*LOG(AJ$70/$B$67)))),(2*(AJ$70+$B$67)-PI()*((180-$B164)/180)*(AJ$70+($B$67/2)*(0.65+0.5*LOG(AJ$70/$B$67)))))))</f>
        <v>3.78684534530383</v>
      </c>
      <c r="AK164" s="6" t="n">
        <f aca="false">IF($B164&gt;165,0,(IF($B164&gt;90,(2*(AK$70+$B$67)*TAN(((180-$B164)*PI()/180)/2)-PI()*((180-$B164)/180)*(AK$70+($B$67/2)*(0.65+0.5*LOG(AK$70/$B$67)))),(2*(AK$70+$B$67)-PI()*((180-$B164)/180)*(AK$70+($B$67/2)*(0.65+0.5*LOG(AK$70/$B$67)))))))</f>
        <v>3.87939636078248</v>
      </c>
      <c r="AL164" s="6" t="n">
        <f aca="false">IF($B164&gt;165,0,(IF($B164&gt;90,(2*(AL$70+$B$67)*TAN(((180-$B164)*PI()/180)/2)-PI()*((180-$B164)/180)*(AL$70+($B$67/2)*(0.65+0.5*LOG(AL$70/$B$67)))),(2*(AL$70+$B$67)-PI()*((180-$B164)/180)*(AL$70+($B$67/2)*(0.65+0.5*LOG(AL$70/$B$67)))))))</f>
        <v>3.97201100503417</v>
      </c>
      <c r="AM164" s="6" t="n">
        <f aca="false">IF($B164&gt;165,0,(IF($B164&gt;90,(2*(AM$70+$B$67)*TAN(((180-$B164)*PI()/180)/2)-PI()*((180-$B164)/180)*(AM$70+($B$67/2)*(0.65+0.5*LOG(AM$70/$B$67)))),(2*(AM$70+$B$67)-PI()*((180-$B164)/180)*(AM$70+($B$67/2)*(0.65+0.5*LOG(AM$70/$B$67)))))))</f>
        <v>4.06468588390409</v>
      </c>
      <c r="AN164" s="6" t="n">
        <f aca="false">IF($B164&gt;165,0,(IF($B164&gt;90,(2*(AN$70+$B$67)*TAN(((180-$B164)*PI()/180)/2)-PI()*((180-$B164)/180)*(AN$70+($B$67/2)*(0.65+0.5*LOG(AN$70/$B$67)))),(2*(AN$70+$B$67)-PI()*((180-$B164)/180)*(AN$70+($B$67/2)*(0.65+0.5*LOG(AN$70/$B$67)))))))</f>
        <v>4.15741786777898</v>
      </c>
      <c r="AO164" s="6" t="n">
        <f aca="false">IF($B164&gt;165,0,(IF($B164&gt;90,(2*(AO$70+$B$67)*TAN(((180-$B164)*PI()/180)/2)-PI()*((180-$B164)/180)*(AO$70+($B$67/2)*(0.65+0.5*LOG(AO$70/$B$67)))),(2*(AO$70+$B$67)-PI()*((180-$B164)/180)*(AO$70+($B$67/2)*(0.65+0.5*LOG(AO$70/$B$67)))))))</f>
        <v>4.25020406479057</v>
      </c>
    </row>
    <row r="165" customFormat="false" ht="12.75" hidden="false" customHeight="false" outlineLevel="0" collapsed="false">
      <c r="A165" s="0" t="s">
        <v>49</v>
      </c>
      <c r="B165" s="5" t="n">
        <v>94</v>
      </c>
      <c r="C165" s="6" t="n">
        <f aca="false">IF($B165&gt;165,0,(IF($B165&gt;90,(2*(C$70+$B$67)*TAN(((180-$B165)*PI()/180)/2)-PI()*((180-$B165)/180)*(C$70+($B$67/2)*(0.65+0.5*LOG(C$70/$B$67)))),(2*(C$70+$B$67)-PI()*((180-$B165)/180)*(C$70+($B$67/2)*(0.65+0.5*LOG(C$70/$B$67)))))))</f>
        <v>0.870628830951554</v>
      </c>
      <c r="D165" s="6" t="n">
        <f aca="false">IF($B165&gt;165,0,(IF($B165&gt;90,(2*(D$70+$B$67)*TAN(((180-$B165)*PI()/180)/2)-PI()*((180-$B165)/180)*(D$70+($B$67/2)*(0.65+0.5*LOG(D$70/$B$67)))),(2*(D$70+$B$67)-PI()*((180-$B165)/180)*(D$70+($B$67/2)*(0.65+0.5*LOG(D$70/$B$67)))))))</f>
        <v>0.916021269028981</v>
      </c>
      <c r="E165" s="6" t="n">
        <f aca="false">IF($B165&gt;165,0,(IF($B165&gt;90,(2*(E$70+$B$67)*TAN(((180-$B165)*PI()/180)/2)-PI()*((180-$B165)/180)*(E$70+($B$67/2)*(0.65+0.5*LOG(E$70/$B$67)))),(2*(E$70+$B$67)-PI()*((180-$B165)/180)*(E$70+($B$67/2)*(0.65+0.5*LOG(E$70/$B$67)))))))</f>
        <v>0.996172219586946</v>
      </c>
      <c r="F165" s="6" t="n">
        <f aca="false">IF($B165&gt;165,0,(IF($B165&gt;90,(2*(F$70+$B$67)*TAN(((180-$B165)*PI()/180)/2)-PI()*((180-$B165)/180)*(F$70+($B$67/2)*(0.65+0.5*LOG(F$70/$B$67)))),(2*(F$70+$B$67)-PI()*((180-$B165)/180)*(F$70+($B$67/2)*(0.65+0.5*LOG(F$70/$B$67)))))))</f>
        <v>1.06900143632173</v>
      </c>
      <c r="G165" s="6" t="n">
        <f aca="false">IF($B165&gt;165,0,(IF($B165&gt;90,(2*(G$70+$B$67)*TAN(((180-$B165)*PI()/180)/2)-PI()*((180-$B165)/180)*(G$70+($B$67/2)*(0.65+0.5*LOG(G$70/$B$67)))),(2*(G$70+$B$67)-PI()*((180-$B165)/180)*(G$70+($B$67/2)*(0.65+0.5*LOG(G$70/$B$67)))))))</f>
        <v>1.14515697563113</v>
      </c>
      <c r="H165" s="6" t="n">
        <f aca="false">IF($B165&gt;165,0,(IF($B165&gt;90,(2*(H$70+$B$67)*TAN(((180-$B165)*PI()/180)/2)-PI()*((180-$B165)/180)*(H$70+($B$67/2)*(0.65+0.5*LOG(H$70/$B$67)))),(2*(H$70+$B$67)-PI()*((180-$B165)/180)*(H$70+($B$67/2)*(0.65+0.5*LOG(H$70/$B$67)))))))</f>
        <v>1.22360797906722</v>
      </c>
      <c r="I165" s="6" t="n">
        <f aca="false">IF($B165&gt;165,0,(IF($B165&gt;90,(2*(I$70+$B$67)*TAN(((180-$B165)*PI()/180)/2)-PI()*((180-$B165)/180)*(I$70+($B$67/2)*(0.65+0.5*LOG(I$70/$B$67)))),(2*(I$70+$B$67)-PI()*((180-$B165)/180)*(I$70+($B$67/2)*(0.65+0.5*LOG(I$70/$B$67)))))))</f>
        <v>1.30373911600244</v>
      </c>
      <c r="J165" s="6" t="n">
        <f aca="false">IF($B165&gt;165,0,(IF($B165&gt;90,(2*(J$70+$B$67)*TAN(((180-$B165)*PI()/180)/2)-PI()*((180-$B165)/180)*(J$70+($B$67/2)*(0.65+0.5*LOG(J$70/$B$67)))),(2*(J$70+$B$67)-PI()*((180-$B165)/180)*(J$70+($B$67/2)*(0.65+0.5*LOG(J$70/$B$67)))))))</f>
        <v>1.38515348556536</v>
      </c>
      <c r="K165" s="6" t="n">
        <f aca="false">IF($B165&gt;165,0,(IF($B165&gt;90,(2*(K$70+$B$67)*TAN(((180-$B165)*PI()/180)/2)-PI()*((180-$B165)/180)*(K$70+($B$67/2)*(0.65+0.5*LOG(K$70/$B$67)))),(2*(K$70+$B$67)-PI()*((180-$B165)/180)*(K$70+($B$67/2)*(0.65+0.5*LOG(K$70/$B$67)))))))</f>
        <v>1.46758008662727</v>
      </c>
      <c r="L165" s="6" t="n">
        <f aca="false">IF($B165&gt;165,0,(IF($B165&gt;90,(2*(L$70+$B$67)*TAN(((180-$B165)*PI()/180)/2)-PI()*((180-$B165)/180)*(L$70+($B$67/2)*(0.65+0.5*LOG(L$70/$B$67)))),(2*(L$70+$B$67)-PI()*((180-$B165)/180)*(L$70+($B$67/2)*(0.65+0.5*LOG(L$70/$B$67)))))))</f>
        <v>1.55082562511311</v>
      </c>
      <c r="M165" s="6" t="n">
        <f aca="false">IF($B165&gt;165,0,(IF($B165&gt;90,(2*(M$70+$B$67)*TAN(((180-$B165)*PI()/180)/2)-PI()*((180-$B165)/180)*(M$70+($B$67/2)*(0.65+0.5*LOG(M$70/$B$67)))),(2*(M$70+$B$67)-PI()*((180-$B165)/180)*(M$70+($B$67/2)*(0.65+0.5*LOG(M$70/$B$67)))))))</f>
        <v>1.63474737982672</v>
      </c>
      <c r="N165" s="6" t="n">
        <f aca="false">IF($B165&gt;165,0,(IF($B165&gt;90,(2*(N$70+$B$67)*TAN(((180-$B165)*PI()/180)/2)-PI()*((180-$B165)/180)*(N$70+($B$67/2)*(0.65+0.5*LOG(N$70/$B$67)))),(2*(N$70+$B$67)-PI()*((180-$B165)/180)*(N$70+($B$67/2)*(0.65+0.5*LOG(N$70/$B$67)))))))</f>
        <v>1.71923696671839</v>
      </c>
      <c r="O165" s="6" t="n">
        <f aca="false">IF($B165&gt;165,0,(IF($B165&gt;90,(2*(O$70+$B$67)*TAN(((180-$B165)*PI()/180)/2)-PI()*((180-$B165)/180)*(O$70+($B$67/2)*(0.65+0.5*LOG(O$70/$B$67)))),(2*(O$70+$B$67)-PI()*((180-$B165)/180)*(O$70+($B$67/2)*(0.65+0.5*LOG(O$70/$B$67)))))))</f>
        <v>1.80421013715286</v>
      </c>
      <c r="P165" s="6" t="n">
        <f aca="false">IF($B165&gt;165,0,(IF($B165&gt;90,(2*(P$70+$B$67)*TAN(((180-$B165)*PI()/180)/2)-PI()*((180-$B165)/180)*(P$70+($B$67/2)*(0.65+0.5*LOG(P$70/$B$67)))),(2*(P$70+$B$67)-PI()*((180-$B165)/180)*(P$70+($B$67/2)*(0.65+0.5*LOG(P$70/$B$67)))))))</f>
        <v>1.8896001043416</v>
      </c>
      <c r="Q165" s="6" t="n">
        <f aca="false">IF($B165&gt;165,0,(IF($B165&gt;90,(2*(Q$70+$B$67)*TAN(((180-$B165)*PI()/180)/2)-PI()*((180-$B165)/180)*(Q$70+($B$67/2)*(0.65+0.5*LOG(Q$70/$B$67)))),(2*(Q$70+$B$67)-PI()*((180-$B165)/180)*(Q$70+($B$67/2)*(0.65+0.5*LOG(Q$70/$B$67)))))))</f>
        <v>1.97535302797813</v>
      </c>
      <c r="R165" s="6" t="n">
        <f aca="false">IF($B165&gt;165,0,(IF($B165&gt;90,(2*(R$70+$B$67)*TAN(((180-$B165)*PI()/180)/2)-PI()*((180-$B165)/180)*(R$70+($B$67/2)*(0.65+0.5*LOG(R$70/$B$67)))),(2*(R$70+$B$67)-PI()*((180-$B165)/180)*(R$70+($B$67/2)*(0.65+0.5*LOG(R$70/$B$67)))))))</f>
        <v>2.06142487017362</v>
      </c>
      <c r="S165" s="6" t="n">
        <f aca="false">IF($B165&gt;165,0,(IF($B165&gt;90,(2*(S$70+$B$67)*TAN(((180-$B165)*PI()/180)/2)-PI()*((180-$B165)/180)*(S$70+($B$67/2)*(0.65+0.5*LOG(S$70/$B$67)))),(2*(S$70+$B$67)-PI()*((180-$B165)/180)*(S$70+($B$67/2)*(0.65+0.5*LOG(S$70/$B$67)))))))</f>
        <v>2.1477791514311</v>
      </c>
      <c r="T165" s="6" t="n">
        <f aca="false">IF($B165&gt;165,0,(IF($B165&gt;90,(2*(T$70+$B$67)*TAN(((180-$B165)*PI()/180)/2)-PI()*((180-$B165)/180)*(T$70+($B$67/2)*(0.65+0.5*LOG(T$70/$B$67)))),(2*(T$70+$B$67)-PI()*((180-$B165)/180)*(T$70+($B$67/2)*(0.65+0.5*LOG(T$70/$B$67)))))))</f>
        <v>2.23438531414973</v>
      </c>
      <c r="U165" s="6" t="n">
        <f aca="false">IF($B165&gt;165,0,(IF($B165&gt;90,(2*(U$70+$B$67)*TAN(((180-$B165)*PI()/180)/2)-PI()*((180-$B165)/180)*(U$70+($B$67/2)*(0.65+0.5*LOG(U$70/$B$67)))),(2*(U$70+$B$67)-PI()*((180-$B165)/180)*(U$70+($B$67/2)*(0.65+0.5*LOG(U$70/$B$67)))))))</f>
        <v>2.32121750638306</v>
      </c>
      <c r="V165" s="6" t="n">
        <f aca="false">IF($B165&gt;165,0,(IF($B165&gt;90,(2*(V$70+$B$67)*TAN(((180-$B165)*PI()/180)/2)-PI()*((180-$B165)/180)*(V$70+($B$67/2)*(0.65+0.5*LOG(V$70/$B$67)))),(2*(V$70+$B$67)-PI()*((180-$B165)/180)*(V$70+($B$67/2)*(0.65+0.5*LOG(V$70/$B$67)))))))</f>
        <v>2.40825366264729</v>
      </c>
      <c r="W165" s="6" t="n">
        <f aca="false">IF($B165&gt;165,0,(IF($B165&gt;90,(2*(W$70+$B$67)*TAN(((180-$B165)*PI()/180)/2)-PI()*((180-$B165)/180)*(W$70+($B$67/2)*(0.65+0.5*LOG(W$70/$B$67)))),(2*(W$70+$B$67)-PI()*((180-$B165)/180)*(W$70+($B$67/2)*(0.65+0.5*LOG(W$70/$B$67)))))))</f>
        <v>2.49547479875895</v>
      </c>
      <c r="X165" s="6" t="n">
        <f aca="false">IF($B165&gt;165,0,(IF($B165&gt;90,(2*(X$70+$B$67)*TAN(((180-$B165)*PI()/180)/2)-PI()*((180-$B165)/180)*(X$70+($B$67/2)*(0.65+0.5*LOG(X$70/$B$67)))),(2*(X$70+$B$67)-PI()*((180-$B165)/180)*(X$70+($B$67/2)*(0.65+0.5*LOG(X$70/$B$67)))))))</f>
        <v>2.58286446355074</v>
      </c>
      <c r="Y165" s="6" t="n">
        <f aca="false">IF($B165&gt;165,0,(IF($B165&gt;90,(2*(Y$70+$B$67)*TAN(((180-$B165)*PI()/180)/2)-PI()*((180-$B165)/180)*(Y$70+($B$67/2)*(0.65+0.5*LOG(Y$70/$B$67)))),(2*(Y$70+$B$67)-PI()*((180-$B165)/180)*(Y$70+($B$67/2)*(0.65+0.5*LOG(Y$70/$B$67)))))))</f>
        <v>2.67040830736261</v>
      </c>
      <c r="Z165" s="6" t="n">
        <f aca="false">IF($B165&gt;165,0,(IF($B165&gt;90,(2*(Z$70+$B$67)*TAN(((180-$B165)*PI()/180)/2)-PI()*((180-$B165)/180)*(Z$70+($B$67/2)*(0.65+0.5*LOG(Z$70/$B$67)))),(2*(Z$70+$B$67)-PI()*((180-$B165)/180)*(Z$70+($B$67/2)*(0.65+0.5*LOG(Z$70/$B$67)))))))</f>
        <v>2.75809373867805</v>
      </c>
      <c r="AA165" s="6" t="n">
        <f aca="false">IF($B165&gt;165,0,(IF($B165&gt;90,(2*(AA$70+$B$67)*TAN(((180-$B165)*PI()/180)/2)-PI()*((180-$B165)/180)*(AA$70+($B$67/2)*(0.65+0.5*LOG(AA$70/$B$67)))),(2*(AA$70+$B$67)-PI()*((180-$B165)/180)*(AA$70+($B$67/2)*(0.65+0.5*LOG(AA$70/$B$67)))))))</f>
        <v>2.84590964814433</v>
      </c>
      <c r="AB165" s="6" t="n">
        <f aca="false">IF($B165&gt;165,0,(IF($B165&gt;90,(2*(AB$70+$B$67)*TAN(((180-$B165)*PI()/180)/2)-PI()*((180-$B165)/180)*(AB$70+($B$67/2)*(0.65+0.5*LOG(AB$70/$B$67)))),(2*(AB$70+$B$67)-PI()*((180-$B165)/180)*(AB$70+($B$67/2)*(0.65+0.5*LOG(AB$70/$B$67)))))))</f>
        <v>2.93384618470563</v>
      </c>
      <c r="AC165" s="6" t="n">
        <f aca="false">IF($B165&gt;165,0,(IF($B165&gt;90,(2*(AC$70+$B$67)*TAN(((180-$B165)*PI()/180)/2)-PI()*((180-$B165)/180)*(AC$70+($B$67/2)*(0.65+0.5*LOG(AC$70/$B$67)))),(2*(AC$70+$B$67)-PI()*((180-$B165)/180)*(AC$70+($B$67/2)*(0.65+0.5*LOG(AC$70/$B$67)))))))</f>
        <v>3.02189457246885</v>
      </c>
      <c r="AD165" s="6" t="n">
        <f aca="false">IF($B165&gt;165,0,(IF($B165&gt;90,(2*(AD$70+$B$67)*TAN(((180-$B165)*PI()/180)/2)-PI()*((180-$B165)/180)*(AD$70+($B$67/2)*(0.65+0.5*LOG(AD$70/$B$67)))),(2*(AD$70+$B$67)-PI()*((180-$B165)/180)*(AD$70+($B$67/2)*(0.65+0.5*LOG(AD$70/$B$67)))))))</f>
        <v>3.11004695972008</v>
      </c>
      <c r="AE165" s="6" t="n">
        <f aca="false">IF($B165&gt;165,0,(IF($B165&gt;90,(2*(AE$70+$B$67)*TAN(((180-$B165)*PI()/180)/2)-PI()*((180-$B165)/180)*(AE$70+($B$67/2)*(0.65+0.5*LOG(AE$70/$B$67)))),(2*(AE$70+$B$67)-PI()*((180-$B165)/180)*(AE$70+($B$67/2)*(0.65+0.5*LOG(AE$70/$B$67)))))))</f>
        <v>3.19829629354764</v>
      </c>
      <c r="AF165" s="6" t="n">
        <f aca="false">IF($B165&gt;165,0,(IF($B165&gt;90,(2*(AF$70+$B$67)*TAN(((180-$B165)*PI()/180)/2)-PI()*((180-$B165)/180)*(AF$70+($B$67/2)*(0.65+0.5*LOG(AF$70/$B$67)))),(2*(AF$70+$B$67)-PI()*((180-$B165)/180)*(AF$70+($B$67/2)*(0.65+0.5*LOG(AF$70/$B$67)))))))</f>
        <v>3.28663621503079</v>
      </c>
      <c r="AG165" s="6" t="n">
        <f aca="false">IF($B165&gt;165,0,(IF($B165&gt;90,(2*(AG$70+$B$67)*TAN(((180-$B165)*PI()/180)/2)-PI()*((180-$B165)/180)*(AG$70+($B$67/2)*(0.65+0.5*LOG(AG$70/$B$67)))),(2*(AG$70+$B$67)-PI()*((180-$B165)/180)*(AG$70+($B$67/2)*(0.65+0.5*LOG(AG$70/$B$67)))))))</f>
        <v>3.37506097107422</v>
      </c>
      <c r="AH165" s="6" t="n">
        <f aca="false">IF($B165&gt;165,0,(IF($B165&gt;90,(2*(AH$70+$B$67)*TAN(((180-$B165)*PI()/180)/2)-PI()*((180-$B165)/180)*(AH$70+($B$67/2)*(0.65+0.5*LOG(AH$70/$B$67)))),(2*(AH$70+$B$67)-PI()*((180-$B165)/180)*(AH$70+($B$67/2)*(0.65+0.5*LOG(AH$70/$B$67)))))))</f>
        <v>3.46356533981358</v>
      </c>
      <c r="AI165" s="6" t="n">
        <f aca="false">IF($B165&gt;165,0,(IF($B165&gt;90,(2*(AI$70+$B$67)*TAN(((180-$B165)*PI()/180)/2)-PI()*((180-$B165)/180)*(AI$70+($B$67/2)*(0.65+0.5*LOG(AI$70/$B$67)))),(2*(AI$70+$B$67)-PI()*((180-$B165)/180)*(AI$70+($B$67/2)*(0.65+0.5*LOG(AI$70/$B$67)))))))</f>
        <v>3.55214456715976</v>
      </c>
      <c r="AJ165" s="6" t="n">
        <f aca="false">IF($B165&gt;165,0,(IF($B165&gt;90,(2*(AJ$70+$B$67)*TAN(((180-$B165)*PI()/180)/2)-PI()*((180-$B165)/180)*(AJ$70+($B$67/2)*(0.65+0.5*LOG(AJ$70/$B$67)))),(2*(AJ$70+$B$67)-PI()*((180-$B165)/180)*(AJ$70+($B$67/2)*(0.65+0.5*LOG(AJ$70/$B$67)))))))</f>
        <v>3.64079431254393</v>
      </c>
      <c r="AK165" s="6" t="n">
        <f aca="false">IF($B165&gt;165,0,(IF($B165&gt;90,(2*(AK$70+$B$67)*TAN(((180-$B165)*PI()/180)/2)-PI()*((180-$B165)/180)*(AK$70+($B$67/2)*(0.65+0.5*LOG(AK$70/$B$67)))),(2*(AK$70+$B$67)-PI()*((180-$B165)/180)*(AK$70+($B$67/2)*(0.65+0.5*LOG(AK$70/$B$67)))))))</f>
        <v>3.72951060230729</v>
      </c>
      <c r="AL165" s="6" t="n">
        <f aca="false">IF($B165&gt;165,0,(IF($B165&gt;90,(2*(AL$70+$B$67)*TAN(((180-$B165)*PI()/180)/2)-PI()*((180-$B165)/180)*(AL$70+($B$67/2)*(0.65+0.5*LOG(AL$70/$B$67)))),(2*(AL$70+$B$67)-PI()*((180-$B165)/180)*(AL$70+($B$67/2)*(0.65+0.5*LOG(AL$70/$B$67)))))))</f>
        <v>3.81828978947848</v>
      </c>
      <c r="AM165" s="6" t="n">
        <f aca="false">IF($B165&gt;165,0,(IF($B165&gt;90,(2*(AM$70+$B$67)*TAN(((180-$B165)*PI()/180)/2)-PI()*((180-$B165)/180)*(AM$70+($B$67/2)*(0.65+0.5*LOG(AM$70/$B$67)))),(2*(AM$70+$B$67)-PI()*((180-$B165)/180)*(AM$70+($B$67/2)*(0.65+0.5*LOG(AM$70/$B$67)))))))</f>
        <v>3.90712851891598</v>
      </c>
      <c r="AN165" s="6" t="n">
        <f aca="false">IF($B165&gt;165,0,(IF($B165&gt;90,(2*(AN$70+$B$67)*TAN(((180-$B165)*PI()/180)/2)-PI()*((180-$B165)/180)*(AN$70+($B$67/2)*(0.65+0.5*LOG(AN$70/$B$67)))),(2*(AN$70+$B$67)-PI()*((180-$B165)/180)*(AN$70+($B$67/2)*(0.65+0.5*LOG(AN$70/$B$67)))))))</f>
        <v>3.99602369697907</v>
      </c>
      <c r="AO165" s="6" t="n">
        <f aca="false">IF($B165&gt;165,0,(IF($B165&gt;90,(2*(AO$70+$B$67)*TAN(((180-$B165)*PI()/180)/2)-PI()*((180-$B165)/180)*(AO$70+($B$67/2)*(0.65+0.5*LOG(AO$70/$B$67)))),(2*(AO$70+$B$67)-PI()*((180-$B165)/180)*(AO$70+($B$67/2)*(0.65+0.5*LOG(AO$70/$B$67)))))))</f>
        <v>4.08497246503935</v>
      </c>
    </row>
    <row r="166" customFormat="false" ht="12.75" hidden="false" customHeight="false" outlineLevel="0" collapsed="false">
      <c r="A166" s="0" t="s">
        <v>49</v>
      </c>
      <c r="B166" s="5" t="n">
        <v>95</v>
      </c>
      <c r="C166" s="6" t="n">
        <f aca="false">IF($B166&gt;165,0,(IF($B166&gt;90,(2*(C$70+$B$67)*TAN(((180-$B166)*PI()/180)/2)-PI()*((180-$B166)/180)*(C$70+($B$67/2)*(0.65+0.5*LOG(C$70/$B$67)))),(2*(C$70+$B$67)-PI()*((180-$B166)/180)*(C$70+($B$67/2)*(0.65+0.5*LOG(C$70/$B$67)))))))</f>
        <v>0.84982381300554</v>
      </c>
      <c r="D166" s="6" t="n">
        <f aca="false">IF($B166&gt;165,0,(IF($B166&gt;90,(2*(D$70+$B$67)*TAN(((180-$B166)*PI()/180)/2)-PI()*((180-$B166)/180)*(D$70+($B$67/2)*(0.65+0.5*LOG(D$70/$B$67)))),(2*(D$70+$B$67)-PI()*((180-$B166)/180)*(D$70+($B$67/2)*(0.65+0.5*LOG(D$70/$B$67)))))))</f>
        <v>0.892552146657868</v>
      </c>
      <c r="E166" s="6" t="n">
        <f aca="false">IF($B166&gt;165,0,(IF($B166&gt;90,(2*(E$70+$B$67)*TAN(((180-$B166)*PI()/180)/2)-PI()*((180-$B166)/180)*(E$70+($B$67/2)*(0.65+0.5*LOG(E$70/$B$67)))),(2*(E$70+$B$67)-PI()*((180-$B166)/180)*(E$70+($B$67/2)*(0.65+0.5*LOG(E$70/$B$67)))))))</f>
        <v>0.968566681352116</v>
      </c>
      <c r="F166" s="6" t="n">
        <f aca="false">IF($B166&gt;165,0,(IF($B166&gt;90,(2*(F$70+$B$67)*TAN(((180-$B166)*PI()/180)/2)-PI()*((180-$B166)/180)*(F$70+($B$67/2)*(0.65+0.5*LOG(F$70/$B$67)))),(2*(F$70+$B$67)-PI()*((180-$B166)/180)*(F$70+($B$67/2)*(0.65+0.5*LOG(F$70/$B$67)))))))</f>
        <v>1.03787869000741</v>
      </c>
      <c r="G166" s="6" t="n">
        <f aca="false">IF($B166&gt;165,0,(IF($B166&gt;90,(2*(G$70+$B$67)*TAN(((180-$B166)*PI()/180)/2)-PI()*((180-$B166)/180)*(G$70+($B$67/2)*(0.65+0.5*LOG(G$70/$B$67)))),(2*(G$70+$B$67)-PI()*((180-$B166)/180)*(G$70+($B$67/2)*(0.65+0.5*LOG(G$70/$B$67)))))))</f>
        <v>1.11047834306784</v>
      </c>
      <c r="H166" s="6" t="n">
        <f aca="false">IF($B166&gt;165,0,(IF($B166&gt;90,(2*(H$70+$B$67)*TAN(((180-$B166)*PI()/180)/2)-PI()*((180-$B166)/180)*(H$70+($B$67/2)*(0.65+0.5*LOG(H$70/$B$67)))),(2*(H$70+$B$67)-PI()*((180-$B166)/180)*(H$70+($B$67/2)*(0.65+0.5*LOG(H$70/$B$67)))))))</f>
        <v>1.18534676881164</v>
      </c>
      <c r="I166" s="6" t="n">
        <f aca="false">IF($B166&gt;165,0,(IF($B166&gt;90,(2*(I$70+$B$67)*TAN(((180-$B166)*PI()/180)/2)-PI()*((180-$B166)/180)*(I$70+($B$67/2)*(0.65+0.5*LOG(I$70/$B$67)))),(2*(I$70+$B$67)-PI()*((180-$B166)/180)*(I$70+($B$67/2)*(0.65+0.5*LOG(I$70/$B$67)))))))</f>
        <v>1.26187579161852</v>
      </c>
      <c r="J166" s="6" t="n">
        <f aca="false">IF($B166&gt;165,0,(IF($B166&gt;90,(2*(J$70+$B$67)*TAN(((180-$B166)*PI()/180)/2)-PI()*((180-$B166)/180)*(J$70+($B$67/2)*(0.65+0.5*LOG(J$70/$B$67)))),(2*(J$70+$B$67)-PI()*((180-$B166)/180)*(J$70+($B$67/2)*(0.65+0.5*LOG(J$70/$B$67)))))))</f>
        <v>1.33967312574349</v>
      </c>
      <c r="K166" s="6" t="n">
        <f aca="false">IF($B166&gt;165,0,(IF($B166&gt;90,(2*(K$70+$B$67)*TAN(((180-$B166)*PI()/180)/2)-PI()*((180-$B166)/180)*(K$70+($B$67/2)*(0.65+0.5*LOG(K$70/$B$67)))),(2*(K$70+$B$67)-PI()*((180-$B166)/180)*(K$70+($B$67/2)*(0.65+0.5*LOG(K$70/$B$67)))))))</f>
        <v>1.41847092123373</v>
      </c>
      <c r="L166" s="6" t="n">
        <f aca="false">IF($B166&gt;165,0,(IF($B166&gt;90,(2*(L$70+$B$67)*TAN(((180-$B166)*PI()/180)/2)-PI()*((180-$B166)/180)*(L$70+($B$67/2)*(0.65+0.5*LOG(L$70/$B$67)))),(2*(L$70+$B$67)-PI()*((180-$B166)/180)*(L$70+($B$67/2)*(0.65+0.5*LOG(L$70/$B$67)))))))</f>
        <v>1.49807813161972</v>
      </c>
      <c r="M166" s="6" t="n">
        <f aca="false">IF($B166&gt;165,0,(IF($B166&gt;90,(2*(M$70+$B$67)*TAN(((180-$B166)*PI()/180)/2)-PI()*((180-$B166)/180)*(M$70+($B$67/2)*(0.65+0.5*LOG(M$70/$B$67)))),(2*(M$70+$B$67)-PI()*((180-$B166)/180)*(M$70+($B$67/2)*(0.65+0.5*LOG(M$70/$B$67)))))))</f>
        <v>1.57835369525409</v>
      </c>
      <c r="N166" s="6" t="n">
        <f aca="false">IF($B166&gt;165,0,(IF($B166&gt;90,(2*(N$70+$B$67)*TAN(((180-$B166)*PI()/180)/2)-PI()*((180-$B166)/180)*(N$70+($B$67/2)*(0.65+0.5*LOG(N$70/$B$67)))),(2*(N$70+$B$67)-PI()*((180-$B166)/180)*(N$70+($B$67/2)*(0.65+0.5*LOG(N$70/$B$67)))))))</f>
        <v>1.65919048836677</v>
      </c>
      <c r="O166" s="6" t="n">
        <f aca="false">IF($B166&gt;165,0,(IF($B166&gt;90,(2*(O$70+$B$67)*TAN(((180-$B166)*PI()/180)/2)-PI()*((180-$B166)/180)*(O$70+($B$67/2)*(0.65+0.5*LOG(O$70/$B$67)))),(2*(O$70+$B$67)-PI()*((180-$B166)/180)*(O$70+($B$67/2)*(0.65+0.5*LOG(O$70/$B$67)))))))</f>
        <v>1.74050524195779</v>
      </c>
      <c r="P166" s="6" t="n">
        <f aca="false">IF($B166&gt;165,0,(IF($B166&gt;90,(2*(P$70+$B$67)*TAN(((180-$B166)*PI()/180)/2)-PI()*((180-$B166)/180)*(P$70+($B$67/2)*(0.65+0.5*LOG(P$70/$B$67)))),(2*(P$70+$B$67)-PI()*((180-$B166)/180)*(P$70+($B$67/2)*(0.65+0.5*LOG(P$70/$B$67)))))))</f>
        <v>1.82223194582921</v>
      </c>
      <c r="Q166" s="6" t="n">
        <f aca="false">IF($B166&gt;165,0,(IF($B166&gt;90,(2*(Q$70+$B$67)*TAN(((180-$B166)*PI()/180)/2)-PI()*((180-$B166)/180)*(Q$70+($B$67/2)*(0.65+0.5*LOG(Q$70/$B$67)))),(2*(Q$70+$B$67)-PI()*((180-$B166)/180)*(Q$70+($B$67/2)*(0.65+0.5*LOG(Q$70/$B$67)))))))</f>
        <v>1.9043173857246</v>
      </c>
      <c r="R166" s="6" t="n">
        <f aca="false">IF($B166&gt;165,0,(IF($B166&gt;90,(2*(R$70+$B$67)*TAN(((180-$B166)*PI()/180)/2)-PI()*((180-$B166)/180)*(R$70+($B$67/2)*(0.65+0.5*LOG(R$70/$B$67)))),(2*(R$70+$B$67)-PI()*((180-$B166)/180)*(R$70+($B$67/2)*(0.65+0.5*LOG(R$70/$B$67)))))))</f>
        <v>1.98671803582362</v>
      </c>
      <c r="S166" s="6" t="n">
        <f aca="false">IF($B166&gt;165,0,(IF($B166&gt;90,(2*(S$70+$B$67)*TAN(((180-$B166)*PI()/180)/2)-PI()*((180-$B166)/180)*(S$70+($B$67/2)*(0.65+0.5*LOG(S$70/$B$67)))),(2*(S$70+$B$67)-PI()*((180-$B166)/180)*(S$70+($B$67/2)*(0.65+0.5*LOG(S$70/$B$67)))))))</f>
        <v>2.06939784080948</v>
      </c>
      <c r="T166" s="6" t="n">
        <f aca="false">IF($B166&gt;165,0,(IF($B166&gt;90,(2*(T$70+$B$67)*TAN(((180-$B166)*PI()/180)/2)-PI()*((180-$B166)/180)*(T$70+($B$67/2)*(0.65+0.5*LOG(T$70/$B$67)))),(2*(T$70+$B$67)-PI()*((180-$B166)/180)*(T$70+($B$67/2)*(0.65+0.5*LOG(T$70/$B$67)))))))</f>
        <v>2.1523265984023</v>
      </c>
      <c r="U166" s="6" t="n">
        <f aca="false">IF($B166&gt;165,0,(IF($B166&gt;90,(2*(U$70+$B$67)*TAN(((180-$B166)*PI()/180)/2)-PI()*((180-$B166)/180)*(U$70+($B$67/2)*(0.65+0.5*LOG(U$70/$B$67)))),(2*(U$70+$B$67)-PI()*((180-$B166)/180)*(U$70+($B$67/2)*(0.65+0.5*LOG(U$70/$B$67)))))))</f>
        <v>2.23547875725964</v>
      </c>
      <c r="V166" s="6" t="n">
        <f aca="false">IF($B166&gt;165,0,(IF($B166&gt;90,(2*(V$70+$B$67)*TAN(((180-$B166)*PI()/180)/2)-PI()*((180-$B166)/180)*(V$70+($B$67/2)*(0.65+0.5*LOG(V$70/$B$67)))),(2*(V$70+$B$67)-PI()*((180-$B166)/180)*(V$70+($B$67/2)*(0.65+0.5*LOG(V$70/$B$67)))))))</f>
        <v>2.31883250847311</v>
      </c>
      <c r="W166" s="6" t="n">
        <f aca="false">IF($B166&gt;165,0,(IF($B166&gt;90,(2*(W$70+$B$67)*TAN(((180-$B166)*PI()/180)/2)-PI()*((180-$B166)/180)*(W$70+($B$67/2)*(0.65+0.5*LOG(W$70/$B$67)))),(2*(W$70+$B$67)-PI()*((180-$B166)/180)*(W$70+($B$67/2)*(0.65+0.5*LOG(W$70/$B$67)))))))</f>
        <v>2.40236908860554</v>
      </c>
      <c r="X166" s="6" t="n">
        <f aca="false">IF($B166&gt;165,0,(IF($B166&gt;90,(2*(X$70+$B$67)*TAN(((180-$B166)*PI()/180)/2)-PI()*((180-$B166)/180)*(X$70+($B$67/2)*(0.65+0.5*LOG(X$70/$B$67)))),(2*(X$70+$B$67)-PI()*((180-$B166)/180)*(X$70+($B$67/2)*(0.65+0.5*LOG(X$70/$B$67)))))))</f>
        <v>2.4860722377823</v>
      </c>
      <c r="Y166" s="6" t="n">
        <f aca="false">IF($B166&gt;165,0,(IF($B166&gt;90,(2*(Y$70+$B$67)*TAN(((180-$B166)*PI()/180)/2)-PI()*((180-$B166)/180)*(Y$70+($B$67/2)*(0.65+0.5*LOG(Y$70/$B$67)))),(2*(Y$70+$B$67)-PI()*((180-$B166)/180)*(Y$70+($B$67/2)*(0.65+0.5*LOG(Y$70/$B$67)))))))</f>
        <v>2.56992777319983</v>
      </c>
      <c r="Z166" s="6" t="n">
        <f aca="false">IF($B166&gt;165,0,(IF($B166&gt;90,(2*(Z$70+$B$67)*TAN(((180-$B166)*PI()/180)/2)-PI()*((180-$B166)/180)*(Z$70+($B$67/2)*(0.65+0.5*LOG(Z$70/$B$67)))),(2*(Z$70+$B$67)-PI()*((180-$B166)/180)*(Z$70+($B$67/2)*(0.65+0.5*LOG(Z$70/$B$67)))))))</f>
        <v>2.6539232497546</v>
      </c>
      <c r="AA166" s="6" t="n">
        <f aca="false">IF($B166&gt;165,0,(IF($B166&gt;90,(2*(AA$70+$B$67)*TAN(((180-$B166)*PI()/180)/2)-PI()*((180-$B166)/180)*(AA$70+($B$67/2)*(0.65+0.5*LOG(AA$70/$B$67)))),(2*(AA$70+$B$67)-PI()*((180-$B166)/180)*(AA$70+($B$67/2)*(0.65+0.5*LOG(AA$70/$B$67)))))))</f>
        <v>2.73804768727243</v>
      </c>
      <c r="AB166" s="6" t="n">
        <f aca="false">IF($B166&gt;165,0,(IF($B166&gt;90,(2*(AB$70+$B$67)*TAN(((180-$B166)*PI()/180)/2)-PI()*((180-$B166)/180)*(AB$70+($B$67/2)*(0.65+0.5*LOG(AB$70/$B$67)))),(2*(AB$70+$B$67)-PI()*((180-$B166)/180)*(AB$70+($B$67/2)*(0.65+0.5*LOG(AB$70/$B$67)))))))</f>
        <v>2.82229134924463</v>
      </c>
      <c r="AC166" s="6" t="n">
        <f aca="false">IF($B166&gt;165,0,(IF($B166&gt;90,(2*(AC$70+$B$67)*TAN(((180-$B166)*PI()/180)/2)-PI()*((180-$B166)/180)*(AC$70+($B$67/2)*(0.65+0.5*LOG(AC$70/$B$67)))),(2*(AC$70+$B$67)-PI()*((180-$B166)/180)*(AC$70+($B$67/2)*(0.65+0.5*LOG(AC$70/$B$67)))))))</f>
        <v>2.90664556182337</v>
      </c>
      <c r="AD166" s="6" t="n">
        <f aca="false">IF($B166&gt;165,0,(IF($B166&gt;90,(2*(AD$70+$B$67)*TAN(((180-$B166)*PI()/180)/2)-PI()*((180-$B166)/180)*(AD$70+($B$67/2)*(0.65+0.5*LOG(AD$70/$B$67)))),(2*(AD$70+$B$67)-PI()*((180-$B166)/180)*(AD$70+($B$67/2)*(0.65+0.5*LOG(AD$70/$B$67)))))))</f>
        <v>2.99110256459376</v>
      </c>
      <c r="AE166" s="6" t="n">
        <f aca="false">IF($B166&gt;165,0,(IF($B166&gt;90,(2*(AE$70+$B$67)*TAN(((180-$B166)*PI()/180)/2)-PI()*((180-$B166)/180)*(AE$70+($B$67/2)*(0.65+0.5*LOG(AE$70/$B$67)))),(2*(AE$70+$B$67)-PI()*((180-$B166)/180)*(AE$70+($B$67/2)*(0.65+0.5*LOG(AE$70/$B$67)))))))</f>
        <v>3.07565538665471</v>
      </c>
      <c r="AF166" s="6" t="n">
        <f aca="false">IF($B166&gt;165,0,(IF($B166&gt;90,(2*(AF$70+$B$67)*TAN(((180-$B166)*PI()/180)/2)-PI()*((180-$B166)/180)*(AF$70+($B$67/2)*(0.65+0.5*LOG(AF$70/$B$67)))),(2*(AF$70+$B$67)-PI()*((180-$B166)/180)*(AF$70+($B$67/2)*(0.65+0.5*LOG(AF$70/$B$67)))))))</f>
        <v>3.1602977430264</v>
      </c>
      <c r="AG166" s="6" t="n">
        <f aca="false">IF($B166&gt;165,0,(IF($B166&gt;90,(2*(AG$70+$B$67)*TAN(((180-$B166)*PI()/180)/2)-PI()*((180-$B166)/180)*(AG$70+($B$67/2)*(0.65+0.5*LOG(AG$70/$B$67)))),(2*(AG$70+$B$67)-PI()*((180-$B166)/180)*(AG$70+($B$67/2)*(0.65+0.5*LOG(AG$70/$B$67)))))))</f>
        <v>3.24502394751001</v>
      </c>
      <c r="AH166" s="6" t="n">
        <f aca="false">IF($B166&gt;165,0,(IF($B166&gt;90,(2*(AH$70+$B$67)*TAN(((180-$B166)*PI()/180)/2)-PI()*((180-$B166)/180)*(AH$70+($B$67/2)*(0.65+0.5*LOG(AH$70/$B$67)))),(2*(AH$70+$B$67)-PI()*((180-$B166)/180)*(AH$70+($B$67/2)*(0.65+0.5*LOG(AH$70/$B$67)))))))</f>
        <v>3.32982883896052</v>
      </c>
      <c r="AI166" s="6" t="n">
        <f aca="false">IF($B166&gt;165,0,(IF($B166&gt;90,(2*(AI$70+$B$67)*TAN(((180-$B166)*PI()/180)/2)-PI()*((180-$B166)/180)*(AI$70+($B$67/2)*(0.65+0.5*LOG(AI$70/$B$67)))),(2*(AI$70+$B$67)-PI()*((180-$B166)/180)*(AI$70+($B$67/2)*(0.65+0.5*LOG(AI$70/$B$67)))))))</f>
        <v>3.41470771856895</v>
      </c>
      <c r="AJ166" s="6" t="n">
        <f aca="false">IF($B166&gt;165,0,(IF($B166&gt;90,(2*(AJ$70+$B$67)*TAN(((180-$B166)*PI()/180)/2)-PI()*((180-$B166)/180)*(AJ$70+($B$67/2)*(0.65+0.5*LOG(AJ$70/$B$67)))),(2*(AJ$70+$B$67)-PI()*((180-$B166)/180)*(AJ$70+($B$67/2)*(0.65+0.5*LOG(AJ$70/$B$67)))))))</f>
        <v>3.49965629623816</v>
      </c>
      <c r="AK166" s="6" t="n">
        <f aca="false">IF($B166&gt;165,0,(IF($B166&gt;90,(2*(AK$70+$B$67)*TAN(((180-$B166)*PI()/180)/2)-PI()*((180-$B166)/180)*(AK$70+($B$67/2)*(0.65+0.5*LOG(AK$70/$B$67)))),(2*(AK$70+$B$67)-PI()*((180-$B166)/180)*(AK$70+($B$67/2)*(0.65+0.5*LOG(AK$70/$B$67)))))))</f>
        <v>3.58467064451473</v>
      </c>
      <c r="AL166" s="6" t="n">
        <f aca="false">IF($B166&gt;165,0,(IF($B166&gt;90,(2*(AL$70+$B$67)*TAN(((180-$B166)*PI()/180)/2)-PI()*((180-$B166)/180)*(AL$70+($B$67/2)*(0.65+0.5*LOG(AL$70/$B$67)))),(2*(AL$70+$B$67)-PI()*((180-$B166)/180)*(AL$70+($B$67/2)*(0.65+0.5*LOG(AL$70/$B$67)))))))</f>
        <v>3.66974715883391</v>
      </c>
      <c r="AM166" s="6" t="n">
        <f aca="false">IF($B166&gt;165,0,(IF($B166&gt;90,(2*(AM$70+$B$67)*TAN(((180-$B166)*PI()/180)/2)-PI()*((180-$B166)/180)*(AM$70+($B$67/2)*(0.65+0.5*LOG(AM$70/$B$67)))),(2*(AM$70+$B$67)-PI()*((180-$B166)/180)*(AM$70+($B$67/2)*(0.65+0.5*LOG(AM$70/$B$67)))))))</f>
        <v>3.75488252306746</v>
      </c>
      <c r="AN166" s="6" t="n">
        <f aca="false">IF($B166&gt;165,0,(IF($B166&gt;90,(2*(AN$70+$B$67)*TAN(((180-$B166)*PI()/180)/2)-PI()*((180-$B166)/180)*(AN$70+($B$67/2)*(0.65+0.5*LOG(AN$70/$B$67)))),(2*(AN$70+$B$67)-PI()*((180-$B166)/180)*(AN$70+($B$67/2)*(0.65+0.5*LOG(AN$70/$B$67)))))))</f>
        <v>3.84007367954724</v>
      </c>
      <c r="AO166" s="6" t="n">
        <f aca="false">IF($B166&gt;165,0,(IF($B166&gt;90,(2*(AO$70+$B$67)*TAN(((180-$B166)*PI()/180)/2)-PI()*((180-$B166)/180)*(AO$70+($B$67/2)*(0.65+0.5*LOG(AO$70/$B$67)))),(2*(AO$70+$B$67)-PI()*((180-$B166)/180)*(AO$70+($B$67/2)*(0.65+0.5*LOG(AO$70/$B$67)))))))</f>
        <v>3.92531780288472</v>
      </c>
    </row>
    <row r="167" customFormat="false" ht="12.75" hidden="false" customHeight="false" outlineLevel="0" collapsed="false">
      <c r="A167" s="0" t="s">
        <v>49</v>
      </c>
      <c r="B167" s="5" t="n">
        <v>96</v>
      </c>
      <c r="C167" s="6" t="n">
        <f aca="false">IF($B167&gt;165,0,(IF($B167&gt;90,(2*(C$70+$B$67)*TAN(((180-$B167)*PI()/180)/2)-PI()*((180-$B167)/180)*(C$70+($B$67/2)*(0.65+0.5*LOG(C$70/$B$67)))),(2*(C$70+$B$67)-PI()*((180-$B167)/180)*(C$70+($B$67/2)*(0.65+0.5*LOG(C$70/$B$67)))))))</f>
        <v>0.829532359860836</v>
      </c>
      <c r="D167" s="6" t="n">
        <f aca="false">IF($B167&gt;165,0,(IF($B167&gt;90,(2*(D$70+$B$67)*TAN(((180-$B167)*PI()/180)/2)-PI()*((180-$B167)/180)*(D$70+($B$67/2)*(0.65+0.5*LOG(D$70/$B$67)))),(2*(D$70+$B$67)-PI()*((180-$B167)/180)*(D$70+($B$67/2)*(0.65+0.5*LOG(D$70/$B$67)))))))</f>
        <v>0.869699302048326</v>
      </c>
      <c r="E167" s="6" t="n">
        <f aca="false">IF($B167&gt;165,0,(IF($B167&gt;90,(2*(E$70+$B$67)*TAN(((180-$B167)*PI()/180)/2)-PI()*((180-$B167)/180)*(E$70+($B$67/2)*(0.65+0.5*LOG(E$70/$B$67)))),(2*(E$70+$B$67)-PI()*((180-$B167)/180)*(E$70+($B$67/2)*(0.65+0.5*LOG(E$70/$B$67)))))))</f>
        <v>0.941731490319249</v>
      </c>
      <c r="F167" s="6" t="n">
        <f aca="false">IF($B167&gt;165,0,(IF($B167&gt;90,(2*(F$70+$B$67)*TAN(((180-$B167)*PI()/180)/2)-PI()*((180-$B167)/180)*(F$70+($B$67/2)*(0.65+0.5*LOG(F$70/$B$67)))),(2*(F$70+$B$67)-PI()*((180-$B167)/180)*(F$70+($B$67/2)*(0.65+0.5*LOG(F$70/$B$67)))))))</f>
        <v>1.00765468209538</v>
      </c>
      <c r="G167" s="6" t="n">
        <f aca="false">IF($B167&gt;165,0,(IF($B167&gt;90,(2*(G$70+$B$67)*TAN(((180-$B167)*PI()/180)/2)-PI()*((180-$B167)/180)*(G$70+($B$67/2)*(0.65+0.5*LOG(G$70/$B$67)))),(2*(G$70+$B$67)-PI()*((180-$B167)/180)*(G$70+($B$67/2)*(0.65+0.5*LOG(G$70/$B$67)))))))</f>
        <v>1.07682684010718</v>
      </c>
      <c r="H167" s="6" t="n">
        <f aca="false">IF($B167&gt;165,0,(IF($B167&gt;90,(2*(H$70+$B$67)*TAN(((180-$B167)*PI()/180)/2)-PI()*((180-$B167)/180)*(H$70+($B$67/2)*(0.65+0.5*LOG(H$70/$B$67)))),(2*(H$70+$B$67)-PI()*((180-$B167)/180)*(H$70+($B$67/2)*(0.65+0.5*LOG(H$70/$B$67)))))))</f>
        <v>1.148241079359</v>
      </c>
      <c r="I167" s="6" t="n">
        <f aca="false">IF($B167&gt;165,0,(IF($B167&gt;90,(2*(I$70+$B$67)*TAN(((180-$B167)*PI()/180)/2)-PI()*((180-$B167)/180)*(I$70+($B$67/2)*(0.65+0.5*LOG(I$70/$B$67)))),(2*(I$70+$B$67)-PI()*((180-$B167)/180)*(I$70+($B$67/2)*(0.65+0.5*LOG(I$70/$B$67)))))))</f>
        <v>1.22129637923788</v>
      </c>
      <c r="J167" s="6" t="n">
        <f aca="false">IF($B167&gt;165,0,(IF($B167&gt;90,(2*(J$70+$B$67)*TAN(((180-$B167)*PI()/180)/2)-PI()*((180-$B167)/180)*(J$70+($B$67/2)*(0.65+0.5*LOG(J$70/$B$67)))),(2*(J$70+$B$67)-PI()*((180-$B167)/180)*(J$70+($B$67/2)*(0.65+0.5*LOG(J$70/$B$67)))))))</f>
        <v>1.29560506912522</v>
      </c>
      <c r="K167" s="6" t="n">
        <f aca="false">IF($B167&gt;165,0,(IF($B167&gt;90,(2*(K$70+$B$67)*TAN(((180-$B167)*PI()/180)/2)-PI()*((180-$B167)/180)*(K$70+($B$67/2)*(0.65+0.5*LOG(K$70/$B$67)))),(2*(K$70+$B$67)-PI()*((180-$B167)/180)*(K$70+($B$67/2)*(0.65+0.5*LOG(K$70/$B$67)))))))</f>
        <v>1.37090245024412</v>
      </c>
      <c r="L167" s="6" t="n">
        <f aca="false">IF($B167&gt;165,0,(IF($B167&gt;90,(2*(L$70+$B$67)*TAN(((180-$B167)*PI()/180)/2)-PI()*((180-$B167)/180)*(L$70+($B$67/2)*(0.65+0.5*LOG(L$70/$B$67)))),(2*(L$70+$B$67)-PI()*((180-$B167)/180)*(L$70+($B$67/2)*(0.65+0.5*LOG(L$70/$B$67)))))))</f>
        <v>1.44699972373058</v>
      </c>
      <c r="M167" s="6" t="n">
        <f aca="false">IF($B167&gt;165,0,(IF($B167&gt;90,(2*(M$70+$B$67)*TAN(((180-$B167)*PI()/180)/2)-PI()*((180-$B167)/180)*(M$70+($B$67/2)*(0.65+0.5*LOG(M$70/$B$67)))),(2*(M$70+$B$67)-PI()*((180-$B167)/180)*(M$70+($B$67/2)*(0.65+0.5*LOG(M$70/$B$67)))))))</f>
        <v>1.52375748748604</v>
      </c>
      <c r="N167" s="6" t="n">
        <f aca="false">IF($B167&gt;165,0,(IF($B167&gt;90,(2*(N$70+$B$67)*TAN(((180-$B167)*PI()/180)/2)-PI()*((180-$B167)/180)*(N$70+($B$67/2)*(0.65+0.5*LOG(N$70/$B$67)))),(2*(N$70+$B$67)-PI()*((180-$B167)/180)*(N$70+($B$67/2)*(0.65+0.5*LOG(N$70/$B$67)))))))</f>
        <v>1.60106987802006</v>
      </c>
      <c r="O167" s="6" t="n">
        <f aca="false">IF($B167&gt;165,0,(IF($B167&gt;90,(2*(O$70+$B$67)*TAN(((180-$B167)*PI()/180)/2)-PI()*((180-$B167)/180)*(O$70+($B$67/2)*(0.65+0.5*LOG(O$70/$B$67)))),(2*(O$70+$B$67)-PI()*((180-$B167)/180)*(O$70+($B$67/2)*(0.65+0.5*LOG(O$70/$B$67)))))))</f>
        <v>1.67885460596797</v>
      </c>
      <c r="P167" s="6" t="n">
        <f aca="false">IF($B167&gt;165,0,(IF($B167&gt;90,(2*(P$70+$B$67)*TAN(((180-$B167)*PI()/180)/2)-PI()*((180-$B167)/180)*(P$70+($B$67/2)*(0.65+0.5*LOG(P$70/$B$67)))),(2*(P$70+$B$67)-PI()*((180-$B167)/180)*(P$70+($B$67/2)*(0.65+0.5*LOG(P$70/$B$67)))))))</f>
        <v>1.75704643772239</v>
      </c>
      <c r="Q167" s="6" t="n">
        <f aca="false">IF($B167&gt;165,0,(IF($B167&gt;90,(2*(Q$70+$B$67)*TAN(((180-$B167)*PI()/180)/2)-PI()*((180-$B167)/180)*(Q$70+($B$67/2)*(0.65+0.5*LOG(Q$70/$B$67)))),(2*(Q$70+$B$67)-PI()*((180-$B167)/180)*(Q$70+($B$67/2)*(0.65+0.5*LOG(Q$70/$B$67)))))))</f>
        <v>1.83559278507696</v>
      </c>
      <c r="R167" s="6" t="n">
        <f aca="false">IF($B167&gt;165,0,(IF($B167&gt;90,(2*(R$70+$B$67)*TAN(((180-$B167)*PI()/180)/2)-PI()*((180-$B167)/180)*(R$70+($B$67/2)*(0.65+0.5*LOG(R$70/$B$67)))),(2*(R$70+$B$67)-PI()*((180-$B167)/180)*(R$70+($B$67/2)*(0.65+0.5*LOG(R$70/$B$67)))))))</f>
        <v>1.91445063427983</v>
      </c>
      <c r="S167" s="6" t="n">
        <f aca="false">IF($B167&gt;165,0,(IF($B167&gt;90,(2*(S$70+$B$67)*TAN(((180-$B167)*PI()/180)/2)-PI()*((180-$B167)/180)*(S$70+($B$67/2)*(0.65+0.5*LOG(S$70/$B$67)))),(2*(S$70+$B$67)-PI()*((180-$B167)/180)*(S$70+($B$67/2)*(0.65+0.5*LOG(S$70/$B$67)))))))</f>
        <v>1.99358435419441</v>
      </c>
      <c r="T167" s="6" t="n">
        <f aca="false">IF($B167&gt;165,0,(IF($B167&gt;90,(2*(T$70+$B$67)*TAN(((180-$B167)*PI()/180)/2)-PI()*((180-$B167)/180)*(T$70+($B$67/2)*(0.65+0.5*LOG(T$70/$B$67)))),(2*(T$70+$B$67)-PI()*((180-$B167)/180)*(T$70+($B$67/2)*(0.65+0.5*LOG(T$70/$B$67)))))))</f>
        <v>2.07296409786174</v>
      </c>
      <c r="U167" s="6" t="n">
        <f aca="false">IF($B167&gt;165,0,(IF($B167&gt;90,(2*(U$70+$B$67)*TAN(((180-$B167)*PI()/180)/2)-PI()*((180-$B167)/180)*(U$70+($B$67/2)*(0.65+0.5*LOG(U$70/$B$67)))),(2*(U$70+$B$67)-PI()*((180-$B167)/180)*(U$70+($B$67/2)*(0.65+0.5*LOG(U$70/$B$67)))))))</f>
        <v>2.15256461454342</v>
      </c>
      <c r="V167" s="6" t="n">
        <f aca="false">IF($B167&gt;165,0,(IF($B167&gt;90,(2*(V$70+$B$67)*TAN(((180-$B167)*PI()/180)/2)-PI()*((180-$B167)/180)*(V$70+($B$67/2)*(0.65+0.5*LOG(V$70/$B$67)))),(2*(V$70+$B$67)-PI()*((180-$B167)/180)*(V$70+($B$67/2)*(0.65+0.5*LOG(V$70/$B$67)))))))</f>
        <v>2.23236435190645</v>
      </c>
      <c r="W167" s="6" t="n">
        <f aca="false">IF($B167&gt;165,0,(IF($B167&gt;90,(2*(W$70+$B$67)*TAN(((180-$B167)*PI()/180)/2)-PI()*((180-$B167)/180)*(W$70+($B$67/2)*(0.65+0.5*LOG(W$70/$B$67)))),(2*(W$70+$B$67)-PI()*((180-$B167)/180)*(W$70+($B$67/2)*(0.65+0.5*LOG(W$70/$B$67)))))))</f>
        <v>2.31234476726</v>
      </c>
      <c r="X167" s="6" t="n">
        <f aca="false">IF($B167&gt;165,0,(IF($B167&gt;90,(2*(X$70+$B$67)*TAN(((180-$B167)*PI()/180)/2)-PI()*((180-$B167)/180)*(X$70+($B$67/2)*(0.65+0.5*LOG(X$70/$B$67)))),(2*(X$70+$B$67)-PI()*((180-$B167)/180)*(X$70+($B$67/2)*(0.65+0.5*LOG(X$70/$B$67)))))))</f>
        <v>2.39248979202204</v>
      </c>
      <c r="Y167" s="6" t="n">
        <f aca="false">IF($B167&gt;165,0,(IF($B167&gt;90,(2*(Y$70+$B$67)*TAN(((180-$B167)*PI()/180)/2)-PI()*((180-$B167)/180)*(Y$70+($B$67/2)*(0.65+0.5*LOG(Y$70/$B$67)))),(2*(Y$70+$B$67)-PI()*((180-$B167)/180)*(Y$70+($B$67/2)*(0.65+0.5*LOG(Y$70/$B$67)))))))</f>
        <v>2.47278541024556</v>
      </c>
      <c r="Z167" s="6" t="n">
        <f aca="false">IF($B167&gt;165,0,(IF($B167&gt;90,(2*(Z$70+$B$67)*TAN(((180-$B167)*PI()/180)/2)-PI()*((180-$B167)/180)*(Z$70+($B$67/2)*(0.65+0.5*LOG(Z$70/$B$67)))),(2*(Z$70+$B$67)-PI()*((180-$B167)/180)*(Z$70+($B$67/2)*(0.65+0.5*LOG(Z$70/$B$67)))))))</f>
        <v>2.55321932324</v>
      </c>
      <c r="AA167" s="6" t="n">
        <f aca="false">IF($B167&gt;165,0,(IF($B167&gt;90,(2*(AA$70+$B$67)*TAN(((180-$B167)*PI()/180)/2)-PI()*((180-$B167)/180)*(AA$70+($B$67/2)*(0.65+0.5*LOG(AA$70/$B$67)))),(2*(AA$70+$B$67)-PI()*((180-$B167)/180)*(AA$70+($B$67/2)*(0.65+0.5*LOG(AA$70/$B$67)))))))</f>
        <v>2.63378068000969</v>
      </c>
      <c r="AB167" s="6" t="n">
        <f aca="false">IF($B167&gt;165,0,(IF($B167&gt;90,(2*(AB$70+$B$67)*TAN(((180-$B167)*PI()/180)/2)-PI()*((180-$B167)/180)*(AB$70+($B$67/2)*(0.65+0.5*LOG(AB$70/$B$67)))),(2*(AB$70+$B$67)-PI()*((180-$B167)/180)*(AB$70+($B$67/2)*(0.65+0.5*LOG(AB$70/$B$67)))))))</f>
        <v>2.71445985859312</v>
      </c>
      <c r="AC167" s="6" t="n">
        <f aca="false">IF($B167&gt;165,0,(IF($B167&gt;90,(2*(AC$70+$B$67)*TAN(((180-$B167)*PI()/180)/2)-PI()*((180-$B167)/180)*(AC$70+($B$67/2)*(0.65+0.5*LOG(AC$70/$B$67)))),(2*(AC$70+$B$67)-PI()*((180-$B167)/180)*(AC$70+($B$67/2)*(0.65+0.5*LOG(AC$70/$B$67)))))))</f>
        <v>2.79524828718771</v>
      </c>
      <c r="AD167" s="6" t="n">
        <f aca="false">IF($B167&gt;165,0,(IF($B167&gt;90,(2*(AD$70+$B$67)*TAN(((180-$B167)*PI()/180)/2)-PI()*((180-$B167)/180)*(AD$70+($B$67/2)*(0.65+0.5*LOG(AD$70/$B$67)))),(2*(AD$70+$B$67)-PI()*((180-$B167)/180)*(AD$70+($B$67/2)*(0.65+0.5*LOG(AD$70/$B$67)))))))</f>
        <v>2.87613829667758</v>
      </c>
      <c r="AE167" s="6" t="n">
        <f aca="false">IF($B167&gt;165,0,(IF($B167&gt;90,(2*(AE$70+$B$67)*TAN(((180-$B167)*PI()/180)/2)-PI()*((180-$B167)/180)*(AE$70+($B$67/2)*(0.65+0.5*LOG(AE$70/$B$67)))),(2*(AE$70+$B$67)-PI()*((180-$B167)/180)*(AE$70+($B$67/2)*(0.65+0.5*LOG(AE$70/$B$67)))))))</f>
        <v>2.95712299817224</v>
      </c>
      <c r="AF167" s="6" t="n">
        <f aca="false">IF($B167&gt;165,0,(IF($B167&gt;90,(2*(AF$70+$B$67)*TAN(((180-$B167)*PI()/180)/2)-PI()*((180-$B167)/180)*(AF$70+($B$67/2)*(0.65+0.5*LOG(AF$70/$B$67)))),(2*(AF$70+$B$67)-PI()*((180-$B167)/180)*(AF$70+($B$67/2)*(0.65+0.5*LOG(AF$70/$B$67)))))))</f>
        <v>3.03819618063281</v>
      </c>
      <c r="AG167" s="6" t="n">
        <f aca="false">IF($B167&gt;165,0,(IF($B167&gt;90,(2*(AG$70+$B$67)*TAN(((180-$B167)*PI()/180)/2)-PI()*((180-$B167)/180)*(AG$70+($B$67/2)*(0.65+0.5*LOG(AG$70/$B$67)))),(2*(AG$70+$B$67)-PI()*((180-$B167)/180)*(AG$70+($B$67/2)*(0.65+0.5*LOG(AG$70/$B$67)))))))</f>
        <v>3.11935222475693</v>
      </c>
      <c r="AH167" s="6" t="n">
        <f aca="false">IF($B167&gt;165,0,(IF($B167&gt;90,(2*(AH$70+$B$67)*TAN(((180-$B167)*PI()/180)/2)-PI()*((180-$B167)/180)*(AH$70+($B$67/2)*(0.65+0.5*LOG(AH$70/$B$67)))),(2*(AH$70+$B$67)-PI()*((180-$B167)/180)*(AH$70+($B$67/2)*(0.65+0.5*LOG(AH$70/$B$67)))))))</f>
        <v>3.20058603011892</v>
      </c>
      <c r="AI167" s="6" t="n">
        <f aca="false">IF($B167&gt;165,0,(IF($B167&gt;90,(2*(AI$70+$B$67)*TAN(((180-$B167)*PI()/180)/2)-PI()*((180-$B167)/180)*(AI$70+($B$67/2)*(0.65+0.5*LOG(AI$70/$B$67)))),(2*(AI$70+$B$67)-PI()*((180-$B167)/180)*(AI$70+($B$67/2)*(0.65+0.5*LOG(AI$70/$B$67)))))))</f>
        <v>3.28189295318991</v>
      </c>
      <c r="AJ167" s="6" t="n">
        <f aca="false">IF($B167&gt;165,0,(IF($B167&gt;90,(2*(AJ$70+$B$67)*TAN(((180-$B167)*PI()/180)/2)-PI()*((180-$B167)/180)*(AJ$70+($B$67/2)*(0.65+0.5*LOG(AJ$70/$B$67)))),(2*(AJ$70+$B$67)-PI()*((180-$B167)/180)*(AJ$70+($B$67/2)*(0.65+0.5*LOG(AJ$70/$B$67)))))))</f>
        <v>3.36326875434451</v>
      </c>
      <c r="AK167" s="6" t="n">
        <f aca="false">IF($B167&gt;165,0,(IF($B167&gt;90,(2*(AK$70+$B$67)*TAN(((180-$B167)*PI()/180)/2)-PI()*((180-$B167)/180)*(AK$70+($B$67/2)*(0.65+0.5*LOG(AK$70/$B$67)))),(2*(AK$70+$B$67)-PI()*((180-$B167)/180)*(AK$70+($B$67/2)*(0.65+0.5*LOG(AK$70/$B$67)))))))</f>
        <v>3.4447095523346</v>
      </c>
      <c r="AL167" s="6" t="n">
        <f aca="false">IF($B167&gt;165,0,(IF($B167&gt;90,(2*(AL$70+$B$67)*TAN(((180-$B167)*PI()/180)/2)-PI()*((180-$B167)/180)*(AL$70+($B$67/2)*(0.65+0.5*LOG(AL$70/$B$67)))),(2*(AL$70+$B$67)-PI()*((180-$B167)/180)*(AL$70+($B$67/2)*(0.65+0.5*LOG(AL$70/$B$67)))))))</f>
        <v>3.5262117850021</v>
      </c>
      <c r="AM167" s="6" t="n">
        <f aca="false">IF($B167&gt;165,0,(IF($B167&gt;90,(2*(AM$70+$B$67)*TAN(((180-$B167)*PI()/180)/2)-PI()*((180-$B167)/180)*(AM$70+($B$67/2)*(0.65+0.5*LOG(AM$70/$B$67)))),(2*(AM$70+$B$67)-PI()*((180-$B167)/180)*(AM$70+($B$67/2)*(0.65+0.5*LOG(AM$70/$B$67)))))))</f>
        <v>3.60777217523204</v>
      </c>
      <c r="AN167" s="6" t="n">
        <f aca="false">IF($B167&gt;165,0,(IF($B167&gt;90,(2*(AN$70+$B$67)*TAN(((180-$B167)*PI()/180)/2)-PI()*((180-$B167)/180)*(AN$70+($B$67/2)*(0.65+0.5*LOG(AN$70/$B$67)))),(2*(AN$70+$B$67)-PI()*((180-$B167)/180)*(AN$70+($B$67/2)*(0.65+0.5*LOG(AN$70/$B$67)))))))</f>
        <v>3.68938770132884</v>
      </c>
      <c r="AO167" s="6" t="n">
        <f aca="false">IF($B167&gt;165,0,(IF($B167&gt;90,(2*(AO$70+$B$67)*TAN(((180-$B167)*PI()/180)/2)-PI()*((180-$B167)/180)*(AO$70+($B$67/2)*(0.65+0.5*LOG(AO$70/$B$67)))),(2*(AO$70+$B$67)-PI()*((180-$B167)/180)*(AO$70+($B$67/2)*(0.65+0.5*LOG(AO$70/$B$67)))))))</f>
        <v>3.77105557114383</v>
      </c>
    </row>
    <row r="168" customFormat="false" ht="12.75" hidden="false" customHeight="false" outlineLevel="0" collapsed="false">
      <c r="A168" s="0" t="s">
        <v>49</v>
      </c>
      <c r="B168" s="5" t="n">
        <v>97</v>
      </c>
      <c r="C168" s="6" t="n">
        <f aca="false">IF($B168&gt;165,0,(IF($B168&gt;90,(2*(C$70+$B$67)*TAN(((180-$B168)*PI()/180)/2)-PI()*((180-$B168)/180)*(C$70+($B$67/2)*(0.65+0.5*LOG(C$70/$B$67)))),(2*(C$70+$B$67)-PI()*((180-$B168)/180)*(C$70+($B$67/2)*(0.65+0.5*LOG(C$70/$B$67)))))))</f>
        <v>0.809737606671506</v>
      </c>
      <c r="D168" s="6" t="n">
        <f aca="false">IF($B168&gt;165,0,(IF($B168&gt;90,(2*(D$70+$B$67)*TAN(((180-$B168)*PI()/180)/2)-PI()*((180-$B168)/180)*(D$70+($B$67/2)*(0.65+0.5*LOG(D$70/$B$67)))),(2*(D$70+$B$67)-PI()*((180-$B168)/180)*(D$70+($B$67/2)*(0.65+0.5*LOG(D$70/$B$67)))))))</f>
        <v>0.847442497385233</v>
      </c>
      <c r="E168" s="6" t="n">
        <f aca="false">IF($B168&gt;165,0,(IF($B168&gt;90,(2*(E$70+$B$67)*TAN(((180-$B168)*PI()/180)/2)-PI()*((180-$B168)/180)*(E$70+($B$67/2)*(0.65+0.5*LOG(E$70/$B$67)))),(2*(E$70+$B$67)-PI()*((180-$B168)/180)*(E$70+($B$67/2)*(0.65+0.5*LOG(E$70/$B$67)))))))</f>
        <v>0.915641349219445</v>
      </c>
      <c r="F168" s="6" t="n">
        <f aca="false">IF($B168&gt;165,0,(IF($B168&gt;90,(2*(F$70+$B$67)*TAN(((180-$B168)*PI()/180)/2)-PI()*((180-$B168)/180)*(F$70+($B$67/2)*(0.65+0.5*LOG(F$70/$B$67)))),(2*(F$70+$B$67)-PI()*((180-$B168)/180)*(F$70+($B$67/2)*(0.65+0.5*LOG(F$70/$B$67)))))))</f>
        <v>0.978299899105255</v>
      </c>
      <c r="G168" s="6" t="n">
        <f aca="false">IF($B168&gt;165,0,(IF($B168&gt;90,(2*(G$70+$B$67)*TAN(((180-$B168)*PI()/180)/2)-PI()*((180-$B168)/180)*(G$70+($B$67/2)*(0.65+0.5*LOG(G$70/$B$67)))),(2*(G$70+$B$67)-PI()*((180-$B168)/180)*(G$70+($B$67/2)*(0.65+0.5*LOG(G$70/$B$67)))))))</f>
        <v>1.04416873705726</v>
      </c>
      <c r="H168" s="6" t="n">
        <f aca="false">IF($B168&gt;165,0,(IF($B168&gt;90,(2*(H$70+$B$67)*TAN(((180-$B168)*PI()/180)/2)-PI()*((180-$B168)/180)*(H$70+($B$67/2)*(0.65+0.5*LOG(H$70/$B$67)))),(2*(H$70+$B$67)-PI()*((180-$B168)/180)*(H$70+($B$67/2)*(0.65+0.5*LOG(H$70/$B$67)))))))</f>
        <v>1.11225296480596</v>
      </c>
      <c r="I168" s="6" t="n">
        <f aca="false">IF($B168&gt;165,0,(IF($B168&gt;90,(2*(I$70+$B$67)*TAN(((180-$B168)*PI()/180)/2)-PI()*((180-$B168)/180)*(I$70+($B$67/2)*(0.65+0.5*LOG(I$70/$B$67)))),(2*(I$70+$B$67)-PI()*((180-$B168)/180)*(I$70+($B$67/2)*(0.65+0.5*LOG(I$70/$B$67)))))))</f>
        <v>1.18195871674568</v>
      </c>
      <c r="J168" s="6" t="n">
        <f aca="false">IF($B168&gt;165,0,(IF($B168&gt;90,(2*(J$70+$B$67)*TAN(((180-$B168)*PI()/180)/2)-PI()*((180-$B168)/180)*(J$70+($B$67/2)*(0.65+0.5*LOG(J$70/$B$67)))),(2*(J$70+$B$67)-PI()*((180-$B168)/180)*(J$70+($B$67/2)*(0.65+0.5*LOG(J$70/$B$67)))))))</f>
        <v>1.25290293738423</v>
      </c>
      <c r="K168" s="6" t="n">
        <f aca="false">IF($B168&gt;165,0,(IF($B168&gt;90,(2*(K$70+$B$67)*TAN(((180-$B168)*PI()/180)/2)-PI()*((180-$B168)/180)*(K$70+($B$67/2)*(0.65+0.5*LOG(K$70/$B$67)))),(2*(K$70+$B$67)-PI()*((180-$B168)/180)*(K$70+($B$67/2)*(0.65+0.5*LOG(K$70/$B$67)))))))</f>
        <v>1.32482407912064</v>
      </c>
      <c r="L168" s="6" t="n">
        <f aca="false">IF($B168&gt;165,0,(IF($B168&gt;90,(2*(L$70+$B$67)*TAN(((180-$B168)*PI()/180)/2)-PI()*((180-$B168)/180)*(L$70+($B$67/2)*(0.65+0.5*LOG(L$70/$B$67)))),(2*(L$70+$B$67)-PI()*((180-$B168)/180)*(L$70+($B$67/2)*(0.65+0.5*LOG(L$70/$B$67)))))))</f>
        <v>1.39753559069642</v>
      </c>
      <c r="M168" s="6" t="n">
        <f aca="false">IF($B168&gt;165,0,(IF($B168&gt;90,(2*(M$70+$B$67)*TAN(((180-$B168)*PI()/180)/2)-PI()*((180-$B168)/180)*(M$70+($B$67/2)*(0.65+0.5*LOG(M$70/$B$67)))),(2*(M$70+$B$67)-PI()*((180-$B168)/180)*(M$70+($B$67/2)*(0.65+0.5*LOG(M$70/$B$67)))))))</f>
        <v>1.4708997295618</v>
      </c>
      <c r="N168" s="6" t="n">
        <f aca="false">IF($B168&gt;165,0,(IF($B168&gt;90,(2*(N$70+$B$67)*TAN(((180-$B168)*PI()/180)/2)-PI()*((180-$B168)/180)*(N$70+($B$67/2)*(0.65+0.5*LOG(N$70/$B$67)))),(2*(N$70+$B$67)-PI()*((180-$B168)/180)*(N$70+($B$67/2)*(0.65+0.5*LOG(N$70/$B$67)))))))</f>
        <v>1.544811892506</v>
      </c>
      <c r="O168" s="6" t="n">
        <f aca="false">IF($B168&gt;165,0,(IF($B168&gt;90,(2*(O$70+$B$67)*TAN(((180-$B168)*PI()/180)/2)-PI()*((180-$B168)/180)*(O$70+($B$67/2)*(0.65+0.5*LOG(O$70/$B$67)))),(2*(O$70+$B$67)-PI()*((180-$B168)/180)*(O$70+($B$67/2)*(0.65+0.5*LOG(O$70/$B$67)))))))</f>
        <v>1.61919076979964</v>
      </c>
      <c r="P168" s="6" t="n">
        <f aca="false">IF($B168&gt;165,0,(IF($B168&gt;90,(2*(P$70+$B$67)*TAN(((180-$B168)*PI()/180)/2)-PI()*((180-$B168)/180)*(P$70+($B$67/2)*(0.65+0.5*LOG(P$70/$B$67)))),(2*(P$70+$B$67)-PI()*((180-$B168)/180)*(P$70+($B$67/2)*(0.65+0.5*LOG(P$70/$B$67)))))))</f>
        <v>1.6939719044259</v>
      </c>
      <c r="Q168" s="6" t="n">
        <f aca="false">IF($B168&gt;165,0,(IF($B168&gt;90,(2*(Q$70+$B$67)*TAN(((180-$B168)*PI()/180)/2)-PI()*((180-$B168)/180)*(Q$70+($B$67/2)*(0.65+0.5*LOG(Q$70/$B$67)))),(2*(Q$70+$B$67)-PI()*((180-$B168)/180)*(Q$70+($B$67/2)*(0.65+0.5*LOG(Q$70/$B$67)))))))</f>
        <v>1.76910333422851</v>
      </c>
      <c r="R168" s="6" t="n">
        <f aca="false">IF($B168&gt;165,0,(IF($B168&gt;90,(2*(R$70+$B$67)*TAN(((180-$B168)*PI()/180)/2)-PI()*((180-$B168)/180)*(R$70+($B$67/2)*(0.65+0.5*LOG(R$70/$B$67)))),(2*(R$70+$B$67)-PI()*((180-$B168)/180)*(R$70+($B$67/2)*(0.65+0.5*LOG(R$70/$B$67)))))))</f>
        <v>1.84454255752408</v>
      </c>
      <c r="S168" s="6" t="n">
        <f aca="false">IF($B168&gt;165,0,(IF($B168&gt;90,(2*(S$70+$B$67)*TAN(((180-$B168)*PI()/180)/2)-PI()*((180-$B168)/180)*(S$70+($B$67/2)*(0.65+0.5*LOG(S$70/$B$67)))),(2*(S$70+$B$67)-PI()*((180-$B168)/180)*(S$70+($B$67/2)*(0.65+0.5*LOG(S$70/$B$67)))))))</f>
        <v>1.92025436735621</v>
      </c>
      <c r="T168" s="6" t="n">
        <f aca="false">IF($B168&gt;165,0,(IF($B168&gt;90,(2*(T$70+$B$67)*TAN(((180-$B168)*PI()/180)/2)-PI()*((180-$B168)/180)*(T$70+($B$67/2)*(0.65+0.5*LOG(T$70/$B$67)))),(2*(T$70+$B$67)-PI()*((180-$B168)/180)*(T$70+($B$67/2)*(0.65+0.5*LOG(T$70/$B$67)))))))</f>
        <v>1.9962092720869</v>
      </c>
      <c r="U168" s="6" t="n">
        <f aca="false">IF($B168&gt;165,0,(IF($B168&gt;90,(2*(U$70+$B$67)*TAN(((180-$B168)*PI()/180)/2)-PI()*((180-$B168)/180)*(U$70+($B$67/2)*(0.65+0.5*LOG(U$70/$B$67)))),(2*(U$70+$B$67)-PI()*((180-$B168)/180)*(U$70+($B$67/2)*(0.65+0.5*LOG(U$70/$B$67)))))))</f>
        <v>2.07238232158177</v>
      </c>
      <c r="V168" s="6" t="n">
        <f aca="false">IF($B168&gt;165,0,(IF($B168&gt;90,(2*(V$70+$B$67)*TAN(((180-$B168)*PI()/180)/2)-PI()*((180-$B168)/180)*(V$70+($B$67/2)*(0.65+0.5*LOG(V$70/$B$67)))),(2*(V$70+$B$67)-PI()*((180-$B168)/180)*(V$70+($B$67/2)*(0.65+0.5*LOG(V$70/$B$67)))))))</f>
        <v>2.14875222008321</v>
      </c>
      <c r="W168" s="6" t="n">
        <f aca="false">IF($B168&gt;165,0,(IF($B168&gt;90,(2*(W$70+$B$67)*TAN(((180-$B168)*PI()/180)/2)-PI()*((180-$B168)/180)*(W$70+($B$67/2)*(0.65+0.5*LOG(W$70/$B$67)))),(2*(W$70+$B$67)-PI()*((180-$B168)/180)*(W$70+($B$67/2)*(0.65+0.5*LOG(W$70/$B$67)))))))</f>
        <v>2.2253006456467</v>
      </c>
      <c r="X168" s="6" t="n">
        <f aca="false">IF($B168&gt;165,0,(IF($B168&gt;90,(2*(X$70+$B$67)*TAN(((180-$B168)*PI()/180)/2)-PI()*((180-$B168)/180)*(X$70+($B$67/2)*(0.65+0.5*LOG(X$70/$B$67)))),(2*(X$70+$B$67)-PI()*((180-$B168)/180)*(X$70+($B$67/2)*(0.65+0.5*LOG(X$70/$B$67)))))))</f>
        <v>2.30201172098288</v>
      </c>
      <c r="Y168" s="6" t="n">
        <f aca="false">IF($B168&gt;165,0,(IF($B168&gt;90,(2*(Y$70+$B$67)*TAN(((180-$B168)*PI()/180)/2)-PI()*((180-$B168)/180)*(Y$70+($B$67/2)*(0.65+0.5*LOG(Y$70/$B$67)))),(2*(Y$70+$B$67)-PI()*((180-$B168)/180)*(Y$70+($B$67/2)*(0.65+0.5*LOG(Y$70/$B$67)))))))</f>
        <v>2.37887159700122</v>
      </c>
      <c r="Z168" s="6" t="n">
        <f aca="false">IF($B168&gt;165,0,(IF($B168&gt;90,(2*(Z$70+$B$67)*TAN(((180-$B168)*PI()/180)/2)-PI()*((180-$B168)/180)*(Z$70+($B$67/2)*(0.65+0.5*LOG(Z$70/$B$67)))),(2*(Z$70+$B$67)-PI()*((180-$B168)/180)*(Z$70+($B$67/2)*(0.65+0.5*LOG(Z$70/$B$67)))))))</f>
        <v>2.45586812142417</v>
      </c>
      <c r="AA168" s="6" t="n">
        <f aca="false">IF($B168&gt;165,0,(IF($B168&gt;90,(2*(AA$70+$B$67)*TAN(((180-$B168)*PI()/180)/2)-PI()*((180-$B168)/180)*(AA$70+($B$67/2)*(0.65+0.5*LOG(AA$70/$B$67)))),(2*(AA$70+$B$67)-PI()*((180-$B168)/180)*(AA$70+($B$67/2)*(0.65+0.5*LOG(AA$70/$B$67)))))))</f>
        <v>2.53299057243457</v>
      </c>
      <c r="AB168" s="6" t="n">
        <f aca="false">IF($B168&gt;165,0,(IF($B168&gt;90,(2*(AB$70+$B$67)*TAN(((180-$B168)*PI()/180)/2)-PI()*((180-$B168)/180)*(AB$70+($B$67/2)*(0.65+0.5*LOG(AB$70/$B$67)))),(2*(AB$70+$B$67)-PI()*((180-$B168)/180)*(AB$70+($B$67/2)*(0.65+0.5*LOG(AB$70/$B$67)))))))</f>
        <v>2.61022944261807</v>
      </c>
      <c r="AC168" s="6" t="n">
        <f aca="false">IF($B168&gt;165,0,(IF($B168&gt;90,(2*(AC$70+$B$67)*TAN(((180-$B168)*PI()/180)/2)-PI()*((180-$B168)/180)*(AC$70+($B$67/2)*(0.65+0.5*LOG(AC$70/$B$67)))),(2*(AC$70+$B$67)-PI()*((180-$B168)/180)*(AC$70+($B$67/2)*(0.65+0.5*LOG(AC$70/$B$67)))))))</f>
        <v>2.68757626221737</v>
      </c>
      <c r="AD168" s="6" t="n">
        <f aca="false">IF($B168&gt;165,0,(IF($B168&gt;90,(2*(AD$70+$B$67)*TAN(((180-$B168)*PI()/180)/2)-PI()*((180-$B168)/180)*(AD$70+($B$67/2)*(0.65+0.5*LOG(AD$70/$B$67)))),(2*(AD$70+$B$67)-PI()*((180-$B168)/180)*(AD$70+($B$67/2)*(0.65+0.5*LOG(AD$70/$B$67)))))))</f>
        <v>2.76502345341556</v>
      </c>
      <c r="AE168" s="6" t="n">
        <f aca="false">IF($B168&gt;165,0,(IF($B168&gt;90,(2*(AE$70+$B$67)*TAN(((180-$B168)*PI()/180)/2)-PI()*((180-$B168)/180)*(AE$70+($B$67/2)*(0.65+0.5*LOG(AE$70/$B$67)))),(2*(AE$70+$B$67)-PI()*((180-$B168)/180)*(AE$70+($B$67/2)*(0.65+0.5*LOG(AE$70/$B$67)))))))</f>
        <v>2.84256420933277</v>
      </c>
      <c r="AF168" s="6" t="n">
        <f aca="false">IF($B168&gt;165,0,(IF($B168&gt;90,(2*(AF$70+$B$67)*TAN(((180-$B168)*PI()/180)/2)-PI()*((180-$B168)/180)*(AF$70+($B$67/2)*(0.65+0.5*LOG(AF$70/$B$67)))),(2*(AF$70+$B$67)-PI()*((180-$B168)/180)*(AF$70+($B$67/2)*(0.65+0.5*LOG(AF$70/$B$67)))))))</f>
        <v>2.92019239287107</v>
      </c>
      <c r="AG168" s="6" t="n">
        <f aca="false">IF($B168&gt;165,0,(IF($B168&gt;90,(2*(AG$70+$B$67)*TAN(((180-$B168)*PI()/180)/2)-PI()*((180-$B168)/180)*(AG$70+($B$67/2)*(0.65+0.5*LOG(AG$70/$B$67)))),(2*(AG$70+$B$67)-PI()*((180-$B168)/180)*(AG$70+($B$67/2)*(0.65+0.5*LOG(AG$70/$B$67)))))))</f>
        <v>2.99790245162453</v>
      </c>
      <c r="AH168" s="6" t="n">
        <f aca="false">IF($B168&gt;165,0,(IF($B168&gt;90,(2*(AH$70+$B$67)*TAN(((180-$B168)*PI()/180)/2)-PI()*((180-$B168)/180)*(AH$70+($B$67/2)*(0.65+0.5*LOG(AH$70/$B$67)))),(2*(AH$70+$B$67)-PI()*((180-$B168)/180)*(AH$70+($B$67/2)*(0.65+0.5*LOG(AH$70/$B$67)))))))</f>
        <v>3.07568934588685</v>
      </c>
      <c r="AI168" s="6" t="n">
        <f aca="false">IF($B168&gt;165,0,(IF($B168&gt;90,(2*(AI$70+$B$67)*TAN(((180-$B168)*PI()/180)/2)-PI()*((180-$B168)/180)*(AI$70+($B$67/2)*(0.65+0.5*LOG(AI$70/$B$67)))),(2*(AI$70+$B$67)-PI()*((180-$B168)/180)*(AI$70+($B$67/2)*(0.65+0.5*LOG(AI$70/$B$67)))))))</f>
        <v>3.15354848740925</v>
      </c>
      <c r="AJ168" s="6" t="n">
        <f aca="false">IF($B168&gt;165,0,(IF($B168&gt;90,(2*(AJ$70+$B$67)*TAN(((180-$B168)*PI()/180)/2)-PI()*((180-$B168)/180)*(AJ$70+($B$67/2)*(0.65+0.5*LOG(AJ$70/$B$67)))),(2*(AJ$70+$B$67)-PI()*((180-$B168)/180)*(AJ$70+($B$67/2)*(0.65+0.5*LOG(AJ$70/$B$67)))))))</f>
        <v>3.23147568703806</v>
      </c>
      <c r="AK168" s="6" t="n">
        <f aca="false">IF($B168&gt;165,0,(IF($B168&gt;90,(2*(AK$70+$B$67)*TAN(((180-$B168)*PI()/180)/2)-PI()*((180-$B168)/180)*(AK$70+($B$67/2)*(0.65+0.5*LOG(AK$70/$B$67)))),(2*(AK$70+$B$67)-PI()*((180-$B168)/180)*(AK$70+($B$67/2)*(0.65+0.5*LOG(AK$70/$B$67)))))))</f>
        <v>3.30946710973053</v>
      </c>
      <c r="AL168" s="6" t="n">
        <f aca="false">IF($B168&gt;165,0,(IF($B168&gt;90,(2*(AL$70+$B$67)*TAN(((180-$B168)*PI()/180)/2)-PI()*((180-$B168)/180)*(AL$70+($B$67/2)*(0.65+0.5*LOG(AL$70/$B$67)))),(2*(AL$70+$B$67)-PI()*((180-$B168)/180)*(AL$70+($B$67/2)*(0.65+0.5*LOG(AL$70/$B$67)))))))</f>
        <v>3.3875192357352</v>
      </c>
      <c r="AM168" s="6" t="n">
        <f aca="false">IF($B168&gt;165,0,(IF($B168&gt;90,(2*(AM$70+$B$67)*TAN(((180-$B168)*PI()/180)/2)-PI()*((180-$B168)/180)*(AM$70+($B$67/2)*(0.65+0.5*LOG(AM$70/$B$67)))),(2*(AM$70+$B$67)-PI()*((180-$B168)/180)*(AM$70+($B$67/2)*(0.65+0.5*LOG(AM$70/$B$67)))))))</f>
        <v>3.46562882695036</v>
      </c>
      <c r="AN168" s="6" t="n">
        <f aca="false">IF($B168&gt;165,0,(IF($B168&gt;90,(2*(AN$70+$B$67)*TAN(((180-$B168)*PI()/180)/2)-PI()*((180-$B168)/180)*(AN$70+($B$67/2)*(0.65+0.5*LOG(AN$70/$B$67)))),(2*(AN$70+$B$67)-PI()*((180-$B168)/180)*(AN$70+($B$67/2)*(0.65+0.5*LOG(AN$70/$B$67)))))))</f>
        <v>3.54379289765303</v>
      </c>
      <c r="AO168" s="6" t="n">
        <f aca="false">IF($B168&gt;165,0,(IF($B168&gt;90,(2*(AO$70+$B$67)*TAN(((180-$B168)*PI()/180)/2)-PI()*((180-$B168)/180)*(AO$70+($B$67/2)*(0.65+0.5*LOG(AO$70/$B$67)))),(2*(AO$70+$B$67)-PI()*((180-$B168)/180)*(AO$70+($B$67/2)*(0.65+0.5*LOG(AO$70/$B$67)))))))</f>
        <v>3.62200868893438</v>
      </c>
    </row>
    <row r="169" customFormat="false" ht="12.75" hidden="false" customHeight="false" outlineLevel="0" collapsed="false">
      <c r="A169" s="0" t="s">
        <v>49</v>
      </c>
      <c r="B169" s="5" t="n">
        <v>98</v>
      </c>
      <c r="C169" s="6" t="n">
        <f aca="false">IF($B169&gt;165,0,(IF($B169&gt;90,(2*(C$70+$B$67)*TAN(((180-$B169)*PI()/180)/2)-PI()*((180-$B169)/180)*(C$70+($B$67/2)*(0.65+0.5*LOG(C$70/$B$67)))),(2*(C$70+$B$67)-PI()*((180-$B169)/180)*(C$70+($B$67/2)*(0.65+0.5*LOG(C$70/$B$67)))))))</f>
        <v>0.790423359486533</v>
      </c>
      <c r="D169" s="6" t="n">
        <f aca="false">IF($B169&gt;165,0,(IF($B169&gt;90,(2*(D$70+$B$67)*TAN(((180-$B169)*PI()/180)/2)-PI()*((180-$B169)/180)*(D$70+($B$67/2)*(0.65+0.5*LOG(D$70/$B$67)))),(2*(D$70+$B$67)-PI()*((180-$B169)/180)*(D$70+($B$67/2)*(0.65+0.5*LOG(D$70/$B$67)))))))</f>
        <v>0.82576229992737</v>
      </c>
      <c r="E169" s="6" t="n">
        <f aca="false">IF($B169&gt;165,0,(IF($B169&gt;90,(2*(E$70+$B$67)*TAN(((180-$B169)*PI()/180)/2)-PI()*((180-$B169)/180)*(E$70+($B$67/2)*(0.65+0.5*LOG(E$70/$B$67)))),(2*(E$70+$B$67)-PI()*((180-$B169)/180)*(E$70+($B$67/2)*(0.65+0.5*LOG(E$70/$B$67)))))))</f>
        <v>0.890271967126177</v>
      </c>
      <c r="F169" s="6" t="n">
        <f aca="false">IF($B169&gt;165,0,(IF($B169&gt;90,(2*(F$70+$B$67)*TAN(((180-$B169)*PI()/180)/2)-PI()*((180-$B169)/180)*(F$70+($B$67/2)*(0.65+0.5*LOG(F$70/$B$67)))),(2*(F$70+$B$67)-PI()*((180-$B169)/180)*(F$70+($B$67/2)*(0.65+0.5*LOG(F$70/$B$67)))))))</f>
        <v>0.949786001622756</v>
      </c>
      <c r="G169" s="6" t="n">
        <f aca="false">IF($B169&gt;165,0,(IF($B169&gt;90,(2*(G$70+$B$67)*TAN(((180-$B169)*PI()/180)/2)-PI()*((180-$B169)/180)*(G$70+($B$67/2)*(0.65+0.5*LOG(G$70/$B$67)))),(2*(G$70+$B$67)-PI()*((180-$B169)/180)*(G$70+($B$67/2)*(0.65+0.5*LOG(G$70/$B$67)))))))</f>
        <v>1.01247164601606</v>
      </c>
      <c r="H169" s="6" t="n">
        <f aca="false">IF($B169&gt;165,0,(IF($B169&gt;90,(2*(H$70+$B$67)*TAN(((180-$B169)*PI()/180)/2)-PI()*((180-$B169)/180)*(H$70+($B$67/2)*(0.65+0.5*LOG(H$70/$B$67)))),(2*(H$70+$B$67)-PI()*((180-$B169)/180)*(H$70+($B$67/2)*(0.65+0.5*LOG(H$70/$B$67)))))))</f>
        <v>1.07734598876272</v>
      </c>
      <c r="I169" s="6" t="n">
        <f aca="false">IF($B169&gt;165,0,(IF($B169&gt;90,(2*(I$70+$B$67)*TAN(((180-$B169)*PI()/180)/2)-PI()*((180-$B169)/180)*(I$70+($B$67/2)*(0.65+0.5*LOG(I$70/$B$67)))),(2*(I$70+$B$67)-PI()*((180-$B169)/180)*(I$70+($B$67/2)*(0.65+0.5*LOG(I$70/$B$67)))))))</f>
        <v>1.14382231926437</v>
      </c>
      <c r="J169" s="6" t="n">
        <f aca="false">IF($B169&gt;165,0,(IF($B169&gt;90,(2*(J$70+$B$67)*TAN(((180-$B169)*PI()/180)/2)-PI()*((180-$B169)/180)*(J$70+($B$67/2)*(0.65+0.5*LOG(J$70/$B$67)))),(2*(J$70+$B$67)-PI()*((180-$B169)/180)*(J$70+($B$67/2)*(0.65+0.5*LOG(J$70/$B$67)))))))</f>
        <v>1.21152219715523</v>
      </c>
      <c r="K169" s="6" t="n">
        <f aca="false">IF($B169&gt;165,0,(IF($B169&gt;90,(2*(K$70+$B$67)*TAN(((180-$B169)*PI()/180)/2)-PI()*((180-$B169)/180)*(K$70+($B$67/2)*(0.65+0.5*LOG(K$70/$B$67)))),(2*(K$70+$B$67)-PI()*((180-$B169)/180)*(K$70+($B$67/2)*(0.65+0.5*LOG(K$70/$B$67)))))))</f>
        <v>1.28018722601023</v>
      </c>
      <c r="L169" s="6" t="n">
        <f aca="false">IF($B169&gt;165,0,(IF($B169&gt;90,(2*(L$70+$B$67)*TAN(((180-$B169)*PI()/180)/2)-PI()*((180-$B169)/180)*(L$70+($B$67/2)*(0.65+0.5*LOG(L$70/$B$67)))),(2*(L$70+$B$67)-PI()*((180-$B169)/180)*(L$70+($B$67/2)*(0.65+0.5*LOG(L$70/$B$67)))))))</f>
        <v>1.34963310217642</v>
      </c>
      <c r="M169" s="6" t="n">
        <f aca="false">IF($B169&gt;165,0,(IF($B169&gt;90,(2*(M$70+$B$67)*TAN(((180-$B169)*PI()/180)/2)-PI()*((180-$B169)/180)*(M$70+($B$67/2)*(0.65+0.5*LOG(M$70/$B$67)))),(2*(M$70+$B$67)-PI()*((180-$B169)/180)*(M$70+($B$67/2)*(0.65+0.5*LOG(M$70/$B$67)))))))</f>
        <v>1.41972374265281</v>
      </c>
      <c r="N169" s="6" t="n">
        <f aca="false">IF($B169&gt;165,0,(IF($B169&gt;90,(2*(N$70+$B$67)*TAN(((180-$B169)*PI()/180)/2)-PI()*((180-$B169)/180)*(N$70+($B$67/2)*(0.65+0.5*LOG(N$70/$B$67)))),(2*(N$70+$B$67)-PI()*((180-$B169)/180)*(N$70+($B$67/2)*(0.65+0.5*LOG(N$70/$B$67)))))))</f>
        <v>1.49035580450828</v>
      </c>
      <c r="O169" s="6" t="n">
        <f aca="false">IF($B169&gt;165,0,(IF($B169&gt;90,(2*(O$70+$B$67)*TAN(((180-$B169)*PI()/180)/2)-PI()*((180-$B169)/180)*(O$70+($B$67/2)*(0.65+0.5*LOG(O$70/$B$67)))),(2*(O$70+$B$67)-PI()*((180-$B169)/180)*(O$70+($B$67/2)*(0.65+0.5*LOG(O$70/$B$67)))))))</f>
        <v>1.56144895764875</v>
      </c>
      <c r="P169" s="6" t="n">
        <f aca="false">IF($B169&gt;165,0,(IF($B169&gt;90,(2*(P$70+$B$67)*TAN(((180-$B169)*PI()/180)/2)-PI()*((180-$B169)/180)*(P$70+($B$67/2)*(0.65+0.5*LOG(P$70/$B$67)))),(2*(P$70+$B$67)-PI()*((180-$B169)/180)*(P$70+($B$67/2)*(0.65+0.5*LOG(P$70/$B$67)))))))</f>
        <v>1.63293952164794</v>
      </c>
      <c r="Q169" s="6" t="n">
        <f aca="false">IF($B169&gt;165,0,(IF($B169&gt;90,(2*(Q$70+$B$67)*TAN(((180-$B169)*PI()/180)/2)-PI()*((180-$B169)/180)*(Q$70+($B$67/2)*(0.65+0.5*LOG(Q$70/$B$67)))),(2*(Q$70+$B$67)-PI()*((180-$B169)/180)*(Q$70+($B$67/2)*(0.65+0.5*LOG(Q$70/$B$67)))))))</f>
        <v>1.70477616039967</v>
      </c>
      <c r="R169" s="6" t="n">
        <f aca="false">IF($B169&gt;165,0,(IF($B169&gt;90,(2*(R$70+$B$67)*TAN(((180-$B169)*PI()/180)/2)-PI()*((180-$B169)/180)*(R$70+($B$67/2)*(0.65+0.5*LOG(R$70/$B$67)))),(2*(R$70+$B$67)-PI()*((180-$B169)/180)*(R$70+($B$67/2)*(0.65+0.5*LOG(R$70/$B$67)))))))</f>
        <v>1.77691688428902</v>
      </c>
      <c r="S169" s="6" t="n">
        <f aca="false">IF($B169&gt;165,0,(IF($B169&gt;90,(2*(S$70+$B$67)*TAN(((180-$B169)*PI()/180)/2)-PI()*((180-$B169)/180)*(S$70+($B$67/2)*(0.65+0.5*LOG(S$70/$B$67)))),(2*(S$70+$B$67)-PI()*((180-$B169)/180)*(S$70+($B$67/2)*(0.65+0.5*LOG(S$70/$B$67)))))))</f>
        <v>1.8493269105398</v>
      </c>
      <c r="T169" s="6" t="n">
        <f aca="false">IF($B169&gt;165,0,(IF($B169&gt;90,(2*(T$70+$B$67)*TAN(((180-$B169)*PI()/180)/2)-PI()*((180-$B169)/180)*(T$70+($B$67/2)*(0.65+0.5*LOG(T$70/$B$67)))),(2*(T$70+$B$67)-PI()*((180-$B169)/180)*(T$70+($B$67/2)*(0.65+0.5*LOG(T$70/$B$67)))))))</f>
        <v>1.92197710283493</v>
      </c>
      <c r="U169" s="6" t="n">
        <f aca="false">IF($B169&gt;165,0,(IF($B169&gt;90,(2*(U$70+$B$67)*TAN(((180-$B169)*PI()/180)/2)-PI()*((180-$B169)/180)*(U$70+($B$67/2)*(0.65+0.5*LOG(U$70/$B$67)))),(2*(U$70+$B$67)-PI()*((180-$B169)/180)*(U$70+($B$67/2)*(0.65+0.5*LOG(U$70/$B$67)))))))</f>
        <v>1.99484281164408</v>
      </c>
      <c r="V169" s="6" t="n">
        <f aca="false">IF($B169&gt;165,0,(IF($B169&gt;90,(2*(V$70+$B$67)*TAN(((180-$B169)*PI()/180)/2)-PI()*((180-$B169)/180)*(V$70+($B$67/2)*(0.65+0.5*LOG(V$70/$B$67)))),(2*(V$70+$B$67)-PI()*((180-$B169)/180)*(V$70+($B$67/2)*(0.65+0.5*LOG(V$70/$B$67)))))))</f>
        <v>2.06790299778501</v>
      </c>
      <c r="W169" s="6" t="n">
        <f aca="false">IF($B169&gt;165,0,(IF($B169&gt;90,(2*(W$70+$B$67)*TAN(((180-$B169)*PI()/180)/2)-PI()*((180-$B169)/180)*(W$70+($B$67/2)*(0.65+0.5*LOG(W$70/$B$67)))),(2*(W$70+$B$67)-PI()*((180-$B169)/180)*(W$70+($B$67/2)*(0.65+0.5*LOG(W$70/$B$67)))))))</f>
        <v>2.14113956005954</v>
      </c>
      <c r="X169" s="6" t="n">
        <f aca="false">IF($B169&gt;165,0,(IF($B169&gt;90,(2*(X$70+$B$67)*TAN(((180-$B169)*PI()/180)/2)-PI()*((180-$B169)/180)*(X$70+($B$67/2)*(0.65+0.5*LOG(X$70/$B$67)))),(2*(X$70+$B$67)-PI()*((180-$B169)/180)*(X$70+($B$67/2)*(0.65+0.5*LOG(X$70/$B$67)))))))</f>
        <v>2.21453681247095</v>
      </c>
      <c r="Y169" s="6" t="n">
        <f aca="false">IF($B169&gt;165,0,(IF($B169&gt;90,(2*(Y$70+$B$67)*TAN(((180-$B169)*PI()/180)/2)-PI()*((180-$B169)/180)*(Y$70+($B$67/2)*(0.65+0.5*LOG(Y$70/$B$67)))),(2*(Y$70+$B$67)-PI()*((180-$B169)/180)*(Y$70+($B$67/2)*(0.65+0.5*LOG(Y$70/$B$67)))))))</f>
        <v>2.28808107278521</v>
      </c>
      <c r="Z169" s="6" t="n">
        <f aca="false">IF($B169&gt;165,0,(IF($B169&gt;90,(2*(Z$70+$B$67)*TAN(((180-$B169)*PI()/180)/2)-PI()*((180-$B169)/180)*(Z$70+($B$67/2)*(0.65+0.5*LOG(Z$70/$B$67)))),(2*(Z$70+$B$67)-PI()*((180-$B169)/180)*(Z$70+($B$67/2)*(0.65+0.5*LOG(Z$70/$B$67)))))))</f>
        <v>2.36176033513776</v>
      </c>
      <c r="AA169" s="6" t="n">
        <f aca="false">IF($B169&gt;165,0,(IF($B169&gt;90,(2*(AA$70+$B$67)*TAN(((180-$B169)*PI()/180)/2)-PI()*((180-$B169)/180)*(AA$70+($B$67/2)*(0.65+0.5*LOG(AA$70/$B$67)))),(2*(AA$70+$B$67)-PI()*((180-$B169)/180)*(AA$70+($B$67/2)*(0.65+0.5*LOG(AA$70/$B$67)))))))</f>
        <v>2.43556400688996</v>
      </c>
      <c r="AB169" s="6" t="n">
        <f aca="false">IF($B169&gt;165,0,(IF($B169&gt;90,(2*(AB$70+$B$67)*TAN(((180-$B169)*PI()/180)/2)-PI()*((180-$B169)/180)*(AB$70+($B$67/2)*(0.65+0.5*LOG(AB$70/$B$67)))),(2*(AB$70+$B$67)-PI()*((180-$B169)/180)*(AB$70+($B$67/2)*(0.65+0.5*LOG(AB$70/$B$67)))))))</f>
        <v>2.50948269517462</v>
      </c>
      <c r="AC169" s="6" t="n">
        <f aca="false">IF($B169&gt;165,0,(IF($B169&gt;90,(2*(AC$70+$B$67)*TAN(((180-$B169)*PI()/180)/2)-PI()*((180-$B169)/180)*(AC$70+($B$67/2)*(0.65+0.5*LOG(AC$70/$B$67)))),(2*(AC$70+$B$67)-PI()*((180-$B169)/180)*(AC$70+($B$67/2)*(0.65+0.5*LOG(AC$70/$B$67)))))))</f>
        <v>2.5835080322797</v>
      </c>
      <c r="AD169" s="6" t="n">
        <f aca="false">IF($B169&gt;165,0,(IF($B169&gt;90,(2*(AD$70+$B$67)*TAN(((180-$B169)*PI()/180)/2)-PI()*((180-$B169)/180)*(AD$70+($B$67/2)*(0.65+0.5*LOG(AD$70/$B$67)))),(2*(AD$70+$B$67)-PI()*((180-$B169)/180)*(AD$70+($B$67/2)*(0.65+0.5*LOG(AD$70/$B$67)))))))</f>
        <v>2.65763253168731</v>
      </c>
      <c r="AE169" s="6" t="n">
        <f aca="false">IF($B169&gt;165,0,(IF($B169&gt;90,(2*(AE$70+$B$67)*TAN(((180-$B169)*PI()/180)/2)-PI()*((180-$B169)/180)*(AE$70+($B$67/2)*(0.65+0.5*LOG(AE$70/$B$67)))),(2*(AE$70+$B$67)-PI()*((180-$B169)/180)*(AE$70+($B$67/2)*(0.65+0.5*LOG(AE$70/$B$67)))))))</f>
        <v>2.73184946852817</v>
      </c>
      <c r="AF169" s="6" t="n">
        <f aca="false">IF($B169&gt;165,0,(IF($B169&gt;90,(2*(AF$70+$B$67)*TAN(((180-$B169)*PI()/180)/2)-PI()*((180-$B169)/180)*(AF$70+($B$67/2)*(0.65+0.5*LOG(AF$70/$B$67)))),(2*(AF$70+$B$67)-PI()*((180-$B169)/180)*(AF$70+($B$67/2)*(0.65+0.5*LOG(AF$70/$B$67)))))))</f>
        <v>2.80615277964528</v>
      </c>
      <c r="AG169" s="6" t="n">
        <f aca="false">IF($B169&gt;165,0,(IF($B169&gt;90,(2*(AG$70+$B$67)*TAN(((180-$B169)*PI()/180)/2)-PI()*((180-$B169)/180)*(AG$70+($B$67/2)*(0.65+0.5*LOG(AG$70/$B$67)))),(2*(AG$70+$B$67)-PI()*((180-$B169)/180)*(AG$70+($B$67/2)*(0.65+0.5*LOG(AG$70/$B$67)))))))</f>
        <v>2.88053697952917</v>
      </c>
      <c r="AH169" s="6" t="n">
        <f aca="false">IF($B169&gt;165,0,(IF($B169&gt;90,(2*(AH$70+$B$67)*TAN(((180-$B169)*PI()/180)/2)-PI()*((180-$B169)/180)*(AH$70+($B$67/2)*(0.65+0.5*LOG(AH$70/$B$67)))),(2*(AH$70+$B$67)-PI()*((180-$B169)/180)*(AH$70+($B$67/2)*(0.65+0.5*LOG(AH$70/$B$67)))))))</f>
        <v>2.95499708919291</v>
      </c>
      <c r="AI169" s="6" t="n">
        <f aca="false">IF($B169&gt;165,0,(IF($B169&gt;90,(2*(AI$70+$B$67)*TAN(((180-$B169)*PI()/180)/2)-PI()*((180-$B169)/180)*(AI$70+($B$67/2)*(0.65+0.5*LOG(AI$70/$B$67)))),(2*(AI$70+$B$67)-PI()*((180-$B169)/180)*(AI$70+($B$67/2)*(0.65+0.5*LOG(AI$70/$B$67)))))))</f>
        <v>3.0295285756678</v>
      </c>
      <c r="AJ169" s="6" t="n">
        <f aca="false">IF($B169&gt;165,0,(IF($B169&gt;90,(2*(AJ$70+$B$67)*TAN(((180-$B169)*PI()/180)/2)-PI()*((180-$B169)/180)*(AJ$70+($B$67/2)*(0.65+0.5*LOG(AJ$70/$B$67)))),(2*(AJ$70+$B$67)-PI()*((180-$B169)/180)*(AJ$70+($B$67/2)*(0.65+0.5*LOG(AJ$70/$B$67)))))))</f>
        <v>3.10412730027193</v>
      </c>
      <c r="AK169" s="6" t="n">
        <f aca="false">IF($B169&gt;165,0,(IF($B169&gt;90,(2*(AK$70+$B$67)*TAN(((180-$B169)*PI()/180)/2)-PI()*((180-$B169)/180)*(AK$70+($B$67/2)*(0.65+0.5*LOG(AK$70/$B$67)))),(2*(AK$70+$B$67)-PI()*((180-$B169)/180)*(AK$70+($B$67/2)*(0.65+0.5*LOG(AK$70/$B$67)))))))</f>
        <v>3.17878947416785</v>
      </c>
      <c r="AL169" s="6" t="n">
        <f aca="false">IF($B169&gt;165,0,(IF($B169&gt;90,(2*(AL$70+$B$67)*TAN(((180-$B169)*PI()/180)/2)-PI()*((180-$B169)/180)*(AL$70+($B$67/2)*(0.65+0.5*LOG(AL$70/$B$67)))),(2*(AL$70+$B$67)-PI()*((180-$B169)/180)*(AL$70+($B$67/2)*(0.65+0.5*LOG(AL$70/$B$67)))))))</f>
        <v>3.25351162001078</v>
      </c>
      <c r="AM169" s="6" t="n">
        <f aca="false">IF($B169&gt;165,0,(IF($B169&gt;90,(2*(AM$70+$B$67)*TAN(((180-$B169)*PI()/180)/2)-PI()*((180-$B169)/180)*(AM$70+($B$67/2)*(0.65+0.5*LOG(AM$70/$B$67)))),(2*(AM$70+$B$67)-PI()*((180-$B169)/180)*(AM$70+($B$67/2)*(0.65+0.5*LOG(AM$70/$B$67)))))))</f>
        <v>3.32829053871226</v>
      </c>
      <c r="AN169" s="6" t="n">
        <f aca="false">IF($B169&gt;165,0,(IF($B169&gt;90,(2*(AN$70+$B$67)*TAN(((180-$B169)*PI()/180)/2)-PI()*((180-$B169)/180)*(AN$70+($B$67/2)*(0.65+0.5*LOG(AN$70/$B$67)))),(2*(AN$70+$B$67)-PI()*((180-$B169)/180)*(AN$70+($B$67/2)*(0.65+0.5*LOG(AN$70/$B$67)))))))</f>
        <v>3.40312328052188</v>
      </c>
      <c r="AO169" s="6" t="n">
        <f aca="false">IF($B169&gt;165,0,(IF($B169&gt;90,(2*(AO$70+$B$67)*TAN(((180-$B169)*PI()/180)/2)-PI()*((180-$B169)/180)*(AO$70+($B$67/2)*(0.65+0.5*LOG(AO$70/$B$67)))),(2*(AO$70+$B$67)-PI()*((180-$B169)/180)*(AO$70+($B$67/2)*(0.65+0.5*LOG(AO$70/$B$67)))))))</f>
        <v>3.47800711977068</v>
      </c>
    </row>
    <row r="170" customFormat="false" ht="12.75" hidden="false" customHeight="false" outlineLevel="0" collapsed="false">
      <c r="A170" s="0" t="s">
        <v>49</v>
      </c>
      <c r="B170" s="5" t="n">
        <v>99</v>
      </c>
      <c r="C170" s="6" t="n">
        <f aca="false">IF($B170&gt;165,0,(IF($B170&gt;90,(2*(C$70+$B$67)*TAN(((180-$B170)*PI()/180)/2)-PI()*((180-$B170)/180)*(C$70+($B$67/2)*(0.65+0.5*LOG(C$70/$B$67)))),(2*(C$70+$B$67)-PI()*((180-$B170)/180)*(C$70+($B$67/2)*(0.65+0.5*LOG(C$70/$B$67)))))))</f>
        <v>0.771574061075476</v>
      </c>
      <c r="D170" s="6" t="n">
        <f aca="false">IF($B170&gt;165,0,(IF($B170&gt;90,(2*(D$70+$B$67)*TAN(((180-$B170)*PI()/180)/2)-PI()*((180-$B170)/180)*(D$70+($B$67/2)*(0.65+0.5*LOG(D$70/$B$67)))),(2*(D$70+$B$67)-PI()*((180-$B170)/180)*(D$70+($B$67/2)*(0.65+0.5*LOG(D$70/$B$67)))))))</f>
        <v>0.804640040998204</v>
      </c>
      <c r="E170" s="6" t="n">
        <f aca="false">IF($B170&gt;165,0,(IF($B170&gt;90,(2*(E$70+$B$67)*TAN(((180-$B170)*PI()/180)/2)-PI()*((180-$B170)/180)*(E$70+($B$67/2)*(0.65+0.5*LOG(E$70/$B$67)))),(2*(E$70+$B$67)-PI()*((180-$B170)/180)*(E$70+($B$67/2)*(0.65+0.5*LOG(E$70/$B$67)))))))</f>
        <v>0.865600008193782</v>
      </c>
      <c r="F170" s="6" t="n">
        <f aca="false">IF($B170&gt;165,0,(IF($B170&gt;90,(2*(F$70+$B$67)*TAN(((180-$B170)*PI()/180)/2)-PI()*((180-$B170)/180)*(F$70+($B$67/2)*(0.65+0.5*LOG(F$70/$B$67)))),(2*(F$70+$B$67)-PI()*((180-$B170)/180)*(F$70+($B$67/2)*(0.65+0.5*LOG(F$70/$B$67)))))))</f>
        <v>0.922085764494609</v>
      </c>
      <c r="G170" s="6" t="n">
        <f aca="false">IF($B170&gt;165,0,(IF($B170&gt;90,(2*(G$70+$B$67)*TAN(((180-$B170)*PI()/180)/2)-PI()*((180-$B170)/180)*(G$70+($B$67/2)*(0.65+0.5*LOG(G$70/$B$67)))),(2*(G$70+$B$67)-PI()*((180-$B170)/180)*(G$70+($B$67/2)*(0.65+0.5*LOG(G$70/$B$67)))))))</f>
        <v>0.981704452522693</v>
      </c>
      <c r="H170" s="6" t="n">
        <f aca="false">IF($B170&gt;165,0,(IF($B170&gt;90,(2*(H$70+$B$67)*TAN(((180-$B170)*PI()/180)/2)-PI()*((180-$B170)/180)*(H$70+($B$67/2)*(0.65+0.5*LOG(H$70/$B$67)))),(2*(H$70+$B$67)-PI()*((180-$B170)/180)*(H$70+($B$67/2)*(0.65+0.5*LOG(H$70/$B$67)))))))</f>
        <v>1.0434851474608</v>
      </c>
      <c r="I170" s="6" t="n">
        <f aca="false">IF($B170&gt;165,0,(IF($B170&gt;90,(2*(I$70+$B$67)*TAN(((180-$B170)*PI()/180)/2)-PI()*((180-$B170)/180)*(I$70+($B$67/2)*(0.65+0.5*LOG(I$70/$B$67)))),(2*(I$70+$B$67)-PI()*((180-$B170)/180)*(I$70+($B$67/2)*(0.65+0.5*LOG(I$70/$B$67)))))))</f>
        <v>1.10684829371785</v>
      </c>
      <c r="J170" s="6" t="n">
        <f aca="false">IF($B170&gt;165,0,(IF($B170&gt;90,(2*(J$70+$B$67)*TAN(((180-$B170)*PI()/180)/2)-PI()*((180-$B170)/180)*(J$70+($B$67/2)*(0.65+0.5*LOG(J$70/$B$67)))),(2*(J$70+$B$67)-PI()*((180-$B170)/180)*(J$70+($B$67/2)*(0.65+0.5*LOG(J$70/$B$67)))))))</f>
        <v>1.17142006605449</v>
      </c>
      <c r="K170" s="6" t="n">
        <f aca="false">IF($B170&gt;165,0,(IF($B170&gt;90,(2*(K$70+$B$67)*TAN(((180-$B170)*PI()/180)/2)-PI()*((180-$B170)/180)*(K$70+($B$67/2)*(0.65+0.5*LOG(K$70/$B$67)))),(2*(K$70+$B$67)-PI()*((180-$B170)/180)*(K$70+($B$67/2)*(0.65+0.5*LOG(K$70/$B$67)))))))</f>
        <v>1.23694521922156</v>
      </c>
      <c r="L170" s="6" t="n">
        <f aca="false">IF($B170&gt;165,0,(IF($B170&gt;90,(2*(L$70+$B$67)*TAN(((180-$B170)*PI()/180)/2)-PI()*((180-$B170)/180)*(L$70+($B$67/2)*(0.65+0.5*LOG(L$70/$B$67)))),(2*(L$70+$B$67)-PI()*((180-$B170)/180)*(L$70+($B$67/2)*(0.65+0.5*LOG(L$70/$B$67)))))))</f>
        <v>1.30324169717164</v>
      </c>
      <c r="M170" s="6" t="n">
        <f aca="false">IF($B170&gt;165,0,(IF($B170&gt;90,(2*(M$70+$B$67)*TAN(((180-$B170)*PI()/180)/2)-PI()*((180-$B170)/180)*(M$70+($B$67/2)*(0.65+0.5*LOG(M$70/$B$67)))),(2*(M$70+$B$67)-PI()*((180-$B170)/180)*(M$70+($B$67/2)*(0.65+0.5*LOG(M$70/$B$67)))))))</f>
        <v>1.37017507645252</v>
      </c>
      <c r="N170" s="6" t="n">
        <f aca="false">IF($B170&gt;165,0,(IF($B170&gt;90,(2*(N$70+$B$67)*TAN(((180-$B170)*PI()/180)/2)-PI()*((180-$B170)/180)*(N$70+($B$67/2)*(0.65+0.5*LOG(N$70/$B$67)))),(2*(N$70+$B$67)-PI()*((180-$B170)/180)*(N$70+($B$67/2)*(0.65+0.5*LOG(N$70/$B$67)))))))</f>
        <v>1.43764327441275</v>
      </c>
      <c r="O170" s="6" t="n">
        <f aca="false">IF($B170&gt;165,0,(IF($B170&gt;90,(2*(O$70+$B$67)*TAN(((180-$B170)*PI()/180)/2)-PI()*((180-$B170)/180)*(O$70+($B$67/2)*(0.65+0.5*LOG(O$70/$B$67)))),(2*(O$70+$B$67)-PI()*((180-$B170)/180)*(O$70+($B$67/2)*(0.65+0.5*LOG(O$70/$B$67)))))))</f>
        <v>1.50556694059351</v>
      </c>
      <c r="P170" s="6" t="n">
        <f aca="false">IF($B170&gt;165,0,(IF($B170&gt;90,(2*(P$70+$B$67)*TAN(((180-$B170)*PI()/180)/2)-PI()*((180-$B170)/180)*(P$70+($B$67/2)*(0.65+0.5*LOG(P$70/$B$67)))),(2*(P$70+$B$67)-PI()*((180-$B170)/180)*(P$70+($B$67/2)*(0.65+0.5*LOG(P$70/$B$67)))))))</f>
        <v>1.57388317115912</v>
      </c>
      <c r="Q170" s="6" t="n">
        <f aca="false">IF($B170&gt;165,0,(IF($B170&gt;90,(2*(Q$70+$B$67)*TAN(((180-$B170)*PI()/180)/2)-PI()*((180-$B170)/180)*(Q$70+($B$67/2)*(0.65+0.5*LOG(Q$70/$B$67)))),(2*(Q$70+$B$67)-PI()*((180-$B170)/180)*(Q$70+($B$67/2)*(0.65+0.5*LOG(Q$70/$B$67)))))))</f>
        <v>1.64254125605345</v>
      </c>
      <c r="R170" s="6" t="n">
        <f aca="false">IF($B170&gt;165,0,(IF($B170&gt;90,(2*(R$70+$B$67)*TAN(((180-$B170)*PI()/180)/2)-PI()*((180-$B170)/180)*(R$70+($B$67/2)*(0.65+0.5*LOG(R$70/$B$67)))),(2*(R$70+$B$67)-PI()*((180-$B170)/180)*(R$70+($B$67/2)*(0.65+0.5*LOG(R$70/$B$67)))))))</f>
        <v>1.71149971773006</v>
      </c>
      <c r="S170" s="6" t="n">
        <f aca="false">IF($B170&gt;165,0,(IF($B170&gt;90,(2*(S$70+$B$67)*TAN(((180-$B170)*PI()/180)/2)-PI()*((180-$B170)/180)*(S$70+($B$67/2)*(0.65+0.5*LOG(S$70/$B$67)))),(2*(S$70+$B$67)-PI()*((180-$B170)/180)*(S$70+($B$67/2)*(0.65+0.5*LOG(S$70/$B$67)))))))</f>
        <v>1.78072419759296</v>
      </c>
      <c r="T170" s="6" t="n">
        <f aca="false">IF($B170&gt;165,0,(IF($B170&gt;90,(2*(T$70+$B$67)*TAN(((180-$B170)*PI()/180)/2)-PI()*((180-$B170)/180)*(T$70+($B$67/2)*(0.65+0.5*LOG(T$70/$B$67)))),(2*(T$70+$B$67)-PI()*((180-$B170)/180)*(T$70+($B$67/2)*(0.65+0.5*LOG(T$70/$B$67)))))))</f>
        <v>1.85018591464602</v>
      </c>
      <c r="U170" s="6" t="n">
        <f aca="false">IF($B170&gt;165,0,(IF($B170&gt;90,(2*(U$70+$B$67)*TAN(((180-$B170)*PI()/180)/2)-PI()*((180-$B170)/180)*(U$70+($B$67/2)*(0.65+0.5*LOG(U$70/$B$67)))),(2*(U$70+$B$67)-PI()*((180-$B170)/180)*(U$70+($B$67/2)*(0.65+0.5*LOG(U$70/$B$67)))))))</f>
        <v>1.91986051996292</v>
      </c>
      <c r="V170" s="6" t="n">
        <f aca="false">IF($B170&gt;165,0,(IF($B170&gt;90,(2*(V$70+$B$67)*TAN(((180-$B170)*PI()/180)/2)-PI()*((180-$B170)/180)*(V$70+($B$67/2)*(0.65+0.5*LOG(V$70/$B$67)))),(2*(V$70+$B$67)-PI()*((180-$B170)/180)*(V$70+($B$67/2)*(0.65+0.5*LOG(V$70/$B$67)))))))</f>
        <v>1.98972723093683</v>
      </c>
      <c r="W170" s="6" t="n">
        <f aca="false">IF($B170&gt;165,0,(IF($B170&gt;90,(2*(W$70+$B$67)*TAN(((180-$B170)*PI()/180)/2)-PI()*((180-$B170)/180)*(W$70+($B$67/2)*(0.65+0.5*LOG(W$70/$B$67)))),(2*(W$70+$B$67)-PI()*((180-$B170)/180)*(W$70+($B$67/2)*(0.65+0.5*LOG(W$70/$B$67)))))))</f>
        <v>2.05976816711588</v>
      </c>
      <c r="X170" s="6" t="n">
        <f aca="false">IF($B170&gt;165,0,(IF($B170&gt;90,(2*(X$70+$B$67)*TAN(((180-$B170)*PI()/180)/2)-PI()*((180-$B170)/180)*(X$70+($B$67/2)*(0.65+0.5*LOG(X$70/$B$67)))),(2*(X$70+$B$67)-PI()*((180-$B170)/180)*(X$70+($B$67/2)*(0.65+0.5*LOG(X$70/$B$67)))))))</f>
        <v>2.12996783379598</v>
      </c>
      <c r="Y170" s="6" t="n">
        <f aca="false">IF($B170&gt;165,0,(IF($B170&gt;90,(2*(Y$70+$B$67)*TAN(((180-$B170)*PI()/180)/2)-PI()*((180-$B170)/180)*(Y$70+($B$67/2)*(0.65+0.5*LOG(Y$70/$B$67)))),(2*(Y$70+$B$67)-PI()*((180-$B170)/180)*(Y$70+($B$67/2)*(0.65+0.5*LOG(Y$70/$B$67)))))))</f>
        <v>2.20031271559965</v>
      </c>
      <c r="Z170" s="6" t="n">
        <f aca="false">IF($B170&gt;165,0,(IF($B170&gt;90,(2*(Z$70+$B$67)*TAN(((180-$B170)*PI()/180)/2)-PI()*((180-$B170)/180)*(Z$70+($B$67/2)*(0.65+0.5*LOG(Z$70/$B$67)))),(2*(Z$70+$B$67)-PI()*((180-$B170)/180)*(Z$70+($B$67/2)*(0.65+0.5*LOG(Z$70/$B$67)))))))</f>
        <v>2.27079095307527</v>
      </c>
      <c r="AA170" s="6" t="n">
        <f aca="false">IF($B170&gt;165,0,(IF($B170&gt;90,(2*(AA$70+$B$67)*TAN(((180-$B170)*PI()/180)/2)-PI()*((180-$B170)/180)*(AA$70+($B$67/2)*(0.65+0.5*LOG(AA$70/$B$67)))),(2*(AA$70+$B$67)-PI()*((180-$B170)/180)*(AA$70+($B$67/2)*(0.65+0.5*LOG(AA$70/$B$67)))))))</f>
        <v>2.34139208276275</v>
      </c>
      <c r="AB170" s="6" t="n">
        <f aca="false">IF($B170&gt;165,0,(IF($B170&gt;90,(2*(AB$70+$B$67)*TAN(((180-$B170)*PI()/180)/2)-PI()*((180-$B170)/180)*(AB$70+($B$67/2)*(0.65+0.5*LOG(AB$70/$B$67)))),(2*(AB$70+$B$67)-PI()*((180-$B170)/180)*(AB$70+($B$67/2)*(0.65+0.5*LOG(AB$70/$B$67)))))))</f>
        <v>2.41210682634205</v>
      </c>
      <c r="AC170" s="6" t="n">
        <f aca="false">IF($B170&gt;165,0,(IF($B170&gt;90,(2*(AC$70+$B$67)*TAN(((180-$B170)*PI()/180)/2)-PI()*((180-$B170)/180)*(AC$70+($B$67/2)*(0.65+0.5*LOG(AC$70/$B$67)))),(2*(AC$70+$B$67)-PI()*((180-$B170)/180)*(AC$70+($B$67/2)*(0.65+0.5*LOG(AC$70/$B$67)))))))</f>
        <v>2.48292691814639</v>
      </c>
      <c r="AD170" s="6" t="n">
        <f aca="false">IF($B170&gt;165,0,(IF($B170&gt;90,(2*(AD$70+$B$67)*TAN(((180-$B170)*PI()/180)/2)-PI()*((180-$B170)/180)*(AD$70+($B$67/2)*(0.65+0.5*LOG(AD$70/$B$67)))),(2*(AD$70+$B$67)-PI()*((180-$B170)/180)*(AD$70+($B$67/2)*(0.65+0.5*LOG(AD$70/$B$67)))))))</f>
        <v>2.5538449629569</v>
      </c>
      <c r="AE170" s="6" t="n">
        <f aca="false">IF($B170&gt;165,0,(IF($B170&gt;90,(2*(AE$70+$B$67)*TAN(((180-$B170)*PI()/180)/2)-PI()*((180-$B170)/180)*(AE$70+($B$67/2)*(0.65+0.5*LOG(AE$70/$B$67)))),(2*(AE$70+$B$67)-PI()*((180-$B170)/180)*(AE$70+($B$67/2)*(0.65+0.5*LOG(AE$70/$B$67)))))))</f>
        <v>2.62485431791488</v>
      </c>
      <c r="AF170" s="6" t="n">
        <f aca="false">IF($B170&gt;165,0,(IF($B170&gt;90,(2*(AF$70+$B$67)*TAN(((180-$B170)*PI()/180)/2)-PI()*((180-$B170)/180)*(AF$70+($B$67/2)*(0.65+0.5*LOG(AF$70/$B$67)))),(2*(AF$70+$B$67)-PI()*((180-$B170)/180)*(AF$70+($B$67/2)*(0.65+0.5*LOG(AF$70/$B$67)))))))</f>
        <v>2.69594899380428</v>
      </c>
      <c r="AG170" s="6" t="n">
        <f aca="false">IF($B170&gt;165,0,(IF($B170&gt;90,(2*(AG$70+$B$67)*TAN(((180-$B170)*PI()/180)/2)-PI()*((180-$B170)/180)*(AG$70+($B$67/2)*(0.65+0.5*LOG(AG$70/$B$67)))),(2*(AG$70+$B$67)-PI()*((180-$B170)/180)*(AG$70+($B$67/2)*(0.65+0.5*LOG(AG$70/$B$67)))))))</f>
        <v>2.76712357201209</v>
      </c>
      <c r="AH170" s="6" t="n">
        <f aca="false">IF($B170&gt;165,0,(IF($B170&gt;90,(2*(AH$70+$B$67)*TAN(((180-$B170)*PI()/180)/2)-PI()*((180-$B170)/180)*(AH$70+($B$67/2)*(0.65+0.5*LOG(AH$70/$B$67)))),(2*(AH$70+$B$67)-PI()*((180-$B170)/180)*(AH$70+($B$67/2)*(0.65+0.5*LOG(AH$70/$B$67)))))))</f>
        <v>2.83837313427072</v>
      </c>
      <c r="AI170" s="6" t="n">
        <f aca="false">IF($B170&gt;165,0,(IF($B170&gt;90,(2*(AI$70+$B$67)*TAN(((180-$B170)*PI()/180)/2)-PI()*((180-$B170)/180)*(AI$70+($B$67/2)*(0.65+0.5*LOG(AI$70/$B$67)))),(2*(AI$70+$B$67)-PI()*((180-$B170)/180)*(AI$70+($B$67/2)*(0.65+0.5*LOG(AI$70/$B$67)))))))</f>
        <v>2.90969320289159</v>
      </c>
      <c r="AJ170" s="6" t="n">
        <f aca="false">IF($B170&gt;165,0,(IF($B170&gt;90,(2*(AJ$70+$B$67)*TAN(((180-$B170)*PI()/180)/2)-PI()*((180-$B170)/180)*(AJ$70+($B$67/2)*(0.65+0.5*LOG(AJ$70/$B$67)))),(2*(AJ$70+$B$67)-PI()*((180-$B170)/180)*(AJ$70+($B$67/2)*(0.65+0.5*LOG(AJ$70/$B$67)))))))</f>
        <v>2.98107968966451</v>
      </c>
      <c r="AK170" s="6" t="n">
        <f aca="false">IF($B170&gt;165,0,(IF($B170&gt;90,(2*(AK$70+$B$67)*TAN(((180-$B170)*PI()/180)/2)-PI()*((180-$B170)/180)*(AK$70+($B$67/2)*(0.65+0.5*LOG(AK$70/$B$67)))),(2*(AK$70+$B$67)-PI()*((180-$B170)/180)*(AK$70+($B$67/2)*(0.65+0.5*LOG(AK$70/$B$67)))))))</f>
        <v>3.05252885195737</v>
      </c>
      <c r="AL170" s="6" t="n">
        <f aca="false">IF($B170&gt;165,0,(IF($B170&gt;90,(2*(AL$70+$B$67)*TAN(((180-$B170)*PI()/180)/2)-PI()*((180-$B170)/180)*(AL$70+($B$67/2)*(0.65+0.5*LOG(AL$70/$B$67)))),(2*(AL$70+$B$67)-PI()*((180-$B170)/180)*(AL$70+($B$67/2)*(0.65+0.5*LOG(AL$70/$B$67)))))))</f>
        <v>3.12403725483203</v>
      </c>
      <c r="AM170" s="6" t="n">
        <f aca="false">IF($B170&gt;165,0,(IF($B170&gt;90,(2*(AM$70+$B$67)*TAN(((180-$B170)*PI()/180)/2)-PI()*((180-$B170)/180)*(AM$70+($B$67/2)*(0.65+0.5*LOG(AM$70/$B$67)))),(2*(AM$70+$B$67)-PI()*((180-$B170)/180)*(AM$70+($B$67/2)*(0.65+0.5*LOG(AM$70/$B$67)))))))</f>
        <v>3.19560173821331</v>
      </c>
      <c r="AN170" s="6" t="n">
        <f aca="false">IF($B170&gt;165,0,(IF($B170&gt;90,(2*(AN$70+$B$67)*TAN(((180-$B170)*PI()/180)/2)-PI()*((180-$B170)/180)*(AN$70+($B$67/2)*(0.65+0.5*LOG(AN$70/$B$67)))),(2*(AN$70+$B$67)-PI()*((180-$B170)/180)*(AN$70+($B$67/2)*(0.65+0.5*LOG(AN$70/$B$67)))))))</f>
        <v>3.26721938832336</v>
      </c>
      <c r="AO170" s="6" t="n">
        <f aca="false">IF($B170&gt;165,0,(IF($B170&gt;90,(2*(AO$70+$B$67)*TAN(((180-$B170)*PI()/180)/2)-PI()*((180-$B170)/180)*(AO$70+($B$67/2)*(0.65+0.5*LOG(AO$70/$B$67)))),(2*(AO$70+$B$67)-PI()*((180-$B170)/180)*(AO$70+($B$67/2)*(0.65+0.5*LOG(AO$70/$B$67)))))))</f>
        <v>3.33888751273309</v>
      </c>
    </row>
    <row r="171" customFormat="false" ht="12.75" hidden="false" customHeight="false" outlineLevel="0" collapsed="false">
      <c r="A171" s="0" t="s">
        <v>49</v>
      </c>
      <c r="B171" s="5" t="n">
        <v>100</v>
      </c>
      <c r="C171" s="6" t="n">
        <f aca="false">IF($B171&gt;165,0,(IF($B171&gt;90,(2*(C$70+$B$67)*TAN(((180-$B171)*PI()/180)/2)-PI()*((180-$B171)/180)*(C$70+($B$67/2)*(0.65+0.5*LOG(C$70/$B$67)))),(2*(C$70+$B$67)-PI()*((180-$B171)/180)*(C$70+($B$67/2)*(0.65+0.5*LOG(C$70/$B$67)))))))</f>
        <v>0.753174758797565</v>
      </c>
      <c r="D171" s="6" t="n">
        <f aca="false">IF($B171&gt;165,0,(IF($B171&gt;90,(2*(D$70+$B$67)*TAN(((180-$B171)*PI()/180)/2)-PI()*((180-$B171)/180)*(D$70+($B$67/2)*(0.65+0.5*LOG(D$70/$B$67)))),(2*(D$70+$B$67)-PI()*((180-$B171)/180)*(D$70+($B$67/2)*(0.65+0.5*LOG(D$70/$B$67)))))))</f>
        <v>0.784057777428814</v>
      </c>
      <c r="E171" s="6" t="n">
        <f aca="false">IF($B171&gt;165,0,(IF($B171&gt;90,(2*(E$70+$B$67)*TAN(((180-$B171)*PI()/180)/2)-PI()*((180-$B171)/180)*(E$70+($B$67/2)*(0.65+0.5*LOG(E$70/$B$67)))),(2*(E$70+$B$67)-PI()*((180-$B171)/180)*(E$70+($B$67/2)*(0.65+0.5*LOG(E$70/$B$67)))))))</f>
        <v>0.841603043461106</v>
      </c>
      <c r="F171" s="6" t="n">
        <f aca="false">IF($B171&gt;165,0,(IF($B171&gt;90,(2*(F$70+$B$67)*TAN(((180-$B171)*PI()/180)/2)-PI()*((180-$B171)/180)*(F$70+($B$67/2)*(0.65+0.5*LOG(F$70/$B$67)))),(2*(F$70+$B$67)-PI()*((180-$B171)/180)*(F$70+($B$67/2)*(0.65+0.5*LOG(F$70/$B$67)))))))</f>
        <v>0.895173020599469</v>
      </c>
      <c r="G171" s="6" t="n">
        <f aca="false">IF($B171&gt;165,0,(IF($B171&gt;90,(2*(G$70+$B$67)*TAN(((180-$B171)*PI()/180)/2)-PI()*((180-$B171)/180)*(G$70+($B$67/2)*(0.65+0.5*LOG(G$70/$B$67)))),(2*(G$70+$B$67)-PI()*((180-$B171)/180)*(G$70+($B$67/2)*(0.65+0.5*LOG(G$70/$B$67)))))))</f>
        <v>0.951837251295615</v>
      </c>
      <c r="H171" s="6" t="n">
        <f aca="false">IF($B171&gt;165,0,(IF($B171&gt;90,(2*(H$70+$B$67)*TAN(((180-$B171)*PI()/180)/2)-PI()*((180-$B171)/180)*(H$70+($B$67/2)*(0.65+0.5*LOG(H$70/$B$67)))),(2*(H$70+$B$67)-PI()*((180-$B171)/180)*(H$70+($B$67/2)*(0.65+0.5*LOG(H$70/$B$67)))))))</f>
        <v>1.01063679745845</v>
      </c>
      <c r="I171" s="6" t="n">
        <f aca="false">IF($B171&gt;165,0,(IF($B171&gt;90,(2*(I$70+$B$67)*TAN(((180-$B171)*PI()/180)/2)-PI()*((180-$B171)/180)*(I$70+($B$67/2)*(0.65+0.5*LOG(I$70/$B$67)))),(2*(I$70+$B$67)-PI()*((180-$B171)/180)*(I$70+($B$67/2)*(0.65+0.5*LOG(I$70/$B$67)))))))</f>
        <v>1.0709992585042</v>
      </c>
      <c r="J171" s="6" t="n">
        <f aca="false">IF($B171&gt;165,0,(IF($B171&gt;90,(2*(J$70+$B$67)*TAN(((180-$B171)*PI()/180)/2)-PI()*((180-$B171)/180)*(J$70+($B$67/2)*(0.65+0.5*LOG(J$70/$B$67)))),(2*(J$70+$B$67)-PI()*((180-$B171)/180)*(J$70+($B$67/2)*(0.65+0.5*LOG(J$70/$B$67)))))))</f>
        <v>1.1325554243199</v>
      </c>
      <c r="K171" s="6" t="n">
        <f aca="false">IF($B171&gt;165,0,(IF($B171&gt;90,(2*(K$70+$B$67)*TAN(((180-$B171)*PI()/180)/2)-PI()*((180-$B171)/180)*(K$70+($B$67/2)*(0.65+0.5*LOG(K$70/$B$67)))),(2*(K$70+$B$67)-PI()*((180-$B171)/180)*(K$70+($B$67/2)*(0.65+0.5*LOG(K$70/$B$67)))))))</f>
        <v>1.19505320083233</v>
      </c>
      <c r="L171" s="6" t="n">
        <f aca="false">IF($B171&gt;165,0,(IF($B171&gt;90,(2*(L$70+$B$67)*TAN(((180-$B171)*PI()/180)/2)-PI()*((180-$B171)/180)*(L$70+($B$67/2)*(0.65+0.5*LOG(L$70/$B$67)))),(2*(L$70+$B$67)-PI()*((180-$B171)/180)*(L$70+($B$67/2)*(0.65+0.5*LOG(L$70/$B$67)))))))</f>
        <v>1.25831277959958</v>
      </c>
      <c r="M171" s="6" t="n">
        <f aca="false">IF($B171&gt;165,0,(IF($B171&gt;90,(2*(M$70+$B$67)*TAN(((180-$B171)*PI()/180)/2)-PI()*((180-$B171)/180)*(M$70+($B$67/2)*(0.65+0.5*LOG(M$70/$B$67)))),(2*(M$70+$B$67)-PI()*((180-$B171)/180)*(M$70+($B$67/2)*(0.65+0.5*LOG(M$70/$B$67)))))))</f>
        <v>1.32220139671825</v>
      </c>
      <c r="N171" s="6" t="n">
        <f aca="false">IF($B171&gt;165,0,(IF($B171&gt;90,(2*(N$70+$B$67)*TAN(((180-$B171)*PI()/180)/2)-PI()*((180-$B171)/180)*(N$70+($B$67/2)*(0.65+0.5*LOG(N$70/$B$67)))),(2*(N$70+$B$67)-PI()*((180-$B171)/180)*(N$70+($B$67/2)*(0.65+0.5*LOG(N$70/$B$67)))))))</f>
        <v>1.38661822981651</v>
      </c>
      <c r="O171" s="6" t="n">
        <f aca="false">IF($B171&gt;165,0,(IF($B171&gt;90,(2*(O$70+$B$67)*TAN(((180-$B171)*PI()/180)/2)-PI()*((180-$B171)/180)*(O$70+($B$67/2)*(0.65+0.5*LOG(O$70/$B$67)))),(2*(O$70+$B$67)-PI()*((180-$B171)/180)*(O$70+($B$67/2)*(0.65+0.5*LOG(O$70/$B$67)))))))</f>
        <v>1.45148490807086</v>
      </c>
      <c r="P171" s="6" t="n">
        <f aca="false">IF($B171&gt;165,0,(IF($B171&gt;90,(2*(P$70+$B$67)*TAN(((180-$B171)*PI()/180)/2)-PI()*((180-$B171)/180)*(P$70+($B$67/2)*(0.65+0.5*LOG(P$70/$B$67)))),(2*(P$70+$B$67)-PI()*((180-$B171)/180)*(P$70+($B$67/2)*(0.65+0.5*LOG(P$70/$B$67)))))))</f>
        <v>1.51673930423616</v>
      </c>
      <c r="Q171" s="6" t="n">
        <f aca="false">IF($B171&gt;165,0,(IF($B171&gt;90,(2*(Q$70+$B$67)*TAN(((180-$B171)*PI()/180)/2)-PI()*((180-$B171)/180)*(Q$70+($B$67/2)*(0.65+0.5*LOG(Q$70/$B$67)))),(2*(Q$70+$B$67)-PI()*((180-$B171)/180)*(Q$70+($B$67/2)*(0.65+0.5*LOG(Q$70/$B$67)))))))</f>
        <v>1.58233133430638</v>
      </c>
      <c r="R171" s="6" t="n">
        <f aca="false">IF($B171&gt;165,0,(IF($B171&gt;90,(2*(R$70+$B$67)*TAN(((180-$B171)*PI()/180)/2)-PI()*((180-$B171)/180)*(R$70+($B$67/2)*(0.65+0.5*LOG(R$70/$B$67)))),(2*(R$70+$B$67)-PI()*((180-$B171)/180)*(R$70+($B$67/2)*(0.65+0.5*LOG(R$70/$B$67)))))))</f>
        <v>1.64822003280355</v>
      </c>
      <c r="S171" s="6" t="n">
        <f aca="false">IF($B171&gt;165,0,(IF($B171&gt;90,(2*(S$70+$B$67)*TAN(((180-$B171)*PI()/180)/2)-PI()*((180-$B171)/180)*(S$70+($B$67/2)*(0.65+0.5*LOG(S$70/$B$67)))),(2*(S$70+$B$67)-PI()*((180-$B171)/180)*(S$70+($B$67/2)*(0.65+0.5*LOG(S$70/$B$67)))))))</f>
        <v>1.71437146531186</v>
      </c>
      <c r="T171" s="6" t="n">
        <f aca="false">IF($B171&gt;165,0,(IF($B171&gt;90,(2*(T$70+$B$67)*TAN(((180-$B171)*PI()/180)/2)-PI()*((180-$B171)/180)*(T$70+($B$67/2)*(0.65+0.5*LOG(T$70/$B$67)))),(2*(T$70+$B$67)-PI()*((180-$B171)/180)*(T$70+($B$67/2)*(0.65+0.5*LOG(T$70/$B$67)))))))</f>
        <v>1.78075720615613</v>
      </c>
      <c r="U171" s="6" t="n">
        <f aca="false">IF($B171&gt;165,0,(IF($B171&gt;90,(2*(U$70+$B$67)*TAN(((180-$B171)*PI()/180)/2)-PI()*((180-$B171)/180)*(U$70+($B$67/2)*(0.65+0.5*LOG(U$70/$B$67)))),(2*(U$70+$B$67)-PI()*((180-$B171)/180)*(U$70+($B$67/2)*(0.65+0.5*LOG(U$70/$B$67)))))))</f>
        <v>1.84735320701407</v>
      </c>
      <c r="V171" s="6" t="n">
        <f aca="false">IF($B171&gt;165,0,(IF($B171&gt;90,(2*(V$70+$B$67)*TAN(((180-$B171)*PI()/180)/2)-PI()*((180-$B171)/180)*(V$70+($B$67/2)*(0.65+0.5*LOG(V$70/$B$67)))),(2*(V$70+$B$67)-PI()*((180-$B171)/180)*(V$70+($B$67/2)*(0.65+0.5*LOG(V$70/$B$67)))))))</f>
        <v>1.91413894185424</v>
      </c>
      <c r="W171" s="6" t="n">
        <f aca="false">IF($B171&gt;165,0,(IF($B171&gt;90,(2*(W$70+$B$67)*TAN(((180-$B171)*PI()/180)/2)-PI()*((180-$B171)/180)*(W$70+($B$67/2)*(0.65+0.5*LOG(W$70/$B$67)))),(2*(W$70+$B$67)-PI()*((180-$B171)/180)*(W$70+($B$67/2)*(0.65+0.5*LOG(W$70/$B$67)))))))</f>
        <v>1.98109675097109</v>
      </c>
      <c r="X171" s="6" t="n">
        <f aca="false">IF($B171&gt;165,0,(IF($B171&gt;90,(2*(X$70+$B$67)*TAN(((180-$B171)*PI()/180)/2)-PI()*((180-$B171)/180)*(X$70+($B$67/2)*(0.65+0.5*LOG(X$70/$B$67)))),(2*(X$70+$B$67)-PI()*((180-$B171)/180)*(X$70+($B$67/2)*(0.65+0.5*LOG(X$70/$B$67)))))))</f>
        <v>2.04821133095319</v>
      </c>
      <c r="Y171" s="6" t="n">
        <f aca="false">IF($B171&gt;165,0,(IF($B171&gt;90,(2*(Y$70+$B$67)*TAN(((180-$B171)*PI()/180)/2)-PI()*((180-$B171)/180)*(Y$70+($B$67/2)*(0.65+0.5*LOG(Y$70/$B$67)))),(2*(Y$70+$B$67)-PI()*((180-$B171)/180)*(Y$70+($B$67/2)*(0.65+0.5*LOG(Y$70/$B$67)))))))</f>
        <v>2.11546933327953</v>
      </c>
      <c r="Z171" s="6" t="n">
        <f aca="false">IF($B171&gt;165,0,(IF($B171&gt;90,(2*(Z$70+$B$67)*TAN(((180-$B171)*PI()/180)/2)-PI()*((180-$B171)/180)*(Z$70+($B$67/2)*(0.65+0.5*LOG(Z$70/$B$67)))),(2*(Z$70+$B$67)-PI()*((180-$B171)/180)*(Z$70+($B$67/2)*(0.65+0.5*LOG(Z$70/$B$67)))))))</f>
        <v>2.18285904491152</v>
      </c>
      <c r="AA171" s="6" t="n">
        <f aca="false">IF($B171&gt;165,0,(IF($B171&gt;90,(2*(AA$70+$B$67)*TAN(((180-$B171)*PI()/180)/2)-PI()*((180-$B171)/180)*(AA$70+($B$67/2)*(0.65+0.5*LOG(AA$70/$B$67)))),(2*(AA$70+$B$67)-PI()*((180-$B171)/180)*(AA$70+($B$67/2)*(0.65+0.5*LOG(AA$70/$B$67)))))))</f>
        <v>2.25037013156757</v>
      </c>
      <c r="AB171" s="6" t="n">
        <f aca="false">IF($B171&gt;165,0,(IF($B171&gt;90,(2*(AB$70+$B$67)*TAN(((180-$B171)*PI()/180)/2)-PI()*((180-$B171)/180)*(AB$70+($B$67/2)*(0.65+0.5*LOG(AB$70/$B$67)))),(2*(AB$70+$B$67)-PI()*((180-$B171)/180)*(AB$70+($B$67/2)*(0.65+0.5*LOG(AB$70/$B$67)))))))</f>
        <v>2.31799342947478</v>
      </c>
      <c r="AC171" s="6" t="n">
        <f aca="false">IF($B171&gt;165,0,(IF($B171&gt;90,(2*(AC$70+$B$67)*TAN(((180-$B171)*PI()/180)/2)-PI()*((180-$B171)/180)*(AC$70+($B$67/2)*(0.65+0.5*LOG(AC$70/$B$67)))),(2*(AC$70+$B$67)-PI()*((180-$B171)/180)*(AC$70+($B$67/2)*(0.65+0.5*LOG(AC$70/$B$67)))))))</f>
        <v>2.38572077501169</v>
      </c>
      <c r="AD171" s="6" t="n">
        <f aca="false">IF($B171&gt;165,0,(IF($B171&gt;90,(2*(AD$70+$B$67)*TAN(((180-$B171)*PI()/180)/2)-PI()*((180-$B171)/180)*(AD$70+($B$67/2)*(0.65+0.5*LOG(AD$70/$B$67)))),(2*(AD$70+$B$67)-PI()*((180-$B171)/180)*(AD$70+($B$67/2)*(0.65+0.5*LOG(AD$70/$B$67)))))))</f>
        <v>2.45354486425837</v>
      </c>
      <c r="AE171" s="6" t="n">
        <f aca="false">IF($B171&gt;165,0,(IF($B171&gt;90,(2*(AE$70+$B$67)*TAN(((180-$B171)*PI()/180)/2)-PI()*((180-$B171)/180)*(AE$70+($B$67/2)*(0.65+0.5*LOG(AE$70/$B$67)))),(2*(AE$70+$B$67)-PI()*((180-$B171)/180)*(AE$70+($B$67/2)*(0.65+0.5*LOG(AE$70/$B$67)))))))</f>
        <v>2.52145913636677</v>
      </c>
      <c r="AF171" s="6" t="n">
        <f aca="false">IF($B171&gt;165,0,(IF($B171&gt;90,(2*(AF$70+$B$67)*TAN(((180-$B171)*PI()/180)/2)-PI()*((180-$B171)/180)*(AF$70+($B$67/2)*(0.65+0.5*LOG(AF$70/$B$67)))),(2*(AF$70+$B$67)-PI()*((180-$B171)/180)*(AF$70+($B$67/2)*(0.65+0.5*LOG(AF$70/$B$67)))))))</f>
        <v>2.58945767606174</v>
      </c>
      <c r="AG171" s="6" t="n">
        <f aca="false">IF($B171&gt;165,0,(IF($B171&gt;90,(2*(AG$70+$B$67)*TAN(((180-$B171)*PI()/180)/2)-PI()*((180-$B171)/180)*(AG$70+($B$67/2)*(0.65+0.5*LOG(AG$70/$B$67)))),(2*(AG$70+$B$67)-PI()*((180-$B171)/180)*(AG$70+($B$67/2)*(0.65+0.5*LOG(AG$70/$B$67)))))))</f>
        <v>2.65753513162676</v>
      </c>
      <c r="AH171" s="6" t="n">
        <f aca="false">IF($B171&gt;165,0,(IF($B171&gt;90,(2*(AH$70+$B$67)*TAN(((180-$B171)*PI()/180)/2)-PI()*((180-$B171)/180)*(AH$70+($B$67/2)*(0.65+0.5*LOG(AH$70/$B$67)))),(2*(AH$70+$B$67)-PI()*((180-$B171)/180)*(AH$70+($B$67/2)*(0.65+0.5*LOG(AH$70/$B$67)))))))</f>
        <v>2.72568664551357</v>
      </c>
      <c r="AI171" s="6" t="n">
        <f aca="false">IF($B171&gt;165,0,(IF($B171&gt;90,(2*(AI$70+$B$67)*TAN(((180-$B171)*PI()/180)/2)-PI()*((180-$B171)/180)*(AI$70+($B$67/2)*(0.65+0.5*LOG(AI$70/$B$67)))),(2*(AI$70+$B$67)-PI()*((180-$B171)/180)*(AI$70+($B$67/2)*(0.65+0.5*LOG(AI$70/$B$67)))))))</f>
        <v>2.7939077953137</v>
      </c>
      <c r="AJ171" s="6" t="n">
        <f aca="false">IF($B171&gt;165,0,(IF($B171&gt;90,(2*(AJ$70+$B$67)*TAN(((180-$B171)*PI()/180)/2)-PI()*((180-$B171)/180)*(AJ$70+($B$67/2)*(0.65+0.5*LOG(AJ$70/$B$67)))),(2*(AJ$70+$B$67)-PI()*((180-$B171)/180)*(AJ$70+($B$67/2)*(0.65+0.5*LOG(AJ$70/$B$67)))))))</f>
        <v>2.86219454328869</v>
      </c>
      <c r="AK171" s="6" t="n">
        <f aca="false">IF($B171&gt;165,0,(IF($B171&gt;90,(2*(AK$70+$B$67)*TAN(((180-$B171)*PI()/180)/2)-PI()*((180-$B171)/180)*(AK$70+($B$67/2)*(0.65+0.5*LOG(AK$70/$B$67)))),(2*(AK$70+$B$67)-PI()*((180-$B171)/180)*(AK$70+($B$67/2)*(0.65+0.5*LOG(AK$70/$B$67)))))))</f>
        <v>2.93054319301178</v>
      </c>
      <c r="AL171" s="6" t="n">
        <f aca="false">IF($B171&gt;165,0,(IF($B171&gt;90,(2*(AL$70+$B$67)*TAN(((180-$B171)*PI()/180)/2)-PI()*((180-$B171)/180)*(AL$70+($B$67/2)*(0.65+0.5*LOG(AL$70/$B$67)))),(2*(AL$70+$B$67)-PI()*((180-$B171)/180)*(AL$70+($B$67/2)*(0.65+0.5*LOG(AL$70/$B$67)))))))</f>
        <v>2.99895035195146</v>
      </c>
      <c r="AM171" s="6" t="n">
        <f aca="false">IF($B171&gt;165,0,(IF($B171&gt;90,(2*(AM$70+$B$67)*TAN(((180-$B171)*PI()/180)/2)-PI()*((180-$B171)/180)*(AM$70+($B$67/2)*(0.65+0.5*LOG(AM$70/$B$67)))),(2*(AM$70+$B$67)-PI()*((180-$B171)/180)*(AM$70+($B$67/2)*(0.65+0.5*LOG(AM$70/$B$67)))))))</f>
        <v>3.06741289904583</v>
      </c>
      <c r="AN171" s="6" t="n">
        <f aca="false">IF($B171&gt;165,0,(IF($B171&gt;90,(2*(AN$70+$B$67)*TAN(((180-$B171)*PI()/180)/2)-PI()*((180-$B171)/180)*(AN$70+($B$67/2)*(0.65+0.5*LOG(AN$70/$B$67)))),(2*(AN$70+$B$67)-PI()*((180-$B171)/180)*(AN$70+($B$67/2)*(0.65+0.5*LOG(AN$70/$B$67)))))))</f>
        <v>3.13592795648959</v>
      </c>
      <c r="AO171" s="6" t="n">
        <f aca="false">IF($B171&gt;165,0,(IF($B171&gt;90,(2*(AO$70+$B$67)*TAN(((180-$B171)*PI()/180)/2)-PI()*((180-$B171)/180)*(AO$70+($B$67/2)*(0.65+0.5*LOG(AO$70/$B$67)))),(2*(AO$70+$B$67)-PI()*((180-$B171)/180)*(AO$70+($B$67/2)*(0.65+0.5*LOG(AO$70/$B$67)))))))</f>
        <v>3.20449286509354</v>
      </c>
    </row>
    <row r="172" customFormat="false" ht="14.25" hidden="false" customHeight="true" outlineLevel="0" collapsed="false">
      <c r="A172" s="0" t="s">
        <v>49</v>
      </c>
      <c r="B172" s="5" t="n">
        <v>101</v>
      </c>
      <c r="C172" s="6" t="n">
        <f aca="false">IF($B172&gt;165,0,(IF($B172&gt;90,(2*(C$70+$B$67)*TAN(((180-$B172)*PI()/180)/2)-PI()*((180-$B172)/180)*(C$70+($B$67/2)*(0.65+0.5*LOG(C$70/$B$67)))),(2*(C$70+$B$67)-PI()*((180-$B172)/180)*(C$70+($B$67/2)*(0.65+0.5*LOG(C$70/$B$67)))))))</f>
        <v>0.735211074372459</v>
      </c>
      <c r="D172" s="6" t="n">
        <f aca="false">IF($B172&gt;165,0,(IF($B172&gt;90,(2*(D$70+$B$67)*TAN(((180-$B172)*PI()/180)/2)-PI()*((180-$B172)/180)*(D$70+($B$67/2)*(0.65+0.5*LOG(D$70/$B$67)))),(2*(D$70+$B$67)-PI()*((180-$B172)/180)*(D$70+($B$67/2)*(0.65+0.5*LOG(D$70/$B$67)))))))</f>
        <v>0.763998255282791</v>
      </c>
      <c r="E172" s="6" t="n">
        <f aca="false">IF($B172&gt;165,0,(IF($B172&gt;90,(2*(E$70+$B$67)*TAN(((180-$B172)*PI()/180)/2)-PI()*((180-$B172)/180)*(E$70+($B$67/2)*(0.65+0.5*LOG(E$70/$B$67)))),(2*(E$70+$B$67)-PI()*((180-$B172)/180)*(E$70+($B$67/2)*(0.65+0.5*LOG(E$70/$B$67)))))))</f>
        <v>0.818259505507637</v>
      </c>
      <c r="F172" s="6" t="n">
        <f aca="false">IF($B172&gt;165,0,(IF($B172&gt;90,(2*(F$70+$B$67)*TAN(((180-$B172)*PI()/180)/2)-PI()*((180-$B172)/180)*(F$70+($B$67/2)*(0.65+0.5*LOG(F$70/$B$67)))),(2*(F$70+$B$67)-PI()*((180-$B172)/180)*(F$70+($B$67/2)*(0.65+0.5*LOG(F$70/$B$67)))))))</f>
        <v>0.869022607946737</v>
      </c>
      <c r="G172" s="6" t="n">
        <f aca="false">IF($B172&gt;165,0,(IF($B172&gt;90,(2*(G$70+$B$67)*TAN(((180-$B172)*PI()/180)/2)-PI()*((180-$B172)/180)*(G$70+($B$67/2)*(0.65+0.5*LOG(G$70/$B$67)))),(2*(G$70+$B$67)-PI()*((180-$B172)/180)*(G$70+($B$67/2)*(0.65+0.5*LOG(G$70/$B$67)))))))</f>
        <v>0.922841285774147</v>
      </c>
      <c r="H172" s="6" t="n">
        <f aca="false">IF($B172&gt;165,0,(IF($B172&gt;90,(2*(H$70+$B$67)*TAN(((180-$B172)*PI()/180)/2)-PI()*((180-$B172)/180)*(H$70+($B$67/2)*(0.65+0.5*LOG(H$70/$B$67)))),(2*(H$70+$B$67)-PI()*((180-$B172)/180)*(H$70+($B$67/2)*(0.65+0.5*LOG(H$70/$B$67)))))))</f>
        <v>0.97876858762491</v>
      </c>
      <c r="I172" s="6" t="n">
        <f aca="false">IF($B172&gt;165,0,(IF($B172&gt;90,(2*(I$70+$B$67)*TAN(((180-$B172)*PI()/180)/2)-PI()*((180-$B172)/180)*(I$70+($B$67/2)*(0.65+0.5*LOG(I$70/$B$67)))),(2*(I$70+$B$67)-PI()*((180-$B172)/180)*(I$70+($B$67/2)*(0.65+0.5*LOG(I$70/$B$67)))))))</f>
        <v>1.03623926792255</v>
      </c>
      <c r="J172" s="6" t="n">
        <f aca="false">IF($B172&gt;165,0,(IF($B172&gt;90,(2*(J$70+$B$67)*TAN(((180-$B172)*PI()/180)/2)-PI()*((180-$B172)/180)*(J$70+($B$67/2)*(0.65+0.5*LOG(J$70/$B$67)))),(2*(J$70+$B$67)-PI()*((180-$B172)/180)*(J$70+($B$67/2)*(0.65+0.5*LOG(J$70/$B$67)))))))</f>
        <v>1.09488873168052</v>
      </c>
      <c r="K172" s="6" t="n">
        <f aca="false">IF($B172&gt;165,0,(IF($B172&gt;90,(2*(K$70+$B$67)*TAN(((180-$B172)*PI()/180)/2)-PI()*((180-$B172)/180)*(K$70+($B$67/2)*(0.65+0.5*LOG(K$70/$B$67)))),(2*(K$70+$B$67)-PI()*((180-$B172)/180)*(K$70+($B$67/2)*(0.65+0.5*LOG(K$70/$B$67)))))))</f>
        <v>1.15446803600152</v>
      </c>
      <c r="L172" s="6" t="n">
        <f aca="false">IF($B172&gt;165,0,(IF($B172&gt;90,(2*(L$70+$B$67)*TAN(((180-$B172)*PI()/180)/2)-PI()*((180-$B172)/180)*(L$70+($B$67/2)*(0.65+0.5*LOG(L$70/$B$67)))),(2*(L$70+$B$67)-PI()*((180-$B172)/180)*(L$70+($B$67/2)*(0.65+0.5*LOG(L$70/$B$67)))))))</f>
        <v>1.21479962004914</v>
      </c>
      <c r="M172" s="6" t="n">
        <f aca="false">IF($B172&gt;165,0,(IF($B172&gt;90,(2*(M$70+$B$67)*TAN(((180-$B172)*PI()/180)/2)-PI()*((180-$B172)/180)*(M$70+($B$67/2)*(0.65+0.5*LOG(M$70/$B$67)))),(2*(M$70+$B$67)-PI()*((180-$B172)/180)*(M$70+($B$67/2)*(0.65+0.5*LOG(M$70/$B$67)))))))</f>
        <v>1.2757523794688</v>
      </c>
      <c r="N172" s="6" t="n">
        <f aca="false">IF($B172&gt;165,0,(IF($B172&gt;90,(2*(N$70+$B$67)*TAN(((180-$B172)*PI()/180)/2)-PI()*((180-$B172)/180)*(N$70+($B$67/2)*(0.65+0.5*LOG(N$70/$B$67)))),(2*(N$70+$B$67)-PI()*((180-$B172)/180)*(N$70+($B$67/2)*(0.65+0.5*LOG(N$70/$B$67)))))))</f>
        <v>1.33722675216829</v>
      </c>
      <c r="O172" s="6" t="n">
        <f aca="false">IF($B172&gt;165,0,(IF($B172&gt;90,(2*(O$70+$B$67)*TAN(((180-$B172)*PI()/180)/2)-PI()*((180-$B172)/180)*(O$70+($B$67/2)*(0.65+0.5*LOG(O$70/$B$67)))),(2*(O$70+$B$67)-PI()*((180-$B172)/180)*(O$70+($B$67/2)*(0.65+0.5*LOG(O$70/$B$67)))))))</f>
        <v>1.39914534695943</v>
      </c>
      <c r="P172" s="6" t="n">
        <f aca="false">IF($B172&gt;165,0,(IF($B172&gt;90,(2*(P$70+$B$67)*TAN(((180-$B172)*PI()/180)/2)-PI()*((180-$B172)/180)*(P$70+($B$67/2)*(0.65+0.5*LOG(P$70/$B$67)))),(2*(P$70+$B$67)-PI()*((180-$B172)/180)*(P$70+($B$67/2)*(0.65+0.5*LOG(P$70/$B$67)))))))</f>
        <v>1.46144681318763</v>
      </c>
      <c r="Q172" s="6" t="n">
        <f aca="false">IF($B172&gt;165,0,(IF($B172&gt;90,(2*(Q$70+$B$67)*TAN(((180-$B172)*PI()/180)/2)-PI()*((180-$B172)/180)*(Q$70+($B$67/2)*(0.65+0.5*LOG(Q$70/$B$67)))),(2*(Q$70+$B$67)-PI()*((180-$B172)/180)*(Q$70+($B$67/2)*(0.65+0.5*LOG(Q$70/$B$67)))))))</f>
        <v>1.52408169289694</v>
      </c>
      <c r="R172" s="6" t="n">
        <f aca="false">IF($B172&gt;165,0,(IF($B172&gt;90,(2*(R$70+$B$67)*TAN(((180-$B172)*PI()/180)/2)-PI()*((180-$B172)/180)*(R$70+($B$67/2)*(0.65+0.5*LOG(R$70/$B$67)))),(2*(R$70+$B$67)-PI()*((180-$B172)/180)*(R$70+($B$67/2)*(0.65+0.5*LOG(R$70/$B$67)))))))</f>
        <v>1.58700953267785</v>
      </c>
      <c r="S172" s="6" t="n">
        <f aca="false">IF($B172&gt;165,0,(IF($B172&gt;90,(2*(S$70+$B$67)*TAN(((180-$B172)*PI()/180)/2)-PI()*((180-$B172)/180)*(S$70+($B$67/2)*(0.65+0.5*LOG(S$70/$B$67)))),(2*(S$70+$B$67)-PI()*((180-$B172)/180)*(S$70+($B$67/2)*(0.65+0.5*LOG(S$70/$B$67)))))))</f>
        <v>1.65019682229478</v>
      </c>
      <c r="T172" s="6" t="n">
        <f aca="false">IF($B172&gt;165,0,(IF($B172&gt;90,(2*(T$70+$B$67)*TAN(((180-$B172)*PI()/180)/2)-PI()*((180-$B172)/180)*(T$70+($B$67/2)*(0.65+0.5*LOG(T$70/$B$67)))),(2*(T$70+$B$67)-PI()*((180-$B172)/180)*(T$70+($B$67/2)*(0.65+0.5*LOG(T$70/$B$67)))))))</f>
        <v>1.71361549139346</v>
      </c>
      <c r="U172" s="6" t="n">
        <f aca="false">IF($B172&gt;165,0,(IF($B172&gt;90,(2*(U$70+$B$67)*TAN(((180-$B172)*PI()/180)/2)-PI()*((180-$B172)/180)*(U$70+($B$67/2)*(0.65+0.5*LOG(U$70/$B$67)))),(2*(U$70+$B$67)-PI()*((180-$B172)/180)*(U$70+($B$67/2)*(0.65+0.5*LOG(U$70/$B$67)))))))</f>
        <v>1.77724179225564</v>
      </c>
      <c r="V172" s="6" t="n">
        <f aca="false">IF($B172&gt;165,0,(IF($B172&gt;90,(2*(V$70+$B$67)*TAN(((180-$B172)*PI()/180)/2)-PI()*((180-$B172)/180)*(V$70+($B$67/2)*(0.65+0.5*LOG(V$70/$B$67)))),(2*(V$70+$B$67)-PI()*((180-$B172)/180)*(V$70+($B$67/2)*(0.65+0.5*LOG(V$70/$B$67)))))))</f>
        <v>1.84105545542528</v>
      </c>
      <c r="W172" s="6" t="n">
        <f aca="false">IF($B172&gt;165,0,(IF($B172&gt;90,(2*(W$70+$B$67)*TAN(((180-$B172)*PI()/180)/2)-PI()*((180-$B172)/180)*(W$70+($B$67/2)*(0.65+0.5*LOG(W$70/$B$67)))),(2*(W$70+$B$67)-PI()*((180-$B172)/180)*(W$70+($B$67/2)*(0.65+0.5*LOG(W$70/$B$67)))))))</f>
        <v>1.90503904194313</v>
      </c>
      <c r="X172" s="6" t="n">
        <f aca="false">IF($B172&gt;165,0,(IF($B172&gt;90,(2*(X$70+$B$67)*TAN(((180-$B172)*PI()/180)/2)-PI()*((180-$B172)/180)*(X$70+($B$67/2)*(0.65+0.5*LOG(X$70/$B$67)))),(2*(X$70+$B$67)-PI()*((180-$B172)/180)*(X$70+($B$67/2)*(0.65+0.5*LOG(X$70/$B$67)))))))</f>
        <v>1.96917743969042</v>
      </c>
      <c r="Y172" s="6" t="n">
        <f aca="false">IF($B172&gt;165,0,(IF($B172&gt;90,(2*(Y$70+$B$67)*TAN(((180-$B172)*PI()/180)/2)-PI()*((180-$B172)/180)*(Y$70+($B$67/2)*(0.65+0.5*LOG(Y$70/$B$67)))),(2*(Y$70+$B$67)-PI()*((180-$B172)/180)*(Y$70+($B$67/2)*(0.65+0.5*LOG(Y$70/$B$67)))))))</f>
        <v>2.03345746700265</v>
      </c>
      <c r="Z172" s="6" t="n">
        <f aca="false">IF($B172&gt;165,0,(IF($B172&gt;90,(2*(Z$70+$B$67)*TAN(((180-$B172)*PI()/180)/2)-PI()*((180-$B172)/180)*(Z$70+($B$67/2)*(0.65+0.5*LOG(Z$70/$B$67)))),(2*(Z$70+$B$67)-PI()*((180-$B172)/180)*(Z$70+($B$67/2)*(0.65+0.5*LOG(Z$70/$B$67)))))))</f>
        <v>2.09786755725421</v>
      </c>
      <c r="AA172" s="6" t="n">
        <f aca="false">IF($B172&gt;165,0,(IF($B172&gt;90,(2*(AA$70+$B$67)*TAN(((180-$B172)*PI()/180)/2)-PI()*((180-$B172)/180)*(AA$70+($B$67/2)*(0.65+0.5*LOG(AA$70/$B$67)))),(2*(AA$70+$B$67)-PI()*((180-$B172)/180)*(AA$70+($B$67/2)*(0.65+0.5*LOG(AA$70/$B$67)))))))</f>
        <v>2.16239750534202</v>
      </c>
      <c r="AB172" s="6" t="n">
        <f aca="false">IF($B172&gt;165,0,(IF($B172&gt;90,(2*(AB$70+$B$67)*TAN(((180-$B172)*PI()/180)/2)-PI()*((180-$B172)/180)*(AB$70+($B$67/2)*(0.65+0.5*LOG(AB$70/$B$67)))),(2*(AB$70+$B$67)-PI()*((180-$B172)/180)*(AB$70+($B$67/2)*(0.65+0.5*LOG(AB$70/$B$67)))))))</f>
        <v>2.22703826204036</v>
      </c>
      <c r="AC172" s="6" t="n">
        <f aca="false">IF($B172&gt;165,0,(IF($B172&gt;90,(2*(AC$70+$B$67)*TAN(((180-$B172)*PI()/180)/2)-PI()*((180-$B172)/180)*(AC$70+($B$67/2)*(0.65+0.5*LOG(AC$70/$B$67)))),(2*(AC$70+$B$67)-PI()*((180-$B172)/180)*(AC$70+($B$67/2)*(0.65+0.5*LOG(AC$70/$B$67)))))))</f>
        <v>2.29178176577302</v>
      </c>
      <c r="AD172" s="6" t="n">
        <f aca="false">IF($B172&gt;165,0,(IF($B172&gt;90,(2*(AD$70+$B$67)*TAN(((180-$B172)*PI()/180)/2)-PI()*((180-$B172)/180)*(AD$70+($B$67/2)*(0.65+0.5*LOG(AD$70/$B$67)))),(2*(AD$70+$B$67)-PI()*((180-$B172)/180)*(AD$70+($B$67/2)*(0.65+0.5*LOG(AD$70/$B$67)))))))</f>
        <v>2.35662080391909</v>
      </c>
      <c r="AE172" s="6" t="n">
        <f aca="false">IF($B172&gt;165,0,(IF($B172&gt;90,(2*(AE$70+$B$67)*TAN(((180-$B172)*PI()/180)/2)-PI()*((180-$B172)/180)*(AE$70+($B$67/2)*(0.65+0.5*LOG(AE$70/$B$67)))),(2*(AE$70+$B$67)-PI()*((180-$B172)/180)*(AE$70+($B$67/2)*(0.65+0.5*LOG(AE$70/$B$67)))))))</f>
        <v>2.42154889764109</v>
      </c>
      <c r="AF172" s="6" t="n">
        <f aca="false">IF($B172&gt;165,0,(IF($B172&gt;90,(2*(AF$70+$B$67)*TAN(((180-$B172)*PI()/180)/2)-PI()*((180-$B172)/180)*(AF$70+($B$67/2)*(0.65+0.5*LOG(AF$70/$B$67)))),(2*(AF$70+$B$67)-PI()*((180-$B172)/180)*(AF$70+($B$67/2)*(0.65+0.5*LOG(AF$70/$B$67)))))))</f>
        <v>2.48656020560485</v>
      </c>
      <c r="AG172" s="6" t="n">
        <f aca="false">IF($B172&gt;165,0,(IF($B172&gt;90,(2*(AG$70+$B$67)*TAN(((180-$B172)*PI()/180)/2)-PI()*((180-$B172)/180)*(AG$70+($B$67/2)*(0.65+0.5*LOG(AG$70/$B$67)))),(2*(AG$70+$B$67)-PI()*((180-$B172)/180)*(AG$70+($B$67/2)*(0.65+0.5*LOG(AG$70/$B$67)))))))</f>
        <v>2.55164944299026</v>
      </c>
      <c r="AH172" s="6" t="n">
        <f aca="false">IF($B172&gt;165,0,(IF($B172&gt;90,(2*(AH$70+$B$67)*TAN(((180-$B172)*PI()/180)/2)-PI()*((180-$B172)/180)*(AH$70+($B$67/2)*(0.65+0.5*LOG(AH$70/$B$67)))),(2*(AH$70+$B$67)-PI()*((180-$B172)/180)*(AH$70+($B$67/2)*(0.65+0.5*LOG(AH$70/$B$67)))))))</f>
        <v>2.61681181296845</v>
      </c>
      <c r="AI172" s="6" t="n">
        <f aca="false">IF($B172&gt;165,0,(IF($B172&gt;90,(2*(AI$70+$B$67)*TAN(((180-$B172)*PI()/180)/2)-PI()*((180-$B172)/180)*(AI$70+($B$67/2)*(0.65+0.5*LOG(AI$70/$B$67)))),(2*(AI$70+$B$67)-PI()*((180-$B172)/180)*(AI$70+($B$67/2)*(0.65+0.5*LOG(AI$70/$B$67)))))))</f>
        <v>2.68204294841105</v>
      </c>
      <c r="AJ172" s="6" t="n">
        <f aca="false">IF($B172&gt;165,0,(IF($B172&gt;90,(2*(AJ$70+$B$67)*TAN(((180-$B172)*PI()/180)/2)-PI()*((180-$B172)/180)*(AJ$70+($B$67/2)*(0.65+0.5*LOG(AJ$70/$B$67)))),(2*(AJ$70+$B$67)-PI()*((180-$B172)/180)*(AJ$70+($B$67/2)*(0.65+0.5*LOG(AJ$70/$B$67)))))))</f>
        <v>2.74733886205132</v>
      </c>
      <c r="AK172" s="6" t="n">
        <f aca="false">IF($B172&gt;165,0,(IF($B172&gt;90,(2*(AK$70+$B$67)*TAN(((180-$B172)*PI()/180)/2)-PI()*((180-$B172)/180)*(AK$70+($B$67/2)*(0.65+0.5*LOG(AK$70/$B$67)))),(2*(AK$70+$B$67)-PI()*((180-$B172)/180)*(AK$70+($B$67/2)*(0.65+0.5*LOG(AK$70/$B$67)))))))</f>
        <v>2.81269590366784</v>
      </c>
      <c r="AL172" s="6" t="n">
        <f aca="false">IF($B172&gt;165,0,(IF($B172&gt;90,(2*(AL$70+$B$67)*TAN(((180-$B172)*PI()/180)/2)-PI()*((180-$B172)/180)*(AL$70+($B$67/2)*(0.65+0.5*LOG(AL$70/$B$67)))),(2*(AL$70+$B$67)-PI()*((180-$B172)/180)*(AL$70+($B$67/2)*(0.65+0.5*LOG(AL$70/$B$67)))))))</f>
        <v>2.87811072313574</v>
      </c>
      <c r="AM172" s="6" t="n">
        <f aca="false">IF($B172&gt;165,0,(IF($B172&gt;90,(2*(AM$70+$B$67)*TAN(((180-$B172)*PI()/180)/2)-PI()*((180-$B172)/180)*(AM$70+($B$67/2)*(0.65+0.5*LOG(AM$70/$B$67)))),(2*(AM$70+$B$67)-PI()*((180-$B172)/180)*(AM$70+($B$67/2)*(0.65+0.5*LOG(AM$70/$B$67)))))))</f>
        <v>2.94358023840639</v>
      </c>
      <c r="AN172" s="6" t="n">
        <f aca="false">IF($B172&gt;165,0,(IF($B172&gt;90,(2*(AN$70+$B$67)*TAN(((180-$B172)*PI()/180)/2)-PI()*((180-$B172)/180)*(AN$70+($B$67/2)*(0.65+0.5*LOG(AN$70/$B$67)))),(2*(AN$70+$B$67)-PI()*((180-$B172)/180)*(AN$70+($B$67/2)*(0.65+0.5*LOG(AN$70/$B$67)))))))</f>
        <v>3.00910160764708</v>
      </c>
      <c r="AO172" s="6" t="n">
        <f aca="false">IF($B172&gt;165,0,(IF($B172&gt;90,(2*(AO$70+$B$67)*TAN(((180-$B172)*PI()/180)/2)-PI()*((180-$B172)/180)*(AO$70+($B$67/2)*(0.65+0.5*LOG(AO$70/$B$67)))),(2*(AO$70+$B$67)-PI()*((180-$B172)/180)*(AO$70+($B$67/2)*(0.65+0.5*LOG(AO$70/$B$67)))))))</f>
        <v>3.07467220490844</v>
      </c>
    </row>
    <row r="173" customFormat="false" ht="12.75" hidden="false" customHeight="false" outlineLevel="0" collapsed="false">
      <c r="A173" s="0" t="s">
        <v>49</v>
      </c>
      <c r="B173" s="5" t="n">
        <v>102</v>
      </c>
      <c r="C173" s="6" t="n">
        <f aca="false">IF($B173&gt;165,0,(IF($B173&gt;90,(2*(C$70+$B$67)*TAN(((180-$B173)*PI()/180)/2)-PI()*((180-$B173)/180)*(C$70+($B$67/2)*(0.65+0.5*LOG(C$70/$B$67)))),(2*(C$70+$B$67)-PI()*((180-$B173)/180)*(C$70+($B$67/2)*(0.65+0.5*LOG(C$70/$B$67)))))))</f>
        <v>0.717669175421944</v>
      </c>
      <c r="D173" s="6" t="n">
        <f aca="false">IF($B173&gt;165,0,(IF($B173&gt;90,(2*(D$70+$B$67)*TAN(((180-$B173)*PI()/180)/2)-PI()*((180-$B173)/180)*(D$70+($B$67/2)*(0.65+0.5*LOG(D$70/$B$67)))),(2*(D$70+$B$67)-PI()*((180-$B173)/180)*(D$70+($B$67/2)*(0.65+0.5*LOG(D$70/$B$67)))))))</f>
        <v>0.744444875706276</v>
      </c>
      <c r="E173" s="6" t="n">
        <f aca="false">IF($B173&gt;165,0,(IF($B173&gt;90,(2*(E$70+$B$67)*TAN(((180-$B173)*PI()/180)/2)-PI()*((180-$B173)/180)*(E$70+($B$67/2)*(0.65+0.5*LOG(E$70/$B$67)))),(2*(E$70+$B$67)-PI()*((180-$B173)/180)*(E$70+($B$67/2)*(0.65+0.5*LOG(E$70/$B$67)))))))</f>
        <v>0.795548645766055</v>
      </c>
      <c r="F173" s="6" t="n">
        <f aca="false">IF($B173&gt;165,0,(IF($B173&gt;90,(2*(F$70+$B$67)*TAN(((180-$B173)*PI()/180)/2)-PI()*((180-$B173)/180)*(F$70+($B$67/2)*(0.65+0.5*LOG(F$70/$B$67)))),(2*(F$70+$B$67)-PI()*((180-$B173)/180)*(F$70+($B$67/2)*(0.65+0.5*LOG(F$70/$B$67)))))))</f>
        <v>0.843610319874539</v>
      </c>
      <c r="G173" s="6" t="n">
        <f aca="false">IF($B173&gt;165,0,(IF($B173&gt;90,(2*(G$70+$B$67)*TAN(((180-$B173)*PI()/180)/2)-PI()*((180-$B173)/180)*(G$70+($B$67/2)*(0.65+0.5*LOG(G$70/$B$67)))),(2*(G$70+$B$67)-PI()*((180-$B173)/180)*(G$70+($B$67/2)*(0.65+0.5*LOG(G$70/$B$67)))))))</f>
        <v>0.894688891201861</v>
      </c>
      <c r="H173" s="6" t="n">
        <f aca="false">IF($B173&gt;165,0,(IF($B173&gt;90,(2*(H$70+$B$67)*TAN(((180-$B173)*PI()/180)/2)-PI()*((180-$B173)/180)*(H$70+($B$67/2)*(0.65+0.5*LOG(H$70/$B$67)))),(2*(H$70+$B$67)-PI()*((180-$B173)/180)*(H$70+($B$67/2)*(0.65+0.5*LOG(H$70/$B$67)))))))</f>
        <v>0.947849395109202</v>
      </c>
      <c r="I173" s="6" t="n">
        <f aca="false">IF($B173&gt;165,0,(IF($B173&gt;90,(2*(I$70+$B$67)*TAN(((180-$B173)*PI()/180)/2)-PI()*((180-$B173)/180)*(I$70+($B$67/2)*(0.65+0.5*LOG(I$70/$B$67)))),(2*(I$70+$B$67)-PI()*((180-$B173)/180)*(I$70+($B$67/2)*(0.65+0.5*LOG(I$70/$B$67)))))))</f>
        <v>1.00253374102739</v>
      </c>
      <c r="J173" s="6" t="n">
        <f aca="false">IF($B173&gt;165,0,(IF($B173&gt;90,(2*(J$70+$B$67)*TAN(((180-$B173)*PI()/180)/2)-PI()*((180-$B173)/180)*(J$70+($B$67/2)*(0.65+0.5*LOG(J$70/$B$67)))),(2*(J$70+$B$67)-PI()*((180-$B173)/180)*(J$70+($B$67/2)*(0.65+0.5*LOG(J$70/$B$67)))))))</f>
        <v>1.05838194909628</v>
      </c>
      <c r="K173" s="6" t="n">
        <f aca="false">IF($B173&gt;165,0,(IF($B173&gt;90,(2*(K$70+$B$67)*TAN(((180-$B173)*PI()/180)/2)-PI()*((180-$B173)/180)*(K$70+($B$67/2)*(0.65+0.5*LOG(K$70/$B$67)))),(2*(K$70+$B$67)-PI()*((180-$B173)/180)*(K$70+($B$67/2)*(0.65+0.5*LOG(K$70/$B$67)))))))</f>
        <v>1.11514822759448</v>
      </c>
      <c r="L173" s="6" t="n">
        <f aca="false">IF($B173&gt;165,0,(IF($B173&gt;90,(2*(L$70+$B$67)*TAN(((180-$B173)*PI()/180)/2)-PI()*((180-$B173)/180)*(L$70+($B$67/2)*(0.65+0.5*LOG(L$70/$B$67)))),(2*(L$70+$B$67)-PI()*((180-$B173)/180)*(L$70+($B$67/2)*(0.65+0.5*LOG(L$70/$B$67)))))))</f>
        <v>1.17265726329113</v>
      </c>
      <c r="M173" s="6" t="n">
        <f aca="false">IF($B173&gt;165,0,(IF($B173&gt;90,(2*(M$70+$B$67)*TAN(((180-$B173)*PI()/180)/2)-PI()*((180-$B173)/180)*(M$70+($B$67/2)*(0.65+0.5*LOG(M$70/$B$67)))),(2*(M$70+$B$67)-PI()*((180-$B173)/180)*(M$70+($B$67/2)*(0.65+0.5*LOG(M$70/$B$67)))))))</f>
        <v>1.23077961138041</v>
      </c>
      <c r="N173" s="6" t="n">
        <f aca="false">IF($B173&gt;165,0,(IF($B173&gt;90,(2*(N$70+$B$67)*TAN(((180-$B173)*PI()/180)/2)-PI()*((180-$B173)/180)*(N$70+($B$67/2)*(0.65+0.5*LOG(N$70/$B$67)))),(2*(N$70+$B$67)-PI()*((180-$B173)/180)*(N$70+($B$67/2)*(0.65+0.5*LOG(N$70/$B$67)))))))</f>
        <v>1.28941697004979</v>
      </c>
      <c r="O173" s="6" t="n">
        <f aca="false">IF($B173&gt;165,0,(IF($B173&gt;90,(2*(O$70+$B$67)*TAN(((180-$B173)*PI()/180)/2)-PI()*((180-$B173)/180)*(O$70+($B$67/2)*(0.65+0.5*LOG(O$70/$B$67)))),(2*(O$70+$B$67)-PI()*((180-$B173)/180)*(O$70+($B$67/2)*(0.65+0.5*LOG(O$70/$B$67)))))))</f>
        <v>1.34849292774636</v>
      </c>
      <c r="P173" s="6" t="n">
        <f aca="false">IF($B173&gt;165,0,(IF($B173&gt;90,(2*(P$70+$B$67)*TAN(((180-$B173)*PI()/180)/2)-PI()*((180-$B173)/180)*(P$70+($B$67/2)*(0.65+0.5*LOG(P$70/$B$67)))),(2*(P$70+$B$67)-PI()*((180-$B173)/180)*(P$70+($B$67/2)*(0.65+0.5*LOG(P$70/$B$67)))))))</f>
        <v>1.40794691040611</v>
      </c>
      <c r="Q173" s="6" t="n">
        <f aca="false">IF($B173&gt;165,0,(IF($B173&gt;90,(2*(Q$70+$B$67)*TAN(((180-$B173)*PI()/180)/2)-PI()*((180-$B173)/180)*(Q$70+($B$67/2)*(0.65+0.5*LOG(Q$70/$B$67)))),(2*(Q$70+$B$67)-PI()*((180-$B173)/180)*(Q$70+($B$67/2)*(0.65+0.5*LOG(Q$70/$B$67)))))))</f>
        <v>1.46773008612315</v>
      </c>
      <c r="R173" s="6" t="n">
        <f aca="false">IF($B173&gt;165,0,(IF($B173&gt;90,(2*(R$70+$B$67)*TAN(((180-$B173)*PI()/180)/2)-PI()*((180-$B173)/180)*(R$70+($B$67/2)*(0.65+0.5*LOG(R$70/$B$67)))),(2*(R$70+$B$67)-PI()*((180-$B173)/180)*(R$70+($B$67/2)*(0.65+0.5*LOG(R$70/$B$67)))))))</f>
        <v>1.52780251355647</v>
      </c>
      <c r="S173" s="6" t="n">
        <f aca="false">IF($B173&gt;165,0,(IF($B173&gt;90,(2*(S$70+$B$67)*TAN(((180-$B173)*PI()/180)/2)-PI()*((180-$B173)/180)*(S$70+($B$67/2)*(0.65+0.5*LOG(S$70/$B$67)))),(2*(S$70+$B$67)-PI()*((180-$B173)/180)*(S$70+($B$67/2)*(0.65+0.5*LOG(S$70/$B$67)))))))</f>
        <v>1.58813110665065</v>
      </c>
      <c r="T173" s="6" t="n">
        <f aca="false">IF($B173&gt;165,0,(IF($B173&gt;90,(2*(T$70+$B$67)*TAN(((180-$B173)*PI()/180)/2)-PI()*((180-$B173)/180)*(T$70+($B$67/2)*(0.65+0.5*LOG(T$70/$B$67)))),(2*(T$70+$B$67)-PI()*((180-$B173)/180)*(T$70+($B$67/2)*(0.65+0.5*LOG(T$70/$B$67)))))))</f>
        <v>1.64868815037239</v>
      </c>
      <c r="U173" s="6" t="n">
        <f aca="false">IF($B173&gt;165,0,(IF($B173&gt;90,(2*(U$70+$B$67)*TAN(((180-$B173)*PI()/180)/2)-PI()*((180-$B173)/180)*(U$70+($B$67/2)*(0.65+0.5*LOG(U$70/$B$67)))),(2*(U$70+$B$67)-PI()*((180-$B173)/180)*(U$70+($B$67/2)*(0.65+0.5*LOG(U$70/$B$67)))))))</f>
        <v>1.70945019760746</v>
      </c>
      <c r="V173" s="6" t="n">
        <f aca="false">IF($B173&gt;165,0,(IF($B173&gt;90,(2*(V$70+$B$67)*TAN(((180-$B173)*PI()/180)/2)-PI()*((180-$B173)/180)*(V$70+($B$67/2)*(0.65+0.5*LOG(V$70/$B$67)))),(2*(V$70+$B$67)-PI()*((180-$B173)/180)*(V$70+($B$67/2)*(0.65+0.5*LOG(V$70/$B$67)))))))</f>
        <v>1.77039723547521</v>
      </c>
      <c r="W173" s="6" t="n">
        <f aca="false">IF($B173&gt;165,0,(IF($B173&gt;90,(2*(W$70+$B$67)*TAN(((180-$B173)*PI()/180)/2)-PI()*((180-$B173)/180)*(W$70+($B$67/2)*(0.65+0.5*LOG(W$70/$B$67)))),(2*(W$70+$B$67)-PI()*((180-$B173)/180)*(W$70+($B$67/2)*(0.65+0.5*LOG(W$70/$B$67)))))))</f>
        <v>1.83151204576272</v>
      </c>
      <c r="X173" s="6" t="n">
        <f aca="false">IF($B173&gt;165,0,(IF($B173&gt;90,(2*(X$70+$B$67)*TAN(((180-$B173)*PI()/180)/2)-PI()*((180-$B173)/180)*(X$70+($B$67/2)*(0.65+0.5*LOG(X$70/$B$67)))),(2*(X$70+$B$67)-PI()*((180-$B173)/180)*(X$70+($B$67/2)*(0.65+0.5*LOG(X$70/$B$67)))))))</f>
        <v>1.89277970764384</v>
      </c>
      <c r="Y173" s="6" t="n">
        <f aca="false">IF($B173&gt;165,0,(IF($B173&gt;90,(2*(Y$70+$B$67)*TAN(((180-$B173)*PI()/180)/2)-PI()*((180-$B173)/180)*(Y$70+($B$67/2)*(0.65+0.5*LOG(Y$70/$B$67)))),(2*(Y$70+$B$67)-PI()*((180-$B173)/180)*(Y$70+($B$67/2)*(0.65+0.5*LOG(Y$70/$B$67)))))))</f>
        <v>1.95418720631061</v>
      </c>
      <c r="Z173" s="6" t="n">
        <f aca="false">IF($B173&gt;165,0,(IF($B173&gt;90,(2*(Z$70+$B$67)*TAN(((180-$B173)*PI()/180)/2)-PI()*((180-$B173)/180)*(Z$70+($B$67/2)*(0.65+0.5*LOG(Z$70/$B$67)))),(2*(Z$70+$B$67)-PI()*((180-$B173)/180)*(Z$70+($B$67/2)*(0.65+0.5*LOG(Z$70/$B$67)))))))</f>
        <v>2.01572312155039</v>
      </c>
      <c r="AA173" s="6" t="n">
        <f aca="false">IF($B173&gt;165,0,(IF($B173&gt;90,(2*(AA$70+$B$67)*TAN(((180-$B173)*PI()/180)/2)-PI()*((180-$B173)/180)*(AA$70+($B$67/2)*(0.65+0.5*LOG(AA$70/$B$67)))),(2*(AA$70+$B$67)-PI()*((180-$B173)/180)*(AA$70+($B$67/2)*(0.65+0.5*LOG(AA$70/$B$67)))))))</f>
        <v>2.07737737743861</v>
      </c>
      <c r="AB173" s="6" t="n">
        <f aca="false">IF($B173&gt;165,0,(IF($B173&gt;90,(2*(AB$70+$B$67)*TAN(((180-$B173)*PI()/180)/2)-PI()*((180-$B173)/180)*(AB$70+($B$67/2)*(0.65+0.5*LOG(AB$70/$B$67)))),(2*(AB$70+$B$67)-PI()*((180-$B173)/180)*(AB$70+($B$67/2)*(0.65+0.5*LOG(AB$70/$B$67)))))))</f>
        <v>2.13914103929672</v>
      </c>
      <c r="AC173" s="6" t="n">
        <f aca="false">IF($B173&gt;165,0,(IF($B173&gt;90,(2*(AC$70+$B$67)*TAN(((180-$B173)*PI()/180)/2)-PI()*((180-$B173)/180)*(AC$70+($B$67/2)*(0.65+0.5*LOG(AC$70/$B$67)))),(2*(AC$70+$B$67)-PI()*((180-$B173)/180)*(AC$70+($B$67/2)*(0.65+0.5*LOG(AC$70/$B$67)))))))</f>
        <v>2.20100614759378</v>
      </c>
      <c r="AD173" s="6" t="n">
        <f aca="false">IF($B173&gt;165,0,(IF($B173&gt;90,(2*(AD$70+$B$67)*TAN(((180-$B173)*PI()/180)/2)-PI()*((180-$B173)/180)*(AD$70+($B$67/2)*(0.65+0.5*LOG(AD$70/$B$67)))),(2*(AD$70+$B$67)-PI()*((180-$B173)/180)*(AD$70+($B$67/2)*(0.65+0.5*LOG(AD$70/$B$67)))))))</f>
        <v>2.26296558100788</v>
      </c>
      <c r="AE173" s="6" t="n">
        <f aca="false">IF($B173&gt;165,0,(IF($B173&gt;90,(2*(AE$70+$B$67)*TAN(((180-$B173)*PI()/180)/2)-PI()*((180-$B173)/180)*(AE$70+($B$67/2)*(0.65+0.5*LOG(AE$70/$B$67)))),(2*(AE$70+$B$67)-PI()*((180-$B173)/180)*(AE$70+($B$67/2)*(0.65+0.5*LOG(AE$70/$B$67)))))))</f>
        <v>2.32501294271214</v>
      </c>
      <c r="AF173" s="6" t="n">
        <f aca="false">IF($B173&gt;165,0,(IF($B173&gt;90,(2*(AF$70+$B$67)*TAN(((180-$B173)*PI()/180)/2)-PI()*((180-$B173)/180)*(AF$70+($B$67/2)*(0.65+0.5*LOG(AF$70/$B$67)))),(2*(AF$70+$B$67)-PI()*((180-$B173)/180)*(AF$70+($B$67/2)*(0.65+0.5*LOG(AF$70/$B$67)))))))</f>
        <v>2.38714246531332</v>
      </c>
      <c r="AG173" s="6" t="n">
        <f aca="false">IF($B173&gt;165,0,(IF($B173&gt;90,(2*(AG$70+$B$67)*TAN(((180-$B173)*PI()/180)/2)-PI()*((180-$B173)/180)*(AG$70+($B$67/2)*(0.65+0.5*LOG(AG$70/$B$67)))),(2*(AG$70+$B$67)-PI()*((180-$B173)/180)*(AG$70+($B$67/2)*(0.65+0.5*LOG(AG$70/$B$67)))))))</f>
        <v>2.44934893088779</v>
      </c>
      <c r="AH173" s="6" t="n">
        <f aca="false">IF($B173&gt;165,0,(IF($B173&gt;90,(2*(AH$70+$B$67)*TAN(((180-$B173)*PI()/180)/2)-PI()*((180-$B173)/180)*(AH$70+($B$67/2)*(0.65+0.5*LOG(AH$70/$B$67)))),(2*(AH$70+$B$67)-PI()*((180-$B173)/180)*(AH$70+($B$67/2)*(0.65+0.5*LOG(AH$70/$B$67)))))))</f>
        <v>2.51162760332601</v>
      </c>
      <c r="AI173" s="6" t="n">
        <f aca="false">IF($B173&gt;165,0,(IF($B173&gt;90,(2*(AI$70+$B$67)*TAN(((180-$B173)*PI()/180)/2)-PI()*((180-$B173)/180)*(AI$70+($B$67/2)*(0.65+0.5*LOG(AI$70/$B$67)))),(2*(AI$70+$B$67)-PI()*((180-$B173)/180)*(AI$70+($B$67/2)*(0.65+0.5*LOG(AI$70/$B$67)))))))</f>
        <v>2.57397417077972</v>
      </c>
      <c r="AJ173" s="6" t="n">
        <f aca="false">IF($B173&gt;165,0,(IF($B173&gt;90,(2*(AJ$70+$B$67)*TAN(((180-$B173)*PI()/180)/2)-PI()*((180-$B173)/180)*(AJ$70+($B$67/2)*(0.65+0.5*LOG(AJ$70/$B$67)))),(2*(AJ$70+$B$67)-PI()*((180-$B173)/180)*(AJ$70+($B$67/2)*(0.65+0.5*LOG(AJ$70/$B$67)))))))</f>
        <v>2.63638469645392</v>
      </c>
      <c r="AK173" s="6" t="n">
        <f aca="false">IF($B173&gt;165,0,(IF($B173&gt;90,(2*(AK$70+$B$67)*TAN(((180-$B173)*PI()/180)/2)-PI()*((180-$B173)/180)*(AK$70+($B$67/2)*(0.65+0.5*LOG(AK$70/$B$67)))),(2*(AK$70+$B$67)-PI()*((180-$B173)/180)*(AK$70+($B$67/2)*(0.65+0.5*LOG(AK$70/$B$67)))))))</f>
        <v>2.69885557633251</v>
      </c>
      <c r="AL173" s="6" t="n">
        <f aca="false">IF($B173&gt;165,0,(IF($B173&gt;90,(2*(AL$70+$B$67)*TAN(((180-$B173)*PI()/180)/2)-PI()*((180-$B173)/180)*(AL$70+($B$67/2)*(0.65+0.5*LOG(AL$70/$B$67)))),(2*(AL$70+$B$67)-PI()*((180-$B173)/180)*(AL$70+($B$67/2)*(0.65+0.5*LOG(AL$70/$B$67)))))))</f>
        <v>2.76138350269727</v>
      </c>
      <c r="AM173" s="6" t="n">
        <f aca="false">IF($B173&gt;165,0,(IF($B173&gt;90,(2*(AM$70+$B$67)*TAN(((180-$B173)*PI()/180)/2)-PI()*((180-$B173)/180)*(AM$70+($B$67/2)*(0.65+0.5*LOG(AM$70/$B$67)))),(2*(AM$70+$B$67)-PI()*((180-$B173)/180)*(AM$70+($B$67/2)*(0.65+0.5*LOG(AM$70/$B$67)))))))</f>
        <v>2.82396543251286</v>
      </c>
      <c r="AN173" s="6" t="n">
        <f aca="false">IF($B173&gt;165,0,(IF($B173&gt;90,(2*(AN$70+$B$67)*TAN(((180-$B173)*PI()/180)/2)-PI()*((180-$B173)/180)*(AN$70+($B$67/2)*(0.65+0.5*LOG(AN$70/$B$67)))),(2*(AN$70+$B$67)-PI()*((180-$B173)/180)*(AN$70+($B$67/2)*(0.65+0.5*LOG(AN$70/$B$67)))))))</f>
        <v>2.88659855991912</v>
      </c>
      <c r="AO173" s="6" t="n">
        <f aca="false">IF($B173&gt;165,0,(IF($B173&gt;90,(2*(AO$70+$B$67)*TAN(((180-$B173)*PI()/180)/2)-PI()*((180-$B173)/180)*(AO$70+($B$67/2)*(0.65+0.5*LOG(AO$70/$B$67)))),(2*(AO$70+$B$67)-PI()*((180-$B173)/180)*(AO$70+($B$67/2)*(0.65+0.5*LOG(AO$70/$B$67)))))))</f>
        <v>2.94928029220654</v>
      </c>
    </row>
    <row r="174" customFormat="false" ht="12.75" hidden="false" customHeight="false" outlineLevel="0" collapsed="false">
      <c r="A174" s="0" t="s">
        <v>49</v>
      </c>
      <c r="B174" s="5" t="n">
        <v>103</v>
      </c>
      <c r="C174" s="6" t="n">
        <f aca="false">IF($B174&gt;165,0,(IF($B174&gt;90,(2*(C$70+$B$67)*TAN(((180-$B174)*PI()/180)/2)-PI()*((180-$B174)/180)*(C$70+($B$67/2)*(0.65+0.5*LOG(C$70/$B$67)))),(2*(C$70+$B$67)-PI()*((180-$B174)/180)*(C$70+($B$67/2)*(0.65+0.5*LOG(C$70/$B$67)))))))</f>
        <v>0.70053574866205</v>
      </c>
      <c r="D174" s="6" t="n">
        <f aca="false">IF($B174&gt;165,0,(IF($B174&gt;90,(2*(D$70+$B$67)*TAN(((180-$B174)*PI()/180)/2)-PI()*((180-$B174)/180)*(D$70+($B$67/2)*(0.65+0.5*LOG(D$70/$B$67)))),(2*(D$70+$B$67)-PI()*((180-$B174)/180)*(D$70+($B$67/2)*(0.65+0.5*LOG(D$70/$B$67)))))))</f>
        <v>0.725381662758506</v>
      </c>
      <c r="E174" s="6" t="n">
        <f aca="false">IF($B174&gt;165,0,(IF($B174&gt;90,(2*(E$70+$B$67)*TAN(((180-$B174)*PI()/180)/2)-PI()*((180-$B174)/180)*(E$70+($B$67/2)*(0.65+0.5*LOG(E$70/$B$67)))),(2*(E$70+$B$67)-PI()*((180-$B174)/180)*(E$70+($B$67/2)*(0.65+0.5*LOG(E$70/$B$67)))))))</f>
        <v>0.773450494310404</v>
      </c>
      <c r="F174" s="6" t="n">
        <f aca="false">IF($B174&gt;165,0,(IF($B174&gt;90,(2*(F$70+$B$67)*TAN(((180-$B174)*PI()/180)/2)-PI()*((180-$B174)/180)*(F$70+($B$67/2)*(0.65+0.5*LOG(F$70/$B$67)))),(2*(F$70+$B$67)-PI()*((180-$B174)/180)*(F$70+($B$67/2)*(0.65+0.5*LOG(F$70/$B$67)))))))</f>
        <v>0.818912858135927</v>
      </c>
      <c r="G174" s="6" t="n">
        <f aca="false">IF($B174&gt;165,0,(IF($B174&gt;90,(2*(G$70+$B$67)*TAN(((180-$B174)*PI()/180)/2)-PI()*((180-$B174)/180)*(G$70+($B$67/2)*(0.65+0.5*LOG(G$70/$B$67)))),(2*(G$70+$B$67)-PI()*((180-$B174)/180)*(G$70+($B$67/2)*(0.65+0.5*LOG(G$70/$B$67)))))))</f>
        <v>0.867353441010816</v>
      </c>
      <c r="H174" s="6" t="n">
        <f aca="false">IF($B174&gt;165,0,(IF($B174&gt;90,(2*(H$70+$B$67)*TAN(((180-$B174)*PI()/180)/2)-PI()*((180-$B174)/180)*(H$70+($B$67/2)*(0.65+0.5*LOG(H$70/$B$67)))),(2*(H$70+$B$67)-PI()*((180-$B174)/180)*(H$70+($B$67/2)*(0.65+0.5*LOG(H$70/$B$67)))))))</f>
        <v>0.91784926502239</v>
      </c>
      <c r="I174" s="6" t="n">
        <f aca="false">IF($B174&gt;165,0,(IF($B174&gt;90,(2*(I$70+$B$67)*TAN(((180-$B174)*PI()/180)/2)-PI()*((180-$B174)/180)*(I$70+($B$67/2)*(0.65+0.5*LOG(I$70/$B$67)))),(2*(I$70+$B$67)-PI()*((180-$B174)/180)*(I$70+($B$67/2)*(0.65+0.5*LOG(I$70/$B$67)))))))</f>
        <v>0.969849394608771</v>
      </c>
      <c r="J174" s="6" t="n">
        <f aca="false">IF($B174&gt;165,0,(IF($B174&gt;90,(2*(J$70+$B$67)*TAN(((180-$B174)*PI()/180)/2)-PI()*((180-$B174)/180)*(J$70+($B$67/2)*(0.65+0.5*LOG(J$70/$B$67)))),(2*(J$70+$B$67)-PI()*((180-$B174)/180)*(J$70+($B$67/2)*(0.65+0.5*LOG(J$70/$B$67)))))))</f>
        <v>1.02299846503623</v>
      </c>
      <c r="K174" s="6" t="n">
        <f aca="false">IF($B174&gt;165,0,(IF($B174&gt;90,(2*(K$70+$B$67)*TAN(((180-$B174)*PI()/180)/2)-PI()*((180-$B174)/180)*(K$70+($B$67/2)*(0.65+0.5*LOG(K$70/$B$67)))),(2*(K$70+$B$67)-PI()*((180-$B174)/180)*(K$70+($B$67/2)*(0.65+0.5*LOG(K$70/$B$67)))))))</f>
        <v>1.0770538357593</v>
      </c>
      <c r="L174" s="6" t="n">
        <f aca="false">IF($B174&gt;165,0,(IF($B174&gt;90,(2*(L$70+$B$67)*TAN(((180-$B174)*PI()/180)/2)-PI()*((180-$B174)/180)*(L$70+($B$67/2)*(0.65+0.5*LOG(L$70/$B$67)))),(2*(L$70+$B$67)-PI()*((180-$B174)/180)*(L$70+($B$67/2)*(0.65+0.5*LOG(L$70/$B$67)))))))</f>
        <v>1.13184244115263</v>
      </c>
      <c r="M174" s="6" t="n">
        <f aca="false">IF($B174&gt;165,0,(IF($B174&gt;90,(2*(M$70+$B$67)*TAN(((180-$B174)*PI()/180)/2)-PI()*((180-$B174)/180)*(M$70+($B$67/2)*(0.65+0.5*LOG(M$70/$B$67)))),(2*(M$70+$B$67)-PI()*((180-$B174)/180)*(M$70+($B$67/2)*(0.65+0.5*LOG(M$70/$B$67)))))))</f>
        <v>1.18723649595919</v>
      </c>
      <c r="N174" s="6" t="n">
        <f aca="false">IF($B174&gt;165,0,(IF($B174&gt;90,(2*(N$70+$B$67)*TAN(((180-$B174)*PI()/180)/2)-PI()*((180-$B174)/180)*(N$70+($B$67/2)*(0.65+0.5*LOG(N$70/$B$67)))),(2*(N$70+$B$67)-PI()*((180-$B174)/180)*(N$70+($B$67/2)*(0.65+0.5*LOG(N$70/$B$67)))))))</f>
        <v>1.24313895864612</v>
      </c>
      <c r="O174" s="6" t="n">
        <f aca="false">IF($B174&gt;165,0,(IF($B174&gt;90,(2*(O$70+$B$67)*TAN(((180-$B174)*PI()/180)/2)-PI()*((180-$B174)/180)*(O$70+($B$67/2)*(0.65+0.5*LOG(O$70/$B$67)))),(2*(O$70+$B$67)-PI()*((180-$B174)/180)*(O$70+($B$67/2)*(0.65+0.5*LOG(O$70/$B$67)))))))</f>
        <v>1.29947439729577</v>
      </c>
      <c r="P174" s="6" t="n">
        <f aca="false">IF($B174&gt;165,0,(IF($B174&gt;90,(2*(P$70+$B$67)*TAN(((180-$B174)*PI()/180)/2)-PI()*((180-$B174)/180)*(P$70+($B$67/2)*(0.65+0.5*LOG(P$70/$B$67)))),(2*(P$70+$B$67)-PI()*((180-$B174)/180)*(P$70+($B$67/2)*(0.65+0.5*LOG(P$70/$B$67)))))))</f>
        <v>1.35618301443473</v>
      </c>
      <c r="Q174" s="6" t="n">
        <f aca="false">IF($B174&gt;165,0,(IF($B174&gt;90,(2*(Q$70+$B$67)*TAN(((180-$B174)*PI()/180)/2)-PI()*((180-$B174)/180)*(Q$70+($B$67/2)*(0.65+0.5*LOG(Q$70/$B$67)))),(2*(Q$70+$B$67)-PI()*((180-$B174)/180)*(Q$70+($B$67/2)*(0.65+0.5*LOG(Q$70/$B$67)))))))</f>
        <v>1.41321660420716</v>
      </c>
      <c r="R174" s="6" t="n">
        <f aca="false">IF($B174&gt;165,0,(IF($B174&gt;90,(2*(R$70+$B$67)*TAN(((180-$B174)*PI()/180)/2)-PI()*((180-$B174)/180)*(R$70+($B$67/2)*(0.65+0.5*LOG(R$70/$B$67)))),(2*(R$70+$B$67)-PI()*((180-$B174)/180)*(R$70+($B$67/2)*(0.65+0.5*LOG(R$70/$B$67)))))))</f>
        <v>1.47053573734053</v>
      </c>
      <c r="S174" s="6" t="n">
        <f aca="false">IF($B174&gt;165,0,(IF($B174&gt;90,(2*(S$70+$B$67)*TAN(((180-$B174)*PI()/180)/2)-PI()*((180-$B174)/180)*(S$70+($B$67/2)*(0.65+0.5*LOG(S$70/$B$67)))),(2*(S$70+$B$67)-PI()*((180-$B174)/180)*(S$70+($B$67/2)*(0.65+0.5*LOG(S$70/$B$67)))))))</f>
        <v>1.52810775195963</v>
      </c>
      <c r="T174" s="6" t="n">
        <f aca="false">IF($B174&gt;165,0,(IF($B174&gt;90,(2*(T$70+$B$67)*TAN(((180-$B174)*PI()/180)/2)-PI()*((180-$B174)/180)*(T$70+($B$67/2)*(0.65+0.5*LOG(T$70/$B$67)))),(2*(T$70+$B$67)-PI()*((180-$B174)/180)*(T$70+($B$67/2)*(0.65+0.5*LOG(T$70/$B$67)))))))</f>
        <v>1.58590528835209</v>
      </c>
      <c r="U174" s="6" t="n">
        <f aca="false">IF($B174&gt;165,0,(IF($B174&gt;90,(2*(U$70+$B$67)*TAN(((180-$B174)*PI()/180)/2)-PI()*((180-$B174)/180)*(U$70+($B$67/2)*(0.65+0.5*LOG(U$70/$B$67)))),(2*(U$70+$B$67)-PI()*((180-$B174)/180)*(U$70+($B$67/2)*(0.65+0.5*LOG(U$70/$B$67)))))))</f>
        <v>1.6439052000077</v>
      </c>
      <c r="V174" s="6" t="n">
        <f aca="false">IF($B174&gt;165,0,(IF($B174&gt;90,(2*(V$70+$B$67)*TAN(((180-$B174)*PI()/180)/2)-PI()*((180-$B174)/180)*(V$70+($B$67/2)*(0.65+0.5*LOG(V$70/$B$67)))),(2*(V$70+$B$67)-PI()*((180-$B174)/180)*(V$70+($B$67/2)*(0.65+0.5*LOG(V$70/$B$67)))))))</f>
        <v>1.70208773062122</v>
      </c>
      <c r="W174" s="6" t="n">
        <f aca="false">IF($B174&gt;165,0,(IF($B174&gt;90,(2*(W$70+$B$67)*TAN(((180-$B174)*PI()/180)/2)-PI()*((180-$B174)/180)*(W$70+($B$67/2)*(0.65+0.5*LOG(W$70/$B$67)))),(2*(W$70+$B$67)-PI()*((180-$B174)/180)*(W$70+($B$67/2)*(0.65+0.5*LOG(W$70/$B$67)))))))</f>
        <v>1.76043588272603</v>
      </c>
      <c r="X174" s="6" t="n">
        <f aca="false">IF($B174&gt;165,0,(IF($B174&gt;90,(2*(X$70+$B$67)*TAN(((180-$B174)*PI()/180)/2)-PI()*((180-$B174)/180)*(X$70+($B$67/2)*(0.65+0.5*LOG(X$70/$B$67)))),(2*(X$70+$B$67)-PI()*((180-$B174)/180)*(X$70+($B$67/2)*(0.65+0.5*LOG(X$70/$B$67)))))))</f>
        <v>1.81893492678865</v>
      </c>
      <c r="Y174" s="6" t="n">
        <f aca="false">IF($B174&gt;165,0,(IF($B174&gt;90,(2*(Y$70+$B$67)*TAN(((180-$B174)*PI()/180)/2)-PI()*((180-$B174)/180)*(Y$70+($B$67/2)*(0.65+0.5*LOG(Y$70/$B$67)))),(2*(Y$70+$B$67)-PI()*((180-$B174)/180)*(Y$70+($B$67/2)*(0.65+0.5*LOG(Y$70/$B$67)))))))</f>
        <v>1.87757201485761</v>
      </c>
      <c r="Z174" s="6" t="n">
        <f aca="false">IF($B174&gt;165,0,(IF($B174&gt;90,(2*(Z$70+$B$67)*TAN(((180-$B174)*PI()/180)/2)-PI()*((180-$B174)/180)*(Z$70+($B$67/2)*(0.65+0.5*LOG(Z$70/$B$67)))),(2*(Z$70+$B$67)-PI()*((180-$B174)/180)*(Z$70+($B$67/2)*(0.65+0.5*LOG(Z$70/$B$67)))))))</f>
        <v>1.93633587313325</v>
      </c>
      <c r="AA174" s="6" t="n">
        <f aca="false">IF($B174&gt;165,0,(IF($B174&gt;90,(2*(AA$70+$B$67)*TAN(((180-$B174)*PI()/180)/2)-PI()*((180-$B174)/180)*(AA$70+($B$67/2)*(0.65+0.5*LOG(AA$70/$B$67)))),(2*(AA$70+$B$67)-PI()*((180-$B174)/180)*(AA$70+($B$67/2)*(0.65+0.5*LOG(AA$70/$B$67)))))))</f>
        <v>1.99521655486954</v>
      </c>
      <c r="AB174" s="6" t="n">
        <f aca="false">IF($B174&gt;165,0,(IF($B174&gt;90,(2*(AB$70+$B$67)*TAN(((180-$B174)*PI()/180)/2)-PI()*((180-$B174)/180)*(AB$70+($B$67/2)*(0.65+0.5*LOG(AB$70/$B$67)))),(2*(AB$70+$B$67)-PI()*((180-$B174)/180)*(AB$70+($B$67/2)*(0.65+0.5*LOG(AB$70/$B$67)))))))</f>
        <v>2.05420523993508</v>
      </c>
      <c r="AC174" s="6" t="n">
        <f aca="false">IF($B174&gt;165,0,(IF($B174&gt;90,(2*(AC$70+$B$67)*TAN(((180-$B174)*PI()/180)/2)-PI()*((180-$B174)/180)*(AC$70+($B$67/2)*(0.65+0.5*LOG(AC$70/$B$67)))),(2*(AC$70+$B$67)-PI()*((180-$B174)/180)*(AC$70+($B$67/2)*(0.65+0.5*LOG(AC$70/$B$67)))))))</f>
        <v>2.1132940708442</v>
      </c>
      <c r="AD174" s="6" t="n">
        <f aca="false">IF($B174&gt;165,0,(IF($B174&gt;90,(2*(AD$70+$B$67)*TAN(((180-$B174)*PI()/180)/2)-PI()*((180-$B174)/180)*(AD$70+($B$67/2)*(0.65+0.5*LOG(AD$70/$B$67)))),(2*(AD$70+$B$67)-PI()*((180-$B174)/180)*(AD$70+($B$67/2)*(0.65+0.5*LOG(AD$70/$B$67)))))))</f>
        <v>2.17247601757398</v>
      </c>
      <c r="AE174" s="6" t="n">
        <f aca="false">IF($B174&gt;165,0,(IF($B174&gt;90,(2*(AE$70+$B$67)*TAN(((180-$B174)*PI()/180)/2)-PI()*((180-$B174)/180)*(AE$70+($B$67/2)*(0.65+0.5*LOG(AE$70/$B$67)))),(2*(AE$70+$B$67)-PI()*((180-$B174)/180)*(AE$70+($B$67/2)*(0.65+0.5*LOG(AE$70/$B$67)))))))</f>
        <v>2.23174476530816</v>
      </c>
      <c r="AF174" s="6" t="n">
        <f aca="false">IF($B174&gt;165,0,(IF($B174&gt;90,(2*(AF$70+$B$67)*TAN(((180-$B174)*PI()/180)/2)-PI()*((180-$B174)/180)*(AF$70+($B$67/2)*(0.65+0.5*LOG(AF$70/$B$67)))),(2*(AF$70+$B$67)-PI()*((180-$B174)/180)*(AF$70+($B$67/2)*(0.65+0.5*LOG(AF$70/$B$67)))))))</f>
        <v>2.29109462059442</v>
      </c>
      <c r="AG174" s="6" t="n">
        <f aca="false">IF($B174&gt;165,0,(IF($B174&gt;90,(2*(AG$70+$B$67)*TAN(((180-$B174)*PI()/180)/2)-PI()*((180-$B174)/180)*(AG$70+($B$67/2)*(0.65+0.5*LOG(AG$70/$B$67)))),(2*(AG$70+$B$67)-PI()*((180-$B174)/180)*(AG$70+($B$67/2)*(0.65+0.5*LOG(AG$70/$B$67)))))))</f>
        <v>2.3505204324056</v>
      </c>
      <c r="AH174" s="6" t="n">
        <f aca="false">IF($B174&gt;165,0,(IF($B174&gt;90,(2*(AH$70+$B$67)*TAN(((180-$B174)*PI()/180)/2)-PI()*((180-$B174)/180)*(AH$70+($B$67/2)*(0.65+0.5*LOG(AH$70/$B$67)))),(2*(AH$70+$B$67)-PI()*((180-$B174)/180)*(AH$70+($B$67/2)*(0.65+0.5*LOG(AH$70/$B$67)))))))</f>
        <v>2.4100175253515</v>
      </c>
      <c r="AI174" s="6" t="n">
        <f aca="false">IF($B174&gt;165,0,(IF($B174&gt;90,(2*(AI$70+$B$67)*TAN(((180-$B174)*PI()/180)/2)-PI()*((180-$B174)/180)*(AI$70+($B$67/2)*(0.65+0.5*LOG(AI$70/$B$67)))),(2*(AI$70+$B$67)-PI()*((180-$B174)/180)*(AI$70+($B$67/2)*(0.65+0.5*LOG(AI$70/$B$67)))))))</f>
        <v>2.46958164286397</v>
      </c>
      <c r="AJ174" s="6" t="n">
        <f aca="false">IF($B174&gt;165,0,(IF($B174&gt;90,(2*(AJ$70+$B$67)*TAN(((180-$B174)*PI()/180)/2)-PI()*((180-$B174)/180)*(AJ$70+($B$67/2)*(0.65+0.5*LOG(AJ$70/$B$67)))),(2*(AJ$70+$B$67)-PI()*((180-$B174)/180)*(AJ$70+($B$67/2)*(0.65+0.5*LOG(AJ$70/$B$67)))))))</f>
        <v>2.52920889861976</v>
      </c>
      <c r="AK174" s="6" t="n">
        <f aca="false">IF($B174&gt;165,0,(IF($B174&gt;90,(2*(AK$70+$B$67)*TAN(((180-$B174)*PI()/180)/2)-PI()*((180-$B174)/180)*(AK$70+($B$67/2)*(0.65+0.5*LOG(AK$70/$B$67)))),(2*(AK$70+$B$67)-PI()*((180-$B174)/180)*(AK$70+($B$67/2)*(0.65+0.5*LOG(AK$70/$B$67)))))))</f>
        <v>2.58889573480808</v>
      </c>
      <c r="AL174" s="6" t="n">
        <f aca="false">IF($B174&gt;165,0,(IF($B174&gt;90,(2*(AL$70+$B$67)*TAN(((180-$B174)*PI()/180)/2)-PI()*((180-$B174)/180)*(AL$70+($B$67/2)*(0.65+0.5*LOG(AL$70/$B$67)))),(2*(AL$70+$B$67)-PI()*((180-$B174)/180)*(AL$70+($B$67/2)*(0.65+0.5*LOG(AL$70/$B$67)))))))</f>
        <v>2.64863888611736</v>
      </c>
      <c r="AM174" s="6" t="n">
        <f aca="false">IF($B174&gt;165,0,(IF($B174&gt;90,(2*(AM$70+$B$67)*TAN(((180-$B174)*PI()/180)/2)-PI()*((180-$B174)/180)*(AM$70+($B$67/2)*(0.65+0.5*LOG(AM$70/$B$67)))),(2*(AM$70+$B$67)-PI()*((180-$B174)/180)*(AM$70+($B$67/2)*(0.65+0.5*LOG(AM$70/$B$67)))))))</f>
        <v>2.70843534852554</v>
      </c>
      <c r="AN174" s="6" t="n">
        <f aca="false">IF($B174&gt;165,0,(IF($B174&gt;90,(2*(AN$70+$B$67)*TAN(((180-$B174)*PI()/180)/2)-PI()*((180-$B174)/180)*(AN$70+($B$67/2)*(0.65+0.5*LOG(AN$70/$B$67)))),(2*(AN$70+$B$67)-PI()*((180-$B174)/180)*(AN$70+($B$67/2)*(0.65+0.5*LOG(AN$70/$B$67)))))))</f>
        <v>2.76828235214501</v>
      </c>
      <c r="AO174" s="6" t="n">
        <f aca="false">IF($B174&gt;165,0,(IF($B174&gt;90,(2*(AO$70+$B$67)*TAN(((180-$B174)*PI()/180)/2)-PI()*((180-$B174)/180)*(AO$70+($B$67/2)*(0.65+0.5*LOG(AO$70/$B$67)))),(2*(AO$70+$B$67)-PI()*((180-$B174)/180)*(AO$70+($B$67/2)*(0.65+0.5*LOG(AO$70/$B$67)))))))</f>
        <v>2.82817733750616</v>
      </c>
    </row>
    <row r="175" customFormat="false" ht="12.75" hidden="false" customHeight="false" outlineLevel="0" collapsed="false">
      <c r="A175" s="0" t="s">
        <v>49</v>
      </c>
      <c r="B175" s="5" t="n">
        <v>104</v>
      </c>
      <c r="C175" s="6" t="n">
        <f aca="false">IF($B175&gt;165,0,(IF($B175&gt;90,(2*(C$70+$B$67)*TAN(((180-$B175)*PI()/180)/2)-PI()*((180-$B175)/180)*(C$70+($B$67/2)*(0.65+0.5*LOG(C$70/$B$67)))),(2*(C$70+$B$67)-PI()*((180-$B175)/180)*(C$70+($B$67/2)*(0.65+0.5*LOG(C$70/$B$67)))))))</f>
        <v>0.68379797463429</v>
      </c>
      <c r="D175" s="6" t="n">
        <f aca="false">IF($B175&gt;165,0,(IF($B175&gt;90,(2*(D$70+$B$67)*TAN(((180-$B175)*PI()/180)/2)-PI()*((180-$B175)/180)*(D$70+($B$67/2)*(0.65+0.5*LOG(D$70/$B$67)))),(2*(D$70+$B$67)-PI()*((180-$B175)/180)*(D$70+($B$67/2)*(0.65+0.5*LOG(D$70/$B$67)))))))</f>
        <v>0.706793233089297</v>
      </c>
      <c r="E175" s="6" t="n">
        <f aca="false">IF($B175&gt;165,0,(IF($B175&gt;90,(2*(E$70+$B$67)*TAN(((180-$B175)*PI()/180)/2)-PI()*((180-$B175)/180)*(E$70+($B$67/2)*(0.65+0.5*LOG(E$70/$B$67)))),(2*(E$70+$B$67)-PI()*((180-$B175)/180)*(E$70+($B$67/2)*(0.65+0.5*LOG(E$70/$B$67)))))))</f>
        <v>0.751945821952955</v>
      </c>
      <c r="F175" s="6" t="n">
        <f aca="false">IF($B175&gt;165,0,(IF($B175&gt;90,(2*(F$70+$B$67)*TAN(((180-$B175)*PI()/180)/2)-PI()*((180-$B175)/180)*(F$70+($B$67/2)*(0.65+0.5*LOG(F$70/$B$67)))),(2*(F$70+$B$67)-PI()*((180-$B175)/180)*(F$70+($B$67/2)*(0.65+0.5*LOG(F$70/$B$67)))))))</f>
        <v>0.79490778867855</v>
      </c>
      <c r="G175" s="6" t="n">
        <f aca="false">IF($B175&gt;165,0,(IF($B175&gt;90,(2*(G$70+$B$67)*TAN(((180-$B175)*PI()/180)/2)-PI()*((180-$B175)/180)*(G$70+($B$67/2)*(0.65+0.5*LOG(G$70/$B$67)))),(2*(G$70+$B$67)-PI()*((180-$B175)/180)*(G$70+($B$67/2)*(0.65+0.5*LOG(G$70/$B$67)))))))</f>
        <v>0.840809296284039</v>
      </c>
      <c r="H175" s="6" t="n">
        <f aca="false">IF($B175&gt;165,0,(IF($B175&gt;90,(2*(H$70+$B$67)*TAN(((180-$B175)*PI()/180)/2)-PI()*((180-$B175)/180)*(H$70+($B$67/2)*(0.65+0.5*LOG(H$70/$B$67)))),(2*(H$70+$B$67)-PI()*((180-$B175)/180)*(H$70+($B$67/2)*(0.65+0.5*LOG(H$70/$B$67)))))))</f>
        <v>0.888739353582881</v>
      </c>
      <c r="I175" s="6" t="n">
        <f aca="false">IF($B175&gt;165,0,(IF($B175&gt;90,(2*(I$70+$B$67)*TAN(((180-$B175)*PI()/180)/2)-PI()*((180-$B175)/180)*(I$70+($B$67/2)*(0.65+0.5*LOG(I$70/$B$67)))),(2*(I$70+$B$67)-PI()*((180-$B175)/180)*(I$70+($B$67/2)*(0.65+0.5*LOG(I$70/$B$67)))))))</f>
        <v>0.938154180020492</v>
      </c>
      <c r="J175" s="6" t="n">
        <f aca="false">IF($B175&gt;165,0,(IF($B175&gt;90,(2*(J$70+$B$67)*TAN(((180-$B175)*PI()/180)/2)-PI()*((180-$B175)/180)*(J$70+($B$67/2)*(0.65+0.5*LOG(J$70/$B$67)))),(2*(J$70+$B$67)-PI()*((180-$B175)/180)*(J$70+($B$67/2)*(0.65+0.5*LOG(J$70/$B$67)))))))</f>
        <v>0.98870302598956</v>
      </c>
      <c r="K175" s="6" t="n">
        <f aca="false">IF($B175&gt;165,0,(IF($B175&gt;90,(2*(K$70+$B$67)*TAN(((180-$B175)*PI()/180)/2)-PI()*((180-$B175)/180)*(K$70+($B$67/2)*(0.65+0.5*LOG(K$70/$B$67)))),(2*(K$70+$B$67)-PI()*((180-$B175)/180)*(K$70+($B$67/2)*(0.65+0.5*LOG(K$70/$B$67)))))))</f>
        <v>1.04014640212052</v>
      </c>
      <c r="L175" s="6" t="n">
        <f aca="false">IF($B175&gt;165,0,(IF($B175&gt;90,(2*(L$70+$B$67)*TAN(((180-$B175)*PI()/180)/2)-PI()*((180-$B175)/180)*(L$70+($B$67/2)*(0.65+0.5*LOG(L$70/$B$67)))),(2*(L$70+$B$67)-PI()*((180-$B175)/180)*(L$70+($B$67/2)*(0.65+0.5*LOG(L$70/$B$67)))))))</f>
        <v>1.09231349039356</v>
      </c>
      <c r="M175" s="6" t="n">
        <f aca="false">IF($B175&gt;165,0,(IF($B175&gt;90,(2*(M$70+$B$67)*TAN(((180-$B175)*PI()/180)/2)-PI()*((180-$B175)/180)*(M$70+($B$67/2)*(0.65+0.5*LOG(M$70/$B$67)))),(2*(M$70+$B$67)-PI()*((180-$B175)/180)*(M$70+($B$67/2)*(0.65+0.5*LOG(M$70/$B$67)))))))</f>
        <v>1.14507816510045</v>
      </c>
      <c r="N175" s="6" t="n">
        <f aca="false">IF($B175&gt;165,0,(IF($B175&gt;90,(2*(N$70+$B$67)*TAN(((180-$B175)*PI()/180)/2)-PI()*((180-$B175)/180)*(N$70+($B$67/2)*(0.65+0.5*LOG(N$70/$B$67)))),(2*(N$70+$B$67)-PI()*((180-$B175)/180)*(N$70+($B$67/2)*(0.65+0.5*LOG(N$70/$B$67)))))))</f>
        <v>1.19834464498795</v>
      </c>
      <c r="O175" s="6" t="n">
        <f aca="false">IF($B175&gt;165,0,(IF($B175&gt;90,(2*(O$70+$B$67)*TAN(((180-$B175)*PI()/180)/2)-PI()*((180-$B175)/180)*(O$70+($B$67/2)*(0.65+0.5*LOG(O$70/$B$67)))),(2*(O$70+$B$67)-PI()*((180-$B175)/180)*(O$70+($B$67/2)*(0.65+0.5*LOG(O$70/$B$67)))))))</f>
        <v>1.25203847777373</v>
      </c>
      <c r="P175" s="6" t="n">
        <f aca="false">IF($B175&gt;165,0,(IF($B175&gt;90,(2*(P$70+$B$67)*TAN(((180-$B175)*PI()/180)/2)-PI()*((180-$B175)/180)*(P$70+($B$67/2)*(0.65+0.5*LOG(P$70/$B$67)))),(2*(P$70+$B$67)-PI()*((180-$B175)/180)*(P$70+($B$67/2)*(0.65+0.5*LOG(P$70/$B$67)))))))</f>
        <v>1.30610064257492</v>
      </c>
      <c r="Q175" s="6" t="n">
        <f aca="false">IF($B175&gt;165,0,(IF($B175&gt;90,(2*(Q$70+$B$67)*TAN(((180-$B175)*PI()/180)/2)-PI()*((180-$B175)/180)*(Q$70+($B$67/2)*(0.65+0.5*LOG(Q$70/$B$67)))),(2*(Q$70+$B$67)-PI()*((180-$B175)/180)*(Q$70+($B$67/2)*(0.65+0.5*LOG(Q$70/$B$67)))))))</f>
        <v>1.36048355958577</v>
      </c>
      <c r="R175" s="6" t="n">
        <f aca="false">IF($B175&gt;165,0,(IF($B175&gt;90,(2*(R$70+$B$67)*TAN(((180-$B175)*PI()/180)/2)-PI()*((180-$B175)/180)*(R$70+($B$67/2)*(0.65+0.5*LOG(R$70/$B$67)))),(2*(R$70+$B$67)-PI()*((180-$B175)/180)*(R$70+($B$67/2)*(0.65+0.5*LOG(R$70/$B$67)))))))</f>
        <v>1.41514831160223</v>
      </c>
      <c r="S175" s="6" t="n">
        <f aca="false">IF($B175&gt;165,0,(IF($B175&gt;90,(2*(S$70+$B$67)*TAN(((180-$B175)*PI()/180)/2)-PI()*((180-$B175)/180)*(S$70+($B$67/2)*(0.65+0.5*LOG(S$70/$B$67)))),(2*(S$70+$B$67)-PI()*((180-$B175)/180)*(S$70+($B$67/2)*(0.65+0.5*LOG(S$70/$B$67)))))))</f>
        <v>1.47006266092928</v>
      </c>
      <c r="T175" s="6" t="n">
        <f aca="false">IF($B175&gt;165,0,(IF($B175&gt;90,(2*(T$70+$B$67)*TAN(((180-$B175)*PI()/180)/2)-PI()*((180-$B175)/180)*(T$70+($B$67/2)*(0.65+0.5*LOG(T$70/$B$67)))),(2*(T$70+$B$67)-PI()*((180-$B175)/180)*(T$70+($B$67/2)*(0.65+0.5*LOG(T$70/$B$67)))))))</f>
        <v>1.52519960317548</v>
      </c>
      <c r="U175" s="6" t="n">
        <f aca="false">IF($B175&gt;165,0,(IF($B175&gt;90,(2*(U$70+$B$67)*TAN(((180-$B175)*PI()/180)/2)-PI()*((180-$B175)/180)*(U$70+($B$67/2)*(0.65+0.5*LOG(U$70/$B$67)))),(2*(U$70+$B$67)-PI()*((180-$B175)/180)*(U$70+($B$67/2)*(0.65+0.5*LOG(U$70/$B$67)))))))</f>
        <v>1.58053629243468</v>
      </c>
      <c r="V175" s="6" t="n">
        <f aca="false">IF($B175&gt;165,0,(IF($B175&gt;90,(2*(V$70+$B$67)*TAN(((180-$B175)*PI()/180)/2)-PI()*((180-$B175)/180)*(V$70+($B$67/2)*(0.65+0.5*LOG(V$70/$B$67)))),(2*(V$70+$B$67)-PI()*((180-$B175)/180)*(V$70+($B$67/2)*(0.65+0.5*LOG(V$70/$B$67)))))))</f>
        <v>1.63605322897699</v>
      </c>
      <c r="W175" s="6" t="n">
        <f aca="false">IF($B175&gt;165,0,(IF($B175&gt;90,(2*(W$70+$B$67)*TAN(((180-$B175)*PI()/180)/2)-PI()*((180-$B175)/180)*(W$70+($B$67/2)*(0.65+0.5*LOG(W$70/$B$67)))),(2*(W$70+$B$67)-PI()*((180-$B175)/180)*(W$70+($B$67/2)*(0.65+0.5*LOG(W$70/$B$67)))))))</f>
        <v>1.69173363608215</v>
      </c>
      <c r="X175" s="6" t="n">
        <f aca="false">IF($B175&gt;165,0,(IF($B175&gt;90,(2*(X$70+$B$67)*TAN(((180-$B175)*PI()/180)/2)-PI()*((180-$B175)/180)*(X$70+($B$67/2)*(0.65+0.5*LOG(X$70/$B$67)))),(2*(X$70+$B$67)-PI()*((180-$B175)/180)*(X$70+($B$67/2)*(0.65+0.5*LOG(X$70/$B$67)))))))</f>
        <v>1.74756297550929</v>
      </c>
      <c r="Y175" s="6" t="n">
        <f aca="false">IF($B175&gt;165,0,(IF($B175&gt;90,(2*(Y$70+$B$67)*TAN(((180-$B175)*PI()/180)/2)-PI()*((180-$B175)/180)*(Y$70+($B$67/2)*(0.65+0.5*LOG(Y$70/$B$67)))),(2*(Y$70+$B$67)-PI()*((180-$B175)/180)*(Y$70+($B$67/2)*(0.65+0.5*LOG(Y$70/$B$67)))))))</f>
        <v>1.80352856616348</v>
      </c>
      <c r="Z175" s="6" t="n">
        <f aca="false">IF($B175&gt;165,0,(IF($B175&gt;90,(2*(Z$70+$B$67)*TAN(((180-$B175)*PI()/180)/2)-PI()*((180-$B175)/180)*(Z$70+($B$67/2)*(0.65+0.5*LOG(Z$70/$B$67)))),(2*(Z$70+$B$67)-PI()*((180-$B175)/180)*(Z$70+($B$67/2)*(0.65+0.5*LOG(Z$70/$B$67)))))))</f>
        <v>1.85961928065802</v>
      </c>
      <c r="AA175" s="6" t="n">
        <f aca="false">IF($B175&gt;165,0,(IF($B175&gt;90,(2*(AA$70+$B$67)*TAN(((180-$B175)*PI()/180)/2)-PI()*((180-$B175)/180)*(AA$70+($B$67/2)*(0.65+0.5*LOG(AA$70/$B$67)))),(2*(AA$70+$B$67)-PI()*((180-$B175)/180)*(AA$70+($B$67/2)*(0.65+0.5*LOG(AA$70/$B$67)))))))</f>
        <v>1.91582530142541</v>
      </c>
      <c r="AB175" s="6" t="n">
        <f aca="false">IF($B175&gt;165,0,(IF($B175&gt;90,(2*(AB$70+$B$67)*TAN(((180-$B175)*PI()/180)/2)-PI()*((180-$B175)/180)*(AB$70+($B$67/2)*(0.65+0.5*LOG(AB$70/$B$67)))),(2*(AB$70+$B$67)-PI()*((180-$B175)/180)*(AB$70+($B$67/2)*(0.65+0.5*LOG(AB$70/$B$67)))))))</f>
        <v>1.97213792288141</v>
      </c>
      <c r="AC175" s="6" t="n">
        <f aca="false">IF($B175&gt;165,0,(IF($B175&gt;90,(2*(AC$70+$B$67)*TAN(((180-$B175)*PI()/180)/2)-PI()*((180-$B175)/180)*(AC$70+($B$67/2)*(0.65+0.5*LOG(AC$70/$B$67)))),(2*(AC$70+$B$67)-PI()*((180-$B175)/180)*(AC$70+($B$67/2)*(0.65+0.5*LOG(AC$70/$B$67)))))))</f>
        <v>2.02854938958562</v>
      </c>
      <c r="AD175" s="6" t="n">
        <f aca="false">IF($B175&gt;165,0,(IF($B175&gt;90,(2*(AD$70+$B$67)*TAN(((180-$B175)*PI()/180)/2)-PI()*((180-$B175)/180)*(AD$70+($B$67/2)*(0.65+0.5*LOG(AD$70/$B$67)))),(2*(AD$70+$B$67)-PI()*((180-$B175)/180)*(AD$70+($B$67/2)*(0.65+0.5*LOG(AD$70/$B$67)))))))</f>
        <v>2.08505276281412</v>
      </c>
      <c r="AE175" s="6" t="n">
        <f aca="false">IF($B175&gt;165,0,(IF($B175&gt;90,(2*(AE$70+$B$67)*TAN(((180-$B175)*PI()/180)/2)-PI()*((180-$B175)/180)*(AE$70+($B$67/2)*(0.65+0.5*LOG(AE$70/$B$67)))),(2*(AE$70+$B$67)-PI()*((180-$B175)/180)*(AE$70+($B$67/2)*(0.65+0.5*LOG(AE$70/$B$67)))))))</f>
        <v>2.14164180976125</v>
      </c>
      <c r="AF175" s="6" t="n">
        <f aca="false">IF($B175&gt;165,0,(IF($B175&gt;90,(2*(AF$70+$B$67)*TAN(((180-$B175)*PI()/180)/2)-PI()*((180-$B175)/180)*(AF$70+($B$67/2)*(0.65+0.5*LOG(AF$70/$B$67)))),(2*(AF$70+$B$67)-PI()*((180-$B175)/180)*(AF$70+($B$67/2)*(0.65+0.5*LOG(AF$70/$B$67)))))))</f>
        <v>2.19831091091563</v>
      </c>
      <c r="AG175" s="6" t="n">
        <f aca="false">IF($B175&gt;165,0,(IF($B175&gt;90,(2*(AG$70+$B$67)*TAN(((180-$B175)*PI()/180)/2)-PI()*((180-$B175)/180)*(AG$70+($B$67/2)*(0.65+0.5*LOG(AG$70/$B$67)))),(2*(AG$70+$B$67)-PI()*((180-$B175)/180)*(AG$70+($B$67/2)*(0.65+0.5*LOG(AG$70/$B$67)))))))</f>
        <v>2.25505498214654</v>
      </c>
      <c r="AH175" s="6" t="n">
        <f aca="false">IF($B175&gt;165,0,(IF($B175&gt;90,(2*(AH$70+$B$67)*TAN(((180-$B175)*PI()/180)/2)-PI()*((180-$B175)/180)*(AH$70+($B$67/2)*(0.65+0.5*LOG(AH$70/$B$67)))),(2*(AH$70+$B$67)-PI()*((180-$B175)/180)*(AH$70+($B$67/2)*(0.65+0.5*LOG(AH$70/$B$67)))))))</f>
        <v>2.31186940878316</v>
      </c>
      <c r="AI175" s="6" t="n">
        <f aca="false">IF($B175&gt;165,0,(IF($B175&gt;90,(2*(AI$70+$B$67)*TAN(((180-$B175)*PI()/180)/2)-PI()*((180-$B175)/180)*(AI$70+($B$67/2)*(0.65+0.5*LOG(AI$70/$B$67)))),(2*(AI$70+$B$67)-PI()*((180-$B175)/180)*(AI$70+($B$67/2)*(0.65+0.5*LOG(AI$70/$B$67)))))))</f>
        <v>2.36874998953744</v>
      </c>
      <c r="AJ175" s="6" t="n">
        <f aca="false">IF($B175&gt;165,0,(IF($B175&gt;90,(2*(AJ$70+$B$67)*TAN(((180-$B175)*PI()/180)/2)-PI()*((180-$B175)/180)*(AJ$70+($B$67/2)*(0.65+0.5*LOG(AJ$70/$B$67)))),(2*(AJ$70+$B$67)-PI()*((180-$B175)/180)*(AJ$70+($B$67/2)*(0.65+0.5*LOG(AJ$70/$B$67)))))))</f>
        <v>2.42569288855784</v>
      </c>
      <c r="AK175" s="6" t="n">
        <f aca="false">IF($B175&gt;165,0,(IF($B175&gt;90,(2*(AK$70+$B$67)*TAN(((180-$B175)*PI()/180)/2)-PI()*((180-$B175)/180)*(AK$70+($B$67/2)*(0.65+0.5*LOG(AK$70/$B$67)))),(2*(AK$70+$B$67)-PI()*((180-$B175)/180)*(AK$70+($B$67/2)*(0.65+0.5*LOG(AK$70/$B$67)))))))</f>
        <v>2.48269459423892</v>
      </c>
      <c r="AL175" s="6" t="n">
        <f aca="false">IF($B175&gt;165,0,(IF($B175&gt;90,(2*(AL$70+$B$67)*TAN(((180-$B175)*PI()/180)/2)-PI()*((180-$B175)/180)*(AL$70+($B$67/2)*(0.65+0.5*LOG(AL$70/$B$67)))),(2*(AL$70+$B$67)-PI()*((180-$B175)/180)*(AL$70+($B$67/2)*(0.65+0.5*LOG(AL$70/$B$67)))))))</f>
        <v>2.53975188367576</v>
      </c>
      <c r="AM175" s="6" t="n">
        <f aca="false">IF($B175&gt;165,0,(IF($B175&gt;90,(2*(AM$70+$B$67)*TAN(((180-$B175)*PI()/180)/2)-PI()*((180-$B175)/180)*(AM$70+($B$67/2)*(0.65+0.5*LOG(AM$70/$B$67)))),(2*(AM$70+$B$67)-PI()*((180-$B175)/180)*(AM$70+($B$67/2)*(0.65+0.5*LOG(AM$70/$B$67)))))))</f>
        <v>2.59686179185956</v>
      </c>
      <c r="AN175" s="6" t="n">
        <f aca="false">IF($B175&gt;165,0,(IF($B175&gt;90,(2*(AN$70+$B$67)*TAN(((180-$B175)*PI()/180)/2)-PI()*((180-$B175)/180)*(AN$70+($B$67/2)*(0.65+0.5*LOG(AN$70/$B$67)))),(2*(AN$70+$B$67)-PI()*((180-$B175)/180)*(AN$70+($B$67/2)*(0.65+0.5*LOG(AN$70/$B$67)))))))</f>
        <v>2.65402158487529</v>
      </c>
      <c r="AO175" s="6" t="n">
        <f aca="false">IF($B175&gt;165,0,(IF($B175&gt;90,(2*(AO$70+$B$67)*TAN(((180-$B175)*PI()/180)/2)-PI()*((180-$B175)/180)*(AO$70+($B$67/2)*(0.65+0.5*LOG(AO$70/$B$67)))),(2*(AO$70+$B$67)-PI()*((180-$B175)/180)*(AO$70+($B$67/2)*(0.65+0.5*LOG(AO$70/$B$67)))))))</f>
        <v>2.71122873649319</v>
      </c>
    </row>
    <row r="176" customFormat="false" ht="12.75" hidden="false" customHeight="false" outlineLevel="0" collapsed="false">
      <c r="A176" s="0" t="s">
        <v>49</v>
      </c>
      <c r="B176" s="5" t="n">
        <v>105</v>
      </c>
      <c r="C176" s="6" t="n">
        <f aca="false">IF($B176&gt;165,0,(IF($B176&gt;90,(2*(C$70+$B$67)*TAN(((180-$B176)*PI()/180)/2)-PI()*((180-$B176)/180)*(C$70+($B$67/2)*(0.65+0.5*LOG(C$70/$B$67)))),(2*(C$70+$B$67)-PI()*((180-$B176)/180)*(C$70+($B$67/2)*(0.65+0.5*LOG(C$70/$B$67)))))))</f>
        <v>0.667443503873238</v>
      </c>
      <c r="D176" s="6" t="n">
        <f aca="false">IF($B176&gt;165,0,(IF($B176&gt;90,(2*(D$70+$B$67)*TAN(((180-$B176)*PI()/180)/2)-PI()*((180-$B176)/180)*(D$70+($B$67/2)*(0.65+0.5*LOG(D$70/$B$67)))),(2*(D$70+$B$67)-PI()*((180-$B176)/180)*(D$70+($B$67/2)*(0.65+0.5*LOG(D$70/$B$67)))))))</f>
        <v>0.688664767340139</v>
      </c>
      <c r="E176" s="6" t="n">
        <f aca="false">IF($B176&gt;165,0,(IF($B176&gt;90,(2*(E$70+$B$67)*TAN(((180-$B176)*PI()/180)/2)-PI()*((180-$B176)/180)*(E$70+($B$67/2)*(0.65+0.5*LOG(E$70/$B$67)))),(2*(E$70+$B$67)-PI()*((180-$B176)/180)*(E$70+($B$67/2)*(0.65+0.5*LOG(E$70/$B$67)))))))</f>
        <v>0.731016104495568</v>
      </c>
      <c r="F176" s="6" t="n">
        <f aca="false">IF($B176&gt;165,0,(IF($B176&gt;90,(2*(F$70+$B$67)*TAN(((180-$B176)*PI()/180)/2)-PI()*((180-$B176)/180)*(F$70+($B$67/2)*(0.65+0.5*LOG(F$70/$B$67)))),(2*(F$70+$B$67)-PI()*((180-$B176)/180)*(F$70+($B$67/2)*(0.65+0.5*LOG(F$70/$B$67)))))))</f>
        <v>0.771573499937913</v>
      </c>
      <c r="G176" s="6" t="n">
        <f aca="false">IF($B176&gt;165,0,(IF($B176&gt;90,(2*(G$70+$B$67)*TAN(((180-$B176)*PI()/180)/2)-PI()*((180-$B176)/180)*(G$70+($B$67/2)*(0.65+0.5*LOG(G$70/$B$67)))),(2*(G$70+$B$67)-PI()*((180-$B176)/180)*(G$70+($B$67/2)*(0.65+0.5*LOG(G$70/$B$67)))))))</f>
        <v>0.815031758090681</v>
      </c>
      <c r="H176" s="6" t="n">
        <f aca="false">IF($B176&gt;165,0,(IF($B176&gt;90,(2*(H$70+$B$67)*TAN(((180-$B176)*PI()/180)/2)-PI()*((180-$B176)/180)*(H$70+($B$67/2)*(0.65+0.5*LOG(H$70/$B$67)))),(2*(H$70+$B$67)-PI()*((180-$B176)/180)*(H$70+($B$67/2)*(0.65+0.5*LOG(H$70/$B$67)))))))</f>
        <v>0.860491874493466</v>
      </c>
      <c r="I176" s="6" t="n">
        <f aca="false">IF($B176&gt;165,0,(IF($B176&gt;90,(2*(I$70+$B$67)*TAN(((180-$B176)*PI()/180)/2)-PI()*((180-$B176)/180)*(I$70+($B$67/2)*(0.65+0.5*LOG(I$70/$B$67)))),(2*(I$70+$B$67)-PI()*((180-$B176)/180)*(I$70+($B$67/2)*(0.65+0.5*LOG(I$70/$B$67)))))))</f>
        <v>0.907417223598985</v>
      </c>
      <c r="J176" s="6" t="n">
        <f aca="false">IF($B176&gt;165,0,(IF($B176&gt;90,(2*(J$70+$B$67)*TAN(((180-$B176)*PI()/180)/2)-PI()*((180-$B176)/180)*(J$70+($B$67/2)*(0.65+0.5*LOG(J$70/$B$67)))),(2*(J$70+$B$67)-PI()*((180-$B176)/180)*(J$70+($B$67/2)*(0.65+0.5*LOG(J$70/$B$67)))))))</f>
        <v>0.955461670926336</v>
      </c>
      <c r="K176" s="6" t="n">
        <f aca="false">IF($B176&gt;165,0,(IF($B176&gt;90,(2*(K$70+$B$67)*TAN(((180-$B176)*PI()/180)/2)-PI()*((180-$B176)/180)*(K$70+($B$67/2)*(0.65+0.5*LOG(K$70/$B$67)))),(2*(K$70+$B$67)-PI()*((180-$B176)/180)*(K$70+($B$67/2)*(0.65+0.5*LOG(K$70/$B$67)))))))</f>
        <v>1.00438887828187</v>
      </c>
      <c r="L176" s="6" t="n">
        <f aca="false">IF($B176&gt;165,0,(IF($B176&gt;90,(2*(L$70+$B$67)*TAN(((180-$B176)*PI()/180)/2)-PI()*((180-$B176)/180)*(L$70+($B$67/2)*(0.65+0.5*LOG(L$70/$B$67)))),(2*(L$70+$B$67)-PI()*((180-$B176)/180)*(L$70+($B$67/2)*(0.65+0.5*LOG(L$70/$B$67)))))))</f>
        <v>1.0540302752513</v>
      </c>
      <c r="M176" s="6" t="n">
        <f aca="false">IF($B176&gt;165,0,(IF($B176&gt;90,(2*(M$70+$B$67)*TAN(((180-$B176)*PI()/180)/2)-PI()*((180-$B176)/180)*(M$70+($B$67/2)*(0.65+0.5*LOG(M$70/$B$67)))),(2*(M$70+$B$67)-PI()*((180-$B176)/180)*(M$70+($B$67/2)*(0.65+0.5*LOG(M$70/$B$67)))))))</f>
        <v>1.10426139567518</v>
      </c>
      <c r="N176" s="6" t="n">
        <f aca="false">IF($B176&gt;165,0,(IF($B176&gt;90,(2*(N$70+$B$67)*TAN(((180-$B176)*PI()/180)/2)-PI()*((180-$B176)/180)*(N$70+($B$67/2)*(0.65+0.5*LOG(N$70/$B$67)))),(2*(N$70+$B$67)-PI()*((180-$B176)/180)*(N$70+($B$67/2)*(0.65+0.5*LOG(N$70/$B$67)))))))</f>
        <v>1.15498771857993</v>
      </c>
      <c r="O176" s="6" t="n">
        <f aca="false">IF($B176&gt;165,0,(IF($B176&gt;90,(2*(O$70+$B$67)*TAN(((180-$B176)*PI()/180)/2)-PI()*((180-$B176)/180)*(O$70+($B$67/2)*(0.65+0.5*LOG(O$70/$B$67)))),(2*(O$70+$B$67)-PI()*((180-$B176)/180)*(O$70+($B$67/2)*(0.65+0.5*LOG(O$70/$B$67)))))))</f>
        <v>1.20613577131851</v>
      </c>
      <c r="P176" s="6" t="n">
        <f aca="false">IF($B176&gt;165,0,(IF($B176&gt;90,(2*(P$70+$B$67)*TAN(((180-$B176)*PI()/180)/2)-PI()*((180-$B176)/180)*(P$70+($B$67/2)*(0.65+0.5*LOG(P$70/$B$67)))),(2*(P$70+$B$67)-PI()*((180-$B176)/180)*(P$70+($B$67/2)*(0.65+0.5*LOG(P$70/$B$67)))))))</f>
        <v>1.25764730959862</v>
      </c>
      <c r="Q176" s="6" t="n">
        <f aca="false">IF($B176&gt;165,0,(IF($B176&gt;90,(2*(Q$70+$B$67)*TAN(((180-$B176)*PI()/180)/2)-PI()*((180-$B176)/180)*(Q$70+($B$67/2)*(0.65+0.5*LOG(Q$70/$B$67)))),(2*(Q$70+$B$67)-PI()*((180-$B176)/180)*(Q$70+($B$67/2)*(0.65+0.5*LOG(Q$70/$B$67)))))))</f>
        <v>1.30947537966458</v>
      </c>
      <c r="R176" s="6" t="n">
        <f aca="false">IF($B176&gt;165,0,(IF($B176&gt;90,(2*(R$70+$B$67)*TAN(((180-$B176)*PI()/180)/2)-PI()*((180-$B176)/180)*(R$70+($B$67/2)*(0.65+0.5*LOG(R$70/$B$67)))),(2*(R$70+$B$67)-PI()*((180-$B176)/180)*(R$70+($B$67/2)*(0.65+0.5*LOG(R$70/$B$67)))))))</f>
        <v>1.3615815763808</v>
      </c>
      <c r="S176" s="6" t="n">
        <f aca="false">IF($B176&gt;165,0,(IF($B176&gt;90,(2*(S$70+$B$67)*TAN(((180-$B176)*PI()/180)/2)-PI()*((180-$B176)/180)*(S$70+($B$67/2)*(0.65+0.5*LOG(S$70/$B$67)))),(2*(S$70+$B$67)-PI()*((180-$B176)/180)*(S$70+($B$67/2)*(0.65+0.5*LOG(S$70/$B$67)))))))</f>
        <v>1.41393408623247</v>
      </c>
      <c r="T176" s="6" t="n">
        <f aca="false">IF($B176&gt;165,0,(IF($B176&gt;90,(2*(T$70+$B$67)*TAN(((180-$B176)*PI()/180)/2)-PI()*((180-$B176)/180)*(T$70+($B$67/2)*(0.65+0.5*LOG(T$70/$B$67)))),(2*(T$70+$B$67)-PI()*((180-$B176)/180)*(T$70+($B$67/2)*(0.65+0.5*LOG(T$70/$B$67)))))))</f>
        <v>1.4665062601491</v>
      </c>
      <c r="U176" s="6" t="n">
        <f aca="false">IF($B176&gt;165,0,(IF($B176&gt;90,(2*(U$70+$B$67)*TAN(((180-$B176)*PI()/180)/2)-PI()*((180-$B176)/180)*(U$70+($B$67/2)*(0.65+0.5*LOG(U$70/$B$67)))),(2*(U$70+$B$67)-PI()*((180-$B176)/180)*(U$70+($B$67/2)*(0.65+0.5*LOG(U$70/$B$67)))))))</f>
        <v>1.51927555282855</v>
      </c>
      <c r="V176" s="6" t="n">
        <f aca="false">IF($B176&gt;165,0,(IF($B176&gt;90,(2*(V$70+$B$67)*TAN(((180-$B176)*PI()/180)/2)-PI()*((180-$B176)/180)*(V$70+($B$67/2)*(0.65+0.5*LOG(V$70/$B$67)))),(2*(V$70+$B$67)-PI()*((180-$B176)/180)*(V$70+($B$67/2)*(0.65+0.5*LOG(V$70/$B$67)))))))</f>
        <v>1.57222272111634</v>
      </c>
      <c r="W176" s="6" t="n">
        <f aca="false">IF($B176&gt;165,0,(IF($B176&gt;90,(2*(W$70+$B$67)*TAN(((180-$B176)*PI()/180)/2)-PI()*((180-$B176)/180)*(W$70+($B$67/2)*(0.65+0.5*LOG(W$70/$B$67)))),(2*(W$70+$B$67)-PI()*((180-$B176)/180)*(W$70+($B$67/2)*(0.65+0.5*LOG(W$70/$B$67)))))))</f>
        <v>1.62533120903852</v>
      </c>
      <c r="X176" s="6" t="n">
        <f aca="false">IF($B176&gt;165,0,(IF($B176&gt;90,(2*(X$70+$B$67)*TAN(((180-$B176)*PI()/180)/2)-PI()*((180-$B176)/180)*(X$70+($B$67/2)*(0.65+0.5*LOG(X$70/$B$67)))),(2*(X$70+$B$67)-PI()*((180-$B176)/180)*(X$70+($B$67/2)*(0.65+0.5*LOG(X$70/$B$67)))))))</f>
        <v>1.67858666964686</v>
      </c>
      <c r="Y176" s="6" t="n">
        <f aca="false">IF($B176&gt;165,0,(IF($B176&gt;90,(2*(Y$70+$B$67)*TAN(((180-$B176)*PI()/180)/2)-PI()*((180-$B176)/180)*(Y$70+($B$67/2)*(0.65+0.5*LOG(Y$70/$B$67)))),(2*(Y$70+$B$67)-PI()*((180-$B176)/180)*(Y$70+($B$67/2)*(0.65+0.5*LOG(Y$70/$B$67)))))))</f>
        <v>1.73197658870295</v>
      </c>
      <c r="Z176" s="6" t="n">
        <f aca="false">IF($B176&gt;165,0,(IF($B176&gt;90,(2*(Z$70+$B$67)*TAN(((180-$B176)*PI()/180)/2)-PI()*((180-$B176)/180)*(Z$70+($B$67/2)*(0.65+0.5*LOG(Z$70/$B$67)))),(2*(Z$70+$B$67)-PI()*((180-$B176)/180)*(Z$70+($B$67/2)*(0.65+0.5*LOG(Z$70/$B$67)))))))</f>
        <v>1.78548998523307</v>
      </c>
      <c r="AA176" s="6" t="n">
        <f aca="false">IF($B176&gt;165,0,(IF($B176&gt;90,(2*(AA$70+$B$67)*TAN(((180-$B176)*PI()/180)/2)-PI()*((180-$B176)/180)*(AA$70+($B$67/2)*(0.65+0.5*LOG(AA$70/$B$67)))),(2*(AA$70+$B$67)-PI()*((180-$B176)/180)*(AA$70+($B$67/2)*(0.65+0.5*LOG(AA$70/$B$67)))))))</f>
        <v>1.83911717084824</v>
      </c>
      <c r="AB176" s="6" t="n">
        <f aca="false">IF($B176&gt;165,0,(IF($B176&gt;90,(2*(AB$70+$B$67)*TAN(((180-$B176)*PI()/180)/2)-PI()*((180-$B176)/180)*(AB$70+($B$67/2)*(0.65+0.5*LOG(AB$70/$B$67)))),(2*(AB$70+$B$67)-PI()*((180-$B176)/180)*(AB$70+($B$67/2)*(0.65+0.5*LOG(AB$70/$B$67)))))))</f>
        <v>1.89284955451139</v>
      </c>
      <c r="AC176" s="6" t="n">
        <f aca="false">IF($B176&gt;165,0,(IF($B176&gt;90,(2*(AC$70+$B$67)*TAN(((180-$B176)*PI()/180)/2)-PI()*((180-$B176)/180)*(AC$70+($B$67/2)*(0.65+0.5*LOG(AC$70/$B$67)))),(2*(AC$70+$B$67)-PI()*((180-$B176)/180)*(AC$70+($B$67/2)*(0.65+0.5*LOG(AC$70/$B$67)))))))</f>
        <v>1.94667948282737</v>
      </c>
      <c r="AD176" s="6" t="n">
        <f aca="false">IF($B176&gt;165,0,(IF($B176&gt;90,(2*(AD$70+$B$67)*TAN(((180-$B176)*PI()/180)/2)-PI()*((180-$B176)/180)*(AD$70+($B$67/2)*(0.65+0.5*LOG(AD$70/$B$67)))),(2*(AD$70+$B$67)-PI()*((180-$B176)/180)*(AD$70+($B$67/2)*(0.65+0.5*LOG(AD$70/$B$67)))))))</f>
        <v>2.00060010837126</v>
      </c>
      <c r="AE176" s="6" t="n">
        <f aca="false">IF($B176&gt;165,0,(IF($B176&gt;90,(2*(AE$70+$B$67)*TAN(((180-$B176)*PI()/180)/2)-PI()*((180-$B176)/180)*(AE$70+($B$67/2)*(0.65+0.5*LOG(AE$70/$B$67)))),(2*(AE$70+$B$67)-PI()*((180-$B176)/180)*(AE$70+($B$67/2)*(0.65+0.5*LOG(AE$70/$B$67)))))))</f>
        <v>2.05460528034801</v>
      </c>
      <c r="AF176" s="6" t="n">
        <f aca="false">IF($B176&gt;165,0,(IF($B176&gt;90,(2*(AF$70+$B$67)*TAN(((180-$B176)*PI()/180)/2)-PI()*((180-$B176)/180)*(AF$70+($B$67/2)*(0.65+0.5*LOG(AF$70/$B$67)))),(2*(AF$70+$B$67)-PI()*((180-$B176)/180)*(AF$70+($B$67/2)*(0.65+0.5*LOG(AF$70/$B$67)))))))</f>
        <v>2.10868945318718</v>
      </c>
      <c r="AG176" s="6" t="n">
        <f aca="false">IF($B176&gt;165,0,(IF($B176&gt;90,(2*(AG$70+$B$67)*TAN(((180-$B176)*PI()/180)/2)-PI()*((180-$B176)/180)*(AG$70+($B$67/2)*(0.65+0.5*LOG(AG$70/$B$67)))),(2*(AG$70+$B$67)-PI()*((180-$B176)/180)*(AG$70+($B$67/2)*(0.65+0.5*LOG(AG$70/$B$67)))))))</f>
        <v>2.16284760965451</v>
      </c>
      <c r="AH176" s="6" t="n">
        <f aca="false">IF($B176&gt;165,0,(IF($B176&gt;90,(2*(AH$70+$B$67)*TAN(((180-$B176)*PI()/180)/2)-PI()*((180-$B176)/180)*(AH$70+($B$67/2)*(0.65+0.5*LOG(AH$70/$B$67)))),(2*(AH$70+$B$67)-PI()*((180-$B176)/180)*(AH$70+($B$67/2)*(0.65+0.5*LOG(AH$70/$B$67)))))))</f>
        <v>2.21707519579852</v>
      </c>
      <c r="AI176" s="6" t="n">
        <f aca="false">IF($B176&gt;165,0,(IF($B176&gt;90,(2*(AI$70+$B$67)*TAN(((180-$B176)*PI()/180)/2)-PI()*((180-$B176)/180)*(AI$70+($B$67/2)*(0.65+0.5*LOG(AI$70/$B$67)))),(2*(AI$70+$B$67)-PI()*((180-$B176)/180)*(AI$70+($B$67/2)*(0.65+0.5*LOG(AI$70/$B$67)))))))</f>
        <v>2.27136806561128</v>
      </c>
      <c r="AJ176" s="6" t="n">
        <f aca="false">IF($B176&gt;165,0,(IF($B176&gt;90,(2*(AJ$70+$B$67)*TAN(((180-$B176)*PI()/180)/2)-PI()*((180-$B176)/180)*(AJ$70+($B$67/2)*(0.65+0.5*LOG(AJ$70/$B$67)))),(2*(AJ$70+$B$67)-PI()*((180-$B176)/180)*(AJ$70+($B$67/2)*(0.65+0.5*LOG(AJ$70/$B$67)))))))</f>
        <v>2.32572243371297</v>
      </c>
      <c r="AK176" s="6" t="n">
        <f aca="false">IF($B176&gt;165,0,(IF($B176&gt;90,(2*(AK$70+$B$67)*TAN(((180-$B176)*PI()/180)/2)-PI()*((180-$B176)/180)*(AK$70+($B$67/2)*(0.65+0.5*LOG(AK$70/$B$67)))),(2*(AK$70+$B$67)-PI()*((180-$B176)/180)*(AK$70+($B$67/2)*(0.65+0.5*LOG(AK$70/$B$67)))))))</f>
        <v>2.38013483470349</v>
      </c>
      <c r="AL176" s="6" t="n">
        <f aca="false">IF($B176&gt;165,0,(IF($B176&gt;90,(2*(AL$70+$B$67)*TAN(((180-$B176)*PI()/180)/2)-PI()*((180-$B176)/180)*(AL$70+($B$67/2)*(0.65+0.5*LOG(AL$70/$B$67)))),(2*(AL$70+$B$67)-PI()*((180-$B176)/180)*(AL$70+($B$67/2)*(0.65+0.5*LOG(AL$70/$B$67)))))))</f>
        <v>2.43460208808457</v>
      </c>
      <c r="AM176" s="6" t="n">
        <f aca="false">IF($B176&gt;165,0,(IF($B176&gt;90,(2*(AM$70+$B$67)*TAN(((180-$B176)*PI()/180)/2)-PI()*((180-$B176)/180)*(AM$70+($B$67/2)*(0.65+0.5*LOG(AM$70/$B$67)))),(2*(AM$70+$B$67)-PI()*((180-$B176)/180)*(AM$70+($B$67/2)*(0.65+0.5*LOG(AM$70/$B$67)))))))</f>
        <v>2.48912126786067</v>
      </c>
      <c r="AN176" s="6" t="n">
        <f aca="false">IF($B176&gt;165,0,(IF($B176&gt;90,(2*(AN$70+$B$67)*TAN(((180-$B176)*PI()/180)/2)-PI()*((180-$B176)/180)*(AN$70+($B$67/2)*(0.65+0.5*LOG(AN$70/$B$67)))),(2*(AN$70+$B$67)-PI()*((180-$B176)/180)*(AN$70+($B$67/2)*(0.65+0.5*LOG(AN$70/$B$67)))))))</f>
        <v>2.54368967608933</v>
      </c>
      <c r="AO176" s="6" t="n">
        <f aca="false">IF($B176&gt;165,0,(IF($B176&gt;90,(2*(AO$70+$B$67)*TAN(((180-$B176)*PI()/180)/2)-PI()*((180-$B176)/180)*(AO$70+($B$67/2)*(0.65+0.5*LOG(AO$70/$B$67)))),(2*(AO$70+$B$67)-PI()*((180-$B176)/180)*(AO$70+($B$67/2)*(0.65+0.5*LOG(AO$70/$B$67)))))))</f>
        <v>2.59830481978066</v>
      </c>
    </row>
    <row r="177" customFormat="false" ht="14.25" hidden="false" customHeight="true" outlineLevel="0" collapsed="false">
      <c r="A177" s="0" t="s">
        <v>49</v>
      </c>
      <c r="B177" s="5" t="n">
        <v>106</v>
      </c>
      <c r="C177" s="6" t="n">
        <f aca="false">IF($B177&gt;165,0,(IF($B177&gt;90,(2*(C$70+$B$67)*TAN(((180-$B177)*PI()/180)/2)-PI()*((180-$B177)/180)*(C$70+($B$67/2)*(0.65+0.5*LOG(C$70/$B$67)))),(2*(C$70+$B$67)-PI()*((180-$B177)/180)*(C$70+($B$67/2)*(0.65+0.5*LOG(C$70/$B$67)))))))</f>
        <v>0.651460434415368</v>
      </c>
      <c r="D177" s="6" t="n">
        <f aca="false">IF($B177&gt;165,0,(IF($B177&gt;90,(2*(D$70+$B$67)*TAN(((180-$B177)*PI()/180)/2)-PI()*((180-$B177)/180)*(D$70+($B$67/2)*(0.65+0.5*LOG(D$70/$B$67)))),(2*(D$70+$B$67)-PI()*((180-$B177)/180)*(D$70+($B$67/2)*(0.65+0.5*LOG(D$70/$B$67)))))))</f>
        <v>0.670981983154798</v>
      </c>
      <c r="E177" s="6" t="n">
        <f aca="false">IF($B177&gt;165,0,(IF($B177&gt;90,(2*(E$70+$B$67)*TAN(((180-$B177)*PI()/180)/2)-PI()*((180-$B177)/180)*(E$70+($B$67/2)*(0.65+0.5*LOG(E$70/$B$67)))),(2*(E$70+$B$67)-PI()*((180-$B177)/180)*(E$70+($B$67/2)*(0.65+0.5*LOG(E$70/$B$67)))))))</f>
        <v>0.710643488992954</v>
      </c>
      <c r="F177" s="6" t="n">
        <f aca="false">IF($B177&gt;165,0,(IF($B177&gt;90,(2*(F$70+$B$67)*TAN(((180-$B177)*PI()/180)/2)-PI()*((180-$B177)/180)*(F$70+($B$67/2)*(0.65+0.5*LOG(F$70/$B$67)))),(2*(F$70+$B$67)-PI()*((180-$B177)/180)*(F$70+($B$67/2)*(0.65+0.5*LOG(F$70/$B$67)))))))</f>
        <v>0.748889163477845</v>
      </c>
      <c r="G177" s="6" t="n">
        <f aca="false">IF($B177&gt;165,0,(IF($B177&gt;90,(2*(G$70+$B$67)*TAN(((180-$B177)*PI()/180)/2)-PI()*((180-$B177)/180)*(G$70+($B$67/2)*(0.65+0.5*LOG(G$70/$B$67)))),(2*(G$70+$B$67)-PI()*((180-$B177)/180)*(G$70+($B$67/2)*(0.65+0.5*LOG(G$70/$B$67)))))))</f>
        <v>0.789997022503685</v>
      </c>
      <c r="H177" s="6" t="n">
        <f aca="false">IF($B177&gt;165,0,(IF($B177&gt;90,(2*(H$70+$B$67)*TAN(((180-$B177)*PI()/180)/2)-PI()*((180-$B177)/180)*(H$70+($B$67/2)*(0.65+0.5*LOG(H$70/$B$67)))),(2*(H$70+$B$67)-PI()*((180-$B177)/180)*(H$70+($B$67/2)*(0.65+0.5*LOG(H$70/$B$67)))))))</f>
        <v>0.83308004833621</v>
      </c>
      <c r="I177" s="6" t="n">
        <f aca="false">IF($B177&gt;165,0,(IF($B177&gt;90,(2*(I$70+$B$67)*TAN(((180-$B177)*PI()/180)/2)-PI()*((180-$B177)/180)*(I$70+($B$67/2)*(0.65+0.5*LOG(I$70/$B$67)))),(2*(I$70+$B$67)-PI()*((180-$B177)/180)*(I$70+($B$67/2)*(0.65+0.5*LOG(I$70/$B$67)))))))</f>
        <v>0.877608770435431</v>
      </c>
      <c r="J177" s="6" t="n">
        <f aca="false">IF($B177&gt;165,0,(IF($B177&gt;90,(2*(J$70+$B$67)*TAN(((180-$B177)*PI()/180)/2)-PI()*((180-$B177)/180)*(J$70+($B$67/2)*(0.65+0.5*LOG(J$70/$B$67)))),(2*(J$70+$B$67)-PI()*((180-$B177)/180)*(J$70+($B$67/2)*(0.65+0.5*LOG(J$70/$B$67)))))))</f>
        <v>0.923241669446862</v>
      </c>
      <c r="K177" s="6" t="n">
        <f aca="false">IF($B177&gt;165,0,(IF($B177&gt;90,(2*(K$70+$B$67)*TAN(((180-$B177)*PI()/180)/2)-PI()*((180-$B177)/180)*(K$70+($B$67/2)*(0.65+0.5*LOG(K$70/$B$67)))),(2*(K$70+$B$67)-PI()*((180-$B177)/180)*(K$70+($B$67/2)*(0.65+0.5*LOG(K$70/$B$67)))))))</f>
        <v>0.969745558352769</v>
      </c>
      <c r="L177" s="6" t="n">
        <f aca="false">IF($B177&gt;165,0,(IF($B177&gt;90,(2*(L$70+$B$67)*TAN(((180-$B177)*PI()/180)/2)-PI()*((180-$B177)/180)*(L$70+($B$67/2)*(0.65+0.5*LOG(L$70/$B$67)))),(2*(L$70+$B$67)-PI()*((180-$B177)/180)*(L$70+($B$67/2)*(0.65+0.5*LOG(L$70/$B$67)))))))</f>
        <v>1.01695411434438</v>
      </c>
      <c r="M177" s="6" t="n">
        <f aca="false">IF($B177&gt;165,0,(IF($B177&gt;90,(2*(M$70+$B$67)*TAN(((180-$B177)*PI()/180)/2)-PI()*((180-$B177)/180)*(M$70+($B$67/2)*(0.65+0.5*LOG(M$70/$B$67)))),(2*(M$70+$B$67)-PI()*((180-$B177)/180)*(M$70+($B$67/2)*(0.65+0.5*LOG(M$70/$B$67)))))))</f>
        <v>1.06474453081105</v>
      </c>
      <c r="N177" s="6" t="n">
        <f aca="false">IF($B177&gt;165,0,(IF($B177&gt;90,(2*(N$70+$B$67)*TAN(((180-$B177)*PI()/180)/2)-PI()*((180-$B177)/180)*(N$70+($B$67/2)*(0.65+0.5*LOG(N$70/$B$67)))),(2*(N$70+$B$67)-PI()*((180-$B177)/180)*(N$70+($B$67/2)*(0.65+0.5*LOG(N$70/$B$67)))))))</f>
        <v>1.11302354705885</v>
      </c>
      <c r="O177" s="6" t="n">
        <f aca="false">IF($B177&gt;165,0,(IF($B177&gt;90,(2*(O$70+$B$67)*TAN(((180-$B177)*PI()/180)/2)-PI()*((180-$B177)/180)*(O$70+($B$67/2)*(0.65+0.5*LOG(O$70/$B$67)))),(2*(O$70+$B$67)-PI()*((180-$B177)/180)*(O$70+($B$67/2)*(0.65+0.5*LOG(O$70/$B$67)))))))</f>
        <v>1.16171867007603</v>
      </c>
      <c r="P177" s="6" t="n">
        <f aca="false">IF($B177&gt;165,0,(IF($B177&gt;90,(2*(P$70+$B$67)*TAN(((180-$B177)*PI()/180)/2)-PI()*((180-$B177)/180)*(P$70+($B$67/2)*(0.65+0.5*LOG(P$70/$B$67)))),(2*(P$70+$B$67)-PI()*((180-$B177)/180)*(P$70+($B$67/2)*(0.65+0.5*LOG(P$70/$B$67)))))))</f>
        <v>1.21077243216084</v>
      </c>
      <c r="Q177" s="6" t="n">
        <f aca="false">IF($B177&gt;165,0,(IF($B177&gt;90,(2*(Q$70+$B$67)*TAN(((180-$B177)*PI()/180)/2)-PI()*((180-$B177)/180)*(Q$70+($B$67/2)*(0.65+0.5*LOG(Q$70/$B$67)))),(2*(Q$70+$B$67)-PI()*((180-$B177)/180)*(Q$70+($B$67/2)*(0.65+0.5*LOG(Q$70/$B$67)))))))</f>
        <v>1.26013850560769</v>
      </c>
      <c r="R177" s="6" t="n">
        <f aca="false">IF($B177&gt;165,0,(IF($B177&gt;90,(2*(R$70+$B$67)*TAN(((180-$B177)*PI()/180)/2)-PI()*((180-$B177)/180)*(R$70+($B$67/2)*(0.65+0.5*LOG(R$70/$B$67)))),(2*(R$70+$B$67)-PI()*((180-$B177)/180)*(R$70+($B$67/2)*(0.65+0.5*LOG(R$70/$B$67)))))))</f>
        <v>1.30977899734948</v>
      </c>
      <c r="S177" s="6" t="n">
        <f aca="false">IF($B177&gt;165,0,(IF($B177&gt;90,(2*(S$70+$B$67)*TAN(((180-$B177)*PI()/180)/2)-PI()*((180-$B177)/180)*(S$70+($B$67/2)*(0.65+0.5*LOG(S$70/$B$67)))),(2*(S$70+$B$67)-PI()*((180-$B177)/180)*(S$70+($B$67/2)*(0.65+0.5*LOG(S$70/$B$67)))))))</f>
        <v>1.35966251805157</v>
      </c>
      <c r="T177" s="6" t="n">
        <f aca="false">IF($B177&gt;165,0,(IF($B177&gt;90,(2*(T$70+$B$67)*TAN(((180-$B177)*PI()/180)/2)-PI()*((180-$B177)/180)*(T$70+($B$67/2)*(0.65+0.5*LOG(T$70/$B$67)))),(2*(T$70+$B$67)-PI()*((180-$B177)/180)*(T$70+($B$67/2)*(0.65+0.5*LOG(T$70/$B$67)))))))</f>
        <v>1.40976277396442</v>
      </c>
      <c r="U177" s="6" t="n">
        <f aca="false">IF($B177&gt;165,0,(IF($B177&gt;90,(2*(U$70+$B$67)*TAN(((180-$B177)*PI()/180)/2)-PI()*((180-$B177)/180)*(U$70+($B$67/2)*(0.65+0.5*LOG(U$70/$B$67)))),(2*(U$70+$B$67)-PI()*((180-$B177)/180)*(U$70+($B$67/2)*(0.65+0.5*LOG(U$70/$B$67)))))))</f>
        <v>1.46005752038992</v>
      </c>
      <c r="V177" s="6" t="n">
        <f aca="false">IF($B177&gt;165,0,(IF($B177&gt;90,(2*(V$70+$B$67)*TAN(((180-$B177)*PI()/180)/2)-PI()*((180-$B177)/180)*(V$70+($B$67/2)*(0.65+0.5*LOG(V$70/$B$67)))),(2*(V$70+$B$67)-PI()*((180-$B177)/180)*(V$70+($B$67/2)*(0.65+0.5*LOG(V$70/$B$67)))))))</f>
        <v>1.51052777074899</v>
      </c>
      <c r="W177" s="6" t="n">
        <f aca="false">IF($B177&gt;165,0,(IF($B177&gt;90,(2*(W$70+$B$67)*TAN(((180-$B177)*PI()/180)/2)-PI()*((180-$B177)/180)*(W$70+($B$67/2)*(0.65+0.5*LOG(W$70/$B$67)))),(2*(W$70+$B$67)-PI()*((180-$B177)/180)*(W$70+($B$67/2)*(0.65+0.5*LOG(W$70/$B$67)))))))</f>
        <v>1.56115718981398</v>
      </c>
      <c r="X177" s="6" t="n">
        <f aca="false">IF($B177&gt;165,0,(IF($B177&gt;90,(2*(X$70+$B$67)*TAN(((180-$B177)*PI()/180)/2)-PI()*((180-$B177)/180)*(X$70+($B$67/2)*(0.65+0.5*LOG(X$70/$B$67)))),(2*(X$70+$B$67)-PI()*((180-$B177)/180)*(X$70+($B$67/2)*(0.65+0.5*LOG(X$70/$B$67)))))))</f>
        <v>1.61193162192932</v>
      </c>
      <c r="Y177" s="6" t="n">
        <f aca="false">IF($B177&gt;165,0,(IF($B177&gt;90,(2*(Y$70+$B$67)*TAN(((180-$B177)*PI()/180)/2)-PI()*((180-$B177)/180)*(Y$70+($B$67/2)*(0.65+0.5*LOG(Y$70/$B$67)))),(2*(Y$70+$B$67)-PI()*((180-$B177)/180)*(Y$70+($B$67/2)*(0.65+0.5*LOG(Y$70/$B$67)))))))</f>
        <v>1.6628387197131</v>
      </c>
      <c r="Z177" s="6" t="n">
        <f aca="false">IF($B177&gt;165,0,(IF($B177&gt;90,(2*(Z$70+$B$67)*TAN(((180-$B177)*PI()/180)/2)-PI()*((180-$B177)/180)*(Z$70+($B$67/2)*(0.65+0.5*LOG(Z$70/$B$67)))),(2*(Z$70+$B$67)-PI()*((180-$B177)/180)*(Z$70+($B$67/2)*(0.65+0.5*LOG(Z$70/$B$67)))))))</f>
        <v>1.7138676486046</v>
      </c>
      <c r="AA177" s="6" t="n">
        <f aca="false">IF($B177&gt;165,0,(IF($B177&gt;90,(2*(AA$70+$B$67)*TAN(((180-$B177)*PI()/180)/2)-PI()*((180-$B177)/180)*(AA$70+($B$67/2)*(0.65+0.5*LOG(AA$70/$B$67)))),(2*(AA$70+$B$67)-PI()*((180-$B177)/180)*(AA$70+($B$67/2)*(0.65+0.5*LOG(AA$70/$B$67)))))))</f>
        <v>1.76500884939334</v>
      </c>
      <c r="AB177" s="6" t="n">
        <f aca="false">IF($B177&gt;165,0,(IF($B177&gt;90,(2*(AB$70+$B$67)*TAN(((180-$B177)*PI()/180)/2)-PI()*((180-$B177)/180)*(AB$70+($B$67/2)*(0.65+0.5*LOG(AB$70/$B$67)))),(2*(AB$70+$B$67)-PI()*((180-$B177)/180)*(AB$70+($B$67/2)*(0.65+0.5*LOG(AB$70/$B$67)))))))</f>
        <v>1.81625384558942</v>
      </c>
      <c r="AC177" s="6" t="n">
        <f aca="false">IF($B177&gt;165,0,(IF($B177&gt;90,(2*(AC$70+$B$67)*TAN(((180-$B177)*PI()/180)/2)-PI()*((180-$B177)/180)*(AC$70+($B$67/2)*(0.65+0.5*LOG(AC$70/$B$67)))),(2*(AC$70+$B$67)-PI()*((180-$B177)/180)*(AC$70+($B$67/2)*(0.65+0.5*LOG(AC$70/$B$67)))))))</f>
        <v>1.86759508584296</v>
      </c>
      <c r="AD177" s="6" t="n">
        <f aca="false">IF($B177&gt;165,0,(IF($B177&gt;90,(2*(AD$70+$B$67)*TAN(((180-$B177)*PI()/180)/2)-PI()*((180-$B177)/180)*(AD$70+($B$67/2)*(0.65+0.5*LOG(AD$70/$B$67)))),(2*(AD$70+$B$67)-PI()*((180-$B177)/180)*(AD$70+($B$67/2)*(0.65+0.5*LOG(AD$70/$B$67)))))))</f>
        <v>1.91902581402806</v>
      </c>
      <c r="AE177" s="6" t="n">
        <f aca="false">IF($B177&gt;165,0,(IF($B177&gt;90,(2*(AE$70+$B$67)*TAN(((180-$B177)*PI()/180)/2)-PI()*((180-$B177)/180)*(AE$70+($B$67/2)*(0.65+0.5*LOG(AE$70/$B$67)))),(2*(AE$70+$B$67)-PI()*((180-$B177)/180)*(AE$70+($B$67/2)*(0.65+0.5*LOG(AE$70/$B$67)))))))</f>
        <v>1.97053996136022</v>
      </c>
      <c r="AF177" s="6" t="n">
        <f aca="false">IF($B177&gt;165,0,(IF($B177&gt;90,(2*(AF$70+$B$67)*TAN(((180-$B177)*PI()/180)/2)-PI()*((180-$B177)/180)*(AF$70+($B$67/2)*(0.65+0.5*LOG(AF$70/$B$67)))),(2*(AF$70+$B$67)-PI()*((180-$B177)/180)*(AF$70+($B$67/2)*(0.65+0.5*LOG(AF$70/$B$67)))))))</f>
        <v>2.02213205620998</v>
      </c>
      <c r="AG177" s="6" t="n">
        <f aca="false">IF($B177&gt;165,0,(IF($B177&gt;90,(2*(AG$70+$B$67)*TAN(((180-$B177)*PI()/180)/2)-PI()*((180-$B177)/180)*(AG$70+($B$67/2)*(0.65+0.5*LOG(AG$70/$B$67)))),(2*(AG$70+$B$67)-PI()*((180-$B177)/180)*(AG$70+($B$67/2)*(0.65+0.5*LOG(AG$70/$B$67)))))))</f>
        <v>2.07379714823953</v>
      </c>
      <c r="AH177" s="6" t="n">
        <f aca="false">IF($B177&gt;165,0,(IF($B177&gt;90,(2*(AH$70+$B$67)*TAN(((180-$B177)*PI()/180)/2)-PI()*((180-$B177)/180)*(AH$70+($B$67/2)*(0.65+0.5*LOG(AH$70/$B$67)))),(2*(AH$70+$B$67)-PI()*((180-$B177)/180)*(AH$70+($B$67/2)*(0.65+0.5*LOG(AH$70/$B$67)))))))</f>
        <v>2.12553074421673</v>
      </c>
      <c r="AI177" s="6" t="n">
        <f aca="false">IF($B177&gt;165,0,(IF($B177&gt;90,(2*(AI$70+$B$67)*TAN(((180-$B177)*PI()/180)/2)-PI()*((180-$B177)/180)*(AI$70+($B$67/2)*(0.65+0.5*LOG(AI$70/$B$67)))),(2*(AI$70+$B$67)-PI()*((180-$B177)/180)*(AI$70+($B$67/2)*(0.65+0.5*LOG(AI$70/$B$67)))))))</f>
        <v>2.17732875341375</v>
      </c>
      <c r="AJ177" s="6" t="n">
        <f aca="false">IF($B177&gt;165,0,(IF($B177&gt;90,(2*(AJ$70+$B$67)*TAN(((180-$B177)*PI()/180)/2)-PI()*((180-$B177)/180)*(AJ$70+($B$67/2)*(0.65+0.5*LOG(AJ$70/$B$67)))),(2*(AJ$70+$B$67)-PI()*((180-$B177)/180)*(AJ$70+($B$67/2)*(0.65+0.5*LOG(AJ$70/$B$67)))))))</f>
        <v>2.22918744092253</v>
      </c>
      <c r="AK177" s="6" t="n">
        <f aca="false">IF($B177&gt;165,0,(IF($B177&gt;90,(2*(AK$70+$B$67)*TAN(((180-$B177)*PI()/180)/2)-PI()*((180-$B177)/180)*(AK$70+($B$67/2)*(0.65+0.5*LOG(AK$70/$B$67)))),(2*(AK$70+$B$67)-PI()*((180-$B177)/180)*(AK$70+($B$67/2)*(0.65+0.5*LOG(AK$70/$B$67)))))))</f>
        <v>2.28110338754829</v>
      </c>
      <c r="AL177" s="6" t="n">
        <f aca="false">IF($B177&gt;165,0,(IF($B177&gt;90,(2*(AL$70+$B$67)*TAN(((180-$B177)*PI()/180)/2)-PI()*((180-$B177)/180)*(AL$70+($B$67/2)*(0.65+0.5*LOG(AL$70/$B$67)))),(2*(AL$70+$B$67)-PI()*((180-$B177)/180)*(AL$70+($B$67/2)*(0.65+0.5*LOG(AL$70/$B$67)))))))</f>
        <v>2.3330734551994</v>
      </c>
      <c r="AM177" s="6" t="n">
        <f aca="false">IF($B177&gt;165,0,(IF($B177&gt;90,(2*(AM$70+$B$67)*TAN(((180-$B177)*PI()/180)/2)-PI()*((180-$B177)/180)*(AM$70+($B$67/2)*(0.65+0.5*LOG(AM$70/$B$67)))),(2*(AM$70+$B$67)-PI()*((180-$B177)/180)*(AM$70+($B$67/2)*(0.65+0.5*LOG(AM$70/$B$67)))))))</f>
        <v>2.3850947568936</v>
      </c>
      <c r="AN177" s="6" t="n">
        <f aca="false">IF($B177&gt;165,0,(IF($B177&gt;90,(2*(AN$70+$B$67)*TAN(((180-$B177)*PI()/180)/2)-PI()*((180-$B177)/180)*(AN$70+($B$67/2)*(0.65+0.5*LOG(AN$70/$B$67)))),(2*(AN$70+$B$67)-PI()*((180-$B177)/180)*(AN$70+($B$67/2)*(0.65+0.5*LOG(AN$70/$B$67)))))))</f>
        <v>2.43716463066098</v>
      </c>
      <c r="AO177" s="6" t="n">
        <f aca="false">IF($B177&gt;165,0,(IF($B177&gt;90,(2*(AO$70+$B$67)*TAN(((180-$B177)*PI()/180)/2)-PI()*((180-$B177)/180)*(AO$70+($B$67/2)*(0.65+0.5*LOG(AO$70/$B$67)))),(2*(AO$70+$B$67)-PI()*((180-$B177)/180)*(AO$70+($B$67/2)*(0.65+0.5*LOG(AO$70/$B$67)))))))</f>
        <v>2.48928061675154</v>
      </c>
    </row>
    <row r="178" customFormat="false" ht="12.75" hidden="false" customHeight="false" outlineLevel="0" collapsed="false">
      <c r="A178" s="0" t="s">
        <v>49</v>
      </c>
      <c r="B178" s="5" t="n">
        <v>107</v>
      </c>
      <c r="C178" s="6" t="n">
        <f aca="false">IF($B178&gt;165,0,(IF($B178&gt;90,(2*(C$70+$B$67)*TAN(((180-$B178)*PI()/180)/2)-PI()*((180-$B178)/180)*(C$70+($B$67/2)*(0.65+0.5*LOG(C$70/$B$67)))),(2*(C$70+$B$67)-PI()*((180-$B178)/180)*(C$70+($B$67/2)*(0.65+0.5*LOG(C$70/$B$67)))))))</f>
        <v>0.635837290561218</v>
      </c>
      <c r="D178" s="6" t="n">
        <f aca="false">IF($B178&gt;165,0,(IF($B178&gt;90,(2*(D$70+$B$67)*TAN(((180-$B178)*PI()/180)/2)-PI()*((180-$B178)/180)*(D$70+($B$67/2)*(0.65+0.5*LOG(D$70/$B$67)))),(2*(D$70+$B$67)-PI()*((180-$B178)/180)*(D$70+($B$67/2)*(0.65+0.5*LOG(D$70/$B$67)))))))</f>
        <v>0.653731109693921</v>
      </c>
      <c r="E178" s="6" t="n">
        <f aca="false">IF($B178&gt;165,0,(IF($B178&gt;90,(2*(E$70+$B$67)*TAN(((180-$B178)*PI()/180)/2)-PI()*((180-$B178)/180)*(E$70+($B$67/2)*(0.65+0.5*LOG(E$70/$B$67)))),(2*(E$70+$B$67)-PI()*((180-$B178)/180)*(E$70+($B$67/2)*(0.65+0.5*LOG(E$70/$B$67)))))))</f>
        <v>0.690810761895918</v>
      </c>
      <c r="F178" s="6" t="n">
        <f aca="false">IF($B178&gt;165,0,(IF($B178&gt;90,(2*(F$70+$B$67)*TAN(((180-$B178)*PI()/180)/2)-PI()*((180-$B178)/180)*(F$70+($B$67/2)*(0.65+0.5*LOG(F$70/$B$67)))),(2*(F$70+$B$67)-PI()*((180-$B178)/180)*(F$70+($B$67/2)*(0.65+0.5*LOG(F$70/$B$67)))))))</f>
        <v>0.726834696824284</v>
      </c>
      <c r="G178" s="6" t="n">
        <f aca="false">IF($B178&gt;165,0,(IF($B178&gt;90,(2*(G$70+$B$67)*TAN(((180-$B178)*PI()/180)/2)-PI()*((180-$B178)/180)*(G$70+($B$67/2)*(0.65+0.5*LOG(G$70/$B$67)))),(2*(G$70+$B$67)-PI()*((180-$B178)/180)*(G$70+($B$67/2)*(0.65+0.5*LOG(G$70/$B$67)))))))</f>
        <v>0.765682138124127</v>
      </c>
      <c r="H178" s="6" t="n">
        <f aca="false">IF($B178&gt;165,0,(IF($B178&gt;90,(2*(H$70+$B$67)*TAN(((180-$B178)*PI()/180)/2)-PI()*((180-$B178)/180)*(H$70+($B$67/2)*(0.65+0.5*LOG(H$70/$B$67)))),(2*(H$70+$B$67)-PI()*((180-$B178)/180)*(H$70+($B$67/2)*(0.65+0.5*LOG(H$70/$B$67)))))))</f>
        <v>0.806478054787321</v>
      </c>
      <c r="I178" s="6" t="n">
        <f aca="false">IF($B178&gt;165,0,(IF($B178&gt;90,(2*(I$70+$B$67)*TAN(((180-$B178)*PI()/180)/2)-PI()*((180-$B178)/180)*(I$70+($B$67/2)*(0.65+0.5*LOG(I$70/$B$67)))),(2*(I$70+$B$67)-PI()*((180-$B178)/180)*(I$70+($B$67/2)*(0.65+0.5*LOG(I$70/$B$67)))))))</f>
        <v>0.848700131281176</v>
      </c>
      <c r="J178" s="6" t="n">
        <f aca="false">IF($B178&gt;165,0,(IF($B178&gt;90,(2*(J$70+$B$67)*TAN(((180-$B178)*PI()/180)/2)-PI()*((180-$B178)/180)*(J$70+($B$67/2)*(0.65+0.5*LOG(J$70/$B$67)))),(2*(J$70+$B$67)-PI()*((180-$B178)/180)*(J$70+($B$67/2)*(0.65+0.5*LOG(J$70/$B$67)))))))</f>
        <v>0.892011463377616</v>
      </c>
      <c r="K178" s="6" t="n">
        <f aca="false">IF($B178&gt;165,0,(IF($B178&gt;90,(2*(K$70+$B$67)*TAN(((180-$B178)*PI()/180)/2)-PI()*((180-$B178)/180)*(K$70+($B$67/2)*(0.65+0.5*LOG(K$70/$B$67)))),(2*(K$70+$B$67)-PI()*((180-$B178)/180)*(K$70+($B$67/2)*(0.65+0.5*LOG(K$70/$B$67)))))))</f>
        <v>0.936182015234821</v>
      </c>
      <c r="L178" s="6" t="n">
        <f aca="false">IF($B178&gt;165,0,(IF($B178&gt;90,(2*(L$70+$B$67)*TAN(((180-$B178)*PI()/180)/2)-PI()*((180-$B178)/180)*(L$70+($B$67/2)*(0.65+0.5*LOG(L$70/$B$67)))),(2*(L$70+$B$67)-PI()*((180-$B178)/180)*(L$70+($B$67/2)*(0.65+0.5*LOG(L$70/$B$67)))))))</f>
        <v>0.981047711649547</v>
      </c>
      <c r="M178" s="6" t="n">
        <f aca="false">IF($B178&gt;165,0,(IF($B178&gt;90,(2*(M$70+$B$67)*TAN(((180-$B178)*PI()/180)/2)-PI()*((180-$B178)/180)*(M$70+($B$67/2)*(0.65+0.5*LOG(M$70/$B$67)))),(2*(M$70+$B$67)-PI()*((180-$B178)/180)*(M$70+($B$67/2)*(0.65+0.5*LOG(M$70/$B$67)))))))</f>
        <v>1.02648740555994</v>
      </c>
      <c r="N178" s="6" t="n">
        <f aca="false">IF($B178&gt;165,0,(IF($B178&gt;90,(2*(N$70+$B$67)*TAN(((180-$B178)*PI()/180)/2)-PI()*((180-$B178)/180)*(N$70+($B$67/2)*(0.65+0.5*LOG(N$70/$B$67)))),(2*(N$70+$B$67)-PI()*((180-$B178)/180)*(N$70+($B$67/2)*(0.65+0.5*LOG(N$70/$B$67)))))))</f>
        <v>1.07240909655172</v>
      </c>
      <c r="O178" s="6" t="n">
        <f aca="false">IF($B178&gt;165,0,(IF($B178&gt;90,(2*(O$70+$B$67)*TAN(((180-$B178)*PI()/180)/2)-PI()*((180-$B178)/180)*(O$70+($B$67/2)*(0.65+0.5*LOG(O$70/$B$67)))),(2*(O$70+$B$67)-PI()*((180-$B178)/180)*(O$70+($B$67/2)*(0.65+0.5*LOG(O$70/$B$67)))))))</f>
        <v>1.11874127124842</v>
      </c>
      <c r="P178" s="6" t="n">
        <f aca="false">IF($B178&gt;165,0,(IF($B178&gt;90,(2*(P$70+$B$67)*TAN(((180-$B178)*PI()/180)/2)-PI()*((180-$B178)/180)*(P$70+($B$67/2)*(0.65+0.5*LOG(P$70/$B$67)))),(2*(P$70+$B$67)-PI()*((180-$B178)/180)*(P$70+($B$67/2)*(0.65+0.5*LOG(P$70/$B$67)))))))</f>
        <v>1.16542723853887</v>
      </c>
      <c r="Q178" s="6" t="n">
        <f aca="false">IF($B178&gt;165,0,(IF($B178&gt;90,(2*(Q$70+$B$67)*TAN(((180-$B178)*PI()/180)/2)-PI()*((180-$B178)/180)*(Q$70+($B$67/2)*(0.65+0.5*LOG(Q$70/$B$67)))),(2*(Q$70+$B$67)-PI()*((180-$B178)/180)*(Q$70+($B$67/2)*(0.65+0.5*LOG(Q$70/$B$67)))))))</f>
        <v>1.21242129676755</v>
      </c>
      <c r="R178" s="6" t="n">
        <f aca="false">IF($B178&gt;165,0,(IF($B178&gt;90,(2*(R$70+$B$67)*TAN(((180-$B178)*PI()/180)/2)-PI()*((180-$B178)/180)*(R$70+($B$67/2)*(0.65+0.5*LOG(R$70/$B$67)))),(2*(R$70+$B$67)-PI()*((180-$B178)/180)*(R$70+($B$67/2)*(0.65+0.5*LOG(R$70/$B$67)))))))</f>
        <v>1.25968606493582</v>
      </c>
      <c r="S178" s="6" t="n">
        <f aca="false">IF($B178&gt;165,0,(IF($B178&gt;90,(2*(S$70+$B$67)*TAN(((180-$B178)*PI()/180)/2)-PI()*((180-$B178)/180)*(S$70+($B$67/2)*(0.65+0.5*LOG(S$70/$B$67)))),(2*(S$70+$B$67)-PI()*((180-$B178)/180)*(S$70+($B$67/2)*(0.65+0.5*LOG(S$70/$B$67)))))))</f>
        <v>1.30719057788927</v>
      </c>
      <c r="T178" s="6" t="n">
        <f aca="false">IF($B178&gt;165,0,(IF($B178&gt;90,(2*(T$70+$B$67)*TAN(((180-$B178)*PI()/180)/2)-PI()*((180-$B178)/180)*(T$70+($B$67/2)*(0.65+0.5*LOG(T$70/$B$67)))),(2*(T$70+$B$67)-PI()*((180-$B178)/180)*(T$70+($B$67/2)*(0.65+0.5*LOG(T$70/$B$67)))))))</f>
        <v>1.35490889719927</v>
      </c>
      <c r="U178" s="6" t="n">
        <f aca="false">IF($B178&gt;165,0,(IF($B178&gt;90,(2*(U$70+$B$67)*TAN(((180-$B178)*PI()/180)/2)-PI()*((180-$B178)/180)*(U$70+($B$67/2)*(0.65+0.5*LOG(U$70/$B$67)))),(2*(U$70+$B$67)-PI()*((180-$B178)/180)*(U$70+($B$67/2)*(0.65+0.5*LOG(U$70/$B$67)))))))</f>
        <v>1.40281907877175</v>
      </c>
      <c r="V178" s="6" t="n">
        <f aca="false">IF($B178&gt;165,0,(IF($B178&gt;90,(2*(V$70+$B$67)*TAN(((180-$B178)*PI()/180)/2)-PI()*((180-$B178)/180)*(V$70+($B$67/2)*(0.65+0.5*LOG(V$70/$B$67)))),(2*(V$70+$B$67)-PI()*((180-$B178)/180)*(V$70+($B$67/2)*(0.65+0.5*LOG(V$70/$B$67)))))))</f>
        <v>1.45090239260302</v>
      </c>
      <c r="W178" s="6" t="n">
        <f aca="false">IF($B178&gt;165,0,(IF($B178&gt;90,(2*(W$70+$B$67)*TAN(((180-$B178)*PI()/180)/2)-PI()*((180-$B178)/180)*(W$70+($B$67/2)*(0.65+0.5*LOG(W$70/$B$67)))),(2*(W$70+$B$67)-PI()*((180-$B178)/180)*(W$70+($B$67/2)*(0.65+0.5*LOG(W$70/$B$67)))))))</f>
        <v>1.49914272421176</v>
      </c>
      <c r="X178" s="6" t="n">
        <f aca="false">IF($B178&gt;165,0,(IF($B178&gt;90,(2*(X$70+$B$67)*TAN(((180-$B178)*PI()/180)/2)-PI()*((180-$B178)/180)*(X$70+($B$67/2)*(0.65+0.5*LOG(X$70/$B$67)))),(2*(X$70+$B$67)-PI()*((180-$B178)/180)*(X$70+($B$67/2)*(0.65+0.5*LOG(X$70/$B$67)))))))</f>
        <v>1.54752610923503</v>
      </c>
      <c r="Y178" s="6" t="n">
        <f aca="false">IF($B178&gt;165,0,(IF($B178&gt;90,(2*(Y$70+$B$67)*TAN(((180-$B178)*PI()/180)/2)-PI()*((180-$B178)/180)*(Y$70+($B$67/2)*(0.65+0.5*LOG(Y$70/$B$67)))),(2*(Y$70+$B$67)-PI()*((180-$B178)/180)*(Y$70+($B$67/2)*(0.65+0.5*LOG(Y$70/$B$67)))))))</f>
        <v>1.59604036714743</v>
      </c>
      <c r="Z178" s="6" t="n">
        <f aca="false">IF($B178&gt;165,0,(IF($B178&gt;90,(2*(Z$70+$B$67)*TAN(((180-$B178)*PI()/180)/2)-PI()*((180-$B178)/180)*(Z$70+($B$67/2)*(0.65+0.5*LOG(Z$70/$B$67)))),(2*(Z$70+$B$67)-PI()*((180-$B178)/180)*(Z$70+($B$67/2)*(0.65+0.5*LOG(Z$70/$B$67)))))))</f>
        <v>1.64467480980123</v>
      </c>
      <c r="AA178" s="6" t="n">
        <f aca="false">IF($B178&gt;165,0,(IF($B178&gt;90,(2*(AA$70+$B$67)*TAN(((180-$B178)*PI()/180)/2)-PI()*((180-$B178)/180)*(AA$70+($B$67/2)*(0.65+0.5*LOG(AA$70/$B$67)))),(2*(AA$70+$B$67)-PI()*((180-$B178)/180)*(AA$70+($B$67/2)*(0.65+0.5*LOG(AA$70/$B$67)))))))</f>
        <v>1.69342000716448</v>
      </c>
      <c r="AB178" s="6" t="n">
        <f aca="false">IF($B178&gt;165,0,(IF($B178&gt;90,(2*(AB$70+$B$67)*TAN(((180-$B178)*PI()/180)/2)-PI()*((180-$B178)/180)*(AB$70+($B$67/2)*(0.65+0.5*LOG(AB$70/$B$67)))),(2*(AB$70+$B$67)-PI()*((180-$B178)/180)*(AB$70+($B$67/2)*(0.65+0.5*LOG(AB$70/$B$67)))))))</f>
        <v>1.74226759729443</v>
      </c>
      <c r="AC178" s="6" t="n">
        <f aca="false">IF($B178&gt;165,0,(IF($B178&gt;90,(2*(AC$70+$B$67)*TAN(((180-$B178)*PI()/180)/2)-PI()*((180-$B178)/180)*(AC$70+($B$67/2)*(0.65+0.5*LOG(AC$70/$B$67)))),(2*(AC$70+$B$67)-PI()*((180-$B178)/180)*(AC$70+($B$67/2)*(0.65+0.5*LOG(AC$70/$B$67)))))))</f>
        <v>1.79121013088646</v>
      </c>
      <c r="AD178" s="6" t="n">
        <f aca="false">IF($B178&gt;165,0,(IF($B178&gt;90,(2*(AD$70+$B$67)*TAN(((180-$B178)*PI()/180)/2)-PI()*((180-$B178)/180)*(AD$70+($B$67/2)*(0.65+0.5*LOG(AD$70/$B$67)))),(2*(AD$70+$B$67)-PI()*((180-$B178)/180)*(AD$70+($B$67/2)*(0.65+0.5*LOG(AD$70/$B$67)))))))</f>
        <v>1.84024094311367</v>
      </c>
      <c r="AE178" s="6" t="n">
        <f aca="false">IF($B178&gt;165,0,(IF($B178&gt;90,(2*(AE$70+$B$67)*TAN(((180-$B178)*PI()/180)/2)-PI()*((180-$B178)/180)*(AE$70+($B$67/2)*(0.65+0.5*LOG(AE$70/$B$67)))),(2*(AE$70+$B$67)-PI()*((180-$B178)/180)*(AE$70+($B$67/2)*(0.65+0.5*LOG(AE$70/$B$67)))))))</f>
        <v>1.88935404720219</v>
      </c>
      <c r="AF178" s="6" t="n">
        <f aca="false">IF($B178&gt;165,0,(IF($B178&gt;90,(2*(AF$70+$B$67)*TAN(((180-$B178)*PI()/180)/2)-PI()*((180-$B178)/180)*(AF$70+($B$67/2)*(0.65+0.5*LOG(AF$70/$B$67)))),(2*(AF$70+$B$67)-PI()*((180-$B178)/180)*(AF$70+($B$67/2)*(0.65+0.5*LOG(AF$70/$B$67)))))))</f>
        <v>1.93854404546347</v>
      </c>
      <c r="AG178" s="6" t="n">
        <f aca="false">IF($B178&gt;165,0,(IF($B178&gt;90,(2*(AG$70+$B$67)*TAN(((180-$B178)*PI()/180)/2)-PI()*((180-$B178)/180)*(AG$70+($B$67/2)*(0.65+0.5*LOG(AG$70/$B$67)))),(2*(AG$70+$B$67)-PI()*((180-$B178)/180)*(AG$70+($B$67/2)*(0.65+0.5*LOG(AG$70/$B$67)))))))</f>
        <v>1.98780605445615</v>
      </c>
      <c r="AH178" s="6" t="n">
        <f aca="false">IF($B178&gt;165,0,(IF($B178&gt;90,(2*(AH$70+$B$67)*TAN(((180-$B178)*PI()/180)/2)-PI()*((180-$B178)/180)*(AH$70+($B$67/2)*(0.65+0.5*LOG(AH$70/$B$67)))),(2*(AH$70+$B$67)-PI()*((180-$B178)/180)*(AH$70+($B$67/2)*(0.65+0.5*LOG(AH$70/$B$67)))))))</f>
        <v>2.03713564166747</v>
      </c>
      <c r="AI178" s="6" t="n">
        <f aca="false">IF($B178&gt;165,0,(IF($B178&gt;90,(2*(AI$70+$B$67)*TAN(((180-$B178)*PI()/180)/2)-PI()*((180-$B178)/180)*(AI$70+($B$67/2)*(0.65+0.5*LOG(AI$70/$B$67)))),(2*(AI$70+$B$67)-PI()*((180-$B178)/180)*(AI$70+($B$67/2)*(0.65+0.5*LOG(AI$70/$B$67)))))))</f>
        <v>2.0865287716497</v>
      </c>
      <c r="AJ178" s="6" t="n">
        <f aca="false">IF($B178&gt;165,0,(IF($B178&gt;90,(2*(AJ$70+$B$67)*TAN(((180-$B178)*PI()/180)/2)-PI()*((180-$B178)/180)*(AJ$70+($B$67/2)*(0.65+0.5*LOG(AJ$70/$B$67)))),(2*(AJ$70+$B$67)-PI()*((180-$B178)/180)*(AJ$70+($B$67/2)*(0.65+0.5*LOG(AJ$70/$B$67)))))))</f>
        <v>2.1359817599665</v>
      </c>
      <c r="AK178" s="6" t="n">
        <f aca="false">IF($B178&gt;165,0,(IF($B178&gt;90,(2*(AK$70+$B$67)*TAN(((180-$B178)*PI()/180)/2)-PI()*((180-$B178)/180)*(AK$70+($B$67/2)*(0.65+0.5*LOG(AK$70/$B$67)))),(2*(AK$70+$B$67)-PI()*((180-$B178)/180)*(AK$70+($B$67/2)*(0.65+0.5*LOG(AK$70/$B$67)))))))</f>
        <v>2.18549123362843</v>
      </c>
      <c r="AL178" s="6" t="n">
        <f aca="false">IF($B178&gt;165,0,(IF($B178&gt;90,(2*(AL$70+$B$67)*TAN(((180-$B178)*PI()/180)/2)-PI()*((180-$B178)/180)*(AL$70+($B$67/2)*(0.65+0.5*LOG(AL$70/$B$67)))),(2*(AL$70+$B$67)-PI()*((180-$B178)/180)*(AL$70+($B$67/2)*(0.65+0.5*LOG(AL$70/$B$67)))))))</f>
        <v>2.23505409695049</v>
      </c>
      <c r="AM178" s="6" t="n">
        <f aca="false">IF($B178&gt;165,0,(IF($B178&gt;90,(2*(AM$70+$B$67)*TAN(((180-$B178)*PI()/180)/2)-PI()*((180-$B178)/180)*(AM$70+($B$67/2)*(0.65+0.5*LOG(AM$70/$B$67)))),(2*(AM$70+$B$67)-PI()*((180-$B178)/180)*(AM$70+($B$67/2)*(0.65+0.5*LOG(AM$70/$B$67)))))))</f>
        <v>2.28466750196371</v>
      </c>
      <c r="AN178" s="6" t="n">
        <f aca="false">IF($B178&gt;165,0,(IF($B178&gt;90,(2*(AN$70+$B$67)*TAN(((180-$B178)*PI()/180)/2)-PI()*((180-$B178)/180)*(AN$70+($B$67/2)*(0.65+0.5*LOG(AN$70/$B$67)))),(2*(AN$70+$B$67)-PI()*((180-$B178)/180)*(AN$70+($B$67/2)*(0.65+0.5*LOG(AN$70/$B$67)))))))</f>
        <v>2.33432882267076</v>
      </c>
      <c r="AO178" s="6" t="n">
        <f aca="false">IF($B178&gt;165,0,(IF($B178&gt;90,(2*(AO$70+$B$67)*TAN(((180-$B178)*PI()/180)/2)-PI()*((180-$B178)/180)*(AO$70+($B$67/2)*(0.65+0.5*LOG(AO$70/$B$67)))),(2*(AO$70+$B$67)-PI()*((180-$B178)/180)*(AO$70+($B$67/2)*(0.65+0.5*LOG(AO$70/$B$67)))))))</f>
        <v>2.38403563256147</v>
      </c>
    </row>
    <row r="179" customFormat="false" ht="12.75" hidden="false" customHeight="false" outlineLevel="0" collapsed="false">
      <c r="A179" s="0" t="s">
        <v>49</v>
      </c>
      <c r="B179" s="5" t="n">
        <v>108</v>
      </c>
      <c r="C179" s="6" t="n">
        <f aca="false">IF($B179&gt;165,0,(IF($B179&gt;90,(2*(C$70+$B$67)*TAN(((180-$B179)*PI()/180)/2)-PI()*((180-$B179)/180)*(C$70+($B$67/2)*(0.65+0.5*LOG(C$70/$B$67)))),(2*(C$70+$B$67)-PI()*((180-$B179)/180)*(C$70+($B$67/2)*(0.65+0.5*LOG(C$70/$B$67)))))))</f>
        <v>0.620563002809427</v>
      </c>
      <c r="D179" s="6" t="n">
        <f aca="false">IF($B179&gt;165,0,(IF($B179&gt;90,(2*(D$70+$B$67)*TAN(((180-$B179)*PI()/180)/2)-PI()*((180-$B179)/180)*(D$70+($B$67/2)*(0.65+0.5*LOG(D$70/$B$67)))),(2*(D$70+$B$67)-PI()*((180-$B179)/180)*(D$70+($B$67/2)*(0.65+0.5*LOG(D$70/$B$67)))))))</f>
        <v>0.636898863555875</v>
      </c>
      <c r="E179" s="6" t="n">
        <f aca="false">IF($B179&gt;165,0,(IF($B179&gt;90,(2*(E$70+$B$67)*TAN(((180-$B179)*PI()/180)/2)-PI()*((180-$B179)/180)*(E$70+($B$67/2)*(0.65+0.5*LOG(E$70/$B$67)))),(2*(E$70+$B$67)-PI()*((180-$B179)/180)*(E$70+($B$67/2)*(0.65+0.5*LOG(E$70/$B$67)))))))</f>
        <v>0.671501318952422</v>
      </c>
      <c r="F179" s="6" t="n">
        <f aca="false">IF($B179&gt;165,0,(IF($B179&gt;90,(2*(F$70+$B$67)*TAN(((180-$B179)*PI()/180)/2)-PI()*((180-$B179)/180)*(F$70+($B$67/2)*(0.65+0.5*LOG(F$70/$B$67)))),(2*(F$70+$B$67)-PI()*((180-$B179)/180)*(F$70+($B$67/2)*(0.65+0.5*LOG(F$70/$B$67)))))))</f>
        <v>0.705390728349854</v>
      </c>
      <c r="G179" s="6" t="n">
        <f aca="false">IF($B179&gt;165,0,(IF($B179&gt;90,(2*(G$70+$B$67)*TAN(((180-$B179)*PI()/180)/2)-PI()*((180-$B179)/180)*(G$70+($B$67/2)*(0.65+0.5*LOG(G$70/$B$67)))),(2*(G$70+$B$67)-PI()*((180-$B179)/180)*(G$70+($B$67/2)*(0.65+0.5*LOG(G$70/$B$67)))))))</f>
        <v>0.742064965949289</v>
      </c>
      <c r="H179" s="6" t="n">
        <f aca="false">IF($B179&gt;165,0,(IF($B179&gt;90,(2*(H$70+$B$67)*TAN(((180-$B179)*PI()/180)/2)-PI()*((180-$B179)/180)*(H$70+($B$67/2)*(0.65+0.5*LOG(H$70/$B$67)))),(2*(H$70+$B$67)-PI()*((180-$B179)/180)*(H$70+($B$67/2)*(0.65+0.5*LOG(H$70/$B$67)))))))</f>
        <v>0.780660987468743</v>
      </c>
      <c r="I179" s="6" t="n">
        <f aca="false">IF($B179&gt;165,0,(IF($B179&gt;90,(2*(I$70+$B$67)*TAN(((180-$B179)*PI()/180)/2)-PI()*((180-$B179)/180)*(I$70+($B$67/2)*(0.65+0.5*LOG(I$70/$B$67)))),(2*(I$70+$B$67)-PI()*((180-$B179)/180)*(I$70+($B$67/2)*(0.65+0.5*LOG(I$70/$B$67)))))))</f>
        <v>0.820663632382821</v>
      </c>
      <c r="J179" s="6" t="n">
        <f aca="false">IF($B179&gt;165,0,(IF($B179&gt;90,(2*(J$70+$B$67)*TAN(((180-$B179)*PI()/180)/2)-PI()*((180-$B179)/180)*(J$70+($B$67/2)*(0.65+0.5*LOG(J$70/$B$67)))),(2*(J$70+$B$67)-PI()*((180-$B179)/180)*(J$70+($B$67/2)*(0.65+0.5*LOG(J$70/$B$67)))))))</f>
        <v>0.861740611589857</v>
      </c>
      <c r="K179" s="6" t="n">
        <f aca="false">IF($B179&gt;165,0,(IF($B179&gt;90,(2*(K$70+$B$67)*TAN(((180-$B179)*PI()/180)/2)-PI()*((180-$B179)/180)*(K$70+($B$67/2)*(0.65+0.5*LOG(K$70/$B$67)))),(2*(K$70+$B$67)-PI()*((180-$B179)/180)*(K$70+($B$67/2)*(0.65+0.5*LOG(K$70/$B$67)))))))</f>
        <v>0.903665040423952</v>
      </c>
      <c r="L179" s="6" t="n">
        <f aca="false">IF($B179&gt;165,0,(IF($B179&gt;90,(2*(L$70+$B$67)*TAN(((180-$B179)*PI()/180)/2)-PI()*((180-$B179)/180)*(L$70+($B$67/2)*(0.65+0.5*LOG(L$70/$B$67)))),(2*(L$70+$B$67)-PI()*((180-$B179)/180)*(L$70+($B$67/2)*(0.65+0.5*LOG(L$70/$B$67)))))))</f>
        <v>0.946275091287382</v>
      </c>
      <c r="M179" s="6" t="n">
        <f aca="false">IF($B179&gt;165,0,(IF($B179&gt;90,(2*(M$70+$B$67)*TAN(((180-$B179)*PI()/180)/2)-PI()*((180-$B179)/180)*(M$70+($B$67/2)*(0.65+0.5*LOG(M$70/$B$67)))),(2*(M$70+$B$67)-PI()*((180-$B179)/180)*(M$70+($B$67/2)*(0.65+0.5*LOG(M$70/$B$67)))))))</f>
        <v>0.98945127666709</v>
      </c>
      <c r="N179" s="6" t="n">
        <f aca="false">IF($B179&gt;165,0,(IF($B179&gt;90,(2*(N$70+$B$67)*TAN(((180-$B179)*PI()/180)/2)-PI()*((180-$B179)/180)*(N$70+($B$67/2)*(0.65+0.5*LOG(N$70/$B$67)))),(2*(N$70+$B$67)-PI()*((180-$B179)/180)*(N$70+($B$67/2)*(0.65+0.5*LOG(N$70/$B$67)))))))</f>
        <v>1.03310285642843</v>
      </c>
      <c r="O179" s="6" t="n">
        <f aca="false">IF($B179&gt;165,0,(IF($B179&gt;90,(2*(O$70+$B$67)*TAN(((180-$B179)*PI()/180)/2)-PI()*((180-$B179)/180)*(O$70+($B$67/2)*(0.65+0.5*LOG(O$70/$B$67)))),(2*(O$70+$B$67)-PI()*((180-$B179)/180)*(O$70+($B$67/2)*(0.65+0.5*LOG(O$70/$B$67)))))))</f>
        <v>1.07715929683024</v>
      </c>
      <c r="P179" s="6" t="n">
        <f aca="false">IF($B179&gt;165,0,(IF($B179&gt;90,(2*(P$70+$B$67)*TAN(((180-$B179)*PI()/180)/2)-PI()*((180-$B179)/180)*(P$70+($B$67/2)*(0.65+0.5*LOG(P$70/$B$67)))),(2*(P$70+$B$67)-PI()*((180-$B179)/180)*(P$70+($B$67/2)*(0.65+0.5*LOG(P$70/$B$67)))))))</f>
        <v>1.12156468335192</v>
      </c>
      <c r="Q179" s="6" t="n">
        <f aca="false">IF($B179&gt;165,0,(IF($B179&gt;90,(2*(Q$70+$B$67)*TAN(((180-$B179)*PI()/180)/2)-PI()*((180-$B179)/180)*(Q$70+($B$67/2)*(0.65+0.5*LOG(Q$70/$B$67)))),(2*(Q$70+$B$67)-PI()*((180-$B179)/180)*(Q$70+($B$67/2)*(0.65+0.5*LOG(Q$70/$B$67)))))))</f>
        <v>1.16627394038802</v>
      </c>
      <c r="R179" s="6" t="n">
        <f aca="false">IF($B179&gt;165,0,(IF($B179&gt;90,(2*(R$70+$B$67)*TAN(((180-$B179)*PI()/180)/2)-PI()*((180-$B179)/180)*(R$70+($B$67/2)*(0.65+0.5*LOG(R$70/$B$67)))),(2*(R$70+$B$67)-PI()*((180-$B179)/180)*(R$70+($B$67/2)*(0.65+0.5*LOG(R$70/$B$67)))))))</f>
        <v>1.21125019900838</v>
      </c>
      <c r="S179" s="6" t="n">
        <f aca="false">IF($B179&gt;165,0,(IF($B179&gt;90,(2*(S$70+$B$67)*TAN(((180-$B179)*PI()/180)/2)-PI()*((180-$B179)/180)*(S$70+($B$67/2)*(0.65+0.5*LOG(S$70/$B$67)))),(2*(S$70+$B$67)-PI()*((180-$B179)/180)*(S$70+($B$67/2)*(0.65+0.5*LOG(S$70/$B$67)))))))</f>
        <v>1.25646291823876</v>
      </c>
      <c r="T179" s="6" t="n">
        <f aca="false">IF($B179&gt;165,0,(IF($B179&gt;90,(2*(T$70+$B$67)*TAN(((180-$B179)*PI()/180)/2)-PI()*((180-$B179)/180)*(T$70+($B$67/2)*(0.65+0.5*LOG(T$70/$B$67)))),(2*(T$70+$B$67)-PI()*((180-$B179)/180)*(T$70+($B$67/2)*(0.65+0.5*LOG(T$70/$B$67)))))))</f>
        <v>1.30188651497151</v>
      </c>
      <c r="U179" s="6" t="n">
        <f aca="false">IF($B179&gt;165,0,(IF($B179&gt;90,(2*(U$70+$B$67)*TAN(((180-$B179)*PI()/180)/2)-PI()*((180-$B179)/180)*(U$70+($B$67/2)*(0.65+0.5*LOG(U$70/$B$67)))),(2*(U$70+$B$67)-PI()*((180-$B179)/180)*(U$70+($B$67/2)*(0.65+0.5*LOG(U$70/$B$67)))))))</f>
        <v>1.34749934571656</v>
      </c>
      <c r="V179" s="6" t="n">
        <f aca="false">IF($B179&gt;165,0,(IF($B179&gt;90,(2*(V$70+$B$67)*TAN(((180-$B179)*PI()/180)/2)-PI()*((180-$B179)/180)*(V$70+($B$67/2)*(0.65+0.5*LOG(V$70/$B$67)))),(2*(V$70+$B$67)-PI()*((180-$B179)/180)*(V$70+($B$67/2)*(0.65+0.5*LOG(V$70/$B$67)))))))</f>
        <v>1.39328293704562</v>
      </c>
      <c r="W179" s="6" t="n">
        <f aca="false">IF($B179&gt;165,0,(IF($B179&gt;90,(2*(W$70+$B$67)*TAN(((180-$B179)*PI()/180)/2)-PI()*((180-$B179)/180)*(W$70+($B$67/2)*(0.65+0.5*LOG(W$70/$B$67)))),(2*(W$70+$B$67)-PI()*((180-$B179)/180)*(W$70+($B$67/2)*(0.65+0.5*LOG(W$70/$B$67)))))))</f>
        <v>1.43922139522369</v>
      </c>
      <c r="X179" s="6" t="n">
        <f aca="false">IF($B179&gt;165,0,(IF($B179&gt;90,(2*(X$70+$B$67)*TAN(((180-$B179)*PI()/180)/2)-PI()*((180-$B179)/180)*(X$70+($B$67/2)*(0.65+0.5*LOG(X$70/$B$67)))),(2*(X$70+$B$67)-PI()*((180-$B179)/180)*(X$70+($B$67/2)*(0.65+0.5*LOG(X$70/$B$67)))))))</f>
        <v>1.48530094718048</v>
      </c>
      <c r="Y179" s="6" t="n">
        <f aca="false">IF($B179&gt;165,0,(IF($B179&gt;90,(2*(Y$70+$B$67)*TAN(((180-$B179)*PI()/180)/2)-PI()*((180-$B179)/180)*(Y$70+($B$67/2)*(0.65+0.5*LOG(Y$70/$B$67)))),(2*(Y$70+$B$67)-PI()*((180-$B179)/180)*(Y$70+($B$67/2)*(0.65+0.5*LOG(Y$70/$B$67)))))))</f>
        <v>1.5315095792471</v>
      </c>
      <c r="Z179" s="6" t="n">
        <f aca="false">IF($B179&gt;165,0,(IF($B179&gt;90,(2*(Z$70+$B$67)*TAN(((180-$B179)*PI()/180)/2)-PI()*((180-$B179)/180)*(Z$70+($B$67/2)*(0.65+0.5*LOG(Z$70/$B$67)))),(2*(Z$70+$B$67)-PI()*((180-$B179)/180)*(Z$70+($B$67/2)*(0.65+0.5*LOG(Z$70/$B$67)))))))</f>
        <v>1.57783674968879</v>
      </c>
      <c r="AA179" s="6" t="n">
        <f aca="false">IF($B179&gt;165,0,(IF($B179&gt;90,(2*(AA$70+$B$67)*TAN(((180-$B179)*PI()/180)/2)-PI()*((180-$B179)/180)*(AA$70+($B$67/2)*(0.65+0.5*LOG(AA$70/$B$67)))),(2*(AA$70+$B$67)-PI()*((180-$B179)/180)*(AA$70+($B$67/2)*(0.65+0.5*LOG(AA$70/$B$67)))))))</f>
        <v>1.62427315765214</v>
      </c>
      <c r="AB179" s="6" t="n">
        <f aca="false">IF($B179&gt;165,0,(IF($B179&gt;90,(2*(AB$70+$B$67)*TAN(((180-$B179)*PI()/180)/2)-PI()*((180-$B179)/180)*(AB$70+($B$67/2)*(0.65+0.5*LOG(AB$70/$B$67)))),(2*(AB$70+$B$67)-PI()*((180-$B179)/180)*(AB$70+($B$67/2)*(0.65+0.5*LOG(AB$70/$B$67)))))))</f>
        <v>1.67081055574154</v>
      </c>
      <c r="AC179" s="6" t="n">
        <f aca="false">IF($B179&gt;165,0,(IF($B179&gt;90,(2*(AC$70+$B$67)*TAN(((180-$B179)*PI()/180)/2)-PI()*((180-$B179)/180)*(AC$70+($B$67/2)*(0.65+0.5*LOG(AC$70/$B$67)))),(2*(AC$70+$B$67)-PI()*((180-$B179)/180)*(AC$70+($B$67/2)*(0.65+0.5*LOG(AC$70/$B$67)))))))</f>
        <v>1.71744159669765</v>
      </c>
      <c r="AD179" s="6" t="n">
        <f aca="false">IF($B179&gt;165,0,(IF($B179&gt;90,(2*(AD$70+$B$67)*TAN(((180-$B179)*PI()/180)/2)-PI()*((180-$B179)/180)*(AD$70+($B$67/2)*(0.65+0.5*LOG(AD$70/$B$67)))),(2*(AD$70+$B$67)-PI()*((180-$B179)/180)*(AD$70+($B$67/2)*(0.65+0.5*LOG(AD$70/$B$67)))))))</f>
        <v>1.76415970699257</v>
      </c>
      <c r="AE179" s="6" t="n">
        <f aca="false">IF($B179&gt;165,0,(IF($B179&gt;90,(2*(AE$70+$B$67)*TAN(((180-$B179)*PI()/180)/2)-PI()*((180-$B179)/180)*(AE$70+($B$67/2)*(0.65+0.5*LOG(AE$70/$B$67)))),(2*(AE$70+$B$67)-PI()*((180-$B179)/180)*(AE$70+($B$67/2)*(0.65+0.5*LOG(AE$70/$B$67)))))))</f>
        <v>1.81095898186303</v>
      </c>
      <c r="AF179" s="6" t="n">
        <f aca="false">IF($B179&gt;165,0,(IF($B179&gt;90,(2*(AF$70+$B$67)*TAN(((180-$B179)*PI()/180)/2)-PI()*((180-$B179)/180)*(AF$70+($B$67/2)*(0.65+0.5*LOG(AF$70/$B$67)))),(2*(AF$70+$B$67)-PI()*((180-$B179)/180)*(AF$70+($B$67/2)*(0.65+0.5*LOG(AF$70/$B$67)))))))</f>
        <v>1.85783409756142</v>
      </c>
      <c r="AG179" s="6" t="n">
        <f aca="false">IF($B179&gt;165,0,(IF($B179&gt;90,(2*(AG$70+$B$67)*TAN(((180-$B179)*PI()/180)/2)-PI()*((180-$B179)/180)*(AG$70+($B$67/2)*(0.65+0.5*LOG(AG$70/$B$67)))),(2*(AG$70+$B$67)-PI()*((180-$B179)/180)*(AG$70+($B$67/2)*(0.65+0.5*LOG(AG$70/$B$67)))))))</f>
        <v>1.90478023754283</v>
      </c>
      <c r="AH179" s="6" t="n">
        <f aca="false">IF($B179&gt;165,0,(IF($B179&gt;90,(2*(AH$70+$B$67)*TAN(((180-$B179)*PI()/180)/2)-PI()*((180-$B179)/180)*(AH$70+($B$67/2)*(0.65+0.5*LOG(AH$70/$B$67)))),(2*(AH$70+$B$67)-PI()*((180-$B179)/180)*(AH$70+($B$67/2)*(0.65+0.5*LOG(AH$70/$B$67)))))))</f>
        <v>1.95179303001386</v>
      </c>
      <c r="AI179" s="6" t="n">
        <f aca="false">IF($B179&gt;165,0,(IF($B179&gt;90,(2*(AI$70+$B$67)*TAN(((180-$B179)*PI()/180)/2)-PI()*((180-$B179)/180)*(AI$70+($B$67/2)*(0.65+0.5*LOG(AI$70/$B$67)))),(2*(AI$70+$B$67)-PI()*((180-$B179)/180)*(AI$70+($B$67/2)*(0.65+0.5*LOG(AI$70/$B$67)))))))</f>
        <v>1.99886849480689</v>
      </c>
      <c r="AJ179" s="6" t="n">
        <f aca="false">IF($B179&gt;165,0,(IF($B179&gt;90,(2*(AJ$70+$B$67)*TAN(((180-$B179)*PI()/180)/2)-PI()*((180-$B179)/180)*(AJ$70+($B$67/2)*(0.65+0.5*LOG(AJ$70/$B$67)))),(2*(AJ$70+$B$67)-PI()*((180-$B179)/180)*(AJ$70+($B$67/2)*(0.65+0.5*LOG(AJ$70/$B$67)))))))</f>
        <v>2.04600299795729</v>
      </c>
      <c r="AK179" s="6" t="n">
        <f aca="false">IF($B179&gt;165,0,(IF($B179&gt;90,(2*(AK$70+$B$67)*TAN(((180-$B179)*PI()/180)/2)-PI()*((180-$B179)/180)*(AK$70+($B$67/2)*(0.65+0.5*LOG(AK$70/$B$67)))),(2*(AK$70+$B$67)-PI()*((180-$B179)/180)*(AK$70+($B$67/2)*(0.65+0.5*LOG(AK$70/$B$67)))))))</f>
        <v>2.09319321268098</v>
      </c>
      <c r="AL179" s="6" t="n">
        <f aca="false">IF($B179&gt;165,0,(IF($B179&gt;90,(2*(AL$70+$B$67)*TAN(((180-$B179)*PI()/180)/2)-PI()*((180-$B179)/180)*(AL$70+($B$67/2)*(0.65+0.5*LOG(AL$70/$B$67)))),(2*(AL$70+$B$67)-PI()*((180-$B179)/180)*(AL$70+($B$67/2)*(0.65+0.5*LOG(AL$70/$B$67)))))))</f>
        <v>2.14043608569959</v>
      </c>
      <c r="AM179" s="6" t="n">
        <f aca="false">IF($B179&gt;165,0,(IF($B179&gt;90,(2*(AM$70+$B$67)*TAN(((180-$B179)*PI()/180)/2)-PI()*((180-$B179)/180)*(AM$70+($B$67/2)*(0.65+0.5*LOG(AM$70/$B$67)))),(2*(AM$70+$B$67)-PI()*((180-$B179)/180)*(AM$70+($B$67/2)*(0.65+0.5*LOG(AM$70/$B$67)))))))</f>
        <v>2.18772880805742</v>
      </c>
      <c r="AN179" s="6" t="n">
        <f aca="false">IF($B179&gt;165,0,(IF($B179&gt;90,(2*(AN$70+$B$67)*TAN(((180-$B179)*PI()/180)/2)-PI()*((180-$B179)/180)*(AN$70+($B$67/2)*(0.65+0.5*LOG(AN$70/$B$67)))),(2*(AN$70+$B$67)-PI()*((180-$B179)/180)*(AN$70+($B$67/2)*(0.65+0.5*LOG(AN$70/$B$67)))))))</f>
        <v>2.23506878972972</v>
      </c>
      <c r="AO179" s="6" t="n">
        <f aca="false">IF($B179&gt;165,0,(IF($B179&gt;90,(2*(AO$70+$B$67)*TAN(((180-$B179)*PI()/180)/2)-PI()*((180-$B179)/180)*(AO$70+($B$67/2)*(0.65+0.5*LOG(AO$70/$B$67)))),(2*(AO$70+$B$67)-PI()*((180-$B179)/180)*(AO$70+($B$67/2)*(0.65+0.5*LOG(AO$70/$B$67)))))))</f>
        <v>2.28245363744617</v>
      </c>
    </row>
    <row r="180" customFormat="false" ht="12.75" hidden="false" customHeight="false" outlineLevel="0" collapsed="false">
      <c r="A180" s="0" t="s">
        <v>49</v>
      </c>
      <c r="B180" s="5" t="n">
        <v>109</v>
      </c>
      <c r="C180" s="6" t="n">
        <f aca="false">IF($B180&gt;165,0,(IF($B180&gt;90,(2*(C$70+$B$67)*TAN(((180-$B180)*PI()/180)/2)-PI()*((180-$B180)/180)*(C$70+($B$67/2)*(0.65+0.5*LOG(C$70/$B$67)))),(2*(C$70+$B$67)-PI()*((180-$B180)/180)*(C$70+($B$67/2)*(0.65+0.5*LOG(C$70/$B$67)))))))</f>
        <v>0.605626888887178</v>
      </c>
      <c r="D180" s="6" t="n">
        <f aca="false">IF($B180&gt;165,0,(IF($B180&gt;90,(2*(D$70+$B$67)*TAN(((180-$B180)*PI()/180)/2)-PI()*((180-$B180)/180)*(D$70+($B$67/2)*(0.65+0.5*LOG(D$70/$B$67)))),(2*(D$70+$B$67)-PI()*((180-$B180)/180)*(D$70+($B$67/2)*(0.65+0.5*LOG(D$70/$B$67)))))))</f>
        <v>0.620472426013279</v>
      </c>
      <c r="E180" s="6" t="n">
        <f aca="false">IF($B180&gt;165,0,(IF($B180&gt;90,(2*(E$70+$B$67)*TAN(((180-$B180)*PI()/180)/2)-PI()*((180-$B180)/180)*(E$70+($B$67/2)*(0.65+0.5*LOG(E$70/$B$67)))),(2*(E$70+$B$67)-PI()*((180-$B180)/180)*(E$70+($B$67/2)*(0.65+0.5*LOG(E$70/$B$67)))))))</f>
        <v>0.65269913675324</v>
      </c>
      <c r="F180" s="6" t="n">
        <f aca="false">IF($B180&gt;165,0,(IF($B180&gt;90,(2*(F$70+$B$67)*TAN(((180-$B180)*PI()/180)/2)-PI()*((180-$B180)/180)*(F$70+($B$67/2)*(0.65+0.5*LOG(F$70/$B$67)))),(2*(F$70+$B$67)-PI()*((180-$B180)/180)*(F$70+($B$67/2)*(0.65+0.5*LOG(F$70/$B$67)))))))</f>
        <v>0.684538564077121</v>
      </c>
      <c r="G180" s="6" t="n">
        <f aca="false">IF($B180&gt;165,0,(IF($B180&gt;90,(2*(G$70+$B$67)*TAN(((180-$B180)*PI()/180)/2)-PI()*((180-$B180)/180)*(G$70+($B$67/2)*(0.65+0.5*LOG(G$70/$B$67)))),(2*(G$70+$B$67)-PI()*((180-$B180)/180)*(G$70+($B$67/2)*(0.65+0.5*LOG(G$70/$B$67)))))))</f>
        <v>0.719124141433536</v>
      </c>
      <c r="H180" s="6" t="n">
        <f aca="false">IF($B180&gt;165,0,(IF($B180&gt;90,(2*(H$70+$B$67)*TAN(((180-$B180)*PI()/180)/2)-PI()*((180-$B180)/180)*(H$70+($B$67/2)*(0.65+0.5*LOG(H$70/$B$67)))),(2*(H$70+$B$67)-PI()*((180-$B180)/180)*(H$70+($B$67/2)*(0.65+0.5*LOG(H$70/$B$67)))))))</f>
        <v>0.755604811266634</v>
      </c>
      <c r="I180" s="6" t="n">
        <f aca="false">IF($B180&gt;165,0,(IF($B180&gt;90,(2*(I$70+$B$67)*TAN(((180-$B180)*PI()/180)/2)-PI()*((180-$B180)/180)*(I$70+($B$67/2)*(0.65+0.5*LOG(I$70/$B$67)))),(2*(I$70+$B$67)-PI()*((180-$B180)/180)*(I$70+($B$67/2)*(0.65+0.5*LOG(I$70/$B$67)))))))</f>
        <v>0.79347256805832</v>
      </c>
      <c r="J180" s="6" t="n">
        <f aca="false">IF($B180&gt;165,0,(IF($B180&gt;90,(2*(J$70+$B$67)*TAN(((180-$B180)*PI()/180)/2)-PI()*((180-$B180)/180)*(J$70+($B$67/2)*(0.65+0.5*LOG(J$70/$B$67)))),(2*(J$70+$B$67)-PI()*((180-$B180)/180)*(J$70+($B$67/2)*(0.65+0.5*LOG(J$70/$B$67)))))))</f>
        <v>0.832399737833341</v>
      </c>
      <c r="K180" s="6" t="n">
        <f aca="false">IF($B180&gt;165,0,(IF($B180&gt;90,(2*(K$70+$B$67)*TAN(((180-$B180)*PI()/180)/2)-PI()*((180-$B180)/180)*(K$70+($B$67/2)*(0.65+0.5*LOG(K$70/$B$67)))),(2*(K$70+$B$67)-PI()*((180-$B180)/180)*(K$70+($B$67/2)*(0.65+0.5*LOG(K$70/$B$67)))))))</f>
        <v>0.87216258710171</v>
      </c>
      <c r="L180" s="6" t="n">
        <f aca="false">IF($B180&gt;165,0,(IF($B180&gt;90,(2*(L$70+$B$67)*TAN(((180-$B180)*PI()/180)/2)-PI()*((180-$B180)/180)*(L$70+($B$67/2)*(0.65+0.5*LOG(L$70/$B$67)))),(2*(L$70+$B$67)-PI()*((180-$B180)/180)*(L$70+($B$67/2)*(0.65+0.5*LOG(L$70/$B$67)))))))</f>
        <v>0.91260153587123</v>
      </c>
      <c r="M180" s="6" t="n">
        <f aca="false">IF($B180&gt;165,0,(IF($B180&gt;90,(2*(M$70+$B$67)*TAN(((180-$B180)*PI()/180)/2)-PI()*((180-$B180)/180)*(M$70+($B$67/2)*(0.65+0.5*LOG(M$70/$B$67)))),(2*(M$70+$B$67)-PI()*((180-$B180)/180)*(M$70+($B$67/2)*(0.65+0.5*LOG(M$70/$B$67)))))))</f>
        <v>0.953598756177634</v>
      </c>
      <c r="N180" s="6" t="n">
        <f aca="false">IF($B180&gt;165,0,(IF($B180&gt;90,(2*(N$70+$B$67)*TAN(((180-$B180)*PI()/180)/2)-PI()*((180-$B180)/180)*(N$70+($B$67/2)*(0.65+0.5*LOG(N$70/$B$67)))),(2*(N$70+$B$67)-PI()*((180-$B180)/180)*(N$70+($B$67/2)*(0.65+0.5*LOG(N$70/$B$67)))))))</f>
        <v>0.995064768165925</v>
      </c>
      <c r="O180" s="6" t="n">
        <f aca="false">IF($B180&gt;165,0,(IF($B180&gt;90,(2*(O$70+$B$67)*TAN(((180-$B180)*PI()/180)/2)-PI()*((180-$B180)/180)*(O$70+($B$67/2)*(0.65+0.5*LOG(O$70/$B$67)))),(2*(O$70+$B$67)-PI()*((180-$B180)/180)*(O$70+($B$67/2)*(0.65+0.5*LOG(O$70/$B$67)))))))</f>
        <v>1.03693001773024</v>
      </c>
      <c r="P180" s="6" t="n">
        <f aca="false">IF($B180&gt;165,0,(IF($B180&gt;90,(2*(P$70+$B$67)*TAN(((180-$B180)*PI()/180)/2)-PI()*((180-$B180)/180)*(P$70+($B$67/2)*(0.65+0.5*LOG(P$70/$B$67)))),(2*(P$70+$B$67)-PI()*((180-$B180)/180)*(P$70+($B$67/2)*(0.65+0.5*LOG(P$70/$B$67)))))))</f>
        <v>1.07913936694054</v>
      </c>
      <c r="Q180" s="6" t="n">
        <f aca="false">IF($B180&gt;165,0,(IF($B180&gt;90,(2*(Q$70+$B$67)*TAN(((180-$B180)*PI()/180)/2)-PI()*((180-$B180)/180)*(Q$70+($B$67/2)*(0.65+0.5*LOG(Q$70/$B$67)))),(2*(Q$70+$B$67)-PI()*((180-$B180)/180)*(Q$70+($B$67/2)*(0.65+0.5*LOG(Q$70/$B$67)))))))</f>
        <v>1.12164836624144</v>
      </c>
      <c r="R180" s="6" t="n">
        <f aca="false">IF($B180&gt;165,0,(IF($B180&gt;90,(2*(R$70+$B$67)*TAN(((180-$B180)*PI()/180)/2)-PI()*((180-$B180)/180)*(R$70+($B$67/2)*(0.65+0.5*LOG(R$70/$B$67)))),(2*(R$70+$B$67)-PI()*((180-$B180)/180)*(R$70+($B$67/2)*(0.65+0.5*LOG(R$70/$B$67)))))))</f>
        <v>1.16442065877126</v>
      </c>
      <c r="S180" s="6" t="n">
        <f aca="false">IF($B180&gt;165,0,(IF($B180&gt;90,(2*(S$70+$B$67)*TAN(((180-$B180)*PI()/180)/2)-PI()*((180-$B180)/180)*(S$70+($B$67/2)*(0.65+0.5*LOG(S$70/$B$67)))),(2*(S$70+$B$67)-PI()*((180-$B180)/180)*(S$70+($B$67/2)*(0.65+0.5*LOG(S$70/$B$67)))))))</f>
        <v>1.20742612773597</v>
      </c>
      <c r="T180" s="6" t="n">
        <f aca="false">IF($B180&gt;165,0,(IF($B180&gt;90,(2*(T$70+$B$67)*TAN(((180-$B180)*PI()/180)/2)-PI()*((180-$B180)/180)*(T$70+($B$67/2)*(0.65+0.5*LOG(T$70/$B$67)))),(2*(T$70+$B$67)-PI()*((180-$B180)/180)*(T$70+($B$67/2)*(0.65+0.5*LOG(T$70/$B$67)))))))</f>
        <v>1.25063954534884</v>
      </c>
      <c r="U180" s="6" t="n">
        <f aca="false">IF($B180&gt;165,0,(IF($B180&gt;90,(2*(U$70+$B$67)*TAN(((180-$B180)*PI()/180)/2)-PI()*((180-$B180)/180)*(U$70+($B$67/2)*(0.65+0.5*LOG(U$70/$B$67)))),(2*(U$70+$B$67)-PI()*((180-$B180)/180)*(U$70+($B$67/2)*(0.65+0.5*LOG(U$70/$B$67)))))))</f>
        <v>1.29403956872385</v>
      </c>
      <c r="V180" s="6" t="n">
        <f aca="false">IF($B180&gt;165,0,(IF($B180&gt;90,(2*(V$70+$B$67)*TAN(((180-$B180)*PI()/180)/2)-PI()*((180-$B180)/180)*(V$70+($B$67/2)*(0.65+0.5*LOG(V$70/$B$67)))),(2*(V$70+$B$67)-PI()*((180-$B180)/180)*(V$70+($B$67/2)*(0.65+0.5*LOG(V$70/$B$67)))))))</f>
        <v>1.33760798100808</v>
      </c>
      <c r="W180" s="6" t="n">
        <f aca="false">IF($B180&gt;165,0,(IF($B180&gt;90,(2*(W$70+$B$67)*TAN(((180-$B180)*PI()/180)/2)-PI()*((180-$B180)/180)*(W$70+($B$67/2)*(0.65+0.5*LOG(W$70/$B$67)))),(2*(W$70+$B$67)-PI()*((180-$B180)/180)*(W$70+($B$67/2)*(0.65+0.5*LOG(W$70/$B$67)))))))</f>
        <v>1.38132910921287</v>
      </c>
      <c r="X180" s="6" t="n">
        <f aca="false">IF($B180&gt;165,0,(IF($B180&gt;90,(2*(X$70+$B$67)*TAN(((180-$B180)*PI()/180)/2)-PI()*((180-$B180)/180)*(X$70+($B$67/2)*(0.65+0.5*LOG(X$70/$B$67)))),(2*(X$70+$B$67)-PI()*((180-$B180)/180)*(X$70+($B$67/2)*(0.65+0.5*LOG(X$70/$B$67)))))))</f>
        <v>1.42518937156057</v>
      </c>
      <c r="Y180" s="6" t="n">
        <f aca="false">IF($B180&gt;165,0,(IF($B180&gt;90,(2*(Y$70+$B$67)*TAN(((180-$B180)*PI()/180)/2)-PI()*((180-$B180)/180)*(Y$70+($B$67/2)*(0.65+0.5*LOG(Y$70/$B$67)))),(2*(Y$70+$B$67)-PI()*((180-$B180)/180)*(Y$70+($B$67/2)*(0.65+0.5*LOG(Y$70/$B$67)))))))</f>
        <v>1.46917692123879</v>
      </c>
      <c r="Z180" s="6" t="n">
        <f aca="false">IF($B180&gt;165,0,(IF($B180&gt;90,(2*(Z$70+$B$67)*TAN(((180-$B180)*PI()/180)/2)-PI()*((180-$B180)/180)*(Z$70+($B$67/2)*(0.65+0.5*LOG(Z$70/$B$67)))),(2*(Z$70+$B$67)-PI()*((180-$B180)/180)*(Z$70+($B$67/2)*(0.65+0.5*LOG(Z$70/$B$67)))))))</f>
        <v>1.51328136292577</v>
      </c>
      <c r="AA180" s="6" t="n">
        <f aca="false">IF($B180&gt;165,0,(IF($B180&gt;90,(2*(AA$70+$B$67)*TAN(((180-$B180)*PI()/180)/2)-PI()*((180-$B180)/180)*(AA$70+($B$67/2)*(0.65+0.5*LOG(AA$70/$B$67)))),(2*(AA$70+$B$67)-PI()*((180-$B180)/180)*(AA$70+($B$67/2)*(0.65+0.5*LOG(AA$70/$B$67)))))))</f>
        <v>1.55749352494659</v>
      </c>
      <c r="AB180" s="6" t="n">
        <f aca="false">IF($B180&gt;165,0,(IF($B180&gt;90,(2*(AB$70+$B$67)*TAN(((180-$B180)*PI()/180)/2)-PI()*((180-$B180)/180)*(AB$70+($B$67/2)*(0.65+0.5*LOG(AB$70/$B$67)))),(2*(AB$70+$B$67)-PI()*((180-$B180)/180)*(AB$70+($B$67/2)*(0.65+0.5*LOG(AB$70/$B$67)))))))</f>
        <v>1.60180527445283</v>
      </c>
      <c r="AC180" s="6" t="n">
        <f aca="false">IF($B180&gt;165,0,(IF($B180&gt;90,(2*(AC$70+$B$67)*TAN(((180-$B180)*PI()/180)/2)-PI()*((180-$B180)/180)*(AC$70+($B$67/2)*(0.65+0.5*LOG(AC$70/$B$67)))),(2*(AC$70+$B$67)-PI()*((180-$B180)/180)*(AC$70+($B$67/2)*(0.65+0.5*LOG(AC$70/$B$67)))))))</f>
        <v>1.64620936623041</v>
      </c>
      <c r="AD180" s="6" t="n">
        <f aca="false">IF($B180&gt;165,0,(IF($B180&gt;90,(2*(AD$70+$B$67)*TAN(((180-$B180)*PI()/180)/2)-PI()*((180-$B180)/180)*(AD$70+($B$67/2)*(0.65+0.5*LOG(AD$70/$B$67)))),(2*(AD$70+$B$67)-PI()*((180-$B180)/180)*(AD$70+($B$67/2)*(0.65+0.5*LOG(AD$70/$B$67)))))))</f>
        <v>1.69069931805043</v>
      </c>
      <c r="AE180" s="6" t="n">
        <f aca="false">IF($B180&gt;165,0,(IF($B180&gt;90,(2*(AE$70+$B$67)*TAN(((180-$B180)*PI()/180)/2)-PI()*((180-$B180)/180)*(AE$70+($B$67/2)*(0.65+0.5*LOG(AE$70/$B$67)))),(2*(AE$70+$B$67)-PI()*((180-$B180)/180)*(AE$70+($B$67/2)*(0.65+0.5*LOG(AE$70/$B$67)))))))</f>
        <v>1.73526930716022</v>
      </c>
      <c r="AF180" s="6" t="n">
        <f aca="false">IF($B180&gt;165,0,(IF($B180&gt;90,(2*(AF$70+$B$67)*TAN(((180-$B180)*PI()/180)/2)-PI()*((180-$B180)/180)*(AF$70+($B$67/2)*(0.65+0.5*LOG(AF$70/$B$67)))),(2*(AF$70+$B$67)-PI()*((180-$B180)/180)*(AF$70+($B$67/2)*(0.65+0.5*LOG(AF$70/$B$67)))))))</f>
        <v>1.77991408375309</v>
      </c>
      <c r="AG180" s="6" t="n">
        <f aca="false">IF($B180&gt;165,0,(IF($B180&gt;90,(2*(AG$70+$B$67)*TAN(((180-$B180)*PI()/180)/2)-PI()*((180-$B180)/180)*(AG$70+($B$67/2)*(0.65+0.5*LOG(AG$70/$B$67)))),(2*(AG$70+$B$67)-PI()*((180-$B180)/180)*(AG$70+($B$67/2)*(0.65+0.5*LOG(AG$70/$B$67)))))))</f>
        <v>1.82462889818063</v>
      </c>
      <c r="AH180" s="6" t="n">
        <f aca="false">IF($B180&gt;165,0,(IF($B180&gt;90,(2*(AH$70+$B$67)*TAN(((180-$B180)*PI()/180)/2)-PI()*((180-$B180)/180)*(AH$70+($B$67/2)*(0.65+0.5*LOG(AH$70/$B$67)))),(2*(AH$70+$B$67)-PI()*((180-$B180)/180)*(AH$70+($B$67/2)*(0.65+0.5*LOG(AH$70/$B$67)))))))</f>
        <v>1.86940943936875</v>
      </c>
      <c r="AI180" s="6" t="n">
        <f aca="false">IF($B180&gt;165,0,(IF($B180&gt;90,(2*(AI$70+$B$67)*TAN(((180-$B180)*PI()/180)/2)-PI()*((180-$B180)/180)*(AI$70+($B$67/2)*(0.65+0.5*LOG(AI$70/$B$67)))),(2*(AI$70+$B$67)-PI()*((180-$B180)/180)*(AI$70+($B$67/2)*(0.65+0.5*LOG(AI$70/$B$67)))))))</f>
        <v>1.91425178242996</v>
      </c>
      <c r="AJ180" s="6" t="n">
        <f aca="false">IF($B180&gt;165,0,(IF($B180&gt;90,(2*(AJ$70+$B$67)*TAN(((180-$B180)*PI()/180)/2)-PI()*((180-$B180)/180)*(AJ$70+($B$67/2)*(0.65+0.5*LOG(AJ$70/$B$67)))),(2*(AJ$70+$B$67)-PI()*((180-$B180)/180)*(AJ$70+($B$67/2)*(0.65+0.5*LOG(AJ$70/$B$67)))))))</f>
        <v>1.95915234387135</v>
      </c>
      <c r="AK180" s="6" t="n">
        <f aca="false">IF($B180&gt;165,0,(IF($B180&gt;90,(2*(AK$70+$B$67)*TAN(((180-$B180)*PI()/180)/2)-PI()*((180-$B180)/180)*(AK$70+($B$67/2)*(0.65+0.5*LOG(AK$70/$B$67)))),(2*(AK$70+$B$67)-PI()*((180-$B180)/180)*(AK$70+($B$67/2)*(0.65+0.5*LOG(AK$70/$B$67)))))))</f>
        <v>2.00410784311418</v>
      </c>
      <c r="AL180" s="6" t="n">
        <f aca="false">IF($B180&gt;165,0,(IF($B180&gt;90,(2*(AL$70+$B$67)*TAN(((180-$B180)*PI()/180)/2)-PI()*((180-$B180)/180)*(AL$70+($B$67/2)*(0.65+0.5*LOG(AL$70/$B$67)))),(2*(AL$70+$B$67)-PI()*((180-$B180)/180)*(AL$70+($B$67/2)*(0.65+0.5*LOG(AL$70/$B$67)))))))</f>
        <v>2.04911526928672</v>
      </c>
      <c r="AM180" s="6" t="n">
        <f aca="false">IF($B180&gt;165,0,(IF($B180&gt;90,(2*(AM$70+$B$67)*TAN(((180-$B180)*PI()/180)/2)-PI()*((180-$B180)/180)*(AM$70+($B$67/2)*(0.65+0.5*LOG(AM$70/$B$67)))),(2*(AM$70+$B$67)-PI()*((180-$B180)/180)*(AM$70+($B$67/2)*(0.65+0.5*LOG(AM$70/$B$67)))))))</f>
        <v>2.09417185244656</v>
      </c>
      <c r="AN180" s="6" t="n">
        <f aca="false">IF($B180&gt;165,0,(IF($B180&gt;90,(2*(AN$70+$B$67)*TAN(((180-$B180)*PI()/180)/2)-PI()*((180-$B180)/180)*(AN$70+($B$67/2)*(0.65+0.5*LOG(AN$70/$B$67)))),(2*(AN$70+$B$67)-PI()*((180-$B180)/180)*(AN$70+($B$67/2)*(0.65+0.5*LOG(AN$70/$B$67)))))))</f>
        <v>2.13927503854148</v>
      </c>
      <c r="AO180" s="6" t="n">
        <f aca="false">IF($B180&gt;165,0,(IF($B180&gt;90,(2*(AO$70+$B$67)*TAN(((180-$B180)*PI()/180)/2)-PI()*((180-$B180)/180)*(AO$70+($B$67/2)*(0.65+0.5*LOG(AO$70/$B$67)))),(2*(AO$70+$B$67)-PI()*((180-$B180)/180)*(AO$70+($B$67/2)*(0.65+0.5*LOG(AO$70/$B$67)))))))</f>
        <v>2.18442246754107</v>
      </c>
    </row>
    <row r="181" customFormat="false" ht="12.75" hidden="false" customHeight="false" outlineLevel="0" collapsed="false">
      <c r="A181" s="0" t="s">
        <v>49</v>
      </c>
      <c r="B181" s="5" t="n">
        <v>110</v>
      </c>
      <c r="C181" s="6" t="n">
        <f aca="false">IF($B181&gt;165,0,(IF($B181&gt;90,(2*(C$70+$B$67)*TAN(((180-$B181)*PI()/180)/2)-PI()*((180-$B181)/180)*(C$70+($B$67/2)*(0.65+0.5*LOG(C$70/$B$67)))),(2*(C$70+$B$67)-PI()*((180-$B181)/180)*(C$70+($B$67/2)*(0.65+0.5*LOG(C$70/$B$67)))))))</f>
        <v>0.591018635807049</v>
      </c>
      <c r="D181" s="6" t="n">
        <f aca="false">IF($B181&gt;165,0,(IF($B181&gt;90,(2*(D$70+$B$67)*TAN(((180-$B181)*PI()/180)/2)-PI()*((180-$B181)/180)*(D$70+($B$67/2)*(0.65+0.5*LOG(D$70/$B$67)))),(2*(D$70+$B$67)-PI()*((180-$B181)/180)*(D$70+($B$67/2)*(0.65+0.5*LOG(D$70/$B$67)))))))</f>
        <v>0.604439421481228</v>
      </c>
      <c r="E181" s="6" t="n">
        <f aca="false">IF($B181&gt;165,0,(IF($B181&gt;90,(2*(E$70+$B$67)*TAN(((180-$B181)*PI()/180)/2)-PI()*((180-$B181)/180)*(E$70+($B$67/2)*(0.65+0.5*LOG(E$70/$B$67)))),(2*(E$70+$B$67)-PI()*((180-$B181)/180)*(E$70+($B$67/2)*(0.65+0.5*LOG(E$70/$B$67)))))))</f>
        <v>0.634388745817237</v>
      </c>
      <c r="F181" s="6" t="n">
        <f aca="false">IF($B181&gt;165,0,(IF($B181&gt;90,(2*(F$70+$B$67)*TAN(((180-$B181)*PI()/180)/2)-PI()*((180-$B181)/180)*(F$70+($B$67/2)*(0.65+0.5*LOG(F$70/$B$67)))),(2*(F$70+$B$67)-PI()*((180-$B181)/180)*(F$70+($B$67/2)*(0.65+0.5*LOG(F$70/$B$67)))))))</f>
        <v>0.6642601562781</v>
      </c>
      <c r="G181" s="6" t="n">
        <f aca="false">IF($B181&gt;165,0,(IF($B181&gt;90,(2*(G$70+$B$67)*TAN(((180-$B181)*PI()/180)/2)-PI()*((180-$B181)/180)*(G$70+($B$67/2)*(0.65+0.5*LOG(G$70/$B$67)))),(2*(G$70+$B$67)-PI()*((180-$B181)/180)*(G$70+($B$67/2)*(0.65+0.5*LOG(G$70/$B$67)))))))</f>
        <v>0.696839038602022</v>
      </c>
      <c r="H181" s="6" t="n">
        <f aca="false">IF($B181&gt;165,0,(IF($B181&gt;90,(2*(H$70+$B$67)*TAN(((180-$B181)*PI()/180)/2)-PI()*((180-$B181)/180)*(H$70+($B$67/2)*(0.65+0.5*LOG(H$70/$B$67)))),(2*(H$70+$B$67)-PI()*((180-$B181)/180)*(H$70+($B$67/2)*(0.65+0.5*LOG(H$70/$B$67)))))))</f>
        <v>0.731286321959295</v>
      </c>
      <c r="I181" s="6" t="n">
        <f aca="false">IF($B181&gt;165,0,(IF($B181&gt;90,(2*(I$70+$B$67)*TAN(((180-$B181)*PI()/180)/2)-PI()*((180-$B181)/180)*(I$70+($B$67/2)*(0.65+0.5*LOG(I$70/$B$67)))),(2*(I$70+$B$67)-PI()*((180-$B181)/180)*(I$70+($B$67/2)*(0.65+0.5*LOG(I$70/$B$67)))))))</f>
        <v>0.767101155839119</v>
      </c>
      <c r="J181" s="6" t="n">
        <f aca="false">IF($B181&gt;165,0,(IF($B181&gt;90,(2*(J$70+$B$67)*TAN(((180-$B181)*PI()/180)/2)-PI()*((180-$B181)/180)*(J$70+($B$67/2)*(0.65+0.5*LOG(J$70/$B$67)))),(2*(J$70+$B$67)-PI()*((180-$B181)/180)*(J$70+($B$67/2)*(0.65+0.5*LOG(J$70/$B$67)))))))</f>
        <v>0.803960481392655</v>
      </c>
      <c r="K181" s="6" t="n">
        <f aca="false">IF($B181&gt;165,0,(IF($B181&gt;90,(2*(K$70+$B$67)*TAN(((180-$B181)*PI()/180)/2)-PI()*((180-$B181)/180)*(K$70+($B$67/2)*(0.65+0.5*LOG(K$70/$B$67)))),(2*(K$70+$B$67)-PI()*((180-$B181)/180)*(K$70+($B$67/2)*(0.65+0.5*LOG(K$70/$B$67)))))))</f>
        <v>0.84164371630583</v>
      </c>
      <c r="L181" s="6" t="n">
        <f aca="false">IF($B181&gt;165,0,(IF($B181&gt;90,(2*(L$70+$B$67)*TAN(((180-$B181)*PI()/180)/2)-PI()*((180-$B181)/180)*(L$70+($B$67/2)*(0.65+0.5*LOG(L$70/$B$67)))),(2*(L$70+$B$67)-PI()*((180-$B181)/180)*(L$70+($B$67/2)*(0.65+0.5*LOG(L$70/$B$67)))))))</f>
        <v>0.879993528191968</v>
      </c>
      <c r="M181" s="6" t="n">
        <f aca="false">IF($B181&gt;165,0,(IF($B181&gt;90,(2*(M$70+$B$67)*TAN(((180-$B181)*PI()/180)/2)-PI()*((180-$B181)/180)*(M$70+($B$67/2)*(0.65+0.5*LOG(M$70/$B$67)))),(2*(M$70+$B$67)-PI()*((180-$B181)/180)*(M$70+($B$67/2)*(0.65+0.5*LOG(M$70/$B$67)))))))</f>
        <v>0.9188937486356</v>
      </c>
      <c r="N181" s="6" t="n">
        <f aca="false">IF($B181&gt;165,0,(IF($B181&gt;90,(2*(N$70+$B$67)*TAN(((180-$B181)*PI()/180)/2)-PI()*((180-$B181)/180)*(N$70+($B$67/2)*(0.65+0.5*LOG(N$70/$B$67)))),(2*(N$70+$B$67)-PI()*((180-$B181)/180)*(N$70+($B$67/2)*(0.65+0.5*LOG(N$70/$B$67)))))))</f>
        <v>0.958256158061372</v>
      </c>
      <c r="O181" s="6" t="n">
        <f aca="false">IF($B181&gt;165,0,(IF($B181&gt;90,(2*(O$70+$B$67)*TAN(((180-$B181)*PI()/180)/2)-PI()*((180-$B181)/180)*(O$70+($B$67/2)*(0.65+0.5*LOG(O$70/$B$67)))),(2*(O$70+$B$67)-PI()*((180-$B181)/180)*(O$70+($B$67/2)*(0.65+0.5*LOG(O$70/$B$67)))))))</f>
        <v>0.998012181998719</v>
      </c>
      <c r="P181" s="6" t="n">
        <f aca="false">IF($B181&gt;165,0,(IF($B181&gt;90,(2*(P$70+$B$67)*TAN(((180-$B181)*PI()/180)/2)-PI()*((180-$B181)/180)*(P$70+($B$67/2)*(0.65+0.5*LOG(P$70/$B$67)))),(2*(P$70+$B$67)-PI()*((180-$B181)/180)*(P$70+($B$67/2)*(0.65+0.5*LOG(P$70/$B$67)))))))</f>
        <v>1.03810745910816</v>
      </c>
      <c r="Q181" s="6" t="n">
        <f aca="false">IF($B181&gt;165,0,(IF($B181&gt;90,(2*(Q$70+$B$67)*TAN(((180-$B181)*PI()/180)/2)-PI()*((180-$B181)/180)*(Q$70+($B$67/2)*(0.65+0.5*LOG(Q$70/$B$67)))),(2*(Q$70+$B$67)-PI()*((180-$B181)/180)*(Q$70+($B$67/2)*(0.65+0.5*LOG(Q$70/$B$67)))))))</f>
        <v>1.07849816588439</v>
      </c>
      <c r="R181" s="6" t="n">
        <f aca="false">IF($B181&gt;165,0,(IF($B181&gt;90,(2*(R$70+$B$67)*TAN(((180-$B181)*PI()/180)/2)-PI()*((180-$B181)/180)*(R$70+($B$67/2)*(0.65+0.5*LOG(R$70/$B$67)))),(2*(R$70+$B$67)-PI()*((180-$B181)/180)*(R$70+($B$67/2)*(0.65+0.5*LOG(R$70/$B$67)))))))</f>
        <v>1.11914845753421</v>
      </c>
      <c r="S181" s="6" t="n">
        <f aca="false">IF($B181&gt;165,0,(IF($B181&gt;90,(2*(S$70+$B$67)*TAN(((180-$B181)*PI()/180)/2)-PI()*((180-$B181)/180)*(S$70+($B$67/2)*(0.65+0.5*LOG(S$70/$B$67)))),(2*(S$70+$B$67)-PI()*((180-$B181)/180)*(S$70+($B$67/2)*(0.65+0.5*LOG(S$70/$B$67)))))))</f>
        <v>1.16002864144377</v>
      </c>
      <c r="T181" s="6" t="n">
        <f aca="false">IF($B181&gt;165,0,(IF($B181&gt;90,(2*(T$70+$B$67)*TAN(((180-$B181)*PI()/180)/2)-PI()*((180-$B181)/180)*(T$70+($B$67/2)*(0.65+0.5*LOG(T$70/$B$67)))),(2*(T$70+$B$67)-PI()*((180-$B181)/180)*(T$70+($B$67/2)*(0.65+0.5*LOG(T$70/$B$67)))))))</f>
        <v>1.2011138451473</v>
      </c>
      <c r="U181" s="6" t="n">
        <f aca="false">IF($B181&gt;165,0,(IF($B181&gt;90,(2*(U$70+$B$67)*TAN(((180-$B181)*PI()/180)/2)-PI()*((180-$B181)/180)*(U$70+($B$67/2)*(0.65+0.5*LOG(U$70/$B$67)))),(2*(U$70+$B$67)-PI()*((180-$B181)/180)*(U$70+($B$67/2)*(0.65+0.5*LOG(U$70/$B$67)))))))</f>
        <v>1.2423830263628</v>
      </c>
      <c r="V181" s="6" t="n">
        <f aca="false">IF($B181&gt;165,0,(IF($B181&gt;90,(2*(V$70+$B$67)*TAN(((180-$B181)*PI()/180)/2)-PI()*((180-$B181)/180)*(V$70+($B$67/2)*(0.65+0.5*LOG(V$70/$B$67)))),(2*(V$70+$B$67)-PI()*((180-$B181)/180)*(V$70+($B$67/2)*(0.65+0.5*LOG(V$70/$B$67)))))))</f>
        <v>1.28381822481274</v>
      </c>
      <c r="W181" s="6" t="n">
        <f aca="false">IF($B181&gt;165,0,(IF($B181&gt;90,(2*(W$70+$B$67)*TAN(((180-$B181)*PI()/180)/2)-PI()*((180-$B181)/180)*(W$70+($B$67/2)*(0.65+0.5*LOG(W$70/$B$67)))),(2*(W$70+$B$67)-PI()*((180-$B181)/180)*(W$70+($B$67/2)*(0.65+0.5*LOG(W$70/$B$67)))))))</f>
        <v>1.32540398825478</v>
      </c>
      <c r="X181" s="6" t="n">
        <f aca="false">IF($B181&gt;165,0,(IF($B181&gt;90,(2*(X$70+$B$67)*TAN(((180-$B181)*PI()/180)/2)-PI()*((180-$B181)/180)*(X$70+($B$67/2)*(0.65+0.5*LOG(X$70/$B$67)))),(2*(X$70+$B$67)-PI()*((180-$B181)/180)*(X$70+($B$67/2)*(0.65+0.5*LOG(X$70/$B$67)))))))</f>
        <v>1.36712692620391</v>
      </c>
      <c r="Y181" s="6" t="n">
        <f aca="false">IF($B181&gt;165,0,(IF($B181&gt;90,(2*(Y$70+$B$67)*TAN(((180-$B181)*PI()/180)/2)-PI()*((180-$B181)/180)*(Y$70+($B$67/2)*(0.65+0.5*LOG(Y$70/$B$67)))),(2*(Y$70+$B$67)-PI()*((180-$B181)/180)*(Y$70+($B$67/2)*(0.65+0.5*LOG(Y$70/$B$67)))))))</f>
        <v>1.40897535870426</v>
      </c>
      <c r="Z181" s="6" t="n">
        <f aca="false">IF($B181&gt;165,0,(IF($B181&gt;90,(2*(Z$70+$B$67)*TAN(((180-$B181)*PI()/180)/2)-PI()*((180-$B181)/180)*(Z$70+($B$67/2)*(0.65+0.5*LOG(Z$70/$B$67)))),(2*(Z$70+$B$67)-PI()*((180-$B181)/180)*(Z$70+($B$67/2)*(0.65+0.5*LOG(Z$70/$B$67)))))))</f>
        <v>1.45093903684705</v>
      </c>
      <c r="AA181" s="6" t="n">
        <f aca="false">IF($B181&gt;165,0,(IF($B181&gt;90,(2*(AA$70+$B$67)*TAN(((180-$B181)*PI()/180)/2)-PI()*((180-$B181)/180)*(AA$70+($B$67/2)*(0.65+0.5*LOG(AA$70/$B$67)))),(2*(AA$70+$B$67)-PI()*((180-$B181)/180)*(AA$70+($B$67/2)*(0.65+0.5*LOG(AA$70/$B$67)))))))</f>
        <v>1.49300891813588</v>
      </c>
      <c r="AB181" s="6" t="n">
        <f aca="false">IF($B181&gt;165,0,(IF($B181&gt;90,(2*(AB$70+$B$67)*TAN(((180-$B181)*PI()/180)/2)-PI()*((180-$B181)/180)*(AB$70+($B$67/2)*(0.65+0.5*LOG(AB$70/$B$67)))),(2*(AB$70+$B$67)-PI()*((180-$B181)/180)*(AB$70+($B$67/2)*(0.65+0.5*LOG(AB$70/$B$67)))))))</f>
        <v>1.53517698426949</v>
      </c>
      <c r="AC181" s="6" t="n">
        <f aca="false">IF($B181&gt;165,0,(IF($B181&gt;90,(2*(AC$70+$B$67)*TAN(((180-$B181)*PI()/180)/2)-PI()*((180-$B181)/180)*(AC$70+($B$67/2)*(0.65+0.5*LOG(AC$70/$B$67)))),(2*(AC$70+$B$67)-PI()*((180-$B181)/180)*(AC$70+($B$67/2)*(0.65+0.5*LOG(AC$70/$B$67)))))))</f>
        <v>1.57743609207907</v>
      </c>
      <c r="AD181" s="6" t="n">
        <f aca="false">IF($B181&gt;165,0,(IF($B181&gt;90,(2*(AD$70+$B$67)*TAN(((180-$B181)*PI()/180)/2)-PI()*((180-$B181)/180)*(AD$70+($B$67/2)*(0.65+0.5*LOG(AD$70/$B$67)))),(2*(AD$70+$B$67)-PI()*((180-$B181)/180)*(AD$70+($B$67/2)*(0.65+0.5*LOG(AD$70/$B$67)))))))</f>
        <v>1.61977985063472</v>
      </c>
      <c r="AE181" s="6" t="n">
        <f aca="false">IF($B181&gt;165,0,(IF($B181&gt;90,(2*(AE$70+$B$67)*TAN(((180-$B181)*PI()/180)/2)-PI()*((180-$B181)/180)*(AE$70+($B$67/2)*(0.65+0.5*LOG(AE$70/$B$67)))),(2*(AE$70+$B$67)-PI()*((180-$B181)/180)*(AE$70+($B$67/2)*(0.65+0.5*LOG(AE$70/$B$67)))))))</f>
        <v>1.66220251919436</v>
      </c>
      <c r="AF181" s="6" t="n">
        <f aca="false">IF($B181&gt;165,0,(IF($B181&gt;90,(2*(AF$70+$B$67)*TAN(((180-$B181)*PI()/180)/2)-PI()*((180-$B181)/180)*(AF$70+($B$67/2)*(0.65+0.5*LOG(AF$70/$B$67)))),(2*(AF$70+$B$67)-PI()*((180-$B181)/180)*(AF$70+($B$67/2)*(0.65+0.5*LOG(AF$70/$B$67)))))))</f>
        <v>1.70469892189226</v>
      </c>
      <c r="AG181" s="6" t="n">
        <f aca="false">IF($B181&gt;165,0,(IF($B181&gt;90,(2*(AG$70+$B$67)*TAN(((180-$B181)*PI()/180)/2)-PI()*((180-$B181)/180)*(AG$70+($B$67/2)*(0.65+0.5*LOG(AG$70/$B$67)))),(2*(AG$70+$B$67)-PI()*((180-$B181)/180)*(AG$70+($B$67/2)*(0.65+0.5*LOG(AG$70/$B$67)))))))</f>
        <v>1.74726437597644</v>
      </c>
      <c r="AH181" s="6" t="n">
        <f aca="false">IF($B181&gt;165,0,(IF($B181&gt;90,(2*(AH$70+$B$67)*TAN(((180-$B181)*PI()/180)/2)-PI()*((180-$B181)/180)*(AH$70+($B$67/2)*(0.65+0.5*LOG(AH$70/$B$67)))),(2*(AH$70+$B$67)-PI()*((180-$B181)/180)*(AH$70+($B$67/2)*(0.65+0.5*LOG(AH$70/$B$67)))))))</f>
        <v>1.78989463109219</v>
      </c>
      <c r="AI181" s="6" t="n">
        <f aca="false">IF($B181&gt;165,0,(IF($B181&gt;90,(2*(AI$70+$B$67)*TAN(((180-$B181)*PI()/180)/2)-PI()*((180-$B181)/180)*(AI$70+($B$67/2)*(0.65+0.5*LOG(AI$70/$B$67)))),(2*(AI$70+$B$67)-PI()*((180-$B181)/180)*(AI$70+($B$67/2)*(0.65+0.5*LOG(AI$70/$B$67)))))))</f>
        <v>1.8325858176321</v>
      </c>
      <c r="AJ181" s="6" t="n">
        <f aca="false">IF($B181&gt;165,0,(IF($B181&gt;90,(2*(AJ$70+$B$67)*TAN(((180-$B181)*PI()/180)/2)-PI()*((180-$B181)/180)*(AJ$70+($B$67/2)*(0.65+0.5*LOG(AJ$70/$B$67)))),(2*(AJ$70+$B$67)-PI()*((180-$B181)/180)*(AJ$70+($B$67/2)*(0.65+0.5*LOG(AJ$70/$B$67)))))))</f>
        <v>1.87533440257502</v>
      </c>
      <c r="AK181" s="6" t="n">
        <f aca="false">IF($B181&gt;165,0,(IF($B181&gt;90,(2*(AK$70+$B$67)*TAN(((180-$B181)*PI()/180)/2)-PI()*((180-$B181)/180)*(AK$70+($B$67/2)*(0.65+0.5*LOG(AK$70/$B$67)))),(2*(AK$70+$B$67)-PI()*((180-$B181)/180)*(AK$70+($B$67/2)*(0.65+0.5*LOG(AK$70/$B$67)))))))</f>
        <v>1.91813715154752</v>
      </c>
      <c r="AL181" s="6" t="n">
        <f aca="false">IF($B181&gt;165,0,(IF($B181&gt;90,(2*(AL$70+$B$67)*TAN(((180-$B181)*PI()/180)/2)-PI()*((180-$B181)/180)*(AL$70+($B$67/2)*(0.65+0.5*LOG(AL$70/$B$67)))),(2*(AL$70+$B$67)-PI()*((180-$B181)/180)*(AL$70+($B$67/2)*(0.65+0.5*LOG(AL$70/$B$67)))))))</f>
        <v>1.96099109608453</v>
      </c>
      <c r="AM181" s="6" t="n">
        <f aca="false">IF($B181&gt;165,0,(IF($B181&gt;90,(2*(AM$70+$B$67)*TAN(((180-$B181)*PI()/180)/2)-PI()*((180-$B181)/180)*(AM$70+($B$67/2)*(0.65+0.5*LOG(AM$70/$B$67)))),(2*(AM$70+$B$67)-PI()*((180-$B181)/180)*(AM$70+($B$67/2)*(0.65+0.5*LOG(AM$70/$B$67)))))))</f>
        <v>2.00389350525689</v>
      </c>
      <c r="AN181" s="6" t="n">
        <f aca="false">IF($B181&gt;165,0,(IF($B181&gt;90,(2*(AN$70+$B$67)*TAN(((180-$B181)*PI()/180)/2)-PI()*((180-$B181)/180)*(AN$70+($B$67/2)*(0.65+0.5*LOG(AN$70/$B$67)))),(2*(AN$70+$B$67)-PI()*((180-$B181)/180)*(AN$70+($B$67/2)*(0.65+0.5*LOG(AN$70/$B$67)))))))</f>
        <v>2.04684186098498</v>
      </c>
      <c r="AO181" s="6" t="n">
        <f aca="false">IF($B181&gt;165,0,(IF($B181&gt;90,(2*(AO$70+$B$67)*TAN(((180-$B181)*PI()/180)/2)-PI()*((180-$B181)/180)*(AO$70+($B$67/2)*(0.65+0.5*LOG(AO$70/$B$67)))),(2*(AO$70+$B$67)-PI()*((180-$B181)/180)*(AO$70+($B$67/2)*(0.65+0.5*LOG(AO$70/$B$67)))))))</f>
        <v>2.08983383647823</v>
      </c>
    </row>
    <row r="182" customFormat="false" ht="14.25" hidden="false" customHeight="true" outlineLevel="0" collapsed="false">
      <c r="A182" s="0" t="s">
        <v>49</v>
      </c>
      <c r="B182" s="5" t="n">
        <v>111</v>
      </c>
      <c r="C182" s="6" t="n">
        <f aca="false">IF($B182&gt;165,0,(IF($B182&gt;90,(2*(C$70+$B$67)*TAN(((180-$B182)*PI()/180)/2)-PI()*((180-$B182)/180)*(C$70+($B$67/2)*(0.65+0.5*LOG(C$70/$B$67)))),(2*(C$70+$B$67)-PI()*((180-$B182)/180)*(C$70+($B$67/2)*(0.65+0.5*LOG(C$70/$B$67)))))))</f>
        <v>0.576728282885318</v>
      </c>
      <c r="D182" s="6" t="n">
        <f aca="false">IF($B182&gt;165,0,(IF($B182&gt;90,(2*(D$70+$B$67)*TAN(((180-$B182)*PI()/180)/2)-PI()*((180-$B182)/180)*(D$70+($B$67/2)*(0.65+0.5*LOG(D$70/$B$67)))),(2*(D$70+$B$67)-PI()*((180-$B182)/180)*(D$70+($B$67/2)*(0.65+0.5*LOG(D$70/$B$67)))))))</f>
        <v>0.588787897139254</v>
      </c>
      <c r="E182" s="6" t="n">
        <f aca="false">IF($B182&gt;165,0,(IF($B182&gt;90,(2*(E$70+$B$67)*TAN(((180-$B182)*PI()/180)/2)-PI()*((180-$B182)/180)*(E$70+($B$67/2)*(0.65+0.5*LOG(E$70/$B$67)))),(2*(E$70+$B$67)-PI()*((180-$B182)/180)*(E$70+($B$67/2)*(0.65+0.5*LOG(E$70/$B$67)))))))</f>
        <v>0.616555205118831</v>
      </c>
      <c r="F182" s="6" t="n">
        <f aca="false">IF($B182&gt;165,0,(IF($B182&gt;90,(2*(F$70+$B$67)*TAN(((180-$B182)*PI()/180)/2)-PI()*((180-$B182)/180)*(F$70+($B$67/2)*(0.65+0.5*LOG(F$70/$B$67)))),(2*(F$70+$B$67)-PI()*((180-$B182)/180)*(F$70+($B$67/2)*(0.65+0.5*LOG(F$70/$B$67)))))))</f>
        <v>0.644538073756274</v>
      </c>
      <c r="G182" s="6" t="n">
        <f aca="false">IF($B182&gt;165,0,(IF($B182&gt;90,(2*(G$70+$B$67)*TAN(((180-$B182)*PI()/180)/2)-PI()*((180-$B182)/180)*(G$70+($B$67/2)*(0.65+0.5*LOG(G$70/$B$67)))),(2*(G$70+$B$67)-PI()*((180-$B182)/180)*(G$70+($B$67/2)*(0.65+0.5*LOG(G$70/$B$67)))))))</f>
        <v>0.675189736087304</v>
      </c>
      <c r="H182" s="6" t="n">
        <f aca="false">IF($B182&gt;165,0,(IF($B182&gt;90,(2*(H$70+$B$67)*TAN(((180-$B182)*PI()/180)/2)-PI()*((180-$B182)/180)*(H$70+($B$67/2)*(0.65+0.5*LOG(H$70/$B$67)))),(2*(H$70+$B$67)-PI()*((180-$B182)/180)*(H$70+($B$67/2)*(0.65+0.5*LOG(H$70/$B$67)))))))</f>
        <v>0.707683108008351</v>
      </c>
      <c r="I182" s="6" t="n">
        <f aca="false">IF($B182&gt;165,0,(IF($B182&gt;90,(2*(I$70+$B$67)*TAN(((180-$B182)*PI()/180)/2)-PI()*((180-$B182)/180)*(I$70+($B$67/2)*(0.65+0.5*LOG(I$70/$B$67)))),(2*(I$70+$B$67)-PI()*((180-$B182)/180)*(I$70+($B$67/2)*(0.65+0.5*LOG(I$70/$B$67)))))))</f>
        <v>0.741524494015914</v>
      </c>
      <c r="J182" s="6" t="n">
        <f aca="false">IF($B182&gt;165,0,(IF($B182&gt;90,(2*(J$70+$B$67)*TAN(((180-$B182)*PI()/180)/2)-PI()*((180-$B182)/180)*(J$70+($B$67/2)*(0.65+0.5*LOG(J$70/$B$67)))),(2*(J$70+$B$67)-PI()*((180-$B182)/180)*(J$70+($B$67/2)*(0.65+0.5*LOG(J$70/$B$67)))))))</f>
        <v>0.776395450387562</v>
      </c>
      <c r="K182" s="6" t="n">
        <f aca="false">IF($B182&gt;165,0,(IF($B182&gt;90,(2*(K$70+$B$67)*TAN(((180-$B182)*PI()/180)/2)-PI()*((180-$B182)/180)*(K$70+($B$67/2)*(0.65+0.5*LOG(K$70/$B$67)))),(2*(K$70+$B$67)-PI()*((180-$B182)/180)*(K$70+($B$67/2)*(0.65+0.5*LOG(K$70/$B$67)))))))</f>
        <v>0.812078545985141</v>
      </c>
      <c r="L182" s="6" t="n">
        <f aca="false">IF($B182&gt;165,0,(IF($B182&gt;90,(2*(L$70+$B$67)*TAN(((180-$B182)*PI()/180)/2)-PI()*((180-$B182)/180)*(L$70+($B$67/2)*(0.65+0.5*LOG(L$70/$B$67)))),(2*(L$70+$B$67)-PI()*((180-$B182)/180)*(L$70+($B$67/2)*(0.65+0.5*LOG(L$70/$B$67)))))))</f>
        <v>0.848418696027498</v>
      </c>
      <c r="M182" s="6" t="n">
        <f aca="false">IF($B182&gt;165,0,(IF($B182&gt;90,(2*(M$70+$B$67)*TAN(((180-$B182)*PI()/180)/2)-PI()*((180-$B182)/180)*(M$70+($B$67/2)*(0.65+0.5*LOG(M$70/$B$67)))),(2*(M$70+$B$67)-PI()*((180-$B182)/180)*(M$70+($B$67/2)*(0.65+0.5*LOG(M$70/$B$67)))))))</f>
        <v>0.885301391647956</v>
      </c>
      <c r="N182" s="6" t="n">
        <f aca="false">IF($B182&gt;165,0,(IF($B182&gt;90,(2*(N$70+$B$67)*TAN(((180-$B182)*PI()/180)/2)-PI()*((180-$B182)/180)*(N$70+($B$67/2)*(0.65+0.5*LOG(N$70/$B$67)))),(2*(N$70+$B$67)-PI()*((180-$B182)/180)*(N$70+($B$67/2)*(0.65+0.5*LOG(N$70/$B$67)))))))</f>
        <v>0.92263967355081</v>
      </c>
      <c r="O182" s="6" t="n">
        <f aca="false">IF($B182&gt;165,0,(IF($B182&gt;90,(2*(O$70+$B$67)*TAN(((180-$B182)*PI()/180)/2)-PI()*((180-$B182)/180)*(O$70+($B$67/2)*(0.65+0.5*LOG(O$70/$B$67)))),(2*(O$70+$B$67)-PI()*((180-$B182)/180)*(O$70+($B$67/2)*(0.65+0.5*LOG(O$70/$B$67)))))))</f>
        <v>0.960365946900788</v>
      </c>
      <c r="P182" s="6" t="n">
        <f aca="false">IF($B182&gt;165,0,(IF($B182&gt;90,(2*(P$70+$B$67)*TAN(((180-$B182)*PI()/180)/2)-PI()*((180-$B182)/180)*(P$70+($B$67/2)*(0.65+0.5*LOG(P$70/$B$67)))),(2*(P$70+$B$67)-PI()*((180-$B182)/180)*(P$70+($B$67/2)*(0.65+0.5*LOG(P$70/$B$67)))))))</f>
        <v>0.998426626948969</v>
      </c>
      <c r="Q182" s="6" t="n">
        <f aca="false">IF($B182&gt;165,0,(IF($B182&gt;90,(2*(Q$70+$B$67)*TAN(((180-$B182)*PI()/180)/2)-PI()*((180-$B182)/180)*(Q$70+($B$67/2)*(0.65+0.5*LOG(Q$70/$B$67)))),(2*(Q$70+$B$67)-PI()*((180-$B182)/180)*(Q$70+($B$67/2)*(0.65+0.5*LOG(Q$70/$B$67)))))))</f>
        <v>1.03677851624014</v>
      </c>
      <c r="R182" s="6" t="n">
        <f aca="false">IF($B182&gt;165,0,(IF($B182&gt;90,(2*(R$70+$B$67)*TAN(((180-$B182)*PI()/180)/2)-PI()*((180-$B182)/180)*(R$70+($B$67/2)*(0.65+0.5*LOG(R$70/$B$67)))),(2*(R$70+$B$67)-PI()*((180-$B182)/180)*(R$70+($B$67/2)*(0.65+0.5*LOG(R$70/$B$67)))))))</f>
        <v>1.07538628204954</v>
      </c>
      <c r="S182" s="6" t="n">
        <f aca="false">IF($B182&gt;165,0,(IF($B182&gt;90,(2*(S$70+$B$67)*TAN(((180-$B182)*PI()/180)/2)-PI()*((180-$B182)/180)*(S$70+($B$67/2)*(0.65+0.5*LOG(S$70/$B$67)))),(2*(S$70+$B$67)-PI()*((180-$B182)/180)*(S$70+($B$67/2)*(0.65+0.5*LOG(S$70/$B$67)))))))</f>
        <v>1.11422065594357</v>
      </c>
      <c r="T182" s="6" t="n">
        <f aca="false">IF($B182&gt;165,0,(IF($B182&gt;90,(2*(T$70+$B$67)*TAN(((180-$B182)*PI()/180)/2)-PI()*((180-$B182)/180)*(T$70+($B$67/2)*(0.65+0.5*LOG(T$70/$B$67)))),(2*(T$70+$B$67)-PI()*((180-$B182)/180)*(T$70+($B$67/2)*(0.65+0.5*LOG(T$70/$B$67)))))))</f>
        <v>1.15325712077735</v>
      </c>
      <c r="U182" s="6" t="n">
        <f aca="false">IF($B182&gt;165,0,(IF($B182&gt;90,(2*(U$70+$B$67)*TAN(((180-$B182)*PI()/180)/2)-PI()*((180-$B182)/180)*(U$70+($B$67/2)*(0.65+0.5*LOG(U$70/$B$67)))),(2*(U$70+$B$67)-PI()*((180-$B182)/180)*(U$70+($B$67/2)*(0.65+0.5*LOG(U$70/$B$67)))))))</f>
        <v>1.19247493487293</v>
      </c>
      <c r="V182" s="6" t="n">
        <f aca="false">IF($B182&gt;165,0,(IF($B182&gt;90,(2*(V$70+$B$67)*TAN(((180-$B182)*PI()/180)/2)-PI()*((180-$B182)/180)*(V$70+($B$67/2)*(0.65+0.5*LOG(V$70/$B$67)))),(2*(V$70+$B$67)-PI()*((180-$B182)/180)*(V$70+($B$67/2)*(0.65+0.5*LOG(V$70/$B$67)))))))</f>
        <v>1.23185639452818</v>
      </c>
      <c r="W182" s="6" t="n">
        <f aca="false">IF($B182&gt;165,0,(IF($B182&gt;90,(2*(W$70+$B$67)*TAN(((180-$B182)*PI()/180)/2)-PI()*((180-$B182)/180)*(W$70+($B$67/2)*(0.65+0.5*LOG(W$70/$B$67)))),(2*(W$70+$B$67)-PI()*((180-$B182)/180)*(W$70+($B$67/2)*(0.65+0.5*LOG(W$70/$B$67)))))))</f>
        <v>1.27138626824707</v>
      </c>
      <c r="X182" s="6" t="n">
        <f aca="false">IF($B182&gt;165,0,(IF($B182&gt;90,(2*(X$70+$B$67)*TAN(((180-$B182)*PI()/180)/2)-PI()*((180-$B182)/180)*(X$70+($B$67/2)*(0.65+0.5*LOG(X$70/$B$67)))),(2*(X$70+$B$67)-PI()*((180-$B182)/180)*(X$70+($B$67/2)*(0.65+0.5*LOG(X$70/$B$67)))))))</f>
        <v>1.31105135683723</v>
      </c>
      <c r="Y182" s="6" t="n">
        <f aca="false">IF($B182&gt;165,0,(IF($B182&gt;90,(2*(Y$70+$B$67)*TAN(((180-$B182)*PI()/180)/2)-PI()*((180-$B182)/180)*(Y$70+($B$67/2)*(0.65+0.5*LOG(Y$70/$B$67)))),(2*(Y$70+$B$67)-PI()*((180-$B182)/180)*(Y$70+($B$67/2)*(0.65+0.5*LOG(Y$70/$B$67)))))))</f>
        <v>1.35084014719932</v>
      </c>
      <c r="Z182" s="6" t="n">
        <f aca="false">IF($B182&gt;165,0,(IF($B182&gt;90,(2*(Z$70+$B$67)*TAN(((180-$B182)*PI()/180)/2)-PI()*((180-$B182)/180)*(Z$70+($B$67/2)*(0.65+0.5*LOG(Z$70/$B$67)))),(2*(Z$70+$B$67)-PI()*((180-$B182)/180)*(Z$70+($B$67/2)*(0.65+0.5*LOG(Z$70/$B$67)))))))</f>
        <v>1.39074253683751</v>
      </c>
      <c r="AA182" s="6" t="n">
        <f aca="false">IF($B182&gt;165,0,(IF($B182&gt;90,(2*(AA$70+$B$67)*TAN(((180-$B182)*PI()/180)/2)-PI()*((180-$B182)/180)*(AA$70+($B$67/2)*(0.65+0.5*LOG(AA$70/$B$67)))),(2*(AA$70+$B$67)-PI()*((180-$B182)/180)*(AA$70+($B$67/2)*(0.65+0.5*LOG(AA$70/$B$67)))))))</f>
        <v>1.43074961243395</v>
      </c>
      <c r="AB182" s="6" t="n">
        <f aca="false">IF($B182&gt;165,0,(IF($B182&gt;90,(2*(AB$70+$B$67)*TAN(((180-$B182)*PI()/180)/2)-PI()*((180-$B182)/180)*(AB$70+($B$67/2)*(0.65+0.5*LOG(AB$70/$B$67)))),(2*(AB$70+$B$67)-PI()*((180-$B182)/180)*(AB$70+($B$67/2)*(0.65+0.5*LOG(AB$70/$B$67)))))))</f>
        <v>1.47085347023453</v>
      </c>
      <c r="AC182" s="6" t="n">
        <f aca="false">IF($B182&gt;165,0,(IF($B182&gt;90,(2*(AC$70+$B$67)*TAN(((180-$B182)*PI()/180)/2)-PI()*((180-$B182)/180)*(AC$70+($B$67/2)*(0.65+0.5*LOG(AC$70/$B$67)))),(2*(AC$70+$B$67)-PI()*((180-$B182)/180)*(AC$70+($B$67/2)*(0.65+0.5*LOG(AC$70/$B$67)))))))</f>
        <v>1.51104706911572</v>
      </c>
      <c r="AD182" s="6" t="n">
        <f aca="false">IF($B182&gt;165,0,(IF($B182&gt;90,(2*(AD$70+$B$67)*TAN(((180-$B182)*PI()/180)/2)-PI()*((180-$B182)/180)*(AD$70+($B$67/2)*(0.65+0.5*LOG(AD$70/$B$67)))),(2*(AD$70+$B$67)-PI()*((180-$B182)/180)*(AD$70+($B$67/2)*(0.65+0.5*LOG(AD$70/$B$67)))))))</f>
        <v>1.55132410944659</v>
      </c>
      <c r="AE182" s="6" t="n">
        <f aca="false">IF($B182&gt;165,0,(IF($B182&gt;90,(2*(AE$70+$B$67)*TAN(((180-$B182)*PI()/180)/2)-PI()*((180-$B182)/180)*(AE$70+($B$67/2)*(0.65+0.5*LOG(AE$70/$B$67)))),(2*(AE$70+$B$67)-PI()*((180-$B182)/180)*(AE$70+($B$67/2)*(0.65+0.5*LOG(AE$70/$B$67)))))))</f>
        <v>1.59167893249568</v>
      </c>
      <c r="AF182" s="6" t="n">
        <f aca="false">IF($B182&gt;165,0,(IF($B182&gt;90,(2*(AF$70+$B$67)*TAN(((180-$B182)*PI()/180)/2)-PI()*((180-$B182)/180)*(AF$70+($B$67/2)*(0.65+0.5*LOG(AF$70/$B$67)))),(2*(AF$70+$B$67)-PI()*((180-$B182)/180)*(AF$70+($B$67/2)*(0.65+0.5*LOG(AF$70/$B$67)))))))</f>
        <v>1.6321064363382</v>
      </c>
      <c r="AG182" s="6" t="n">
        <f aca="false">IF($B182&gt;165,0,(IF($B182&gt;90,(2*(AG$70+$B$67)*TAN(((180-$B182)*PI()/180)/2)-PI()*((180-$B182)/180)*(AG$70+($B$67/2)*(0.65+0.5*LOG(AG$70/$B$67)))),(2*(AG$70+$B$67)-PI()*((180-$B182)/180)*(AG$70+($B$67/2)*(0.65+0.5*LOG(AG$70/$B$67)))))))</f>
        <v>1.67260200511863</v>
      </c>
      <c r="AH182" s="6" t="n">
        <f aca="false">IF($B182&gt;165,0,(IF($B182&gt;90,(2*(AH$70+$B$67)*TAN(((180-$B182)*PI()/180)/2)-PI()*((180-$B182)/180)*(AH$70+($B$67/2)*(0.65+0.5*LOG(AH$70/$B$67)))),(2*(AH$70+$B$67)-PI()*((180-$B182)/180)*(AH$70+($B$67/2)*(0.65+0.5*LOG(AH$70/$B$67)))))))</f>
        <v>1.71316144920161</v>
      </c>
      <c r="AI182" s="6" t="n">
        <f aca="false">IF($B182&gt;165,0,(IF($B182&gt;90,(2*(AI$70+$B$67)*TAN(((180-$B182)*PI()/180)/2)-PI()*((180-$B182)/180)*(AI$70+($B$67/2)*(0.65+0.5*LOG(AI$70/$B$67)))),(2*(AI$70+$B$67)-PI()*((180-$B182)/180)*(AI$70+($B$67/2)*(0.65+0.5*LOG(AI$70/$B$67)))))))</f>
        <v>1.75378095425983</v>
      </c>
      <c r="AJ182" s="6" t="n">
        <f aca="false">IF($B182&gt;165,0,(IF($B182&gt;90,(2*(AJ$70+$B$67)*TAN(((180-$B182)*PI()/180)/2)-PI()*((180-$B182)/180)*(AJ$70+($B$67/2)*(0.65+0.5*LOG(AJ$70/$B$67)))),(2*(AJ$70+$B$67)-PI()*((180-$B182)/180)*(AJ$70+($B$67/2)*(0.65+0.5*LOG(AJ$70/$B$67)))))))</f>
        <v>1.79445703774387</v>
      </c>
      <c r="AK182" s="6" t="n">
        <f aca="false">IF($B182&gt;165,0,(IF($B182&gt;90,(2*(AK$70+$B$67)*TAN(((180-$B182)*PI()/180)/2)-PI()*((180-$B182)/180)*(AK$70+($B$67/2)*(0.65+0.5*LOG(AK$70/$B$67)))),(2*(AK$70+$B$67)-PI()*((180-$B182)/180)*(AK$70+($B$67/2)*(0.65+0.5*LOG(AK$70/$B$67)))))))</f>
        <v>1.83518651148564</v>
      </c>
      <c r="AL182" s="6" t="n">
        <f aca="false">IF($B182&gt;165,0,(IF($B182&gt;90,(2*(AL$70+$B$67)*TAN(((180-$B182)*PI()/180)/2)-PI()*((180-$B182)/180)*(AL$70+($B$67/2)*(0.65+0.5*LOG(AL$70/$B$67)))),(2*(AL$70+$B$67)-PI()*((180-$B182)/180)*(AL$70+($B$67/2)*(0.65+0.5*LOG(AL$70/$B$67)))))))</f>
        <v>1.87596644942671</v>
      </c>
      <c r="AM182" s="6" t="n">
        <f aca="false">IF($B182&gt;165,0,(IF($B182&gt;90,(2*(AM$70+$B$67)*TAN(((180-$B182)*PI()/180)/2)-PI()*((180-$B182)/180)*(AM$70+($B$67/2)*(0.65+0.5*LOG(AM$70/$B$67)))),(2*(AM$70+$B$67)-PI()*((180-$B182)/180)*(AM$70+($B$67/2)*(0.65+0.5*LOG(AM$70/$B$67)))))))</f>
        <v>1.91679415965121</v>
      </c>
      <c r="AN182" s="6" t="n">
        <f aca="false">IF($B182&gt;165,0,(IF($B182&gt;90,(2*(AN$70+$B$67)*TAN(((180-$B182)*PI()/180)/2)-PI()*((180-$B182)/180)*(AN$70+($B$67/2)*(0.65+0.5*LOG(AN$70/$B$67)))),(2*(AN$70+$B$67)-PI()*((180-$B182)/180)*(AN$70+($B$67/2)*(0.65+0.5*LOG(AN$70/$B$67)))))))</f>
        <v>1.95766716005206</v>
      </c>
      <c r="AO182" s="6" t="n">
        <f aca="false">IF($B182&gt;165,0,(IF($B182&gt;90,(2*(AO$70+$B$67)*TAN(((180-$B182)*PI()/180)/2)-PI()*((180-$B182)/180)*(AO$70+($B$67/2)*(0.65+0.5*LOG(AO$70/$B$67)))),(2*(AO$70+$B$67)-PI()*((180-$B182)/180)*(AO$70+($B$67/2)*(0.65+0.5*LOG(AO$70/$B$67)))))))</f>
        <v>1.99858315707857</v>
      </c>
    </row>
    <row r="183" customFormat="false" ht="12.75" hidden="false" customHeight="false" outlineLevel="0" collapsed="false">
      <c r="A183" s="0" t="s">
        <v>49</v>
      </c>
      <c r="B183" s="5" t="n">
        <v>112</v>
      </c>
      <c r="C183" s="6" t="n">
        <f aca="false">IF($B183&gt;165,0,(IF($B183&gt;90,(2*(C$70+$B$67)*TAN(((180-$B183)*PI()/180)/2)-PI()*((180-$B183)/180)*(C$70+($B$67/2)*(0.65+0.5*LOG(C$70/$B$67)))),(2*(C$70+$B$67)-PI()*((180-$B183)/180)*(C$70+($B$67/2)*(0.65+0.5*LOG(C$70/$B$67)))))))</f>
        <v>0.562746205661408</v>
      </c>
      <c r="D183" s="6" t="n">
        <f aca="false">IF($B183&gt;165,0,(IF($B183&gt;90,(2*(D$70+$B$67)*TAN(((180-$B183)*PI()/180)/2)-PI()*((180-$B183)/180)*(D$70+($B$67/2)*(0.65+0.5*LOG(D$70/$B$67)))),(2*(D$70+$B$67)-PI()*((180-$B183)/180)*(D$70+($B$67/2)*(0.65+0.5*LOG(D$70/$B$67)))))))</f>
        <v>0.573506303634666</v>
      </c>
      <c r="E183" s="6" t="n">
        <f aca="false">IF($B183&gt;165,0,(IF($B183&gt;90,(2*(E$70+$B$67)*TAN(((180-$B183)*PI()/180)/2)-PI()*((180-$B183)/180)*(E$70+($B$67/2)*(0.65+0.5*LOG(E$70/$B$67)))),(2*(E$70+$B$67)-PI()*((180-$B183)/180)*(E$70+($B$67/2)*(0.65+0.5*LOG(E$70/$B$67)))))))</f>
        <v>0.599184077967156</v>
      </c>
      <c r="F183" s="6" t="n">
        <f aca="false">IF($B183&gt;165,0,(IF($B183&gt;90,(2*(F$70+$B$67)*TAN(((180-$B183)*PI()/180)/2)-PI()*((180-$B183)/180)*(F$70+($B$67/2)*(0.65+0.5*LOG(F$70/$B$67)))),(2*(F$70+$B$67)-PI()*((180-$B183)/180)*(F$70+($B$67/2)*(0.65+0.5*LOG(F$70/$B$67)))))))</f>
        <v>0.625355473705634</v>
      </c>
      <c r="G183" s="6" t="n">
        <f aca="false">IF($B183&gt;165,0,(IF($B183&gt;90,(2*(G$70+$B$67)*TAN(((180-$B183)*PI()/180)/2)-PI()*((180-$B183)/180)*(G$70+($B$67/2)*(0.65+0.5*LOG(G$70/$B$67)))),(2*(G$70+$B$67)-PI()*((180-$B183)/180)*(G$70+($B$67/2)*(0.65+0.5*LOG(G$70/$B$67)))))))</f>
        <v>0.654156984968228</v>
      </c>
      <c r="H183" s="6" t="n">
        <f aca="false">IF($B183&gt;165,0,(IF($B183&gt;90,(2*(H$70+$B$67)*TAN(((180-$B183)*PI()/180)/2)-PI()*((180-$B183)/180)*(H$70+($B$67/2)*(0.65+0.5*LOG(H$70/$B$67)))),(2*(H$70+$B$67)-PI()*((180-$B183)/180)*(H$70+($B$67/2)*(0.65+0.5*LOG(H$70/$B$67)))))))</f>
        <v>0.684773514377505</v>
      </c>
      <c r="I183" s="6" t="n">
        <f aca="false">IF($B183&gt;165,0,(IF($B183&gt;90,(2*(I$70+$B$67)*TAN(((180-$B183)*PI()/180)/2)-PI()*((180-$B183)/180)*(I$70+($B$67/2)*(0.65+0.5*LOG(I$70/$B$67)))),(2*(I$70+$B$67)-PI()*((180-$B183)/180)*(I$70+($B$67/2)*(0.65+0.5*LOG(I$70/$B$67)))))))</f>
        <v>0.71671852143726</v>
      </c>
      <c r="J183" s="6" t="n">
        <f aca="false">IF($B183&gt;165,0,(IF($B183&gt;90,(2*(J$70+$B$67)*TAN(((180-$B183)*PI()/180)/2)-PI()*((180-$B183)/180)*(J$70+($B$67/2)*(0.65+0.5*LOG(J$70/$B$67)))),(2*(J$70+$B$67)-PI()*((180-$B183)/180)*(J$70+($B$67/2)*(0.65+0.5*LOG(J$70/$B$67)))))))</f>
        <v>0.749678177551477</v>
      </c>
      <c r="K183" s="6" t="n">
        <f aca="false">IF($B183&gt;165,0,(IF($B183&gt;90,(2*(K$70+$B$67)*TAN(((180-$B183)*PI()/180)/2)-PI()*((180-$B183)/180)*(K$70+($B$67/2)*(0.65+0.5*LOG(K$70/$B$67)))),(2*(K$70+$B$67)-PI()*((180-$B183)/180)*(K$70+($B$67/2)*(0.65+0.5*LOG(K$70/$B$67)))))))</f>
        <v>0.783438202757915</v>
      </c>
      <c r="L183" s="6" t="n">
        <f aca="false">IF($B183&gt;165,0,(IF($B183&gt;90,(2*(L$70+$B$67)*TAN(((180-$B183)*PI()/180)/2)-PI()*((180-$B183)/180)*(L$70+($B$67/2)*(0.65+0.5*LOG(L$70/$B$67)))),(2*(L$70+$B$67)-PI()*((180-$B183)/180)*(L$70+($B$67/2)*(0.65+0.5*LOG(L$70/$B$67)))))))</f>
        <v>0.817845759880947</v>
      </c>
      <c r="M183" s="6" t="n">
        <f aca="false">IF($B183&gt;165,0,(IF($B183&gt;90,(2*(M$70+$B$67)*TAN(((180-$B183)*PI()/180)/2)-PI()*((180-$B183)/180)*(M$70+($B$67/2)*(0.65+0.5*LOG(M$70/$B$67)))),(2*(M$70+$B$67)-PI()*((180-$B183)/180)*(M$70+($B$67/2)*(0.65+0.5*LOG(M$70/$B$67)))))))</f>
        <v>0.852787999602686</v>
      </c>
      <c r="N183" s="6" t="n">
        <f aca="false">IF($B183&gt;165,0,(IF($B183&gt;90,(2*(N$70+$B$67)*TAN(((180-$B183)*PI()/180)/2)-PI()*((180-$B183)/180)*(N$70+($B$67/2)*(0.65+0.5*LOG(N$70/$B$67)))),(2*(N$70+$B$67)-PI()*((180-$B183)/180)*(N$70+($B$67/2)*(0.65+0.5*LOG(N$70/$B$67)))))))</f>
        <v>0.888179222907077</v>
      </c>
      <c r="O183" s="6" t="n">
        <f aca="false">IF($B183&gt;165,0,(IF($B183&gt;90,(2*(O$70+$B$67)*TAN(((180-$B183)*PI()/180)/2)-PI()*((180-$B183)/180)*(O$70+($B$67/2)*(0.65+0.5*LOG(O$70/$B$67)))),(2*(O$70+$B$67)-PI()*((180-$B183)/180)*(O$70+($B$67/2)*(0.65+0.5*LOG(O$70/$B$67)))))))</f>
        <v>0.923952814594141</v>
      </c>
      <c r="P183" s="6" t="n">
        <f aca="false">IF($B183&gt;165,0,(IF($B183&gt;90,(2*(P$70+$B$67)*TAN(((180-$B183)*PI()/180)/2)-PI()*((180-$B183)/180)*(P$70+($B$67/2)*(0.65+0.5*LOG(P$70/$B$67)))),(2*(P$70+$B$67)-PI()*((180-$B183)/180)*(P$70+($B$67/2)*(0.65+0.5*LOG(P$70/$B$67)))))))</f>
        <v>0.960055966505519</v>
      </c>
      <c r="Q183" s="6" t="n">
        <f aca="false">IF($B183&gt;165,0,(IF($B183&gt;90,(2*(Q$70+$B$67)*TAN(((180-$B183)*PI()/180)/2)-PI()*((180-$B183)/180)*(Q$70+($B$67/2)*(0.65+0.5*LOG(Q$70/$B$67)))),(2*(Q$70+$B$67)-PI()*((180-$B183)/180)*(Q$70+($B$67/2)*(0.65+0.5*LOG(Q$70/$B$67)))))))</f>
        <v>0.996446107236074</v>
      </c>
      <c r="R183" s="6" t="n">
        <f aca="false">IF($B183&gt;165,0,(IF($B183&gt;90,(2*(R$70+$B$67)*TAN(((180-$B183)*PI()/180)/2)-PI()*((180-$B183)/180)*(R$70+($B$67/2)*(0.65+0.5*LOG(R$70/$B$67)))),(2*(R$70+$B$67)-PI()*((180-$B183)/180)*(R$70+($B$67/2)*(0.65+0.5*LOG(R$70/$B$67)))))))</f>
        <v>1.03308841612953</v>
      </c>
      <c r="S183" s="6" t="n">
        <f aca="false">IF($B183&gt;165,0,(IF($B183&gt;90,(2*(S$70+$B$67)*TAN(((180-$B183)*PI()/180)/2)-PI()*((180-$B183)/180)*(S$70+($B$67/2)*(0.65+0.5*LOG(S$70/$B$67)))),(2*(S$70+$B$67)-PI()*((180-$B183)/180)*(S$70+($B$67/2)*(0.65+0.5*LOG(S$70/$B$67)))))))</f>
        <v>1.06995404893247</v>
      </c>
      <c r="T183" s="6" t="n">
        <f aca="false">IF($B183&gt;165,0,(IF($B183&gt;90,(2*(T$70+$B$67)*TAN(((180-$B183)*PI()/180)/2)-PI()*((180-$B183)/180)*(T$70+($B$67/2)*(0.65+0.5*LOG(T$70/$B$67)))),(2*(T$70+$B$67)-PI()*((180-$B183)/180)*(T$70+($B$67/2)*(0.65+0.5*LOG(T$70/$B$67)))))))</f>
        <v>1.10701884382097</v>
      </c>
      <c r="U183" s="6" t="n">
        <f aca="false">IF($B183&gt;165,0,(IF($B183&gt;90,(2*(U$70+$B$67)*TAN(((180-$B183)*PI()/180)/2)-PI()*((180-$B183)/180)*(U$70+($B$67/2)*(0.65+0.5*LOG(U$70/$B$67)))),(2*(U$70+$B$67)-PI()*((180-$B183)/180)*(U$70+($B$67/2)*(0.65+0.5*LOG(U$70/$B$67)))))))</f>
        <v>1.14426235972108</v>
      </c>
      <c r="V183" s="6" t="n">
        <f aca="false">IF($B183&gt;165,0,(IF($B183&gt;90,(2*(V$70+$B$67)*TAN(((180-$B183)*PI()/180)/2)-PI()*((180-$B183)/180)*(V$70+($B$67/2)*(0.65+0.5*LOG(V$70/$B$67)))),(2*(V$70+$B$67)-PI()*((180-$B183)/180)*(V$70+($B$67/2)*(0.65+0.5*LOG(V$70/$B$67)))))))</f>
        <v>1.1816671495061</v>
      </c>
      <c r="W183" s="6" t="n">
        <f aca="false">IF($B183&gt;165,0,(IF($B183&gt;90,(2*(W$70+$B$67)*TAN(((180-$B183)*PI()/180)/2)-PI()*((180-$B183)/180)*(W$70+($B$67/2)*(0.65+0.5*LOG(W$70/$B$67)))),(2*(W$70+$B$67)-PI()*((180-$B183)/180)*(W$70+($B$67/2)*(0.65+0.5*LOG(W$70/$B$67)))))))</f>
        <v>1.21921820242629</v>
      </c>
      <c r="X183" s="6" t="n">
        <f aca="false">IF($B183&gt;165,0,(IF($B183&gt;90,(2*(X$70+$B$67)*TAN(((180-$B183)*PI()/180)/2)-PI()*((180-$B183)/180)*(X$70+($B$67/2)*(0.65+0.5*LOG(X$70/$B$67)))),(2*(X$70+$B$67)-PI()*((180-$B183)/180)*(X$70+($B$67/2)*(0.65+0.5*LOG(X$70/$B$67)))))))</f>
        <v>1.25690251058194</v>
      </c>
      <c r="Y183" s="6" t="n">
        <f aca="false">IF($B183&gt;165,0,(IF($B183&gt;90,(2*(Y$70+$B$67)*TAN(((180-$B183)*PI()/180)/2)-PI()*((180-$B183)/180)*(Y$70+($B$67/2)*(0.65+0.5*LOG(Y$70/$B$67)))),(2*(Y$70+$B$67)-PI()*((180-$B183)/180)*(Y$70+($B$67/2)*(0.65+0.5*LOG(Y$70/$B$67)))))))</f>
        <v>1.29470872773021</v>
      </c>
      <c r="Z183" s="6" t="n">
        <f aca="false">IF($B183&gt;165,0,(IF($B183&gt;90,(2*(Z$70+$B$67)*TAN(((180-$B183)*PI()/180)/2)-PI()*((180-$B183)/180)*(Z$70+($B$67/2)*(0.65+0.5*LOG(Z$70/$B$67)))),(2*(Z$70+$B$67)-PI()*((180-$B183)/180)*(Z$70+($B$67/2)*(0.65+0.5*LOG(Z$70/$B$67)))))))</f>
        <v>1.33262689778827</v>
      </c>
      <c r="AA183" s="6" t="n">
        <f aca="false">IF($B183&gt;165,0,(IF($B183&gt;90,(2*(AA$70+$B$67)*TAN(((180-$B183)*PI()/180)/2)-PI()*((180-$B183)/180)*(AA$70+($B$67/2)*(0.65+0.5*LOG(AA$70/$B$67)))),(2*(AA$70+$B$67)-PI()*((180-$B183)/180)*(AA$70+($B$67/2)*(0.65+0.5*LOG(AA$70/$B$67)))))))</f>
        <v>1.37064823661678</v>
      </c>
      <c r="AB183" s="6" t="n">
        <f aca="false">IF($B183&gt;165,0,(IF($B183&gt;90,(2*(AB$70+$B$67)*TAN(((180-$B183)*PI()/180)/2)-PI()*((180-$B183)/180)*(AB$70+($B$67/2)*(0.65+0.5*LOG(AB$70/$B$67)))),(2*(AB$70+$B$67)-PI()*((180-$B183)/180)*(AB$70+($B$67/2)*(0.65+0.5*LOG(AB$70/$B$67)))))))</f>
        <v>1.40876495500878</v>
      </c>
      <c r="AC183" s="6" t="n">
        <f aca="false">IF($B183&gt;165,0,(IF($B183&gt;90,(2*(AC$70+$B$67)*TAN(((180-$B183)*PI()/180)/2)-PI()*((180-$B183)/180)*(AC$70+($B$67/2)*(0.65+0.5*LOG(AC$70/$B$67)))),(2*(AC$70+$B$67)-PI()*((180-$B183)/180)*(AC$70+($B$67/2)*(0.65+0.5*LOG(AC$70/$B$67)))))))</f>
        <v>1.44697011388602</v>
      </c>
      <c r="AD183" s="6" t="n">
        <f aca="false">IF($B183&gt;165,0,(IF($B183&gt;90,(2*(AD$70+$B$67)*TAN(((180-$B183)*PI()/180)/2)-PI()*((180-$B183)/180)*(AD$70+($B$67/2)*(0.65+0.5*LOG(AD$70/$B$67)))),(2*(AD$70+$B$67)-PI()*((180-$B183)/180)*(AD$70+($B$67/2)*(0.65+0.5*LOG(AD$70/$B$67)))))))</f>
        <v>1.48525750491657</v>
      </c>
      <c r="AE183" s="6" t="n">
        <f aca="false">IF($B183&gt;165,0,(IF($B183&gt;90,(2*(AE$70+$B$67)*TAN(((180-$B183)*PI()/180)/2)-PI()*((180-$B183)/180)*(AE$70+($B$67/2)*(0.65+0.5*LOG(AE$70/$B$67)))),(2*(AE$70+$B$67)-PI()*((180-$B183)/180)*(AE$70+($B$67/2)*(0.65+0.5*LOG(AE$70/$B$67)))))))</f>
        <v>1.52362155137957</v>
      </c>
      <c r="AF183" s="6" t="n">
        <f aca="false">IF($B183&gt;165,0,(IF($B183&gt;90,(2*(AF$70+$B$67)*TAN(((180-$B183)*PI()/180)/2)-PI()*((180-$B183)/180)*(AF$70+($B$67/2)*(0.65+0.5*LOG(AF$70/$B$67)))),(2*(AF$70+$B$67)-PI()*((180-$B183)/180)*(AF$70+($B$67/2)*(0.65+0.5*LOG(AF$70/$B$67)))))))</f>
        <v>1.56205722529117</v>
      </c>
      <c r="AG183" s="6" t="n">
        <f aca="false">IF($B183&gt;165,0,(IF($B183&gt;90,(2*(AG$70+$B$67)*TAN(((180-$B183)*PI()/180)/2)-PI()*((180-$B183)/180)*(AG$70+($B$67/2)*(0.65+0.5*LOG(AG$70/$B$67)))),(2*(AG$70+$B$67)-PI()*((180-$B183)/180)*(AG$70+($B$67/2)*(0.65+0.5*LOG(AG$70/$B$67)))))))</f>
        <v>1.6005599776923</v>
      </c>
      <c r="AH183" s="6" t="n">
        <f aca="false">IF($B183&gt;165,0,(IF($B183&gt;90,(2*(AH$70+$B$67)*TAN(((180-$B183)*PI()/180)/2)-PI()*((180-$B183)/180)*(AH$70+($B$67/2)*(0.65+0.5*LOG(AH$70/$B$67)))),(2*(AH$70+$B$67)-PI()*((180-$B183)/180)*(AH$70+($B$67/2)*(0.65+0.5*LOG(AH$70/$B$67)))))))</f>
        <v>1.63912567966696</v>
      </c>
      <c r="AI183" s="6" t="n">
        <f aca="false">IF($B183&gt;165,0,(IF($B183&gt;90,(2*(AI$70+$B$67)*TAN(((180-$B183)*PI()/180)/2)-PI()*((180-$B183)/180)*(AI$70+($B$67/2)*(0.65+0.5*LOG(AI$70/$B$67)))),(2*(AI$70+$B$67)-PI()*((180-$B183)/180)*(AI$70+($B$67/2)*(0.65+0.5*LOG(AI$70/$B$67)))))))</f>
        <v>1.67775057216794</v>
      </c>
      <c r="AJ183" s="6" t="n">
        <f aca="false">IF($B183&gt;165,0,(IF($B183&gt;90,(2*(AJ$70+$B$67)*TAN(((180-$B183)*PI()/180)/2)-PI()*((180-$B183)/180)*(AJ$70+($B$67/2)*(0.65+0.5*LOG(AJ$70/$B$67)))),(2*(AJ$70+$B$67)-PI()*((180-$B183)/180)*(AJ$70+($B$67/2)*(0.65+0.5*LOG(AJ$70/$B$67)))))))</f>
        <v>1.71643122311756</v>
      </c>
      <c r="AK183" s="6" t="n">
        <f aca="false">IF($B183&gt;165,0,(IF($B183&gt;90,(2*(AK$70+$B$67)*TAN(((180-$B183)*PI()/180)/2)-PI()*((180-$B183)/180)*(AK$70+($B$67/2)*(0.65+0.5*LOG(AK$70/$B$67)))),(2*(AK$70+$B$67)-PI()*((180-$B183)/180)*(AK$70+($B$67/2)*(0.65+0.5*LOG(AK$70/$B$67)))))))</f>
        <v>1.75516449055305</v>
      </c>
      <c r="AL183" s="6" t="n">
        <f aca="false">IF($B183&gt;165,0,(IF($B183&gt;90,(2*(AL$70+$B$67)*TAN(((180-$B183)*PI()/180)/2)-PI()*((180-$B183)/180)*(AL$70+($B$67/2)*(0.65+0.5*LOG(AL$70/$B$67)))),(2*(AL$70+$B$67)-PI()*((180-$B183)/180)*(AL$70+($B$67/2)*(0.65+0.5*LOG(AL$70/$B$67)))))))</f>
        <v>1.79394749082265</v>
      </c>
      <c r="AM183" s="6" t="n">
        <f aca="false">IF($B183&gt;165,0,(IF($B183&gt;90,(2*(AM$70+$B$67)*TAN(((180-$B183)*PI()/180)/2)-PI()*((180-$B183)/180)*(AM$70+($B$67/2)*(0.65+0.5*LOG(AM$70/$B$67)))),(2*(AM$70+$B$67)-PI()*((180-$B183)/180)*(AM$70+($B$67/2)*(0.65+0.5*LOG(AM$70/$B$67)))))))</f>
        <v>1.83277757102373</v>
      </c>
      <c r="AN183" s="6" t="n">
        <f aca="false">IF($B183&gt;165,0,(IF($B183&gt;90,(2*(AN$70+$B$67)*TAN(((180-$B183)*PI()/180)/2)-PI()*((180-$B183)/180)*(AN$70+($B$67/2)*(0.65+0.5*LOG(AN$70/$B$67)))),(2*(AN$70+$B$67)-PI()*((180-$B183)/180)*(AN$70+($B$67/2)*(0.65+0.5*LOG(AN$70/$B$67)))))))</f>
        <v>1.8716522850218</v>
      </c>
      <c r="AO183" s="6" t="n">
        <f aca="false">IF($B183&gt;165,0,(IF($B183&gt;90,(2*(AO$70+$B$67)*TAN(((180-$B183)*PI()/180)/2)-PI()*((180-$B183)/180)*(AO$70+($B$67/2)*(0.65+0.5*LOG(AO$70/$B$67)))),(2*(AO$70+$B$67)-PI()*((180-$B183)/180)*(AO$70+($B$67/2)*(0.65+0.5*LOG(AO$70/$B$67)))))))</f>
        <v>1.91056937250602</v>
      </c>
    </row>
    <row r="184" customFormat="false" ht="12.75" hidden="false" customHeight="false" outlineLevel="0" collapsed="false">
      <c r="A184" s="0" t="s">
        <v>49</v>
      </c>
      <c r="B184" s="5" t="n">
        <v>113</v>
      </c>
      <c r="C184" s="6" t="n">
        <f aca="false">IF($B184&gt;165,0,(IF($B184&gt;90,(2*(C$70+$B$67)*TAN(((180-$B184)*PI()/180)/2)-PI()*((180-$B184)/180)*(C$70+($B$67/2)*(0.65+0.5*LOG(C$70/$B$67)))),(2*(C$70+$B$67)-PI()*((180-$B184)/180)*(C$70+($B$67/2)*(0.65+0.5*LOG(C$70/$B$67)))))))</f>
        <v>0.5490631006624</v>
      </c>
      <c r="D184" s="6" t="n">
        <f aca="false">IF($B184&gt;165,0,(IF($B184&gt;90,(2*(D$70+$B$67)*TAN(((180-$B184)*PI()/180)/2)-PI()*((180-$B184)/180)*(D$70+($B$67/2)*(0.65+0.5*LOG(D$70/$B$67)))),(2*(D$70+$B$67)-PI()*((180-$B184)/180)*(D$70+($B$67/2)*(0.65+0.5*LOG(D$70/$B$67)))))))</f>
        <v>0.558583476799959</v>
      </c>
      <c r="E184" s="6" t="n">
        <f aca="false">IF($B184&gt;165,0,(IF($B184&gt;90,(2*(E$70+$B$67)*TAN(((180-$B184)*PI()/180)/2)-PI()*((180-$B184)/180)*(E$70+($B$67/2)*(0.65+0.5*LOG(E$70/$B$67)))),(2*(E$70+$B$67)-PI()*((180-$B184)/180)*(E$70+($B$67/2)*(0.65+0.5*LOG(E$70/$B$67)))))))</f>
        <v>0.582261409152834</v>
      </c>
      <c r="F184" s="6" t="n">
        <f aca="false">IF($B184&gt;165,0,(IF($B184&gt;90,(2*(F$70+$B$67)*TAN(((180-$B184)*PI()/180)/2)-PI()*((180-$B184)/180)*(F$70+($B$67/2)*(0.65+0.5*LOG(F$70/$B$67)))),(2*(F$70+$B$67)-PI()*((180-$B184)/180)*(F$70+($B$67/2)*(0.65+0.5*LOG(F$70/$B$67)))))))</f>
        <v>0.606696075048573</v>
      </c>
      <c r="G184" s="6" t="n">
        <f aca="false">IF($B184&gt;165,0,(IF($B184&gt;90,(2*(G$70+$B$67)*TAN(((180-$B184)*PI()/180)/2)-PI()*((180-$B184)/180)*(G$70+($B$67/2)*(0.65+0.5*LOG(G$70/$B$67)))),(2*(G$70+$B$67)-PI()*((180-$B184)/180)*(G$70+($B$67/2)*(0.65+0.5*LOG(G$70/$B$67)))))))</f>
        <v>0.633722178298955</v>
      </c>
      <c r="H184" s="6" t="n">
        <f aca="false">IF($B184&gt;165,0,(IF($B184&gt;90,(2*(H$70+$B$67)*TAN(((180-$B184)*PI()/180)/2)-PI()*((180-$B184)/180)*(H$70+($B$67/2)*(0.65+0.5*LOG(H$70/$B$67)))),(2*(H$70+$B$67)-PI()*((180-$B184)/180)*(H$70+($B$67/2)*(0.65+0.5*LOG(H$70/$B$67)))))))</f>
        <v>0.662536608252687</v>
      </c>
      <c r="I184" s="6" t="n">
        <f aca="false">IF($B184&gt;165,0,(IF($B184&gt;90,(2*(I$70+$B$67)*TAN(((180-$B184)*PI()/180)/2)-PI()*((180-$B184)/180)*(I$70+($B$67/2)*(0.65+0.5*LOG(I$70/$B$67)))),(2*(I$70+$B$67)-PI()*((180-$B184)/180)*(I$70+($B$67/2)*(0.65+0.5*LOG(I$70/$B$67)))))))</f>
        <v>0.69265997942086</v>
      </c>
      <c r="J184" s="6" t="n">
        <f aca="false">IF($B184&gt;165,0,(IF($B184&gt;90,(2*(J$70+$B$67)*TAN(((180-$B184)*PI()/180)/2)-PI()*((180-$B184)/180)*(J$70+($B$67/2)*(0.65+0.5*LOG(J$70/$B$67)))),(2*(J$70+$B$67)-PI()*((180-$B184)/180)*(J$70+($B$67/2)*(0.65+0.5*LOG(J$70/$B$67)))))))</f>
        <v>0.723783078333872</v>
      </c>
      <c r="K184" s="6" t="n">
        <f aca="false">IF($B184&gt;165,0,(IF($B184&gt;90,(2*(K$70+$B$67)*TAN(((180-$B184)*PI()/180)/2)-PI()*((180-$B184)/180)*(K$70+($B$67/2)*(0.65+0.5*LOG(K$70/$B$67)))),(2*(K$70+$B$67)-PI()*((180-$B184)/180)*(K$70+($B$67/2)*(0.65+0.5*LOG(K$70/$B$67)))))))</f>
        <v>0.755694776205394</v>
      </c>
      <c r="L184" s="6" t="n">
        <f aca="false">IF($B184&gt;165,0,(IF($B184&gt;90,(2*(L$70+$B$67)*TAN(((180-$B184)*PI()/180)/2)-PI()*((180-$B184)/180)*(L$70+($B$67/2)*(0.65+0.5*LOG(L$70/$B$67)))),(2*(L$70+$B$67)-PI()*((180-$B184)/180)*(L$70+($B$67/2)*(0.65+0.5*LOG(L$70/$B$67)))))))</f>
        <v>0.788244483465326</v>
      </c>
      <c r="M184" s="6" t="n">
        <f aca="false">IF($B184&gt;165,0,(IF($B184&gt;90,(2*(M$70+$B$67)*TAN(((180-$B184)*PI()/180)/2)-PI()*((180-$B184)/180)*(M$70+($B$67/2)*(0.65+0.5*LOG(M$70/$B$67)))),(2*(M$70+$B$67)-PI()*((180-$B184)/180)*(M$70+($B$67/2)*(0.65+0.5*LOG(M$70/$B$67)))))))</f>
        <v>0.821321010344572</v>
      </c>
      <c r="N184" s="6" t="n">
        <f aca="false">IF($B184&gt;165,0,(IF($B184&gt;90,(2*(N$70+$B$67)*TAN(((180-$B184)*PI()/180)/2)-PI()*((180-$B184)/180)*(N$70+($B$67/2)*(0.65+0.5*LOG(N$70/$B$67)))),(2*(N$70+$B$67)-PI()*((180-$B184)/180)*(N$70+($B$67/2)*(0.65+0.5*LOG(N$70/$B$67)))))))</f>
        <v>0.854839918106725</v>
      </c>
      <c r="O184" s="6" t="n">
        <f aca="false">IF($B184&gt;165,0,(IF($B184&gt;90,(2*(O$70+$B$67)*TAN(((180-$B184)*PI()/180)/2)-PI()*((180-$B184)/180)*(O$70+($B$67/2)*(0.65+0.5*LOG(O$70/$B$67)))),(2*(O$70+$B$67)-PI()*((180-$B184)/180)*(O$70+($B$67/2)*(0.65+0.5*LOG(O$70/$B$67)))))))</f>
        <v>0.888735571187099</v>
      </c>
      <c r="P184" s="6" t="n">
        <f aca="false">IF($B184&gt;165,0,(IF($B184&gt;90,(2*(P$70+$B$67)*TAN(((180-$B184)*PI()/180)/2)-PI()*((180-$B184)/180)*(P$70+($B$67/2)*(0.65+0.5*LOG(P$70/$B$67)))),(2*(P$70+$B$67)-PI()*((180-$B184)/180)*(P$70+($B$67/2)*(0.65+0.5*LOG(P$70/$B$67)))))))</f>
        <v>0.922955938017902</v>
      </c>
      <c r="Q184" s="6" t="n">
        <f aca="false">IF($B184&gt;165,0,(IF($B184&gt;90,(2*(Q$70+$B$67)*TAN(((180-$B184)*PI()/180)/2)-PI()*((180-$B184)/180)*(Q$70+($B$67/2)*(0.65+0.5*LOG(Q$70/$B$67)))),(2*(Q$70+$B$67)-PI()*((180-$B184)/180)*(Q$70+($B$67/2)*(0.65+0.5*LOG(Q$70/$B$67)))))))</f>
        <v>0.957459073244069</v>
      </c>
      <c r="R184" s="6" t="n">
        <f aca="false">IF($B184&gt;165,0,(IF($B184&gt;90,(2*(R$70+$B$67)*TAN(((180-$B184)*PI()/180)/2)-PI()*((180-$B184)/180)*(R$70+($B$67/2)*(0.65+0.5*LOG(R$70/$B$67)))),(2*(R$70+$B$67)-PI()*((180-$B184)/180)*(R$70+($B$67/2)*(0.65+0.5*LOG(R$70/$B$67)))))))</f>
        <v>0.992210668277805</v>
      </c>
      <c r="S184" s="6" t="n">
        <f aca="false">IF($B184&gt;165,0,(IF($B184&gt;90,(2*(S$70+$B$67)*TAN(((180-$B184)*PI()/180)/2)-PI()*((180-$B184)/180)*(S$70+($B$67/2)*(0.65+0.5*LOG(S$70/$B$67)))),(2*(S$70+$B$67)-PI()*((180-$B184)/180)*(S$70+($B$67/2)*(0.65+0.5*LOG(S$70/$B$67)))))))</f>
        <v>1.02718230304588</v>
      </c>
      <c r="T184" s="6" t="n">
        <f aca="false">IF($B184&gt;165,0,(IF($B184&gt;90,(2*(T$70+$B$67)*TAN(((180-$B184)*PI()/180)/2)-PI()*((180-$B184)/180)*(T$70+($B$67/2)*(0.65+0.5*LOG(T$70/$B$67)))),(2*(T$70+$B$67)-PI()*((180-$B184)/180)*(T$70+($B$67/2)*(0.65+0.5*LOG(T$70/$B$67)))))))</f>
        <v>1.06235017104531</v>
      </c>
      <c r="U184" s="6" t="n">
        <f aca="false">IF($B184&gt;165,0,(IF($B184&gt;90,(2*(U$70+$B$67)*TAN(((180-$B184)*PI()/180)/2)-PI()*((180-$B184)/180)*(U$70+($B$67/2)*(0.65+0.5*LOG(U$70/$B$67)))),(2*(U$70+$B$67)-PI()*((180-$B184)/180)*(U$70+($B$67/2)*(0.65+0.5*LOG(U$70/$B$67)))))))</f>
        <v>1.09769413180619</v>
      </c>
      <c r="V184" s="6" t="n">
        <f aca="false">IF($B184&gt;165,0,(IF($B184&gt;90,(2*(V$70+$B$67)*TAN(((180-$B184)*PI()/180)/2)-PI()*((180-$B184)/180)*(V$70+($B$67/2)*(0.65+0.5*LOG(V$70/$B$67)))),(2*(V$70+$B$67)-PI()*((180-$B184)/180)*(V$70+($B$67/2)*(0.65+0.5*LOG(V$70/$B$67)))))))</f>
        <v>1.1331969947772</v>
      </c>
      <c r="W184" s="6" t="n">
        <f aca="false">IF($B184&gt;165,0,(IF($B184&gt;90,(2*(W$70+$B$67)*TAN(((180-$B184)*PI()/180)/2)-PI()*((180-$B184)/180)*(W$70+($B$67/2)*(0.65+0.5*LOG(W$70/$B$67)))),(2*(W$70+$B$67)-PI()*((180-$B184)/180)*(W$70+($B$67/2)*(0.65+0.5*LOG(W$70/$B$67)))))))</f>
        <v>1.16884396995492</v>
      </c>
      <c r="X184" s="6" t="n">
        <f aca="false">IF($B184&gt;165,0,(IF($B184&gt;90,(2*(X$70+$B$67)*TAN(((180-$B184)*PI()/180)/2)-PI()*((180-$B184)/180)*(X$70+($B$67/2)*(0.65+0.5*LOG(X$70/$B$67)))),(2*(X$70+$B$67)-PI()*((180-$B184)/180)*(X$70+($B$67/2)*(0.65+0.5*LOG(X$70/$B$67)))))))</f>
        <v>1.20462224073228</v>
      </c>
      <c r="Y184" s="6" t="n">
        <f aca="false">IF($B184&gt;165,0,(IF($B184&gt;90,(2*(Y$70+$B$67)*TAN(((180-$B184)*PI()/180)/2)-PI()*((180-$B184)/180)*(Y$70+($B$67/2)*(0.65+0.5*LOG(Y$70/$B$67)))),(2*(Y$70+$B$67)-PI()*((180-$B184)/180)*(Y$70+($B$67/2)*(0.65+0.5*LOG(Y$70/$B$67)))))))</f>
        <v>1.24052062772296</v>
      </c>
      <c r="Z184" s="6" t="n">
        <f aca="false">IF($B184&gt;165,0,(IF($B184&gt;90,(2*(Z$70+$B$67)*TAN(((180-$B184)*PI()/180)/2)-PI()*((180-$B184)/180)*(Z$70+($B$67/2)*(0.65+0.5*LOG(Z$70/$B$67)))),(2*(Z$70+$B$67)-PI()*((180-$B184)/180)*(Z$70+($B$67/2)*(0.65+0.5*LOG(Z$70/$B$67)))))))</f>
        <v>1.27652932125711</v>
      </c>
      <c r="AA184" s="6" t="n">
        <f aca="false">IF($B184&gt;165,0,(IF($B184&gt;90,(2*(AA$70+$B$67)*TAN(((180-$B184)*PI()/180)/2)-PI()*((180-$B184)/180)*(AA$70+($B$67/2)*(0.65+0.5*LOG(AA$70/$B$67)))),(2*(AA$70+$B$67)-PI()*((180-$B184)/180)*(AA$70+($B$67/2)*(0.65+0.5*LOG(AA$70/$B$67)))))))</f>
        <v>1.31263966637391</v>
      </c>
      <c r="AB184" s="6" t="n">
        <f aca="false">IF($B184&gt;165,0,(IF($B184&gt;90,(2*(AB$70+$B$67)*TAN(((180-$B184)*PI()/180)/2)-PI()*((180-$B184)/180)*(AB$70+($B$67/2)*(0.65+0.5*LOG(AB$70/$B$67)))),(2*(AB$70+$B$67)-PI()*((180-$B184)/180)*(AB$70+($B$67/2)*(0.65+0.5*LOG(AB$70/$B$67)))))))</f>
        <v>1.34884398841356</v>
      </c>
      <c r="AC184" s="6" t="n">
        <f aca="false">IF($B184&gt;165,0,(IF($B184&gt;90,(2*(AC$70+$B$67)*TAN(((180-$B184)*PI()/180)/2)-PI()*((180-$B184)/180)*(AC$70+($B$67/2)*(0.65+0.5*LOG(AC$70/$B$67)))),(2*(AC$70+$B$67)-PI()*((180-$B184)/180)*(AC$70+($B$67/2)*(0.65+0.5*LOG(AC$70/$B$67)))))))</f>
        <v>1.38513545034308</v>
      </c>
      <c r="AD184" s="6" t="n">
        <f aca="false">IF($B184&gt;165,0,(IF($B184&gt;90,(2*(AD$70+$B$67)*TAN(((180-$B184)*PI()/180)/2)-PI()*((180-$B184)/180)*(AD$70+($B$67/2)*(0.65+0.5*LOG(AD$70/$B$67)))),(2*(AD$70+$B$67)-PI()*((180-$B184)/180)*(AD$70+($B$67/2)*(0.65+0.5*LOG(AD$70/$B$67)))))))</f>
        <v>1.42150793512954</v>
      </c>
      <c r="AE184" s="6" t="n">
        <f aca="false">IF($B184&gt;165,0,(IF($B184&gt;90,(2*(AE$70+$B$67)*TAN(((180-$B184)*PI()/180)/2)-PI()*((180-$B184)/180)*(AE$70+($B$67/2)*(0.65+0.5*LOG(AE$70/$B$67)))),(2*(AE$70+$B$67)-PI()*((180-$B184)/180)*(AE$70+($B$67/2)*(0.65+0.5*LOG(AE$70/$B$67)))))))</f>
        <v>1.45795594806268</v>
      </c>
      <c r="AF184" s="6" t="n">
        <f aca="false">IF($B184&gt;165,0,(IF($B184&gt;90,(2*(AF$70+$B$67)*TAN(((180-$B184)*PI()/180)/2)-PI()*((180-$B184)/180)*(AF$70+($B$67/2)*(0.65+0.5*LOG(AF$70/$B$67)))),(2*(AF$70+$B$67)-PI()*((180-$B184)/180)*(AF$70+($B$67/2)*(0.65+0.5*LOG(AF$70/$B$67)))))))</f>
        <v>1.49447453509958</v>
      </c>
      <c r="AG184" s="6" t="n">
        <f aca="false">IF($B184&gt;165,0,(IF($B184&gt;90,(2*(AG$70+$B$67)*TAN(((180-$B184)*PI()/180)/2)-PI()*((180-$B184)/180)*(AG$70+($B$67/2)*(0.65+0.5*LOG(AG$70/$B$67)))),(2*(AG$70+$B$67)-PI()*((180-$B184)/180)*(AG$70+($B$67/2)*(0.65+0.5*LOG(AG$70/$B$67)))))))</f>
        <v>1.53105921417764</v>
      </c>
      <c r="AH184" s="6" t="n">
        <f aca="false">IF($B184&gt;165,0,(IF($B184&gt;90,(2*(AH$70+$B$67)*TAN(((180-$B184)*PI()/180)/2)-PI()*((180-$B184)/180)*(AH$70+($B$67/2)*(0.65+0.5*LOG(AH$70/$B$67)))),(2*(AH$70+$B$67)-PI()*((180-$B184)/180)*(AH$70+($B$67/2)*(0.65+0.5*LOG(AH$70/$B$67)))))))</f>
        <v>1.5677059171002</v>
      </c>
      <c r="AI184" s="6" t="n">
        <f aca="false">IF($B184&gt;165,0,(IF($B184&gt;90,(2*(AI$70+$B$67)*TAN(((180-$B184)*PI()/180)/2)-PI()*((180-$B184)/180)*(AI$70+($B$67/2)*(0.65+0.5*LOG(AI$70/$B$67)))),(2*(AI$70+$B$67)-PI()*((180-$B184)/180)*(AI$70+($B$67/2)*(0.65+0.5*LOG(AI$70/$B$67)))))))</f>
        <v>1.60441094010017</v>
      </c>
      <c r="AJ184" s="6" t="n">
        <f aca="false">IF($B184&gt;165,0,(IF($B184&gt;90,(2*(AJ$70+$B$67)*TAN(((180-$B184)*PI()/180)/2)-PI()*((180-$B184)/180)*(AJ$70+($B$67/2)*(0.65+0.5*LOG(AJ$70/$B$67)))),(2*(AJ$70+$B$67)-PI()*((180-$B184)/180)*(AJ$70+($B$67/2)*(0.65+0.5*LOG(AJ$70/$B$67)))))))</f>
        <v>1.64117090157159</v>
      </c>
      <c r="AK184" s="6" t="n">
        <f aca="false">IF($B184&gt;165,0,(IF($B184&gt;90,(2*(AK$70+$B$67)*TAN(((180-$B184)*PI()/180)/2)-PI()*((180-$B184)/180)*(AK$70+($B$67/2)*(0.65+0.5*LOG(AK$70/$B$67)))),(2*(AK$70+$B$67)-PI()*((180-$B184)/180)*(AK$70+($B$67/2)*(0.65+0.5*LOG(AK$70/$B$67)))))))</f>
        <v>1.67798270575704</v>
      </c>
      <c r="AL184" s="6" t="n">
        <f aca="false">IF($B184&gt;165,0,(IF($B184&gt;90,(2*(AL$70+$B$67)*TAN(((180-$B184)*PI()/180)/2)-PI()*((180-$B184)/180)*(AL$70+($B$67/2)*(0.65+0.5*LOG(AL$70/$B$67)))),(2*(AL$70+$B$67)-PI()*((180-$B184)/180)*(AL$70+($B$67/2)*(0.65+0.5*LOG(AL$70/$B$67)))))))</f>
        <v>1.71484351141138</v>
      </c>
      <c r="AM184" s="6" t="n">
        <f aca="false">IF($B184&gt;165,0,(IF($B184&gt;90,(2*(AM$70+$B$67)*TAN(((180-$B184)*PI()/180)/2)-PI()*((180-$B184)/180)*(AM$70+($B$67/2)*(0.65+0.5*LOG(AM$70/$B$67)))),(2*(AM$70+$B$67)-PI()*((180-$B184)/180)*(AM$70+($B$67/2)*(0.65+0.5*LOG(AM$70/$B$67)))))))</f>
        <v>1.75175070464527</v>
      </c>
      <c r="AN184" s="6" t="n">
        <f aca="false">IF($B184&gt;165,0,(IF($B184&gt;90,(2*(AN$70+$B$67)*TAN(((180-$B184)*PI()/180)/2)-PI()*((180-$B184)/180)*(AN$70+($B$67/2)*(0.65+0.5*LOG(AN$70/$B$67)))),(2*(AN$70+$B$67)-PI()*((180-$B184)/180)*(AN$70+($B$67/2)*(0.65+0.5*LOG(AN$70/$B$67)))))))</f>
        <v>1.78870187529678</v>
      </c>
      <c r="AO184" s="6" t="n">
        <f aca="false">IF($B184&gt;165,0,(IF($B184&gt;90,(2*(AO$70+$B$67)*TAN(((180-$B184)*PI()/180)/2)-PI()*((180-$B184)/180)*(AO$70+($B$67/2)*(0.65+0.5*LOG(AO$70/$B$67)))),(2*(AO$70+$B$67)-PI()*((180-$B184)/180)*(AO$70+($B$67/2)*(0.65+0.5*LOG(AO$70/$B$67)))))))</f>
        <v>1.82569479629495</v>
      </c>
    </row>
    <row r="185" customFormat="false" ht="12.75" hidden="false" customHeight="false" outlineLevel="0" collapsed="false">
      <c r="A185" s="0" t="s">
        <v>49</v>
      </c>
      <c r="B185" s="5" t="n">
        <v>114</v>
      </c>
      <c r="C185" s="6" t="n">
        <f aca="false">IF($B185&gt;165,0,(IF($B185&gt;90,(2*(C$70+$B$67)*TAN(((180-$B185)*PI()/180)/2)-PI()*((180-$B185)/180)*(C$70+($B$67/2)*(0.65+0.5*LOG(C$70/$B$67)))),(2*(C$70+$B$67)-PI()*((180-$B185)/180)*(C$70+($B$67/2)*(0.65+0.5*LOG(C$70/$B$67)))))))</f>
        <v>0.535669970960501</v>
      </c>
      <c r="D185" s="6" t="n">
        <f aca="false">IF($B185&gt;165,0,(IF($B185&gt;90,(2*(D$70+$B$67)*TAN(((180-$B185)*PI()/180)/2)-PI()*((180-$B185)/180)*(D$70+($B$67/2)*(0.65+0.5*LOG(D$70/$B$67)))),(2*(D$70+$B$67)-PI()*((180-$B185)/180)*(D$70+($B$67/2)*(0.65+0.5*LOG(D$70/$B$67)))))))</f>
        <v>0.544008620321783</v>
      </c>
      <c r="E185" s="6" t="n">
        <f aca="false">IF($B185&gt;165,0,(IF($B185&gt;90,(2*(E$70+$B$67)*TAN(((180-$B185)*PI()/180)/2)-PI()*((180-$B185)/180)*(E$70+($B$67/2)*(0.65+0.5*LOG(E$70/$B$67)))),(2*(E$70+$B$67)-PI()*((180-$B185)/180)*(E$70+($B$67/2)*(0.65+0.5*LOG(E$70/$B$67)))))))</f>
        <v>0.565773703284177</v>
      </c>
      <c r="F185" s="6" t="n">
        <f aca="false">IF($B185&gt;165,0,(IF($B185&gt;90,(2*(F$70+$B$67)*TAN(((180-$B185)*PI()/180)/2)-PI()*((180-$B185)/180)*(F$70+($B$67/2)*(0.65+0.5*LOG(F$70/$B$67)))),(2*(F$70+$B$67)-PI()*((180-$B185)/180)*(F$70+($B$67/2)*(0.65+0.5*LOG(F$70/$B$67)))))))</f>
        <v>0.588544133161453</v>
      </c>
      <c r="G185" s="6" t="n">
        <f aca="false">IF($B185&gt;165,0,(IF($B185&gt;90,(2*(G$70+$B$67)*TAN(((180-$B185)*PI()/180)/2)-PI()*((180-$B185)/180)*(G$70+($B$67/2)*(0.65+0.5*LOG(G$70/$B$67)))),(2*(G$70+$B$67)-PI()*((180-$B185)/180)*(G$70+($B$67/2)*(0.65+0.5*LOG(G$70/$B$67)))))))</f>
        <v>0.613867322223901</v>
      </c>
      <c r="H185" s="6" t="n">
        <f aca="false">IF($B185&gt;165,0,(IF($B185&gt;90,(2*(H$70+$B$67)*TAN(((180-$B185)*PI()/180)/2)-PI()*((180-$B185)/180)*(H$70+($B$67/2)*(0.65+0.5*LOG(H$70/$B$67)))),(2*(H$70+$B$67)-PI()*((180-$B185)/180)*(H$70+($B$67/2)*(0.65+0.5*LOG(H$70/$B$67)))))))</f>
        <v>0.640952146546365</v>
      </c>
      <c r="I185" s="6" t="n">
        <f aca="false">IF($B185&gt;165,0,(IF($B185&gt;90,(2*(I$70+$B$67)*TAN(((180-$B185)*PI()/180)/2)-PI()*((180-$B185)/180)*(I$70+($B$67/2)*(0.65+0.5*LOG(I$70/$B$67)))),(2*(I$70+$B$67)-PI()*((180-$B185)/180)*(I$70+($B$67/2)*(0.65+0.5*LOG(I$70/$B$67)))))))</f>
        <v>0.669326375647235</v>
      </c>
      <c r="J185" s="6" t="n">
        <f aca="false">IF($B185&gt;165,0,(IF($B185&gt;90,(2*(J$70+$B$67)*TAN(((180-$B185)*PI()/180)/2)-PI()*((180-$B185)/180)*(J$70+($B$67/2)*(0.65+0.5*LOG(J$70/$B$67)))),(2*(J$70+$B$67)-PI()*((180-$B185)/180)*(J$70+($B$67/2)*(0.65+0.5*LOG(J$70/$B$67)))))))</f>
        <v>0.698685411183317</v>
      </c>
      <c r="K185" s="6" t="n">
        <f aca="false">IF($B185&gt;165,0,(IF($B185&gt;90,(2*(K$70+$B$67)*TAN(((180-$B185)*PI()/180)/2)-PI()*((180-$B185)/180)*(K$70+($B$67/2)*(0.65+0.5*LOG(K$70/$B$67)))),(2*(K$70+$B$67)-PI()*((180-$B185)/180)*(K$70+($B$67/2)*(0.65+0.5*LOG(K$70/$B$67)))))))</f>
        <v>0.728821275544202</v>
      </c>
      <c r="L185" s="6" t="n">
        <f aca="false">IF($B185&gt;165,0,(IF($B185&gt;90,(2*(L$70+$B$67)*TAN(((180-$B185)*PI()/180)/2)-PI()*((180-$B185)/180)*(L$70+($B$67/2)*(0.65+0.5*LOG(L$70/$B$67)))),(2*(L$70+$B$67)-PI()*((180-$B185)/180)*(L$70+($B$67/2)*(0.65+0.5*LOG(L$70/$B$67)))))))</f>
        <v>0.759585626765311</v>
      </c>
      <c r="M185" s="6" t="n">
        <f aca="false">IF($B185&gt;165,0,(IF($B185&gt;90,(2*(M$70+$B$67)*TAN(((180-$B185)*PI()/180)/2)-PI()*((180-$B185)/180)*(M$70+($B$67/2)*(0.65+0.5*LOG(M$70/$B$67)))),(2*(M$70+$B$67)-PI()*((180-$B185)/180)*(M$70+($B$67/2)*(0.65+0.5*LOG(M$70/$B$67)))))))</f>
        <v>0.790868934626341</v>
      </c>
      <c r="N185" s="6" t="n">
        <f aca="false">IF($B185&gt;165,0,(IF($B185&gt;90,(2*(N$70+$B$67)*TAN(((180-$B185)*PI()/180)/2)-PI()*((180-$B185)/180)*(N$70+($B$67/2)*(0.65+0.5*LOG(N$70/$B$67)))),(2*(N$70+$B$67)-PI()*((180-$B185)/180)*(N$70+($B$67/2)*(0.65+0.5*LOG(N$70/$B$67)))))))</f>
        <v>0.822588020670533</v>
      </c>
      <c r="O185" s="6" t="n">
        <f aca="false">IF($B185&gt;165,0,(IF($B185&gt;90,(2*(O$70+$B$67)*TAN(((180-$B185)*PI()/180)/2)-PI()*((180-$B185)/180)*(O$70+($B$67/2)*(0.65+0.5*LOG(O$70/$B$67)))),(2*(O$70+$B$67)-PI()*((180-$B185)/180)*(O$70+($B$67/2)*(0.65+0.5*LOG(O$70/$B$67)))))))</f>
        <v>0.854678228968496</v>
      </c>
      <c r="P185" s="6" t="n">
        <f aca="false">IF($B185&gt;165,0,(IF($B185&gt;90,(2*(P$70+$B$67)*TAN(((180-$B185)*PI()/180)/2)-PI()*((180-$B185)/180)*(P$70+($B$67/2)*(0.65+0.5*LOG(P$70/$B$67)))),(2*(P$70+$B$67)-PI()*((180-$B185)/180)*(P$70+($B$67/2)*(0.65+0.5*LOG(P$70/$B$67)))))))</f>
        <v>0.887088304543</v>
      </c>
      <c r="Q185" s="6" t="n">
        <f aca="false">IF($B185&gt;165,0,(IF($B185&gt;90,(2*(Q$70+$B$67)*TAN(((180-$B185)*PI()/180)/2)-PI()*((180-$B185)/180)*(Q$70+($B$67/2)*(0.65+0.5*LOG(Q$70/$B$67)))),(2*(Q$70+$B$67)-PI()*((180-$B185)/180)*(Q$70+($B$67/2)*(0.65+0.5*LOG(Q$70/$B$67)))))))</f>
        <v>0.919776928089057</v>
      </c>
      <c r="R185" s="6" t="n">
        <f aca="false">IF($B185&gt;165,0,(IF($B185&gt;90,(2*(R$70+$B$67)*TAN(((180-$B185)*PI()/180)/2)-PI()*((180-$B185)/180)*(R$70+($B$67/2)*(0.65+0.5*LOG(R$70/$B$67)))),(2*(R$70+$B$67)-PI()*((180-$B185)/180)*(R$70+($B$67/2)*(0.65+0.5*LOG(R$70/$B$67)))))))</f>
        <v>0.952710303087346</v>
      </c>
      <c r="S185" s="6" t="n">
        <f aca="false">IF($B185&gt;165,0,(IF($B185&gt;90,(2*(S$70+$B$67)*TAN(((180-$B185)*PI()/180)/2)-PI()*((180-$B185)/180)*(S$70+($B$67/2)*(0.65+0.5*LOG(S$70/$B$67)))),(2*(S$70+$B$67)-PI()*((180-$B185)/180)*(S$70+($B$67/2)*(0.65+0.5*LOG(S$70/$B$67)))))))</f>
        <v>0.98586043364483</v>
      </c>
      <c r="T185" s="6" t="n">
        <f aca="false">IF($B185&gt;165,0,(IF($B185&gt;90,(2*(T$70+$B$67)*TAN(((180-$B185)*PI()/180)/2)-PI()*((180-$B185)/180)*(T$70+($B$67/2)*(0.65+0.5*LOG(T$70/$B$67)))),(2*(T$70+$B$67)-PI()*((180-$B185)/180)*(T$70+($B$67/2)*(0.65+0.5*LOG(T$70/$B$67)))))))</f>
        <v>1.01920386857948</v>
      </c>
      <c r="U185" s="6" t="n">
        <f aca="false">IF($B185&gt;165,0,(IF($B185&gt;90,(2*(U$70+$B$67)*TAN(((180-$B185)*PI()/180)/2)-PI()*((180-$B185)/180)*(U$70+($B$67/2)*(0.65+0.5*LOG(U$70/$B$67)))),(2*(U$70+$B$67)-PI()*((180-$B185)/180)*(U$70+($B$67/2)*(0.65+0.5*LOG(U$70/$B$67)))))))</f>
        <v>1.05272076802541</v>
      </c>
      <c r="V185" s="6" t="n">
        <f aca="false">IF($B185&gt;165,0,(IF($B185&gt;90,(2*(V$70+$B$67)*TAN(((180-$B185)*PI()/180)/2)-PI()*((180-$B185)/180)*(V$70+($B$67/2)*(0.65+0.5*LOG(V$70/$B$67)))),(2*(V$70+$B$67)-PI()*((180-$B185)/180)*(V$70+($B$67/2)*(0.65+0.5*LOG(V$70/$B$67)))))))</f>
        <v>1.08639419800668</v>
      </c>
      <c r="W185" s="6" t="n">
        <f aca="false">IF($B185&gt;165,0,(IF($B185&gt;90,(2*(W$70+$B$67)*TAN(((180-$B185)*PI()/180)/2)-PI()*((180-$B185)/180)*(W$70+($B$67/2)*(0.65+0.5*LOG(W$70/$B$67)))),(2*(W$70+$B$67)-PI()*((180-$B185)/180)*(W$70+($B$67/2)*(0.65+0.5*LOG(W$70/$B$67)))))))</f>
        <v>1.1202095892662</v>
      </c>
      <c r="X185" s="6" t="n">
        <f aca="false">IF($B185&gt;165,0,(IF($B185&gt;90,(2*(X$70+$B$67)*TAN(((180-$B185)*PI()/180)/2)-PI()*((180-$B185)/180)*(X$70+($B$67/2)*(0.65+0.5*LOG(X$70/$B$67)))),(2*(X$70+$B$67)-PI()*((180-$B185)/180)*(X$70+($B$67/2)*(0.65+0.5*LOG(X$70/$B$67)))))))</f>
        <v>1.15415431648956</v>
      </c>
      <c r="Y185" s="6" t="n">
        <f aca="false">IF($B185&gt;165,0,(IF($B185&gt;90,(2*(Y$70+$B$67)*TAN(((180-$B185)*PI()/180)/2)-PI()*((180-$B185)/180)*(Y$70+($B$67/2)*(0.65+0.5*LOG(Y$70/$B$67)))),(2*(Y$70+$B$67)-PI()*((180-$B185)/180)*(Y$70+($B$67/2)*(0.65+0.5*LOG(Y$70/$B$67)))))))</f>
        <v>1.18821736714693</v>
      </c>
      <c r="Z185" s="6" t="n">
        <f aca="false">IF($B185&gt;165,0,(IF($B185&gt;90,(2*(Z$70+$B$67)*TAN(((180-$B185)*PI()/180)/2)-PI()*((180-$B185)/180)*(Z$70+($B$67/2)*(0.65+0.5*LOG(Z$70/$B$67)))),(2*(Z$70+$B$67)-PI()*((180-$B185)/180)*(Z$70+($B$67/2)*(0.65+0.5*LOG(Z$70/$B$67)))))))</f>
        <v>1.22238907798145</v>
      </c>
      <c r="AA185" s="6" t="n">
        <f aca="false">IF($B185&gt;165,0,(IF($B185&gt;90,(2*(AA$70+$B$67)*TAN(((180-$B185)*PI()/180)/2)-PI()*((180-$B185)/180)*(AA$70+($B$67/2)*(0.65+0.5*LOG(AA$70/$B$67)))),(2*(AA$70+$B$67)-PI()*((180-$B185)/180)*(AA$70+($B$67/2)*(0.65+0.5*LOG(AA$70/$B$67)))))))</f>
        <v>1.25666092321081</v>
      </c>
      <c r="AB185" s="6" t="n">
        <f aca="false">IF($B185&gt;165,0,(IF($B185&gt;90,(2*(AB$70+$B$67)*TAN(((180-$B185)*PI()/180)/2)-PI()*((180-$B185)/180)*(AB$70+($B$67/2)*(0.65+0.5*LOG(AB$70/$B$67)))),(2*(AB$70+$B$67)-PI()*((180-$B185)/180)*(AB$70+($B$67/2)*(0.65+0.5*LOG(AB$70/$B$67)))))))</f>
        <v>1.29102534272239</v>
      </c>
      <c r="AC185" s="6" t="n">
        <f aca="false">IF($B185&gt;165,0,(IF($B185&gt;90,(2*(AC$70+$B$67)*TAN(((180-$B185)*PI()/180)/2)-PI()*((180-$B185)/180)*(AC$70+($B$67/2)*(0.65+0.5*LOG(AC$70/$B$67)))),(2*(AC$70+$B$67)-PI()*((180-$B185)/180)*(AC$70+($B$67/2)*(0.65+0.5*LOG(AC$70/$B$67)))))))</f>
        <v>1.32547560152846</v>
      </c>
      <c r="AD185" s="6" t="n">
        <f aca="false">IF($B185&gt;165,0,(IF($B185&gt;90,(2*(AD$70+$B$67)*TAN(((180-$B185)*PI()/180)/2)-PI()*((180-$B185)/180)*(AD$70+($B$67/2)*(0.65+0.5*LOG(AD$70/$B$67)))),(2*(AD$70+$B$67)-PI()*((180-$B185)/180)*(AD$70+($B$67/2)*(0.65+0.5*LOG(AD$70/$B$67)))))))</f>
        <v>1.36000567389511</v>
      </c>
      <c r="AE185" s="6" t="n">
        <f aca="false">IF($B185&gt;165,0,(IF($B185&gt;90,(2*(AE$70+$B$67)*TAN(((180-$B185)*PI()/180)/2)-PI()*((180-$B185)/180)*(AE$70+($B$67/2)*(0.65+0.5*LOG(AE$70/$B$67)))),(2*(AE$70+$B$67)-PI()*((180-$B185)/180)*(AE$70+($B$67/2)*(0.65+0.5*LOG(AE$70/$B$67)))))))</f>
        <v>1.39461014712266</v>
      </c>
      <c r="AF185" s="6" t="n">
        <f aca="false">IF($B185&gt;165,0,(IF($B185&gt;90,(2*(AF$70+$B$67)*TAN(((180-$B185)*PI()/180)/2)-PI()*((180-$B185)/180)*(AF$70+($B$67/2)*(0.65+0.5*LOG(AF$70/$B$67)))),(2*(AF$70+$B$67)-PI()*((180-$B185)/180)*(AF$70+($B$67/2)*(0.65+0.5*LOG(AF$70/$B$67)))))))</f>
        <v>1.42928414110914</v>
      </c>
      <c r="AG185" s="6" t="n">
        <f aca="false">IF($B185&gt;165,0,(IF($B185&gt;90,(2*(AG$70+$B$67)*TAN(((180-$B185)*PI()/180)/2)-PI()*((180-$B185)/180)*(AG$70+($B$67/2)*(0.65+0.5*LOG(AG$70/$B$67)))),(2*(AG$70+$B$67)-PI()*((180-$B185)/180)*(AG$70+($B$67/2)*(0.65+0.5*LOG(AG$70/$B$67)))))))</f>
        <v>1.46402324068841</v>
      </c>
      <c r="AH185" s="6" t="n">
        <f aca="false">IF($B185&gt;165,0,(IF($B185&gt;90,(2*(AH$70+$B$67)*TAN(((180-$B185)*PI()/180)/2)-PI()*((180-$B185)/180)*(AH$70+($B$67/2)*(0.65+0.5*LOG(AH$70/$B$67)))),(2*(AH$70+$B$67)-PI()*((180-$B185)/180)*(AH$70+($B$67/2)*(0.65+0.5*LOG(AH$70/$B$67)))))))</f>
        <v>1.49882343838315</v>
      </c>
      <c r="AI185" s="6" t="n">
        <f aca="false">IF($B185&gt;165,0,(IF($B185&gt;90,(2*(AI$70+$B$67)*TAN(((180-$B185)*PI()/180)/2)-PI()*((180-$B185)/180)*(AI$70+($B$67/2)*(0.65+0.5*LOG(AI$70/$B$67)))),(2*(AI$70+$B$67)-PI()*((180-$B185)/180)*(AI$70+($B$67/2)*(0.65+0.5*LOG(AI$70/$B$67)))))))</f>
        <v>1.53368108570639</v>
      </c>
      <c r="AJ185" s="6" t="n">
        <f aca="false">IF($B185&gt;165,0,(IF($B185&gt;90,(2*(AJ$70+$B$67)*TAN(((180-$B185)*PI()/180)/2)-PI()*((180-$B185)/180)*(AJ$70+($B$67/2)*(0.65+0.5*LOG(AJ$70/$B$67)))),(2*(AJ$70+$B$67)-PI()*((180-$B185)/180)*(AJ$70+($B$67/2)*(0.65+0.5*LOG(AJ$70/$B$67)))))))</f>
        <v>1.56859285152389</v>
      </c>
      <c r="AK185" s="6" t="n">
        <f aca="false">IF($B185&gt;165,0,(IF($B185&gt;90,(2*(AK$70+$B$67)*TAN(((180-$B185)*PI()/180)/2)-PI()*((180-$B185)/180)*(AK$70+($B$67/2)*(0.65+0.5*LOG(AK$70/$B$67)))),(2*(AK$70+$B$67)-PI()*((180-$B185)/180)*(AK$70+($B$67/2)*(0.65+0.5*LOG(AK$70/$B$67)))))))</f>
        <v>1.60355568628356</v>
      </c>
      <c r="AL185" s="6" t="n">
        <f aca="false">IF($B185&gt;165,0,(IF($B185&gt;90,(2*(AL$70+$B$67)*TAN(((180-$B185)*PI()/180)/2)-PI()*((180-$B185)/180)*(AL$70+($B$67/2)*(0.65+0.5*LOG(AL$70/$B$67)))),(2*(AL$70+$B$67)-PI()*((180-$B185)/180)*(AL$70+($B$67/2)*(0.65+0.5*LOG(AL$70/$B$67)))))))</f>
        <v>1.63856679114692</v>
      </c>
      <c r="AM185" s="6" t="n">
        <f aca="false">IF($B185&gt;165,0,(IF($B185&gt;90,(2*(AM$70+$B$67)*TAN(((180-$B185)*PI()/180)/2)-PI()*((180-$B185)/180)*(AM$70+($B$67/2)*(0.65+0.5*LOG(AM$70/$B$67)))),(2*(AM$70+$B$67)-PI()*((180-$B185)/180)*(AM$70+($B$67/2)*(0.65+0.5*LOG(AM$70/$B$67)))))))</f>
        <v>1.6736235912379</v>
      </c>
      <c r="AN185" s="6" t="n">
        <f aca="false">IF($B185&gt;165,0,(IF($B185&gt;90,(2*(AN$70+$B$67)*TAN(((180-$B185)*PI()/180)/2)-PI()*((180-$B185)/180)*(AN$70+($B$67/2)*(0.65+0.5*LOG(AN$70/$B$67)))),(2*(AN$70+$B$67)-PI()*((180-$B185)/180)*(AN$70+($B$67/2)*(0.65+0.5*LOG(AN$70/$B$67)))))))</f>
        <v>1.70872371236714</v>
      </c>
      <c r="AO185" s="6" t="n">
        <f aca="false">IF($B185&gt;165,0,(IF($B185&gt;90,(2*(AO$70+$B$67)*TAN(((180-$B185)*PI()/180)/2)-PI()*((180-$B185)/180)*(AO$70+($B$67/2)*(0.65+0.5*LOG(AO$70/$B$67)))),(2*(AO$70+$B$67)-PI()*((180-$B185)/180)*(AO$70+($B$67/2)*(0.65+0.5*LOG(AO$70/$B$67)))))))</f>
        <v>1.74386496070352</v>
      </c>
    </row>
    <row r="186" customFormat="false" ht="12.75" hidden="false" customHeight="false" outlineLevel="0" collapsed="false">
      <c r="A186" s="0" t="s">
        <v>49</v>
      </c>
      <c r="B186" s="5" t="n">
        <v>115</v>
      </c>
      <c r="C186" s="6" t="n">
        <f aca="false">IF($B186&gt;165,0,(IF($B186&gt;90,(2*(C$70+$B$67)*TAN(((180-$B186)*PI()/180)/2)-PI()*((180-$B186)/180)*(C$70+($B$67/2)*(0.65+0.5*LOG(C$70/$B$67)))),(2*(C$70+$B$67)-PI()*((180-$B186)/180)*(C$70+($B$67/2)*(0.65+0.5*LOG(C$70/$B$67)))))))</f>
        <v>0.522558112474928</v>
      </c>
      <c r="D186" s="6" t="n">
        <f aca="false">IF($B186&gt;165,0,(IF($B186&gt;90,(2*(D$70+$B$67)*TAN(((180-$B186)*PI()/180)/2)-PI()*((180-$B186)/180)*(D$70+($B$67/2)*(0.65+0.5*LOG(D$70/$B$67)))),(2*(D$70+$B$67)-PI()*((180-$B186)/180)*(D$70+($B$67/2)*(0.65+0.5*LOG(D$70/$B$67)))))))</f>
        <v>0.5297712893032</v>
      </c>
      <c r="E186" s="6" t="n">
        <f aca="false">IF($B186&gt;165,0,(IF($B186&gt;90,(2*(E$70+$B$67)*TAN(((180-$B186)*PI()/180)/2)-PI()*((180-$B186)/180)*(E$70+($B$67/2)*(0.65+0.5*LOG(E$70/$B$67)))),(2*(E$70+$B$67)-PI()*((180-$B186)/180)*(E$70+($B$67/2)*(0.65+0.5*LOG(E$70/$B$67)))))))</f>
        <v>0.549707904240008</v>
      </c>
      <c r="F186" s="6" t="n">
        <f aca="false">IF($B186&gt;165,0,(IF($B186&gt;90,(2*(F$70+$B$67)*TAN(((180-$B186)*PI()/180)/2)-PI()*((180-$B186)/180)*(F$70+($B$67/2)*(0.65+0.5*LOG(F$70/$B$67)))),(2*(F$70+$B$67)-PI()*((180-$B186)/180)*(F$70+($B$67/2)*(0.65+0.5*LOG(F$70/$B$67)))))))</f>
        <v>0.570884415902905</v>
      </c>
      <c r="G186" s="6" t="n">
        <f aca="false">IF($B186&gt;165,0,(IF($B186&gt;90,(2*(G$70+$B$67)*TAN(((180-$B186)*PI()/180)/2)-PI()*((180-$B186)/180)*(G$70+($B$67/2)*(0.65+0.5*LOG(G$70/$B$67)))),(2*(G$70+$B$67)-PI()*((180-$B186)/180)*(G$70+($B$67/2)*(0.65+0.5*LOG(G$70/$B$67)))))))</f>
        <v>0.5945750085815</v>
      </c>
      <c r="H186" s="6" t="n">
        <f aca="false">IF($B186&gt;165,0,(IF($B186&gt;90,(2*(H$70+$B$67)*TAN(((180-$B186)*PI()/180)/2)-PI()*((180-$B186)/180)*(H$70+($B$67/2)*(0.65+0.5*LOG(H$70/$B$67)))),(2*(H$70+$B$67)-PI()*((180-$B186)/180)*(H$70+($B$67/2)*(0.65+0.5*LOG(H$70/$B$67)))))))</f>
        <v>0.620000545076778</v>
      </c>
      <c r="I186" s="6" t="n">
        <f aca="false">IF($B186&gt;165,0,(IF($B186&gt;90,(2*(I$70+$B$67)*TAN(((180-$B186)*PI()/180)/2)-PI()*((180-$B186)/180)*(I$70+($B$67/2)*(0.65+0.5*LOG(I$70/$B$67)))),(2*(I$70+$B$67)-PI()*((180-$B186)/180)*(I$70+($B$67/2)*(0.65+0.5*LOG(I$70/$B$67)))))))</f>
        <v>0.646695949914425</v>
      </c>
      <c r="J186" s="6" t="n">
        <f aca="false">IF($B186&gt;165,0,(IF($B186&gt;90,(2*(J$70+$B$67)*TAN(((180-$B186)*PI()/180)/2)-PI()*((180-$B186)/180)*(J$70+($B$67/2)*(0.65+0.5*LOG(J$70/$B$67)))),(2*(J$70+$B$67)-PI()*((180-$B186)/180)*(J$70+($B$67/2)*(0.65+0.5*LOG(J$70/$B$67)))))))</f>
        <v>0.67436123987766</v>
      </c>
      <c r="K186" s="6" t="n">
        <f aca="false">IF($B186&gt;165,0,(IF($B186&gt;90,(2*(K$70+$B$67)*TAN(((180-$B186)*PI()/180)/2)-PI()*((180-$B186)/180)*(K$70+($B$67/2)*(0.65+0.5*LOG(K$70/$B$67)))),(2*(K$70+$B$67)-PI()*((180-$B186)/180)*(K$70+($B$67/2)*(0.65+0.5*LOG(K$70/$B$67)))))))</f>
        <v>0.702791588531989</v>
      </c>
      <c r="L186" s="6" t="n">
        <f aca="false">IF($B186&gt;165,0,(IF($B186&gt;90,(2*(L$70+$B$67)*TAN(((180-$B186)*PI()/180)/2)-PI()*((180-$B186)/180)*(L$70+($B$67/2)*(0.65+0.5*LOG(L$70/$B$67)))),(2*(L$70+$B$67)-PI()*((180-$B186)/180)*(L$70+($B$67/2)*(0.65+0.5*LOG(L$70/$B$67)))))))</f>
        <v>0.731840901518356</v>
      </c>
      <c r="M186" s="6" t="n">
        <f aca="false">IF($B186&gt;165,0,(IF($B186&gt;90,(2*(M$70+$B$67)*TAN(((180-$B186)*PI()/180)/2)-PI()*((180-$B186)/180)*(M$70+($B$67/2)*(0.65+0.5*LOG(M$70/$B$67)))),(2*(M$70+$B$67)-PI()*((180-$B186)/180)*(M$70+($B$67/2)*(0.65+0.5*LOG(M$70/$B$67)))))))</f>
        <v>0.761401308165252</v>
      </c>
      <c r="N186" s="6" t="n">
        <f aca="false">IF($B186&gt;165,0,(IF($B186&gt;90,(2*(N$70+$B$67)*TAN(((180-$B186)*PI()/180)/2)-PI()*((180-$B186)/180)*(N$70+($B$67/2)*(0.65+0.5*LOG(N$70/$B$67)))),(2*(N$70+$B$67)-PI()*((180-$B186)/180)*(N$70+($B$67/2)*(0.65+0.5*LOG(N$70/$B$67)))))))</f>
        <v>0.791390890295566</v>
      </c>
      <c r="O186" s="6" t="n">
        <f aca="false">IF($B186&gt;165,0,(IF($B186&gt;90,(2*(O$70+$B$67)*TAN(((180-$B186)*PI()/180)/2)-PI()*((180-$B186)/180)*(O$70+($B$67/2)*(0.65+0.5*LOG(O$70/$B$67)))),(2*(O$70+$B$67)-PI()*((180-$B186)/180)*(O$70+($B$67/2)*(0.65+0.5*LOG(O$70/$B$67)))))))</f>
        <v>0.821745971615198</v>
      </c>
      <c r="P186" s="6" t="n">
        <f aca="false">IF($B186&gt;165,0,(IF($B186&gt;90,(2*(P$70+$B$67)*TAN(((180-$B186)*PI()/180)/2)-PI()*((180-$B186)/180)*(P$70+($B$67/2)*(0.65+0.5*LOG(P$70/$B$67)))),(2*(P$70+$B$67)-PI()*((180-$B186)/180)*(P$70+($B$67/2)*(0.65+0.5*LOG(P$70/$B$67)))))))</f>
        <v>0.852416073737485</v>
      </c>
      <c r="Q186" s="6" t="n">
        <f aca="false">IF($B186&gt;165,0,(IF($B186&gt;90,(2*(Q$70+$B$67)*TAN(((180-$B186)*PI()/180)/2)-PI()*((180-$B186)/180)*(Q$70+($B$67/2)*(0.65+0.5*LOG(Q$70/$B$67)))),(2*(Q$70+$B$67)-PI()*((180-$B186)/180)*(Q$70+($B$67/2)*(0.65+0.5*LOG(Q$70/$B$67)))))))</f>
        <v>0.883360503407514</v>
      </c>
      <c r="R186" s="6" t="n">
        <f aca="false">IF($B186&gt;165,0,(IF($B186&gt;90,(2*(R$70+$B$67)*TAN(((180-$B186)*PI()/180)/2)-PI()*((180-$B186)/180)*(R$70+($B$67/2)*(0.65+0.5*LOG(R$70/$B$67)))),(2*(R$70+$B$67)-PI()*((180-$B186)/180)*(R$70+($B$67/2)*(0.65+0.5*LOG(R$70/$B$67)))))))</f>
        <v>0.914545976174437</v>
      </c>
      <c r="S186" s="6" t="n">
        <f aca="false">IF($B186&gt;165,0,(IF($B186&gt;90,(2*(S$70+$B$67)*TAN(((180-$B186)*PI()/180)/2)-PI()*((180-$B186)/180)*(S$70+($B$67/2)*(0.65+0.5*LOG(S$70/$B$67)))),(2*(S$70+$B$67)-PI()*((180-$B186)/180)*(S$70+($B$67/2)*(0.65+0.5*LOG(S$70/$B$67)))))))</f>
        <v>0.945944920325417</v>
      </c>
      <c r="T186" s="6" t="n">
        <f aca="false">IF($B186&gt;165,0,(IF($B186&gt;90,(2*(T$70+$B$67)*TAN(((180-$B186)*PI()/180)/2)-PI()*((180-$B186)/180)*(T$70+($B$67/2)*(0.65+0.5*LOG(T$70/$B$67)))),(2*(T$70+$B$67)-PI()*((180-$B186)/180)*(T$70+($B$67/2)*(0.65+0.5*LOG(T$70/$B$67)))))))</f>
        <v>0.977534239999361</v>
      </c>
      <c r="U186" s="6" t="n">
        <f aca="false">IF($B186&gt;165,0,(IF($B186&gt;90,(2*(U$70+$B$67)*TAN(((180-$B186)*PI()/180)/2)-PI()*((180-$B186)/180)*(U$70+($B$67/2)*(0.65+0.5*LOG(U$70/$B$67)))),(2*(U$70+$B$67)-PI()*((180-$B186)/180)*(U$70+($B$67/2)*(0.65+0.5*LOG(U$70/$B$67)))))))</f>
        <v>1.00929439593441</v>
      </c>
      <c r="V186" s="6" t="n">
        <f aca="false">IF($B186&gt;165,0,(IF($B186&gt;90,(2*(V$70+$B$67)*TAN(((180-$B186)*PI()/180)/2)-PI()*((180-$B186)/180)*(V$70+($B$67/2)*(0.65+0.5*LOG(V$70/$B$67)))),(2*(V$70+$B$67)-PI()*((180-$B186)/180)*(V$70+($B$67/2)*(0.65+0.5*LOG(V$70/$B$67)))))))</f>
        <v>1.04120871073003</v>
      </c>
      <c r="W186" s="6" t="n">
        <f aca="false">IF($B186&gt;165,0,(IF($B186&gt;90,(2*(W$70+$B$67)*TAN(((180-$B186)*PI()/180)/2)-PI()*((180-$B186)/180)*(W$70+($B$67/2)*(0.65+0.5*LOG(W$70/$B$67)))),(2*(W$70+$B$67)-PI()*((180-$B186)/180)*(W$70+($B$67/2)*(0.65+0.5*LOG(W$70/$B$67)))))))</f>
        <v>1.07326283587545</v>
      </c>
      <c r="X186" s="6" t="n">
        <f aca="false">IF($B186&gt;165,0,(IF($B186&gt;90,(2*(X$70+$B$67)*TAN(((180-$B186)*PI()/180)/2)-PI()*((180-$B186)/180)*(X$70+($B$67/2)*(0.65+0.5*LOG(X$70/$B$67)))),(2*(X$70+$B$67)-PI()*((180-$B186)/180)*(X$70+($B$67/2)*(0.65+0.5*LOG(X$70/$B$67)))))))</f>
        <v>1.10544433734888</v>
      </c>
      <c r="Y186" s="6" t="n">
        <f aca="false">IF($B186&gt;165,0,(IF($B186&gt;90,(2*(Y$70+$B$67)*TAN(((180-$B186)*PI()/180)/2)-PI()*((180-$B186)/180)*(Y$70+($B$67/2)*(0.65+0.5*LOG(Y$70/$B$67)))),(2*(Y$70+$B$67)-PI()*((180-$B186)/180)*(Y$70+($B$67/2)*(0.65+0.5*LOG(Y$70/$B$67)))))))</f>
        <v>1.13774236947701</v>
      </c>
      <c r="Z186" s="6" t="n">
        <f aca="false">IF($B186&gt;165,0,(IF($B186&gt;90,(2*(Z$70+$B$67)*TAN(((180-$B186)*PI()/180)/2)-PI()*((180-$B186)/180)*(Z$70+($B$67/2)*(0.65+0.5*LOG(Z$70/$B$67)))),(2*(Z$70+$B$67)-PI()*((180-$B186)/180)*(Z$70+($B$67/2)*(0.65+0.5*LOG(Z$70/$B$67)))))))</f>
        <v>1.17014741541598</v>
      </c>
      <c r="AA186" s="6" t="n">
        <f aca="false">IF($B186&gt;165,0,(IF($B186&gt;90,(2*(AA$70+$B$67)*TAN(((180-$B186)*PI()/180)/2)-PI()*((180-$B186)/180)*(AA$70+($B$67/2)*(0.65+0.5*LOG(AA$70/$B$67)))),(2*(AA$70+$B$67)-PI()*((180-$B186)/180)*(AA$70+($B$67/2)*(0.65+0.5*LOG(AA$70/$B$67)))))))</f>
        <v>1.20265107856199</v>
      </c>
      <c r="AB186" s="6" t="n">
        <f aca="false">IF($B186&gt;165,0,(IF($B186&gt;90,(2*(AB$70+$B$67)*TAN(((180-$B186)*PI()/180)/2)-PI()*((180-$B186)/180)*(AB$70+($B$67/2)*(0.65+0.5*LOG(AB$70/$B$67)))),(2*(AB$70+$B$67)-PI()*((180-$B186)/180)*(AB$70+($B$67/2)*(0.65+0.5*LOG(AB$70/$B$67)))))))</f>
        <v>1.23524591334959</v>
      </c>
      <c r="AC186" s="6" t="n">
        <f aca="false">IF($B186&gt;165,0,(IF($B186&gt;90,(2*(AC$70+$B$67)*TAN(((180-$B186)*PI()/180)/2)-PI()*((180-$B186)/180)*(AC$70+($B$67/2)*(0.65+0.5*LOG(AC$70/$B$67)))),(2*(AC$70+$B$67)-PI()*((180-$B186)/180)*(AC$70+($B$67/2)*(0.65+0.5*LOG(AC$70/$B$67)))))))</f>
        <v>1.2679252868363</v>
      </c>
      <c r="AD186" s="6" t="n">
        <f aca="false">IF($B186&gt;165,0,(IF($B186&gt;90,(2*(AD$70+$B$67)*TAN(((180-$B186)*PI()/180)/2)-PI()*((180-$B186)/180)*(AD$70+($B$67/2)*(0.65+0.5*LOG(AD$70/$B$67)))),(2*(AD$70+$B$67)-PI()*((180-$B186)/180)*(AD$70+($B$67/2)*(0.65+0.5*LOG(AD$70/$B$67)))))))</f>
        <v>1.3006832645872</v>
      </c>
      <c r="AE186" s="6" t="n">
        <f aca="false">IF($B186&gt;165,0,(IF($B186&gt;90,(2*(AE$70+$B$67)*TAN(((180-$B186)*PI()/180)/2)-PI()*((180-$B186)/180)*(AE$70+($B$67/2)*(0.65+0.5*LOG(AE$70/$B$67)))),(2*(AE$70+$B$67)-PI()*((180-$B186)/180)*(AE$70+($B$67/2)*(0.65+0.5*LOG(AE$70/$B$67)))))))</f>
        <v>1.33351451591325</v>
      </c>
      <c r="AF186" s="6" t="n">
        <f aca="false">IF($B186&gt;165,0,(IF($B186&gt;90,(2*(AF$70+$B$67)*TAN(((180-$B186)*PI()/180)/2)-PI()*((180-$B186)/180)*(AF$70+($B$67/2)*(0.65+0.5*LOG(AF$70/$B$67)))),(2*(AF$70+$B$67)-PI()*((180-$B186)/180)*(AF$70+($B$67/2)*(0.65+0.5*LOG(AF$70/$B$67)))))))</f>
        <v>1.36641423465339</v>
      </c>
      <c r="AG186" s="6" t="n">
        <f aca="false">IF($B186&gt;165,0,(IF($B186&gt;90,(2*(AG$70+$B$67)*TAN(((180-$B186)*PI()/180)/2)-PI()*((180-$B186)/180)*(AG$70+($B$67/2)*(0.65+0.5*LOG(AG$70/$B$67)))),(2*(AG$70+$B$67)-PI()*((180-$B186)/180)*(AG$70+($B$67/2)*(0.65+0.5*LOG(AG$70/$B$67)))))))</f>
        <v>1.39937807253795</v>
      </c>
      <c r="AH186" s="6" t="n">
        <f aca="false">IF($B186&gt;165,0,(IF($B186&gt;90,(2*(AH$70+$B$67)*TAN(((180-$B186)*PI()/180)/2)-PI()*((180-$B186)/180)*(AH$70+($B$67/2)*(0.65+0.5*LOG(AH$70/$B$67)))),(2*(AH$70+$B$67)-PI()*((180-$B186)/180)*(AH$70+($B$67/2)*(0.65+0.5*LOG(AH$70/$B$67)))))))</f>
        <v>1.43240208280895</v>
      </c>
      <c r="AI186" s="6" t="n">
        <f aca="false">IF($B186&gt;165,0,(IF($B186&gt;90,(2*(AI$70+$B$67)*TAN(((180-$B186)*PI()/180)/2)-PI()*((180-$B186)/180)*(AI$70+($B$67/2)*(0.65+0.5*LOG(AI$70/$B$67)))),(2*(AI$70+$B$67)-PI()*((180-$B186)/180)*(AI$70+($B$67/2)*(0.65+0.5*LOG(AI$70/$B$67)))))))</f>
        <v>1.46548267225954</v>
      </c>
      <c r="AJ186" s="6" t="n">
        <f aca="false">IF($B186&gt;165,0,(IF($B186&gt;90,(2*(AJ$70+$B$67)*TAN(((180-$B186)*PI()/180)/2)-PI()*((180-$B186)/180)*(AJ$70+($B$67/2)*(0.65+0.5*LOG(AJ$70/$B$67)))),(2*(AJ$70+$B$67)-PI()*((180-$B186)/180)*(AJ$70+($B$67/2)*(0.65+0.5*LOG(AJ$70/$B$67)))))))</f>
        <v>1.4986165602272</v>
      </c>
      <c r="AK186" s="6" t="n">
        <f aca="false">IF($B186&gt;165,0,(IF($B186&gt;90,(2*(AK$70+$B$67)*TAN(((180-$B186)*PI()/180)/2)-PI()*((180-$B186)/180)*(AK$70+($B$67/2)*(0.65+0.5*LOG(AK$70/$B$67)))),(2*(AK$70+$B$67)-PI()*((180-$B186)/180)*(AK$70+($B$67/2)*(0.65+0.5*LOG(AK$70/$B$67)))))))</f>
        <v>1.53180074336519</v>
      </c>
      <c r="AL186" s="6" t="n">
        <f aca="false">IF($B186&gt;165,0,(IF($B186&gt;90,(2*(AL$70+$B$67)*TAN(((180-$B186)*PI()/180)/2)-PI()*((180-$B186)/180)*(AL$70+($B$67/2)*(0.65+0.5*LOG(AL$70/$B$67)))),(2*(AL$70+$B$67)-PI()*((180-$B186)/180)*(AL$70+($B$67/2)*(0.65+0.5*LOG(AL$70/$B$67)))))))</f>
        <v>1.56503246524165</v>
      </c>
      <c r="AM186" s="6" t="n">
        <f aca="false">IF($B186&gt;165,0,(IF($B186&gt;90,(2*(AM$70+$B$67)*TAN(((180-$B186)*PI()/180)/2)-PI()*((180-$B186)/180)*(AM$70+($B$67/2)*(0.65+0.5*LOG(AM$70/$B$67)))),(2*(AM$70+$B$67)-PI()*((180-$B186)/180)*(AM$70+($B$67/2)*(0.65+0.5*LOG(AM$70/$B$67)))))))</f>
        <v>1.5983091899938</v>
      </c>
      <c r="AN186" s="6" t="n">
        <f aca="false">IF($B186&gt;165,0,(IF($B186&gt;90,(2*(AN$70+$B$67)*TAN(((180-$B186)*PI()/180)/2)-PI()*((180-$B186)/180)*(AN$70+($B$67/2)*(0.65+0.5*LOG(AN$70/$B$67)))),(2*(AN$70+$B$67)-PI()*((180-$B186)/180)*(AN$70+($B$67/2)*(0.65+0.5*LOG(AN$70/$B$67)))))))</f>
        <v>1.63162857940483</v>
      </c>
      <c r="AO186" s="6" t="n">
        <f aca="false">IF($B186&gt;165,0,(IF($B186&gt;90,(2*(AO$70+$B$67)*TAN(((180-$B186)*PI()/180)/2)-PI()*((180-$B186)/180)*(AO$70+($B$67/2)*(0.65+0.5*LOG(AO$70/$B$67)))),(2*(AO$70+$B$67)-PI()*((180-$B186)/180)*(AO$70+($B$67/2)*(0.65+0.5*LOG(AO$70/$B$67)))))))</f>
        <v>1.66498847288352</v>
      </c>
    </row>
    <row r="187" customFormat="false" ht="14.25" hidden="false" customHeight="true" outlineLevel="0" collapsed="false">
      <c r="A187" s="0" t="s">
        <v>49</v>
      </c>
      <c r="B187" s="5" t="n">
        <v>116</v>
      </c>
      <c r="C187" s="6" t="n">
        <f aca="false">IF($B187&gt;165,0,(IF($B187&gt;90,(2*(C$70+$B$67)*TAN(((180-$B187)*PI()/180)/2)-PI()*((180-$B187)/180)*(C$70+($B$67/2)*(0.65+0.5*LOG(C$70/$B$67)))),(2*(C$70+$B$67)-PI()*((180-$B187)/180)*(C$70+($B$67/2)*(0.65+0.5*LOG(C$70/$B$67)))))))</f>
        <v>0.509719100973059</v>
      </c>
      <c r="D187" s="6" t="n">
        <f aca="false">IF($B187&gt;165,0,(IF($B187&gt;90,(2*(D$70+$B$67)*TAN(((180-$B187)*PI()/180)/2)-PI()*((180-$B187)/180)*(D$70+($B$67/2)*(0.65+0.5*LOG(D$70/$B$67)))),(2*(D$70+$B$67)-PI()*((180-$B187)/180)*(D$70+($B$67/2)*(0.65+0.5*LOG(D$70/$B$67)))))))</f>
        <v>0.51586137466506</v>
      </c>
      <c r="E187" s="6" t="n">
        <f aca="false">IF($B187&gt;165,0,(IF($B187&gt;90,(2*(E$70+$B$67)*TAN(((180-$B187)*PI()/180)/2)-PI()*((180-$B187)/180)*(E$70+($B$67/2)*(0.65+0.5*LOG(E$70/$B$67)))),(2*(E$70+$B$67)-PI()*((180-$B187)/180)*(E$70+($B$67/2)*(0.65+0.5*LOG(E$70/$B$67)))))))</f>
        <v>0.534051375671395</v>
      </c>
      <c r="F187" s="6" t="n">
        <f aca="false">IF($B187&gt;165,0,(IF($B187&gt;90,(2*(F$70+$B$67)*TAN(((180-$B187)*PI()/180)/2)-PI()*((180-$B187)/180)*(F$70+($B$67/2)*(0.65+0.5*LOG(F$70/$B$67)))),(2*(F$70+$B$67)-PI()*((180-$B187)/180)*(F$70+($B$67/2)*(0.65+0.5*LOG(F$70/$B$67)))))))</f>
        <v>0.553702180865837</v>
      </c>
      <c r="G187" s="6" t="n">
        <f aca="false">IF($B187&gt;165,0,(IF($B187&gt;90,(2*(G$70+$B$67)*TAN(((180-$B187)*PI()/180)/2)-PI()*((180-$B187)/180)*(G$70+($B$67/2)*(0.65+0.5*LOG(G$70/$B$67)))),(2*(G$70+$B$67)-PI()*((180-$B187)/180)*(G$70+($B$67/2)*(0.65+0.5*LOG(G$70/$B$67)))))))</f>
        <v>0.575828388906506</v>
      </c>
      <c r="H187" s="6" t="n">
        <f aca="false">IF($B187&gt;165,0,(IF($B187&gt;90,(2*(H$70+$B$67)*TAN(((180-$B187)*PI()/180)/2)-PI()*((180-$B187)/180)*(H$70+($B$67/2)*(0.65+0.5*LOG(H$70/$B$67)))),(2*(H$70+$B$67)-PI()*((180-$B187)/180)*(H$70+($B$67/2)*(0.65+0.5*LOG(H$70/$B$67)))))))</f>
        <v>0.599662849320524</v>
      </c>
      <c r="I187" s="6" t="n">
        <f aca="false">IF($B187&gt;165,0,(IF($B187&gt;90,(2*(I$70+$B$67)*TAN(((180-$B187)*PI()/180)/2)-PI()*((180-$B187)/180)*(I$70+($B$67/2)*(0.65+0.5*LOG(I$70/$B$67)))),(2*(I$70+$B$67)-PI()*((180-$B187)/180)*(I$70+($B$67/2)*(0.65+0.5*LOG(I$70/$B$67)))))))</f>
        <v>0.624747641640874</v>
      </c>
      <c r="J187" s="6" t="n">
        <f aca="false">IF($B187&gt;165,0,(IF($B187&gt;90,(2*(J$70+$B$67)*TAN(((180-$B187)*PI()/180)/2)-PI()*((180-$B187)/180)*(J$70+($B$67/2)*(0.65+0.5*LOG(J$70/$B$67)))),(2*(J$70+$B$67)-PI()*((180-$B187)/180)*(J$70+($B$67/2)*(0.65+0.5*LOG(J$70/$B$67)))))))</f>
        <v>0.650787397777188</v>
      </c>
      <c r="K187" s="6" t="n">
        <f aca="false">IF($B187&gt;165,0,(IF($B187&gt;90,(2*(K$70+$B$67)*TAN(((180-$B187)*PI()/180)/2)-PI()*((180-$B187)/180)*(K$70+($B$67/2)*(0.65+0.5*LOG(K$70/$B$67)))),(2*(K$70+$B$67)-PI()*((180-$B187)/180)*(K$70+($B$67/2)*(0.65+0.5*LOG(K$70/$B$67)))))))</f>
        <v>0.677580442470887</v>
      </c>
      <c r="L187" s="6" t="n">
        <f aca="false">IF($B187&gt;165,0,(IF($B187&gt;90,(2*(L$70+$B$67)*TAN(((180-$B187)*PI()/180)/2)-PI()*((180-$B187)/180)*(L$70+($B$67/2)*(0.65+0.5*LOG(L$70/$B$67)))),(2*(L$70+$B$67)-PI()*((180-$B187)/180)*(L$70+($B$67/2)*(0.65+0.5*LOG(L$70/$B$67)))))))</f>
        <v>0.704982928968438</v>
      </c>
      <c r="M187" s="6" t="n">
        <f aca="false">IF($B187&gt;165,0,(IF($B187&gt;90,(2*(M$70+$B$67)*TAN(((180-$B187)*PI()/180)/2)-PI()*((180-$B187)/180)*(M$70+($B$67/2)*(0.65+0.5*LOG(M$70/$B$67)))),(2*(M$70+$B$67)-PI()*((180-$B187)/180)*(M$70+($B$67/2)*(0.65+0.5*LOG(M$70/$B$67)))))))</f>
        <v>0.732888646147126</v>
      </c>
      <c r="N187" s="6" t="n">
        <f aca="false">IF($B187&gt;165,0,(IF($B187&gt;90,(2*(N$70+$B$67)*TAN(((180-$B187)*PI()/180)/2)-PI()*((180-$B187)/180)*(N$70+($B$67/2)*(0.65+0.5*LOG(N$70/$B$67)))),(2*(N$70+$B$67)-PI()*((180-$B187)/180)*(N$70+($B$67/2)*(0.65+0.5*LOG(N$70/$B$67)))))))</f>
        <v>0.761216936109487</v>
      </c>
      <c r="O187" s="6" t="n">
        <f aca="false">IF($B187&gt;165,0,(IF($B187&gt;90,(2*(O$70+$B$67)*TAN(((180-$B187)*PI()/180)/2)-PI()*((180-$B187)/180)*(O$70+($B$67/2)*(0.65+0.5*LOG(O$70/$B$67)))),(2*(O$70+$B$67)-PI()*((180-$B187)/180)*(O$70+($B$67/2)*(0.65+0.5*LOG(O$70/$B$67)))))))</f>
        <v>0.789905102196714</v>
      </c>
      <c r="P187" s="6" t="n">
        <f aca="false">IF($B187&gt;165,0,(IF($B187&gt;90,(2*(P$70+$B$67)*TAN(((180-$B187)*PI()/180)/2)-PI()*((180-$B187)/180)*(P$70+($B$67/2)*(0.65+0.5*LOG(P$70/$B$67)))),(2*(P$70+$B$67)-PI()*((180-$B187)/180)*(P$70+($B$67/2)*(0.65+0.5*LOG(P$70/$B$67)))))))</f>
        <v>0.818903442612711</v>
      </c>
      <c r="Q187" s="6" t="n">
        <f aca="false">IF($B187&gt;165,0,(IF($B187&gt;90,(2*(Q$70+$B$67)*TAN(((180-$B187)*PI()/180)/2)-PI()*((180-$B187)/180)*(Q$70+($B$67/2)*(0.65+0.5*LOG(Q$70/$B$67)))),(2*(Q$70+$B$67)-PI()*((180-$B187)/180)*(Q$70+($B$67/2)*(0.65+0.5*LOG(Q$70/$B$67)))))))</f>
        <v>0.848171890152637</v>
      </c>
      <c r="R187" s="6" t="n">
        <f aca="false">IF($B187&gt;165,0,(IF($B187&gt;90,(2*(R$70+$B$67)*TAN(((180-$B187)*PI()/180)/2)-PI()*((180-$B187)/180)*(R$70+($B$67/2)*(0.65+0.5*LOG(R$70/$B$67)))),(2*(R$70+$B$67)-PI()*((180-$B187)/180)*(R$70+($B$67/2)*(0.65+0.5*LOG(R$70/$B$67)))))))</f>
        <v>0.87767767243412</v>
      </c>
      <c r="S187" s="6" t="n">
        <f aca="false">IF($B187&gt;165,0,(IF($B187&gt;90,(2*(S$70+$B$67)*TAN(((180-$B187)*PI()/180)/2)-PI()*((180-$B187)/180)*(S$70+($B$67/2)*(0.65+0.5*LOG(S$70/$B$67)))),(2*(S$70+$B$67)-PI()*((180-$B187)/180)*(S$70+($B$67/2)*(0.65+0.5*LOG(S$70/$B$67)))))))</f>
        <v>0.907393641924521</v>
      </c>
      <c r="T187" s="6" t="n">
        <f aca="false">IF($B187&gt;165,0,(IF($B187&gt;90,(2*(T$70+$B$67)*TAN(((180-$B187)*PI()/180)/2)-PI()*((180-$B187)/180)*(T$70+($B$67/2)*(0.65+0.5*LOG(T$70/$B$67)))),(2*(T$70+$B$67)-PI()*((180-$B187)/180)*(T$70+($B$67/2)*(0.65+0.5*LOG(T$70/$B$67)))))))</f>
        <v>0.937297058083688</v>
      </c>
      <c r="U187" s="6" t="n">
        <f aca="false">IF($B187&gt;165,0,(IF($B187&gt;90,(2*(U$70+$B$67)*TAN(((180-$B187)*PI()/180)/2)-PI()*((180-$B187)/180)*(U$70+($B$67/2)*(0.65+0.5*LOG(U$70/$B$67)))),(2*(U$70+$B$67)-PI()*((180-$B187)/180)*(U$70+($B$67/2)*(0.65+0.5*LOG(U$70/$B$67)))))))</f>
        <v>0.967368682253792</v>
      </c>
      <c r="V187" s="6" t="n">
        <f aca="false">IF($B187&gt;165,0,(IF($B187&gt;90,(2*(V$70+$B$67)*TAN(((180-$B187)*PI()/180)/2)-PI()*((180-$B187)/180)*(V$70+($B$67/2)*(0.65+0.5*LOG(V$70/$B$67)))),(2*(V$70+$B$67)-PI()*((180-$B187)/180)*(V$70+($B$67/2)*(0.65+0.5*LOG(V$70/$B$67)))))))</f>
        <v>0.997592093609681</v>
      </c>
      <c r="W187" s="6" t="n">
        <f aca="false">IF($B187&gt;165,0,(IF($B187&gt;90,(2*(W$70+$B$67)*TAN(((180-$B187)*PI()/180)/2)-PI()*((180-$B187)/180)*(W$70+($B$67/2)*(0.65+0.5*LOG(W$70/$B$67)))),(2*(W$70+$B$67)-PI()*((180-$B187)/180)*(W$70+($B$67/2)*(0.65+0.5*LOG(W$70/$B$67)))))))</f>
        <v>1.02795316438691</v>
      </c>
      <c r="X187" s="6" t="n">
        <f aca="false">IF($B187&gt;165,0,(IF($B187&gt;90,(2*(X$70+$B$67)*TAN(((180-$B187)*PI()/180)/2)-PI()*((180-$B187)/180)*(X$70+($B$67/2)*(0.65+0.5*LOG(X$70/$B$67)))),(2*(X$70+$B$67)-PI()*((180-$B187)/180)*(X$70+($B$67/2)*(0.65+0.5*LOG(X$70/$B$67)))))))</f>
        <v>1.05843965185634</v>
      </c>
      <c r="Y187" s="6" t="n">
        <f aca="false">IF($B187&gt;165,0,(IF($B187&gt;90,(2*(Y$70+$B$67)*TAN(((180-$B187)*PI()/180)/2)-PI()*((180-$B187)/180)*(Y$70+($B$67/2)*(0.65+0.5*LOG(Y$70/$B$67)))),(2*(Y$70+$B$67)-PI()*((180-$B187)/180)*(Y$70+($B$67/2)*(0.65+0.5*LOG(Y$70/$B$67)))))))</f>
        <v>1.08904087720117</v>
      </c>
      <c r="Z187" s="6" t="n">
        <f aca="false">IF($B187&gt;165,0,(IF($B187&gt;90,(2*(Z$70+$B$67)*TAN(((180-$B187)*PI()/180)/2)-PI()*((180-$B187)/180)*(Z$70+($B$67/2)*(0.65+0.5*LOG(Z$70/$B$67)))),(2*(Z$70+$B$67)-PI()*((180-$B187)/180)*(Z$70+($B$67/2)*(0.65+0.5*LOG(Z$70/$B$67)))))))</f>
        <v>1.11974746999052</v>
      </c>
      <c r="AA187" s="6" t="n">
        <f aca="false">IF($B187&gt;165,0,(IF($B187&gt;90,(2*(AA$70+$B$67)*TAN(((180-$B187)*PI()/180)/2)-PI()*((180-$B187)/180)*(AA$70+($B$67/2)*(0.65+0.5*LOG(AA$70/$B$67)))),(2*(AA$70+$B$67)-PI()*((180-$B187)/180)*(AA$70+($B$67/2)*(0.65+0.5*LOG(AA$70/$B$67)))))))</f>
        <v>1.1505511627991</v>
      </c>
      <c r="AB187" s="6" t="n">
        <f aca="false">IF($B187&gt;165,0,(IF($B187&gt;90,(2*(AB$70+$B$67)*TAN(((180-$B187)*PI()/180)/2)-PI()*((180-$B187)/180)*(AB$70+($B$67/2)*(0.65+0.5*LOG(AB$70/$B$67)))),(2*(AB$70+$B$67)-PI()*((180-$B187)/180)*(AB$70+($B$67/2)*(0.65+0.5*LOG(AB$70/$B$67)))))))</f>
        <v>1.18144462460863</v>
      </c>
      <c r="AC187" s="6" t="n">
        <f aca="false">IF($B187&gt;165,0,(IF($B187&gt;90,(2*(AC$70+$B$67)*TAN(((180-$B187)*PI()/180)/2)-PI()*((180-$B187)/180)*(AC$70+($B$67/2)*(0.65+0.5*LOG(AC$70/$B$67)))),(2*(AC$70+$B$67)-PI()*((180-$B187)/180)*(AC$70+($B$67/2)*(0.65+0.5*LOG(AC$70/$B$67)))))))</f>
        <v>1.2124213245219</v>
      </c>
      <c r="AD187" s="6" t="n">
        <f aca="false">IF($B187&gt;165,0,(IF($B187&gt;90,(2*(AD$70+$B$67)*TAN(((180-$B187)*PI()/180)/2)-PI()*((180-$B187)/180)*(AD$70+($B$67/2)*(0.65+0.5*LOG(AD$70/$B$67)))),(2*(AD$70+$B$67)-PI()*((180-$B187)/180)*(AD$70+($B$67/2)*(0.65+0.5*LOG(AD$70/$B$67)))))))</f>
        <v>1.243475419403</v>
      </c>
      <c r="AE187" s="6" t="n">
        <f aca="false">IF($B187&gt;165,0,(IF($B187&gt;90,(2*(AE$70+$B$67)*TAN(((180-$B187)*PI()/180)/2)-PI()*((180-$B187)/180)*(AE$70+($B$67/2)*(0.65+0.5*LOG(AE$70/$B$67)))),(2*(AE$70+$B$67)-PI()*((180-$B187)/180)*(AE$70+($B$67/2)*(0.65+0.5*LOG(AE$70/$B$67)))))))</f>
        <v>1.27460166057347</v>
      </c>
      <c r="AF187" s="6" t="n">
        <f aca="false">IF($B187&gt;165,0,(IF($B187&gt;90,(2*(AF$70+$B$67)*TAN(((180-$B187)*PI()/180)/2)-PI()*((180-$B187)/180)*(AF$70+($B$67/2)*(0.65+0.5*LOG(AF$70/$B$67)))),(2*(AF$70+$B$67)-PI()*((180-$B187)/180)*(AF$70+($B$67/2)*(0.65+0.5*LOG(AF$70/$B$67)))))))</f>
        <v>1.3057953158132</v>
      </c>
      <c r="AG187" s="6" t="n">
        <f aca="false">IF($B187&gt;165,0,(IF($B187&gt;90,(2*(AG$70+$B$67)*TAN(((180-$B187)*PI()/180)/2)-PI()*((180-$B187)/180)*(AG$70+($B$67/2)*(0.65+0.5*LOG(AG$70/$B$67)))),(2*(AG$70+$B$67)-PI()*((180-$B187)/180)*(AG$70+($B$67/2)*(0.65+0.5*LOG(AG$70/$B$67)))))))</f>
        <v>1.33705210374897</v>
      </c>
      <c r="AH187" s="6" t="n">
        <f aca="false">IF($B187&gt;165,0,(IF($B187&gt;90,(2*(AH$70+$B$67)*TAN(((180-$B187)*PI()/180)/2)-PI()*((180-$B187)/180)*(AH$70+($B$67/2)*(0.65+0.5*LOG(AH$70/$B$67)))),(2*(AH$70+$B$67)-PI()*((180-$B187)/180)*(AH$70+($B$67/2)*(0.65+0.5*LOG(AH$70/$B$67)))))))</f>
        <v>1.36836813834216</v>
      </c>
      <c r="AI187" s="6" t="n">
        <f aca="false">IF($B187&gt;165,0,(IF($B187&gt;90,(2*(AI$70+$B$67)*TAN(((180-$B187)*PI()/180)/2)-PI()*((180-$B187)/180)*(AI$70+($B$67/2)*(0.65+0.5*LOG(AI$70/$B$67)))),(2*(AI$70+$B$67)-PI()*((180-$B187)/180)*(AI$70+($B$67/2)*(0.65+0.5*LOG(AI$70/$B$67)))))))</f>
        <v>1.39973988166602</v>
      </c>
      <c r="AJ187" s="6" t="n">
        <f aca="false">IF($B187&gt;165,0,(IF($B187&gt;90,(2*(AJ$70+$B$67)*TAN(((180-$B187)*PI()/180)/2)-PI()*((180-$B187)/180)*(AJ$70+($B$67/2)*(0.65+0.5*LOG(AJ$70/$B$67)))),(2*(AJ$70+$B$67)-PI()*((180-$B187)/180)*(AJ$70+($B$67/2)*(0.65+0.5*LOG(AJ$70/$B$67)))))))</f>
        <v>1.43116410352977</v>
      </c>
      <c r="AK187" s="6" t="n">
        <f aca="false">IF($B187&gt;165,0,(IF($B187&gt;90,(2*(AK$70+$B$67)*TAN(((180-$B187)*PI()/180)/2)-PI()*((180-$B187)/180)*(AK$70+($B$67/2)*(0.65+0.5*LOG(AK$70/$B$67)))),(2*(AK$70+$B$67)-PI()*((180-$B187)/180)*(AK$70+($B$67/2)*(0.65+0.5*LOG(AK$70/$B$67)))))))</f>
        <v>1.46263784679199</v>
      </c>
      <c r="AL187" s="6" t="n">
        <f aca="false">IF($B187&gt;165,0,(IF($B187&gt;90,(2*(AL$70+$B$67)*TAN(((180-$B187)*PI()/180)/2)-PI()*((180-$B187)/180)*(AL$70+($B$67/2)*(0.65+0.5*LOG(AL$70/$B$67)))),(2*(AL$70+$B$67)-PI()*((180-$B187)/180)*(AL$70+($B$67/2)*(0.65+0.5*LOG(AL$70/$B$67)))))))</f>
        <v>1.49415839742749</v>
      </c>
      <c r="AM187" s="6" t="n">
        <f aca="false">IF($B187&gt;165,0,(IF($B187&gt;90,(2*(AM$70+$B$67)*TAN(((180-$B187)*PI()/180)/2)-PI()*((180-$B187)/180)*(AM$70+($B$67/2)*(0.65+0.5*LOG(AM$70/$B$67)))),(2*(AM$70+$B$67)-PI()*((180-$B187)/180)*(AM$70+($B$67/2)*(0.65+0.5*LOG(AM$70/$B$67)))))))</f>
        <v>1.52572325858673</v>
      </c>
      <c r="AN187" s="6" t="n">
        <f aca="false">IF($B187&gt;165,0,(IF($B187&gt;90,(2*(AN$70+$B$67)*TAN(((180-$B187)*PI()/180)/2)-PI()*((180-$B187)/180)*(AN$70+($B$67/2)*(0.65+0.5*LOG(AN$70/$B$67)))),(2*(AN$70+$B$67)-PI()*((180-$B187)/180)*(AN$70+($B$67/2)*(0.65+0.5*LOG(AN$70/$B$67)))))))</f>
        <v>1.5573301280255</v>
      </c>
      <c r="AO187" s="6" t="n">
        <f aca="false">IF($B187&gt;165,0,(IF($B187&gt;90,(2*(AO$70+$B$67)*TAN(((180-$B187)*PI()/180)/2)-PI()*((180-$B187)/180)*(AO$70+($B$67/2)*(0.65+0.5*LOG(AO$70/$B$67)))),(2*(AO$70+$B$67)-PI()*((180-$B187)/180)*(AO$70+($B$67/2)*(0.65+0.5*LOG(AO$70/$B$67)))))))</f>
        <v>1.58897687839241</v>
      </c>
    </row>
    <row r="188" customFormat="false" ht="12.75" hidden="false" customHeight="false" outlineLevel="0" collapsed="false">
      <c r="A188" s="0" t="s">
        <v>49</v>
      </c>
      <c r="B188" s="5" t="n">
        <v>117</v>
      </c>
      <c r="C188" s="6" t="n">
        <f aca="false">IF($B188&gt;165,0,(IF($B188&gt;90,(2*(C$70+$B$67)*TAN(((180-$B188)*PI()/180)/2)-PI()*((180-$B188)/180)*(C$70+($B$67/2)*(0.65+0.5*LOG(C$70/$B$67)))),(2*(C$70+$B$67)-PI()*((180-$B188)/180)*(C$70+($B$67/2)*(0.65+0.5*LOG(C$70/$B$67)))))))</f>
        <v>0.497144779728731</v>
      </c>
      <c r="D188" s="6" t="n">
        <f aca="false">IF($B188&gt;165,0,(IF($B188&gt;90,(2*(D$70+$B$67)*TAN(((180-$B188)*PI()/180)/2)-PI()*((180-$B188)/180)*(D$70+($B$67/2)*(0.65+0.5*LOG(D$70/$B$67)))),(2*(D$70+$B$67)-PI()*((180-$B188)/180)*(D$70+($B$67/2)*(0.65+0.5*LOG(D$70/$B$67)))))))</f>
        <v>0.502269088335969</v>
      </c>
      <c r="E188" s="6" t="n">
        <f aca="false">IF($B188&gt;165,0,(IF($B188&gt;90,(2*(E$70+$B$67)*TAN(((180-$B188)*PI()/180)/2)-PI()*((180-$B188)/180)*(E$70+($B$67/2)*(0.65+0.5*LOG(E$70/$B$67)))),(2*(E$70+$B$67)-PI()*((180-$B188)/180)*(E$70+($B$67/2)*(0.65+0.5*LOG(E$70/$B$67)))))))</f>
        <v>0.518791882489093</v>
      </c>
      <c r="F188" s="6" t="n">
        <f aca="false">IF($B188&gt;165,0,(IF($B188&gt;90,(2*(F$70+$B$67)*TAN(((180-$B188)*PI()/180)/2)-PI()*((180-$B188)/180)*(F$70+($B$67/2)*(0.65+0.5*LOG(F$70/$B$67)))),(2*(F$70+$B$67)-PI()*((180-$B188)/180)*(F$70+($B$67/2)*(0.65+0.5*LOG(F$70/$B$67)))))))</f>
        <v>0.536983153779466</v>
      </c>
      <c r="G188" s="6" t="n">
        <f aca="false">IF($B188&gt;165,0,(IF($B188&gt;90,(2*(G$70+$B$67)*TAN(((180-$B188)*PI()/180)/2)-PI()*((180-$B188)/180)*(G$70+($B$67/2)*(0.65+0.5*LOG(G$70/$B$67)))),(2*(G$70+$B$67)-PI()*((180-$B188)/180)*(G$70+($B$67/2)*(0.65+0.5*LOG(G$70/$B$67)))))))</f>
        <v>0.557611149746593</v>
      </c>
      <c r="H188" s="6" t="n">
        <f aca="false">IF($B188&gt;165,0,(IF($B188&gt;90,(2*(H$70+$B$67)*TAN(((180-$B188)*PI()/180)/2)-PI()*((180-$B188)/180)*(H$70+($B$67/2)*(0.65+0.5*LOG(H$70/$B$67)))),(2*(H$70+$B$67)-PI()*((180-$B188)/180)*(H$70+($B$67/2)*(0.65+0.5*LOG(H$70/$B$67)))))))</f>
        <v>0.579920706643735</v>
      </c>
      <c r="I188" s="6" t="n">
        <f aca="false">IF($B188&gt;165,0,(IF($B188&gt;90,(2*(I$70+$B$67)*TAN(((180-$B188)*PI()/180)/2)-PI()*((180-$B188)/180)*(I$70+($B$67/2)*(0.65+0.5*LOG(I$70/$B$67)))),(2*(I$70+$B$67)-PI()*((180-$B188)/180)*(I$70+($B$67/2)*(0.65+0.5*LOG(I$70/$B$67)))))))</f>
        <v>0.603461059011174</v>
      </c>
      <c r="J188" s="6" t="n">
        <f aca="false">IF($B188&gt;165,0,(IF($B188&gt;90,(2*(J$70+$B$67)*TAN(((180-$B188)*PI()/180)/2)-PI()*((180-$B188)/180)*(J$70+($B$67/2)*(0.65+0.5*LOG(J$70/$B$67)))),(2*(J$70+$B$67)-PI()*((180-$B188)/180)*(J$70+($B$67/2)*(0.65+0.5*LOG(J$70/$B$67)))))))</f>
        <v>0.627941453884952</v>
      </c>
      <c r="K188" s="6" t="n">
        <f aca="false">IF($B188&gt;165,0,(IF($B188&gt;90,(2*(K$70+$B$67)*TAN(((180-$B188)*PI()/180)/2)-PI()*((180-$B188)/180)*(K$70+($B$67/2)*(0.65+0.5*LOG(K$70/$B$67)))),(2*(K$70+$B$67)-PI()*((180-$B188)/180)*(K$70+($B$67/2)*(0.65+0.5*LOG(K$70/$B$67)))))))</f>
        <v>0.653163367182406</v>
      </c>
      <c r="L188" s="6" t="n">
        <f aca="false">IF($B188&gt;165,0,(IF($B188&gt;90,(2*(L$70+$B$67)*TAN(((180-$B188)*PI()/180)/2)-PI()*((180-$B188)/180)*(L$70+($B$67/2)*(0.65+0.5*LOG(L$70/$B$67)))),(2*(L$70+$B$67)-PI()*((180-$B188)/180)*(L$70+($B$67/2)*(0.65+0.5*LOG(L$70/$B$67)))))))</f>
        <v>0.678985199755527</v>
      </c>
      <c r="M188" s="6" t="n">
        <f aca="false">IF($B188&gt;165,0,(IF($B188&gt;90,(2*(M$70+$B$67)*TAN(((180-$B188)*PI()/180)/2)-PI()*((180-$B188)/180)*(M$70+($B$67/2)*(0.65+0.5*LOG(M$70/$B$67)))),(2*(M$70+$B$67)-PI()*((180-$B188)/180)*(M$70+($B$67/2)*(0.65+0.5*LOG(M$70/$B$67)))))))</f>
        <v>0.705302400030392</v>
      </c>
      <c r="N188" s="6" t="n">
        <f aca="false">IF($B188&gt;165,0,(IF($B188&gt;90,(2*(N$70+$B$67)*TAN(((180-$B188)*PI()/180)/2)-PI()*((180-$B188)/180)*(N$70+($B$67/2)*(0.65+0.5*LOG(N$70/$B$67)))),(2*(N$70+$B$67)-PI()*((180-$B188)/180)*(N$70+($B$67/2)*(0.65+0.5*LOG(N$70/$B$67)))))))</f>
        <v>0.732035570389184</v>
      </c>
      <c r="O188" s="6" t="n">
        <f aca="false">IF($B188&gt;165,0,(IF($B188&gt;90,(2*(O$70+$B$67)*TAN(((180-$B188)*PI()/180)/2)-PI()*((180-$B188)/180)*(O$70+($B$67/2)*(0.65+0.5*LOG(O$70/$B$67)))),(2*(O$70+$B$67)-PI()*((180-$B188)/180)*(O$70+($B$67/2)*(0.65+0.5*LOG(O$70/$B$67)))))))</f>
        <v>0.759122993808393</v>
      </c>
      <c r="P188" s="6" t="n">
        <f aca="false">IF($B188&gt;165,0,(IF($B188&gt;90,(2*(P$70+$B$67)*TAN(((180-$B188)*PI()/180)/2)-PI()*((180-$B188)/180)*(P$70+($B$67/2)*(0.65+0.5*LOG(P$70/$B$67)))),(2*(P$70+$B$67)-PI()*((180-$B188)/180)*(P$70+($B$67/2)*(0.65+0.5*LOG(P$70/$B$67)))))))</f>
        <v>0.786515745082483</v>
      </c>
      <c r="Q188" s="6" t="n">
        <f aca="false">IF($B188&gt;165,0,(IF($B188&gt;90,(2*(Q$70+$B$67)*TAN(((180-$B188)*PI()/180)/2)-PI()*((180-$B188)/180)*(Q$70+($B$67/2)*(0.65+0.5*LOG(Q$70/$B$67)))),(2*(Q$70+$B$67)-PI()*((180-$B188)/180)*(Q$70+($B$67/2)*(0.65+0.5*LOG(Q$70/$B$67)))))))</f>
        <v>0.814174383056692</v>
      </c>
      <c r="R188" s="6" t="n">
        <f aca="false">IF($B188&gt;165,0,(IF($B188&gt;90,(2*(R$70+$B$67)*TAN(((180-$B188)*PI()/180)/2)-PI()*((180-$B188)/180)*(R$70+($B$67/2)*(0.65+0.5*LOG(R$70/$B$67)))),(2*(R$70+$B$67)-PI()*((180-$B188)/180)*(R$70+($B$67/2)*(0.65+0.5*LOG(R$70/$B$67)))))))</f>
        <v>0.842066647417122</v>
      </c>
      <c r="S188" s="6" t="n">
        <f aca="false">IF($B188&gt;165,0,(IF($B188&gt;90,(2*(S$70+$B$67)*TAN(((180-$B188)*PI()/180)/2)-PI()*((180-$B188)/180)*(S$70+($B$67/2)*(0.65+0.5*LOG(S$70/$B$67)))),(2*(S$70+$B$67)-PI()*((180-$B188)/180)*(S$70+($B$67/2)*(0.65+0.5*LOG(S$70/$B$67)))))))</f>
        <v>0.870165814811329</v>
      </c>
      <c r="T188" s="6" t="n">
        <f aca="false">IF($B188&gt;165,0,(IF($B188&gt;90,(2*(T$70+$B$67)*TAN(((180-$B188)*PI()/180)/2)-PI()*((180-$B188)/180)*(T$70+($B$67/2)*(0.65+0.5*LOG(T$70/$B$67)))),(2*(T$70+$B$67)-PI()*((180-$B188)/180)*(T$70+($B$67/2)*(0.65+0.5*LOG(T$70/$B$67)))))))</f>
        <v>0.898449500020102</v>
      </c>
      <c r="U188" s="6" t="n">
        <f aca="false">IF($B188&gt;165,0,(IF($B188&gt;90,(2*(U$70+$B$67)*TAN(((180-$B188)*PI()/180)/2)-PI()*((180-$B188)/180)*(U$70+($B$67/2)*(0.65+0.5*LOG(U$70/$B$67)))),(2*(U$70+$B$67)-PI()*((180-$B188)/180)*(U$70+($B$67/2)*(0.65+0.5*LOG(U$70/$B$67)))))))</f>
        <v>0.926898764989642</v>
      </c>
      <c r="V188" s="6" t="n">
        <f aca="false">IF($B188&gt;165,0,(IF($B188&gt;90,(2*(V$70+$B$67)*TAN(((180-$B188)*PI()/180)/2)-PI()*((180-$B188)/180)*(V$70+($B$67/2)*(0.65+0.5*LOG(V$70/$B$67)))),(2*(V$70+$B$67)-PI()*((180-$B188)/180)*(V$70+($B$67/2)*(0.65+0.5*LOG(V$70/$B$67)))))))</f>
        <v>0.955497445470189</v>
      </c>
      <c r="W188" s="6" t="n">
        <f aca="false">IF($B188&gt;165,0,(IF($B188&gt;90,(2*(W$70+$B$67)*TAN(((180-$B188)*PI()/180)/2)-PI()*((180-$B188)/180)*(W$70+($B$67/2)*(0.65+0.5*LOG(W$70/$B$67)))),(2*(W$70+$B$67)-PI()*((180-$B188)/180)*(W$70+($B$67/2)*(0.65+0.5*LOG(W$70/$B$67)))))))</f>
        <v>0.984231634443622</v>
      </c>
      <c r="X188" s="6" t="n">
        <f aca="false">IF($B188&gt;165,0,(IF($B188&gt;90,(2*(X$70+$B$67)*TAN(((180-$B188)*PI()/180)/2)-PI()*((180-$B188)/180)*(X$70+($B$67/2)*(0.65+0.5*LOG(X$70/$B$67)))),(2*(X$70+$B$67)-PI()*((180-$B188)/180)*(X$70+($B$67/2)*(0.65+0.5*LOG(X$70/$B$67)))))))</f>
        <v>1.01308928047343</v>
      </c>
      <c r="Y188" s="6" t="n">
        <f aca="false">IF($B188&gt;165,0,(IF($B188&gt;90,(2*(Y$70+$B$67)*TAN(((180-$B188)*PI()/180)/2)-PI()*((180-$B188)/180)*(Y$70+($B$67/2)*(0.65+0.5*LOG(Y$70/$B$67)))),(2*(Y$70+$B$67)-PI()*((180-$B188)/180)*(Y$70+($B$67/2)*(0.65+0.5*LOG(Y$70/$B$67)))))))</f>
        <v>1.04205987159935</v>
      </c>
      <c r="Z188" s="6" t="n">
        <f aca="false">IF($B188&gt;165,0,(IF($B188&gt;90,(2*(Z$70+$B$67)*TAN(((180-$B188)*PI()/180)/2)-PI()*((180-$B188)/180)*(Z$70+($B$67/2)*(0.65+0.5*LOG(Z$70/$B$67)))),(2*(Z$70+$B$67)-PI()*((180-$B188)/180)*(Z$70+($B$67/2)*(0.65+0.5*LOG(Z$70/$B$67)))))))</f>
        <v>1.07113418380345</v>
      </c>
      <c r="AA188" s="6" t="n">
        <f aca="false">IF($B188&gt;165,0,(IF($B188&gt;90,(2*(AA$70+$B$67)*TAN(((180-$B188)*PI()/180)/2)-PI()*((180-$B188)/180)*(AA$70+($B$67/2)*(0.65+0.5*LOG(AA$70/$B$67)))),(2*(AA$70+$B$67)-PI()*((180-$B188)/180)*(AA$70+($B$67/2)*(0.65+0.5*LOG(AA$70/$B$67)))))))</f>
        <v>1.100304078839</v>
      </c>
      <c r="AB188" s="6" t="n">
        <f aca="false">IF($B188&gt;165,0,(IF($B188&gt;90,(2*(AB$70+$B$67)*TAN(((180-$B188)*PI()/180)/2)-PI()*((180-$B188)/180)*(AB$70+($B$67/2)*(0.65+0.5*LOG(AB$70/$B$67)))),(2*(AB$70+$B$67)-PI()*((180-$B188)/180)*(AB$70+($B$67/2)*(0.65+0.5*LOG(AB$70/$B$67)))))))</f>
        <v>1.12956234023484</v>
      </c>
      <c r="AC188" s="6" t="n">
        <f aca="false">IF($B188&gt;165,0,(IF($B188&gt;90,(2*(AC$70+$B$67)*TAN(((180-$B188)*PI()/180)/2)-PI()*((180-$B188)/180)*(AC$70+($B$67/2)*(0.65+0.5*LOG(AC$70/$B$67)))),(2*(AC$70+$B$67)-PI()*((180-$B188)/180)*(AC$70+($B$67/2)*(0.65+0.5*LOG(AC$70/$B$67)))))))</f>
        <v>1.15890253913907</v>
      </c>
      <c r="AD188" s="6" t="n">
        <f aca="false">IF($B188&gt;165,0,(IF($B188&gt;90,(2*(AD$70+$B$67)*TAN(((180-$B188)*PI()/180)/2)-PI()*((180-$B188)/180)*(AD$70+($B$67/2)*(0.65+0.5*LOG(AD$70/$B$67)))),(2*(AD$70+$B$67)-PI()*((180-$B188)/180)*(AD$70+($B$67/2)*(0.65+0.5*LOG(AD$70/$B$67)))))))</f>
        <v>1.18831892371474</v>
      </c>
      <c r="AE188" s="6" t="n">
        <f aca="false">IF($B188&gt;165,0,(IF($B188&gt;90,(2*(AE$70+$B$67)*TAN(((180-$B188)*PI()/180)/2)-PI()*((180-$B188)/180)*(AE$70+($B$67/2)*(0.65+0.5*LOG(AE$70/$B$67)))),(2*(AE$70+$B$67)-PI()*((180-$B188)/180)*(AE$70+($B$67/2)*(0.65+0.5*LOG(AE$70/$B$67)))))))</f>
        <v>1.21780632729401</v>
      </c>
      <c r="AF188" s="6" t="n">
        <f aca="false">IF($B188&gt;165,0,(IF($B188&gt;90,(2*(AF$70+$B$67)*TAN(((180-$B188)*PI()/180)/2)-PI()*((180-$B188)/180)*(AF$70+($B$67/2)*(0.65+0.5*LOG(AF$70/$B$67)))),(2*(AF$70+$B$67)-PI()*((180-$B188)/180)*(AF$70+($B$67/2)*(0.65+0.5*LOG(AF$70/$B$67)))))))</f>
        <v>1.24736009159772</v>
      </c>
      <c r="AG188" s="6" t="n">
        <f aca="false">IF($B188&gt;165,0,(IF($B188&gt;90,(2*(AG$70+$B$67)*TAN(((180-$B188)*PI()/180)/2)-PI()*((180-$B188)/180)*(AG$70+($B$67/2)*(0.65+0.5*LOG(AG$70/$B$67)))),(2*(AG$70+$B$67)-PI()*((180-$B188)/180)*(AG$70+($B$67/2)*(0.65+0.5*LOG(AG$70/$B$67)))))))</f>
        <v>1.27697600214908</v>
      </c>
      <c r="AH188" s="6" t="n">
        <f aca="false">IF($B188&gt;165,0,(IF($B188&gt;90,(2*(AH$70+$B$67)*TAN(((180-$B188)*PI()/180)/2)-PI()*((180-$B188)/180)*(AH$70+($B$67/2)*(0.65+0.5*LOG(AH$70/$B$67)))),(2*(AH$70+$B$67)-PI()*((180-$B188)/180)*(AH$70+($B$67/2)*(0.65+0.5*LOG(AH$70/$B$67)))))))</f>
        <v>1.30665023362885</v>
      </c>
      <c r="AI188" s="6" t="n">
        <f aca="false">IF($B188&gt;165,0,(IF($B188&gt;90,(2*(AI$70+$B$67)*TAN(((180-$B188)*PI()/180)/2)-PI()*((180-$B188)/180)*(AI$70+($B$67/2)*(0.65+0.5*LOG(AI$70/$B$67)))),(2*(AI$70+$B$67)-PI()*((180-$B188)/180)*(AI$70+($B$67/2)*(0.65+0.5*LOG(AI$70/$B$67)))))))</f>
        <v>1.33637930339037</v>
      </c>
      <c r="AJ188" s="6" t="n">
        <f aca="false">IF($B188&gt;165,0,(IF($B188&gt;90,(2*(AJ$70+$B$67)*TAN(((180-$B188)*PI()/180)/2)-PI()*((180-$B188)/180)*(AJ$70+($B$67/2)*(0.65+0.5*LOG(AJ$70/$B$67)))),(2*(AJ$70+$B$67)-PI()*((180-$B188)/180)*(AJ$70+($B$67/2)*(0.65+0.5*LOG(AJ$70/$B$67)))))))</f>
        <v>1.36616003171459</v>
      </c>
      <c r="AK188" s="6" t="n">
        <f aca="false">IF($B188&gt;165,0,(IF($B188&gt;90,(2*(AK$70+$B$67)*TAN(((180-$B188)*PI()/180)/2)-PI()*((180-$B188)/180)*(AK$70+($B$67/2)*(0.65+0.5*LOG(AK$70/$B$67)))),(2*(AK$70+$B$67)-PI()*((180-$B188)/180)*(AK$70+($B$67/2)*(0.65+0.5*LOG(AK$70/$B$67)))))))</f>
        <v>1.39598950766544</v>
      </c>
      <c r="AL188" s="6" t="n">
        <f aca="false">IF($B188&gt;165,0,(IF($B188&gt;90,(2*(AL$70+$B$67)*TAN(((180-$B188)*PI()/180)/2)-PI()*((180-$B188)/180)*(AL$70+($B$67/2)*(0.65+0.5*LOG(AL$70/$B$67)))),(2*(AL$70+$B$67)-PI()*((180-$B188)/180)*(AL$70+($B$67/2)*(0.65+0.5*LOG(AL$70/$B$67)))))))</f>
        <v>1.42586505962434</v>
      </c>
      <c r="AM188" s="6" t="n">
        <f aca="false">IF($B188&gt;165,0,(IF($B188&gt;90,(2*(AM$70+$B$67)*TAN(((180-$B188)*PI()/180)/2)-PI()*((180-$B188)/180)*(AM$70+($B$67/2)*(0.65+0.5*LOG(AM$70/$B$67)))),(2*(AM$70+$B$67)-PI()*((180-$B188)/180)*(AM$70+($B$67/2)*(0.65+0.5*LOG(AM$70/$B$67)))))))</f>
        <v>1.45578422975507</v>
      </c>
      <c r="AN188" s="6" t="n">
        <f aca="false">IF($B188&gt;165,0,(IF($B188&gt;90,(2*(AN$70+$B$67)*TAN(((180-$B188)*PI()/180)/2)-PI()*((180-$B188)/180)*(AN$70+($B$67/2)*(0.65+0.5*LOG(AN$70/$B$67)))),(2*(AN$70+$B$67)-PI()*((180-$B188)/180)*(AN$70+($B$67/2)*(0.65+0.5*LOG(AN$70/$B$67)))))))</f>
        <v>1.48574475178595</v>
      </c>
      <c r="AO188" s="6" t="n">
        <f aca="false">IF($B188&gt;165,0,(IF($B188&gt;90,(2*(AO$70+$B$67)*TAN(((180-$B188)*PI()/180)/2)-PI()*((180-$B188)/180)*(AO$70+($B$67/2)*(0.65+0.5*LOG(AO$70/$B$67)))),(2*(AO$70+$B$67)-PI()*((180-$B188)/180)*(AO$70+($B$67/2)*(0.65+0.5*LOG(AO$70/$B$67)))))))</f>
        <v>1.51574453160547</v>
      </c>
    </row>
    <row r="189" customFormat="false" ht="12.75" hidden="false" customHeight="false" outlineLevel="0" collapsed="false">
      <c r="A189" s="0" t="s">
        <v>49</v>
      </c>
      <c r="B189" s="5" t="n">
        <v>118</v>
      </c>
      <c r="C189" s="6" t="n">
        <f aca="false">IF($B189&gt;165,0,(IF($B189&gt;90,(2*(C$70+$B$67)*TAN(((180-$B189)*PI()/180)/2)-PI()*((180-$B189)/180)*(C$70+($B$67/2)*(0.65+0.5*LOG(C$70/$B$67)))),(2*(C$70+$B$67)-PI()*((180-$B189)/180)*(C$70+($B$67/2)*(0.65+0.5*LOG(C$70/$B$67)))))))</f>
        <v>0.48482724779845</v>
      </c>
      <c r="D189" s="6" t="n">
        <f aca="false">IF($B189&gt;165,0,(IF($B189&gt;90,(2*(D$70+$B$67)*TAN(((180-$B189)*PI()/180)/2)-PI()*((180-$B189)/180)*(D$70+($B$67/2)*(0.65+0.5*LOG(D$70/$B$67)))),(2*(D$70+$B$67)-PI()*((180-$B189)/180)*(D$70+($B$67/2)*(0.65+0.5*LOG(D$70/$B$67)))))))</f>
        <v>0.488984949183735</v>
      </c>
      <c r="E189" s="6" t="n">
        <f aca="false">IF($B189&gt;165,0,(IF($B189&gt;90,(2*(E$70+$B$67)*TAN(((180-$B189)*PI()/180)/2)-PI()*((180-$B189)/180)*(E$70+($B$67/2)*(0.65+0.5*LOG(E$70/$B$67)))),(2*(E$70+$B$67)-PI()*((180-$B189)/180)*(E$70+($B$67/2)*(0.65+0.5*LOG(E$70/$B$67)))))))</f>
        <v>0.503917573277863</v>
      </c>
      <c r="F189" s="6" t="n">
        <f aca="false">IF($B189&gt;165,0,(IF($B189&gt;90,(2*(F$70+$B$67)*TAN(((180-$B189)*PI()/180)/2)-PI()*((180-$B189)/180)*(F$70+($B$67/2)*(0.65+0.5*LOG(F$70/$B$67)))),(2*(F$70+$B$67)-PI()*((180-$B189)/180)*(F$70+($B$67/2)*(0.65+0.5*LOG(F$70/$B$67)))))))</f>
        <v>0.520713507992678</v>
      </c>
      <c r="G189" s="6" t="n">
        <f aca="false">IF($B189&gt;165,0,(IF($B189&gt;90,(2*(G$70+$B$67)*TAN(((180-$B189)*PI()/180)/2)-PI()*((180-$B189)/180)*(G$70+($B$67/2)*(0.65+0.5*LOG(G$70/$B$67)))),(2*(G$70+$B$67)-PI()*((180-$B189)/180)*(G$70+($B$67/2)*(0.65+0.5*LOG(G$70/$B$67)))))))</f>
        <v>0.539907489214775</v>
      </c>
      <c r="H189" s="6" t="n">
        <f aca="false">IF($B189&gt;165,0,(IF($B189&gt;90,(2*(H$70+$B$67)*TAN(((180-$B189)*PI()/180)/2)-PI()*((180-$B189)/180)*(H$70+($B$67/2)*(0.65+0.5*LOG(H$70/$B$67)))),(2*(H$70+$B$67)-PI()*((180-$B189)/180)*(H$70+($B$67/2)*(0.65+0.5*LOG(H$70/$B$67)))))))</f>
        <v>0.560756339923555</v>
      </c>
      <c r="I189" s="6" t="n">
        <f aca="false">IF($B189&gt;165,0,(IF($B189&gt;90,(2*(I$70+$B$67)*TAN(((180-$B189)*PI()/180)/2)-PI()*((180-$B189)/180)*(I$70+($B$67/2)*(0.65+0.5*LOG(I$70/$B$67)))),(2*(I$70+$B$67)-PI()*((180-$B189)/180)*(I$70+($B$67/2)*(0.65+0.5*LOG(I$70/$B$67)))))))</f>
        <v>0.582816449666593</v>
      </c>
      <c r="J189" s="6" t="n">
        <f aca="false">IF($B189&gt;165,0,(IF($B189&gt;90,(2*(J$70+$B$67)*TAN(((180-$B189)*PI()/180)/2)-PI()*((180-$B189)/180)*(J$70+($B$67/2)*(0.65+0.5*LOG(J$70/$B$67)))),(2*(J$70+$B$67)-PI()*((180-$B189)/180)*(J$70+($B$67/2)*(0.65+0.5*LOG(J$70/$B$67)))))))</f>
        <v>0.605801680606347</v>
      </c>
      <c r="K189" s="6" t="n">
        <f aca="false">IF($B189&gt;165,0,(IF($B189&gt;90,(2*(K$70+$B$67)*TAN(((180-$B189)*PI()/180)/2)-PI()*((180-$B189)/180)*(K$70+($B$67/2)*(0.65+0.5*LOG(K$70/$B$67)))),(2*(K$70+$B$67)-PI()*((180-$B189)/180)*(K$70+($B$67/2)*(0.65+0.5*LOG(K$70/$B$67)))))))</f>
        <v>0.629516659836068</v>
      </c>
      <c r="L189" s="6" t="n">
        <f aca="false">IF($B189&gt;165,0,(IF($B189&gt;90,(2*(L$70+$B$67)*TAN(((180-$B189)*PI()/180)/2)-PI()*((180-$B189)/180)*(L$70+($B$67/2)*(0.65+0.5*LOG(L$70/$B$67)))),(2*(L$70+$B$67)-PI()*((180-$B189)/180)*(L$70+($B$67/2)*(0.65+0.5*LOG(L$70/$B$67)))))))</f>
        <v>0.653822035813271</v>
      </c>
      <c r="M189" s="6" t="n">
        <f aca="false">IF($B189&gt;165,0,(IF($B189&gt;90,(2*(M$70+$B$67)*TAN(((180-$B189)*PI()/180)/2)-PI()*((180-$B189)/180)*(M$70+($B$67/2)*(0.65+0.5*LOG(M$70/$B$67)))),(2*(M$70+$B$67)-PI()*((180-$B189)/180)*(M$70+($B$67/2)*(0.65+0.5*LOG(M$70/$B$67)))))))</f>
        <v>0.678614916512824</v>
      </c>
      <c r="N189" s="6" t="n">
        <f aca="false">IF($B189&gt;165,0,(IF($B189&gt;90,(2*(N$70+$B$67)*TAN(((180-$B189)*PI()/180)/2)-PI()*((180-$B189)/180)*(N$70+($B$67/2)*(0.65+0.5*LOG(N$70/$B$67)))),(2*(N$70+$B$67)-PI()*((180-$B189)/180)*(N$70+($B$67/2)*(0.65+0.5*LOG(N$70/$B$67)))))))</f>
        <v>0.70381716459656</v>
      </c>
      <c r="O189" s="6" t="n">
        <f aca="false">IF($B189&gt;165,0,(IF($B189&gt;90,(2*(O$70+$B$67)*TAN(((180-$B189)*PI()/180)/2)-PI()*((180-$B189)/180)*(O$70+($B$67/2)*(0.65+0.5*LOG(O$70/$B$67)))),(2*(O$70+$B$67)-PI()*((180-$B189)/180)*(O$70+($B$67/2)*(0.65+0.5*LOG(O$70/$B$67)))))))</f>
        <v>0.729368042676263</v>
      </c>
      <c r="P189" s="6" t="n">
        <f aca="false">IF($B189&gt;165,0,(IF($B189&gt;90,(2*(P$70+$B$67)*TAN(((180-$B189)*PI()/180)/2)-PI()*((180-$B189)/180)*(P$70+($B$67/2)*(0.65+0.5*LOG(P$70/$B$67)))),(2*(P$70+$B$67)-PI()*((180-$B189)/180)*(P$70+($B$67/2)*(0.65+0.5*LOG(P$70/$B$67)))))))</f>
        <v>0.755219402136959</v>
      </c>
      <c r="Q189" s="6" t="n">
        <f aca="false">IF($B189&gt;165,0,(IF($B189&gt;90,(2*(Q$70+$B$67)*TAN(((180-$B189)*PI()/180)/2)-PI()*((180-$B189)/180)*(Q$70+($B$67/2)*(0.65+0.5*LOG(Q$70/$B$67)))),(2*(Q$70+$B$67)-PI()*((180-$B189)/180)*(Q$70+($B$67/2)*(0.65+0.5*LOG(Q$70/$B$67)))))))</f>
        <v>0.781332427873961</v>
      </c>
      <c r="R189" s="6" t="n">
        <f aca="false">IF($B189&gt;165,0,(IF($B189&gt;90,(2*(R$70+$B$67)*TAN(((180-$B189)*PI()/180)/2)-PI()*((180-$B189)/180)*(R$70+($B$67/2)*(0.65+0.5*LOG(R$70/$B$67)))),(2*(R$70+$B$67)-PI()*((180-$B189)/180)*(R$70+($B$67/2)*(0.65+0.5*LOG(R$70/$B$67)))))))</f>
        <v>0.807675371641849</v>
      </c>
      <c r="S189" s="6" t="n">
        <f aca="false">IF($B189&gt;165,0,(IF($B189&gt;90,(2*(S$70+$B$67)*TAN(((180-$B189)*PI()/180)/2)-PI()*((180-$B189)/180)*(S$70+($B$67/2)*(0.65+0.5*LOG(S$70/$B$67)))),(2*(S$70+$B$67)-PI()*((180-$B189)/180)*(S$70+($B$67/2)*(0.65+0.5*LOG(S$70/$B$67)))))))</f>
        <v>0.834221934268374</v>
      </c>
      <c r="T189" s="6" t="n">
        <f aca="false">IF($B189&gt;165,0,(IF($B189&gt;90,(2*(T$70+$B$67)*TAN(((180-$B189)*PI()/180)/2)-PI()*((180-$B189)/180)*(T$70+($B$67/2)*(0.65+0.5*LOG(T$70/$B$67)))),(2*(T$70+$B$67)-PI()*((180-$B189)/180)*(T$70+($B$67/2)*(0.65+0.5*LOG(T$70/$B$67)))))))</f>
        <v>0.860950085855266</v>
      </c>
      <c r="U189" s="6" t="n">
        <f aca="false">IF($B189&gt;165,0,(IF($B189&gt;90,(2*(U$70+$B$67)*TAN(((180-$B189)*PI()/180)/2)-PI()*((180-$B189)/180)*(U$70+($B$67/2)*(0.65+0.5*LOG(U$70/$B$67)))),(2*(U$70+$B$67)-PI()*((180-$B189)/180)*(U$70+($B$67/2)*(0.65+0.5*LOG(U$70/$B$67)))))))</f>
        <v>0.887841188952754</v>
      </c>
      <c r="V189" s="6" t="n">
        <f aca="false">IF($B189&gt;165,0,(IF($B189&gt;90,(2*(V$70+$B$67)*TAN(((180-$B189)*PI()/180)/2)-PI()*((180-$B189)/180)*(V$70+($B$67/2)*(0.65+0.5*LOG(V$70/$B$67)))),(2*(V$70+$B$67)-PI()*((180-$B189)/180)*(V$70+($B$67/2)*(0.65+0.5*LOG(V$70/$B$67)))))))</f>
        <v>0.914879335886472</v>
      </c>
      <c r="W189" s="6" t="n">
        <f aca="false">IF($B189&gt;165,0,(IF($B189&gt;90,(2*(W$70+$B$67)*TAN(((180-$B189)*PI()/180)/2)-PI()*((180-$B189)/180)*(W$70+($B$67/2)*(0.65+0.5*LOG(W$70/$B$67)))),(2*(W$70+$B$67)-PI()*((180-$B189)/180)*(W$70+($B$67/2)*(0.65+0.5*LOG(W$70/$B$67)))))))</f>
        <v>0.942050840384616</v>
      </c>
      <c r="X189" s="6" t="n">
        <f aca="false">IF($B189&gt;165,0,(IF($B189&gt;90,(2*(X$70+$B$67)*TAN(((180-$B189)*PI()/180)/2)-PI()*((180-$B189)/180)*(X$70+($B$67/2)*(0.65+0.5*LOG(X$70/$B$67)))),(2*(X$70+$B$67)-PI()*((180-$B189)/180)*(X$70+($B$67/2)*(0.65+0.5*LOG(X$70/$B$67)))))))</f>
        <v>0.969343842303323</v>
      </c>
      <c r="Y189" s="6" t="n">
        <f aca="false">IF($B189&gt;165,0,(IF($B189&gt;90,(2*(Y$70+$B$67)*TAN(((180-$B189)*PI()/180)/2)-PI()*((180-$B189)/180)*(Y$70+($B$67/2)*(0.65+0.5*LOG(Y$70/$B$67)))),(2*(Y$70+$B$67)-PI()*((180-$B189)/180)*(Y$70+($B$67/2)*(0.65+0.5*LOG(Y$70/$B$67)))))))</f>
        <v>0.996747996538828</v>
      </c>
      <c r="Z189" s="6" t="n">
        <f aca="false">IF($B189&gt;165,0,(IF($B189&gt;90,(2*(Z$70+$B$67)*TAN(((180-$B189)*PI()/180)/2)-PI()*((180-$B189)/180)*(Z$70+($B$67/2)*(0.65+0.5*LOG(Z$70/$B$67)))),(2*(Z$70+$B$67)-PI()*((180-$B189)/180)*(Z$70+($B$67/2)*(0.65+0.5*LOG(Z$70/$B$67)))))))</f>
        <v>1.0242542254862</v>
      </c>
      <c r="AA189" s="6" t="n">
        <f aca="false">IF($B189&gt;165,0,(IF($B189&gt;90,(2*(AA$70+$B$67)*TAN(((180-$B189)*PI()/180)/2)-PI()*((180-$B189)/180)*(AA$70+($B$67/2)*(0.65+0.5*LOG(AA$70/$B$67)))),(2*(AA$70+$B$67)-PI()*((180-$B189)/180)*(AA$70+($B$67/2)*(0.65+0.5*LOG(AA$70/$B$67)))))))</f>
        <v>1.05185452007722</v>
      </c>
      <c r="AB189" s="6" t="n">
        <f aca="false">IF($B189&gt;165,0,(IF($B189&gt;90,(2*(AB$70+$B$67)*TAN(((180-$B189)*PI()/180)/2)-PI()*((180-$B189)/180)*(AB$70+($B$67/2)*(0.65+0.5*LOG(AB$70/$B$67)))),(2*(AB$70+$B$67)-PI()*((180-$B189)/180)*(AB$70+($B$67/2)*(0.65+0.5*LOG(AB$70/$B$67)))))))</f>
        <v>1.0795417783879</v>
      </c>
      <c r="AC189" s="6" t="n">
        <f aca="false">IF($B189&gt;165,0,(IF($B189&gt;90,(2*(AC$70+$B$67)*TAN(((180-$B189)*PI()/180)/2)-PI()*((180-$B189)/180)*(AC$70+($B$67/2)*(0.65+0.5*LOG(AC$70/$B$67)))),(2*(AC$70+$B$67)-PI()*((180-$B189)/180)*(AC$70+($B$67/2)*(0.65+0.5*LOG(AC$70/$B$67)))))))</f>
        <v>1.10730967361159</v>
      </c>
      <c r="AD189" s="6" t="n">
        <f aca="false">IF($B189&gt;165,0,(IF($B189&gt;90,(2*(AD$70+$B$67)*TAN(((180-$B189)*PI()/180)/2)-PI()*((180-$B189)/180)*(AD$70+($B$67/2)*(0.65+0.5*LOG(AD$70/$B$67)))),(2*(AD$70+$B$67)-PI()*((180-$B189)/180)*(AD$70+($B$67/2)*(0.65+0.5*LOG(AD$70/$B$67)))))))</f>
        <v>1.13515254521035</v>
      </c>
      <c r="AE189" s="6" t="n">
        <f aca="false">IF($B189&gt;165,0,(IF($B189&gt;90,(2*(AE$70+$B$67)*TAN(((180-$B189)*PI()/180)/2)-PI()*((180-$B189)/180)*(AE$70+($B$67/2)*(0.65+0.5*LOG(AE$70/$B$67)))),(2*(AE$70+$B$67)-PI()*((180-$B189)/180)*(AE$70+($B$67/2)*(0.65+0.5*LOG(AE$70/$B$67)))))))</f>
        <v>1.16306530852694</v>
      </c>
      <c r="AF189" s="6" t="n">
        <f aca="false">IF($B189&gt;165,0,(IF($B189&gt;90,(2*(AF$70+$B$67)*TAN(((180-$B189)*PI()/180)/2)-PI()*((180-$B189)/180)*(AF$70+($B$67/2)*(0.65+0.5*LOG(AF$70/$B$67)))),(2*(AF$70+$B$67)-PI()*((180-$B189)/180)*(AF$70+($B$67/2)*(0.65+0.5*LOG(AF$70/$B$67)))))))</f>
        <v>1.19104337922313</v>
      </c>
      <c r="AG189" s="6" t="n">
        <f aca="false">IF($B189&gt;165,0,(IF($B189&gt;90,(2*(AG$70+$B$67)*TAN(((180-$B189)*PI()/180)/2)-PI()*((180-$B189)/180)*(AG$70+($B$67/2)*(0.65+0.5*LOG(AG$70/$B$67)))),(2*(AG$70+$B$67)-PI()*((180-$B189)/180)*(AG$70+($B$67/2)*(0.65+0.5*LOG(AG$70/$B$67)))))))</f>
        <v>1.2190826097186</v>
      </c>
      <c r="AH189" s="6" t="n">
        <f aca="false">IF($B189&gt;165,0,(IF($B189&gt;90,(2*(AH$70+$B$67)*TAN(((180-$B189)*PI()/180)/2)-PI()*((180-$B189)/180)*(AH$70+($B$67/2)*(0.65+0.5*LOG(AH$70/$B$67)))),(2*(AH$70+$B$67)-PI()*((180-$B189)/180)*(AH$70+($B$67/2)*(0.65+0.5*LOG(AH$70/$B$67)))))))</f>
        <v>1.24717923541346</v>
      </c>
      <c r="AI189" s="6" t="n">
        <f aca="false">IF($B189&gt;165,0,(IF($B189&gt;90,(2*(AI$70+$B$67)*TAN(((180-$B189)*PI()/180)/2)-PI()*((180-$B189)/180)*(AI$70+($B$67/2)*(0.65+0.5*LOG(AI$70/$B$67)))),(2*(AI$70+$B$67)-PI()*((180-$B189)/180)*(AI$70+($B$67/2)*(0.65+0.5*LOG(AI$70/$B$67)))))))</f>
        <v>1.27532982894115</v>
      </c>
      <c r="AJ189" s="6" t="n">
        <f aca="false">IF($B189&gt;165,0,(IF($B189&gt;90,(2*(AJ$70+$B$67)*TAN(((180-$B189)*PI()/180)/2)-PI()*((180-$B189)/180)*(AJ$70+($B$67/2)*(0.65+0.5*LOG(AJ$70/$B$67)))),(2*(AJ$70+$B$67)-PI()*((180-$B189)/180)*(AJ$70+($B$67/2)*(0.65+0.5*LOG(AJ$70/$B$67)))))))</f>
        <v>1.30353126105435</v>
      </c>
      <c r="AK189" s="6" t="n">
        <f aca="false">IF($B189&gt;165,0,(IF($B189&gt;90,(2*(AK$70+$B$67)*TAN(((180-$B189)*PI()/180)/2)-PI()*((180-$B189)/180)*(AK$70+($B$67/2)*(0.65+0.5*LOG(AK$70/$B$67)))),(2*(AK$70+$B$67)-PI()*((180-$B189)/180)*(AK$70+($B$67/2)*(0.65+0.5*LOG(AK$70/$B$67)))))))</f>
        <v>1.33178066702233</v>
      </c>
      <c r="AL189" s="6" t="n">
        <f aca="false">IF($B189&gt;165,0,(IF($B189&gt;90,(2*(AL$70+$B$67)*TAN(((180-$B189)*PI()/180)/2)-PI()*((180-$B189)/180)*(AL$70+($B$67/2)*(0.65+0.5*LOG(AL$70/$B$67)))),(2*(AL$70+$B$67)-PI()*((180-$B189)/180)*(AL$70+($B$67/2)*(0.65+0.5*LOG(AL$70/$B$67)))))))</f>
        <v>1.36007541763316</v>
      </c>
      <c r="AM189" s="6" t="n">
        <f aca="false">IF($B189&gt;165,0,(IF($B189&gt;90,(2*(AM$70+$B$67)*TAN(((180-$B189)*PI()/180)/2)-PI()*((180-$B189)/180)*(AM$70+($B$67/2)*(0.65+0.5*LOG(AM$70/$B$67)))),(2*(AM$70+$B$67)-PI()*((180-$B189)/180)*(AM$70+($B$67/2)*(0.65+0.5*LOG(AM$70/$B$67)))))))</f>
        <v>1.38841309406388</v>
      </c>
      <c r="AN189" s="6" t="n">
        <f aca="false">IF($B189&gt;165,0,(IF($B189&gt;90,(2*(AN$70+$B$67)*TAN(((180-$B189)*PI()/180)/2)-PI()*((180-$B189)/180)*(AN$70+($B$67/2)*(0.65+0.5*LOG(AN$70/$B$67)))),(2*(AN$70+$B$67)-PI()*((180-$B189)/180)*(AN$70+($B$67/2)*(0.65+0.5*LOG(AN$70/$B$67)))))))</f>
        <v>1.41679146601539</v>
      </c>
      <c r="AO189" s="6" t="n">
        <f aca="false">IF($B189&gt;165,0,(IF($B189&gt;90,(2*(AO$70+$B$67)*TAN(((180-$B189)*PI()/180)/2)-PI()*((180-$B189)/180)*(AO$70+($B$67/2)*(0.65+0.5*LOG(AO$70/$B$67)))),(2*(AO$70+$B$67)-PI()*((180-$B189)/180)*(AO$70+($B$67/2)*(0.65+0.5*LOG(AO$70/$B$67)))))))</f>
        <v>1.44520847261603</v>
      </c>
    </row>
    <row r="190" customFormat="false" ht="12.75" hidden="false" customHeight="false" outlineLevel="0" collapsed="false">
      <c r="A190" s="0" t="s">
        <v>49</v>
      </c>
      <c r="B190" s="5" t="n">
        <v>119</v>
      </c>
      <c r="C190" s="6" t="n">
        <f aca="false">IF($B190&gt;165,0,(IF($B190&gt;90,(2*(C$70+$B$67)*TAN(((180-$B190)*PI()/180)/2)-PI()*((180-$B190)/180)*(C$70+($B$67/2)*(0.65+0.5*LOG(C$70/$B$67)))),(2*(C$70+$B$67)-PI()*((180-$B190)/180)*(C$70+($B$67/2)*(0.65+0.5*LOG(C$70/$B$67)))))))</f>
        <v>0.472758848878894</v>
      </c>
      <c r="D190" s="6" t="n">
        <f aca="false">IF($B190&gt;165,0,(IF($B190&gt;90,(2*(D$70+$B$67)*TAN(((180-$B190)*PI()/180)/2)-PI()*((180-$B190)/180)*(D$70+($B$67/2)*(0.65+0.5*LOG(D$70/$B$67)))),(2*(D$70+$B$67)-PI()*((180-$B190)/180)*(D$70+($B$67/2)*(0.65+0.5*LOG(D$70/$B$67)))))))</f>
        <v>0.475999769644371</v>
      </c>
      <c r="E190" s="6" t="n">
        <f aca="false">IF($B190&gt;165,0,(IF($B190&gt;90,(2*(E$70+$B$67)*TAN(((180-$B190)*PI()/180)/2)-PI()*((180-$B190)/180)*(E$70+($B$67/2)*(0.65+0.5*LOG(E$70/$B$67)))),(2*(E$70+$B$67)-PI()*((180-$B190)/180)*(E$70+($B$67/2)*(0.65+0.5*LOG(E$70/$B$67)))))))</f>
        <v>0.489416963582718</v>
      </c>
      <c r="F190" s="6" t="n">
        <f aca="false">IF($B190&gt;165,0,(IF($B190&gt;90,(2*(F$70+$B$67)*TAN(((180-$B190)*PI()/180)/2)-PI()*((180-$B190)/180)*(F$70+($B$67/2)*(0.65+0.5*LOG(F$70/$B$67)))),(2*(F$70+$B$67)-PI()*((180-$B190)/180)*(F$70+($B$67/2)*(0.65+0.5*LOG(F$70/$B$67)))))))</f>
        <v>0.504879844974658</v>
      </c>
      <c r="G190" s="6" t="n">
        <f aca="false">IF($B190&gt;165,0,(IF($B190&gt;90,(2*(G$70+$B$67)*TAN(((180-$B190)*PI()/180)/2)-PI()*((180-$B190)/180)*(G$70+($B$67/2)*(0.65+0.5*LOG(G$70/$B$67)))),(2*(G$70+$B$67)-PI()*((180-$B190)/180)*(G$70+($B$67/2)*(0.65+0.5*LOG(G$70/$B$67)))))))</f>
        <v>0.522702094704407</v>
      </c>
      <c r="H190" s="6" t="n">
        <f aca="false">IF($B190&gt;165,0,(IF($B190&gt;90,(2*(H$70+$B$67)*TAN(((180-$B190)*PI()/180)/2)-PI()*((180-$B190)/180)*(H$70+($B$67/2)*(0.65+0.5*LOG(H$70/$B$67)))),(2*(H$70+$B$67)-PI()*((180-$B190)/180)*(H$70+($B$67/2)*(0.65+0.5*LOG(H$70/$B$67)))))))</f>
        <v>0.542152522477503</v>
      </c>
      <c r="I190" s="6" t="n">
        <f aca="false">IF($B190&gt;165,0,(IF($B190&gt;90,(2*(I$70+$B$67)*TAN(((180-$B190)*PI()/180)/2)-PI()*((180-$B190)/180)*(I$70+($B$67/2)*(0.65+0.5*LOG(I$70/$B$67)))),(2*(I$70+$B$67)-PI()*((180-$B190)/180)*(I$70+($B$67/2)*(0.65+0.5*LOG(I$70/$B$67)))))))</f>
        <v>0.562794672848824</v>
      </c>
      <c r="J190" s="6" t="n">
        <f aca="false">IF($B190&gt;165,0,(IF($B190&gt;90,(2*(J$70+$B$67)*TAN(((180-$B190)*PI()/180)/2)-PI()*((180-$B190)/180)*(J$70+($B$67/2)*(0.65+0.5*LOG(J$70/$B$67)))),(2*(J$70+$B$67)-PI()*((180-$B190)/180)*(J$70+($B$67/2)*(0.65+0.5*LOG(J$70/$B$67)))))))</f>
        <v>0.584347023107235</v>
      </c>
      <c r="K190" s="6" t="n">
        <f aca="false">IF($B190&gt;165,0,(IF($B190&gt;90,(2*(K$70+$B$67)*TAN(((180-$B190)*PI()/180)/2)-PI()*((180-$B190)/180)*(K$70+($B$67/2)*(0.65+0.5*LOG(K$70/$B$67)))),(2*(K$70+$B$67)-PI()*((180-$B190)/180)*(K$70+($B$67/2)*(0.65+0.5*LOG(K$70/$B$67)))))))</f>
        <v>0.606617351521903</v>
      </c>
      <c r="L190" s="6" t="n">
        <f aca="false">IF($B190&gt;165,0,(IF($B190&gt;90,(2*(L$70+$B$67)*TAN(((180-$B190)*PI()/180)/2)-PI()*((180-$B190)/180)*(L$70+($B$67/2)*(0.65+0.5*LOG(L$70/$B$67)))),(2*(L$70+$B$67)-PI()*((180-$B190)/180)*(L$70+($B$67/2)*(0.65+0.5*LOG(L$70/$B$67)))))))</f>
        <v>0.629468554155869</v>
      </c>
      <c r="M190" s="6" t="n">
        <f aca="false">IF($B190&gt;165,0,(IF($B190&gt;90,(2*(M$70+$B$67)*TAN(((180-$B190)*PI()/180)/2)-PI()*((180-$B190)/180)*(M$70+($B$67/2)*(0.65+0.5*LOG(M$70/$B$67)))),(2*(M$70+$B$67)-PI()*((180-$B190)/180)*(M$70+($B$67/2)*(0.65+0.5*LOG(M$70/$B$67)))))))</f>
        <v>0.652799398532793</v>
      </c>
      <c r="N190" s="6" t="n">
        <f aca="false">IF($B190&gt;165,0,(IF($B190&gt;90,(2*(N$70+$B$67)*TAN(((180-$B190)*PI()/180)/2)-PI()*((180-$B190)/180)*(N$70+($B$67/2)*(0.65+0.5*LOG(N$70/$B$67)))),(2*(N$70+$B$67)-PI()*((180-$B190)/180)*(N$70+($B$67/2)*(0.65+0.5*LOG(N$70/$B$67)))))))</f>
        <v>0.676533007594153</v>
      </c>
      <c r="O190" s="6" t="n">
        <f aca="false">IF($B190&gt;165,0,(IF($B190&gt;90,(2*(O$70+$B$67)*TAN(((180-$B190)*PI()/180)/2)-PI()*((180-$B190)/180)*(O$70+($B$67/2)*(0.65+0.5*LOG(O$70/$B$67)))),(2*(O$70+$B$67)-PI()*((180-$B190)/180)*(O$70+($B$67/2)*(0.65+0.5*LOG(O$70/$B$67)))))))</f>
        <v>0.70060962358703</v>
      </c>
      <c r="P190" s="6" t="n">
        <f aca="false">IF($B190&gt;165,0,(IF($B190&gt;90,(2*(P$70+$B$67)*TAN(((180-$B190)*PI()/180)/2)-PI()*((180-$B190)/180)*(P$70+($B$67/2)*(0.65+0.5*LOG(P$70/$B$67)))),(2*(P$70+$B$67)-PI()*((180-$B190)/180)*(P$70+($B$67/2)*(0.65+0.5*LOG(P$70/$B$67)))))))</f>
        <v>0.724981874487012</v>
      </c>
      <c r="Q190" s="6" t="n">
        <f aca="false">IF($B190&gt;165,0,(IF($B190&gt;90,(2*(Q$70+$B$67)*TAN(((180-$B190)*PI()/180)/2)-PI()*((180-$B190)/180)*(Q$70+($B$67/2)*(0.65+0.5*LOG(Q$70/$B$67)))),(2*(Q$70+$B$67)-PI()*((180-$B190)/180)*(Q$70+($B$67/2)*(0.65+0.5*LOG(Q$70/$B$67)))))))</f>
        <v>0.74961157123949</v>
      </c>
      <c r="R190" s="6" t="n">
        <f aca="false">IF($B190&gt;165,0,(IF($B190&gt;90,(2*(R$70+$B$67)*TAN(((180-$B190)*PI()/180)/2)-PI()*((180-$B190)/180)*(R$70+($B$67/2)*(0.65+0.5*LOG(R$70/$B$67)))),(2*(R$70+$B$67)-PI()*((180-$B190)/180)*(R$70+($B$67/2)*(0.65+0.5*LOG(R$70/$B$67)))))))</f>
        <v>0.774467477667517</v>
      </c>
      <c r="S190" s="6" t="n">
        <f aca="false">IF($B190&gt;165,0,(IF($B190&gt;90,(2*(S$70+$B$67)*TAN(((180-$B190)*PI()/180)/2)-PI()*((180-$B190)/180)*(S$70+($B$67/2)*(0.65+0.5*LOG(S$70/$B$67)))),(2*(S$70+$B$67)-PI()*((180-$B190)/180)*(S$70+($B$67/2)*(0.65+0.5*LOG(S$70/$B$67)))))))</f>
        <v>0.799523718779041</v>
      </c>
      <c r="T190" s="6" t="n">
        <f aca="false">IF($B190&gt;165,0,(IF($B190&gt;90,(2*(T$70+$B$67)*TAN(((180-$B190)*PI()/180)/2)-PI()*((180-$B190)/180)*(T$70+($B$67/2)*(0.65+0.5*LOG(T$70/$B$67)))),(2*(T$70+$B$67)-PI()*((180-$B190)/180)*(T$70+($B$67/2)*(0.65+0.5*LOG(T$70/$B$67)))))))</f>
        <v>0.824758619996734</v>
      </c>
      <c r="U190" s="6" t="n">
        <f aca="false">IF($B190&gt;165,0,(IF($B190&gt;90,(2*(U$70+$B$67)*TAN(((180-$B190)*PI()/180)/2)-PI()*((180-$B190)/180)*(U$70+($B$67/2)*(0.65+0.5*LOG(U$70/$B$67)))),(2*(U$70+$B$67)-PI()*((180-$B190)/180)*(U$70+($B$67/2)*(0.65+0.5*LOG(U$70/$B$67)))))))</f>
        <v>0.850153844474851</v>
      </c>
      <c r="V190" s="6" t="n">
        <f aca="false">IF($B190&gt;165,0,(IF($B190&gt;90,(2*(V$70+$B$67)*TAN(((180-$B190)*PI()/180)/2)-PI()*((180-$B190)/180)*(V$70+($B$67/2)*(0.65+0.5*LOG(V$70/$B$67)))),(2*(V$70+$B$67)-PI()*((180-$B190)/180)*(V$70+($B$67/2)*(0.65+0.5*LOG(V$70/$B$67)))))))</f>
        <v>0.87569374111442</v>
      </c>
      <c r="W190" s="6" t="n">
        <f aca="false">IF($B190&gt;165,0,(IF($B190&gt;90,(2*(W$70+$B$67)*TAN(((180-$B190)*PI()/180)/2)-PI()*((180-$B190)/180)*(W$70+($B$67/2)*(0.65+0.5*LOG(W$70/$B$67)))),(2*(W$70+$B$67)-PI()*((180-$B190)/180)*(W$70+($B$67/2)*(0.65+0.5*LOG(W$70/$B$67)))))))</f>
        <v>0.901364844389956</v>
      </c>
      <c r="X190" s="6" t="n">
        <f aca="false">IF($B190&gt;165,0,(IF($B190&gt;90,(2*(X$70+$B$67)*TAN(((180-$B190)*PI()/180)/2)-PI()*((180-$B190)/180)*(X$70+($B$67/2)*(0.65+0.5*LOG(X$70/$B$67)))),(2*(X$70+$B$67)-PI()*((180-$B190)/180)*(X$70+($B$67/2)*(0.65+0.5*LOG(X$70/$B$67)))))))</f>
        <v>0.927155485450241</v>
      </c>
      <c r="Y190" s="6" t="n">
        <f aca="false">IF($B190&gt;165,0,(IF($B190&gt;90,(2*(Y$70+$B$67)*TAN(((180-$B190)*PI()/180)/2)-PI()*((180-$B190)/180)*(Y$70+($B$67/2)*(0.65+0.5*LOG(Y$70/$B$67)))),(2*(Y$70+$B$67)-PI()*((180-$B190)/180)*(Y$70+($B$67/2)*(0.65+0.5*LOG(Y$70/$B$67)))))))</f>
        <v>0.95305548604802</v>
      </c>
      <c r="Z190" s="6" t="n">
        <f aca="false">IF($B190&gt;165,0,(IF($B190&gt;90,(2*(Z$70+$B$67)*TAN(((180-$B190)*PI()/180)/2)-PI()*((180-$B190)/180)*(Z$70+($B$67/2)*(0.65+0.5*LOG(Z$70/$B$67)))),(2*(Z$70+$B$67)-PI()*((180-$B190)/180)*(Z$70+($B$67/2)*(0.65+0.5*LOG(Z$70/$B$67)))))))</f>
        <v>0.979055914991351</v>
      </c>
      <c r="AA190" s="6" t="n">
        <f aca="false">IF($B190&gt;165,0,(IF($B190&gt;90,(2*(AA$70+$B$67)*TAN(((180-$B190)*PI()/180)/2)-PI()*((180-$B190)/180)*(AA$70+($B$67/2)*(0.65+0.5*LOG(AA$70/$B$67)))),(2*(AA$70+$B$67)-PI()*((180-$B190)/180)*(AA$70+($B$67/2)*(0.65+0.5*LOG(AA$70/$B$67)))))))</f>
        <v>1.00514889239052</v>
      </c>
      <c r="AB190" s="6" t="n">
        <f aca="false">IF($B190&gt;165,0,(IF($B190&gt;90,(2*(AB$70+$B$67)*TAN(((180-$B190)*PI()/180)/2)-PI()*((180-$B190)/180)*(AB$70+($B$67/2)*(0.65+0.5*LOG(AB$70/$B$67)))),(2*(AB$70+$B$67)-PI()*((180-$B190)/180)*(AB$70+($B$67/2)*(0.65+0.5*LOG(AB$70/$B$67)))))))</f>
        <v>1.03132743086871</v>
      </c>
      <c r="AC190" s="6" t="n">
        <f aca="false">IF($B190&gt;165,0,(IF($B190&gt;90,(2*(AC$70+$B$67)*TAN(((180-$B190)*PI()/180)/2)-PI()*((180-$B190)/180)*(AC$70+($B$67/2)*(0.65+0.5*LOG(AC$70/$B$67)))),(2*(AC$70+$B$67)-PI()*((180-$B190)/180)*(AC$70+($B$67/2)*(0.65+0.5*LOG(AC$70/$B$67)))))))</f>
        <v>1.05758530566454</v>
      </c>
      <c r="AD190" s="6" t="n">
        <f aca="false">IF($B190&gt;165,0,(IF($B190&gt;90,(2*(AD$70+$B$67)*TAN(((180-$B190)*PI()/180)/2)-PI()*((180-$B190)/180)*(AD$70+($B$67/2)*(0.65+0.5*LOG(AD$70/$B$67)))),(2*(AD$70+$B$67)-PI()*((180-$B190)/180)*(AD$70+($B$67/2)*(0.65+0.5*LOG(AD$70/$B$67)))))))</f>
        <v>1.08391694753907</v>
      </c>
      <c r="AE190" s="6" t="n">
        <f aca="false">IF($B190&gt;165,0,(IF($B190&gt;90,(2*(AE$70+$B$67)*TAN(((180-$B190)*PI()/180)/2)-PI()*((180-$B190)/180)*(AE$70+($B$67/2)*(0.65+0.5*LOG(AE$70/$B$67)))),(2*(AE$70+$B$67)-PI()*((180-$B190)/180)*(AE$70+($B$67/2)*(0.65+0.5*LOG(AE$70/$B$67)))))))</f>
        <v>1.11031735384566</v>
      </c>
      <c r="AF190" s="6" t="n">
        <f aca="false">IF($B190&gt;165,0,(IF($B190&gt;90,(2*(AF$70+$B$67)*TAN(((180-$B190)*PI()/180)/2)-PI()*((180-$B190)/180)*(AF$70+($B$67/2)*(0.65+0.5*LOG(AF$70/$B$67)))),(2*(AF$70+$B$67)-PI()*((180-$B190)/180)*(AF$70+($B$67/2)*(0.65+0.5*LOG(AF$70/$B$67)))))))</f>
        <v>1.13678201418702</v>
      </c>
      <c r="AG190" s="6" t="n">
        <f aca="false">IF($B190&gt;165,0,(IF($B190&gt;90,(2*(AG$70+$B$67)*TAN(((180-$B190)*PI()/180)/2)-PI()*((180-$B190)/180)*(AG$70+($B$67/2)*(0.65+0.5*LOG(AG$70/$B$67)))),(2*(AG$70+$B$67)-PI()*((180-$B190)/180)*(AG$70+($B$67/2)*(0.65+0.5*LOG(AG$70/$B$67)))))))</f>
        <v>1.16330684787928</v>
      </c>
      <c r="AH190" s="6" t="n">
        <f aca="false">IF($B190&gt;165,0,(IF($B190&gt;90,(2*(AH$70+$B$67)*TAN(((180-$B190)*PI()/180)/2)-PI()*((180-$B190)/180)*(AH$70+($B$67/2)*(0.65+0.5*LOG(AH$70/$B$67)))),(2*(AH$70+$B$67)-PI()*((180-$B190)/180)*(AH$70+($B$67/2)*(0.65+0.5*LOG(AH$70/$B$67)))))))</f>
        <v>1.18988815104191</v>
      </c>
      <c r="AI190" s="6" t="n">
        <f aca="false">IF($B190&gt;165,0,(IF($B190&gt;90,(2*(AI$70+$B$67)*TAN(((180-$B190)*PI()/180)/2)-PI()*((180-$B190)/180)*(AI$70+($B$67/2)*(0.65+0.5*LOG(AI$70/$B$67)))),(2*(AI$70+$B$67)-PI()*((180-$B190)/180)*(AI$70+($B$67/2)*(0.65+0.5*LOG(AI$70/$B$67)))))))</f>
        <v>1.21652255158844</v>
      </c>
      <c r="AJ190" s="6" t="n">
        <f aca="false">IF($B190&gt;165,0,(IF($B190&gt;90,(2*(AJ$70+$B$67)*TAN(((180-$B190)*PI()/180)/2)-PI()*((180-$B190)/180)*(AJ$70+($B$67/2)*(0.65+0.5*LOG(AJ$70/$B$67)))),(2*(AJ$70+$B$67)-PI()*((180-$B190)/180)*(AJ$70+($B$67/2)*(0.65+0.5*LOG(AJ$70/$B$67)))))))</f>
        <v>1.24320697074332</v>
      </c>
      <c r="AK190" s="6" t="n">
        <f aca="false">IF($B190&gt;165,0,(IF($B190&gt;90,(2*(AK$70+$B$67)*TAN(((180-$B190)*PI()/180)/2)-PI()*((180-$B190)/180)*(AK$70+($B$67/2)*(0.65+0.5*LOG(AK$70/$B$67)))),(2*(AK$70+$B$67)-PI()*((180-$B190)/180)*(AK$70+($B$67/2)*(0.65+0.5*LOG(AK$70/$B$67)))))))</f>
        <v>1.26993858998111</v>
      </c>
      <c r="AL190" s="6" t="n">
        <f aca="false">IF($B190&gt;165,0,(IF($B190&gt;90,(2*(AL$70+$B$67)*TAN(((180-$B190)*PI()/180)/2)-PI()*((180-$B190)/180)*(AL$70+($B$67/2)*(0.65+0.5*LOG(AL$70/$B$67)))),(2*(AL$70+$B$67)-PI()*((180-$B190)/180)*(AL$70+($B$67/2)*(0.65+0.5*LOG(AL$70/$B$67)))))))</f>
        <v>1.29671482249655</v>
      </c>
      <c r="AM190" s="6" t="n">
        <f aca="false">IF($B190&gt;165,0,(IF($B190&gt;90,(2*(AM$70+$B$67)*TAN(((180-$B190)*PI()/180)/2)-PI()*((180-$B190)/180)*(AM$70+($B$67/2)*(0.65+0.5*LOG(AM$70/$B$67)))),(2*(AM$70+$B$67)-PI()*((180-$B190)/180)*(AM$70+($B$67/2)*(0.65+0.5*LOG(AM$70/$B$67)))))))</f>
        <v>1.32353328847994</v>
      </c>
      <c r="AN190" s="6" t="n">
        <f aca="false">IF($B190&gt;165,0,(IF($B190&gt;90,(2*(AN$70+$B$67)*TAN(((180-$B190)*PI()/180)/2)-PI()*((180-$B190)/180)*(AN$70+($B$67/2)*(0.65+0.5*LOG(AN$70/$B$67)))),(2*(AN$70+$B$67)-PI()*((180-$B190)/180)*(AN$70+($B$67/2)*(0.65+0.5*LOG(AN$70/$B$67)))))))</f>
        <v>1.35039179360475</v>
      </c>
      <c r="AO190" s="6" t="n">
        <f aca="false">IF($B190&gt;165,0,(IF($B190&gt;90,(2*(AO$70+$B$67)*TAN(((180-$B190)*PI()/180)/2)-PI()*((180-$B190)/180)*(AO$70+($B$67/2)*(0.65+0.5*LOG(AO$70/$B$67)))),(2*(AO$70+$B$67)-PI()*((180-$B190)/180)*(AO$70+($B$67/2)*(0.65+0.5*LOG(AO$70/$B$67)))))))</f>
        <v>1.3772883102392</v>
      </c>
    </row>
    <row r="191" customFormat="false" ht="12" hidden="false" customHeight="true" outlineLevel="0" collapsed="false">
      <c r="A191" s="0" t="s">
        <v>49</v>
      </c>
      <c r="B191" s="5" t="n">
        <v>120</v>
      </c>
      <c r="C191" s="6" t="n">
        <f aca="false">IF($B191&gt;165,0,(IF($B191&gt;90,(2*(C$70+$B$67)*TAN(((180-$B191)*PI()/180)/2)-PI()*((180-$B191)/180)*(C$70+($B$67/2)*(0.65+0.5*LOG(C$70/$B$67)))),(2*(C$70+$B$67)-PI()*((180-$B191)/180)*(C$70+($B$67/2)*(0.65+0.5*LOG(C$70/$B$67)))))))</f>
        <v>0.460932160711506</v>
      </c>
      <c r="D191" s="6" t="n">
        <f aca="false">IF($B191&gt;165,0,(IF($B191&gt;90,(2*(D$70+$B$67)*TAN(((180-$B191)*PI()/180)/2)-PI()*((180-$B191)/180)*(D$70+($B$67/2)*(0.65+0.5*LOG(D$70/$B$67)))),(2*(D$70+$B$67)-PI()*((180-$B191)/180)*(D$70+($B$67/2)*(0.65+0.5*LOG(D$70/$B$67)))))))</f>
        <v>0.463304643007609</v>
      </c>
      <c r="E191" s="6" t="n">
        <f aca="false">IF($B191&gt;165,0,(IF($B191&gt;90,(2*(E$70+$B$67)*TAN(((180-$B191)*PI()/180)/2)-PI()*((180-$B191)/180)*(E$70+($B$67/2)*(0.65+0.5*LOG(E$70/$B$67)))),(2*(E$70+$B$67)-PI()*((180-$B191)/180)*(E$70+($B$67/2)*(0.65+0.5*LOG(E$70/$B$67)))))))</f>
        <v>0.475278920015827</v>
      </c>
      <c r="F191" s="6" t="n">
        <f aca="false">IF($B191&gt;165,0,(IF($B191&gt;90,(2*(F$70+$B$67)*TAN(((180-$B191)*PI()/180)/2)-PI()*((180-$B191)/180)*(F$70+($B$67/2)*(0.65+0.5*LOG(F$70/$B$67)))),(2*(F$70+$B$67)-PI()*((180-$B191)/180)*(F$70+($B$67/2)*(0.65+0.5*LOG(F$70/$B$67)))))))</f>
        <v>0.489469175772932</v>
      </c>
      <c r="G191" s="6" t="n">
        <f aca="false">IF($B191&gt;165,0,(IF($B191&gt;90,(2*(G$70+$B$67)*TAN(((180-$B191)*PI()/180)/2)-PI()*((180-$B191)/180)*(G$70+($B$67/2)*(0.65+0.5*LOG(G$70/$B$67)))),(2*(G$70+$B$67)-PI()*((180-$B191)/180)*(G$70+($B$67/2)*(0.65+0.5*LOG(G$70/$B$67)))))))</f>
        <v>0.505980121698374</v>
      </c>
      <c r="H191" s="6" t="n">
        <f aca="false">IF($B191&gt;165,0,(IF($B191&gt;90,(2*(H$70+$B$67)*TAN(((180-$B191)*PI()/180)/2)-PI()*((180-$B191)/180)*(H$70+($B$67/2)*(0.65+0.5*LOG(H$70/$B$67)))),(2*(H$70+$B$67)-PI()*((180-$B191)/180)*(H$70+($B$67/2)*(0.65+0.5*LOG(H$70/$B$67)))))))</f>
        <v>0.524092554223832</v>
      </c>
      <c r="I191" s="6" t="n">
        <f aca="false">IF($B191&gt;165,0,(IF($B191&gt;90,(2*(I$70+$B$67)*TAN(((180-$B191)*PI()/180)/2)-PI()*((180-$B191)/180)*(I$70+($B$67/2)*(0.65+0.5*LOG(I$70/$B$67)))),(2*(I$70+$B$67)-PI()*((180-$B191)/180)*(I$70+($B$67/2)*(0.65+0.5*LOG(I$70/$B$67)))))))</f>
        <v>0.543377172911475</v>
      </c>
      <c r="J191" s="6" t="n">
        <f aca="false">IF($B191&gt;165,0,(IF($B191&gt;90,(2*(J$70+$B$67)*TAN(((180-$B191)*PI()/180)/2)-PI()*((180-$B191)/180)*(J$70+($B$67/2)*(0.65+0.5*LOG(J$70/$B$67)))),(2*(J$70+$B$67)-PI()*((180-$B191)/180)*(J$70+($B$67/2)*(0.65+0.5*LOG(J$70/$B$67)))))))</f>
        <v>0.563557070176585</v>
      </c>
      <c r="K191" s="6" t="n">
        <f aca="false">IF($B191&gt;165,0,(IF($B191&gt;90,(2*(K$70+$B$67)*TAN(((180-$B191)*PI()/180)/2)-PI()*((180-$B191)/180)*(K$70+($B$67/2)*(0.65+0.5*LOG(K$70/$B$67)))),(2*(K$70+$B$67)-PI()*((180-$B191)/180)*(K$70+($B$67/2)*(0.65+0.5*LOG(K$70/$B$67)))))))</f>
        <v>0.584443175464244</v>
      </c>
      <c r="L191" s="6" t="n">
        <f aca="false">IF($B191&gt;165,0,(IF($B191&gt;90,(2*(L$70+$B$67)*TAN(((180-$B191)*PI()/180)/2)-PI()*((180-$B191)/180)*(L$70+($B$67/2)*(0.65+0.5*LOG(L$70/$B$67)))),(2*(L$70+$B$67)-PI()*((180-$B191)/180)*(L$70+($B$67/2)*(0.65+0.5*LOG(L$70/$B$67)))))))</f>
        <v>0.605900632443015</v>
      </c>
      <c r="M191" s="6" t="n">
        <f aca="false">IF($B191&gt;165,0,(IF($B191&gt;90,(2*(M$70+$B$67)*TAN(((180-$B191)*PI()/180)/2)-PI()*((180-$B191)/180)*(M$70+($B$67/2)*(0.65+0.5*LOG(M$70/$B$67)))),(2*(M$70+$B$67)-PI()*((180-$B191)/180)*(M$70+($B$67/2)*(0.65+0.5*LOG(M$70/$B$67)))))))</f>
        <v>0.627829868185349</v>
      </c>
      <c r="N191" s="6" t="n">
        <f aca="false">IF($B191&gt;165,0,(IF($B191&gt;90,(2*(N$70+$B$67)*TAN(((180-$B191)*PI()/180)/2)-PI()*((180-$B191)/180)*(N$70+($B$67/2)*(0.65+0.5*LOG(N$70/$B$67)))),(2*(N$70+$B$67)-PI()*((180-$B191)/180)*(N$70+($B$67/2)*(0.65+0.5*LOG(N$70/$B$67)))))))</f>
        <v>0.650155265912378</v>
      </c>
      <c r="O191" s="6" t="n">
        <f aca="false">IF($B191&gt;165,0,(IF($B191&gt;90,(2*(O$70+$B$67)*TAN(((180-$B191)*PI()/180)/2)-PI()*((180-$B191)/180)*(O$70+($B$67/2)*(0.65+0.5*LOG(O$70/$B$67)))),(2*(O$70+$B$67)-PI()*((180-$B191)/180)*(O$70+($B$67/2)*(0.65+0.5*LOG(O$70/$B$67)))))))</f>
        <v>0.67281804750647</v>
      </c>
      <c r="P191" s="6" t="n">
        <f aca="false">IF($B191&gt;165,0,(IF($B191&gt;90,(2*(P$70+$B$67)*TAN(((180-$B191)*PI()/180)/2)-PI()*((180-$B191)/180)*(P$70+($B$67/2)*(0.65+0.5*LOG(P$70/$B$67)))),(2*(P$70+$B$67)-PI()*((180-$B191)/180)*(P$70+($B$67/2)*(0.65+0.5*LOG(P$70/$B$67)))))))</f>
        <v>0.695771617533782</v>
      </c>
      <c r="Q191" s="6" t="n">
        <f aca="false">IF($B191&gt;165,0,(IF($B191&gt;90,(2*(Q$70+$B$67)*TAN(((180-$B191)*PI()/180)/2)-PI()*((180-$B191)/180)*(Q$70+($B$67/2)*(0.65+0.5*LOG(Q$70/$B$67)))),(2*(Q$70+$B$67)-PI()*((180-$B191)/180)*(Q$70+($B$67/2)*(0.65+0.5*LOG(Q$70/$B$67)))))))</f>
        <v>0.718978412989778</v>
      </c>
      <c r="R191" s="6" t="n">
        <f aca="false">IF($B191&gt;165,0,(IF($B191&gt;90,(2*(R$70+$B$67)*TAN(((180-$B191)*PI()/180)/2)-PI()*((180-$B191)/180)*(R$70+($B$67/2)*(0.65+0.5*LOG(R$70/$B$67)))),(2*(R$70+$B$67)-PI()*((180-$B191)/180)*(R$70+($B$67/2)*(0.65+0.5*LOG(R$70/$B$67)))))))</f>
        <v>0.742407709765985</v>
      </c>
      <c r="S191" s="6" t="n">
        <f aca="false">IF($B191&gt;165,0,(IF($B191&gt;90,(2*(S$70+$B$67)*TAN(((180-$B191)*PI()/180)/2)-PI()*((180-$B191)/180)*(S$70+($B$67/2)*(0.65+0.5*LOG(S$70/$B$67)))),(2*(S$70+$B$67)-PI()*((180-$B191)/180)*(S$70+($B$67/2)*(0.65+0.5*LOG(S$70/$B$67)))))))</f>
        <v>0.766034057050551</v>
      </c>
      <c r="T191" s="6" t="n">
        <f aca="false">IF($B191&gt;165,0,(IF($B191&gt;90,(2*(T$70+$B$67)*TAN(((180-$B191)*PI()/180)/2)-PI()*((180-$B191)/180)*(T$70+($B$67/2)*(0.65+0.5*LOG(T$70/$B$67)))),(2*(T$70+$B$67)-PI()*((180-$B191)/180)*(T$70+($B$67/2)*(0.65+0.5*LOG(T$70/$B$67)))))))</f>
        <v>0.789836135587086</v>
      </c>
      <c r="U191" s="6" t="n">
        <f aca="false">IF($B191&gt;165,0,(IF($B191&gt;90,(2*(U$70+$B$67)*TAN(((180-$B191)*PI()/180)/2)-PI()*((180-$B191)/180)*(U$70+($B$67/2)*(0.65+0.5*LOG(U$70/$B$67)))),(2*(U$70+$B$67)-PI()*((180-$B191)/180)*(U$70+($B$67/2)*(0.65+0.5*LOG(U$70/$B$67)))))))</f>
        <v>0.813795909133873</v>
      </c>
      <c r="V191" s="6" t="n">
        <f aca="false">IF($B191&gt;165,0,(IF($B191&gt;90,(2*(V$70+$B$67)*TAN(((180-$B191)*PI()/180)/2)-PI()*((180-$B191)/180)*(V$70+($B$67/2)*(0.65+0.5*LOG(V$70/$B$67)))),(2*(V$70+$B$67)-PI()*((180-$B191)/180)*(V$70+($B$67/2)*(0.65+0.5*LOG(V$70/$B$67)))))))</f>
        <v>0.837897983167335</v>
      </c>
      <c r="W191" s="6" t="n">
        <f aca="false">IF($B191&gt;165,0,(IF($B191&gt;90,(2*(W$70+$B$67)*TAN(((180-$B191)*PI()/180)/2)-PI()*((180-$B191)/180)*(W$70+($B$67/2)*(0.65+0.5*LOG(W$70/$B$67)))),(2*(W$70+$B$67)-PI()*((180-$B191)/180)*(W$70+($B$67/2)*(0.65+0.5*LOG(W$70/$B$67)))))))</f>
        <v>0.862129112908307</v>
      </c>
      <c r="X191" s="6" t="n">
        <f aca="false">IF($B191&gt;165,0,(IF($B191&gt;90,(2*(X$70+$B$67)*TAN(((180-$B191)*PI()/180)/2)-PI()*((180-$B191)/180)*(X$70+($B$67/2)*(0.65+0.5*LOG(X$70/$B$67)))),(2*(X$70+$B$67)-PI()*((180-$B191)/180)*(X$70+($B$67/2)*(0.65+0.5*LOG(X$70/$B$67)))))))</f>
        <v>0.886477820798211</v>
      </c>
      <c r="Y191" s="6" t="n">
        <f aca="false">IF($B191&gt;165,0,(IF($B191&gt;90,(2*(Y$70+$B$67)*TAN(((180-$B191)*PI()/180)/2)-PI()*((180-$B191)/180)*(Y$70+($B$67/2)*(0.65+0.5*LOG(Y$70/$B$67)))),(2*(Y$70+$B$67)-PI()*((180-$B191)/180)*(Y$70+($B$67/2)*(0.65+0.5*LOG(Y$70/$B$67)))))))</f>
        <v>0.910934095446307</v>
      </c>
      <c r="Z191" s="6" t="n">
        <f aca="false">IF($B191&gt;165,0,(IF($B191&gt;90,(2*(Z$70+$B$67)*TAN(((180-$B191)*PI()/180)/2)-PI()*((180-$B191)/180)*(Z$70+($B$67/2)*(0.65+0.5*LOG(Z$70/$B$67)))),(2*(Z$70+$B$67)-PI()*((180-$B191)/180)*(Z$70+($B$67/2)*(0.65+0.5*LOG(Z$70/$B$67)))))))</f>
        <v>0.935489152073632</v>
      </c>
      <c r="AA191" s="6" t="n">
        <f aca="false">IF($B191&gt;165,0,(IF($B191&gt;90,(2*(AA$70+$B$67)*TAN(((180-$B191)*PI()/180)/2)-PI()*((180-$B191)/180)*(AA$70+($B$67/2)*(0.65+0.5*LOG(AA$70/$B$67)))),(2*(AA$70+$B$67)-PI()*((180-$B191)/180)*(AA$70+($B$67/2)*(0.65+0.5*LOG(AA$70/$B$67)))))))</f>
        <v>0.960135239968997</v>
      </c>
      <c r="AB191" s="6" t="n">
        <f aca="false">IF($B191&gt;165,0,(IF($B191&gt;90,(2*(AB$70+$B$67)*TAN(((180-$B191)*PI()/180)/2)-PI()*((180-$B191)/180)*(AB$70+($B$67/2)*(0.65+0.5*LOG(AB$70/$B$67)))),(2*(AB$70+$B$67)-PI()*((180-$B191)/180)*(AB$70+($B$67/2)*(0.65+0.5*LOG(AB$70/$B$67)))))))</f>
        <v>0.984865486302742</v>
      </c>
      <c r="AC191" s="6" t="n">
        <f aca="false">IF($B191&gt;165,0,(IF($B191&gt;90,(2*(AC$70+$B$67)*TAN(((180-$B191)*PI()/180)/2)-PI()*((180-$B191)/180)*(AC$70+($B$67/2)*(0.65+0.5*LOG(AC$70/$B$67)))),(2*(AC$70+$B$67)-PI()*((180-$B191)/180)*(AC$70+($B$67/2)*(0.65+0.5*LOG(AC$70/$B$67)))))))</f>
        <v>1.00967376835875</v>
      </c>
      <c r="AD191" s="6" t="n">
        <f aca="false">IF($B191&gt;165,0,(IF($B191&gt;90,(2*(AD$70+$B$67)*TAN(((180-$B191)*PI()/180)/2)-PI()*((180-$B191)/180)*(AD$70+($B$67/2)*(0.65+0.5*LOG(AD$70/$B$67)))),(2*(AD$70+$B$67)-PI()*((180-$B191)/180)*(AD$70+($B$67/2)*(0.65+0.5*LOG(AD$70/$B$67)))))))</f>
        <v>1.0345546081971</v>
      </c>
      <c r="AE191" s="6" t="n">
        <f aca="false">IF($B191&gt;165,0,(IF($B191&gt;90,(2*(AE$70+$B$67)*TAN(((180-$B191)*PI()/180)/2)-PI()*((180-$B191)/180)*(AE$70+($B$67/2)*(0.65+0.5*LOG(AE$70/$B$67)))),(2*(AE$70+$B$67)-PI()*((180-$B191)/180)*(AE$70+($B$67/2)*(0.65+0.5*LOG(AE$70/$B$67)))))))</f>
        <v>1.05950308518173</v>
      </c>
      <c r="AF191" s="6" t="n">
        <f aca="false">IF($B191&gt;165,0,(IF($B191&gt;90,(2*(AF$70+$B$67)*TAN(((180-$B191)*PI()/180)/2)-PI()*((180-$B191)/180)*(AF$70+($B$67/2)*(0.65+0.5*LOG(AF$70/$B$67)))),(2*(AF$70+$B$67)-PI()*((180-$B191)/180)*(AF$70+($B$67/2)*(0.65+0.5*LOG(AF$70/$B$67)))))))</f>
        <v>1.08451476285629</v>
      </c>
      <c r="AG191" s="6" t="n">
        <f aca="false">IF($B191&gt;165,0,(IF($B191&gt;90,(2*(AG$70+$B$67)*TAN(((180-$B191)*PI()/180)/2)-PI()*((180-$B191)/180)*(AG$70+($B$67/2)*(0.65+0.5*LOG(AG$70/$B$67)))),(2*(AG$70+$B$67)-PI()*((180-$B191)/180)*(AG$70+($B$67/2)*(0.65+0.5*LOG(AG$70/$B$67)))))))</f>
        <v>1.10958562743339</v>
      </c>
      <c r="AH191" s="6" t="n">
        <f aca="false">IF($B191&gt;165,0,(IF($B191&gt;90,(2*(AH$70+$B$67)*TAN(((180-$B191)*PI()/180)/2)-PI()*((180-$B191)/180)*(AH$70+($B$67/2)*(0.65+0.5*LOG(AH$70/$B$67)))),(2*(AH$70+$B$67)-PI()*((180-$B191)/180)*(AH$70+($B$67/2)*(0.65+0.5*LOG(AH$70/$B$67)))))))</f>
        <v>1.13471203575183</v>
      </c>
      <c r="AI191" s="6" t="n">
        <f aca="false">IF($B191&gt;165,0,(IF($B191&gt;90,(2*(AI$70+$B$67)*TAN(((180-$B191)*PI()/180)/2)-PI()*((180-$B191)/180)*(AI$70+($B$67/2)*(0.65+0.5*LOG(AI$70/$B$67)))),(2*(AI$70+$B$67)-PI()*((180-$B191)/180)*(AI$70+($B$67/2)*(0.65+0.5*LOG(AI$70/$B$67)))))))</f>
        <v>1.15989067100526</v>
      </c>
      <c r="AJ191" s="6" t="n">
        <f aca="false">IF($B191&gt;165,0,(IF($B191&gt;90,(2*(AJ$70+$B$67)*TAN(((180-$B191)*PI()/180)/2)-PI()*((180-$B191)/180)*(AJ$70+($B$67/2)*(0.65+0.5*LOG(AJ$70/$B$67)))),(2*(AJ$70+$B$67)-PI()*((180-$B191)/180)*(AJ$70+($B$67/2)*(0.65+0.5*LOG(AJ$70/$B$67)))))))</f>
        <v>1.18511850488984</v>
      </c>
      <c r="AK191" s="6" t="n">
        <f aca="false">IF($B191&gt;165,0,(IF($B191&gt;90,(2*(AK$70+$B$67)*TAN(((180-$B191)*PI()/180)/2)-PI()*((180-$B191)/180)*(AK$70+($B$67/2)*(0.65+0.5*LOG(AK$70/$B$67)))),(2*(AK$70+$B$67)-PI()*((180-$B191)/180)*(AK$70+($B$67/2)*(0.65+0.5*LOG(AK$70/$B$67)))))))</f>
        <v>1.21039276508549</v>
      </c>
      <c r="AL191" s="6" t="n">
        <f aca="false">IF($B191&gt;165,0,(IF($B191&gt;90,(2*(AL$70+$B$67)*TAN(((180-$B191)*PI()/180)/2)-PI()*((180-$B191)/180)*(AL$70+($B$67/2)*(0.65+0.5*LOG(AL$70/$B$67)))),(2*(AL$70+$B$67)-PI()*((180-$B191)/180)*(AL$70+($B$67/2)*(0.65+0.5*LOG(AL$70/$B$67)))))))</f>
        <v>1.23571090719358</v>
      </c>
      <c r="AM191" s="6" t="n">
        <f aca="false">IF($B191&gt;165,0,(IF($B191&gt;90,(2*(AM$70+$B$67)*TAN(((180-$B191)*PI()/180)/2)-PI()*((180-$B191)/180)*(AM$70+($B$67/2)*(0.65+0.5*LOG(AM$70/$B$67)))),(2*(AM$70+$B$67)-PI()*((180-$B191)/180)*(AM$70+($B$67/2)*(0.65+0.5*LOG(AM$70/$B$67)))))))</f>
        <v>1.26107059041769</v>
      </c>
      <c r="AN191" s="6" t="n">
        <f aca="false">IF($B191&gt;165,0,(IF($B191&gt;90,(2*(AN$70+$B$67)*TAN(((180-$B191)*PI()/180)/2)-PI()*((180-$B191)/180)*(AN$70+($B$67/2)*(0.65+0.5*LOG(AN$70/$B$67)))),(2*(AN$70+$B$67)-PI()*((180-$B191)/180)*(AN$70+($B$67/2)*(0.65+0.5*LOG(AN$70/$B$67)))))))</f>
        <v>1.28646965640384</v>
      </c>
      <c r="AO191" s="6" t="n">
        <f aca="false">IF($B191&gt;165,0,(IF($B191&gt;90,(2*(AO$70+$B$67)*TAN(((180-$B191)*PI()/180)/2)-PI()*((180-$B191)/180)*(AO$70+($B$67/2)*(0.65+0.5*LOG(AO$70/$B$67)))),(2*(AO$70+$B$67)-PI()*((180-$B191)/180)*(AO$70+($B$67/2)*(0.65+0.5*LOG(AO$70/$B$67)))))))</f>
        <v>1.31190611076014</v>
      </c>
    </row>
    <row r="192" customFormat="false" ht="14.25" hidden="false" customHeight="true" outlineLevel="0" collapsed="false">
      <c r="A192" s="0" t="s">
        <v>49</v>
      </c>
      <c r="B192" s="5" t="n">
        <v>121</v>
      </c>
      <c r="C192" s="6" t="n">
        <f aca="false">IF($B192&gt;165,0,(IF($B192&gt;90,(2*(C$70+$B$67)*TAN(((180-$B192)*PI()/180)/2)-PI()*((180-$B192)/180)*(C$70+($B$67/2)*(0.65+0.5*LOG(C$70/$B$67)))),(2*(C$70+$B$67)-PI()*((180-$B192)/180)*(C$70+($B$67/2)*(0.65+0.5*LOG(C$70/$B$67)))))))</f>
        <v>0.449339985002256</v>
      </c>
      <c r="D192" s="6" t="n">
        <f aca="false">IF($B192&gt;165,0,(IF($B192&gt;90,(2*(D$70+$B$67)*TAN(((180-$B192)*PI()/180)/2)-PI()*((180-$B192)/180)*(D$70+($B$67/2)*(0.65+0.5*LOG(D$70/$B$67)))),(2*(D$70+$B$67)-PI()*((180-$B192)/180)*(D$70+($B$67/2)*(0.65+0.5*LOG(D$70/$B$67)))))))</f>
        <v>0.450890931320613</v>
      </c>
      <c r="E192" s="6" t="n">
        <f aca="false">IF($B192&gt;165,0,(IF($B192&gt;90,(2*(E$70+$B$67)*TAN(((180-$B192)*PI()/180)/2)-PI()*((180-$B192)/180)*(E$70+($B$67/2)*(0.65+0.5*LOG(E$70/$B$67)))),(2*(E$70+$B$67)-PI()*((180-$B192)/180)*(E$70+($B$67/2)*(0.65+0.5*LOG(E$70/$B$67)))))))</f>
        <v>0.461492645136144</v>
      </c>
      <c r="F192" s="6" t="n">
        <f aca="false">IF($B192&gt;165,0,(IF($B192&gt;90,(2*(F$70+$B$67)*TAN(((180-$B192)*PI()/180)/2)-PI()*((180-$B192)/180)*(F$70+($B$67/2)*(0.65+0.5*LOG(F$70/$B$67)))),(2*(F$70+$B$67)-PI()*((180-$B192)/180)*(F$70+($B$67/2)*(0.65+0.5*LOG(F$70/$B$67)))))))</f>
        <v>0.474468903372949</v>
      </c>
      <c r="G192" s="6" t="n">
        <f aca="false">IF($B192&gt;165,0,(IF($B192&gt;90,(2*(G$70+$B$67)*TAN(((180-$B192)*PI()/180)/2)-PI()*((180-$B192)/180)*(G$70+($B$67/2)*(0.65+0.5*LOG(G$70/$B$67)))),(2*(G$70+$B$67)-PI()*((180-$B192)/180)*(G$70+($B$67/2)*(0.65+0.5*LOG(G$70/$B$67)))))))</f>
        <v>0.48972717360862</v>
      </c>
      <c r="H192" s="6" t="n">
        <f aca="false">IF($B192&gt;165,0,(IF($B192&gt;90,(2*(H$70+$B$67)*TAN(((180-$B192)*PI()/180)/2)-PI()*((180-$B192)/180)*(H$70+($B$67/2)*(0.65+0.5*LOG(H$70/$B$67)))),(2*(H$70+$B$67)-PI()*((180-$B192)/180)*(H$70+($B$67/2)*(0.65+0.5*LOG(H$70/$B$67)))))))</f>
        <v>0.506560239000972</v>
      </c>
      <c r="I192" s="6" t="n">
        <f aca="false">IF($B192&gt;165,0,(IF($B192&gt;90,(2*(I$70+$B$67)*TAN(((180-$B192)*PI()/180)/2)-PI()*((180-$B192)/180)*(I$70+($B$67/2)*(0.65+0.5*LOG(I$70/$B$67)))),(2*(I$70+$B$67)-PI()*((180-$B192)/180)*(I$70+($B$67/2)*(0.65+0.5*LOG(I$70/$B$67)))))))</f>
        <v>0.524545954119474</v>
      </c>
      <c r="J192" s="6" t="n">
        <f aca="false">IF($B192&gt;165,0,(IF($B192&gt;90,(2*(J$70+$B$67)*TAN(((180-$B192)*PI()/180)/2)-PI()*((180-$B192)/180)*(J$70+($B$67/2)*(0.65+0.5*LOG(J$70/$B$67)))),(2*(J$70+$B$67)-PI()*((180-$B192)/180)*(J$70+($B$67/2)*(0.65+0.5*LOG(J$70/$B$67)))))))</f>
        <v>0.543412026505818</v>
      </c>
      <c r="K192" s="6" t="n">
        <f aca="false">IF($B192&gt;165,0,(IF($B192&gt;90,(2*(K$70+$B$67)*TAN(((180-$B192)*PI()/180)/2)-PI()*((180-$B192)/180)*(K$70+($B$67/2)*(0.65+0.5*LOG(K$70/$B$67)))),(2*(K$70+$B$67)-PI()*((180-$B192)/180)*(K$70+($B$67/2)*(0.65+0.5*LOG(K$70/$B$67)))))))</f>
        <v>0.562972536781001</v>
      </c>
      <c r="L192" s="6" t="n">
        <f aca="false">IF($B192&gt;165,0,(IF($B192&gt;90,(2*(L$70+$B$67)*TAN(((180-$B192)*PI()/180)/2)-PI()*((180-$B192)/180)*(L$70+($B$67/2)*(0.65+0.5*LOG(L$70/$B$67)))),(2*(L$70+$B$67)-PI()*((180-$B192)/180)*(L$70+($B$67/2)*(0.65+0.5*LOG(L$70/$B$67)))))))</f>
        <v>0.583094876219111</v>
      </c>
      <c r="M192" s="6" t="n">
        <f aca="false">IF($B192&gt;165,0,(IF($B192&gt;90,(2*(M$70+$B$67)*TAN(((180-$B192)*PI()/180)/2)-PI()*((180-$B192)/180)*(M$70+($B$67/2)*(0.65+0.5*LOG(M$70/$B$67)))),(2*(M$70+$B$67)-PI()*((180-$B192)/180)*(M$70+($B$67/2)*(0.65+0.5*LOG(M$70/$B$67)))))))</f>
        <v>0.603681131441393</v>
      </c>
      <c r="N192" s="6" t="n">
        <f aca="false">IF($B192&gt;165,0,(IF($B192&gt;90,(2*(N$70+$B$67)*TAN(((180-$B192)*PI()/180)/2)-PI()*((180-$B192)/180)*(N$70+($B$67/2)*(0.65+0.5*LOG(N$70/$B$67)))),(2*(N$70+$B$67)-PI()*((180-$B192)/180)*(N$70+($B$67/2)*(0.65+0.5*LOG(N$70/$B$67)))))))</f>
        <v>0.624656945948623</v>
      </c>
      <c r="O192" s="6" t="n">
        <f aca="false">IF($B192&gt;165,0,(IF($B192&gt;90,(2*(O$70+$B$67)*TAN(((180-$B192)*PI()/180)/2)-PI()*((180-$B192)/180)*(O$70+($B$67/2)*(0.65+0.5*LOG(O$70/$B$67)))),(2*(O$70+$B$67)-PI()*((180-$B192)/180)*(O$70+($B$67/2)*(0.65+0.5*LOG(O$70/$B$67)))))))</f>
        <v>0.645964521258466</v>
      </c>
      <c r="P192" s="6" t="n">
        <f aca="false">IF($B192&gt;165,0,(IF($B192&gt;90,(2*(P$70+$B$67)*TAN(((180-$B192)*PI()/180)/2)-PI()*((180-$B192)/180)*(P$70+($B$67/2)*(0.65+0.5*LOG(P$70/$B$67)))),(2*(P$70+$B$67)-PI()*((180-$B192)/180)*(P$70+($B$67/2)*(0.65+0.5*LOG(P$70/$B$67)))))))</f>
        <v>0.667558038527642</v>
      </c>
      <c r="Q192" s="6" t="n">
        <f aca="false">IF($B192&gt;165,0,(IF($B192&gt;90,(2*(Q$70+$B$67)*TAN(((180-$B192)*PI()/180)/2)-PI()*((180-$B192)/180)*(Q$70+($B$67/2)*(0.65+0.5*LOG(Q$70/$B$67)))),(2*(Q$70+$B$67)-PI()*((180-$B192)/180)*(Q$70+($B$67/2)*(0.65+0.5*LOG(Q$70/$B$67)))))))</f>
        <v>0.68940056080169</v>
      </c>
      <c r="R192" s="6" t="n">
        <f aca="false">IF($B192&gt;165,0,(IF($B192&gt;90,(2*(R$70+$B$67)*TAN(((180-$B192)*PI()/180)/2)-PI()*((180-$B192)/180)*(R$70+($B$67/2)*(0.65+0.5*LOG(R$70/$B$67)))),(2*(R$70+$B$67)-PI()*((180-$B192)/180)*(R$70+($B$67/2)*(0.65+0.5*LOG(R$70/$B$67)))))))</f>
        <v>0.711461876040612</v>
      </c>
      <c r="S192" s="6" t="n">
        <f aca="false">IF($B192&gt;165,0,(IF($B192&gt;90,(2*(S$70+$B$67)*TAN(((180-$B192)*PI()/180)/2)-PI()*((180-$B192)/180)*(S$70+($B$67/2)*(0.65+0.5*LOG(S$70/$B$67)))),(2*(S$70+$B$67)-PI()*((180-$B192)/180)*(S$70+($B$67/2)*(0.65+0.5*LOG(S$70/$B$67)))))))</f>
        <v>0.733716957612756</v>
      </c>
      <c r="T192" s="6" t="n">
        <f aca="false">IF($B192&gt;165,0,(IF($B192&gt;90,(2*(T$70+$B$67)*TAN(((180-$B192)*PI()/180)/2)-PI()*((180-$B192)/180)*(T$70+($B$67/2)*(0.65+0.5*LOG(T$70/$B$67)))),(2*(T$70+$B$67)-PI()*((180-$B192)/180)*(T$70+($B$67/2)*(0.65+0.5*LOG(T$70/$B$67)))))))</f>
        <v>0.756144841582667</v>
      </c>
      <c r="U192" s="6" t="n">
        <f aca="false">IF($B192&gt;165,0,(IF($B192&gt;90,(2*(U$70+$B$67)*TAN(((180-$B192)*PI()/180)/2)-PI()*((180-$B192)/180)*(U$70+($B$67/2)*(0.65+0.5*LOG(U$70/$B$67)))),(2*(U$70+$B$67)-PI()*((180-$B192)/180)*(U$70+($B$67/2)*(0.65+0.5*LOG(U$70/$B$67)))))))</f>
        <v>0.77872779231266</v>
      </c>
      <c r="V192" s="6" t="n">
        <f aca="false">IF($B192&gt;165,0,(IF($B192&gt;90,(2*(V$70+$B$67)*TAN(((180-$B192)*PI()/180)/2)-PI()*((180-$B192)/180)*(V$70+($B$67/2)*(0.65+0.5*LOG(V$70/$B$67)))),(2*(V$70+$B$67)-PI()*((180-$B192)/180)*(V$70+($B$67/2)*(0.65+0.5*LOG(V$70/$B$67)))))))</f>
        <v>0.801450671854551</v>
      </c>
      <c r="W192" s="6" t="n">
        <f aca="false">IF($B192&gt;165,0,(IF($B192&gt;90,(2*(W$70+$B$67)*TAN(((180-$B192)*PI()/180)/2)-PI()*((180-$B192)/180)*(W$70+($B$67/2)*(0.65+0.5*LOG(W$70/$B$67)))),(2*(W$70+$B$67)-PI()*((180-$B192)/180)*(W$70+($B$67/2)*(0.65+0.5*LOG(W$70/$B$67)))))))</f>
        <v>0.824300456175491</v>
      </c>
      <c r="X192" s="6" t="n">
        <f aca="false">IF($B192&gt;165,0,(IF($B192&gt;90,(2*(X$70+$B$67)*TAN(((180-$B192)*PI()/180)/2)-PI()*((180-$B192)/180)*(X$70+($B$67/2)*(0.65+0.5*LOG(X$70/$B$67)))),(2*(X$70+$B$67)-PI()*((180-$B192)/180)*(X$70+($B$67/2)*(0.65+0.5*LOG(X$70/$B$67)))))))</f>
        <v>0.847265859009548</v>
      </c>
      <c r="Y192" s="6" t="n">
        <f aca="false">IF($B192&gt;165,0,(IF($B192&gt;90,(2*(Y$70+$B$67)*TAN(((180-$B192)*PI()/180)/2)-PI()*((180-$B192)/180)*(Y$70+($B$67/2)*(0.65+0.5*LOG(Y$70/$B$67)))),(2*(Y$70+$B$67)-PI()*((180-$B192)/180)*(Y$70+($B$67/2)*(0.65+0.5*LOG(Y$70/$B$67)))))))</f>
        <v>0.870337035822495</v>
      </c>
      <c r="Z192" s="6" t="n">
        <f aca="false">IF($B192&gt;165,0,(IF($B192&gt;90,(2*(Z$70+$B$67)*TAN(((180-$B192)*PI()/180)/2)-PI()*((180-$B192)/180)*(Z$70+($B$67/2)*(0.65+0.5*LOG(Z$70/$B$67)))),(2*(Z$70+$B$67)-PI()*((180-$B192)/180)*(Z$70+($B$67/2)*(0.65+0.5*LOG(Z$70/$B$67)))))))</f>
        <v>0.893505348248351</v>
      </c>
      <c r="AA192" s="6" t="n">
        <f aca="false">IF($B192&gt;165,0,(IF($B192&gt;90,(2*(AA$70+$B$67)*TAN(((180-$B192)*PI()/180)/2)-PI()*((180-$B192)/180)*(AA$70+($B$67/2)*(0.65+0.5*LOG(AA$70/$B$67)))),(2*(AA$70+$B$67)-PI()*((180-$B192)/180)*(AA$70+($B$67/2)*(0.65+0.5*LOG(AA$70/$B$67)))))))</f>
        <v>0.916763174754445</v>
      </c>
      <c r="AB192" s="6" t="n">
        <f aca="false">IF($B192&gt;165,0,(IF($B192&gt;90,(2*(AB$70+$B$67)*TAN(((180-$B192)*PI()/180)/2)-PI()*((180-$B192)/180)*(AB$70+($B$67/2)*(0.65+0.5*LOG(AB$70/$B$67)))),(2*(AB$70+$B$67)-PI()*((180-$B192)/180)*(AB$70+($B$67/2)*(0.65+0.5*LOG(AB$70/$B$67)))))))</f>
        <v>0.940103757058282</v>
      </c>
      <c r="AC192" s="6" t="n">
        <f aca="false">IF($B192&gt;165,0,(IF($B192&gt;90,(2*(AC$70+$B$67)*TAN(((180-$B192)*PI()/180)/2)-PI()*((180-$B192)/180)*(AC$70+($B$67/2)*(0.65+0.5*LOG(AC$70/$B$67)))),(2*(AC$70+$B$67)-PI()*((180-$B192)/180)*(AC$70+($B$67/2)*(0.65+0.5*LOG(AC$70/$B$67)))))))</f>
        <v>0.963521074489012</v>
      </c>
      <c r="AD192" s="6" t="n">
        <f aca="false">IF($B192&gt;165,0,(IF($B192&gt;90,(2*(AD$70+$B$67)*TAN(((180-$B192)*PI()/180)/2)-PI()*((180-$B192)/180)*(AD$70+($B$67/2)*(0.65+0.5*LOG(AD$70/$B$67)))),(2*(AD$70+$B$67)-PI()*((180-$B192)/180)*(AD$70+($B$67/2)*(0.65+0.5*LOG(AD$70/$B$67)))))))</f>
        <v>0.987009740405703</v>
      </c>
      <c r="AE192" s="6" t="n">
        <f aca="false">IF($B192&gt;165,0,(IF($B192&gt;90,(2*(AE$70+$B$67)*TAN(((180-$B192)*PI()/180)/2)-PI()*((180-$B192)/180)*(AE$70+($B$67/2)*(0.65+0.5*LOG(AE$70/$B$67)))),(2*(AE$70+$B$67)-PI()*((180-$B192)/180)*(AE$70+($B$67/2)*(0.65+0.5*LOG(AE$70/$B$67)))))))</f>
        <v>1.01056491618291</v>
      </c>
      <c r="AF192" s="6" t="n">
        <f aca="false">IF($B192&gt;165,0,(IF($B192&gt;90,(2*(AF$70+$B$67)*TAN(((180-$B192)*PI()/180)/2)-PI()*((180-$B192)/180)*(AF$70+($B$67/2)*(0.65+0.5*LOG(AF$70/$B$67)))),(2*(AF$70+$B$67)-PI()*((180-$B192)/180)*(AF$70+($B$67/2)*(0.65+0.5*LOG(AF$70/$B$67)))))))</f>
        <v>1.03418223930522</v>
      </c>
      <c r="AG192" s="6" t="n">
        <f aca="false">IF($B192&gt;165,0,(IF($B192&gt;90,(2*(AG$70+$B$67)*TAN(((180-$B192)*PI()/180)/2)-PI()*((180-$B192)/180)*(AG$70+($B$67/2)*(0.65+0.5*LOG(AG$70/$B$67)))),(2*(AG$70+$B$67)-PI()*((180-$B192)/180)*(AG$70+($B$67/2)*(0.65+0.5*LOG(AG$70/$B$67)))))))</f>
        <v>1.05785776288168</v>
      </c>
      <c r="AH192" s="6" t="n">
        <f aca="false">IF($B192&gt;165,0,(IF($B192&gt;90,(2*(AH$70+$B$67)*TAN(((180-$B192)*PI()/180)/2)-PI()*((180-$B192)/180)*(AH$70+($B$67/2)*(0.65+0.5*LOG(AH$70/$B$67)))),(2*(AH$70+$B$67)-PI()*((180-$B192)/180)*(AH$70+($B$67/2)*(0.65+0.5*LOG(AH$70/$B$67)))))))</f>
        <v>1.08158790447046</v>
      </c>
      <c r="AI192" s="6" t="n">
        <f aca="false">IF($B192&gt;165,0,(IF($B192&gt;90,(2*(AI$70+$B$67)*TAN(((180-$B192)*PI()/180)/2)-PI()*((180-$B192)/180)*(AI$70+($B$67/2)*(0.65+0.5*LOG(AI$70/$B$67)))),(2*(AI$70+$B$67)-PI()*((180-$B192)/180)*(AI$70+($B$67/2)*(0.65+0.5*LOG(AI$70/$B$67)))))))</f>
        <v>1.10536940254532</v>
      </c>
      <c r="AJ192" s="6" t="n">
        <f aca="false">IF($B192&gt;165,0,(IF($B192&gt;90,(2*(AJ$70+$B$67)*TAN(((180-$B192)*PI()/180)/2)-PI()*((180-$B192)/180)*(AJ$70+($B$67/2)*(0.65+0.5*LOG(AJ$70/$B$67)))),(2*(AJ$70+$B$67)-PI()*((180-$B192)/180)*(AJ$70+($B$67/2)*(0.65+0.5*LOG(AJ$70/$B$67)))))))</f>
        <v>1.12919927927414</v>
      </c>
      <c r="AK192" s="6" t="n">
        <f aca="false">IF($B192&gt;165,0,(IF($B192&gt;90,(2*(AK$70+$B$67)*TAN(((180-$B192)*PI()/180)/2)-PI()*((180-$B192)/180)*(AK$70+($B$67/2)*(0.65+0.5*LOG(AK$70/$B$67)))),(2*(AK$70+$B$67)-PI()*((180-$B192)/180)*(AK$70+($B$67/2)*(0.65+0.5*LOG(AK$70/$B$67)))))))</f>
        <v>1.15307480854218</v>
      </c>
      <c r="AL192" s="6" t="n">
        <f aca="false">IF($B192&gt;165,0,(IF($B192&gt;90,(2*(AL$70+$B$67)*TAN(((180-$B192)*PI()/180)/2)-PI()*((180-$B192)/180)*(AL$70+($B$67/2)*(0.65+0.5*LOG(AL$70/$B$67)))),(2*(AL$70+$B$67)-PI()*((180-$B192)/180)*(AL$70+($B$67/2)*(0.65+0.5*LOG(AL$70/$B$67)))))))</f>
        <v>1.17699348835746</v>
      </c>
      <c r="AM192" s="6" t="n">
        <f aca="false">IF($B192&gt;165,0,(IF($B192&gt;90,(2*(AM$70+$B$67)*TAN(((180-$B192)*PI()/180)/2)-PI()*((180-$B192)/180)*(AM$70+($B$67/2)*(0.65+0.5*LOG(AM$70/$B$67)))),(2*(AM$70+$B$67)-PI()*((180-$B192)/180)*(AM$70+($B$67/2)*(0.65+0.5*LOG(AM$70/$B$67)))))))</f>
        <v>1.20095301693682</v>
      </c>
      <c r="AN192" s="6" t="n">
        <f aca="false">IF($B192&gt;165,0,(IF($B192&gt;90,(2*(AN$70+$B$67)*TAN(((180-$B192)*PI()/180)/2)-PI()*((180-$B192)/180)*(AN$70+($B$67/2)*(0.65+0.5*LOG(AN$70/$B$67)))),(2*(AN$70+$B$67)-PI()*((180-$B192)/180)*(AN$70+($B$67/2)*(0.65+0.5*LOG(AN$70/$B$67)))))))</f>
        <v>1.22495127189886</v>
      </c>
      <c r="AO192" s="6" t="n">
        <f aca="false">IF($B192&gt;165,0,(IF($B192&gt;90,(2*(AO$70+$B$67)*TAN(((180-$B192)*PI()/180)/2)-PI()*((180-$B192)/180)*(AO$70+($B$67/2)*(0.65+0.5*LOG(AO$70/$B$67)))),(2*(AO$70+$B$67)-PI()*((180-$B192)/180)*(AO$70+($B$67/2)*(0.65+0.5*LOG(AO$70/$B$67)))))))</f>
        <v>1.24898629209153</v>
      </c>
    </row>
    <row r="193" customFormat="false" ht="12.75" hidden="false" customHeight="false" outlineLevel="0" collapsed="false">
      <c r="A193" s="0" t="s">
        <v>49</v>
      </c>
      <c r="B193" s="5" t="n">
        <v>122</v>
      </c>
      <c r="C193" s="6" t="n">
        <f aca="false">IF($B193&gt;165,0,(IF($B193&gt;90,(2*(C$70+$B$67)*TAN(((180-$B193)*PI()/180)/2)-PI()*((180-$B193)/180)*(C$70+($B$67/2)*(0.65+0.5*LOG(C$70/$B$67)))),(2*(C$70+$B$67)-PI()*((180-$B193)/180)*(C$70+($B$67/2)*(0.65+0.5*LOG(C$70/$B$67)))))))</f>
        <v>0.437975337826717</v>
      </c>
      <c r="D193" s="6" t="n">
        <f aca="false">IF($B193&gt;165,0,(IF($B193&gt;90,(2*(D$70+$B$67)*TAN(((180-$B193)*PI()/180)/2)-PI()*((180-$B193)/180)*(D$70+($B$67/2)*(0.65+0.5*LOG(D$70/$B$67)))),(2*(D$70+$B$67)-PI()*((180-$B193)/180)*(D$70+($B$67/2)*(0.65+0.5*LOG(D$70/$B$67)))))))</f>
        <v>0.438750253874069</v>
      </c>
      <c r="E193" s="6" t="n">
        <f aca="false">IF($B193&gt;165,0,(IF($B193&gt;90,(2*(E$70+$B$67)*TAN(((180-$B193)*PI()/180)/2)-PI()*((180-$B193)/180)*(E$70+($B$67/2)*(0.65+0.5*LOG(E$70/$B$67)))),(2*(E$70+$B$67)-PI()*((180-$B193)/180)*(E$70+($B$67/2)*(0.65+0.5*LOG(E$70/$B$67)))))))</f>
        <v>0.448047663057025</v>
      </c>
      <c r="F193" s="6" t="n">
        <f aca="false">IF($B193&gt;165,0,(IF($B193&gt;90,(2*(F$70+$B$67)*TAN(((180-$B193)*PI()/180)/2)-PI()*((180-$B193)/180)*(F$70+($B$67/2)*(0.65+0.5*LOG(F$70/$B$67)))),(2*(F$70+$B$67)-PI()*((180-$B193)/180)*(F$70+($B$67/2)*(0.65+0.5*LOG(F$70/$B$67)))))))</f>
        <v>0.459866805906958</v>
      </c>
      <c r="G193" s="6" t="n">
        <f aca="false">IF($B193&gt;165,0,(IF($B193&gt;90,(2*(G$70+$B$67)*TAN(((180-$B193)*PI()/180)/2)-PI()*((180-$B193)/180)*(G$70+($B$67/2)*(0.65+0.5*LOG(G$70/$B$67)))),(2*(G$70+$B$67)-PI()*((180-$B193)/180)*(G$70+($B$67/2)*(0.65+0.5*LOG(G$70/$B$67)))))))</f>
        <v>0.473929282586285</v>
      </c>
      <c r="H193" s="6" t="n">
        <f aca="false">IF($B193&gt;165,0,(IF($B193&gt;90,(2*(H$70+$B$67)*TAN(((180-$B193)*PI()/180)/2)-PI()*((180-$B193)/180)*(H$70+($B$67/2)*(0.65+0.5*LOG(H$70/$B$67)))),(2*(H$70+$B$67)-PI()*((180-$B193)/180)*(H$70+($B$67/2)*(0.65+0.5*LOG(H$70/$B$67)))))))</f>
        <v>0.489539862978959</v>
      </c>
      <c r="I193" s="6" t="n">
        <f aca="false">IF($B193&gt;165,0,(IF($B193&gt;90,(2*(I$70+$B$67)*TAN(((180-$B193)*PI()/180)/2)-PI()*((180-$B193)/180)*(I$70+($B$67/2)*(0.65+0.5*LOG(I$70/$B$67)))),(2*(I$70+$B$67)-PI()*((180-$B193)/180)*(I$70+($B$67/2)*(0.65+0.5*LOG(I$70/$B$67)))))))</f>
        <v>0.506283556661746</v>
      </c>
      <c r="J193" s="6" t="n">
        <f aca="false">IF($B193&gt;165,0,(IF($B193&gt;90,(2*(J$70+$B$67)*TAN(((180-$B193)*PI()/180)/2)-PI()*((180-$B193)/180)*(J$70+($B$67/2)*(0.65+0.5*LOG(J$70/$B$67)))),(2*(J$70+$B$67)-PI()*((180-$B193)/180)*(J$70+($B$67/2)*(0.65+0.5*LOG(J$70/$B$67)))))))</f>
        <v>0.523892686302752</v>
      </c>
      <c r="K193" s="6" t="n">
        <f aca="false">IF($B193&gt;165,0,(IF($B193&gt;90,(2*(K$70+$B$67)*TAN(((180-$B193)*PI()/180)/2)-PI()*((180-$B193)/180)*(K$70+($B$67/2)*(0.65+0.5*LOG(K$70/$B$67)))),(2*(K$70+$B$67)-PI()*((180-$B193)/180)*(K$70+($B$67/2)*(0.65+0.5*LOG(K$70/$B$67)))))))</f>
        <v>0.542184483698887</v>
      </c>
      <c r="L193" s="6" t="n">
        <f aca="false">IF($B193&gt;165,0,(IF($B193&gt;90,(2*(L$70+$B$67)*TAN(((180-$B193)*PI()/180)/2)-PI()*((180-$B193)/180)*(L$70+($B$67/2)*(0.65+0.5*LOG(L$70/$B$67)))),(2*(L$70+$B$67)-PI()*((180-$B193)/180)*(L$70+($B$67/2)*(0.65+0.5*LOG(L$70/$B$67)))))))</f>
        <v>0.561028587729763</v>
      </c>
      <c r="M193" s="6" t="n">
        <f aca="false">IF($B193&gt;165,0,(IF($B193&gt;90,(2*(M$70+$B$67)*TAN(((180-$B193)*PI()/180)/2)-PI()*((180-$B193)/180)*(M$70+($B$67/2)*(0.65+0.5*LOG(M$70/$B$67)))),(2*(M$70+$B$67)-PI()*((180-$B193)/180)*(M$70+($B$67/2)*(0.65+0.5*LOG(M$70/$B$67)))))))</f>
        <v>0.58032874456542</v>
      </c>
      <c r="N193" s="6" t="n">
        <f aca="false">IF($B193&gt;165,0,(IF($B193&gt;90,(2*(N$70+$B$67)*TAN(((180-$B193)*PI()/180)/2)-PI()*((180-$B193)/180)*(N$70+($B$67/2)*(0.65+0.5*LOG(N$70/$B$67)))),(2*(N$70+$B$67)-PI()*((180-$B193)/180)*(N$70+($B$67/2)*(0.65+0.5*LOG(N$70/$B$67)))))))</f>
        <v>0.600011857986279</v>
      </c>
      <c r="O193" s="6" t="n">
        <f aca="false">IF($B193&gt;165,0,(IF($B193&gt;90,(2*(O$70+$B$67)*TAN(((180-$B193)*PI()/180)/2)-PI()*((180-$B193)/180)*(O$70+($B$67/2)*(0.65+0.5*LOG(O$70/$B$67)))),(2*(O$70+$B$67)-PI()*((180-$B193)/180)*(O$70+($B$67/2)*(0.65+0.5*LOG(O$70/$B$67)))))))</f>
        <v>0.6200211091453</v>
      </c>
      <c r="P193" s="6" t="n">
        <f aca="false">IF($B193&gt;165,0,(IF($B193&gt;90,(2*(P$70+$B$67)*TAN(((180-$B193)*PI()/180)/2)-PI()*((180-$B193)/180)*(P$70+($B$67/2)*(0.65+0.5*LOG(P$70/$B$67)))),(2*(P$70+$B$67)-PI()*((180-$B193)/180)*(P$70+($B$67/2)*(0.65+0.5*LOG(P$70/$B$67)))))))</f>
        <v>0.640311455789767</v>
      </c>
      <c r="Q193" s="6" t="n">
        <f aca="false">IF($B193&gt;165,0,(IF($B193&gt;90,(2*(Q$70+$B$67)*TAN(((180-$B193)*PI()/180)/2)-PI()*((180-$B193)/180)*(Q$70+($B$67/2)*(0.65+0.5*LOG(Q$70/$B$67)))),(2*(Q$70+$B$67)-PI()*((180-$B193)/180)*(Q$70+($B$67/2)*(0.65+0.5*LOG(Q$70/$B$67)))))))</f>
        <v>0.660846587015295</v>
      </c>
      <c r="R193" s="6" t="n">
        <f aca="false">IF($B193&gt;165,0,(IF($B193&gt;90,(2*(R$70+$B$67)*TAN(((180-$B193)*PI()/180)/2)-PI()*((180-$B193)/180)*(R$70+($B$67/2)*(0.65+0.5*LOG(R$70/$B$67)))),(2*(R$70+$B$67)-PI()*((180-$B193)/180)*(R$70+($B$67/2)*(0.65+0.5*LOG(R$70/$B$67)))))))</f>
        <v>0.68159680285036</v>
      </c>
      <c r="S193" s="6" t="n">
        <f aca="false">IF($B193&gt;165,0,(IF($B193&gt;90,(2*(S$70+$B$67)*TAN(((180-$B193)*PI()/180)/2)-PI()*((180-$B193)/180)*(S$70+($B$67/2)*(0.65+0.5*LOG(S$70/$B$67)))),(2*(S$70+$B$67)-PI()*((180-$B193)/180)*(S$70+($B$67/2)*(0.65+0.5*LOG(S$70/$B$67)))))))</f>
        <v>0.702537500843507</v>
      </c>
      <c r="T193" s="6" t="n">
        <f aca="false">IF($B193&gt;165,0,(IF($B193&gt;90,(2*(T$70+$B$67)*TAN(((180-$B193)*PI()/180)/2)-PI()*((180-$B193)/180)*(T$70+($B$67/2)*(0.65+0.5*LOG(T$70/$B$67)))),(2*(T$70+$B$67)-PI()*((180-$B193)/180)*(T$70+($B$67/2)*(0.65+0.5*LOG(T$70/$B$67)))))))</f>
        <v>0.723648072380222</v>
      </c>
      <c r="U193" s="6" t="n">
        <f aca="false">IF($B193&gt;165,0,(IF($B193&gt;90,(2*(U$70+$B$67)*TAN(((180-$B193)*PI()/180)/2)-PI()*((180-$B193)/180)*(U$70+($B$67/2)*(0.65+0.5*LOG(U$70/$B$67)))),(2*(U$70+$B$67)-PI()*((180-$B193)/180)*(U$70+($B$67/2)*(0.65+0.5*LOG(U$70/$B$67)))))))</f>
        <v>0.744911082426849</v>
      </c>
      <c r="V193" s="6" t="n">
        <f aca="false">IF($B193&gt;165,0,(IF($B193&gt;90,(2*(V$70+$B$67)*TAN(((180-$B193)*PI()/180)/2)-PI()*((180-$B193)/180)*(V$70+($B$67/2)*(0.65+0.5*LOG(V$70/$B$67)))),(2*(V$70+$B$67)-PI()*((180-$B193)/180)*(V$70+($B$67/2)*(0.65+0.5*LOG(V$70/$B$67)))))))</f>
        <v>0.766311649610595</v>
      </c>
      <c r="W193" s="6" t="n">
        <f aca="false">IF($B193&gt;165,0,(IF($B193&gt;90,(2*(W$70+$B$67)*TAN(((180-$B193)*PI()/180)/2)-PI()*((180-$B193)/180)*(W$70+($B$67/2)*(0.65+0.5*LOG(W$70/$B$67)))),(2*(W$70+$B$67)-PI()*((180-$B193)/180)*(W$70+($B$67/2)*(0.65+0.5*LOG(W$70/$B$67)))))))</f>
        <v>0.787836970644931</v>
      </c>
      <c r="X193" s="6" t="n">
        <f aca="false">IF($B193&gt;165,0,(IF($B193&gt;90,(2*(X$70+$B$67)*TAN(((180-$B193)*PI()/180)/2)-PI()*((180-$B193)/180)*(X$70+($B$67/2)*(0.65+0.5*LOG(X$70/$B$67)))),(2*(X$70+$B$67)-PI()*((180-$B193)/180)*(X$70+($B$67/2)*(0.65+0.5*LOG(X$70/$B$67)))))))</f>
        <v>0.80947595055657</v>
      </c>
      <c r="Y193" s="6" t="n">
        <f aca="false">IF($B193&gt;165,0,(IF($B193&gt;90,(2*(Y$70+$B$67)*TAN(((180-$B193)*PI()/180)/2)-PI()*((180-$B193)/180)*(Y$70+($B$67/2)*(0.65+0.5*LOG(Y$70/$B$67)))),(2*(Y$70+$B$67)-PI()*((180-$B193)/180)*(Y$70+($B$67/2)*(0.65+0.5*LOG(Y$70/$B$67)))))))</f>
        <v>0.831218911667794</v>
      </c>
      <c r="Z193" s="6" t="n">
        <f aca="false">IF($B193&gt;165,0,(IF($B193&gt;90,(2*(Z$70+$B$67)*TAN(((180-$B193)*PI()/180)/2)-PI()*((180-$B193)/180)*(Z$70+($B$67/2)*(0.65+0.5*LOG(Z$70/$B$67)))),(2*(Z$70+$B$67)-PI()*((180-$B193)/180)*(Z$70+($B$67/2)*(0.65+0.5*LOG(Z$70/$B$67)))))))</f>
        <v>0.853057362025608</v>
      </c>
      <c r="AA193" s="6" t="n">
        <f aca="false">IF($B193&gt;165,0,(IF($B193&gt;90,(2*(AA$70+$B$67)*TAN(((180-$B193)*PI()/180)/2)-PI()*((180-$B193)/180)*(AA$70+($B$67/2)*(0.65+0.5*LOG(AA$70/$B$67)))),(2*(AA$70+$B$67)-PI()*((180-$B193)/180)*(AA$70+($B$67/2)*(0.65+0.5*LOG(AA$70/$B$67)))))))</f>
        <v>0.87498380927586</v>
      </c>
      <c r="AB193" s="6" t="n">
        <f aca="false">IF($B193&gt;165,0,(IF($B193&gt;90,(2*(AB$70+$B$67)*TAN(((180-$B193)*PI()/180)/2)-PI()*((180-$B193)/180)*(AB$70+($B$67/2)*(0.65+0.5*LOG(AB$70/$B$67)))),(2*(AB$70+$B$67)-PI()*((180-$B193)/180)*(AB$70+($B$67/2)*(0.65+0.5*LOG(AB$70/$B$67)))))))</f>
        <v>0.896991609683213</v>
      </c>
      <c r="AC193" s="6" t="n">
        <f aca="false">IF($B193&gt;165,0,(IF($B193&gt;90,(2*(AC$70+$B$67)*TAN(((180-$B193)*PI()/180)/2)-PI()*((180-$B193)/180)*(AC$70+($B$67/2)*(0.65+0.5*LOG(AC$70/$B$67)))),(2*(AC$70+$B$67)-PI()*((180-$B193)/180)*(AC$70+($B$67/2)*(0.65+0.5*LOG(AC$70/$B$67)))))))</f>
        <v>0.919074844622089</v>
      </c>
      <c r="AD193" s="6" t="n">
        <f aca="false">IF($B193&gt;165,0,(IF($B193&gt;90,(2*(AD$70+$B$67)*TAN(((180-$B193)*PI()/180)/2)-PI()*((180-$B193)/180)*(AD$70+($B$67/2)*(0.65+0.5*LOG(AD$70/$B$67)))),(2*(AD$70+$B$67)-PI()*((180-$B193)/180)*(AD$70+($B$67/2)*(0.65+0.5*LOG(AD$70/$B$67)))))))</f>
        <v>0.941228218750555</v>
      </c>
      <c r="AE193" s="6" t="n">
        <f aca="false">IF($B193&gt;165,0,(IF($B193&gt;90,(2*(AE$70+$B$67)*TAN(((180-$B193)*PI()/180)/2)-PI()*((180-$B193)/180)*(AE$70+($B$67/2)*(0.65+0.5*LOG(AE$70/$B$67)))),(2*(AE$70+$B$67)-PI()*((180-$B193)/180)*(AE$70+($B$67/2)*(0.65+0.5*LOG(AE$70/$B$67)))))))</f>
        <v>0.963446975453763</v>
      </c>
      <c r="AF193" s="6" t="n">
        <f aca="false">IF($B193&gt;165,0,(IF($B193&gt;90,(2*(AF$70+$B$67)*TAN(((180-$B193)*PI()/180)/2)-PI()*((180-$B193)/180)*(AF$70+($B$67/2)*(0.65+0.5*LOG(AF$70/$B$67)))),(2*(AF$70+$B$67)-PI()*((180-$B193)/180)*(AF$70+($B$67/2)*(0.65+0.5*LOG(AF$70/$B$67)))))))</f>
        <v>0.98572682615724</v>
      </c>
      <c r="AG193" s="6" t="n">
        <f aca="false">IF($B193&gt;165,0,(IF($B193&gt;90,(2*(AG$70+$B$67)*TAN(((180-$B193)*PI()/180)/2)-PI()*((180-$B193)/180)*(AG$70+($B$67/2)*(0.65+0.5*LOG(AG$70/$B$67)))),(2*(AG$70+$B$67)-PI()*((180-$B193)/180)*(AG$70+($B$67/2)*(0.65+0.5*LOG(AG$70/$B$67)))))))</f>
        <v>1.0080638908665</v>
      </c>
      <c r="AH193" s="6" t="n">
        <f aca="false">IF($B193&gt;165,0,(IF($B193&gt;90,(2*(AH$70+$B$67)*TAN(((180-$B193)*PI()/180)/2)-PI()*((180-$B193)/180)*(AH$70+($B$67/2)*(0.65+0.5*LOG(AH$70/$B$67)))),(2*(AH$70+$B$67)-PI()*((180-$B193)/180)*(AH$70+($B$67/2)*(0.65+0.5*LOG(AH$70/$B$67)))))))</f>
        <v>1.03045464785905</v>
      </c>
      <c r="AI193" s="6" t="n">
        <f aca="false">IF($B193&gt;165,0,(IF($B193&gt;90,(2*(AI$70+$B$67)*TAN(((180-$B193)*PI()/180)/2)-PI()*((180-$B193)/180)*(AI$70+($B$67/2)*(0.65+0.5*LOG(AI$70/$B$67)))),(2*(AI$70+$B$67)-PI()*((180-$B193)/180)*(AI$70+($B$67/2)*(0.65+0.5*LOG(AI$70/$B$67)))))))</f>
        <v>1.05289589088877</v>
      </c>
      <c r="AJ193" s="6" t="n">
        <f aca="false">IF($B193&gt;165,0,(IF($B193&gt;90,(2*(AJ$70+$B$67)*TAN(((180-$B193)*PI()/180)/2)-PI()*((180-$B193)/180)*(AJ$70+($B$67/2)*(0.65+0.5*LOG(AJ$70/$B$67)))),(2*(AJ$70+$B$67)-PI()*((180-$B193)/180)*(AJ$70+($B$67/2)*(0.65+0.5*LOG(AJ$70/$B$67)))))))</f>
        <v>1.07538469259526</v>
      </c>
      <c r="AK193" s="6" t="n">
        <f aca="false">IF($B193&gt;165,0,(IF($B193&gt;90,(2*(AK$70+$B$67)*TAN(((180-$B193)*PI()/180)/2)-PI()*((180-$B193)/180)*(AK$70+($B$67/2)*(0.65+0.5*LOG(AK$70/$B$67)))),(2*(AK$70+$B$67)-PI()*((180-$B193)/180)*(AK$70+($B$67/2)*(0.65+0.5*LOG(AK$70/$B$67)))))))</f>
        <v>1.09791837306912</v>
      </c>
      <c r="AL193" s="6" t="n">
        <f aca="false">IF($B193&gt;165,0,(IF($B193&gt;90,(2*(AL$70+$B$67)*TAN(((180-$B193)*PI()/180)/2)-PI()*((180-$B193)/180)*(AL$70+($B$67/2)*(0.65+0.5*LOG(AL$70/$B$67)))),(2*(AL$70+$B$67)-PI()*((180-$B193)/180)*(AL$70+($B$67/2)*(0.65+0.5*LOG(AL$70/$B$67)))))))</f>
        <v>1.12049447272501</v>
      </c>
      <c r="AM193" s="6" t="n">
        <f aca="false">IF($B193&gt;165,0,(IF($B193&gt;90,(2*(AM$70+$B$67)*TAN(((180-$B193)*PI()/180)/2)-PI()*((180-$B193)/180)*(AM$70+($B$67/2)*(0.65+0.5*LOG(AM$70/$B$67)))),(2*(AM$70+$B$67)-PI()*((180-$B193)/180)*(AM$70+($B$67/2)*(0.65+0.5*LOG(AM$70/$B$67)))))))</f>
        <v>1.14311072879305</v>
      </c>
      <c r="AN193" s="6" t="n">
        <f aca="false">IF($B193&gt;165,0,(IF($B193&gt;90,(2*(AN$70+$B$67)*TAN(((180-$B193)*PI()/180)/2)-PI()*((180-$B193)/180)*(AN$70+($B$67/2)*(0.65+0.5*LOG(AN$70/$B$67)))),(2*(AN$70+$B$67)-PI()*((180-$B193)/180)*(AN$70+($B$67/2)*(0.65+0.5*LOG(AN$70/$B$67)))))))</f>
        <v>1.1657650548644</v>
      </c>
      <c r="AO193" s="6" t="n">
        <f aca="false">IF($B193&gt;165,0,(IF($B193&gt;90,(2*(AO$70+$B$67)*TAN(((180-$B193)*PI()/180)/2)-PI()*((180-$B193)/180)*(AO$70+($B$67/2)*(0.65+0.5*LOG(AO$70/$B$67)))),(2*(AO$70+$B$67)-PI()*((180-$B193)/180)*(AO$70+($B$67/2)*(0.65+0.5*LOG(AO$70/$B$67)))))))</f>
        <v>1.18845552302688</v>
      </c>
    </row>
    <row r="194" customFormat="false" ht="12.75" hidden="false" customHeight="false" outlineLevel="0" collapsed="false">
      <c r="A194" s="0" t="s">
        <v>49</v>
      </c>
      <c r="B194" s="5" t="n">
        <v>123</v>
      </c>
      <c r="C194" s="6" t="n">
        <f aca="false">IF($B194&gt;165,0,(IF($B194&gt;90,(2*(C$70+$B$67)*TAN(((180-$B194)*PI()/180)/2)-PI()*((180-$B194)/180)*(C$70+($B$67/2)*(0.65+0.5*LOG(C$70/$B$67)))),(2*(C$70+$B$67)-PI()*((180-$B194)/180)*(C$70+($B$67/2)*(0.65+0.5*LOG(C$70/$B$67)))))))</f>
        <v>0.426831440492515</v>
      </c>
      <c r="D194" s="6" t="n">
        <f aca="false">IF($B194&gt;165,0,(IF($B194&gt;90,(2*(D$70+$B$67)*TAN(((180-$B194)*PI()/180)/2)-PI()*((180-$B194)/180)*(D$70+($B$67/2)*(0.65+0.5*LOG(D$70/$B$67)))),(2*(D$70+$B$67)-PI()*((180-$B194)/180)*(D$70+($B$67/2)*(0.65+0.5*LOG(D$70/$B$67)))))))</f>
        <v>0.42687447623713</v>
      </c>
      <c r="E194" s="6" t="n">
        <f aca="false">IF($B194&gt;165,0,(IF($B194&gt;90,(2*(E$70+$B$67)*TAN(((180-$B194)*PI()/180)/2)-PI()*((180-$B194)/180)*(E$70+($B$67/2)*(0.65+0.5*LOG(E$70/$B$67)))),(2*(E$70+$B$67)-PI()*((180-$B194)/180)*(E$70+($B$67/2)*(0.65+0.5*LOG(E$70/$B$67)))))))</f>
        <v>0.434933805739913</v>
      </c>
      <c r="F194" s="6" t="n">
        <f aca="false">IF($B194&gt;165,0,(IF($B194&gt;90,(2*(F$70+$B$67)*TAN(((180-$B194)*PI()/180)/2)-PI()*((180-$B194)/180)*(F$70+($B$67/2)*(0.65+0.5*LOG(F$70/$B$67)))),(2*(F$70+$B$67)-PI()*((180-$B194)/180)*(F$70+($B$67/2)*(0.65+0.5*LOG(F$70/$B$67)))))))</f>
        <v>0.445651020663309</v>
      </c>
      <c r="G194" s="6" t="n">
        <f aca="false">IF($B194&gt;165,0,(IF($B194&gt;90,(2*(G$70+$B$67)*TAN(((180-$B194)*PI()/180)/2)-PI()*((180-$B194)/180)*(G$70+($B$67/2)*(0.65+0.5*LOG(G$70/$B$67)))),(2*(G$70+$B$67)-PI()*((180-$B194)/180)*(G$70+($B$67/2)*(0.65+0.5*LOG(G$70/$B$67)))))))</f>
        <v>0.458572891246625</v>
      </c>
      <c r="H194" s="6" t="n">
        <f aca="false">IF($B194&gt;165,0,(IF($B194&gt;90,(2*(H$70+$B$67)*TAN(((180-$B194)*PI()/180)/2)-PI()*((180-$B194)/180)*(H$70+($B$67/2)*(0.65+0.5*LOG(H$70/$B$67)))),(2*(H$70+$B$67)-PI()*((180-$B194)/180)*(H$70+($B$67/2)*(0.65+0.5*LOG(H$70/$B$67)))))))</f>
        <v>0.473016174099956</v>
      </c>
      <c r="I194" s="6" t="n">
        <f aca="false">IF($B194&gt;165,0,(IF($B194&gt;90,(2*(I$70+$B$67)*TAN(((180-$B194)*PI()/180)/2)-PI()*((180-$B194)/180)*(I$70+($B$67/2)*(0.65+0.5*LOG(I$70/$B$67)))),(2*(I$70+$B$67)-PI()*((180-$B194)/180)*(I$70+($B$67/2)*(0.65+0.5*LOG(I$70/$B$67)))))))</f>
        <v>0.488573033807364</v>
      </c>
      <c r="J194" s="6" t="n">
        <f aca="false">IF($B194&gt;165,0,(IF($B194&gt;90,(2*(J$70+$B$67)*TAN(((180-$B194)*PI()/180)/2)-PI()*((180-$B194)/180)*(J$70+($B$67/2)*(0.65+0.5*LOG(J$70/$B$67)))),(2*(J$70+$B$67)-PI()*((180-$B194)/180)*(J$70+($B$67/2)*(0.65+0.5*LOG(J$70/$B$67)))))))</f>
        <v>0.504980408163364</v>
      </c>
      <c r="K194" s="6" t="n">
        <f aca="false">IF($B194&gt;165,0,(IF($B194&gt;90,(2*(K$70+$B$67)*TAN(((180-$B194)*PI()/180)/2)-PI()*((180-$B194)/180)*(K$70+($B$67/2)*(0.65+0.5*LOG(K$70/$B$67)))),(2*(K$70+$B$67)-PI()*((180-$B194)/180)*(K$70+($B$67/2)*(0.65+0.5*LOG(K$70/$B$67)))))))</f>
        <v>0.522058680140786</v>
      </c>
      <c r="L194" s="6" t="n">
        <f aca="false">IF($B194&gt;165,0,(IF($B194&gt;90,(2*(L$70+$B$67)*TAN(((180-$B194)*PI()/180)/2)-PI()*((180-$B194)/180)*(L$70+($B$67/2)*(0.65+0.5*LOG(L$70/$B$67)))),(2*(L$70+$B$67)-PI()*((180-$B194)/180)*(L$70+($B$67/2)*(0.65+0.5*LOG(L$70/$B$67)))))))</f>
        <v>0.539679736224764</v>
      </c>
      <c r="M194" s="6" t="n">
        <f aca="false">IF($B194&gt;165,0,(IF($B194&gt;90,(2*(M$70+$B$67)*TAN(((180-$B194)*PI()/180)/2)-PI()*((180-$B194)/180)*(M$70+($B$67/2)*(0.65+0.5*LOG(M$70/$B$67)))),(2*(M$70+$B$67)-PI()*((180-$B194)/180)*(M$70+($B$67/2)*(0.65+0.5*LOG(M$70/$B$67)))))))</f>
        <v>0.557748982134128</v>
      </c>
      <c r="N194" s="6" t="n">
        <f aca="false">IF($B194&gt;165,0,(IF($B194&gt;90,(2*(N$70+$B$67)*TAN(((180-$B194)*PI()/180)/2)-PI()*((180-$B194)/180)*(N$70+($B$67/2)*(0.65+0.5*LOG(N$70/$B$67)))),(2*(N$70+$B$67)-PI()*((180-$B194)/180)*(N$70+($B$67/2)*(0.65+0.5*LOG(N$70/$B$67)))))))</f>
        <v>0.576194581928951</v>
      </c>
      <c r="O194" s="6" t="n">
        <f aca="false">IF($B194&gt;165,0,(IF($B194&gt;90,(2*(O$70+$B$67)*TAN(((180-$B194)*PI()/180)/2)-PI()*((180-$B194)/180)*(O$70+($B$67/2)*(0.65+0.5*LOG(O$70/$B$67)))),(2*(O$70+$B$67)-PI()*((180-$B194)/180)*(O$70+($B$67/2)*(0.65+0.5*LOG(O$70/$B$67)))))))</f>
        <v>0.594960696397485</v>
      </c>
      <c r="P194" s="6" t="n">
        <f aca="false">IF($B194&gt;165,0,(IF($B194&gt;90,(2*(P$70+$B$67)*TAN(((180-$B194)*PI()/180)/2)-PI()*((180-$B194)/180)*(P$70+($B$67/2)*(0.65+0.5*LOG(P$70/$B$67)))),(2*(P$70+$B$67)-PI()*((180-$B194)/180)*(P$70+($B$67/2)*(0.65+0.5*LOG(P$70/$B$67)))))))</f>
        <v>0.614003059877578</v>
      </c>
      <c r="Q194" s="6" t="n">
        <f aca="false">IF($B194&gt;165,0,(IF($B194&gt;90,(2*(Q$70+$B$67)*TAN(((180-$B194)*PI()/180)/2)-PI()*((180-$B194)/180)*(Q$70+($B$67/2)*(0.65+0.5*LOG(Q$70/$B$67)))),(2*(Q$70+$B$67)-PI()*((180-$B194)/180)*(Q$70+($B$67/2)*(0.65+0.5*LOG(Q$70/$B$67)))))))</f>
        <v>0.63328598751492</v>
      </c>
      <c r="R194" s="6" t="n">
        <f aca="false">IF($B194&gt;165,0,(IF($B194&gt;90,(2*(R$70+$B$67)*TAN(((180-$B194)*PI()/180)/2)-PI()*((180-$B194)/180)*(R$70+($B$67/2)*(0.65+0.5*LOG(R$70/$B$67)))),(2*(R$70+$B$67)-PI()*((180-$B194)/180)*(R$70+($B$67/2)*(0.65+0.5*LOG(R$70/$B$67)))))))</f>
        <v>0.652780291406463</v>
      </c>
      <c r="S194" s="6" t="n">
        <f aca="false">IF($B194&gt;165,0,(IF($B194&gt;90,(2*(S$70+$B$67)*TAN(((180-$B194)*PI()/180)/2)-PI()*((180-$B194)/180)*(S$70+($B$67/2)*(0.65+0.5*LOG(S$70/$B$67)))),(2*(S$70+$B$67)-PI()*((180-$B194)/180)*(S$70+($B$67/2)*(0.65+0.5*LOG(S$70/$B$67)))))))</f>
        <v>0.672461793280948</v>
      </c>
      <c r="T194" s="6" t="n">
        <f aca="false">IF($B194&gt;165,0,(IF($B194&gt;90,(2*(T$70+$B$67)*TAN(((180-$B194)*PI()/180)/2)-PI()*((180-$B194)/180)*(T$70+($B$67/2)*(0.65+0.5*LOG(T$70/$B$67)))),(2*(T$70+$B$67)-PI()*((180-$B194)/180)*(T$70+($B$67/2)*(0.65+0.5*LOG(T$70/$B$67)))))))</f>
        <v>0.692310239844801</v>
      </c>
      <c r="U194" s="6" t="n">
        <f aca="false">IF($B194&gt;165,0,(IF($B194&gt;90,(2*(U$70+$B$67)*TAN(((180-$B194)*PI()/180)/2)-PI()*((180-$B194)/180)*(U$70+($B$67/2)*(0.65+0.5*LOG(U$70/$B$67)))),(2*(U$70+$B$67)-PI()*((180-$B194)/180)*(U$70+($B$67/2)*(0.65+0.5*LOG(U$70/$B$67)))))))</f>
        <v>0.712308496668396</v>
      </c>
      <c r="V194" s="6" t="n">
        <f aca="false">IF($B194&gt;165,0,(IF($B194&gt;90,(2*(V$70+$B$67)*TAN(((180-$B194)*PI()/180)/2)-PI()*((180-$B194)/180)*(V$70+($B$67/2)*(0.65+0.5*LOG(V$70/$B$67)))),(2*(V$70+$B$67)-PI()*((180-$B194)/180)*(V$70+($B$67/2)*(0.65+0.5*LOG(V$70/$B$67)))))))</f>
        <v>0.732441938954331</v>
      </c>
      <c r="W194" s="6" t="n">
        <f aca="false">IF($B194&gt;165,0,(IF($B194&gt;90,(2*(W$70+$B$67)*TAN(((180-$B194)*PI()/180)/2)-PI()*((180-$B194)/180)*(W$70+($B$67/2)*(0.65+0.5*LOG(W$70/$B$67)))),(2*(W$70+$B$67)-PI()*((180-$B194)/180)*(W$70+($B$67/2)*(0.65+0.5*LOG(W$70/$B$67)))))))</f>
        <v>0.7526979841624</v>
      </c>
      <c r="X194" s="6" t="n">
        <f aca="false">IF($B194&gt;165,0,(IF($B194&gt;90,(2*(X$70+$B$67)*TAN(((180-$B194)*PI()/180)/2)-PI()*((180-$B194)/180)*(X$70+($B$67/2)*(0.65+0.5*LOG(X$70/$B$67)))),(2*(X$70+$B$67)-PI()*((180-$B194)/180)*(X$70+($B$67/2)*(0.65+0.5*LOG(X$70/$B$67)))))))</f>
        <v>0.773065728611955</v>
      </c>
      <c r="Y194" s="6" t="n">
        <f aca="false">IF($B194&gt;165,0,(IF($B194&gt;90,(2*(Y$70+$B$67)*TAN(((180-$B194)*PI()/180)/2)-PI()*((180-$B194)/180)*(Y$70+($B$67/2)*(0.65+0.5*LOG(Y$70/$B$67)))),(2*(Y$70+$B$67)-PI()*((180-$B194)/180)*(Y$70+($B$67/2)*(0.65+0.5*LOG(Y$70/$B$67)))))))</f>
        <v>0.793535661481791</v>
      </c>
      <c r="Z194" s="6" t="n">
        <f aca="false">IF($B194&gt;165,0,(IF($B194&gt;90,(2*(Z$70+$B$67)*TAN(((180-$B194)*PI()/180)/2)-PI()*((180-$B194)/180)*(Z$70+($B$67/2)*(0.65+0.5*LOG(Z$70/$B$67)))),(2*(Z$70+$B$67)-PI()*((180-$B194)/180)*(Z$70+($B$67/2)*(0.65+0.5*LOG(Z$70/$B$67)))))))</f>
        <v>0.814099437231898</v>
      </c>
      <c r="AA194" s="6" t="n">
        <f aca="false">IF($B194&gt;165,0,(IF($B194&gt;90,(2*(AA$70+$B$67)*TAN(((180-$B194)*PI()/180)/2)-PI()*((180-$B194)/180)*(AA$70+($B$67/2)*(0.65+0.5*LOG(AA$70/$B$67)))),(2*(AA$70+$B$67)-PI()*((180-$B194)/180)*(AA$70+($B$67/2)*(0.65+0.5*LOG(AA$70/$B$67)))))))</f>
        <v>0.83474969268664</v>
      </c>
      <c r="AB194" s="6" t="n">
        <f aca="false">IF($B194&gt;165,0,(IF($B194&gt;90,(2*(AB$70+$B$67)*TAN(((180-$B194)*PI()/180)/2)-PI()*((180-$B194)/180)*(AB$70+($B$67/2)*(0.65+0.5*LOG(AB$70/$B$67)))),(2*(AB$70+$B$67)-PI()*((180-$B194)/180)*(AB$70+($B$67/2)*(0.65+0.5*LOG(AB$70/$B$67)))))))</f>
        <v>0.855479898657845</v>
      </c>
      <c r="AC194" s="6" t="n">
        <f aca="false">IF($B194&gt;165,0,(IF($B194&gt;90,(2*(AC$70+$B$67)*TAN(((180-$B194)*PI()/180)/2)-PI()*((180-$B194)/180)*(AC$70+($B$67/2)*(0.65+0.5*LOG(AC$70/$B$67)))),(2*(AC$70+$B$67)-PI()*((180-$B194)/180)*(AC$70+($B$67/2)*(0.65+0.5*LOG(AC$70/$B$67)))))))</f>
        <v>0.876284238565201</v>
      </c>
      <c r="AD194" s="6" t="n">
        <f aca="false">IF($B194&gt;165,0,(IF($B194&gt;90,(2*(AD$70+$B$67)*TAN(((180-$B194)*PI()/180)/2)-PI()*((180-$B194)/180)*(AD$70+($B$67/2)*(0.65+0.5*LOG(AD$70/$B$67)))),(2*(AD$70+$B$67)-PI()*((180-$B194)/180)*(AD$70+($B$67/2)*(0.65+0.5*LOG(AD$70/$B$67)))))))</f>
        <v>0.897157508365776</v>
      </c>
      <c r="AE194" s="6" t="n">
        <f aca="false">IF($B194&gt;165,0,(IF($B194&gt;90,(2*(AE$70+$B$67)*TAN(((180-$B194)*PI()/180)/2)-PI()*((180-$B194)/180)*(AE$70+($B$67/2)*(0.65+0.5*LOG(AE$70/$B$67)))),(2*(AE$70+$B$67)-PI()*((180-$B194)/180)*(AE$70+($B$67/2)*(0.65+0.5*LOG(AE$70/$B$67)))))))</f>
        <v>0.91809503345532</v>
      </c>
      <c r="AF194" s="6" t="n">
        <f aca="false">IF($B194&gt;165,0,(IF($B194&gt;90,(2*(AF$70+$B$67)*TAN(((180-$B194)*PI()/180)/2)-PI()*((180-$B194)/180)*(AF$70+($B$67/2)*(0.65+0.5*LOG(AF$70/$B$67)))),(2*(AF$70+$B$67)-PI()*((180-$B194)/180)*(AF$70+($B$67/2)*(0.65+0.5*LOG(AF$70/$B$67)))))))</f>
        <v>0.939092599200302</v>
      </c>
      <c r="AG194" s="6" t="n">
        <f aca="false">IF($B194&gt;165,0,(IF($B194&gt;90,(2*(AG$70+$B$67)*TAN(((180-$B194)*PI()/180)/2)-PI()*((180-$B194)/180)*(AG$70+($B$67/2)*(0.65+0.5*LOG(AG$70/$B$67)))),(2*(AG$70+$B$67)-PI()*((180-$B194)/180)*(AG$70+($B$67/2)*(0.65+0.5*LOG(AG$70/$B$67)))))))</f>
        <v>0.960146392502688</v>
      </c>
      <c r="AH194" s="6" t="n">
        <f aca="false">IF($B194&gt;165,0,(IF($B194&gt;90,(2*(AH$70+$B$67)*TAN(((180-$B194)*PI()/180)/2)-PI()*((180-$B194)/180)*(AH$70+($B$67/2)*(0.65+0.5*LOG(AH$70/$B$67)))),(2*(AH$70+$B$67)-PI()*((180-$B194)/180)*(AH$70+($B$67/2)*(0.65+0.5*LOG(AH$70/$B$67)))))))</f>
        <v>0.98125295235935</v>
      </c>
      <c r="AI194" s="6" t="n">
        <f aca="false">IF($B194&gt;165,0,(IF($B194&gt;90,(2*(AI$70+$B$67)*TAN(((180-$B194)*PI()/180)/2)-PI()*((180-$B194)/180)*(AI$70+($B$67/2)*(0.65+0.5*LOG(AI$70/$B$67)))),(2*(AI$70+$B$67)-PI()*((180-$B194)/180)*(AI$70+($B$67/2)*(0.65+0.5*LOG(AI$70/$B$67)))))))</f>
        <v>1.00240912780426</v>
      </c>
      <c r="AJ194" s="6" t="n">
        <f aca="false">IF($B194&gt;165,0,(IF($B194&gt;90,(2*(AJ$70+$B$67)*TAN(((180-$B194)*PI()/180)/2)-PI()*((180-$B194)/180)*(AJ$70+($B$67/2)*(0.65+0.5*LOG(AJ$70/$B$67)))),(2*(AJ$70+$B$67)-PI()*((180-$B194)/180)*(AJ$70+($B$67/2)*(0.65+0.5*LOG(AJ$70/$B$67)))))))</f>
        <v>1.02361204194876</v>
      </c>
      <c r="AK194" s="6" t="n">
        <f aca="false">IF($B194&gt;165,0,(IF($B194&gt;90,(2*(AK$70+$B$67)*TAN(((180-$B194)*PI()/180)/2)-PI()*((180-$B194)/180)*(AK$70+($B$67/2)*(0.65+0.5*LOG(AK$70/$B$67)))),(2*(AK$70+$B$67)-PI()*((180-$B194)/180)*(AK$70+($B$67/2)*(0.65+0.5*LOG(AK$70/$B$67)))))))</f>
        <v>1.04485906108877</v>
      </c>
      <c r="AL194" s="6" t="n">
        <f aca="false">IF($B194&gt;165,0,(IF($B194&gt;90,(2*(AL$70+$B$67)*TAN(((180-$B194)*PI()/180)/2)-PI()*((180-$B194)/180)*(AL$70+($B$67/2)*(0.65+0.5*LOG(AL$70/$B$67)))),(2*(AL$70+$B$67)-PI()*((180-$B194)/180)*(AL$70+($B$67/2)*(0.65+0.5*LOG(AL$70/$B$67)))))))</f>
        <v>1.0661477680456</v>
      </c>
      <c r="AM194" s="6" t="n">
        <f aca="false">IF($B194&gt;165,0,(IF($B194&gt;90,(2*(AM$70+$B$67)*TAN(((180-$B194)*PI()/180)/2)-PI()*((180-$B194)/180)*(AM$70+($B$67/2)*(0.65+0.5*LOG(AM$70/$B$67)))),(2*(AM$70+$B$67)-PI()*((180-$B194)/180)*(AM$70+($B$67/2)*(0.65+0.5*LOG(AM$70/$B$67)))))))</f>
        <v>1.08747593906265</v>
      </c>
      <c r="AN194" s="6" t="n">
        <f aca="false">IF($B194&gt;165,0,(IF($B194&gt;90,(2*(AN$70+$B$67)*TAN(((180-$B194)*PI()/180)/2)-PI()*((180-$B194)/180)*(AN$70+($B$67/2)*(0.65+0.5*LOG(AN$70/$B$67)))),(2*(AN$70+$B$67)-PI()*((180-$B194)/180)*(AN$70+($B$67/2)*(0.65+0.5*LOG(AN$70/$B$67)))))))</f>
        <v>1.10884152370364</v>
      </c>
      <c r="AO194" s="6" t="n">
        <f aca="false">IF($B194&gt;165,0,(IF($B194&gt;90,(2*(AO$70+$B$67)*TAN(((180-$B194)*PI()/180)/2)-PI()*((180-$B194)/180)*(AO$70+($B$67/2)*(0.65+0.5*LOG(AO$70/$B$67)))),(2*(AO$70+$B$67)-PI()*((180-$B194)/180)*(AO$70+($B$67/2)*(0.65+0.5*LOG(AO$70/$B$67)))))))</f>
        <v>1.13024262729627</v>
      </c>
    </row>
    <row r="195" customFormat="false" ht="12.75" hidden="false" customHeight="false" outlineLevel="0" collapsed="false">
      <c r="A195" s="0" t="s">
        <v>49</v>
      </c>
      <c r="B195" s="5" t="n">
        <v>124</v>
      </c>
      <c r="C195" s="6" t="n">
        <f aca="false">IF($B195&gt;165,0,(IF($B195&gt;90,(2*(C$70+$B$67)*TAN(((180-$B195)*PI()/180)/2)-PI()*((180-$B195)/180)*(C$70+($B$67/2)*(0.65+0.5*LOG(C$70/$B$67)))),(2*(C$70+$B$67)-PI()*((180-$B195)/180)*(C$70+($B$67/2)*(0.65+0.5*LOG(C$70/$B$67)))))))</f>
        <v>0.415901710833061</v>
      </c>
      <c r="D195" s="6" t="n">
        <f aca="false">IF($B195&gt;165,0,(IF($B195&gt;90,(2*(D$70+$B$67)*TAN(((180-$B195)*PI()/180)/2)-PI()*((180-$B195)/180)*(D$70+($B$67/2)*(0.65+0.5*LOG(D$70/$B$67)))),(2*(D$70+$B$67)-PI()*((180-$B195)/180)*(D$70+($B$67/2)*(0.65+0.5*LOG(D$70/$B$67)))))))</f>
        <v>0.415255699809889</v>
      </c>
      <c r="E195" s="6" t="n">
        <f aca="false">IF($B195&gt;165,0,(IF($B195&gt;90,(2*(E$70+$B$67)*TAN(((180-$B195)*PI()/180)/2)-PI()*((180-$B195)/180)*(E$70+($B$67/2)*(0.65+0.5*LOG(E$70/$B$67)))),(2*(E$70+$B$67)-PI()*((180-$B195)/180)*(E$70+($B$67/2)*(0.65+0.5*LOG(E$70/$B$67)))))))</f>
        <v>0.422141199934923</v>
      </c>
      <c r="F195" s="6" t="n">
        <f aca="false">IF($B195&gt;165,0,(IF($B195&gt;90,(2*(F$70+$B$67)*TAN(((180-$B195)*PI()/180)/2)-PI()*((180-$B195)/180)*(F$70+($B$67/2)*(0.65+0.5*LOG(F$70/$B$67)))),(2*(F$70+$B$67)-PI()*((180-$B195)/180)*(F$70+($B$67/2)*(0.65+0.5*LOG(F$70/$B$67)))))))</f>
        <v>0.431810028850468</v>
      </c>
      <c r="G195" s="6" t="n">
        <f aca="false">IF($B195&gt;165,0,(IF($B195&gt;90,(2*(G$70+$B$67)*TAN(((180-$B195)*PI()/180)/2)-PI()*((180-$B195)/180)*(G$70+($B$67/2)*(0.65+0.5*LOG(G$70/$B$67)))),(2*(G$70+$B$67)-PI()*((180-$B195)/180)*(G$70+($B$67/2)*(0.65+0.5*LOG(G$70/$B$67)))))))</f>
        <v>0.443644835256462</v>
      </c>
      <c r="H195" s="6" t="n">
        <f aca="false">IF($B195&gt;165,0,(IF($B195&gt;90,(2*(H$70+$B$67)*TAN(((180-$B195)*PI()/180)/2)-PI()*((180-$B195)/180)*(H$70+($B$67/2)*(0.65+0.5*LOG(H$70/$B$67)))),(2*(H$70+$B$67)-PI()*((180-$B195)/180)*(H$70+($B$67/2)*(0.65+0.5*LOG(H$70/$B$67)))))))</f>
        <v>0.456974362489136</v>
      </c>
      <c r="I195" s="6" t="n">
        <f aca="false">IF($B195&gt;165,0,(IF($B195&gt;90,(2*(I$70+$B$67)*TAN(((180-$B195)*PI()/180)/2)-PI()*((180-$B195)/180)*(I$70+($B$67/2)*(0.65+0.5*LOG(I$70/$B$67)))),(2*(I$70+$B$67)-PI()*((180-$B195)/180)*(I$70+($B$67/2)*(0.65+0.5*LOG(I$70/$B$67)))))))</f>
        <v>0.471397930139851</v>
      </c>
      <c r="J195" s="6" t="n">
        <f aca="false">IF($B195&gt;165,0,(IF($B195&gt;90,(2*(J$70+$B$67)*TAN(((180-$B195)*PI()/180)/2)-PI()*((180-$B195)/180)*(J$70+($B$67/2)*(0.65+0.5*LOG(J$70/$B$67)))),(2*(J$70+$B$67)-PI()*((180-$B195)/180)*(J$70+($B$67/2)*(0.65+0.5*LOG(J$70/$B$67)))))))</f>
        <v>0.486657091129534</v>
      </c>
      <c r="K195" s="6" t="n">
        <f aca="false">IF($B195&gt;165,0,(IF($B195&gt;90,(2*(K$70+$B$67)*TAN(((180-$B195)*PI()/180)/2)-PI()*((180-$B195)/180)*(K$70+($B$67/2)*(0.65+0.5*LOG(K$70/$B$67)))),(2*(K$70+$B$67)-PI()*((180-$B195)/180)*(K$70+($B$67/2)*(0.65+0.5*LOG(K$70/$B$67)))))))</f>
        <v>0.502575379606929</v>
      </c>
      <c r="L195" s="6" t="n">
        <f aca="false">IF($B195&gt;165,0,(IF($B195&gt;90,(2*(L$70+$B$67)*TAN(((180-$B195)*PI()/180)/2)-PI()*((180-$B195)/180)*(L$70+($B$67/2)*(0.65+0.5*LOG(L$70/$B$67)))),(2*(L$70+$B$67)-PI()*((180-$B195)/180)*(L$70+($B$67/2)*(0.65+0.5*LOG(L$70/$B$67)))))))</f>
        <v>0.519026929662696</v>
      </c>
      <c r="M195" s="6" t="n">
        <f aca="false">IF($B195&gt;165,0,(IF($B195&gt;90,(2*(M$70+$B$67)*TAN(((180-$B195)*PI()/180)/2)-PI()*((180-$B195)/180)*(M$70+($B$67/2)*(0.65+0.5*LOG(M$70/$B$67)))),(2*(M$70+$B$67)-PI()*((180-$B195)/180)*(M$70+($B$67/2)*(0.65+0.5*LOG(M$70/$B$67)))))))</f>
        <v>0.535918806564456</v>
      </c>
      <c r="N195" s="6" t="n">
        <f aca="false">IF($B195&gt;165,0,(IF($B195&gt;90,(2*(N$70+$B$67)*TAN(((180-$B195)*PI()/180)/2)-PI()*((180-$B195)/180)*(N$70+($B$67/2)*(0.65+0.5*LOG(N$70/$B$67)))),(2*(N$70+$B$67)-PI()*((180-$B195)/180)*(N$70+($B$67/2)*(0.65+0.5*LOG(N$70/$B$67)))))))</f>
        <v>0.553180434651929</v>
      </c>
      <c r="O195" s="6" t="n">
        <f aca="false">IF($B195&gt;165,0,(IF($B195&gt;90,(2*(O$70+$B$67)*TAN(((180-$B195)*PI()/180)/2)-PI()*((180-$B195)/180)*(O$70+($B$67/2)*(0.65+0.5*LOG(O$70/$B$67)))),(2*(O$70+$B$67)-PI()*((180-$B195)/180)*(O$70+($B$67/2)*(0.65+0.5*LOG(O$70/$B$67)))))))</f>
        <v>0.570756954348663</v>
      </c>
      <c r="P195" s="6" t="n">
        <f aca="false">IF($B195&gt;165,0,(IF($B195&gt;90,(2*(P$70+$B$67)*TAN(((180-$B195)*PI()/180)/2)-PI()*((180-$B195)/180)*(P$70+($B$67/2)*(0.65+0.5*LOG(P$70/$B$67)))),(2*(P$70+$B$67)-PI()*((180-$B195)/180)*(P$70+($B$67/2)*(0.65+0.5*LOG(P$70/$B$67)))))))</f>
        <v>0.588604876583069</v>
      </c>
      <c r="Q195" s="6" t="n">
        <f aca="false">IF($B195&gt;165,0,(IF($B195&gt;90,(2*(Q$70+$B$67)*TAN(((180-$B195)*PI()/180)/2)-PI()*((180-$B195)/180)*(Q$70+($B$67/2)*(0.65+0.5*LOG(Q$70/$B$67)))),(2*(Q$70+$B$67)-PI()*((180-$B195)/180)*(Q$70+($B$67/2)*(0.65+0.5*LOG(Q$70/$B$67)))))))</f>
        <v>0.606689142550912</v>
      </c>
      <c r="R195" s="6" t="n">
        <f aca="false">IF($B195&gt;165,0,(IF($B195&gt;90,(2*(R$70+$B$67)*TAN(((180-$B195)*PI()/180)/2)-PI()*((180-$B195)/180)*(R$70+($B$67/2)*(0.65+0.5*LOG(R$70/$B$67)))),(2*(R$70+$B$67)-PI()*((180-$B195)/180)*(R$70+($B$67/2)*(0.65+0.5*LOG(R$70/$B$67)))))))</f>
        <v>0.624981076417619</v>
      </c>
      <c r="S195" s="6" t="n">
        <f aca="false">IF($B195&gt;165,0,(IF($B195&gt;90,(2*(S$70+$B$67)*TAN(((180-$B195)*PI()/180)/2)-PI()*((180-$B195)/180)*(S$70+($B$67/2)*(0.65+0.5*LOG(S$70/$B$67)))),(2*(S$70+$B$67)-PI()*((180-$B195)/180)*(S$70+($B$67/2)*(0.65+0.5*LOG(S$70/$B$67)))))))</f>
        <v>0.643456924092129</v>
      </c>
      <c r="T195" s="6" t="n">
        <f aca="false">IF($B195&gt;165,0,(IF($B195&gt;90,(2*(T$70+$B$67)*TAN(((180-$B195)*PI()/180)/2)-PI()*((180-$B195)/180)*(T$70+($B$67/2)*(0.65+0.5*LOG(T$70/$B$67)))),(2*(T$70+$B$67)-PI()*((180-$B195)/180)*(T$70+($B$67/2)*(0.65+0.5*LOG(T$70/$B$67)))))))</f>
        <v>0.662096787601808</v>
      </c>
      <c r="U195" s="6" t="n">
        <f aca="false">IF($B195&gt;165,0,(IF($B195&gt;90,(2*(U$70+$B$67)*TAN(((180-$B195)*PI()/180)/2)-PI()*((180-$B195)/180)*(U$70+($B$67/2)*(0.65+0.5*LOG(U$70/$B$67)))),(2*(U$70+$B$67)-PI()*((180-$B195)/180)*(U$70+($B$67/2)*(0.65+0.5*LOG(U$70/$B$67)))))))</f>
        <v>0.680883833121056</v>
      </c>
      <c r="V195" s="6" t="n">
        <f aca="false">IF($B195&gt;165,0,(IF($B195&gt;90,(2*(V$70+$B$67)*TAN(((180-$B195)*PI()/180)/2)-PI()*((180-$B195)/180)*(V$70+($B$67/2)*(0.65+0.5*LOG(V$70/$B$67)))),(2*(V$70+$B$67)-PI()*((180-$B195)/180)*(V$70+($B$67/2)*(0.65+0.5*LOG(V$70/$B$67)))))))</f>
        <v>0.699803692427868</v>
      </c>
      <c r="W195" s="6" t="n">
        <f aca="false">IF($B195&gt;165,0,(IF($B195&gt;90,(2*(W$70+$B$67)*TAN(((180-$B195)*PI()/180)/2)-PI()*((180-$B195)/180)*(W$70+($B$67/2)*(0.65+0.5*LOG(W$70/$B$67)))),(2*(W$70+$B$67)-PI()*((180-$B195)/180)*(W$70+($B$67/2)*(0.65+0.5*LOG(W$70/$B$67)))))))</f>
        <v>0.718844003728356</v>
      </c>
      <c r="X195" s="6" t="n">
        <f aca="false">IF($B195&gt;165,0,(IF($B195&gt;90,(2*(X$70+$B$67)*TAN(((180-$B195)*PI()/180)/2)-PI()*((180-$B195)/180)*(X$70+($B$67/2)*(0.65+0.5*LOG(X$70/$B$67)))),(2*(X$70+$B$67)-PI()*((180-$B195)/180)*(X$70+($B$67/2)*(0.65+0.5*LOG(X$70/$B$67)))))))</f>
        <v>0.737994054634514</v>
      </c>
      <c r="Y195" s="6" t="n">
        <f aca="false">IF($B195&gt;165,0,(IF($B195&gt;90,(2*(Y$70+$B$67)*TAN(((180-$B195)*PI()/180)/2)-PI()*((180-$B195)/180)*(Y$70+($B$67/2)*(0.65+0.5*LOG(Y$70/$B$67)))),(2*(Y$70+$B$67)-PI()*((180-$B195)/180)*(Y$70+($B$67/2)*(0.65+0.5*LOG(Y$70/$B$67)))))))</f>
        <v>0.757244501181651</v>
      </c>
      <c r="Z195" s="6" t="n">
        <f aca="false">IF($B195&gt;165,0,(IF($B195&gt;90,(2*(Z$70+$B$67)*TAN(((180-$B195)*PI()/180)/2)-PI()*((180-$B195)/180)*(Z$70+($B$67/2)*(0.65+0.5*LOG(Z$70/$B$67)))),(2*(Z$70+$B$67)-PI()*((180-$B195)/180)*(Z$70+($B$67/2)*(0.65+0.5*LOG(Z$70/$B$67)))))))</f>
        <v>0.776587144242735</v>
      </c>
      <c r="AA195" s="6" t="n">
        <f aca="false">IF($B195&gt;165,0,(IF($B195&gt;90,(2*(AA$70+$B$67)*TAN(((180-$B195)*PI()/180)/2)-PI()*((180-$B195)/180)*(AA$70+($B$67/2)*(0.65+0.5*LOG(AA$70/$B$67)))),(2*(AA$70+$B$67)-PI()*((180-$B195)/180)*(AA$70+($B$67/2)*(0.65+0.5*LOG(AA$70/$B$67)))))))</f>
        <v>0.796014749820657</v>
      </c>
      <c r="AB195" s="6" t="n">
        <f aca="false">IF($B195&gt;165,0,(IF($B195&gt;90,(2*(AB$70+$B$67)*TAN(((180-$B195)*PI()/180)/2)-PI()*((180-$B195)/180)*(AB$70+($B$67/2)*(0.65+0.5*LOG(AB$70/$B$67)))),(2*(AB$70+$B$67)-PI()*((180-$B195)/180)*(AB$70+($B$67/2)*(0.65+0.5*LOG(AB$70/$B$67)))))))</f>
        <v>0.8155209032744</v>
      </c>
      <c r="AC195" s="6" t="n">
        <f aca="false">IF($B195&gt;165,0,(IF($B195&gt;90,(2*(AC$70+$B$67)*TAN(((180-$B195)*PI()/180)/2)-PI()*((180-$B195)/180)*(AC$70+($B$67/2)*(0.65+0.5*LOG(AC$70/$B$67)))),(2*(AC$70+$B$67)-PI()*((180-$B195)/180)*(AC$70+($B$67/2)*(0.65+0.5*LOG(AC$70/$B$67)))))))</f>
        <v>0.835099890068923</v>
      </c>
      <c r="AD195" s="6" t="n">
        <f aca="false">IF($B195&gt;165,0,(IF($B195&gt;90,(2*(AD$70+$B$67)*TAN(((180-$B195)*PI()/180)/2)-PI()*((180-$B195)/180)*(AD$70+($B$67/2)*(0.65+0.5*LOG(AD$70/$B$67)))),(2*(AD$70+$B$67)-PI()*((180-$B195)/180)*(AD$70+($B$67/2)*(0.65+0.5*LOG(AD$70/$B$67)))))))</f>
        <v>0.854746597460294</v>
      </c>
      <c r="AE195" s="6" t="n">
        <f aca="false">IF($B195&gt;165,0,(IF($B195&gt;90,(2*(AE$70+$B$67)*TAN(((180-$B195)*PI()/180)/2)-PI()*((180-$B195)/180)*(AE$70+($B$67/2)*(0.65+0.5*LOG(AE$70/$B$67)))),(2*(AE$70+$B$67)-PI()*((180-$B195)/180)*(AE$70+($B$67/2)*(0.65+0.5*LOG(AE$70/$B$67)))))))</f>
        <v>0.874456432854862</v>
      </c>
      <c r="AF195" s="6" t="n">
        <f aca="false">IF($B195&gt;165,0,(IF($B195&gt;90,(2*(AF$70+$B$67)*TAN(((180-$B195)*PI()/180)/2)-PI()*((180-$B195)/180)*(AF$70+($B$67/2)*(0.65+0.5*LOG(AF$70/$B$67)))),(2*(AF$70+$B$67)-PI()*((180-$B195)/180)*(AF$70+($B$67/2)*(0.65+0.5*LOG(AF$70/$B$67)))))))</f>
        <v>0.894225255560037</v>
      </c>
      <c r="AG195" s="6" t="n">
        <f aca="false">IF($B195&gt;165,0,(IF($B195&gt;90,(2*(AG$70+$B$67)*TAN(((180-$B195)*PI()/180)/2)-PI()*((180-$B195)/180)*(AG$70+($B$67/2)*(0.65+0.5*LOG(AG$70/$B$67)))),(2*(AG$70+$B$67)-PI()*((180-$B195)/180)*(AG$70+($B$67/2)*(0.65+0.5*LOG(AG$70/$B$67)))))))</f>
        <v>0.914049319374239</v>
      </c>
      <c r="AH195" s="6" t="n">
        <f aca="false">IF($B195&gt;165,0,(IF($B195&gt;90,(2*(AH$70+$B$67)*TAN(((180-$B195)*PI()/180)/2)-PI()*((180-$B195)/180)*(AH$70+($B$67/2)*(0.65+0.5*LOG(AH$70/$B$67)))),(2*(AH$70+$B$67)-PI()*((180-$B195)/180)*(AH$70+($B$67/2)*(0.65+0.5*LOG(AH$70/$B$67)))))))</f>
        <v>0.933925224013695</v>
      </c>
      <c r="AI195" s="6" t="n">
        <f aca="false">IF($B195&gt;165,0,(IF($B195&gt;90,(2*(AI$70+$B$67)*TAN(((180-$B195)*PI()/180)/2)-PI()*((180-$B195)/180)*(AI$70+($B$67/2)*(0.65+0.5*LOG(AI$70/$B$67)))),(2*(AI$70+$B$67)-PI()*((180-$B195)/180)*(AI$70+($B$67/2)*(0.65+0.5*LOG(AI$70/$B$67)))))))</f>
        <v>0.953849873792478</v>
      </c>
      <c r="AJ195" s="6" t="n">
        <f aca="false">IF($B195&gt;165,0,(IF($B195&gt;90,(2*(AJ$70+$B$67)*TAN(((180-$B195)*PI()/180)/2)-PI()*((180-$B195)/180)*(AJ$70+($B$67/2)*(0.65+0.5*LOG(AJ$70/$B$67)))),(2*(AJ$70+$B$67)-PI()*((180-$B195)/180)*(AJ$70+($B$67/2)*(0.65+0.5*LOG(AJ$70/$B$67)))))))</f>
        <v>0.973820442293667</v>
      </c>
      <c r="AK195" s="6" t="n">
        <f aca="false">IF($B195&gt;165,0,(IF($B195&gt;90,(2*(AK$70+$B$67)*TAN(((180-$B195)*PI()/180)/2)-PI()*((180-$B195)/180)*(AK$70+($B$67/2)*(0.65+0.5*LOG(AK$70/$B$67)))),(2*(AK$70+$B$67)-PI()*((180-$B195)/180)*(AK$70+($B$67/2)*(0.65+0.5*LOG(AK$70/$B$67)))))))</f>
        <v>0.993834342018522</v>
      </c>
      <c r="AL195" s="6" t="n">
        <f aca="false">IF($B195&gt;165,0,(IF($B195&gt;90,(2*(AL$70+$B$67)*TAN(((180-$B195)*PI()/180)/2)-PI()*((180-$B195)/180)*(AL$70+($B$67/2)*(0.65+0.5*LOG(AL$70/$B$67)))),(2*(AL$70+$B$67)-PI()*((180-$B195)/180)*(AL$70+($B$67/2)*(0.65+0.5*LOG(AL$70/$B$67)))))))</f>
        <v>1.01388919819498</v>
      </c>
      <c r="AM195" s="6" t="n">
        <f aca="false">IF($B195&gt;165,0,(IF($B195&gt;90,(2*(AM$70+$B$67)*TAN(((180-$B195)*PI()/180)/2)-PI()*((180-$B195)/180)*(AM$70+($B$67/2)*(0.65+0.5*LOG(AM$70/$B$67)))),(2*(AM$70+$B$67)-PI()*((180-$B195)/180)*(AM$70+($B$67/2)*(0.65+0.5*LOG(AM$70/$B$67)))))))</f>
        <v>1.03398282607973</v>
      </c>
      <c r="AN195" s="6" t="n">
        <f aca="false">IF($B195&gt;165,0,(IF($B195&gt;90,(2*(AN$70+$B$67)*TAN(((180-$B195)*PI()/180)/2)-PI()*((180-$B195)/180)*(AN$70+($B$67/2)*(0.65+0.5*LOG(AN$70/$B$67)))),(2*(AN$70+$B$67)-PI()*((180-$B195)/180)*(AN$70+($B$67/2)*(0.65+0.5*LOG(AN$70/$B$67)))))))</f>
        <v>1.05411321120906</v>
      </c>
      <c r="AO195" s="6" t="n">
        <f aca="false">IF($B195&gt;165,0,(IF($B195&gt;90,(2*(AO$70+$B$67)*TAN(((180-$B195)*PI()/180)/2)-PI()*((180-$B195)/180)*(AO$70+($B$67/2)*(0.65+0.5*LOG(AO$70/$B$67)))),(2*(AO$70+$B$67)-PI()*((180-$B195)/180)*(AO$70+($B$67/2)*(0.65+0.5*LOG(AO$70/$B$67)))))))</f>
        <v>1.07427849215052</v>
      </c>
    </row>
    <row r="196" customFormat="false" ht="12.75" hidden="false" customHeight="false" outlineLevel="0" collapsed="false">
      <c r="A196" s="0" t="s">
        <v>49</v>
      </c>
      <c r="B196" s="5" t="n">
        <v>125</v>
      </c>
      <c r="C196" s="6" t="n">
        <f aca="false">IF($B196&gt;165,0,(IF($B196&gt;90,(2*(C$70+$B$67)*TAN(((180-$B196)*PI()/180)/2)-PI()*((180-$B196)/180)*(C$70+($B$67/2)*(0.65+0.5*LOG(C$70/$B$67)))),(2*(C$70+$B$67)-PI()*((180-$B196)/180)*(C$70+($B$67/2)*(0.65+0.5*LOG(C$70/$B$67)))))))</f>
        <v>0.405179754908059</v>
      </c>
      <c r="D196" s="6" t="n">
        <f aca="false">IF($B196&gt;165,0,(IF($B196&gt;90,(2*(D$70+$B$67)*TAN(((180-$B196)*PI()/180)/2)-PI()*((180-$B196)/180)*(D$70+($B$67/2)*(0.65+0.5*LOG(D$70/$B$67)))),(2*(D$70+$B$67)-PI()*((180-$B196)/180)*(D$70+($B$67/2)*(0.65+0.5*LOG(D$70/$B$67)))))))</f>
        <v>0.403886251863989</v>
      </c>
      <c r="E196" s="6" t="n">
        <f aca="false">IF($B196&gt;165,0,(IF($B196&gt;90,(2*(E$70+$B$67)*TAN(((180-$B196)*PI()/180)/2)-PI()*((180-$B196)/180)*(E$70+($B$67/2)*(0.65+0.5*LOG(E$70/$B$67)))),(2*(E$70+$B$67)-PI()*((180-$B196)/180)*(E$70+($B$67/2)*(0.65+0.5*LOG(E$70/$B$67)))))))</f>
        <v>0.409660254731609</v>
      </c>
      <c r="F196" s="6" t="n">
        <f aca="false">IF($B196&gt;165,0,(IF($B196&gt;90,(2*(F$70+$B$67)*TAN(((180-$B196)*PI()/180)/2)-PI()*((180-$B196)/180)*(F$70+($B$67/2)*(0.65+0.5*LOG(F$70/$B$67)))),(2*(F$70+$B$67)-PI()*((180-$B196)/180)*(F$70+($B$67/2)*(0.65+0.5*LOG(F$70/$B$67)))))))</f>
        <v>0.418332641072917</v>
      </c>
      <c r="G196" s="6" t="n">
        <f aca="false">IF($B196&gt;165,0,(IF($B196&gt;90,(2*(G$70+$B$67)*TAN(((180-$B196)*PI()/180)/2)-PI()*((180-$B196)/180)*(G$70+($B$67/2)*(0.65+0.5*LOG(G$70/$B$67)))),(2*(G$70+$B$67)-PI()*((180-$B196)/180)*(G$70+($B$67/2)*(0.65+0.5*LOG(G$70/$B$67)))))))</f>
        <v>0.4291323267352</v>
      </c>
      <c r="H196" s="6" t="n">
        <f aca="false">IF($B196&gt;165,0,(IF($B196&gt;90,(2*(H$70+$B$67)*TAN(((180-$B196)*PI()/180)/2)-PI()*((180-$B196)/180)*(H$70+($B$67/2)*(0.65+0.5*LOG(H$70/$B$67)))),(2*(H$70+$B$67)-PI()*((180-$B196)/180)*(H$70+($B$67/2)*(0.65+0.5*LOG(H$70/$B$67)))))))</f>
        <v>0.441400041780831</v>
      </c>
      <c r="I196" s="6" t="n">
        <f aca="false">IF($B196&gt;165,0,(IF($B196&gt;90,(2*(I$70+$B$67)*TAN(((180-$B196)*PI()/180)/2)-PI()*((180-$B196)/180)*(I$70+($B$67/2)*(0.65+0.5*LOG(I$70/$B$67)))),(2*(I$70+$B$67)-PI()*((180-$B196)/180)*(I$70+($B$67/2)*(0.65+0.5*LOG(I$70/$B$67)))))))</f>
        <v>0.454742260808465</v>
      </c>
      <c r="J196" s="6" t="n">
        <f aca="false">IF($B196&gt;165,0,(IF($B196&gt;90,(2*(J$70+$B$67)*TAN(((180-$B196)*PI()/180)/2)-PI()*((180-$B196)/180)*(J$70+($B$67/2)*(0.65+0.5*LOG(J$70/$B$67)))),(2*(J$70+$B$67)-PI()*((180-$B196)/180)*(J$70+($B$67/2)*(0.65+0.5*LOG(J$70/$B$67)))))))</f>
        <v>0.468905151865444</v>
      </c>
      <c r="K196" s="6" t="n">
        <f aca="false">IF($B196&gt;165,0,(IF($B196&gt;90,(2*(K$70+$B$67)*TAN(((180-$B196)*PI()/180)/2)-PI()*((180-$B196)/180)*(K$70+($B$67/2)*(0.65+0.5*LOG(K$70/$B$67)))),(2*(K$70+$B$67)-PI()*((180-$B196)/180)*(K$70+($B$67/2)*(0.65+0.5*LOG(K$70/$B$67)))))))</f>
        <v>0.483715400276426</v>
      </c>
      <c r="L196" s="6" t="n">
        <f aca="false">IF($B196&gt;165,0,(IF($B196&gt;90,(2*(L$70+$B$67)*TAN(((180-$B196)*PI()/180)/2)-PI()*((180-$B196)/180)*(L$70+($B$67/2)*(0.65+0.5*LOG(L$70/$B$67)))),(2*(L$70+$B$67)-PI()*((180-$B196)/180)*(L$70+($B$67/2)*(0.65+0.5*LOG(L$70/$B$67)))))))</f>
        <v>0.499049387737593</v>
      </c>
      <c r="M196" s="6" t="n">
        <f aca="false">IF($B196&gt;165,0,(IF($B196&gt;90,(2*(M$70+$B$67)*TAN(((180-$B196)*PI()/180)/2)-PI()*((180-$B196)/180)*(M$70+($B$67/2)*(0.65+0.5*LOG(M$70/$B$67)))),(2*(M$70+$B$67)-PI()*((180-$B196)/180)*(M$70+($B$67/2)*(0.65+0.5*LOG(M$70/$B$67)))))))</f>
        <v>0.514815839065362</v>
      </c>
      <c r="N196" s="6" t="n">
        <f aca="false">IF($B196&gt;165,0,(IF($B196&gt;90,(2*(N$70+$B$67)*TAN(((180-$B196)*PI()/180)/2)-PI()*((180-$B196)/180)*(N$70+($B$67/2)*(0.65+0.5*LOG(N$70/$B$67)))),(2*(N$70+$B$67)-PI()*((180-$B196)/180)*(N$70+($B$67/2)*(0.65+0.5*LOG(N$70/$B$67)))))))</f>
        <v>0.530945438879099</v>
      </c>
      <c r="O196" s="6" t="n">
        <f aca="false">IF($B196&gt;165,0,(IF($B196&gt;90,(2*(O$70+$B$67)*TAN(((180-$B196)*PI()/180)/2)-PI()*((180-$B196)/180)*(O$70+($B$67/2)*(0.65+0.5*LOG(O$70/$B$67)))),(2*(O$70+$B$67)-PI()*((180-$B196)/180)*(O$70+($B$67/2)*(0.65+0.5*LOG(O$70/$B$67)))))))</f>
        <v>0.547384307237645</v>
      </c>
      <c r="P196" s="6" t="n">
        <f aca="false">IF($B196&gt;165,0,(IF($B196&gt;90,(2*(P$70+$B$67)*TAN(((180-$B196)*PI()/180)/2)-PI()*((180-$B196)/180)*(P$70+($B$67/2)*(0.65+0.5*LOG(P$70/$B$67)))),(2*(P$70+$B$67)-PI()*((180-$B196)/180)*(P$70+($B$67/2)*(0.65+0.5*LOG(P$70/$B$67)))))))</f>
        <v>0.564089731659975</v>
      </c>
      <c r="Q196" s="6" t="n">
        <f aca="false">IF($B196&gt;165,0,(IF($B196&gt;90,(2*(Q$70+$B$67)*TAN(((180-$B196)*PI()/180)/2)-PI()*((180-$B196)/180)*(Q$70+($B$67/2)*(0.65+0.5*LOG(Q$70/$B$67)))),(2*(Q$70+$B$67)-PI()*((180-$B196)/180)*(Q$70+($B$67/2)*(0.65+0.5*LOG(Q$70/$B$67)))))))</f>
        <v>0.581027279391933</v>
      </c>
      <c r="R196" s="6" t="n">
        <f aca="false">IF($B196&gt;165,0,(IF($B196&gt;90,(2*(R$70+$B$67)*TAN(((180-$B196)*PI()/180)/2)-PI()*((180-$B196)/180)*(R$70+($B$67/2)*(0.65+0.5*LOG(R$70/$B$67)))),(2*(R$70+$B$67)-PI()*((180-$B196)/180)*(R$70+($B$67/2)*(0.65+0.5*LOG(R$70/$B$67)))))))</f>
        <v>0.598168786667418</v>
      </c>
      <c r="S196" s="6" t="n">
        <f aca="false">IF($B196&gt;165,0,(IF($B196&gt;90,(2*(S$70+$B$67)*TAN(((180-$B196)*PI()/180)/2)-PI()*((180-$B196)/180)*(S$70+($B$67/2)*(0.65+0.5*LOG(S$70/$B$67)))),(2*(S$70+$B$67)-PI()*((180-$B196)/180)*(S$70+($B$67/2)*(0.65+0.5*LOG(S$70/$B$67)))))))</f>
        <v>0.615490923575565</v>
      </c>
      <c r="T196" s="6" t="n">
        <f aca="false">IF($B196&gt;165,0,(IF($B196&gt;90,(2*(T$70+$B$67)*TAN(((180-$B196)*PI()/180)/2)-PI()*((180-$B196)/180)*(T$70+($B$67/2)*(0.65+0.5*LOG(T$70/$B$67)))),(2*(T$70+$B$67)-PI()*((180-$B196)/180)*(T$70+($B$67/2)*(0.65+0.5*LOG(T$70/$B$67)))))))</f>
        <v>0.632974147464683</v>
      </c>
      <c r="U196" s="6" t="n">
        <f aca="false">IF($B196&gt;165,0,(IF($B196&gt;90,(2*(U$70+$B$67)*TAN(((180-$B196)*PI()/180)/2)-PI()*((180-$B196)/180)*(U$70+($B$67/2)*(0.65+0.5*LOG(U$70/$B$67)))),(2*(U$70+$B$67)-PI()*((180-$B196)/180)*(U$70+($B$67/2)*(0.65+0.5*LOG(U$70/$B$67)))))))</f>
        <v>0.650601925113199</v>
      </c>
      <c r="V196" s="6" t="n">
        <f aca="false">IF($B196&gt;165,0,(IF($B196&gt;90,(2*(V$70+$B$67)*TAN(((180-$B196)*PI()/180)/2)-PI()*((180-$B196)/180)*(V$70+($B$67/2)*(0.65+0.5*LOG(V$70/$B$67)))),(2*(V$70+$B$67)-PI()*((180-$B196)/180)*(V$70+($B$67/2)*(0.65+0.5*LOG(V$70/$B$67)))))))</f>
        <v>0.668360144874501</v>
      </c>
      <c r="W196" s="6" t="n">
        <f aca="false">IF($B196&gt;165,0,(IF($B196&gt;90,(2*(W$70+$B$67)*TAN(((180-$B196)*PI()/180)/2)-PI()*((180-$B196)/180)*(W$70+($B$67/2)*(0.65+0.5*LOG(W$70/$B$67)))),(2*(W$70+$B$67)-PI()*((180-$B196)/180)*(W$70+($B$67/2)*(0.65+0.5*LOG(W$70/$B$67)))))))</f>
        <v>0.68623666570102</v>
      </c>
      <c r="X196" s="6" t="n">
        <f aca="false">IF($B196&gt;165,0,(IF($B196&gt;90,(2*(X$70+$B$67)*TAN(((180-$B196)*PI()/180)/2)-PI()*((180-$B196)/180)*(X$70+($B$67/2)*(0.65+0.5*LOG(X$70/$B$67)))),(2*(X$70+$B$67)-PI()*((180-$B196)/180)*(X$70+($B$67/2)*(0.65+0.5*LOG(X$70/$B$67)))))))</f>
        <v>0.704220966497393</v>
      </c>
      <c r="Y196" s="6" t="n">
        <f aca="false">IF($B196&gt;165,0,(IF($B196&gt;90,(2*(Y$70+$B$67)*TAN(((180-$B196)*PI()/180)/2)-PI()*((180-$B196)/180)*(Y$70+($B$67/2)*(0.65+0.5*LOG(Y$70/$B$67)))),(2*(Y$70+$B$67)-PI()*((180-$B196)/180)*(Y$70+($B$67/2)*(0.65+0.5*LOG(Y$70/$B$67)))))))</f>
        <v>0.722303870155441</v>
      </c>
      <c r="Z196" s="6" t="n">
        <f aca="false">IF($B196&gt;165,0,(IF($B196&gt;90,(2*(Z$70+$B$67)*TAN(((180-$B196)*PI()/180)/2)-PI()*((180-$B196)/180)*(Z$70+($B$67/2)*(0.65+0.5*LOG(Z$70/$B$67)))),(2*(Z$70+$B$67)-PI()*((180-$B196)/180)*(Z$70+($B$67/2)*(0.65+0.5*LOG(Z$70/$B$67)))))))</f>
        <v>0.740477323961118</v>
      </c>
      <c r="AA196" s="6" t="n">
        <f aca="false">IF($B196&gt;165,0,(IF($B196&gt;90,(2*(AA$70+$B$67)*TAN(((180-$B196)*PI()/180)/2)-PI()*((180-$B196)/180)*(AA$70+($B$67/2)*(0.65+0.5*LOG(AA$70/$B$67)))),(2*(AA$70+$B$67)-PI()*((180-$B196)/180)*(AA$70+($B$67/2)*(0.65+0.5*LOG(AA$70/$B$67)))))))</f>
        <v>0.758734223095831</v>
      </c>
      <c r="AB196" s="6" t="n">
        <f aca="false">IF($B196&gt;165,0,(IF($B196&gt;90,(2*(AB$70+$B$67)*TAN(((180-$B196)*PI()/180)/2)-PI()*((180-$B196)/180)*(AB$70+($B$67/2)*(0.65+0.5*LOG(AB$70/$B$67)))),(2*(AB$70+$B$67)-PI()*((180-$B196)/180)*(AB$70+($B$67/2)*(0.65+0.5*LOG(AB$70/$B$67)))))))</f>
        <v>0.777068267465726</v>
      </c>
      <c r="AC196" s="6" t="n">
        <f aca="false">IF($B196&gt;165,0,(IF($B196&gt;90,(2*(AC$70+$B$67)*TAN(((180-$B196)*PI()/180)/2)-PI()*((180-$B196)/180)*(AC$70+($B$67/2)*(0.65+0.5*LOG(AC$70/$B$67)))),(2*(AC$70+$B$67)-PI()*((180-$B196)/180)*(AC$70+($B$67/2)*(0.65+0.5*LOG(AC$70/$B$67)))))))</f>
        <v>0.795473844581029</v>
      </c>
      <c r="AD196" s="6" t="n">
        <f aca="false">IF($B196&gt;165,0,(IF($B196&gt;90,(2*(AD$70+$B$67)*TAN(((180-$B196)*PI()/180)/2)-PI()*((180-$B196)/180)*(AD$70+($B$67/2)*(0.65+0.5*LOG(AD$70/$B$67)))),(2*(AD$70+$B$67)-PI()*((180-$B196)/180)*(AD$70+($B$67/2)*(0.65+0.5*LOG(AD$70/$B$67)))))))</f>
        <v>0.813945932996808</v>
      </c>
      <c r="AE196" s="6" t="n">
        <f aca="false">IF($B196&gt;165,0,(IF($B196&gt;90,(2*(AE$70+$B$67)*TAN(((180-$B196)*PI()/180)/2)-PI()*((180-$B196)/180)*(AE$70+($B$67/2)*(0.65+0.5*LOG(AE$70/$B$67)))),(2*(AE$70+$B$67)-PI()*((180-$B196)/180)*(AE$70+($B$67/2)*(0.65+0.5*LOG(AE$70/$B$67)))))))</f>
        <v>0.832480022130013</v>
      </c>
      <c r="AF196" s="6" t="n">
        <f aca="false">IF($B196&gt;165,0,(IF($B196&gt;90,(2*(AF$70+$B$67)*TAN(((180-$B196)*PI()/180)/2)-PI()*((180-$B196)/180)*(AF$70+($B$67/2)*(0.65+0.5*LOG(AF$70/$B$67)))),(2*(AF$70+$B$67)-PI()*((180-$B196)/180)*(AF$70+($B$67/2)*(0.65+0.5*LOG(AF$70/$B$67)))))))</f>
        <v>0.851072045228992</v>
      </c>
      <c r="AG196" s="6" t="n">
        <f aca="false">IF($B196&gt;165,0,(IF($B196&gt;90,(2*(AG$70+$B$67)*TAN(((180-$B196)*PI()/180)/2)-PI()*((180-$B196)/180)*(AG$70+($B$67/2)*(0.65+0.5*LOG(AG$70/$B$67)))),(2*(AG$70+$B$67)-PI()*((180-$B196)/180)*(AG$70+($B$67/2)*(0.65+0.5*LOG(AG$70/$B$67)))))))</f>
        <v>0.869718322988622</v>
      </c>
      <c r="AH196" s="6" t="n">
        <f aca="false">IF($B196&gt;165,0,(IF($B196&gt;90,(2*(AH$70+$B$67)*TAN(((180-$B196)*PI()/180)/2)-PI()*((180-$B196)/180)*(AH$70+($B$67/2)*(0.65+0.5*LOG(AH$70/$B$67)))),(2*(AH$70+$B$67)-PI()*((180-$B196)/180)*(AH$70+($B$67/2)*(0.65+0.5*LOG(AH$70/$B$67)))))))</f>
        <v>0.888415515844486</v>
      </c>
      <c r="AI196" s="6" t="n">
        <f aca="false">IF($B196&gt;165,0,(IF($B196&gt;90,(2*(AI$70+$B$67)*TAN(((180-$B196)*PI()/180)/2)-PI()*((180-$B196)/180)*(AI$70+($B$67/2)*(0.65+0.5*LOG(AI$70/$B$67)))),(2*(AI$70+$B$67)-PI()*((180-$B196)/180)*(AI$70+($B$67/2)*(0.65+0.5*LOG(AI$70/$B$67)))))))</f>
        <v>0.907160583390761</v>
      </c>
      <c r="AJ196" s="6" t="n">
        <f aca="false">IF($B196&gt;165,0,(IF($B196&gt;90,(2*(AJ$70+$B$67)*TAN(((180-$B196)*PI()/180)/2)-PI()*((180-$B196)/180)*(AJ$70+($B$67/2)*(0.65+0.5*LOG(AJ$70/$B$67)))),(2*(AJ$70+$B$67)-PI()*((180-$B196)/180)*(AJ$70+($B$67/2)*(0.65+0.5*LOG(AJ$70/$B$67)))))))</f>
        <v>0.925950749682253</v>
      </c>
      <c r="AK196" s="6" t="n">
        <f aca="false">IF($B196&gt;165,0,(IF($B196&gt;90,(2*(AK$70+$B$67)*TAN(((180-$B196)*PI()/180)/2)-PI()*((180-$B196)/180)*(AK$70+($B$67/2)*(0.65+0.5*LOG(AK$70/$B$67)))),(2*(AK$70+$B$67)-PI()*((180-$B196)/180)*(AK$70+($B$67/2)*(0.65+0.5*LOG(AK$70/$B$67)))))))</f>
        <v>0.944783473425561</v>
      </c>
      <c r="AL196" s="6" t="n">
        <f aca="false">IF($B196&gt;165,0,(IF($B196&gt;90,(2*(AL$70+$B$67)*TAN(((180-$B196)*PI()/180)/2)-PI()*((180-$B196)/180)*(AL$70+($B$67/2)*(0.65+0.5*LOG(AL$70/$B$67)))),(2*(AL$70+$B$67)-PI()*((180-$B196)/180)*(AL$70+($B$67/2)*(0.65+0.5*LOG(AL$70/$B$67)))))))</f>
        <v>0.963656422255271</v>
      </c>
      <c r="AM196" s="6" t="n">
        <f aca="false">IF($B196&gt;165,0,(IF($B196&gt;90,(2*(AM$70+$B$67)*TAN(((180-$B196)*PI()/180)/2)-PI()*((180-$B196)/180)*(AM$70+($B$67/2)*(0.65+0.5*LOG(AM$70/$B$67)))),(2*(AM$70+$B$67)-PI()*((180-$B196)/180)*(AM$70+($B$67/2)*(0.65+0.5*LOG(AM$70/$B$67)))))))</f>
        <v>0.982567450441332</v>
      </c>
      <c r="AN196" s="6" t="n">
        <f aca="false">IF($B196&gt;165,0,(IF($B196&gt;90,(2*(AN$70+$B$67)*TAN(((180-$B196)*PI()/180)/2)-PI()*((180-$B196)/180)*(AN$70+($B$67/2)*(0.65+0.5*LOG(AN$70/$B$67)))),(2*(AN$70+$B$67)-PI()*((180-$B196)/180)*(AN$70+($B$67/2)*(0.65+0.5*LOG(AN$70/$B$67)))))))</f>
        <v>1.0015145794926</v>
      </c>
      <c r="AO196" s="6" t="n">
        <f aca="false">IF($B196&gt;165,0,(IF($B196&gt;90,(2*(AO$70+$B$67)*TAN(((180-$B196)*PI()/180)/2)-PI()*((180-$B196)/180)*(AO$70+($B$67/2)*(0.65+0.5*LOG(AO$70/$B$67)))),(2*(AO$70+$B$67)-PI()*((180-$B196)/180)*(AO$70+($B$67/2)*(0.65+0.5*LOG(AO$70/$B$67)))))))</f>
        <v>1.0204959812165</v>
      </c>
    </row>
    <row r="197" customFormat="false" ht="14.25" hidden="false" customHeight="true" outlineLevel="0" collapsed="false">
      <c r="A197" s="0" t="s">
        <v>49</v>
      </c>
      <c r="B197" s="5" t="n">
        <v>126</v>
      </c>
      <c r="C197" s="6" t="n">
        <f aca="false">IF($B197&gt;165,0,(IF($B197&gt;90,(2*(C$70+$B$67)*TAN(((180-$B197)*PI()/180)/2)-PI()*((180-$B197)/180)*(C$70+($B$67/2)*(0.65+0.5*LOG(C$70/$B$67)))),(2*(C$70+$B$67)-PI()*((180-$B197)/180)*(C$70+($B$67/2)*(0.65+0.5*LOG(C$70/$B$67)))))))</f>
        <v>0.394659359087886</v>
      </c>
      <c r="D197" s="6" t="n">
        <f aca="false">IF($B197&gt;165,0,(IF($B197&gt;90,(2*(D$70+$B$67)*TAN(((180-$B197)*PI()/180)/2)-PI()*((180-$B197)/180)*(D$70+($B$67/2)*(0.65+0.5*LOG(D$70/$B$67)))),(2*(D$70+$B$67)-PI()*((180-$B197)/180)*(D$70+($B$67/2)*(0.65+0.5*LOG(D$70/$B$67)))))))</f>
        <v>0.392758676043885</v>
      </c>
      <c r="E197" s="6" t="n">
        <f aca="false">IF($B197&gt;165,0,(IF($B197&gt;90,(2*(E$70+$B$67)*TAN(((180-$B197)*PI()/180)/2)-PI()*((180-$B197)/180)*(E$70+($B$67/2)*(0.65+0.5*LOG(E$70/$B$67)))),(2*(E$70+$B$67)-PI()*((180-$B197)/180)*(E$70+($B$67/2)*(0.65+0.5*LOG(E$70/$B$67)))))))</f>
        <v>0.397481649685541</v>
      </c>
      <c r="F197" s="6" t="n">
        <f aca="false">IF($B197&gt;165,0,(IF($B197&gt;90,(2*(F$70+$B$67)*TAN(((180-$B197)*PI()/180)/2)-PI()*((180-$B197)/180)*(F$70+($B$67/2)*(0.65+0.5*LOG(F$70/$B$67)))),(2*(F$70+$B$67)-PI()*((180-$B197)/180)*(F$70+($B$67/2)*(0.65+0.5*LOG(F$70/$B$67)))))))</f>
        <v>0.405207983478819</v>
      </c>
      <c r="G197" s="6" t="n">
        <f aca="false">IF($B197&gt;165,0,(IF($B197&gt;90,(2*(G$70+$B$67)*TAN(((180-$B197)*PI()/180)/2)-PI()*((180-$B197)/180)*(G$70+($B$67/2)*(0.65+0.5*LOG(G$70/$B$67)))),(2*(G$70+$B$67)-PI()*((180-$B197)/180)*(G$70+($B$67/2)*(0.65+0.5*LOG(G$70/$B$67)))))))</f>
        <v>0.4150229384236</v>
      </c>
      <c r="H197" s="6" t="n">
        <f aca="false">IF($B197&gt;165,0,(IF($B197&gt;90,(2*(H$70+$B$67)*TAN(((180-$B197)*PI()/180)/2)-PI()*((180-$B197)/180)*(H$70+($B$67/2)*(0.65+0.5*LOG(H$70/$B$67)))),(2*(H$70+$B$67)-PI()*((180-$B197)/180)*(H$70+($B$67/2)*(0.65+0.5*LOG(H$70/$B$67)))))))</f>
        <v>0.426279231308394</v>
      </c>
      <c r="I197" s="6" t="n">
        <f aca="false">IF($B197&gt;165,0,(IF($B197&gt;90,(2*(I$70+$B$67)*TAN(((180-$B197)*PI()/180)/2)-PI()*((180-$B197)/180)*(I$70+($B$67/2)*(0.65+0.5*LOG(I$70/$B$67)))),(2*(I$70+$B$67)-PI()*((180-$B197)/180)*(I$70+($B$67/2)*(0.65+0.5*LOG(I$70/$B$67)))))))</f>
        <v>0.438590491739156</v>
      </c>
      <c r="J197" s="6" t="n">
        <f aca="false">IF($B197&gt;165,0,(IF($B197&gt;90,(2*(J$70+$B$67)*TAN(((180-$B197)*PI()/180)/2)-PI()*((180-$B197)/180)*(J$70+($B$67/2)*(0.65+0.5*LOG(J$70/$B$67)))),(2*(J$70+$B$67)-PI()*((180-$B197)/180)*(J$70+($B$67/2)*(0.65+0.5*LOG(J$70/$B$67)))))))</f>
        <v>0.451707502889637</v>
      </c>
      <c r="K197" s="6" t="n">
        <f aca="false">IF($B197&gt;165,0,(IF($B197&gt;90,(2*(K$70+$B$67)*TAN(((180-$B197)*PI()/180)/2)-PI()*((180-$B197)/180)*(K$70+($B$67/2)*(0.65+0.5*LOG(K$70/$B$67)))),(2*(K$70+$B$67)-PI()*((180-$B197)/180)*(K$70+($B$67/2)*(0.65+0.5*LOG(K$70/$B$67)))))))</f>
        <v>0.465460101260413</v>
      </c>
      <c r="L197" s="6" t="n">
        <f aca="false">IF($B197&gt;165,0,(IF($B197&gt;90,(2*(L$70+$B$67)*TAN(((180-$B197)*PI()/180)/2)-PI()*((180-$B197)/180)*(L$70+($B$67/2)*(0.65+0.5*LOG(L$70/$B$67)))),(2*(L$70+$B$67)-PI()*((180-$B197)/180)*(L$70+($B$67/2)*(0.65+0.5*LOG(L$70/$B$67)))))))</f>
        <v>0.479726916153189</v>
      </c>
      <c r="M197" s="6" t="n">
        <f aca="false">IF($B197&gt;165,0,(IF($B197&gt;90,(2*(M$70+$B$67)*TAN(((180-$B197)*PI()/180)/2)-PI()*((180-$B197)/180)*(M$70+($B$67/2)*(0.65+0.5*LOG(M$70/$B$67)))),(2*(M$70+$B$67)-PI()*((180-$B197)/180)*(M$70+($B$67/2)*(0.65+0.5*LOG(M$70/$B$67)))))))</f>
        <v>0.494418331933174</v>
      </c>
      <c r="N197" s="6" t="n">
        <f aca="false">IF($B197&gt;165,0,(IF($B197&gt;90,(2*(N$70+$B$67)*TAN(((180-$B197)*PI()/180)/2)-PI()*((180-$B197)/180)*(N$70+($B$67/2)*(0.65+0.5*LOG(N$70/$B$67)))),(2*(N$70+$B$67)-PI()*((180-$B197)/180)*(N$70+($B$67/2)*(0.65+0.5*LOG(N$70/$B$67)))))))</f>
        <v>0.509466293499382</v>
      </c>
      <c r="O197" s="6" t="n">
        <f aca="false">IF($B197&gt;165,0,(IF($B197&gt;90,(2*(O$70+$B$67)*TAN(((180-$B197)*PI()/180)/2)-PI()*((180-$B197)/180)*(O$70+($B$67/2)*(0.65+0.5*LOG(O$70/$B$67)))),(2*(O$70+$B$67)-PI()*((180-$B197)/180)*(O$70+($B$67/2)*(0.65+0.5*LOG(O$70/$B$67)))))))</f>
        <v>0.524817900545948</v>
      </c>
      <c r="P197" s="6" t="n">
        <f aca="false">IF($B197&gt;165,0,(IF($B197&gt;90,(2*(P$70+$B$67)*TAN(((180-$B197)*PI()/180)/2)-PI()*((180-$B197)/180)*(P$70+($B$67/2)*(0.65+0.5*LOG(P$70/$B$67)))),(2*(P$70+$B$67)-PI()*((180-$B197)/180)*(P$70+($B$67/2)*(0.65+0.5*LOG(P$70/$B$67)))))))</f>
        <v>0.540431217182412</v>
      </c>
      <c r="Q197" s="6" t="n">
        <f aca="false">IF($B197&gt;165,0,(IF($B197&gt;90,(2*(Q$70+$B$67)*TAN(((180-$B197)*PI()/180)/2)-PI()*((180-$B197)/180)*(Q$70+($B$67/2)*(0.65+0.5*LOG(Q$70/$B$67)))),(2*(Q$70+$B$67)-PI()*((180-$B197)/180)*(Q$70+($B$67/2)*(0.65+0.5*LOG(Q$70/$B$67)))))))</f>
        <v>0.556272436704691</v>
      </c>
      <c r="R197" s="6" t="n">
        <f aca="false">IF($B197&gt;165,0,(IF($B197&gt;90,(2*(R$70+$B$67)*TAN(((180-$B197)*PI()/180)/2)-PI()*((180-$B197)/180)*(R$70+($B$67/2)*(0.65+0.5*LOG(R$70/$B$67)))),(2*(R$70+$B$67)-PI()*((180-$B197)/180)*(R$70+($B$67/2)*(0.65+0.5*LOG(R$70/$B$67)))))))</f>
        <v>0.572313907415159</v>
      </c>
      <c r="S197" s="6" t="n">
        <f aca="false">IF($B197&gt;165,0,(IF($B197&gt;90,(2*(S$70+$B$67)*TAN(((180-$B197)*PI()/180)/2)-PI()*((180-$B197)/180)*(S$70+($B$67/2)*(0.65+0.5*LOG(S$70/$B$67)))),(2*(S$70+$B$67)-PI()*((180-$B197)/180)*(S$70+($B$67/2)*(0.65+0.5*LOG(S$70/$B$67)))))))</f>
        <v>0.588532723583152</v>
      </c>
      <c r="T197" s="6" t="n">
        <f aca="false">IF($B197&gt;165,0,(IF($B197&gt;90,(2*(T$70+$B$67)*TAN(((180-$B197)*PI()/180)/2)-PI()*((180-$B197)/180)*(T$70+($B$67/2)*(0.65+0.5*LOG(T$70/$B$67)))),(2*(T$70+$B$67)-PI()*((180-$B197)/180)*(T$70+($B$67/2)*(0.65+0.5*LOG(T$70/$B$67)))))))</f>
        <v>0.604909697877916</v>
      </c>
      <c r="U197" s="6" t="n">
        <f aca="false">IF($B197&gt;165,0,(IF($B197&gt;90,(2*(U$70+$B$67)*TAN(((180-$B197)*PI()/180)/2)-PI()*((180-$B197)/180)*(U$70+($B$67/2)*(0.65+0.5*LOG(U$70/$B$67)))),(2*(U$70+$B$67)-PI()*((180-$B197)/180)*(U$70+($B$67/2)*(0.65+0.5*LOG(U$70/$B$67)))))))</f>
        <v>0.621428597681907</v>
      </c>
      <c r="V197" s="6" t="n">
        <f aca="false">IF($B197&gt;165,0,(IF($B197&gt;90,(2*(V$70+$B$67)*TAN(((180-$B197)*PI()/180)/2)-PI()*((180-$B197)/180)*(V$70+($B$67/2)*(0.65+0.5*LOG(V$70/$B$67)))),(2*(V$70+$B$67)-PI()*((180-$B197)/180)*(V$70+($B$67/2)*(0.65+0.5*LOG(V$70/$B$67)))))))</f>
        <v>0.638075567923906</v>
      </c>
      <c r="W197" s="6" t="n">
        <f aca="false">IF($B197&gt;165,0,(IF($B197&gt;90,(2*(W$70+$B$67)*TAN(((180-$B197)*PI()/180)/2)-PI()*((180-$B197)/180)*(W$70+($B$67/2)*(0.65+0.5*LOG(W$70/$B$67)))),(2*(W$70+$B$67)-PI()*((180-$B197)/180)*(W$70+($B$67/2)*(0.65+0.5*LOG(W$70/$B$67)))))))</f>
        <v>0.654838688302664</v>
      </c>
      <c r="X197" s="6" t="n">
        <f aca="false">IF($B197&gt;165,0,(IF($B197&gt;90,(2*(X$70+$B$67)*TAN(((180-$B197)*PI()/180)/2)-PI()*((180-$B197)/180)*(X$70+($B$67/2)*(0.65+0.5*LOG(X$70/$B$67)))),(2*(X$70+$B$67)-PI()*((180-$B197)/180)*(X$70+($B$67/2)*(0.65+0.5*LOG(X$70/$B$67)))))))</f>
        <v>0.67170762901546</v>
      </c>
      <c r="Y197" s="6" t="n">
        <f aca="false">IF($B197&gt;165,0,(IF($B197&gt;90,(2*(Y$70+$B$67)*TAN(((180-$B197)*PI()/180)/2)-PI()*((180-$B197)/180)*(Y$70+($B$67/2)*(0.65+0.5*LOG(Y$70/$B$67)))),(2*(Y$70+$B$67)-PI()*((180-$B197)/180)*(Y$70+($B$67/2)*(0.65+0.5*LOG(Y$70/$B$67)))))))</f>
        <v>0.688673379810629</v>
      </c>
      <c r="Z197" s="6" t="n">
        <f aca="false">IF($B197&gt;165,0,(IF($B197&gt;90,(2*(Z$70+$B$67)*TAN(((180-$B197)*PI()/180)/2)-PI()*((180-$B197)/180)*(Z$70+($B$67/2)*(0.65+0.5*LOG(Z$70/$B$67)))),(2*(Z$70+$B$67)-PI()*((180-$B197)/180)*(Z$70+($B$67/2)*(0.65+0.5*LOG(Z$70/$B$67)))))))</f>
        <v>0.705728034387104</v>
      </c>
      <c r="AA197" s="6" t="n">
        <f aca="false">IF($B197&gt;165,0,(IF($B197&gt;90,(2*(AA$70+$B$67)*TAN(((180-$B197)*PI()/180)/2)-PI()*((180-$B197)/180)*(AA$70+($B$67/2)*(0.65+0.5*LOG(AA$70/$B$67)))),(2*(AA$70+$B$67)-PI()*((180-$B197)/180)*(AA$70+($B$67/2)*(0.65+0.5*LOG(AA$70/$B$67)))))))</f>
        <v>0.722864617104817</v>
      </c>
      <c r="AB197" s="6" t="n">
        <f aca="false">IF($B197&gt;165,0,(IF($B197&gt;90,(2*(AB$70+$B$67)*TAN(((180-$B197)*PI()/180)/2)-PI()*((180-$B197)/180)*(AB$70+($B$67/2)*(0.65+0.5*LOG(AB$70/$B$67)))),(2*(AB$70+$B$67)-PI()*((180-$B197)/180)*(AB$70+($B$67/2)*(0.65+0.5*LOG(AB$70/$B$67)))))))</f>
        <v>0.740076942417071</v>
      </c>
      <c r="AC197" s="6" t="n">
        <f aca="false">IF($B197&gt;165,0,(IF($B197&gt;90,(2*(AC$70+$B$67)*TAN(((180-$B197)*PI()/180)/2)-PI()*((180-$B197)/180)*(AC$70+($B$67/2)*(0.65+0.5*LOG(AC$70/$B$67)))),(2*(AC$70+$B$67)-PI()*((180-$B197)/180)*(AC$70+($B$67/2)*(0.65+0.5*LOG(AC$70/$B$67)))))))</f>
        <v>0.757359499879362</v>
      </c>
      <c r="AD197" s="6" t="n">
        <f aca="false">IF($B197&gt;165,0,(IF($B197&gt;90,(2*(AD$70+$B$67)*TAN(((180-$B197)*PI()/180)/2)-PI()*((180-$B197)/180)*(AD$70+($B$67/2)*(0.65+0.5*LOG(AD$70/$B$67)))),(2*(AD$70+$B$67)-PI()*((180-$B197)/180)*(AD$70+($B$67/2)*(0.65+0.5*LOG(AD$70/$B$67)))))))</f>
        <v>0.774707359345756</v>
      </c>
      <c r="AE197" s="6" t="n">
        <f aca="false">IF($B197&gt;165,0,(IF($B197&gt;90,(2*(AE$70+$B$67)*TAN(((180-$B197)*PI()/180)/2)-PI()*((180-$B197)/180)*(AE$70+($B$67/2)*(0.65+0.5*LOG(AE$70/$B$67)))),(2*(AE$70+$B$67)-PI()*((180-$B197)/180)*(AE$70+($B$67/2)*(0.65+0.5*LOG(AE$70/$B$67)))))))</f>
        <v>0.792116092243806</v>
      </c>
      <c r="AF197" s="6" t="n">
        <f aca="false">IF($B197&gt;165,0,(IF($B197&gt;90,(2*(AF$70+$B$67)*TAN(((180-$B197)*PI()/180)/2)-PI()*((180-$B197)/180)*(AF$70+($B$67/2)*(0.65+0.5*LOG(AF$70/$B$67)))),(2*(AF$70+$B$67)-PI()*((180-$B197)/180)*(AF$70+($B$67/2)*(0.65+0.5*LOG(AF$70/$B$67)))))))</f>
        <v>0.809581705762796</v>
      </c>
      <c r="AG197" s="6" t="n">
        <f aca="false">IF($B197&gt;165,0,(IF($B197&gt;90,(2*(AG$70+$B$67)*TAN(((180-$B197)*PI()/180)/2)-PI()*((180-$B197)/180)*(AG$70+($B$67/2)*(0.65+0.5*LOG(AG$70/$B$67)))),(2*(AG$70+$B$67)-PI()*((180-$B197)/180)*(AG$70+($B$67/2)*(0.65+0.5*LOG(AG$70/$B$67)))))))</f>
        <v>0.827100587494065</v>
      </c>
      <c r="AH197" s="6" t="n">
        <f aca="false">IF($B197&gt;165,0,(IF($B197&gt;90,(2*(AH$70+$B$67)*TAN(((180-$B197)*PI()/180)/2)-PI()*((180-$B197)/180)*(AH$70+($B$67/2)*(0.65+0.5*LOG(AH$70/$B$67)))),(2*(AH$70+$B$67)-PI()*((180-$B197)/180)*(AH$70+($B$67/2)*(0.65+0.5*LOG(AH$70/$B$67)))))))</f>
        <v>0.844669458592541</v>
      </c>
      <c r="AI197" s="6" t="n">
        <f aca="false">IF($B197&gt;165,0,(IF($B197&gt;90,(2*(AI$70+$B$67)*TAN(((180-$B197)*PI()/180)/2)-PI()*((180-$B197)/180)*(AI$70+($B$67/2)*(0.65+0.5*LOG(AI$70/$B$67)))),(2*(AI$70+$B$67)-PI()*((180-$B197)/180)*(AI$70+($B$67/2)*(0.65+0.5*LOG(AI$70/$B$67)))))))</f>
        <v>0.862285333932514</v>
      </c>
      <c r="AJ197" s="6" t="n">
        <f aca="false">IF($B197&gt;165,0,(IF($B197&gt;90,(2*(AJ$70+$B$67)*TAN(((180-$B197)*PI()/180)/2)-PI()*((180-$B197)/180)*(AJ$70+($B$67/2)*(0.65+0.5*LOG(AJ$70/$B$67)))),(2*(AJ$70+$B$67)-PI()*((180-$B197)/180)*(AJ$70+($B$67/2)*(0.65+0.5*LOG(AJ$70/$B$67)))))))</f>
        <v>0.879945488040518</v>
      </c>
      <c r="AK197" s="6" t="n">
        <f aca="false">IF($B197&gt;165,0,(IF($B197&gt;90,(2*(AK$70+$B$67)*TAN(((180-$B197)*PI()/180)/2)-PI()*((180-$B197)/180)*(AK$70+($B$67/2)*(0.65+0.5*LOG(AK$70/$B$67)))),(2*(AK$70+$B$67)-PI()*((180-$B197)/180)*(AK$70+($B$67/2)*(0.65+0.5*LOG(AK$70/$B$67)))))))</f>
        <v>0.897647425828486</v>
      </c>
      <c r="AL197" s="6" t="n">
        <f aca="false">IF($B197&gt;165,0,(IF($B197&gt;90,(2*(AL$70+$B$67)*TAN(((180-$B197)*PI()/180)/2)-PI()*((180-$B197)/180)*(AL$70+($B$67/2)*(0.65+0.5*LOG(AL$70/$B$67)))),(2*(AL$70+$B$67)-PI()*((180-$B197)/180)*(AL$70+($B$67/2)*(0.65+0.5*LOG(AL$70/$B$67)))))))</f>
        <v>0.915388857337648</v>
      </c>
      <c r="AM197" s="6" t="n">
        <f aca="false">IF($B197&gt;165,0,(IF($B197&gt;90,(2*(AM$70+$B$67)*TAN(((180-$B197)*PI()/180)/2)-PI()*((180-$B197)/180)*(AM$70+($B$67/2)*(0.65+0.5*LOG(AM$70/$B$67)))),(2*(AM$70+$B$67)-PI()*((180-$B197)/180)*(AM$70+($B$67/2)*(0.65+0.5*LOG(AM$70/$B$67)))))))</f>
        <v>0.93316767585123</v>
      </c>
      <c r="AN197" s="6" t="n">
        <f aca="false">IF($B197&gt;165,0,(IF($B197&gt;90,(2*(AN$70+$B$67)*TAN(((180-$B197)*PI()/180)/2)-PI()*((180-$B197)/180)*(AN$70+($B$67/2)*(0.65+0.5*LOG(AN$70/$B$67)))),(2*(AN$70+$B$67)-PI()*((180-$B197)/180)*(AN$70+($B$67/2)*(0.65+0.5*LOG(AN$70/$B$67)))))))</f>
        <v>0.950981938850655</v>
      </c>
      <c r="AO197" s="6" t="n">
        <f aca="false">IF($B197&gt;165,0,(IF($B197&gt;90,(2*(AO$70+$B$67)*TAN(((180-$B197)*PI()/180)/2)-PI()*((180-$B197)/180)*(AO$70+($B$67/2)*(0.65+0.5*LOG(AO$70/$B$67)))),(2*(AO$70+$B$67)-PI()*((180-$B197)/180)*(AO$70+($B$67/2)*(0.65+0.5*LOG(AO$70/$B$67)))))))</f>
        <v>0.968829851383202</v>
      </c>
    </row>
    <row r="198" customFormat="false" ht="12.75" hidden="false" customHeight="false" outlineLevel="0" collapsed="false">
      <c r="A198" s="0" t="s">
        <v>49</v>
      </c>
      <c r="B198" s="5" t="n">
        <v>127</v>
      </c>
      <c r="C198" s="6" t="n">
        <f aca="false">IF($B198&gt;165,0,(IF($B198&gt;90,(2*(C$70+$B$67)*TAN(((180-$B198)*PI()/180)/2)-PI()*((180-$B198)/180)*(C$70+($B$67/2)*(0.65+0.5*LOG(C$70/$B$67)))),(2*(C$70+$B$67)-PI()*((180-$B198)/180)*(C$70+($B$67/2)*(0.65+0.5*LOG(C$70/$B$67)))))))</f>
        <v>0.384334482500354</v>
      </c>
      <c r="D198" s="6" t="n">
        <f aca="false">IF($B198&gt;165,0,(IF($B198&gt;90,(2*(D$70+$B$67)*TAN(((180-$B198)*PI()/180)/2)-PI()*((180-$B198)/180)*(D$70+($B$67/2)*(0.65+0.5*LOG(D$70/$B$67)))),(2*(D$70+$B$67)-PI()*((180-$B198)/180)*(D$70+($B$67/2)*(0.65+0.5*LOG(D$70/$B$67)))))))</f>
        <v>0.38186572330295</v>
      </c>
      <c r="E198" s="6" t="n">
        <f aca="false">IF($B198&gt;165,0,(IF($B198&gt;90,(2*(E$70+$B$67)*TAN(((180-$B198)*PI()/180)/2)-PI()*((180-$B198)/180)*(E$70+($B$67/2)*(0.65+0.5*LOG(E$70/$B$67)))),(2*(E$70+$B$67)-PI()*((180-$B198)/180)*(E$70+($B$67/2)*(0.65+0.5*LOG(E$70/$B$67)))))))</f>
        <v>0.385596323488433</v>
      </c>
      <c r="F198" s="6" t="n">
        <f aca="false">IF($B198&gt;165,0,(IF($B198&gt;90,(2*(F$70+$B$67)*TAN(((180-$B198)*PI()/180)/2)-PI()*((180-$B198)/180)*(F$70+($B$67/2)*(0.65+0.5*LOG(F$70/$B$67)))),(2*(F$70+$B$67)-PI()*((180-$B198)/180)*(F$70+($B$67/2)*(0.65+0.5*LOG(F$70/$B$67)))))))</f>
        <v>0.392425484541841</v>
      </c>
      <c r="G198" s="6" t="n">
        <f aca="false">IF($B198&gt;165,0,(IF($B198&gt;90,(2*(G$70+$B$67)*TAN(((180-$B198)*PI()/180)/2)-PI()*((180-$B198)/180)*(G$70+($B$67/2)*(0.65+0.5*LOG(G$70/$B$67)))),(2*(G$70+$B$67)-PI()*((180-$B198)/180)*(G$70+($B$67/2)*(0.65+0.5*LOG(G$70/$B$67)))))))</f>
        <v>0.401304588577279</v>
      </c>
      <c r="H198" s="6" t="n">
        <f aca="false">IF($B198&gt;165,0,(IF($B198&gt;90,(2*(H$70+$B$67)*TAN(((180-$B198)*PI()/180)/2)-PI()*((180-$B198)/180)*(H$70+($B$67/2)*(0.65+0.5*LOG(H$70/$B$67)))),(2*(H$70+$B$67)-PI()*((180-$B198)/180)*(H$70+($B$67/2)*(0.65+0.5*LOG(H$70/$B$67)))))))</f>
        <v>0.411598339109397</v>
      </c>
      <c r="I198" s="6" t="n">
        <f aca="false">IF($B198&gt;165,0,(IF($B198&gt;90,(2*(I$70+$B$67)*TAN(((180-$B198)*PI()/180)/2)-PI()*((180-$B198)/180)*(I$70+($B$67/2)*(0.65+0.5*LOG(I$70/$B$67)))),(2*(I$70+$B$67)-PI()*((180-$B198)/180)*(I$70+($B$67/2)*(0.65+0.5*LOG(I$70/$B$67)))))))</f>
        <v>0.422927520751447</v>
      </c>
      <c r="J198" s="6" t="n">
        <f aca="false">IF($B198&gt;165,0,(IF($B198&gt;90,(2*(J$70+$B$67)*TAN(((180-$B198)*PI()/180)/2)-PI()*((180-$B198)/180)*(J$70+($B$67/2)*(0.65+0.5*LOG(J$70/$B$67)))),(2*(J$70+$B$67)-PI()*((180-$B198)/180)*(J$70+($B$67/2)*(0.65+0.5*LOG(J$70/$B$67)))))))</f>
        <v>0.435047531803592</v>
      </c>
      <c r="K198" s="6" t="n">
        <f aca="false">IF($B198&gt;165,0,(IF($B198&gt;90,(2*(K$70+$B$67)*TAN(((180-$B198)*PI()/180)/2)-PI()*((180-$B198)/180)*(K$70+($B$67/2)*(0.65+0.5*LOG(K$70/$B$67)))),(2*(K$70+$B$67)-PI()*((180-$B198)/180)*(K$70+($B$67/2)*(0.65+0.5*LOG(K$70/$B$67)))))))</f>
        <v>0.447791359942321</v>
      </c>
      <c r="L198" s="6" t="n">
        <f aca="false">IF($B198&gt;165,0,(IF($B198&gt;90,(2*(L$70+$B$67)*TAN(((180-$B198)*PI()/180)/2)-PI()*((180-$B198)/180)*(L$70+($B$67/2)*(0.65+0.5*LOG(L$70/$B$67)))),(2*(L$70+$B$67)-PI()*((180-$B198)/180)*(L$70+($B$67/2)*(0.65+0.5*LOG(L$70/$B$67)))))))</f>
        <v>0.461039882074866</v>
      </c>
      <c r="M198" s="6" t="n">
        <f aca="false">IF($B198&gt;165,0,(IF($B198&gt;90,(2*(M$70+$B$67)*TAN(((180-$B198)*PI()/180)/2)-PI()*((180-$B198)/180)*(M$70+($B$67/2)*(0.65+0.5*LOG(M$70/$B$67)))),(2*(M$70+$B$67)-PI()*((180-$B198)/180)*(M$70+($B$67/2)*(0.65+0.5*LOG(M$70/$B$67)))))))</f>
        <v>0.474705142115227</v>
      </c>
      <c r="N198" s="6" t="n">
        <f aca="false">IF($B198&gt;165,0,(IF($B198&gt;90,(2*(N$70+$B$67)*TAN(((180-$B198)*PI()/180)/2)-PI()*((180-$B198)/180)*(N$70+($B$67/2)*(0.65+0.5*LOG(N$70/$B$67)))),(2*(N$70+$B$67)-PI()*((180-$B198)/180)*(N$70+($B$67/2)*(0.65+0.5*LOG(N$70/$B$67)))))))</f>
        <v>0.488720345242066</v>
      </c>
      <c r="O198" s="6" t="n">
        <f aca="false">IF($B198&gt;165,0,(IF($B198&gt;90,(2*(O$70+$B$67)*TAN(((180-$B198)*PI()/180)/2)-PI()*((180-$B198)/180)*(O$70+($B$67/2)*(0.65+0.5*LOG(O$70/$B$67)))),(2*(O$70+$B$67)-PI()*((180-$B198)/180)*(O$70+($B$67/2)*(0.65+0.5*LOG(O$70/$B$67)))))))</f>
        <v>0.503033570784812</v>
      </c>
      <c r="P198" s="6" t="n">
        <f aca="false">IF($B198&gt;165,0,(IF($B198&gt;90,(2*(P$70+$B$67)*TAN(((180-$B198)*PI()/180)/2)-PI()*((180-$B198)/180)*(P$70+($B$67/2)*(0.65+0.5*LOG(P$70/$B$67)))),(2*(P$70+$B$67)-PI()*((180-$B198)/180)*(P$70+($B$67/2)*(0.65+0.5*LOG(P$70/$B$67)))))))</f>
        <v>0.517603659443569</v>
      </c>
      <c r="Q198" s="6" t="n">
        <f aca="false">IF($B198&gt;165,0,(IF($B198&gt;90,(2*(Q$70+$B$67)*TAN(((180-$B198)*PI()/180)/2)-PI()*((180-$B198)/180)*(Q$70+($B$67/2)*(0.65+0.5*LOG(Q$70/$B$67)))),(2*(Q$70+$B$67)-PI()*((180-$B198)/180)*(Q$70+($B$67/2)*(0.65+0.5*LOG(Q$70/$B$67)))))))</f>
        <v>0.53239743056433</v>
      </c>
      <c r="R198" s="6" t="n">
        <f aca="false">IF($B198&gt;165,0,(IF($B198&gt;90,(2*(R$70+$B$67)*TAN(((180-$B198)*PI()/180)/2)-PI()*((180-$B198)/180)*(R$70+($B$67/2)*(0.65+0.5*LOG(R$70/$B$67)))),(2*(R$70+$B$67)-PI()*((180-$B198)/180)*(R$70+($B$67/2)*(0.65+0.5*LOG(R$70/$B$67)))))))</f>
        <v>0.547387744517944</v>
      </c>
      <c r="S198" s="6" t="n">
        <f aca="false">IF($B198&gt;165,0,(IF($B198&gt;90,(2*(S$70+$B$67)*TAN(((180-$B198)*PI()/180)/2)-PI()*((180-$B198)/180)*(S$70+($B$67/2)*(0.65+0.5*LOG(S$70/$B$67)))),(2*(S$70+$B$67)-PI()*((180-$B198)/180)*(S$70+($B$67/2)*(0.65+0.5*LOG(S$70/$B$67)))))))</f>
        <v>0.562552119753941</v>
      </c>
      <c r="T198" s="6" t="n">
        <f aca="false">IF($B198&gt;165,0,(IF($B198&gt;90,(2*(T$70+$B$67)*TAN(((180-$B198)*PI()/180)/2)-PI()*((180-$B198)/180)*(T$70+($B$67/2)*(0.65+0.5*LOG(T$70/$B$67)))),(2*(T$70+$B$67)-PI()*((180-$B198)/180)*(T$70+($B$67/2)*(0.65+0.5*LOG(T$70/$B$67)))))))</f>
        <v>0.57787172426251</v>
      </c>
      <c r="U198" s="6" t="n">
        <f aca="false">IF($B198&gt;165,0,(IF($B198&gt;90,(2*(U$70+$B$67)*TAN(((180-$B198)*PI()/180)/2)-PI()*((180-$B198)/180)*(U$70+($B$67/2)*(0.65+0.5*LOG(U$70/$B$67)))),(2*(U$70+$B$67)-PI()*((180-$B198)/180)*(U$70+($B$67/2)*(0.65+0.5*LOG(U$70/$B$67)))))))</f>
        <v>0.593330626030138</v>
      </c>
      <c r="V198" s="6" t="n">
        <f aca="false">IF($B198&gt;165,0,(IF($B198&gt;90,(2*(V$70+$B$67)*TAN(((180-$B198)*PI()/180)/2)-PI()*((180-$B198)/180)*(V$70+($B$67/2)*(0.65+0.5*LOG(V$70/$B$67)))),(2*(V$70+$B$67)-PI()*((180-$B198)/180)*(V$70+($B$67/2)*(0.65+0.5*LOG(V$70/$B$67)))))))</f>
        <v>0.608915226560994</v>
      </c>
      <c r="W198" s="6" t="n">
        <f aca="false">IF($B198&gt;165,0,(IF($B198&gt;90,(2*(W$70+$B$67)*TAN(((180-$B198)*PI()/180)/2)-PI()*((180-$B198)/180)*(W$70+($B$67/2)*(0.65+0.5*LOG(W$70/$B$67)))),(2*(W$70+$B$67)-PI()*((180-$B198)/180)*(W$70+($B$67/2)*(0.65+0.5*LOG(W$70/$B$67)))))))</f>
        <v>0.624613826300149</v>
      </c>
      <c r="X198" s="6" t="n">
        <f aca="false">IF($B198&gt;165,0,(IF($B198&gt;90,(2*(X$70+$B$67)*TAN(((180-$B198)*PI()/180)/2)-PI()*((180-$B198)/180)*(X$70+($B$67/2)*(0.65+0.5*LOG(X$70/$B$67)))),(2*(X$70+$B$67)-PI()*((180-$B198)/180)*(X$70+($B$67/2)*(0.65+0.5*LOG(X$70/$B$67)))))))</f>
        <v>0.640416286737529</v>
      </c>
      <c r="Y198" s="6" t="n">
        <f aca="false">IF($B198&gt;165,0,(IF($B198&gt;90,(2*(Y$70+$B$67)*TAN(((180-$B198)*PI()/180)/2)-PI()*((180-$B198)/180)*(Y$70+($B$67/2)*(0.65+0.5*LOG(Y$70/$B$67)))),(2*(Y$70+$B$67)-PI()*((180-$B198)/180)*(Y$70+($B$67/2)*(0.65+0.5*LOG(Y$70/$B$67)))))))</f>
        <v>0.656313764477977</v>
      </c>
      <c r="Z198" s="6" t="n">
        <f aca="false">IF($B198&gt;165,0,(IF($B198&gt;90,(2*(Z$70+$B$67)*TAN(((180-$B198)*PI()/180)/2)-PI()*((180-$B198)/180)*(Z$70+($B$67/2)*(0.65+0.5*LOG(Z$70/$B$67)))),(2*(Z$70+$B$67)-PI()*((180-$B198)/180)*(Z$70+($B$67/2)*(0.65+0.5*LOG(Z$70/$B$67)))))))</f>
        <v>0.672298499633413</v>
      </c>
      <c r="AA198" s="6" t="n">
        <f aca="false">IF($B198&gt;165,0,(IF($B198&gt;90,(2*(AA$70+$B$67)*TAN(((180-$B198)*PI()/180)/2)-PI()*((180-$B198)/180)*(AA$70+($B$67/2)*(0.65+0.5*LOG(AA$70/$B$67)))),(2*(AA$70+$B$67)-PI()*((180-$B198)/180)*(AA$70+($B$67/2)*(0.65+0.5*LOG(AA$70/$B$67)))))))</f>
        <v>0.688363645742284</v>
      </c>
      <c r="AB198" s="6" t="n">
        <f aca="false">IF($B198&gt;165,0,(IF($B198&gt;90,(2*(AB$70+$B$67)*TAN(((180-$B198)*PI()/180)/2)-PI()*((180-$B198)/180)*(AB$70+($B$67/2)*(0.65+0.5*LOG(AB$70/$B$67)))),(2*(AB$70+$B$67)-PI()*((180-$B198)/180)*(AB$70+($B$67/2)*(0.65+0.5*LOG(AB$70/$B$67)))))))</f>
        <v>0.704503131805057</v>
      </c>
      <c r="AC198" s="6" t="n">
        <f aca="false">IF($B198&gt;165,0,(IF($B198&gt;90,(2*(AC$70+$B$67)*TAN(((180-$B198)*PI()/180)/2)-PI()*((180-$B198)/180)*(AC$70+($B$67/2)*(0.65+0.5*LOG(AC$70/$B$67)))),(2*(AC$70+$B$67)-PI()*((180-$B198)/180)*(AC$70+($B$67/2)*(0.65+0.5*LOG(AC$70/$B$67)))))))</f>
        <v>0.720711549422497</v>
      </c>
      <c r="AD198" s="6" t="n">
        <f aca="false">IF($B198&gt;165,0,(IF($B198&gt;90,(2*(AD$70+$B$67)*TAN(((180-$B198)*PI()/180)/2)-PI()*((180-$B198)/180)*(AD$70+($B$67/2)*(0.65+0.5*LOG(AD$70/$B$67)))),(2*(AD$70+$B$67)-PI()*((180-$B198)/180)*(AD$70+($B$67/2)*(0.65+0.5*LOG(AD$70/$B$67)))))))</f>
        <v>0.736984059747667</v>
      </c>
      <c r="AE198" s="6" t="n">
        <f aca="false">IF($B198&gt;165,0,(IF($B198&gt;90,(2*(AE$70+$B$67)*TAN(((180-$B198)*PI()/180)/2)-PI()*((180-$B198)/180)*(AE$70+($B$67/2)*(0.65+0.5*LOG(AE$70/$B$67)))),(2*(AE$70+$B$67)-PI()*((180-$B198)/180)*(AE$70+($B$67/2)*(0.65+0.5*LOG(AE$70/$B$67)))))))</f>
        <v>0.75331631621872</v>
      </c>
      <c r="AF198" s="6" t="n">
        <f aca="false">IF($B198&gt;165,0,(IF($B198&gt;90,(2*(AF$70+$B$67)*TAN(((180-$B198)*PI()/180)/2)-PI()*((180-$B198)/180)*(AF$70+($B$67/2)*(0.65+0.5*LOG(AF$70/$B$67)))),(2*(AF$70+$B$67)-PI()*((180-$B198)/180)*(AF$70+($B$67/2)*(0.65+0.5*LOG(AF$70/$B$67)))))))</f>
        <v>0.769704399965884</v>
      </c>
      <c r="AG198" s="6" t="n">
        <f aca="false">IF($B198&gt;165,0,(IF($B198&gt;90,(2*(AG$70+$B$67)*TAN(((180-$B198)*PI()/180)/2)-PI()*((180-$B198)/180)*(AG$70+($B$67/2)*(0.65+0.5*LOG(AG$70/$B$67)))),(2*(AG$70+$B$67)-PI()*((180-$B198)/180)*(AG$70+($B$67/2)*(0.65+0.5*LOG(AG$70/$B$67)))))))</f>
        <v>0.786144765476949</v>
      </c>
      <c r="AH198" s="6" t="n">
        <f aca="false">IF($B198&gt;165,0,(IF($B198&gt;90,(2*(AH$70+$B$67)*TAN(((180-$B198)*PI()/180)/2)-PI()*((180-$B198)/180)*(AH$70+($B$67/2)*(0.65+0.5*LOG(AH$70/$B$67)))),(2*(AH$70+$B$67)-PI()*((180-$B198)/180)*(AH$70+($B$67/2)*(0.65+0.5*LOG(AH$70/$B$67)))))))</f>
        <v>0.802634194626199</v>
      </c>
      <c r="AI198" s="6" t="n">
        <f aca="false">IF($B198&gt;165,0,(IF($B198&gt;90,(2*(AI$70+$B$67)*TAN(((180-$B198)*PI()/180)/2)-PI()*((180-$B198)/180)*(AI$70+($B$67/2)*(0.65+0.5*LOG(AI$70/$B$67)))),(2*(AI$70+$B$67)-PI()*((180-$B198)/180)*(AI$70+($B$67/2)*(0.65+0.5*LOG(AI$70/$B$67)))))))</f>
        <v>0.819169757568028</v>
      </c>
      <c r="AJ198" s="6" t="n">
        <f aca="false">IF($B198&gt;165,0,(IF($B198&gt;90,(2*(AJ$70+$B$67)*TAN(((180-$B198)*PI()/180)/2)-PI()*((180-$B198)/180)*(AJ$70+($B$67/2)*(0.65+0.5*LOG(AJ$70/$B$67)))),(2*(AJ$70+$B$67)-PI()*((180-$B198)/180)*(AJ$70+($B$67/2)*(0.65+0.5*LOG(AJ$70/$B$67)))))))</f>
        <v>0.835748779300706</v>
      </c>
      <c r="AK198" s="6" t="n">
        <f aca="false">IF($B198&gt;165,0,(IF($B198&gt;90,(2*(AK$70+$B$67)*TAN(((180-$B198)*PI()/180)/2)-PI()*((180-$B198)/180)*(AK$70+($B$67/2)*(0.65+0.5*LOG(AK$70/$B$67)))),(2*(AK$70+$B$67)-PI()*((180-$B198)/180)*(AK$70+($B$67/2)*(0.65+0.5*LOG(AK$70/$B$67)))))))</f>
        <v>0.852368810941494</v>
      </c>
      <c r="AL198" s="6" t="n">
        <f aca="false">IF($B198&gt;165,0,(IF($B198&gt;90,(2*(AL$70+$B$67)*TAN(((180-$B198)*PI()/180)/2)-PI()*((180-$B198)/180)*(AL$70+($B$67/2)*(0.65+0.5*LOG(AL$70/$B$67)))),(2*(AL$70+$B$67)-PI()*((180-$B198)/180)*(AL$70+($B$67/2)*(0.65+0.5*LOG(AL$70/$B$67)))))))</f>
        <v>0.869027604938271</v>
      </c>
      <c r="AM198" s="6" t="n">
        <f aca="false">IF($B198&gt;165,0,(IF($B198&gt;90,(2*(AM$70+$B$67)*TAN(((180-$B198)*PI()/180)/2)-PI()*((180-$B198)/180)*(AM$70+($B$67/2)*(0.65+0.5*LOG(AM$70/$B$67)))),(2*(AM$70+$B$67)-PI()*((180-$B198)/180)*(AM$70+($B$67/2)*(0.65+0.5*LOG(AM$70/$B$67)))))))</f>
        <v>0.885723093587531</v>
      </c>
      <c r="AN198" s="6" t="n">
        <f aca="false">IF($B198&gt;165,0,(IF($B198&gt;90,(2*(AN$70+$B$67)*TAN(((180-$B198)*PI()/180)/2)-PI()*((180-$B198)/180)*(AN$70+($B$67/2)*(0.65+0.5*LOG(AN$70/$B$67)))),(2*(AN$70+$B$67)-PI()*((180-$B198)/180)*(AN$70+($B$67/2)*(0.65+0.5*LOG(AN$70/$B$67)))))))</f>
        <v>0.902453370343268</v>
      </c>
      <c r="AO198" s="6" t="n">
        <f aca="false">IF($B198&gt;165,0,(IF($B198&gt;90,(2*(AO$70+$B$67)*TAN(((180-$B198)*PI()/180)/2)-PI()*((180-$B198)/180)*(AO$70+($B$67/2)*(0.65+0.5*LOG(AO$70/$B$67)))),(2*(AO$70+$B$67)-PI()*((180-$B198)/180)*(AO$70+($B$67/2)*(0.65+0.5*LOG(AO$70/$B$67)))))))</f>
        <v>0.919216673492624</v>
      </c>
    </row>
    <row r="199" customFormat="false" ht="12.75" hidden="false" customHeight="false" outlineLevel="0" collapsed="false">
      <c r="A199" s="0" t="s">
        <v>49</v>
      </c>
      <c r="B199" s="5" t="n">
        <v>128</v>
      </c>
      <c r="C199" s="6" t="n">
        <f aca="false">IF($B199&gt;165,0,(IF($B199&gt;90,(2*(C$70+$B$67)*TAN(((180-$B199)*PI()/180)/2)-PI()*((180-$B199)/180)*(C$70+($B$67/2)*(0.65+0.5*LOG(C$70/$B$67)))),(2*(C$70+$B$67)-PI()*((180-$B199)/180)*(C$70+($B$67/2)*(0.65+0.5*LOG(C$70/$B$67)))))))</f>
        <v>0.374199249819676</v>
      </c>
      <c r="D199" s="6" t="n">
        <f aca="false">IF($B199&gt;165,0,(IF($B199&gt;90,(2*(D$70+$B$67)*TAN(((180-$B199)*PI()/180)/2)-PI()*((180-$B199)/180)*(D$70+($B$67/2)*(0.65+0.5*LOG(D$70/$B$67)))),(2*(D$70+$B$67)-PI()*((180-$B199)/180)*(D$70+($B$67/2)*(0.65+0.5*LOG(D$70/$B$67)))))))</f>
        <v>0.37120034325024</v>
      </c>
      <c r="E199" s="6" t="n">
        <f aca="false">IF($B199&gt;165,0,(IF($B199&gt;90,(2*(E$70+$B$67)*TAN(((180-$B199)*PI()/180)/2)-PI()*((180-$B199)/180)*(E$70+($B$67/2)*(0.65+0.5*LOG(E$70/$B$67)))),(2*(E$70+$B$67)-PI()*((180-$B199)/180)*(E$70+($B$67/2)*(0.65+0.5*LOG(E$70/$B$67)))))))</f>
        <v>0.373995463151607</v>
      </c>
      <c r="F199" s="6" t="n">
        <f aca="false">IF($B199&gt;165,0,(IF($B199&gt;90,(2*(F$70+$B$67)*TAN(((180-$B199)*PI()/180)/2)-PI()*((180-$B199)/180)*(F$70+($B$67/2)*(0.65+0.5*LOG(F$70/$B$67)))),(2*(F$70+$B$67)-PI()*((180-$B199)/180)*(F$70+($B$67/2)*(0.65+0.5*LOG(F$70/$B$67)))))))</f>
        <v>0.379974862441858</v>
      </c>
      <c r="G199" s="6" t="n">
        <f aca="false">IF($B199&gt;165,0,(IF($B199&gt;90,(2*(G$70+$B$67)*TAN(((180-$B199)*PI()/180)/2)-PI()*((180-$B199)/180)*(G$70+($B$67/2)*(0.65+0.5*LOG(G$70/$B$67)))),(2*(G$70+$B$67)-PI()*((180-$B199)/180)*(G$70+($B$67/2)*(0.65+0.5*LOG(G$70/$B$67)))))))</f>
        <v>0.387965526544668</v>
      </c>
      <c r="H199" s="6" t="n">
        <f aca="false">IF($B199&gt;165,0,(IF($B199&gt;90,(2*(H$70+$B$67)*TAN(((180-$B199)*PI()/180)/2)-PI()*((180-$B199)/180)*(H$70+($B$67/2)*(0.65+0.5*LOG(H$70/$B$67)))),(2*(H$70+$B$67)-PI()*((180-$B199)/180)*(H$70+($B$67/2)*(0.65+0.5*LOG(H$70/$B$67)))))))</f>
        <v>0.397344145700823</v>
      </c>
      <c r="I199" s="6" t="n">
        <f aca="false">IF($B199&gt;165,0,(IF($B199&gt;90,(2*(I$70+$B$67)*TAN(((180-$B199)*PI()/180)/2)-PI()*((180-$B199)/180)*(I$70+($B$67/2)*(0.65+0.5*LOG(I$70/$B$67)))),(2*(I$70+$B$67)-PI()*((180-$B199)/180)*(I$70+($B$67/2)*(0.65+0.5*LOG(I$70/$B$67)))))))</f>
        <v>0.407738659530874</v>
      </c>
      <c r="J199" s="6" t="n">
        <f aca="false">IF($B199&gt;165,0,(IF($B199&gt;90,(2*(J$70+$B$67)*TAN(((180-$B199)*PI()/180)/2)-PI()*((180-$B199)/180)*(J$70+($B$67/2)*(0.65+0.5*LOG(J$70/$B$67)))),(2*(J$70+$B$67)-PI()*((180-$B199)/180)*(J$70+($B$67/2)*(0.65+0.5*LOG(J$70/$B$67)))))))</f>
        <v>0.418909081461396</v>
      </c>
      <c r="K199" s="6" t="n">
        <f aca="false">IF($B199&gt;165,0,(IF($B199&gt;90,(2*(K$70+$B$67)*TAN(((180-$B199)*PI()/180)/2)-PI()*((180-$B199)/180)*(K$70+($B$67/2)*(0.65+0.5*LOG(K$70/$B$67)))),(2*(K$70+$B$67)-PI()*((180-$B199)/180)*(K$70+($B$67/2)*(0.65+0.5*LOG(K$70/$B$67)))))))</f>
        <v>0.430691550344793</v>
      </c>
      <c r="L199" s="6" t="n">
        <f aca="false">IF($B199&gt;165,0,(IF($B199&gt;90,(2*(L$70+$B$67)*TAN(((180-$B199)*PI()/180)/2)-PI()*((180-$B199)/180)*(L$70+($B$67/2)*(0.65+0.5*LOG(L$70/$B$67)))),(2*(L$70+$B$67)-PI()*((180-$B199)/180)*(L$70+($B$67/2)*(0.65+0.5*LOG(L$70/$B$67)))))))</f>
        <v>0.44296919069382</v>
      </c>
      <c r="M199" s="6" t="n">
        <f aca="false">IF($B199&gt;165,0,(IF($B199&gt;90,(2*(M$70+$B$67)*TAN(((180-$B199)*PI()/180)/2)-PI()*((180-$B199)/180)*(M$70+($B$67/2)*(0.65+0.5*LOG(M$70/$B$67)))),(2*(M$70+$B$67)-PI()*((180-$B199)/180)*(M$70+($B$67/2)*(0.65+0.5*LOG(M$70/$B$67)))))))</f>
        <v>0.455655705971271</v>
      </c>
      <c r="N199" s="6" t="n">
        <f aca="false">IF($B199&gt;165,0,(IF($B199&gt;90,(2*(N$70+$B$67)*TAN(((180-$B199)*PI()/180)/2)-PI()*((180-$B199)/180)*(N$70+($B$67/2)*(0.65+0.5*LOG(N$70/$B$67)))),(2*(N$70+$B$67)-PI()*((180-$B199)/180)*(N$70+($B$67/2)*(0.65+0.5*LOG(N$70/$B$67)))))))</f>
        <v>0.468685561635454</v>
      </c>
      <c r="O199" s="6" t="n">
        <f aca="false">IF($B199&gt;165,0,(IF($B199&gt;90,(2*(O$70+$B$67)*TAN(((180-$B199)*PI()/180)/2)-PI()*((180-$B199)/180)*(O$70+($B$67/2)*(0.65+0.5*LOG(O$70/$B$67)))),(2*(O$70+$B$67)-PI()*((180-$B199)/180)*(O$70+($B$67/2)*(0.65+0.5*LOG(O$70/$B$67)))))))</f>
        <v>0.482007816651094</v>
      </c>
      <c r="P199" s="6" t="n">
        <f aca="false">IF($B199&gt;165,0,(IF($B199&gt;90,(2*(P$70+$B$67)*TAN(((180-$B199)*PI()/180)/2)-PI()*((180-$B199)/180)*(P$70+($B$67/2)*(0.65+0.5*LOG(P$70/$B$67)))),(2*(P$70+$B$67)-PI()*((180-$B199)/180)*(P$70+($B$67/2)*(0.65+0.5*LOG(P$70/$B$67)))))))</f>
        <v>0.495582088308857</v>
      </c>
      <c r="Q199" s="6" t="n">
        <f aca="false">IF($B199&gt;165,0,(IF($B199&gt;90,(2*(Q$70+$B$67)*TAN(((180-$B199)*PI()/180)/2)-PI()*((180-$B199)/180)*(Q$70+($B$67/2)*(0.65+0.5*LOG(Q$70/$B$67)))),(2*(Q$70+$B$67)-PI()*((180-$B199)/180)*(Q$70+($B$67/2)*(0.65+0.5*LOG(Q$70/$B$67)))))))</f>
        <v>0.509375822004813</v>
      </c>
      <c r="R199" s="6" t="n">
        <f aca="false">IF($B199&gt;165,0,(IF($B199&gt;90,(2*(R$70+$B$67)*TAN(((180-$B199)*PI()/180)/2)-PI()*((180-$B199)/180)*(R$70+($B$67/2)*(0.65+0.5*LOG(R$70/$B$67)))),(2*(R$70+$B$67)-PI()*((180-$B199)/180)*(R$70+($B$67/2)*(0.65+0.5*LOG(R$70/$B$67)))))))</f>
        <v>0.523362390178286</v>
      </c>
      <c r="S199" s="6" t="n">
        <f aca="false">IF($B199&gt;165,0,(IF($B199&gt;90,(2*(S$70+$B$67)*TAN(((180-$B199)*PI()/180)/2)-PI()*((180-$B199)/180)*(S$70+($B$67/2)*(0.65+0.5*LOG(S$70/$B$67)))),(2*(S$70+$B$67)-PI()*((180-$B199)/180)*(S$70+($B$67/2)*(0.65+0.5*LOG(S$70/$B$67)))))))</f>
        <v>0.537519735459002</v>
      </c>
      <c r="T199" s="6" t="n">
        <f aca="false">IF($B199&gt;165,0,(IF($B199&gt;90,(2*(T$70+$B$67)*TAN(((180-$B199)*PI()/180)/2)-PI()*((180-$B199)/180)*(T$70+($B$67/2)*(0.65+0.5*LOG(T$70/$B$67)))),(2*(T$70+$B$67)-PI()*((180-$B199)/180)*(T$70+($B$67/2)*(0.65+0.5*LOG(T$70/$B$67)))))))</f>
        <v>0.551829381158091</v>
      </c>
      <c r="U199" s="6" t="n">
        <f aca="false">IF($B199&gt;165,0,(IF($B199&gt;90,(2*(U$70+$B$67)*TAN(((180-$B199)*PI()/180)/2)-PI()*((180-$B199)/180)*(U$70+($B$67/2)*(0.65+0.5*LOG(U$70/$B$67)))),(2*(U$70+$B$67)-PI()*((180-$B199)/180)*(U$70+($B$67/2)*(0.65+0.5*LOG(U$70/$B$67)))))))</f>
        <v>0.566275695866068</v>
      </c>
      <c r="V199" s="6" t="n">
        <f aca="false">IF($B199&gt;165,0,(IF($B199&gt;90,(2*(V$70+$B$67)*TAN(((180-$B199)*PI()/180)/2)-PI()*((180-$B199)/180)*(V$70+($B$67/2)*(0.65+0.5*LOG(V$70/$B$67)))),(2*(V$70+$B$67)-PI()*((180-$B199)/180)*(V$70+($B$67/2)*(0.65+0.5*LOG(V$70/$B$67)))))))</f>
        <v>0.580845337662494</v>
      </c>
      <c r="W199" s="6" t="n">
        <f aca="false">IF($B199&gt;165,0,(IF($B199&gt;90,(2*(W$70+$B$67)*TAN(((180-$B199)*PI()/180)/2)-PI()*((180-$B199)/180)*(W$70+($B$67/2)*(0.65+0.5*LOG(W$70/$B$67)))),(2*(W$70+$B$67)-PI()*((180-$B199)/180)*(W$70+($B$67/2)*(0.65+0.5*LOG(W$70/$B$67)))))))</f>
        <v>0.595526827738762</v>
      </c>
      <c r="X199" s="6" t="n">
        <f aca="false">IF($B199&gt;165,0,(IF($B199&gt;90,(2*(X$70+$B$67)*TAN(((180-$B199)*PI()/180)/2)-PI()*((180-$B199)/180)*(X$70+($B$67/2)*(0.65+0.5*LOG(X$70/$B$67)))),(2*(X$70+$B$67)-PI()*((180-$B199)/180)*(X$70+($B$67/2)*(0.65+0.5*LOG(X$70/$B$67)))))))</f>
        <v>0.610310218877439</v>
      </c>
      <c r="Y199" s="6" t="n">
        <f aca="false">IF($B199&gt;165,0,(IF($B199&gt;90,(2*(Y$70+$B$67)*TAN(((180-$B199)*PI()/180)/2)-PI()*((180-$B199)/180)*(Y$70+($B$67/2)*(0.65+0.5*LOG(Y$70/$B$67)))),(2*(Y$70+$B$67)-PI()*((180-$B199)/180)*(Y$70+($B$67/2)*(0.65+0.5*LOG(Y$70/$B$67)))))))</f>
        <v>0.62518683453988</v>
      </c>
      <c r="Z199" s="6" t="n">
        <f aca="false">IF($B199&gt;165,0,(IF($B199&gt;90,(2*(Z$70+$B$67)*TAN(((180-$B199)*PI()/180)/2)-PI()*((180-$B199)/180)*(Z$70+($B$67/2)*(0.65+0.5*LOG(Z$70/$B$67)))),(2*(Z$70+$B$67)-PI()*((180-$B199)/180)*(Z$70+($B$67/2)*(0.65+0.5*LOG(Z$70/$B$67)))))))</f>
        <v>0.64014906125099</v>
      </c>
      <c r="AA199" s="6" t="n">
        <f aca="false">IF($B199&gt;165,0,(IF($B199&gt;90,(2*(AA$70+$B$67)*TAN(((180-$B199)*PI()/180)/2)-PI()*((180-$B199)/180)*(AA$70+($B$67/2)*(0.65+0.5*LOG(AA$70/$B$67)))),(2*(AA$70+$B$67)-PI()*((180-$B199)/180)*(AA$70+($B$67/2)*(0.65+0.5*LOG(AA$70/$B$67)))))))</f>
        <v>0.655190181727733</v>
      </c>
      <c r="AB199" s="6" t="n">
        <f aca="false">IF($B199&gt;165,0,(IF($B199&gt;90,(2*(AB$70+$B$67)*TAN(((180-$B199)*PI()/180)/2)-PI()*((180-$B199)/180)*(AB$70+($B$67/2)*(0.65+0.5*LOG(AB$70/$B$67)))),(2*(AB$70+$B$67)-PI()*((180-$B199)/180)*(AB$70+($B$67/2)*(0.65+0.5*LOG(AB$70/$B$67)))))))</f>
        <v>0.670304239517738</v>
      </c>
      <c r="AC199" s="6" t="n">
        <f aca="false">IF($B199&gt;165,0,(IF($B199&gt;90,(2*(AC$70+$B$67)*TAN(((180-$B199)*PI()/180)/2)-PI()*((180-$B199)/180)*(AC$70+($B$67/2)*(0.65+0.5*LOG(AC$70/$B$67)))),(2*(AC$70+$B$67)-PI()*((180-$B199)/180)*(AC$70+($B$67/2)*(0.65+0.5*LOG(AC$70/$B$67)))))))</f>
        <v>0.68548592826704</v>
      </c>
      <c r="AD199" s="6" t="n">
        <f aca="false">IF($B199&gt;165,0,(IF($B199&gt;90,(2*(AD$70+$B$67)*TAN(((180-$B199)*PI()/180)/2)-PI()*((180-$B199)/180)*(AD$70+($B$67/2)*(0.65+0.5*LOG(AD$70/$B$67)))),(2*(AD$70+$B$67)-PI()*((180-$B199)/180)*(AD$70+($B$67/2)*(0.65+0.5*LOG(AD$70/$B$67)))))))</f>
        <v>0.700730500427699</v>
      </c>
      <c r="AE199" s="6" t="n">
        <f aca="false">IF($B199&gt;165,0,(IF($B199&gt;90,(2*(AE$70+$B$67)*TAN(((180-$B199)*PI()/180)/2)-PI()*((180-$B199)/180)*(AE$70+($B$67/2)*(0.65+0.5*LOG(AE$70/$B$67)))),(2*(AE$70+$B$67)-PI()*((180-$B199)/180)*(AE$70+($B$67/2)*(0.65+0.5*LOG(AE$70/$B$67)))))))</f>
        <v>0.716033691448471</v>
      </c>
      <c r="AF199" s="6" t="n">
        <f aca="false">IF($B199&gt;165,0,(IF($B199&gt;90,(2*(AF$70+$B$67)*TAN(((180-$B199)*PI()/180)/2)-PI()*((180-$B199)/180)*(AF$70+($B$67/2)*(0.65+0.5*LOG(AF$70/$B$67)))),(2*(AF$70+$B$67)-PI()*((180-$B199)/180)*(AF$70+($B$67/2)*(0.65+0.5*LOG(AF$70/$B$67)))))))</f>
        <v>0.73139165640052</v>
      </c>
      <c r="AG199" s="6" t="n">
        <f aca="false">IF($B199&gt;165,0,(IF($B199&gt;90,(2*(AG$70+$B$67)*TAN(((180-$B199)*PI()/180)/2)-PI()*((180-$B199)/180)*(AG$70+($B$67/2)*(0.65+0.5*LOG(AG$70/$B$67)))),(2*(AG$70+$B$67)-PI()*((180-$B199)/180)*(AG$70+($B$67/2)*(0.65+0.5*LOG(AG$70/$B$67)))))))</f>
        <v>0.746800916668096</v>
      </c>
      <c r="AH199" s="6" t="n">
        <f aca="false">IF($B199&gt;165,0,(IF($B199&gt;90,(2*(AH$70+$B$67)*TAN(((180-$B199)*PI()/180)/2)-PI()*((180-$B199)/180)*(AH$70+($B$67/2)*(0.65+0.5*LOG(AH$70/$B$67)))),(2*(AH$70+$B$67)-PI()*((180-$B199)/180)*(AH$70+($B$67/2)*(0.65+0.5*LOG(AH$70/$B$67)))))))</f>
        <v>0.762258314844833</v>
      </c>
      <c r="AI199" s="6" t="n">
        <f aca="false">IF($B199&gt;165,0,(IF($B199&gt;90,(2*(AI$70+$B$67)*TAN(((180-$B199)*PI()/180)/2)-PI()*((180-$B199)/180)*(AI$70+($B$67/2)*(0.65+0.5*LOG(AI$70/$B$67)))),(2*(AI$70+$B$67)-PI()*((180-$B199)/180)*(AI$70+($B$67/2)*(0.65+0.5*LOG(AI$70/$B$67)))))))</f>
        <v>0.777760976365233</v>
      </c>
      <c r="AJ199" s="6" t="n">
        <f aca="false">IF($B199&gt;165,0,(IF($B199&gt;90,(2*(AJ$70+$B$67)*TAN(((180-$B199)*PI()/180)/2)-PI()*((180-$B199)/180)*(AJ$70+($B$67/2)*(0.65+0.5*LOG(AJ$70/$B$67)))),(2*(AJ$70+$B$67)-PI()*((180-$B199)/180)*(AJ$70+($B$67/2)*(0.65+0.5*LOG(AJ$70/$B$67)))))))</f>
        <v>0.793306276699298</v>
      </c>
      <c r="AK199" s="6" t="n">
        <f aca="false">IF($B199&gt;165,0,(IF($B199&gt;90,(2*(AK$70+$B$67)*TAN(((180-$B199)*PI()/180)/2)-PI()*((180-$B199)/180)*(AK$70+($B$67/2)*(0.65+0.5*LOG(AK$70/$B$67)))),(2*(AK$70+$B$67)-PI()*((180-$B199)/180)*(AK$70+($B$67/2)*(0.65+0.5*LOG(AK$70/$B$67)))))))</f>
        <v>0.80889181316962</v>
      </c>
      <c r="AL199" s="6" t="n">
        <f aca="false">IF($B199&gt;165,0,(IF($B199&gt;90,(2*(AL$70+$B$67)*TAN(((180-$B199)*PI()/180)/2)-PI()*((180-$B199)/180)*(AL$70+($B$67/2)*(0.65+0.5*LOG(AL$70/$B$67)))),(2*(AL$70+$B$67)-PI()*((180-$B199)/180)*(AL$70+($B$67/2)*(0.65+0.5*LOG(AL$70/$B$67)))))))</f>
        <v>0.824515380630723</v>
      </c>
      <c r="AM199" s="6" t="n">
        <f aca="false">IF($B199&gt;165,0,(IF($B199&gt;90,(2*(AM$70+$B$67)*TAN(((180-$B199)*PI()/180)/2)-PI()*((180-$B199)/180)*(AM$70+($B$67/2)*(0.65+0.5*LOG(AM$70/$B$67)))),(2*(AM$70+$B$67)-PI()*((180-$B199)/180)*(AM$70+($B$67/2)*(0.65+0.5*LOG(AM$70/$B$67)))))))</f>
        <v>0.840174950392377</v>
      </c>
      <c r="AN199" s="6" t="n">
        <f aca="false">IF($B199&gt;165,0,(IF($B199&gt;90,(2*(AN$70+$B$67)*TAN(((180-$B199)*PI()/180)/2)-PI()*((180-$B199)/180)*(AN$70+($B$67/2)*(0.65+0.5*LOG(AN$70/$B$67)))),(2*(AN$70+$B$67)-PI()*((180-$B199)/180)*(AN$70+($B$67/2)*(0.65+0.5*LOG(AN$70/$B$67)))))))</f>
        <v>0.85586865188114</v>
      </c>
      <c r="AO199" s="6" t="n">
        <f aca="false">IF($B199&gt;165,0,(IF($B199&gt;90,(2*(AO$70+$B$67)*TAN(((180-$B199)*PI()/180)/2)-PI()*((180-$B199)/180)*(AO$70+($B$67/2)*(0.65+0.5*LOG(AO$70/$B$67)))),(2*(AO$70+$B$67)-PI()*((180-$B199)/180)*(AO$70+($B$67/2)*(0.65+0.5*LOG(AO$70/$B$67)))))))</f>
        <v>0.87159475662402</v>
      </c>
    </row>
    <row r="200" customFormat="false" ht="12.75" hidden="false" customHeight="false" outlineLevel="0" collapsed="false">
      <c r="A200" s="0" t="s">
        <v>49</v>
      </c>
      <c r="B200" s="5" t="n">
        <v>129</v>
      </c>
      <c r="C200" s="6" t="n">
        <f aca="false">IF($B200&gt;165,0,(IF($B200&gt;90,(2*(C$70+$B$67)*TAN(((180-$B200)*PI()/180)/2)-PI()*((180-$B200)/180)*(C$70+($B$67/2)*(0.65+0.5*LOG(C$70/$B$67)))),(2*(C$70+$B$67)-PI()*((180-$B200)/180)*(C$70+($B$67/2)*(0.65+0.5*LOG(C$70/$B$67)))))))</f>
        <v>0.364247944378736</v>
      </c>
      <c r="D200" s="6" t="n">
        <f aca="false">IF($B200&gt;165,0,(IF($B200&gt;90,(2*(D$70+$B$67)*TAN(((180-$B200)*PI()/180)/2)-PI()*((180-$B200)/180)*(D$70+($B$67/2)*(0.65+0.5*LOG(D$70/$B$67)))),(2*(D$70+$B$67)-PI()*((180-$B200)/180)*(D$70+($B$67/2)*(0.65+0.5*LOG(D$70/$B$67)))))))</f>
        <v>0.360755675885215</v>
      </c>
      <c r="E200" s="6" t="n">
        <f aca="false">IF($B200&gt;165,0,(IF($B200&gt;90,(2*(E$70+$B$67)*TAN(((180-$B200)*PI()/180)/2)-PI()*((180-$B200)/180)*(E$70+($B$67/2)*(0.65+0.5*LOG(E$70/$B$67)))),(2*(E$70+$B$67)-PI()*((180-$B200)/180)*(E$70+($B$67/2)*(0.65+0.5*LOG(E$70/$B$67)))))))</f>
        <v>0.362670493674388</v>
      </c>
      <c r="F200" s="6" t="n">
        <f aca="false">IF($B200&gt;165,0,(IF($B200&gt;90,(2*(F$70+$B$67)*TAN(((180-$B200)*PI()/180)/2)-PI()*((180-$B200)/180)*(F$70+($B$67/2)*(0.65+0.5*LOG(F$70/$B$67)))),(2*(F$70+$B$67)-PI()*((180-$B200)/180)*(F$70+($B$67/2)*(0.65+0.5*LOG(F$70/$B$67)))))))</f>
        <v>0.367846113011416</v>
      </c>
      <c r="G200" s="6" t="n">
        <f aca="false">IF($B200&gt;165,0,(IF($B200&gt;90,(2*(G$70+$B$67)*TAN(((180-$B200)*PI()/180)/2)-PI()*((180-$B200)/180)*(G$70+($B$67/2)*(0.65+0.5*LOG(G$70/$B$67)))),(2*(G$70+$B$67)-PI()*((180-$B200)/180)*(G$70+($B$67/2)*(0.65+0.5*LOG(G$70/$B$67)))))))</f>
        <v>0.374994318991531</v>
      </c>
      <c r="H200" s="6" t="n">
        <f aca="false">IF($B200&gt;165,0,(IF($B200&gt;90,(2*(H$70+$B$67)*TAN(((180-$B200)*PI()/180)/2)-PI()*((180-$B200)/180)*(H$70+($B$67/2)*(0.65+0.5*LOG(H$70/$B$67)))),(2*(H$70+$B$67)-PI()*((180-$B200)/180)*(H$70+($B$67/2)*(0.65+0.5*LOG(H$70/$B$67)))))))</f>
        <v>0.383503788581659</v>
      </c>
      <c r="I200" s="6" t="n">
        <f aca="false">IF($B200&gt;165,0,(IF($B200&gt;90,(2*(I$70+$B$67)*TAN(((180-$B200)*PI()/180)/2)-PI()*((180-$B200)/180)*(I$70+($B$67/2)*(0.65+0.5*LOG(I$70/$B$67)))),(2*(I$70+$B$67)-PI()*((180-$B200)/180)*(I$70+($B$67/2)*(0.65+0.5*LOG(I$70/$B$67)))))))</f>
        <v>0.393009616409645</v>
      </c>
      <c r="J200" s="6" t="n">
        <f aca="false">IF($B200&gt;165,0,(IF($B200&gt;90,(2*(J$70+$B$67)*TAN(((180-$B200)*PI()/180)/2)-PI()*((180-$B200)/180)*(J$70+($B$67/2)*(0.65+0.5*LOG(J$70/$B$67)))),(2*(J$70+$B$67)-PI()*((180-$B200)/180)*(J$70+($B$67/2)*(0.65+0.5*LOG(J$70/$B$67)))))))</f>
        <v>0.403276431028478</v>
      </c>
      <c r="K200" s="6" t="n">
        <f aca="false">IF($B200&gt;165,0,(IF($B200&gt;90,(2*(K$70+$B$67)*TAN(((180-$B200)*PI()/180)/2)-PI()*((180-$B200)/180)*(K$70+($B$67/2)*(0.65+0.5*LOG(K$70/$B$67)))),(2*(K$70+$B$67)-PI()*((180-$B200)/180)*(K$70+($B$67/2)*(0.65+0.5*LOG(K$70/$B$67)))))))</f>
        <v>0.414143522466477</v>
      </c>
      <c r="L200" s="6" t="n">
        <f aca="false">IF($B200&gt;165,0,(IF($B200&gt;90,(2*(L$70+$B$67)*TAN(((180-$B200)*PI()/180)/2)-PI()*((180-$B200)/180)*(L$70+($B$67/2)*(0.65+0.5*LOG(L$70/$B$67)))),(2*(L$70+$B$67)-PI()*((180-$B200)/180)*(L$70+($B$67/2)*(0.65+0.5*LOG(L$70/$B$67)))))))</f>
        <v>0.425496262841921</v>
      </c>
      <c r="M200" s="6" t="n">
        <f aca="false">IF($B200&gt;165,0,(IF($B200&gt;90,(2*(M$70+$B$67)*TAN(((180-$B200)*PI()/180)/2)-PI()*((180-$B200)/180)*(M$70+($B$67/2)*(0.65+0.5*LOG(M$70/$B$67)))),(2*(M$70+$B$67)-PI()*((180-$B200)/180)*(M$70+($B$67/2)*(0.65+0.5*LOG(M$70/$B$67)))))))</f>
        <v>0.437250015166395</v>
      </c>
      <c r="N200" s="6" t="n">
        <f aca="false">IF($B200&gt;165,0,(IF($B200&gt;90,(2*(N$70+$B$67)*TAN(((180-$B200)*PI()/180)/2)-PI()*((180-$B200)/180)*(N$70+($B$67/2)*(0.65+0.5*LOG(N$70/$B$67)))),(2*(N$70+$B$67)-PI()*((180-$B200)/180)*(N$70+($B$67/2)*(0.65+0.5*LOG(N$70/$B$67)))))))</f>
        <v>0.449340505177858</v>
      </c>
      <c r="O200" s="6" t="n">
        <f aca="false">IF($B200&gt;165,0,(IF($B200&gt;90,(2*(O$70+$B$67)*TAN(((180-$B200)*PI()/180)/2)-PI()*((180-$B200)/180)*(O$70+($B$67/2)*(0.65+0.5*LOG(O$70/$B$67)))),(2*(O$70+$B$67)-PI()*((180-$B200)/180)*(O$70+($B$67/2)*(0.65+0.5*LOG(O$70/$B$67)))))))</f>
        <v>0.461717771476326</v>
      </c>
      <c r="P200" s="6" t="n">
        <f aca="false">IF($B200&gt;165,0,(IF($B200&gt;90,(2*(P$70+$B$67)*TAN(((180-$B200)*PI()/180)/2)-PI()*((180-$B200)/180)*(P$70+($B$67/2)*(0.65+0.5*LOG(P$70/$B$67)))),(2*(P$70+$B$67)-PI()*((180-$B200)/180)*(P$70+($B$67/2)*(0.65+0.5*LOG(P$70/$B$67)))))))</f>
        <v>0.47434220794303</v>
      </c>
      <c r="Q200" s="6" t="n">
        <f aca="false">IF($B200&gt;165,0,(IF($B200&gt;90,(2*(Q$70+$B$67)*TAN(((180-$B200)*PI()/180)/2)-PI()*((180-$B200)/180)*(Q$70+($B$67/2)*(0.65+0.5*LOG(Q$70/$B$67)))),(2*(Q$70+$B$67)-PI()*((180-$B200)/180)*(Q$70+($B$67/2)*(0.65+0.5*LOG(Q$70/$B$67)))))))</f>
        <v>0.487181886024116</v>
      </c>
      <c r="R200" s="6" t="n">
        <f aca="false">IF($B200&gt;165,0,(IF($B200&gt;90,(2*(R$70+$B$67)*TAN(((180-$B200)*PI()/180)/2)-PI()*((180-$B200)/180)*(R$70+($B$67/2)*(0.65+0.5*LOG(R$70/$B$67)))),(2*(R$70+$B$67)-PI()*((180-$B200)/180)*(R$70+($B$67/2)*(0.65+0.5*LOG(R$70/$B$67)))))))</f>
        <v>0.500210690227381</v>
      </c>
      <c r="S200" s="6" t="n">
        <f aca="false">IF($B200&gt;165,0,(IF($B200&gt;90,(2*(S$70+$B$67)*TAN(((180-$B200)*PI()/180)/2)-PI()*((180-$B200)/180)*(S$70+($B$67/2)*(0.65+0.5*LOG(S$70/$B$67)))),(2*(S$70+$B$67)-PI()*((180-$B200)/180)*(S$70+($B$67/2)*(0.65+0.5*LOG(S$70/$B$67)))))))</f>
        <v>0.513406987362751</v>
      </c>
      <c r="T200" s="6" t="n">
        <f aca="false">IF($B200&gt;165,0,(IF($B200&gt;90,(2*(T$70+$B$67)*TAN(((180-$B200)*PI()/180)/2)-PI()*((180-$B200)/180)*(T$70+($B$67/2)*(0.65+0.5*LOG(T$70/$B$67)))),(2*(T$70+$B$67)-PI()*((180-$B200)/180)*(T$70+($B$67/2)*(0.65+0.5*LOG(T$70/$B$67)))))))</f>
        <v>0.526752656062294</v>
      </c>
      <c r="U200" s="6" t="n">
        <f aca="false">IF($B200&gt;165,0,(IF($B200&gt;90,(2*(U$70+$B$67)*TAN(((180-$B200)*PI()/180)/2)-PI()*((180-$B200)/180)*(U$70+($B$67/2)*(0.65+0.5*LOG(U$70/$B$67)))),(2*(U$70+$B$67)-PI()*((180-$B200)/180)*(U$70+($B$67/2)*(0.65+0.5*LOG(U$70/$B$67)))))))</f>
        <v>0.540232365520553</v>
      </c>
      <c r="V200" s="6" t="n">
        <f aca="false">IF($B200&gt;165,0,(IF($B200&gt;90,(2*(V$70+$B$67)*TAN(((180-$B200)*PI()/180)/2)-PI()*((180-$B200)/180)*(V$70+($B$67/2)*(0.65+0.5*LOG(V$70/$B$67)))),(2*(V$70+$B$67)-PI()*((180-$B200)/180)*(V$70+($B$67/2)*(0.65+0.5*LOG(V$70/$B$67)))))))</f>
        <v>0.553833030392486</v>
      </c>
      <c r="W200" s="6" t="n">
        <f aca="false">IF($B200&gt;165,0,(IF($B200&gt;90,(2*(W$70+$B$67)*TAN(((180-$B200)*PI()/180)/2)-PI()*((180-$B200)/180)*(W$70+($B$67/2)*(0.65+0.5*LOG(W$70/$B$67)))),(2*(W$70+$B$67)-PI()*((180-$B200)/180)*(W$70+($B$67/2)*(0.65+0.5*LOG(W$70/$B$67)))))))</f>
        <v>0.567543392615799</v>
      </c>
      <c r="X200" s="6" t="n">
        <f aca="false">IF($B200&gt;165,0,(IF($B200&gt;90,(2*(X$70+$B$67)*TAN(((180-$B200)*PI()/180)/2)-PI()*((180-$B200)/180)*(X$70+($B$67/2)*(0.65+0.5*LOG(X$70/$B$67)))),(2*(X$70+$B$67)-PI()*((180-$B200)/180)*(X$70+($B$67/2)*(0.65+0.5*LOG(X$70/$B$67)))))))</f>
        <v>0.581353696265707</v>
      </c>
      <c r="Y200" s="6" t="n">
        <f aca="false">IF($B200&gt;165,0,(IF($B200&gt;90,(2*(Y$70+$B$67)*TAN(((180-$B200)*PI()/180)/2)-PI()*((180-$B200)/180)*(Y$70+($B$67/2)*(0.65+0.5*LOG(Y$70/$B$67)))),(2*(Y$70+$B$67)-PI()*((180-$B200)/180)*(Y$70+($B$67/2)*(0.65+0.5*LOG(Y$70/$B$67)))))))</f>
        <v>0.595255431660078</v>
      </c>
      <c r="Z200" s="6" t="n">
        <f aca="false">IF($B200&gt;165,0,(IF($B200&gt;90,(2*(Z$70+$B$67)*TAN(((180-$B200)*PI()/180)/2)-PI()*((180-$B200)/180)*(Z$70+($B$67/2)*(0.65+0.5*LOG(Z$70/$B$67)))),(2*(Z$70+$B$67)-PI()*((180-$B200)/180)*(Z$70+($B$67/2)*(0.65+0.5*LOG(Z$70/$B$67)))))))</f>
        <v>0.609241131736794</v>
      </c>
      <c r="AA200" s="6" t="n">
        <f aca="false">IF($B200&gt;165,0,(IF($B200&gt;90,(2*(AA$70+$B$67)*TAN(((180-$B200)*PI()/180)/2)-PI()*((180-$B200)/180)*(AA$70+($B$67/2)*(0.65+0.5*LOG(AA$70/$B$67)))),(2*(AA$70+$B$67)-PI()*((180-$B200)/180)*(AA$70+($B$67/2)*(0.65+0.5*LOG(AA$70/$B$67)))))))</f>
        <v>0.623304208391343</v>
      </c>
      <c r="AB200" s="6" t="n">
        <f aca="false">IF($B200&gt;165,0,(IF($B200&gt;90,(2*(AB$70+$B$67)*TAN(((180-$B200)*PI()/180)/2)-PI()*((180-$B200)/180)*(AB$70+($B$67/2)*(0.65+0.5*LOG(AB$70/$B$67)))),(2*(AB$70+$B$67)-PI()*((180-$B200)/180)*(AB$70+($B$67/2)*(0.65+0.5*LOG(AB$70/$B$67)))))))</f>
        <v>0.637438819718517</v>
      </c>
      <c r="AC200" s="6" t="n">
        <f aca="false">IF($B200&gt;165,0,(IF($B200&gt;90,(2*(AC$70+$B$67)*TAN(((180-$B200)*PI()/180)/2)-PI()*((180-$B200)/180)*(AC$70+($B$67/2)*(0.65+0.5*LOG(AC$70/$B$67)))),(2*(AC$70+$B$67)-PI()*((180-$B200)/180)*(AC$70+($B$67/2)*(0.65+0.5*LOG(AC$70/$B$67)))))))</f>
        <v>0.651639761409615</v>
      </c>
      <c r="AD200" s="6" t="n">
        <f aca="false">IF($B200&gt;165,0,(IF($B200&gt;90,(2*(AD$70+$B$67)*TAN(((180-$B200)*PI()/180)/2)-PI()*((180-$B200)/180)*(AD$70+($B$67/2)*(0.65+0.5*LOG(AD$70/$B$67)))),(2*(AD$70+$B$67)-PI()*((180-$B200)/180)*(AD$70+($B$67/2)*(0.65+0.5*LOG(AD$70/$B$67)))))))</f>
        <v>0.665902377215698</v>
      </c>
      <c r="AE200" s="6" t="n">
        <f aca="false">IF($B200&gt;165,0,(IF($B200&gt;90,(2*(AE$70+$B$67)*TAN(((180-$B200)*PI()/180)/2)-PI()*((180-$B200)/180)*(AE$70+($B$67/2)*(0.65+0.5*LOG(AE$70/$B$67)))),(2*(AE$70+$B$67)-PI()*((180-$B200)/180)*(AE$70+($B$67/2)*(0.65+0.5*LOG(AE$70/$B$67)))))))</f>
        <v>0.680222484596121</v>
      </c>
      <c r="AF200" s="6" t="n">
        <f aca="false">IF($B200&gt;165,0,(IF($B200&gt;90,(2*(AF$70+$B$67)*TAN(((180-$B200)*PI()/180)/2)-PI()*((180-$B200)/180)*(AF$70+($B$67/2)*(0.65+0.5*LOG(AF$70/$B$67)))),(2*(AF$70+$B$67)-PI()*((180-$B200)/180)*(AF$70+($B$67/2)*(0.65+0.5*LOG(AF$70/$B$67)))))))</f>
        <v>0.69459631256299</v>
      </c>
      <c r="AG200" s="6" t="n">
        <f aca="false">IF($B200&gt;165,0,(IF($B200&gt;90,(2*(AG$70+$B$67)*TAN(((180-$B200)*PI()/180)/2)-PI()*((180-$B200)/180)*(AG$70+($B$67/2)*(0.65+0.5*LOG(AG$70/$B$67)))),(2*(AG$70+$B$67)-PI()*((180-$B200)/180)*(AG$70+($B$67/2)*(0.65+0.5*LOG(AG$70/$B$67)))))))</f>
        <v>0.70902044939701</v>
      </c>
      <c r="AH200" s="6" t="n">
        <f aca="false">IF($B200&gt;165,0,(IF($B200&gt;90,(2*(AH$70+$B$67)*TAN(((180-$B200)*PI()/180)/2)-PI()*((180-$B200)/180)*(AH$70+($B$67/2)*(0.65+0.5*LOG(AH$70/$B$67)))),(2*(AH$70+$B$67)-PI()*((180-$B200)/180)*(AH$70+($B$67/2)*(0.65+0.5*LOG(AH$70/$B$67)))))))</f>
        <v>0.723491798411172</v>
      </c>
      <c r="AI200" s="6" t="n">
        <f aca="false">IF($B200&gt;165,0,(IF($B200&gt;90,(2*(AI$70+$B$67)*TAN(((180-$B200)*PI()/180)/2)-PI()*((180-$B200)/180)*(AI$70+($B$67/2)*(0.65+0.5*LOG(AI$70/$B$67)))),(2*(AI$70+$B$67)-PI()*((180-$B200)/180)*(AI$70+($B$67/2)*(0.65+0.5*LOG(AI$70/$B$67)))))))</f>
        <v>0.738007540320077</v>
      </c>
      <c r="AJ200" s="6" t="n">
        <f aca="false">IF($B200&gt;165,0,(IF($B200&gt;90,(2*(AJ$70+$B$67)*TAN(((180-$B200)*PI()/180)/2)-PI()*((180-$B200)/180)*(AJ$70+($B$67/2)*(0.65+0.5*LOG(AJ$70/$B$67)))),(2*(AJ$70+$B$67)-PI()*((180-$B200)/180)*(AJ$70+($B$67/2)*(0.65+0.5*LOG(AJ$70/$B$67)))))))</f>
        <v>0.752565101065461</v>
      </c>
      <c r="AK200" s="6" t="n">
        <f aca="false">IF($B200&gt;165,0,(IF($B200&gt;90,(2*(AK$70+$B$67)*TAN(((180-$B200)*PI()/180)/2)-PI()*((180-$B200)/180)*(AK$70+($B$67/2)*(0.65+0.5*LOG(AK$70/$B$67)))),(2*(AK$70+$B$67)-PI()*((180-$B200)/180)*(AK$70+($B$67/2)*(0.65+0.5*LOG(AK$70/$B$67)))))))</f>
        <v>0.767162124175252</v>
      </c>
      <c r="AL200" s="6" t="n">
        <f aca="false">IF($B200&gt;165,0,(IF($B200&gt;90,(2*(AL$70+$B$67)*TAN(((180-$B200)*PI()/180)/2)-PI()*((180-$B200)/180)*(AL$70+($B$67/2)*(0.65+0.5*LOG(AL$70/$B$67)))),(2*(AL$70+$B$67)-PI()*((180-$B200)/180)*(AL$70+($B$67/2)*(0.65+0.5*LOG(AL$70/$B$67)))))))</f>
        <v>0.781796446910617</v>
      </c>
      <c r="AM200" s="6" t="n">
        <f aca="false">IF($B200&gt;165,0,(IF($B200&gt;90,(2*(AM$70+$B$67)*TAN(((180-$B200)*PI()/180)/2)-PI()*((180-$B200)/180)*(AM$70+($B$67/2)*(0.65+0.5*LOG(AM$70/$B$67)))),(2*(AM$70+$B$67)-PI()*((180-$B200)/180)*(AM$70+($B$67/2)*(0.65+0.5*LOG(AM$70/$B$67)))))))</f>
        <v>0.796466079594598</v>
      </c>
      <c r="AN200" s="6" t="n">
        <f aca="false">IF($B200&gt;165,0,(IF($B200&gt;90,(2*(AN$70+$B$67)*TAN(((180-$B200)*PI()/180)/2)-PI()*((180-$B200)/180)*(AN$70+($B$67/2)*(0.65+0.5*LOG(AN$70/$B$67)))),(2*(AN$70+$B$67)-PI()*((180-$B200)/180)*(AN$70+($B$67/2)*(0.65+0.5*LOG(AN$70/$B$67)))))))</f>
        <v>0.811169187626321</v>
      </c>
      <c r="AO200" s="6" t="n">
        <f aca="false">IF($B200&gt;165,0,(IF($B200&gt;90,(2*(AO$70+$B$67)*TAN(((180-$B200)*PI()/180)/2)-PI()*((180-$B200)/180)*(AO$70+($B$67/2)*(0.65+0.5*LOG(AO$70/$B$67)))),(2*(AO$70+$B$67)-PI()*((180-$B200)/180)*(AO$70+($B$67/2)*(0.65+0.5*LOG(AO$70/$B$67)))))))</f>
        <v>0.825904075772661</v>
      </c>
    </row>
    <row r="201" customFormat="false" ht="12.75" hidden="false" customHeight="false" outlineLevel="0" collapsed="false">
      <c r="A201" s="0" t="s">
        <v>49</v>
      </c>
      <c r="B201" s="5" t="n">
        <v>130</v>
      </c>
      <c r="C201" s="6" t="n">
        <f aca="false">IF($B201&gt;165,0,(IF($B201&gt;90,(2*(C$70+$B$67)*TAN(((180-$B201)*PI()/180)/2)-PI()*((180-$B201)/180)*(C$70+($B$67/2)*(0.65+0.5*LOG(C$70/$B$67)))),(2*(C$70+$B$67)-PI()*((180-$B201)/180)*(C$70+($B$67/2)*(0.65+0.5*LOG(C$70/$B$67)))))))</f>
        <v>0.354475001586876</v>
      </c>
      <c r="D201" s="6" t="n">
        <f aca="false">IF($B201&gt;165,0,(IF($B201&gt;90,(2*(D$70+$B$67)*TAN(((180-$B201)*PI()/180)/2)-PI()*((180-$B201)/180)*(D$70+($B$67/2)*(0.65+0.5*LOG(D$70/$B$67)))),(2*(D$70+$B$67)-PI()*((180-$B201)/180)*(D$70+($B$67/2)*(0.65+0.5*LOG(D$70/$B$67)))))))</f>
        <v>0.350525043699086</v>
      </c>
      <c r="E201" s="6" t="n">
        <f aca="false">IF($B201&gt;165,0,(IF($B201&gt;90,(2*(E$70+$B$67)*TAN(((180-$B201)*PI()/180)/2)-PI()*((180-$B201)/180)*(E$70+($B$67/2)*(0.65+0.5*LOG(E$70/$B$67)))),(2*(E$70+$B$67)-PI()*((180-$B201)/180)*(E$70+($B$67/2)*(0.65+0.5*LOG(E$70/$B$67)))))))</f>
        <v>0.351613068170787</v>
      </c>
      <c r="F201" s="6" t="n">
        <f aca="false">IF($B201&gt;165,0,(IF($B201&gt;90,(2*(F$70+$B$67)*TAN(((180-$B201)*PI()/180)/2)-PI()*((180-$B201)/180)*(F$70+($B$67/2)*(0.65+0.5*LOG(F$70/$B$67)))),(2*(F$70+$B$67)-PI()*((180-$B201)/180)*(F$70+($B$67/2)*(0.65+0.5*LOG(F$70/$B$67)))))))</f>
        <v>0.356029498216863</v>
      </c>
      <c r="G201" s="6" t="n">
        <f aca="false">IF($B201&gt;165,0,(IF($B201&gt;90,(2*(G$70+$B$67)*TAN(((180-$B201)*PI()/180)/2)-PI()*((180-$B201)/180)*(G$70+($B$67/2)*(0.65+0.5*LOG(G$70/$B$67)))),(2*(G$70+$B$67)-PI()*((180-$B201)/180)*(G$70+($B$67/2)*(0.65+0.5*LOG(G$70/$B$67)))))))</f>
        <v>0.362379836736554</v>
      </c>
      <c r="H201" s="6" t="n">
        <f aca="false">IF($B201&gt;165,0,(IF($B201&gt;90,(2*(H$70+$B$67)*TAN(((180-$B201)*PI()/180)/2)-PI()*((180-$B201)/180)*(H$70+($B$67/2)*(0.65+0.5*LOG(H$70/$B$67)))),(2*(H$70+$B$67)-PI()*((180-$B201)/180)*(H$70+($B$67/2)*(0.65+0.5*LOG(H$70/$B$67)))))))</f>
        <v>0.370064747422923</v>
      </c>
      <c r="I201" s="6" t="n">
        <f aca="false">IF($B201&gt;165,0,(IF($B201&gt;90,(2*(I$70+$B$67)*TAN(((180-$B201)*PI()/180)/2)-PI()*((180-$B201)/180)*(I$70+($B$67/2)*(0.65+0.5*LOG(I$70/$B$67)))),(2*(I$70+$B$67)-PI()*((180-$B201)/180)*(I$70+($B$67/2)*(0.65+0.5*LOG(I$70/$B$67)))))))</f>
        <v>0.378726479911115</v>
      </c>
      <c r="J201" s="6" t="n">
        <f aca="false">IF($B201&gt;165,0,(IF($B201&gt;90,(2*(J$70+$B$67)*TAN(((180-$B201)*PI()/180)/2)-PI()*((180-$B201)/180)*(J$70+($B$67/2)*(0.65+0.5*LOG(J$70/$B$67)))),(2*(J$70+$B$67)-PI()*((180-$B201)/180)*(J$70+($B$67/2)*(0.65+0.5*LOG(J$70/$B$67)))))))</f>
        <v>0.388134277880529</v>
      </c>
      <c r="K201" s="6" t="n">
        <f aca="false">IF($B201&gt;165,0,(IF($B201&gt;90,(2*(K$70+$B$67)*TAN(((180-$B201)*PI()/180)/2)-PI()*((180-$B201)/180)*(K$70+($B$67/2)*(0.65+0.5*LOG(K$70/$B$67)))),(2*(K$70+$B$67)-PI()*((180-$B201)/180)*(K$70+($B$67/2)*(0.65+0.5*LOG(K$70/$B$67)))))))</f>
        <v>0.398130582535399</v>
      </c>
      <c r="L201" s="6" t="n">
        <f aca="false">IF($B201&gt;165,0,(IF($B201&gt;90,(2*(L$70+$B$67)*TAN(((180-$B201)*PI()/180)/2)-PI()*((180-$B201)/180)*(L$70+($B$67/2)*(0.65+0.5*LOG(L$70/$B$67)))),(2*(L$70+$B$67)-PI()*((180-$B201)/180)*(L$70+($B$67/2)*(0.65+0.5*LOG(L$70/$B$67)))))))</f>
        <v>0.40860301359953</v>
      </c>
      <c r="M201" s="6" t="n">
        <f aca="false">IF($B201&gt;165,0,(IF($B201&gt;90,(2*(M$70+$B$67)*TAN(((180-$B201)*PI()/180)/2)-PI()*((180-$B201)/180)*(M$70+($B$67/2)*(0.65+0.5*LOG(M$70/$B$67)))),(2*(M$70+$B$67)-PI()*((180-$B201)/180)*(M$70+($B$67/2)*(0.65+0.5*LOG(M$70/$B$67)))))))</f>
        <v>0.419468593633298</v>
      </c>
      <c r="N201" s="6" t="n">
        <f aca="false">IF($B201&gt;165,0,(IF($B201&gt;90,(2*(N$70+$B$67)*TAN(((180-$B201)*PI()/180)/2)-PI()*((180-$B201)/180)*(N$70+($B$67/2)*(0.65+0.5*LOG(N$70/$B$67)))),(2*(N$70+$B$67)-PI()*((180-$B201)/180)*(N$70+($B$67/2)*(0.65+0.5*LOG(N$70/$B$67)))))))</f>
        <v>0.43066430865431</v>
      </c>
      <c r="O201" s="6" t="n">
        <f aca="false">IF($B201&gt;165,0,(IF($B201&gt;90,(2*(O$70+$B$67)*TAN(((180-$B201)*PI()/180)/2)-PI()*((180-$B201)/180)*(O$70+($B$67/2)*(0.65+0.5*LOG(O$70/$B$67)))),(2*(O$70+$B$67)-PI()*((180-$B201)/180)*(O$70+($B$67/2)*(0.65+0.5*LOG(O$70/$B$67)))))))</f>
        <v>0.442141176897875</v>
      </c>
      <c r="P201" s="6" t="n">
        <f aca="false">IF($B201&gt;165,0,(IF($B201&gt;90,(2*(P$70+$B$67)*TAN(((180-$B201)*PI()/180)/2)-PI()*((180-$B201)/180)*(P$70+($B$67/2)*(0.65+0.5*LOG(P$70/$B$67)))),(2*(P$70+$B$67)-PI()*((180-$B201)/180)*(P$70+($B$67/2)*(0.65+0.5*LOG(P$70/$B$67)))))))</f>
        <v>0.453860368835791</v>
      </c>
      <c r="Q201" s="6" t="n">
        <f aca="false">IF($B201&gt;165,0,(IF($B201&gt;90,(2*(Q$70+$B$67)*TAN(((180-$B201)*PI()/180)/2)-PI()*((180-$B201)/180)*(Q$70+($B$67/2)*(0.65+0.5*LOG(Q$70/$B$67)))),(2*(Q$70+$B$67)-PI()*((180-$B201)/180)*(Q$70+($B$67/2)*(0.65+0.5*LOG(Q$70/$B$67)))))))</f>
        <v>0.465790581964276</v>
      </c>
      <c r="R201" s="6" t="n">
        <f aca="false">IF($B201&gt;165,0,(IF($B201&gt;90,(2*(R$70+$B$67)*TAN(((180-$B201)*PI()/180)/2)-PI()*((180-$B201)/180)*(R$70+($B$67/2)*(0.65+0.5*LOG(R$70/$B$67)))),(2*(R$70+$B$67)-PI()*((180-$B201)/180)*(R$70+($B$67/2)*(0.65+0.5*LOG(R$70/$B$67)))))))</f>
        <v>0.477906212859603</v>
      </c>
      <c r="S201" s="6" t="n">
        <f aca="false">IF($B201&gt;165,0,(IF($B201&gt;90,(2*(S$70+$B$67)*TAN(((180-$B201)*PI()/180)/2)-PI()*((180-$B201)/180)*(S$70+($B$67/2)*(0.65+0.5*LOG(S$70/$B$67)))),(2*(S$70+$B$67)-PI()*((180-$B201)/180)*(S$70+($B$67/2)*(0.65+0.5*LOG(S$70/$B$67)))))))</f>
        <v>0.490186052511898</v>
      </c>
      <c r="T201" s="6" t="n">
        <f aca="false">IF($B201&gt;165,0,(IF($B201&gt;90,(2*(T$70+$B$67)*TAN(((180-$B201)*PI()/180)/2)-PI()*((180-$B201)/180)*(T$70+($B$67/2)*(0.65+0.5*LOG(T$70/$B$67)))),(2*(T$70+$B$67)-PI()*((180-$B201)/180)*(T$70+($B$67/2)*(0.65+0.5*LOG(T$70/$B$67)))))))</f>
        <v>0.502612334874164</v>
      </c>
      <c r="U201" s="6" t="n">
        <f aca="false">IF($B201&gt;165,0,(IF($B201&gt;90,(2*(U$70+$B$67)*TAN(((180-$B201)*PI()/180)/2)-PI()*((180-$B201)/180)*(U$70+($B$67/2)*(0.65+0.5*LOG(U$70/$B$67)))),(2*(U$70+$B$67)-PI()*((180-$B201)/180)*(U$70+($B$67/2)*(0.65+0.5*LOG(U$70/$B$67)))))))</f>
        <v>0.515170029744977</v>
      </c>
      <c r="V201" s="6" t="n">
        <f aca="false">IF($B201&gt;165,0,(IF($B201&gt;90,(2*(V$70+$B$67)*TAN(((180-$B201)*PI()/180)/2)-PI()*((180-$B201)/180)*(V$70+($B$67/2)*(0.65+0.5*LOG(V$70/$B$67)))),(2*(V$70+$B$67)-PI()*((180-$B201)/180)*(V$70+($B$67/2)*(0.65+0.5*LOG(V$70/$B$67)))))))</f>
        <v>0.527846308354683</v>
      </c>
      <c r="W201" s="6" t="n">
        <f aca="false">IF($B201&gt;165,0,(IF($B201&gt;90,(2*(W$70+$B$67)*TAN(((180-$B201)*PI()/180)/2)-PI()*((180-$B201)/180)*(W$70+($B$67/2)*(0.65+0.5*LOG(W$70/$B$67)))),(2*(W$70+$B$67)-PI()*((180-$B201)/180)*(W$70+($B$67/2)*(0.65+0.5*LOG(W$70/$B$67)))))))</f>
        <v>0.540630133387315</v>
      </c>
      <c r="X201" s="6" t="n">
        <f aca="false">IF($B201&gt;165,0,(IF($B201&gt;90,(2*(X$70+$B$67)*TAN(((180-$B201)*PI()/180)/2)-PI()*((180-$B201)/180)*(X$70+($B$67/2)*(0.65+0.5*LOG(X$70/$B$67)))),(2*(X$70+$B$67)-PI()*((180-$B201)/180)*(X$70+($B$67/2)*(0.65+0.5*LOG(X$70/$B$67)))))))</f>
        <v>0.553511940210723</v>
      </c>
      <c r="Y201" s="6" t="n">
        <f aca="false">IF($B201&gt;165,0,(IF($B201&gt;90,(2*(Y$70+$B$67)*TAN(((180-$B201)*PI()/180)/2)-PI()*((180-$B201)/180)*(Y$70+($B$67/2)*(0.65+0.5*LOG(Y$70/$B$67)))),(2*(Y$70+$B$67)-PI()*((180-$B201)/180)*(Y$70+($B$67/2)*(0.65+0.5*LOG(Y$70/$B$67)))))))</f>
        <v>0.566483385999291</v>
      </c>
      <c r="Z201" s="6" t="n">
        <f aca="false">IF($B201&gt;165,0,(IF($B201&gt;90,(2*(Z$70+$B$67)*TAN(((180-$B201)*PI()/180)/2)-PI()*((180-$B201)/180)*(Z$70+($B$67/2)*(0.65+0.5*LOG(Z$70/$B$67)))),(2*(Z$70+$B$67)-PI()*((180-$B201)/180)*(Z$70+($B$67/2)*(0.65+0.5*LOG(Z$70/$B$67)))))))</f>
        <v>0.579537150103884</v>
      </c>
      <c r="AA201" s="6" t="n">
        <f aca="false">IF($B201&gt;165,0,(IF($B201&gt;90,(2*(AA$70+$B$67)*TAN(((180-$B201)*PI()/180)/2)-PI()*((180-$B201)/180)*(AA$70+($B$67/2)*(0.65+0.5*LOG(AA$70/$B$67)))),(2*(AA$70+$B$67)-PI()*((180-$B201)/180)*(AA$70+($B$67/2)*(0.65+0.5*LOG(AA$70/$B$67)))))))</f>
        <v>0.592666773598511</v>
      </c>
      <c r="AB201" s="6" t="n">
        <f aca="false">IF($B201&gt;165,0,(IF($B201&gt;90,(2*(AB$70+$B$67)*TAN(((180-$B201)*PI()/180)/2)-PI()*((180-$B201)/180)*(AB$70+($B$67/2)*(0.65+0.5*LOG(AB$70/$B$67)))),(2*(AB$70+$B$67)-PI()*((180-$B201)/180)*(AB$70+($B$67/2)*(0.65+0.5*LOG(AB$70/$B$67)))))))</f>
        <v>0.60586652912512</v>
      </c>
      <c r="AC201" s="6" t="n">
        <f aca="false">IF($B201&gt;165,0,(IF($B201&gt;90,(2*(AC$70+$B$67)*TAN(((180-$B201)*PI()/180)/2)-PI()*((180-$B201)/180)*(AC$70+($B$67/2)*(0.65+0.5*LOG(AC$70/$B$67)))),(2*(AC$70+$B$67)-PI()*((180-$B201)/180)*(AC$70+($B$67/2)*(0.65+0.5*LOG(AC$70/$B$67)))))))</f>
        <v>0.619131314420285</v>
      </c>
      <c r="AD201" s="6" t="n">
        <f aca="false">IF($B201&gt;165,0,(IF($B201&gt;90,(2*(AD$70+$B$67)*TAN(((180-$B201)*PI()/180)/2)-PI()*((180-$B201)/180)*(AD$70+($B$67/2)*(0.65+0.5*LOG(AD$70/$B$67)))),(2*(AD$70+$B$67)-PI()*((180-$B201)/180)*(AD$70+($B$67/2)*(0.65+0.5*LOG(AD$70/$B$67)))))))</f>
        <v>0.632456564534062</v>
      </c>
      <c r="AE201" s="6" t="n">
        <f aca="false">IF($B201&gt;165,0,(IF($B201&gt;90,(2*(AE$70+$B$67)*TAN(((180-$B201)*PI()/180)/2)-PI()*((180-$B201)/180)*(AE$70+($B$67/2)*(0.65+0.5*LOG(AE$70/$B$67)))),(2*(AE$70+$B$67)-PI()*((180-$B201)/180)*(AE$70+($B$67/2)*(0.65+0.5*LOG(AE$70/$B$67)))))))</f>
        <v>0.645838178936407</v>
      </c>
      <c r="AF201" s="6" t="n">
        <f aca="false">IF($B201&gt;165,0,(IF($B201&gt;90,(2*(AF$70+$B$67)*TAN(((180-$B201)*PI()/180)/2)-PI()*((180-$B201)/180)*(AF$70+($B$67/2)*(0.65+0.5*LOG(AF$70/$B$67)))),(2*(AF$70+$B$67)-PI()*((180-$B201)/180)*(AF$70+($B$67/2)*(0.65+0.5*LOG(AF$70/$B$67)))))))</f>
        <v>0.659272460580367</v>
      </c>
      <c r="AG201" s="6" t="n">
        <f aca="false">IF($B201&gt;165,0,(IF($B201&gt;90,(2*(AG$70+$B$67)*TAN(((180-$B201)*PI()/180)/2)-PI()*((180-$B201)/180)*(AG$70+($B$67/2)*(0.65+0.5*LOG(AG$70/$B$67)))),(2*(AG$70+$B$67)-PI()*((180-$B201)/180)*(AG$70+($B$67/2)*(0.65+0.5*LOG(AG$70/$B$67)))))))</f>
        <v>0.6727560646431</v>
      </c>
      <c r="AH201" s="6" t="n">
        <f aca="false">IF($B201&gt;165,0,(IF($B201&gt;90,(2*(AH$70+$B$67)*TAN(((180-$B201)*PI()/180)/2)-PI()*((180-$B201)/180)*(AH$70+($B$67/2)*(0.65+0.5*LOG(AH$70/$B$67)))),(2*(AH$70+$B$67)-PI()*((180-$B201)/180)*(AH$70+($B$67/2)*(0.65+0.5*LOG(AH$70/$B$67)))))))</f>
        <v>0.686285955156954</v>
      </c>
      <c r="AI201" s="6" t="n">
        <f aca="false">IF($B201&gt;165,0,(IF($B201&gt;90,(2*(AI$70+$B$67)*TAN(((180-$B201)*PI()/180)/2)-PI()*((180-$B201)/180)*(AI$70+($B$67/2)*(0.65+0.5*LOG(AI$70/$B$67)))),(2*(AI$70+$B$67)-PI()*((180-$B201)/180)*(AI$70+($B$67/2)*(0.65+0.5*LOG(AI$70/$B$67)))))))</f>
        <v>0.699859368116637</v>
      </c>
      <c r="AJ201" s="6" t="n">
        <f aca="false">IF($B201&gt;165,0,(IF($B201&gt;90,(2*(AJ$70+$B$67)*TAN(((180-$B201)*PI()/180)/2)-PI()*((180-$B201)/180)*(AJ$70+($B$67/2)*(0.65+0.5*LOG(AJ$70/$B$67)))),(2*(AJ$70+$B$67)-PI()*((180-$B201)/180)*(AJ$70+($B$67/2)*(0.65+0.5*LOG(AJ$70/$B$67)))))))</f>
        <v>0.713473779935608</v>
      </c>
      <c r="AK201" s="6" t="n">
        <f aca="false">IF($B201&gt;165,0,(IF($B201&gt;90,(2*(AK$70+$B$67)*TAN(((180-$B201)*PI()/180)/2)-PI()*((180-$B201)/180)*(AK$70+($B$67/2)*(0.65+0.5*LOG(AK$70/$B$67)))),(2*(AK$70+$B$67)-PI()*((180-$B201)/180)*(AK$70+($B$67/2)*(0.65+0.5*LOG(AK$70/$B$67)))))))</f>
        <v>0.727126880347138</v>
      </c>
      <c r="AL201" s="6" t="n">
        <f aca="false">IF($B201&gt;165,0,(IF($B201&gt;90,(2*(AL$70+$B$67)*TAN(((180-$B201)*PI()/180)/2)-PI()*((180-$B201)/180)*(AL$70+($B$67/2)*(0.65+0.5*LOG(AL$70/$B$67)))),(2*(AL$70+$B$67)-PI()*((180-$B201)/180)*(AL$70+($B$67/2)*(0.65+0.5*LOG(AL$70/$B$67)))))))</f>
        <v>0.740816549019035</v>
      </c>
      <c r="AM201" s="6" t="n">
        <f aca="false">IF($B201&gt;165,0,(IF($B201&gt;90,(2*(AM$70+$B$67)*TAN(((180-$B201)*PI()/180)/2)-PI()*((180-$B201)/180)*(AM$70+($B$67/2)*(0.65+0.5*LOG(AM$70/$B$67)))),(2*(AM$70+$B$67)-PI()*((180-$B201)/180)*(AM$70+($B$67/2)*(0.65+0.5*LOG(AM$70/$B$67)))))))</f>
        <v>0.754540835287616</v>
      </c>
      <c r="AN201" s="6" t="n">
        <f aca="false">IF($B201&gt;165,0,(IF($B201&gt;90,(2*(AN$70+$B$67)*TAN(((180-$B201)*PI()/180)/2)-PI()*((180-$B201)/180)*(AN$70+($B$67/2)*(0.65+0.5*LOG(AN$70/$B$67)))),(2*(AN$70+$B$67)-PI()*((180-$B201)/180)*(AN$70+($B$67/2)*(0.65+0.5*LOG(AN$70/$B$67)))))))</f>
        <v>0.768297940524567</v>
      </c>
      <c r="AO201" s="6" t="n">
        <f aca="false">IF($B201&gt;165,0,(IF($B201&gt;90,(2*(AO$70+$B$67)*TAN(((180-$B201)*PI()/180)/2)-PI()*((180-$B201)/180)*(AO$70+($B$67/2)*(0.65+0.5*LOG(AO$70/$B$67)))),(2*(AO$70+$B$67)-PI()*((180-$B201)/180)*(AO$70+($B$67/2)*(0.65+0.5*LOG(AO$70/$B$67)))))))</f>
        <v>0.782086202736632</v>
      </c>
    </row>
    <row r="202" customFormat="false" ht="14.25" hidden="false" customHeight="true" outlineLevel="0" collapsed="false">
      <c r="A202" s="0" t="s">
        <v>49</v>
      </c>
      <c r="B202" s="5" t="n">
        <v>131</v>
      </c>
      <c r="C202" s="6" t="n">
        <f aca="false">IF($B202&gt;165,0,(IF($B202&gt;90,(2*(C$70+$B$67)*TAN(((180-$B202)*PI()/180)/2)-PI()*((180-$B202)/180)*(C$70+($B$67/2)*(0.65+0.5*LOG(C$70/$B$67)))),(2*(C$70+$B$67)-PI()*((180-$B202)/180)*(C$70+($B$67/2)*(0.65+0.5*LOG(C$70/$B$67)))))))</f>
        <v>0.34487500263651</v>
      </c>
      <c r="D202" s="6" t="n">
        <f aca="false">IF($B202&gt;165,0,(IF($B202&gt;90,(2*(D$70+$B$67)*TAN(((180-$B202)*PI()/180)/2)-PI()*((180-$B202)/180)*(D$70+($B$67/2)*(0.65+0.5*LOG(D$70/$B$67)))),(2*(D$70+$B$67)-PI()*((180-$B202)/180)*(D$70+($B$67/2)*(0.65+0.5*LOG(D$70/$B$67)))))))</f>
        <v>0.340501944122751</v>
      </c>
      <c r="E202" s="6" t="n">
        <f aca="false">IF($B202&gt;165,0,(IF($B202&gt;90,(2*(E$70+$B$67)*TAN(((180-$B202)*PI()/180)/2)-PI()*((180-$B202)/180)*(E$70+($B$67/2)*(0.65+0.5*LOG(E$70/$B$67)))),(2*(E$70+$B$67)-PI()*((180-$B202)/180)*(E$70+($B$67/2)*(0.65+0.5*LOG(E$70/$B$67)))))))</f>
        <v>0.34081505842943</v>
      </c>
      <c r="F202" s="6" t="n">
        <f aca="false">IF($B202&gt;165,0,(IF($B202&gt;90,(2*(F$70+$B$67)*TAN(((180-$B202)*PI()/180)/2)-PI()*((180-$B202)/180)*(F$70+($B$67/2)*(0.65+0.5*LOG(F$70/$B$67)))),(2*(F$70+$B$67)-PI()*((180-$B202)/180)*(F$70+($B$67/2)*(0.65+0.5*LOG(F$70/$B$67)))))))</f>
        <v>0.344515535144927</v>
      </c>
      <c r="G202" s="6" t="n">
        <f aca="false">IF($B202&gt;165,0,(IF($B202&gt;90,(2*(G$70+$B$67)*TAN(((180-$B202)*PI()/180)/2)-PI()*((180-$B202)/180)*(G$70+($B$67/2)*(0.65+0.5*LOG(G$70/$B$67)))),(2*(G$70+$B$67)-PI()*((180-$B202)/180)*(G$70+($B$67/2)*(0.65+0.5*LOG(G$70/$B$67)))))))</f>
        <v>0.350111242164567</v>
      </c>
      <c r="H202" s="6" t="n">
        <f aca="false">IF($B202&gt;165,0,(IF($B202&gt;90,(2*(H$70+$B$67)*TAN(((180-$B202)*PI()/180)/2)-PI()*((180-$B202)/180)*(H$70+($B$67/2)*(0.65+0.5*LOG(H$70/$B$67)))),(2*(H$70+$B$67)-PI()*((180-$B202)/180)*(H$70+($B$67/2)*(0.65+0.5*LOG(H$70/$B$67)))))))</f>
        <v>0.357014829907552</v>
      </c>
      <c r="I202" s="6" t="n">
        <f aca="false">IF($B202&gt;165,0,(IF($B202&gt;90,(2*(I$70+$B$67)*TAN(((180-$B202)*PI()/180)/2)-PI()*((180-$B202)/180)*(I$70+($B$67/2)*(0.65+0.5*LOG(I$70/$B$67)))),(2*(I$70+$B$67)-PI()*((180-$B202)/180)*(I$70+($B$67/2)*(0.65+0.5*LOG(I$70/$B$67)))))))</f>
        <v>0.364875703016323</v>
      </c>
      <c r="J202" s="6" t="n">
        <f aca="false">IF($B202&gt;165,0,(IF($B202&gt;90,(2*(J$70+$B$67)*TAN(((180-$B202)*PI()/180)/2)-PI()*((180-$B202)/180)*(J$70+($B$67/2)*(0.65+0.5*LOG(J$70/$B$67)))),(2*(J$70+$B$67)-PI()*((180-$B202)/180)*(J$70+($B$67/2)*(0.65+0.5*LOG(J$70/$B$67)))))))</f>
        <v>0.373467720296691</v>
      </c>
      <c r="K202" s="6" t="n">
        <f aca="false">IF($B202&gt;165,0,(IF($B202&gt;90,(2*(K$70+$B$67)*TAN(((180-$B202)*PI()/180)/2)-PI()*((180-$B202)/180)*(K$70+($B$67/2)*(0.65+0.5*LOG(K$70/$B$67)))),(2*(K$70+$B$67)-PI()*((180-$B202)/180)*(K$70+($B$67/2)*(0.65+0.5*LOG(K$70/$B$67)))))))</f>
        <v>0.382636474128808</v>
      </c>
      <c r="L202" s="6" t="n">
        <f aca="false">IF($B202&gt;165,0,(IF($B202&gt;90,(2*(L$70+$B$67)*TAN(((180-$B202)*PI()/180)/2)-PI()*((180-$B202)/180)*(L$70+($B$67/2)*(0.65+0.5*LOG(L$70/$B$67)))),(2*(L$70+$B$67)-PI()*((180-$B202)/180)*(L$70+($B$67/2)*(0.65+0.5*LOG(L$70/$B$67)))))))</f>
        <v>0.392271831841999</v>
      </c>
      <c r="M202" s="6" t="n">
        <f aca="false">IF($B202&gt;165,0,(IF($B202&gt;90,(2*(M$70+$B$67)*TAN(((180-$B202)*PI()/180)/2)-PI()*((180-$B202)/180)*(M$70+($B$67/2)*(0.65+0.5*LOG(M$70/$B$67)))),(2*(M$70+$B$67)-PI()*((180-$B202)/180)*(M$70+($B$67/2)*(0.65+0.5*LOG(M$70/$B$67)))))))</f>
        <v>0.402292475545435</v>
      </c>
      <c r="N202" s="6" t="n">
        <f aca="false">IF($B202&gt;165,0,(IF($B202&gt;90,(2*(N$70+$B$67)*TAN(((180-$B202)*PI()/180)/2)-PI()*((180-$B202)/180)*(N$70+($B$67/2)*(0.65+0.5*LOG(N$70/$B$67)))),(2*(N$70+$B$67)-PI()*((180-$B202)/180)*(N$70+($B$67/2)*(0.65+0.5*LOG(N$70/$B$67)))))))</f>
        <v>0.412636651536369</v>
      </c>
      <c r="O202" s="6" t="n">
        <f aca="false">IF($B202&gt;165,0,(IF($B202&gt;90,(2*(O$70+$B$67)*TAN(((180-$B202)*PI()/180)/2)-PI()*((180-$B202)/180)*(O$70+($B$67/2)*(0.65+0.5*LOG(O$70/$B$67)))),(2*(O$70+$B$67)-PI()*((180-$B202)/180)*(O$70+($B$67/2)*(0.65+0.5*LOG(O$70/$B$67)))))))</f>
        <v>0.423256357685407</v>
      </c>
      <c r="P202" s="6" t="n">
        <f aca="false">IF($B202&gt;165,0,(IF($B202&gt;90,(2*(P$70+$B$67)*TAN(((180-$B202)*PI()/180)/2)-PI()*((180-$B202)/180)*(P$70+($B$67/2)*(0.65+0.5*LOG(P$70/$B$67)))),(2*(P$70+$B$67)-PI()*((180-$B202)/180)*(P$70+($B$67/2)*(0.65+0.5*LOG(P$70/$B$67)))))))</f>
        <v>0.434113541054907</v>
      </c>
      <c r="Q202" s="6" t="n">
        <f aca="false">IF($B202&gt;165,0,(IF($B202&gt;90,(2*(Q$70+$B$67)*TAN(((180-$B202)*PI()/180)/2)-PI()*((180-$B202)/180)*(Q$70+($B$67/2)*(0.65+0.5*LOG(Q$70/$B$67)))),(2*(Q$70+$B$67)-PI()*((180-$B202)/180)*(Q$70+($B$67/2)*(0.65+0.5*LOG(Q$70/$B$67)))))))</f>
        <v>0.445177525191165</v>
      </c>
      <c r="R202" s="6" t="n">
        <f aca="false">IF($B202&gt;165,0,(IF($B202&gt;90,(2*(R$70+$B$67)*TAN(((180-$B202)*PI()/180)/2)-PI()*((180-$B202)/180)*(R$70+($B$67/2)*(0.65+0.5*LOG(R$70/$B$67)))),(2*(R$70+$B$67)-PI()*((180-$B202)/180)*(R$70+($B$67/2)*(0.65+0.5*LOG(R$70/$B$67)))))))</f>
        <v>0.45642321873893</v>
      </c>
      <c r="S202" s="6" t="n">
        <f aca="false">IF($B202&gt;165,0,(IF($B202&gt;90,(2*(S$70+$B$67)*TAN(((180-$B202)*PI()/180)/2)-PI()*((180-$B202)/180)*(S$70+($B$67/2)*(0.65+0.5*LOG(S$70/$B$67)))),(2*(S$70+$B$67)-PI()*((180-$B202)/180)*(S$70+($B$67/2)*(0.65+0.5*LOG(S$70/$B$67)))))))</f>
        <v>0.46782983686852</v>
      </c>
      <c r="T202" s="6" t="n">
        <f aca="false">IF($B202&gt;165,0,(IF($B202&gt;90,(2*(T$70+$B$67)*TAN(((180-$B202)*PI()/180)/2)-PI()*((180-$B202)/180)*(T$70+($B$67/2)*(0.65+0.5*LOG(T$70/$B$67)))),(2*(T$70+$B$67)-PI()*((180-$B202)/180)*(T$70+($B$67/2)*(0.65+0.5*LOG(T$70/$B$67)))))))</f>
        <v>0.479379968853885</v>
      </c>
      <c r="U202" s="6" t="n">
        <f aca="false">IF($B202&gt;165,0,(IF($B202&gt;90,(2*(U$70+$B$67)*TAN(((180-$B202)*PI()/180)/2)-PI()*((180-$B202)/180)*(U$70+($B$67/2)*(0.65+0.5*LOG(U$70/$B$67)))),(2*(U$70+$B$67)-PI()*((180-$B202)/180)*(U$70+($B$67/2)*(0.65+0.5*LOG(U$70/$B$67)))))))</f>
        <v>0.491058885097623</v>
      </c>
      <c r="V202" s="6" t="n">
        <f aca="false">IF($B202&gt;165,0,(IF($B202&gt;90,(2*(V$70+$B$67)*TAN(((180-$B202)*PI()/180)/2)-PI()*((180-$B202)/180)*(V$70+($B$67/2)*(0.65+0.5*LOG(V$70/$B$67)))),(2*(V$70+$B$67)-PI()*((180-$B202)/180)*(V$70+($B$67/2)*(0.65+0.5*LOG(V$70/$B$67)))))))</f>
        <v>0.50285401340548</v>
      </c>
      <c r="W202" s="6" t="n">
        <f aca="false">IF($B202&gt;165,0,(IF($B202&gt;90,(2*(W$70+$B$67)*TAN(((180-$B202)*PI()/180)/2)-PI()*((180-$B202)/180)*(W$70+($B$67/2)*(0.65+0.5*LOG(W$70/$B$67)))),(2*(W$70+$B$67)-PI()*((180-$B202)/180)*(W$70+($B$67/2)*(0.65+0.5*LOG(W$70/$B$67)))))))</f>
        <v>0.514754537207801</v>
      </c>
      <c r="X202" s="6" t="n">
        <f aca="false">IF($B202&gt;165,0,(IF($B202&gt;90,(2*(X$70+$B$67)*TAN(((180-$B202)*PI()/180)/2)-PI()*((180-$B202)/180)*(X$70+($B$67/2)*(0.65+0.5*LOG(X$70/$B$67)))),(2*(X$70+$B$67)-PI()*((180-$B202)/180)*(X$70+($B$67/2)*(0.65+0.5*LOG(X$70/$B$67)))))))</f>
        <v>0.526751083165086</v>
      </c>
      <c r="Y202" s="6" t="n">
        <f aca="false">IF($B202&gt;165,0,(IF($B202&gt;90,(2*(Y$70+$B$67)*TAN(((180-$B202)*PI()/180)/2)-PI()*((180-$B202)/180)*(Y$70+($B$67/2)*(0.65+0.5*LOG(Y$70/$B$67)))),(2*(Y$70+$B$67)-PI()*((180-$B202)/180)*(Y$70+($B$67/2)*(0.65+0.5*LOG(Y$70/$B$67)))))))</f>
        <v>0.538835475308225</v>
      </c>
      <c r="Z202" s="6" t="n">
        <f aca="false">IF($B202&gt;165,0,(IF($B202&gt;90,(2*(Z$70+$B$67)*TAN(((180-$B202)*PI()/180)/2)-PI()*((180-$B202)/180)*(Z$70+($B$67/2)*(0.65+0.5*LOG(Z$70/$B$67)))),(2*(Z$70+$B$67)-PI()*((180-$B202)/180)*(Z$70+($B$67/2)*(0.65+0.5*LOG(Z$70/$B$67)))))))</f>
        <v>0.55100053940107</v>
      </c>
      <c r="AA202" s="6" t="n">
        <f aca="false">IF($B202&gt;165,0,(IF($B202&gt;90,(2*(AA$70+$B$67)*TAN(((180-$B202)*PI()/180)/2)-PI()*((180-$B202)/180)*(AA$70+($B$67/2)*(0.65+0.5*LOG(AA$70/$B$67)))),(2*(AA$70+$B$67)-PI()*((180-$B202)/180)*(AA$70+($B$67/2)*(0.65+0.5*LOG(AA$70/$B$67)))))))</f>
        <v>0.563239945696146</v>
      </c>
      <c r="AB202" s="6" t="n">
        <f aca="false">IF($B202&gt;165,0,(IF($B202&gt;90,(2*(AB$70+$B$67)*TAN(((180-$B202)*PI()/180)/2)-PI()*((180-$B202)/180)*(AB$70+($B$67/2)*(0.65+0.5*LOG(AB$70/$B$67)))),(2*(AB$70+$B$67)-PI()*((180-$B202)/180)*(AB$70+($B$67/2)*(0.65+0.5*LOG(AB$70/$B$67)))))))</f>
        <v>0.575548081382568</v>
      </c>
      <c r="AC202" s="6" t="n">
        <f aca="false">IF($B202&gt;165,0,(IF($B202&gt;90,(2*(AC$70+$B$67)*TAN(((180-$B202)*PI()/180)/2)-PI()*((180-$B202)/180)*(AC$70+($B$67/2)*(0.65+0.5*LOG(AC$70/$B$67)))),(2*(AC$70+$B$67)-PI()*((180-$B202)/180)*(AC$70+($B$67/2)*(0.65+0.5*LOG(AC$70/$B$67)))))))</f>
        <v>0.58791994624217</v>
      </c>
      <c r="AD202" s="6" t="n">
        <f aca="false">IF($B202&gt;165,0,(IF($B202&gt;90,(2*(AD$70+$B$67)*TAN(((180-$B202)*PI()/180)/2)-PI()*((180-$B202)/180)*(AD$70+($B$67/2)*(0.65+0.5*LOG(AD$70/$B$67)))),(2*(AD$70+$B$67)-PI()*((180-$B202)/180)*(AD$70+($B$67/2)*(0.65+0.5*LOG(AD$70/$B$67)))))))</f>
        <v>0.600351066624016</v>
      </c>
      <c r="AE202" s="6" t="n">
        <f aca="false">IF($B202&gt;165,0,(IF($B202&gt;90,(2*(AE$70+$B$67)*TAN(((180-$B202)*PI()/180)/2)-PI()*((180-$B202)/180)*(AE$70+($B$67/2)*(0.65+0.5*LOG(AE$70/$B$67)))),(2*(AE$70+$B$67)-PI()*((180-$B202)/180)*(AE$70+($B$67/2)*(0.65+0.5*LOG(AE$70/$B$67)))))))</f>
        <v>0.612837424008657</v>
      </c>
      <c r="AF202" s="6" t="n">
        <f aca="false">IF($B202&gt;165,0,(IF($B202&gt;90,(2*(AF$70+$B$67)*TAN(((180-$B202)*PI()/180)/2)-PI()*((180-$B202)/180)*(AF$70+($B$67/2)*(0.65+0.5*LOG(AF$70/$B$67)))),(2*(AF$70+$B$67)-PI()*((180-$B202)/180)*(AF$70+($B$67/2)*(0.65+0.5*LOG(AF$70/$B$67)))))))</f>
        <v>0.62537539529008</v>
      </c>
      <c r="AG202" s="6" t="n">
        <f aca="false">IF($B202&gt;165,0,(IF($B202&gt;90,(2*(AG$70+$B$67)*TAN(((180-$B202)*PI()/180)/2)-PI()*((180-$B202)/180)*(AG$70+($B$67/2)*(0.65+0.5*LOG(AG$70/$B$67)))),(2*(AG$70+$B$67)-PI()*((180-$B202)/180)*(AG$70+($B$67/2)*(0.65+0.5*LOG(AG$70/$B$67)))))))</f>
        <v>0.637961702541903</v>
      </c>
      <c r="AH202" s="6" t="n">
        <f aca="false">IF($B202&gt;165,0,(IF($B202&gt;90,(2*(AH$70+$B$67)*TAN(((180-$B202)*PI()/180)/2)-PI()*((180-$B202)/180)*(AH$70+($B$67/2)*(0.65+0.5*LOG(AH$70/$B$67)))),(2*(AH$70+$B$67)-PI()*((180-$B202)/180)*(AH$70+($B$67/2)*(0.65+0.5*LOG(AH$70/$B$67)))))))</f>
        <v>0.650593370515821</v>
      </c>
      <c r="AI202" s="6" t="n">
        <f aca="false">IF($B202&gt;165,0,(IF($B202&gt;90,(2*(AI$70+$B$67)*TAN(((180-$B202)*PI()/180)/2)-PI()*((180-$B202)/180)*(AI$70+($B$67/2)*(0.65+0.5*LOG(AI$70/$B$67)))),(2*(AI$70+$B$67)-PI()*((180-$B202)/180)*(AI$70+($B$67/2)*(0.65+0.5*LOG(AI$70/$B$67)))))))</f>
        <v>0.663267690486652</v>
      </c>
      <c r="AJ202" s="6" t="n">
        <f aca="false">IF($B202&gt;165,0,(IF($B202&gt;90,(2*(AJ$70+$B$67)*TAN(((180-$B202)*PI()/180)/2)-PI()*((180-$B202)/180)*(AJ$70+($B$67/2)*(0.65+0.5*LOG(AJ$70/$B$67)))),(2*(AJ$70+$B$67)-PI()*((180-$B202)/180)*(AJ$70+($B$67/2)*(0.65+0.5*LOG(AJ$70/$B$67)))))))</f>
        <v>0.67598218933959</v>
      </c>
      <c r="AK202" s="6" t="n">
        <f aca="false">IF($B202&gt;165,0,(IF($B202&gt;90,(2*(AK$70+$B$67)*TAN(((180-$B202)*PI()/180)/2)-PI()*((180-$B202)/180)*(AK$70+($B$67/2)*(0.65+0.5*LOG(AK$70/$B$67)))),(2*(AK$70+$B$67)-PI()*((180-$B202)/180)*(AK$70+($B$67/2)*(0.65+0.5*LOG(AK$70/$B$67)))))))</f>
        <v>0.688734603013232</v>
      </c>
      <c r="AL202" s="6" t="n">
        <f aca="false">IF($B202&gt;165,0,(IF($B202&gt;90,(2*(AL$70+$B$67)*TAN(((180-$B202)*PI()/180)/2)-PI()*((180-$B202)/180)*(AL$70+($B$67/2)*(0.65+0.5*LOG(AL$70/$B$67)))),(2*(AL$70+$B$67)-PI()*((180-$B202)/180)*(AL$70+($B$67/2)*(0.65+0.5*LOG(AL$70/$B$67)))))))</f>
        <v>0.701522853582034</v>
      </c>
      <c r="AM202" s="6" t="n">
        <f aca="false">IF($B202&gt;165,0,(IF($B202&gt;90,(2*(AM$70+$B$67)*TAN(((180-$B202)*PI()/180)/2)-PI()*((180-$B202)/180)*(AM$70+($B$67/2)*(0.65+0.5*LOG(AM$70/$B$67)))),(2*(AM$70+$B$67)-PI()*((180-$B202)/180)*(AM$70+($B$67/2)*(0.65+0.5*LOG(AM$70/$B$67)))))))</f>
        <v>0.714345029395584</v>
      </c>
      <c r="AN202" s="6" t="n">
        <f aca="false">IF($B202&gt;165,0,(IF($B202&gt;90,(2*(AN$70+$B$67)*TAN(((180-$B202)*PI()/180)/2)-PI()*((180-$B202)/180)*(AN$70+($B$67/2)*(0.65+0.5*LOG(AN$70/$B$67)))),(2*(AN$70+$B$67)-PI()*((180-$B202)/180)*(AN$70+($B$67/2)*(0.65+0.5*LOG(AN$70/$B$67)))))))</f>
        <v>0.727199367798141</v>
      </c>
      <c r="AO202" s="6" t="n">
        <f aca="false">IF($B202&gt;165,0,(IF($B202&gt;90,(2*(AO$70+$B$67)*TAN(((180-$B202)*PI()/180)/2)-PI()*((180-$B202)/180)*(AO$70+($B$67/2)*(0.65+0.5*LOG(AO$70/$B$67)))),(2*(AO$70+$B$67)-PI()*((180-$B202)/180)*(AO$70+($B$67/2)*(0.65+0.5*LOG(AO$70/$B$67)))))))</f>
        <v>0.74008424003631</v>
      </c>
    </row>
    <row r="203" customFormat="false" ht="12.75" hidden="false" customHeight="false" outlineLevel="0" collapsed="false">
      <c r="A203" s="0" t="s">
        <v>49</v>
      </c>
      <c r="B203" s="5" t="n">
        <v>132</v>
      </c>
      <c r="C203" s="6" t="n">
        <f aca="false">IF($B203&gt;165,0,(IF($B203&gt;90,(2*(C$70+$B$67)*TAN(((180-$B203)*PI()/180)/2)-PI()*((180-$B203)/180)*(C$70+($B$67/2)*(0.65+0.5*LOG(C$70/$B$67)))),(2*(C$70+$B$67)-PI()*((180-$B203)/180)*(C$70+($B$67/2)*(0.65+0.5*LOG(C$70/$B$67)))))))</f>
        <v>0.335442668482875</v>
      </c>
      <c r="D203" s="6" t="n">
        <f aca="false">IF($B203&gt;165,0,(IF($B203&gt;90,(2*(D$70+$B$67)*TAN(((180-$B203)*PI()/180)/2)-PI()*((180-$B203)/180)*(D$70+($B$67/2)*(0.65+0.5*LOG(D$70/$B$67)))),(2*(D$70+$B$67)-PI()*((180-$B203)/180)*(D$70+($B$67/2)*(0.65+0.5*LOG(D$70/$B$67)))))))</f>
        <v>0.330680042302492</v>
      </c>
      <c r="E203" s="6" t="n">
        <f aca="false">IF($B203&gt;165,0,(IF($B203&gt;90,(2*(E$70+$B$67)*TAN(((180-$B203)*PI()/180)/2)-PI()*((180-$B203)/180)*(E$70+($B$67/2)*(0.65+0.5*LOG(E$70/$B$67)))),(2*(E$70+$B$67)-PI()*((180-$B203)/180)*(E$70+($B$67/2)*(0.65+0.5*LOG(E$70/$B$67)))))))</f>
        <v>0.330268545883168</v>
      </c>
      <c r="F203" s="6" t="n">
        <f aca="false">IF($B203&gt;165,0,(IF($B203&gt;90,(2*(F$70+$B$67)*TAN(((180-$B203)*PI()/180)/2)-PI()*((180-$B203)/180)*(F$70+($B$67/2)*(0.65+0.5*LOG(F$70/$B$67)))),(2*(F$70+$B$67)-PI()*((180-$B203)/180)*(F$70+($B$67/2)*(0.65+0.5*LOG(F$70/$B$67)))))))</f>
        <v>0.33329498546727</v>
      </c>
      <c r="G203" s="6" t="n">
        <f aca="false">IF($B203&gt;165,0,(IF($B203&gt;90,(2*(G$70+$B$67)*TAN(((180-$B203)*PI()/180)/2)-PI()*((180-$B203)/180)*(G$70+($B$67/2)*(0.65+0.5*LOG(G$70/$B$67)))),(2*(G$70+$B$67)-PI()*((180-$B203)/180)*(G$70+($B$67/2)*(0.65+0.5*LOG(G$70/$B$67)))))))</f>
        <v>0.338177977186042</v>
      </c>
      <c r="H203" s="6" t="n">
        <f aca="false">IF($B203&gt;165,0,(IF($B203&gt;90,(2*(H$70+$B$67)*TAN(((180-$B203)*PI()/180)/2)-PI()*((180-$B203)/180)*(H$70+($B$67/2)*(0.65+0.5*LOG(H$70/$B$67)))),(2*(H$70+$B$67)-PI()*((180-$B203)/180)*(H$70+($B$67/2)*(0.65+0.5*LOG(H$70/$B$67)))))))</f>
        <v>0.344342158184825</v>
      </c>
      <c r="I203" s="6" t="n">
        <f aca="false">IF($B203&gt;165,0,(IF($B203&gt;90,(2*(I$70+$B$67)*TAN(((180-$B203)*PI()/180)/2)-PI()*((180-$B203)/180)*(I$70+($B$67/2)*(0.65+0.5*LOG(I$70/$B$67)))),(2*(I$70+$B$67)-PI()*((180-$B203)/180)*(I$70+($B$67/2)*(0.65+0.5*LOG(I$70/$B$67)))))))</f>
        <v>0.351444088113358</v>
      </c>
      <c r="J203" s="6" t="n">
        <f aca="false">IF($B203&gt;165,0,(IF($B203&gt;90,(2*(J$70+$B$67)*TAN(((180-$B203)*PI()/180)/2)-PI()*((180-$B203)/180)*(J$70+($B$67/2)*(0.65+0.5*LOG(J$70/$B$67)))),(2*(J$70+$B$67)-PI()*((180-$B203)/180)*(J$70+($B$67/2)*(0.65+0.5*LOG(J$70/$B$67)))))))</f>
        <v>0.359262240903863</v>
      </c>
      <c r="K203" s="6" t="n">
        <f aca="false">IF($B203&gt;165,0,(IF($B203&gt;90,(2*(K$70+$B$67)*TAN(((180-$B203)*PI()/180)/2)-PI()*((180-$B203)/180)*(K$70+($B$67/2)*(0.65+0.5*LOG(K$70/$B$67)))),(2*(K$70+$B$67)-PI()*((180-$B203)/180)*(K$70+($B$67/2)*(0.65+0.5*LOG(K$70/$B$67)))))))</f>
        <v>0.367645360112408</v>
      </c>
      <c r="L203" s="6" t="n">
        <f aca="false">IF($B203&gt;165,0,(IF($B203&gt;90,(2*(L$70+$B$67)*TAN(((180-$B203)*PI()/180)/2)-PI()*((180-$B203)/180)*(L$70+($B$67/2)*(0.65+0.5*LOG(L$70/$B$67)))),(2*(L$70+$B$67)-PI()*((180-$B203)/180)*(L$70+($B$67/2)*(0.65+0.5*LOG(L$70/$B$67)))))))</f>
        <v>0.376485560673842</v>
      </c>
      <c r="M203" s="6" t="n">
        <f aca="false">IF($B203&gt;165,0,(IF($B203&gt;90,(2*(M$70+$B$67)*TAN(((180-$B203)*PI()/180)/2)-PI()*((180-$B203)/180)*(M$70+($B$67/2)*(0.65+0.5*LOG(M$70/$B$67)))),(2*(M$70+$B$67)-PI()*((180-$B203)/180)*(M$70+($B$67/2)*(0.65+0.5*LOG(M$70/$B$67)))))))</f>
        <v>0.385703184246128</v>
      </c>
      <c r="N203" s="6" t="n">
        <f aca="false">IF($B203&gt;165,0,(IF($B203&gt;90,(2*(N$70+$B$67)*TAN(((180-$B203)*PI()/180)/2)-PI()*((180-$B203)/180)*(N$70+($B$67/2)*(0.65+0.5*LOG(N$70/$B$67)))),(2*(N$70+$B$67)-PI()*((180-$B203)/180)*(N$70+($B$67/2)*(0.65+0.5*LOG(N$70/$B$67)))))))</f>
        <v>0.395237737406168</v>
      </c>
      <c r="O203" s="6" t="n">
        <f aca="false">IF($B203&gt;165,0,(IF($B203&gt;90,(2*(O$70+$B$67)*TAN(((180-$B203)*PI()/180)/2)-PI()*((180-$B203)/180)*(O$70+($B$67/2)*(0.65+0.5*LOG(O$70/$B$67)))),(2*(O$70+$B$67)-PI()*((180-$B203)/180)*(O$70+($B$67/2)*(0.65+0.5*LOG(O$70/$B$67)))))))</f>
        <v>0.40504219765986</v>
      </c>
      <c r="P203" s="6" t="n">
        <f aca="false">IF($B203&gt;165,0,(IF($B203&gt;90,(2*(P$70+$B$67)*TAN(((180-$B203)*PI()/180)/2)-PI()*((180-$B203)/180)*(P$70+($B$67/2)*(0.65+0.5*LOG(P$70/$B$67)))),(2*(P$70+$B$67)-PI()*((180-$B203)/180)*(P$70+($B$67/2)*(0.65+0.5*LOG(P$70/$B$67)))))))</f>
        <v>0.415079288660128</v>
      </c>
      <c r="Q203" s="6" t="n">
        <f aca="false">IF($B203&gt;165,0,(IF($B203&gt;90,(2*(Q$70+$B$67)*TAN(((180-$B203)*PI()/180)/2)-PI()*((180-$B203)/180)*(Q$70+($B$67/2)*(0.65+0.5*LOG(Q$70/$B$67)))),(2*(Q$70+$B$67)-PI()*((180-$B203)/180)*(Q$70+($B$67/2)*(0.65+0.5*LOG(Q$70/$B$67)))))))</f>
        <v>0.425318960003342</v>
      </c>
      <c r="R203" s="6" t="n">
        <f aca="false">IF($B203&gt;165,0,(IF($B203&gt;90,(2*(R$70+$B$67)*TAN(((180-$B203)*PI()/180)/2)-PI()*((180-$B203)/180)*(R$70+($B$67/2)*(0.65+0.5*LOG(R$70/$B$67)))),(2*(R$70+$B$67)-PI()*((180-$B203)/180)*(R$70+($B$67/2)*(0.65+0.5*LOG(R$70/$B$67)))))))</f>
        <v>0.435736632402725</v>
      </c>
      <c r="S203" s="6" t="n">
        <f aca="false">IF($B203&gt;165,0,(IF($B203&gt;90,(2*(S$70+$B$67)*TAN(((180-$B203)*PI()/180)/2)-PI()*((180-$B203)/180)*(S$70+($B$67/2)*(0.65+0.5*LOG(S$70/$B$67)))),(2*(S$70+$B$67)-PI()*((180-$B203)/180)*(S$70+($B$67/2)*(0.65+0.5*LOG(S$70/$B$67)))))))</f>
        <v>0.446311945208797</v>
      </c>
      <c r="T203" s="6" t="n">
        <f aca="false">IF($B203&gt;165,0,(IF($B203&gt;90,(2*(T$70+$B$67)*TAN(((180-$B203)*PI()/180)/2)-PI()*((180-$B203)/180)*(T$70+($B$67/2)*(0.65+0.5*LOG(T$70/$B$67)))),(2*(T$70+$B$67)-PI()*((180-$B203)/180)*(T$70+($B$67/2)*(0.65+0.5*LOG(T$70/$B$67)))))))</f>
        <v>0.457027843016442</v>
      </c>
      <c r="U203" s="6" t="n">
        <f aca="false">IF($B203&gt;165,0,(IF($B203&gt;90,(2*(U$70+$B$67)*TAN(((180-$B203)*PI()/180)/2)-PI()*((180-$B203)/180)*(U$70+($B$67/2)*(0.65+0.5*LOG(U$70/$B$67)))),(2*(U$70+$B$67)-PI()*((180-$B203)/180)*(U$70+($B$67/2)*(0.65+0.5*LOG(U$70/$B$67)))))))</f>
        <v>0.467869896832289</v>
      </c>
      <c r="V203" s="6" t="n">
        <f aca="false">IF($B203&gt;165,0,(IF($B203&gt;90,(2*(V$70+$B$67)*TAN(((180-$B203)*PI()/180)/2)-PI()*((180-$B203)/180)*(V$70+($B$67/2)*(0.65+0.5*LOG(V$70/$B$67)))),(2*(V$70+$B$67)-PI()*((180-$B203)/180)*(V$70+($B$67/2)*(0.65+0.5*LOG(V$70/$B$67)))))))</f>
        <v>0.478825791037477</v>
      </c>
      <c r="W203" s="6" t="n">
        <f aca="false">IF($B203&gt;165,0,(IF($B203&gt;90,(2*(W$70+$B$67)*TAN(((180-$B203)*PI()/180)/2)-PI()*((180-$B203)/180)*(W$70+($B$67/2)*(0.65+0.5*LOG(W$70/$B$67)))),(2*(W$70+$B$67)-PI()*((180-$B203)/180)*(W$70+($B$67/2)*(0.65+0.5*LOG(W$70/$B$67)))))))</f>
        <v>0.489884929808672</v>
      </c>
      <c r="X203" s="6" t="n">
        <f aca="false">IF($B203&gt;165,0,(IF($B203&gt;90,(2*(X$70+$B$67)*TAN(((180-$B203)*PI()/180)/2)-PI()*((180-$B203)/180)*(X$70+($B$67/2)*(0.65+0.5*LOG(X$70/$B$67)))),(2*(X$70+$B$67)-PI()*((180-$B203)/180)*(X$70+($B$67/2)*(0.65+0.5*LOG(X$70/$B$67)))))))</f>
        <v>0.501038131099012</v>
      </c>
      <c r="Y203" s="6" t="n">
        <f aca="false">IF($B203&gt;165,0,(IF($B203&gt;90,(2*(Y$70+$B$67)*TAN(((180-$B203)*PI()/180)/2)-PI()*((180-$B203)/180)*(Y$70+($B$67/2)*(0.65+0.5*LOG(Y$70/$B$67)))),(2*(Y$70+$B$67)-PI()*((180-$B203)/180)*(Y$70+($B$67/2)*(0.65+0.5*LOG(Y$70/$B$67)))))))</f>
        <v>0.512277385795906</v>
      </c>
      <c r="Z203" s="6" t="n">
        <f aca="false">IF($B203&gt;165,0,(IF($B203&gt;90,(2*(Z$70+$B$67)*TAN(((180-$B203)*PI()/180)/2)-PI()*((180-$B203)/180)*(Z$70+($B$67/2)*(0.65+0.5*LOG(Z$70/$B$67)))),(2*(Z$70+$B$67)-PI()*((180-$B203)/180)*(Z$70+($B$67/2)*(0.65+0.5*LOG(Z$70/$B$67)))))))</f>
        <v>0.523595666076185</v>
      </c>
      <c r="AA203" s="6" t="n">
        <f aca="false">IF($B203&gt;165,0,(IF($B203&gt;90,(2*(AA$70+$B$67)*TAN(((180-$B203)*PI()/180)/2)-PI()*((180-$B203)/180)*(AA$70+($B$67/2)*(0.65+0.5*LOG(AA$70/$B$67)))),(2*(AA$70+$B$67)-PI()*((180-$B203)/180)*(AA$70+($B$67/2)*(0.65+0.5*LOG(AA$70/$B$67)))))))</f>
        <v>0.534986771370894</v>
      </c>
      <c r="AB203" s="6" t="n">
        <f aca="false">IF($B203&gt;165,0,(IF($B203&gt;90,(2*(AB$70+$B$67)*TAN(((180-$B203)*PI()/180)/2)-PI()*((180-$B203)/180)*(AB$70+($B$67/2)*(0.65+0.5*LOG(AB$70/$B$67)))),(2*(AB$70+$B$67)-PI()*((180-$B203)/180)*(AB$70+($B$67/2)*(0.65+0.5*LOG(AB$70/$B$67)))))))</f>
        <v>0.54644520341631</v>
      </c>
      <c r="AC203" s="6" t="n">
        <f aca="false">IF($B203&gt;165,0,(IF($B203&gt;90,(2*(AC$70+$B$67)*TAN(((180-$B203)*PI()/180)/2)-PI()*((180-$B203)/180)*(AC$70+($B$67/2)*(0.65+0.5*LOG(AC$70/$B$67)))),(2*(AC$70+$B$67)-PI()*((180-$B203)/180)*(AC$70+($B$67/2)*(0.65+0.5*LOG(AC$70/$B$67)))))))</f>
        <v>0.557966064039535</v>
      </c>
      <c r="AD203" s="6" t="n">
        <f aca="false">IF($B203&gt;165,0,(IF($B203&gt;90,(2*(AD$70+$B$67)*TAN(((180-$B203)*PI()/180)/2)-PI()*((180-$B203)/180)*(AD$70+($B$67/2)*(0.65+0.5*LOG(AD$70/$B$67)))),(2*(AD$70+$B$67)-PI()*((180-$B203)/180)*(AD$70+($B$67/2)*(0.65+0.5*LOG(AD$70/$B$67)))))))</f>
        <v>0.56954497088863</v>
      </c>
      <c r="AE203" s="6" t="n">
        <f aca="false">IF($B203&gt;165,0,(IF($B203&gt;90,(2*(AE$70+$B$67)*TAN(((180-$B203)*PI()/180)/2)-PI()*((180-$B203)/180)*(AE$70+($B$67/2)*(0.65+0.5*LOG(AE$70/$B$67)))),(2*(AE$70+$B$67)-PI()*((180-$B203)/180)*(AE$70+($B$67/2)*(0.65+0.5*LOG(AE$70/$B$67)))))))</f>
        <v>0.581177987454751</v>
      </c>
      <c r="AF203" s="6" t="n">
        <f aca="false">IF($B203&gt;165,0,(IF($B203&gt;90,(2*(AF$70+$B$67)*TAN(((180-$B203)*PI()/180)/2)-PI()*((180-$B203)/180)*(AF$70+($B$67/2)*(0.65+0.5*LOG(AF$70/$B$67)))),(2*(AF$70+$B$67)-PI()*((180-$B203)/180)*(AF$70+($B$67/2)*(0.65+0.5*LOG(AF$70/$B$67)))))))</f>
        <v>0.59286156457282</v>
      </c>
      <c r="AG203" s="6" t="n">
        <f aca="false">IF($B203&gt;165,0,(IF($B203&gt;90,(2*(AG$70+$B$67)*TAN(((180-$B203)*PI()/180)/2)-PI()*((180-$B203)/180)*(AG$70+($B$67/2)*(0.65+0.5*LOG(AG$70/$B$67)))),(2*(AG$70+$B$67)-PI()*((180-$B203)/180)*(AG$70+($B$67/2)*(0.65+0.5*LOG(AG$70/$B$67)))))))</f>
        <v>0.604592491212914</v>
      </c>
      <c r="AH203" s="6" t="n">
        <f aca="false">IF($B203&gt;165,0,(IF($B203&gt;90,(2*(AH$70+$B$67)*TAN(((180-$B203)*PI()/180)/2)-PI()*((180-$B203)/180)*(AH$70+($B$67/2)*(0.65+0.5*LOG(AH$70/$B$67)))),(2*(AH$70+$B$67)-PI()*((180-$B203)/180)*(AH$70+($B$67/2)*(0.65+0.5*LOG(AH$70/$B$67)))))))</f>
        <v>0.616367852846081</v>
      </c>
      <c r="AI203" s="6" t="n">
        <f aca="false">IF($B203&gt;165,0,(IF($B203&gt;90,(2*(AI$70+$B$67)*TAN(((180-$B203)*PI()/180)/2)-PI()*((180-$B203)/180)*(AI$70+($B$67/2)*(0.65+0.5*LOG(AI$70/$B$67)))),(2*(AI$70+$B$67)-PI()*((180-$B203)/180)*(AI$70+($B$67/2)*(0.65+0.5*LOG(AI$70/$B$67)))))))</f>
        <v>0.628184996027246</v>
      </c>
      <c r="AJ203" s="6" t="n">
        <f aca="false">IF($B203&gt;165,0,(IF($B203&gt;90,(2*(AJ$70+$B$67)*TAN(((180-$B203)*PI()/180)/2)-PI()*((180-$B203)/180)*(AJ$70+($B$67/2)*(0.65+0.5*LOG(AJ$70/$B$67)))),(2*(AJ$70+$B$67)-PI()*((180-$B203)/180)*(AJ$70+($B$67/2)*(0.65+0.5*LOG(AJ$70/$B$67)))))))</f>
        <v>0.640041498113328</v>
      </c>
      <c r="AK203" s="6" t="n">
        <f aca="false">IF($B203&gt;165,0,(IF($B203&gt;90,(2*(AK$70+$B$67)*TAN(((180-$B203)*PI()/180)/2)-PI()*((180-$B203)/180)*(AK$70+($B$67/2)*(0.65+0.5*LOG(AK$70/$B$67)))),(2*(AK$70+$B$67)-PI()*((180-$B203)/180)*(AK$70+($B$67/2)*(0.65+0.5*LOG(AK$70/$B$67)))))))</f>
        <v>0.651935141248265</v>
      </c>
      <c r="AL203" s="6" t="n">
        <f aca="false">IF($B203&gt;165,0,(IF($B203&gt;90,(2*(AL$70+$B$67)*TAN(((180-$B203)*PI()/180)/2)-PI()*((180-$B203)/180)*(AL$70+($B$67/2)*(0.65+0.5*LOG(AL$70/$B$67)))),(2*(AL$70+$B$67)-PI()*((180-$B203)/180)*(AL$70+($B$67/2)*(0.65+0.5*LOG(AL$70/$B$67)))))))</f>
        <v>0.663863889913154</v>
      </c>
      <c r="AM203" s="6" t="n">
        <f aca="false">IF($B203&gt;165,0,(IF($B203&gt;90,(2*(AM$70+$B$67)*TAN(((180-$B203)*PI()/180)/2)-PI()*((180-$B203)/180)*(AM$70+($B$67/2)*(0.65+0.5*LOG(AM$70/$B$67)))),(2*(AM$70+$B$67)-PI()*((180-$B203)/180)*(AM$70+($B$67/2)*(0.65+0.5*LOG(AM$70/$B$67)))))))</f>
        <v>0.67582587147086</v>
      </c>
      <c r="AN203" s="6" t="n">
        <f aca="false">IF($B203&gt;165,0,(IF($B203&gt;90,(2*(AN$70+$B$67)*TAN(((180-$B203)*PI()/180)/2)-PI()*((180-$B203)/180)*(AN$70+($B$67/2)*(0.65+0.5*LOG(AN$70/$B$67)))),(2*(AN$70+$B$67)-PI()*((180-$B203)/180)*(AN$70+($B$67/2)*(0.65+0.5*LOG(AN$70/$B$67)))))))</f>
        <v>0.687819359238203</v>
      </c>
      <c r="AO203" s="6" t="n">
        <f aca="false">IF($B203&gt;165,0,(IF($B203&gt;90,(2*(AO$70+$B$67)*TAN(((180-$B203)*PI()/180)/2)-PI()*((180-$B203)/180)*(AO$70+($B$67/2)*(0.65+0.5*LOG(AO$70/$B$67)))),(2*(AO$70+$B$67)-PI()*((180-$B203)/180)*(AO$70+($B$67/2)*(0.65+0.5*LOG(AO$70/$B$67)))))))</f>
        <v>0.699842757701656</v>
      </c>
    </row>
    <row r="204" customFormat="false" ht="12.75" hidden="false" customHeight="false" outlineLevel="0" collapsed="false">
      <c r="A204" s="0" t="s">
        <v>49</v>
      </c>
      <c r="B204" s="5" t="n">
        <v>133</v>
      </c>
      <c r="C204" s="6" t="n">
        <f aca="false">IF($B204&gt;165,0,(IF($B204&gt;90,(2*(C$70+$B$67)*TAN(((180-$B204)*PI()/180)/2)-PI()*((180-$B204)/180)*(C$70+($B$67/2)*(0.65+0.5*LOG(C$70/$B$67)))),(2*(C$70+$B$67)-PI()*((180-$B204)/180)*(C$70+($B$67/2)*(0.65+0.5*LOG(C$70/$B$67)))))))</f>
        <v>0.326172854082133</v>
      </c>
      <c r="D204" s="6" t="n">
        <f aca="false">IF($B204&gt;165,0,(IF($B204&gt;90,(2*(D$70+$B$67)*TAN(((180-$B204)*PI()/180)/2)-PI()*((180-$B204)/180)*(D$70+($B$67/2)*(0.65+0.5*LOG(D$70/$B$67)))),(2*(D$70+$B$67)-PI()*((180-$B204)/180)*(D$70+($B$67/2)*(0.65+0.5*LOG(D$70/$B$67)))))))</f>
        <v>0.321053164185704</v>
      </c>
      <c r="E204" s="6" t="n">
        <f aca="false">IF($B204&gt;165,0,(IF($B204&gt;90,(2*(E$70+$B$67)*TAN(((180-$B204)*PI()/180)/2)-PI()*((180-$B204)/180)*(E$70+($B$67/2)*(0.65+0.5*LOG(E$70/$B$67)))),(2*(E$70+$B$67)-PI()*((180-$B204)/180)*(E$70+($B$67/2)*(0.65+0.5*LOG(E$70/$B$67)))))))</f>
        <v>0.319965812966245</v>
      </c>
      <c r="F204" s="6" t="n">
        <f aca="false">IF($B204&gt;165,0,(IF($B204&gt;90,(2*(F$70+$B$67)*TAN(((180-$B204)*PI()/180)/2)-PI()*((180-$B204)/180)*(F$70+($B$67/2)*(0.65+0.5*LOG(F$70/$B$67)))),(2*(F$70+$B$67)-PI()*((180-$B204)/180)*(F$70+($B$67/2)*(0.65+0.5*LOG(F$70/$B$67)))))))</f>
        <v>0.322358845357174</v>
      </c>
      <c r="G204" s="6" t="n">
        <f aca="false">IF($B204&gt;165,0,(IF($B204&gt;90,(2*(G$70+$B$67)*TAN(((180-$B204)*PI()/180)/2)-PI()*((180-$B204)/180)*(G$70+($B$67/2)*(0.65+0.5*LOG(G$70/$B$67)))),(2*(G$70+$B$67)-PI()*((180-$B204)/180)*(G$70+($B$67/2)*(0.65+0.5*LOG(G$70/$B$67)))))))</f>
        <v>0.3265697517133</v>
      </c>
      <c r="H204" s="6" t="n">
        <f aca="false">IF($B204&gt;165,0,(IF($B204&gt;90,(2*(H$70+$B$67)*TAN(((180-$B204)*PI()/180)/2)-PI()*((180-$B204)/180)*(H$70+($B$67/2)*(0.65+0.5*LOG(H$70/$B$67)))),(2*(H$70+$B$67)-PI()*((180-$B204)/180)*(H$70+($B$67/2)*(0.65+0.5*LOG(H$70/$B$67)))))))</f>
        <v>0.332035155906105</v>
      </c>
      <c r="I204" s="6" t="n">
        <f aca="false">IF($B204&gt;165,0,(IF($B204&gt;90,(2*(I$70+$B$67)*TAN(((180-$B204)*PI()/180)/2)-PI()*((180-$B204)/180)*(I$70+($B$67/2)*(0.65+0.5*LOG(I$70/$B$67)))),(2*(I$70+$B$67)-PI()*((180-$B204)/180)*(I$70+($B$67/2)*(0.65+0.5*LOG(I$70/$B$67)))))))</f>
        <v>0.338418772592622</v>
      </c>
      <c r="J204" s="6" t="n">
        <f aca="false">IF($B204&gt;165,0,(IF($B204&gt;90,(2*(J$70+$B$67)*TAN(((180-$B204)*PI()/180)/2)-PI()*((180-$B204)/180)*(J$70+($B$67/2)*(0.65+0.5*LOG(J$70/$B$67)))),(2*(J$70+$B$67)-PI()*((180-$B204)/180)*(J$70+($B$67/2)*(0.65+0.5*LOG(J$70/$B$67)))))))</f>
        <v>0.345503690831489</v>
      </c>
      <c r="K204" s="6" t="n">
        <f aca="false">IF($B204&gt;165,0,(IF($B204&gt;90,(2*(K$70+$B$67)*TAN(((180-$B204)*PI()/180)/2)-PI()*((180-$B204)/180)*(K$70+($B$67/2)*(0.65+0.5*LOG(K$70/$B$67)))),(2*(K$70+$B$67)-PI()*((180-$B204)/180)*(K$70+($B$67/2)*(0.65+0.5*LOG(K$70/$B$67)))))))</f>
        <v>0.353141805354685</v>
      </c>
      <c r="L204" s="6" t="n">
        <f aca="false">IF($B204&gt;165,0,(IF($B204&gt;90,(2*(L$70+$B$67)*TAN(((180-$B204)*PI()/180)/2)-PI()*((180-$B204)/180)*(L$70+($B$67/2)*(0.65+0.5*LOG(L$70/$B$67)))),(2*(L$70+$B$67)-PI()*((180-$B204)/180)*(L$70+($B$67/2)*(0.65+0.5*LOG(L$70/$B$67)))))))</f>
        <v>0.361227478702585</v>
      </c>
      <c r="M204" s="6" t="n">
        <f aca="false">IF($B204&gt;165,0,(IF($B204&gt;90,(2*(M$70+$B$67)*TAN(((180-$B204)*PI()/180)/2)-PI()*((180-$B204)/180)*(M$70+($B$67/2)*(0.65+0.5*LOG(M$70/$B$67)))),(2*(M$70+$B$67)-PI()*((180-$B204)/180)*(M$70+($B$67/2)*(0.65+0.5*LOG(M$70/$B$67)))))))</f>
        <v>0.369682712081945</v>
      </c>
      <c r="N204" s="6" t="n">
        <f aca="false">IF($B204&gt;165,0,(IF($B204&gt;90,(2*(N$70+$B$67)*TAN(((180-$B204)*PI()/180)/2)-PI()*((180-$B204)/180)*(N$70+($B$67/2)*(0.65+0.5*LOG(N$70/$B$67)))),(2*(N$70+$B$67)-PI()*((180-$B204)/180)*(N$70+($B$67/2)*(0.65+0.5*LOG(N$70/$B$67)))))))</f>
        <v>0.378448272349313</v>
      </c>
      <c r="O204" s="6" t="n">
        <f aca="false">IF($B204&gt;165,0,(IF($B204&gt;90,(2*(O$70+$B$67)*TAN(((180-$B204)*PI()/180)/2)-PI()*((180-$B204)/180)*(O$70+($B$67/2)*(0.65+0.5*LOG(O$70/$B$67)))),(2*(O$70+$B$67)-PI()*((180-$B204)/180)*(O$70+($B$67/2)*(0.65+0.5*LOG(O$70/$B$67)))))))</f>
        <v>0.387478116645882</v>
      </c>
      <c r="P204" s="6" t="n">
        <f aca="false">IF($B204&gt;165,0,(IF($B204&gt;90,(2*(P$70+$B$67)*TAN(((180-$B204)*PI()/180)/2)-PI()*((180-$B204)/180)*(P$70+($B$67/2)*(0.65+0.5*LOG(P$70/$B$67)))),(2*(P$70+$B$67)-PI()*((180-$B204)/180)*(P$70+($B$67/2)*(0.65+0.5*LOG(P$70/$B$67)))))))</f>
        <v>0.39673574521514</v>
      </c>
      <c r="Q204" s="6" t="n">
        <f aca="false">IF($B204&gt;165,0,(IF($B204&gt;90,(2*(Q$70+$B$67)*TAN(((180-$B204)*PI()/180)/2)-PI()*((180-$B204)/180)*(Q$70+($B$67/2)*(0.65+0.5*LOG(Q$70/$B$67)))),(2*(Q$70+$B$67)-PI()*((180-$B204)/180)*(Q$70+($B$67/2)*(0.65+0.5*LOG(Q$70/$B$67)))))))</f>
        <v>0.406191733703533</v>
      </c>
      <c r="R204" s="6" t="n">
        <f aca="false">IF($B204&gt;165,0,(IF($B204&gt;90,(2*(R$70+$B$67)*TAN(((180-$B204)*PI()/180)/2)-PI()*((180-$B204)/180)*(R$70+($B$67/2)*(0.65+0.5*LOG(R$70/$B$67)))),(2*(R$70+$B$67)-PI()*((180-$B204)/180)*(R$70+($B$67/2)*(0.65+0.5*LOG(R$70/$B$67)))))))</f>
        <v>0.415822014892759</v>
      </c>
      <c r="S204" s="6" t="n">
        <f aca="false">IF($B204&gt;165,0,(IF($B204&gt;90,(2*(S$70+$B$67)*TAN(((180-$B204)*PI()/180)/2)-PI()*((180-$B204)/180)*(S$70+($B$67/2)*(0.65+0.5*LOG(S$70/$B$67)))),(2*(S$70+$B$67)-PI()*((180-$B204)/180)*(S$70+($B$67/2)*(0.65+0.5*LOG(S$70/$B$67)))))))</f>
        <v>0.425606652313532</v>
      </c>
      <c r="T204" s="6" t="n">
        <f aca="false">IF($B204&gt;165,0,(IF($B204&gt;90,(2*(T$70+$B$67)*TAN(((180-$B204)*PI()/180)/2)-PI()*((180-$B204)/180)*(T$70+($B$67/2)*(0.65+0.5*LOG(T$70/$B$67)))),(2*(T$70+$B$67)-PI()*((180-$B204)/180)*(T$70+($B$67/2)*(0.65+0.5*LOG(T$70/$B$67)))))))</f>
        <v>0.435528945881681</v>
      </c>
      <c r="U204" s="6" t="n">
        <f aca="false">IF($B204&gt;165,0,(IF($B204&gt;90,(2*(U$70+$B$67)*TAN(((180-$B204)*PI()/180)/2)-PI()*((180-$B204)/180)*(U$70+($B$67/2)*(0.65+0.5*LOG(U$70/$B$67)))),(2*(U$70+$B$67)-PI()*((180-$B204)/180)*(U$70+($B$67/2)*(0.65+0.5*LOG(U$70/$B$67)))))))</f>
        <v>0.445574767207862</v>
      </c>
      <c r="V204" s="6" t="n">
        <f aca="false">IF($B204&gt;165,0,(IF($B204&gt;90,(2*(V$70+$B$67)*TAN(((180-$B204)*PI()/180)/2)-PI()*((180-$B204)/180)*(V$70+($B$67/2)*(0.65+0.5*LOG(V$70/$B$67)))),(2*(V$70+$B$67)-PI()*((180-$B204)/180)*(V$70+($B$67/2)*(0.65+0.5*LOG(V$70/$B$67)))))))</f>
        <v>0.455732057248603</v>
      </c>
      <c r="W204" s="6" t="n">
        <f aca="false">IF($B204&gt;165,0,(IF($B204&gt;90,(2*(W$70+$B$67)*TAN(((180-$B204)*PI()/180)/2)-PI()*((180-$B204)/180)*(W$70+($B$67/2)*(0.65+0.5*LOG(W$70/$B$67)))),(2*(W$70+$B$67)-PI()*((180-$B204)/180)*(W$70+($B$67/2)*(0.65+0.5*LOG(W$70/$B$67)))))))</f>
        <v>0.465990440926895</v>
      </c>
      <c r="X204" s="6" t="n">
        <f aca="false">IF($B204&gt;165,0,(IF($B204&gt;90,(2*(X$70+$B$67)*TAN(((180-$B204)*PI()/180)/2)-PI()*((180-$B204)/180)*(X$70+($B$67/2)*(0.65+0.5*LOG(X$70/$B$67)))),(2*(X$70+$B$67)-PI()*((180-$B204)/180)*(X$70+($B$67/2)*(0.65+0.5*LOG(X$70/$B$67)))))))</f>
        <v>0.476340927488517</v>
      </c>
      <c r="Y204" s="6" t="n">
        <f aca="false">IF($B204&gt;165,0,(IF($B204&gt;90,(2*(Y$70+$B$67)*TAN(((180-$B204)*PI()/180)/2)-PI()*((180-$B204)/180)*(Y$70+($B$67/2)*(0.65+0.5*LOG(Y$70/$B$67)))),(2*(Y$70+$B$67)-PI()*((180-$B204)/180)*(Y$70+($B$67/2)*(0.65+0.5*LOG(Y$70/$B$67)))))))</f>
        <v>0.486775674677387</v>
      </c>
      <c r="Z204" s="6" t="n">
        <f aca="false">IF($B204&gt;165,0,(IF($B204&gt;90,(2*(Z$70+$B$67)*TAN(((180-$B204)*PI()/180)/2)-PI()*((180-$B204)/180)*(Z$70+($B$67/2)*(0.65+0.5*LOG(Z$70/$B$67)))),(2*(Z$70+$B$67)-PI()*((180-$B204)/180)*(Z$70+($B$67/2)*(0.65+0.5*LOG(Z$70/$B$67)))))))</f>
        <v>0.497287801083323</v>
      </c>
      <c r="AA204" s="6" t="n">
        <f aca="false">IF($B204&gt;165,0,(IF($B204&gt;90,(2*(AA$70+$B$67)*TAN(((180-$B204)*PI()/180)/2)-PI()*((180-$B204)/180)*(AA$70+($B$67/2)*(0.65+0.5*LOG(AA$70/$B$67)))),(2*(AA$70+$B$67)-PI()*((180-$B204)/180)*(AA$70+($B$67/2)*(0.65+0.5*LOG(AA$70/$B$67)))))))</f>
        <v>0.507871235315889</v>
      </c>
      <c r="AB204" s="6" t="n">
        <f aca="false">IF($B204&gt;165,0,(IF($B204&gt;90,(2*(AB$70+$B$67)*TAN(((180-$B204)*PI()/180)/2)-PI()*((180-$B204)/180)*(AB$70+($B$67/2)*(0.65+0.5*LOG(AB$70/$B$67)))),(2*(AB$70+$B$67)-PI()*((180-$B204)/180)*(AB$70+($B$67/2)*(0.65+0.5*LOG(AB$70/$B$67)))))))</f>
        <v>0.51852059365852</v>
      </c>
      <c r="AC204" s="6" t="n">
        <f aca="false">IF($B204&gt;165,0,(IF($B204&gt;90,(2*(AC$70+$B$67)*TAN(((180-$B204)*PI()/180)/2)-PI()*((180-$B204)/180)*(AC$70+($B$67/2)*(0.65+0.5*LOG(AC$70/$B$67)))),(2*(AC$70+$B$67)-PI()*((180-$B204)/180)*(AC$70+($B$67/2)*(0.65+0.5*LOG(AC$70/$B$67)))))))</f>
        <v>0.529231079983592</v>
      </c>
      <c r="AD204" s="6" t="n">
        <f aca="false">IF($B204&gt;165,0,(IF($B204&gt;90,(2*(AD$70+$B$67)*TAN(((180-$B204)*PI()/180)/2)-PI()*((180-$B204)/180)*(AD$70+($B$67/2)*(0.65+0.5*LOG(AD$70/$B$67)))),(2*(AD$70+$B$67)-PI()*((180-$B204)/180)*(AD$70+($B$67/2)*(0.65+0.5*LOG(AD$70/$B$67)))))))</f>
        <v>0.539998403238159</v>
      </c>
      <c r="AE204" s="6" t="n">
        <f aca="false">IF($B204&gt;165,0,(IF($B204&gt;90,(2*(AE$70+$B$67)*TAN(((180-$B204)*PI()/180)/2)-PI()*((180-$B204)/180)*(AE$70+($B$67/2)*(0.65+0.5*LOG(AE$70/$B$67)))),(2*(AE$70+$B$67)-PI()*((180-$B204)/180)*(AE$70+($B$67/2)*(0.65+0.5*LOG(AE$70/$B$67)))))))</f>
        <v>0.550818708923982</v>
      </c>
      <c r="AF204" s="6" t="n">
        <f aca="false">IF($B204&gt;165,0,(IF($B204&gt;90,(2*(AF$70+$B$67)*TAN(((180-$B204)*PI()/180)/2)-PI()*((180-$B204)/180)*(AF$70+($B$67/2)*(0.65+0.5*LOG(AF$70/$B$67)))),(2*(AF$70+$B$67)-PI()*((180-$B204)/180)*(AF$70+($B$67/2)*(0.65+0.5*LOG(AF$70/$B$67)))))))</f>
        <v>0.561688521816921</v>
      </c>
      <c r="AG204" s="6" t="n">
        <f aca="false">IF($B204&gt;165,0,(IF($B204&gt;90,(2*(AG$70+$B$67)*TAN(((180-$B204)*PI()/180)/2)-PI()*((180-$B204)/180)*(AG$70+($B$67/2)*(0.65+0.5*LOG(AG$70/$B$67)))),(2*(AG$70+$B$67)-PI()*((180-$B204)/180)*(AG$70+($B$67/2)*(0.65+0.5*LOG(AG$70/$B$67)))))))</f>
        <v>0.572604697783508</v>
      </c>
      <c r="AH204" s="6" t="n">
        <f aca="false">IF($B204&gt;165,0,(IF($B204&gt;90,(2*(AH$70+$B$67)*TAN(((180-$B204)*PI()/180)/2)-PI()*((180-$B204)/180)*(AH$70+($B$67/2)*(0.65+0.5*LOG(AH$70/$B$67)))),(2*(AH$70+$B$67)-PI()*((180-$B204)/180)*(AH$70+($B$67/2)*(0.65+0.5*LOG(AH$70/$B$67)))))))</f>
        <v>0.583564383014148</v>
      </c>
      <c r="AI204" s="6" t="n">
        <f aca="false">IF($B204&gt;165,0,(IF($B204&gt;90,(2*(AI$70+$B$67)*TAN(((180-$B204)*PI()/180)/2)-PI()*((180-$B204)/180)*(AI$70+($B$67/2)*(0.65+0.5*LOG(AI$70/$B$67)))),(2*(AI$70+$B$67)-PI()*((180-$B204)/180)*(AI$70+($B$67/2)*(0.65+0.5*LOG(AI$70/$B$67)))))))</f>
        <v>0.594564979343866</v>
      </c>
      <c r="AJ204" s="6" t="n">
        <f aca="false">IF($B204&gt;165,0,(IF($B204&gt;90,(2*(AJ$70+$B$67)*TAN(((180-$B204)*PI()/180)/2)-PI()*((180-$B204)/180)*(AJ$70+($B$67/2)*(0.65+0.5*LOG(AJ$70/$B$67)))),(2*(AJ$70+$B$67)-PI()*((180-$B204)/180)*(AJ$70+($B$67/2)*(0.65+0.5*LOG(AJ$70/$B$67)))))))</f>
        <v>0.605604114601318</v>
      </c>
      <c r="AK204" s="6" t="n">
        <f aca="false">IF($B204&gt;165,0,(IF($B204&gt;90,(2*(AK$70+$B$67)*TAN(((180-$B204)*PI()/180)/2)-PI()*((180-$B204)/180)*(AK$70+($B$67/2)*(0.65+0.5*LOG(AK$70/$B$67)))),(2*(AK$70+$B$67)-PI()*((180-$B204)/180)*(AK$70+($B$67/2)*(0.65+0.5*LOG(AK$70/$B$67)))))))</f>
        <v>0.616679617135774</v>
      </c>
      <c r="AL204" s="6" t="n">
        <f aca="false">IF($B204&gt;165,0,(IF($B204&gt;90,(2*(AL$70+$B$67)*TAN(((180-$B204)*PI()/180)/2)-PI()*((180-$B204)/180)*(AL$70+($B$67/2)*(0.65+0.5*LOG(AL$70/$B$67)))),(2*(AL$70+$B$67)-PI()*((180-$B204)/180)*(AL$70+($B$67/2)*(0.65+0.5*LOG(AL$70/$B$67)))))))</f>
        <v>0.627789493834975</v>
      </c>
      <c r="AM204" s="6" t="n">
        <f aca="false">IF($B204&gt;165,0,(IF($B204&gt;90,(2*(AM$70+$B$67)*TAN(((180-$B204)*PI()/180)/2)-PI()*((180-$B204)/180)*(AM$70+($B$67/2)*(0.65+0.5*LOG(AM$70/$B$67)))),(2*(AM$70+$B$67)-PI()*((180-$B204)/180)*(AM$70+($B$67/2)*(0.65+0.5*LOG(AM$70/$B$67)))))))</f>
        <v>0.638931911075055</v>
      </c>
      <c r="AN204" s="6" t="n">
        <f aca="false">IF($B204&gt;165,0,(IF($B204&gt;90,(2*(AN$70+$B$67)*TAN(((180-$B204)*PI()/180)/2)-PI()*((180-$B204)/180)*(AN$70+($B$67/2)*(0.65+0.5*LOG(AN$70/$B$67)))),(2*(AN$70+$B$67)-PI()*((180-$B204)/180)*(AN$70+($B$67/2)*(0.65+0.5*LOG(AN$70/$B$67)))))))</f>
        <v>0.650105178145408</v>
      </c>
      <c r="AO204" s="6" t="n">
        <f aca="false">IF($B204&gt;165,0,(IF($B204&gt;90,(2*(AO$70+$B$67)*TAN(((180-$B204)*PI()/180)/2)-PI()*((180-$B204)/180)*(AO$70+($B$67/2)*(0.65+0.5*LOG(AO$70/$B$67)))),(2*(AO$70+$B$67)-PI()*((180-$B204)/180)*(AO$70+($B$67/2)*(0.65+0.5*LOG(AO$70/$B$67)))))))</f>
        <v>0.661307732772368</v>
      </c>
    </row>
    <row r="205" customFormat="false" ht="12.75" hidden="false" customHeight="false" outlineLevel="0" collapsed="false">
      <c r="A205" s="0" t="s">
        <v>49</v>
      </c>
      <c r="B205" s="5" t="n">
        <v>134</v>
      </c>
      <c r="C205" s="6" t="n">
        <f aca="false">IF($B205&gt;165,0,(IF($B205&gt;90,(2*(C$70+$B$67)*TAN(((180-$B205)*PI()/180)/2)-PI()*((180-$B205)/180)*(C$70+($B$67/2)*(0.65+0.5*LOG(C$70/$B$67)))),(2*(C$70+$B$67)-PI()*((180-$B205)/180)*(C$70+($B$67/2)*(0.65+0.5*LOG(C$70/$B$67)))))))</f>
        <v>0.317060542873938</v>
      </c>
      <c r="D205" s="6" t="n">
        <f aca="false">IF($B205&gt;165,0,(IF($B205&gt;90,(2*(D$70+$B$67)*TAN(((180-$B205)*PI()/180)/2)-PI()*((180-$B205)/180)*(D$70+($B$67/2)*(0.65+0.5*LOG(D$70/$B$67)))),(2*(D$70+$B$67)-PI()*((180-$B205)/180)*(D$70+($B$67/2)*(0.65+0.5*LOG(D$70/$B$67)))))))</f>
        <v>0.311615289899973</v>
      </c>
      <c r="E205" s="6" t="n">
        <f aca="false">IF($B205&gt;165,0,(IF($B205&gt;90,(2*(E$70+$B$67)*TAN(((180-$B205)*PI()/180)/2)-PI()*((180-$B205)/180)*(E$70+($B$67/2)*(0.65+0.5*LOG(E$70/$B$67)))),(2*(E$70+$B$67)-PI()*((180-$B205)/180)*(E$70+($B$67/2)*(0.65+0.5*LOG(E$70/$B$67)))))))</f>
        <v>0.309899334838142</v>
      </c>
      <c r="F205" s="6" t="n">
        <f aca="false">IF($B205&gt;165,0,(IF($B205&gt;90,(2*(F$70+$B$67)*TAN(((180-$B205)*PI()/180)/2)-PI()*((180-$B205)/180)*(F$70+($B$67/2)*(0.65+0.5*LOG(F$70/$B$67)))),(2*(F$70+$B$67)-PI()*((180-$B205)/180)*(F$70+($B$67/2)*(0.65+0.5*LOG(F$70/$B$67)))))))</f>
        <v>0.311698335834035</v>
      </c>
      <c r="G205" s="6" t="n">
        <f aca="false">IF($B205&gt;165,0,(IF($B205&gt;90,(2*(G$70+$B$67)*TAN(((180-$B205)*PI()/180)/2)-PI()*((180-$B205)/180)*(G$70+($B$67/2)*(0.65+0.5*LOG(G$70/$B$67)))),(2*(G$70+$B$67)-PI()*((180-$B205)/180)*(G$70+($B$67/2)*(0.65+0.5*LOG(G$70/$B$67)))))))</f>
        <v>0.315276532625654</v>
      </c>
      <c r="H205" s="6" t="n">
        <f aca="false">IF($B205&gt;165,0,(IF($B205&gt;90,(2*(H$70+$B$67)*TAN(((180-$B205)*PI()/180)/2)-PI()*((180-$B205)/180)*(H$70+($B$67/2)*(0.65+0.5*LOG(H$70/$B$67)))),(2*(H$70+$B$67)-PI()*((180-$B205)/180)*(H$70+($B$67/2)*(0.65+0.5*LOG(H$70/$B$67)))))))</f>
        <v>0.320082535810617</v>
      </c>
      <c r="I205" s="6" t="n">
        <f aca="false">IF($B205&gt;165,0,(IF($B205&gt;90,(2*(I$70+$B$67)*TAN(((180-$B205)*PI()/180)/2)-PI()*((180-$B205)/180)*(I$70+($B$67/2)*(0.65+0.5*LOG(I$70/$B$67)))),(2*(I$70+$B$67)-PI()*((180-$B205)/180)*(I$70+($B$67/2)*(0.65+0.5*LOG(I$70/$B$67)))))))</f>
        <v>0.325787215053256</v>
      </c>
      <c r="J205" s="6" t="n">
        <f aca="false">IF($B205&gt;165,0,(IF($B205&gt;90,(2*(J$70+$B$67)*TAN(((180-$B205)*PI()/180)/2)-PI()*((180-$B205)/180)*(J$70+($B$67/2)*(0.65+0.5*LOG(J$70/$B$67)))),(2*(J$70+$B$67)-PI()*((180-$B205)/180)*(J$70+($B$67/2)*(0.65+0.5*LOG(J$70/$B$67)))))))</f>
        <v>0.33217827453862</v>
      </c>
      <c r="K205" s="6" t="n">
        <f aca="false">IF($B205&gt;165,0,(IF($B205&gt;90,(2*(K$70+$B$67)*TAN(((180-$B205)*PI()/180)/2)-PI()*((180-$B205)/180)*(K$70+($B$67/2)*(0.65+0.5*LOG(K$70/$B$67)))),(2*(K$70+$B$67)-PI()*((180-$B205)/180)*(K$70+($B$67/2)*(0.65+0.5*LOG(K$70/$B$67)))))))</f>
        <v>0.339110760174604</v>
      </c>
      <c r="L205" s="6" t="n">
        <f aca="false">IF($B205&gt;165,0,(IF($B205&gt;90,(2*(L$70+$B$67)*TAN(((180-$B205)*PI()/180)/2)-PI()*((180-$B205)/180)*(L$70+($B$67/2)*(0.65+0.5*LOG(L$70/$B$67)))),(2*(L$70+$B$67)-PI()*((180-$B205)/180)*(L$70+($B$67/2)*(0.65+0.5*LOG(L$70/$B$67)))))))</f>
        <v>0.346481282107106</v>
      </c>
      <c r="M205" s="6" t="n">
        <f aca="false">IF($B205&gt;165,0,(IF($B205&gt;90,(2*(M$70+$B$67)*TAN(((180-$B205)*PI()/180)/2)-PI()*((180-$B205)/180)*(M$70+($B$67/2)*(0.65+0.5*LOG(M$70/$B$67)))),(2*(M$70+$B$67)-PI()*((180-$B205)/180)*(M$70+($B$67/2)*(0.65+0.5*LOG(M$70/$B$67)))))))</f>
        <v>0.354213501091676</v>
      </c>
      <c r="N205" s="6" t="n">
        <f aca="false">IF($B205&gt;165,0,(IF($B205&gt;90,(2*(N$70+$B$67)*TAN(((180-$B205)*PI()/180)/2)-PI()*((180-$B205)/180)*(N$70+($B$67/2)*(0.65+0.5*LOG(N$70/$B$67)))),(2*(N$70+$B$67)-PI()*((180-$B205)/180)*(N$70+($B$67/2)*(0.65+0.5*LOG(N$70/$B$67)))))))</f>
        <v>0.36224944426451</v>
      </c>
      <c r="O205" s="6" t="n">
        <f aca="false">IF($B205&gt;165,0,(IF($B205&gt;90,(2*(O$70+$B$67)*TAN(((180-$B205)*PI()/180)/2)-PI()*((180-$B205)/180)*(O$70+($B$67/2)*(0.65+0.5*LOG(O$70/$B$67)))),(2*(O$70+$B$67)-PI()*((180-$B205)/180)*(O$70+($B$67/2)*(0.65+0.5*LOG(O$70/$B$67)))))))</f>
        <v>0.370544048402094</v>
      </c>
      <c r="P205" s="6" t="n">
        <f aca="false">IF($B205&gt;165,0,(IF($B205&gt;90,(2*(P$70+$B$67)*TAN(((180-$B205)*PI()/180)/2)-PI()*((180-$B205)/180)*(P$70+($B$67/2)*(0.65+0.5*LOG(P$70/$B$67)))),(2*(P$70+$B$67)-PI()*((180-$B205)/180)*(P$70+($B$67/2)*(0.65+0.5*LOG(P$70/$B$67)))))))</f>
        <v>0.379061590338479</v>
      </c>
      <c r="Q205" s="6" t="n">
        <f aca="false">IF($B205&gt;165,0,(IF($B205&gt;90,(2*(Q$70+$B$67)*TAN(((180-$B205)*PI()/180)/2)-PI()*((180-$B205)/180)*(Q$70+($B$67/2)*(0.65+0.5*LOG(Q$70/$B$67)))),(2*(Q$70+$B$67)-PI()*((180-$B205)/180)*(Q$70+($B$67/2)*(0.65+0.5*LOG(Q$70/$B$67)))))))</f>
        <v>0.387773271770188</v>
      </c>
      <c r="R205" s="6" t="n">
        <f aca="false">IF($B205&gt;165,0,(IF($B205&gt;90,(2*(R$70+$B$67)*TAN(((180-$B205)*PI()/180)/2)-PI()*((180-$B205)/180)*(R$70+($B$67/2)*(0.65+0.5*LOG(R$70/$B$67)))),(2*(R$70+$B$67)-PI()*((180-$B205)/180)*(R$70+($B$67/2)*(0.65+0.5*LOG(R$70/$B$67)))))))</f>
        <v>0.396655537547393</v>
      </c>
      <c r="S205" s="6" t="n">
        <f aca="false">IF($B205&gt;165,0,(IF($B205&gt;90,(2*(S$70+$B$67)*TAN(((180-$B205)*PI()/180)/2)-PI()*((180-$B205)/180)*(S$70+($B$67/2)*(0.65+0.5*LOG(S$70/$B$67)))),(2*(S$70+$B$67)-PI()*((180-$B205)/180)*(S$70+($B$67/2)*(0.65+0.5*LOG(S$70/$B$67)))))))</f>
        <v>0.405688875381006</v>
      </c>
      <c r="T205" s="6" t="n">
        <f aca="false">IF($B205&gt;165,0,(IF($B205&gt;90,(2*(T$70+$B$67)*TAN(((180-$B205)*PI()/180)/2)-PI()*((180-$B205)/180)*(T$70+($B$67/2)*(0.65+0.5*LOG(T$70/$B$67)))),(2*(T$70+$B$67)-PI()*((180-$B205)/180)*(T$70+($B$67/2)*(0.65+0.5*LOG(T$70/$B$67)))))))</f>
        <v>0.414856940507795</v>
      </c>
      <c r="U205" s="6" t="n">
        <f aca="false">IF($B205&gt;165,0,(IF($B205&gt;90,(2*(U$70+$B$67)*TAN(((180-$B205)*PI()/180)/2)-PI()*((180-$B205)/180)*(U$70+($B$67/2)*(0.65+0.5*LOG(U$70/$B$67)))),(2*(U$70+$B$67)-PI()*((180-$B205)/180)*(U$70+($B$67/2)*(0.65+0.5*LOG(U$70/$B$67)))))))</f>
        <v>0.424145905142445</v>
      </c>
      <c r="V205" s="6" t="n">
        <f aca="false">IF($B205&gt;165,0,(IF($B205&gt;90,(2*(V$70+$B$67)*TAN(((180-$B205)*PI()/180)/2)-PI()*((180-$B205)/180)*(V$70+($B$67/2)*(0.65+0.5*LOG(V$70/$B$67)))),(2*(V$70+$B$67)-PI()*((180-$B205)/180)*(V$70+($B$67/2)*(0.65+0.5*LOG(V$70/$B$67)))))))</f>
        <v>0.433543966816878</v>
      </c>
      <c r="W205" s="6" t="n">
        <f aca="false">IF($B205&gt;165,0,(IF($B205&gt;90,(2*(W$70+$B$67)*TAN(((180-$B205)*PI()/180)/2)-PI()*((180-$B205)/180)*(W$70+($B$67/2)*(0.65+0.5*LOG(W$70/$B$67)))),(2*(W$70+$B$67)-PI()*((180-$B205)/180)*(W$70+($B$67/2)*(0.65+0.5*LOG(W$70/$B$67)))))))</f>
        <v>0.443040971200401</v>
      </c>
      <c r="X205" s="6" t="n">
        <f aca="false">IF($B205&gt;165,0,(IF($B205&gt;90,(2*(X$70+$B$67)*TAN(((180-$B205)*PI()/180)/2)-PI()*((180-$B205)/180)*(X$70+($B$67/2)*(0.65+0.5*LOG(X$70/$B$67)))),(2*(X$70+$B$67)-PI()*((180-$B205)/180)*(X$70+($B$67/2)*(0.65+0.5*LOG(X$70/$B$67)))))))</f>
        <v>0.452628118831441</v>
      </c>
      <c r="Y205" s="6" t="n">
        <f aca="false">IF($B205&gt;165,0,(IF($B205&gt;90,(2*(Y$70+$B$67)*TAN(((180-$B205)*PI()/180)/2)-PI()*((180-$B205)/180)*(Y$70+($B$67/2)*(0.65+0.5*LOG(Y$70/$B$67)))),(2*(Y$70+$B$67)-PI()*((180-$B205)/180)*(Y$70+($B$67/2)*(0.65+0.5*LOG(Y$70/$B$67)))))))</f>
        <v>0.462297734310426</v>
      </c>
      <c r="Z205" s="6" t="n">
        <f aca="false">IF($B205&gt;165,0,(IF($B205&gt;90,(2*(Z$70+$B$67)*TAN(((180-$B205)*PI()/180)/2)-PI()*((180-$B205)/180)*(Z$70+($B$67/2)*(0.65+0.5*LOG(Z$70/$B$67)))),(2*(Z$70+$B$67)-PI()*((180-$B205)/180)*(Z$70+($B$67/2)*(0.65+0.5*LOG(Z$70/$B$67)))))))</f>
        <v>0.472043082640155</v>
      </c>
      <c r="AA205" s="6" t="n">
        <f aca="false">IF($B205&gt;165,0,(IF($B205&gt;90,(2*(AA$70+$B$67)*TAN(((180-$B205)*PI()/180)/2)-PI()*((180-$B205)/180)*(AA$70+($B$67/2)*(0.65+0.5*LOG(AA$70/$B$67)))),(2*(AA$70+$B$67)-PI()*((180-$B205)/180)*(AA$70+($B$67/2)*(0.65+0.5*LOG(AA$70/$B$67)))))))</f>
        <v>0.481858221608714</v>
      </c>
      <c r="AB205" s="6" t="n">
        <f aca="false">IF($B205&gt;165,0,(IF($B205&gt;90,(2*(AB$70+$B$67)*TAN(((180-$B205)*PI()/180)/2)-PI()*((180-$B205)/180)*(AB$70+($B$67/2)*(0.65+0.5*LOG(AB$70/$B$67)))),(2*(AB$70+$B$67)-PI()*((180-$B205)/180)*(AB$70+($B$67/2)*(0.65+0.5*LOG(AB$70/$B$67)))))))</f>
        <v>0.491737882046698</v>
      </c>
      <c r="AC205" s="6" t="n">
        <f aca="false">IF($B205&gt;165,0,(IF($B205&gt;90,(2*(AC$70+$B$67)*TAN(((180-$B205)*PI()/180)/2)-PI()*((180-$B205)/180)*(AC$70+($B$67/2)*(0.65+0.5*LOG(AC$70/$B$67)))),(2*(AC$70+$B$67)-PI()*((180-$B205)/180)*(AC$70+($B$67/2)*(0.65+0.5*LOG(AC$70/$B$67)))))))</f>
        <v>0.501677369871753</v>
      </c>
      <c r="AD205" s="6" t="n">
        <f aca="false">IF($B205&gt;165,0,(IF($B205&gt;90,(2*(AD$70+$B$67)*TAN(((180-$B205)*PI()/180)/2)-PI()*((180-$B205)/180)*(AD$70+($B$67/2)*(0.65+0.5*LOG(AD$70/$B$67)))),(2*(AD$70+$B$67)-PI()*((180-$B205)/180)*(AD$70+($B$67/2)*(0.65+0.5*LOG(AD$70/$B$67)))))))</f>
        <v>0.511672485329931</v>
      </c>
      <c r="AE205" s="6" t="n">
        <f aca="false">IF($B205&gt;165,0,(IF($B205&gt;90,(2*(AE$70+$B$67)*TAN(((180-$B205)*PI()/180)/2)-PI()*((180-$B205)/180)*(AE$70+($B$67/2)*(0.65+0.5*LOG(AE$70/$B$67)))),(2*(AE$70+$B$67)-PI()*((180-$B205)/180)*(AE$70+($B$67/2)*(0.65+0.5*LOG(AE$70/$B$67)))))))</f>
        <v>0.521719455933591</v>
      </c>
      <c r="AF205" s="6" t="n">
        <f aca="false">IF($B205&gt;165,0,(IF($B205&gt;90,(2*(AF$70+$B$67)*TAN(((180-$B205)*PI()/180)/2)-PI()*((180-$B205)/180)*(AF$70+($B$67/2)*(0.65+0.5*LOG(AF$70/$B$67)))),(2*(AF$70+$B$67)-PI()*((180-$B205)/180)*(AF$70+($B$67/2)*(0.65+0.5*LOG(AF$70/$B$67)))))))</f>
        <v>0.531814880399537</v>
      </c>
      <c r="AG205" s="6" t="n">
        <f aca="false">IF($B205&gt;165,0,(IF($B205&gt;90,(2*(AG$70+$B$67)*TAN(((180-$B205)*PI()/180)/2)-PI()*((180-$B205)/180)*(AG$70+($B$67/2)*(0.65+0.5*LOG(AG$70/$B$67)))),(2*(AG$70+$B$67)-PI()*((180-$B205)/180)*(AG$70+($B$67/2)*(0.65+0.5*LOG(AG$70/$B$67)))))))</f>
        <v>0.541955681490756</v>
      </c>
      <c r="AH205" s="6" t="n">
        <f aca="false">IF($B205&gt;165,0,(IF($B205&gt;90,(2*(AH$70+$B$67)*TAN(((180-$B205)*PI()/180)/2)-PI()*((180-$B205)/180)*(AH$70+($B$67/2)*(0.65+0.5*LOG(AH$70/$B$67)))),(2*(AH$70+$B$67)-PI()*((180-$B205)/180)*(AH$70+($B$67/2)*(0.65+0.5*LOG(AH$70/$B$67)))))))</f>
        <v>0.552139066117004</v>
      </c>
      <c r="AI205" s="6" t="n">
        <f aca="false">IF($B205&gt;165,0,(IF($B205&gt;90,(2*(AI$70+$B$67)*TAN(((180-$B205)*PI()/180)/2)-PI()*((180-$B205)/180)*(AI$70+($B$67/2)*(0.65+0.5*LOG(AI$70/$B$67)))),(2*(AI$70+$B$67)-PI()*((180-$B205)/180)*(AI$70+($B$67/2)*(0.65+0.5*LOG(AI$70/$B$67)))))))</f>
        <v>0.562362491393414</v>
      </c>
      <c r="AJ205" s="6" t="n">
        <f aca="false">IF($B205&gt;165,0,(IF($B205&gt;90,(2*(AJ$70+$B$67)*TAN(((180-$B205)*PI()/180)/2)-PI()*((180-$B205)/180)*(AJ$70+($B$67/2)*(0.65+0.5*LOG(AJ$70/$B$67)))),(2*(AJ$70+$B$67)-PI()*((180-$B205)/180)*(AJ$70+($B$67/2)*(0.65+0.5*LOG(AJ$70/$B$67)))))))</f>
        <v>0.572623635620372</v>
      </c>
      <c r="AK205" s="6" t="n">
        <f aca="false">IF($B205&gt;165,0,(IF($B205&gt;90,(2*(AK$70+$B$67)*TAN(((180-$B205)*PI()/180)/2)-PI()*((180-$B205)/180)*(AK$70+($B$67/2)*(0.65+0.5*LOG(AK$70/$B$67)))),(2*(AK$70+$B$67)-PI()*((180-$B205)/180)*(AK$70+($B$67/2)*(0.65+0.5*LOG(AK$70/$B$67)))))))</f>
        <v>0.582920373352483</v>
      </c>
      <c r="AL205" s="6" t="n">
        <f aca="false">IF($B205&gt;165,0,(IF($B205&gt;90,(2*(AL$70+$B$67)*TAN(((180-$B205)*PI()/180)/2)-PI()*((180-$B205)/180)*(AL$70+($B$67/2)*(0.65+0.5*LOG(AL$70/$B$67)))),(2*(AL$70+$B$67)-PI()*((180-$B205)/180)*(AL$70+($B$67/2)*(0.65+0.5*LOG(AL$70/$B$67)))))))</f>
        <v>0.59325075388413</v>
      </c>
      <c r="AM205" s="6" t="n">
        <f aca="false">IF($B205&gt;165,0,(IF($B205&gt;90,(2*(AM$70+$B$67)*TAN(((180-$B205)*PI()/180)/2)-PI()*((180-$B205)/180)*(AM$70+($B$67/2)*(0.65+0.5*LOG(AM$70/$B$67)))),(2*(AM$70+$B$67)-PI()*((180-$B205)/180)*(AM$70+($B$67/2)*(0.65+0.5*LOG(AM$70/$B$67)))))))</f>
        <v>0.603612982604727</v>
      </c>
      <c r="AN205" s="6" t="n">
        <f aca="false">IF($B205&gt;165,0,(IF($B205&gt;90,(2*(AN$70+$B$67)*TAN(((180-$B205)*PI()/180)/2)-PI()*((180-$B205)/180)*(AN$70+($B$67/2)*(0.65+0.5*LOG(AN$70/$B$67)))),(2*(AN$70+$B$67)-PI()*((180-$B205)/180)*(AN$70+($B$67/2)*(0.65+0.5*LOG(AN$70/$B$67)))))))</f>
        <v>0.614005404776226</v>
      </c>
      <c r="AO205" s="6" t="n">
        <f aca="false">IF($B205&gt;165,0,(IF($B205&gt;90,(2*(AO$70+$B$67)*TAN(((180-$B205)*PI()/180)/2)-PI()*((180-$B205)/180)*(AO$70+($B$67/2)*(0.65+0.5*LOG(AO$70/$B$67)))),(2*(AO$70+$B$67)-PI()*((180-$B205)/180)*(AO$70+($B$67/2)*(0.65+0.5*LOG(AO$70/$B$67)))))))</f>
        <v>0.624426491364831</v>
      </c>
    </row>
    <row r="206" customFormat="false" ht="12.75" hidden="false" customHeight="false" outlineLevel="0" collapsed="false">
      <c r="A206" s="0" t="s">
        <v>49</v>
      </c>
      <c r="B206" s="5" t="n">
        <v>135</v>
      </c>
      <c r="C206" s="6" t="n">
        <f aca="false">IF($B206&gt;165,0,(IF($B206&gt;90,(2*(C$70+$B$67)*TAN(((180-$B206)*PI()/180)/2)-PI()*((180-$B206)/180)*(C$70+($B$67/2)*(0.65+0.5*LOG(C$70/$B$67)))),(2*(C$70+$B$67)-PI()*((180-$B206)/180)*(C$70+($B$67/2)*(0.65+0.5*LOG(C$70/$B$67)))))))</f>
        <v>0.308100841495381</v>
      </c>
      <c r="D206" s="6" t="n">
        <f aca="false">IF($B206&gt;165,0,(IF($B206&gt;90,(2*(D$70+$B$67)*TAN(((180-$B206)*PI()/180)/2)-PI()*((180-$B206)/180)*(D$70+($B$67/2)*(0.65+0.5*LOG(D$70/$B$67)))),(2*(D$70+$B$67)-PI()*((180-$B206)/180)*(D$70+($B$67/2)*(0.65+0.5*LOG(D$70/$B$67)))))))</f>
        <v>0.302360547409808</v>
      </c>
      <c r="E206" s="6" t="n">
        <f aca="false">IF($B206&gt;165,0,(IF($B206&gt;90,(2*(E$70+$B$67)*TAN(((180-$B206)*PI()/180)/2)-PI()*((180-$B206)/180)*(E$70+($B$67/2)*(0.65+0.5*LOG(E$70/$B$67)))),(2*(E$70+$B$67)-PI()*((180-$B206)/180)*(E$70+($B$67/2)*(0.65+0.5*LOG(E$70/$B$67)))))))</f>
        <v>0.300061771454497</v>
      </c>
      <c r="F206" s="6" t="n">
        <f aca="false">IF($B206&gt;165,0,(IF($B206&gt;90,(2*(F$70+$B$67)*TAN(((180-$B206)*PI()/180)/2)-PI()*((180-$B206)/180)*(F$70+($B$67/2)*(0.65+0.5*LOG(F$70/$B$67)))),(2*(F$70+$B$67)-PI()*((180-$B206)/180)*(F$70+($B$67/2)*(0.65+0.5*LOG(F$70/$B$67)))))))</f>
        <v>0.301304893512764</v>
      </c>
      <c r="G206" s="6" t="n">
        <f aca="false">IF($B206&gt;165,0,(IF($B206&gt;90,(2*(G$70+$B$67)*TAN(((180-$B206)*PI()/180)/2)-PI()*((180-$B206)/180)*(G$70+($B$67/2)*(0.65+0.5*LOG(G$70/$B$67)))),(2*(G$70+$B$67)-PI()*((180-$B206)/180)*(G$70+($B$67/2)*(0.65+0.5*LOG(G$70/$B$67)))))))</f>
        <v>0.304288533197284</v>
      </c>
      <c r="H206" s="6" t="n">
        <f aca="false">IF($B206&gt;165,0,(IF($B206&gt;90,(2*(H$70+$B$67)*TAN(((180-$B206)*PI()/180)/2)-PI()*((180-$B206)/180)*(H$70+($B$67/2)*(0.65+0.5*LOG(H$70/$B$67)))),(2*(H$70+$B$67)-PI()*((180-$B206)/180)*(H$70+($B$67/2)*(0.65+0.5*LOG(H$70/$B$67)))))))</f>
        <v>0.308473287831814</v>
      </c>
      <c r="I206" s="6" t="n">
        <f aca="false">IF($B206&gt;165,0,(IF($B206&gt;90,(2*(I$70+$B$67)*TAN(((180-$B206)*PI()/180)/2)-PI()*((180-$B206)/180)*(I$70+($B$67/2)*(0.65+0.5*LOG(I$70/$B$67)))),(2*(I$70+$B$67)-PI()*((180-$B206)/180)*(I$70+($B$67/2)*(0.65+0.5*LOG(I$70/$B$67)))))))</f>
        <v>0.313537182087985</v>
      </c>
      <c r="J206" s="6" t="n">
        <f aca="false">IF($B206&gt;165,0,(IF($B206&gt;90,(2*(J$70+$B$67)*TAN(((180-$B206)*PI()/180)/2)-PI()*((180-$B206)/180)*(J$70+($B$67/2)*(0.65+0.5*LOG(J$70/$B$67)))),(2*(J$70+$B$67)-PI()*((180-$B206)/180)*(J$70+($B$67/2)*(0.65+0.5*LOG(J$70/$B$67)))))))</f>
        <v>0.319272535277255</v>
      </c>
      <c r="K206" s="6" t="n">
        <f aca="false">IF($B206&gt;165,0,(IF($B206&gt;90,(2*(K$70+$B$67)*TAN(((180-$B206)*PI()/180)/2)-PI()*((180-$B206)/180)*(K$70+($B$67/2)*(0.65+0.5*LOG(K$70/$B$67)))),(2*(K$70+$B$67)-PI()*((180-$B206)/180)*(K$70+($B$67/2)*(0.65+0.5*LOG(K$70/$B$67)))))))</f>
        <v>0.325537544483437</v>
      </c>
      <c r="L206" s="6" t="n">
        <f aca="false">IF($B206&gt;165,0,(IF($B206&gt;90,(2*(L$70+$B$67)*TAN(((180-$B206)*PI()/180)/2)-PI()*((180-$B206)/180)*(L$70+($B$67/2)*(0.65+0.5*LOG(L$70/$B$67)))),(2*(L$70+$B$67)-PI()*((180-$B206)/180)*(L$70+($B$67/2)*(0.65+0.5*LOG(L$70/$B$67)))))))</f>
        <v>0.332231067457953</v>
      </c>
      <c r="M206" s="6" t="n">
        <f aca="false">IF($B206&gt;165,0,(IF($B206&gt;90,(2*(M$70+$B$67)*TAN(((180-$B206)*PI()/180)/2)-PI()*((180-$B206)/180)*(M$70+($B$67/2)*(0.65+0.5*LOG(M$70/$B$67)))),(2*(M$70+$B$67)-PI()*((180-$B206)/180)*(M$70+($B$67/2)*(0.65+0.5*LOG(M$70/$B$67)))))))</f>
        <v>0.339278424505142</v>
      </c>
      <c r="N206" s="6" t="n">
        <f aca="false">IF($B206&gt;165,0,(IF($B206&gt;90,(2*(N$70+$B$67)*TAN(((180-$B206)*PI()/180)/2)-PI()*((180-$B206)/180)*(N$70+($B$67/2)*(0.65+0.5*LOG(N$70/$B$67)))),(2*(N$70+$B$67)-PI()*((180-$B206)/180)*(N$70+($B$67/2)*(0.65+0.5*LOG(N$70/$B$67)))))))</f>
        <v>0.346622903040851</v>
      </c>
      <c r="O206" s="6" t="n">
        <f aca="false">IF($B206&gt;165,0,(IF($B206&gt;90,(2*(O$70+$B$67)*TAN(((180-$B206)*PI()/180)/2)-PI()*((180-$B206)/180)*(O$70+($B$67/2)*(0.65+0.5*LOG(O$70/$B$67)))),(2*(O$70+$B$67)-PI()*((180-$B206)/180)*(O$70+($B$67/2)*(0.65+0.5*LOG(O$70/$B$67)))))))</f>
        <v>0.354220419476858</v>
      </c>
      <c r="P206" s="6" t="n">
        <f aca="false">IF($B206&gt;165,0,(IF($B206&gt;90,(2*(P$70+$B$67)*TAN(((180-$B206)*PI()/180)/2)-PI()*((180-$B206)/180)*(P$70+($B$67/2)*(0.65+0.5*LOG(P$70/$B$67)))),(2*(P$70+$B$67)-PI()*((180-$B206)/180)*(P$70+($B$67/2)*(0.65+0.5*LOG(P$70/$B$67)))))))</f>
        <v>0.36203602723778</v>
      </c>
      <c r="Q206" s="6" t="n">
        <f aca="false">IF($B206&gt;165,0,(IF($B206&gt;90,(2*(Q$70+$B$67)*TAN(((180-$B206)*PI()/180)/2)-PI()*((180-$B206)/180)*(Q$70+($B$67/2)*(0.65+0.5*LOG(Q$70/$B$67)))),(2*(Q$70+$B$67)-PI()*((180-$B206)/180)*(Q$70+($B$67/2)*(0.65+0.5*LOG(Q$70/$B$67)))))))</f>
        <v>0.370041554070215</v>
      </c>
      <c r="R206" s="6" t="n">
        <f aca="false">IF($B206&gt;165,0,(IF($B206&gt;90,(2*(R$70+$B$67)*TAN(((180-$B206)*PI()/180)/2)-PI()*((180-$B206)/180)*(R$70+($B$67/2)*(0.65+0.5*LOG(R$70/$B$67)))),(2*(R$70+$B$67)-PI()*((180-$B206)/180)*(R$70+($B$67/2)*(0.65+0.5*LOG(R$70/$B$67)))))))</f>
        <v>0.378213956892808</v>
      </c>
      <c r="S206" s="6" t="n">
        <f aca="false">IF($B206&gt;165,0,(IF($B206&gt;90,(2*(S$70+$B$67)*TAN(((180-$B206)*PI()/180)/2)-PI()*((180-$B206)/180)*(S$70+($B$67/2)*(0.65+0.5*LOG(S$70/$B$67)))),(2*(S$70+$B$67)-PI()*((180-$B206)/180)*(S$70+($B$67/2)*(0.65+0.5*LOG(S$70/$B$67)))))))</f>
        <v>0.386534147596671</v>
      </c>
      <c r="T206" s="6" t="n">
        <f aca="false">IF($B206&gt;165,0,(IF($B206&gt;90,(2*(T$70+$B$67)*TAN(((180-$B206)*PI()/180)/2)-PI()*((180-$B206)/180)*(T$70+($B$67/2)*(0.65+0.5*LOG(T$70/$B$67)))),(2*(T$70+$B$67)-PI()*((180-$B206)/180)*(T$70+($B$67/2)*(0.65+0.5*LOG(T$70/$B$67)))))))</f>
        <v>0.394986136739509</v>
      </c>
      <c r="U206" s="6" t="n">
        <f aca="false">IF($B206&gt;165,0,(IF($B206&gt;90,(2*(U$70+$B$67)*TAN(((180-$B206)*PI()/180)/2)-PI()*((180-$B206)/180)*(U$70+($B$67/2)*(0.65+0.5*LOG(U$70/$B$67)))),(2*(U$70+$B$67)-PI()*((180-$B206)/180)*(U$70+($B$67/2)*(0.65+0.5*LOG(U$70/$B$67)))))))</f>
        <v>0.403556397140037</v>
      </c>
      <c r="V206" s="6" t="n">
        <f aca="false">IF($B206&gt;165,0,(IF($B206&gt;90,(2*(V$70+$B$67)*TAN(((180-$B206)*PI()/180)/2)-PI()*((180-$B206)/180)*(V$70+($B$67/2)*(0.65+0.5*LOG(V$70/$B$67)))),(2*(V$70+$B$67)-PI()*((180-$B206)/180)*(V$70+($B$67/2)*(0.65+0.5*LOG(V$70/$B$67)))))))</f>
        <v>0.412233382905573</v>
      </c>
      <c r="W206" s="6" t="n">
        <f aca="false">IF($B206&gt;165,0,(IF($B206&gt;90,(2*(W$70+$B$67)*TAN(((180-$B206)*PI()/180)/2)-PI()*((180-$B206)/180)*(W$70+($B$67/2)*(0.65+0.5*LOG(W$70/$B$67)))),(2*(W$70+$B$67)-PI()*((180-$B206)/180)*(W$70+($B$67/2)*(0.65+0.5*LOG(W$70/$B$67)))))))</f>
        <v>0.421007160451739</v>
      </c>
      <c r="X206" s="6" t="n">
        <f aca="false">IF($B206&gt;165,0,(IF($B206&gt;90,(2*(X$70+$B$67)*TAN(((180-$B206)*PI()/180)/2)-PI()*((180-$B206)/180)*(X$70+($B$67/2)*(0.65+0.5*LOG(X$70/$B$67)))),(2*(X$70+$B$67)-PI()*((180-$B206)/180)*(X$70+($B$67/2)*(0.65+0.5*LOG(X$70/$B$67)))))))</f>
        <v>0.429869121609604</v>
      </c>
      <c r="Y206" s="6" t="n">
        <f aca="false">IF($B206&gt;165,0,(IF($B206&gt;90,(2*(Y$70+$B$67)*TAN(((180-$B206)*PI()/180)/2)-PI()*((180-$B206)/180)*(Y$70+($B$67/2)*(0.65+0.5*LOG(Y$70/$B$67)))),(2*(Y$70+$B$67)-PI()*((180-$B206)/180)*(Y$70+($B$67/2)*(0.65+0.5*LOG(Y$70/$B$67)))))))</f>
        <v>0.438811757836114</v>
      </c>
      <c r="Z206" s="6" t="n">
        <f aca="false">IF($B206&gt;165,0,(IF($B206&gt;90,(2*(Z$70+$B$67)*TAN(((180-$B206)*PI()/180)/2)-PI()*((180-$B206)/180)*(Z$70+($B$67/2)*(0.65+0.5*LOG(Z$70/$B$67)))),(2*(Z$70+$B$67)-PI()*((180-$B206)/180)*(Z$70+($B$67/2)*(0.65+0.5*LOG(Z$70/$B$67)))))))</f>
        <v>0.447828480547046</v>
      </c>
      <c r="AA206" s="6" t="n">
        <f aca="false">IF($B206&gt;165,0,(IF($B206&gt;90,(2*(AA$70+$B$67)*TAN(((180-$B206)*PI()/180)/2)-PI()*((180-$B206)/180)*(AA$70+($B$67/2)*(0.65+0.5*LOG(AA$70/$B$67)))),(2*(AA$70+$B$67)-PI()*((180-$B206)/180)*(AA$70+($B$67/2)*(0.65+0.5*LOG(AA$70/$B$67)))))))</f>
        <v>0.456913476709008</v>
      </c>
      <c r="AB206" s="6" t="n">
        <f aca="false">IF($B206&gt;165,0,(IF($B206&gt;90,(2*(AB$70+$B$67)*TAN(((180-$B206)*PI()/180)/2)-PI()*((180-$B206)/180)*(AB$70+($B$67/2)*(0.65+0.5*LOG(AB$70/$B$67)))),(2*(AB$70+$B$67)-PI()*((180-$B206)/180)*(AB$70+($B$67/2)*(0.65+0.5*LOG(AB$70/$B$67)))))))</f>
        <v>0.466061591699755</v>
      </c>
      <c r="AC206" s="6" t="n">
        <f aca="false">IF($B206&gt;165,0,(IF($B206&gt;90,(2*(AC$70+$B$67)*TAN(((180-$B206)*PI()/180)/2)-PI()*((180-$B206)/180)*(AC$70+($B$67/2)*(0.65+0.5*LOG(AC$70/$B$67)))),(2*(AC$70+$B$67)-PI()*((180-$B206)/180)*(AC$70+($B$67/2)*(0.65+0.5*LOG(AC$70/$B$67)))))))</f>
        <v>0.475268233482201</v>
      </c>
      <c r="AD206" s="6" t="n">
        <f aca="false">IF($B206&gt;165,0,(IF($B206&gt;90,(2*(AD$70+$B$67)*TAN(((180-$B206)*PI()/180)/2)-PI()*((180-$B206)/180)*(AD$70+($B$67/2)*(0.65+0.5*LOG(AD$70/$B$67)))),(2*(AD$70+$B$67)-PI()*((180-$B206)/180)*(AD$70+($B$67/2)*(0.65+0.5*LOG(AD$70/$B$67)))))))</f>
        <v>0.484529293601398</v>
      </c>
      <c r="AE206" s="6" t="n">
        <f aca="false">IF($B206&gt;165,0,(IF($B206&gt;90,(2*(AE$70+$B$67)*TAN(((180-$B206)*PI()/180)/2)-PI()*((180-$B206)/180)*(AE$70+($B$67/2)*(0.65+0.5*LOG(AE$70/$B$67)))),(2*(AE$70+$B$67)-PI()*((180-$B206)/180)*(AE$70+($B$67/2)*(0.65+0.5*LOG(AE$70/$B$67)))))))</f>
        <v>0.493841081580308</v>
      </c>
      <c r="AF206" s="6" t="n">
        <f aca="false">IF($B206&gt;165,0,(IF($B206&gt;90,(2*(AF$70+$B$67)*TAN(((180-$B206)*PI()/180)/2)-PI()*((180-$B206)/180)*(AF$70+($B$67/2)*(0.65+0.5*LOG(AF$70/$B$67)))),(2*(AF$70+$B$67)-PI()*((180-$B206)/180)*(AF$70+($B$67/2)*(0.65+0.5*LOG(AF$70/$B$67)))))))</f>
        <v>0.50320027007667</v>
      </c>
      <c r="AG206" s="6" t="n">
        <f aca="false">IF($B206&gt;165,0,(IF($B206&gt;90,(2*(AG$70+$B$67)*TAN(((180-$B206)*PI()/180)/2)-PI()*((180-$B206)/180)*(AG$70+($B$67/2)*(0.65+0.5*LOG(AG$70/$B$67)))),(2*(AG$70+$B$67)-PI()*((180-$B206)/180)*(AG$70+($B$67/2)*(0.65+0.5*LOG(AG$70/$B$67)))))))</f>
        <v>0.512603848749928</v>
      </c>
      <c r="AH206" s="6" t="n">
        <f aca="false">IF($B206&gt;165,0,(IF($B206&gt;90,(2*(AH$70+$B$67)*TAN(((180-$B206)*PI()/180)/2)-PI()*((180-$B206)/180)*(AH$70+($B$67/2)*(0.65+0.5*LOG(AH$70/$B$67)))),(2*(AH$70+$B$67)-PI()*((180-$B206)/180)*(AH$70+($B$67/2)*(0.65+0.5*LOG(AH$70/$B$67)))))))</f>
        <v>0.522049085229194</v>
      </c>
      <c r="AI206" s="6" t="n">
        <f aca="false">IF($B206&gt;165,0,(IF($B206&gt;90,(2*(AI$70+$B$67)*TAN(((180-$B206)*PI()/180)/2)-PI()*((180-$B206)/180)*(AI$70+($B$67/2)*(0.65+0.5*LOG(AI$70/$B$67)))),(2*(AI$70+$B$67)-PI()*((180-$B206)/180)*(AI$70+($B$67/2)*(0.65+0.5*LOG(AI$70/$B$67)))))))</f>
        <v>0.531533491909705</v>
      </c>
      <c r="AJ206" s="6" t="n">
        <f aca="false">IF($B206&gt;165,0,(IF($B206&gt;90,(2*(AJ$70+$B$67)*TAN(((180-$B206)*PI()/180)/2)-PI()*((180-$B206)/180)*(AJ$70+($B$67/2)*(0.65+0.5*LOG(AJ$70/$B$67)))),(2*(AJ$70+$B$67)-PI()*((180-$B206)/180)*(AJ$70+($B$67/2)*(0.65+0.5*LOG(AJ$70/$B$67)))))))</f>
        <v>0.54105479756358</v>
      </c>
      <c r="AK206" s="6" t="n">
        <f aca="false">IF($B206&gt;165,0,(IF($B206&gt;90,(2*(AK$70+$B$67)*TAN(((180-$B206)*PI()/180)/2)-PI()*((180-$B206)/180)*(AK$70+($B$67/2)*(0.65+0.5*LOG(AK$70/$B$67)))),(2*(AK$70+$B$67)-PI()*((180-$B206)/180)*(AK$70+($B$67/2)*(0.65+0.5*LOG(AK$70/$B$67)))))))</f>
        <v>0.550610922950755</v>
      </c>
      <c r="AL206" s="6" t="n">
        <f aca="false">IF($B206&gt;165,0,(IF($B206&gt;90,(2*(AL$70+$B$67)*TAN(((180-$B206)*PI()/180)/2)-PI()*((180-$B206)/180)*(AL$70+($B$67/2)*(0.65+0.5*LOG(AL$70/$B$67)))),(2*(AL$70+$B$67)-PI()*((180-$B206)/180)*(AL$70+($B$67/2)*(0.65+0.5*LOG(AL$70/$B$67)))))))</f>
        <v>0.560199959772259</v>
      </c>
      <c r="AM206" s="6" t="n">
        <f aca="false">IF($B206&gt;165,0,(IF($B206&gt;90,(2*(AM$70+$B$67)*TAN(((180-$B206)*PI()/180)/2)-PI()*((180-$B206)/180)*(AM$70+($B$67/2)*(0.65+0.5*LOG(AM$70/$B$67)))),(2*(AM$70+$B$67)-PI()*((180-$B206)/180)*(AM$70+($B$67/2)*(0.65+0.5*LOG(AM$70/$B$67)))))))</f>
        <v>0.569820152430779</v>
      </c>
      <c r="AN206" s="6" t="n">
        <f aca="false">IF($B206&gt;165,0,(IF($B206&gt;90,(2*(AN$70+$B$67)*TAN(((180-$B206)*PI()/180)/2)-PI()*((180-$B206)/180)*(AN$70+($B$67/2)*(0.65+0.5*LOG(AN$70/$B$67)))),(2*(AN$70+$B$67)-PI()*((180-$B206)/180)*(AN$70+($B$67/2)*(0.65+0.5*LOG(AN$70/$B$67)))))))</f>
        <v>0.579469882160835</v>
      </c>
      <c r="AO206" s="6" t="n">
        <f aca="false">IF($B206&gt;165,0,(IF($B206&gt;90,(2*(AO$70+$B$67)*TAN(((180-$B206)*PI()/180)/2)-PI()*((180-$B206)/180)*(AO$70+($B$67/2)*(0.65+0.5*LOG(AO$70/$B$67)))),(2*(AO$70+$B$67)-PI()*((180-$B206)/180)*(AO$70+($B$67/2)*(0.65+0.5*LOG(AO$70/$B$67)))))))</f>
        <v>0.589147653168492</v>
      </c>
    </row>
    <row r="207" customFormat="false" ht="14.25" hidden="false" customHeight="true" outlineLevel="0" collapsed="false">
      <c r="A207" s="0" t="s">
        <v>49</v>
      </c>
      <c r="B207" s="5" t="n">
        <v>136</v>
      </c>
      <c r="C207" s="6" t="n">
        <f aca="false">IF($B207&gt;165,0,(IF($B207&gt;90,(2*(C$70+$B$67)*TAN(((180-$B207)*PI()/180)/2)-PI()*((180-$B207)/180)*(C$70+($B$67/2)*(0.65+0.5*LOG(C$70/$B$67)))),(2*(C$70+$B$67)-PI()*((180-$B207)/180)*(C$70+($B$67/2)*(0.65+0.5*LOG(C$70/$B$67)))))))</f>
        <v>0.299288974713967</v>
      </c>
      <c r="D207" s="6" t="n">
        <f aca="false">IF($B207&gt;165,0,(IF($B207&gt;90,(2*(D$70+$B$67)*TAN(((180-$B207)*PI()/180)/2)-PI()*((180-$B207)/180)*(D$70+($B$67/2)*(0.65+0.5*LOG(D$70/$B$67)))),(2*(D$70+$B$67)-PI()*((180-$B207)/180)*(D$70+($B$67/2)*(0.65+0.5*LOG(D$70/$B$67)))))))</f>
        <v>0.293283206436215</v>
      </c>
      <c r="E207" s="6" t="n">
        <f aca="false">IF($B207&gt;165,0,(IF($B207&gt;90,(2*(E$70+$B$67)*TAN(((180-$B207)*PI()/180)/2)-PI()*((180-$B207)/180)*(E$70+($B$67/2)*(0.65+0.5*LOG(E$70/$B$67)))),(2*(E$70+$B$67)-PI()*((180-$B207)/180)*(E$70+($B$67/2)*(0.65+0.5*LOG(E$70/$B$67)))))))</f>
        <v>0.290445959966567</v>
      </c>
      <c r="F207" s="6" t="n">
        <f aca="false">IF($B207&gt;165,0,(IF($B207&gt;90,(2*(F$70+$B$67)*TAN(((180-$B207)*PI()/180)/2)-PI()*((180-$B207)/180)*(F$70+($B$67/2)*(0.65+0.5*LOG(F$70/$B$67)))),(2*(F$70+$B$67)-PI()*((180-$B207)/180)*(F$70+($B$67/2)*(0.65+0.5*LOG(F$70/$B$67)))))))</f>
        <v>0.291170161736493</v>
      </c>
      <c r="G207" s="6" t="n">
        <f aca="false">IF($B207&gt;165,0,(IF($B207&gt;90,(2*(G$70+$B$67)*TAN(((180-$B207)*PI()/180)/2)-PI()*((180-$B207)/180)*(G$70+($B$67/2)*(0.65+0.5*LOG(G$70/$B$67)))),(2*(G$70+$B$67)-PI()*((180-$B207)/180)*(G$70+($B$67/2)*(0.65+0.5*LOG(G$70/$B$67)))))))</f>
        <v>0.2935962029632</v>
      </c>
      <c r="H207" s="6" t="n">
        <f aca="false">IF($B207&gt;165,0,(IF($B207&gt;90,(2*(H$70+$B$67)*TAN(((180-$B207)*PI()/180)/2)-PI()*((180-$B207)/180)*(H$70+($B$67/2)*(0.65+0.5*LOG(H$70/$B$67)))),(2*(H$70+$B$67)-PI()*((180-$B207)/180)*(H$70+($B$67/2)*(0.65+0.5*LOG(H$70/$B$67)))))))</f>
        <v>0.297196667696584</v>
      </c>
      <c r="I207" s="6" t="n">
        <f aca="false">IF($B207&gt;165,0,(IF($B207&gt;90,(2*(I$70+$B$67)*TAN(((180-$B207)*PI()/180)/2)-PI()*((180-$B207)/180)*(I$70+($B$67/2)*(0.65+0.5*LOG(I$70/$B$67)))),(2*(I$70+$B$67)-PI()*((180-$B207)/180)*(I$70+($B$67/2)*(0.65+0.5*LOG(I$70/$B$67)))))))</f>
        <v>0.301656735615572</v>
      </c>
      <c r="J207" s="6" t="n">
        <f aca="false">IF($B207&gt;165,0,(IF($B207&gt;90,(2*(J$70+$B$67)*TAN(((180-$B207)*PI()/180)/2)-PI()*((180-$B207)/180)*(J$70+($B$67/2)*(0.65+0.5*LOG(J$70/$B$67)))),(2*(J$70+$B$67)-PI()*((180-$B207)/180)*(J$70+($B$67/2)*(0.65+0.5*LOG(J$70/$B$67)))))))</f>
        <v>0.306773341158034</v>
      </c>
      <c r="K207" s="6" t="n">
        <f aca="false">IF($B207&gt;165,0,(IF($B207&gt;90,(2*(K$70+$B$67)*TAN(((180-$B207)*PI()/180)/2)-PI()*((180-$B207)/180)*(K$70+($B$67/2)*(0.65+0.5*LOG(K$70/$B$67)))),(2*(K$70+$B$67)-PI()*((180-$B207)/180)*(K$70+($B$67/2)*(0.65+0.5*LOG(K$70/$B$67)))))))</f>
        <v>0.3124078325837</v>
      </c>
      <c r="L207" s="6" t="n">
        <f aca="false">IF($B207&gt;165,0,(IF($B207&gt;90,(2*(L$70+$B$67)*TAN(((180-$B207)*PI()/180)/2)-PI()*((180-$B207)/180)*(L$70+($B$67/2)*(0.65+0.5*LOG(L$70/$B$67)))),(2*(L$70+$B$67)-PI()*((180-$B207)/180)*(L$70+($B$67/2)*(0.65+0.5*LOG(L$70/$B$67)))))))</f>
        <v>0.318461315249513</v>
      </c>
      <c r="M207" s="6" t="n">
        <f aca="false">IF($B207&gt;165,0,(IF($B207&gt;90,(2*(M$70+$B$67)*TAN(((180-$B207)*PI()/180)/2)-PI()*((180-$B207)/180)*(M$70+($B$67/2)*(0.65+0.5*LOG(M$70/$B$67)))),(2*(M$70+$B$67)-PI()*((180-$B207)/180)*(M$70+($B$67/2)*(0.65+0.5*LOG(M$70/$B$67)))))))</f>
        <v>0.324860769008609</v>
      </c>
      <c r="N207" s="6" t="n">
        <f aca="false">IF($B207&gt;165,0,(IF($B207&gt;90,(2*(N$70+$B$67)*TAN(((180-$B207)*PI()/180)/2)-PI()*((180-$B207)/180)*(N$70+($B$67/2)*(0.65+0.5*LOG(N$70/$B$67)))),(2*(N$70+$B$67)-PI()*((180-$B207)/180)*(N$70+($B$67/2)*(0.65+0.5*LOG(N$70/$B$67)))))))</f>
        <v>0.331550741556478</v>
      </c>
      <c r="O207" s="6" t="n">
        <f aca="false">IF($B207&gt;165,0,(IF($B207&gt;90,(2*(O$70+$B$67)*TAN(((180-$B207)*PI()/180)/2)-PI()*((180-$B207)/180)*(O$70+($B$67/2)*(0.65+0.5*LOG(O$70/$B$67)))),(2*(O$70+$B$67)-PI()*((180-$B207)/180)*(O$70+($B$67/2)*(0.65+0.5*LOG(O$70/$B$67)))))))</f>
        <v>0.338488128940195</v>
      </c>
      <c r="P207" s="6" t="n">
        <f aca="false">IF($B207&gt;165,0,(IF($B207&gt;90,(2*(P$70+$B$67)*TAN(((180-$B207)*PI()/180)/2)-PI()*((180-$B207)/180)*(P$70+($B$67/2)*(0.65+0.5*LOG(P$70/$B$67)))),(2*(P$70+$B$67)-PI()*((180-$B207)/180)*(P$70+($B$67/2)*(0.65+0.5*LOG(P$70/$B$67)))))))</f>
        <v>0.345638761174939</v>
      </c>
      <c r="Q207" s="6" t="n">
        <f aca="false">IF($B207&gt;165,0,(IF($B207&gt;90,(2*(Q$70+$B$67)*TAN(((180-$B207)*PI()/180)/2)-PI()*((180-$B207)/180)*(Q$70+($B$67/2)*(0.65+0.5*LOG(Q$70/$B$67)))),(2*(Q$70+$B$67)-PI()*((180-$B207)/180)*(Q$70+($B$67/2)*(0.65+0.5*LOG(Q$70/$B$67)))))))</f>
        <v>0.352975092057385</v>
      </c>
      <c r="R207" s="6" t="n">
        <f aca="false">IF($B207&gt;165,0,(IF($B207&gt;90,(2*(R$70+$B$67)*TAN(((180-$B207)*PI()/180)/2)-PI()*((180-$B207)/180)*(R$70+($B$67/2)*(0.65+0.5*LOG(R$70/$B$67)))),(2*(R$70+$B$67)-PI()*((180-$B207)/180)*(R$70+($B$67/2)*(0.65+0.5*LOG(R$70/$B$67)))))))</f>
        <v>0.360474590574653</v>
      </c>
      <c r="S207" s="6" t="n">
        <f aca="false">IF($B207&gt;165,0,(IF($B207&gt;90,(2*(S$70+$B$67)*TAN(((180-$B207)*PI()/180)/2)-PI()*((180-$B207)/180)*(S$70+($B$67/2)*(0.65+0.5*LOG(S$70/$B$67)))),(2*(S$70+$B$67)-PI()*((180-$B207)/180)*(S$70+($B$67/2)*(0.65+0.5*LOG(S$70/$B$67)))))))</f>
        <v>0.36811859279805</v>
      </c>
      <c r="T207" s="6" t="n">
        <f aca="false">IF($B207&gt;165,0,(IF($B207&gt;90,(2*(T$70+$B$67)*TAN(((180-$B207)*PI()/180)/2)-PI()*((180-$B207)/180)*(T$70+($B$67/2)*(0.65+0.5*LOG(T$70/$B$67)))),(2*(T$70+$B$67)-PI()*((180-$B207)/180)*(T$70+($B$67/2)*(0.65+0.5*LOG(T$70/$B$67)))))))</f>
        <v>0.375891464606224</v>
      </c>
      <c r="U207" s="6" t="n">
        <f aca="false">IF($B207&gt;165,0,(IF($B207&gt;90,(2*(U$70+$B$67)*TAN(((180-$B207)*PI()/180)/2)-PI()*((180-$B207)/180)*(U$70+($B$67/2)*(0.65+0.5*LOG(U$70/$B$67)))),(2*(U$70+$B$67)-PI()*((180-$B207)/180)*(U$70+($B$67/2)*(0.65+0.5*LOG(U$70/$B$67)))))))</f>
        <v>0.383779979421917</v>
      </c>
      <c r="V207" s="6" t="n">
        <f aca="false">IF($B207&gt;165,0,(IF($B207&gt;90,(2*(V$70+$B$67)*TAN(((180-$B207)*PI()/180)/2)-PI()*((180-$B207)/180)*(V$70+($B$67/2)*(0.65+0.5*LOG(V$70/$B$67)))),(2*(V$70+$B$67)-PI()*((180-$B207)/180)*(V$70+($B$67/2)*(0.65+0.5*LOG(V$70/$B$67)))))))</f>
        <v>0.391772847927839</v>
      </c>
      <c r="W207" s="6" t="n">
        <f aca="false">IF($B207&gt;165,0,(IF($B207&gt;90,(2*(W$70+$B$67)*TAN(((180-$B207)*PI()/180)/2)-PI()*((180-$B207)/180)*(W$70+($B$67/2)*(0.65+0.5*LOG(W$70/$B$67)))),(2*(W$70+$B$67)-PI()*((180-$B207)/180)*(W$70+($B$67/2)*(0.65+0.5*LOG(W$70/$B$67)))))))</f>
        <v>0.399860357285934</v>
      </c>
      <c r="X207" s="6" t="n">
        <f aca="false">IF($B207&gt;165,0,(IF($B207&gt;90,(2*(X$70+$B$67)*TAN(((180-$B207)*PI()/180)/2)-PI()*((180-$B207)/180)*(X$70+($B$67/2)*(0.65+0.5*LOG(X$70/$B$67)))),(2*(X$70+$B$67)-PI()*((180-$B207)/180)*(X$70+($B$67/2)*(0.65+0.5*LOG(X$70/$B$67)))))))</f>
        <v>0.408034090619911</v>
      </c>
      <c r="Y207" s="6" t="n">
        <f aca="false">IF($B207&gt;165,0,(IF($B207&gt;90,(2*(Y$70+$B$67)*TAN(((180-$B207)*PI()/180)/2)-PI()*((180-$B207)/180)*(Y$70+($B$67/2)*(0.65+0.5*LOG(Y$70/$B$67)))),(2*(Y$70+$B$67)-PI()*((180-$B207)/180)*(Y$70+($B$67/2)*(0.65+0.5*LOG(Y$70/$B$67)))))))</f>
        <v>0.416286706243231</v>
      </c>
      <c r="Z207" s="6" t="n">
        <f aca="false">IF($B207&gt;165,0,(IF($B207&gt;90,(2*(Z$70+$B$67)*TAN(((180-$B207)*PI()/180)/2)-PI()*((180-$B207)/180)*(Z$70+($B$67/2)*(0.65+0.5*LOG(Z$70/$B$67)))),(2*(Z$70+$B$67)-PI()*((180-$B207)/180)*(Z$70+($B$67/2)*(0.65+0.5*LOG(Z$70/$B$67)))))))</f>
        <v>0.424611761984652</v>
      </c>
      <c r="AA207" s="6" t="n">
        <f aca="false">IF($B207&gt;165,0,(IF($B207&gt;90,(2*(AA$70+$B$67)*TAN(((180-$B207)*PI()/180)/2)-PI()*((180-$B207)/180)*(AA$70+($B$67/2)*(0.65+0.5*LOG(AA$70/$B$67)))),(2*(AA$70+$B$67)-PI()*((180-$B207)/180)*(AA$70+($B$67/2)*(0.65+0.5*LOG(AA$70/$B$67)))))))</f>
        <v>0.433003573989303</v>
      </c>
      <c r="AB207" s="6" t="n">
        <f aca="false">IF($B207&gt;165,0,(IF($B207&gt;90,(2*(AB$70+$B$67)*TAN(((180-$B207)*PI()/180)/2)-PI()*((180-$B207)/180)*(AB$70+($B$67/2)*(0.65+0.5*LOG(AB$70/$B$67)))),(2*(AB$70+$B$67)-PI()*((180-$B207)/180)*(AB$70+($B$67/2)*(0.65+0.5*LOG(AB$70/$B$67)))))))</f>
        <v>0.441457102182098</v>
      </c>
      <c r="AC207" s="6" t="n">
        <f aca="false">IF($B207&gt;165,0,(IF($B207&gt;90,(2*(AC$70+$B$67)*TAN(((180-$B207)*PI()/180)/2)-PI()*((180-$B207)/180)*(AC$70+($B$67/2)*(0.65+0.5*LOG(AC$70/$B$67)))),(2*(AC$70+$B$67)-PI()*((180-$B207)/180)*(AC$70+($B$67/2)*(0.65+0.5*LOG(AC$70/$B$67)))))))</f>
        <v>0.449967856571221</v>
      </c>
      <c r="AD207" s="6" t="n">
        <f aca="false">IF($B207&gt;165,0,(IF($B207&gt;90,(2*(AD$70+$B$67)*TAN(((180-$B207)*PI()/180)/2)-PI()*((180-$B207)/180)*(AD$70+($B$67/2)*(0.65+0.5*LOG(AD$70/$B$67)))),(2*(AD$70+$B$67)-PI()*((180-$B207)/180)*(AD$70+($B$67/2)*(0.65+0.5*LOG(AD$70/$B$67)))))))</f>
        <v>0.458531820000724</v>
      </c>
      <c r="AE207" s="6" t="n">
        <f aca="false">IF($B207&gt;165,0,(IF($B207&gt;90,(2*(AE$70+$B$67)*TAN(((180-$B207)*PI()/180)/2)-PI()*((180-$B207)/180)*(AE$70+($B$67/2)*(0.65+0.5*LOG(AE$70/$B$67)))),(2*(AE$70+$B$67)-PI()*((180-$B207)/180)*(AE$70+($B$67/2)*(0.65+0.5*LOG(AE$70/$B$67)))))))</f>
        <v>0.467145384004168</v>
      </c>
      <c r="AF207" s="6" t="n">
        <f aca="false">IF($B207&gt;165,0,(IF($B207&gt;90,(2*(AF$70+$B$67)*TAN(((180-$B207)*PI()/180)/2)-PI()*((180-$B207)/180)*(AF$70+($B$67/2)*(0.65+0.5*LOG(AF$70/$B$67)))),(2*(AF$70+$B$67)-PI()*((180-$B207)/180)*(AF$70+($B$67/2)*(0.65+0.5*LOG(AF$70/$B$67)))))))</f>
        <v>0.475805295180231</v>
      </c>
      <c r="AG207" s="6" t="n">
        <f aca="false">IF($B207&gt;165,0,(IF($B207&gt;90,(2*(AG$70+$B$67)*TAN(((180-$B207)*PI()/180)/2)-PI()*((180-$B207)/180)*(AG$70+($B$67/2)*(0.65+0.5*LOG(AG$70/$B$67)))),(2*(AG$70+$B$67)-PI()*((180-$B207)/180)*(AG$70+($B$67/2)*(0.65+0.5*LOG(AG$70/$B$67)))))))</f>
        <v>0.484508610084816</v>
      </c>
      <c r="AH207" s="6" t="n">
        <f aca="false">IF($B207&gt;165,0,(IF($B207&gt;90,(2*(AH$70+$B$67)*TAN(((180-$B207)*PI()/180)/2)-PI()*((180-$B207)/180)*(AH$70+($B$67/2)*(0.65+0.5*LOG(AH$70/$B$67)))),(2*(AH$70+$B$67)-PI()*((180-$B207)/180)*(AH$70+($B$67/2)*(0.65+0.5*LOG(AH$70/$B$67)))))))</f>
        <v>0.493252657066385</v>
      </c>
      <c r="AI207" s="6" t="n">
        <f aca="false">IF($B207&gt;165,0,(IF($B207&gt;90,(2*(AI$70+$B$67)*TAN(((180-$B207)*PI()/180)/2)-PI()*((180-$B207)/180)*(AI$70+($B$67/2)*(0.65+0.5*LOG(AI$70/$B$67)))),(2*(AI$70+$B$67)-PI()*((180-$B207)/180)*(AI$70+($B$67/2)*(0.65+0.5*LOG(AI$70/$B$67)))))))</f>
        <v>0.502035003800285</v>
      </c>
      <c r="AJ207" s="6" t="n">
        <f aca="false">IF($B207&gt;165,0,(IF($B207&gt;90,(2*(AJ$70+$B$67)*TAN(((180-$B207)*PI()/180)/2)-PI()*((180-$B207)/180)*(AJ$70+($B$67/2)*(0.65+0.5*LOG(AJ$70/$B$67)))),(2*(AJ$70+$B$67)-PI()*((180-$B207)/180)*(AJ$70+($B$67/2)*(0.65+0.5*LOG(AJ$70/$B$67)))))))</f>
        <v>0.51085342953036</v>
      </c>
      <c r="AK207" s="6" t="n">
        <f aca="false">IF($B207&gt;165,0,(IF($B207&gt;90,(2*(AK$70+$B$67)*TAN(((180-$B207)*PI()/180)/2)-PI()*((180-$B207)/180)*(AK$70+($B$67/2)*(0.65+0.5*LOG(AK$70/$B$67)))),(2*(AK$70+$B$67)-PI()*((180-$B207)/180)*(AK$70+($B$67/2)*(0.65+0.5*LOG(AK$70/$B$67)))))))</f>
        <v>0.519705901221885</v>
      </c>
      <c r="AL207" s="6" t="n">
        <f aca="false">IF($B207&gt;165,0,(IF($B207&gt;90,(2*(AL$70+$B$67)*TAN(((180-$B207)*PI()/180)/2)-PI()*((180-$B207)/180)*(AL$70+($B$67/2)*(0.65+0.5*LOG(AL$70/$B$67)))),(2*(AL$70+$B$67)-PI()*((180-$B207)/180)*(AL$70+($B$67/2)*(0.65+0.5*LOG(AL$70/$B$67)))))))</f>
        <v>0.528590552982533</v>
      </c>
      <c r="AM207" s="6" t="n">
        <f aca="false">IF($B207&gt;165,0,(IF($B207&gt;90,(2*(AM$70+$B$67)*TAN(((180-$B207)*PI()/180)/2)-PI()*((180-$B207)/180)*(AM$70+($B$67/2)*(0.65+0.5*LOG(AM$70/$B$67)))),(2*(AM$70+$B$67)-PI()*((180-$B207)/180)*(AM$70+($B$67/2)*(0.65+0.5*LOG(AM$70/$B$67)))))))</f>
        <v>0.537505668228262</v>
      </c>
      <c r="AN207" s="6" t="n">
        <f aca="false">IF($B207&gt;165,0,(IF($B207&gt;90,(2*(AN$70+$B$67)*TAN(((180-$B207)*PI()/180)/2)-PI()*((180-$B207)/180)*(AN$70+($B$67/2)*(0.65+0.5*LOG(AN$70/$B$67)))),(2*(AN$70+$B$67)-PI()*((180-$B207)/180)*(AN$70+($B$67/2)*(0.65+0.5*LOG(AN$70/$B$67)))))))</f>
        <v>0.546449664166159</v>
      </c>
      <c r="AO207" s="6" t="n">
        <f aca="false">IF($B207&gt;165,0,(IF($B207&gt;90,(2*(AO$70+$B$67)*TAN(((180-$B207)*PI()/180)/2)-PI()*((180-$B207)/180)*(AO$70+($B$67/2)*(0.65+0.5*LOG(AO$70/$B$67)))),(2*(AO$70+$B$67)-PI()*((180-$B207)/180)*(AO$70+($B$67/2)*(0.65+0.5*LOG(AO$70/$B$67)))))))</f>
        <v>0.555421078242157</v>
      </c>
    </row>
    <row r="208" customFormat="false" ht="12.75" hidden="false" customHeight="false" outlineLevel="0" collapsed="false">
      <c r="A208" s="0" t="s">
        <v>49</v>
      </c>
      <c r="B208" s="5" t="n">
        <v>137</v>
      </c>
      <c r="C208" s="6" t="n">
        <f aca="false">IF($B208&gt;165,0,(IF($B208&gt;90,(2*(C$70+$B$67)*TAN(((180-$B208)*PI()/180)/2)-PI()*((180-$B208)/180)*(C$70+($B$67/2)*(0.65+0.5*LOG(C$70/$B$67)))),(2*(C$70+$B$67)-PI()*((180-$B208)/180)*(C$70+($B$67/2)*(0.65+0.5*LOG(C$70/$B$67)))))))</f>
        <v>0.290620280568</v>
      </c>
      <c r="D208" s="6" t="n">
        <f aca="false">IF($B208&gt;165,0,(IF($B208&gt;90,(2*(D$70+$B$67)*TAN(((180-$B208)*PI()/180)/2)-PI()*((180-$B208)/180)*(D$70+($B$67/2)*(0.65+0.5*LOG(D$70/$B$67)))),(2*(D$70+$B$67)-PI()*((180-$B208)/180)*(D$70+($B$67/2)*(0.65+0.5*LOG(D$70/$B$67)))))))</f>
        <v>0.284377672625158</v>
      </c>
      <c r="E208" s="6" t="n">
        <f aca="false">IF($B208&gt;165,0,(IF($B208&gt;90,(2*(E$70+$B$67)*TAN(((180-$B208)*PI()/180)/2)-PI()*((180-$B208)/180)*(E$70+($B$67/2)*(0.65+0.5*LOG(E$70/$B$67)))),(2*(E$70+$B$67)-PI()*((180-$B208)/180)*(E$70+($B$67/2)*(0.65+0.5*LOG(E$70/$B$67)))))))</f>
        <v>0.281044907431808</v>
      </c>
      <c r="F208" s="6" t="n">
        <f aca="false">IF($B208&gt;165,0,(IF($B208&gt;90,(2*(F$70+$B$67)*TAN(((180-$B208)*PI()/180)/2)-PI()*((180-$B208)/180)*(F$70+($B$67/2)*(0.65+0.5*LOG(F$70/$B$67)))),(2*(F$70+$B$67)-PI()*((180-$B208)/180)*(F$70+($B$67/2)*(0.65+0.5*LOG(F$70/$B$67)))))))</f>
        <v>0.281285982072255</v>
      </c>
      <c r="G208" s="6" t="n">
        <f aca="false">IF($B208&gt;165,0,(IF($B208&gt;90,(2*(G$70+$B$67)*TAN(((180-$B208)*PI()/180)/2)-PI()*((180-$B208)/180)*(G$70+($B$67/2)*(0.65+0.5*LOG(G$70/$B$67)))),(2*(G$70+$B$67)-PI()*((180-$B208)/180)*(G$70+($B$67/2)*(0.65+0.5*LOG(G$70/$B$67)))))))</f>
        <v>0.283190218000011</v>
      </c>
      <c r="H208" s="6" t="n">
        <f aca="false">IF($B208&gt;165,0,(IF($B208&gt;90,(2*(H$70+$B$67)*TAN(((180-$B208)*PI()/180)/2)-PI()*((180-$B208)/180)*(H$70+($B$67/2)*(0.65+0.5*LOG(H$70/$B$67)))),(2*(H$70+$B$67)-PI()*((180-$B208)/180)*(H$70+($B$67/2)*(0.65+0.5*LOG(H$70/$B$67)))))))</f>
        <v>0.28624218599111</v>
      </c>
      <c r="I208" s="6" t="n">
        <f aca="false">IF($B208&gt;165,0,(IF($B208&gt;90,(2*(I$70+$B$67)*TAN(((180-$B208)*PI()/180)/2)-PI()*((180-$B208)/180)*(I$70+($B$67/2)*(0.65+0.5*LOG(I$70/$B$67)))),(2*(I$70+$B$67)-PI()*((180-$B208)/180)*(I$70+($B$67/2)*(0.65+0.5*LOG(I$70/$B$67)))))))</f>
        <v>0.290134220731777</v>
      </c>
      <c r="J208" s="6" t="n">
        <f aca="false">IF($B208&gt;165,0,(IF($B208&gt;90,(2*(J$70+$B$67)*TAN(((180-$B208)*PI()/180)/2)-PI()*((180-$B208)/180)*(J$70+($B$67/2)*(0.65+0.5*LOG(J$70/$B$67)))),(2*(J$70+$B$67)-PI()*((180-$B208)/180)*(J$70+($B$67/2)*(0.65+0.5*LOG(J$70/$B$67)))))))</f>
        <v>0.294667871786294</v>
      </c>
      <c r="K208" s="6" t="n">
        <f aca="false">IF($B208&gt;165,0,(IF($B208&gt;90,(2*(K$70+$B$67)*TAN(((180-$B208)*PI()/180)/2)-PI()*((180-$B208)/180)*(K$70+($B$67/2)*(0.65+0.5*LOG(K$70/$B$67)))),(2*(K$70+$B$67)-PI()*((180-$B208)/180)*(K$70+($B$67/2)*(0.65+0.5*LOG(K$70/$B$67)))))))</f>
        <v>0.299707638590305</v>
      </c>
      <c r="L208" s="6" t="n">
        <f aca="false">IF($B208&gt;165,0,(IF($B208&gt;90,(2*(L$70+$B$67)*TAN(((180-$B208)*PI()/180)/2)-PI()*((180-$B208)/180)*(L$70+($B$67/2)*(0.65+0.5*LOG(L$70/$B$67)))),(2*(L$70+$B$67)-PI()*((180-$B208)/180)*(L$70+($B$67/2)*(0.65+0.5*LOG(L$70/$B$67)))))))</f>
        <v>0.305156874106279</v>
      </c>
      <c r="M208" s="6" t="n">
        <f aca="false">IF($B208&gt;165,0,(IF($B208&gt;90,(2*(M$70+$B$67)*TAN(((180-$B208)*PI()/180)/2)-PI()*((180-$B208)/180)*(M$70+($B$67/2)*(0.65+0.5*LOG(M$70/$B$67)))),(2*(M$70+$B$67)-PI()*((180-$B208)/180)*(M$70+($B$67/2)*(0.65+0.5*LOG(M$70/$B$67)))))))</f>
        <v>0.310944217736141</v>
      </c>
      <c r="N208" s="6" t="n">
        <f aca="false">IF($B208&gt;165,0,(IF($B208&gt;90,(2*(N$70+$B$67)*TAN(((180-$B208)*PI()/180)/2)-PI()*((180-$B208)/180)*(N$70+($B$67/2)*(0.65+0.5*LOG(N$70/$B$67)))),(2*(N$70+$B$67)-PI()*((180-$B208)/180)*(N$70+($B$67/2)*(0.65+0.5*LOG(N$70/$B$67)))))))</f>
        <v>0.317015477455033</v>
      </c>
      <c r="O208" s="6" t="n">
        <f aca="false">IF($B208&gt;165,0,(IF($B208&gt;90,(2*(O$70+$B$67)*TAN(((180-$B208)*PI()/180)/2)-PI()*((180-$B208)/180)*(O$70+($B$67/2)*(0.65+0.5*LOG(O$70/$B$67)))),(2*(O$70+$B$67)-PI()*((180-$B208)/180)*(O$70+($B$67/2)*(0.65+0.5*LOG(O$70/$B$67)))))))</f>
        <v>0.323328528945321</v>
      </c>
      <c r="P208" s="6" t="n">
        <f aca="false">IF($B208&gt;165,0,(IF($B208&gt;90,(2*(P$70+$B$67)*TAN(((180-$B208)*PI()/180)/2)-PI()*((180-$B208)/180)*(P$70+($B$67/2)*(0.65+0.5*LOG(P$70/$B$67)))),(2*(P$70+$B$67)-PI()*((180-$B208)/180)*(P$70+($B$67/2)*(0.65+0.5*LOG(P$70/$B$67)))))))</f>
        <v>0.32984997881275</v>
      </c>
      <c r="Q208" s="6" t="n">
        <f aca="false">IF($B208&gt;165,0,(IF($B208&gt;90,(2*(Q$70+$B$67)*TAN(((180-$B208)*PI()/180)/2)-PI()*((180-$B208)/180)*(Q$70+($B$67/2)*(0.65+0.5*LOG(Q$70/$B$67)))),(2*(Q$70+$B$67)-PI()*((180-$B208)/180)*(Q$70+($B$67/2)*(0.65+0.5*LOG(Q$70/$B$67)))))))</f>
        <v>0.336552906904069</v>
      </c>
      <c r="R208" s="6" t="n">
        <f aca="false">IF($B208&gt;165,0,(IF($B208&gt;90,(2*(R$70+$B$67)*TAN(((180-$B208)*PI()/180)/2)-PI()*((180-$B208)/180)*(R$70+($B$67/2)*(0.65+0.5*LOG(R$70/$B$67)))),(2*(R$70+$B$67)-PI()*((180-$B208)/180)*(R$70+($B$67/2)*(0.65+0.5*LOG(R$70/$B$67)))))))</f>
        <v>0.343415294274873</v>
      </c>
      <c r="S208" s="6" t="n">
        <f aca="false">IF($B208&gt;165,0,(IF($B208&gt;90,(2*(S$70+$B$67)*TAN(((180-$B208)*PI()/180)/2)-PI()*((180-$B208)/180)*(S$70+($B$67/2)*(0.65+0.5*LOG(S$70/$B$67)))),(2*(S$70+$B$67)-PI()*((180-$B208)/180)*(S$70+($B$67/2)*(0.65+0.5*LOG(S$70/$B$67)))))))</f>
        <v>0.350418901176667</v>
      </c>
      <c r="T208" s="6" t="n">
        <f aca="false">IF($B208&gt;165,0,(IF($B208&gt;90,(2*(T$70+$B$67)*TAN(((180-$B208)*PI()/180)/2)-PI()*((180-$B208)/180)*(T$70+($B$67/2)*(0.65+0.5*LOG(T$70/$B$67)))),(2*(T$70+$B$67)-PI()*((180-$B208)/180)*(T$70+($B$67/2)*(0.65+0.5*LOG(T$70/$B$67)))))))</f>
        <v>0.357548448809039</v>
      </c>
      <c r="U208" s="6" t="n">
        <f aca="false">IF($B208&gt;165,0,(IF($B208&gt;90,(2*(U$70+$B$67)*TAN(((180-$B208)*PI()/180)/2)-PI()*((180-$B208)/180)*(U$70+($B$67/2)*(0.65+0.5*LOG(U$70/$B$67)))),(2*(U$70+$B$67)-PI()*((180-$B208)/180)*(U$70+($B$67/2)*(0.65+0.5*LOG(U$70/$B$67)))))))</f>
        <v>0.364791011198758</v>
      </c>
      <c r="V208" s="6" t="n">
        <f aca="false">IF($B208&gt;165,0,(IF($B208&gt;90,(2*(V$70+$B$67)*TAN(((180-$B208)*PI()/180)/2)-PI()*((180-$B208)/180)*(V$70+($B$67/2)*(0.65+0.5*LOG(V$70/$B$67)))),(2*(V$70+$B$67)-PI()*((180-$B208)/180)*(V$70+($B$67/2)*(0.65+0.5*LOG(V$70/$B$67)))))))</f>
        <v>0.372135555603928</v>
      </c>
      <c r="W208" s="6" t="n">
        <f aca="false">IF($B208&gt;165,0,(IF($B208&gt;90,(2*(W$70+$B$67)*TAN(((180-$B208)*PI()/180)/2)-PI()*((180-$B208)/180)*(W$70+($B$67/2)*(0.65+0.5*LOG(W$70/$B$67)))),(2*(W$70+$B$67)-PI()*((180-$B208)/180)*(W$70+($B$67/2)*(0.65+0.5*LOG(W$70/$B$67)))))))</f>
        <v>0.379572589932813</v>
      </c>
      <c r="X208" s="6" t="n">
        <f aca="false">IF($B208&gt;165,0,(IF($B208&gt;90,(2*(X$70+$B$67)*TAN(((180-$B208)*PI()/180)/2)-PI()*((180-$B208)/180)*(X$70+($B$67/2)*(0.65+0.5*LOG(X$70/$B$67)))),(2*(X$70+$B$67)-PI()*((180-$B208)/180)*(X$70+($B$67/2)*(0.65+0.5*LOG(X$70/$B$67)))))))</f>
        <v>0.387093888601766</v>
      </c>
      <c r="Y208" s="6" t="n">
        <f aca="false">IF($B208&gt;165,0,(IF($B208&gt;90,(2*(Y$70+$B$67)*TAN(((180-$B208)*PI()/180)/2)-PI()*((180-$B208)/180)*(Y$70+($B$67/2)*(0.65+0.5*LOG(Y$70/$B$67)))),(2*(Y$70+$B$67)-PI()*((180-$B208)/180)*(Y$70+($B$67/2)*(0.65+0.5*LOG(Y$70/$B$67)))))))</f>
        <v>0.394692276780757</v>
      </c>
      <c r="Z208" s="6" t="n">
        <f aca="false">IF($B208&gt;165,0,(IF($B208&gt;90,(2*(Z$70+$B$67)*TAN(((180-$B208)*PI()/180)/2)-PI()*((180-$B208)/180)*(Z$70+($B$67/2)*(0.65+0.5*LOG(Z$70/$B$67)))),(2*(Z$70+$B$67)-PI()*((180-$B208)/180)*(Z$70+($B$67/2)*(0.65+0.5*LOG(Z$70/$B$67)))))))</f>
        <v>0.402361458711529</v>
      </c>
      <c r="AA208" s="6" t="n">
        <f aca="false">IF($B208&gt;165,0,(IF($B208&gt;90,(2*(AA$70+$B$67)*TAN(((180-$B208)*PI()/180)/2)-PI()*((180-$B208)/180)*(AA$70+($B$67/2)*(0.65+0.5*LOG(AA$70/$B$67)))),(2*(AA$70+$B$67)-PI()*((180-$B208)/180)*(AA$70+($B$67/2)*(0.65+0.5*LOG(AA$70/$B$67)))))))</f>
        <v>0.410095879717728</v>
      </c>
      <c r="AB208" s="6" t="n">
        <f aca="false">IF($B208&gt;165,0,(IF($B208&gt;90,(2*(AB$70+$B$67)*TAN(((180-$B208)*PI()/180)/2)-PI()*((180-$B208)/180)*(AB$70+($B$67/2)*(0.65+0.5*LOG(AB$70/$B$67)))),(2*(AB$70+$B$67)-PI()*((180-$B208)/180)*(AB$70+($B$67/2)*(0.65+0.5*LOG(AB$70/$B$67)))))))</f>
        <v>0.417890614271435</v>
      </c>
      <c r="AC208" s="6" t="n">
        <f aca="false">IF($B208&gt;165,0,(IF($B208&gt;90,(2*(AC$70+$B$67)*TAN(((180-$B208)*PI()/180)/2)-PI()*((180-$B208)/180)*(AC$70+($B$67/2)*(0.65+0.5*LOG(AC$70/$B$67)))),(2*(AC$70+$B$67)-PI()*((180-$B208)/180)*(AC$70+($B$67/2)*(0.65+0.5*LOG(AC$70/$B$67)))))))</f>
        <v>0.425741274426098</v>
      </c>
      <c r="AD208" s="6" t="n">
        <f aca="false">IF($B208&gt;165,0,(IF($B208&gt;90,(2*(AD$70+$B$67)*TAN(((180-$B208)*PI()/180)/2)-PI()*((180-$B208)/180)*(AD$70+($B$67/2)*(0.65+0.5*LOG(AD$70/$B$67)))),(2*(AD$70+$B$67)-PI()*((180-$B208)/180)*(AD$70+($B$67/2)*(0.65+0.5*LOG(AD$70/$B$67)))))))</f>
        <v>0.433643934324768</v>
      </c>
      <c r="AE208" s="6" t="n">
        <f aca="false">IF($B208&gt;165,0,(IF($B208&gt;90,(2*(AE$70+$B$67)*TAN(((180-$B208)*PI()/180)/2)-PI()*((180-$B208)/180)*(AE$70+($B$67/2)*(0.65+0.5*LOG(AE$70/$B$67)))),(2*(AE$70+$B$67)-PI()*((180-$B208)/180)*(AE$70+($B$67/2)*(0.65+0.5*LOG(AE$70/$B$67)))))))</f>
        <v>0.441595067511607</v>
      </c>
      <c r="AF208" s="6" t="n">
        <f aca="false">IF($B208&gt;165,0,(IF($B208&gt;90,(2*(AF$70+$B$67)*TAN(((180-$B208)*PI()/180)/2)-PI()*((180-$B208)/180)*(AF$70+($B$67/2)*(0.65+0.5*LOG(AF$70/$B$67)))),(2*(AF$70+$B$67)-PI()*((180-$B208)/180)*(AF$70+($B$67/2)*(0.65+0.5*LOG(AF$70/$B$67)))))))</f>
        <v>0.449591494526234</v>
      </c>
      <c r="AG208" s="6" t="n">
        <f aca="false">IF($B208&gt;165,0,(IF($B208&gt;90,(2*(AG$70+$B$67)*TAN(((180-$B208)*PI()/180)/2)-PI()*((180-$B208)/180)*(AG$70+($B$67/2)*(0.65+0.5*LOG(AG$70/$B$67)))),(2*(AG$70+$B$67)-PI()*((180-$B208)/180)*(AG$70+($B$67/2)*(0.65+0.5*LOG(AG$70/$B$67)))))))</f>
        <v>0.457630338821007</v>
      </c>
      <c r="AH208" s="6" t="n">
        <f aca="false">IF($B208&gt;165,0,(IF($B208&gt;90,(2*(AH$70+$B$67)*TAN(((180-$B208)*PI()/180)/2)-PI()*((180-$B208)/180)*(AH$70+($B$67/2)*(0.65+0.5*LOG(AH$70/$B$67)))),(2*(AH$70+$B$67)-PI()*((180-$B208)/180)*(AH$70+($B$67/2)*(0.65+0.5*LOG(AH$70/$B$67)))))))</f>
        <v>0.465708989463742</v>
      </c>
      <c r="AI208" s="6" t="n">
        <f aca="false">IF($B208&gt;165,0,(IF($B208&gt;90,(2*(AI$70+$B$67)*TAN(((180-$B208)*PI()/180)/2)-PI()*((180-$B208)/180)*(AI$70+($B$67/2)*(0.65+0.5*LOG(AI$70/$B$67)))),(2*(AI$70+$B$67)-PI()*((180-$B208)/180)*(AI$70+($B$67/2)*(0.65+0.5*LOG(AI$70/$B$67)))))))</f>
        <v>0.473825069409891</v>
      </c>
      <c r="AJ208" s="6" t="n">
        <f aca="false">IF($B208&gt;165,0,(IF($B208&gt;90,(2*(AJ$70+$B$67)*TAN(((180-$B208)*PI()/180)/2)-PI()*((180-$B208)/180)*(AJ$70+($B$67/2)*(0.65+0.5*LOG(AJ$70/$B$67)))),(2*(AJ$70+$B$67)-PI()*((180-$B208)/180)*(AJ$70+($B$67/2)*(0.65+0.5*LOG(AJ$70/$B$67)))))))</f>
        <v>0.481976408375028</v>
      </c>
      <c r="AK208" s="6" t="n">
        <f aca="false">IF($B208&gt;165,0,(IF($B208&gt;90,(2*(AK$70+$B$67)*TAN(((180-$B208)*PI()/180)/2)-PI()*((180-$B208)/180)*(AK$70+($B$67/2)*(0.65+0.5*LOG(AK$70/$B$67)))),(2*(AK$70+$B$67)-PI()*((180-$B208)/180)*(AK$70+($B$67/2)*(0.65+0.5*LOG(AK$70/$B$67)))))))</f>
        <v>0.490161019529767</v>
      </c>
      <c r="AL208" s="6" t="n">
        <f aca="false">IF($B208&gt;165,0,(IF($B208&gt;90,(2*(AL$70+$B$67)*TAN(((180-$B208)*PI()/180)/2)-PI()*((180-$B208)/180)*(AL$70+($B$67/2)*(0.65+0.5*LOG(AL$70/$B$67)))),(2*(AL$70+$B$67)-PI()*((180-$B208)/180)*(AL$70+($B$67/2)*(0.65+0.5*LOG(AL$70/$B$67)))))))</f>
        <v>0.498377079388419</v>
      </c>
      <c r="AM208" s="6" t="n">
        <f aca="false">IF($B208&gt;165,0,(IF($B208&gt;90,(2*(AM$70+$B$67)*TAN(((180-$B208)*PI()/180)/2)-PI()*((180-$B208)/180)*(AM$70+($B$67/2)*(0.65+0.5*LOG(AM$70/$B$67)))),(2*(AM$70+$B$67)-PI()*((180-$B208)/180)*(AM$70+($B$67/2)*(0.65+0.5*LOG(AM$70/$B$67)))))))</f>
        <v>0.506622910380219</v>
      </c>
      <c r="AN208" s="6" t="n">
        <f aca="false">IF($B208&gt;165,0,(IF($B208&gt;90,(2*(AN$70+$B$67)*TAN(((180-$B208)*PI()/180)/2)-PI()*((180-$B208)/180)*(AN$70+($B$67/2)*(0.65+0.5*LOG(AN$70/$B$67)))),(2*(AN$70+$B$67)-PI()*((180-$B208)/180)*(AN$70+($B$67/2)*(0.65+0.5*LOG(AN$70/$B$67)))))))</f>
        <v>0.51489696568482</v>
      </c>
      <c r="AO208" s="6" t="n">
        <f aca="false">IF($B208&gt;165,0,(IF($B208&gt;90,(2*(AO$70+$B$67)*TAN(((180-$B208)*PI()/180)/2)-PI()*((180-$B208)/180)*(AO$70+($B$67/2)*(0.65+0.5*LOG(AO$70/$B$67)))),(2*(AO$70+$B$67)-PI()*((180-$B208)/180)*(AO$70+($B$67/2)*(0.65+0.5*LOG(AO$70/$B$67)))))))</f>
        <v>0.52319781598802</v>
      </c>
    </row>
    <row r="209" customFormat="false" ht="12.75" hidden="false" customHeight="false" outlineLevel="0" collapsed="false">
      <c r="A209" s="0" t="s">
        <v>49</v>
      </c>
      <c r="B209" s="5" t="n">
        <v>138</v>
      </c>
      <c r="C209" s="6" t="n">
        <f aca="false">IF($B209&gt;165,0,(IF($B209&gt;90,(2*(C$70+$B$67)*TAN(((180-$B209)*PI()/180)/2)-PI()*((180-$B209)/180)*(C$70+($B$67/2)*(0.65+0.5*LOG(C$70/$B$67)))),(2*(C$70+$B$67)-PI()*((180-$B209)/180)*(C$70+($B$67/2)*(0.65+0.5*LOG(C$70/$B$67)))))))</f>
        <v>0.282090205703409</v>
      </c>
      <c r="D209" s="6" t="n">
        <f aca="false">IF($B209&gt;165,0,(IF($B209&gt;90,(2*(D$70+$B$67)*TAN(((180-$B209)*PI()/180)/2)-PI()*((180-$B209)/180)*(D$70+($B$67/2)*(0.65+0.5*LOG(D$70/$B$67)))),(2*(D$70+$B$67)-PI()*((180-$B209)/180)*(D$70+($B$67/2)*(0.65+0.5*LOG(D$70/$B$67)))))))</f>
        <v>0.275638481951753</v>
      </c>
      <c r="E209" s="6" t="n">
        <f aca="false">IF($B209&gt;165,0,(IF($B209&gt;90,(2*(E$70+$B$67)*TAN(((180-$B209)*PI()/180)/2)-PI()*((180-$B209)/180)*(E$70+($B$67/2)*(0.65+0.5*LOG(E$70/$B$67)))),(2*(E$70+$B$67)-PI()*((180-$B209)/180)*(E$70+($B$67/2)*(0.65+0.5*LOG(E$70/$B$67)))))))</f>
        <v>0.271851783819112</v>
      </c>
      <c r="F209" s="6" t="n">
        <f aca="false">IF($B209&gt;165,0,(IF($B209&gt;90,(2*(F$70+$B$67)*TAN(((180-$B209)*PI()/180)/2)-PI()*((180-$B209)/180)*(F$70+($B$67/2)*(0.65+0.5*LOG(F$70/$B$67)))),(2*(F$70+$B$67)-PI()*((180-$B209)/180)*(F$70+($B$67/2)*(0.65+0.5*LOG(F$70/$B$67)))))))</f>
        <v>0.271644386150424</v>
      </c>
      <c r="G209" s="6" t="n">
        <f aca="false">IF($B209&gt;165,0,(IF($B209&gt;90,(2*(G$70+$B$67)*TAN(((180-$B209)*PI()/180)/2)-PI()*((180-$B209)/180)*(G$70+($B$67/2)*(0.65+0.5*LOG(G$70/$B$67)))),(2*(G$70+$B$67)-PI()*((180-$B209)/180)*(G$70+($B$67/2)*(0.65+0.5*LOG(G$70/$B$67)))))))</f>
        <v>0.273061471599573</v>
      </c>
      <c r="H209" s="6" t="n">
        <f aca="false">IF($B209&gt;165,0,(IF($B209&gt;90,(2*(H$70+$B$67)*TAN(((180-$B209)*PI()/180)/2)-PI()*((180-$B209)/180)*(H$70+($B$67/2)*(0.65+0.5*LOG(H$70/$B$67)))),(2*(H$70+$B$67)-PI()*((180-$B209)/180)*(H$70+($B$67/2)*(0.65+0.5*LOG(H$70/$B$67)))))))</f>
        <v>0.275599597668732</v>
      </c>
      <c r="I209" s="6" t="n">
        <f aca="false">IF($B209&gt;165,0,(IF($B209&gt;90,(2*(I$70+$B$67)*TAN(((180-$B209)*PI()/180)/2)-PI()*((180-$B209)/180)*(I$70+($B$67/2)*(0.65+0.5*LOG(I$70/$B$67)))),(2*(I$70+$B$67)-PI()*((180-$B209)/180)*(I$70+($B$67/2)*(0.65+0.5*LOG(I$70/$B$67)))))))</f>
        <v>0.278958254051422</v>
      </c>
      <c r="J209" s="6" t="n">
        <f aca="false">IF($B209&gt;165,0,(IF($B209&gt;90,(2*(J$70+$B$67)*TAN(((180-$B209)*PI()/180)/2)-PI()*((180-$B209)/180)*(J$70+($B$67/2)*(0.65+0.5*LOG(J$70/$B$67)))),(2*(J$70+$B$67)-PI()*((180-$B209)/180)*(J$70+($B$67/2)*(0.65+0.5*LOG(J$70/$B$67)))))))</f>
        <v>0.282943605438337</v>
      </c>
      <c r="K209" s="6" t="n">
        <f aca="false">IF($B209&gt;165,0,(IF($B209&gt;90,(2*(K$70+$B$67)*TAN(((180-$B209)*PI()/180)/2)-PI()*((180-$B209)/180)*(K$70+($B$67/2)*(0.65+0.5*LOG(K$70/$B$67)))),(2*(K$70+$B$67)-PI()*((180-$B209)/180)*(K$70+($B$67/2)*(0.65+0.5*LOG(K$70/$B$67)))))))</f>
        <v>0.287423302441037</v>
      </c>
      <c r="L209" s="6" t="n">
        <f aca="false">IF($B209&gt;165,0,(IF($B209&gt;90,(2*(L$70+$B$67)*TAN(((180-$B209)*PI()/180)/2)-PI()*((180-$B209)/180)*(L$70+($B$67/2)*(0.65+0.5*LOG(L$70/$B$67)))),(2*(L$70+$B$67)-PI()*((180-$B209)/180)*(L$70+($B$67/2)*(0.65+0.5*LOG(L$70/$B$67)))))))</f>
        <v>0.292302945627515</v>
      </c>
      <c r="M209" s="6" t="n">
        <f aca="false">IF($B209&gt;165,0,(IF($B209&gt;90,(2*(M$70+$B$67)*TAN(((180-$B209)*PI()/180)/2)-PI()*((180-$B209)/180)*(M$70+($B$67/2)*(0.65+0.5*LOG(M$70/$B$67)))),(2*(M$70+$B$67)-PI()*((180-$B209)/180)*(M$70+($B$67/2)*(0.65+0.5*LOG(M$70/$B$67)))))))</f>
        <v>0.297512833948489</v>
      </c>
      <c r="N209" s="6" t="n">
        <f aca="false">IF($B209&gt;165,0,(IF($B209&gt;90,(2*(N$70+$B$67)*TAN(((180-$B209)*PI()/180)/2)-PI()*((180-$B209)/180)*(N$70+($B$67/2)*(0.65+0.5*LOG(N$70/$B$67)))),(2*(N$70+$B$67)-PI()*((180-$B209)/180)*(N$70+($B$67/2)*(0.65+0.5*LOG(N$70/$B$67)))))))</f>
        <v>0.303000035658747</v>
      </c>
      <c r="O209" s="6" t="n">
        <f aca="false">IF($B209&gt;165,0,(IF($B209&gt;90,(2*(O$70+$B$67)*TAN(((180-$B209)*PI()/180)/2)-PI()*((180-$B209)/180)*(O$70+($B$67/2)*(0.65+0.5*LOG(O$70/$B$67)))),(2*(O$70+$B$67)-PI()*((180-$B209)/180)*(O$70+($B$67/2)*(0.65+0.5*LOG(O$70/$B$67)))))))</f>
        <v>0.308723406075951</v>
      </c>
      <c r="P209" s="6" t="n">
        <f aca="false">IF($B209&gt;165,0,(IF($B209&gt;90,(2*(P$70+$B$67)*TAN(((180-$B209)*PI()/180)/2)-PI()*((180-$B209)/180)*(P$70+($B$67/2)*(0.65+0.5*LOG(P$70/$B$67)))),(2*(P$70+$B$67)-PI()*((180-$B209)/180)*(P$70+($B$67/2)*(0.65+0.5*LOG(P$70/$B$67)))))))</f>
        <v>0.314650328396408</v>
      </c>
      <c r="Q209" s="6" t="n">
        <f aca="false">IF($B209&gt;165,0,(IF($B209&gt;90,(2*(Q$70+$B$67)*TAN(((180-$B209)*PI()/180)/2)-PI()*((180-$B209)/180)*(Q$70+($B$67/2)*(0.65+0.5*LOG(Q$70/$B$67)))),(2*(Q$70+$B$67)-PI()*((180-$B209)/180)*(Q$70+($B$67/2)*(0.65+0.5*LOG(Q$70/$B$67)))))))</f>
        <v>0.320754508516944</v>
      </c>
      <c r="R209" s="6" t="n">
        <f aca="false">IF($B209&gt;165,0,(IF($B209&gt;90,(2*(R$70+$B$67)*TAN(((180-$B209)*PI()/180)/2)-PI()*((180-$B209)/180)*(R$70+($B$67/2)*(0.65+0.5*LOG(R$70/$B$67)))),(2*(R$70+$B$67)-PI()*((180-$B209)/180)*(R$70+($B$67/2)*(0.65+0.5*LOG(R$70/$B$67)))))))</f>
        <v>0.327014439561628</v>
      </c>
      <c r="S209" s="6" t="n">
        <f aca="false">IF($B209&gt;165,0,(IF($B209&gt;90,(2*(S$70+$B$67)*TAN(((180-$B209)*PI()/180)/2)-PI()*((180-$B209)/180)*(S$70+($B$67/2)*(0.65+0.5*LOG(S$70/$B$67)))),(2*(S$70+$B$67)-PI()*((180-$B209)/180)*(S$70+($B$67/2)*(0.65+0.5*LOG(S$70/$B$67)))))))</f>
        <v>0.333412305962164</v>
      </c>
      <c r="T209" s="6" t="n">
        <f aca="false">IF($B209&gt;165,0,(IF($B209&gt;90,(2*(T$70+$B$67)*TAN(((180-$B209)*PI()/180)/2)-PI()*((180-$B209)/180)*(T$70+($B$67/2)*(0.65+0.5*LOG(T$70/$B$67)))),(2*(T$70+$B$67)-PI()*((180-$B209)/180)*(T$70+($B$67/2)*(0.65+0.5*LOG(T$70/$B$67)))))))</f>
        <v>0.339933184239076</v>
      </c>
      <c r="U209" s="6" t="n">
        <f aca="false">IF($B209&gt;165,0,(IF($B209&gt;90,(2*(U$70+$B$67)*TAN(((180-$B209)*PI()/180)/2)-PI()*((180-$B209)/180)*(U$70+($B$67/2)*(0.65+0.5*LOG(U$70/$B$67)))),(2*(U$70+$B$67)-PI()*((180-$B209)/180)*(U$70+($B$67/2)*(0.65+0.5*LOG(U$70/$B$67)))))))</f>
        <v>0.346564449023166</v>
      </c>
      <c r="V209" s="6" t="n">
        <f aca="false">IF($B209&gt;165,0,(IF($B209&gt;90,(2*(V$70+$B$67)*TAN(((180-$B209)*PI()/180)/2)-PI()*((180-$B209)/180)*(V$70+($B$67/2)*(0.65+0.5*LOG(V$70/$B$67)))),(2*(V$70+$B$67)-PI()*((180-$B209)/180)*(V$70+($B$67/2)*(0.65+0.5*LOG(V$70/$B$67)))))))</f>
        <v>0.353295324147928</v>
      </c>
      <c r="W209" s="6" t="n">
        <f aca="false">IF($B209&gt;165,0,(IF($B209&gt;90,(2*(W$70+$B$67)*TAN(((180-$B209)*PI()/180)/2)-PI()*((180-$B209)/180)*(W$70+($B$67/2)*(0.65+0.5*LOG(W$70/$B$67)))),(2*(W$70+$B$67)-PI()*((180-$B209)/180)*(W$70+($B$67/2)*(0.65+0.5*LOG(W$70/$B$67)))))))</f>
        <v>0.360116538267947</v>
      </c>
      <c r="X209" s="6" t="n">
        <f aca="false">IF($B209&gt;165,0,(IF($B209&gt;90,(2*(X$70+$B$67)*TAN(((180-$B209)*PI()/180)/2)-PI()*((180-$B209)/180)*(X$70+($B$67/2)*(0.65+0.5*LOG(X$70/$B$67)))),(2*(X$70+$B$67)-PI()*((180-$B209)/180)*(X$70+($B$67/2)*(0.65+0.5*LOG(X$70/$B$67)))))))</f>
        <v>0.367020057092219</v>
      </c>
      <c r="Y209" s="6" t="n">
        <f aca="false">IF($B209&gt;165,0,(IF($B209&gt;90,(2*(Y$70+$B$67)*TAN(((180-$B209)*PI()/180)/2)-PI()*((180-$B209)/180)*(Y$70+($B$67/2)*(0.65+0.5*LOG(Y$70/$B$67)))),(2*(Y$70+$B$67)-PI()*((180-$B209)/180)*(Y$70+($B$67/2)*(0.65+0.5*LOG(Y$70/$B$67)))))))</f>
        <v>0.373998872647225</v>
      </c>
      <c r="Z209" s="6" t="n">
        <f aca="false">IF($B209&gt;165,0,(IF($B209&gt;90,(2*(Z$70+$B$67)*TAN(((180-$B209)*PI()/180)/2)-PI()*((180-$B209)/180)*(Z$70+($B$67/2)*(0.65+0.5*LOG(Z$70/$B$67)))),(2*(Z$70+$B$67)-PI()*((180-$B209)/180)*(Z$70+($B$67/2)*(0.65+0.5*LOG(Z$70/$B$67)))))))</f>
        <v>0.381046835587692</v>
      </c>
      <c r="AA209" s="6" t="n">
        <f aca="false">IF($B209&gt;165,0,(IF($B209&gt;90,(2*(AA$70+$B$67)*TAN(((180-$B209)*PI()/180)/2)-PI()*((180-$B209)/180)*(AA$70+($B$67/2)*(0.65+0.5*LOG(AA$70/$B$67)))),(2*(AA$70+$B$67)-PI()*((180-$B209)/180)*(AA$70+($B$67/2)*(0.65+0.5*LOG(AA$70/$B$67)))))))</f>
        <v>0.388158520415786</v>
      </c>
      <c r="AB209" s="6" t="n">
        <f aca="false">IF($B209&gt;165,0,(IF($B209&gt;90,(2*(AB$70+$B$67)*TAN(((180-$B209)*PI()/180)/2)-PI()*((180-$B209)/180)*(AB$70+($B$67/2)*(0.65+0.5*LOG(AB$70/$B$67)))),(2*(AB$70+$B$67)-PI()*((180-$B209)/180)*(AB$70+($B$67/2)*(0.65+0.5*LOG(AB$70/$B$67)))))))</f>
        <v>0.395329116150747</v>
      </c>
      <c r="AC209" s="6" t="n">
        <f aca="false">IF($B209&gt;165,0,(IF($B209&gt;90,(2*(AC$70+$B$67)*TAN(((180-$B209)*PI()/180)/2)-PI()*((180-$B209)/180)*(AC$70+($B$67/2)*(0.65+0.5*LOG(AC$70/$B$67)))),(2*(AC$70+$B$67)-PI()*((180-$B209)/180)*(AC$70+($B$67/2)*(0.65+0.5*LOG(AC$70/$B$67)))))))</f>
        <v>0.402554336891294</v>
      </c>
      <c r="AD209" s="6" t="n">
        <f aca="false">IF($B209&gt;165,0,(IF($B209&gt;90,(2*(AD$70+$B$67)*TAN(((180-$B209)*PI()/180)/2)-PI()*((180-$B209)/180)*(AD$70+($B$67/2)*(0.65+0.5*LOG(AD$70/$B$67)))),(2*(AD$70+$B$67)-PI()*((180-$B209)/180)*(AD$70+($B$67/2)*(0.65+0.5*LOG(AD$70/$B$67)))))))</f>
        <v>0.409830348079475</v>
      </c>
      <c r="AE209" s="6" t="n">
        <f aca="false">IF($B209&gt;165,0,(IF($B209&gt;90,(2*(AE$70+$B$67)*TAN(((180-$B209)*PI()/180)/2)-PI()*((180-$B209)/180)*(AE$70+($B$67/2)*(0.65+0.5*LOG(AE$70/$B$67)))),(2*(AE$70+$B$67)-PI()*((180-$B209)/180)*(AE$70+($B$67/2)*(0.65+0.5*LOG(AE$70/$B$67)))))))</f>
        <v>0.417153705270054</v>
      </c>
      <c r="AF209" s="6" t="n">
        <f aca="false">IF($B209&gt;165,0,(IF($B209&gt;90,(2*(AF$70+$B$67)*TAN(((180-$B209)*PI()/180)/2)-PI()*((180-$B209)/180)*(AF$70+($B$67/2)*(0.65+0.5*LOG(AF$70/$B$67)))),(2*(AF$70+$B$67)-PI()*((180-$B209)/180)*(AF$70+($B$67/2)*(0.65+0.5*LOG(AF$70/$B$67)))))))</f>
        <v>0.424521302943588</v>
      </c>
      <c r="AG209" s="6" t="n">
        <f aca="false">IF($B209&gt;165,0,(IF($B209&gt;90,(2*(AG$70+$B$67)*TAN(((180-$B209)*PI()/180)/2)-PI()*((180-$B209)/180)*(AG$70+($B$67/2)*(0.65+0.5*LOG(AG$70/$B$67)))),(2*(AG$70+$B$67)-PI()*((180-$B209)/180)*(AG$70+($B$67/2)*(0.65+0.5*LOG(AG$70/$B$67)))))))</f>
        <v>0.431930331448893</v>
      </c>
      <c r="AH209" s="6" t="n">
        <f aca="false">IF($B209&gt;165,0,(IF($B209&gt;90,(2*(AH$70+$B$67)*TAN(((180-$B209)*PI()/180)/2)-PI()*((180-$B209)/180)*(AH$70+($B$67/2)*(0.65+0.5*LOG(AH$70/$B$67)))),(2*(AH$70+$B$67)-PI()*((180-$B209)/180)*(AH$70+($B$67/2)*(0.65+0.5*LOG(AH$70/$B$67)))))))</f>
        <v>0.439378240573138</v>
      </c>
      <c r="AI209" s="6" t="n">
        <f aca="false">IF($B209&gt;165,0,(IF($B209&gt;90,(2*(AI$70+$B$67)*TAN(((180-$B209)*PI()/180)/2)-PI()*((180-$B209)/180)*(AI$70+($B$67/2)*(0.65+0.5*LOG(AI$70/$B$67)))),(2*(AI$70+$B$67)-PI()*((180-$B209)/180)*(AI$70+($B$67/2)*(0.65+0.5*LOG(AI$70/$B$67)))))))</f>
        <v>0.44686270855188</v>
      </c>
      <c r="AJ209" s="6" t="n">
        <f aca="false">IF($B209&gt;165,0,(IF($B209&gt;90,(2*(AJ$70+$B$67)*TAN(((180-$B209)*PI()/180)/2)-PI()*((180-$B209)/180)*(AJ$70+($B$67/2)*(0.65+0.5*LOG(AJ$70/$B$67)))),(2*(AJ$70+$B$67)-PI()*((180-$B209)/180)*(AJ$70+($B$67/2)*(0.65+0.5*LOG(AJ$70/$B$67)))))))</f>
        <v>0.454381615572425</v>
      </c>
      <c r="AK209" s="6" t="n">
        <f aca="false">IF($B209&gt;165,0,(IF($B209&gt;90,(2*(AK$70+$B$67)*TAN(((180-$B209)*PI()/180)/2)-PI()*((180-$B209)/180)*(AK$70+($B$67/2)*(0.65+0.5*LOG(AK$70/$B$67)))),(2*(AK$70+$B$67)-PI()*((180-$B209)/180)*(AK$70+($B$67/2)*(0.65+0.5*LOG(AK$70/$B$67)))))))</f>
        <v>0.461933021010719</v>
      </c>
      <c r="AL209" s="6" t="n">
        <f aca="false">IF($B209&gt;165,0,(IF($B209&gt;90,(2*(AL$70+$B$67)*TAN(((180-$B209)*PI()/180)/2)-PI()*((180-$B209)/180)*(AL$70+($B$67/2)*(0.65+0.5*LOG(AL$70/$B$67)))),(2*(AL$70+$B$67)-PI()*((180-$B209)/180)*(AL$70+($B$67/2)*(0.65+0.5*LOG(AL$70/$B$67)))))))</f>
        <v>0.46951514378772</v>
      </c>
      <c r="AM209" s="6" t="n">
        <f aca="false">IF($B209&gt;165,0,(IF($B209&gt;90,(2*(AM$70+$B$67)*TAN(((180-$B209)*PI()/180)/2)-PI()*((180-$B209)/180)*(AM$70+($B$67/2)*(0.65+0.5*LOG(AM$70/$B$67)))),(2*(AM$70+$B$67)-PI()*((180-$B209)/180)*(AM$70+($B$67/2)*(0.65+0.5*LOG(AM$70/$B$67)))))))</f>
        <v>0.477126345345935</v>
      </c>
      <c r="AN209" s="6" t="n">
        <f aca="false">IF($B209&gt;165,0,(IF($B209&gt;90,(2*(AN$70+$B$67)*TAN(((180-$B209)*PI()/180)/2)-PI()*((180-$B209)/180)*(AN$70+($B$67/2)*(0.65+0.5*LOG(AN$70/$B$67)))),(2*(AN$70+$B$67)-PI()*((180-$B209)/180)*(AN$70+($B$67/2)*(0.65+0.5*LOG(AN$70/$B$67)))))))</f>
        <v>0.484765114837584</v>
      </c>
      <c r="AO209" s="6" t="n">
        <f aca="false">IF($B209&gt;165,0,(IF($B209&gt;90,(2*(AO$70+$B$67)*TAN(((180-$B209)*PI()/180)/2)-PI()*((180-$B209)/180)*(AO$70+($B$67/2)*(0.65+0.5*LOG(AO$70/$B$67)))),(2*(AO$70+$B$67)-PI()*((180-$B209)/180)*(AO$70+($B$67/2)*(0.65+0.5*LOG(AO$70/$B$67)))))))</f>
        <v>0.492430056188328</v>
      </c>
    </row>
    <row r="210" customFormat="false" ht="12.75" hidden="false" customHeight="false" outlineLevel="0" collapsed="false">
      <c r="A210" s="0" t="s">
        <v>49</v>
      </c>
      <c r="B210" s="5" t="n">
        <v>139</v>
      </c>
      <c r="C210" s="6" t="n">
        <f aca="false">IF($B210&gt;165,0,(IF($B210&gt;90,(2*(C$70+$B$67)*TAN(((180-$B210)*PI()/180)/2)-PI()*((180-$B210)/180)*(C$70+($B$67/2)*(0.65+0.5*LOG(C$70/$B$67)))),(2*(C$70+$B$67)-PI()*((180-$B210)/180)*(C$70+($B$67/2)*(0.65+0.5*LOG(C$70/$B$67)))))))</f>
        <v>0.27369430089665</v>
      </c>
      <c r="D210" s="6" t="n">
        <f aca="false">IF($B210&gt;165,0,(IF($B210&gt;90,(2*(D$70+$B$67)*TAN(((180-$B210)*PI()/180)/2)-PI()*((180-$B210)/180)*(D$70+($B$67/2)*(0.65+0.5*LOG(D$70/$B$67)))),(2*(D$70+$B$67)-PI()*((180-$B210)/180)*(D$70+($B$67/2)*(0.65+0.5*LOG(D$70/$B$67)))))))</f>
        <v>0.267060295347744</v>
      </c>
      <c r="E210" s="6" t="n">
        <f aca="false">IF($B210&gt;165,0,(IF($B210&gt;90,(2*(E$70+$B$67)*TAN(((180-$B210)*PI()/180)/2)-PI()*((180-$B210)/180)*(E$70+($B$67/2)*(0.65+0.5*LOG(E$70/$B$67)))),(2*(E$70+$B$67)-PI()*((180-$B210)/180)*(E$70+($B$67/2)*(0.65+0.5*LOG(E$70/$B$67)))))))</f>
        <v>0.262859915293163</v>
      </c>
      <c r="F210" s="6" t="n">
        <f aca="false">IF($B210&gt;165,0,(IF($B210&gt;90,(2*(F$70+$B$67)*TAN(((180-$B210)*PI()/180)/2)-PI()*((180-$B210)/180)*(F$70+($B$67/2)*(0.65+0.5*LOG(F$70/$B$67)))),(2*(F$70+$B$67)-PI()*((180-$B210)/180)*(F$70+($B$67/2)*(0.65+0.5*LOG(F$70/$B$67)))))))</f>
        <v>0.262237587829798</v>
      </c>
      <c r="G210" s="6" t="n">
        <f aca="false">IF($B210&gt;165,0,(IF($B210&gt;90,(2*(G$70+$B$67)*TAN(((180-$B210)*PI()/180)/2)-PI()*((180-$B210)/180)*(G$70+($B$67/2)*(0.65+0.5*LOG(G$70/$B$67)))),(2*(G$70+$B$67)-PI()*((180-$B210)/180)*(G$70+($B$67/2)*(0.65+0.5*LOG(G$70/$B$67)))))))</f>
        <v>0.263201065314797</v>
      </c>
      <c r="H210" s="6" t="n">
        <f aca="false">IF($B210&gt;165,0,(IF($B210&gt;90,(2*(H$70+$B$67)*TAN(((180-$B210)*PI()/180)/2)-PI()*((180-$B210)/180)*(H$70+($B$67/2)*(0.65+0.5*LOG(H$70/$B$67)))),(2*(H$70+$B$67)-PI()*((180-$B210)/180)*(H$70+($B$67/2)*(0.65+0.5*LOG(H$70/$B$67)))))))</f>
        <v>0.265258891976473</v>
      </c>
      <c r="I210" s="6" t="n">
        <f aca="false">IF($B210&gt;165,0,(IF($B210&gt;90,(2*(I$70+$B$67)*TAN(((180-$B210)*PI()/180)/2)-PI()*((180-$B210)/180)*(I$70+($B$67/2)*(0.65+0.5*LOG(I$70/$B$67)))),(2*(I$70+$B$67)-PI()*((180-$B210)/180)*(I$70+($B$67/2)*(0.65+0.5*LOG(I$70/$B$67)))))))</f>
        <v>0.268117712515643</v>
      </c>
      <c r="J210" s="6" t="n">
        <f aca="false">IF($B210&gt;165,0,(IF($B210&gt;90,(2*(J$70+$B$67)*TAN(((180-$B210)*PI()/180)/2)-PI()*((180-$B210)/180)*(J$70+($B$67/2)*(0.65+0.5*LOG(J$70/$B$67)))),(2*(J$70+$B$67)-PI()*((180-$B210)/180)*(J$70+($B$67/2)*(0.65+0.5*LOG(J$70/$B$67)))))))</f>
        <v>0.271588306749416</v>
      </c>
      <c r="K210" s="6" t="n">
        <f aca="false">IF($B210&gt;165,0,(IF($B210&gt;90,(2*(K$70+$B$67)*TAN(((180-$B210)*PI()/180)/2)-PI()*((180-$B210)/180)*(K$70+($B$67/2)*(0.65+0.5*LOG(K$70/$B$67)))),(2*(K$70+$B$67)-PI()*((180-$B210)/180)*(K$70+($B$67/2)*(0.65+0.5*LOG(K$70/$B$67)))))))</f>
        <v>0.275541476465262</v>
      </c>
      <c r="L210" s="6" t="n">
        <f aca="false">IF($B210&gt;165,0,(IF($B210&gt;90,(2*(L$70+$B$67)*TAN(((180-$B210)*PI()/180)/2)-PI()*((180-$B210)/180)*(L$70+($B$67/2)*(0.65+0.5*LOG(L$70/$B$67)))),(2*(L$70+$B$67)-PI()*((180-$B210)/180)*(L$70+($B$67/2)*(0.65+0.5*LOG(L$70/$B$67)))))))</f>
        <v>0.279885069836702</v>
      </c>
      <c r="M210" s="6" t="n">
        <f aca="false">IF($B210&gt;165,0,(IF($B210&gt;90,(2*(M$70+$B$67)*TAN(((180-$B210)*PI()/180)/2)-PI()*((180-$B210)/180)*(M$70+($B$67/2)*(0.65+0.5*LOG(M$70/$B$67)))),(2*(M$70+$B$67)-PI()*((180-$B210)/180)*(M$70+($B$67/2)*(0.65+0.5*LOG(M$70/$B$67)))))))</f>
        <v>0.284551045363245</v>
      </c>
      <c r="N210" s="6" t="n">
        <f aca="false">IF($B210&gt;165,0,(IF($B210&gt;90,(2*(N$70+$B$67)*TAN(((180-$B210)*PI()/180)/2)-PI()*((180-$B210)/180)*(N$70+($B$67/2)*(0.65+0.5*LOG(N$70/$B$67)))),(2*(N$70+$B$67)-PI()*((180-$B210)/180)*(N$70+($B$67/2)*(0.65+0.5*LOG(N$70/$B$67)))))))</f>
        <v>0.289487731579328</v>
      </c>
      <c r="O210" s="6" t="n">
        <f aca="false">IF($B210&gt;165,0,(IF($B210&gt;90,(2*(O$70+$B$67)*TAN(((180-$B210)*PI()/180)/2)-PI()*((180-$B210)/180)*(O$70+($B$67/2)*(0.65+0.5*LOG(O$70/$B$67)))),(2*(O$70+$B$67)-PI()*((180-$B210)/180)*(O$70+($B$67/2)*(0.65+0.5*LOG(O$70/$B$67)))))))</f>
        <v>0.294654963437904</v>
      </c>
      <c r="P210" s="6" t="n">
        <f aca="false">IF($B210&gt;165,0,(IF($B210&gt;90,(2*(P$70+$B$67)*TAN(((180-$B210)*PI()/180)/2)-PI()*((180-$B210)/180)*(P$70+($B$67/2)*(0.65+0.5*LOG(P$70/$B$67)))),(2*(P$70+$B$67)-PI()*((180-$B210)/180)*(P$70+($B$67/2)*(0.65+0.5*LOG(P$70/$B$67)))))))</f>
        <v>0.300020900725848</v>
      </c>
      <c r="Q210" s="6" t="n">
        <f aca="false">IF($B210&gt;165,0,(IF($B210&gt;90,(2*(Q$70+$B$67)*TAN(((180-$B210)*PI()/180)/2)-PI()*((180-$B210)/180)*(Q$70+($B$67/2)*(0.65+0.5*LOG(Q$70/$B$67)))),(2*(Q$70+$B$67)-PI()*((180-$B210)/180)*(Q$70+($B$67/2)*(0.65+0.5*LOG(Q$70/$B$67)))))))</f>
        <v>0.305559875390058</v>
      </c>
      <c r="R210" s="6" t="n">
        <f aca="false">IF($B210&gt;165,0,(IF($B210&gt;90,(2*(R$70+$B$67)*TAN(((180-$B210)*PI()/180)/2)-PI()*((180-$B210)/180)*(R$70+($B$67/2)*(0.65+0.5*LOG(R$70/$B$67)))),(2*(R$70+$B$67)-PI()*((180-$B210)/180)*(R$70+($B$67/2)*(0.65+0.5*LOG(R$70/$B$67)))))))</f>
        <v>0.31125089262308</v>
      </c>
      <c r="S210" s="6" t="n">
        <f aca="false">IF($B210&gt;165,0,(IF($B210&gt;90,(2*(S$70+$B$67)*TAN(((180-$B210)*PI()/180)/2)-PI()*((180-$B210)/180)*(S$70+($B$67/2)*(0.65+0.5*LOG(S$70/$B$67)))),(2*(S$70+$B$67)-PI()*((180-$B210)/180)*(S$70+($B$67/2)*(0.65+0.5*LOG(S$70/$B$67)))))))</f>
        <v>0.317076561036814</v>
      </c>
      <c r="T210" s="6" t="n">
        <f aca="false">IF($B210&gt;165,0,(IF($B210&gt;90,(2*(T$70+$B$67)*TAN(((180-$B210)*PI()/180)/2)-PI()*((180-$B210)/180)*(T$70+($B$67/2)*(0.65+0.5*LOG(T$70/$B$67)))),(2*(T$70+$B$67)-PI()*((180-$B210)/180)*(T$70+($B$67/2)*(0.65+0.5*LOG(T$70/$B$67)))))))</f>
        <v>0.323022312472725</v>
      </c>
      <c r="U210" s="6" t="n">
        <f aca="false">IF($B210&gt;165,0,(IF($B210&gt;90,(2*(U$70+$B$67)*TAN(((180-$B210)*PI()/180)/2)-PI()*((180-$B210)/180)*(U$70+($B$67/2)*(0.65+0.5*LOG(U$70/$B$67)))),(2*(U$70+$B$67)-PI()*((180-$B210)/180)*(U$70+($B$67/2)*(0.65+0.5*LOG(U$70/$B$67)))))))</f>
        <v>0.329075822165644</v>
      </c>
      <c r="V210" s="6" t="n">
        <f aca="false">IF($B210&gt;165,0,(IF($B210&gt;90,(2*(V$70+$B$67)*TAN(((180-$B210)*PI()/180)/2)-PI()*((180-$B210)/180)*(V$70+($B$67/2)*(0.65+0.5*LOG(V$70/$B$67)))),(2*(V$70+$B$67)-PI()*((180-$B210)/180)*(V$70+($B$67/2)*(0.65+0.5*LOG(V$70/$B$67)))))))</f>
        <v>0.335226570524457</v>
      </c>
      <c r="W210" s="6" t="n">
        <f aca="false">IF($B210&gt;165,0,(IF($B210&gt;90,(2*(W$70+$B$67)*TAN(((180-$B210)*PI()/180)/2)-PI()*((180-$B210)/180)*(W$70+($B$67/2)*(0.65+0.5*LOG(W$70/$B$67)))),(2*(W$70+$B$67)-PI()*((180-$B210)/180)*(W$70+($B$67/2)*(0.65+0.5*LOG(W$70/$B$67)))))))</f>
        <v>0.341465506950067</v>
      </c>
      <c r="X210" s="6" t="n">
        <f aca="false">IF($B210&gt;165,0,(IF($B210&gt;90,(2*(X$70+$B$67)*TAN(((180-$B210)*PI()/180)/2)-PI()*((180-$B210)/180)*(X$70+($B$67/2)*(0.65+0.5*LOG(X$70/$B$67)))),(2*(X$70+$B$67)-PI()*((180-$B210)/180)*(X$70+($B$67/2)*(0.65+0.5*LOG(X$70/$B$67)))))))</f>
        <v>0.347784788444115</v>
      </c>
      <c r="Y210" s="6" t="n">
        <f aca="false">IF($B210&gt;165,0,(IF($B210&gt;90,(2*(Y$70+$B$67)*TAN(((180-$B210)*PI()/180)/2)-PI()*((180-$B210)/180)*(Y$70+($B$67/2)*(0.65+0.5*LOG(Y$70/$B$67)))),(2*(Y$70+$B$67)-PI()*((180-$B210)/180)*(Y$70+($B$67/2)*(0.65+0.5*LOG(Y$70/$B$67)))))))</f>
        <v>0.354177573889594</v>
      </c>
      <c r="Z210" s="6" t="n">
        <f aca="false">IF($B210&gt;165,0,(IF($B210&gt;90,(2*(Z$70+$B$67)*TAN(((180-$B210)*PI()/180)/2)-PI()*((180-$B210)/180)*(Z$70+($B$67/2)*(0.65+0.5*LOG(Z$70/$B$67)))),(2*(Z$70+$B$67)-PI()*((180-$B210)/180)*(Z$70+($B$67/2)*(0.65+0.5*LOG(Z$70/$B$67)))))))</f>
        <v>0.360637860354213</v>
      </c>
      <c r="AA210" s="6" t="n">
        <f aca="false">IF($B210&gt;165,0,(IF($B210&gt;90,(2*(AA$70+$B$67)*TAN(((180-$B210)*PI()/180)/2)-PI()*((180-$B210)/180)*(AA$70+($B$67/2)*(0.65+0.5*LOG(AA$70/$B$67)))),(2*(AA$70+$B$67)-PI()*((180-$B210)/180)*(AA$70+($B$67/2)*(0.65+0.5*LOG(AA$70/$B$67)))))))</f>
        <v>0.36716035151866</v>
      </c>
      <c r="AB210" s="6" t="n">
        <f aca="false">IF($B210&gt;165,0,(IF($B210&gt;90,(2*(AB$70+$B$67)*TAN(((180-$B210)*PI()/180)/2)-PI()*((180-$B210)/180)*(AB$70+($B$67/2)*(0.65+0.5*LOG(AB$70/$B$67)))),(2*(AB$70+$B$67)-PI()*((180-$B210)/180)*(AB$70+($B$67/2)*(0.65+0.5*LOG(AB$70/$B$67)))))))</f>
        <v>0.373740350949333</v>
      </c>
      <c r="AC210" s="6" t="n">
        <f aca="false">IF($B210&gt;165,0,(IF($B210&gt;90,(2*(AC$70+$B$67)*TAN(((180-$B210)*PI()/180)/2)-PI()*((180-$B210)/180)*(AC$70+($B$67/2)*(0.65+0.5*LOG(AC$70/$B$67)))),(2*(AC$70+$B$67)-PI()*((180-$B210)/180)*(AC$70+($B$67/2)*(0.65+0.5*LOG(AC$70/$B$67)))))))</f>
        <v>0.38037367479022</v>
      </c>
      <c r="AD210" s="6" t="n">
        <f aca="false">IF($B210&gt;165,0,(IF($B210&gt;90,(2*(AD$70+$B$67)*TAN(((180-$B210)*PI()/180)/2)-PI()*((180-$B210)/180)*(AD$70+($B$67/2)*(0.65+0.5*LOG(AD$70/$B$67)))),(2*(AD$70+$B$67)-PI()*((180-$B210)/180)*(AD$70+($B$67/2)*(0.65+0.5*LOG(AD$70/$B$67)))))))</f>
        <v>0.38705657978237</v>
      </c>
      <c r="AE210" s="6" t="n">
        <f aca="false">IF($B210&gt;165,0,(IF($B210&gt;90,(2*(AE$70+$B$67)*TAN(((180-$B210)*PI()/180)/2)-PI()*((180-$B210)/180)*(AE$70+($B$67/2)*(0.65+0.5*LOG(AE$70/$B$67)))),(2*(AE$70+$B$67)-PI()*((180-$B210)/180)*(AE$70+($B$67/2)*(0.65+0.5*LOG(AE$70/$B$67)))))))</f>
        <v>0.393785703491147</v>
      </c>
      <c r="AF210" s="6" t="n">
        <f aca="false">IF($B210&gt;165,0,(IF($B210&gt;90,(2*(AF$70+$B$67)*TAN(((180-$B210)*PI()/180)/2)-PI()*((180-$B210)/180)*(AF$70+($B$67/2)*(0.65+0.5*LOG(AF$70/$B$67)))),(2*(AF$70+$B$67)-PI()*((180-$B210)/180)*(AF$70+($B$67/2)*(0.65+0.5*LOG(AF$70/$B$67)))))))</f>
        <v>0.400558014338047</v>
      </c>
      <c r="AG210" s="6" t="n">
        <f aca="false">IF($B210&gt;165,0,(IF($B210&gt;90,(2*(AG$70+$B$67)*TAN(((180-$B210)*PI()/180)/2)-PI()*((180-$B210)/180)*(AG$70+($B$67/2)*(0.65+0.5*LOG(AG$70/$B$67)))),(2*(AG$70+$B$67)-PI()*((180-$B210)/180)*(AG$70+($B$67/2)*(0.65+0.5*LOG(AG$70/$B$67)))))))</f>
        <v>0.407370769568341</v>
      </c>
      <c r="AH210" s="6" t="n">
        <f aca="false">IF($B210&gt;165,0,(IF($B210&gt;90,(2*(AH$70+$B$67)*TAN(((180-$B210)*PI()/180)/2)-PI()*((180-$B210)/180)*(AH$70+($B$67/2)*(0.65+0.5*LOG(AH$70/$B$67)))),(2*(AH$70+$B$67)-PI()*((180-$B210)/180)*(AH$70+($B$67/2)*(0.65+0.5*LOG(AH$70/$B$67)))))))</f>
        <v>0.414221479688554</v>
      </c>
      <c r="AI210" s="6" t="n">
        <f aca="false">IF($B210&gt;165,0,(IF($B210&gt;90,(2*(AI$70+$B$67)*TAN(((180-$B210)*PI()/180)/2)-PI()*((180-$B210)/180)*(AI$70+($B$67/2)*(0.65+0.5*LOG(AI$70/$B$67)))),(2*(AI$70+$B$67)-PI()*((180-$B210)/180)*(AI$70+($B$67/2)*(0.65+0.5*LOG(AI$70/$B$67)))))))</f>
        <v>0.421107878214346</v>
      </c>
      <c r="AJ210" s="6" t="n">
        <f aca="false">IF($B210&gt;165,0,(IF($B210&gt;90,(2*(AJ$70+$B$67)*TAN(((180-$B210)*PI()/180)/2)-PI()*((180-$B210)/180)*(AJ$70+($B$67/2)*(0.65+0.5*LOG(AJ$70/$B$67)))),(2*(AJ$70+$B$67)-PI()*((180-$B210)/180)*(AJ$70+($B$67/2)*(0.65+0.5*LOG(AJ$70/$B$67)))))))</f>
        <v>0.428027895804757</v>
      </c>
      <c r="AK210" s="6" t="n">
        <f aca="false">IF($B210&gt;165,0,(IF($B210&gt;90,(2*(AK$70+$B$67)*TAN(((180-$B210)*PI()/180)/2)-PI()*((180-$B210)/180)*(AK$70+($B$67/2)*(0.65+0.5*LOG(AK$70/$B$67)))),(2*(AK$70+$B$67)-PI()*((180-$B210)/180)*(AK$70+($B$67/2)*(0.65+0.5*LOG(AK$70/$B$67)))))))</f>
        <v>0.434979638041064</v>
      </c>
      <c r="AL210" s="6" t="n">
        <f aca="false">IF($B210&gt;165,0,(IF($B210&gt;90,(2*(AL$70+$B$67)*TAN(((180-$B210)*PI()/180)/2)-PI()*((180-$B210)/180)*(AL$70+($B$67/2)*(0.65+0.5*LOG(AL$70/$B$67)))),(2*(AL$70+$B$67)-PI()*((180-$B210)/180)*(AL$70+($B$67/2)*(0.65+0.5*LOG(AL$70/$B$67)))))))</f>
        <v>0.441961366250872</v>
      </c>
      <c r="AM210" s="6" t="n">
        <f aca="false">IF($B210&gt;165,0,(IF($B210&gt;90,(2*(AM$70+$B$67)*TAN(((180-$B210)*PI()/180)/2)-PI()*((180-$B210)/180)*(AM$70+($B$67/2)*(0.65+0.5*LOG(AM$70/$B$67)))),(2*(AM$70+$B$67)-PI()*((180-$B210)/180)*(AM$70+($B$67/2)*(0.65+0.5*LOG(AM$70/$B$67)))))))</f>
        <v>0.44897148088996</v>
      </c>
      <c r="AN210" s="6" t="n">
        <f aca="false">IF($B210&gt;165,0,(IF($B210&gt;90,(2*(AN$70+$B$67)*TAN(((180-$B210)*PI()/180)/2)-PI()*((180-$B210)/180)*(AN$70+($B$67/2)*(0.65+0.5*LOG(AN$70/$B$67)))),(2*(AN$70+$B$67)-PI()*((180-$B210)/180)*(AN$70+($B$67/2)*(0.65+0.5*LOG(AN$70/$B$67)))))))</f>
        <v>0.456008507083114</v>
      </c>
      <c r="AO210" s="6" t="n">
        <f aca="false">IF($B210&gt;165,0,(IF($B210&gt;90,(2*(AO$70+$B$67)*TAN(((180-$B210)*PI()/180)/2)-PI()*((180-$B210)/180)*(AO$70+($B$67/2)*(0.65+0.5*LOG(AO$70/$B$67)))),(2*(AO$70+$B$67)-PI()*((180-$B210)/180)*(AO$70+($B$67/2)*(0.65+0.5*LOG(AO$70/$B$67)))))))</f>
        <v>0.463071081995861</v>
      </c>
    </row>
    <row r="211" customFormat="false" ht="12.75" hidden="false" customHeight="false" outlineLevel="0" collapsed="false">
      <c r="A211" s="0" t="s">
        <v>49</v>
      </c>
      <c r="B211" s="5" t="n">
        <v>140</v>
      </c>
      <c r="C211" s="6" t="n">
        <f aca="false">IF($B211&gt;165,0,(IF($B211&gt;90,(2*(C$70+$B$67)*TAN(((180-$B211)*PI()/180)/2)-PI()*((180-$B211)/180)*(C$70+($B$67/2)*(0.65+0.5*LOG(C$70/$B$67)))),(2*(C$70+$B$67)-PI()*((180-$B211)/180)*(C$70+($B$67/2)*(0.65+0.5*LOG(C$70/$B$67)))))))</f>
        <v>0.265428216753907</v>
      </c>
      <c r="D211" s="6" t="n">
        <f aca="false">IF($B211&gt;165,0,(IF($B211&gt;90,(2*(D$70+$B$67)*TAN(((180-$B211)*PI()/180)/2)-PI()*((180-$B211)/180)*(D$70+($B$67/2)*(0.65+0.5*LOG(D$70/$B$67)))),(2*(D$70+$B$67)-PI()*((180-$B211)/180)*(D$70+($B$67/2)*(0.65+0.5*LOG(D$70/$B$67)))))))</f>
        <v>0.258637893540557</v>
      </c>
      <c r="E211" s="6" t="n">
        <f aca="false">IF($B211&gt;165,0,(IF($B211&gt;90,(2*(E$70+$B$67)*TAN(((180-$B211)*PI()/180)/2)-PI()*((180-$B211)/180)*(E$70+($B$67/2)*(0.65+0.5*LOG(E$70/$B$67)))),(2*(E$70+$B$67)-PI()*((180-$B211)/180)*(E$70+($B$67/2)*(0.65+0.5*LOG(E$70/$B$67)))))))</f>
        <v>0.25406277776324</v>
      </c>
      <c r="F211" s="6" t="n">
        <f aca="false">IF($B211&gt;165,0,(IF($B211&gt;90,(2*(F$70+$B$67)*TAN(((180-$B211)*PI()/180)/2)-PI()*((180-$B211)/180)*(F$70+($B$67/2)*(0.65+0.5*LOG(F$70/$B$67)))),(2*(F$70+$B$67)-PI()*((180-$B211)/180)*(F$70+($B$67/2)*(0.65+0.5*LOG(F$70/$B$67)))))))</f>
        <v>0.253057975671203</v>
      </c>
      <c r="G211" s="6" t="n">
        <f aca="false">IF($B211&gt;165,0,(IF($B211&gt;90,(2*(G$70+$B$67)*TAN(((180-$B211)*PI()/180)/2)-PI()*((180-$B211)/180)*(G$70+($B$67/2)*(0.65+0.5*LOG(G$70/$B$67)))),(2*(G$70+$B$67)-PI()*((180-$B211)/180)*(G$70+($B$67/2)*(0.65+0.5*LOG(G$70/$B$67)))))))</f>
        <v>0.253600300358057</v>
      </c>
      <c r="H211" s="6" t="n">
        <f aca="false">IF($B211&gt;165,0,(IF($B211&gt;90,(2*(H$70+$B$67)*TAN(((180-$B211)*PI()/180)/2)-PI()*((180-$B211)/180)*(H$70+($B$67/2)*(0.65+0.5*LOG(H$70/$B$67)))),(2*(H$70+$B$67)-PI()*((180-$B211)/180)*(H$70+($B$67/2)*(0.65+0.5*LOG(H$70/$B$67)))))))</f>
        <v>0.255210282778254</v>
      </c>
      <c r="I211" s="6" t="n">
        <f aca="false">IF($B211&gt;165,0,(IF($B211&gt;90,(2*(I$70+$B$67)*TAN(((180-$B211)*PI()/180)/2)-PI()*((180-$B211)/180)*(I$70+($B$67/2)*(0.65+0.5*LOG(I$70/$B$67)))),(2*(I$70+$B$67)-PI()*((180-$B211)/180)*(I$70+($B$67/2)*(0.65+0.5*LOG(I$70/$B$67)))))))</f>
        <v>0.257601722639909</v>
      </c>
      <c r="J211" s="6" t="n">
        <f aca="false">IF($B211&gt;165,0,(IF($B211&gt;90,(2*(J$70+$B$67)*TAN(((180-$B211)*PI()/180)/2)-PI()*((180-$B211)/180)*(J$70+($B$67/2)*(0.65+0.5*LOG(J$70/$B$67)))),(2*(J$70+$B$67)-PI()*((180-$B211)/180)*(J$70+($B$67/2)*(0.65+0.5*LOG(J$70/$B$67)))))))</f>
        <v>0.260590014886542</v>
      </c>
      <c r="K211" s="6" t="n">
        <f aca="false">IF($B211&gt;165,0,(IF($B211&gt;90,(2*(K$70+$B$67)*TAN(((180-$B211)*PI()/180)/2)-PI()*((180-$B211)/180)*(K$70+($B$67/2)*(0.65+0.5*LOG(K$70/$B$67)))),(2*(K$70+$B$67)-PI()*((180-$B211)/180)*(K$70+($B$67/2)*(0.65+0.5*LOG(K$70/$B$67)))))))</f>
        <v>0.26404911248154</v>
      </c>
      <c r="L211" s="6" t="n">
        <f aca="false">IF($B211&gt;165,0,(IF($B211&gt;90,(2*(L$70+$B$67)*TAN(((180-$B211)*PI()/180)/2)-PI()*((180-$B211)/180)*(L$70+($B$67/2)*(0.65+0.5*LOG(L$70/$B$67)))),(2*(L$70+$B$67)-PI()*((180-$B211)/180)*(L$70+($B$67/2)*(0.65+0.5*LOG(L$70/$B$67)))))))</f>
        <v>0.267889111203946</v>
      </c>
      <c r="M211" s="6" t="n">
        <f aca="false">IF($B211&gt;165,0,(IF($B211&gt;90,(2*(M$70+$B$67)*TAN(((180-$B211)*PI()/180)/2)-PI()*((180-$B211)/180)*(M$70+($B$67/2)*(0.65+0.5*LOG(M$70/$B$67)))),(2*(M$70+$B$67)-PI()*((180-$B211)/180)*(M$70+($B$67/2)*(0.65+0.5*LOG(M$70/$B$67)))))))</f>
        <v>0.272043629102063</v>
      </c>
      <c r="N211" s="6" t="n">
        <f aca="false">IF($B211&gt;165,0,(IF($B211&gt;90,(2*(N$70+$B$67)*TAN(((180-$B211)*PI()/180)/2)-PI()*((180-$B211)/180)*(N$70+($B$67/2)*(0.65+0.5*LOG(N$70/$B$67)))),(2*(N$70+$B$67)-PI()*((180-$B211)/180)*(N$70+($B$67/2)*(0.65+0.5*LOG(N$70/$B$67)))))))</f>
        <v>0.276462254989974</v>
      </c>
      <c r="O211" s="6" t="n">
        <f aca="false">IF($B211&gt;165,0,(IF($B211&gt;90,(2*(O$70+$B$67)*TAN(((180-$B211)*PI()/180)/2)-PI()*((180-$B211)/180)*(O$70+($B$67/2)*(0.65+0.5*LOG(O$70/$B$67)))),(2*(O$70+$B$67)-PI()*((180-$B211)/180)*(O$70+($B$67/2)*(0.65+0.5*LOG(O$70/$B$67)))))))</f>
        <v>0.281105803455928</v>
      </c>
      <c r="P211" s="6" t="n">
        <f aca="false">IF($B211&gt;165,0,(IF($B211&gt;90,(2*(P$70+$B$67)*TAN(((180-$B211)*PI()/180)/2)-PI()*((180-$B211)/180)*(P$70+($B$67/2)*(0.65+0.5*LOG(P$70/$B$67)))),(2*(P$70+$B$67)-PI()*((180-$B211)/180)*(P$70+($B$67/2)*(0.65+0.5*LOG(P$70/$B$67)))))))</f>
        <v>0.285943210877362</v>
      </c>
      <c r="Q211" s="6" t="n">
        <f aca="false">IF($B211&gt;165,0,(IF($B211&gt;90,(2*(Q$70+$B$67)*TAN(((180-$B211)*PI()/180)/2)-PI()*((180-$B211)/180)*(Q$70+($B$67/2)*(0.65+0.5*LOG(Q$70/$B$67)))),(2*(Q$70+$B$67)-PI()*((180-$B211)/180)*(Q$70+($B$67/2)*(0.65+0.5*LOG(Q$70/$B$67)))))))</f>
        <v>0.290949435251252</v>
      </c>
      <c r="R211" s="6" t="n">
        <f aca="false">IF($B211&gt;165,0,(IF($B211&gt;90,(2*(R$70+$B$67)*TAN(((180-$B211)*PI()/180)/2)-PI()*((180-$B211)/180)*(R$70+($B$67/2)*(0.65+0.5*LOG(R$70/$B$67)))),(2*(R$70+$B$67)-PI()*((180-$B211)/180)*(R$70+($B$67/2)*(0.65+0.5*LOG(R$70/$B$67)))))))</f>
        <v>0.296103993838616</v>
      </c>
      <c r="S211" s="6" t="n">
        <f aca="false">IF($B211&gt;165,0,(IF($B211&gt;90,(2*(S$70+$B$67)*TAN(((180-$B211)*PI()/180)/2)-PI()*((180-$B211)/180)*(S$70+($B$67/2)*(0.65+0.5*LOG(S$70/$B$67)))),(2*(S$70+$B$67)-PI()*((180-$B211)/180)*(S$70+($B$67/2)*(0.65+0.5*LOG(S$70/$B$67)))))))</f>
        <v>0.301389919431553</v>
      </c>
      <c r="T211" s="6" t="n">
        <f aca="false">IF($B211&gt;165,0,(IF($B211&gt;90,(2*(T$70+$B$67)*TAN(((180-$B211)*PI()/180)/2)-PI()*((180-$B211)/180)*(T$70+($B$67/2)*(0.65+0.5*LOG(T$70/$B$67)))),(2*(T$70+$B$67)-PI()*((180-$B211)/180)*(T$70+($B$67/2)*(0.65+0.5*LOG(T$70/$B$67)))))))</f>
        <v>0.306792999192468</v>
      </c>
      <c r="U211" s="6" t="n">
        <f aca="false">IF($B211&gt;165,0,(IF($B211&gt;90,(2*(U$70+$B$67)*TAN(((180-$B211)*PI()/180)/2)-PI()*((180-$B211)/180)*(U$70+($B$67/2)*(0.65+0.5*LOG(U$70/$B$67)))),(2*(U$70+$B$67)-PI()*((180-$B211)/180)*(U$70+($B$67/2)*(0.65+0.5*LOG(U$70/$B$67)))))))</f>
        <v>0.31230120896022</v>
      </c>
      <c r="V211" s="6" t="n">
        <f aca="false">IF($B211&gt;165,0,(IF($B211&gt;90,(2*(V$70+$B$67)*TAN(((180-$B211)*PI()/180)/2)-PI()*((180-$B211)/180)*(V$70+($B$67/2)*(0.65+0.5*LOG(V$70/$B$67)))),(2*(V$70+$B$67)-PI()*((180-$B211)/180)*(V$70+($B$67/2)*(0.65+0.5*LOG(V$70/$B$67)))))))</f>
        <v>0.317904285719086</v>
      </c>
      <c r="W211" s="6" t="n">
        <f aca="false">IF($B211&gt;165,0,(IF($B211&gt;90,(2*(W$70+$B$67)*TAN(((180-$B211)*PI()/180)/2)-PI()*((180-$B211)/180)*(W$70+($B$67/2)*(0.65+0.5*LOG(W$70/$B$67)))),(2*(W$70+$B$67)-PI()*((180-$B211)/180)*(W$70+($B$67/2)*(0.65+0.5*LOG(W$70/$B$67)))))))</f>
        <v>0.323593399616293</v>
      </c>
      <c r="X211" s="6" t="n">
        <f aca="false">IF($B211&gt;165,0,(IF($B211&gt;90,(2*(X$70+$B$67)*TAN(((180-$B211)*PI()/180)/2)-PI()*((180-$B211)/180)*(X$70+($B$67/2)*(0.65+0.5*LOG(X$70/$B$67)))),(2*(X$70+$B$67)-PI()*((180-$B211)/180)*(X$70+($B$67/2)*(0.65+0.5*LOG(X$70/$B$67)))))))</f>
        <v>0.329360898946122</v>
      </c>
      <c r="Y211" s="6" t="n">
        <f aca="false">IF($B211&gt;165,0,(IF($B211&gt;90,(2*(Y$70+$B$67)*TAN(((180-$B211)*PI()/180)/2)-PI()*((180-$B211)/180)*(Y$70+($B$67/2)*(0.65+0.5*LOG(Y$70/$B$67)))),(2*(Y$70+$B$67)-PI()*((180-$B211)/180)*(Y$70+($B$67/2)*(0.65+0.5*LOG(Y$70/$B$67)))))))</f>
        <v>0.335200109448078</v>
      </c>
      <c r="Z211" s="6" t="n">
        <f aca="false">IF($B211&gt;165,0,(IF($B211&gt;90,(2*(Z$70+$B$67)*TAN(((180-$B211)*PI()/180)/2)-PI()*((180-$B211)/180)*(Z$70+($B$67/2)*(0.65+0.5*LOG(Z$70/$B$67)))),(2*(Z$70+$B$67)-PI()*((180-$B211)/180)*(Z$70+($B$67/2)*(0.65+0.5*LOG(Z$70/$B$67)))))))</f>
        <v>0.341105174602855</v>
      </c>
      <c r="AA211" s="6" t="n">
        <f aca="false">IF($B211&gt;165,0,(IF($B211&gt;90,(2*(AA$70+$B$67)*TAN(((180-$B211)*PI()/180)/2)-PI()*((180-$B211)/180)*(AA$70+($B$67/2)*(0.65+0.5*LOG(AA$70/$B$67)))),(2*(AA$70+$B$67)-PI()*((180-$B211)/180)*(AA$70+($B$67/2)*(0.65+0.5*LOG(AA$70/$B$67)))))))</f>
        <v>0.347070927269658</v>
      </c>
      <c r="AB211" s="6" t="n">
        <f aca="false">IF($B211&gt;165,0,(IF($B211&gt;90,(2*(AB$70+$B$67)*TAN(((180-$B211)*PI()/180)/2)-PI()*((180-$B211)/180)*(AB$70+($B$67/2)*(0.65+0.5*LOG(AB$70/$B$67)))),(2*(AB$70+$B$67)-PI()*((180-$B211)/180)*(AB$70+($B$67/2)*(0.65+0.5*LOG(AB$70/$B$67)))))))</f>
        <v>0.353092785562047</v>
      </c>
      <c r="AC211" s="6" t="n">
        <f aca="false">IF($B211&gt;165,0,(IF($B211&gt;90,(2*(AC$70+$B$67)*TAN(((180-$B211)*PI()/180)/2)-PI()*((180-$B211)/180)*(AC$70+($B$67/2)*(0.65+0.5*LOG(AC$70/$B$67)))),(2*(AC$70+$B$67)-PI()*((180-$B211)/180)*(AC$70+($B$67/2)*(0.65+0.5*LOG(AC$70/$B$67)))))))</f>
        <v>0.35916666766928</v>
      </c>
      <c r="AD211" s="6" t="n">
        <f aca="false">IF($B211&gt;165,0,(IF($B211&gt;90,(2*(AD$70+$B$67)*TAN(((180-$B211)*PI()/180)/2)-PI()*((180-$B211)/180)*(AD$70+($B$67/2)*(0.65+0.5*LOG(AD$70/$B$67)))),(2*(AD$70+$B$67)-PI()*((180-$B211)/180)*(AD$70+($B$67/2)*(0.65+0.5*LOG(AD$70/$B$67)))))))</f>
        <v>0.365288921631403</v>
      </c>
      <c r="AE211" s="6" t="n">
        <f aca="false">IF($B211&gt;165,0,(IF($B211&gt;90,(2*(AE$70+$B$67)*TAN(((180-$B211)*PI()/180)/2)-PI()*((180-$B211)/180)*(AE$70+($B$67/2)*(0.65+0.5*LOG(AE$70/$B$67)))),(2*(AE$70+$B$67)-PI()*((180-$B211)/180)*(AE$70+($B$67/2)*(0.65+0.5*LOG(AE$70/$B$67)))))))</f>
        <v>0.371456267024382</v>
      </c>
      <c r="AF211" s="6" t="n">
        <f aca="false">IF($B211&gt;165,0,(IF($B211&gt;90,(2*(AF$70+$B$67)*TAN(((180-$B211)*PI()/180)/2)-PI()*((180-$B211)/180)*(AF$70+($B$67/2)*(0.65+0.5*LOG(AF$70/$B$67)))),(2*(AF$70+$B$67)-PI()*((180-$B211)/180)*(AF$70+($B$67/2)*(0.65+0.5*LOG(AF$70/$B$67)))))))</f>
        <v>0.377665746210651</v>
      </c>
      <c r="AG211" s="6" t="n">
        <f aca="false">IF($B211&gt;165,0,(IF($B211&gt;90,(2*(AG$70+$B$67)*TAN(((180-$B211)*PI()/180)/2)-PI()*((180-$B211)/180)*(AG$70+($B$67/2)*(0.65+0.5*LOG(AG$70/$B$67)))),(2*(AG$70+$B$67)-PI()*((180-$B211)/180)*(AG$70+($B$67/2)*(0.65+0.5*LOG(AG$70/$B$67)))))))</f>
        <v>0.383914683331939</v>
      </c>
      <c r="AH211" s="6" t="n">
        <f aca="false">IF($B211&gt;165,0,(IF($B211&gt;90,(2*(AH$70+$B$67)*TAN(((180-$B211)*PI()/180)/2)-PI()*((180-$B211)/180)*(AH$70+($B$67/2)*(0.65+0.5*LOG(AH$70/$B$67)))),(2*(AH$70+$B$67)-PI()*((180-$B211)/180)*(AH$70+($B$67/2)*(0.65+0.5*LOG(AH$70/$B$67)))))))</f>
        <v>0.390200649614124</v>
      </c>
      <c r="AI211" s="6" t="n">
        <f aca="false">IF($B211&gt;165,0,(IF($B211&gt;90,(2*(AI$70+$B$67)*TAN(((180-$B211)*PI()/180)/2)-PI()*((180-$B211)/180)*(AI$70+($B$67/2)*(0.65+0.5*LOG(AI$70/$B$67)))),(2*(AI$70+$B$67)-PI()*((180-$B211)/180)*(AI$70+($B$67/2)*(0.65+0.5*LOG(AI$70/$B$67)))))))</f>
        <v>0.396521433852971</v>
      </c>
      <c r="AJ211" s="6" t="n">
        <f aca="false">IF($B211&gt;165,0,(IF($B211&gt;90,(2*(AJ$70+$B$67)*TAN(((180-$B211)*PI()/180)/2)-PI()*((180-$B211)/180)*(AJ$70+($B$67/2)*(0.65+0.5*LOG(AJ$70/$B$67)))),(2*(AJ$70+$B$67)-PI()*((180-$B211)/180)*(AJ$70+($B$67/2)*(0.65+0.5*LOG(AJ$70/$B$67)))))))</f>
        <v>0.402875017179251</v>
      </c>
      <c r="AK211" s="6" t="n">
        <f aca="false">IF($B211&gt;165,0,(IF($B211&gt;90,(2*(AK$70+$B$67)*TAN(((180-$B211)*PI()/180)/2)-PI()*((180-$B211)/180)*(AK$70+($B$67/2)*(0.65+0.5*LOG(AK$70/$B$67)))),(2*(AK$70+$B$67)-PI()*((180-$B211)/180)*(AK$70+($B$67/2)*(0.65+0.5*LOG(AK$70/$B$67)))))))</f>
        <v>0.409259551379577</v>
      </c>
      <c r="AL211" s="6" t="n">
        <f aca="false">IF($B211&gt;165,0,(IF($B211&gt;90,(2*(AL$70+$B$67)*TAN(((180-$B211)*PI()/180)/2)-PI()*((180-$B211)/180)*(AL$70+($B$67/2)*(0.65+0.5*LOG(AL$70/$B$67)))),(2*(AL$70+$B$67)-PI()*((180-$B211)/180)*(AL$70+($B$67/2)*(0.65+0.5*LOG(AL$70/$B$67)))))))</f>
        <v>0.415673340188196</v>
      </c>
      <c r="AM211" s="6" t="n">
        <f aca="false">IF($B211&gt;165,0,(IF($B211&gt;90,(2*(AM$70+$B$67)*TAN(((180-$B211)*PI()/180)/2)-PI()*((180-$B211)/180)*(AM$70+($B$67/2)*(0.65+0.5*LOG(AM$70/$B$67)))),(2*(AM$70+$B$67)-PI()*((180-$B211)/180)*(AM$70+($B$67/2)*(0.65+0.5*LOG(AM$70/$B$67)))))))</f>
        <v>0.422114823074161</v>
      </c>
      <c r="AN211" s="6" t="n">
        <f aca="false">IF($B211&gt;165,0,(IF($B211&gt;90,(2*(AN$70+$B$67)*TAN(((180-$B211)*PI()/180)/2)-PI()*((180-$B211)/180)*(AN$70+($B$67/2)*(0.65+0.5*LOG(AN$70/$B$67)))),(2*(AN$70+$B$67)-PI()*((180-$B211)/180)*(AN$70+($B$67/2)*(0.65+0.5*LOG(AN$70/$B$67)))))))</f>
        <v>0.428582561134825</v>
      </c>
      <c r="AO211" s="6" t="n">
        <f aca="false">IF($B211&gt;165,0,(IF($B211&gt;90,(2*(AO$70+$B$67)*TAN(((180-$B211)*PI()/180)/2)-PI()*((180-$B211)/180)*(AO$70+($B$67/2)*(0.65+0.5*LOG(AO$70/$B$67)))),(2*(AO$70+$B$67)-PI()*((180-$B211)/180)*(AO$70+($B$67/2)*(0.65+0.5*LOG(AO$70/$B$67)))))))</f>
        <v>0.43507522477558</v>
      </c>
    </row>
    <row r="212" customFormat="false" ht="14.25" hidden="false" customHeight="true" outlineLevel="0" collapsed="false">
      <c r="A212" s="0" t="s">
        <v>49</v>
      </c>
      <c r="B212" s="5" t="n">
        <v>141</v>
      </c>
      <c r="C212" s="6" t="n">
        <f aca="false">IF($B212&gt;165,0,(IF($B212&gt;90,(2*(C$70+$B$67)*TAN(((180-$B212)*PI()/180)/2)-PI()*((180-$B212)/180)*(C$70+($B$67/2)*(0.65+0.5*LOG(C$70/$B$67)))),(2*(C$70+$B$67)-PI()*((180-$B212)/180)*(C$70+($B$67/2)*(0.65+0.5*LOG(C$70/$B$67)))))))</f>
        <v>0.257287699577361</v>
      </c>
      <c r="D212" s="6" t="n">
        <f aca="false">IF($B212&gt;165,0,(IF($B212&gt;90,(2*(D$70+$B$67)*TAN(((180-$B212)*PI()/180)/2)-PI()*((180-$B212)/180)*(D$70+($B$67/2)*(0.65+0.5*LOG(D$70/$B$67)))),(2*(D$70+$B$67)-PI()*((180-$B212)/180)*(D$70+($B$67/2)*(0.65+0.5*LOG(D$70/$B$67)))))))</f>
        <v>0.250366172092805</v>
      </c>
      <c r="E212" s="6" t="n">
        <f aca="false">IF($B212&gt;165,0,(IF($B212&gt;90,(2*(E$70+$B$67)*TAN(((180-$B212)*PI()/180)/2)-PI()*((180-$B212)/180)*(E$70+($B$67/2)*(0.65+0.5*LOG(E$70/$B$67)))),(2*(E$70+$B$67)-PI()*((180-$B212)/180)*(E$70+($B$67/2)*(0.65+0.5*LOG(E$70/$B$67)))))))</f>
        <v>0.245453990682611</v>
      </c>
      <c r="F212" s="6" t="n">
        <f aca="false">IF($B212&gt;165,0,(IF($B212&gt;90,(2*(F$70+$B$67)*TAN(((180-$B212)*PI()/180)/2)-PI()*((180-$B212)/180)*(F$70+($B$67/2)*(0.65+0.5*LOG(F$70/$B$67)))),(2*(F$70+$B$67)-PI()*((180-$B212)/180)*(F$70+($B$67/2)*(0.65+0.5*LOG(F$70/$B$67)))))))</f>
        <v>0.24409810570345</v>
      </c>
      <c r="G212" s="6" t="n">
        <f aca="false">IF($B212&gt;165,0,(IF($B212&gt;90,(2*(G$70+$B$67)*TAN(((180-$B212)*PI()/180)/2)-PI()*((180-$B212)/180)*(G$70+($B$67/2)*(0.65+0.5*LOG(G$70/$B$67)))),(2*(G$70+$B$67)-PI()*((180-$B212)/180)*(G$70+($B$67/2)*(0.65+0.5*LOG(G$70/$B$67)))))))</f>
        <v>0.244250669333708</v>
      </c>
      <c r="H212" s="6" t="n">
        <f aca="false">IF($B212&gt;165,0,(IF($B212&gt;90,(2*(H$70+$B$67)*TAN(((180-$B212)*PI()/180)/2)-PI()*((180-$B212)/180)*(H$70+($B$67/2)*(0.65+0.5*LOG(H$70/$B$67)))),(2*(H$70+$B$67)-PI()*((180-$B212)/180)*(H$70+($B$67/2)*(0.65+0.5*LOG(H$70/$B$67)))))))</f>
        <v>0.245444199253976</v>
      </c>
      <c r="I212" s="6" t="n">
        <f aca="false">IF($B212&gt;165,0,(IF($B212&gt;90,(2*(I$70+$B$67)*TAN(((180-$B212)*PI()/180)/2)-PI()*((180-$B212)/180)*(I$70+($B$67/2)*(0.65+0.5*LOG(I$70/$B$67)))),(2*(I$70+$B$67)-PI()*((180-$B212)/180)*(I$70+($B$67/2)*(0.65+0.5*LOG(I$70/$B$67)))))))</f>
        <v>0.247399650179665</v>
      </c>
      <c r="J212" s="6" t="n">
        <f aca="false">IF($B212&gt;165,0,(IF($B212&gt;90,(2*(J$70+$B$67)*TAN(((180-$B212)*PI()/180)/2)-PI()*((180-$B212)/180)*(J$70+($B$67/2)*(0.65+0.5*LOG(J$70/$B$67)))),(2*(J$70+$B$67)-PI()*((180-$B212)/180)*(J$70+($B$67/2)*(0.65+0.5*LOG(J$70/$B$67)))))))</f>
        <v>0.249937032180707</v>
      </c>
      <c r="K212" s="6" t="n">
        <f aca="false">IF($B212&gt;165,0,(IF($B212&gt;90,(2*(K$70+$B$67)*TAN(((180-$B212)*PI()/180)/2)-PI()*((180-$B212)/180)*(K$70+($B$67/2)*(0.65+0.5*LOG(K$70/$B$67)))),(2*(K$70+$B$67)-PI()*((180-$B212)/180)*(K$70+($B$67/2)*(0.65+0.5*LOG(K$70/$B$67)))))))</f>
        <v>0.252933449396406</v>
      </c>
      <c r="L212" s="6" t="n">
        <f aca="false">IF($B212&gt;165,0,(IF($B212&gt;90,(2*(L$70+$B$67)*TAN(((180-$B212)*PI()/180)/2)-PI()*((180-$B212)/180)*(L$70+($B$67/2)*(0.65+0.5*LOG(L$70/$B$67)))),(2*(L$70+$B$67)-PI()*((180-$B212)/180)*(L$70+($B$67/2)*(0.65+0.5*LOG(L$70/$B$67)))))))</f>
        <v>0.256301245211327</v>
      </c>
      <c r="M212" s="6" t="n">
        <f aca="false">IF($B212&gt;165,0,(IF($B212&gt;90,(2*(M$70+$B$67)*TAN(((180-$B212)*PI()/180)/2)-PI()*((180-$B212)/180)*(M$70+($B$67/2)*(0.65+0.5*LOG(M$70/$B$67)))),(2*(M$70+$B$67)-PI()*((180-$B212)/180)*(M$70+($B$67/2)*(0.65+0.5*LOG(M$70/$B$67)))))))</f>
        <v>0.259975697222566</v>
      </c>
      <c r="N212" s="6" t="n">
        <f aca="false">IF($B212&gt;165,0,(IF($B212&gt;90,(2*(N$70+$B$67)*TAN(((180-$B212)*PI()/180)/2)-PI()*((180-$B212)/180)*(N$70+($B$67/2)*(0.65+0.5*LOG(N$70/$B$67)))),(2*(N$70+$B$67)-PI()*((180-$B212)/180)*(N$70+($B$67/2)*(0.65+0.5*LOG(N$70/$B$67)))))))</f>
        <v>0.263907654523855</v>
      </c>
      <c r="O212" s="6" t="n">
        <f aca="false">IF($B212&gt;165,0,(IF($B212&gt;90,(2*(O$70+$B$67)*TAN(((180-$B212)*PI()/180)/2)-PI()*((180-$B212)/180)*(O$70+($B$67/2)*(0.65+0.5*LOG(O$70/$B$67)))),(2*(O$70+$B$67)-PI()*((180-$B212)/180)*(O$70+($B$67/2)*(0.65+0.5*LOG(O$70/$B$67)))))))</f>
        <v>0.268058911338736</v>
      </c>
      <c r="P212" s="6" t="n">
        <f aca="false">IF($B212&gt;165,0,(IF($B212&gt;90,(2*(P$70+$B$67)*TAN(((180-$B212)*PI()/180)/2)-PI()*((180-$B212)/180)*(P$70+($B$67/2)*(0.65+0.5*LOG(P$70/$B$67)))),(2*(P$70+$B$67)-PI()*((180-$B212)/180)*(P$70+($B$67/2)*(0.65+0.5*LOG(P$70/$B$67)))))))</f>
        <v>0.272399180635209</v>
      </c>
      <c r="Q212" s="6" t="n">
        <f aca="false">IF($B212&gt;165,0,(IF($B212&gt;90,(2*(Q$70+$B$67)*TAN(((180-$B212)*PI()/180)/2)-PI()*((180-$B212)/180)*(Q$70+($B$67/2)*(0.65+0.5*LOG(Q$70/$B$67)))),(2*(Q$70+$B$67)-PI()*((180-$B212)/180)*(Q$70+($B$67/2)*(0.65+0.5*LOG(Q$70/$B$67)))))))</f>
        <v>0.276904046460327</v>
      </c>
      <c r="R212" s="6" t="n">
        <f aca="false">IF($B212&gt;165,0,(IF($B212&gt;90,(2*(R$70+$B$67)*TAN(((180-$B212)*PI()/180)/2)-PI()*((180-$B212)/180)*(R$70+($B$67/2)*(0.65+0.5*LOG(R$70/$B$67)))),(2*(R$70+$B$67)-PI()*((180-$B212)/180)*(R$70+($B$67/2)*(0.65+0.5*LOG(R$70/$B$67)))))))</f>
        <v>0.281553538143582</v>
      </c>
      <c r="S212" s="6" t="n">
        <f aca="false">IF($B212&gt;165,0,(IF($B212&gt;90,(2*(S$70+$B$67)*TAN(((180-$B212)*PI()/180)/2)-PI()*((180-$B212)/180)*(S$70+($B$67/2)*(0.65+0.5*LOG(S$70/$B$67)))),(2*(S$70+$B$67)-PI()*((180-$B212)/180)*(S$70+($B$67/2)*(0.65+0.5*LOG(S$70/$B$67)))))))</f>
        <v>0.286331112657271</v>
      </c>
      <c r="T212" s="6" t="n">
        <f aca="false">IF($B212&gt;165,0,(IF($B212&gt;90,(2*(T$70+$B$67)*TAN(((180-$B212)*PI()/180)/2)-PI()*((180-$B212)/180)*(T$70+($B$67/2)*(0.65+0.5*LOG(T$70/$B$67)))),(2*(T$70+$B$67)-PI()*((180-$B212)/180)*(T$70+($B$67/2)*(0.65+0.5*LOG(T$70/$B$67)))))))</f>
        <v>0.291222912484738</v>
      </c>
      <c r="U212" s="6" t="n">
        <f aca="false">IF($B212&gt;165,0,(IF($B212&gt;90,(2*(U$70+$B$67)*TAN(((180-$B212)*PI()/180)/2)-PI()*((180-$B212)/180)*(U$70+($B$67/2)*(0.65+0.5*LOG(U$70/$B$67)))),(2*(U$70+$B$67)-PI()*((180-$B212)/180)*(U$70+($B$67/2)*(0.65+0.5*LOG(U$70/$B$67)))))))</f>
        <v>0.296217214068871</v>
      </c>
      <c r="V212" s="6" t="n">
        <f aca="false">IF($B212&gt;165,0,(IF($B212&gt;90,(2*(V$70+$B$67)*TAN(((180-$B212)*PI()/180)/2)-PI()*((180-$B212)/180)*(V$70+($B$67/2)*(0.65+0.5*LOG(V$70/$B$67)))),(2*(V$70+$B$67)-PI()*((180-$B212)/180)*(V$70+($B$67/2)*(0.65+0.5*LOG(V$70/$B$67)))))))</f>
        <v>0.301304010969342</v>
      </c>
      <c r="W212" s="6" t="n">
        <f aca="false">IF($B212&gt;165,0,(IF($B212&gt;90,(2*(W$70+$B$67)*TAN(((180-$B212)*PI()/180)/2)-PI()*((180-$B212)/180)*(W$70+($B$67/2)*(0.65+0.5*LOG(W$70/$B$67)))),(2*(W$70+$B$67)-PI()*((180-$B212)/180)*(W$70+($B$67/2)*(0.65+0.5*LOG(W$70/$B$67)))))))</f>
        <v>0.306474694079693</v>
      </c>
      <c r="X212" s="6" t="n">
        <f aca="false">IF($B212&gt;165,0,(IF($B212&gt;90,(2*(X$70+$B$67)*TAN(((180-$B212)*PI()/180)/2)-PI()*((180-$B212)/180)*(X$70+($B$67/2)*(0.65+0.5*LOG(X$70/$B$67)))),(2*(X$70+$B$67)-PI()*((180-$B212)/180)*(X$70+($B$67/2)*(0.65+0.5*LOG(X$70/$B$67)))))))</f>
        <v>0.311721802986852</v>
      </c>
      <c r="Y212" s="6" t="n">
        <f aca="false">IF($B212&gt;165,0,(IF($B212&gt;90,(2*(Y$70+$B$67)*TAN(((180-$B212)*PI()/180)/2)-PI()*((180-$B212)/180)*(Y$70+($B$67/2)*(0.65+0.5*LOG(Y$70/$B$67)))),(2*(Y$70+$B$67)-PI()*((180-$B212)/180)*(Y$70+($B$67/2)*(0.65+0.5*LOG(Y$70/$B$67)))))))</f>
        <v>0.317038830286835</v>
      </c>
      <c r="Z212" s="6" t="n">
        <f aca="false">IF($B212&gt;165,0,(IF($B212&gt;90,(2*(Z$70+$B$67)*TAN(((180-$B212)*PI()/180)/2)-PI()*((180-$B212)/180)*(Z$70+($B$67/2)*(0.65+0.5*LOG(Z$70/$B$67)))),(2*(Z$70+$B$67)-PI()*((180-$B212)/180)*(Z$70+($B$67/2)*(0.65+0.5*LOG(Z$70/$B$67)))))))</f>
        <v>0.322420065873318</v>
      </c>
      <c r="AA212" s="6" t="n">
        <f aca="false">IF($B212&gt;165,0,(IF($B212&gt;90,(2*(AA$70+$B$67)*TAN(((180-$B212)*PI()/180)/2)-PI()*((180-$B212)/180)*(AA$70+($B$67/2)*(0.65+0.5*LOG(AA$70/$B$67)))),(2*(AA$70+$B$67)-PI()*((180-$B212)/180)*(AA$70+($B$67/2)*(0.65+0.5*LOG(AA$70/$B$67)))))))</f>
        <v>0.327860471784025</v>
      </c>
      <c r="AB212" s="6" t="n">
        <f aca="false">IF($B212&gt;165,0,(IF($B212&gt;90,(2*(AB$70+$B$67)*TAN(((180-$B212)*PI()/180)/2)-PI()*((180-$B212)/180)*(AB$70+($B$67/2)*(0.65+0.5*LOG(AB$70/$B$67)))),(2*(AB$70+$B$67)-PI()*((180-$B212)/180)*(AB$70+($B$67/2)*(0.65+0.5*LOG(AB$70/$B$67)))))))</f>
        <v>0.33335558067968</v>
      </c>
      <c r="AC212" s="6" t="n">
        <f aca="false">IF($B212&gt;165,0,(IF($B212&gt;90,(2*(AC$70+$B$67)*TAN(((180-$B212)*PI()/180)/2)-PI()*((180-$B212)/180)*(AC$70+($B$67/2)*(0.65+0.5*LOG(AC$70/$B$67)))),(2*(AC$70+$B$67)-PI()*((180-$B212)/180)*(AC$70+($B$67/2)*(0.65+0.5*LOG(AC$70/$B$67)))))))</f>
        <v>0.338901412794808</v>
      </c>
      <c r="AD212" s="6" t="n">
        <f aca="false">IF($B212&gt;165,0,(IF($B212&gt;90,(2*(AD$70+$B$67)*TAN(((180-$B212)*PI()/180)/2)-PI()*((180-$B212)/180)*(AD$70+($B$67/2)*(0.65+0.5*LOG(AD$70/$B$67)))),(2*(AD$70+$B$67)-PI()*((180-$B212)/180)*(AD$70+($B$67/2)*(0.65+0.5*LOG(AD$70/$B$67)))))))</f>
        <v>0.344494407468454</v>
      </c>
      <c r="AE212" s="6" t="n">
        <f aca="false">IF($B212&gt;165,0,(IF($B212&gt;90,(2*(AE$70+$B$67)*TAN(((180-$B212)*PI()/180)/2)-PI()*((180-$B212)/180)*(AE$70+($B$67/2)*(0.65+0.5*LOG(AE$70/$B$67)))),(2*(AE$70+$B$67)-PI()*((180-$B212)/180)*(AE$70+($B$67/2)*(0.65+0.5*LOG(AE$70/$B$67)))))))</f>
        <v>0.350131366287183</v>
      </c>
      <c r="AF212" s="6" t="n">
        <f aca="false">IF($B212&gt;165,0,(IF($B212&gt;90,(2*(AF$70+$B$67)*TAN(((180-$B212)*PI()/180)/2)-PI()*((180-$B212)/180)*(AF$70+($B$67/2)*(0.65+0.5*LOG(AF$70/$B$67)))),(2*(AF$70+$B$67)-PI()*((180-$B212)/180)*(AF$70+($B$67/2)*(0.65+0.5*LOG(AF$70/$B$67)))))))</f>
        <v>0.355809405554371</v>
      </c>
      <c r="AG212" s="6" t="n">
        <f aca="false">IF($B212&gt;165,0,(IF($B212&gt;90,(2*(AG$70+$B$67)*TAN(((180-$B212)*PI()/180)/2)-PI()*((180-$B212)/180)*(AG$70+($B$67/2)*(0.65+0.5*LOG(AG$70/$B$67)))),(2*(AG$70+$B$67)-PI()*((180-$B212)/180)*(AG$70+($B$67/2)*(0.65+0.5*LOG(AG$70/$B$67)))))))</f>
        <v>0.361525916308203</v>
      </c>
      <c r="AH212" s="6" t="n">
        <f aca="false">IF($B212&gt;165,0,(IF($B212&gt;90,(2*(AH$70+$B$67)*TAN(((180-$B212)*PI()/180)/2)-PI()*((180-$B212)/180)*(AH$70+($B$67/2)*(0.65+0.5*LOG(AH$70/$B$67)))),(2*(AH$70+$B$67)-PI()*((180-$B212)/180)*(AH$70+($B$67/2)*(0.65+0.5*LOG(AH$70/$B$67)))))))</f>
        <v>0.367278530493908</v>
      </c>
      <c r="AI212" s="6" t="n">
        <f aca="false">IF($B212&gt;165,0,(IF($B212&gt;90,(2*(AI$70+$B$67)*TAN(((180-$B212)*PI()/180)/2)-PI()*((180-$B212)/180)*(AI$70+($B$67/2)*(0.65+0.5*LOG(AI$70/$B$67)))),(2*(AI$70+$B$67)-PI()*((180-$B212)/180)*(AI$70+($B$67/2)*(0.65+0.5*LOG(AI$70/$B$67)))))))</f>
        <v>0.37306509218736</v>
      </c>
      <c r="AJ212" s="6" t="n">
        <f aca="false">IF($B212&gt;165,0,(IF($B212&gt;90,(2*(AJ$70+$B$67)*TAN(((180-$B212)*PI()/180)/2)-PI()*((180-$B212)/180)*(AJ$70+($B$67/2)*(0.65+0.5*LOG(AJ$70/$B$67)))),(2*(AJ$70+$B$67)-PI()*((180-$B212)/180)*(AJ$70+($B$67/2)*(0.65+0.5*LOG(AJ$70/$B$67)))))))</f>
        <v>0.378883632991058</v>
      </c>
      <c r="AK212" s="6" t="n">
        <f aca="false">IF($B212&gt;165,0,(IF($B212&gt;90,(2*(AK$70+$B$67)*TAN(((180-$B212)*PI()/180)/2)-PI()*((180-$B212)/180)*(AK$70+($B$67/2)*(0.65+0.5*LOG(AK$70/$B$67)))),(2*(AK$70+$B$67)-PI()*((180-$B212)/180)*(AK$70+($B$67/2)*(0.65+0.5*LOG(AK$70/$B$67)))))))</f>
        <v>0.384732350896951</v>
      </c>
      <c r="AL212" s="6" t="n">
        <f aca="false">IF($B212&gt;165,0,(IF($B212&gt;90,(2*(AL$70+$B$67)*TAN(((180-$B212)*PI()/180)/2)-PI()*((180-$B212)/180)*(AL$70+($B$67/2)*(0.65+0.5*LOG(AL$70/$B$67)))),(2*(AL$70+$B$67)-PI()*((180-$B212)/180)*(AL$70+($B$67/2)*(0.65+0.5*LOG(AL$70/$B$67)))))))</f>
        <v>0.390609592045929</v>
      </c>
      <c r="AM212" s="6" t="n">
        <f aca="false">IF($B212&gt;165,0,(IF($B212&gt;90,(2*(AM$70+$B$67)*TAN(((180-$B212)*PI()/180)/2)-PI()*((180-$B212)/180)*(AM$70+($B$67/2)*(0.65+0.5*LOG(AM$70/$B$67)))),(2*(AM$70+$B$67)-PI()*((180-$B212)/180)*(AM$70+($B$67/2)*(0.65+0.5*LOG(AM$70/$B$67)))))))</f>
        <v>0.396513834920321</v>
      </c>
      <c r="AN212" s="6" t="n">
        <f aca="false">IF($B212&gt;165,0,(IF($B212&gt;90,(2*(AN$70+$B$67)*TAN(((180-$B212)*PI()/180)/2)-PI()*((180-$B212)/180)*(AN$70+($B$67/2)*(0.65+0.5*LOG(AN$70/$B$67)))),(2*(AN$70+$B$67)-PI()*((180-$B212)/180)*(AN$70+($B$67/2)*(0.65+0.5*LOG(AN$70/$B$67)))))))</f>
        <v>0.402443676590043</v>
      </c>
      <c r="AO212" s="6" t="n">
        <f aca="false">IF($B212&gt;165,0,(IF($B212&gt;90,(2*(AO$70+$B$67)*TAN(((180-$B212)*PI()/180)/2)-PI()*((180-$B212)/180)*(AO$70+($B$67/2)*(0.65+0.5*LOG(AO$70/$B$67)))),(2*(AO$70+$B$67)-PI()*((180-$B212)/180)*(AO$70+($B$67/2)*(0.65+0.5*LOG(AO$70/$B$67)))))))</f>
        <v>0.408397820700355</v>
      </c>
    </row>
    <row r="213" customFormat="false" ht="12.75" hidden="false" customHeight="false" outlineLevel="0" collapsed="false">
      <c r="A213" s="0" t="s">
        <v>49</v>
      </c>
      <c r="B213" s="5" t="n">
        <v>142</v>
      </c>
      <c r="C213" s="6" t="n">
        <f aca="false">IF($B213&gt;165,0,(IF($B213&gt;90,(2*(C$70+$B$67)*TAN(((180-$B213)*PI()/180)/2)-PI()*((180-$B213)/180)*(C$70+($B$67/2)*(0.65+0.5*LOG(C$70/$B$67)))),(2*(C$70+$B$67)-PI()*((180-$B213)/180)*(C$70+($B$67/2)*(0.65+0.5*LOG(C$70/$B$67)))))))</f>
        <v>0.249268587389758</v>
      </c>
      <c r="D213" s="6" t="n">
        <f aca="false">IF($B213&gt;165,0,(IF($B213&gt;90,(2*(D$70+$B$67)*TAN(((180-$B213)*PI()/180)/2)-PI()*((180-$B213)/180)*(D$70+($B$67/2)*(0.65+0.5*LOG(D$70/$B$67)))),(2*(D$70+$B$67)-PI()*((180-$B213)/180)*(D$70+($B$67/2)*(0.65+0.5*LOG(D$70/$B$67)))))))</f>
        <v>0.242240136631784</v>
      </c>
      <c r="E213" s="6" t="n">
        <f aca="false">IF($B213&gt;165,0,(IF($B213&gt;90,(2*(E$70+$B$67)*TAN(((180-$B213)*PI()/180)/2)-PI()*((180-$B213)/180)*(E$70+($B$67/2)*(0.65+0.5*LOG(E$70/$B$67)))),(2*(E$70+$B$67)-PI()*((180-$B213)/180)*(E$70+($B$67/2)*(0.65+0.5*LOG(E$70/$B$67)))))))</f>
        <v>0.237027311085397</v>
      </c>
      <c r="F213" s="6" t="n">
        <f aca="false">IF($B213&gt;165,0,(IF($B213&gt;90,(2*(F$70+$B$67)*TAN(((180-$B213)*PI()/180)/2)-PI()*((180-$B213)/180)*(F$70+($B$67/2)*(0.65+0.5*LOG(F$70/$B$67)))),(2*(F$70+$B$67)-PI()*((180-$B213)/180)*(F$70+($B$67/2)*(0.65+0.5*LOG(F$70/$B$67)))))))</f>
        <v>0.235350694466348</v>
      </c>
      <c r="G213" s="6" t="n">
        <f aca="false">IF($B213&gt;165,0,(IF($B213&gt;90,(2*(G$70+$B$67)*TAN(((180-$B213)*PI()/180)/2)-PI()*((180-$B213)/180)*(G$70+($B$67/2)*(0.65+0.5*LOG(G$70/$B$67)))),(2*(G$70+$B$67)-PI()*((180-$B213)/180)*(G$70+($B$67/2)*(0.65+0.5*LOG(G$70/$B$67)))))))</f>
        <v>0.235143848287246</v>
      </c>
      <c r="H213" s="6" t="n">
        <f aca="false">IF($B213&gt;165,0,(IF($B213&gt;90,(2*(H$70+$B$67)*TAN(((180-$B213)*PI()/180)/2)-PI()*((180-$B213)/180)*(H$70+($B$67/2)*(0.65+0.5*LOG(H$70/$B$67)))),(2*(H$70+$B$67)-PI()*((180-$B213)/180)*(H$70+($B$67/2)*(0.65+0.5*LOG(H$70/$B$67)))))))</f>
        <v>0.23595127695482</v>
      </c>
      <c r="I213" s="6" t="n">
        <f aca="false">IF($B213&gt;165,0,(IF($B213&gt;90,(2*(I$70+$B$67)*TAN(((180-$B213)*PI()/180)/2)-PI()*((180-$B213)/180)*(I$70+($B$67/2)*(0.65+0.5*LOG(I$70/$B$67)))),(2*(I$70+$B$67)-PI()*((180-$B213)/180)*(I$70+($B$67/2)*(0.65+0.5*LOG(I$70/$B$67)))))))</f>
        <v>0.237501090191779</v>
      </c>
      <c r="J213" s="6" t="n">
        <f aca="false">IF($B213&gt;165,0,(IF($B213&gt;90,(2*(J$70+$B$67)*TAN(((180-$B213)*PI()/180)/2)-PI()*((180-$B213)/180)*(J$70+($B$67/2)*(0.65+0.5*LOG(J$70/$B$67)))),(2*(J$70+$B$67)-PI()*((180-$B213)/180)*(J$70+($B$67/2)*(0.65+0.5*LOG(J$70/$B$67)))))))</f>
        <v>0.239617913194466</v>
      </c>
      <c r="K213" s="6" t="n">
        <f aca="false">IF($B213&gt;165,0,(IF($B213&gt;90,(2*(K$70+$B$67)*TAN(((180-$B213)*PI()/180)/2)-PI()*((180-$B213)/180)*(K$70+($B$67/2)*(0.65+0.5*LOG(K$70/$B$67)))),(2*(K$70+$B$67)-PI()*((180-$B213)/180)*(K$70+($B$67/2)*(0.65+0.5*LOG(K$70/$B$67)))))))</f>
        <v>0.242182001278101</v>
      </c>
      <c r="L213" s="6" t="n">
        <f aca="false">IF($B213&gt;165,0,(IF($B213&gt;90,(2*(L$70+$B$67)*TAN(((180-$B213)*PI()/180)/2)-PI()*((180-$B213)/180)*(L$70+($B$67/2)*(0.65+0.5*LOG(L$70/$B$67)))),(2*(L$70+$B$67)-PI()*((180-$B213)/180)*(L$70+($B$67/2)*(0.65+0.5*LOG(L$70/$B$67)))))))</f>
        <v>0.245107945432773</v>
      </c>
      <c r="M213" s="6" t="n">
        <f aca="false">IF($B213&gt;165,0,(IF($B213&gt;90,(2*(M$70+$B$67)*TAN(((180-$B213)*PI()/180)/2)-PI()*((180-$B213)/180)*(M$70+($B$67/2)*(0.65+0.5*LOG(M$70/$B$67)))),(2*(M$70+$B$67)-PI()*((180-$B213)/180)*(M$70+($B$67/2)*(0.65+0.5*LOG(M$70/$B$67)))))))</f>
        <v>0.24833268280437</v>
      </c>
      <c r="N213" s="6" t="n">
        <f aca="false">IF($B213&gt;165,0,(IF($B213&gt;90,(2*(N$70+$B$67)*TAN(((180-$B213)*PI()/180)/2)-PI()*((180-$B213)/180)*(N$70+($B$67/2)*(0.65+0.5*LOG(N$70/$B$67)))),(2*(N$70+$B$67)-PI()*((180-$B213)/180)*(N$70+($B$67/2)*(0.65+0.5*LOG(N$70/$B$67)))))))</f>
        <v>0.251808322766272</v>
      </c>
      <c r="O213" s="6" t="n">
        <f aca="false">IF($B213&gt;165,0,(IF($B213&gt;90,(2*(O$70+$B$67)*TAN(((180-$B213)*PI()/180)/2)-PI()*((180-$B213)/180)*(O$70+($B$67/2)*(0.65+0.5*LOG(O$70/$B$67)))),(2*(O$70+$B$67)-PI()*((180-$B213)/180)*(O$70+($B$67/2)*(0.65+0.5*LOG(O$70/$B$67)))))))</f>
        <v>0.255497639177316</v>
      </c>
      <c r="P213" s="6" t="n">
        <f aca="false">IF($B213&gt;165,0,(IF($B213&gt;90,(2*(P$70+$B$67)*TAN(((180-$B213)*PI()/180)/2)-PI()*((180-$B213)/180)*(P$70+($B$67/2)*(0.65+0.5*LOG(P$70/$B$67)))),(2*(P$70+$B$67)-PI()*((180-$B213)/180)*(P$70+($B$67/2)*(0.65+0.5*LOG(P$70/$B$67)))))))</f>
        <v>0.259371121596064</v>
      </c>
      <c r="Q213" s="6" t="n">
        <f aca="false">IF($B213&gt;165,0,(IF($B213&gt;90,(2*(Q$70+$B$67)*TAN(((180-$B213)*PI()/180)/2)-PI()*((180-$B213)/180)*(Q$70+($B$67/2)*(0.65+0.5*LOG(Q$70/$B$67)))),(2*(Q$70+$B$67)-PI()*((180-$B213)/180)*(Q$70+($B$67/2)*(0.65+0.5*LOG(Q$70/$B$67)))))))</f>
        <v>0.263404980119646</v>
      </c>
      <c r="R213" s="6" t="n">
        <f aca="false">IF($B213&gt;165,0,(IF($B213&gt;90,(2*(R$70+$B$67)*TAN(((180-$B213)*PI()/180)/2)-PI()*((180-$B213)/180)*(R$70+($B$67/2)*(0.65+0.5*LOG(R$70/$B$67)))),(2*(R$70+$B$67)-PI()*((180-$B213)/180)*(R$70+($B$67/2)*(0.65+0.5*LOG(R$70/$B$67)))))))</f>
        <v>0.267579756146028</v>
      </c>
      <c r="S213" s="6" t="n">
        <f aca="false">IF($B213&gt;165,0,(IF($B213&gt;90,(2*(S$70+$B$67)*TAN(((180-$B213)*PI()/180)/2)-PI()*((180-$B213)/180)*(S$70+($B$67/2)*(0.65+0.5*LOG(S$70/$B$67)))),(2*(S$70+$B$67)-PI()*((180-$B213)/180)*(S$70+($B$67/2)*(0.65+0.5*LOG(S$70/$B$67)))))))</f>
        <v>0.271879330827705</v>
      </c>
      <c r="T213" s="6" t="n">
        <f aca="false">IF($B213&gt;165,0,(IF($B213&gt;90,(2*(T$70+$B$67)*TAN(((180-$B213)*PI()/180)/2)-PI()*((180-$B213)/180)*(T$70+($B$67/2)*(0.65+0.5*LOG(T$70/$B$67)))),(2*(T$70+$B$67)-PI()*((180-$B213)/180)*(T$70+($B$67/2)*(0.65+0.5*LOG(T$70/$B$67)))))))</f>
        <v>0.276290201968961</v>
      </c>
      <c r="U213" s="6" t="n">
        <f aca="false">IF($B213&gt;165,0,(IF($B213&gt;90,(2*(U$70+$B$67)*TAN(((180-$B213)*PI()/180)/2)-PI()*((180-$B213)/180)*(U$70+($B$67/2)*(0.65+0.5*LOG(U$70/$B$67)))),(2*(U$70+$B$67)-PI()*((180-$B213)/180)*(U$70+($B$67/2)*(0.65+0.5*LOG(U$70/$B$67)))))))</f>
        <v>0.280800946616711</v>
      </c>
      <c r="V213" s="6" t="n">
        <f aca="false">IF($B213&gt;165,0,(IF($B213&gt;90,(2*(V$70+$B$67)*TAN(((180-$B213)*PI()/180)/2)-PI()*((180-$B213)/180)*(V$70+($B$67/2)*(0.65+0.5*LOG(V$70/$B$67)))),(2*(V$70+$B$67)-PI()*((180-$B213)/180)*(V$70+($B$67/2)*(0.65+0.5*LOG(V$70/$B$67)))))))</f>
        <v>0.285401814906021</v>
      </c>
      <c r="W213" s="6" t="n">
        <f aca="false">IF($B213&gt;165,0,(IF($B213&gt;90,(2*(W$70+$B$67)*TAN(((180-$B213)*PI()/180)/2)-PI()*((180-$B213)/180)*(W$70+($B$67/2)*(0.65+0.5*LOG(W$70/$B$67)))),(2*(W$70+$B$67)-PI()*((180-$B213)/180)*(W$70+($B$67/2)*(0.65+0.5*LOG(W$70/$B$67)))))))</f>
        <v>0.290084418476754</v>
      </c>
      <c r="X213" s="6" t="n">
        <f aca="false">IF($B213&gt;165,0,(IF($B213&gt;90,(2*(X$70+$B$67)*TAN(((180-$B213)*PI()/180)/2)-PI()*((180-$B213)/180)*(X$70+($B$67/2)*(0.65+0.5*LOG(X$70/$B$67)))),(2*(X$70+$B$67)-PI()*((180-$B213)/180)*(X$70+($B$67/2)*(0.65+0.5*LOG(X$70/$B$67)))))))</f>
        <v>0.294841488208478</v>
      </c>
      <c r="Y213" s="6" t="n">
        <f aca="false">IF($B213&gt;165,0,(IF($B213&gt;90,(2*(Y$70+$B$67)*TAN(((180-$B213)*PI()/180)/2)-PI()*((180-$B213)/180)*(Y$70+($B$67/2)*(0.65+0.5*LOG(Y$70/$B$67)))),(2*(Y$70+$B$67)-PI()*((180-$B213)/180)*(Y$70+($B$67/2)*(0.65+0.5*LOG(Y$70/$B$67)))))))</f>
        <v>0.299666683553723</v>
      </c>
      <c r="Z213" s="6" t="n">
        <f aca="false">IF($B213&gt;165,0,(IF($B213&gt;90,(2*(Z$70+$B$67)*TAN(((180-$B213)*PI()/180)/2)-PI()*((180-$B213)/180)*(Z$70+($B$67/2)*(0.65+0.5*LOG(Z$70/$B$67)))),(2*(Z$70+$B$67)-PI()*((180-$B213)/180)*(Z$70+($B$67/2)*(0.65+0.5*LOG(Z$70/$B$67)))))))</f>
        <v>0.304554440819147</v>
      </c>
      <c r="AA213" s="6" t="n">
        <f aca="false">IF($B213&gt;165,0,(IF($B213&gt;90,(2*(AA$70+$B$67)*TAN(((180-$B213)*PI()/180)/2)-PI()*((180-$B213)/180)*(AA$70+($B$67/2)*(0.65+0.5*LOG(AA$70/$B$67)))),(2*(AA$70+$B$67)-PI()*((180-$B213)/180)*(AA$70+($B$67/2)*(0.65+0.5*LOG(AA$70/$B$67)))))))</f>
        <v>0.309499851220996</v>
      </c>
      <c r="AB213" s="6" t="n">
        <f aca="false">IF($B213&gt;165,0,(IF($B213&gt;90,(2*(AB$70+$B$67)*TAN(((180-$B213)*PI()/180)/2)-PI()*((180-$B213)/180)*(AB$70+($B$67/2)*(0.65+0.5*LOG(AB$70/$B$67)))),(2*(AB$70+$B$67)-PI()*((180-$B213)/180)*(AB$70+($B$67/2)*(0.65+0.5*LOG(AB$70/$B$67)))))))</f>
        <v>0.314498561967152</v>
      </c>
      <c r="AC213" s="6" t="n">
        <f aca="false">IF($B213&gt;165,0,(IF($B213&gt;90,(2*(AC$70+$B$67)*TAN(((180-$B213)*PI()/180)/2)-PI()*((180-$B213)/180)*(AC$70+($B$67/2)*(0.65+0.5*LOG(AC$70/$B$67)))),(2*(AC$70+$B$67)-PI()*((180-$B213)/180)*(AC$70+($B$67/2)*(0.65+0.5*LOG(AC$70/$B$67)))))))</f>
        <v>0.319546695337411</v>
      </c>
      <c r="AD213" s="6" t="n">
        <f aca="false">IF($B213&gt;165,0,(IF($B213&gt;90,(2*(AD$70+$B$67)*TAN(((180-$B213)*PI()/180)/2)-PI()*((180-$B213)/180)*(AD$70+($B$67/2)*(0.65+0.5*LOG(AD$70/$B$67)))),(2*(AD$70+$B$67)-PI()*((180-$B213)/180)*(AD$70+($B$67/2)*(0.65+0.5*LOG(AD$70/$B$67)))))))</f>
        <v>0.324640781969814</v>
      </c>
      <c r="AE213" s="6" t="n">
        <f aca="false">IF($B213&gt;165,0,(IF($B213&gt;90,(2*(AE$70+$B$67)*TAN(((180-$B213)*PI()/180)/2)-PI()*((180-$B213)/180)*(AE$70+($B$67/2)*(0.65+0.5*LOG(AE$70/$B$67)))),(2*(AE$70+$B$67)-PI()*((180-$B213)/180)*(AE$70+($B$67/2)*(0.65+0.5*LOG(AE$70/$B$67)))))))</f>
        <v>0.32977770546153</v>
      </c>
      <c r="AF213" s="6" t="n">
        <f aca="false">IF($B213&gt;165,0,(IF($B213&gt;90,(2*(AF$70+$B$67)*TAN(((180-$B213)*PI()/180)/2)-PI()*((180-$B213)/180)*(AF$70+($B$67/2)*(0.65+0.5*LOG(AF$70/$B$67)))),(2*(AF$70+$B$67)-PI()*((180-$B213)/180)*(AF$70+($B$67/2)*(0.65+0.5*LOG(AF$70/$B$67)))))))</f>
        <v>0.334954656056873</v>
      </c>
      <c r="AG213" s="6" t="n">
        <f aca="false">IF($B213&gt;165,0,(IF($B213&gt;90,(2*(AG$70+$B$67)*TAN(((180-$B213)*PI()/180)/2)-PI()*((180-$B213)/180)*(AG$70+($B$67/2)*(0.65+0.5*LOG(AG$70/$B$67)))),(2*(AG$70+$B$67)-PI()*((180-$B213)/180)*(AG$70+($B$67/2)*(0.65+0.5*LOG(AG$70/$B$67)))))))</f>
        <v>0.340169091690483</v>
      </c>
      <c r="AH213" s="6" t="n">
        <f aca="false">IF($B213&gt;165,0,(IF($B213&gt;90,(2*(AH$70+$B$67)*TAN(((180-$B213)*PI()/180)/2)-PI()*((180-$B213)/180)*(AH$70+($B$67/2)*(0.65+0.5*LOG(AH$70/$B$67)))),(2*(AH$70+$B$67)-PI()*((180-$B213)/180)*(AH$70+($B$67/2)*(0.65+0.5*LOG(AH$70/$B$67)))))))</f>
        <v>0.345418705026945</v>
      </c>
      <c r="AI213" s="6" t="n">
        <f aca="false">IF($B213&gt;165,0,(IF($B213&gt;90,(2*(AI$70+$B$67)*TAN(((180-$B213)*PI()/180)/2)-PI()*((180-$B213)/180)*(AI$70+($B$67/2)*(0.65+0.5*LOG(AI$70/$B$67)))),(2*(AI$70+$B$67)-PI()*((180-$B213)/180)*(AI$70+($B$67/2)*(0.65+0.5*LOG(AI$70/$B$67)))))))</f>
        <v>0.350701395422236</v>
      </c>
      <c r="AJ213" s="6" t="n">
        <f aca="false">IF($B213&gt;165,0,(IF($B213&gt;90,(2*(AJ$70+$B$67)*TAN(((180-$B213)*PI()/180)/2)-PI()*((180-$B213)/180)*(AJ$70+($B$67/2)*(0.65+0.5*LOG(AJ$70/$B$67)))),(2*(AJ$70+$B$67)-PI()*((180-$B213)/180)*(AJ$70+($B$67/2)*(0.65+0.5*LOG(AJ$70/$B$67)))))))</f>
        <v>0.356015244950589</v>
      </c>
      <c r="AK213" s="6" t="n">
        <f aca="false">IF($B213&gt;165,0,(IF($B213&gt;90,(2*(AK$70+$B$67)*TAN(((180-$B213)*PI()/180)/2)-PI()*((180-$B213)/180)*(AK$70+($B$67/2)*(0.65+0.5*LOG(AK$70/$B$67)))),(2*(AK$70+$B$67)-PI()*((180-$B213)/180)*(AK$70+($B$67/2)*(0.65+0.5*LOG(AK$70/$B$67)))))))</f>
        <v>0.361358497809285</v>
      </c>
      <c r="AL213" s="6" t="n">
        <f aca="false">IF($B213&gt;165,0,(IF($B213&gt;90,(2*(AL$70+$B$67)*TAN(((180-$B213)*PI()/180)/2)-PI()*((180-$B213)/180)*(AL$70+($B$67/2)*(0.65+0.5*LOG(AL$70/$B$67)))),(2*(AL$70+$B$67)-PI()*((180-$B213)/180)*(AL$70+($B$67/2)*(0.65+0.5*LOG(AL$70/$B$67)))))))</f>
        <v>0.366729542545858</v>
      </c>
      <c r="AM213" s="6" t="n">
        <f aca="false">IF($B213&gt;165,0,(IF($B213&gt;90,(2*(AM$70+$B$67)*TAN(((180-$B213)*PI()/180)/2)-PI()*((180-$B213)/180)*(AM$70+($B$67/2)*(0.65+0.5*LOG(AM$70/$B$67)))),(2*(AM$70+$B$67)-PI()*((180-$B213)/180)*(AM$70+($B$67/2)*(0.65+0.5*LOG(AM$70/$B$67)))))))</f>
        <v>0.372126896655912</v>
      </c>
      <c r="AN213" s="6" t="n">
        <f aca="false">IF($B213&gt;165,0,(IF($B213&gt;90,(2*(AN$70+$B$67)*TAN(((180-$B213)*PI()/180)/2)-PI()*((180-$B213)/180)*(AN$70+($B$67/2)*(0.65+0.5*LOG(AN$70/$B$67)))),(2*(AN$70+$B$67)-PI()*((180-$B213)/180)*(AN$70+($B$67/2)*(0.65+0.5*LOG(AN$70/$B$67)))))))</f>
        <v>0.377549193181929</v>
      </c>
      <c r="AO213" s="6" t="n">
        <f aca="false">IF($B213&gt;165,0,(IF($B213&gt;90,(2*(AO$70+$B$67)*TAN(((180-$B213)*PI()/180)/2)-PI()*((180-$B213)/180)*(AO$70+($B$67/2)*(0.65+0.5*LOG(AO$70/$B$67)))),(2*(AO$70+$B$67)-PI()*((180-$B213)/180)*(AO$70+($B$67/2)*(0.65+0.5*LOG(AO$70/$B$67)))))))</f>
        <v>0.382995169009034</v>
      </c>
    </row>
    <row r="214" customFormat="false" ht="12.75" hidden="false" customHeight="false" outlineLevel="0" collapsed="false">
      <c r="A214" s="0" t="s">
        <v>49</v>
      </c>
      <c r="B214" s="5" t="n">
        <v>143</v>
      </c>
      <c r="C214" s="6" t="n">
        <f aca="false">IF($B214&gt;165,0,(IF($B214&gt;90,(2*(C$70+$B$67)*TAN(((180-$B214)*PI()/180)/2)-PI()*((180-$B214)/180)*(C$70+($B$67/2)*(0.65+0.5*LOG(C$70/$B$67)))),(2*(C$70+$B$67)-PI()*((180-$B214)/180)*(C$70+($B$67/2)*(0.65+0.5*LOG(C$70/$B$67)))))))</f>
        <v>0.241366806109036</v>
      </c>
      <c r="D214" s="6" t="n">
        <f aca="false">IF($B214&gt;165,0,(IF($B214&gt;90,(2*(D$70+$B$67)*TAN(((180-$B214)*PI()/180)/2)-PI()*((180-$B214)/180)*(D$70+($B$67/2)*(0.65+0.5*LOG(D$70/$B$67)))),(2*(D$70+$B$67)-PI()*((180-$B214)/180)*(D$70+($B$67/2)*(0.65+0.5*LOG(D$70/$B$67)))))))</f>
        <v>0.234254898259022</v>
      </c>
      <c r="E214" s="6" t="n">
        <f aca="false">IF($B214&gt;165,0,(IF($B214&gt;90,(2*(E$70+$B$67)*TAN(((180-$B214)*PI()/180)/2)-PI()*((180-$B214)/180)*(E$70+($B$67/2)*(0.65+0.5*LOG(E$70/$B$67)))),(2*(E$70+$B$67)-PI()*((180-$B214)/180)*(E$70+($B$67/2)*(0.65+0.5*LOG(E$70/$B$67)))))))</f>
        <v>0.228776627848505</v>
      </c>
      <c r="F214" s="6" t="n">
        <f aca="false">IF($B214&gt;165,0,(IF($B214&gt;90,(2*(F$70+$B$67)*TAN(((180-$B214)*PI()/180)/2)-PI()*((180-$B214)/180)*(F$70+($B$67/2)*(0.65+0.5*LOG(F$70/$B$67)))),(2*(F$70+$B$67)-PI()*((180-$B214)/180)*(F$70+($B$67/2)*(0.65+0.5*LOG(F$70/$B$67)))))))</f>
        <v>0.226808612316289</v>
      </c>
      <c r="G214" s="6" t="n">
        <f aca="false">IF($B214&gt;165,0,(IF($B214&gt;90,(2*(G$70+$B$67)*TAN(((180-$B214)*PI()/180)/2)-PI()*((180-$B214)/180)*(G$70+($B$67/2)*(0.65+0.5*LOG(G$70/$B$67)))),(2*(G$70+$B$67)-PI()*((180-$B214)/180)*(G$70+($B$67/2)*(0.65+0.5*LOG(G$70/$B$67)))))))</f>
        <v>0.226271689054547</v>
      </c>
      <c r="H214" s="6" t="n">
        <f aca="false">IF($B214&gt;165,0,(IF($B214&gt;90,(2*(H$70+$B$67)*TAN(((180-$B214)*PI()/180)/2)-PI()*((180-$B214)/180)*(H$70+($B$67/2)*(0.65+0.5*LOG(H$70/$B$67)))),(2*(H$70+$B$67)-PI()*((180-$B214)/180)*(H$70+($B$67/2)*(0.65+0.5*LOG(H$70/$B$67)))))))</f>
        <v>0.226722349196147</v>
      </c>
      <c r="I214" s="6" t="n">
        <f aca="false">IF($B214&gt;165,0,(IF($B214&gt;90,(2*(I$70+$B$67)*TAN(((180-$B214)*PI()/180)/2)-PI()*((180-$B214)/180)*(I$70+($B$67/2)*(0.65+0.5*LOG(I$70/$B$67)))),(2*(I$70+$B$67)-PI()*((180-$B214)/180)*(I$70+($B$67/2)*(0.65+0.5*LOG(I$70/$B$67)))))))</f>
        <v>0.227895857471096</v>
      </c>
      <c r="J214" s="6" t="n">
        <f aca="false">IF($B214&gt;165,0,(IF($B214&gt;90,(2*(J$70+$B$67)*TAN(((180-$B214)*PI()/180)/2)-PI()*((180-$B214)/180)*(J$70+($B$67/2)*(0.65+0.5*LOG(J$70/$B$67)))),(2*(J$70+$B$67)-PI()*((180-$B214)/180)*(J$70+($B$67/2)*(0.65+0.5*LOG(J$70/$B$67)))))))</f>
        <v>0.229621454202149</v>
      </c>
      <c r="K214" s="6" t="n">
        <f aca="false">IF($B214&gt;165,0,(IF($B214&gt;90,(2*(K$70+$B$67)*TAN(((180-$B214)*PI()/180)/2)-PI()*((180-$B214)/180)*(K$70+($B$67/2)*(0.65+0.5*LOG(K$70/$B$67)))),(2*(K$70+$B$67)-PI()*((180-$B214)/180)*(K$70+($B$67/2)*(0.65+0.5*LOG(K$70/$B$67)))))))</f>
        <v>0.231782545880441</v>
      </c>
      <c r="L214" s="6" t="n">
        <f aca="false">IF($B214&gt;165,0,(IF($B214&gt;90,(2*(L$70+$B$67)*TAN(((180-$B214)*PI()/180)/2)-PI()*((180-$B214)/180)*(L$70+($B$67/2)*(0.65+0.5*LOG(L$70/$B$67)))),(2*(L$70+$B$67)-PI()*((180-$B214)/180)*(L$70+($B$67/2)*(0.65+0.5*LOG(L$70/$B$67)))))))</f>
        <v>0.234295971101584</v>
      </c>
      <c r="M214" s="6" t="n">
        <f aca="false">IF($B214&gt;165,0,(IF($B214&gt;90,(2*(M$70+$B$67)*TAN(((180-$B214)*PI()/180)/2)-PI()*((180-$B214)/180)*(M$70+($B$67/2)*(0.65+0.5*LOG(M$70/$B$67)))),(2*(M$70+$B$67)-PI()*((180-$B214)/180)*(M$70+($B$67/2)*(0.65+0.5*LOG(M$70/$B$67)))))))</f>
        <v>0.23710032656026</v>
      </c>
      <c r="N214" s="6" t="n">
        <f aca="false">IF($B214&gt;165,0,(IF($B214&gt;90,(2*(N$70+$B$67)*TAN(((180-$B214)*PI()/180)/2)-PI()*((180-$B214)/180)*(N$70+($B$67/2)*(0.65+0.5*LOG(N$70/$B$67)))),(2*(N$70+$B$67)-PI()*((180-$B214)/180)*(N$70+($B$67/2)*(0.65+0.5*LOG(N$70/$B$67)))))))</f>
        <v>0.240148981909496</v>
      </c>
      <c r="O214" s="6" t="n">
        <f aca="false">IF($B214&gt;165,0,(IF($B214&gt;90,(2*(O$70+$B$67)*TAN(((180-$B214)*PI()/180)/2)-PI()*((180-$B214)/180)*(O$70+($B$67/2)*(0.65+0.5*LOG(O$70/$B$67)))),(2*(O$70+$B$67)-PI()*((180-$B214)/180)*(O$70+($B$67/2)*(0.65+0.5*LOG(O$70/$B$67)))))))</f>
        <v>0.243405690643421</v>
      </c>
      <c r="P214" s="6" t="n">
        <f aca="false">IF($B214&gt;165,0,(IF($B214&gt;90,(2*(P$70+$B$67)*TAN(((180-$B214)*PI()/180)/2)-PI()*((180-$B214)/180)*(P$70+($B$67/2)*(0.65+0.5*LOG(P$70/$B$67)))),(2*(P$70+$B$67)-PI()*((180-$B214)/180)*(P$70+($B$67/2)*(0.65+0.5*LOG(P$70/$B$67)))))))</f>
        <v>0.246841718911166</v>
      </c>
      <c r="Q214" s="6" t="n">
        <f aca="false">IF($B214&gt;165,0,(IF($B214&gt;90,(2*(Q$70+$B$67)*TAN(((180-$B214)*PI()/180)/2)-PI()*((180-$B214)/180)*(Q$70+($B$67/2)*(0.65+0.5*LOG(Q$70/$B$67)))),(2*(Q$70+$B$67)-PI()*((180-$B214)/180)*(Q$70+($B$67/2)*(0.65+0.5*LOG(Q$70/$B$67)))))))</f>
        <v>0.250433902859931</v>
      </c>
      <c r="R214" s="6" t="n">
        <f aca="false">IF($B214&gt;165,0,(IF($B214&gt;90,(2*(R$70+$B$67)*TAN(((180-$B214)*PI()/180)/2)-PI()*((180-$B214)/180)*(R$70+($B$67/2)*(0.65+0.5*LOG(R$70/$B$67)))),(2*(R$70+$B$67)-PI()*((180-$B214)/180)*(R$70+($B$67/2)*(0.65+0.5*LOG(R$70/$B$67)))))))</f>
        <v>0.254163295956162</v>
      </c>
      <c r="S214" s="6" t="n">
        <f aca="false">IF($B214&gt;165,0,(IF($B214&gt;90,(2*(S$70+$B$67)*TAN(((180-$B214)*PI()/180)/2)-PI()*((180-$B214)/180)*(S$70+($B$67/2)*(0.65+0.5*LOG(S$70/$B$67)))),(2*(S$70+$B$67)-PI()*((180-$B214)/180)*(S$70+($B$67/2)*(0.65+0.5*LOG(S$70/$B$67)))))))</f>
        <v>0.258014203532546</v>
      </c>
      <c r="T214" s="6" t="n">
        <f aca="false">IF($B214&gt;165,0,(IF($B214&gt;90,(2*(T$70+$B$67)*TAN(((180-$B214)*PI()/180)/2)-PI()*((180-$B214)/180)*(T$70+($B$67/2)*(0.65+0.5*LOG(T$70/$B$67)))),(2*(T$70+$B$67)-PI()*((180-$B214)/180)*(T$70+($B$67/2)*(0.65+0.5*LOG(T$70/$B$67)))))))</f>
        <v>0.261973478714311</v>
      </c>
      <c r="U214" s="6" t="n">
        <f aca="false">IF($B214&gt;165,0,(IF($B214&gt;90,(2*(U$70+$B$67)*TAN(((180-$B214)*PI()/180)/2)-PI()*((180-$B214)/180)*(U$70+($B$67/2)*(0.65+0.5*LOG(U$70/$B$67)))),(2*(U$70+$B$67)-PI()*((180-$B214)/180)*(U$70+($B$67/2)*(0.65+0.5*LOG(U$70/$B$67)))))))</f>
        <v>0.266029999152398</v>
      </c>
      <c r="V214" s="6" t="n">
        <f aca="false">IF($B214&gt;165,0,(IF($B214&gt;90,(2*(V$70+$B$67)*TAN(((180-$B214)*PI()/180)/2)-PI()*((180-$B214)/180)*(V$70+($B$67/2)*(0.65+0.5*LOG(V$70/$B$67)))),(2*(V$70+$B$67)-PI()*((180-$B214)/180)*(V$70+($B$67/2)*(0.65+0.5*LOG(V$70/$B$67)))))))</f>
        <v>0.270174271557269</v>
      </c>
      <c r="W214" s="6" t="n">
        <f aca="false">IF($B214&gt;165,0,(IF($B214&gt;90,(2*(W$70+$B$67)*TAN(((180-$B214)*PI()/180)/2)-PI()*((180-$B214)/180)*(W$70+($B$67/2)*(0.65+0.5*LOG(W$70/$B$67)))),(2*(W$70+$B$67)-PI()*((180-$B214)/180)*(W$70+($B$67/2)*(0.65+0.5*LOG(W$70/$B$67)))))))</f>
        <v>0.274398128315103</v>
      </c>
      <c r="X214" s="6" t="n">
        <f aca="false">IF($B214&gt;165,0,(IF($B214&gt;90,(2*(X$70+$B$67)*TAN(((180-$B214)*PI()/180)/2)-PI()*((180-$B214)/180)*(X$70+($B$67/2)*(0.65+0.5*LOG(X$70/$B$67)))),(2*(X$70+$B$67)-PI()*((180-$B214)/180)*(X$70+($B$67/2)*(0.65+0.5*LOG(X$70/$B$67)))))))</f>
        <v>0.278694491598112</v>
      </c>
      <c r="Y214" s="6" t="n">
        <f aca="false">IF($B214&gt;165,0,(IF($B214&gt;90,(2*(Y$70+$B$67)*TAN(((180-$B214)*PI()/180)/2)-PI()*((180-$B214)/180)*(Y$70+($B$67/2)*(0.65+0.5*LOG(Y$70/$B$67)))),(2*(Y$70+$B$67)-PI()*((180-$B214)/180)*(Y$70+($B$67/2)*(0.65+0.5*LOG(Y$70/$B$67)))))))</f>
        <v>0.28305718771534</v>
      </c>
      <c r="Z214" s="6" t="n">
        <f aca="false">IF($B214&gt;165,0,(IF($B214&gt;90,(2*(Z$70+$B$67)*TAN(((180-$B214)*PI()/180)/2)-PI()*((180-$B214)/180)*(Z$70+($B$67/2)*(0.65+0.5*LOG(Z$70/$B$67)))),(2*(Z$70+$B$67)-PI()*((180-$B214)/180)*(Z$70+($B$67/2)*(0.65+0.5*LOG(Z$70/$B$67)))))))</f>
        <v>0.287480799386427</v>
      </c>
      <c r="AA214" s="6" t="n">
        <f aca="false">IF($B214&gt;165,0,(IF($B214&gt;90,(2*(AA$70+$B$67)*TAN(((180-$B214)*PI()/180)/2)-PI()*((180-$B214)/180)*(AA$70+($B$67/2)*(0.65+0.5*LOG(AA$70/$B$67)))),(2*(AA$70+$B$67)-PI()*((180-$B214)/180)*(AA$70+($B$67/2)*(0.65+0.5*LOG(AA$70/$B$67)))))))</f>
        <v>0.291960547006137</v>
      </c>
      <c r="AB214" s="6" t="n">
        <f aca="false">IF($B214&gt;165,0,(IF($B214&gt;90,(2*(AB$70+$B$67)*TAN(((180-$B214)*PI()/180)/2)-PI()*((180-$B214)/180)*(AB$70+($B$67/2)*(0.65+0.5*LOG(AB$70/$B$67)))),(2*(AB$70+$B$67)-PI()*((180-$B214)/180)*(AB$70+($B$67/2)*(0.65+0.5*LOG(AB$70/$B$67)))))))</f>
        <v>0.296492192329516</v>
      </c>
      <c r="AC214" s="6" t="n">
        <f aca="false">IF($B214&gt;165,0,(IF($B214&gt;90,(2*(AC$70+$B$67)*TAN(((180-$B214)*PI()/180)/2)-PI()*((180-$B214)/180)*(AC$70+($B$67/2)*(0.65+0.5*LOG(AC$70/$B$67)))),(2*(AC$70+$B$67)-PI()*((180-$B214)/180)*(AC$70+($B$67/2)*(0.65+0.5*LOG(AC$70/$B$67)))))))</f>
        <v>0.301071959681623</v>
      </c>
      <c r="AD214" s="6" t="n">
        <f aca="false">IF($B214&gt;165,0,(IF($B214&gt;90,(2*(AD$70+$B$67)*TAN(((180-$B214)*PI()/180)/2)-PI()*((180-$B214)/180)*(AD$70+($B$67/2)*(0.65+0.5*LOG(AD$70/$B$67)))),(2*(AD$70+$B$67)-PI()*((180-$B214)/180)*(AD$70+($B$67/2)*(0.65+0.5*LOG(AD$70/$B$67)))))))</f>
        <v>0.305696470999506</v>
      </c>
      <c r="AE214" s="6" t="n">
        <f aca="false">IF($B214&gt;165,0,(IF($B214&gt;90,(2*(AE$70+$B$67)*TAN(((180-$B214)*PI()/180)/2)-PI()*((180-$B214)/180)*(AE$70+($B$67/2)*(0.65+0.5*LOG(AE$70/$B$67)))),(2*(AE$70+$B$67)-PI()*((180-$B214)/180)*(AE$70+($B$67/2)*(0.65+0.5*LOG(AE$70/$B$67)))))))</f>
        <v>0.310362691890929</v>
      </c>
      <c r="AF214" s="6" t="n">
        <f aca="false">IF($B214&gt;165,0,(IF($B214&gt;90,(2*(AF$70+$B$67)*TAN(((180-$B214)*PI()/180)/2)-PI()*((180-$B214)/180)*(AF$70+($B$67/2)*(0.65+0.5*LOG(AF$70/$B$67)))),(2*(AF$70+$B$67)-PI()*((180-$B214)/180)*(AF$70+($B$67/2)*(0.65+0.5*LOG(AF$70/$B$67)))))))</f>
        <v>0.315067886541145</v>
      </c>
      <c r="AG214" s="6" t="n">
        <f aca="false">IF($B214&gt;165,0,(IF($B214&gt;90,(2*(AG$70+$B$67)*TAN(((180-$B214)*PI()/180)/2)-PI()*((180-$B214)/180)*(AG$70+($B$67/2)*(0.65+0.5*LOG(AG$70/$B$67)))),(2*(AG$70+$B$67)-PI()*((180-$B214)/180)*(AG$70+($B$67/2)*(0.65+0.5*LOG(AG$70/$B$67)))))))</f>
        <v>0.319809579781256</v>
      </c>
      <c r="AH214" s="6" t="n">
        <f aca="false">IF($B214&gt;165,0,(IF($B214&gt;90,(2*(AH$70+$B$67)*TAN(((180-$B214)*PI()/180)/2)-PI()*((180-$B214)/180)*(AH$70+($B$67/2)*(0.65+0.5*LOG(AH$70/$B$67)))),(2*(AH$70+$B$67)-PI()*((180-$B214)/180)*(AH$70+($B$67/2)*(0.65+0.5*LOG(AH$70/$B$67)))))))</f>
        <v>0.324585524995194</v>
      </c>
      <c r="AI214" s="6" t="n">
        <f aca="false">IF($B214&gt;165,0,(IF($B214&gt;90,(2*(AI$70+$B$67)*TAN(((180-$B214)*PI()/180)/2)-PI()*((180-$B214)/180)*(AI$70+($B$67/2)*(0.65+0.5*LOG(AI$70/$B$67)))),(2*(AI$70+$B$67)-PI()*((180-$B214)/180)*(AI$70+($B$67/2)*(0.65+0.5*LOG(AI$70/$B$67)))))))</f>
        <v>0.329393676819046</v>
      </c>
      <c r="AJ214" s="6" t="n">
        <f aca="false">IF($B214&gt;165,0,(IF($B214&gt;90,(2*(AJ$70+$B$67)*TAN(((180-$B214)*PI()/180)/2)-PI()*((180-$B214)/180)*(AJ$70+($B$67/2)*(0.65+0.5*LOG(AJ$70/$B$67)))),(2*(AJ$70+$B$67)-PI()*((180-$B214)/180)*(AJ$70+($B$67/2)*(0.65+0.5*LOG(AJ$70/$B$67)))))))</f>
        <v>0.334232167798772</v>
      </c>
      <c r="AK214" s="6" t="n">
        <f aca="false">IF($B214&gt;165,0,(IF($B214&gt;90,(2*(AK$70+$B$67)*TAN(((180-$B214)*PI()/180)/2)-PI()*((180-$B214)/180)*(AK$70+($B$67/2)*(0.65+0.5*LOG(AK$70/$B$67)))),(2*(AK$70+$B$67)-PI()*((180-$B214)/180)*(AK$70+($B$67/2)*(0.65+0.5*LOG(AK$70/$B$67)))))))</f>
        <v>0.339099288336993</v>
      </c>
      <c r="AL214" s="6" t="n">
        <f aca="false">IF($B214&gt;165,0,(IF($B214&gt;90,(2*(AL$70+$B$67)*TAN(((180-$B214)*PI()/180)/2)-PI()*((180-$B214)/180)*(AL$70+($B$67/2)*(0.65+0.5*LOG(AL$70/$B$67)))),(2*(AL$70+$B$67)-PI()*((180-$B214)/180)*(AL$70+($B$67/2)*(0.65+0.5*LOG(AL$70/$B$67)))))))</f>
        <v>0.343993469387883</v>
      </c>
      <c r="AM214" s="6" t="n">
        <f aca="false">IF($B214&gt;165,0,(IF($B214&gt;90,(2*(AM$70+$B$67)*TAN(((180-$B214)*PI()/180)/2)-PI()*((180-$B214)/180)*(AM$70+($B$67/2)*(0.65+0.5*LOG(AM$70/$B$67)))),(2*(AM$70+$B$67)-PI()*((180-$B214)/180)*(AM$70+($B$67/2)*(0.65+0.5*LOG(AM$70/$B$67)))))))</f>
        <v>0.348913267460319</v>
      </c>
      <c r="AN214" s="6" t="n">
        <f aca="false">IF($B214&gt;165,0,(IF($B214&gt;90,(2*(AN$70+$B$67)*TAN(((180-$B214)*PI()/180)/2)-PI()*((180-$B214)/180)*(AN$70+($B$67/2)*(0.65+0.5*LOG(AN$70/$B$67)))),(2*(AN$70+$B$67)-PI()*((180-$B214)/180)*(AN$70+($B$67/2)*(0.65+0.5*LOG(AN$70/$B$67)))))))</f>
        <v>0.353857351569351</v>
      </c>
      <c r="AO214" s="6" t="n">
        <f aca="false">IF($B214&gt;165,0,(IF($B214&gt;90,(2*(AO$70+$B$67)*TAN(((180-$B214)*PI()/180)/2)-PI()*((180-$B214)/180)*(AO$70+($B$67/2)*(0.65+0.5*LOG(AO$70/$B$67)))),(2*(AO$70+$B$67)-PI()*((180-$B214)/180)*(AO$70+($B$67/2)*(0.65+0.5*LOG(AO$70/$B$67)))))))</f>
        <v>0.358824491839967</v>
      </c>
    </row>
    <row r="215" customFormat="false" ht="12.75" hidden="false" customHeight="false" outlineLevel="0" collapsed="false">
      <c r="A215" s="0" t="s">
        <v>49</v>
      </c>
      <c r="B215" s="5" t="n">
        <v>144</v>
      </c>
      <c r="C215" s="6" t="n">
        <f aca="false">IF($B215&gt;165,0,(IF($B215&gt;90,(2*(C$70+$B$67)*TAN(((180-$B215)*PI()/180)/2)-PI()*((180-$B215)/180)*(C$70+($B$67/2)*(0.65+0.5*LOG(C$70/$B$67)))),(2*(C$70+$B$67)-PI()*((180-$B215)/180)*(C$70+($B$67/2)*(0.65+0.5*LOG(C$70/$B$67)))))))</f>
        <v>0.233578365865165</v>
      </c>
      <c r="D215" s="6" t="n">
        <f aca="false">IF($B215&gt;165,0,(IF($B215&gt;90,(2*(D$70+$B$67)*TAN(((180-$B215)*PI()/180)/2)-PI()*((180-$B215)/180)*(D$70+($B$67/2)*(0.65+0.5*LOG(D$70/$B$67)))),(2*(D$70+$B$67)-PI()*((180-$B215)/180)*(D$70+($B$67/2)*(0.65+0.5*LOG(D$70/$B$67)))))))</f>
        <v>0.226405669130479</v>
      </c>
      <c r="E215" s="6" t="n">
        <f aca="false">IF($B215&gt;165,0,(IF($B215&gt;90,(2*(E$70+$B$67)*TAN(((180-$B215)*PI()/180)/2)-PI()*((180-$B215)/180)*(E$70+($B$67/2)*(0.65+0.5*LOG(E$70/$B$67)))),(2*(E$70+$B$67)-PI()*((180-$B215)/180)*(E$70+($B$67/2)*(0.65+0.5*LOG(E$70/$B$67)))))))</f>
        <v>0.220695956166889</v>
      </c>
      <c r="F215" s="6" t="n">
        <f aca="false">IF($B215&gt;165,0,(IF($B215&gt;90,(2*(F$70+$B$67)*TAN(((180-$B215)*PI()/180)/2)-PI()*((180-$B215)/180)*(F$70+($B$67/2)*(0.65+0.5*LOG(F$70/$B$67)))),(2*(F$70+$B$67)-PI()*((180-$B215)/180)*(F$70+($B$67/2)*(0.65+0.5*LOG(F$70/$B$67)))))))</f>
        <v>0.218464876980717</v>
      </c>
      <c r="G215" s="6" t="n">
        <f aca="false">IF($B215&gt;165,0,(IF($B215&gt;90,(2*(G$70+$B$67)*TAN(((180-$B215)*PI()/180)/2)-PI()*((180-$B215)/180)*(G$70+($B$67/2)*(0.65+0.5*LOG(G$70/$B$67)))),(2*(G$70+$B$67)-PI()*((180-$B215)/180)*(G$70+($B$67/2)*(0.65+0.5*LOG(G$70/$B$67)))))))</f>
        <v>0.217626211895548</v>
      </c>
      <c r="H215" s="6" t="n">
        <f aca="false">IF($B215&gt;165,0,(IF($B215&gt;90,(2*(H$70+$B$67)*TAN(((180-$B215)*PI()/180)/2)-PI()*((180-$B215)/180)*(H$70+($B$67/2)*(0.65+0.5*LOG(H$70/$B$67)))),(2*(H$70+$B$67)-PI()*((180-$B215)/180)*(H$70+($B$67/2)*(0.65+0.5*LOG(H$70/$B$67)))))))</f>
        <v>0.217748438770388</v>
      </c>
      <c r="I215" s="6" t="n">
        <f aca="false">IF($B215&gt;165,0,(IF($B215&gt;90,(2*(I$70+$B$67)*TAN(((180-$B215)*PI()/180)/2)-PI()*((180-$B215)/180)*(I$70+($B$67/2)*(0.65+0.5*LOG(I$70/$B$67)))),(2*(I$70+$B$67)-PI()*((180-$B215)/180)*(I$70+($B$67/2)*(0.65+0.5*LOG(I$70/$B$67)))))))</f>
        <v>0.218573977342539</v>
      </c>
      <c r="J215" s="6" t="n">
        <f aca="false">IF($B215&gt;165,0,(IF($B215&gt;90,(2*(J$70+$B$67)*TAN(((180-$B215)*PI()/180)/2)-PI()*((180-$B215)/180)*(J$70+($B$67/2)*(0.65+0.5*LOG(J$70/$B$67)))),(2*(J$70+$B$67)-PI()*((180-$B215)/180)*(J$70+($B$67/2)*(0.65+0.5*LOG(J$70/$B$67)))))))</f>
        <v>0.219936683061171</v>
      </c>
      <c r="K215" s="6" t="n">
        <f aca="false">IF($B215&gt;165,0,(IF($B215&gt;90,(2*(K$70+$B$67)*TAN(((180-$B215)*PI()/180)/2)-PI()*((180-$B215)/180)*(K$70+($B$67/2)*(0.65+0.5*LOG(K$70/$B$67)))),(2*(K$70+$B$67)-PI()*((180-$B215)/180)*(K$70+($B$67/2)*(0.65+0.5*LOG(K$70/$B$67)))))))</f>
        <v>0.221723113593331</v>
      </c>
      <c r="L215" s="6" t="n">
        <f aca="false">IF($B215&gt;165,0,(IF($B215&gt;90,(2*(L$70+$B$67)*TAN(((180-$B215)*PI()/180)/2)-PI()*((180-$B215)/180)*(L$70+($B$67/2)*(0.65+0.5*LOG(L$70/$B$67)))),(2*(L$70+$B$67)-PI()*((180-$B215)/180)*(L$70+($B$67/2)*(0.65+0.5*LOG(L$70/$B$67)))))))</f>
        <v>0.223852355140159</v>
      </c>
      <c r="M215" s="6" t="n">
        <f aca="false">IF($B215&gt;165,0,(IF($B215&gt;90,(2*(M$70+$B$67)*TAN(((180-$B215)*PI()/180)/2)-PI()*((180-$B215)/180)*(M$70+($B$67/2)*(0.65+0.5*LOG(M$70/$B$67)))),(2*(M$70+$B$67)-PI()*((180-$B215)/180)*(M$70+($B$67/2)*(0.65+0.5*LOG(M$70/$B$67)))))))</f>
        <v>0.226264663945126</v>
      </c>
      <c r="N215" s="6" t="n">
        <f aca="false">IF($B215&gt;165,0,(IF($B215&gt;90,(2*(N$70+$B$67)*TAN(((180-$B215)*PI()/180)/2)-PI()*((180-$B215)/180)*(N$70+($B$67/2)*(0.65+0.5*LOG(N$70/$B$67)))),(2*(N$70+$B$67)-PI()*((180-$B215)/180)*(N$70+($B$67/2)*(0.65+0.5*LOG(N$70/$B$67)))))))</f>
        <v>0.228914669940908</v>
      </c>
      <c r="O215" s="6" t="n">
        <f aca="false">IF($B215&gt;165,0,(IF($B215&gt;90,(2*(O$70+$B$67)*TAN(((180-$B215)*PI()/180)/2)-PI()*((180-$B215)/180)*(O$70+($B$67/2)*(0.65+0.5*LOG(O$70/$B$67)))),(2*(O$70+$B$67)-PI()*((180-$B215)/180)*(O$70+($B$67/2)*(0.65+0.5*LOG(O$70/$B$67)))))))</f>
        <v>0.231767106256929</v>
      </c>
      <c r="P215" s="6" t="n">
        <f aca="false">IF($B215&gt;165,0,(IF($B215&gt;90,(2*(P$70+$B$67)*TAN(((180-$B215)*PI()/180)/2)-PI()*((180-$B215)/180)*(P$70+($B$67/2)*(0.65+0.5*LOG(P$70/$B$67)))),(2*(P$70+$B$67)-PI()*((180-$B215)/180)*(P$70+($B$67/2)*(0.65+0.5*LOG(P$70/$B$67)))))))</f>
        <v>0.234794015632882</v>
      </c>
      <c r="Q215" s="6" t="n">
        <f aca="false">IF($B215&gt;165,0,(IF($B215&gt;90,(2*(Q$70+$B$67)*TAN(((180-$B215)*PI()/180)/2)-PI()*((180-$B215)/180)*(Q$70+($B$67/2)*(0.65+0.5*LOG(Q$70/$B$67)))),(2*(Q$70+$B$67)-PI()*((180-$B215)/180)*(Q$70+($B$67/2)*(0.65+0.5*LOG(Q$70/$B$67)))))))</f>
        <v>0.237972860266044</v>
      </c>
      <c r="R215" s="6" t="n">
        <f aca="false">IF($B215&gt;165,0,(IF($B215&gt;90,(2*(R$70+$B$67)*TAN(((180-$B215)*PI()/180)/2)-PI()*((180-$B215)/180)*(R$70+($B$67/2)*(0.65+0.5*LOG(R$70/$B$67)))),(2*(R$70+$B$67)-PI()*((180-$B215)/180)*(R$70+($B$67/2)*(0.65+0.5*LOG(R$70/$B$67)))))))</f>
        <v>0.241285205691334</v>
      </c>
      <c r="S215" s="6" t="n">
        <f aca="false">IF($B215&gt;165,0,(IF($B215&gt;90,(2*(S$70+$B$67)*TAN(((180-$B215)*PI()/180)/2)-PI()*((180-$B215)/180)*(S$70+($B$67/2)*(0.65+0.5*LOG(S$70/$B$67)))),(2*(S$70+$B$67)-PI()*((180-$B215)/180)*(S$70+($B$67/2)*(0.65+0.5*LOG(S$70/$B$67)))))))</f>
        <v>0.244715781421639</v>
      </c>
      <c r="T215" s="6" t="n">
        <f aca="false">IF($B215&gt;165,0,(IF($B215&gt;90,(2*(T$70+$B$67)*TAN(((180-$B215)*PI()/180)/2)-PI()*((180-$B215)/180)*(T$70+($B$67/2)*(0.65+0.5*LOG(T$70/$B$67)))),(2*(T$70+$B$67)-PI()*((180-$B215)/180)*(T$70+($B$67/2)*(0.65+0.5*LOG(T$70/$B$67)))))))</f>
        <v>0.248251795903125</v>
      </c>
      <c r="U215" s="6" t="n">
        <f aca="false">IF($B215&gt;165,0,(IF($B215&gt;90,(2*(U$70+$B$67)*TAN(((180-$B215)*PI()/180)/2)-PI()*((180-$B215)/180)*(U$70+($B$67/2)*(0.65+0.5*LOG(U$70/$B$67)))),(2*(U$70+$B$67)-PI()*((180-$B215)/180)*(U$70+($B$67/2)*(0.65+0.5*LOG(U$70/$B$67)))))))</f>
        <v>0.251882427390763</v>
      </c>
      <c r="V215" s="6" t="n">
        <f aca="false">IF($B215&gt;165,0,(IF($B215&gt;90,(2*(V$70+$B$67)*TAN(((180-$B215)*PI()/180)/2)-PI()*((180-$B215)/180)*(V$70+($B$67/2)*(0.65+0.5*LOG(V$70/$B$67)))),(2*(V$70+$B$67)-PI()*((180-$B215)/180)*(V$70+($B$67/2)*(0.65+0.5*LOG(V$70/$B$67)))))))</f>
        <v>0.255598439170406</v>
      </c>
      <c r="W215" s="6" t="n">
        <f aca="false">IF($B215&gt;165,0,(IF($B215&gt;90,(2*(W$70+$B$67)*TAN(((180-$B215)*PI()/180)/2)-PI()*((180-$B215)/180)*(W$70+($B$67/2)*(0.65+0.5*LOG(W$70/$B$67)))),(2*(W$70+$B$67)-PI()*((180-$B215)/180)*(W$70+($B$67/2)*(0.65+0.5*LOG(W$70/$B$67)))))))</f>
        <v>0.259391884374554</v>
      </c>
      <c r="X215" s="6" t="n">
        <f aca="false">IF($B215&gt;165,0,(IF($B215&gt;90,(2*(X$70+$B$67)*TAN(((180-$B215)*PI()/180)/2)-PI()*((180-$B215)/180)*(X$70+($B$67/2)*(0.65+0.5*LOG(X$70/$B$67)))),(2*(X$70+$B$67)-PI()*((180-$B215)/180)*(X$70+($B$67/2)*(0.65+0.5*LOG(X$70/$B$67)))))))</f>
        <v>0.263255876468062</v>
      </c>
      <c r="Y215" s="6" t="n">
        <f aca="false">IF($B215&gt;165,0,(IF($B215&gt;90,(2*(Y$70+$B$67)*TAN(((180-$B215)*PI()/180)/2)-PI()*((180-$B215)/180)*(Y$70+($B$67/2)*(0.65+0.5*LOG(Y$70/$B$67)))),(2*(Y$70+$B$67)-PI()*((180-$B215)/180)*(Y$70+($B$67/2)*(0.65+0.5*LOG(Y$70/$B$67)))))))</f>
        <v>0.267184408616484</v>
      </c>
      <c r="Z215" s="6" t="n">
        <f aca="false">IF($B215&gt;165,0,(IF($B215&gt;90,(2*(Z$70+$B$67)*TAN(((180-$B215)*PI()/180)/2)-PI()*((180-$B215)/180)*(Z$70+($B$67/2)*(0.65+0.5*LOG(Z$70/$B$67)))),(2*(Z$70+$B$67)-PI()*((180-$B215)/180)*(Z$70+($B$67/2)*(0.65+0.5*LOG(Z$70/$B$67)))))))</f>
        <v>0.271172209952446</v>
      </c>
      <c r="AA215" s="6" t="n">
        <f aca="false">IF($B215&gt;165,0,(IF($B215&gt;90,(2*(AA$70+$B$67)*TAN(((180-$B215)*PI()/180)/2)-PI()*((180-$B215)/180)*(AA$70+($B$67/2)*(0.65+0.5*LOG(AA$70/$B$67)))),(2*(AA$70+$B$67)-PI()*((180-$B215)/180)*(AA$70+($B$67/2)*(0.65+0.5*LOG(AA$70/$B$67)))))))</f>
        <v>0.27521463004923</v>
      </c>
      <c r="AB215" s="6" t="n">
        <f aca="false">IF($B215&gt;165,0,(IF($B215&gt;90,(2*(AB$70+$B$67)*TAN(((180-$B215)*PI()/180)/2)-PI()*((180-$B215)/180)*(AB$70+($B$67/2)*(0.65+0.5*LOG(AB$70/$B$67)))),(2*(AB$70+$B$67)-PI()*((180-$B215)/180)*(AB$70+($B$67/2)*(0.65+0.5*LOG(AB$70/$B$67)))))))</f>
        <v>0.279307545209043</v>
      </c>
      <c r="AC215" s="6" t="n">
        <f aca="false">IF($B215&gt;165,0,(IF($B215&gt;90,(2*(AC$70+$B$67)*TAN(((180-$B215)*PI()/180)/2)-PI()*((180-$B215)/180)*(AC$70+($B$67/2)*(0.65+0.5*LOG(AC$70/$B$67)))),(2*(AC$70+$B$67)-PI()*((180-$B215)/180)*(AC$70+($B$67/2)*(0.65+0.5*LOG(AC$70/$B$67)))))))</f>
        <v>0.283447281802214</v>
      </c>
      <c r="AD215" s="6" t="n">
        <f aca="false">IF($B215&gt;165,0,(IF($B215&gt;90,(2*(AD$70+$B$67)*TAN(((180-$B215)*PI()/180)/2)-PI()*((180-$B215)/180)*(AD$70+($B$67/2)*(0.65+0.5*LOG(AD$70/$B$67)))),(2*(AD$70+$B$67)-PI()*((180-$B215)/180)*(AD$70+($B$67/2)*(0.65+0.5*LOG(AD$70/$B$67)))))))</f>
        <v>0.287630553064788</v>
      </c>
      <c r="AE215" s="6" t="n">
        <f aca="false">IF($B215&gt;165,0,(IF($B215&gt;90,(2*(AE$70+$B$67)*TAN(((180-$B215)*PI()/180)/2)-PI()*((180-$B215)/180)*(AE$70+($B$67/2)*(0.65+0.5*LOG(AE$70/$B$67)))),(2*(AE$70+$B$67)-PI()*((180-$B215)/180)*(AE$70+($B$67/2)*(0.65+0.5*LOG(AE$70/$B$67)))))))</f>
        <v>0.291854406615131</v>
      </c>
      <c r="AF215" s="6" t="n">
        <f aca="false">IF($B215&gt;165,0,(IF($B215&gt;90,(2*(AF$70+$B$67)*TAN(((180-$B215)*PI()/180)/2)-PI()*((180-$B215)/180)*(AF$70+($B$67/2)*(0.65+0.5*LOG(AF$70/$B$67)))),(2*(AF$70+$B$67)-PI()*((180-$B215)/180)*(AF$70+($B$67/2)*(0.65+0.5*LOG(AF$70/$B$67)))))))</f>
        <v>0.296116180579435</v>
      </c>
      <c r="AG215" s="6" t="n">
        <f aca="false">IF($B215&gt;165,0,(IF($B215&gt;90,(2*(AG$70+$B$67)*TAN(((180-$B215)*PI()/180)/2)-PI()*((180-$B215)/180)*(AG$70+($B$67/2)*(0.65+0.5*LOG(AG$70/$B$67)))),(2*(AG$70+$B$67)-PI()*((180-$B215)/180)*(AG$70+($B$67/2)*(0.65+0.5*LOG(AG$70/$B$67)))))))</f>
        <v>0.300413466685257</v>
      </c>
      <c r="AH215" s="6" t="n">
        <f aca="false">IF($B215&gt;165,0,(IF($B215&gt;90,(2*(AH$70+$B$67)*TAN(((180-$B215)*PI()/180)/2)-PI()*((180-$B215)/180)*(AH$70+($B$67/2)*(0.65+0.5*LOG(AH$70/$B$67)))),(2*(AH$70+$B$67)-PI()*((180-$B215)/180)*(AH$70+($B$67/2)*(0.65+0.5*LOG(AH$70/$B$67)))))))</f>
        <v>0.304744079035884</v>
      </c>
      <c r="AI215" s="6" t="n">
        <f aca="false">IF($B215&gt;165,0,(IF($B215&gt;90,(2*(AI$70+$B$67)*TAN(((180-$B215)*PI()/180)/2)-PI()*((180-$B215)/180)*(AI$70+($B$67/2)*(0.65+0.5*LOG(AI$70/$B$67)))),(2*(AI$70+$B$67)-PI()*((180-$B215)/180)*(AI$70+($B$67/2)*(0.65+0.5*LOG(AI$70/$B$67)))))))</f>
        <v>0.30910602754751</v>
      </c>
      <c r="AJ215" s="6" t="n">
        <f aca="false">IF($B215&gt;165,0,(IF($B215&gt;90,(2*(AJ$70+$B$67)*TAN(((180-$B215)*PI()/180)/2)-PI()*((180-$B215)/180)*(AJ$70+($B$67/2)*(0.65+0.5*LOG(AJ$70/$B$67)))),(2*(AJ$70+$B$67)-PI()*((180-$B215)/180)*(AJ$70+($B$67/2)*(0.65+0.5*LOG(AJ$70/$B$67)))))))</f>
        <v>0.313497495237823</v>
      </c>
      <c r="AK215" s="6" t="n">
        <f aca="false">IF($B215&gt;165,0,(IF($B215&gt;90,(2*(AK$70+$B$67)*TAN(((180-$B215)*PI()/180)/2)-PI()*((180-$B215)/180)*(AK$70+($B$67/2)*(0.65+0.5*LOG(AK$70/$B$67)))),(2*(AK$70+$B$67)-PI()*((180-$B215)/180)*(AK$70+($B$67/2)*(0.65+0.5*LOG(AK$70/$B$67)))))))</f>
        <v>0.317916818714779</v>
      </c>
      <c r="AL215" s="6" t="n">
        <f aca="false">IF($B215&gt;165,0,(IF($B215&gt;90,(2*(AL$70+$B$67)*TAN(((180-$B215)*PI()/180)/2)-PI()*((180-$B215)/180)*(AL$70+($B$67/2)*(0.65+0.5*LOG(AL$70/$B$67)))),(2*(AL$70+$B$67)-PI()*((180-$B215)/180)*(AL$70+($B$67/2)*(0.65+0.5*LOG(AL$70/$B$67)))))))</f>
        <v>0.322362471339197</v>
      </c>
      <c r="AM215" s="6" t="n">
        <f aca="false">IF($B215&gt;165,0,(IF($B215&gt;90,(2*(AM$70+$B$67)*TAN(((180-$B215)*PI()/180)/2)-PI()*((180-$B215)/180)*(AM$70+($B$67/2)*(0.65+0.5*LOG(AM$70/$B$67)))),(2*(AM$70+$B$67)-PI()*((180-$B215)/180)*(AM$70+($B$67/2)*(0.65+0.5*LOG(AM$70/$B$67)))))))</f>
        <v>0.326833048633229</v>
      </c>
      <c r="AN215" s="6" t="n">
        <f aca="false">IF($B215&gt;165,0,(IF($B215&gt;90,(2*(AN$70+$B$67)*TAN(((180-$B215)*PI()/180)/2)-PI()*((180-$B215)/180)*(AN$70+($B$67/2)*(0.65+0.5*LOG(AN$70/$B$67)))),(2*(AN$70+$B$67)-PI()*((180-$B215)/180)*(AN$70+($B$67/2)*(0.65+0.5*LOG(AN$70/$B$67)))))))</f>
        <v>0.331327255584489</v>
      </c>
      <c r="AO215" s="6" t="n">
        <f aca="false">IF($B215&gt;165,0,(IF($B215&gt;90,(2*(AO$70+$B$67)*TAN(((180-$B215)*PI()/180)/2)-PI()*((180-$B215)/180)*(AO$70+($B$67/2)*(0.65+0.5*LOG(AO$70/$B$67)))),(2*(AO$70+$B$67)-PI()*((180-$B215)/180)*(AO$70+($B$67/2)*(0.65+0.5*LOG(AO$70/$B$67)))))))</f>
        <v>0.335843895557829</v>
      </c>
    </row>
    <row r="216" customFormat="false" ht="12.75" hidden="false" customHeight="false" outlineLevel="0" collapsed="false">
      <c r="A216" s="0" t="s">
        <v>49</v>
      </c>
      <c r="B216" s="5" t="n">
        <v>145</v>
      </c>
      <c r="C216" s="6" t="n">
        <f aca="false">IF($B216&gt;165,0,(IF($B216&gt;90,(2*(C$70+$B$67)*TAN(((180-$B216)*PI()/180)/2)-PI()*((180-$B216)/180)*(C$70+($B$67/2)*(0.65+0.5*LOG(C$70/$B$67)))),(2*(C$70+$B$67)-PI()*((180-$B216)/180)*(C$70+($B$67/2)*(0.65+0.5*LOG(C$70/$B$67)))))))</f>
        <v>0.225899357451782</v>
      </c>
      <c r="D216" s="6" t="n">
        <f aca="false">IF($B216&gt;165,0,(IF($B216&gt;90,(2*(D$70+$B$67)*TAN(((180-$B216)*PI()/180)/2)-PI()*((180-$B216)/180)*(D$70+($B$67/2)*(0.65+0.5*LOG(D$70/$B$67)))),(2*(D$70+$B$67)-PI()*((180-$B216)/180)*(D$70+($B$67/2)*(0.65+0.5*LOG(D$70/$B$67)))))))</f>
        <v>0.218687758198523</v>
      </c>
      <c r="E216" s="6" t="n">
        <f aca="false">IF($B216&gt;165,0,(IF($B216&gt;90,(2*(E$70+$B$67)*TAN(((180-$B216)*PI()/180)/2)-PI()*((180-$B216)/180)*(E$70+($B$67/2)*(0.65+0.5*LOG(E$70/$B$67)))),(2*(E$70+$B$67)-PI()*((180-$B216)/180)*(E$70+($B$67/2)*(0.65+0.5*LOG(E$70/$B$67)))))))</f>
        <v>0.212779432231004</v>
      </c>
      <c r="F216" s="6" t="n">
        <f aca="false">IF($B216&gt;165,0,(IF($B216&gt;90,(2*(F$70+$B$67)*TAN(((180-$B216)*PI()/180)/2)-PI()*((180-$B216)/180)*(F$70+($B$67/2)*(0.65+0.5*LOG(F$70/$B$67)))),(2*(F$70+$B$67)-PI()*((180-$B216)/180)*(F$70+($B$67/2)*(0.65+0.5*LOG(F$70/$B$67)))))))</f>
        <v>0.2103126473485</v>
      </c>
      <c r="G216" s="6" t="n">
        <f aca="false">IF($B216&gt;165,0,(IF($B216&gt;90,(2*(G$70+$B$67)*TAN(((180-$B216)*PI()/180)/2)-PI()*((180-$B216)/180)*(G$70+($B$67/2)*(0.65+0.5*LOG(G$70/$B$67)))),(2*(G$70+$B$67)-PI()*((180-$B216)/180)*(G$70+($B$67/2)*(0.65+0.5*LOG(G$70/$B$67)))))))</f>
        <v>0.209199598397526</v>
      </c>
      <c r="H216" s="6" t="n">
        <f aca="false">IF($B216&gt;165,0,(IF($B216&gt;90,(2*(H$70+$B$67)*TAN(((180-$B216)*PI()/180)/2)-PI()*((180-$B216)/180)*(H$70+($B$67/2)*(0.65+0.5*LOG(H$70/$B$67)))),(2*(H$70+$B$67)-PI()*((180-$B216)/180)*(H$70+($B$67/2)*(0.65+0.5*LOG(H$70/$B$67)))))))</f>
        <v>0.209020749963226</v>
      </c>
      <c r="I216" s="6" t="n">
        <f aca="false">IF($B216&gt;165,0,(IF($B216&gt;90,(2*(I$70+$B$67)*TAN(((180-$B216)*PI()/180)/2)-PI()*((180-$B216)/180)*(I$70+($B$67/2)*(0.65+0.5*LOG(I$70/$B$67)))),(2*(I$70+$B$67)-PI()*((180-$B216)/180)*(I$70+($B$67/2)*(0.65+0.5*LOG(I$70/$B$67)))))))</f>
        <v>0.209525676790203</v>
      </c>
      <c r="J216" s="6" t="n">
        <f aca="false">IF($B216&gt;165,0,(IF($B216&gt;90,(2*(J$70+$B$67)*TAN(((180-$B216)*PI()/180)/2)-PI()*((180-$B216)/180)*(J$70+($B$67/2)*(0.65+0.5*LOG(J$70/$B$67)))),(2*(J$70+$B$67)-PI()*((180-$B216)/180)*(J$70+($B$67/2)*(0.65+0.5*LOG(J$70/$B$67)))))))</f>
        <v>0.210552849454035</v>
      </c>
      <c r="K216" s="6" t="n">
        <f aca="false">IF($B216&gt;165,0,(IF($B216&gt;90,(2*(K$70+$B$67)*TAN(((180-$B216)*PI()/180)/2)-PI()*((180-$B216)/180)*(K$70+($B$67/2)*(0.65+0.5*LOG(K$70/$B$67)))),(2*(K$70+$B$67)-PI()*((180-$B216)/180)*(K$70+($B$67/2)*(0.65+0.5*LOG(K$70/$B$67)))))))</f>
        <v>0.211991976797686</v>
      </c>
      <c r="L216" s="6" t="n">
        <f aca="false">IF($B216&gt;165,0,(IF($B216&gt;90,(2*(L$70+$B$67)*TAN(((180-$B216)*PI()/180)/2)-PI()*((180-$B216)/180)*(L$70+($B$67/2)*(0.65+0.5*LOG(L$70/$B$67)))),(2*(L$70+$B$67)-PI()*((180-$B216)/180)*(L$70+($B$67/2)*(0.65+0.5*LOG(L$70/$B$67)))))))</f>
        <v>0.21376439262782</v>
      </c>
      <c r="M216" s="6" t="n">
        <f aca="false">IF($B216&gt;165,0,(IF($B216&gt;90,(2*(M$70+$B$67)*TAN(((180-$B216)*PI()/180)/2)-PI()*((180-$B216)/180)*(M$70+($B$67/2)*(0.65+0.5*LOG(M$70/$B$67)))),(2*(M$70+$B$67)-PI()*((180-$B216)/180)*(M$70+($B$67/2)*(0.65+0.5*LOG(M$70/$B$67)))))))</f>
        <v>0.2158120127367</v>
      </c>
      <c r="N216" s="6" t="n">
        <f aca="false">IF($B216&gt;165,0,(IF($B216&gt;90,(2*(N$70+$B$67)*TAN(((180-$B216)*PI()/180)/2)-PI()*((180-$B216)/180)*(N$70+($B$67/2)*(0.65+0.5*LOG(N$70/$B$67)))),(2*(N$70+$B$67)-PI()*((180-$B216)/180)*(N$70+($B$67/2)*(0.65+0.5*LOG(N$70/$B$67)))))))</f>
        <v>0.218090727336651</v>
      </c>
      <c r="O216" s="6" t="n">
        <f aca="false">IF($B216&gt;165,0,(IF($B216&gt;90,(2*(O$70+$B$67)*TAN(((180-$B216)*PI()/180)/2)-PI()*((180-$B216)/180)*(O$70+($B$67/2)*(0.65+0.5*LOG(O$70/$B$67)))),(2*(O$70+$B$67)-PI()*((180-$B216)/180)*(O$70+($B$67/2)*(0.65+0.5*LOG(O$70/$B$67)))))))</f>
        <v>0.220566249192389</v>
      </c>
      <c r="P216" s="6" t="n">
        <f aca="false">IF($B216&gt;165,0,(IF($B216&gt;90,(2*(P$70+$B$67)*TAN(((180-$B216)*PI()/180)/2)-PI()*((180-$B216)/180)*(P$70+($B$67/2)*(0.65+0.5*LOG(P$70/$B$67)))),(2*(P$70+$B$67)-PI()*((180-$B216)/180)*(P$70+($B$67/2)*(0.65+0.5*LOG(P$70/$B$67)))))))</f>
        <v>0.223211397634172</v>
      </c>
      <c r="Q216" s="6" t="n">
        <f aca="false">IF($B216&gt;165,0,(IF($B216&gt;90,(2*(Q$70+$B$67)*TAN(((180-$B216)*PI()/180)/2)-PI()*((180-$B216)/180)*(Q$70+($B$67/2)*(0.65+0.5*LOG(Q$70/$B$67)))),(2*(Q$70+$B$67)-PI()*((180-$B216)/180)*(Q$70+($B$67/2)*(0.65+0.5*LOG(Q$70/$B$67)))))))</f>
        <v>0.226004260909353</v>
      </c>
      <c r="R216" s="6" t="n">
        <f aca="false">IF($B216&gt;165,0,(IF($B216&gt;90,(2*(R$70+$B$67)*TAN(((180-$B216)*PI()/180)/2)-PI()*((180-$B216)/180)*(R$70+($B$67/2)*(0.65+0.5*LOG(R$70/$B$67)))),(2*(R$70+$B$67)-PI()*((180-$B216)/180)*(R$70+($B$67/2)*(0.65+0.5*LOG(R$70/$B$67)))))))</f>
        <v>0.228926916621325</v>
      </c>
      <c r="S216" s="6" t="n">
        <f aca="false">IF($B216&gt;165,0,(IF($B216&gt;90,(2*(S$70+$B$67)*TAN(((180-$B216)*PI()/180)/2)-PI()*((180-$B216)/180)*(S$70+($B$67/2)*(0.65+0.5*LOG(S$70/$B$67)))),(2*(S$70+$B$67)-PI()*((180-$B216)/180)*(S$70+($B$67/2)*(0.65+0.5*LOG(S$70/$B$67)))))))</f>
        <v>0.231964518463173</v>
      </c>
      <c r="T216" s="6" t="n">
        <f aca="false">IF($B216&gt;165,0,(IF($B216&gt;90,(2*(T$70+$B$67)*TAN(((180-$B216)*PI()/180)/2)-PI()*((180-$B216)/180)*(T$70+($B$67/2)*(0.65+0.5*LOG(T$70/$B$67)))),(2*(T$70+$B$67)-PI()*((180-$B216)/180)*(T$70+($B$67/2)*(0.65+0.5*LOG(T$70/$B$67)))))))</f>
        <v>0.235104630202002</v>
      </c>
      <c r="U216" s="6" t="n">
        <f aca="false">IF($B216&gt;165,0,(IF($B216&gt;90,(2*(U$70+$B$67)*TAN(((180-$B216)*PI()/180)/2)-PI()*((180-$B216)/180)*(U$70+($B$67/2)*(0.65+0.5*LOG(U$70/$B$67)))),(2*(U$70+$B$67)-PI()*((180-$B216)/180)*(U$70+($B$67/2)*(0.65+0.5*LOG(U$70/$B$67)))))))</f>
        <v>0.238336730696813</v>
      </c>
      <c r="V216" s="6" t="n">
        <f aca="false">IF($B216&gt;165,0,(IF($B216&gt;90,(2*(V$70+$B$67)*TAN(((180-$B216)*PI()/180)/2)-PI()*((180-$B216)/180)*(V$70+($B$67/2)*(0.65+0.5*LOG(V$70/$B$67)))),(2*(V$70+$B$67)-PI()*((180-$B216)/180)*(V$70+($B$67/2)*(0.65+0.5*LOG(V$70/$B$67)))))))</f>
        <v>0.24165183980885</v>
      </c>
      <c r="W216" s="6" t="n">
        <f aca="false">IF($B216&gt;165,0,(IF($B216&gt;90,(2*(W$70+$B$67)*TAN(((180-$B216)*PI()/180)/2)-PI()*((180-$B216)/180)*(W$70+($B$67/2)*(0.65+0.5*LOG(W$70/$B$67)))),(2*(W$70+$B$67)-PI()*((180-$B216)/180)*(W$70+($B$67/2)*(0.65+0.5*LOG(W$70/$B$67)))))))</f>
        <v>0.245042231416934</v>
      </c>
      <c r="X216" s="6" t="n">
        <f aca="false">IF($B216&gt;165,0,(IF($B216&gt;90,(2*(X$70+$B$67)*TAN(((180-$B216)*PI()/180)/2)-PI()*((180-$B216)/180)*(X$70+($B$67/2)*(0.65+0.5*LOG(X$70/$B$67)))),(2*(X$70+$B$67)-PI()*((180-$B216)/180)*(X$70+($B$67/2)*(0.65+0.5*LOG(X$70/$B$67)))))))</f>
        <v>0.248501210278562</v>
      </c>
      <c r="Y216" s="6" t="n">
        <f aca="false">IF($B216&gt;165,0,(IF($B216&gt;90,(2*(Y$70+$B$67)*TAN(((180-$B216)*PI()/180)/2)-PI()*((180-$B216)/180)*(Y$70+($B$67/2)*(0.65+0.5*LOG(Y$70/$B$67)))),(2*(Y$70+$B$67)-PI()*((180-$B216)/180)*(Y$70+($B$67/2)*(0.65+0.5*LOG(Y$70/$B$67)))))))</f>
        <v>0.252022936415802</v>
      </c>
      <c r="Z216" s="6" t="n">
        <f aca="false">IF($B216&gt;165,0,(IF($B216&gt;90,(2*(Z$70+$B$67)*TAN(((180-$B216)*PI()/180)/2)-PI()*((180-$B216)/180)*(Z$70+($B$67/2)*(0.65+0.5*LOG(Z$70/$B$67)))),(2*(Z$70+$B$67)-PI()*((180-$B216)/180)*(Z$70+($B$67/2)*(0.65+0.5*LOG(Z$70/$B$67)))))))</f>
        <v>0.25560228537426</v>
      </c>
      <c r="AA216" s="6" t="n">
        <f aca="false">IF($B216&gt;165,0,(IF($B216&gt;90,(2*(AA$70+$B$67)*TAN(((180-$B216)*PI()/180)/2)-PI()*((180-$B216)/180)*(AA$70+($B$67/2)*(0.65+0.5*LOG(AA$70/$B$67)))),(2*(AA$70+$B$67)-PI()*((180-$B216)/180)*(AA$70+($B$67/2)*(0.65+0.5*LOG(AA$70/$B$67)))))))</f>
        <v>0.259234735905741</v>
      </c>
      <c r="AB216" s="6" t="n">
        <f aca="false">IF($B216&gt;165,0,(IF($B216&gt;90,(2*(AB$70+$B$67)*TAN(((180-$B216)*PI()/180)/2)-PI()*((180-$B216)/180)*(AB$70+($B$67/2)*(0.65+0.5*LOG(AB$70/$B$67)))),(2*(AB$70+$B$67)-PI()*((180-$B216)/180)*(AB$70+($B$67/2)*(0.65+0.5*LOG(AB$70/$B$67)))))))</f>
        <v>0.26291627885961</v>
      </c>
      <c r="AC216" s="6" t="n">
        <f aca="false">IF($B216&gt;165,0,(IF($B216&gt;90,(2*(AC$70+$B$67)*TAN(((180-$B216)*PI()/180)/2)-PI()*((180-$B216)/180)*(AC$70+($B$67/2)*(0.65+0.5*LOG(AC$70/$B$67)))),(2*(AC$70+$B$67)-PI()*((180-$B216)/180)*(AC$70+($B$67/2)*(0.65+0.5*LOG(AC$70/$B$67)))))))</f>
        <v>0.266643342651467</v>
      </c>
      <c r="AD216" s="6" t="n">
        <f aca="false">IF($B216&gt;165,0,(IF($B216&gt;90,(2*(AD$70+$B$67)*TAN(((180-$B216)*PI()/180)/2)-PI()*((180-$B216)/180)*(AD$70+($B$67/2)*(0.65+0.5*LOG(AD$70/$B$67)))),(2*(AD$70+$B$67)-PI()*((180-$B216)/180)*(AD$70+($B$67/2)*(0.65+0.5*LOG(AD$70/$B$67)))))))</f>
        <v>0.270412731816353</v>
      </c>
      <c r="AE216" s="6" t="n">
        <f aca="false">IF($B216&gt;165,0,(IF($B216&gt;90,(2*(AE$70+$B$67)*TAN(((180-$B216)*PI()/180)/2)-PI()*((180-$B216)/180)*(AE$70+($B$67/2)*(0.65+0.5*LOG(AE$70/$B$67)))),(2*(AE$70+$B$67)-PI()*((180-$B216)/180)*(AE$70+($B$67/2)*(0.65+0.5*LOG(AE$70/$B$67)))))))</f>
        <v>0.274221575983237</v>
      </c>
      <c r="AF216" s="6" t="n">
        <f aca="false">IF($B216&gt;165,0,(IF($B216&gt;90,(2*(AF$70+$B$67)*TAN(((180-$B216)*PI()/180)/2)-PI()*((180-$B216)/180)*(AF$70+($B$67/2)*(0.65+0.5*LOG(AF$70/$B$67)))),(2*(AF$70+$B$67)-PI()*((180-$B216)/180)*(AF$70+($B$67/2)*(0.65+0.5*LOG(AF$70/$B$67)))))))</f>
        <v>0.278067287219251</v>
      </c>
      <c r="AG216" s="6" t="n">
        <f aca="false">IF($B216&gt;165,0,(IF($B216&gt;90,(2*(AG$70+$B$67)*TAN(((180-$B216)*PI()/180)/2)-PI()*((180-$B216)/180)*(AG$70+($B$67/2)*(0.65+0.5*LOG(AG$70/$B$67)))),(2*(AG$70+$B$67)-PI()*((180-$B216)/180)*(AG$70+($B$67/2)*(0.65+0.5*LOG(AG$70/$B$67)))))))</f>
        <v>0.281947524148407</v>
      </c>
      <c r="AH216" s="6" t="n">
        <f aca="false">IF($B216&gt;165,0,(IF($B216&gt;90,(2*(AH$70+$B$67)*TAN(((180-$B216)*PI()/180)/2)-PI()*((180-$B216)/180)*(AH$70+($B$67/2)*(0.65+0.5*LOG(AH$70/$B$67)))),(2*(AH$70+$B$67)-PI()*((180-$B216)/180)*(AH$70+($B$67/2)*(0.65+0.5*LOG(AH$70/$B$67)))))))</f>
        <v>0.285860161593347</v>
      </c>
      <c r="AI216" s="6" t="n">
        <f aca="false">IF($B216&gt;165,0,(IF($B216&gt;90,(2*(AI$70+$B$67)*TAN(((180-$B216)*PI()/180)/2)-PI()*((180-$B216)/180)*(AI$70+($B$67/2)*(0.65+0.5*LOG(AI$70/$B$67)))),(2*(AI$70+$B$67)-PI()*((180-$B216)/180)*(AI$70+($B$67/2)*(0.65+0.5*LOG(AI$70/$B$67)))))))</f>
        <v>0.289803264750366</v>
      </c>
      <c r="AJ216" s="6" t="n">
        <f aca="false">IF($B216&gt;165,0,(IF($B216&gt;90,(2*(AJ$70+$B$67)*TAN(((180-$B216)*PI()/180)/2)-PI()*((180-$B216)/180)*(AJ$70+($B$67/2)*(0.65+0.5*LOG(AJ$70/$B$67)))),(2*(AJ$70+$B$67)-PI()*((180-$B216)/180)*(AJ$70+($B$67/2)*(0.65+0.5*LOG(AJ$70/$B$67)))))))</f>
        <v>0.293775067108889</v>
      </c>
      <c r="AK216" s="6" t="n">
        <f aca="false">IF($B216&gt;165,0,(IF($B216&gt;90,(2*(AK$70+$B$67)*TAN(((180-$B216)*PI()/180)/2)-PI()*((180-$B216)/180)*(AK$70+($B$67/2)*(0.65+0.5*LOG(AK$70/$B$67)))),(2*(AK$70+$B$67)-PI()*((180-$B216)/180)*(AK$70+($B$67/2)*(0.65+0.5*LOG(AK$70/$B$67)))))))</f>
        <v>0.297773951482203</v>
      </c>
      <c r="AL216" s="6" t="n">
        <f aca="false">IF($B216&gt;165,0,(IF($B216&gt;90,(2*(AL$70+$B$67)*TAN(((180-$B216)*PI()/180)/2)-PI()*((180-$B216)/180)*(AL$70+($B$67/2)*(0.65+0.5*LOG(AL$70/$B$67)))),(2*(AL$70+$B$67)-PI()*((180-$B216)/180)*(AL$70+($B$67/2)*(0.65+0.5*LOG(AL$70/$B$67)))))))</f>
        <v>0.301798433637773</v>
      </c>
      <c r="AM216" s="6" t="n">
        <f aca="false">IF($B216&gt;165,0,(IF($B216&gt;90,(2*(AM$70+$B$67)*TAN(((180-$B216)*PI()/180)/2)-PI()*((180-$B216)/180)*(AM$70+($B$67/2)*(0.65+0.5*LOG(AM$70/$B$67)))),(2*(AM$70+$B$67)-PI()*((180-$B216)/180)*(AM$70+($B$67/2)*(0.65+0.5*LOG(AM$70/$B$67)))))))</f>
        <v>0.30584714811102</v>
      </c>
      <c r="AN216" s="6" t="n">
        <f aca="false">IF($B216&gt;165,0,(IF($B216&gt;90,(2*(AN$70+$B$67)*TAN(((180-$B216)*PI()/180)/2)-PI()*((180-$B216)/180)*(AN$70+($B$67/2)*(0.65+0.5*LOG(AN$70/$B$67)))),(2*(AN$70+$B$67)-PI()*((180-$B216)/180)*(AN$70+($B$67/2)*(0.65+0.5*LOG(AN$70/$B$67)))))))</f>
        <v>0.309918835862129</v>
      </c>
      <c r="AO216" s="6" t="n">
        <f aca="false">IF($B216&gt;165,0,(IF($B216&gt;90,(2*(AO$70+$B$67)*TAN(((180-$B216)*PI()/180)/2)-PI()*((180-$B216)/180)*(AO$70+($B$67/2)*(0.65+0.5*LOG(AO$70/$B$67)))),(2*(AO$70+$B$67)-PI()*((180-$B216)/180)*(AO$70+($B$67/2)*(0.65+0.5*LOG(AO$70/$B$67)))))))</f>
        <v>0.314012333495818</v>
      </c>
    </row>
    <row r="217" customFormat="false" ht="14.25" hidden="false" customHeight="true" outlineLevel="0" collapsed="false">
      <c r="A217" s="0" t="s">
        <v>49</v>
      </c>
      <c r="B217" s="5" t="n">
        <v>146</v>
      </c>
      <c r="C217" s="6" t="n">
        <f aca="false">IF($B217&gt;165,0,(IF($B217&gt;90,(2*(C$70+$B$67)*TAN(((180-$B217)*PI()/180)/2)-PI()*((180-$B217)/180)*(C$70+($B$67/2)*(0.65+0.5*LOG(C$70/$B$67)))),(2*(C$70+$B$67)-PI()*((180-$B217)/180)*(C$70+($B$67/2)*(0.65+0.5*LOG(C$70/$B$67)))))))</f>
        <v>0.218325948905598</v>
      </c>
      <c r="D217" s="6" t="n">
        <f aca="false">IF($B217&gt;165,0,(IF($B217&gt;90,(2*(D$70+$B$67)*TAN(((180-$B217)*PI()/180)/2)-PI()*((180-$B217)/180)*(D$70+($B$67/2)*(0.65+0.5*LOG(D$70/$B$67)))),(2*(D$70+$B$67)-PI()*((180-$B217)/180)*(D$70+($B$67/2)*(0.65+0.5*LOG(D$70/$B$67)))))))</f>
        <v>0.211096567107206</v>
      </c>
      <c r="E217" s="6" t="n">
        <f aca="false">IF($B217&gt;165,0,(IF($B217&gt;90,(2*(E$70+$B$67)*TAN(((180-$B217)*PI()/180)/2)-PI()*((180-$B217)/180)*(E$70+($B$67/2)*(0.65+0.5*LOG(E$70/$B$67)))),(2*(E$70+$B$67)-PI()*((180-$B217)/180)*(E$70+($B$67/2)*(0.65+0.5*LOG(E$70/$B$67)))))))</f>
        <v>0.205021308095919</v>
      </c>
      <c r="F217" s="6" t="n">
        <f aca="false">IF($B217&gt;165,0,(IF($B217&gt;90,(2*(F$70+$B$67)*TAN(((180-$B217)*PI()/180)/2)-PI()*((180-$B217)/180)*(F$70+($B$67/2)*(0.65+0.5*LOG(F$70/$B$67)))),(2*(F$70+$B$67)-PI()*((180-$B217)/180)*(F$70+($B$67/2)*(0.65+0.5*LOG(F$70/$B$67)))))))</f>
        <v>0.202345217483882</v>
      </c>
      <c r="G217" s="6" t="n">
        <f aca="false">IF($B217&gt;165,0,(IF($B217&gt;90,(2*(G$70+$B$67)*TAN(((180-$B217)*PI()/180)/2)-PI()*((180-$B217)/180)*(G$70+($B$67/2)*(0.65+0.5*LOG(G$70/$B$67)))),(2*(G$70+$B$67)-PI()*((180-$B217)/180)*(G$70+($B$67/2)*(0.65+0.5*LOG(G$70/$B$67)))))))</f>
        <v>0.200984184633902</v>
      </c>
      <c r="H217" s="6" t="n">
        <f aca="false">IF($B217&gt;165,0,(IF($B217&gt;90,(2*(H$70+$B$67)*TAN(((180-$B217)*PI()/180)/2)-PI()*((180-$B217)/180)*(H$70+($B$67/2)*(0.65+0.5*LOG(H$70/$B$67)))),(2*(H$70+$B$67)-PI()*((180-$B217)/180)*(H$70+($B$67/2)*(0.65+0.5*LOG(H$70/$B$67)))))))</f>
        <v>0.200530660857264</v>
      </c>
      <c r="I217" s="6" t="n">
        <f aca="false">IF($B217&gt;165,0,(IF($B217&gt;90,(2*(I$70+$B$67)*TAN(((180-$B217)*PI()/180)/2)-PI()*((180-$B217)/180)*(I$70+($B$67/2)*(0.65+0.5*LOG(I$70/$B$67)))),(2*(I$70+$B$67)-PI()*((180-$B217)/180)*(I$70+($B$67/2)*(0.65+0.5*LOG(I$70/$B$67)))))))</f>
        <v>0.200741375905865</v>
      </c>
      <c r="J217" s="6" t="n">
        <f aca="false">IF($B217&gt;165,0,(IF($B217&gt;90,(2*(J$70+$B$67)*TAN(((180-$B217)*PI()/180)/2)-PI()*((180-$B217)/180)*(J$70+($B$67/2)*(0.65+0.5*LOG(J$70/$B$67)))),(2*(J$70+$B$67)-PI()*((180-$B217)/180)*(J$70+($B$67/2)*(0.65+0.5*LOG(J$70/$B$67)))))))</f>
        <v>0.201459415481697</v>
      </c>
      <c r="K217" s="6" t="n">
        <f aca="false">IF($B217&gt;165,0,(IF($B217&gt;90,(2*(K$70+$B$67)*TAN(((180-$B217)*PI()/180)/2)-PI()*((180-$B217)/180)*(K$70+($B$67/2)*(0.65+0.5*LOG(K$70/$B$67)))),(2*(K$70+$B$67)-PI()*((180-$B217)/180)*(K$70+($B$67/2)*(0.65+0.5*LOG(K$70/$B$67)))))))</f>
        <v>0.20257763960364</v>
      </c>
      <c r="L217" s="6" t="n">
        <f aca="false">IF($B217&gt;165,0,(IF($B217&gt;90,(2*(L$70+$B$67)*TAN(((180-$B217)*PI()/180)/2)-PI()*((180-$B217)/180)*(L$70+($B$67/2)*(0.65+0.5*LOG(L$70/$B$67)))),(2*(L$70+$B$67)-PI()*((180-$B217)/180)*(L$70+($B$67/2)*(0.65+0.5*LOG(L$70/$B$67)))))))</f>
        <v>0.204019629683879</v>
      </c>
      <c r="M217" s="6" t="n">
        <f aca="false">IF($B217&gt;165,0,(IF($B217&gt;90,(2*(M$70+$B$67)*TAN(((180-$B217)*PI()/180)/2)-PI()*((180-$B217)/180)*(M$70+($B$67/2)*(0.65+0.5*LOG(M$70/$B$67)))),(2*(M$70+$B$67)-PI()*((180-$B217)/180)*(M$70+($B$67/2)*(0.65+0.5*LOG(M$70/$B$67)))))))</f>
        <v>0.205728961063472</v>
      </c>
      <c r="N217" s="6" t="n">
        <f aca="false">IF($B217&gt;165,0,(IF($B217&gt;90,(2*(N$70+$B$67)*TAN(((180-$B217)*PI()/180)/2)-PI()*((180-$B217)/180)*(N$70+($B$67/2)*(0.65+0.5*LOG(N$70/$B$67)))),(2*(N$70+$B$67)-PI()*((180-$B217)/180)*(N$70+($B$67/2)*(0.65+0.5*LOG(N$70/$B$67)))))))</f>
        <v>0.207662784234391</v>
      </c>
      <c r="O217" s="6" t="n">
        <f aca="false">IF($B217&gt;165,0,(IF($B217&gt;90,(2*(O$70+$B$67)*TAN(((180-$B217)*PI()/180)/2)-PI()*((180-$B217)/180)*(O$70+($B$67/2)*(0.65+0.5*LOG(O$70/$B$67)))),(2*(O$70+$B$67)-PI()*((180-$B217)/180)*(O$70+($B$67/2)*(0.65+0.5*LOG(O$70/$B$67)))))))</f>
        <v>0.209787791596646</v>
      </c>
      <c r="P217" s="6" t="n">
        <f aca="false">IF($B217&gt;165,0,(IF($B217&gt;90,(2*(P$70+$B$67)*TAN(((180-$B217)*PI()/180)/2)-PI()*((180-$B217)/180)*(P$70+($B$67/2)*(0.65+0.5*LOG(P$70/$B$67)))),(2*(P$70+$B$67)-PI()*((180-$B217)/180)*(P$70+($B$67/2)*(0.65+0.5*LOG(P$70/$B$67)))))))</f>
        <v>0.212077579071059</v>
      </c>
      <c r="Q217" s="6" t="n">
        <f aca="false">IF($B217&gt;165,0,(IF($B217&gt;90,(2*(Q$70+$B$67)*TAN(((180-$B217)*PI()/180)/2)-PI()*((180-$B217)/180)*(Q$70+($B$67/2)*(0.65+0.5*LOG(Q$70/$B$67)))),(2*(Q$70+$B$67)-PI()*((180-$B217)/180)*(Q$70+($B$67/2)*(0.65+0.5*LOG(Q$70/$B$67)))))))</f>
        <v>0.21451086095506</v>
      </c>
      <c r="R217" s="6" t="n">
        <f aca="false">IF($B217&gt;165,0,(IF($B217&gt;90,(2*(R$70+$B$67)*TAN(((180-$B217)*PI()/180)/2)-PI()*((180-$B217)/180)*(R$70+($B$67/2)*(0.65+0.5*LOG(R$70/$B$67)))),(2*(R$70+$B$67)-PI()*((180-$B217)/180)*(R$70+($B$67/2)*(0.65+0.5*LOG(R$70/$B$67)))))))</f>
        <v>0.217070226920514</v>
      </c>
      <c r="S217" s="6" t="n">
        <f aca="false">IF($B217&gt;165,0,(IF($B217&gt;90,(2*(S$70+$B$67)*TAN(((180-$B217)*PI()/180)/2)-PI()*((180-$B217)/180)*(S$70+($B$67/2)*(0.65+0.5*LOG(S$70/$B$67)))),(2*(S$70+$B$67)-PI()*((180-$B217)/180)*(S$70+($B$67/2)*(0.65+0.5*LOG(S$70/$B$67)))))))</f>
        <v>0.219741254840704</v>
      </c>
      <c r="T217" s="6" t="n">
        <f aca="false">IF($B217&gt;165,0,(IF($B217&gt;90,(2*(T$70+$B$67)*TAN(((180-$B217)*PI()/180)/2)-PI()*((180-$B217)/180)*(T$70+($B$67/2)*(0.65+0.5*LOG(T$70/$B$67)))),(2*(T$70+$B$67)-PI()*((180-$B217)/180)*(T$70+($B$67/2)*(0.65+0.5*LOG(T$70/$B$67)))))))</f>
        <v>0.222511863803676</v>
      </c>
      <c r="U217" s="6" t="n">
        <f aca="false">IF($B217&gt;165,0,(IF($B217&gt;90,(2*(U$70+$B$67)*TAN(((180-$B217)*PI()/180)/2)-PI()*((180-$B217)/180)*(U$70+($B$67/2)*(0.65+0.5*LOG(U$70/$B$67)))),(2*(U$70+$B$67)-PI()*((180-$B217)/180)*(U$70+($B$67/2)*(0.65+0.5*LOG(U$70/$B$67)))))))</f>
        <v>0.225371833272459</v>
      </c>
      <c r="V217" s="6" t="n">
        <f aca="false">IF($B217&gt;165,0,(IF($B217&gt;90,(2*(V$70+$B$67)*TAN(((180-$B217)*PI()/180)/2)-PI()*((180-$B217)/180)*(V$70+($B$67/2)*(0.65+0.5*LOG(V$70/$B$67)))),(2*(V$70+$B$67)-PI()*((180-$B217)/180)*(V$70+($B$67/2)*(0.65+0.5*LOG(V$70/$B$67)))))))</f>
        <v>0.22831243968369</v>
      </c>
      <c r="W217" s="6" t="n">
        <f aca="false">IF($B217&gt;165,0,(IF($B217&gt;90,(2*(W$70+$B$67)*TAN(((180-$B217)*PI()/180)/2)-PI()*((180-$B217)/180)*(W$70+($B$67/2)*(0.65+0.5*LOG(W$70/$B$67)))),(2*(W$70+$B$67)-PI()*((180-$B217)/180)*(W$70+($B$67/2)*(0.65+0.5*LOG(W$70/$B$67)))))))</f>
        <v>0.23132617766251</v>
      </c>
      <c r="X217" s="6" t="n">
        <f aca="false">IF($B217&gt;165,0,(IF($B217&gt;90,(2*(X$70+$B$67)*TAN(((180-$B217)*PI()/180)/2)-PI()*((180-$B217)/180)*(X$70+($B$67/2)*(0.65+0.5*LOG(X$70/$B$67)))),(2*(X$70+$B$67)-PI()*((180-$B217)/180)*(X$70+($B$67/2)*(0.65+0.5*LOG(X$70/$B$67)))))))</f>
        <v>0.234406543259059</v>
      </c>
      <c r="Y217" s="6" t="n">
        <f aca="false">IF($B217&gt;165,0,(IF($B217&gt;90,(2*(Y$70+$B$67)*TAN(((180-$B217)*PI()/180)/2)-PI()*((180-$B217)/180)*(Y$70+($B$67/2)*(0.65+0.5*LOG(Y$70/$B$67)))),(2*(Y$70+$B$67)-PI()*((180-$B217)/180)*(Y$70+($B$67/2)*(0.65+0.5*LOG(Y$70/$B$67)))))))</f>
        <v>0.237547863351916</v>
      </c>
      <c r="Z217" s="6" t="n">
        <f aca="false">IF($B217&gt;165,0,(IF($B217&gt;90,(2*(Z$70+$B$67)*TAN(((180-$B217)*PI()/180)/2)-PI()*((180-$B217)/180)*(Z$70+($B$67/2)*(0.65+0.5*LOG(Z$70/$B$67)))),(2*(Z$70+$B$67)-PI()*((180-$B217)/180)*(Z$70+($B$67/2)*(0.65+0.5*LOG(Z$70/$B$67)))))))</f>
        <v>0.24074515989967</v>
      </c>
      <c r="AA217" s="6" t="n">
        <f aca="false">IF($B217&gt;165,0,(IF($B217&gt;90,(2*(AA$70+$B$67)*TAN(((180-$B217)*PI()/180)/2)-PI()*((180-$B217)/180)*(AA$70+($B$67/2)*(0.65+0.5*LOG(AA$70/$B$67)))),(2*(AA$70+$B$67)-PI()*((180-$B217)/180)*(AA$70+($B$67/2)*(0.65+0.5*LOG(AA$70/$B$67)))))))</f>
        <v>0.243994040832647</v>
      </c>
      <c r="AB217" s="6" t="n">
        <f aca="false">IF($B217&gt;165,0,(IF($B217&gt;90,(2*(AB$70+$B$67)*TAN(((180-$B217)*PI()/180)/2)-PI()*((180-$B217)/180)*(AB$70+($B$67/2)*(0.65+0.5*LOG(AB$70/$B$67)))),(2*(AB$70+$B$67)-PI()*((180-$B217)/180)*(AB$70+($B$67/2)*(0.65+0.5*LOG(AB$70/$B$67)))))))</f>
        <v>0.247290611547371</v>
      </c>
      <c r="AC217" s="6" t="n">
        <f aca="false">IF($B217&gt;165,0,(IF($B217&gt;90,(2*(AC$70+$B$67)*TAN(((180-$B217)*PI()/180)/2)-PI()*((180-$B217)/180)*(AC$70+($B$67/2)*(0.65+0.5*LOG(AC$70/$B$67)))),(2*(AC$70+$B$67)-PI()*((180-$B217)/180)*(AC$70+($B$67/2)*(0.65+0.5*LOG(AC$70/$B$67)))))))</f>
        <v>0.250631402504714</v>
      </c>
      <c r="AD217" s="6" t="n">
        <f aca="false">IF($B217&gt;165,0,(IF($B217&gt;90,(2*(AD$70+$B$67)*TAN(((180-$B217)*PI()/180)/2)-PI()*((180-$B217)/180)*(AD$70+($B$67/2)*(0.65+0.5*LOG(AD$70/$B$67)))),(2*(AD$70+$B$67)-PI()*((180-$B217)/180)*(AD$70+($B$67/2)*(0.65+0.5*LOG(AD$70/$B$67)))))))</f>
        <v>0.254013309538713</v>
      </c>
      <c r="AE217" s="6" t="n">
        <f aca="false">IF($B217&gt;165,0,(IF($B217&gt;90,(2*(AE$70+$B$67)*TAN(((180-$B217)*PI()/180)/2)-PI()*((180-$B217)/180)*(AE$70+($B$67/2)*(0.65+0.5*LOG(AE$70/$B$67)))),(2*(AE$70+$B$67)-PI()*((180-$B217)/180)*(AE$70+($B$67/2)*(0.65+0.5*LOG(AE$70/$B$67)))))))</f>
        <v>0.257433544288939</v>
      </c>
      <c r="AF217" s="6" t="n">
        <f aca="false">IF($B217&gt;165,0,(IF($B217&gt;90,(2*(AF$70+$B$67)*TAN(((180-$B217)*PI()/180)/2)-PI()*((180-$B217)/180)*(AF$70+($B$67/2)*(0.65+0.5*LOG(AF$70/$B$67)))),(2*(AF$70+$B$67)-PI()*((180-$B217)/180)*(AF$70+($B$67/2)*(0.65+0.5*LOG(AF$70/$B$67)))))))</f>
        <v>0.260889592763462</v>
      </c>
      <c r="AG217" s="6" t="n">
        <f aca="false">IF($B217&gt;165,0,(IF($B217&gt;90,(2*(AG$70+$B$67)*TAN(((180-$B217)*PI()/180)/2)-PI()*((180-$B217)/180)*(AG$70+($B$67/2)*(0.65+0.5*LOG(AG$70/$B$67)))),(2*(AG$70+$B$67)-PI()*((180-$B217)/180)*(AG$70+($B$67/2)*(0.65+0.5*LOG(AG$70/$B$67)))))))</f>
        <v>0.264379180482752</v>
      </c>
      <c r="AH217" s="6" t="n">
        <f aca="false">IF($B217&gt;165,0,(IF($B217&gt;90,(2*(AH$70+$B$67)*TAN(((180-$B217)*PI()/180)/2)-PI()*((180-$B217)/180)*(AH$70+($B$67/2)*(0.65+0.5*LOG(AH$70/$B$67)))),(2*(AH$70+$B$67)-PI()*((180-$B217)/180)*(AH$70+($B$67/2)*(0.65+0.5*LOG(AH$70/$B$67)))))))</f>
        <v>0.267900242988803</v>
      </c>
      <c r="AI217" s="6" t="n">
        <f aca="false">IF($B217&gt;165,0,(IF($B217&gt;90,(2*(AI$70+$B$67)*TAN(((180-$B217)*PI()/180)/2)-PI()*((180-$B217)/180)*(AI$70+($B$67/2)*(0.65+0.5*LOG(AI$70/$B$67)))),(2*(AI$70+$B$67)-PI()*((180-$B217)/180)*(AI$70+($B$67/2)*(0.65+0.5*LOG(AI$70/$B$67)))))))</f>
        <v>0.271450900758017</v>
      </c>
      <c r="AJ217" s="6" t="n">
        <f aca="false">IF($B217&gt;165,0,(IF($B217&gt;90,(2*(AJ$70+$B$67)*TAN(((180-$B217)*PI()/180)/2)-PI()*((180-$B217)/180)*(AJ$70+($B$67/2)*(0.65+0.5*LOG(AJ$70/$B$67)))),(2*(AJ$70+$B$67)-PI()*((180-$B217)/180)*(AJ$70+($B$67/2)*(0.65+0.5*LOG(AJ$70/$B$67)))))))</f>
        <v>0.275029437751549</v>
      </c>
      <c r="AK217" s="6" t="n">
        <f aca="false">IF($B217&gt;165,0,(IF($B217&gt;90,(2*(AK$70+$B$67)*TAN(((180-$B217)*PI()/180)/2)-PI()*((180-$B217)/180)*(AK$70+($B$67/2)*(0.65+0.5*LOG(AK$70/$B$67)))),(2*(AK$70+$B$67)-PI()*((180-$B217)/180)*(AK$70+($B$67/2)*(0.65+0.5*LOG(AK$70/$B$67)))))))</f>
        <v>0.278634282988021</v>
      </c>
      <c r="AL217" s="6" t="n">
        <f aca="false">IF($B217&gt;165,0,(IF($B217&gt;90,(2*(AL$70+$B$67)*TAN(((180-$B217)*PI()/180)/2)-PI()*((180-$B217)/180)*(AL$70+($B$67/2)*(0.65+0.5*LOG(AL$70/$B$67)))),(2*(AL$70+$B$67)-PI()*((180-$B217)/180)*(AL$70+($B$67/2)*(0.65+0.5*LOG(AL$70/$B$67)))))))</f>
        <v>0.282263994641541</v>
      </c>
      <c r="AM217" s="6" t="n">
        <f aca="false">IF($B217&gt;165,0,(IF($B217&gt;90,(2*(AM$70+$B$67)*TAN(((180-$B217)*PI()/180)/2)-PI()*((180-$B217)/180)*(AM$70+($B$67/2)*(0.65+0.5*LOG(AM$70/$B$67)))),(2*(AM$70+$B$67)-PI()*((180-$B217)/180)*(AM$70+($B$67/2)*(0.65+0.5*LOG(AM$70/$B$67)))))))</f>
        <v>0.285917246260806</v>
      </c>
      <c r="AN217" s="6" t="n">
        <f aca="false">IF($B217&gt;165,0,(IF($B217&gt;90,(2*(AN$70+$B$67)*TAN(((180-$B217)*PI()/180)/2)-PI()*((180-$B217)/180)*(AN$70+($B$67/2)*(0.65+0.5*LOG(AN$70/$B$67)))),(2*(AN$70+$B$67)-PI()*((180-$B217)/180)*(AN$70+($B$67/2)*(0.65+0.5*LOG(AN$70/$B$67)))))))</f>
        <v>0.289592814778564</v>
      </c>
      <c r="AO217" s="6" t="n">
        <f aca="false">IF($B217&gt;165,0,(IF($B217&gt;90,(2*(AO$70+$B$67)*TAN(((180-$B217)*PI()/180)/2)-PI()*((180-$B217)/180)*(AO$70+($B$67/2)*(0.65+0.5*LOG(AO$70/$B$67)))),(2*(AO$70+$B$67)-PI()*((180-$B217)/180)*(AO$70+($B$67/2)*(0.65+0.5*LOG(AO$70/$B$67)))))))</f>
        <v>0.293289570039399</v>
      </c>
    </row>
    <row r="218" customFormat="false" ht="12.75" hidden="false" customHeight="false" outlineLevel="0" collapsed="false">
      <c r="A218" s="0" t="s">
        <v>49</v>
      </c>
      <c r="B218" s="5" t="n">
        <v>147</v>
      </c>
      <c r="C218" s="6" t="n">
        <f aca="false">IF($B218&gt;165,0,(IF($B218&gt;90,(2*(C$70+$B$67)*TAN(((180-$B218)*PI()/180)/2)-PI()*((180-$B218)/180)*(C$70+($B$67/2)*(0.65+0.5*LOG(C$70/$B$67)))),(2*(C$70+$B$67)-PI()*((180-$B218)/180)*(C$70+($B$67/2)*(0.65+0.5*LOG(C$70/$B$67)))))))</f>
        <v>0.2108543822069</v>
      </c>
      <c r="D218" s="6" t="n">
        <f aca="false">IF($B218&gt;165,0,(IF($B218&gt;90,(2*(D$70+$B$67)*TAN(((180-$B218)*PI()/180)/2)-PI()*((180-$B218)/180)*(D$70+($B$67/2)*(0.65+0.5*LOG(D$70/$B$67)))),(2*(D$70+$B$67)-PI()*((180-$B218)/180)*(D$70+($B$67/2)*(0.65+0.5*LOG(D$70/$B$67)))))))</f>
        <v>0.203627586232871</v>
      </c>
      <c r="E218" s="6" t="n">
        <f aca="false">IF($B218&gt;165,0,(IF($B218&gt;90,(2*(E$70+$B$67)*TAN(((180-$B218)*PI()/180)/2)-PI()*((180-$B218)/180)*(E$70+($B$67/2)*(0.65+0.5*LOG(E$70/$B$67)))),(2*(E$70+$B$67)-PI()*((180-$B218)/180)*(E$70+($B$67/2)*(0.65+0.5*LOG(E$70/$B$67)))))))</f>
        <v>0.197415946732063</v>
      </c>
      <c r="F218" s="6" t="n">
        <f aca="false">IF($B218&gt;165,0,(IF($B218&gt;90,(2*(F$70+$B$67)*TAN(((180-$B218)*PI()/180)/2)-PI()*((180-$B218)/180)*(F$70+($B$67/2)*(0.65+0.5*LOG(F$70/$B$67)))),(2*(F$70+$B$67)-PI()*((180-$B218)/180)*(F$70+($B$67/2)*(0.65+0.5*LOG(F$70/$B$67)))))))</f>
        <v>0.194556010852364</v>
      </c>
      <c r="G218" s="6" t="n">
        <f aca="false">IF($B218&gt;165,0,(IF($B218&gt;90,(2*(G$70+$B$67)*TAN(((180-$B218)*PI()/180)/2)-PI()*((180-$B218)/180)*(G$70+($B$67/2)*(0.65+0.5*LOG(G$70/$B$67)))),(2*(G$70+$B$67)-PI()*((180-$B218)/180)*(G$70+($B$67/2)*(0.65+0.5*LOG(G$70/$B$67)))))))</f>
        <v>0.19297245456525</v>
      </c>
      <c r="H218" s="6" t="n">
        <f aca="false">IF($B218&gt;165,0,(IF($B218&gt;90,(2*(H$70+$B$67)*TAN(((180-$B218)*PI()/180)/2)-PI()*((180-$B218)/180)*(H$70+($B$67/2)*(0.65+0.5*LOG(H$70/$B$67)))),(2*(H$70+$B$67)-PI()*((180-$B218)/180)*(H$70+($B$67/2)*(0.65+0.5*LOG(H$70/$B$67)))))))</f>
        <v>0.192269715908145</v>
      </c>
      <c r="I218" s="6" t="n">
        <f aca="false">IF($B218&gt;165,0,(IF($B218&gt;90,(2*(I$70+$B$67)*TAN(((180-$B218)*PI()/180)/2)-PI()*((180-$B218)/180)*(I$70+($B$67/2)*(0.65+0.5*LOG(I$70/$B$67)))),(2*(I$70+$B$67)-PI()*((180-$B218)/180)*(I$70+($B$67/2)*(0.65+0.5*LOG(I$70/$B$67)))))))</f>
        <v>0.192211679640242</v>
      </c>
      <c r="J218" s="6" t="n">
        <f aca="false">IF($B218&gt;165,0,(IF($B218&gt;90,(2*(J$70+$B$67)*TAN(((180-$B218)*PI()/180)/2)-PI()*((180-$B218)/180)*(J$70+($B$67/2)*(0.65+0.5*LOG(J$70/$B$67)))),(2*(J$70+$B$67)-PI()*((180-$B218)/180)*(J$70+($B$67/2)*(0.65+0.5*LOG(J$70/$B$67)))))))</f>
        <v>0.192646046589946</v>
      </c>
      <c r="K218" s="6" t="n">
        <f aca="false">IF($B218&gt;165,0,(IF($B218&gt;90,(2*(K$70+$B$67)*TAN(((180-$B218)*PI()/180)/2)-PI()*((180-$B218)/180)*(K$70+($B$67/2)*(0.65+0.5*LOG(K$70/$B$67)))),(2*(K$70+$B$67)-PI()*((180-$B218)/180)*(K$70+($B$67/2)*(0.65+0.5*LOG(K$70/$B$67)))))))</f>
        <v>0.193468827952051</v>
      </c>
      <c r="L218" s="6" t="n">
        <f aca="false">IF($B218&gt;165,0,(IF($B218&gt;90,(2*(L$70+$B$67)*TAN(((180-$B218)*PI()/180)/2)-PI()*((180-$B218)/180)*(L$70+($B$67/2)*(0.65+0.5*LOG(L$70/$B$67)))),(2*(L$70+$B$67)-PI()*((180-$B218)/180)*(L$70+($B$67/2)*(0.65+0.5*LOG(L$70/$B$67)))))))</f>
        <v>0.194605852744268</v>
      </c>
      <c r="M218" s="6" t="n">
        <f aca="false">IF($B218&gt;165,0,(IF($B218&gt;90,(2*(M$70+$B$67)*TAN(((180-$B218)*PI()/180)/2)-PI()*((180-$B218)/180)*(M$70+($B$67/2)*(0.65+0.5*LOG(M$70/$B$67)))),(2*(M$70+$B$67)-PI()*((180-$B218)/180)*(M$70+($B$67/2)*(0.65+0.5*LOG(M$70/$B$67)))))))</f>
        <v>0.196002355856445</v>
      </c>
      <c r="N218" s="6" t="n">
        <f aca="false">IF($B218&gt;165,0,(IF($B218&gt;90,(2*(N$70+$B$67)*TAN(((180-$B218)*PI()/180)/2)-PI()*((180-$B218)/180)*(N$70+($B$67/2)*(0.65+0.5*LOG(N$70/$B$67)))),(2*(N$70+$B$67)-PI()*((180-$B218)/180)*(N$70+($B$67/2)*(0.65+0.5*LOG(N$70/$B$67)))))))</f>
        <v>0.197616748060204</v>
      </c>
      <c r="O218" s="6" t="n">
        <f aca="false">IF($B218&gt;165,0,(IF($B218&gt;90,(2*(O$70+$B$67)*TAN(((180-$B218)*PI()/180)/2)-PI()*((180-$B218)/180)*(O$70+($B$67/2)*(0.65+0.5*LOG(O$70/$B$67)))),(2*(O$70+$B$67)-PI()*((180-$B218)/180)*(O$70+($B$67/2)*(0.65+0.5*LOG(O$70/$B$67)))))))</f>
        <v>0.199416701390848</v>
      </c>
      <c r="P218" s="6" t="n">
        <f aca="false">IF($B218&gt;165,0,(IF($B218&gt;90,(2*(P$70+$B$67)*TAN(((180-$B218)*PI()/180)/2)-PI()*((180-$B218)/180)*(P$70+($B$67/2)*(0.65+0.5*LOG(P$70/$B$67)))),(2*(P$70+$B$67)-PI()*((180-$B218)/180)*(P$70+($B$67/2)*(0.65+0.5*LOG(P$70/$B$67)))))))</f>
        <v>0.201376588359762</v>
      </c>
      <c r="Q218" s="6" t="n">
        <f aca="false">IF($B218&gt;165,0,(IF($B218&gt;90,(2*(Q$70+$B$67)*TAN(((180-$B218)*PI()/180)/2)-PI()*((180-$B218)/180)*(Q$70+($B$67/2)*(0.65+0.5*LOG(Q$70/$B$67)))),(2*(Q$70+$B$67)-PI()*((180-$B218)/180)*(Q$70+($B$67/2)*(0.65+0.5*LOG(Q$70/$B$67)))))))</f>
        <v>0.203475749314453</v>
      </c>
      <c r="R218" s="6" t="n">
        <f aca="false">IF($B218&gt;165,0,(IF($B218&gt;90,(2*(R$70+$B$67)*TAN(((180-$B218)*PI()/180)/2)-PI()*((180-$B218)/180)*(R$70+($B$67/2)*(0.65+0.5*LOG(R$70/$B$67)))),(2*(R$70+$B$67)-PI()*((180-$B218)/180)*(R$70+($B$67/2)*(0.65+0.5*LOG(R$70/$B$67)))))))</f>
        <v>0.20569728599526</v>
      </c>
      <c r="S218" s="6" t="n">
        <f aca="false">IF($B218&gt;165,0,(IF($B218&gt;90,(2*(S$70+$B$67)*TAN(((180-$B218)*PI()/180)/2)-PI()*((180-$B218)/180)*(S$70+($B$67/2)*(0.65+0.5*LOG(S$70/$B$67)))),(2*(S$70+$B$67)-PI()*((180-$B218)/180)*(S$70+($B$67/2)*(0.65+0.5*LOG(S$70/$B$67)))))))</f>
        <v>0.208027200455664</v>
      </c>
      <c r="T218" s="6" t="n">
        <f aca="false">IF($B218&gt;165,0,(IF($B218&gt;90,(2*(T$70+$B$67)*TAN(((180-$B218)*PI()/180)/2)-PI()*((180-$B218)/180)*(T$70+($B$67/2)*(0.65+0.5*LOG(T$70/$B$67)))),(2*(T$70+$B$67)-PI()*((180-$B218)/180)*(T$70+($B$67/2)*(0.65+0.5*LOG(T$70/$B$67)))))))</f>
        <v>0.210453767104651</v>
      </c>
      <c r="U218" s="6" t="n">
        <f aca="false">IF($B218&gt;165,0,(IF($B218&gt;90,(2*(U$70+$B$67)*TAN(((180-$B218)*PI()/180)/2)-PI()*((180-$B218)/180)*(U$70+($B$67/2)*(0.65+0.5*LOG(U$70/$B$67)))),(2*(U$70+$B$67)-PI()*((180-$B218)/180)*(U$70+($B$67/2)*(0.65+0.5*LOG(U$70/$B$67)))))))</f>
        <v>0.212967066009278</v>
      </c>
      <c r="V218" s="6" t="n">
        <f aca="false">IF($B218&gt;165,0,(IF($B218&gt;90,(2*(V$70+$B$67)*TAN(((180-$B218)*PI()/180)/2)-PI()*((180-$B218)/180)*(V$70+($B$67/2)*(0.65+0.5*LOG(V$70/$B$67)))),(2*(V$70+$B$67)-PI()*((180-$B218)/180)*(V$70+($B$67/2)*(0.65+0.5*LOG(V$70/$B$67)))))))</f>
        <v>0.215558630181575</v>
      </c>
      <c r="W218" s="6" t="n">
        <f aca="false">IF($B218&gt;165,0,(IF($B218&gt;90,(2*(W$70+$B$67)*TAN(((180-$B218)*PI()/180)/2)-PI()*((180-$B218)/180)*(W$70+($B$67/2)*(0.65+0.5*LOG(W$70/$B$67)))),(2*(W$70+$B$67)-PI()*((180-$B218)/180)*(W$70+($B$67/2)*(0.65+0.5*LOG(W$70/$B$67)))))))</f>
        <v>0.218221174993002</v>
      </c>
      <c r="X218" s="6" t="n">
        <f aca="false">IF($B218&gt;165,0,(IF($B218&gt;90,(2*(X$70+$B$67)*TAN(((180-$B218)*PI()/180)/2)-PI()*((180-$B218)/180)*(X$70+($B$67/2)*(0.65+0.5*LOG(X$70/$B$67)))),(2*(X$70+$B$67)-PI()*((180-$B218)/180)*(X$70+($B$67/2)*(0.65+0.5*LOG(X$70/$B$67)))))))</f>
        <v>0.220948387786343</v>
      </c>
      <c r="Y218" s="6" t="n">
        <f aca="false">IF($B218&gt;165,0,(IF($B218&gt;90,(2*(Y$70+$B$67)*TAN(((180-$B218)*PI()/180)/2)-PI()*((180-$B218)/180)*(Y$70+($B$67/2)*(0.65+0.5*LOG(Y$70/$B$67)))),(2*(Y$70+$B$67)-PI()*((180-$B218)/180)*(Y$70+($B$67/2)*(0.65+0.5*LOG(Y$70/$B$67)))))))</f>
        <v>0.223734762296688</v>
      </c>
      <c r="Z218" s="6" t="n">
        <f aca="false">IF($B218&gt;165,0,(IF($B218&gt;90,(2*(Z$70+$B$67)*TAN(((180-$B218)*PI()/180)/2)-PI()*((180-$B218)/180)*(Z$70+($B$67/2)*(0.65+0.5*LOG(Z$70/$B$67)))),(2*(Z$70+$B$67)-PI()*((180-$B218)/180)*(Z$70+($B$67/2)*(0.65+0.5*LOG(Z$70/$B$67)))))))</f>
        <v>0.226575466895611</v>
      </c>
      <c r="AA218" s="6" t="n">
        <f aca="false">IF($B218&gt;165,0,(IF($B218&gt;90,(2*(AA$70+$B$67)*TAN(((180-$B218)*PI()/180)/2)-PI()*((180-$B218)/180)*(AA$70+($B$67/2)*(0.65+0.5*LOG(AA$70/$B$67)))),(2*(AA$70+$B$67)-PI()*((180-$B218)/180)*(AA$70+($B$67/2)*(0.65+0.5*LOG(AA$70/$B$67)))))))</f>
        <v>0.229466238691955</v>
      </c>
      <c r="AB218" s="6" t="n">
        <f aca="false">IF($B218&gt;165,0,(IF($B218&gt;90,(2*(AB$70+$B$67)*TAN(((180-$B218)*PI()/180)/2)-PI()*((180-$B218)/180)*(AB$70+($B$67/2)*(0.65+0.5*LOG(AB$70/$B$67)))),(2*(AB$70+$B$67)-PI()*((180-$B218)/180)*(AB$70+($B$67/2)*(0.65+0.5*LOG(AB$70/$B$67)))))))</f>
        <v>0.232403297629408</v>
      </c>
      <c r="AC218" s="6" t="n">
        <f aca="false">IF($B218&gt;165,0,(IF($B218&gt;90,(2*(AC$70+$B$67)*TAN(((180-$B218)*PI()/180)/2)-PI()*((180-$B218)/180)*(AC$70+($B$67/2)*(0.65+0.5*LOG(AC$70/$B$67)))),(2*(AC$70+$B$67)-PI()*((180-$B218)/180)*(AC$70+($B$67/2)*(0.65+0.5*LOG(AC$70/$B$67)))))))</f>
        <v>0.235383276214106</v>
      </c>
      <c r="AD218" s="6" t="n">
        <f aca="false">IF($B218&gt;165,0,(IF($B218&gt;90,(2*(AD$70+$B$67)*TAN(((180-$B218)*PI()/180)/2)-PI()*((180-$B218)/180)*(AD$70+($B$67/2)*(0.65+0.5*LOG(AD$70/$B$67)))),(2*(AD$70+$B$67)-PI()*((180-$B218)/180)*(AD$70+($B$67/2)*(0.65+0.5*LOG(AD$70/$B$67)))))))</f>
        <v>0.23840316157909</v>
      </c>
      <c r="AE218" s="6" t="n">
        <f aca="false">IF($B218&gt;165,0,(IF($B218&gt;90,(2*(AE$70+$B$67)*TAN(((180-$B218)*PI()/180)/2)-PI()*((180-$B218)/180)*(AE$70+($B$67/2)*(0.65+0.5*LOG(AE$70/$B$67)))),(2*(AE$70+$B$67)-PI()*((180-$B218)/180)*(AE$70+($B$67/2)*(0.65+0.5*LOG(AE$70/$B$67)))))))</f>
        <v>0.241460247374529</v>
      </c>
      <c r="AF218" s="6" t="n">
        <f aca="false">IF($B218&gt;165,0,(IF($B218&gt;90,(2*(AF$70+$B$67)*TAN(((180-$B218)*PI()/180)/2)-PI()*((180-$B218)/180)*(AF$70+($B$67/2)*(0.65+0.5*LOG(AF$70/$B$67)))),(2*(AF$70+$B$67)-PI()*((180-$B218)/180)*(AF$70+($B$67/2)*(0.65+0.5*LOG(AF$70/$B$67)))))))</f>
        <v>0.244552093549433</v>
      </c>
      <c r="AG218" s="6" t="n">
        <f aca="false">IF($B218&gt;165,0,(IF($B218&gt;90,(2*(AG$70+$B$67)*TAN(((180-$B218)*PI()/180)/2)-PI()*((180-$B218)/180)*(AG$70+($B$67/2)*(0.65+0.5*LOG(AG$70/$B$67)))),(2*(AG$70+$B$67)-PI()*((180-$B218)/180)*(AG$70+($B$67/2)*(0.65+0.5*LOG(AG$70/$B$67)))))))</f>
        <v>0.247676492520728</v>
      </c>
      <c r="AH218" s="6" t="n">
        <f aca="false">IF($B218&gt;165,0,(IF($B218&gt;90,(2*(AH$70+$B$67)*TAN(((180-$B218)*PI()/180)/2)-PI()*((180-$B218)/180)*(AH$70+($B$67/2)*(0.65+0.5*LOG(AH$70/$B$67)))),(2*(AH$70+$B$67)-PI()*((180-$B218)/180)*(AH$70+($B$67/2)*(0.65+0.5*LOG(AH$70/$B$67)))))))</f>
        <v>0.250831440549761</v>
      </c>
      <c r="AI218" s="6" t="n">
        <f aca="false">IF($B218&gt;165,0,(IF($B218&gt;90,(2*(AI$70+$B$67)*TAN(((180-$B218)*PI()/180)/2)-PI()*((180-$B218)/180)*(AI$70+($B$67/2)*(0.65+0.5*LOG(AI$70/$B$67)))),(2*(AI$70+$B$67)-PI()*((180-$B218)/180)*(AI$70+($B$67/2)*(0.65+0.5*LOG(AI$70/$B$67)))))))</f>
        <v>0.254015113393042</v>
      </c>
      <c r="AJ218" s="6" t="n">
        <f aca="false">IF($B218&gt;165,0,(IF($B218&gt;90,(2*(AJ$70+$B$67)*TAN(((180-$B218)*PI()/180)/2)-PI()*((180-$B218)/180)*(AJ$70+($B$67/2)*(0.65+0.5*LOG(AJ$70/$B$67)))),(2*(AJ$70+$B$67)-PI()*((180-$B218)/180)*(AJ$70+($B$67/2)*(0.65+0.5*LOG(AJ$70/$B$67)))))))</f>
        <v>0.257225845483455</v>
      </c>
      <c r="AK218" s="6" t="n">
        <f aca="false">IF($B218&gt;165,0,(IF($B218&gt;90,(2*(AK$70+$B$67)*TAN(((180-$B218)*PI()/180)/2)-PI()*((180-$B218)/180)*(AK$70+($B$67/2)*(0.65+0.5*LOG(AK$70/$B$67)))),(2*(AK$70+$B$67)-PI()*((180-$B218)/180)*(AK$70+($B$67/2)*(0.65+0.5*LOG(AK$70/$B$67)))))))</f>
        <v>0.260462112044955</v>
      </c>
      <c r="AL218" s="6" t="n">
        <f aca="false">IF($B218&gt;165,0,(IF($B218&gt;90,(2*(AL$70+$B$67)*TAN(((180-$B218)*PI()/180)/2)-PI()*((180-$B218)/180)*(AL$70+($B$67/2)*(0.65+0.5*LOG(AL$70/$B$67)))),(2*(AL$70+$B$67)-PI()*((180-$B218)/180)*(AL$70+($B$67/2)*(0.65+0.5*LOG(AL$70/$B$67)))))))</f>
        <v>0.263722513658298</v>
      </c>
      <c r="AM218" s="6" t="n">
        <f aca="false">IF($B218&gt;165,0,(IF($B218&gt;90,(2*(AM$70+$B$67)*TAN(((180-$B218)*PI()/180)/2)-PI()*((180-$B218)/180)*(AM$70+($B$67/2)*(0.65+0.5*LOG(AM$70/$B$67)))),(2*(AM$70+$B$67)-PI()*((180-$B218)/180)*(AM$70+($B$67/2)*(0.65+0.5*LOG(AM$70/$B$67)))))))</f>
        <v>0.26700576288545</v>
      </c>
      <c r="AN218" s="6" t="n">
        <f aca="false">IF($B218&gt;165,0,(IF($B218&gt;90,(2*(AN$70+$B$67)*TAN(((180-$B218)*PI()/180)/2)-PI()*((180-$B218)/180)*(AN$70+($B$67/2)*(0.65+0.5*LOG(AN$70/$B$67)))),(2*(AN$70+$B$67)-PI()*((180-$B218)/180)*(AN$70+($B$67/2)*(0.65+0.5*LOG(AN$70/$B$67)))))))</f>
        <v>0.27031067263173</v>
      </c>
      <c r="AO218" s="6" t="n">
        <f aca="false">IF($B218&gt;165,0,(IF($B218&gt;90,(2*(AO$70+$B$67)*TAN(((180-$B218)*PI()/180)/2)-PI()*((180-$B218)/180)*(AO$70+($B$67/2)*(0.65+0.5*LOG(AO$70/$B$67)))),(2*(AO$70+$B$67)-PI()*((180-$B218)/180)*(AO$70+($B$67/2)*(0.65+0.5*LOG(AO$70/$B$67)))))))</f>
        <v>0.273636145981584</v>
      </c>
    </row>
    <row r="219" customFormat="false" ht="12.75" hidden="false" customHeight="false" outlineLevel="0" collapsed="false">
      <c r="A219" s="0" t="s">
        <v>49</v>
      </c>
      <c r="B219" s="5" t="n">
        <v>148</v>
      </c>
      <c r="C219" s="6" t="n">
        <f aca="false">IF($B219&gt;165,0,(IF($B219&gt;90,(2*(C$70+$B$67)*TAN(((180-$B219)*PI()/180)/2)-PI()*((180-$B219)/180)*(C$70+($B$67/2)*(0.65+0.5*LOG(C$70/$B$67)))),(2*(C$70+$B$67)-PI()*((180-$B219)/180)*(C$70+($B$67/2)*(0.65+0.5*LOG(C$70/$B$67)))))))</f>
        <v>0.203480970094818</v>
      </c>
      <c r="D219" s="6" t="n">
        <f aca="false">IF($B219&gt;165,0,(IF($B219&gt;90,(2*(D$70+$B$67)*TAN(((180-$B219)*PI()/180)/2)-PI()*((180-$B219)/180)*(D$70+($B$67/2)*(0.65+0.5*LOG(D$70/$B$67)))),(2*(D$70+$B$67)-PI()*((180-$B219)/180)*(D$70+($B$67/2)*(0.65+0.5*LOG(D$70/$B$67)))))))</f>
        <v>0.196276390862476</v>
      </c>
      <c r="E219" s="6" t="n">
        <f aca="false">IF($B219&gt;165,0,(IF($B219&gt;90,(2*(E$70+$B$67)*TAN(((180-$B219)*PI()/180)/2)-PI()*((180-$B219)/180)*(E$70+($B$67/2)*(0.65+0.5*LOG(E$70/$B$67)))),(2*(E$70+$B$67)-PI()*((180-$B219)/180)*(E$70+($B$67/2)*(0.65+0.5*LOG(E$70/$B$67)))))))</f>
        <v>0.18995781724813</v>
      </c>
      <c r="F219" s="6" t="n">
        <f aca="false">IF($B219&gt;165,0,(IF($B219&gt;90,(2*(F$70+$B$67)*TAN(((180-$B219)*PI()/180)/2)-PI()*((180-$B219)/180)*(F$70+($B$67/2)*(0.65+0.5*LOG(F$70/$B$67)))),(2*(F$70+$B$67)-PI()*((180-$B219)/180)*(F$70+($B$67/2)*(0.65+0.5*LOG(F$70/$B$67)))))))</f>
        <v>0.186938574747423</v>
      </c>
      <c r="G219" s="6" t="n">
        <f aca="false">IF($B219&gt;165,0,(IF($B219&gt;90,(2*(G$70+$B$67)*TAN(((180-$B219)*PI()/180)/2)-PI()*((180-$B219)/180)*(G$70+($B$67/2)*(0.65+0.5*LOG(G$70/$B$67)))),(2*(G$70+$B$67)-PI()*((180-$B219)/180)*(G$70+($B$67/2)*(0.65+0.5*LOG(G$70/$B$67)))))))</f>
        <v>0.18515703366983</v>
      </c>
      <c r="H219" s="6" t="n">
        <f aca="false">IF($B219&gt;165,0,(IF($B219&gt;90,(2*(H$70+$B$67)*TAN(((180-$B219)*PI()/180)/2)-PI()*((180-$B219)/180)*(H$70+($B$67/2)*(0.65+0.5*LOG(H$70/$B$67)))),(2*(H$70+$B$67)-PI()*((180-$B219)/180)*(H$70+($B$67/2)*(0.65+0.5*LOG(H$70/$B$67)))))))</f>
        <v>0.184229618778911</v>
      </c>
      <c r="I219" s="6" t="n">
        <f aca="false">IF($B219&gt;165,0,(IF($B219&gt;90,(2*(I$70+$B$67)*TAN(((180-$B219)*PI()/180)/2)-PI()*((180-$B219)/180)*(I$70+($B$67/2)*(0.65+0.5*LOG(I$70/$B$67)))),(2*(I$70+$B$67)-PI()*((180-$B219)/180)*(I$70+($B$67/2)*(0.65+0.5*LOG(I$70/$B$67)))))))</f>
        <v>0.183927369841158</v>
      </c>
      <c r="J219" s="6" t="n">
        <f aca="false">IF($B219&gt;165,0,(IF($B219&gt;90,(2*(J$70+$B$67)*TAN(((180-$B219)*PI()/180)/2)-PI()*((180-$B219)/180)*(J$70+($B$67/2)*(0.65+0.5*LOG(J$70/$B$67)))),(2*(J$70+$B$67)-PI()*((180-$B219)/180)*(J$70+($B$67/2)*(0.65+0.5*LOG(J$70/$B$67)))))))</f>
        <v>0.184102602811387</v>
      </c>
      <c r="K219" s="6" t="n">
        <f aca="false">IF($B219&gt;165,0,(IF($B219&gt;90,(2*(K$70+$B$67)*TAN(((180-$B219)*PI()/180)/2)-PI()*((180-$B219)/180)*(K$70+($B$67/2)*(0.65+0.5*LOG(K$70/$B$67)))),(2*(K$70+$B$67)-PI()*((180-$B219)/180)*(K$70+($B$67/2)*(0.65+0.5*LOG(K$70/$B$67)))))))</f>
        <v>0.184654480060309</v>
      </c>
      <c r="L219" s="6" t="n">
        <f aca="false">IF($B219&gt;165,0,(IF($B219&gt;90,(2*(L$70+$B$67)*TAN(((180-$B219)*PI()/180)/2)-PI()*((180-$B219)/180)*(L$70+($B$67/2)*(0.65+0.5*LOG(L$70/$B$67)))),(2*(L$70+$B$67)-PI()*((180-$B219)/180)*(L$70+($B$67/2)*(0.65+0.5*LOG(L$70/$B$67)))))))</f>
        <v>0.185511078211156</v>
      </c>
      <c r="M219" s="6" t="n">
        <f aca="false">IF($B219&gt;165,0,(IF($B219&gt;90,(2*(M$70+$B$67)*TAN(((180-$B219)*PI()/180)/2)-PI()*((180-$B219)/180)*(M$70+($B$67/2)*(0.65+0.5*LOG(M$70/$B$67)))),(2*(M$70+$B$67)-PI()*((180-$B219)/180)*(M$70+($B$67/2)*(0.65+0.5*LOG(M$70/$B$67)))))))</f>
        <v>0.186619291702573</v>
      </c>
      <c r="N219" s="6" t="n">
        <f aca="false">IF($B219&gt;165,0,(IF($B219&gt;90,(2*(N$70+$B$67)*TAN(((180-$B219)*PI()/180)/2)-PI()*((180-$B219)/180)*(N$70+($B$67/2)*(0.65+0.5*LOG(N$70/$B$67)))),(2*(N$70+$B$67)-PI()*((180-$B219)/180)*(N$70+($B$67/2)*(0.65+0.5*LOG(N$70/$B$67)))))))</f>
        <v>0.187938791585825</v>
      </c>
      <c r="O219" s="6" t="n">
        <f aca="false">IF($B219&gt;165,0,(IF($B219&gt;90,(2*(O$70+$B$67)*TAN(((180-$B219)*PI()/180)/2)-PI()*((180-$B219)/180)*(O$70+($B$67/2)*(0.65+0.5*LOG(O$70/$B$67)))),(2*(O$70+$B$67)-PI()*((180-$B219)/180)*(O$70+($B$67/2)*(0.65+0.5*LOG(O$70/$B$67)))))))</f>
        <v>0.189438229531511</v>
      </c>
      <c r="P219" s="6" t="n">
        <f aca="false">IF($B219&gt;165,0,(IF($B219&gt;90,(2*(P$70+$B$67)*TAN(((180-$B219)*PI()/180)/2)-PI()*((180-$B219)/180)*(P$70+($B$67/2)*(0.65+0.5*LOG(P$70/$B$67)))),(2*(P$70+$B$67)-PI()*((180-$B219)/180)*(P$70+($B$67/2)*(0.65+0.5*LOG(P$70/$B$67)))))))</f>
        <v>0.191092754641581</v>
      </c>
      <c r="Q219" s="6" t="n">
        <f aca="false">IF($B219&gt;165,0,(IF($B219&gt;90,(2*(Q$70+$B$67)*TAN(((180-$B219)*PI()/180)/2)-PI()*((180-$B219)/180)*(Q$70+($B$67/2)*(0.65+0.5*LOG(Q$70/$B$67)))),(2*(Q$70+$B$67)-PI()*((180-$B219)/180)*(Q$70+($B$67/2)*(0.65+0.5*LOG(Q$70/$B$67)))))))</f>
        <v>0.192882333313616</v>
      </c>
      <c r="R219" s="6" t="n">
        <f aca="false">IF($B219&gt;165,0,(IF($B219&gt;90,(2*(R$70+$B$67)*TAN(((180-$B219)*PI()/180)/2)-PI()*((180-$B219)/180)*(R$70+($B$67/2)*(0.65+0.5*LOG(R$70/$B$67)))),(2*(R$70+$B$67)-PI()*((180-$B219)/180)*(R$70+($B$67/2)*(0.65+0.5*LOG(R$70/$B$67)))))))</f>
        <v>0.19479057935643</v>
      </c>
      <c r="S219" s="6" t="n">
        <f aca="false">IF($B219&gt;165,0,(IF($B219&gt;90,(2*(S$70+$B$67)*TAN(((180-$B219)*PI()/180)/2)-PI()*((180-$B219)/180)*(S$70+($B$67/2)*(0.65+0.5*LOG(S$70/$B$67)))),(2*(S$70+$B$67)-PI()*((180-$B219)/180)*(S$70+($B$67/2)*(0.65+0.5*LOG(S$70/$B$67)))))))</f>
        <v>0.196803919003703</v>
      </c>
      <c r="T219" s="6" t="n">
        <f aca="false">IF($B219&gt;165,0,(IF($B219&gt;90,(2*(T$70+$B$67)*TAN(((180-$B219)*PI()/180)/2)-PI()*((180-$B219)/180)*(T$70+($B$67/2)*(0.65+0.5*LOG(T$70/$B$67)))),(2*(T$70+$B$67)-PI()*((180-$B219)/180)*(T$70+($B$67/2)*(0.65+0.5*LOG(T$70/$B$67)))))))</f>
        <v>0.198910981985358</v>
      </c>
      <c r="U219" s="6" t="n">
        <f aca="false">IF($B219&gt;165,0,(IF($B219&gt;90,(2*(U$70+$B$67)*TAN(((180-$B219)*PI()/180)/2)-PI()*((180-$B219)/180)*(U$70+($B$67/2)*(0.65+0.5*LOG(U$70/$B$67)))),(2*(U$70+$B$67)-PI()*((180-$B219)/180)*(U$70+($B$67/2)*(0.65+0.5*LOG(U$70/$B$67)))))))</f>
        <v>0.201102148972482</v>
      </c>
      <c r="V219" s="6" t="n">
        <f aca="false">IF($B219&gt;165,0,(IF($B219&gt;90,(2*(V$70+$B$67)*TAN(((180-$B219)*PI()/180)/2)-PI()*((180-$B219)/180)*(V$70+($B$67/2)*(0.65+0.5*LOG(V$70/$B$67)))),(2*(V$70+$B$67)-PI()*((180-$B219)/180)*(V$70+($B$67/2)*(0.65+0.5*LOG(V$70/$B$67)))))))</f>
        <v>0.203369209552499</v>
      </c>
      <c r="W219" s="6" t="n">
        <f aca="false">IF($B219&gt;165,0,(IF($B219&gt;90,(2*(W$70+$B$67)*TAN(((180-$B219)*PI()/180)/2)-PI()*((180-$B219)/180)*(W$70+($B$67/2)*(0.65+0.5*LOG(W$70/$B$67)))),(2*(W$70+$B$67)-PI()*((180-$B219)/180)*(W$70+($B$67/2)*(0.65+0.5*LOG(W$70/$B$67)))))))</f>
        <v>0.205705099843187</v>
      </c>
      <c r="X219" s="6" t="n">
        <f aca="false">IF($B219&gt;165,0,(IF($B219&gt;90,(2*(X$70+$B$67)*TAN(((180-$B219)*PI()/180)/2)-PI()*((180-$B219)/180)*(X$70+($B$67/2)*(0.65+0.5*LOG(X$70/$B$67)))),(2*(X$70+$B$67)-PI()*((180-$B219)/180)*(X$70+($B$67/2)*(0.65+0.5*LOG(X$70/$B$67)))))))</f>
        <v>0.208103698479973</v>
      </c>
      <c r="Y219" s="6" t="n">
        <f aca="false">IF($B219&gt;165,0,(IF($B219&gt;90,(2*(Y$70+$B$67)*TAN(((180-$B219)*PI()/180)/2)-PI()*((180-$B219)/180)*(Y$70+($B$67/2)*(0.65+0.5*LOG(Y$70/$B$67)))),(2*(Y$70+$B$67)-PI()*((180-$B219)/180)*(Y$70+($B$67/2)*(0.65+0.5*LOG(Y$70/$B$67)))))))</f>
        <v>0.210559666054461</v>
      </c>
      <c r="Z219" s="6" t="n">
        <f aca="false">IF($B219&gt;165,0,(IF($B219&gt;90,(2*(Z$70+$B$67)*TAN(((180-$B219)*PI()/180)/2)-PI()*((180-$B219)/180)*(Z$70+($B$67/2)*(0.65+0.5*LOG(Z$70/$B$67)))),(2*(Z$70+$B$67)-PI()*((180-$B219)/180)*(Z$70+($B$67/2)*(0.65+0.5*LOG(Z$70/$B$67)))))))</f>
        <v>0.213068317351205</v>
      </c>
      <c r="AA219" s="6" t="n">
        <f aca="false">IF($B219&gt;165,0,(IF($B219&gt;90,(2*(AA$70+$B$67)*TAN(((180-$B219)*PI()/180)/2)-PI()*((180-$B219)/180)*(AA$70+($B$67/2)*(0.65+0.5*LOG(AA$70/$B$67)))),(2*(AA$70+$B$67)-PI()*((180-$B219)/180)*(AA$70+($B$67/2)*(0.65+0.5*LOG(AA$70/$B$67)))))))</f>
        <v>0.21562551865757</v>
      </c>
      <c r="AB219" s="6" t="n">
        <f aca="false">IF($B219&gt;165,0,(IF($B219&gt;90,(2*(AB$70+$B$67)*TAN(((180-$B219)*PI()/180)/2)-PI()*((180-$B219)/180)*(AB$70+($B$67/2)*(0.65+0.5*LOG(AB$70/$B$67)))),(2*(AB$70+$B$67)-PI()*((180-$B219)/180)*(AB$70+($B$67/2)*(0.65+0.5*LOG(AB$70/$B$67)))))))</f>
        <v>0.218227604464405</v>
      </c>
      <c r="AC219" s="6" t="n">
        <f aca="false">IF($B219&gt;165,0,(IF($B219&gt;90,(2*(AC$70+$B$67)*TAN(((180-$B219)*PI()/180)/2)-PI()*((180-$B219)/180)*(AC$70+($B$67/2)*(0.65+0.5*LOG(AC$70/$B$67)))),(2*(AC$70+$B$67)-PI()*((180-$B219)/180)*(AC$70+($B$67/2)*(0.65+0.5*LOG(AC$70/$B$67)))))))</f>
        <v>0.220871309323115</v>
      </c>
      <c r="AD219" s="6" t="n">
        <f aca="false">IF($B219&gt;165,0,(IF($B219&gt;90,(2*(AD$70+$B$67)*TAN(((180-$B219)*PI()/180)/2)-PI()*((180-$B219)/180)*(AD$70+($B$67/2)*(0.65+0.5*LOG(AD$70/$B$67)))),(2*(AD$70+$B$67)-PI()*((180-$B219)/180)*(AD$70+($B$67/2)*(0.65+0.5*LOG(AD$70/$B$67)))))))</f>
        <v>0.223553711665736</v>
      </c>
      <c r="AE219" s="6" t="n">
        <f aca="false">IF($B219&gt;165,0,(IF($B219&gt;90,(2*(AE$70+$B$67)*TAN(((180-$B219)*PI()/180)/2)-PI()*((180-$B219)/180)*(AE$70+($B$67/2)*(0.65+0.5*LOG(AE$70/$B$67)))),(2*(AE$70+$B$67)-PI()*((180-$B219)/180)*(AE$70+($B$67/2)*(0.65+0.5*LOG(AE$70/$B$67)))))))</f>
        <v>0.226272187153042</v>
      </c>
      <c r="AF219" s="6" t="n">
        <f aca="false">IF($B219&gt;165,0,(IF($B219&gt;90,(2*(AF$70+$B$67)*TAN(((180-$B219)*PI()/180)/2)-PI()*((180-$B219)/180)*(AF$70+($B$67/2)*(0.65+0.5*LOG(AF$70/$B$67)))),(2*(AF$70+$B$67)-PI()*((180-$B219)/180)*(AF$70+($B$67/2)*(0.65+0.5*LOG(AF$70/$B$67)))))))</f>
        <v>0.22902436967498</v>
      </c>
      <c r="AG219" s="6" t="n">
        <f aca="false">IF($B219&gt;165,0,(IF($B219&gt;90,(2*(AG$70+$B$67)*TAN(((180-$B219)*PI()/180)/2)-PI()*((180-$B219)/180)*(AG$70+($B$67/2)*(0.65+0.5*LOG(AG$70/$B$67)))),(2*(AG$70+$B$67)-PI()*((180-$B219)/180)*(AG$70+($B$67/2)*(0.65+0.5*LOG(AG$70/$B$67)))))))</f>
        <v>0.231808118544935</v>
      </c>
      <c r="AH219" s="6" t="n">
        <f aca="false">IF($B219&gt;165,0,(IF($B219&gt;90,(2*(AH$70+$B$67)*TAN(((180-$B219)*PI()/180)/2)-PI()*((180-$B219)/180)*(AH$70+($B$67/2)*(0.65+0.5*LOG(AH$70/$B$67)))),(2*(AH$70+$B$67)-PI()*((180-$B219)/180)*(AH$70+($B$67/2)*(0.65+0.5*LOG(AH$70/$B$67)))))))</f>
        <v>0.234621490743605</v>
      </c>
      <c r="AI219" s="6" t="n">
        <f aca="false">IF($B219&gt;165,0,(IF($B219&gt;90,(2*(AI$70+$B$67)*TAN(((180-$B219)*PI()/180)/2)-PI()*((180-$B219)/180)*(AI$70+($B$67/2)*(0.65+0.5*LOG(AI$70/$B$67)))),(2*(AI$70+$B$67)-PI()*((180-$B219)/180)*(AI$70+($B$67/2)*(0.65+0.5*LOG(AI$70/$B$67)))))))</f>
        <v>0.237462717307605</v>
      </c>
      <c r="AJ219" s="6" t="n">
        <f aca="false">IF($B219&gt;165,0,(IF($B219&gt;90,(2*(AJ$70+$B$67)*TAN(((180-$B219)*PI()/180)/2)-PI()*((180-$B219)/180)*(AJ$70+($B$67/2)*(0.65+0.5*LOG(AJ$70/$B$67)))),(2*(AJ$70+$B$67)-PI()*((180-$B219)/180)*(AJ$70+($B$67/2)*(0.65+0.5*LOG(AJ$70/$B$67)))))))</f>
        <v>0.240330183141553</v>
      </c>
      <c r="AK219" s="6" t="n">
        <f aca="false">IF($B219&gt;165,0,(IF($B219&gt;90,(2*(AK$70+$B$67)*TAN(((180-$B219)*PI()/180)/2)-PI()*((180-$B219)/180)*(AK$70+($B$67/2)*(0.65+0.5*LOG(AK$70/$B$67)))),(2*(AK$70+$B$67)-PI()*((180-$B219)/180)*(AK$70+($B$67/2)*(0.65+0.5*LOG(AK$70/$B$67)))))))</f>
        <v>0.243222409674736</v>
      </c>
      <c r="AL219" s="6" t="n">
        <f aca="false">IF($B219&gt;165,0,(IF($B219&gt;90,(2*(AL$70+$B$67)*TAN(((180-$B219)*PI()/180)/2)-PI()*((180-$B219)/180)*(AL$70+($B$67/2)*(0.65+0.5*LOG(AL$70/$B$67)))),(2*(AL$70+$B$67)-PI()*((180-$B219)/180)*(AL$70+($B$67/2)*(0.65+0.5*LOG(AL$70/$B$67)))))))</f>
        <v>0.246138039894554</v>
      </c>
      <c r="AM219" s="6" t="n">
        <f aca="false">IF($B219&gt;165,0,(IF($B219&gt;90,(2*(AM$70+$B$67)*TAN(((180-$B219)*PI()/180)/2)-PI()*((180-$B219)/180)*(AM$70+($B$67/2)*(0.65+0.5*LOG(AM$70/$B$67)))),(2*(AM$70+$B$67)-PI()*((180-$B219)/180)*(AM$70+($B$67/2)*(0.65+0.5*LOG(AM$70/$B$67)))))))</f>
        <v>0.24907582537625</v>
      </c>
      <c r="AN219" s="6" t="n">
        <f aca="false">IF($B219&gt;165,0,(IF($B219&gt;90,(2*(AN$70+$B$67)*TAN(((180-$B219)*PI()/180)/2)-PI()*((180-$B219)/180)*(AN$70+($B$67/2)*(0.65+0.5*LOG(AN$70/$B$67)))),(2*(AN$70+$B$67)-PI()*((180-$B219)/180)*(AN$70+($B$67/2)*(0.65+0.5*LOG(AN$70/$B$67)))))))</f>
        <v>0.252034614997704</v>
      </c>
      <c r="AO219" s="6" t="n">
        <f aca="false">IF($B219&gt;165,0,(IF($B219&gt;90,(2*(AO$70+$B$67)*TAN(((180-$B219)*PI()/180)/2)-PI()*((180-$B219)/180)*(AO$70+($B$67/2)*(0.65+0.5*LOG(AO$70/$B$67)))),(2*(AO$70+$B$67)-PI()*((180-$B219)/180)*(AO$70+($B$67/2)*(0.65+0.5*LOG(AO$70/$B$67)))))))</f>
        <v>0.255013345083231</v>
      </c>
    </row>
    <row r="220" customFormat="false" ht="12.75" hidden="false" customHeight="false" outlineLevel="0" collapsed="false">
      <c r="A220" s="0" t="s">
        <v>49</v>
      </c>
      <c r="B220" s="5" t="n">
        <v>149</v>
      </c>
      <c r="C220" s="6" t="n">
        <f aca="false">IF($B220&gt;165,0,(IF($B220&gt;90,(2*(C$70+$B$67)*TAN(((180-$B220)*PI()/180)/2)-PI()*((180-$B220)/180)*(C$70+($B$67/2)*(0.65+0.5*LOG(C$70/$B$67)))),(2*(C$70+$B$67)-PI()*((180-$B220)/180)*(C$70+($B$67/2)*(0.65+0.5*LOG(C$70/$B$67)))))))</f>
        <v>0.196202092991342</v>
      </c>
      <c r="D220" s="6" t="n">
        <f aca="false">IF($B220&gt;165,0,(IF($B220&gt;90,(2*(D$70+$B$67)*TAN(((180-$B220)*PI()/180)/2)-PI()*((180-$B220)/180)*(D$70+($B$67/2)*(0.65+0.5*LOG(D$70/$B$67)))),(2*(D$70+$B$67)-PI()*((180-$B220)/180)*(D$70+($B$67/2)*(0.65+0.5*LOG(D$70/$B$67)))))))</f>
        <v>0.189038637502408</v>
      </c>
      <c r="E220" s="6" t="n">
        <f aca="false">IF($B220&gt;165,0,(IF($B220&gt;90,(2*(E$70+$B$67)*TAN(((180-$B220)*PI()/180)/2)-PI()*((180-$B220)/180)*(E$70+($B$67/2)*(0.65+0.5*LOG(E$70/$B$67)))),(2*(E$70+$B$67)-PI()*((180-$B220)/180)*(E$70+($B$67/2)*(0.65+0.5*LOG(E$70/$B$67)))))))</f>
        <v>0.182641490277106</v>
      </c>
      <c r="F220" s="6" t="n">
        <f aca="false">IF($B220&gt;165,0,(IF($B220&gt;90,(2*(F$70+$B$67)*TAN(((180-$B220)*PI()/180)/2)-PI()*((180-$B220)/180)*(F$70+($B$67/2)*(0.65+0.5*LOG(F$70/$B$67)))),(2*(F$70+$B$67)-PI()*((180-$B220)/180)*(F$70+($B$67/2)*(0.65+0.5*LOG(F$70/$B$67)))))))</f>
        <v>0.179486574907543</v>
      </c>
      <c r="G220" s="6" t="n">
        <f aca="false">IF($B220&gt;165,0,(IF($B220&gt;90,(2*(G$70+$B$67)*TAN(((180-$B220)*PI()/180)/2)-PI()*((180-$B220)/180)*(G$70+($B$67/2)*(0.65+0.5*LOG(G$70/$B$67)))),(2*(G$70+$B$67)-PI()*((180-$B220)/180)*(G$70+($B$67/2)*(0.65+0.5*LOG(G$70/$B$67)))))))</f>
        <v>0.177530682791621</v>
      </c>
      <c r="H220" s="6" t="n">
        <f aca="false">IF($B220&gt;165,0,(IF($B220&gt;90,(2*(H$70+$B$67)*TAN(((180-$B220)*PI()/180)/2)-PI()*((180-$B220)/180)*(H$70+($B$67/2)*(0.65+0.5*LOG(H$70/$B$67)))),(2*(H$70+$B$67)-PI()*((180-$B220)/180)*(H$70+($B$67/2)*(0.65+0.5*LOG(H$70/$B$67)))))))</f>
        <v>0.17640222541904</v>
      </c>
      <c r="I220" s="6" t="n">
        <f aca="false">IF($B220&gt;165,0,(IF($B220&gt;90,(2*(I$70+$B$67)*TAN(((180-$B220)*PI()/180)/2)-PI()*((180-$B220)/180)*(I$70+($B$67/2)*(0.65+0.5*LOG(I$70/$B$67)))),(2*(I$70+$B$67)-PI()*((180-$B220)/180)*(I$70+($B$67/2)*(0.65+0.5*LOG(I$70/$B$67)))))))</f>
        <v>0.175879397563588</v>
      </c>
      <c r="J220" s="6" t="n">
        <f aca="false">IF($B220&gt;165,0,(IF($B220&gt;90,(2*(J$70+$B$67)*TAN(((180-$B220)*PI()/180)/2)-PI()*((180-$B220)/180)*(J$70+($B$67/2)*(0.65+0.5*LOG(J$70/$B$67)))),(2*(J$70+$B$67)-PI()*((180-$B220)/180)*(J$70+($B$67/2)*(0.65+0.5*LOG(J$70/$B$67)))))))</f>
        <v>0.175819130306494</v>
      </c>
      <c r="K220" s="6" t="n">
        <f aca="false">IF($B220&gt;165,0,(IF($B220&gt;90,(2*(K$70+$B$67)*TAN(((180-$B220)*PI()/180)/2)-PI()*((180-$B220)/180)*(K$70+($B$67/2)*(0.65+0.5*LOG(K$70/$B$67)))),(2*(K$70+$B$67)-PI()*((180-$B220)/180)*(K$70+($B$67/2)*(0.65+0.5*LOG(K$70/$B$67)))))))</f>
        <v>0.176123737194384</v>
      </c>
      <c r="L220" s="6" t="n">
        <f aca="false">IF($B220&gt;165,0,(IF($B220&gt;90,(2*(L$70+$B$67)*TAN(((180-$B220)*PI()/180)/2)-PI()*((180-$B220)/180)*(L$70+($B$67/2)*(0.65+0.5*LOG(L$70/$B$67)))),(2*(L$70+$B$67)-PI()*((180-$B220)/180)*(L$70+($B$67/2)*(0.65+0.5*LOG(L$70/$B$67)))))))</f>
        <v>0.176723542456014</v>
      </c>
      <c r="M220" s="6" t="n">
        <f aca="false">IF($B220&gt;165,0,(IF($B220&gt;90,(2*(M$70+$B$67)*TAN(((180-$B220)*PI()/180)/2)-PI()*((180-$B220)/180)*(M$70+($B$67/2)*(0.65+0.5*LOG(M$70/$B$67)))),(2*(M$70+$B$67)-PI()*((180-$B220)/180)*(M$70+($B$67/2)*(0.65+0.5*LOG(M$70/$B$67)))))))</f>
        <v>0.17756710007882</v>
      </c>
      <c r="N220" s="6" t="n">
        <f aca="false">IF($B220&gt;165,0,(IF($B220&gt;90,(2*(N$70+$B$67)*TAN(((180-$B220)*PI()/180)/2)-PI()*((180-$B220)/180)*(N$70+($B$67/2)*(0.65+0.5*LOG(N$70/$B$67)))),(2*(N$70+$B$67)-PI()*((180-$B220)/180)*(N$70+($B$67/2)*(0.65+0.5*LOG(N$70/$B$67)))))))</f>
        <v>0.178615341393717</v>
      </c>
      <c r="O220" s="6" t="n">
        <f aca="false">IF($B220&gt;165,0,(IF($B220&gt;90,(2*(O$70+$B$67)*TAN(((180-$B220)*PI()/180)/2)-PI()*((180-$B220)/180)*(O$70+($B$67/2)*(0.65+0.5*LOG(O$70/$B$67)))),(2*(O$70+$B$67)-PI()*((180-$B220)/180)*(O$70+($B$67/2)*(0.65+0.5*LOG(O$70/$B$67)))))))</f>
        <v>0.179837897706598</v>
      </c>
      <c r="P220" s="6" t="n">
        <f aca="false">IF($B220&gt;165,0,(IF($B220&gt;90,(2*(P$70+$B$67)*TAN(((180-$B220)*PI()/180)/2)-PI()*((180-$B220)/180)*(P$70+($B$67/2)*(0.65+0.5*LOG(P$70/$B$67)))),(2*(P$70+$B$67)-PI()*((180-$B220)/180)*(P$70+($B$67/2)*(0.65+0.5*LOG(P$70/$B$67)))))))</f>
        <v>0.181210694709975</v>
      </c>
      <c r="Q220" s="6" t="n">
        <f aca="false">IF($B220&gt;165,0,(IF($B220&gt;90,(2*(Q$70+$B$67)*TAN(((180-$B220)*PI()/180)/2)-PI()*((180-$B220)/180)*(Q$70+($B$67/2)*(0.65+0.5*LOG(Q$70/$B$67)))),(2*(Q$70+$B$67)-PI()*((180-$B220)/180)*(Q$70+($B$67/2)*(0.65+0.5*LOG(Q$70/$B$67)))))))</f>
        <v>0.182714324851505</v>
      </c>
      <c r="R220" s="6" t="n">
        <f aca="false">IF($B220&gt;165,0,(IF($B220&gt;90,(2*(R$70+$B$67)*TAN(((180-$B220)*PI()/180)/2)-PI()*((180-$B220)/180)*(R$70+($B$67/2)*(0.65+0.5*LOG(R$70/$B$67)))),(2*(R$70+$B$67)-PI()*((180-$B220)/180)*(R$70+($B$67/2)*(0.65+0.5*LOG(R$70/$B$67)))))))</f>
        <v>0.184332914008478</v>
      </c>
      <c r="S220" s="6" t="n">
        <f aca="false">IF($B220&gt;165,0,(IF($B220&gt;90,(2*(S$70+$B$67)*TAN(((180-$B220)*PI()/180)/2)-PI()*((180-$B220)/180)*(S$70+($B$67/2)*(0.65+0.5*LOG(S$70/$B$67)))),(2*(S$70+$B$67)-PI()*((180-$B220)/180)*(S$70+($B$67/2)*(0.65+0.5*LOG(S$70/$B$67)))))))</f>
        <v>0.18605331259477</v>
      </c>
      <c r="T220" s="6" t="n">
        <f aca="false">IF($B220&gt;165,0,(IF($B220&gt;90,(2*(T$70+$B$67)*TAN(((180-$B220)*PI()/180)/2)-PI()*((180-$B220)/180)*(T$70+($B$67/2)*(0.65+0.5*LOG(T$70/$B$67)))),(2*(T$70+$B$67)-PI()*((180-$B220)/180)*(T$70+($B$67/2)*(0.65+0.5*LOG(T$70/$B$67)))))))</f>
        <v>0.187864505661245</v>
      </c>
      <c r="U220" s="6" t="n">
        <f aca="false">IF($B220&gt;165,0,(IF($B220&gt;90,(2*(U$70+$B$67)*TAN(((180-$B220)*PI()/180)/2)-PI()*((180-$B220)/180)*(U$70+($B$67/2)*(0.65+0.5*LOG(U$70/$B$67)))),(2*(U$70+$B$67)-PI()*((180-$B220)/180)*(U$70+($B$67/2)*(0.65+0.5*LOG(U$70/$B$67)))))))</f>
        <v>0.189757174483018</v>
      </c>
      <c r="V220" s="6" t="n">
        <f aca="false">IF($B220&gt;165,0,(IF($B220&gt;90,(2*(V$70+$B$67)*TAN(((180-$B220)*PI()/180)/2)-PI()*((180-$B220)/180)*(V$70+($B$67/2)*(0.65+0.5*LOG(V$70/$B$67)))),(2*(V$70+$B$67)-PI()*((180-$B220)/180)*(V$70+($B$67/2)*(0.65+0.5*LOG(V$70/$B$67)))))))</f>
        <v>0.191723365222906</v>
      </c>
      <c r="W220" s="6" t="n">
        <f aca="false">IF($B220&gt;165,0,(IF($B220&gt;90,(2*(W$70+$B$67)*TAN(((180-$B220)*PI()/180)/2)-PI()*((180-$B220)/180)*(W$70+($B$67/2)*(0.65+0.5*LOG(W$70/$B$67)))),(2*(W$70+$B$67)-PI()*((180-$B220)/180)*(W$70+($B$67/2)*(0.65+0.5*LOG(W$70/$B$67)))))))</f>
        <v>0.193756234745007</v>
      </c>
      <c r="X220" s="6" t="n">
        <f aca="false">IF($B220&gt;165,0,(IF($B220&gt;90,(2*(X$70+$B$67)*TAN(((180-$B220)*PI()/180)/2)-PI()*((180-$B220)/180)*(X$70+($B$67/2)*(0.65+0.5*LOG(X$70/$B$67)))),(2*(X$70+$B$67)-PI()*((180-$B220)/180)*(X$70+($B$67/2)*(0.65+0.5*LOG(X$70/$B$67)))))))</f>
        <v>0.19584985297739</v>
      </c>
      <c r="Y220" s="6" t="n">
        <f aca="false">IF($B220&gt;165,0,(IF($B220&gt;90,(2*(Y$70+$B$67)*TAN(((180-$B220)*PI()/180)/2)-PI()*((180-$B220)/180)*(Y$70+($B$67/2)*(0.65+0.5*LOG(Y$70/$B$67)))),(2*(Y$70+$B$67)-PI()*((180-$B220)/180)*(Y$70+($B$67/2)*(0.65+0.5*LOG(Y$70/$B$67)))))))</f>
        <v>0.197999047368172</v>
      </c>
      <c r="Z220" s="6" t="n">
        <f aca="false">IF($B220&gt;165,0,(IF($B220&gt;90,(2*(Z$70+$B$67)*TAN(((180-$B220)*PI()/180)/2)-PI()*((180-$B220)/180)*(Z$70+($B$67/2)*(0.65+0.5*LOG(Z$70/$B$67)))),(2*(Z$70+$B$67)-PI()*((180-$B220)/180)*(Z$70+($B$67/2)*(0.65+0.5*LOG(Z$70/$B$67)))))))</f>
        <v>0.200199279114889</v>
      </c>
      <c r="AA220" s="6" t="n">
        <f aca="false">IF($B220&gt;165,0,(IF($B220&gt;90,(2*(AA$70+$B$67)*TAN(((180-$B220)*PI()/180)/2)-PI()*((180-$B220)/180)*(AA$70+($B$67/2)*(0.65+0.5*LOG(AA$70/$B$67)))),(2*(AA$70+$B$67)-PI()*((180-$B220)/180)*(AA$70+($B$67/2)*(0.65+0.5*LOG(AA$70/$B$67)))))))</f>
        <v>0.202446543683428</v>
      </c>
      <c r="AB220" s="6" t="n">
        <f aca="false">IF($B220&gt;165,0,(IF($B220&gt;90,(2*(AB$70+$B$67)*TAN(((180-$B220)*PI()/180)/2)-PI()*((180-$B220)/180)*(AB$70+($B$67/2)*(0.65+0.5*LOG(AB$70/$B$67)))),(2*(AB$70+$B$67)-PI()*((180-$B220)/180)*(AB$70+($B$67/2)*(0.65+0.5*LOG(AB$70/$B$67)))))))</f>
        <v>0.204737290111796</v>
      </c>
      <c r="AC220" s="6" t="n">
        <f aca="false">IF($B220&gt;165,0,(IF($B220&gt;90,(2*(AC$70+$B$67)*TAN(((180-$B220)*PI()/180)/2)-PI()*((180-$B220)/180)*(AC$70+($B$67/2)*(0.65+0.5*LOG(AC$70/$B$67)))),(2*(AC$70+$B$67)-PI()*((180-$B220)/180)*(AC$70+($B$67/2)*(0.65+0.5*LOG(AC$70/$B$67)))))))</f>
        <v>0.207068354996667</v>
      </c>
      <c r="AD220" s="6" t="n">
        <f aca="false">IF($B220&gt;165,0,(IF($B220&gt;90,(2*(AD$70+$B$67)*TAN(((180-$B220)*PI()/180)/2)-PI()*((180-$B220)/180)*(AD$70+($B$67/2)*(0.65+0.5*LOG(AD$70/$B$67)))),(2*(AD$70+$B$67)-PI()*((180-$B220)/180)*(AD$70+($B$67/2)*(0.65+0.5*LOG(AD$70/$B$67)))))))</f>
        <v>0.209436908069078</v>
      </c>
      <c r="AE220" s="6" t="n">
        <f aca="false">IF($B220&gt;165,0,(IF($B220&gt;90,(2*(AE$70+$B$67)*TAN(((180-$B220)*PI()/180)/2)-PI()*((180-$B220)/180)*(AE$70+($B$67/2)*(0.65+0.5*LOG(AE$70/$B$67)))),(2*(AE$70+$B$67)-PI()*((180-$B220)/180)*(AE$70+($B$67/2)*(0.65+0.5*LOG(AE$70/$B$67)))))))</f>
        <v>0.211840407000403</v>
      </c>
      <c r="AF220" s="6" t="n">
        <f aca="false">IF($B220&gt;165,0,(IF($B220&gt;90,(2*(AF$70+$B$67)*TAN(((180-$B220)*PI()/180)/2)-PI()*((180-$B220)/180)*(AF$70+($B$67/2)*(0.65+0.5*LOG(AF$70/$B$67)))),(2*(AF$70+$B$67)-PI()*((180-$B220)/180)*(AF$70+($B$67/2)*(0.65+0.5*LOG(AF$70/$B$67)))))))</f>
        <v>0.214276559621527</v>
      </c>
      <c r="AG220" s="6" t="n">
        <f aca="false">IF($B220&gt;165,0,(IF($B220&gt;90,(2*(AG$70+$B$67)*TAN(((180-$B220)*PI()/180)/2)-PI()*((180-$B220)/180)*(AG$70+($B$67/2)*(0.65+0.5*LOG(AG$70/$B$67)))),(2*(AG$70+$B$67)-PI()*((180-$B220)/180)*(AG$70+($B$67/2)*(0.65+0.5*LOG(AG$70/$B$67)))))))</f>
        <v>0.216743292142291</v>
      </c>
      <c r="AH220" s="6" t="n">
        <f aca="false">IF($B220&gt;165,0,(IF($B220&gt;90,(2*(AH$70+$B$67)*TAN(((180-$B220)*PI()/180)/2)-PI()*((180-$B220)/180)*(AH$70+($B$67/2)*(0.65+0.5*LOG(AH$70/$B$67)))),(2*(AH$70+$B$67)-PI()*((180-$B220)/180)*(AH$70+($B$67/2)*(0.65+0.5*LOG(AH$70/$B$67)))))))</f>
        <v>0.21923872226275</v>
      </c>
      <c r="AI220" s="6" t="n">
        <f aca="false">IF($B220&gt;165,0,(IF($B220&gt;90,(2*(AI$70+$B$67)*TAN(((180-$B220)*PI()/180)/2)-PI()*((180-$B220)/180)*(AI$70+($B$67/2)*(0.65+0.5*LOG(AI$70/$B$67)))),(2*(AI$70+$B$67)-PI()*((180-$B220)/180)*(AI$70+($B$67/2)*(0.65+0.5*LOG(AI$70/$B$67)))))))</f>
        <v>0.221761136299623</v>
      </c>
      <c r="AJ220" s="6" t="n">
        <f aca="false">IF($B220&gt;165,0,(IF($B220&gt;90,(2*(AJ$70+$B$67)*TAN(((180-$B220)*PI()/180)/2)-PI()*((180-$B220)/180)*(AJ$70+($B$67/2)*(0.65+0.5*LOG(AJ$70/$B$67)))),(2*(AJ$70+$B$67)-PI()*((180-$B220)/180)*(AJ$70+($B$67/2)*(0.65+0.5*LOG(AJ$70/$B$67)))))))</f>
        <v>0.224308969629255</v>
      </c>
      <c r="AK220" s="6" t="n">
        <f aca="false">IF($B220&gt;165,0,(IF($B220&gt;90,(2*(AK$70+$B$67)*TAN(((180-$B220)*PI()/180)/2)-PI()*((180-$B220)/180)*(AK$70+($B$67/2)*(0.65+0.5*LOG(AK$70/$B$67)))),(2*(AK$70+$B$67)-PI()*((180-$B220)/180)*(AK$70+($B$67/2)*(0.65+0.5*LOG(AK$70/$B$67)))))))</f>
        <v>0.226880789886274</v>
      </c>
      <c r="AL220" s="6" t="n">
        <f aca="false">IF($B220&gt;165,0,(IF($B220&gt;90,(2*(AL$70+$B$67)*TAN(((180-$B220)*PI()/180)/2)-PI()*((180-$B220)/180)*(AL$70+($B$67/2)*(0.65+0.5*LOG(AL$70/$B$67)))),(2*(AL$70+$B$67)-PI()*((180-$B220)/180)*(AL$70+($B$67/2)*(0.65+0.5*LOG(AL$70/$B$67)))))))</f>
        <v>0.229475282464719</v>
      </c>
      <c r="AM220" s="6" t="n">
        <f aca="false">IF($B220&gt;165,0,(IF($B220&gt;90,(2*(AM$70+$B$67)*TAN(((180-$B220)*PI()/180)/2)-PI()*((180-$B220)/180)*(AM$70+($B$67/2)*(0.65+0.5*LOG(AM$70/$B$67)))),(2*(AM$70+$B$67)-PI()*((180-$B220)/180)*(AM$70+($B$67/2)*(0.65+0.5*LOG(AM$70/$B$67)))))))</f>
        <v>0.232091237953108</v>
      </c>
      <c r="AN220" s="6" t="n">
        <f aca="false">IF($B220&gt;165,0,(IF($B220&gt;90,(2*(AN$70+$B$67)*TAN(((180-$B220)*PI()/180)/2)-PI()*((180-$B220)/180)*(AN$70+($B$67/2)*(0.65+0.5*LOG(AN$70/$B$67)))),(2*(AN$70+$B$67)-PI()*((180-$B220)/180)*(AN$70+($B$67/2)*(0.65+0.5*LOG(AN$70/$B$67)))))))</f>
        <v>0.234727541201889</v>
      </c>
      <c r="AO220" s="6" t="n">
        <f aca="false">IF($B220&gt;165,0,(IF($B220&gt;90,(2*(AO$70+$B$67)*TAN(((180-$B220)*PI()/180)/2)-PI()*((180-$B220)/180)*(AO$70+($B$67/2)*(0.65+0.5*LOG(AO$70/$B$67)))),(2*(AO$70+$B$67)-PI()*((180-$B220)/180)*(AO$70+($B$67/2)*(0.65+0.5*LOG(AO$70/$B$67)))))))</f>
        <v>0.23738316177524</v>
      </c>
    </row>
    <row r="221" customFormat="false" ht="12.75" hidden="false" customHeight="false" outlineLevel="0" collapsed="false">
      <c r="A221" s="0" t="s">
        <v>49</v>
      </c>
      <c r="B221" s="5" t="n">
        <v>150</v>
      </c>
      <c r="C221" s="6" t="n">
        <f aca="false">IF($B221&gt;165,0,(IF($B221&gt;90,(2*(C$70+$B$67)*TAN(((180-$B221)*PI()/180)/2)-PI()*((180-$B221)/180)*(C$70+($B$67/2)*(0.65+0.5*LOG(C$70/$B$67)))),(2*(C$70+$B$67)-PI()*((180-$B221)/180)*(C$70+($B$67/2)*(0.65+0.5*LOG(C$70/$B$67)))))))</f>
        <v>0.189014196028372</v>
      </c>
      <c r="D221" s="6" t="n">
        <f aca="false">IF($B221&gt;165,0,(IF($B221&gt;90,(2*(D$70+$B$67)*TAN(((180-$B221)*PI()/180)/2)-PI()*((180-$B221)/180)*(D$70+($B$67/2)*(0.65+0.5*LOG(D$70/$B$67)))),(2*(D$70+$B$67)-PI()*((180-$B221)/180)*(D$70+($B$67/2)*(0.65+0.5*LOG(D$70/$B$67)))))))</f>
        <v>0.181910060310948</v>
      </c>
      <c r="E221" s="6" t="n">
        <f aca="false">IF($B221&gt;165,0,(IF($B221&gt;90,(2*(E$70+$B$67)*TAN(((180-$B221)*PI()/180)/2)-PI()*((180-$B221)/180)*(E$70+($B$67/2)*(0.65+0.5*LOG(E$70/$B$67)))),(2*(E$70+$B$67)-PI()*((180-$B221)/180)*(E$70+($B$67/2)*(0.65+0.5*LOG(E$70/$B$67)))))))</f>
        <v>0.175461633516843</v>
      </c>
      <c r="F221" s="6" t="n">
        <f aca="false">IF($B221&gt;165,0,(IF($B221&gt;90,(2*(F$70+$B$67)*TAN(((180-$B221)*PI()/180)/2)-PI()*((180-$B221)/180)*(F$70+($B$67/2)*(0.65+0.5*LOG(F$70/$B$67)))),(2*(F$70+$B$67)-PI()*((180-$B221)/180)*(F$70+($B$67/2)*(0.65+0.5*LOG(F$70/$B$67)))))))</f>
        <v>0.17219379031355</v>
      </c>
      <c r="G221" s="6" t="n">
        <f aca="false">IF($B221&gt;165,0,(IF($B221&gt;90,(2*(G$70+$B$67)*TAN(((180-$B221)*PI()/180)/2)-PI()*((180-$B221)/180)*(G$70+($B$67/2)*(0.65+0.5*LOG(G$70/$B$67)))),(2*(G$70+$B$67)-PI()*((180-$B221)/180)*(G$70+($B$67/2)*(0.65+0.5*LOG(G$70/$B$67)))))))</f>
        <v>0.170086292194427</v>
      </c>
      <c r="H221" s="6" t="n">
        <f aca="false">IF($B221&gt;165,0,(IF($B221&gt;90,(2*(H$70+$B$67)*TAN(((180-$B221)*PI()/180)/2)-PI()*((180-$B221)/180)*(H$70+($B$67/2)*(0.65+0.5*LOG(H$70/$B$67)))),(2*(H$70+$B$67)-PI()*((180-$B221)/180)*(H$70+($B$67/2)*(0.65+0.5*LOG(H$70/$B$67)))))))</f>
        <v>0.16877953737531</v>
      </c>
      <c r="I221" s="6" t="n">
        <f aca="false">IF($B221&gt;165,0,(IF($B221&gt;90,(2*(I$70+$B$67)*TAN(((180-$B221)*PI()/180)/2)-PI()*((180-$B221)/180)*(I$70+($B$67/2)*(0.65+0.5*LOG(I$70/$B$67)))),(2*(I$70+$B$67)-PI()*((180-$B221)/180)*(I$70+($B$67/2)*(0.65+0.5*LOG(I$70/$B$67)))))))</f>
        <v>0.168058875637287</v>
      </c>
      <c r="J221" s="6" t="n">
        <f aca="false">IF($B221&gt;165,0,(IF($B221&gt;90,(2*(J$70+$B$67)*TAN(((180-$B221)*PI()/180)/2)-PI()*((180-$B221)/180)*(J$70+($B$67/2)*(0.65+0.5*LOG(J$70/$B$67)))),(2*(J$70+$B$67)-PI()*((180-$B221)/180)*(J$70+($B$67/2)*(0.65+0.5*LOG(J$70/$B$67)))))))</f>
        <v>0.167785853187997</v>
      </c>
      <c r="K221" s="6" t="n">
        <f aca="false">IF($B221&gt;165,0,(IF($B221&gt;90,(2*(K$70+$B$67)*TAN(((180-$B221)*PI()/180)/2)-PI()*((180-$B221)/180)*(K$70+($B$67/2)*(0.65+0.5*LOG(K$70/$B$67)))),(2*(K$70+$B$67)-PI()*((180-$B221)/180)*(K$70+($B$67/2)*(0.65+0.5*LOG(K$70/$B$67)))))))</f>
        <v>0.167865934749981</v>
      </c>
      <c r="L221" s="6" t="n">
        <f aca="false">IF($B221&gt;165,0,(IF($B221&gt;90,(2*(L$70+$B$67)*TAN(((180-$B221)*PI()/180)/2)-PI()*((180-$B221)/180)*(L$70+($B$67/2)*(0.65+0.5*LOG(L$70/$B$67)))),(2*(L$70+$B$67)-PI()*((180-$B221)/180)*(L$70+($B$67/2)*(0.65+0.5*LOG(L$70/$B$67)))))))</f>
        <v>0.168231692157521</v>
      </c>
      <c r="M221" s="6" t="n">
        <f aca="false">IF($B221&gt;165,0,(IF($B221&gt;90,(2*(M$70+$B$67)*TAN(((180-$B221)*PI()/180)/2)-PI()*((180-$B221)/180)*(M$70+($B$67/2)*(0.65+0.5*LOG(M$70/$B$67)))),(2*(M$70+$B$67)-PI()*((180-$B221)/180)*(M$70+($B$67/2)*(0.65+0.5*LOG(M$70/$B$67)))))))</f>
        <v>0.168833338946844</v>
      </c>
      <c r="N221" s="6" t="n">
        <f aca="false">IF($B221&gt;165,0,(IF($B221&gt;90,(2*(N$70+$B$67)*TAN(((180-$B221)*PI()/180)/2)-PI()*((180-$B221)/180)*(N$70+($B$67/2)*(0.65+0.5*LOG(N$70/$B$67)))),(2*(N$70+$B$67)-PI()*((180-$B221)/180)*(N$70+($B$67/2)*(0.65+0.5*LOG(N$70/$B$67)))))))</f>
        <v>0.169633066728513</v>
      </c>
      <c r="O221" s="6" t="n">
        <f aca="false">IF($B221&gt;165,0,(IF($B221&gt;90,(2*(O$70+$B$67)*TAN(((180-$B221)*PI()/180)/2)-PI()*((180-$B221)/180)*(O$70+($B$67/2)*(0.65+0.5*LOG(O$70/$B$67)))),(2*(O$70+$B$67)-PI()*((180-$B221)/180)*(O$70+($B$67/2)*(0.65+0.5*LOG(O$70/$B$67)))))))</f>
        <v>0.170601486443714</v>
      </c>
      <c r="P221" s="6" t="n">
        <f aca="false">IF($B221&gt;165,0,(IF($B221&gt;90,(2*(P$70+$B$67)*TAN(((180-$B221)*PI()/180)/2)-PI()*((180-$B221)/180)*(P$70+($B$67/2)*(0.65+0.5*LOG(P$70/$B$67)))),(2*(P$70+$B$67)-PI()*((180-$B221)/180)*(P$70+($B$67/2)*(0.65+0.5*LOG(P$70/$B$67)))))))</f>
        <v>0.171715300375524</v>
      </c>
      <c r="Q221" s="6" t="n">
        <f aca="false">IF($B221&gt;165,0,(IF($B221&gt;90,(2*(Q$70+$B$67)*TAN(((180-$B221)*PI()/180)/2)-PI()*((180-$B221)/180)*(Q$70+($B$67/2)*(0.65+0.5*LOG(Q$70/$B$67)))),(2*(Q$70+$B$67)-PI()*((180-$B221)/180)*(Q$70+($B$67/2)*(0.65+0.5*LOG(Q$70/$B$67)))))))</f>
        <v>0.172955727021678</v>
      </c>
      <c r="R221" s="6" t="n">
        <f aca="false">IF($B221&gt;165,0,(IF($B221&gt;90,(2*(R$70+$B$67)*TAN(((180-$B221)*PI()/180)/2)-PI()*((180-$B221)/180)*(R$70+($B$67/2)*(0.65+0.5*LOG(R$70/$B$67)))),(2*(R$70+$B$67)-PI()*((180-$B221)/180)*(R$70+($B$67/2)*(0.65+0.5*LOG(R$70/$B$67)))))))</f>
        <v>0.174307404327936</v>
      </c>
      <c r="S221" s="6" t="n">
        <f aca="false">IF($B221&gt;165,0,(IF($B221&gt;90,(2*(S$70+$B$67)*TAN(((180-$B221)*PI()/180)/2)-PI()*((180-$B221)/180)*(S$70+($B$67/2)*(0.65+0.5*LOG(S$70/$B$67)))),(2*(S$70+$B$67)-PI()*((180-$B221)/180)*(S$70+($B$67/2)*(0.65+0.5*LOG(S$70/$B$67)))))))</f>
        <v>0.175757606888374</v>
      </c>
      <c r="T221" s="6" t="n">
        <f aca="false">IF($B221&gt;165,0,(IF($B221&gt;90,(2*(T$70+$B$67)*TAN(((180-$B221)*PI()/180)/2)-PI()*((180-$B221)/180)*(T$70+($B$67/2)*(0.65+0.5*LOG(T$70/$B$67)))),(2*(T$70+$B$67)-PI()*((180-$B221)/180)*(T$70+($B$67/2)*(0.65+0.5*LOG(T$70/$B$67)))))))</f>
        <v>0.177295675074796</v>
      </c>
      <c r="U221" s="6" t="n">
        <f aca="false">IF($B221&gt;165,0,(IF($B221&gt;90,(2*(U$70+$B$67)*TAN(((180-$B221)*PI()/180)/2)-PI()*((180-$B221)/180)*(U$70+($B$67/2)*(0.65+0.5*LOG(U$70/$B$67)))),(2*(U$70+$B$67)-PI()*((180-$B221)/180)*(U$70+($B$67/2)*(0.65+0.5*LOG(U$70/$B$67)))))))</f>
        <v>0.178912590766345</v>
      </c>
      <c r="V221" s="6" t="n">
        <f aca="false">IF($B221&gt;165,0,(IF($B221&gt;90,(2*(V$70+$B$67)*TAN(((180-$B221)*PI()/180)/2)-PI()*((180-$B221)/180)*(V$70+($B$67/2)*(0.65+0.5*LOG(V$70/$B$67)))),(2*(V$70+$B$67)-PI()*((180-$B221)/180)*(V$70+($B$67/2)*(0.65+0.5*LOG(V$70/$B$67)))))))</f>
        <v>0.180600656701231</v>
      </c>
      <c r="W221" s="6" t="n">
        <f aca="false">IF($B221&gt;165,0,(IF($B221&gt;90,(2*(W$70+$B$67)*TAN(((180-$B221)*PI()/180)/2)-PI()*((180-$B221)/180)*(W$70+($B$67/2)*(0.65+0.5*LOG(W$70/$B$67)))),(2*(W$70+$B$67)-PI()*((180-$B221)/180)*(W$70+($B$67/2)*(0.65+0.5*LOG(W$70/$B$67)))))))</f>
        <v>0.182353250489872</v>
      </c>
      <c r="X221" s="6" t="n">
        <f aca="false">IF($B221&gt;165,0,(IF($B221&gt;90,(2*(X$70+$B$67)*TAN(((180-$B221)*PI()/180)/2)-PI()*((180-$B221)/180)*(X$70+($B$67/2)*(0.65+0.5*LOG(X$70/$B$67)))),(2*(X$70+$B$67)-PI()*((180-$B221)/180)*(X$70+($B$67/2)*(0.65+0.5*LOG(X$70/$B$67)))))))</f>
        <v>0.184164633352978</v>
      </c>
      <c r="Y221" s="6" t="n">
        <f aca="false">IF($B221&gt;165,0,(IF($B221&gt;90,(2*(Y$70+$B$67)*TAN(((180-$B221)*PI()/180)/2)-PI()*((180-$B221)/180)*(Y$70+($B$67/2)*(0.65+0.5*LOG(Y$70/$B$67)))),(2*(Y$70+$B$67)-PI()*((180-$B221)/180)*(Y$70+($B$67/2)*(0.65+0.5*LOG(Y$70/$B$67)))))))</f>
        <v>0.186029799595181</v>
      </c>
      <c r="Z221" s="6" t="n">
        <f aca="false">IF($B221&gt;165,0,(IF($B221&gt;90,(2*(Z$70+$B$67)*TAN(((180-$B221)*PI()/180)/2)-PI()*((180-$B221)/180)*(Z$70+($B$67/2)*(0.65+0.5*LOG(Z$70/$B$67)))),(2*(Z$70+$B$67)-PI()*((180-$B221)/180)*(Z$70+($B$67/2)*(0.65+0.5*LOG(Z$70/$B$67)))))))</f>
        <v>0.187944356826999</v>
      </c>
      <c r="AA221" s="6" t="n">
        <f aca="false">IF($B221&gt;165,0,(IF($B221&gt;90,(2*(AA$70+$B$67)*TAN(((180-$B221)*PI()/180)/2)-PI()*((180-$B221)/180)*(AA$70+($B$67/2)*(0.65+0.5*LOG(AA$70/$B$67)))),(2*(AA$70+$B$67)-PI()*((180-$B221)/180)*(AA$70+($B$67/2)*(0.65+0.5*LOG(AA$70/$B$67)))))))</f>
        <v>0.189904429692836</v>
      </c>
      <c r="AB221" s="6" t="n">
        <f aca="false">IF($B221&gt;165,0,(IF($B221&gt;90,(2*(AB$70+$B$67)*TAN(((180-$B221)*PI()/180)/2)-PI()*((180-$B221)/180)*(AB$70+($B$67/2)*(0.65+0.5*LOG(AB$70/$B$67)))),(2*(AB$70+$B$67)-PI()*((180-$B221)/180)*(AB$70+($B$67/2)*(0.65+0.5*LOG(AB$70/$B$67)))))))</f>
        <v>0.191906581777864</v>
      </c>
      <c r="AC221" s="6" t="n">
        <f aca="false">IF($B221&gt;165,0,(IF($B221&gt;90,(2*(AC$70+$B$67)*TAN(((180-$B221)*PI()/180)/2)-PI()*((180-$B221)/180)*(AC$70+($B$67/2)*(0.65+0.5*LOG(AC$70/$B$67)))),(2*(AC$70+$B$67)-PI()*((180-$B221)/180)*(AC$70+($B$67/2)*(0.65+0.5*LOG(AC$70/$B$67)))))))</f>
        <v>0.193947751724024</v>
      </c>
      <c r="AD221" s="6" t="n">
        <f aca="false">IF($B221&gt;165,0,(IF($B221&gt;90,(2*(AD$70+$B$67)*TAN(((180-$B221)*PI()/180)/2)-PI()*((180-$B221)/180)*(AD$70+($B$67/2)*(0.65+0.5*LOG(AD$70/$B$67)))),(2*(AD$70+$B$67)-PI()*((180-$B221)/180)*(AD$70+($B$67/2)*(0.65+0.5*LOG(AD$70/$B$67)))))))</f>
        <v>0.196025200561352</v>
      </c>
      <c r="AE221" s="6" t="n">
        <f aca="false">IF($B221&gt;165,0,(IF($B221&gt;90,(2*(AE$70+$B$67)*TAN(((180-$B221)*PI()/180)/2)-PI()*((180-$B221)/180)*(AE$70+($B$67/2)*(0.65+0.5*LOG(AE$70/$B$67)))),(2*(AE$70+$B$67)-PI()*((180-$B221)/180)*(AE$70+($B$67/2)*(0.65+0.5*LOG(AE$70/$B$67)))))))</f>
        <v>0.198136467971821</v>
      </c>
      <c r="AF221" s="6" t="n">
        <f aca="false">IF($B221&gt;165,0,(IF($B221&gt;90,(2*(AF$70+$B$67)*TAN(((180-$B221)*PI()/180)/2)-PI()*((180-$B221)/180)*(AF$70+($B$67/2)*(0.65+0.5*LOG(AF$70/$B$67)))),(2*(AF$70+$B$67)-PI()*((180-$B221)/180)*(AF$70+($B$67/2)*(0.65+0.5*LOG(AF$70/$B$67)))))))</f>
        <v>0.200279335727259</v>
      </c>
      <c r="AG221" s="6" t="n">
        <f aca="false">IF($B221&gt;165,0,(IF($B221&gt;90,(2*(AG$70+$B$67)*TAN(((180-$B221)*PI()/180)/2)-PI()*((180-$B221)/180)*(AG$70+($B$67/2)*(0.65+0.5*LOG(AG$70/$B$67)))),(2*(AG$70+$B$67)-PI()*((180-$B221)/180)*(AG$70+($B$67/2)*(0.65+0.5*LOG(AG$70/$B$67)))))))</f>
        <v>0.202451796933961</v>
      </c>
      <c r="AH221" s="6" t="n">
        <f aca="false">IF($B221&gt;165,0,(IF($B221&gt;90,(2*(AH$70+$B$67)*TAN(((180-$B221)*PI()/180)/2)-PI()*((180-$B221)/180)*(AH$70+($B$67/2)*(0.65+0.5*LOG(AH$70/$B$67)))),(2*(AH$70+$B$67)-PI()*((180-$B221)/180)*(AH$70+($B$67/2)*(0.65+0.5*LOG(AH$70/$B$67)))))))</f>
        <v>0.204652030011335</v>
      </c>
      <c r="AI221" s="6" t="n">
        <f aca="false">IF($B221&gt;165,0,(IF($B221&gt;90,(2*(AI$70+$B$67)*TAN(((180-$B221)*PI()/180)/2)-PI()*((180-$B221)/180)*(AI$70+($B$67/2)*(0.65+0.5*LOG(AI$70/$B$67)))),(2*(AI$70+$B$67)-PI()*((180-$B221)/180)*(AI$70+($B$67/2)*(0.65+0.5*LOG(AI$70/$B$67)))))))</f>
        <v>0.206878376556206</v>
      </c>
      <c r="AJ221" s="6" t="n">
        <f aca="false">IF($B221&gt;165,0,(IF($B221&gt;90,(2*(AJ$70+$B$67)*TAN(((180-$B221)*PI()/180)/2)-PI()*((180-$B221)/180)*(AJ$70+($B$67/2)*(0.65+0.5*LOG(AJ$70/$B$67)))),(2*(AJ$70+$B$67)-PI()*((180-$B221)/180)*(AJ$70+($B$67/2)*(0.65+0.5*LOG(AJ$70/$B$67)))))))</f>
        <v>0.209129322416651</v>
      </c>
      <c r="AK221" s="6" t="n">
        <f aca="false">IF($B221&gt;165,0,(IF($B221&gt;90,(2*(AK$70+$B$67)*TAN(((180-$B221)*PI()/180)/2)-PI()*((180-$B221)/180)*(AK$70+($B$67/2)*(0.65+0.5*LOG(AK$70/$B$67)))),(2*(AK$70+$B$67)-PI()*((180-$B221)/180)*(AK$70+($B$67/2)*(0.65+0.5*LOG(AK$70/$B$67)))))))</f>
        <v>0.21140348143263</v>
      </c>
      <c r="AL221" s="6" t="n">
        <f aca="false">IF($B221&gt;165,0,(IF($B221&gt;90,(2*(AL$70+$B$67)*TAN(((180-$B221)*PI()/180)/2)-PI()*((180-$B221)/180)*(AL$70+($B$67/2)*(0.65+0.5*LOG(AL$70/$B$67)))),(2*(AL$70+$B$67)-PI()*((180-$B221)/180)*(AL$70+($B$67/2)*(0.65+0.5*LOG(AL$70/$B$67)))))))</f>
        <v>0.21369958140483</v>
      </c>
      <c r="AM221" s="6" t="n">
        <f aca="false">IF($B221&gt;165,0,(IF($B221&gt;90,(2*(AM$70+$B$67)*TAN(((180-$B221)*PI()/180)/2)-PI()*((180-$B221)/180)*(AM$70+($B$67/2)*(0.65+0.5*LOG(AM$70/$B$67)))),(2*(AM$70+$B$67)-PI()*((180-$B221)/180)*(AM$70+($B$67/2)*(0.65+0.5*LOG(AM$70/$B$67)))))))</f>
        <v>0.21601645193504</v>
      </c>
      <c r="AN221" s="6" t="n">
        <f aca="false">IF($B221&gt;165,0,(IF($B221&gt;90,(2*(AN$70+$B$67)*TAN(((180-$B221)*PI()/180)/2)-PI()*((180-$B221)/180)*(AN$70+($B$67/2)*(0.65+0.5*LOG(AN$70/$B$67)))),(2*(AN$70+$B$67)-PI()*((180-$B221)/180)*(AN$70+($B$67/2)*(0.65+0.5*LOG(AN$70/$B$67)))))))</f>
        <v>0.218353013846273</v>
      </c>
      <c r="AO221" s="6" t="n">
        <f aca="false">IF($B221&gt;165,0,(IF($B221&gt;90,(2*(AO$70+$B$67)*TAN(((180-$B221)*PI()/180)/2)-PI()*((180-$B221)/180)*(AO$70+($B$67/2)*(0.65+0.5*LOG(AO$70/$B$67)))),(2*(AO$70+$B$67)-PI()*((180-$B221)/180)*(AO$70+($B$67/2)*(0.65+0.5*LOG(AO$70/$B$67)))))))</f>
        <v>0.220708269942575</v>
      </c>
    </row>
    <row r="222" customFormat="false" ht="14.25" hidden="false" customHeight="true" outlineLevel="0" collapsed="false">
      <c r="A222" s="0" t="s">
        <v>49</v>
      </c>
      <c r="B222" s="5" t="n">
        <v>151</v>
      </c>
      <c r="C222" s="6" t="n">
        <f aca="false">IF($B222&gt;165,0,(IF($B222&gt;90,(2*(C$70+$B$67)*TAN(((180-$B222)*PI()/180)/2)-PI()*((180-$B222)/180)*(C$70+($B$67/2)*(0.65+0.5*LOG(C$70/$B$67)))),(2*(C$70+$B$67)-PI()*((180-$B222)/180)*(C$70+($B$67/2)*(0.65+0.5*LOG(C$70/$B$67)))))))</f>
        <v>0.18191378617237</v>
      </c>
      <c r="D222" s="6" t="n">
        <f aca="false">IF($B222&gt;165,0,(IF($B222&gt;90,(2*(D$70+$B$67)*TAN(((180-$B222)*PI()/180)/2)-PI()*((180-$B222)/180)*(D$70+($B$67/2)*(0.65+0.5*LOG(D$70/$B$67)))),(2*(D$70+$B$67)-PI()*((180-$B222)/180)*(D$70+($B$67/2)*(0.65+0.5*LOG(D$70/$B$67)))))))</f>
        <v>0.174886467647848</v>
      </c>
      <c r="E222" s="6" t="n">
        <f aca="false">IF($B222&gt;165,0,(IF($B222&gt;90,(2*(E$70+$B$67)*TAN(((180-$B222)*PI()/180)/2)-PI()*((180-$B222)/180)*(E$70+($B$67/2)*(0.65+0.5*LOG(E$70/$B$67)))),(2*(E$70+$B$67)-PI()*((180-$B222)/180)*(E$70+($B$67/2)*(0.65+0.5*LOG(E$70/$B$67)))))))</f>
        <v>0.16841300741703</v>
      </c>
      <c r="F222" s="6" t="n">
        <f aca="false">IF($B222&gt;165,0,(IF($B222&gt;90,(2*(F$70+$B$67)*TAN(((180-$B222)*PI()/180)/2)-PI()*((180-$B222)/180)*(F$70+($B$67/2)*(0.65+0.5*LOG(F$70/$B$67)))),(2*(F$70+$B$67)-PI()*((180-$B222)/180)*(F$70+($B$67/2)*(0.65+0.5*LOG(F$70/$B$67)))))))</f>
        <v>0.165054108156749</v>
      </c>
      <c r="G222" s="6" t="n">
        <f aca="false">IF($B222&gt;165,0,(IF($B222&gt;90,(2*(G$70+$B$67)*TAN(((180-$B222)*PI()/180)/2)-PI()*((180-$B222)/180)*(G$70+($B$67/2)*(0.65+0.5*LOG(G$70/$B$67)))),(2*(G$70+$B$67)-PI()*((180-$B222)/180)*(G$70+($B$67/2)*(0.65+0.5*LOG(G$70/$B$67)))))))</f>
        <v>0.162816875811166</v>
      </c>
      <c r="H222" s="6" t="n">
        <f aca="false">IF($B222&gt;165,0,(IF($B222&gt;90,(2*(H$70+$B$67)*TAN(((180-$B222)*PI()/180)/2)-PI()*((180-$B222)/180)*(H$70+($B$67/2)*(0.65+0.5*LOG(H$70/$B$67)))),(2*(H$70+$B$67)-PI()*((180-$B222)/180)*(H$70+($B$67/2)*(0.65+0.5*LOG(H$70/$B$67)))))))</f>
        <v>0.161353695322255</v>
      </c>
      <c r="I222" s="6" t="n">
        <f aca="false">IF($B222&gt;165,0,(IF($B222&gt;90,(2*(I$70+$B$67)*TAN(((180-$B222)*PI()/180)/2)-PI()*((180-$B222)/180)*(I$70+($B$67/2)*(0.65+0.5*LOG(I$70/$B$67)))),(2*(I$70+$B$67)-PI()*((180-$B222)/180)*(I$70+($B$67/2)*(0.65+0.5*LOG(I$70/$B$67)))))))</f>
        <v>0.160457071478402</v>
      </c>
      <c r="J222" s="6" t="n">
        <f aca="false">IF($B222&gt;165,0,(IF($B222&gt;90,(2*(J$70+$B$67)*TAN(((180-$B222)*PI()/180)/2)-PI()*((180-$B222)/180)*(J$70+($B$67/2)*(0.65+0.5*LOG(J$70/$B$67)))),(2*(J$70+$B$67)-PI()*((180-$B222)/180)*(J$70+($B$67/2)*(0.65+0.5*LOG(J$70/$B$67)))))))</f>
        <v>0.159993165613658</v>
      </c>
      <c r="K222" s="6" t="n">
        <f aca="false">IF($B222&gt;165,0,(IF($B222&gt;90,(2*(K$70+$B$67)*TAN(((180-$B222)*PI()/180)/2)-PI()*((180-$B222)/180)*(K$70+($B$67/2)*(0.65+0.5*LOG(K$70/$B$67)))),(2*(K$70+$B$67)-PI()*((180-$B222)/180)*(K$70+($B$67/2)*(0.65+0.5*LOG(K$70/$B$67)))))))</f>
        <v>0.159870593626478</v>
      </c>
      <c r="L222" s="6" t="n">
        <f aca="false">IF($B222&gt;165,0,(IF($B222&gt;90,(2*(L$70+$B$67)*TAN(((180-$B222)*PI()/180)/2)-PI()*((180-$B222)/180)*(L$70+($B$67/2)*(0.65+0.5*LOG(L$70/$B$67)))),(2*(L$70+$B$67)-PI()*((180-$B222)/180)*(L$70+($B$67/2)*(0.65+0.5*LOG(L$70/$B$67)))))))</f>
        <v>0.160024174956669</v>
      </c>
      <c r="M222" s="6" t="n">
        <f aca="false">IF($B222&gt;165,0,(IF($B222&gt;90,(2*(M$70+$B$67)*TAN(((180-$B222)*PI()/180)/2)-PI()*((180-$B222)/180)*(M$70+($B$67/2)*(0.65+0.5*LOG(M$70/$B$67)))),(2*(M$70+$B$67)-PI()*((180-$B222)/180)*(M$70+($B$67/2)*(0.65+0.5*LOG(M$70/$B$67)))))))</f>
        <v>0.16040578268925</v>
      </c>
      <c r="N222" s="6" t="n">
        <f aca="false">IF($B222&gt;165,0,(IF($B222&gt;90,(2*(N$70+$B$67)*TAN(((180-$B222)*PI()/180)/2)-PI()*((180-$B222)/180)*(N$70+($B$67/2)*(0.65+0.5*LOG(N$70/$B$67)))),(2*(N$70+$B$67)-PI()*((180-$B222)/180)*(N$70+($B$67/2)*(0.65+0.5*LOG(N$70/$B$67)))))))</f>
        <v>0.160978868714433</v>
      </c>
      <c r="O222" s="6" t="n">
        <f aca="false">IF($B222&gt;165,0,(IF($B222&gt;90,(2*(O$70+$B$67)*TAN(((180-$B222)*PI()/180)/2)-PI()*((180-$B222)/180)*(O$70+($B$67/2)*(0.65+0.5*LOG(O$70/$B$67)))),(2*(O$70+$B$67)-PI()*((180-$B222)/180)*(O$70+($B$67/2)*(0.65+0.5*LOG(O$70/$B$67)))))))</f>
        <v>0.161715023608696</v>
      </c>
      <c r="P222" s="6" t="n">
        <f aca="false">IF($B222&gt;165,0,(IF($B222&gt;90,(2*(P$70+$B$67)*TAN(((180-$B222)*PI()/180)/2)-PI()*((180-$B222)/180)*(P$70+($B$67/2)*(0.65+0.5*LOG(P$70/$B$67)))),(2*(P$70+$B$67)-PI()*((180-$B222)/180)*(P$70+($B$67/2)*(0.65+0.5*LOG(P$70/$B$67)))))))</f>
        <v>0.162591726245683</v>
      </c>
      <c r="Q222" s="6" t="n">
        <f aca="false">IF($B222&gt;165,0,(IF($B222&gt;90,(2*(Q$70+$B$67)*TAN(((180-$B222)*PI()/180)/2)-PI()*((180-$B222)/180)*(Q$70+($B$67/2)*(0.65+0.5*LOG(Q$70/$B$67)))),(2*(Q$70+$B$67)-PI()*((180-$B222)/180)*(Q$70+($B$67/2)*(0.65+0.5*LOG(Q$70/$B$67)))))))</f>
        <v>0.1635908211732</v>
      </c>
      <c r="R222" s="6" t="n">
        <f aca="false">IF($B222&gt;165,0,(IF($B222&gt;90,(2*(R$70+$B$67)*TAN(((180-$B222)*PI()/180)/2)-PI()*((180-$B222)/180)*(R$70+($B$67/2)*(0.65+0.5*LOG(R$70/$B$67)))),(2*(R$70+$B$67)-PI()*((180-$B222)/180)*(R$70+($B$67/2)*(0.65+0.5*LOG(R$70/$B$67)))))))</f>
        <v>0.164697458405485</v>
      </c>
      <c r="S222" s="6" t="n">
        <f aca="false">IF($B222&gt;165,0,(IF($B222&gt;90,(2*(S$70+$B$67)*TAN(((180-$B222)*PI()/180)/2)-PI()*((180-$B222)/180)*(S$70+($B$67/2)*(0.65+0.5*LOG(S$70/$B$67)))),(2*(S$70+$B$67)-PI()*((180-$B222)/180)*(S$70+($B$67/2)*(0.65+0.5*LOG(S$70/$B$67)))))))</f>
        <v>0.165899336716811</v>
      </c>
      <c r="T222" s="6" t="n">
        <f aca="false">IF($B222&gt;165,0,(IF($B222&gt;90,(2*(T$70+$B$67)*TAN(((180-$B222)*PI()/180)/2)-PI()*((180-$B222)/180)*(T$70+($B$67/2)*(0.65+0.5*LOG(T$70/$B$67)))),(2*(T$70+$B$67)-PI()*((180-$B222)/180)*(T$70+($B$67/2)*(0.65+0.5*LOG(T$70/$B$67)))))))</f>
        <v>0.167186151799922</v>
      </c>
      <c r="U222" s="6" t="n">
        <f aca="false">IF($B222&gt;165,0,(IF($B222&gt;90,(2*(U$70+$B$67)*TAN(((180-$B222)*PI()/180)/2)-PI()*((180-$B222)/180)*(U$70+($B$67/2)*(0.65+0.5*LOG(U$70/$B$67)))),(2*(U$70+$B$67)-PI()*((180-$B222)/180)*(U$70+($B$67/2)*(0.65+0.5*LOG(U$70/$B$67)))))))</f>
        <v>0.168549186137988</v>
      </c>
      <c r="V222" s="6" t="n">
        <f aca="false">IF($B222&gt;165,0,(IF($B222&gt;90,(2*(V$70+$B$67)*TAN(((180-$B222)*PI()/180)/2)-PI()*((180-$B222)/180)*(V$70+($B$67/2)*(0.65+0.5*LOG(V$70/$B$67)))),(2*(V$70+$B$67)-PI()*((180-$B222)/180)*(V$70+($B$67/2)*(0.65+0.5*LOG(V$70/$B$67)))))))</f>
        <v>0.169980999044614</v>
      </c>
      <c r="W222" s="6" t="n">
        <f aca="false">IF($B222&gt;165,0,(IF($B222&gt;90,(2*(W$70+$B$67)*TAN(((180-$B222)*PI()/180)/2)-PI()*((180-$B222)/180)*(W$70+($B$67/2)*(0.65+0.5*LOG(W$70/$B$67)))),(2*(W$70+$B$67)-PI()*((180-$B222)/180)*(W$70+($B$67/2)*(0.65+0.5*LOG(W$70/$B$67)))))))</f>
        <v>0.171475188876535</v>
      </c>
      <c r="X222" s="6" t="n">
        <f aca="false">IF($B222&gt;165,0,(IF($B222&gt;90,(2*(X$70+$B$67)*TAN(((180-$B222)*PI()/180)/2)-PI()*((180-$B222)/180)*(X$70+($B$67/2)*(0.65+0.5*LOG(X$70/$B$67)))),(2*(X$70+$B$67)-PI()*((180-$B222)/180)*(X$70+($B$67/2)*(0.65+0.5*LOG(X$70/$B$67)))))))</f>
        <v>0.173026208147108</v>
      </c>
      <c r="Y222" s="6" t="n">
        <f aca="false">IF($B222&gt;165,0,(IF($B222&gt;90,(2*(Y$70+$B$67)*TAN(((180-$B222)*PI()/180)/2)-PI()*((180-$B222)/180)*(Y$70+($B$67/2)*(0.65+0.5*LOG(Y$70/$B$67)))),(2*(Y$70+$B$67)-PI()*((180-$B222)/180)*(Y$70+($B$67/2)*(0.65+0.5*LOG(Y$70/$B$67)))))))</f>
        <v>0.174629218017472</v>
      </c>
      <c r="Z222" s="6" t="n">
        <f aca="false">IF($B222&gt;165,0,(IF($B222&gt;90,(2*(Z$70+$B$67)*TAN(((180-$B222)*PI()/180)/2)-PI()*((180-$B222)/180)*(Z$70+($B$67/2)*(0.65+0.5*LOG(Z$70/$B$67)))),(2*(Z$70+$B$67)-PI()*((180-$B222)/180)*(Z$70+($B$67/2)*(0.65+0.5*LOG(Z$70/$B$67)))))))</f>
        <v>0.176279972511132</v>
      </c>
      <c r="AA222" s="6" t="n">
        <f aca="false">IF($B222&gt;165,0,(IF($B222&gt;90,(2*(AA$70+$B$67)*TAN(((180-$B222)*PI()/180)/2)-PI()*((180-$B222)/180)*(AA$70+($B$67/2)*(0.65+0.5*LOG(AA$70/$B$67)))),(2*(AA$70+$B$67)-PI()*((180-$B222)/180)*(AA$70+($B$67/2)*(0.65+0.5*LOG(AA$70/$B$67)))))))</f>
        <v>0.177974725451011</v>
      </c>
      <c r="AB222" s="6" t="n">
        <f aca="false">IF($B222&gt;165,0,(IF($B222&gt;90,(2*(AB$70+$B$67)*TAN(((180-$B222)*PI()/180)/2)-PI()*((180-$B222)/180)*(AB$70+($B$67/2)*(0.65+0.5*LOG(AB$70/$B$67)))),(2*(AB$70+$B$67)-PI()*((180-$B222)/180)*(AB$70+($B$67/2)*(0.65+0.5*LOG(AB$70/$B$67)))))))</f>
        <v>0.17971015496944</v>
      </c>
      <c r="AC222" s="6" t="n">
        <f aca="false">IF($B222&gt;165,0,(IF($B222&gt;90,(2*(AC$70+$B$67)*TAN(((180-$B222)*PI()/180)/2)-PI()*((180-$B222)/180)*(AC$70+($B$67/2)*(0.65+0.5*LOG(AC$70/$B$67)))),(2*(AC$70+$B$67)-PI()*((180-$B222)/180)*(AC$70+($B$67/2)*(0.65+0.5*LOG(AC$70/$B$67)))))))</f>
        <v>0.181483301753631</v>
      </c>
      <c r="AD222" s="6" t="n">
        <f aca="false">IF($B222&gt;165,0,(IF($B222&gt;90,(2*(AD$70+$B$67)*TAN(((180-$B222)*PI()/180)/2)-PI()*((180-$B222)/180)*(AD$70+($B$67/2)*(0.65+0.5*LOG(AD$70/$B$67)))),(2*(AD$70+$B$67)-PI()*((180-$B222)/180)*(AD$70+($B$67/2)*(0.65+0.5*LOG(AD$70/$B$67)))))))</f>
        <v>0.183291518132617</v>
      </c>
      <c r="AE222" s="6" t="n">
        <f aca="false">IF($B222&gt;165,0,(IF($B222&gt;90,(2*(AE$70+$B$67)*TAN(((180-$B222)*PI()/180)/2)-PI()*((180-$B222)/180)*(AE$70+($B$67/2)*(0.65+0.5*LOG(AE$70/$B$67)))),(2*(AE$70+$B$67)-PI()*((180-$B222)/180)*(AE$70+($B$67/2)*(0.65+0.5*LOG(AE$70/$B$67)))))))</f>
        <v>0.185132425798974</v>
      </c>
      <c r="AF222" s="6" t="n">
        <f aca="false">IF($B222&gt;165,0,(IF($B222&gt;90,(2*(AF$70+$B$67)*TAN(((180-$B222)*PI()/180)/2)-PI()*((180-$B222)/180)*(AF$70+($B$67/2)*(0.65+0.5*LOG(AF$70/$B$67)))),(2*(AF$70+$B$67)-PI()*((180-$B222)/180)*(AF$70+($B$67/2)*(0.65+0.5*LOG(AF$70/$B$67)))))))</f>
        <v>0.187003880465466</v>
      </c>
      <c r="AG222" s="6" t="n">
        <f aca="false">IF($B222&gt;165,0,(IF($B222&gt;90,(2*(AG$70+$B$67)*TAN(((180-$B222)*PI()/180)/2)-PI()*((180-$B222)/180)*(AG$70+($B$67/2)*(0.65+0.5*LOG(AG$70/$B$67)))),(2*(AG$70+$B$67)-PI()*((180-$B222)/180)*(AG$70+($B$67/2)*(0.65+0.5*LOG(AG$70/$B$67)))))))</f>
        <v>0.188903942134846</v>
      </c>
      <c r="AH222" s="6" t="n">
        <f aca="false">IF($B222&gt;165,0,(IF($B222&gt;90,(2*(AH$70+$B$67)*TAN(((180-$B222)*PI()/180)/2)-PI()*((180-$B222)/180)*(AH$70+($B$67/2)*(0.65+0.5*LOG(AH$70/$B$67)))),(2*(AH$70+$B$67)-PI()*((180-$B222)/180)*(AH$70+($B$67/2)*(0.65+0.5*LOG(AH$70/$B$67)))))))</f>
        <v>0.190830849945877</v>
      </c>
      <c r="AI222" s="6" t="n">
        <f aca="false">IF($B222&gt;165,0,(IF($B222&gt;90,(2*(AI$70+$B$67)*TAN(((180-$B222)*PI()/180)/2)-PI()*((180-$B222)/180)*(AI$70+($B$67/2)*(0.65+0.5*LOG(AI$70/$B$67)))),(2*(AI$70+$B$67)-PI()*((180-$B222)/180)*(AI$70+($B$67/2)*(0.65+0.5*LOG(AI$70/$B$67)))))))</f>
        <v>0.192783000775489</v>
      </c>
      <c r="AJ222" s="6" t="n">
        <f aca="false">IF($B222&gt;165,0,(IF($B222&gt;90,(2*(AJ$70+$B$67)*TAN(((180-$B222)*PI()/180)/2)-PI()*((180-$B222)/180)*(AJ$70+($B$67/2)*(0.65+0.5*LOG(AJ$70/$B$67)))),(2*(AJ$70+$B$67)-PI()*((180-$B222)/180)*(AJ$70+($B$67/2)*(0.65+0.5*LOG(AJ$70/$B$67)))))))</f>
        <v>0.194758930943488</v>
      </c>
      <c r="AK222" s="6" t="n">
        <f aca="false">IF($B222&gt;165,0,(IF($B222&gt;90,(2*(AK$70+$B$67)*TAN(((180-$B222)*PI()/180)/2)-PI()*((180-$B222)/180)*(AK$70+($B$67/2)*(0.65+0.5*LOG(AK$70/$B$67)))),(2*(AK$70+$B$67)-PI()*((180-$B222)/180)*(AK$70+($B$67/2)*(0.65+0.5*LOG(AK$70/$B$67)))))))</f>
        <v>0.196757300495171</v>
      </c>
      <c r="AL222" s="6" t="n">
        <f aca="false">IF($B222&gt;165,0,(IF($B222&gt;90,(2*(AL$70+$B$67)*TAN(((180-$B222)*PI()/180)/2)-PI()*((180-$B222)/180)*(AL$70+($B$67/2)*(0.65+0.5*LOG(AL$70/$B$67)))),(2*(AL$70+$B$67)-PI()*((180-$B222)/180)*(AL$70+($B$67/2)*(0.65+0.5*LOG(AL$70/$B$67)))))))</f>
        <v>0.198776879637866</v>
      </c>
      <c r="AM222" s="6" t="n">
        <f aca="false">IF($B222&gt;165,0,(IF($B222&gt;90,(2*(AM$70+$B$67)*TAN(((180-$B222)*PI()/180)/2)-PI()*((180-$B222)/180)*(AM$70+($B$67/2)*(0.65+0.5*LOG(AM$70/$B$67)))),(2*(AM$70+$B$67)-PI()*((180-$B222)/180)*(AM$70+($B$67/2)*(0.65+0.5*LOG(AM$70/$B$67)))))))</f>
        <v>0.200816536986638</v>
      </c>
      <c r="AN222" s="6" t="n">
        <f aca="false">IF($B222&gt;165,0,(IF($B222&gt;90,(2*(AN$70+$B$67)*TAN(((180-$B222)*PI()/180)/2)-PI()*((180-$B222)/180)*(AN$70+($B$67/2)*(0.65+0.5*LOG(AN$70/$B$67)))),(2*(AN$70+$B$67)-PI()*((180-$B222)/180)*(AN$70+($B$67/2)*(0.65+0.5*LOG(AN$70/$B$67)))))))</f>
        <v>0.202875229337066</v>
      </c>
      <c r="AO222" s="6" t="n">
        <f aca="false">IF($B222&gt;165,0,(IF($B222&gt;90,(2*(AO$70+$B$67)*TAN(((180-$B222)*PI()/180)/2)-PI()*((180-$B222)/180)*(AO$70+($B$67/2)*(0.65+0.5*LOG(AO$70/$B$67)))),(2*(AO$70+$B$67)-PI()*((180-$B222)/180)*(AO$70+($B$67/2)*(0.65+0.5*LOG(AO$70/$B$67)))))))</f>
        <v>0.204951992733061</v>
      </c>
    </row>
    <row r="223" customFormat="false" ht="12.75" hidden="false" customHeight="false" outlineLevel="0" collapsed="false">
      <c r="A223" s="0" t="s">
        <v>49</v>
      </c>
      <c r="B223" s="5" t="n">
        <v>152</v>
      </c>
      <c r="C223" s="6" t="n">
        <f aca="false">IF($B223&gt;165,0,(IF($B223&gt;90,(2*(C$70+$B$67)*TAN(((180-$B223)*PI()/180)/2)-PI()*((180-$B223)/180)*(C$70+($B$67/2)*(0.65+0.5*LOG(C$70/$B$67)))),(2*(C$70+$B$67)-PI()*((180-$B223)/180)*(C$70+($B$67/2)*(0.65+0.5*LOG(C$70/$B$67)))))))</f>
        <v>0.174897429441413</v>
      </c>
      <c r="D223" s="6" t="n">
        <f aca="false">IF($B223&gt;165,0,(IF($B223&gt;90,(2*(D$70+$B$67)*TAN(((180-$B223)*PI()/180)/2)-PI()*((180-$B223)/180)*(D$70+($B$67/2)*(0.65+0.5*LOG(D$70/$B$67)))),(2*(D$70+$B$67)-PI()*((180-$B223)/180)*(D$70+($B$67/2)*(0.65+0.5*LOG(D$70/$B$67)))))))</f>
        <v>0.167963738734804</v>
      </c>
      <c r="E223" s="6" t="n">
        <f aca="false">IF($B223&gt;165,0,(IF($B223&gt;90,(2*(E$70+$B$67)*TAN(((180-$B223)*PI()/180)/2)-PI()*((180-$B223)/180)*(E$70+($B$67/2)*(0.65+0.5*LOG(E$70/$B$67)))),(2*(E$70+$B$67)-PI()*((180-$B223)/180)*(E$70+($B$67/2)*(0.65+0.5*LOG(E$70/$B$67)))))))</f>
        <v>0.161490461004785</v>
      </c>
      <c r="F223" s="6" t="n">
        <f aca="false">IF($B223&gt;165,0,(IF($B223&gt;90,(2*(F$70+$B$67)*TAN(((180-$B223)*PI()/180)/2)-PI()*((180-$B223)/180)*(F$70+($B$67/2)*(0.65+0.5*LOG(F$70/$B$67)))),(2*(F$70+$B$67)-PI()*((180-$B223)/180)*(F$70+($B$67/2)*(0.65+0.5*LOG(F$70/$B$67)))))))</f>
        <v>0.158061518968779</v>
      </c>
      <c r="G223" s="6" t="n">
        <f aca="false">IF($B223&gt;165,0,(IF($B223&gt;90,(2*(G$70+$B$67)*TAN(((180-$B223)*PI()/180)/2)-PI()*((180-$B223)/180)*(G$70+($B$67/2)*(0.65+0.5*LOG(G$70/$B$67)))),(2*(G$70+$B$67)-PI()*((180-$B223)/180)*(G$70+($B$67/2)*(0.65+0.5*LOG(G$70/$B$67)))))))</f>
        <v>0.155715565677996</v>
      </c>
      <c r="H223" s="6" t="n">
        <f aca="false">IF($B223&gt;165,0,(IF($B223&gt;90,(2*(H$70+$B$67)*TAN(((180-$B223)*PI()/180)/2)-PI()*((180-$B223)/180)*(H$70+($B$67/2)*(0.65+0.5*LOG(H$70/$B$67)))),(2*(H$70+$B$67)-PI()*((180-$B223)/180)*(H$70+($B$67/2)*(0.65+0.5*LOG(H$70/$B$67)))))))</f>
        <v>0.154116972800553</v>
      </c>
      <c r="I223" s="6" t="n">
        <f aca="false">IF($B223&gt;165,0,(IF($B223&gt;90,(2*(I$70+$B$67)*TAN(((180-$B223)*PI()/180)/2)-PI()*((180-$B223)/180)*(I$70+($B$67/2)*(0.65+0.5*LOG(I$70/$B$67)))),(2*(I$70+$B$67)-PI()*((180-$B223)/180)*(I$70+($B$67/2)*(0.65+0.5*LOG(I$70/$B$67)))))))</f>
        <v>0.153065400132132</v>
      </c>
      <c r="J223" s="6" t="n">
        <f aca="false">IF($B223&gt;165,0,(IF($B223&gt;90,(2*(J$70+$B$67)*TAN(((180-$B223)*PI()/180)/2)-PI()*((180-$B223)/180)*(J$70+($B$67/2)*(0.65+0.5*LOG(J$70/$B$67)))),(2*(J$70+$B$67)-PI()*((180-$B223)/180)*(J$70+($B$67/2)*(0.65+0.5*LOG(J$70/$B$67)))))))</f>
        <v>0.152431624133194</v>
      </c>
      <c r="K223" s="6" t="n">
        <f aca="false">IF($B223&gt;165,0,(IF($B223&gt;90,(2*(K$70+$B$67)*TAN(((180-$B223)*PI()/180)/2)-PI()*((180-$B223)/180)*(K$70+($B$67/2)*(0.65+0.5*LOG(K$70/$B$67)))),(2*(K$70+$B$67)-PI()*((180-$B223)/180)*(K$70+($B$67/2)*(0.65+0.5*LOG(K$70/$B$67)))))))</f>
        <v>0.152127411878112</v>
      </c>
      <c r="L223" s="6" t="n">
        <f aca="false">IF($B223&gt;165,0,(IF($B223&gt;90,(2*(L$70+$B$67)*TAN(((180-$B223)*PI()/180)/2)-PI()*((180-$B223)/180)*(L$70+($B$67/2)*(0.65+0.5*LOG(L$70/$B$67)))),(2*(L$70+$B$67)-PI()*((180-$B223)/180)*(L$70+($B$67/2)*(0.65+0.5*LOG(L$70/$B$67)))))))</f>
        <v>0.152089830412216</v>
      </c>
      <c r="M223" s="6" t="n">
        <f aca="false">IF($B223&gt;165,0,(IF($B223&gt;90,(2*(M$70+$B$67)*TAN(((180-$B223)*PI()/180)/2)-PI()*((180-$B223)/180)*(M$70+($B$67/2)*(0.65+0.5*LOG(M$70/$B$67)))),(2*(M$70+$B$67)-PI()*((180-$B223)/180)*(M$70+($B$67/2)*(0.65+0.5*LOG(M$70/$B$67)))))))</f>
        <v>0.152272412369317</v>
      </c>
      <c r="N223" s="6" t="n">
        <f aca="false">IF($B223&gt;165,0,(IF($B223&gt;90,(2*(N$70+$B$67)*TAN(((180-$B223)*PI()/180)/2)-PI()*((180-$B223)/180)*(N$70+($B$67/2)*(0.65+0.5*LOG(N$70/$B$67)))),(2*(N$70+$B$67)-PI()*((180-$B223)/180)*(N$70+($B$67/2)*(0.65+0.5*LOG(N$70/$B$67)))))))</f>
        <v>0.152639869919275</v>
      </c>
      <c r="O223" s="6" t="n">
        <f aca="false">IF($B223&gt;165,0,(IF($B223&gt;90,(2*(O$70+$B$67)*TAN(((180-$B223)*PI()/180)/2)-PI()*((180-$B223)/180)*(O$70+($B$67/2)*(0.65+0.5*LOG(O$70/$B$67)))),(2*(O$70+$B$67)-PI()*((180-$B223)/180)*(O$70+($B$67/2)*(0.65+0.5*LOG(O$70/$B$67)))))))</f>
        <v>0.153164773273862</v>
      </c>
      <c r="P223" s="6" t="n">
        <f aca="false">IF($B223&gt;165,0,(IF($B223&gt;90,(2*(P$70+$B$67)*TAN(((180-$B223)*PI()/180)/2)-PI()*((180-$B223)/180)*(P$70+($B$67/2)*(0.65+0.5*LOG(P$70/$B$67)))),(2*(P$70+$B$67)-PI()*((180-$B223)/180)*(P$70+($B$67/2)*(0.65+0.5*LOG(P$70/$B$67)))))))</f>
        <v>0.153825377897285</v>
      </c>
      <c r="Q223" s="6" t="n">
        <f aca="false">IF($B223&gt;165,0,(IF($B223&gt;90,(2*(Q$70+$B$67)*TAN(((180-$B223)*PI()/180)/2)-PI()*((180-$B223)/180)*(Q$70+($B$67/2)*(0.65+0.5*LOG(Q$70/$B$67)))),(2*(Q$70+$B$67)-PI()*((180-$B223)/180)*(Q$70+($B$67/2)*(0.65+0.5*LOG(Q$70/$B$67)))))))</f>
        <v>0.154604154387427</v>
      </c>
      <c r="R223" s="6" t="n">
        <f aca="false">IF($B223&gt;165,0,(IF($B223&gt;90,(2*(R$70+$B$67)*TAN(((180-$B223)*PI()/180)/2)-PI()*((180-$B223)/180)*(R$70+($B$67/2)*(0.65+0.5*LOG(R$70/$B$67)))),(2*(R$70+$B$67)-PI()*((180-$B223)/180)*(R$70+($B$67/2)*(0.65+0.5*LOG(R$70/$B$67)))))))</f>
        <v>0.155486764827002</v>
      </c>
      <c r="S223" s="6" t="n">
        <f aca="false">IF($B223&gt;165,0,(IF($B223&gt;90,(2*(S$70+$B$67)*TAN(((180-$B223)*PI()/180)/2)-PI()*((180-$B223)/180)*(S$70+($B$67/2)*(0.65+0.5*LOG(S$70/$B$67)))),(2*(S$70+$B$67)-PI()*((180-$B223)/180)*(S$70+($B$67/2)*(0.65+0.5*LOG(S$70/$B$67)))))))</f>
        <v>0.156461332170477</v>
      </c>
      <c r="T223" s="6" t="n">
        <f aca="false">IF($B223&gt;165,0,(IF($B223&gt;90,(2*(T$70+$B$67)*TAN(((180-$B223)*PI()/180)/2)-PI()*((180-$B223)/180)*(T$70+($B$67/2)*(0.65+0.5*LOG(T$70/$B$67)))),(2*(T$70+$B$67)-PI()*((180-$B223)/180)*(T$70+($B$67/2)*(0.65+0.5*LOG(T$70/$B$67)))))))</f>
        <v>0.157517907431537</v>
      </c>
      <c r="U223" s="6" t="n">
        <f aca="false">IF($B223&gt;165,0,(IF($B223&gt;90,(2*(U$70+$B$67)*TAN(((180-$B223)*PI()/180)/2)-PI()*((180-$B223)/180)*(U$70+($B$67/2)*(0.65+0.5*LOG(U$70/$B$67)))),(2*(U$70+$B$67)-PI()*((180-$B223)/180)*(U$70+($B$67/2)*(0.65+0.5*LOG(U$70/$B$67)))))))</f>
        <v>0.158648073697383</v>
      </c>
      <c r="V223" s="6" t="n">
        <f aca="false">IF($B223&gt;165,0,(IF($B223&gt;90,(2*(V$70+$B$67)*TAN(((180-$B223)*PI()/180)/2)-PI()*((180-$B223)/180)*(V$70+($B$67/2)*(0.65+0.5*LOG(V$70/$B$67)))),(2*(V$70+$B$67)-PI()*((180-$B223)/180)*(V$70+($B$67/2)*(0.65+0.5*LOG(V$70/$B$67)))))))</f>
        <v>0.159844646857009</v>
      </c>
      <c r="W223" s="6" t="n">
        <f aca="false">IF($B223&gt;165,0,(IF($B223&gt;90,(2*(W$70+$B$67)*TAN(((180-$B223)*PI()/180)/2)-PI()*((180-$B223)/180)*(W$70+($B$67/2)*(0.65+0.5*LOG(W$70/$B$67)))),(2*(W$70+$B$67)-PI()*((180-$B223)/180)*(W$70+($B$67/2)*(0.65+0.5*LOG(W$70/$B$67)))))))</f>
        <v>0.161101446013474</v>
      </c>
      <c r="X223" s="6" t="n">
        <f aca="false">IF($B223&gt;165,0,(IF($B223&gt;90,(2*(X$70+$B$67)*TAN(((180-$B223)*PI()/180)/2)-PI()*((180-$B223)/180)*(X$70+($B$67/2)*(0.65+0.5*LOG(X$70/$B$67)))),(2*(X$70+$B$67)-PI()*((180-$B223)/180)*(X$70+($B$67/2)*(0.65+0.5*LOG(X$70/$B$67)))))))</f>
        <v>0.162413114972773</v>
      </c>
      <c r="Y223" s="6" t="n">
        <f aca="false">IF($B223&gt;165,0,(IF($B223&gt;90,(2*(Y$70+$B$67)*TAN(((180-$B223)*PI()/180)/2)-PI()*((180-$B223)/180)*(Y$70+($B$67/2)*(0.65+0.5*LOG(Y$70/$B$67)))),(2*(Y$70+$B$67)-PI()*((180-$B223)/180)*(Y$70+($B$67/2)*(0.65+0.5*LOG(Y$70/$B$67)))))))</f>
        <v>0.163774981752562</v>
      </c>
      <c r="Z223" s="6" t="n">
        <f aca="false">IF($B223&gt;165,0,(IF($B223&gt;90,(2*(Z$70+$B$67)*TAN(((180-$B223)*PI()/180)/2)-PI()*((180-$B223)/180)*(Z$70+($B$67/2)*(0.65+0.5*LOG(Z$70/$B$67)))),(2*(Z$70+$B$67)-PI()*((180-$B223)/180)*(Z$70+($B$67/2)*(0.65+0.5*LOG(Z$70/$B$67)))))))</f>
        <v>0.165182946789325</v>
      </c>
      <c r="AA223" s="6" t="n">
        <f aca="false">IF($B223&gt;165,0,(IF($B223&gt;90,(2*(AA$70+$B$67)*TAN(((180-$B223)*PI()/180)/2)-PI()*((180-$B223)/180)*(AA$70+($B$67/2)*(0.65+0.5*LOG(AA$70/$B$67)))),(2*(AA$70+$B$67)-PI()*((180-$B223)/180)*(AA$70+($B$67/2)*(0.65+0.5*LOG(AA$70/$B$67)))))))</f>
        <v>0.166633393084507</v>
      </c>
      <c r="AB223" s="6" t="n">
        <f aca="false">IF($B223&gt;165,0,(IF($B223&gt;90,(2*(AB$70+$B$67)*TAN(((180-$B223)*PI()/180)/2)-PI()*((180-$B223)/180)*(AB$70+($B$67/2)*(0.65+0.5*LOG(AB$70/$B$67)))),(2*(AB$70+$B$67)-PI()*((180-$B223)/180)*(AB$70+($B$67/2)*(0.65+0.5*LOG(AB$70/$B$67)))))))</f>
        <v>0.168123113317599</v>
      </c>
      <c r="AC223" s="6" t="n">
        <f aca="false">IF($B223&gt;165,0,(IF($B223&gt;90,(2*(AC$70+$B$67)*TAN(((180-$B223)*PI()/180)/2)-PI()*((180-$B223)/180)*(AC$70+($B$67/2)*(0.65+0.5*LOG(AC$70/$B$67)))),(2*(AC$70+$B$67)-PI()*((180-$B223)/180)*(AC$70+($B$67/2)*(0.65+0.5*LOG(AC$70/$B$67)))))))</f>
        <v>0.169649250221081</v>
      </c>
      <c r="AD223" s="6" t="n">
        <f aca="false">IF($B223&gt;165,0,(IF($B223&gt;90,(2*(AD$70+$B$67)*TAN(((180-$B223)*PI()/180)/2)-PI()*((180-$B223)/180)*(AD$70+($B$67/2)*(0.65+0.5*LOG(AD$70/$B$67)))),(2*(AD$70+$B$67)-PI()*((180-$B223)/180)*(AD$70+($B$67/2)*(0.65+0.5*LOG(AD$70/$B$67)))))))</f>
        <v>0.171209247422987</v>
      </c>
      <c r="AE223" s="6" t="n">
        <f aca="false">IF($B223&gt;165,0,(IF($B223&gt;90,(2*(AE$70+$B$67)*TAN(((180-$B223)*PI()/180)/2)-PI()*((180-$B223)/180)*(AE$70+($B$67/2)*(0.65+0.5*LOG(AE$70/$B$67)))),(2*(AE$70+$B$67)-PI()*((180-$B223)/180)*(AE$70+($B$67/2)*(0.65+0.5*LOG(AE$70/$B$67)))))))</f>
        <v>0.172800808626492</v>
      </c>
      <c r="AF223" s="6" t="n">
        <f aca="false">IF($B223&gt;165,0,(IF($B223&gt;90,(2*(AF$70+$B$67)*TAN(((180-$B223)*PI()/180)/2)-PI()*((180-$B223)/180)*(AF$70+($B$67/2)*(0.65+0.5*LOG(AF$70/$B$67)))),(2*(AF$70+$B$67)-PI()*((180-$B223)/180)*(AF$70+($B$67/2)*(0.65+0.5*LOG(AF$70/$B$67)))))))</f>
        <v>0.174421863485299</v>
      </c>
      <c r="AG223" s="6" t="n">
        <f aca="false">IF($B223&gt;165,0,(IF($B223&gt;90,(2*(AG$70+$B$67)*TAN(((180-$B223)*PI()/180)/2)-PI()*((180-$B223)/180)*(AG$70+($B$67/2)*(0.65+0.5*LOG(AG$70/$B$67)))),(2*(AG$70+$B$67)-PI()*((180-$B223)/180)*(AG$70+($B$67/2)*(0.65+0.5*LOG(AG$70/$B$67)))))))</f>
        <v>0.176070538898622</v>
      </c>
      <c r="AH223" s="6" t="n">
        <f aca="false">IF($B223&gt;165,0,(IF($B223&gt;90,(2*(AH$70+$B$67)*TAN(((180-$B223)*PI()/180)/2)-PI()*((180-$B223)/180)*(AH$70+($B$67/2)*(0.65+0.5*LOG(AH$70/$B$67)))),(2*(AH$70+$B$67)-PI()*((180-$B223)/180)*(AH$70+($B$67/2)*(0.65+0.5*LOG(AH$70/$B$67)))))))</f>
        <v>0.17774513472457</v>
      </c>
      <c r="AI223" s="6" t="n">
        <f aca="false">IF($B223&gt;165,0,(IF($B223&gt;90,(2*(AI$70+$B$67)*TAN(((180-$B223)*PI()/180)/2)-PI()*((180-$B223)/180)*(AI$70+($B$67/2)*(0.65+0.5*LOG(AI$70/$B$67)))),(2*(AI$70+$B$67)-PI()*((180-$B223)/180)*(AI$70+($B$67/2)*(0.65+0.5*LOG(AI$70/$B$67)))))))</f>
        <v>0.179444103120182</v>
      </c>
      <c r="AJ223" s="6" t="n">
        <f aca="false">IF($B223&gt;165,0,(IF($B223&gt;90,(2*(AJ$70+$B$67)*TAN(((180-$B223)*PI()/180)/2)-PI()*((180-$B223)/180)*(AJ$70+($B$67/2)*(0.65+0.5*LOG(AJ$70/$B$67)))),(2*(AJ$70+$B$67)-PI()*((180-$B223)/180)*(AJ$70+($B$67/2)*(0.65+0.5*LOG(AJ$70/$B$67)))))))</f>
        <v>0.181166030876998</v>
      </c>
      <c r="AK223" s="6" t="n">
        <f aca="false">IF($B223&gt;165,0,(IF($B223&gt;90,(2*(AK$70+$B$67)*TAN(((180-$B223)*PI()/180)/2)-PI()*((180-$B223)/180)*(AK$70+($B$67/2)*(0.65+0.5*LOG(AK$70/$B$67)))),(2*(AK$70+$B$67)-PI()*((180-$B223)/180)*(AK$70+($B$67/2)*(0.65+0.5*LOG(AK$70/$B$67)))))))</f>
        <v>0.182909624245646</v>
      </c>
      <c r="AL223" s="6" t="n">
        <f aca="false">IF($B223&gt;165,0,(IF($B223&gt;90,(2*(AL$70+$B$67)*TAN(((180-$B223)*PI()/180)/2)-PI()*((180-$B223)/180)*(AL$70+($B$67/2)*(0.65+0.5*LOG(AL$70/$B$67)))),(2*(AL$70+$B$67)-PI()*((180-$B223)/180)*(AL$70+($B$67/2)*(0.65+0.5*LOG(AL$70/$B$67)))))))</f>
        <v>0.184673695840098</v>
      </c>
      <c r="AM223" s="6" t="n">
        <f aca="false">IF($B223&gt;165,0,(IF($B223&gt;90,(2*(AM$70+$B$67)*TAN(((180-$B223)*PI()/180)/2)-PI()*((180-$B223)/180)*(AM$70+($B$67/2)*(0.65+0.5*LOG(AM$70/$B$67)))),(2*(AM$70+$B$67)-PI()*((180-$B223)/180)*(AM$70+($B$67/2)*(0.65+0.5*LOG(AM$70/$B$67)))))))</f>
        <v>0.186457153288693</v>
      </c>
      <c r="AN223" s="6" t="n">
        <f aca="false">IF($B223&gt;165,0,(IF($B223&gt;90,(2*(AN$70+$B$67)*TAN(((180-$B223)*PI()/180)/2)-PI()*((180-$B223)/180)*(AN$70+($B$67/2)*(0.65+0.5*LOG(AN$70/$B$67)))),(2*(AN$70+$B$67)-PI()*((180-$B223)/180)*(AN$70+($B$67/2)*(0.65+0.5*LOG(AN$70/$B$67)))))))</f>
        <v>0.188258989359578</v>
      </c>
      <c r="AO223" s="6" t="n">
        <f aca="false">IF($B223&gt;165,0,(IF($B223&gt;90,(2*(AO$70+$B$67)*TAN(((180-$B223)*PI()/180)/2)-PI()*((180-$B223)/180)*(AO$70+($B$67/2)*(0.65+0.5*LOG(AO$70/$B$67)))),(2*(AO$70+$B$67)-PI()*((180-$B223)/180)*(AO$70+($B$67/2)*(0.65+0.5*LOG(AO$70/$B$67)))))))</f>
        <v>0.190078273336526</v>
      </c>
    </row>
    <row r="224" customFormat="false" ht="12.75" hidden="false" customHeight="false" outlineLevel="0" collapsed="false">
      <c r="A224" s="0" t="s">
        <v>49</v>
      </c>
      <c r="B224" s="5" t="n">
        <v>153</v>
      </c>
      <c r="C224" s="6" t="n">
        <f aca="false">IF($B224&gt;165,0,(IF($B224&gt;90,(2*(C$70+$B$67)*TAN(((180-$B224)*PI()/180)/2)-PI()*((180-$B224)/180)*(C$70+($B$67/2)*(0.65+0.5*LOG(C$70/$B$67)))),(2*(C$70+$B$67)-PI()*((180-$B224)/180)*(C$70+($B$67/2)*(0.65+0.5*LOG(C$70/$B$67)))))))</f>
        <v>0.167961748209746</v>
      </c>
      <c r="D224" s="6" t="n">
        <f aca="false">IF($B224&gt;165,0,(IF($B224&gt;90,(2*(D$70+$B$67)*TAN(((180-$B224)*PI()/180)/2)-PI()*((180-$B224)/180)*(D$70+($B$67/2)*(0.65+0.5*LOG(D$70/$B$67)))),(2*(D$70+$B$67)-PI()*((180-$B224)/180)*(D$70+($B$67/2)*(0.65+0.5*LOG(D$70/$B$67)))))))</f>
        <v>0.161137820420907</v>
      </c>
      <c r="E224" s="6" t="n">
        <f aca="false">IF($B224&gt;165,0,(IF($B224&gt;90,(2*(E$70+$B$67)*TAN(((180-$B224)*PI()/180)/2)-PI()*((180-$B224)/180)*(E$70+($B$67/2)*(0.65+0.5*LOG(E$70/$B$67)))),(2*(E$70+$B$67)-PI()*((180-$B224)/180)*(E$70+($B$67/2)*(0.65+0.5*LOG(E$70/$B$67)))))))</f>
        <v>0.154688927841475</v>
      </c>
      <c r="F224" s="6" t="n">
        <f aca="false">IF($B224&gt;165,0,(IF($B224&gt;90,(2*(F$70+$B$67)*TAN(((180-$B224)*PI()/180)/2)-PI()*((180-$B224)/180)*(F$70+($B$67/2)*(0.65+0.5*LOG(F$70/$B$67)))),(2*(F$70+$B$67)-PI()*((180-$B224)/180)*(F$70+($B$67/2)*(0.65+0.5*LOG(F$70/$B$67)))))))</f>
        <v>0.151210111904565</v>
      </c>
      <c r="G224" s="6" t="n">
        <f aca="false">IF($B224&gt;165,0,(IF($B224&gt;90,(2*(G$70+$B$67)*TAN(((180-$B224)*PI()/180)/2)-PI()*((180-$B224)/180)*(G$70+($B$67/2)*(0.65+0.5*LOG(G$70/$B$67)))),(2*(G$70+$B$67)-PI()*((180-$B224)/180)*(G$70+($B$67/2)*(0.65+0.5*LOG(G$70/$B$67)))))))</f>
        <v>0.148775606543406</v>
      </c>
      <c r="H224" s="6" t="n">
        <f aca="false">IF($B224&gt;165,0,(IF($B224&gt;90,(2*(H$70+$B$67)*TAN(((180-$B224)*PI()/180)/2)-PI()*((180-$B224)/180)*(H$70+($B$67/2)*(0.65+0.5*LOG(H$70/$B$67)))),(2*(H$70+$B$67)-PI()*((180-$B224)/180)*(H$70+($B$67/2)*(0.65+0.5*LOG(H$70/$B$67)))))))</f>
        <v>0.147061770152254</v>
      </c>
      <c r="I224" s="6" t="n">
        <f aca="false">IF($B224&gt;165,0,(IF($B224&gt;90,(2*(I$70+$B$67)*TAN(((180-$B224)*PI()/180)/2)-PI()*((180-$B224)/180)*(I$70+($B$67/2)*(0.65+0.5*LOG(I$70/$B$67)))),(2*(I$70+$B$67)-PI()*((180-$B224)/180)*(I$70+($B$67/2)*(0.65+0.5*LOG(I$70/$B$67)))))))</f>
        <v>0.145875417534086</v>
      </c>
      <c r="J224" s="6" t="n">
        <f aca="false">IF($B224&gt;165,0,(IF($B224&gt;90,(2*(J$70+$B$67)*TAN(((180-$B224)*PI()/180)/2)-PI()*((180-$B224)/180)*(J$70+($B$67/2)*(0.65+0.5*LOG(J$70/$B$67)))),(2*(J$70+$B$67)-PI()*((180-$B224)/180)*(J$70+($B$67/2)*(0.65+0.5*LOG(J$70/$B$67)))))))</f>
        <v>0.145091940275778</v>
      </c>
      <c r="K224" s="6" t="n">
        <f aca="false">IF($B224&gt;165,0,(IF($B224&gt;90,(2*(K$70+$B$67)*TAN(((180-$B224)*PI()/180)/2)-PI()*((180-$B224)/180)*(K$70+($B$67/2)*(0.65+0.5*LOG(K$70/$B$67)))),(2*(K$70+$B$67)-PI()*((180-$B224)/180)*(K$70+($B$67/2)*(0.65+0.5*LOG(K$70/$B$67)))))))</f>
        <v>0.144626256627616</v>
      </c>
      <c r="L224" s="6" t="n">
        <f aca="false">IF($B224&gt;165,0,(IF($B224&gt;90,(2*(L$70+$B$67)*TAN(((180-$B224)*PI()/180)/2)-PI()*((180-$B224)/180)*(L$70+($B$67/2)*(0.65+0.5*LOG(L$70/$B$67)))),(2*(L$70+$B$67)-PI()*((180-$B224)/180)*(L$70+($B$67/2)*(0.65+0.5*LOG(L$70/$B$67)))))))</f>
        <v>0.144417681240455</v>
      </c>
      <c r="M224" s="6" t="n">
        <f aca="false">IF($B224&gt;165,0,(IF($B224&gt;90,(2*(M$70+$B$67)*TAN(((180-$B224)*PI()/180)/2)-PI()*((180-$B224)/180)*(M$70+($B$67/2)*(0.65+0.5*LOG(M$70/$B$67)))),(2*(M$70+$B$67)-PI()*((180-$B224)/180)*(M$70+($B$67/2)*(0.65+0.5*LOG(M$70/$B$67)))))))</f>
        <v>0.144421406296898</v>
      </c>
      <c r="N224" s="6" t="n">
        <f aca="false">IF($B224&gt;165,0,(IF($B224&gt;90,(2*(N$70+$B$67)*TAN(((180-$B224)*PI()/180)/2)-PI()*((180-$B224)/180)*(N$70+($B$67/2)*(0.65+0.5*LOG(N$70/$B$67)))),(2*(N$70+$B$67)-PI()*((180-$B224)/180)*(N$70+($B$67/2)*(0.65+0.5*LOG(N$70/$B$67)))))))</f>
        <v>0.144603404246453</v>
      </c>
      <c r="O224" s="6" t="n">
        <f aca="false">IF($B224&gt;165,0,(IF($B224&gt;90,(2*(O$70+$B$67)*TAN(((180-$B224)*PI()/180)/2)-PI()*((180-$B224)/180)*(O$70+($B$67/2)*(0.65+0.5*LOG(O$70/$B$67)))),(2*(O$70+$B$67)-PI()*((180-$B224)/180)*(O$70+($B$67/2)*(0.65+0.5*LOG(O$70/$B$67)))))))</f>
        <v>0.144937224936187</v>
      </c>
      <c r="P224" s="6" t="n">
        <f aca="false">IF($B224&gt;165,0,(IF($B224&gt;90,(2*(P$70+$B$67)*TAN(((180-$B224)*PI()/180)/2)-PI()*((180-$B224)/180)*(P$70+($B$67/2)*(0.65+0.5*LOG(P$70/$B$67)))),(2*(P$70+$B$67)-PI()*((180-$B224)/180)*(P$70+($B$67/2)*(0.65+0.5*LOG(P$70/$B$67)))))))</f>
        <v>0.14540190042087</v>
      </c>
      <c r="Q224" s="6" t="n">
        <f aca="false">IF($B224&gt;165,0,(IF($B224&gt;90,(2*(Q$70+$B$67)*TAN(((180-$B224)*PI()/180)/2)-PI()*((180-$B224)/180)*(Q$70+($B$67/2)*(0.65+0.5*LOG(Q$70/$B$67)))),(2*(Q$70+$B$67)-PI()*((180-$B224)/180)*(Q$70+($B$67/2)*(0.65+0.5*LOG(Q$70/$B$67)))))))</f>
        <v>0.14598052734846</v>
      </c>
      <c r="R224" s="6" t="n">
        <f aca="false">IF($B224&gt;165,0,(IF($B224&gt;90,(2*(R$70+$B$67)*TAN(((180-$B224)*PI()/180)/2)-PI()*((180-$B224)/180)*(R$70+($B$67/2)*(0.65+0.5*LOG(R$70/$B$67)))),(2*(R$70+$B$67)-PI()*((180-$B224)/180)*(R$70+($B$67/2)*(0.65+0.5*LOG(R$70/$B$67)))))))</f>
        <v>0.146659279870145</v>
      </c>
      <c r="S224" s="6" t="n">
        <f aca="false">IF($B224&gt;165,0,(IF($B224&gt;90,(2*(S$70+$B$67)*TAN(((180-$B224)*PI()/180)/2)-PI()*((180-$B224)/180)*(S$70+($B$67/2)*(0.65+0.5*LOG(S$70/$B$67)))),(2*(S$70+$B$67)-PI()*((180-$B224)/180)*(S$70+($B$67/2)*(0.65+0.5*LOG(S$70/$B$67)))))))</f>
        <v>0.147426705120592</v>
      </c>
      <c r="T224" s="6" t="n">
        <f aca="false">IF($B224&gt;165,0,(IF($B224&gt;90,(2*(T$70+$B$67)*TAN(((180-$B224)*PI()/180)/2)-PI()*((180-$B224)/180)*(T$70+($B$67/2)*(0.65+0.5*LOG(T$70/$B$67)))),(2*(T$70+$B$67)-PI()*((180-$B224)/180)*(T$70+($B$67/2)*(0.65+0.5*LOG(T$70/$B$67)))))))</f>
        <v>0.148273209434425</v>
      </c>
      <c r="U224" s="6" t="n">
        <f aca="false">IF($B224&gt;165,0,(IF($B224&gt;90,(2*(U$70+$B$67)*TAN(((180-$B224)*PI()/180)/2)-PI()*((180-$B224)/180)*(U$70+($B$67/2)*(0.65+0.5*LOG(U$70/$B$67)))),(2*(U$70+$B$67)-PI()*((180-$B224)/180)*(U$70+($B$67/2)*(0.65+0.5*LOG(U$70/$B$67)))))))</f>
        <v>0.149190676502872</v>
      </c>
      <c r="V224" s="6" t="n">
        <f aca="false">IF($B224&gt;165,0,(IF($B224&gt;90,(2*(V$70+$B$67)*TAN(((180-$B224)*PI()/180)/2)-PI()*((180-$B224)/180)*(V$70+($B$67/2)*(0.65+0.5*LOG(V$70/$B$67)))),(2*(V$70+$B$67)-PI()*((180-$B224)/180)*(V$70+($B$67/2)*(0.65+0.5*LOG(V$70/$B$67)))))))</f>
        <v>0.150172178790322</v>
      </c>
      <c r="W224" s="6" t="n">
        <f aca="false">IF($B224&gt;165,0,(IF($B224&gt;90,(2*(W$70+$B$67)*TAN(((180-$B224)*PI()/180)/2)-PI()*((180-$B224)/180)*(W$70+($B$67/2)*(0.65+0.5*LOG(W$70/$B$67)))),(2*(W$70+$B$67)-PI()*((180-$B224)/180)*(W$70+($B$67/2)*(0.65+0.5*LOG(W$70/$B$67)))))))</f>
        <v>0.151211756146151</v>
      </c>
      <c r="X224" s="6" t="n">
        <f aca="false">IF($B224&gt;165,0,(IF($B224&gt;90,(2*(X$70+$B$67)*TAN(((180-$B224)*PI()/180)/2)-PI()*((180-$B224)/180)*(X$70+($B$67/2)*(0.65+0.5*LOG(X$70/$B$67)))),(2*(X$70+$B$67)-PI()*((180-$B224)/180)*(X$70+($B$67/2)*(0.65+0.5*LOG(X$70/$B$67)))))))</f>
        <v>0.152304243669</v>
      </c>
      <c r="Y224" s="6" t="n">
        <f aca="false">IF($B224&gt;165,0,(IF($B224&gt;90,(2*(Y$70+$B$67)*TAN(((180-$B224)*PI()/180)/2)-PI()*((180-$B224)/180)*(Y$70+($B$67/2)*(0.65+0.5*LOG(Y$70/$B$67)))),(2*(Y$70+$B$67)-PI()*((180-$B224)/180)*(Y$70+($B$67/2)*(0.65+0.5*LOG(Y$70/$B$67)))))))</f>
        <v>0.153445136233036</v>
      </c>
      <c r="Z224" s="6" t="n">
        <f aca="false">IF($B224&gt;165,0,(IF($B224&gt;90,(2*(Z$70+$B$67)*TAN(((180-$B224)*PI()/180)/2)-PI()*((180-$B224)/180)*(Z$70+($B$67/2)*(0.65+0.5*LOG(Z$70/$B$67)))),(2*(Z$70+$B$67)-PI()*((180-$B224)/180)*(Z$70+($B$67/2)*(0.65+0.5*LOG(Z$70/$B$67)))))))</f>
        <v>0.154630480687724</v>
      </c>
      <c r="AA224" s="6" t="n">
        <f aca="false">IF($B224&gt;165,0,(IF($B224&gt;90,(2*(AA$70+$B$67)*TAN(((180-$B224)*PI()/180)/2)-PI()*((180-$B224)/180)*(AA$70+($B$67/2)*(0.65+0.5*LOG(AA$70/$B$67)))),(2*(AA$70+$B$67)-PI()*((180-$B224)/180)*(AA$70+($B$67/2)*(0.65+0.5*LOG(AA$70/$B$67)))))))</f>
        <v>0.155856789213031</v>
      </c>
      <c r="AB224" s="6" t="n">
        <f aca="false">IF($B224&gt;165,0,(IF($B224&gt;90,(2*(AB$70+$B$67)*TAN(((180-$B224)*PI()/180)/2)-PI()*((180-$B224)/180)*(AB$70+($B$67/2)*(0.65+0.5*LOG(AB$70/$B$67)))),(2*(AB$70+$B$67)-PI()*((180-$B224)/180)*(AB$70+($B$67/2)*(0.65+0.5*LOG(AB$70/$B$67)))))))</f>
        <v>0.157120969035609</v>
      </c>
      <c r="AC224" s="6" t="n">
        <f aca="false">IF($B224&gt;165,0,(IF($B224&gt;90,(2*(AC$70+$B$67)*TAN(((180-$B224)*PI()/180)/2)-PI()*((180-$B224)/180)*(AC$70+($B$67/2)*(0.65+0.5*LOG(AC$70/$B$67)))),(2*(AC$70+$B$67)-PI()*((180-$B224)/180)*(AC$70+($B$67/2)*(0.65+0.5*LOG(AC$70/$B$67)))))))</f>
        <v>0.158420264933206</v>
      </c>
      <c r="AD224" s="6" t="n">
        <f aca="false">IF($B224&gt;165,0,(IF($B224&gt;90,(2*(AD$70+$B$67)*TAN(((180-$B224)*PI()/180)/2)-PI()*((180-$B224)/180)*(AD$70+($B$67/2)*(0.65+0.5*LOG(AD$70/$B$67)))),(2*(AD$70+$B$67)-PI()*((180-$B224)/180)*(AD$70+($B$67/2)*(0.65+0.5*LOG(AD$70/$B$67)))))))</f>
        <v>0.159752211832854</v>
      </c>
      <c r="AE224" s="6" t="n">
        <f aca="false">IF($B224&gt;165,0,(IF($B224&gt;90,(2*(AE$70+$B$67)*TAN(((180-$B224)*PI()/180)/2)-PI()*((180-$B224)/180)*(AE$70+($B$67/2)*(0.65+0.5*LOG(AE$70/$B$67)))),(2*(AE$70+$B$67)-PI()*((180-$B224)/180)*(AE$70+($B$67/2)*(0.65+0.5*LOG(AE$70/$B$67)))))))</f>
        <v>0.161114595448329</v>
      </c>
      <c r="AF224" s="6" t="n">
        <f aca="false">IF($B224&gt;165,0,(IF($B224&gt;90,(2*(AF$70+$B$67)*TAN(((180-$B224)*PI()/180)/2)-PI()*((180-$B224)/180)*(AF$70+($B$67/2)*(0.65+0.5*LOG(AF$70/$B$67)))),(2*(AF$70+$B$67)-PI()*((180-$B224)/180)*(AF$70+($B$67/2)*(0.65+0.5*LOG(AF$70/$B$67)))))))</f>
        <v>0.162505419374275</v>
      </c>
      <c r="AG224" s="6" t="n">
        <f aca="false">IF($B224&gt;165,0,(IF($B224&gt;90,(2*(AG$70+$B$67)*TAN(((180-$B224)*PI()/180)/2)-PI()*((180-$B224)/180)*(AG$70+($B$67/2)*(0.65+0.5*LOG(AG$70/$B$67)))),(2*(AG$70+$B$67)-PI()*((180-$B224)/180)*(AG$70+($B$67/2)*(0.65+0.5*LOG(AG$70/$B$67)))))))</f>
        <v>0.16392287740636</v>
      </c>
      <c r="AH224" s="6" t="n">
        <f aca="false">IF($B224&gt;165,0,(IF($B224&gt;90,(2*(AH$70+$B$67)*TAN(((180-$B224)*PI()/180)/2)-PI()*((180-$B224)/180)*(AH$70+($B$67/2)*(0.65+0.5*LOG(AH$70/$B$67)))),(2*(AH$70+$B$67)-PI()*((180-$B224)/180)*(AH$70+($B$67/2)*(0.65+0.5*LOG(AH$70/$B$67)))))))</f>
        <v>0.165365330122049</v>
      </c>
      <c r="AI224" s="6" t="n">
        <f aca="false">IF($B224&gt;165,0,(IF($B224&gt;90,(2*(AI$70+$B$67)*TAN(((180-$B224)*PI()/180)/2)-PI()*((180-$B224)/180)*(AI$70+($B$67/2)*(0.65+0.5*LOG(AI$70/$B$67)))),(2*(AI$70+$B$67)-PI()*((180-$B224)/180)*(AI$70+($B$67/2)*(0.65+0.5*LOG(AI$70/$B$67)))))))</f>
        <v>0.166831284958485</v>
      </c>
      <c r="AJ224" s="6" t="n">
        <f aca="false">IF($B224&gt;165,0,(IF($B224&gt;90,(2*(AJ$70+$B$67)*TAN(((180-$B224)*PI()/180)/2)-PI()*((180-$B224)/180)*(AJ$70+($B$67/2)*(0.65+0.5*LOG(AJ$70/$B$67)))),(2*(AJ$70+$B$67)-PI()*((180-$B224)/180)*(AJ$70+($B$67/2)*(0.65+0.5*LOG(AJ$70/$B$67)))))))</f>
        <v>0.168319379178939</v>
      </c>
      <c r="AK224" s="6" t="n">
        <f aca="false">IF($B224&gt;165,0,(IF($B224&gt;90,(2*(AK$70+$B$67)*TAN(((180-$B224)*PI()/180)/2)-PI()*((180-$B224)/180)*(AK$70+($B$67/2)*(0.65+0.5*LOG(AK$70/$B$67)))),(2*(AK$70+$B$67)-PI()*((180-$B224)/180)*(AK$70+($B$67/2)*(0.65+0.5*LOG(AK$70/$B$67)))))))</f>
        <v>0.169828365239375</v>
      </c>
      <c r="AL224" s="6" t="n">
        <f aca="false">IF($B224&gt;165,0,(IF($B224&gt;90,(2*(AL$70+$B$67)*TAN(((180-$B224)*PI()/180)/2)-PI()*((180-$B224)/180)*(AL$70+($B$67/2)*(0.65+0.5*LOG(AL$70/$B$67)))),(2*(AL$70+$B$67)-PI()*((180-$B224)/180)*(AL$70+($B$67/2)*(0.65+0.5*LOG(AL$70/$B$67)))))))</f>
        <v>0.171357098160406</v>
      </c>
      <c r="AM224" s="6" t="n">
        <f aca="false">IF($B224&gt;165,0,(IF($B224&gt;90,(2*(AM$70+$B$67)*TAN(((180-$B224)*PI()/180)/2)-PI()*((180-$B224)/180)*(AM$70+($B$67/2)*(0.65+0.5*LOG(AM$70/$B$67)))),(2*(AM$70+$B$67)-PI()*((180-$B224)/180)*(AM$70+($B$67/2)*(0.65+0.5*LOG(AM$70/$B$67)))))))</f>
        <v>0.172904524583648</v>
      </c>
      <c r="AN224" s="6" t="n">
        <f aca="false">IF($B224&gt;165,0,(IF($B224&gt;90,(2*(AN$70+$B$67)*TAN(((180-$B224)*PI()/180)/2)-PI()*((180-$B224)/180)*(AN$70+($B$67/2)*(0.65+0.5*LOG(AN$70/$B$67)))),(2*(AN$70+$B$67)-PI()*((180-$B224)/180)*(AN$70+($B$67/2)*(0.65+0.5*LOG(AN$70/$B$67)))))))</f>
        <v>0.174469673249811</v>
      </c>
      <c r="AO224" s="6" t="n">
        <f aca="false">IF($B224&gt;165,0,(IF($B224&gt;90,(2*(AO$70+$B$67)*TAN(((180-$B224)*PI()/180)/2)-PI()*((180-$B224)/180)*(AO$70+($B$67/2)*(0.65+0.5*LOG(AO$70/$B$67)))),(2*(AO$70+$B$67)-PI()*((180-$B224)/180)*(AO$70+($B$67/2)*(0.65+0.5*LOG(AO$70/$B$67)))))))</f>
        <v>0.176051646682535</v>
      </c>
    </row>
    <row r="225" customFormat="false" ht="12.75" hidden="false" customHeight="false" outlineLevel="0" collapsed="false">
      <c r="A225" s="0" t="s">
        <v>49</v>
      </c>
      <c r="B225" s="5" t="n">
        <v>154</v>
      </c>
      <c r="C225" s="6" t="n">
        <f aca="false">IF($B225&gt;165,0,(IF($B225&gt;90,(2*(C$70+$B$67)*TAN(((180-$B225)*PI()/180)/2)-PI()*((180-$B225)/180)*(C$70+($B$67/2)*(0.65+0.5*LOG(C$70/$B$67)))),(2*(C$70+$B$67)-PI()*((180-$B225)/180)*(C$70+($B$67/2)*(0.65+0.5*LOG(C$70/$B$67)))))))</f>
        <v>0.161103418595103</v>
      </c>
      <c r="D225" s="6" t="n">
        <f aca="false">IF($B225&gt;165,0,(IF($B225&gt;90,(2*(D$70+$B$67)*TAN(((180-$B225)*PI()/180)/2)-PI()*((180-$B225)/180)*(D$70+($B$67/2)*(0.65+0.5*LOG(D$70/$B$67)))),(2*(D$70+$B$67)-PI()*((180-$B225)/180)*(D$70+($B$67/2)*(0.65+0.5*LOG(D$70/$B$67)))))))</f>
        <v>0.154404724047438</v>
      </c>
      <c r="E225" s="6" t="n">
        <f aca="false">IF($B225&gt;165,0,(IF($B225&gt;90,(2*(E$70+$B$67)*TAN(((180-$B225)*PI()/180)/2)-PI()*((180-$B225)/180)*(E$70+($B$67/2)*(0.65+0.5*LOG(E$70/$B$67)))),(2*(E$70+$B$67)-PI()*((180-$B225)/180)*(E$70+($B$67/2)*(0.65+0.5*LOG(E$70/$B$67)))))))</f>
        <v>0.148003422103701</v>
      </c>
      <c r="F225" s="6" t="n">
        <f aca="false">IF($B225&gt;165,0,(IF($B225&gt;90,(2*(F$70+$B$67)*TAN(((180-$B225)*PI()/180)/2)-PI()*((180-$B225)/180)*(F$70+($B$67/2)*(0.65+0.5*LOG(F$70/$B$67)))),(2*(F$70+$B$67)-PI()*((180-$B225)/180)*(F$70+($B$67/2)*(0.65+0.5*LOG(F$70/$B$67)))))))</f>
        <v>0.144494070170142</v>
      </c>
      <c r="G225" s="6" t="n">
        <f aca="false">IF($B225&gt;165,0,(IF($B225&gt;90,(2*(G$70+$B$67)*TAN(((180-$B225)*PI()/180)/2)-PI()*((180-$B225)/180)*(G$70+($B$67/2)*(0.65+0.5*LOG(G$70/$B$67)))),(2*(G$70+$B$67)-PI()*((180-$B225)/180)*(G$70+($B$67/2)*(0.65+0.5*LOG(G$70/$B$67)))))))</f>
        <v>0.141990350642863</v>
      </c>
      <c r="H225" s="6" t="n">
        <f aca="false">IF($B225&gt;165,0,(IF($B225&gt;90,(2*(H$70+$B$67)*TAN(((180-$B225)*PI()/180)/2)-PI()*((180-$B225)/180)*(H$70+($B$67/2)*(0.65+0.5*LOG(H$70/$B$67)))),(2*(H$70+$B$67)-PI()*((180-$B225)/180)*(H$70+($B$67/2)*(0.65+0.5*LOG(H$70/$B$67)))))))</f>
        <v>0.140180608642257</v>
      </c>
      <c r="I225" s="6" t="n">
        <f aca="false">IF($B225&gt;165,0,(IF($B225&gt;90,(2*(I$70+$B$67)*TAN(((180-$B225)*PI()/180)/2)-PI()*((180-$B225)/180)*(I$70+($B$67/2)*(0.65+0.5*LOG(I$70/$B$67)))),(2*(I$70+$B$67)-PI()*((180-$B225)/180)*(I$70+($B$67/2)*(0.65+0.5*LOG(I$70/$B$67)))))))</f>
        <v>0.138878813978599</v>
      </c>
      <c r="J225" s="6" t="n">
        <f aca="false">IF($B225&gt;165,0,(IF($B225&gt;90,(2*(J$70+$B$67)*TAN(((180-$B225)*PI()/180)/2)-PI()*((180-$B225)/180)*(J$70+($B$67/2)*(0.65+0.5*LOG(J$70/$B$67)))),(2*(J$70+$B$67)-PI()*((180-$B225)/180)*(J$70+($B$67/2)*(0.65+0.5*LOG(J$70/$B$67)))))))</f>
        <v>0.137964973365176</v>
      </c>
      <c r="K225" s="6" t="n">
        <f aca="false">IF($B225&gt;165,0,(IF($B225&gt;90,(2*(K$70+$B$67)*TAN(((180-$B225)*PI()/180)/2)-PI()*((180-$B225)/180)*(K$70+($B$67/2)*(0.65+0.5*LOG(K$70/$B$67)))),(2*(K$70+$B$67)-PI()*((180-$B225)/180)*(K$70+($B$67/2)*(0.65+0.5*LOG(K$70/$B$67)))))))</f>
        <v>0.137357156228191</v>
      </c>
      <c r="L225" s="6" t="n">
        <f aca="false">IF($B225&gt;165,0,(IF($B225&gt;90,(2*(L$70+$B$67)*TAN(((180-$B225)*PI()/180)/2)-PI()*((180-$B225)/180)*(L$70+($B$67/2)*(0.65+0.5*LOG(L$70/$B$67)))),(2*(L$70+$B$67)-PI()*((180-$B225)/180)*(L$70+($B$67/2)*(0.65+0.5*LOG(L$70/$B$67)))))))</f>
        <v>0.136996924824021</v>
      </c>
      <c r="M225" s="6" t="n">
        <f aca="false">IF($B225&gt;165,0,(IF($B225&gt;90,(2*(M$70+$B$67)*TAN(((180-$B225)*PI()/180)/2)-PI()*((180-$B225)/180)*(M$70+($B$67/2)*(0.65+0.5*LOG(M$70/$B$67)))),(2*(M$70+$B$67)-PI()*((180-$B225)/180)*(M$70+($B$67/2)*(0.65+0.5*LOG(M$70/$B$67)))))))</f>
        <v>0.136841130884062</v>
      </c>
      <c r="N225" s="6" t="n">
        <f aca="false">IF($B225&gt;165,0,(IF($B225&gt;90,(2*(N$70+$B$67)*TAN(((180-$B225)*PI()/180)/2)-PI()*((180-$B225)/180)*(N$70+($B$67/2)*(0.65+0.5*LOG(N$70/$B$67)))),(2*(N$70+$B$67)-PI()*((180-$B225)/180)*(N$70+($B$67/2)*(0.65+0.5*LOG(N$70/$B$67)))))))</f>
        <v>0.13685700713747</v>
      </c>
      <c r="O225" s="6" t="n">
        <f aca="false">IF($B225&gt;165,0,(IF($B225&gt;90,(2*(O$70+$B$67)*TAN(((180-$B225)*PI()/180)/2)-PI()*((180-$B225)/180)*(O$70+($B$67/2)*(0.65+0.5*LOG(O$70/$B$67)))),(2*(O$70+$B$67)-PI()*((180-$B225)/180)*(O$70+($B$67/2)*(0.65+0.5*LOG(O$70/$B$67)))))))</f>
        <v>0.137019083066606</v>
      </c>
      <c r="P225" s="6" t="n">
        <f aca="false">IF($B225&gt;165,0,(IF($B225&gt;90,(2*(P$70+$B$67)*TAN(((180-$B225)*PI()/180)/2)-PI()*((180-$B225)/180)*(P$70+($B$67/2)*(0.65+0.5*LOG(P$70/$B$67)))),(2*(P$70+$B$67)-PI()*((180-$B225)/180)*(P$70+($B$67/2)*(0.65+0.5*LOG(P$70/$B$67)))))))</f>
        <v>0.137307167316804</v>
      </c>
      <c r="Q225" s="6" t="n">
        <f aca="false">IF($B225&gt;165,0,(IF($B225&gt;90,(2*(Q$70+$B$67)*TAN(((180-$B225)*PI()/180)/2)-PI()*((180-$B225)/180)*(Q$70+($B$67/2)*(0.65+0.5*LOG(Q$70/$B$67)))),(2*(Q$70+$B$67)-PI()*((180-$B225)/180)*(Q$70+($B$67/2)*(0.65+0.5*LOG(Q$70/$B$67)))))))</f>
        <v>0.137704982586098</v>
      </c>
      <c r="R225" s="6" t="n">
        <f aca="false">IF($B225&gt;165,0,(IF($B225&gt;90,(2*(R$70+$B$67)*TAN(((180-$B225)*PI()/180)/2)-PI()*((180-$B225)/180)*(R$70+($B$67/2)*(0.65+0.5*LOG(R$70/$B$67)))),(2*(R$70+$B$67)-PI()*((180-$B225)/180)*(R$70+($B$67/2)*(0.65+0.5*LOG(R$70/$B$67)))))))</f>
        <v>0.138199215094151</v>
      </c>
      <c r="S225" s="6" t="n">
        <f aca="false">IF($B225&gt;165,0,(IF($B225&gt;90,(2*(S$70+$B$67)*TAN(((180-$B225)*PI()/180)/2)-PI()*((180-$B225)/180)*(S$70+($B$67/2)*(0.65+0.5*LOG(S$70/$B$67)))),(2*(S$70+$B$67)-PI()*((180-$B225)/180)*(S$70+($B$67/2)*(0.65+0.5*LOG(S$70/$B$67)))))))</f>
        <v>0.138778836155825</v>
      </c>
      <c r="T225" s="6" t="n">
        <f aca="false">IF($B225&gt;165,0,(IF($B225&gt;90,(2*(T$70+$B$67)*TAN(((180-$B225)*PI()/180)/2)-PI()*((180-$B225)/180)*(T$70+($B$67/2)*(0.65+0.5*LOG(T$70/$B$67)))),(2*(T$70+$B$67)-PI()*((180-$B225)/180)*(T$70+($B$67/2)*(0.65+0.5*LOG(T$70/$B$67)))))))</f>
        <v>0.139434607426686</v>
      </c>
      <c r="U225" s="6" t="n">
        <f aca="false">IF($B225&gt;165,0,(IF($B225&gt;90,(2*(U$70+$B$67)*TAN(((180-$B225)*PI()/180)/2)-PI()*((180-$B225)/180)*(U$70+($B$67/2)*(0.65+0.5*LOG(U$70/$B$67)))),(2*(U$70+$B$67)-PI()*((180-$B225)/180)*(U$70+($B$67/2)*(0.65+0.5*LOG(U$70/$B$67)))))))</f>
        <v>0.14015871320199</v>
      </c>
      <c r="V225" s="6" t="n">
        <f aca="false">IF($B225&gt;165,0,(IF($B225&gt;90,(2*(V$70+$B$67)*TAN(((180-$B225)*PI()/180)/2)-PI()*((180-$B225)/180)*(V$70+($B$67/2)*(0.65+0.5*LOG(V$70/$B$67)))),(2*(V$70+$B$67)-PI()*((180-$B225)/180)*(V$70+($B$67/2)*(0.65+0.5*LOG(V$70/$B$67)))))))</f>
        <v>0.140944482521519</v>
      </c>
      <c r="W225" s="6" t="n">
        <f aca="false">IF($B225&gt;165,0,(IF($B225&gt;90,(2*(W$70+$B$67)*TAN(((180-$B225)*PI()/180)/2)-PI()*((180-$B225)/180)*(W$70+($B$67/2)*(0.65+0.5*LOG(W$70/$B$67)))),(2*(W$70+$B$67)-PI()*((180-$B225)/180)*(W$70+($B$67/2)*(0.65+0.5*LOG(W$70/$B$67)))))))</f>
        <v>0.14178617598097</v>
      </c>
      <c r="X225" s="6" t="n">
        <f aca="false">IF($B225&gt;165,0,(IF($B225&gt;90,(2*(X$70+$B$67)*TAN(((180-$B225)*PI()/180)/2)-PI()*((180-$B225)/180)*(X$70+($B$67/2)*(0.65+0.5*LOG(X$70/$B$67)))),(2*(X$70+$B$67)-PI()*((180-$B225)/180)*(X$70+($B$67/2)*(0.65+0.5*LOG(X$70/$B$67)))))))</f>
        <v>0.142678819971624</v>
      </c>
      <c r="Y225" s="6" t="n">
        <f aca="false">IF($B225&gt;165,0,(IF($B225&gt;90,(2*(Y$70+$B$67)*TAN(((180-$B225)*PI()/180)/2)-PI()*((180-$B225)/180)*(Y$70+($B$67/2)*(0.65+0.5*LOG(Y$70/$B$67)))),(2*(Y$70+$B$67)-PI()*((180-$B225)/180)*(Y$70+($B$67/2)*(0.65+0.5*LOG(Y$70/$B$67)))))))</f>
        <v>0.143618076224161</v>
      </c>
      <c r="Z225" s="6" t="n">
        <f aca="false">IF($B225&gt;165,0,(IF($B225&gt;90,(2*(Z$70+$B$67)*TAN(((180-$B225)*PI()/180)/2)-PI()*((180-$B225)/180)*(Z$70+($B$67/2)*(0.65+0.5*LOG(Z$70/$B$67)))),(2*(Z$70+$B$67)-PI()*((180-$B225)/180)*(Z$70+($B$67/2)*(0.65+0.5*LOG(Z$70/$B$67)))))))</f>
        <v>0.144600138001032</v>
      </c>
      <c r="AA225" s="6" t="n">
        <f aca="false">IF($B225&gt;165,0,(IF($B225&gt;90,(2*(AA$70+$B$67)*TAN(((180-$B225)*PI()/180)/2)-PI()*((180-$B225)/180)*(AA$70+($B$67/2)*(0.65+0.5*LOG(AA$70/$B$67)))),(2*(AA$70+$B$67)-PI()*((180-$B225)/180)*(AA$70+($B$67/2)*(0.65+0.5*LOG(AA$70/$B$67)))))))</f>
        <v>0.14562164666072</v>
      </c>
      <c r="AB225" s="6" t="n">
        <f aca="false">IF($B225&gt;165,0,(IF($B225&gt;90,(2*(AB$70+$B$67)*TAN(((180-$B225)*PI()/180)/2)-PI()*((180-$B225)/180)*(AB$70+($B$67/2)*(0.65+0.5*LOG(AB$70/$B$67)))),(2*(AB$70+$B$67)-PI()*((180-$B225)/180)*(AB$70+($B$67/2)*(0.65+0.5*LOG(AB$70/$B$67)))))))</f>
        <v>0.146679623977039</v>
      </c>
      <c r="AC225" s="6" t="n">
        <f aca="false">IF($B225&gt;165,0,(IF($B225&gt;90,(2*(AC$70+$B$67)*TAN(((180-$B225)*PI()/180)/2)-PI()*((180-$B225)/180)*(AC$70+($B$67/2)*(0.65+0.5*LOG(AC$70/$B$67)))),(2*(AC$70+$B$67)-PI()*((180-$B225)/180)*(AC$70+($B$67/2)*(0.65+0.5*LOG(AC$70/$B$67)))))))</f>
        <v>0.147771416773006</v>
      </c>
      <c r="AD225" s="6" t="n">
        <f aca="false">IF($B225&gt;165,0,(IF($B225&gt;90,(2*(AD$70+$B$67)*TAN(((180-$B225)*PI()/180)/2)-PI()*((180-$B225)/180)*(AD$70+($B$67/2)*(0.65+0.5*LOG(AD$70/$B$67)))),(2*(AD$70+$B$67)-PI()*((180-$B225)/180)*(AD$70+($B$67/2)*(0.65+0.5*LOG(AD$70/$B$67)))))))</f>
        <v>0.148894651274652</v>
      </c>
      <c r="AE225" s="6" t="n">
        <f aca="false">IF($B225&gt;165,0,(IF($B225&gt;90,(2*(AE$70+$B$67)*TAN(((180-$B225)*PI()/180)/2)-PI()*((180-$B225)/180)*(AE$70+($B$67/2)*(0.65+0.5*LOG(AE$70/$B$67)))),(2*(AE$70+$B$67)-PI()*((180-$B225)/180)*(AE$70+($B$67/2)*(0.65+0.5*LOG(AE$70/$B$67)))))))</f>
        <v>0.150047195206354</v>
      </c>
      <c r="AF225" s="6" t="n">
        <f aca="false">IF($B225&gt;165,0,(IF($B225&gt;90,(2*(AF$70+$B$67)*TAN(((180-$B225)*PI()/180)/2)-PI()*((180-$B225)/180)*(AF$70+($B$67/2)*(0.65+0.5*LOG(AF$70/$B$67)))),(2*(AF$70+$B$67)-PI()*((180-$B225)/180)*(AF$70+($B$67/2)*(0.65+0.5*LOG(AF$70/$B$67)))))))</f>
        <v>0.151227126103695</v>
      </c>
      <c r="AG225" s="6" t="n">
        <f aca="false">IF($B225&gt;165,0,(IF($B225&gt;90,(2*(AG$70+$B$67)*TAN(((180-$B225)*PI()/180)/2)-PI()*((180-$B225)/180)*(AG$70+($B$67/2)*(0.65+0.5*LOG(AG$70/$B$67)))),(2*(AG$70+$B$67)-PI()*((180-$B225)/180)*(AG$70+($B$67/2)*(0.65+0.5*LOG(AG$70/$B$67)))))))</f>
        <v>0.152432704658798</v>
      </c>
      <c r="AH225" s="6" t="n">
        <f aca="false">IF($B225&gt;165,0,(IF($B225&gt;90,(2*(AH$70+$B$67)*TAN(((180-$B225)*PI()/180)/2)-PI()*((180-$B225)/180)*(AH$70+($B$67/2)*(0.65+0.5*LOG(AH$70/$B$67)))),(2*(AH$70+$B$67)-PI()*((180-$B225)/180)*(AH$70+($B$67/2)*(0.65+0.5*LOG(AH$70/$B$67)))))))</f>
        <v>0.153662352168484</v>
      </c>
      <c r="AI225" s="6" t="n">
        <f aca="false">IF($B225&gt;165,0,(IF($B225&gt;90,(2*(AI$70+$B$67)*TAN(((180-$B225)*PI()/180)/2)-PI()*((180-$B225)/180)*(AI$70+($B$67/2)*(0.65+0.5*LOG(AI$70/$B$67)))),(2*(AI$70+$B$67)-PI()*((180-$B225)/180)*(AI$70+($B$67/2)*(0.65+0.5*LOG(AI$70/$B$67)))))))</f>
        <v>0.15491463135</v>
      </c>
      <c r="AJ225" s="6" t="n">
        <f aca="false">IF($B225&gt;165,0,(IF($B225&gt;90,(2*(AJ$70+$B$67)*TAN(((180-$B225)*PI()/180)/2)-PI()*((180-$B225)/180)*(AJ$70+($B$67/2)*(0.65+0.5*LOG(AJ$70/$B$67)))),(2*(AJ$70+$B$67)-PI()*((180-$B225)/180)*(AJ$70+($B$67/2)*(0.65+0.5*LOG(AJ$70/$B$67)))))))</f>
        <v>0.156188229938349</v>
      </c>
      <c r="AK225" s="6" t="n">
        <f aca="false">IF($B225&gt;165,0,(IF($B225&gt;90,(2*(AK$70+$B$67)*TAN(((180-$B225)*PI()/180)/2)-PI()*((180-$B225)/180)*(AK$70+($B$67/2)*(0.65+0.5*LOG(AK$70/$B$67)))),(2*(AK$70+$B$67)-PI()*((180-$B225)/180)*(AK$70+($B$67/2)*(0.65+0.5*LOG(AK$70/$B$67)))))))</f>
        <v>0.157481946594825</v>
      </c>
      <c r="AL225" s="6" t="n">
        <f aca="false">IF($B225&gt;165,0,(IF($B225&gt;90,(2*(AL$70+$B$67)*TAN(((180-$B225)*PI()/180)/2)-PI()*((180-$B225)/180)*(AL$70+($B$67/2)*(0.65+0.5*LOG(AL$70/$B$67)))),(2*(AL$70+$B$67)-PI()*((180-$B225)/180)*(AL$70+($B$67/2)*(0.65+0.5*LOG(AL$70/$B$67)))))))</f>
        <v>0.158794678746693</v>
      </c>
      <c r="AM225" s="6" t="n">
        <f aca="false">IF($B225&gt;165,0,(IF($B225&gt;90,(2*(AM$70+$B$67)*TAN(((180-$B225)*PI()/180)/2)-PI()*((180-$B225)/180)*(AM$70+($B$67/2)*(0.65+0.5*LOG(AM$70/$B$67)))),(2*(AM$70+$B$67)-PI()*((180-$B225)/180)*(AM$70+($B$67/2)*(0.65+0.5*LOG(AM$70/$B$67)))))))</f>
        <v>0.160125412048837</v>
      </c>
      <c r="AN225" s="6" t="n">
        <f aca="false">IF($B225&gt;165,0,(IF($B225&gt;90,(2*(AN$70+$B$67)*TAN(((180-$B225)*PI()/180)/2)-PI()*((180-$B225)/180)*(AN$70+($B$67/2)*(0.65+0.5*LOG(AN$70/$B$67)))),(2*(AN$70+$B$67)-PI()*((180-$B225)/180)*(AN$70+($B$67/2)*(0.65+0.5*LOG(AN$70/$B$67)))))))</f>
        <v>0.161473211214535</v>
      </c>
      <c r="AO225" s="6" t="n">
        <f aca="false">IF($B225&gt;165,0,(IF($B225&gt;90,(2*(AO$70+$B$67)*TAN(((180-$B225)*PI()/180)/2)-PI()*((180-$B225)/180)*(AO$70+($B$67/2)*(0.65+0.5*LOG(AO$70/$B$67)))),(2*(AO$70+$B$67)-PI()*((180-$B225)/180)*(AO$70+($B$67/2)*(0.65+0.5*LOG(AO$70/$B$67)))))))</f>
        <v>0.162837212007291</v>
      </c>
    </row>
    <row r="226" customFormat="false" ht="12.75" hidden="false" customHeight="false" outlineLevel="0" collapsed="false">
      <c r="A226" s="0" t="s">
        <v>49</v>
      </c>
      <c r="B226" s="5" t="n">
        <v>155</v>
      </c>
      <c r="C226" s="6" t="n">
        <f aca="false">IF($B226&gt;165,0,(IF($B226&gt;90,(2*(C$70+$B$67)*TAN(((180-$B226)*PI()/180)/2)-PI()*((180-$B226)/180)*(C$70+($B$67/2)*(0.65+0.5*LOG(C$70/$B$67)))),(2*(C$70+$B$67)-PI()*((180-$B226)/180)*(C$70+($B$67/2)*(0.65+0.5*LOG(C$70/$B$67)))))))</f>
        <v>0.154319167924319</v>
      </c>
      <c r="D226" s="6" t="n">
        <f aca="false">IF($B226&gt;165,0,(IF($B226&gt;90,(2*(D$70+$B$67)*TAN(((180-$B226)*PI()/180)/2)-PI()*((180-$B226)/180)*(D$70+($B$67/2)*(0.65+0.5*LOG(D$70/$B$67)))),(2*(D$70+$B$67)-PI()*((180-$B226)/180)*(D$70+($B$67/2)*(0.65+0.5*LOG(D$70/$B$67)))))))</f>
        <v>0.1477605224066</v>
      </c>
      <c r="E226" s="6" t="n">
        <f aca="false">IF($B226&gt;165,0,(IF($B226&gt;90,(2*(E$70+$B$67)*TAN(((180-$B226)*PI()/180)/2)-PI()*((180-$B226)/180)*(E$70+($B$67/2)*(0.65+0.5*LOG(E$70/$B$67)))),(2*(E$70+$B$67)-PI()*((180-$B226)/180)*(E$70+($B$67/2)*(0.65+0.5*LOG(E$70/$B$67)))))))</f>
        <v>0.141429034781715</v>
      </c>
      <c r="F226" s="6" t="n">
        <f aca="false">IF($B226&gt;165,0,(IF($B226&gt;90,(2*(F$70+$B$67)*TAN(((180-$B226)*PI()/180)/2)-PI()*((180-$B226)/180)*(F$70+($B$67/2)*(0.65+0.5*LOG(F$70/$B$67)))),(2*(F$70+$B$67)-PI()*((180-$B226)/180)*(F$70+($B$67/2)*(0.65+0.5*LOG(F$70/$B$67)))))))</f>
        <v>0.137907666587474</v>
      </c>
      <c r="G226" s="6" t="n">
        <f aca="false">IF($B226&gt;165,0,(IF($B226&gt;90,(2*(G$70+$B$67)*TAN(((180-$B226)*PI()/180)/2)-PI()*((180-$B226)/180)*(G$70+($B$67/2)*(0.65+0.5*LOG(G$70/$B$67)))),(2*(G$70+$B$67)-PI()*((180-$B226)/180)*(G$70+($B$67/2)*(0.65+0.5*LOG(G$70/$B$67)))))))</f>
        <v>0.135353252630039</v>
      </c>
      <c r="H226" s="6" t="n">
        <f aca="false">IF($B226&gt;165,0,(IF($B226&gt;90,(2*(H$70+$B$67)*TAN(((180-$B226)*PI()/180)/2)-PI()*((180-$B226)/180)*(H$70+($B$67/2)*(0.65+0.5*LOG(H$70/$B$67)))),(2*(H$70+$B$67)-PI()*((180-$B226)/180)*(H$70+($B$67/2)*(0.65+0.5*LOG(H$70/$B$67)))))))</f>
        <v>0.133466124755944</v>
      </c>
      <c r="I226" s="6" t="n">
        <f aca="false">IF($B226&gt;165,0,(IF($B226&gt;90,(2*(I$70+$B$67)*TAN(((180-$B226)*PI()/180)/2)-PI()*((180-$B226)/180)*(I$70+($B$67/2)*(0.65+0.5*LOG(I$70/$B$67)))),(2*(I$70+$B$67)-PI()*((180-$B226)/180)*(I$70+($B$67/2)*(0.65+0.5*LOG(I$70/$B$67)))))))</f>
        <v>0.13206740778276</v>
      </c>
      <c r="J226" s="6" t="n">
        <f aca="false">IF($B226&gt;165,0,(IF($B226&gt;90,(2*(J$70+$B$67)*TAN(((180-$B226)*PI()/180)/2)-PI()*((180-$B226)/180)*(J$70+($B$67/2)*(0.65+0.5*LOG(J$70/$B$67)))),(2*(J$70+$B$67)-PI()*((180-$B226)/180)*(J$70+($B$67/2)*(0.65+0.5*LOG(J$70/$B$67)))))))</f>
        <v>0.131041723550188</v>
      </c>
      <c r="K226" s="6" t="n">
        <f aca="false">IF($B226&gt;165,0,(IF($B226&gt;90,(2*(K$70+$B$67)*TAN(((180-$B226)*PI()/180)/2)-PI()*((180-$B226)/180)*(K$70+($B$67/2)*(0.65+0.5*LOG(K$70/$B$67)))),(2*(K$70+$B$67)-PI()*((180-$B226)/180)*(K$70+($B$67/2)*(0.65+0.5*LOG(K$70/$B$67)))))))</f>
        <v>0.130310292660343</v>
      </c>
      <c r="L226" s="6" t="n">
        <f aca="false">IF($B226&gt;165,0,(IF($B226&gt;90,(2*(L$70+$B$67)*TAN(((180-$B226)*PI()/180)/2)-PI()*((180-$B226)/180)*(L$70+($B$67/2)*(0.65+0.5*LOG(L$70/$B$67)))),(2*(L$70+$B$67)-PI()*((180-$B226)/180)*(L$70+($B$67/2)*(0.65+0.5*LOG(L$70/$B$67)))))))</f>
        <v>0.129816924975129</v>
      </c>
      <c r="M226" s="6" t="n">
        <f aca="false">IF($B226&gt;165,0,(IF($B226&gt;90,(2*(M$70+$B$67)*TAN(((180-$B226)*PI()/180)/2)-PI()*((180-$B226)/180)*(M$70+($B$67/2)*(0.65+0.5*LOG(M$70/$B$67)))),(2*(M$70+$B$67)-PI()*((180-$B226)/180)*(M$70+($B$67/2)*(0.65+0.5*LOG(M$70/$B$67)))))))</f>
        <v>0.129520131774733</v>
      </c>
      <c r="N226" s="6" t="n">
        <f aca="false">IF($B226&gt;165,0,(IF($B226&gt;90,(2*(N$70+$B$67)*TAN(((180-$B226)*PI()/180)/2)-PI()*((180-$B226)/180)*(N$70+($B$67/2)*(0.65+0.5*LOG(N$70/$B$67)))),(2*(N$70+$B$67)-PI()*((180-$B226)/180)*(N$70+($B$67/2)*(0.65+0.5*LOG(N$70/$B$67)))))))</f>
        <v>0.129388406067959</v>
      </c>
      <c r="O226" s="6" t="n">
        <f aca="false">IF($B226&gt;165,0,(IF($B226&gt;90,(2*(O$70+$B$67)*TAN(((180-$B226)*PI()/180)/2)-PI()*((180-$B226)/180)*(O$70+($B$67/2)*(0.65+0.5*LOG(O$70/$B$67)))),(2*(O$70+$B$67)-PI()*((180-$B226)/180)*(O$70+($B$67/2)*(0.65+0.5*LOG(O$70/$B$67)))))))</f>
        <v>0.129397256972462</v>
      </c>
      <c r="P226" s="6" t="n">
        <f aca="false">IF($B226&gt;165,0,(IF($B226&gt;90,(2*(P$70+$B$67)*TAN(((180-$B226)*PI()/180)/2)-PI()*((180-$B226)/180)*(P$70+($B$67/2)*(0.65+0.5*LOG(P$70/$B$67)))),(2*(P$70+$B$67)-PI()*((180-$B226)/180)*(P$70+($B$67/2)*(0.65+0.5*LOG(P$70/$B$67)))))))</f>
        <v>0.12952726972414</v>
      </c>
      <c r="Q226" s="6" t="n">
        <f aca="false">IF($B226&gt;165,0,(IF($B226&gt;90,(2*(Q$70+$B$67)*TAN(((180-$B226)*PI()/180)/2)-PI()*((180-$B226)/180)*(Q$70+($B$67/2)*(0.65+0.5*LOG(Q$70/$B$67)))),(2*(Q$70+$B$67)-PI()*((180-$B226)/180)*(Q$70+($B$67/2)*(0.65+0.5*LOG(Q$70/$B$67)))))))</f>
        <v>0.129762793071103</v>
      </c>
      <c r="R226" s="6" t="n">
        <f aca="false">IF($B226&gt;165,0,(IF($B226&gt;90,(2*(R$70+$B$67)*TAN(((180-$B226)*PI()/180)/2)-PI()*((180-$B226)/180)*(R$70+($B$67/2)*(0.65+0.5*LOG(R$70/$B$67)))),(2*(R$70+$B$67)-PI()*((180-$B226)/180)*(R$70+($B$67/2)*(0.65+0.5*LOG(R$70/$B$67)))))))</f>
        <v>0.130091025301487</v>
      </c>
      <c r="S226" s="6" t="n">
        <f aca="false">IF($B226&gt;165,0,(IF($B226&gt;90,(2*(S$70+$B$67)*TAN(((180-$B226)*PI()/180)/2)-PI()*((180-$B226)/180)*(S$70+($B$67/2)*(0.65+0.5*LOG(S$70/$B$67)))),(2*(S$70+$B$67)-PI()*((180-$B226)/180)*(S$70+($B$67/2)*(0.65+0.5*LOG(S$70/$B$67)))))))</f>
        <v>0.130501361910354</v>
      </c>
      <c r="T226" s="6" t="n">
        <f aca="false">IF($B226&gt;165,0,(IF($B226&gt;90,(2*(T$70+$B$67)*TAN(((180-$B226)*PI()/180)/2)-PI()*((180-$B226)/180)*(T$70+($B$67/2)*(0.65+0.5*LOG(T$70/$B$67)))),(2*(T$70+$B$67)-PI()*((180-$B226)/180)*(T$70+($B$67/2)*(0.65+0.5*LOG(T$70/$B$67)))))))</f>
        <v>0.130984919874208</v>
      </c>
      <c r="U226" s="6" t="n">
        <f aca="false">IF($B226&gt;165,0,(IF($B226&gt;90,(2*(U$70+$B$67)*TAN(((180-$B226)*PI()/180)/2)-PI()*((180-$B226)/180)*(U$70+($B$67/2)*(0.65+0.5*LOG(U$70/$B$67)))),(2*(U$70+$B$67)-PI()*((180-$B226)/180)*(U$70+($B$67/2)*(0.65+0.5*LOG(U$70/$B$67)))))))</f>
        <v>0.131534184092335</v>
      </c>
      <c r="V226" s="6" t="n">
        <f aca="false">IF($B226&gt;165,0,(IF($B226&gt;90,(2*(V$70+$B$67)*TAN(((180-$B226)*PI()/180)/2)-PI()*((180-$B226)/180)*(V$70+($B$67/2)*(0.65+0.5*LOG(V$70/$B$67)))),(2*(V$70+$B$67)-PI()*((180-$B226)/180)*(V$70+($B$67/2)*(0.65+0.5*LOG(V$70/$B$67)))))))</f>
        <v>0.132142740179908</v>
      </c>
      <c r="W226" s="6" t="n">
        <f aca="false">IF($B226&gt;165,0,(IF($B226&gt;90,(2*(W$70+$B$67)*TAN(((180-$B226)*PI()/180)/2)-PI()*((180-$B226)/180)*(W$70+($B$67/2)*(0.65+0.5*LOG(W$70/$B$67)))),(2*(W$70+$B$67)-PI()*((180-$B226)/180)*(W$70+($B$67/2)*(0.65+0.5*LOG(W$70/$B$67)))))))</f>
        <v>0.132805069478944</v>
      </c>
      <c r="X226" s="6" t="n">
        <f aca="false">IF($B226&gt;165,0,(IF($B226&gt;90,(2*(X$70+$B$67)*TAN(((180-$B226)*PI()/180)/2)-PI()*((180-$B226)/180)*(X$70+($B$67/2)*(0.65+0.5*LOG(X$70/$B$67)))),(2*(X$70+$B$67)-PI()*((180-$B226)/180)*(X$70+($B$67/2)*(0.65+0.5*LOG(X$70/$B$67)))))))</f>
        <v>0.133516389673369</v>
      </c>
      <c r="Y226" s="6" t="n">
        <f aca="false">IF($B226&gt;165,0,(IF($B226&gt;90,(2*(Y$70+$B$67)*TAN(((180-$B226)*PI()/180)/2)-PI()*((180-$B226)/180)*(Y$70+($B$67/2)*(0.65+0.5*LOG(Y$70/$B$67)))),(2*(Y$70+$B$67)-PI()*((180-$B226)/180)*(Y$70+($B$67/2)*(0.65+0.5*LOG(Y$70/$B$67)))))))</f>
        <v>0.134272529350373</v>
      </c>
      <c r="Z226" s="6" t="n">
        <f aca="false">IF($B226&gt;165,0,(IF($B226&gt;90,(2*(Z$70+$B$67)*TAN(((180-$B226)*PI()/180)/2)-PI()*((180-$B226)/180)*(Z$70+($B$67/2)*(0.65+0.5*LOG(Z$70/$B$67)))),(2*(Z$70+$B$67)-PI()*((180-$B226)/180)*(Z$70+($B$67/2)*(0.65+0.5*LOG(Z$70/$B$67)))))))</f>
        <v>0.13506982818539</v>
      </c>
      <c r="AA226" s="6" t="n">
        <f aca="false">IF($B226&gt;165,0,(IF($B226&gt;90,(2*(AA$70+$B$67)*TAN(((180-$B226)*PI()/180)/2)-PI()*((180-$B226)/180)*(AA$70+($B$67/2)*(0.65+0.5*LOG(AA$70/$B$67)))),(2*(AA$70+$B$67)-PI()*((180-$B226)/180)*(AA$70+($B$67/2)*(0.65+0.5*LOG(AA$70/$B$67)))))))</f>
        <v>0.135905056715424</v>
      </c>
      <c r="AB226" s="6" t="n">
        <f aca="false">IF($B226&gt;165,0,(IF($B226&gt;90,(2*(AB$70+$B$67)*TAN(((180-$B226)*PI()/180)/2)-PI()*((180-$B226)/180)*(AB$70+($B$67/2)*(0.65+0.5*LOG(AB$70/$B$67)))),(2*(AB$70+$B$67)-PI()*((180-$B226)/180)*(AB$70+($B$67/2)*(0.65+0.5*LOG(AB$70/$B$67)))))))</f>
        <v>0.136775351261449</v>
      </c>
      <c r="AC226" s="6" t="n">
        <f aca="false">IF($B226&gt;165,0,(IF($B226&gt;90,(2*(AC$70+$B$67)*TAN(((180-$B226)*PI()/180)/2)-PI()*((180-$B226)/180)*(AC$70+($B$67/2)*(0.65+0.5*LOG(AC$70/$B$67)))),(2*(AC$70+$B$67)-PI()*((180-$B226)/180)*(AC$70+($B$67/2)*(0.65+0.5*LOG(AC$70/$B$67)))))))</f>
        <v>0.137678160691751</v>
      </c>
      <c r="AD226" s="6" t="n">
        <f aca="false">IF($B226&gt;165,0,(IF($B226&gt;90,(2*(AD$70+$B$67)*TAN(((180-$B226)*PI()/180)/2)-PI()*((180-$B226)/180)*(AD$70+($B$67/2)*(0.65+0.5*LOG(AD$70/$B$67)))),(2*(AD$70+$B$67)-PI()*((180-$B226)/180)*(AD$70+($B$67/2)*(0.65+0.5*LOG(AD$70/$B$67)))))))</f>
        <v>0.13861120253136</v>
      </c>
      <c r="AE226" s="6" t="n">
        <f aca="false">IF($B226&gt;165,0,(IF($B226&gt;90,(2*(AE$70+$B$67)*TAN(((180-$B226)*PI()/180)/2)-PI()*((180-$B226)/180)*(AE$70+($B$67/2)*(0.65+0.5*LOG(AE$70/$B$67)))),(2*(AE$70+$B$67)-PI()*((180-$B226)/180)*(AE$70+($B$67/2)*(0.65+0.5*LOG(AE$70/$B$67)))))))</f>
        <v>0.139572426515253</v>
      </c>
      <c r="AF226" s="6" t="n">
        <f aca="false">IF($B226&gt;165,0,(IF($B226&gt;90,(2*(AF$70+$B$67)*TAN(((180-$B226)*PI()/180)/2)-PI()*((180-$B226)/180)*(AF$70+($B$67/2)*(0.65+0.5*LOG(AF$70/$B$67)))),(2*(AF$70+$B$67)-PI()*((180-$B226)/180)*(AF$70+($B$67/2)*(0.65+0.5*LOG(AF$70/$B$67)))))))</f>
        <v>0.140559984119953</v>
      </c>
      <c r="AG226" s="6" t="n">
        <f aca="false">IF($B226&gt;165,0,(IF($B226&gt;90,(2*(AG$70+$B$67)*TAN(((180-$B226)*PI()/180)/2)-PI()*((180-$B226)/180)*(AG$70+($B$67/2)*(0.65+0.5*LOG(AG$70/$B$67)))),(2*(AG$70+$B$67)-PI()*((180-$B226)/180)*(AG$70+($B$67/2)*(0.65+0.5*LOG(AG$70/$B$67)))))))</f>
        <v>0.14157220293404</v>
      </c>
      <c r="AH226" s="6" t="n">
        <f aca="false">IF($B226&gt;165,0,(IF($B226&gt;90,(2*(AH$70+$B$67)*TAN(((180-$B226)*PI()/180)/2)-PI()*((180-$B226)/180)*(AH$70+($B$67/2)*(0.65+0.5*LOG(AH$70/$B$67)))),(2*(AH$70+$B$67)-PI()*((180-$B226)/180)*(AH$70+($B$67/2)*(0.65+0.5*LOG(AH$70/$B$67)))))))</f>
        <v>0.142607564973687</v>
      </c>
      <c r="AI226" s="6" t="n">
        <f aca="false">IF($B226&gt;165,0,(IF($B226&gt;90,(2*(AI$70+$B$67)*TAN(((180-$B226)*PI()/180)/2)-PI()*((180-$B226)/180)*(AI$70+($B$67/2)*(0.65+0.5*LOG(AI$70/$B$67)))),(2*(AI$70+$B$67)-PI()*((180-$B226)/180)*(AI$70+($B$67/2)*(0.65+0.5*LOG(AI$70/$B$67)))))))</f>
        <v>0.143664688236249</v>
      </c>
      <c r="AJ226" s="6" t="n">
        <f aca="false">IF($B226&gt;165,0,(IF($B226&gt;90,(2*(AJ$70+$B$67)*TAN(((180-$B226)*PI()/180)/2)-PI()*((180-$B226)/180)*(AJ$70+($B$67/2)*(0.65+0.5*LOG(AJ$70/$B$67)))),(2*(AJ$70+$B$67)-PI()*((180-$B226)/180)*(AJ$70+($B$67/2)*(0.65+0.5*LOG(AJ$70/$B$67)))))))</f>
        <v>0.144742310928455</v>
      </c>
      <c r="AK226" s="6" t="n">
        <f aca="false">IF($B226&gt;165,0,(IF($B226&gt;90,(2*(AK$70+$B$67)*TAN(((180-$B226)*PI()/180)/2)-PI()*((180-$B226)/180)*(AK$70+($B$67/2)*(0.65+0.5*LOG(AK$70/$B$67)))),(2*(AK$70+$B$67)-PI()*((180-$B226)/180)*(AK$70+($B$67/2)*(0.65+0.5*LOG(AK$70/$B$67)))))))</f>
        <v>0.14583927791694</v>
      </c>
      <c r="AL226" s="6" t="n">
        <f aca="false">IF($B226&gt;165,0,(IF($B226&gt;90,(2*(AL$70+$B$67)*TAN(((180-$B226)*PI()/180)/2)-PI()*((180-$B226)/180)*(AL$70+($B$67/2)*(0.65+0.5*LOG(AL$70/$B$67)))),(2*(AL$70+$B$67)-PI()*((180-$B226)/180)*(AL$70+($B$67/2)*(0.65+0.5*LOG(AL$70/$B$67)))))))</f>
        <v>0.146954529035609</v>
      </c>
      <c r="AM226" s="6" t="n">
        <f aca="false">IF($B226&gt;165,0,(IF($B226&gt;90,(2*(AM$70+$B$67)*TAN(((180-$B226)*PI()/180)/2)-PI()*((180-$B226)/180)*(AM$70+($B$67/2)*(0.65+0.5*LOG(AM$70/$B$67)))),(2*(AM$70+$B$67)-PI()*((180-$B226)/180)*(AM$70+($B$67/2)*(0.65+0.5*LOG(AM$70/$B$67)))))))</f>
        <v>0.148087088952619</v>
      </c>
      <c r="AN226" s="6" t="n">
        <f aca="false">IF($B226&gt;165,0,(IF($B226&gt;90,(2*(AN$70+$B$67)*TAN(((180-$B226)*PI()/180)/2)-PI()*((180-$B226)/180)*(AN$70+($B$67/2)*(0.65+0.5*LOG(AN$70/$B$67)))),(2*(AN$70+$B$67)-PI()*((180-$B226)/180)*(AN$70+($B$67/2)*(0.65+0.5*LOG(AN$70/$B$67)))))))</f>
        <v>0.149236058353816</v>
      </c>
      <c r="AO226" s="6" t="n">
        <f aca="false">IF($B226&gt;165,0,(IF($B226&gt;90,(2*(AO$70+$B$67)*TAN(((180-$B226)*PI()/180)/2)-PI()*((180-$B226)/180)*(AO$70+($B$67/2)*(0.65+0.5*LOG(AO$70/$B$67)))),(2*(AO$70+$B$67)-PI()*((180-$B226)/180)*(AO$70+($B$67/2)*(0.65+0.5*LOG(AO$70/$B$67)))))))</f>
        <v>0.150400606242568</v>
      </c>
    </row>
    <row r="227" customFormat="false" ht="14.25" hidden="false" customHeight="true" outlineLevel="0" collapsed="false">
      <c r="A227" s="0" t="s">
        <v>49</v>
      </c>
      <c r="B227" s="5" t="n">
        <v>156</v>
      </c>
      <c r="C227" s="6" t="n">
        <f aca="false">IF($B227&gt;165,0,(IF($B227&gt;90,(2*(C$70+$B$67)*TAN(((180-$B227)*PI()/180)/2)-PI()*((180-$B227)/180)*(C$70+($B$67/2)*(0.65+0.5*LOG(C$70/$B$67)))),(2*(C$70+$B$67)-PI()*((180-$B227)/180)*(C$70+($B$67/2)*(0.65+0.5*LOG(C$70/$B$67)))))))</f>
        <v>0.147605772272946</v>
      </c>
      <c r="D227" s="6" t="n">
        <f aca="false">IF($B227&gt;165,0,(IF($B227&gt;90,(2*(D$70+$B$67)*TAN(((180-$B227)*PI()/180)/2)-PI()*((180-$B227)/180)*(D$70+($B$67/2)*(0.65+0.5*LOG(D$70/$B$67)))),(2*(D$70+$B$67)-PI()*((180-$B227)/180)*(D$70+($B$67/2)*(0.65+0.5*LOG(D$70/$B$67)))))))</f>
        <v>0.141201346789056</v>
      </c>
      <c r="E227" s="6" t="n">
        <f aca="false">IF($B227&gt;165,0,(IF($B227&gt;90,(2*(E$70+$B$67)*TAN(((180-$B227)*PI()/180)/2)-PI()*((180-$B227)/180)*(E$70+($B$67/2)*(0.65+0.5*LOG(E$70/$B$67)))),(2*(E$70+$B$67)-PI()*((180-$B227)/180)*(E$70+($B$67/2)*(0.65+0.5*LOG(E$70/$B$67)))))))</f>
        <v>0.134960929988846</v>
      </c>
      <c r="F227" s="6" t="n">
        <f aca="false">IF($B227&gt;165,0,(IF($B227&gt;90,(2*(F$70+$B$67)*TAN(((180-$B227)*PI()/180)/2)-PI()*((180-$B227)/180)*(F$70+($B$67/2)*(0.65+0.5*LOG(F$70/$B$67)))),(2*(F$70+$B$67)-PI()*((180-$B227)/180)*(F$70+($B$67/2)*(0.65+0.5*LOG(F$70/$B$67)))))))</f>
        <v>0.131445259288774</v>
      </c>
      <c r="G227" s="6" t="n">
        <f aca="false">IF($B227&gt;165,0,(IF($B227&gt;90,(2*(G$70+$B$67)*TAN(((180-$B227)*PI()/180)/2)-PI()*((180-$B227)/180)*(G$70+($B$67/2)*(0.65+0.5*LOG(G$70/$B$67)))),(2*(G$70+$B$67)-PI()*((180-$B227)/180)*(G$70+($B$67/2)*(0.65+0.5*LOG(G$70/$B$67)))))))</f>
        <v>0.128857864656037</v>
      </c>
      <c r="H227" s="6" t="n">
        <f aca="false">IF($B227&gt;165,0,(IF($B227&gt;90,(2*(H$70+$B$67)*TAN(((180-$B227)*PI()/180)/2)-PI()*((180-$B227)/180)*(H$70+($B$67/2)*(0.65+0.5*LOG(H$70/$B$67)))),(2*(H$70+$B$67)-PI()*((180-$B227)/180)*(H$70+($B$67/2)*(0.65+0.5*LOG(H$70/$B$67)))))))</f>
        <v>0.126911064663306</v>
      </c>
      <c r="I227" s="6" t="n">
        <f aca="false">IF($B227&gt;165,0,(IF($B227&gt;90,(2*(I$70+$B$67)*TAN(((180-$B227)*PI()/180)/2)-PI()*((180-$B227)/180)*(I$70+($B$67/2)*(0.65+0.5*LOG(I$70/$B$67)))),(2*(I$70+$B$67)-PI()*((180-$B227)/180)*(I$70+($B$67/2)*(0.65+0.5*LOG(I$70/$B$67)))))))</f>
        <v>0.125433139135449</v>
      </c>
      <c r="J227" s="6" t="n">
        <f aca="false">IF($B227&gt;165,0,(IF($B227&gt;90,(2*(J$70+$B$67)*TAN(((180-$B227)*PI()/180)/2)-PI()*((180-$B227)/180)*(J$70+($B$67/2)*(0.65+0.5*LOG(J$70/$B$67)))),(2*(J$70+$B$67)-PI()*((180-$B227)/180)*(J$70+($B$67/2)*(0.65+0.5*LOG(J$70/$B$67)))))))</f>
        <v>0.124313325038579</v>
      </c>
      <c r="K227" s="6" t="n">
        <f aca="false">IF($B227&gt;165,0,(IF($B227&gt;90,(2*(K$70+$B$67)*TAN(((180-$B227)*PI()/180)/2)-PI()*((180-$B227)/180)*(K$70+($B$67/2)*(0.65+0.5*LOG(K$70/$B$67)))),(2*(K$70+$B$67)-PI()*((180-$B227)/180)*(K$70+($B$67/2)*(0.65+0.5*LOG(K$70/$B$67)))))))</f>
        <v>0.123475994150728</v>
      </c>
      <c r="L227" s="6" t="n">
        <f aca="false">IF($B227&gt;165,0,(IF($B227&gt;90,(2*(L$70+$B$67)*TAN(((180-$B227)*PI()/180)/2)-PI()*((180-$B227)/180)*(L$70+($B$67/2)*(0.65+0.5*LOG(L$70/$B$67)))),(2*(L$70+$B$67)-PI()*((180-$B227)/180)*(L$70+($B$67/2)*(0.65+0.5*LOG(L$70/$B$67)))))))</f>
        <v>0.122867203939322</v>
      </c>
      <c r="M227" s="6" t="n">
        <f aca="false">IF($B227&gt;165,0,(IF($B227&gt;90,(2*(M$70+$B$67)*TAN(((180-$B227)*PI()/180)/2)-PI()*((180-$B227)/180)*(M$70+($B$67/2)*(0.65+0.5*LOG(M$70/$B$67)))),(2*(M$70+$B$67)-PI()*((180-$B227)/180)*(M$70+($B$67/2)*(0.65+0.5*LOG(M$70/$B$67)))))))</f>
        <v>0.122447125233343</v>
      </c>
      <c r="N227" s="6" t="n">
        <f aca="false">IF($B227&gt;165,0,(IF($B227&gt;90,(2*(N$70+$B$67)*TAN(((180-$B227)*PI()/180)/2)-PI()*((180-$B227)/180)*(N$70+($B$67/2)*(0.65+0.5*LOG(N$70/$B$67)))),(2*(N$70+$B$67)-PI()*((180-$B227)/180)*(N$70+($B$67/2)*(0.65+0.5*LOG(N$70/$B$67)))))))</f>
        <v>0.12218551132124</v>
      </c>
      <c r="O227" s="6" t="n">
        <f aca="false">IF($B227&gt;165,0,(IF($B227&gt;90,(2*(O$70+$B$67)*TAN(((180-$B227)*PI()/180)/2)-PI()*((180-$B227)/180)*(O$70+($B$67/2)*(0.65+0.5*LOG(O$70/$B$67)))),(2*(O$70+$B$67)-PI()*((180-$B227)/180)*(O$70+($B$67/2)*(0.65+0.5*LOG(O$70/$B$67)))))))</f>
        <v>0.122058850955962</v>
      </c>
      <c r="P227" s="6" t="n">
        <f aca="false">IF($B227&gt;165,0,(IF($B227&gt;90,(2*(P$70+$B$67)*TAN(((180-$B227)*PI()/180)/2)-PI()*((180-$B227)/180)*(P$70+($B$67/2)*(0.65+0.5*LOG(P$70/$B$67)))),(2*(P$70+$B$67)-PI()*((180-$B227)/180)*(P$70+($B$67/2)*(0.65+0.5*LOG(P$70/$B$67)))))))</f>
        <v>0.122048505963973</v>
      </c>
      <c r="Q227" s="6" t="n">
        <f aca="false">IF($B227&gt;165,0,(IF($B227&gt;90,(2*(Q$70+$B$67)*TAN(((180-$B227)*PI()/180)/2)-PI()*((180-$B227)/180)*(Q$70+($B$67/2)*(0.65+0.5*LOG(Q$70/$B$67)))),(2*(Q$70+$B$67)-PI()*((180-$B227)/180)*(Q$70+($B$67/2)*(0.65+0.5*LOG(Q$70/$B$67)))))))</f>
        <v>0.122139451143457</v>
      </c>
      <c r="R227" s="6" t="n">
        <f aca="false">IF($B227&gt;165,0,(IF($B227&gt;90,(2*(R$70+$B$67)*TAN(((180-$B227)*PI()/180)/2)-PI()*((180-$B227)/180)*(R$70+($B$67/2)*(0.65+0.5*LOG(R$70/$B$67)))),(2*(R$70+$B$67)-PI()*((180-$B227)/180)*(R$70+($B$67/2)*(0.65+0.5*LOG(R$70/$B$67)))))))</f>
        <v>0.122319396851026</v>
      </c>
      <c r="S227" s="6" t="n">
        <f aca="false">IF($B227&gt;165,0,(IF($B227&gt;90,(2*(S$70+$B$67)*TAN(((180-$B227)*PI()/180)/2)-PI()*((180-$B227)/180)*(S$70+($B$67/2)*(0.65+0.5*LOG(S$70/$B$67)))),(2*(S$70+$B$67)-PI()*((180-$B227)/180)*(S$70+($B$67/2)*(0.65+0.5*LOG(S$70/$B$67)))))))</f>
        <v>0.122578162761939</v>
      </c>
      <c r="T227" s="6" t="n">
        <f aca="false">IF($B227&gt;165,0,(IF($B227&gt;90,(2*(T$70+$B$67)*TAN(((180-$B227)*PI()/180)/2)-PI()*((180-$B227)/180)*(T$70+($B$67/2)*(0.65+0.5*LOG(T$70/$B$67)))),(2*(T$70+$B$67)-PI()*((180-$B227)/180)*(T$70+($B$67/2)*(0.65+0.5*LOG(T$70/$B$67)))))))</f>
        <v>0.122907221173638</v>
      </c>
      <c r="U227" s="6" t="n">
        <f aca="false">IF($B227&gt;165,0,(IF($B227&gt;90,(2*(U$70+$B$67)*TAN(((180-$B227)*PI()/180)/2)-PI()*((180-$B227)/180)*(U$70+($B$67/2)*(0.65+0.5*LOG(U$70/$B$67)))),(2*(U$70+$B$67)-PI()*((180-$B227)/180)*(U$70+($B$67/2)*(0.65+0.5*LOG(U$70/$B$67)))))))</f>
        <v>0.123299357589439</v>
      </c>
      <c r="V227" s="6" t="n">
        <f aca="false">IF($B227&gt;165,0,(IF($B227&gt;90,(2*(V$70+$B$67)*TAN(((180-$B227)*PI()/180)/2)-PI()*((180-$B227)/180)*(V$70+($B$67/2)*(0.65+0.5*LOG(V$70/$B$67)))),(2*(V$70+$B$67)-PI()*((180-$B227)/180)*(V$70+($B$67/2)*(0.65+0.5*LOG(V$70/$B$67)))))))</f>
        <v>0.12374841419991</v>
      </c>
      <c r="W227" s="6" t="n">
        <f aca="false">IF($B227&gt;165,0,(IF($B227&gt;90,(2*(W$70+$B$67)*TAN(((180-$B227)*PI()/180)/2)-PI()*((180-$B227)/180)*(W$70+($B$67/2)*(0.65+0.5*LOG(W$70/$B$67)))),(2*(W$70+$B$67)-PI()*((180-$B227)/180)*(W$70+($B$67/2)*(0.65+0.5*LOG(W$70/$B$67)))))))</f>
        <v>0.124249093093384</v>
      </c>
      <c r="X227" s="6" t="n">
        <f aca="false">IF($B227&gt;165,0,(IF($B227&gt;90,(2*(X$70+$B$67)*TAN(((180-$B227)*PI()/180)/2)-PI()*((180-$B227)/180)*(X$70+($B$67/2)*(0.65+0.5*LOG(X$70/$B$67)))),(2*(X$70+$B$67)-PI()*((180-$B227)/180)*(X$70+($B$67/2)*(0.65+0.5*LOG(X$70/$B$67)))))))</f>
        <v>0.124796803246432</v>
      </c>
      <c r="Y227" s="6" t="n">
        <f aca="false">IF($B227&gt;165,0,(IF($B227&gt;90,(2*(Y$70+$B$67)*TAN(((180-$B227)*PI()/180)/2)-PI()*((180-$B227)/180)*(Y$70+($B$67/2)*(0.65+0.5*LOG(Y$70/$B$67)))),(2*(Y$70+$B$67)-PI()*((180-$B227)/180)*(Y$70+($B$67/2)*(0.65+0.5*LOG(Y$70/$B$67)))))))</f>
        <v>0.125387540102756</v>
      </c>
      <c r="Z227" s="6" t="n">
        <f aca="false">IF($B227&gt;165,0,(IF($B227&gt;90,(2*(Z$70+$B$67)*TAN(((180-$B227)*PI()/180)/2)-PI()*((180-$B227)/180)*(Z$70+($B$67/2)*(0.65+0.5*LOG(Z$70/$B$67)))),(2*(Z$70+$B$67)-PI()*((180-$B227)/180)*(Z$70+($B$67/2)*(0.65+0.5*LOG(Z$70/$B$67)))))))</f>
        <v>0.126017789750772</v>
      </c>
      <c r="AA227" s="6" t="n">
        <f aca="false">IF($B227&gt;165,0,(IF($B227&gt;90,(2*(AA$70+$B$67)*TAN(((180-$B227)*PI()/180)/2)-PI()*((180-$B227)/180)*(AA$70+($B$67/2)*(0.65+0.5*LOG(AA$70/$B$67)))),(2*(AA$70+$B$67)-PI()*((180-$B227)/180)*(AA$70+($B$67/2)*(0.65+0.5*LOG(AA$70/$B$67)))))))</f>
        <v>0.126684451906004</v>
      </c>
      <c r="AB227" s="6" t="n">
        <f aca="false">IF($B227&gt;165,0,(IF($B227&gt;90,(2*(AB$70+$B$67)*TAN(((180-$B227)*PI()/180)/2)-PI()*((180-$B227)/180)*(AB$70+($B$67/2)*(0.65+0.5*LOG(AB$70/$B$67)))),(2*(AB$70+$B$67)-PI()*((180-$B227)/180)*(AB$70+($B$67/2)*(0.65+0.5*LOG(AB$70/$B$67)))))))</f>
        <v>0.127384777436589</v>
      </c>
      <c r="AC227" s="6" t="n">
        <f aca="false">IF($B227&gt;165,0,(IF($B227&gt;90,(2*(AC$70+$B$67)*TAN(((180-$B227)*PI()/180)/2)-PI()*((180-$B227)/180)*(AC$70+($B$67/2)*(0.65+0.5*LOG(AC$70/$B$67)))),(2*(AC$70+$B$67)-PI()*((180-$B227)/180)*(AC$70+($B$67/2)*(0.65+0.5*LOG(AC$70/$B$67)))))))</f>
        <v>0.128116317256078</v>
      </c>
      <c r="AD227" s="6" t="n">
        <f aca="false">IF($B227&gt;165,0,(IF($B227&gt;90,(2*(AD$70+$B$67)*TAN(((180-$B227)*PI()/180)/2)-PI()*((180-$B227)/180)*(AD$70+($B$67/2)*(0.65+0.5*LOG(AD$70/$B$67)))),(2*(AD$70+$B$67)-PI()*((180-$B227)/180)*(AD$70+($B$67/2)*(0.65+0.5*LOG(AD$70/$B$67)))))))</f>
        <v>0.128876880188503</v>
      </c>
      <c r="AE227" s="6" t="n">
        <f aca="false">IF($B227&gt;165,0,(IF($B227&gt;90,(2*(AE$70+$B$67)*TAN(((180-$B227)*PI()/180)/2)-PI()*((180-$B227)/180)*(AE$70+($B$67/2)*(0.65+0.5*LOG(AE$70/$B$67)))),(2*(AE$70+$B$67)-PI()*((180-$B227)/180)*(AE$70+($B$67/2)*(0.65+0.5*LOG(AE$70/$B$67)))))))</f>
        <v>0.12966449797944</v>
      </c>
      <c r="AF227" s="6" t="n">
        <f aca="false">IF($B227&gt;165,0,(IF($B227&gt;90,(2*(AF$70+$B$67)*TAN(((180-$B227)*PI()/180)/2)-PI()*((180-$B227)/180)*(AF$70+($B$67/2)*(0.65+0.5*LOG(AF$70/$B$67)))),(2*(AF$70+$B$67)-PI()*((180-$B227)/180)*(AF$70+($B$67/2)*(0.65+0.5*LOG(AF$70/$B$67)))))))</f>
        <v>0.130477396046352</v>
      </c>
      <c r="AG227" s="6" t="n">
        <f aca="false">IF($B227&gt;165,0,(IF($B227&gt;90,(2*(AG$70+$B$67)*TAN(((180-$B227)*PI()/180)/2)-PI()*((180-$B227)/180)*(AG$70+($B$67/2)*(0.65+0.5*LOG(AG$70/$B$67)))),(2*(AG$70+$B$67)-PI()*((180-$B227)/180)*(AG$70+($B$67/2)*(0.65+0.5*LOG(AG$70/$B$67)))))))</f>
        <v>0.131313968874276</v>
      </c>
      <c r="AH227" s="6" t="n">
        <f aca="false">IF($B227&gt;165,0,(IF($B227&gt;90,(2*(AH$70+$B$67)*TAN(((180-$B227)*PI()/180)/2)-PI()*((180-$B227)/180)*(AH$70+($B$67/2)*(0.65+0.5*LOG(AH$70/$B$67)))),(2*(AH$70+$B$67)-PI()*((180-$B227)/180)*(AH$70+($B$67/2)*(0.65+0.5*LOG(AH$70/$B$67)))))))</f>
        <v>0.132172759198737</v>
      </c>
      <c r="AI227" s="6" t="n">
        <f aca="false">IF($B227&gt;165,0,(IF($B227&gt;90,(2*(AI$70+$B$67)*TAN(((180-$B227)*PI()/180)/2)-PI()*((180-$B227)/180)*(AI$70+($B$67/2)*(0.65+0.5*LOG(AI$70/$B$67)))),(2*(AI$70+$B$67)-PI()*((180-$B227)/180)*(AI$70+($B$67/2)*(0.65+0.5*LOG(AI$70/$B$67)))))))</f>
        <v>0.133052440297195</v>
      </c>
      <c r="AJ227" s="6" t="n">
        <f aca="false">IF($B227&gt;165,0,(IF($B227&gt;90,(2*(AJ$70+$B$67)*TAN(((180-$B227)*PI()/180)/2)-PI()*((180-$B227)/180)*(AJ$70+($B$67/2)*(0.65+0.5*LOG(AJ$70/$B$67)))),(2*(AJ$70+$B$67)-PI()*((180-$B227)/180)*(AJ$70+($B$67/2)*(0.65+0.5*LOG(AJ$70/$B$67)))))))</f>
        <v>0.133951800848114</v>
      </c>
      <c r="AK227" s="6" t="n">
        <f aca="false">IF($B227&gt;165,0,(IF($B227&gt;90,(2*(AK$70+$B$67)*TAN(((180-$B227)*PI()/180)/2)-PI()*((180-$B227)/180)*(AK$70+($B$67/2)*(0.65+0.5*LOG(AK$70/$B$67)))),(2*(AK$70+$B$67)-PI()*((180-$B227)/180)*(AK$70+($B$67/2)*(0.65+0.5*LOG(AK$70/$B$67)))))))</f>
        <v>0.13486973192346</v>
      </c>
      <c r="AL227" s="6" t="n">
        <f aca="false">IF($B227&gt;165,0,(IF($B227&gt;90,(2*(AL$70+$B$67)*TAN(((180-$B227)*PI()/180)/2)-PI()*((180-$B227)/180)*(AL$70+($B$67/2)*(0.65+0.5*LOG(AL$70/$B$67)))),(2*(AL$70+$B$67)-PI()*((180-$B227)/180)*(AL$70+($B$67/2)*(0.65+0.5*LOG(AL$70/$B$67)))))))</f>
        <v>0.135805215763781</v>
      </c>
      <c r="AM227" s="6" t="n">
        <f aca="false">IF($B227&gt;165,0,(IF($B227&gt;90,(2*(AM$70+$B$67)*TAN(((180-$B227)*PI()/180)/2)-PI()*((180-$B227)/180)*(AM$70+($B$67/2)*(0.65+0.5*LOG(AM$70/$B$67)))),(2*(AM$70+$B$67)-PI()*((180-$B227)/180)*(AM$70+($B$67/2)*(0.65+0.5*LOG(AM$70/$B$67)))))))</f>
        <v>0.13675731605051</v>
      </c>
      <c r="AN227" s="6" t="n">
        <f aca="false">IF($B227&gt;165,0,(IF($B227&gt;90,(2*(AN$70+$B$67)*TAN(((180-$B227)*PI()/180)/2)-PI()*((180-$B227)/180)*(AN$70+($B$67/2)*(0.65+0.5*LOG(AN$70/$B$67)))),(2*(AN$70+$B$67)-PI()*((180-$B227)/180)*(AN$70+($B$67/2)*(0.65+0.5*LOG(AN$70/$B$67)))))))</f>
        <v>0.137725169442059</v>
      </c>
      <c r="AO227" s="6" t="n">
        <f aca="false">IF($B227&gt;165,0,(IF($B227&gt;90,(2*(AO$70+$B$67)*TAN(((180-$B227)*PI()/180)/2)-PI()*((180-$B227)/180)*(AO$70+($B$67/2)*(0.65+0.5*LOG(AO$70/$B$67)))),(2*(AO$70+$B$67)-PI()*((180-$B227)/180)*(AO$70+($B$67/2)*(0.65+0.5*LOG(AO$70/$B$67)))))))</f>
        <v>0.138707978181663</v>
      </c>
    </row>
    <row r="228" customFormat="false" ht="12.75" hidden="false" customHeight="false" outlineLevel="0" collapsed="false">
      <c r="A228" s="0" t="s">
        <v>49</v>
      </c>
      <c r="B228" s="5" t="n">
        <v>157</v>
      </c>
      <c r="C228" s="6" t="n">
        <f aca="false">IF($B228&gt;165,0,(IF($B228&gt;90,(2*(C$70+$B$67)*TAN(((180-$B228)*PI()/180)/2)-PI()*((180-$B228)/180)*(C$70+($B$67/2)*(0.65+0.5*LOG(C$70/$B$67)))),(2*(C$70+$B$67)-PI()*((180-$B228)/180)*(C$70+($B$67/2)*(0.65+0.5*LOG(C$70/$B$67)))))))</f>
        <v>0.140960054074763</v>
      </c>
      <c r="D228" s="6" t="n">
        <f aca="false">IF($B228&gt;165,0,(IF($B228&gt;90,(2*(D$70+$B$67)*TAN(((180-$B228)*PI()/180)/2)-PI()*((180-$B228)/180)*(D$70+($B$67/2)*(0.65+0.5*LOG(D$70/$B$67)))),(2*(D$70+$B$67)-PI()*((180-$B228)/180)*(D$70+($B$67/2)*(0.65+0.5*LOG(D$70/$B$67)))))))</f>
        <v>0.134723384115339</v>
      </c>
      <c r="E228" s="6" t="n">
        <f aca="false">IF($B228&gt;165,0,(IF($B228&gt;90,(2*(E$70+$B$67)*TAN(((180-$B228)*PI()/180)/2)-PI()*((180-$B228)/180)*(E$70+($B$67/2)*(0.65+0.5*LOG(E$70/$B$67)))),(2*(E$70+$B$67)-PI()*((180-$B228)/180)*(E$70+($B$67/2)*(0.65+0.5*LOG(E$70/$B$67)))))))</f>
        <v>0.128594341375762</v>
      </c>
      <c r="F228" s="6" t="n">
        <f aca="false">IF($B228&gt;165,0,(IF($B228&gt;90,(2*(F$70+$B$67)*TAN(((180-$B228)*PI()/180)/2)-PI()*((180-$B228)/180)*(F$70+($B$67/2)*(0.65+0.5*LOG(F$70/$B$67)))),(2*(F$70+$B$67)-PI()*((180-$B228)/180)*(F$70+($B$67/2)*(0.65+0.5*LOG(F$70/$B$67)))))))</f>
        <v>0.125101287533157</v>
      </c>
      <c r="G228" s="6" t="n">
        <f aca="false">IF($B228&gt;165,0,(IF($B228&gt;90,(2*(G$70+$B$67)*TAN(((180-$B228)*PI()/180)/2)-PI()*((180-$B228)/180)*(G$70+($B$67/2)*(0.65+0.5*LOG(G$70/$B$67)))),(2*(G$70+$B$67)-PI()*((180-$B228)/180)*(G$70+($B$67/2)*(0.65+0.5*LOG(G$70/$B$67)))))))</f>
        <v>0.122497831588415</v>
      </c>
      <c r="H228" s="6" t="n">
        <f aca="false">IF($B228&gt;165,0,(IF($B228&gt;90,(2*(H$70+$B$67)*TAN(((180-$B228)*PI()/180)/2)-PI()*((180-$B228)/180)*(H$70+($B$67/2)*(0.65+0.5*LOG(H$70/$B$67)))),(2*(H$70+$B$67)-PI()*((180-$B228)/180)*(H$70+($B$67/2)*(0.65+0.5*LOG(H$70/$B$67)))))))</f>
        <v>0.120508278840345</v>
      </c>
      <c r="I228" s="6" t="n">
        <f aca="false">IF($B228&gt;165,0,(IF($B228&gt;90,(2*(I$70+$B$67)*TAN(((180-$B228)*PI()/180)/2)-PI()*((180-$B228)/180)*(I$70+($B$67/2)*(0.65+0.5*LOG(I$70/$B$67)))),(2*(I$70+$B$67)-PI()*((180-$B228)/180)*(I$70+($B$67/2)*(0.65+0.5*LOG(I$70/$B$67)))))))</f>
        <v>0.118968064121113</v>
      </c>
      <c r="J228" s="6" t="n">
        <f aca="false">IF($B228&gt;165,0,(IF($B228&gt;90,(2*(J$70+$B$67)*TAN(((180-$B228)*PI()/180)/2)-PI()*((180-$B228)/180)*(J$70+($B$67/2)*(0.65+0.5*LOG(J$70/$B$67)))),(2*(J$70+$B$67)-PI()*((180-$B228)/180)*(J$70+($B$67/2)*(0.65+0.5*LOG(J$70/$B$67)))))))</f>
        <v>0.117771039523243</v>
      </c>
      <c r="K228" s="6" t="n">
        <f aca="false">IF($B228&gt;165,0,(IF($B228&gt;90,(2*(K$70+$B$67)*TAN(((180-$B228)*PI()/180)/2)-PI()*((180-$B228)/180)*(K$70+($B$67/2)*(0.65+0.5*LOG(K$70/$B$67)))),(2*(K$70+$B$67)-PI()*((180-$B228)/180)*(K$70+($B$67/2)*(0.65+0.5*LOG(K$70/$B$67)))))))</f>
        <v>0.116844728000684</v>
      </c>
      <c r="L228" s="6" t="n">
        <f aca="false">IF($B228&gt;165,0,(IF($B228&gt;90,(2*(L$70+$B$67)*TAN(((180-$B228)*PI()/180)/2)-PI()*((180-$B228)/180)*(L$70+($B$67/2)*(0.65+0.5*LOG(L$70/$B$67)))),(2*(L$70+$B$67)-PI()*((180-$B228)/180)*(L$70+($B$67/2)*(0.65+0.5*LOG(L$70/$B$67)))))))</f>
        <v>0.116137434626384</v>
      </c>
      <c r="M228" s="6" t="n">
        <f aca="false">IF($B228&gt;165,0,(IF($B228&gt;90,(2*(M$70+$B$67)*TAN(((180-$B228)*PI()/180)/2)-PI()*((180-$B228)/180)*(M$70+($B$67/2)*(0.65+0.5*LOG(M$70/$B$67)))),(2*(M$70+$B$67)-PI()*((180-$B228)/180)*(M$70+($B$67/2)*(0.65+0.5*LOG(M$70/$B$67)))))))</f>
        <v>0.115610989778117</v>
      </c>
      <c r="N228" s="6" t="n">
        <f aca="false">IF($B228&gt;165,0,(IF($B228&gt;90,(2*(N$70+$B$67)*TAN(((180-$B228)*PI()/180)/2)-PI()*((180-$B228)/180)*(N$70+($B$67/2)*(0.65+0.5*LOG(N$70/$B$67)))),(2*(N$70+$B$67)-PI()*((180-$B228)/180)*(N$70+($B$67/2)*(0.65+0.5*LOG(N$70/$B$67)))))))</f>
        <v>0.115236407023983</v>
      </c>
      <c r="O228" s="6" t="n">
        <f aca="false">IF($B228&gt;165,0,(IF($B228&gt;90,(2*(O$70+$B$67)*TAN(((180-$B228)*PI()/180)/2)-PI()*((180-$B228)/180)*(O$70+($B$67/2)*(0.65+0.5*LOG(O$70/$B$67)))),(2*(O$70+$B$67)-PI()*((180-$B228)/180)*(O$70+($B$67/2)*(0.65+0.5*LOG(O$70/$B$67)))))))</f>
        <v>0.114991154752223</v>
      </c>
      <c r="P228" s="6" t="n">
        <f aca="false">IF($B228&gt;165,0,(IF($B228&gt;90,(2*(P$70+$B$67)*TAN(((180-$B228)*PI()/180)/2)-PI()*((180-$B228)/180)*(P$70+($B$67/2)*(0.65+0.5*LOG(P$70/$B$67)))),(2*(P$70+$B$67)-PI()*((180-$B228)/180)*(P$70+($B$67/2)*(0.65+0.5*LOG(P$70/$B$67)))))))</f>
        <v>0.114857371379864</v>
      </c>
      <c r="Q228" s="6" t="n">
        <f aca="false">IF($B228&gt;165,0,(IF($B228&gt;90,(2*(Q$70+$B$67)*TAN(((180-$B228)*PI()/180)/2)-PI()*((180-$B228)/180)*(Q$70+($B$67/2)*(0.65+0.5*LOG(Q$70/$B$67)))),(2*(Q$70+$B$67)-PI()*((180-$B228)/180)*(Q$70+($B$67/2)*(0.65+0.5*LOG(Q$70/$B$67)))))))</f>
        <v>0.114820657755167</v>
      </c>
      <c r="R228" s="6" t="n">
        <f aca="false">IF($B228&gt;165,0,(IF($B228&gt;90,(2*(R$70+$B$67)*TAN(((180-$B228)*PI()/180)/2)-PI()*((180-$B228)/180)*(R$70+($B$67/2)*(0.65+0.5*LOG(R$70/$B$67)))),(2*(R$70+$B$67)-PI()*((180-$B228)/180)*(R$70+($B$67/2)*(0.65+0.5*LOG(R$70/$B$67)))))))</f>
        <v>0.114869236303218</v>
      </c>
      <c r="S228" s="6" t="n">
        <f aca="false">IF($B228&gt;165,0,(IF($B228&gt;90,(2*(S$70+$B$67)*TAN(((180-$B228)*PI()/180)/2)-PI()*((180-$B228)/180)*(S$70+($B$67/2)*(0.65+0.5*LOG(S$70/$B$67)))),(2*(S$70+$B$67)-PI()*((180-$B228)/180)*(S$70+($B$67/2)*(0.65+0.5*LOG(S$70/$B$67)))))))</f>
        <v>0.114993350879473</v>
      </c>
      <c r="T228" s="6" t="n">
        <f aca="false">IF($B228&gt;165,0,(IF($B228&gt;90,(2*(T$70+$B$67)*TAN(((180-$B228)*PI()/180)/2)-PI()*((180-$B228)/180)*(T$70+($B$67/2)*(0.65+0.5*LOG(T$70/$B$67)))),(2*(T$70+$B$67)-PI()*((180-$B228)/180)*(T$70+($B$67/2)*(0.65+0.5*LOG(T$70/$B$67)))))))</f>
        <v>0.115184829102315</v>
      </c>
      <c r="U228" s="6" t="n">
        <f aca="false">IF($B228&gt;165,0,(IF($B228&gt;90,(2*(U$70+$B$67)*TAN(((180-$B228)*PI()/180)/2)-PI()*((180-$B228)/180)*(U$70+($B$67/2)*(0.65+0.5*LOG(U$70/$B$67)))),(2*(U$70+$B$67)-PI()*((180-$B228)/180)*(U$70+($B$67/2)*(0.65+0.5*LOG(U$70/$B$67)))))))</f>
        <v>0.115436757079089</v>
      </c>
      <c r="V228" s="6" t="n">
        <f aca="false">IF($B228&gt;165,0,(IF($B228&gt;90,(2*(V$70+$B$67)*TAN(((180-$B228)*PI()/180)/2)-PI()*((180-$B228)/180)*(V$70+($B$67/2)*(0.65+0.5*LOG(V$70/$B$67)))),(2*(V$70+$B$67)-PI()*((180-$B228)/180)*(V$70+($B$67/2)*(0.65+0.5*LOG(V$70/$B$67)))))))</f>
        <v>0.115743233575754</v>
      </c>
      <c r="W228" s="6" t="n">
        <f aca="false">IF($B228&gt;165,0,(IF($B228&gt;90,(2*(W$70+$B$67)*TAN(((180-$B228)*PI()/180)/2)-PI()*((180-$B228)/180)*(W$70+($B$67/2)*(0.65+0.5*LOG(W$70/$B$67)))),(2*(W$70+$B$67)-PI()*((180-$B228)/180)*(W$70+($B$67/2)*(0.65+0.5*LOG(W$70/$B$67)))))))</f>
        <v>0.116099181426964</v>
      </c>
      <c r="X228" s="6" t="n">
        <f aca="false">IF($B228&gt;165,0,(IF($B228&gt;90,(2*(X$70+$B$67)*TAN(((180-$B228)*PI()/180)/2)-PI()*((180-$B228)/180)*(X$70+($B$67/2)*(0.65+0.5*LOG(X$70/$B$67)))),(2*(X$70+$B$67)-PI()*((180-$B228)/180)*(X$70+($B$67/2)*(0.65+0.5*LOG(X$70/$B$67)))))))</f>
        <v>0.116500200901933</v>
      </c>
      <c r="Y228" s="6" t="n">
        <f aca="false">IF($B228&gt;165,0,(IF($B228&gt;90,(2*(Y$70+$B$67)*TAN(((180-$B228)*PI()/180)/2)-PI()*((180-$B228)/180)*(Y$70+($B$67/2)*(0.65+0.5*LOG(Y$70/$B$67)))),(2*(Y$70+$B$67)-PI()*((180-$B228)/180)*(Y$70+($B$67/2)*(0.65+0.5*LOG(Y$70/$B$67)))))))</f>
        <v>0.116942454300874</v>
      </c>
      <c r="Z228" s="6" t="n">
        <f aca="false">IF($B228&gt;165,0,(IF($B228&gt;90,(2*(Z$70+$B$67)*TAN(((180-$B228)*PI()/180)/2)-PI()*((180-$B228)/180)*(Z$70+($B$67/2)*(0.65+0.5*LOG(Z$70/$B$67)))),(2*(Z$70+$B$67)-PI()*((180-$B228)/180)*(Z$70+($B$67/2)*(0.65+0.5*LOG(Z$70/$B$67)))))))</f>
        <v>0.117422574125187</v>
      </c>
      <c r="AA228" s="6" t="n">
        <f aca="false">IF($B228&gt;165,0,(IF($B228&gt;90,(2*(AA$70+$B$67)*TAN(((180-$B228)*PI()/180)/2)-PI()*((180-$B228)/180)*(AA$70+($B$67/2)*(0.65+0.5*LOG(AA$70/$B$67)))),(2*(AA$70+$B$67)-PI()*((180-$B228)/180)*(AA$70+($B$67/2)*(0.65+0.5*LOG(AA$70/$B$67)))))))</f>
        <v>0.117937589268915</v>
      </c>
      <c r="AB228" s="6" t="n">
        <f aca="false">IF($B228&gt;165,0,(IF($B228&gt;90,(2*(AB$70+$B$67)*TAN(((180-$B228)*PI()/180)/2)-PI()*((180-$B228)/180)*(AB$70+($B$67/2)*(0.65+0.5*LOG(AB$70/$B$67)))),(2*(AB$70+$B$67)-PI()*((180-$B228)/180)*(AB$70+($B$67/2)*(0.65+0.5*LOG(AB$70/$B$67)))))))</f>
        <v>0.118484865147356</v>
      </c>
      <c r="AC228" s="6" t="n">
        <f aca="false">IF($B228&gt;165,0,(IF($B228&gt;90,(2*(AC$70+$B$67)*TAN(((180-$B228)*PI()/180)/2)-PI()*((180-$B228)/180)*(AC$70+($B$67/2)*(0.65+0.5*LOG(AC$70/$B$67)))),(2*(AC$70+$B$67)-PI()*((180-$B228)/180)*(AC$70+($B$67/2)*(0.65+0.5*LOG(AC$70/$B$67)))))))</f>
        <v>0.119062054719331</v>
      </c>
      <c r="AD228" s="6" t="n">
        <f aca="false">IF($B228&gt;165,0,(IF($B228&gt;90,(2*(AD$70+$B$67)*TAN(((180-$B228)*PI()/180)/2)-PI()*((180-$B228)/180)*(AD$70+($B$67/2)*(0.65+0.5*LOG(AD$70/$B$67)))),(2*(AD$70+$B$67)-PI()*((180-$B228)/180)*(AD$70+($B$67/2)*(0.65+0.5*LOG(AD$70/$B$67)))))))</f>
        <v>0.119667058107868</v>
      </c>
      <c r="AE228" s="6" t="n">
        <f aca="false">IF($B228&gt;165,0,(IF($B228&gt;90,(2*(AE$70+$B$67)*TAN(((180-$B228)*PI()/180)/2)-PI()*((180-$B228)/180)*(AE$70+($B$67/2)*(0.65+0.5*LOG(AE$70/$B$67)))),(2*(AE$70+$B$67)-PI()*((180-$B228)/180)*(AE$70+($B$67/2)*(0.65+0.5*LOG(AE$70/$B$67)))))))</f>
        <v>0.120297989069147</v>
      </c>
      <c r="AF228" s="6" t="n">
        <f aca="false">IF($B228&gt;165,0,(IF($B228&gt;90,(2*(AF$70+$B$67)*TAN(((180-$B228)*PI()/180)/2)-PI()*((180-$B228)/180)*(AF$70+($B$67/2)*(0.65+0.5*LOG(AF$70/$B$67)))),(2*(AF$70+$B$67)-PI()*((180-$B228)/180)*(AF$70+($B$67/2)*(0.65+0.5*LOG(AF$70/$B$67)))))))</f>
        <v>0.120953146961569</v>
      </c>
      <c r="AG228" s="6" t="n">
        <f aca="false">IF($B228&gt;165,0,(IF($B228&gt;90,(2*(AG$70+$B$67)*TAN(((180-$B228)*PI()/180)/2)-PI()*((180-$B228)/180)*(AG$70+($B$67/2)*(0.65+0.5*LOG(AG$70/$B$67)))),(2*(AG$70+$B$67)-PI()*((180-$B228)/180)*(AG$70+($B$67/2)*(0.65+0.5*LOG(AG$70/$B$67)))))))</f>
        <v>0.121630993166626</v>
      </c>
      <c r="AH228" s="6" t="n">
        <f aca="false">IF($B228&gt;165,0,(IF($B228&gt;90,(2*(AH$70+$B$67)*TAN(((180-$B228)*PI()/180)/2)-PI()*((180-$B228)/180)*(AH$70+($B$67/2)*(0.65+0.5*LOG(AH$70/$B$67)))),(2*(AH$70+$B$67)-PI()*((180-$B228)/180)*(AH$70+($B$67/2)*(0.65+0.5*LOG(AH$70/$B$67)))))))</f>
        <v>0.122330131139199</v>
      </c>
      <c r="AI228" s="6" t="n">
        <f aca="false">IF($B228&gt;165,0,(IF($B228&gt;90,(2*(AI$70+$B$67)*TAN(((180-$B228)*PI()/180)/2)-PI()*((180-$B228)/180)*(AI$70+($B$67/2)*(0.65+0.5*LOG(AI$70/$B$67)))),(2*(AI$70+$B$67)-PI()*((180-$B228)/180)*(AI$70+($B$67/2)*(0.65+0.5*LOG(AI$70/$B$67)))))))</f>
        <v>0.123049289436853</v>
      </c>
      <c r="AJ228" s="6" t="n">
        <f aca="false">IF($B228&gt;165,0,(IF($B228&gt;90,(2*(AJ$70+$B$67)*TAN(((180-$B228)*PI()/180)/2)-PI()*((180-$B228)/180)*(AJ$70+($B$67/2)*(0.65+0.5*LOG(AJ$70/$B$67)))),(2*(AJ$70+$B$67)-PI()*((180-$B228)/180)*(AJ$70+($B$67/2)*(0.65+0.5*LOG(AJ$70/$B$67)))))))</f>
        <v>0.12378730720978</v>
      </c>
      <c r="AK228" s="6" t="n">
        <f aca="false">IF($B228&gt;165,0,(IF($B228&gt;90,(2*(AK$70+$B$67)*TAN(((180-$B228)*PI()/180)/2)-PI()*((180-$B228)/180)*(AK$70+($B$67/2)*(0.65+0.5*LOG(AK$70/$B$67)))),(2*(AK$70+$B$67)-PI()*((180-$B228)/180)*(AK$70+($B$67/2)*(0.65+0.5*LOG(AK$70/$B$67)))))))</f>
        <v>0.124543121735284</v>
      </c>
      <c r="AL228" s="6" t="n">
        <f aca="false">IF($B228&gt;165,0,(IF($B228&gt;90,(2*(AL$70+$B$67)*TAN(((180-$B228)*PI()/180)/2)-PI()*((180-$B228)/180)*(AL$70+($B$67/2)*(0.65+0.5*LOG(AL$70/$B$67)))),(2*(AL$70+$B$67)-PI()*((180-$B228)/180)*(AL$70+($B$67/2)*(0.65+0.5*LOG(AL$70/$B$67)))))))</f>
        <v>0.125315757660556</v>
      </c>
      <c r="AM228" s="6" t="n">
        <f aca="false">IF($B228&gt;165,0,(IF($B228&gt;90,(2*(AM$70+$B$67)*TAN(((180-$B228)*PI()/180)/2)-PI()*((180-$B228)/180)*(AM$70+($B$67/2)*(0.65+0.5*LOG(AM$70/$B$67)))),(2*(AM$70+$B$67)-PI()*((180-$B228)/180)*(AM$70+($B$67/2)*(0.65+0.5*LOG(AM$70/$B$67)))))))</f>
        <v>0.126104317680302</v>
      </c>
      <c r="AN228" s="6" t="n">
        <f aca="false">IF($B228&gt;165,0,(IF($B228&gt;90,(2*(AN$70+$B$67)*TAN(((180-$B228)*PI()/180)/2)-PI()*((180-$B228)/180)*(AN$70+($B$67/2)*(0.65+0.5*LOG(AN$70/$B$67)))),(2*(AN$70+$B$67)-PI()*((180-$B228)/180)*(AN$70+($B$67/2)*(0.65+0.5*LOG(AN$70/$B$67)))))))</f>
        <v>0.126907974425501</v>
      </c>
      <c r="AO228" s="6" t="n">
        <f aca="false">IF($B228&gt;165,0,(IF($B228&gt;90,(2*(AO$70+$B$67)*TAN(((180-$B228)*PI()/180)/2)-PI()*((180-$B228)/180)*(AO$70+($B$67/2)*(0.65+0.5*LOG(AO$70/$B$67)))),(2*(AO$70+$B$67)-PI()*((180-$B228)/180)*(AO$70+($B$67/2)*(0.65+0.5*LOG(AO$70/$B$67)))))))</f>
        <v>0.127725963379252</v>
      </c>
    </row>
    <row r="229" customFormat="false" ht="12.75" hidden="false" customHeight="false" outlineLevel="0" collapsed="false">
      <c r="A229" s="0" t="s">
        <v>49</v>
      </c>
      <c r="B229" s="5" t="n">
        <v>158</v>
      </c>
      <c r="C229" s="6" t="n">
        <f aca="false">IF($B229&gt;165,0,(IF($B229&gt;90,(2*(C$70+$B$67)*TAN(((180-$B229)*PI()/180)/2)-PI()*((180-$B229)/180)*(C$70+($B$67/2)*(0.65+0.5*LOG(C$70/$B$67)))),(2*(C$70+$B$67)-PI()*((180-$B229)/180)*(C$70+($B$67/2)*(0.65+0.5*LOG(C$70/$B$67)))))))</f>
        <v>0.134378879797263</v>
      </c>
      <c r="D229" s="6" t="n">
        <f aca="false">IF($B229&gt;165,0,(IF($B229&gt;90,(2*(D$70+$B$67)*TAN(((180-$B229)*PI()/180)/2)-PI()*((180-$B229)/180)*(D$70+($B$67/2)*(0.65+0.5*LOG(D$70/$B$67)))),(2*(D$70+$B$67)-PI()*((180-$B229)/180)*(D$70+($B$67/2)*(0.65+0.5*LOG(D$70/$B$67)))))))</f>
        <v>0.128322874146444</v>
      </c>
      <c r="E229" s="6" t="n">
        <f aca="false">IF($B229&gt;165,0,(IF($B229&gt;90,(2*(E$70+$B$67)*TAN(((180-$B229)*PI()/180)/2)-PI()*((180-$B229)/180)*(E$70+($B$67/2)*(0.65+0.5*LOG(E$70/$B$67)))),(2*(E$70+$B$67)-PI()*((180-$B229)/180)*(E$70+($B$67/2)*(0.65+0.5*LOG(E$70/$B$67)))))))</f>
        <v>0.122324568643704</v>
      </c>
      <c r="F229" s="6" t="n">
        <f aca="false">IF($B229&gt;165,0,(IF($B229&gt;90,(2*(F$70+$B$67)*TAN(((180-$B229)*PI()/180)/2)-PI()*((180-$B229)/180)*(F$70+($B$67/2)*(0.65+0.5*LOG(F$70/$B$67)))),(2*(F$70+$B$67)-PI()*((180-$B229)/180)*(F$70+($B$67/2)*(0.65+0.5*LOG(F$70/$B$67)))))))</f>
        <v>0.118870267638737</v>
      </c>
      <c r="G229" s="6" t="n">
        <f aca="false">IF($B229&gt;165,0,(IF($B229&gt;90,(2*(G$70+$B$67)*TAN(((180-$B229)*PI()/180)/2)-PI()*((180-$B229)/180)*(G$70+($B$67/2)*(0.65+0.5*LOG(G$70/$B$67)))),(2*(G$70+$B$67)-PI()*((180-$B229)/180)*(G$70+($B$67/2)*(0.65+0.5*LOG(G$70/$B$67)))))))</f>
        <v>0.11626688636216</v>
      </c>
      <c r="H229" s="6" t="n">
        <f aca="false">IF($B229&gt;165,0,(IF($B229&gt;90,(2*(H$70+$B$67)*TAN(((180-$B229)*PI()/180)/2)-PI()*((180-$B229)/180)*(H$70+($B$67/2)*(0.65+0.5*LOG(H$70/$B$67)))),(2*(H$70+$B$67)-PI()*((180-$B229)/180)*(H$70+($B$67/2)*(0.65+0.5*LOG(H$70/$B$67)))))))</f>
        <v>0.114250716838922</v>
      </c>
      <c r="I229" s="6" t="n">
        <f aca="false">IF($B229&gt;165,0,(IF($B229&gt;90,(2*(I$70+$B$67)*TAN(((180-$B229)*PI()/180)/2)-PI()*((180-$B229)/180)*(I$70+($B$67/2)*(0.65+0.5*LOG(I$70/$B$67)))),(2*(I$70+$B$67)-PI()*((180-$B229)/180)*(I$70+($B$67/2)*(0.65+0.5*LOG(I$70/$B$67)))))))</f>
        <v>0.112664348908486</v>
      </c>
      <c r="J229" s="6" t="n">
        <f aca="false">IF($B229&gt;165,0,(IF($B229&gt;90,(2*(J$70+$B$67)*TAN(((180-$B229)*PI()/180)/2)-PI()*((180-$B229)/180)*(J$70+($B$67/2)*(0.65+0.5*LOG(J$70/$B$67)))),(2*(J$70+$B$67)-PI()*((180-$B229)/180)*(J$70+($B$67/2)*(0.65+0.5*LOG(J$70/$B$67)))))))</f>
        <v>0.111406249789788</v>
      </c>
      <c r="K229" s="6" t="n">
        <f aca="false">IF($B229&gt;165,0,(IF($B229&gt;90,(2*(K$70+$B$67)*TAN(((180-$B229)*PI()/180)/2)-PI()*((180-$B229)/180)*(K$70+($B$67/2)*(0.65+0.5*LOG(K$70/$B$67)))),(2*(K$70+$B$67)-PI()*((180-$B229)/180)*(K$70+($B$67/2)*(0.65+0.5*LOG(K$70/$B$67)))))))</f>
        <v>0.11040709361269</v>
      </c>
      <c r="L229" s="6" t="n">
        <f aca="false">IF($B229&gt;165,0,(IF($B229&gt;90,(2*(L$70+$B$67)*TAN(((180-$B229)*PI()/180)/2)-PI()*((180-$B229)/180)*(L$70+($B$67/2)*(0.65+0.5*LOG(L$70/$B$67)))),(2*(L$70+$B$67)-PI()*((180-$B229)/180)*(L$70+($B$67/2)*(0.65+0.5*LOG(L$70/$B$67)))))))</f>
        <v>0.109617433055667</v>
      </c>
      <c r="M229" s="6" t="n">
        <f aca="false">IF($B229&gt;165,0,(IF($B229&gt;90,(2*(M$70+$B$67)*TAN(((180-$B229)*PI()/180)/2)-PI()*((180-$B229)/180)*(M$70+($B$67/2)*(0.65+0.5*LOG(M$70/$B$67)))),(2*(M$70+$B$67)-PI()*((180-$B229)/180)*(M$70+($B$67/2)*(0.65+0.5*LOG(M$70/$B$67)))))))</f>
        <v>0.109000758045285</v>
      </c>
      <c r="N229" s="6" t="n">
        <f aca="false">IF($B229&gt;165,0,(IF($B229&gt;90,(2*(N$70+$B$67)*TAN(((180-$B229)*PI()/180)/2)-PI()*((180-$B229)/180)*(N$70+($B$67/2)*(0.65+0.5*LOG(N$70/$B$67)))),(2*(N$70+$B$67)-PI()*((180-$B229)/180)*(N$70+($B$67/2)*(0.65+0.5*LOG(N$70/$B$67)))))))</f>
        <v>0.10852934242929</v>
      </c>
      <c r="O229" s="6" t="n">
        <f aca="false">IF($B229&gt;165,0,(IF($B229&gt;90,(2*(O$70+$B$67)*TAN(((180-$B229)*PI()/180)/2)-PI()*((180-$B229)/180)*(O$70+($B$67/2)*(0.65+0.5*LOG(O$70/$B$67)))),(2*(O$70+$B$67)-PI()*((180-$B229)/180)*(O$70+($B$67/2)*(0.65+0.5*LOG(O$70/$B$67)))))))</f>
        <v>0.108181634231218</v>
      </c>
      <c r="P229" s="6" t="n">
        <f aca="false">IF($B229&gt;165,0,(IF($B229&gt;90,(2*(P$70+$B$67)*TAN(((180-$B229)*PI()/180)/2)-PI()*((180-$B229)/180)*(P$70+($B$67/2)*(0.65+0.5*LOG(P$70/$B$67)))),(2*(P$70+$B$67)-PI()*((180-$B229)/180)*(P$70+($B$67/2)*(0.65+0.5*LOG(P$70/$B$67)))))))</f>
        <v>0.10794054845866</v>
      </c>
      <c r="Q229" s="6" t="n">
        <f aca="false">IF($B229&gt;165,0,(IF($B229&gt;90,(2*(Q$70+$B$67)*TAN(((180-$B229)*PI()/180)/2)-PI()*((180-$B229)/180)*(Q$70+($B$67/2)*(0.65+0.5*LOG(Q$70/$B$67)))),(2*(Q$70+$B$67)-PI()*((180-$B229)/180)*(Q$70+($B$67/2)*(0.65+0.5*LOG(Q$70/$B$67)))))))</f>
        <v>0.107792312009953</v>
      </c>
      <c r="R229" s="6" t="n">
        <f aca="false">IF($B229&gt;165,0,(IF($B229&gt;90,(2*(R$70+$B$67)*TAN(((180-$B229)*PI()/180)/2)-PI()*((180-$B229)/180)*(R$70+($B$67/2)*(0.65+0.5*LOG(R$70/$B$67)))),(2*(R$70+$B$67)-PI()*((180-$B229)/180)*(R$70+($B$67/2)*(0.65+0.5*LOG(R$70/$B$67)))))))</f>
        <v>0.107725659378657</v>
      </c>
      <c r="S229" s="6" t="n">
        <f aca="false">IF($B229&gt;165,0,(IF($B229&gt;90,(2*(S$70+$B$67)*TAN(((180-$B229)*PI()/180)/2)-PI()*((180-$B229)/180)*(S$70+($B$67/2)*(0.65+0.5*LOG(S$70/$B$67)))),(2*(S$70+$B$67)-PI()*((180-$B229)/180)*(S$70+($B$67/2)*(0.65+0.5*LOG(S$70/$B$67)))))))</f>
        <v>0.107731258600426</v>
      </c>
      <c r="T229" s="6" t="n">
        <f aca="false">IF($B229&gt;165,0,(IF($B229&gt;90,(2*(T$70+$B$67)*TAN(((180-$B229)*PI()/180)/2)-PI()*((180-$B229)/180)*(T$70+($B$67/2)*(0.65+0.5*LOG(T$70/$B$67)))),(2*(T$70+$B$67)-PI()*((180-$B229)/180)*(T$70+($B$67/2)*(0.65+0.5*LOG(T$70/$B$67)))))))</f>
        <v>0.107801292614583</v>
      </c>
      <c r="U229" s="6" t="n">
        <f aca="false">IF($B229&gt;165,0,(IF($B229&gt;90,(2*(U$70+$B$67)*TAN(((180-$B229)*PI()/180)/2)-PI()*((180-$B229)/180)*(U$70+($B$67/2)*(0.65+0.5*LOG(U$70/$B$67)))),(2*(U$70+$B$67)-PI()*((180-$B229)/180)*(U$70+($B$67/2)*(0.65+0.5*LOG(U$70/$B$67)))))))</f>
        <v>0.1079291481325</v>
      </c>
      <c r="V229" s="6" t="n">
        <f aca="false">IF($B229&gt;165,0,(IF($B229&gt;90,(2*(V$70+$B$67)*TAN(((180-$B229)*PI()/180)/2)-PI()*((180-$B229)/180)*(V$70+($B$67/2)*(0.65+0.5*LOG(V$70/$B$67)))),(2*(V$70+$B$67)-PI()*((180-$B229)/180)*(V$70+($B$67/2)*(0.65+0.5*LOG(V$70/$B$67)))))))</f>
        <v>0.10810918049553</v>
      </c>
      <c r="W229" s="6" t="n">
        <f aca="false">IF($B229&gt;165,0,(IF($B229&gt;90,(2*(W$70+$B$67)*TAN(((180-$B229)*PI()/180)/2)-PI()*((180-$B229)/180)*(W$70+($B$67/2)*(0.65+0.5*LOG(W$70/$B$67)))),(2*(W$70+$B$67)-PI()*((180-$B229)/180)*(W$70+($B$67/2)*(0.65+0.5*LOG(W$70/$B$67)))))))</f>
        <v>0.108336533284648</v>
      </c>
      <c r="X229" s="6" t="n">
        <f aca="false">IF($B229&gt;165,0,(IF($B229&gt;90,(2*(X$70+$B$67)*TAN(((180-$B229)*PI()/180)/2)-PI()*((180-$B229)/180)*(X$70+($B$67/2)*(0.65+0.5*LOG(X$70/$B$67)))),(2*(X$70+$B$67)-PI()*((180-$B229)/180)*(X$70+($B$67/2)*(0.65+0.5*LOG(X$70/$B$67)))))))</f>
        <v>0.108606998061707</v>
      </c>
      <c r="Y229" s="6" t="n">
        <f aca="false">IF($B229&gt;165,0,(IF($B229&gt;90,(2*(Y$70+$B$67)*TAN(((180-$B229)*PI()/180)/2)-PI()*((180-$B229)/180)*(Y$70+($B$67/2)*(0.65+0.5*LOG(Y$70/$B$67)))),(2*(Y$70+$B$67)-PI()*((180-$B229)/180)*(Y$70+($B$67/2)*(0.65+0.5*LOG(Y$70/$B$67)))))))</f>
        <v>0.108916903983436</v>
      </c>
      <c r="Z229" s="6" t="n">
        <f aca="false">IF($B229&gt;165,0,(IF($B229&gt;90,(2*(Z$70+$B$67)*TAN(((180-$B229)*PI()/180)/2)-PI()*((180-$B229)/180)*(Z$70+($B$67/2)*(0.65+0.5*LOG(Z$70/$B$67)))),(2*(Z$70+$B$67)-PI()*((180-$B229)/180)*(Z$70+($B$67/2)*(0.65+0.5*LOG(Z$70/$B$67)))))))</f>
        <v>0.109263029964217</v>
      </c>
      <c r="AA229" s="6" t="n">
        <f aca="false">IF($B229&gt;165,0,(IF($B229&gt;90,(2*(AA$70+$B$67)*TAN(((180-$B229)*PI()/180)/2)-PI()*((180-$B229)/180)*(AA$70+($B$67/2)*(0.65+0.5*LOG(AA$70/$B$67)))),(2*(AA$70+$B$67)-PI()*((180-$B229)/180)*(AA$70+($B$67/2)*(0.65+0.5*LOG(AA$70/$B$67)))))))</f>
        <v>0.109642534076612</v>
      </c>
      <c r="AB229" s="6" t="n">
        <f aca="false">IF($B229&gt;165,0,(IF($B229&gt;90,(2*(AB$70+$B$67)*TAN(((180-$B229)*PI()/180)/2)-PI()*((180-$B229)/180)*(AB$70+($B$67/2)*(0.65+0.5*LOG(AB$70/$B$67)))),(2*(AB$70+$B$67)-PI()*((180-$B229)/180)*(AB$70+($B$67/2)*(0.65+0.5*LOG(AB$70/$B$67)))))))</f>
        <v>0.11005289628308</v>
      </c>
      <c r="AC229" s="6" t="n">
        <f aca="false">IF($B229&gt;165,0,(IF($B229&gt;90,(2*(AC$70+$B$67)*TAN(((180-$B229)*PI()/180)/2)-PI()*((180-$B229)/180)*(AC$70+($B$67/2)*(0.65+0.5*LOG(AC$70/$B$67)))),(2*(AC$70+$B$67)-PI()*((180-$B229)/180)*(AC$70+($B$67/2)*(0.65+0.5*LOG(AC$70/$B$67)))))))</f>
        <v>0.110491871587712</v>
      </c>
      <c r="AD229" s="6" t="n">
        <f aca="false">IF($B229&gt;165,0,(IF($B229&gt;90,(2*(AD$70+$B$67)*TAN(((180-$B229)*PI()/180)/2)-PI()*((180-$B229)/180)*(AD$70+($B$67/2)*(0.65+0.5*LOG(AD$70/$B$67)))),(2*(AD$70+$B$67)-PI()*((180-$B229)/180)*(AD$70+($B$67/2)*(0.65+0.5*LOG(AD$70/$B$67)))))))</f>
        <v>0.110957451412533</v>
      </c>
      <c r="AE229" s="6" t="n">
        <f aca="false">IF($B229&gt;165,0,(IF($B229&gt;90,(2*(AE$70+$B$67)*TAN(((180-$B229)*PI()/180)/2)-PI()*((180-$B229)/180)*(AE$70+($B$67/2)*(0.65+0.5*LOG(AE$70/$B$67)))),(2*(AE$70+$B$67)-PI()*((180-$B229)/180)*(AE$70+($B$67/2)*(0.65+0.5*LOG(AE$70/$B$67)))))))</f>
        <v>0.111447831524325</v>
      </c>
      <c r="AF229" s="6" t="n">
        <f aca="false">IF($B229&gt;165,0,(IF($B229&gt;90,(2*(AF$70+$B$67)*TAN(((180-$B229)*PI()/180)/2)-PI()*((180-$B229)/180)*(AF$70+($B$67/2)*(0.65+0.5*LOG(AF$70/$B$67)))),(2*(AF$70+$B$67)-PI()*((180-$B229)/180)*(AF$70+($B$67/2)*(0.65+0.5*LOG(AF$70/$B$67)))))))</f>
        <v>0.111961385222427</v>
      </c>
      <c r="AG229" s="6" t="n">
        <f aca="false">IF($B229&gt;165,0,(IF($B229&gt;90,(2*(AG$70+$B$67)*TAN(((180-$B229)*PI()/180)/2)-PI()*((180-$B229)/180)*(AG$70+($B$67/2)*(0.65+0.5*LOG(AG$70/$B$67)))),(2*(AG$70+$B$67)-PI()*((180-$B229)/180)*(AG$70+($B$67/2)*(0.65+0.5*LOG(AG$70/$B$67)))))))</f>
        <v>0.112496640784789</v>
      </c>
      <c r="AH229" s="6" t="n">
        <f aca="false">IF($B229&gt;165,0,(IF($B229&gt;90,(2*(AH$70+$B$67)*TAN(((180-$B229)*PI()/180)/2)-PI()*((180-$B229)/180)*(AH$70+($B$67/2)*(0.65+0.5*LOG(AH$70/$B$67)))),(2*(AH$70+$B$67)-PI()*((180-$B229)/180)*(AH$70+($B$67/2)*(0.65+0.5*LOG(AH$70/$B$67)))))))</f>
        <v>0.113052262385644</v>
      </c>
      <c r="AI229" s="6" t="n">
        <f aca="false">IF($B229&gt;165,0,(IF($B229&gt;90,(2*(AI$70+$B$67)*TAN(((180-$B229)*PI()/180)/2)-PI()*((180-$B229)/180)*(AI$70+($B$67/2)*(0.65+0.5*LOG(AI$70/$B$67)))),(2*(AI$70+$B$67)-PI()*((180-$B229)/180)*(AI$70+($B$67/2)*(0.65+0.5*LOG(AI$70/$B$67)))))))</f>
        <v>0.113627033862664</v>
      </c>
      <c r="AJ229" s="6" t="n">
        <f aca="false">IF($B229&gt;165,0,(IF($B229&gt;90,(2*(AJ$70+$B$67)*TAN(((180-$B229)*PI()/180)/2)-PI()*((180-$B229)/180)*(AJ$70+($B$67/2)*(0.65+0.5*LOG(AJ$70/$B$67)))),(2*(AJ$70+$B$67)-PI()*((180-$B229)/180)*(AJ$70+($B$67/2)*(0.65+0.5*LOG(AJ$70/$B$67)))))))</f>
        <v>0.114219844837771</v>
      </c>
      <c r="AK229" s="6" t="n">
        <f aca="false">IF($B229&gt;165,0,(IF($B229&gt;90,(2*(AK$70+$B$67)*TAN(((180-$B229)*PI()/180)/2)-PI()*((180-$B229)/180)*(AK$70+($B$67/2)*(0.65+0.5*LOG(AK$70/$B$67)))),(2*(AK$70+$B$67)-PI()*((180-$B229)/180)*(AK$70+($B$67/2)*(0.65+0.5*LOG(AK$70/$B$67)))))))</f>
        <v>0.114829678793604</v>
      </c>
      <c r="AL229" s="6" t="n">
        <f aca="false">IF($B229&gt;165,0,(IF($B229&gt;90,(2*(AL$70+$B$67)*TAN(((180-$B229)*PI()/180)/2)-PI()*((180-$B229)/180)*(AL$70+($B$67/2)*(0.65+0.5*LOG(AL$70/$B$67)))),(2*(AL$70+$B$67)-PI()*((180-$B229)/180)*(AL$70+($B$67/2)*(0.65+0.5*LOG(AL$70/$B$67)))))))</f>
        <v>0.115455602783998</v>
      </c>
      <c r="AM229" s="6" t="n">
        <f aca="false">IF($B229&gt;165,0,(IF($B229&gt;90,(2*(AM$70+$B$67)*TAN(((180-$B229)*PI()/180)/2)-PI()*((180-$B229)/180)*(AM$70+($B$67/2)*(0.65+0.5*LOG(AM$70/$B$67)))),(2*(AM$70+$B$67)-PI()*((180-$B229)/180)*(AM$70+($B$67/2)*(0.65+0.5*LOG(AM$70/$B$67)))))))</f>
        <v>0.116096758516933</v>
      </c>
      <c r="AN229" s="6" t="n">
        <f aca="false">IF($B229&gt;165,0,(IF($B229&gt;90,(2*(AN$70+$B$67)*TAN(((180-$B229)*PI()/180)/2)-PI()*((180-$B229)/180)*(AN$70+($B$67/2)*(0.65+0.5*LOG(AN$70/$B$67)))),(2*(AN$70+$B$67)-PI()*((180-$B229)/180)*(AN$70+($B$67/2)*(0.65+0.5*LOG(AN$70/$B$67)))))))</f>
        <v>0.116752354595951</v>
      </c>
      <c r="AO229" s="6" t="n">
        <f aca="false">IF($B229&gt;165,0,(IF($B229&gt;90,(2*(AO$70+$B$67)*TAN(((180-$B229)*PI()/180)/2)-PI()*((180-$B229)/180)*(AO$70+($B$67/2)*(0.65+0.5*LOG(AO$70/$B$67)))),(2*(AO$70+$B$67)-PI()*((180-$B229)/180)*(AO$70+($B$67/2)*(0.65+0.5*LOG(AO$70/$B$67)))))))</f>
        <v>0.11742165974402</v>
      </c>
    </row>
    <row r="230" customFormat="false" ht="12.75" hidden="false" customHeight="false" outlineLevel="0" collapsed="false">
      <c r="A230" s="0" t="s">
        <v>49</v>
      </c>
      <c r="B230" s="5" t="n">
        <v>159</v>
      </c>
      <c r="C230" s="6" t="n">
        <f aca="false">IF($B230&gt;165,0,(IF($B230&gt;90,(2*(C$70+$B$67)*TAN(((180-$B230)*PI()/180)/2)-PI()*((180-$B230)/180)*(C$70+($B$67/2)*(0.65+0.5*LOG(C$70/$B$67)))),(2*(C$70+$B$67)-PI()*((180-$B230)/180)*(C$70+($B$67/2)*(0.65+0.5*LOG(C$70/$B$67)))))))</f>
        <v>0.127859157679358</v>
      </c>
      <c r="D230" s="6" t="n">
        <f aca="false">IF($B230&gt;165,0,(IF($B230&gt;90,(2*(D$70+$B$67)*TAN(((180-$B230)*PI()/180)/2)-PI()*((180-$B230)/180)*(D$70+($B$67/2)*(0.65+0.5*LOG(D$70/$B$67)))),(2*(D$70+$B$67)-PI()*((180-$B230)/180)*(D$70+($B$67/2)*(0.65+0.5*LOG(D$70/$B$67)))))))</f>
        <v>0.12199610676906</v>
      </c>
      <c r="E230" s="6" t="n">
        <f aca="false">IF($B230&gt;165,0,(IF($B230&gt;90,(2*(E$70+$B$67)*TAN(((180-$B230)*PI()/180)/2)-PI()*((180-$B230)/180)*(E$70+($B$67/2)*(0.65+0.5*LOG(E$70/$B$67)))),(2*(E$70+$B$67)-PI()*((180-$B230)/180)*(E$70+($B$67/2)*(0.65+0.5*LOG(E$70/$B$67)))))))</f>
        <v>0.116146974151035</v>
      </c>
      <c r="F230" s="6" t="n">
        <f aca="false">IF($B230&gt;165,0,(IF($B230&gt;90,(2*(F$70+$B$67)*TAN(((180-$B230)*PI()/180)/2)-PI()*((180-$B230)/180)*(F$70+($B$67/2)*(0.65+0.5*LOG(F$70/$B$67)))),(2*(F$70+$B$67)-PI()*((180-$B230)/180)*(F$70+($B$67/2)*(0.65+0.5*LOG(F$70/$B$67)))))))</f>
        <v>0.112746789023605</v>
      </c>
      <c r="G230" s="6" t="n">
        <f aca="false">IF($B230&gt;165,0,(IF($B230&gt;90,(2*(G$70+$B$67)*TAN(((180-$B230)*PI()/180)/2)-PI()*((180-$B230)/180)*(G$70+($B$67/2)*(0.65+0.5*LOG(G$70/$B$67)))),(2*(G$70+$B$67)-PI()*((180-$B230)/180)*(G$70+($B$67/2)*(0.65+0.5*LOG(G$70/$B$67)))))))</f>
        <v>0.110158845455092</v>
      </c>
      <c r="H230" s="6" t="n">
        <f aca="false">IF($B230&gt;165,0,(IF($B230&gt;90,(2*(H$70+$B$67)*TAN(((180-$B230)*PI()/180)/2)-PI()*((180-$B230)/180)*(H$70+($B$67/2)*(0.65+0.5*LOG(H$70/$B$67)))),(2*(H$70+$B$67)-PI()*((180-$B230)/180)*(H$70+($B$67/2)*(0.65+0.5*LOG(H$70/$B$67)))))))</f>
        <v>0.108131422196585</v>
      </c>
      <c r="I230" s="6" t="n">
        <f aca="false">IF($B230&gt;165,0,(IF($B230&gt;90,(2*(I$70+$B$67)*TAN(((180-$B230)*PI()/180)/2)-PI()*((180-$B230)/180)*(I$70+($B$67/2)*(0.65+0.5*LOG(I$70/$B$67)))),(2*(I$70+$B$67)-PI()*((180-$B230)/180)*(I$70+($B$67/2)*(0.65+0.5*LOG(I$70/$B$67)))))))</f>
        <v>0.106514264094843</v>
      </c>
      <c r="J230" s="6" t="n">
        <f aca="false">IF($B230&gt;165,0,(IF($B230&gt;90,(2*(J$70+$B$67)*TAN(((180-$B230)*PI()/180)/2)-PI()*((180-$B230)/180)*(J$70+($B$67/2)*(0.65+0.5*LOG(J$70/$B$67)))),(2*(J$70+$B$67)-PI()*((180-$B230)/180)*(J$70+($B$67/2)*(0.65+0.5*LOG(J$70/$B$67)))))))</f>
        <v>0.105210453495214</v>
      </c>
      <c r="K230" s="6" t="n">
        <f aca="false">IF($B230&gt;165,0,(IF($B230&gt;90,(2*(K$70+$B$67)*TAN(((180-$B230)*PI()/180)/2)-PI()*((180-$B230)/180)*(K$70+($B$67/2)*(0.65+0.5*LOG(K$70/$B$67)))),(2*(K$70+$B$67)-PI()*((180-$B230)/180)*(K$70+($B$67/2)*(0.65+0.5*LOG(K$70/$B$67)))))))</f>
        <v>0.104153815703477</v>
      </c>
      <c r="L230" s="6" t="n">
        <f aca="false">IF($B230&gt;165,0,(IF($B230&gt;90,(2*(L$70+$B$67)*TAN(((180-$B230)*PI()/180)/2)-PI()*((180-$B230)/180)*(L$70+($B$67/2)*(0.65+0.5*LOG(L$70/$B$67)))),(2*(L$70+$B$67)-PI()*((180-$B230)/180)*(L$70+($B$67/2)*(0.65+0.5*LOG(L$70/$B$67)))))))</f>
        <v>0.10329715100363</v>
      </c>
      <c r="M230" s="6" t="n">
        <f aca="false">IF($B230&gt;165,0,(IF($B230&gt;90,(2*(M$70+$B$67)*TAN(((180-$B230)*PI()/180)/2)-PI()*((180-$B230)/180)*(M$70+($B$67/2)*(0.65+0.5*LOG(M$70/$B$67)))),(2*(M$70+$B$67)-PI()*((180-$B230)/180)*(M$70+($B$67/2)*(0.65+0.5*LOG(M$70/$B$67)))))))</f>
        <v>0.10260560887103</v>
      </c>
      <c r="N230" s="6" t="n">
        <f aca="false">IF($B230&gt;165,0,(IF($B230&gt;90,(2*(N$70+$B$67)*TAN(((180-$B230)*PI()/180)/2)-PI()*((180-$B230)/180)*(N$70+($B$67/2)*(0.65+0.5*LOG(N$70/$B$67)))),(2*(N$70+$B$67)-PI()*((180-$B230)/180)*(N$70+($B$67/2)*(0.65+0.5*LOG(N$70/$B$67)))))))</f>
        <v>0.102052723433072</v>
      </c>
      <c r="O230" s="6" t="n">
        <f aca="false">IF($B230&gt;165,0,(IF($B230&gt;90,(2*(O$70+$B$67)*TAN(((180-$B230)*PI()/180)/2)-PI()*((180-$B230)/180)*(O$70+($B$67/2)*(0.65+0.5*LOG(O$70/$B$67)))),(2*(O$70+$B$67)-PI()*((180-$B230)/180)*(O$70+($B$67/2)*(0.65+0.5*LOG(O$70/$B$67)))))))</f>
        <v>0.101617922348587</v>
      </c>
      <c r="P230" s="6" t="n">
        <f aca="false">IF($B230&gt;165,0,(IF($B230&gt;90,(2*(P$70+$B$67)*TAN(((180-$B230)*PI()/180)/2)-PI()*((180-$B230)/180)*(P$70+($B$67/2)*(0.65+0.5*LOG(P$70/$B$67)))),(2*(P$70+$B$67)-PI()*((180-$B230)/180)*(P$70+($B$67/2)*(0.65+0.5*LOG(P$70/$B$67)))))))</f>
        <v>0.101284897215729</v>
      </c>
      <c r="Q230" s="6" t="n">
        <f aca="false">IF($B230&gt;165,0,(IF($B230&gt;90,(2*(Q$70+$B$67)*TAN(((180-$B230)*PI()/180)/2)-PI()*((180-$B230)/180)*(Q$70+($B$67/2)*(0.65+0.5*LOG(Q$70/$B$67)))),(2*(Q$70+$B$67)-PI()*((180-$B230)/180)*(Q$70+($B$67/2)*(0.65+0.5*LOG(Q$70/$B$67)))))))</f>
        <v>0.101040500982911</v>
      </c>
      <c r="R230" s="6" t="n">
        <f aca="false">IF($B230&gt;165,0,(IF($B230&gt;90,(2*(R$70+$B$67)*TAN(((180-$B230)*PI()/180)/2)-PI()*((180-$B230)/180)*(R$70+($B$67/2)*(0.65+0.5*LOG(R$70/$B$67)))),(2*(R$70+$B$67)-PI()*((180-$B230)/180)*(R$70+($B$67/2)*(0.65+0.5*LOG(R$70/$B$67)))))))</f>
        <v>0.100873980212166</v>
      </c>
      <c r="S230" s="6" t="n">
        <f aca="false">IF($B230&gt;165,0,(IF($B230&gt;90,(2*(S$70+$B$67)*TAN(((180-$B230)*PI()/180)/2)-PI()*((180-$B230)/180)*(S$70+($B$67/2)*(0.65+0.5*LOG(S$70/$B$67)))),(2*(S$70+$B$67)-PI()*((180-$B230)/180)*(S$70+($B$67/2)*(0.65+0.5*LOG(S$70/$B$67)))))))</f>
        <v>0.100776427119347</v>
      </c>
      <c r="T230" s="6" t="n">
        <f aca="false">IF($B230&gt;165,0,(IF($B230&gt;90,(2*(T$70+$B$67)*TAN(((180-$B230)*PI()/180)/2)-PI()*((180-$B230)/180)*(T$70+($B$67/2)*(0.65+0.5*LOG(T$70/$B$67)))),(2*(T$70+$B$67)-PI()*((180-$B230)/180)*(T$70+($B$67/2)*(0.65+0.5*LOG(T$70/$B$67)))))))</f>
        <v>0.100740379964716</v>
      </c>
      <c r="U230" s="6" t="n">
        <f aca="false">IF($B230&gt;165,0,(IF($B230&gt;90,(2*(U$70+$B$67)*TAN(((180-$B230)*PI()/180)/2)-PI()*((180-$B230)/180)*(U$70+($B$67/2)*(0.65+0.5*LOG(U$70/$B$67)))),(2*(U$70+$B$67)-PI()*((180-$B230)/180)*(U$70+($B$67/2)*(0.65+0.5*LOG(U$70/$B$67)))))))</f>
        <v>0.100759526063674</v>
      </c>
      <c r="V230" s="6" t="n">
        <f aca="false">IF($B230&gt;165,0,(IF($B230&gt;90,(2*(V$70+$B$67)*TAN(((180-$B230)*PI()/180)/2)-PI()*((180-$B230)/180)*(V$70+($B$67/2)*(0.65+0.5*LOG(V$70/$B$67)))),(2*(V$70+$B$67)-PI()*((180-$B230)/180)*(V$70+($B$67/2)*(0.65+0.5*LOG(V$70/$B$67)))))))</f>
        <v>0.100828477332969</v>
      </c>
      <c r="W230" s="6" t="n">
        <f aca="false">IF($B230&gt;165,0,(IF($B230&gt;90,(2*(W$70+$B$67)*TAN(((180-$B230)*PI()/180)/2)-PI()*((180-$B230)/180)*(W$70+($B$67/2)*(0.65+0.5*LOG(W$70/$B$67)))),(2*(W$70+$B$67)-PI()*((180-$B230)/180)*(W$70+($B$67/2)*(0.65+0.5*LOG(W$70/$B$67)))))))</f>
        <v>0.100942598099892</v>
      </c>
      <c r="X230" s="6" t="n">
        <f aca="false">IF($B230&gt;165,0,(IF($B230&gt;90,(2*(X$70+$B$67)*TAN(((180-$B230)*PI()/180)/2)-PI()*((180-$B230)/180)*(X$70+($B$67/2)*(0.65+0.5*LOG(X$70/$B$67)))),(2*(X$70+$B$67)-PI()*((180-$B230)/180)*(X$70+($B$67/2)*(0.65+0.5*LOG(X$70/$B$67)))))))</f>
        <v>0.101097871218941</v>
      </c>
      <c r="Y230" s="6" t="n">
        <f aca="false">IF($B230&gt;165,0,(IF($B230&gt;90,(2*(Y$70+$B$67)*TAN(((180-$B230)*PI()/180)/2)-PI()*((180-$B230)/180)*(Y$70+($B$67/2)*(0.65+0.5*LOG(Y$70/$B$67)))),(2*(Y$70+$B$67)-PI()*((180-$B230)/180)*(Y$70+($B$67/2)*(0.65+0.5*LOG(Y$70/$B$67)))))))</f>
        <v>0.101290792703357</v>
      </c>
      <c r="Z230" s="6" t="n">
        <f aca="false">IF($B230&gt;165,0,(IF($B230&gt;90,(2*(Z$70+$B$67)*TAN(((180-$B230)*PI()/180)/2)-PI()*((180-$B230)/180)*(Z$70+($B$67/2)*(0.65+0.5*LOG(Z$70/$B$67)))),(2*(Z$70+$B$67)-PI()*((180-$B230)/180)*(Z$70+($B$67/2)*(0.65+0.5*LOG(Z$70/$B$67)))))))</f>
        <v>0.101518287880504</v>
      </c>
      <c r="AA230" s="6" t="n">
        <f aca="false">IF($B230&gt;165,0,(IF($B230&gt;90,(2*(AA$70+$B$67)*TAN(((180-$B230)*PI()/180)/2)-PI()*((180-$B230)/180)*(AA$70+($B$67/2)*(0.65+0.5*LOG(AA$70/$B$67)))),(2*(AA$70+$B$67)-PI()*((180-$B230)/180)*(AA$70+($B$67/2)*(0.65+0.5*LOG(AA$70/$B$67)))))))</f>
        <v>0.101777644001464</v>
      </c>
      <c r="AB230" s="6" t="n">
        <f aca="false">IF($B230&gt;165,0,(IF($B230&gt;90,(2*(AB$70+$B$67)*TAN(((180-$B230)*PI()/180)/2)-PI()*((180-$B230)/180)*(AB$70+($B$67/2)*(0.65+0.5*LOG(AB$70/$B$67)))),(2*(AB$70+$B$67)-PI()*((180-$B230)/180)*(AB$70+($B$67/2)*(0.65+0.5*LOG(AB$70/$B$67)))))))</f>
        <v>0.102066455575858</v>
      </c>
      <c r="AC230" s="6" t="n">
        <f aca="false">IF($B230&gt;165,0,(IF($B230&gt;90,(2*(AC$70+$B$67)*TAN(((180-$B230)*PI()/180)/2)-PI()*((180-$B230)/180)*(AC$70+($B$67/2)*(0.65+0.5*LOG(AC$70/$B$67)))),(2*(AC$70+$B$67)-PI()*((180-$B230)/180)*(AC$70+($B$67/2)*(0.65+0.5*LOG(AC$70/$B$67)))))))</f>
        <v>0.102382579653044</v>
      </c>
      <c r="AD230" s="6" t="n">
        <f aca="false">IF($B230&gt;165,0,(IF($B230&gt;90,(2*(AD$70+$B$67)*TAN(((180-$B230)*PI()/180)/2)-PI()*((180-$B230)/180)*(AD$70+($B$67/2)*(0.65+0.5*LOG(AD$70/$B$67)))),(2*(AD$70+$B$67)-PI()*((180-$B230)/180)*(AD$70+($B$67/2)*(0.65+0.5*LOG(AD$70/$B$67)))))))</f>
        <v>0.102724098954048</v>
      </c>
      <c r="AE230" s="6" t="n">
        <f aca="false">IF($B230&gt;165,0,(IF($B230&gt;90,(2*(AE$70+$B$67)*TAN(((180-$B230)*PI()/180)/2)-PI()*((180-$B230)/180)*(AE$70+($B$67/2)*(0.65+0.5*LOG(AE$70/$B$67)))),(2*(AE$70+$B$67)-PI()*((180-$B230)/180)*(AE$70+($B$67/2)*(0.65+0.5*LOG(AE$70/$B$67)))))))</f>
        <v>0.103089291256251</v>
      </c>
      <c r="AF230" s="6" t="n">
        <f aca="false">IF($B230&gt;165,0,(IF($B230&gt;90,(2*(AF$70+$B$67)*TAN(((180-$B230)*PI()/180)/2)-PI()*((180-$B230)/180)*(AF$70+($B$67/2)*(0.65+0.5*LOG(AF$70/$B$67)))),(2*(AF$70+$B$67)-PI()*((180-$B230)/180)*(AF$70+($B$67/2)*(0.65+0.5*LOG(AF$70/$B$67)))))))</f>
        <v>0.103476603799931</v>
      </c>
      <c r="AG230" s="6" t="n">
        <f aca="false">IF($B230&gt;165,0,(IF($B230&gt;90,(2*(AG$70+$B$67)*TAN(((180-$B230)*PI()/180)/2)-PI()*((180-$B230)/180)*(AG$70+($B$67/2)*(0.65+0.5*LOG(AG$70/$B$67)))),(2*(AG$70+$B$67)-PI()*((180-$B230)/180)*(AG$70+($B$67/2)*(0.65+0.5*LOG(AG$70/$B$67)))))))</f>
        <v>0.103884631759497</v>
      </c>
      <c r="AH230" s="6" t="n">
        <f aca="false">IF($B230&gt;165,0,(IF($B230&gt;90,(2*(AH$70+$B$67)*TAN(((180-$B230)*PI()/180)/2)-PI()*((180-$B230)/180)*(AH$70+($B$67/2)*(0.65+0.5*LOG(AH$70/$B$67)))),(2*(AH$70+$B$67)-PI()*((180-$B230)/180)*(AH$70+($B$67/2)*(0.65+0.5*LOG(AH$70/$B$67)))))))</f>
        <v>0.104312100028532</v>
      </c>
      <c r="AI230" s="6" t="n">
        <f aca="false">IF($B230&gt;165,0,(IF($B230&gt;90,(2*(AI$70+$B$67)*TAN(((180-$B230)*PI()/180)/2)-PI()*((180-$B230)/180)*(AI$70+($B$67/2)*(0.65+0.5*LOG(AI$70/$B$67)))),(2*(AI$70+$B$67)-PI()*((180-$B230)/180)*(AI$70+($B$67/2)*(0.65+0.5*LOG(AI$70/$B$67)))))))</f>
        <v>0.104757847724817</v>
      </c>
      <c r="AJ230" s="6" t="n">
        <f aca="false">IF($B230&gt;165,0,(IF($B230&gt;90,(2*(AJ$70+$B$67)*TAN(((180-$B230)*PI()/180)/2)-PI()*((180-$B230)/180)*(AJ$70+($B$67/2)*(0.65+0.5*LOG(AJ$70/$B$67)))),(2*(AJ$70+$B$67)-PI()*((180-$B230)/180)*(AJ$70+($B$67/2)*(0.65+0.5*LOG(AJ$70/$B$67)))))))</f>
        <v>0.105220814942002</v>
      </c>
      <c r="AK230" s="6" t="n">
        <f aca="false">IF($B230&gt;165,0,(IF($B230&gt;90,(2*(AK$70+$B$67)*TAN(((180-$B230)*PI()/180)/2)-PI()*((180-$B230)/180)*(AK$70+($B$67/2)*(0.65+0.5*LOG(AK$70/$B$67)))),(2*(AK$70+$B$67)-PI()*((180-$B230)/180)*(AK$70+($B$67/2)*(0.65+0.5*LOG(AK$70/$B$67)))))))</f>
        <v>0.105700031368063</v>
      </c>
      <c r="AL230" s="6" t="n">
        <f aca="false">IF($B230&gt;165,0,(IF($B230&gt;90,(2*(AL$70+$B$67)*TAN(((180-$B230)*PI()/180)/2)-PI()*((180-$B230)/180)*(AL$70+($B$67/2)*(0.65+0.5*LOG(AL$70/$B$67)))),(2*(AL$70+$B$67)-PI()*((180-$B230)/180)*(AL$70+($B$67/2)*(0.65+0.5*LOG(AL$70/$B$67)))))))</f>
        <v>0.106194606463477</v>
      </c>
      <c r="AM230" s="6" t="n">
        <f aca="false">IF($B230&gt;165,0,(IF($B230&gt;90,(2*(AM$70+$B$67)*TAN(((180-$B230)*PI()/180)/2)-PI()*((180-$B230)/180)*(AM$70+($B$67/2)*(0.65+0.5*LOG(AM$70/$B$67)))),(2*(AM$70+$B$67)-PI()*((180-$B230)/180)*(AM$70+($B$67/2)*(0.65+0.5*LOG(AM$70/$B$67)))))))</f>
        <v>0.106703720949497</v>
      </c>
      <c r="AN230" s="6" t="n">
        <f aca="false">IF($B230&gt;165,0,(IF($B230&gt;90,(2*(AN$70+$B$67)*TAN(((180-$B230)*PI()/180)/2)-PI()*((180-$B230)/180)*(AN$70+($B$67/2)*(0.65+0.5*LOG(AN$70/$B$67)))),(2*(AN$70+$B$67)-PI()*((180-$B230)/180)*(AN$70+($B$67/2)*(0.65+0.5*LOG(AN$70/$B$67)))))))</f>
        <v>0.107226619402235</v>
      </c>
      <c r="AO230" s="6" t="n">
        <f aca="false">IF($B230&gt;165,0,(IF($B230&gt;90,(2*(AO$70+$B$67)*TAN(((180-$B230)*PI()/180)/2)-PI()*((180-$B230)/180)*(AO$70+($B$67/2)*(0.65+0.5*LOG(AO$70/$B$67)))),(2*(AO$70+$B$67)-PI()*((180-$B230)/180)*(AO$70+($B$67/2)*(0.65+0.5*LOG(AO$70/$B$67)))))))</f>
        <v>0.107762603784521</v>
      </c>
    </row>
    <row r="231" customFormat="false" ht="12.75" hidden="false" customHeight="false" outlineLevel="0" collapsed="false">
      <c r="A231" s="0" t="s">
        <v>49</v>
      </c>
      <c r="B231" s="5" t="n">
        <v>160</v>
      </c>
      <c r="C231" s="6" t="n">
        <f aca="false">IF($B231&gt;165,0,(IF($B231&gt;90,(2*(C$70+$B$67)*TAN(((180-$B231)*PI()/180)/2)-PI()*((180-$B231)/180)*(C$70+($B$67/2)*(0.65+0.5*LOG(C$70/$B$67)))),(2*(C$70+$B$67)-PI()*((180-$B231)/180)*(C$70+($B$67/2)*(0.65+0.5*LOG(C$70/$B$67)))))))</f>
        <v>0.121397835527681</v>
      </c>
      <c r="D231" s="6" t="n">
        <f aca="false">IF($B231&gt;165,0,(IF($B231&gt;90,(2*(D$70+$B$67)*TAN(((180-$B231)*PI()/180)/2)-PI()*((180-$B231)/180)*(D$70+($B$67/2)*(0.65+0.5*LOG(D$70/$B$67)))),(2*(D$70+$B$67)-PI()*((180-$B231)/180)*(D$70+($B$67/2)*(0.65+0.5*LOG(D$70/$B$67)))))))</f>
        <v>0.115739419351152</v>
      </c>
      <c r="E231" s="6" t="n">
        <f aca="false">IF($B231&gt;165,0,(IF($B231&gt;90,(2*(E$70+$B$67)*TAN(((180-$B231)*PI()/180)/2)-PI()*((180-$B231)/180)*(E$70+($B$67/2)*(0.65+0.5*LOG(E$70/$B$67)))),(2*(E$70+$B$67)-PI()*((180-$B231)/180)*(E$70+($B$67/2)*(0.65+0.5*LOG(E$70/$B$67)))))))</f>
        <v>0.110056979607711</v>
      </c>
      <c r="F231" s="6" t="n">
        <f aca="false">IF($B231&gt;165,0,(IF($B231&gt;90,(2*(F$70+$B$67)*TAN(((180-$B231)*PI()/180)/2)-PI()*((180-$B231)/180)*(F$70+($B$67/2)*(0.65+0.5*LOG(F$70/$B$67)))),(2*(F$70+$B$67)-PI()*((180-$B231)/180)*(F$70+($B$67/2)*(0.65+0.5*LOG(F$70/$B$67)))))))</f>
        <v>0.106725510349375</v>
      </c>
      <c r="G231" s="6" t="n">
        <f aca="false">IF($B231&gt;165,0,(IF($B231&gt;90,(2*(G$70+$B$67)*TAN(((180-$B231)*PI()/180)/2)-PI()*((180-$B231)/180)*(G$70+($B$67/2)*(0.65+0.5*LOG(G$70/$B$67)))),(2*(G$70+$B$67)-PI()*((180-$B231)/180)*(G$70+($B$67/2)*(0.65+0.5*LOG(G$70/$B$67)))))))</f>
        <v>0.104167604480484</v>
      </c>
      <c r="H231" s="6" t="n">
        <f aca="false">IF($B231&gt;165,0,(IF($B231&gt;90,(2*(H$70+$B$67)*TAN(((180-$B231)*PI()/180)/2)-PI()*((180-$B231)/180)*(H$70+($B$67/2)*(0.65+0.5*LOG(H$70/$B$67)))),(2*(H$70+$B$67)-PI()*((180-$B231)/180)*(H$70+($B$67/2)*(0.65+0.5*LOG(H$70/$B$67)))))))</f>
        <v>0.102143527478264</v>
      </c>
      <c r="I231" s="6" t="n">
        <f aca="false">IF($B231&gt;165,0,(IF($B231&gt;90,(2*(I$70+$B$67)*TAN(((180-$B231)*PI()/180)/2)-PI()*((180-$B231)/180)*(I$70+($B$67/2)*(0.65+0.5*LOG(I$70/$B$67)))),(2*(I$70+$B$67)-PI()*((180-$B231)/180)*(I$70+($B$67/2)*(0.65+0.5*LOG(I$70/$B$67)))))))</f>
        <v>0.100510179196774</v>
      </c>
      <c r="J231" s="6" t="n">
        <f aca="false">IF($B231&gt;165,0,(IF($B231&gt;90,(2*(J$70+$B$67)*TAN(((180-$B231)*PI()/180)/2)-PI()*((180-$B231)/180)*(J$70+($B$67/2)*(0.65+0.5*LOG(J$70/$B$67)))),(2*(J$70+$B$67)-PI()*((180-$B231)/180)*(J$70+($B$67/2)*(0.65+0.5*LOG(J$70/$B$67)))))))</f>
        <v>0.0991752571077719</v>
      </c>
      <c r="K231" s="6" t="n">
        <f aca="false">IF($B231&gt;165,0,(IF($B231&gt;90,(2*(K$70+$B$67)*TAN(((180-$B231)*PI()/180)/2)-PI()*((180-$B231)/180)*(K$70+($B$67/2)*(0.65+0.5*LOG(K$70/$B$67)))),(2*(K$70+$B$67)-PI()*((180-$B231)/180)*(K$70+($B$67/2)*(0.65+0.5*LOG(K$70/$B$67)))))))</f>
        <v>0.098075737692953</v>
      </c>
      <c r="L231" s="6" t="n">
        <f aca="false">IF($B231&gt;165,0,(IF($B231&gt;90,(2*(L$70+$B$67)*TAN(((180-$B231)*PI()/180)/2)-PI()*((180-$B231)/180)*(L$70+($B$67/2)*(0.65+0.5*LOG(L$70/$B$67)))),(2*(L$70+$B$67)-PI()*((180-$B231)/180)*(L$70+($B$67/2)*(0.65+0.5*LOG(L$70/$B$67)))))))</f>
        <v>0.097166668841838</v>
      </c>
      <c r="M231" s="6" t="n">
        <f aca="false">IF($B231&gt;165,0,(IF($B231&gt;90,(2*(M$70+$B$67)*TAN(((180-$B231)*PI()/180)/2)-PI()*((180-$B231)/180)*(M$70+($B$67/2)*(0.65+0.5*LOG(M$70/$B$67)))),(2*(M$70+$B$67)-PI()*((180-$B231)/180)*(M$70+($B$67/2)*(0.65+0.5*LOG(M$70/$B$67)))))))</f>
        <v>0.0964148595785779</v>
      </c>
      <c r="N231" s="6" t="n">
        <f aca="false">IF($B231&gt;165,0,(IF($B231&gt;90,(2*(N$70+$B$67)*TAN(((180-$B231)*PI()/180)/2)-PI()*((180-$B231)/180)*(N$70+($B$67/2)*(0.65+0.5*LOG(N$70/$B$67)))),(2*(N$70+$B$67)-PI()*((180-$B231)/180)*(N$70+($B$67/2)*(0.65+0.5*LOG(N$70/$B$67)))))))</f>
        <v>0.0957951043102154</v>
      </c>
      <c r="O231" s="6" t="n">
        <f aca="false">IF($B231&gt;165,0,(IF($B231&gt;90,(2*(O$70+$B$67)*TAN(((180-$B231)*PI()/180)/2)-PI()*((180-$B231)/180)*(O$70+($B$67/2)*(0.65+0.5*LOG(O$70/$B$67)))),(2*(O$70+$B$67)-PI()*((180-$B231)/180)*(O$70+($B$67/2)*(0.65+0.5*LOG(O$70/$B$67)))))))</f>
        <v>0.0952878103308745</v>
      </c>
      <c r="P231" s="6" t="n">
        <f aca="false">IF($B231&gt;165,0,(IF($B231&gt;90,(2*(P$70+$B$67)*TAN(((180-$B231)*PI()/180)/2)-PI()*((180-$B231)/180)*(P$70+($B$67/2)*(0.65+0.5*LOG(P$70/$B$67)))),(2*(P$70+$B$67)-PI()*((180-$B231)/180)*(P$70+($B$67/2)*(0.65+0.5*LOG(P$70/$B$67)))))))</f>
        <v>0.0948774458292734</v>
      </c>
      <c r="Q231" s="6" t="n">
        <f aca="false">IF($B231&gt;165,0,(IF($B231&gt;90,(2*(Q$70+$B$67)*TAN(((180-$B231)*PI()/180)/2)-PI()*((180-$B231)/180)*(Q$70+($B$67/2)*(0.65+0.5*LOG(Q$70/$B$67)))),(2*(Q$70+$B$67)-PI()*((180-$B231)/180)*(Q$70+($B$67/2)*(0.65+0.5*LOG(Q$70/$B$67)))))))</f>
        <v>0.0945514898039004</v>
      </c>
      <c r="R231" s="6" t="n">
        <f aca="false">IF($B231&gt;165,0,(IF($B231&gt;90,(2*(R$70+$B$67)*TAN(((180-$B231)*PI()/180)/2)-PI()*((180-$B231)/180)*(R$70+($B$67/2)*(0.65+0.5*LOG(R$70/$B$67)))),(2*(R$70+$B$67)-PI()*((180-$B231)/180)*(R$70+($B$67/2)*(0.65+0.5*LOG(R$70/$B$67)))))))</f>
        <v>0.094299700885264</v>
      </c>
      <c r="S231" s="6" t="n">
        <f aca="false">IF($B231&gt;165,0,(IF($B231&gt;90,(2*(S$70+$B$67)*TAN(((180-$B231)*PI()/180)/2)-PI()*((180-$B231)/180)*(S$70+($B$67/2)*(0.65+0.5*LOG(S$70/$B$67)))),(2*(S$70+$B$67)-PI()*((180-$B231)/180)*(S$70+($B$67/2)*(0.65+0.5*LOG(S$70/$B$67)))))))</f>
        <v>0.0941135954694143</v>
      </c>
      <c r="T231" s="6" t="n">
        <f aca="false">IF($B231&gt;165,0,(IF($B231&gt;90,(2*(T$70+$B$67)*TAN(((180-$B231)*PI()/180)/2)-PI()*((180-$B231)/180)*(T$70+($B$67/2)*(0.65+0.5*LOG(T$70/$B$67)))),(2*(T$70+$B$67)-PI()*((180-$B231)/180)*(T$70+($B$67/2)*(0.65+0.5*LOG(T$70/$B$67)))))))</f>
        <v>0.0939860671375539</v>
      </c>
      <c r="U231" s="6" t="n">
        <f aca="false">IF($B231&gt;165,0,(IF($B231&gt;90,(2*(U$70+$B$67)*TAN(((180-$B231)*PI()/180)/2)-PI()*((180-$B231)/180)*(U$70+($B$67/2)*(0.65+0.5*LOG(U$70/$B$67)))),(2*(U$70+$B$67)-PI()*((180-$B231)/180)*(U$70+($B$67/2)*(0.65+0.5*LOG(U$70/$B$67)))))))</f>
        <v>0.0939111038091114</v>
      </c>
      <c r="V231" s="6" t="n">
        <f aca="false">IF($B231&gt;165,0,(IF($B231&gt;90,(2*(V$70+$B$67)*TAN(((180-$B231)*PI()/180)/2)-PI()*((180-$B231)/180)*(V$70+($B$67/2)*(0.65+0.5*LOG(V$70/$B$67)))),(2*(V$70+$B$67)-PI()*((180-$B231)/180)*(V$70+($B$67/2)*(0.65+0.5*LOG(V$70/$B$67)))))))</f>
        <v>0.0938835739762269</v>
      </c>
      <c r="W231" s="6" t="n">
        <f aca="false">IF($B231&gt;165,0,(IF($B231&gt;90,(2*(W$70+$B$67)*TAN(((180-$B231)*PI()/180)/2)-PI()*((180-$B231)/180)*(W$70+($B$67/2)*(0.65+0.5*LOG(W$70/$B$67)))),(2*(W$70+$B$67)-PI()*((180-$B231)/180)*(W$70+($B$67/2)*(0.65+0.5*LOG(W$70/$B$67)))))))</f>
        <v>0.093899062712512</v>
      </c>
      <c r="X231" s="6" t="n">
        <f aca="false">IF($B231&gt;165,0,(IF($B231&gt;90,(2*(X$70+$B$67)*TAN(((180-$B231)*PI()/180)/2)-PI()*((180-$B231)/180)*(X$70+($B$67/2)*(0.65+0.5*LOG(X$70/$B$67)))),(2*(X$70+$B$67)-PI()*((180-$B231)/180)*(X$70+($B$67/2)*(0.65+0.5*LOG(X$70/$B$67)))))))</f>
        <v>0.0939537441651086</v>
      </c>
      <c r="Y231" s="6" t="n">
        <f aca="false">IF($B231&gt;165,0,(IF($B231&gt;90,(2*(Y$70+$B$67)*TAN(((180-$B231)*PI()/180)/2)-PI()*((180-$B231)/180)*(Y$70+($B$67/2)*(0.65+0.5*LOG(Y$70/$B$67)))),(2*(Y$70+$B$67)-PI()*((180-$B231)/180)*(Y$70+($B$67/2)*(0.65+0.5*LOG(Y$70/$B$67)))))))</f>
        <v>0.0940442812037685</v>
      </c>
      <c r="Z231" s="6" t="n">
        <f aca="false">IF($B231&gt;165,0,(IF($B231&gt;90,(2*(Z$70+$B$67)*TAN(((180-$B231)*PI()/180)/2)-PI()*((180-$B231)/180)*(Z$70+($B$67/2)*(0.65+0.5*LOG(Z$70/$B$67)))),(2*(Z$70+$B$67)-PI()*((180-$B231)/180)*(Z$70+($B$67/2)*(0.65+0.5*LOG(Z$70/$B$67)))))))</f>
        <v>0.0941677455688388</v>
      </c>
      <c r="AA231" s="6" t="n">
        <f aca="false">IF($B231&gt;165,0,(IF($B231&gt;90,(2*(AA$70+$B$67)*TAN(((180-$B231)*PI()/180)/2)-PI()*((180-$B231)/180)*(AA$70+($B$67/2)*(0.65+0.5*LOG(AA$70/$B$67)))),(2*(AA$70+$B$67)-PI()*((180-$B231)/180)*(AA$70+($B$67/2)*(0.65+0.5*LOG(AA$70/$B$67)))))))</f>
        <v>0.0943215536899218</v>
      </c>
      <c r="AB231" s="6" t="n">
        <f aca="false">IF($B231&gt;165,0,(IF($B231&gt;90,(2*(AB$70+$B$67)*TAN(((180-$B231)*PI()/180)/2)-PI()*((180-$B231)/180)*(AB$70+($B$67/2)*(0.65+0.5*LOG(AB$70/$B$67)))),(2*(AB$70+$B$67)-PI()*((180-$B231)/180)*(AB$70+($B$67/2)*(0.65+0.5*LOG(AB$70/$B$67)))))))</f>
        <v>0.0945034146237984</v>
      </c>
      <c r="AC231" s="6" t="n">
        <f aca="false">IF($B231&gt;165,0,(IF($B231&gt;90,(2*(AC$70+$B$67)*TAN(((180-$B231)*PI()/180)/2)-PI()*((180-$B231)/180)*(AC$70+($B$67/2)*(0.65+0.5*LOG(AC$70/$B$67)))),(2*(AC$70+$B$67)-PI()*((180-$B231)/180)*(AC$70+($B$67/2)*(0.65+0.5*LOG(AC$70/$B$67)))))))</f>
        <v>0.0947112874650968</v>
      </c>
      <c r="AD231" s="6" t="n">
        <f aca="false">IF($B231&gt;165,0,(IF($B231&gt;90,(2*(AD$70+$B$67)*TAN(((180-$B231)*PI()/180)/2)-PI()*((180-$B231)/180)*(AD$70+($B$67/2)*(0.65+0.5*LOG(AD$70/$B$67)))),(2*(AD$70+$B$67)-PI()*((180-$B231)/180)*(AD$70+($B$67/2)*(0.65+0.5*LOG(AD$70/$B$67)))))))</f>
        <v>0.0949433462338405</v>
      </c>
      <c r="AE231" s="6" t="n">
        <f aca="false">IF($B231&gt;165,0,(IF($B231&gt;90,(2*(AE$70+$B$67)*TAN(((180-$B231)*PI()/180)/2)-PI()*((180-$B231)/180)*(AE$70+($B$67/2)*(0.65+0.5*LOG(AE$70/$B$67)))),(2*(AE$70+$B$67)-PI()*((180-$B231)/180)*(AE$70+($B$67/2)*(0.65+0.5*LOG(AE$70/$B$67)))))))</f>
        <v>0.0951979507180116</v>
      </c>
      <c r="AF231" s="6" t="n">
        <f aca="false">IF($B231&gt;165,0,(IF($B231&gt;90,(2*(AF$70+$B$67)*TAN(((180-$B231)*PI()/180)/2)-PI()*((180-$B231)/180)*(AF$70+($B$67/2)*(0.65+0.5*LOG(AF$70/$B$67)))),(2*(AF$70+$B$67)-PI()*((180-$B231)/180)*(AF$70+($B$67/2)*(0.65+0.5*LOG(AF$70/$B$67)))))))</f>
        <v>0.0954736220988282</v>
      </c>
      <c r="AG231" s="6" t="n">
        <f aca="false">IF($B231&gt;165,0,(IF($B231&gt;90,(2*(AG$70+$B$67)*TAN(((180-$B231)*PI()/180)/2)-PI()*((180-$B231)/180)*(AG$70+($B$67/2)*(0.65+0.5*LOG(AG$70/$B$67)))),(2*(AG$70+$B$67)-PI()*((180-$B231)/180)*(AG$70+($B$67/2)*(0.65+0.5*LOG(AG$70/$B$67)))))))</f>
        <v>0.0957690224471546</v>
      </c>
      <c r="AH231" s="6" t="n">
        <f aca="false">IF($B231&gt;165,0,(IF($B231&gt;90,(2*(AH$70+$B$67)*TAN(((180-$B231)*PI()/180)/2)-PI()*((180-$B231)/180)*(AH$70+($B$67/2)*(0.65+0.5*LOG(AH$70/$B$67)))),(2*(AH$70+$B$67)-PI()*((180-$B231)/180)*(AH$70+($B$67/2)*(0.65+0.5*LOG(AH$70/$B$67)))))))</f>
        <v>0.0960829373759289</v>
      </c>
      <c r="AI231" s="6" t="n">
        <f aca="false">IF($B231&gt;165,0,(IF($B231&gt;90,(2*(AI$70+$B$67)*TAN(((180-$B231)*PI()/180)/2)-PI()*((180-$B231)/180)*(AI$70+($B$67/2)*(0.65+0.5*LOG(AI$70/$B$67)))),(2*(AI$70+$B$67)-PI()*((180-$B231)/180)*(AI$70+($B$67/2)*(0.65+0.5*LOG(AI$70/$B$67)))))))</f>
        <v>0.0964142612830345</v>
      </c>
      <c r="AJ231" s="6" t="n">
        <f aca="false">IF($B231&gt;165,0,(IF($B231&gt;90,(2*(AJ$70+$B$67)*TAN(((180-$B231)*PI()/180)/2)-PI()*((180-$B231)/180)*(AJ$70+($B$67/2)*(0.65+0.5*LOG(AJ$70/$B$67)))),(2*(AJ$70+$B$67)-PI()*((180-$B231)/180)*(AJ$70+($B$67/2)*(0.65+0.5*LOG(AJ$70/$B$67)))))))</f>
        <v>0.0967619847338557</v>
      </c>
      <c r="AK231" s="6" t="n">
        <f aca="false">IF($B231&gt;165,0,(IF($B231&gt;90,(2*(AK$70+$B$67)*TAN(((180-$B231)*PI()/180)/2)-PI()*((180-$B231)/180)*(AK$70+($B$67/2)*(0.65+0.5*LOG(AK$70/$B$67)))),(2*(AK$70+$B$67)-PI()*((180-$B231)/180)*(AK$70+($B$67/2)*(0.65+0.5*LOG(AK$70/$B$67)))))))</f>
        <v>0.0971251836217006</v>
      </c>
      <c r="AL231" s="6" t="n">
        <f aca="false">IF($B231&gt;165,0,(IF($B231&gt;90,(2*(AL$70+$B$67)*TAN(((180-$B231)*PI()/180)/2)-PI()*((180-$B231)/180)*(AL$70+($B$67/2)*(0.65+0.5*LOG(AL$70/$B$67)))),(2*(AL$70+$B$67)-PI()*((180-$B231)/180)*(AL$70+($B$67/2)*(0.65+0.5*LOG(AL$70/$B$67)))))))</f>
        <v>0.0975030098136922</v>
      </c>
      <c r="AM231" s="6" t="n">
        <f aca="false">IF($B231&gt;165,0,(IF($B231&gt;90,(2*(AM$70+$B$67)*TAN(((180-$B231)*PI()/180)/2)-PI()*((180-$B231)/180)*(AM$70+($B$67/2)*(0.65+0.5*LOG(AM$70/$B$67)))),(2*(AM$70+$B$67)-PI()*((180-$B231)/180)*(AM$70+($B$67/2)*(0.65+0.5*LOG(AM$70/$B$67)))))))</f>
        <v>0.0978946830443568</v>
      </c>
      <c r="AN231" s="6" t="n">
        <f aca="false">IF($B231&gt;165,0,(IF($B231&gt;90,(2*(AN$70+$B$67)*TAN(((180-$B231)*PI()/180)/2)-PI()*((180-$B231)/180)*(AN$70+($B$67/2)*(0.65+0.5*LOG(AN$70/$B$67)))),(2*(AN$70+$B$67)-PI()*((180-$B231)/180)*(AN$70+($B$67/2)*(0.65+0.5*LOG(AN$70/$B$67)))))))</f>
        <v>0.0982994838623705</v>
      </c>
      <c r="AO231" s="6" t="n">
        <f aca="false">IF($B231&gt;165,0,(IF($B231&gt;90,(2*(AO$70+$B$67)*TAN(((180-$B231)*PI()/180)/2)-PI()*((180-$B231)/180)*(AO$70+($B$67/2)*(0.65+0.5*LOG(AO$70/$B$67)))),(2*(AO$70+$B$67)-PI()*((180-$B231)/180)*(AO$70+($B$67/2)*(0.65+0.5*LOG(AO$70/$B$67)))))))</f>
        <v>0.09871674747043</v>
      </c>
    </row>
    <row r="232" customFormat="false" ht="14.25" hidden="false" customHeight="true" outlineLevel="0" collapsed="false">
      <c r="A232" s="0" t="s">
        <v>49</v>
      </c>
      <c r="B232" s="5" t="n">
        <v>161</v>
      </c>
      <c r="C232" s="6" t="n">
        <f aca="false">IF($B232&gt;165,0,(IF($B232&gt;90,(2*(C$70+$B$67)*TAN(((180-$B232)*PI()/180)/2)-PI()*((180-$B232)/180)*(C$70+($B$67/2)*(0.65+0.5*LOG(C$70/$B$67)))),(2*(C$70+$B$67)-PI()*((180-$B232)/180)*(C$70+($B$67/2)*(0.65+0.5*LOG(C$70/$B$67)))))))</f>
        <v>0.114991898568053</v>
      </c>
      <c r="D232" s="6" t="n">
        <f aca="false">IF($B232&gt;165,0,(IF($B232&gt;90,(2*(D$70+$B$67)*TAN(((180-$B232)*PI()/180)/2)-PI()*((180-$B232)/180)*(D$70+($B$67/2)*(0.65+0.5*LOG(D$70/$B$67)))),(2*(D$70+$B$67)-PI()*((180-$B232)/180)*(D$70+($B$67/2)*(0.65+0.5*LOG(D$70/$B$67)))))))</f>
        <v>0.109549194163701</v>
      </c>
      <c r="E232" s="6" t="n">
        <f aca="false">IF($B232&gt;165,0,(IF($B232&gt;90,(2*(E$70+$B$67)*TAN(((180-$B232)*PI()/180)/2)-PI()*((180-$B232)/180)*(E$70+($B$67/2)*(0.65+0.5*LOG(E$70/$B$67)))),(2*(E$70+$B$67)-PI()*((180-$B232)/180)*(E$70+($B$67/2)*(0.65+0.5*LOG(E$70/$B$67)))))))</f>
        <v>0.104050062852459</v>
      </c>
      <c r="F232" s="6" t="n">
        <f aca="false">IF($B232&gt;165,0,(IF($B232&gt;90,(2*(F$70+$B$67)*TAN(((180-$B232)*PI()/180)/2)-PI()*((180-$B232)/180)*(F$70+($B$67/2)*(0.65+0.5*LOG(F$70/$B$67)))),(2*(F$70+$B$67)-PI()*((180-$B232)/180)*(F$70+($B$67/2)*(0.65+0.5*LOG(F$70/$B$67)))))))</f>
        <v>0.100801155761228</v>
      </c>
      <c r="G232" s="6" t="n">
        <f aca="false">IF($B232&gt;165,0,(IF($B232&gt;90,(2*(G$70+$B$67)*TAN(((180-$B232)*PI()/180)/2)-PI()*((180-$B232)/180)*(G$70+($B$67/2)*(0.65+0.5*LOG(G$70/$B$67)))),(2*(G$70+$B$67)-PI()*((180-$B232)/180)*(G$70+($B$67/2)*(0.65+0.5*LOG(G$70/$B$67)))))))</f>
        <v>0.0982871338899707</v>
      </c>
      <c r="H232" s="6" t="n">
        <f aca="false">IF($B232&gt;165,0,(IF($B232&gt;90,(2*(H$70+$B$67)*TAN(((180-$B232)*PI()/180)/2)-PI()*((180-$B232)/180)*(H$70+($B$67/2)*(0.65+0.5*LOG(H$70/$B$67)))),(2*(H$70+$B$67)-PI()*((180-$B232)/180)*(H$70+($B$67/2)*(0.65+0.5*LOG(H$70/$B$67)))))))</f>
        <v>0.0962802494420512</v>
      </c>
      <c r="I232" s="6" t="n">
        <f aca="false">IF($B232&gt;165,0,(IF($B232&gt;90,(2*(I$70+$B$67)*TAN(((180-$B232)*PI()/180)/2)-PI()*((180-$B232)/180)*(I$70+($B$67/2)*(0.65+0.5*LOG(I$70/$B$67)))),(2*(I$70+$B$67)-PI()*((180-$B232)/180)*(I$70+($B$67/2)*(0.65+0.5*LOG(I$70/$B$67)))))))</f>
        <v>0.094644557278824</v>
      </c>
      <c r="J232" s="6" t="n">
        <f aca="false">IF($B232&gt;165,0,(IF($B232&gt;90,(2*(J$70+$B$67)*TAN(((180-$B232)*PI()/180)/2)-PI()*((180-$B232)/180)*(J$70+($B$67/2)*(0.65+0.5*LOG(J$70/$B$67)))),(2*(J$70+$B$67)-PI()*((180-$B232)/180)*(J$70+($B$67/2)*(0.65+0.5*LOG(J$70/$B$67)))))))</f>
        <v>0.0932923699984612</v>
      </c>
      <c r="K232" s="6" t="n">
        <f aca="false">IF($B232&gt;165,0,(IF($B232&gt;90,(2*(K$70+$B$67)*TAN(((180-$B232)*PI()/180)/2)-PI()*((180-$B232)/180)*(K$70+($B$67/2)*(0.65+0.5*LOG(K$70/$B$67)))),(2*(K$70+$B$67)-PI()*((180-$B232)/180)*(K$70+($B$67/2)*(0.65+0.5*LOG(K$70/$B$67)))))))</f>
        <v>0.0921638152585722</v>
      </c>
      <c r="L232" s="6" t="n">
        <f aca="false">IF($B232&gt;165,0,(IF($B232&gt;90,(2*(L$70+$B$67)*TAN(((180-$B232)*PI()/180)/2)-PI()*((180-$B232)/180)*(L$70+($B$67/2)*(0.65+0.5*LOG(L$70/$B$67)))),(2*(L$70+$B$67)-PI()*((180-$B232)/180)*(L$70+($B$67/2)*(0.65+0.5*LOG(L$70/$B$67)))))))</f>
        <v>0.0912161885542018</v>
      </c>
      <c r="M232" s="6" t="n">
        <f aca="false">IF($B232&gt;165,0,(IF($B232&gt;90,(2*(M$70+$B$67)*TAN(((180-$B232)*PI()/180)/2)-PI()*((180-$B232)/180)*(M$70+($B$67/2)*(0.65+0.5*LOG(M$70/$B$67)))),(2*(M$70+$B$67)-PI()*((180-$B232)/180)*(M$70+($B$67/2)*(0.65+0.5*LOG(M$70/$B$67)))))))</f>
        <v>0.0904179584582936</v>
      </c>
      <c r="N232" s="6" t="n">
        <f aca="false">IF($B232&gt;165,0,(IF($B232&gt;90,(2*(N$70+$B$67)*TAN(((180-$B232)*PI()/180)/2)-PI()*((180-$B232)/180)*(N$70+($B$67/2)*(0.65+0.5*LOG(N$70/$B$67)))),(2*(N$70+$B$67)-PI()*((180-$B232)/180)*(N$70+($B$67/2)*(0.65+0.5*LOG(N$70/$B$67)))))))</f>
        <v>0.0897451796575381</v>
      </c>
      <c r="O232" s="6" t="n">
        <f aca="false">IF($B232&gt;165,0,(IF($B232&gt;90,(2*(O$70+$B$67)*TAN(((180-$B232)*PI()/180)/2)-PI()*((180-$B232)/180)*(O$70+($B$67/2)*(0.65+0.5*LOG(O$70/$B$67)))),(2*(O$70+$B$67)-PI()*((180-$B232)/180)*(O$70+($B$67/2)*(0.65+0.5*LOG(O$70/$B$67)))))))</f>
        <v>0.0891792390813533</v>
      </c>
      <c r="P232" s="6" t="n">
        <f aca="false">IF($B232&gt;165,0,(IF($B232&gt;90,(2*(P$70+$B$67)*TAN(((180-$B232)*PI()/180)/2)-PI()*((180-$B232)/180)*(P$70+($B$67/2)*(0.65+0.5*LOG(P$70/$B$67)))),(2*(P$70+$B$67)-PI()*((180-$B232)/180)*(P$70+($B$67/2)*(0.65+0.5*LOG(P$70/$B$67)))))))</f>
        <v>0.0887053815090211</v>
      </c>
      <c r="Q232" s="6" t="n">
        <f aca="false">IF($B232&gt;165,0,(IF($B232&gt;90,(2*(Q$70+$B$67)*TAN(((180-$B232)*PI()/180)/2)-PI()*((180-$B232)/180)*(Q$70+($B$67/2)*(0.65+0.5*LOG(Q$70/$B$67)))),(2*(Q$70+$B$67)-PI()*((180-$B232)/180)*(Q$70+($B$67/2)*(0.65+0.5*LOG(Q$70/$B$67)))))))</f>
        <v>0.0883117119891055</v>
      </c>
      <c r="R232" s="6" t="n">
        <f aca="false">IF($B232&gt;165,0,(IF($B232&gt;90,(2*(R$70+$B$67)*TAN(((180-$B232)*PI()/180)/2)-PI()*((180-$B232)/180)*(R$70+($B$67/2)*(0.65+0.5*LOG(R$70/$B$67)))),(2*(R$70+$B$67)-PI()*((180-$B232)/180)*(R$70+($B$67/2)*(0.65+0.5*LOG(R$70/$B$67)))))))</f>
        <v>0.0879885012205899</v>
      </c>
      <c r="S232" s="6" t="n">
        <f aca="false">IF($B232&gt;165,0,(IF($B232&gt;90,(2*(S$70+$B$67)*TAN(((180-$B232)*PI()/180)/2)-PI()*((180-$B232)/180)*(S$70+($B$67/2)*(0.65+0.5*LOG(S$70/$B$67)))),(2*(S$70+$B$67)-PI()*((180-$B232)/180)*(S$70+($B$67/2)*(0.65+0.5*LOG(S$70/$B$67)))))))</f>
        <v>0.0877276897797217</v>
      </c>
      <c r="T232" s="6" t="n">
        <f aca="false">IF($B232&gt;165,0,(IF($B232&gt;90,(2*(T$70+$B$67)*TAN(((180-$B232)*PI()/180)/2)-PI()*((180-$B232)/180)*(T$70+($B$67/2)*(0.65+0.5*LOG(T$70/$B$67)))),(2*(T$70+$B$67)-PI()*((180-$B232)/180)*(T$70+($B$67/2)*(0.65+0.5*LOG(T$70/$B$67)))))))</f>
        <v>0.087522526568643</v>
      </c>
      <c r="U232" s="6" t="n">
        <f aca="false">IF($B232&gt;165,0,(IF($B232&gt;90,(2*(U$70+$B$67)*TAN(((180-$B232)*PI()/180)/2)-PI()*((180-$B232)/180)*(U$70+($B$67/2)*(0.65+0.5*LOG(U$70/$B$67)))),(2*(U$70+$B$67)-PI()*((180-$B232)/180)*(U$70+($B$67/2)*(0.65+0.5*LOG(U$70/$B$67)))))))</f>
        <v>0.0873673001108117</v>
      </c>
      <c r="V232" s="6" t="n">
        <f aca="false">IF($B232&gt;165,0,(IF($B232&gt;90,(2*(V$70+$B$67)*TAN(((180-$B232)*PI()/180)/2)-PI()*((180-$B232)/180)*(V$70+($B$67/2)*(0.65+0.5*LOG(V$70/$B$67)))),(2*(V$70+$B$67)-PI()*((180-$B232)/180)*(V$70+($B$67/2)*(0.65+0.5*LOG(V$70/$B$67)))))))</f>
        <v>0.0872571354737604</v>
      </c>
      <c r="W232" s="6" t="n">
        <f aca="false">IF($B232&gt;165,0,(IF($B232&gt;90,(2*(W$70+$B$67)*TAN(((180-$B232)*PI()/180)/2)-PI()*((180-$B232)/180)*(W$70+($B$67/2)*(0.65+0.5*LOG(W$70/$B$67)))),(2*(W$70+$B$67)-PI()*((180-$B232)/180)*(W$70+($B$67/2)*(0.65+0.5*LOG(W$70/$B$67)))))))</f>
        <v>0.0871878384774203</v>
      </c>
      <c r="X232" s="6" t="n">
        <f aca="false">IF($B232&gt;165,0,(IF($B232&gt;90,(2*(X$70+$B$67)*TAN(((180-$B232)*PI()/180)/2)-PI()*((180-$B232)/180)*(X$70+($B$67/2)*(0.65+0.5*LOG(X$70/$B$67)))),(2*(X$70+$B$67)-PI()*((180-$B232)/180)*(X$70+($B$67/2)*(0.65+0.5*LOG(X$70/$B$67)))))))</f>
        <v>0.0871557745615759</v>
      </c>
      <c r="Y232" s="6" t="n">
        <f aca="false">IF($B232&gt;165,0,(IF($B232&gt;90,(2*(Y$70+$B$67)*TAN(((180-$B232)*PI()/180)/2)-PI()*((180-$B232)/180)*(Y$70+($B$67/2)*(0.65+0.5*LOG(Y$70/$B$67)))),(2*(Y$70+$B$67)-PI()*((180-$B232)/180)*(Y$70+($B$67/2)*(0.65+0.5*LOG(Y$70/$B$67)))))))</f>
        <v>0.0871577734524918</v>
      </c>
      <c r="Z232" s="6" t="n">
        <f aca="false">IF($B232&gt;165,0,(IF($B232&gt;90,(2*(Z$70+$B$67)*TAN(((180-$B232)*PI()/180)/2)-PI()*((180-$B232)/180)*(Z$70+($B$67/2)*(0.65+0.5*LOG(Z$70/$B$67)))),(2*(Z$70+$B$67)-PI()*((180-$B232)/180)*(Z$70+($B$67/2)*(0.65+0.5*LOG(Z$70/$B$67)))))))</f>
        <v>0.087191053303497</v>
      </c>
      <c r="AA232" s="6" t="n">
        <f aca="false">IF($B232&gt;165,0,(IF($B232&gt;90,(2*(AA$70+$B$67)*TAN(((180-$B232)*PI()/180)/2)-PI()*((180-$B232)/180)*(AA$70+($B$67/2)*(0.65+0.5*LOG(AA$70/$B$67)))),(2*(AA$70+$B$67)-PI()*((180-$B232)/180)*(AA$70+($B$67/2)*(0.65+0.5*LOG(AA$70/$B$67)))))))</f>
        <v>0.0872531597227146</v>
      </c>
      <c r="AB232" s="6" t="n">
        <f aca="false">IF($B232&gt;165,0,(IF($B232&gt;90,(2*(AB$70+$B$67)*TAN(((180-$B232)*PI()/180)/2)-PI()*((180-$B232)/180)*(AB$70+($B$67/2)*(0.65+0.5*LOG(AB$70/$B$67)))),(2*(AB$70+$B$67)-PI()*((180-$B232)/180)*(AB$70+($B$67/2)*(0.65+0.5*LOG(AB$70/$B$67)))))))</f>
        <v>0.0873419163140867</v>
      </c>
      <c r="AC232" s="6" t="n">
        <f aca="false">IF($B232&gt;165,0,(IF($B232&gt;90,(2*(AC$70+$B$67)*TAN(((180-$B232)*PI()/180)/2)-PI()*((180-$B232)/180)*(AC$70+($B$67/2)*(0.65+0.5*LOG(AC$70/$B$67)))),(2*(AC$70+$B$67)-PI()*((180-$B232)/180)*(AC$70+($B$67/2)*(0.65+0.5*LOG(AC$70/$B$67)))))))</f>
        <v>0.0874553842175092</v>
      </c>
      <c r="AD232" s="6" t="n">
        <f aca="false">IF($B232&gt;165,0,(IF($B232&gt;90,(2*(AD$70+$B$67)*TAN(((180-$B232)*PI()/180)/2)-PI()*((180-$B232)/180)*(AD$70+($B$67/2)*(0.65+0.5*LOG(AD$70/$B$67)))),(2*(AD$70+$B$67)-PI()*((180-$B232)/180)*(AD$70+($B$67/2)*(0.65+0.5*LOG(AD$70/$B$67)))))))</f>
        <v>0.0875918287520046</v>
      </c>
      <c r="AE232" s="6" t="n">
        <f aca="false">IF($B232&gt;165,0,(IF($B232&gt;90,(2*(AE$70+$B$67)*TAN(((180-$B232)*PI()/180)/2)-PI()*((180-$B232)/180)*(AE$70+($B$67/2)*(0.65+0.5*LOG(AE$70/$B$67)))),(2*(AE$70+$B$67)-PI()*((180-$B232)/180)*(AE$70+($B$67/2)*(0.65+0.5*LOG(AE$70/$B$67)))))))</f>
        <v>0.087749691716156</v>
      </c>
      <c r="AF232" s="6" t="n">
        <f aca="false">IF($B232&gt;165,0,(IF($B232&gt;90,(2*(AF$70+$B$67)*TAN(((180-$B232)*PI()/180)/2)-PI()*((180-$B232)/180)*(AF$70+($B$67/2)*(0.65+0.5*LOG(AF$70/$B$67)))),(2*(AF$70+$B$67)-PI()*((180-$B232)/180)*(AF$70+($B$67/2)*(0.65+0.5*LOG(AF$70/$B$67)))))))</f>
        <v>0.0879275682321206</v>
      </c>
      <c r="AG232" s="6" t="n">
        <f aca="false">IF($B232&gt;165,0,(IF($B232&gt;90,(2*(AG$70+$B$67)*TAN(((180-$B232)*PI()/180)/2)-PI()*((180-$B232)/180)*(AG$70+($B$67/2)*(0.65+0.5*LOG(AG$70/$B$67)))),(2*(AG$70+$B$67)-PI()*((180-$B232)/180)*(AG$70+($B$67/2)*(0.65+0.5*LOG(AG$70/$B$67)))))))</f>
        <v>0.0881241872672196</v>
      </c>
      <c r="AH232" s="6" t="n">
        <f aca="false">IF($B232&gt;165,0,(IF($B232&gt;90,(2*(AH$70+$B$67)*TAN(((180-$B232)*PI()/180)/2)-PI()*((180-$B232)/180)*(AH$70+($B$67/2)*(0.65+0.5*LOG(AH$70/$B$67)))),(2*(AH$70+$B$67)-PI()*((180-$B232)/180)*(AH$70+($B$67/2)*(0.65+0.5*LOG(AH$70/$B$67)))))))</f>
        <v>0.0883383951537438</v>
      </c>
      <c r="AI232" s="6" t="n">
        <f aca="false">IF($B232&gt;165,0,(IF($B232&gt;90,(2*(AI$70+$B$67)*TAN(((180-$B232)*PI()/180)/2)-PI()*((180-$B232)/180)*(AI$70+($B$67/2)*(0.65+0.5*LOG(AI$70/$B$67)))),(2*(AI$70+$B$67)-PI()*((180-$B232)/180)*(AI$70+($B$67/2)*(0.65+0.5*LOG(AI$70/$B$67)))))))</f>
        <v>0.0885691415696832</v>
      </c>
      <c r="AJ232" s="6" t="n">
        <f aca="false">IF($B232&gt;165,0,(IF($B232&gt;90,(2*(AJ$70+$B$67)*TAN(((180-$B232)*PI()/180)/2)-PI()*((180-$B232)/180)*(AJ$70+($B$67/2)*(0.65+0.5*LOG(AJ$70/$B$67)))),(2*(AJ$70+$B$67)-PI()*((180-$B232)/180)*(AJ$70+($B$67/2)*(0.65+0.5*LOG(AJ$70/$B$67)))))))</f>
        <v>0.0888154675521529</v>
      </c>
      <c r="AK232" s="6" t="n">
        <f aca="false">IF($B232&gt;165,0,(IF($B232&gt;90,(2*(AK$70+$B$67)*TAN(((180-$B232)*PI()/180)/2)-PI()*((180-$B232)/180)*(AK$70+($B$67/2)*(0.65+0.5*LOG(AK$70/$B$67)))),(2*(AK$70+$B$67)-PI()*((180-$B232)/180)*(AK$70+($B$67/2)*(0.65+0.5*LOG(AK$70/$B$67)))))))</f>
        <v>0.089076495199794</v>
      </c>
      <c r="AL232" s="6" t="n">
        <f aca="false">IF($B232&gt;165,0,(IF($B232&gt;90,(2*(AL$70+$B$67)*TAN(((180-$B232)*PI()/180)/2)-PI()*((180-$B232)/180)*(AL$70+($B$67/2)*(0.65+0.5*LOG(AL$70/$B$67)))),(2*(AL$70+$B$67)-PI()*((180-$B232)/180)*(AL$70+($B$67/2)*(0.65+0.5*LOG(AL$70/$B$67)))))))</f>
        <v>0.0893514187863742</v>
      </c>
      <c r="AM232" s="6" t="n">
        <f aca="false">IF($B232&gt;165,0,(IF($B232&gt;90,(2*(AM$70+$B$67)*TAN(((180-$B232)*PI()/180)/2)-PI()*((180-$B232)/180)*(AM$70+($B$67/2)*(0.65+0.5*LOG(AM$70/$B$67)))),(2*(AM$70+$B$67)-PI()*((180-$B232)/180)*(AM$70+($B$67/2)*(0.65+0.5*LOG(AM$70/$B$67)))))))</f>
        <v>0.0896394970596948</v>
      </c>
      <c r="AN232" s="6" t="n">
        <f aca="false">IF($B232&gt;165,0,(IF($B232&gt;90,(2*(AN$70+$B$67)*TAN(((180-$B232)*PI()/180)/2)-PI()*((180-$B232)/180)*(AN$70+($B$67/2)*(0.65+0.5*LOG(AN$70/$B$67)))),(2*(AN$70+$B$67)-PI()*((180-$B232)/180)*(AN$70+($B$67/2)*(0.65+0.5*LOG(AN$70/$B$67)))))))</f>
        <v>0.0899400465409967</v>
      </c>
      <c r="AO232" s="6" t="n">
        <f aca="false">IF($B232&gt;165,0,(IF($B232&gt;90,(2*(AO$70+$B$67)*TAN(((180-$B232)*PI()/180)/2)-PI()*((180-$B232)/180)*(AO$70+($B$67/2)*(0.65+0.5*LOG(AO$70/$B$67)))),(2*(AO$70+$B$67)-PI()*((180-$B232)/180)*(AO$70+($B$67/2)*(0.65+0.5*LOG(AO$70/$B$67)))))))</f>
        <v>0.0902524356728423</v>
      </c>
    </row>
    <row r="233" customFormat="false" ht="12.75" hidden="false" customHeight="false" outlineLevel="0" collapsed="false">
      <c r="A233" s="0" t="s">
        <v>49</v>
      </c>
      <c r="B233" s="5" t="n">
        <v>162</v>
      </c>
      <c r="C233" s="6" t="n">
        <f aca="false">IF($B233&gt;165,0,(IF($B233&gt;90,(2*(C$70+$B$67)*TAN(((180-$B233)*PI()/180)/2)-PI()*((180-$B233)/180)*(C$70+($B$67/2)*(0.65+0.5*LOG(C$70/$B$67)))),(2*(C$70+$B$67)-PI()*((180-$B233)/180)*(C$70+($B$67/2)*(0.65+0.5*LOG(C$70/$B$67)))))))</f>
        <v>0.108638367348749</v>
      </c>
      <c r="D233" s="6" t="n">
        <f aca="false">IF($B233&gt;165,0,(IF($B233&gt;90,(2*(D$70+$B$67)*TAN(((180-$B233)*PI()/180)/2)-PI()*((180-$B233)/180)*(D$70+($B$67/2)*(0.65+0.5*LOG(D$70/$B$67)))),(2*(D$70+$B$67)-PI()*((180-$B233)/180)*(D$70+($B$67/2)*(0.65+0.5*LOG(D$70/$B$67)))))))</f>
        <v>0.103421855864639</v>
      </c>
      <c r="E233" s="6" t="n">
        <f aca="false">IF($B233&gt;165,0,(IF($B233&gt;90,(2*(E$70+$B$67)*TAN(((180-$B233)*PI()/180)/2)-PI()*((180-$B233)/180)*(E$70+($B$67/2)*(0.65+0.5*LOG(E$70/$B$67)))),(2*(E$70+$B$67)-PI()*((180-$B233)/180)*(E$70+($B$67/2)*(0.65+0.5*LOG(E$70/$B$67)))))))</f>
        <v>0.0981217547076937</v>
      </c>
      <c r="F233" s="6" t="n">
        <f aca="false">IF($B233&gt;165,0,(IF($B233&gt;90,(2*(F$70+$B$67)*TAN(((180-$B233)*PI()/180)/2)-PI()*((180-$B233)/180)*(F$70+($B$67/2)*(0.65+0.5*LOG(F$70/$B$67)))),(2*(F$70+$B$67)-PI()*((180-$B233)/180)*(F$70+($B$67/2)*(0.65+0.5*LOG(F$70/$B$67)))))))</f>
        <v>0.0949685112186495</v>
      </c>
      <c r="G233" s="6" t="n">
        <f aca="false">IF($B233&gt;165,0,(IF($B233&gt;90,(2*(G$70+$B$67)*TAN(((180-$B233)*PI()/180)/2)-PI()*((180-$B233)/180)*(G$70+($B$67/2)*(0.65+0.5*LOG(G$70/$B$67)))),(2*(G$70+$B$67)-PI()*((180-$B233)/180)*(G$70+($B$67/2)*(0.65+0.5*LOG(G$70/$B$67)))))))</f>
        <v>0.0925114747801065</v>
      </c>
      <c r="H233" s="6" t="n">
        <f aca="false">IF($B233&gt;165,0,(IF($B233&gt;90,(2*(H$70+$B$67)*TAN(((180-$B233)*PI()/180)/2)-PI()*((180-$B233)/180)*(H$70+($B$67/2)*(0.65+0.5*LOG(H$70/$B$67)))),(2*(H$70+$B$67)-PI()*((180-$B233)/180)*(H$70+($B$67/2)*(0.65+0.5*LOG(H$70/$B$67)))))))</f>
        <v>0.0905348843215679</v>
      </c>
      <c r="I233" s="6" t="n">
        <f aca="false">IF($B233&gt;165,0,(IF($B233&gt;90,(2*(I$70+$B$67)*TAN(((180-$B233)*PI()/180)/2)-PI()*((180-$B233)/180)*(I$70+($B$67/2)*(0.65+0.5*LOG(I$70/$B$67)))),(2*(I$70+$B$67)-PI()*((180-$B233)/180)*(I$70+($B$67/2)*(0.65+0.5*LOG(I$70/$B$67)))))))</f>
        <v>0.0889099497116853</v>
      </c>
      <c r="J233" s="6" t="n">
        <f aca="false">IF($B233&gt;165,0,(IF($B233&gt;90,(2*(J$70+$B$67)*TAN(((180-$B233)*PI()/180)/2)-PI()*((180-$B233)/180)*(J$70+($B$67/2)*(0.65+0.5*LOG(J$70/$B$67)))),(2*(J$70+$B$67)-PI()*((180-$B233)/180)*(J$70+($B$67/2)*(0.65+0.5*LOG(J$70/$B$67)))))))</f>
        <v>0.0875535986750425</v>
      </c>
      <c r="K233" s="6" t="n">
        <f aca="false">IF($B233&gt;165,0,(IF($B233&gt;90,(2*(K$70+$B$67)*TAN(((180-$B233)*PI()/180)/2)-PI()*((180-$B233)/180)*(K$70+($B$67/2)*(0.65+0.5*LOG(K$70/$B$67)))),(2*(K$70+$B$67)-PI()*((180-$B233)/180)*(K$70+($B$67/2)*(0.65+0.5*LOG(K$70/$B$67)))))))</f>
        <v>0.0864091100451645</v>
      </c>
      <c r="L233" s="6" t="n">
        <f aca="false">IF($B233&gt;165,0,(IF($B233&gt;90,(2*(L$70+$B$67)*TAN(((180-$B233)*PI()/180)/2)-PI()*((180-$B233)/180)*(L$70+($B$67/2)*(0.65+0.5*LOG(L$70/$B$67)))),(2*(L$70+$B$67)-PI()*((180-$B233)/180)*(L$70+($B$67/2)*(0.65+0.5*LOG(L$70/$B$67)))))))</f>
        <v>0.0854360269226199</v>
      </c>
      <c r="M233" s="6" t="n">
        <f aca="false">IF($B233&gt;165,0,(IF($B233&gt;90,(2*(M$70+$B$67)*TAN(((180-$B233)*PI()/180)/2)-PI()*((180-$B233)/180)*(M$70+($B$67/2)*(0.65+0.5*LOG(M$70/$B$67)))),(2*(M$70+$B$67)-PI()*((180-$B233)/180)*(M$70+($B$67/2)*(0.65+0.5*LOG(M$70/$B$67)))))))</f>
        <v>0.0846044774291448</v>
      </c>
      <c r="N233" s="6" t="n">
        <f aca="false">IF($B233&gt;165,0,(IF($B233&gt;90,(2*(N$70+$B$67)*TAN(((180-$B233)*PI()/180)/2)-PI()*((180-$B233)/180)*(N$70+($B$67/2)*(0.65+0.5*LOG(N$70/$B$67)))),(2*(N$70+$B$67)-PI()*((180-$B233)/180)*(N$70+($B$67/2)*(0.65+0.5*LOG(N$70/$B$67)))))))</f>
        <v>0.0838917765310774</v>
      </c>
      <c r="O233" s="6" t="n">
        <f aca="false">IF($B233&gt;165,0,(IF($B233&gt;90,(2*(O$70+$B$67)*TAN(((180-$B233)*PI()/180)/2)-PI()*((180-$B233)/180)*(O$70+($B$67/2)*(0.65+0.5*LOG(O$70/$B$67)))),(2*(O$70+$B$67)-PI()*((180-$B233)/180)*(O$70+($B$67/2)*(0.65+0.5*LOG(O$70/$B$67)))))))</f>
        <v>0.0832802907931294</v>
      </c>
      <c r="P233" s="6" t="n">
        <f aca="false">IF($B233&gt;165,0,(IF($B233&gt;90,(2*(P$70+$B$67)*TAN(((180-$B233)*PI()/180)/2)-PI()*((180-$B233)/180)*(P$70+($B$67/2)*(0.65+0.5*LOG(P$70/$B$67)))),(2*(P$70+$B$67)-PI()*((180-$B233)/180)*(P$70+($B$67/2)*(0.65+0.5*LOG(P$70/$B$67)))))))</f>
        <v>0.0827560415851474</v>
      </c>
      <c r="Q233" s="6" t="n">
        <f aca="false">IF($B233&gt;165,0,(IF($B233&gt;90,(2*(Q$70+$B$67)*TAN(((180-$B233)*PI()/180)/2)-PI()*((180-$B233)/180)*(Q$70+($B$67/2)*(0.65+0.5*LOG(Q$70/$B$67)))),(2*(Q$70+$B$67)-PI()*((180-$B233)/180)*(Q$70+($B$67/2)*(0.65+0.5*LOG(Q$70/$B$67)))))))</f>
        <v>0.0823077600057702</v>
      </c>
      <c r="R233" s="6" t="n">
        <f aca="false">IF($B233&gt;165,0,(IF($B233&gt;90,(2*(R$70+$B$67)*TAN(((180-$B233)*PI()/180)/2)-PI()*((180-$B233)/180)*(R$70+($B$67/2)*(0.65+0.5*LOG(R$70/$B$67)))),(2*(R$70+$B$67)-PI()*((180-$B233)/180)*(R$70+($B$67/2)*(0.65+0.5*LOG(R$70/$B$67)))))))</f>
        <v>0.0819262288224567</v>
      </c>
      <c r="S233" s="6" t="n">
        <f aca="false">IF($B233&gt;165,0,(IF($B233&gt;90,(2*(S$70+$B$67)*TAN(((180-$B233)*PI()/180)/2)-PI()*((180-$B233)/180)*(S$70+($B$67/2)*(0.65+0.5*LOG(S$70/$B$67)))),(2*(S$70+$B$67)-PI()*((180-$B233)/180)*(S$70+($B$67/2)*(0.65+0.5*LOG(S$70/$B$67)))))))</f>
        <v>0.0816038127916507</v>
      </c>
      <c r="T233" s="6" t="n">
        <f aca="false">IF($B233&gt;165,0,(IF($B233&gt;90,(2*(T$70+$B$67)*TAN(((180-$B233)*PI()/180)/2)-PI()*((180-$B233)/180)*(T$70+($B$67/2)*(0.65+0.5*LOG(T$70/$B$67)))),(2*(T$70+$B$67)-PI()*((180-$B233)/180)*(T$70+($B$67/2)*(0.65+0.5*LOG(T$70/$B$67)))))))</f>
        <v>0.0813341161364354</v>
      </c>
      <c r="U233" s="6" t="n">
        <f aca="false">IF($B233&gt;165,0,(IF($B233&gt;90,(2*(U$70+$B$67)*TAN(((180-$B233)*PI()/180)/2)-PI()*((180-$B233)/180)*(U$70+($B$67/2)*(0.65+0.5*LOG(U$70/$B$67)))),(2*(U$70+$B$67)-PI()*((180-$B233)/180)*(U$70+($B$67/2)*(0.65+0.5*LOG(U$70/$B$67)))))))</f>
        <v>0.0811117279842959</v>
      </c>
      <c r="V233" s="6" t="n">
        <f aca="false">IF($B233&gt;165,0,(IF($B233&gt;90,(2*(V$70+$B$67)*TAN(((180-$B233)*PI()/180)/2)-PI()*((180-$B233)/180)*(V$70+($B$67/2)*(0.65+0.5*LOG(V$70/$B$67)))),(2*(V$70+$B$67)-PI()*((180-$B233)/180)*(V$70+($B$67/2)*(0.65+0.5*LOG(V$70/$B$67)))))))</f>
        <v>0.0809320299781589</v>
      </c>
      <c r="W233" s="6" t="n">
        <f aca="false">IF($B233&gt;165,0,(IF($B233&gt;90,(2*(W$70+$B$67)*TAN(((180-$B233)*PI()/180)/2)-PI()*((180-$B233)/180)*(W$70+($B$67/2)*(0.65+0.5*LOG(W$70/$B$67)))),(2*(W$70+$B$67)-PI()*((180-$B233)/180)*(W$70+($B$67/2)*(0.65+0.5*LOG(W$70/$B$67)))))))</f>
        <v>0.0807910486842747</v>
      </c>
      <c r="X233" s="6" t="n">
        <f aca="false">IF($B233&gt;165,0,(IF($B233&gt;90,(2*(X$70+$B$67)*TAN(((180-$B233)*PI()/180)/2)-PI()*((180-$B233)/180)*(X$70+($B$67/2)*(0.65+0.5*LOG(X$70/$B$67)))),(2*(X$70+$B$67)-PI()*((180-$B233)/180)*(X$70+($B$67/2)*(0.65+0.5*LOG(X$70/$B$67)))))))</f>
        <v>0.0806853408350701</v>
      </c>
      <c r="Y233" s="6" t="n">
        <f aca="false">IF($B233&gt;165,0,(IF($B233&gt;90,(2*(Y$70+$B$67)*TAN(((180-$B233)*PI()/180)/2)-PI()*((180-$B233)/180)*(Y$70+($B$67/2)*(0.65+0.5*LOG(Y$70/$B$67)))),(2*(Y$70+$B$67)-PI()*((180-$B233)/180)*(Y$70+($B$67/2)*(0.65+0.5*LOG(Y$70/$B$67)))))))</f>
        <v>0.080611903013323</v>
      </c>
      <c r="Z233" s="6" t="n">
        <f aca="false">IF($B233&gt;165,0,(IF($B233&gt;90,(2*(Z$70+$B$67)*TAN(((180-$B233)*PI()/180)/2)-PI()*((180-$B233)/180)*(Z$70+($B$67/2)*(0.65+0.5*LOG(Z$70/$B$67)))),(2*(Z$70+$B$67)-PI()*((180-$B233)/180)*(Z$70+($B$67/2)*(0.65+0.5*LOG(Z$70/$B$67)))))))</f>
        <v>0.0805680997853449</v>
      </c>
      <c r="AA233" s="6" t="n">
        <f aca="false">IF($B233&gt;165,0,(IF($B233&gt;90,(2*(AA$70+$B$67)*TAN(((180-$B233)*PI()/180)/2)-PI()*((180-$B233)/180)*(AA$70+($B$67/2)*(0.65+0.5*LOG(AA$70/$B$67)))),(2*(AA$70+$B$67)-PI()*((180-$B233)/180)*(AA$70+($B$67/2)*(0.65+0.5*LOG(AA$70/$B$67)))))))</f>
        <v>0.0805516059377789</v>
      </c>
      <c r="AB233" s="6" t="n">
        <f aca="false">IF($B233&gt;165,0,(IF($B233&gt;90,(2*(AB$70+$B$67)*TAN(((180-$B233)*PI()/180)/2)-PI()*((180-$B233)/180)*(AB$70+($B$67/2)*(0.65+0.5*LOG(AB$70/$B$67)))),(2*(AB$70+$B$67)-PI()*((180-$B233)/180)*(AB$70+($B$67/2)*(0.65+0.5*LOG(AB$70/$B$67)))))))</f>
        <v>0.0805603596217268</v>
      </c>
      <c r="AC233" s="6" t="n">
        <f aca="false">IF($B233&gt;165,0,(IF($B233&gt;90,(2*(AC$70+$B$67)*TAN(((180-$B233)*PI()/180)/2)-PI()*((180-$B233)/180)*(AC$70+($B$67/2)*(0.65+0.5*LOG(AC$70/$B$67)))),(2*(AC$70+$B$67)-PI()*((180-$B233)/180)*(AC$70+($B$67/2)*(0.65+0.5*LOG(AC$70/$B$67)))))))</f>
        <v>0.0805925240223542</v>
      </c>
      <c r="AD233" s="6" t="n">
        <f aca="false">IF($B233&gt;165,0,(IF($B233&gt;90,(2*(AD$70+$B$67)*TAN(((180-$B233)*PI()/180)/2)-PI()*((180-$B233)/180)*(AD$70+($B$67/2)*(0.65+0.5*LOG(AD$70/$B$67)))),(2*(AD$70+$B$67)-PI()*((180-$B233)/180)*(AD$70+($B$67/2)*(0.65+0.5*LOG(AD$70/$B$67)))))))</f>
        <v>0.080646455757682</v>
      </c>
      <c r="AE233" s="6" t="n">
        <f aca="false">IF($B233&gt;165,0,(IF($B233&gt;90,(2*(AE$70+$B$67)*TAN(((180-$B233)*PI()/180)/2)-PI()*((180-$B233)/180)*(AE$70+($B$67/2)*(0.65+0.5*LOG(AE$70/$B$67)))),(2*(AE$70+$B$67)-PI()*((180-$B233)/180)*(AE$70+($B$67/2)*(0.65+0.5*LOG(AE$70/$B$67)))))))</f>
        <v>0.0807206786368955</v>
      </c>
      <c r="AF233" s="6" t="n">
        <f aca="false">IF($B233&gt;165,0,(IF($B233&gt;90,(2*(AF$70+$B$67)*TAN(((180-$B233)*PI()/180)/2)-PI()*((180-$B233)/180)*(AF$70+($B$67/2)*(0.65+0.5*LOG(AF$70/$B$67)))),(2*(AF$70+$B$67)-PI()*((180-$B233)/180)*(AF$70+($B$67/2)*(0.65+0.5*LOG(AF$70/$B$67)))))))</f>
        <v>0.0808138617230894</v>
      </c>
      <c r="AG233" s="6" t="n">
        <f aca="false">IF($B233&gt;165,0,(IF($B233&gt;90,(2*(AG$70+$B$67)*TAN(((180-$B233)*PI()/180)/2)-PI()*((180-$B233)/180)*(AG$70+($B$67/2)*(0.65+0.5*LOG(AG$70/$B$67)))),(2*(AG$70+$B$67)-PI()*((180-$B233)/180)*(AG$70+($B$67/2)*(0.65+0.5*LOG(AG$70/$B$67)))))))</f>
        <v>0.0809248008800414</v>
      </c>
      <c r="AH233" s="6" t="n">
        <f aca="false">IF($B233&gt;165,0,(IF($B233&gt;90,(2*(AH$70+$B$67)*TAN(((180-$B233)*PI()/180)/2)-PI()*((180-$B233)/180)*(AH$70+($B$67/2)*(0.65+0.5*LOG(AH$70/$B$67)))),(2*(AH$70+$B$67)-PI()*((180-$B233)/180)*(AH$70+($B$67/2)*(0.65+0.5*LOG(AH$70/$B$67)))))))</f>
        <v>0.0810524031593971</v>
      </c>
      <c r="AI233" s="6" t="n">
        <f aca="false">IF($B233&gt;165,0,(IF($B233&gt;90,(2*(AI$70+$B$67)*TAN(((180-$B233)*PI()/180)/2)-PI()*((180-$B233)/180)*(AI$70+($B$67/2)*(0.65+0.5*LOG(AI$70/$B$67)))),(2*(AI$70+$B$67)-PI()*((180-$B233)/180)*(AI$70+($B$67/2)*(0.65+0.5*LOG(AI$70/$B$67)))))))</f>
        <v>0.0811956735192512</v>
      </c>
      <c r="AJ233" s="6" t="n">
        <f aca="false">IF($B233&gt;165,0,(IF($B233&gt;90,(2*(AJ$70+$B$67)*TAN(((180-$B233)*PI()/180)/2)-PI()*((180-$B233)/180)*(AJ$70+($B$67/2)*(0.65+0.5*LOG(AJ$70/$B$67)))),(2*(AJ$70+$B$67)-PI()*((180-$B233)/180)*(AJ$70+($B$67/2)*(0.65+0.5*LOG(AJ$70/$B$67)))))))</f>
        <v>0.0813537034684497</v>
      </c>
      <c r="AK233" s="6" t="n">
        <f aca="false">IF($B233&gt;165,0,(IF($B233&gt;90,(2*(AK$70+$B$67)*TAN(((180-$B233)*PI()/180)/2)-PI()*((180-$B233)/180)*(AK$70+($B$67/2)*(0.65+0.5*LOG(AK$70/$B$67)))),(2*(AK$70+$B$67)-PI()*((180-$B233)/180)*(AK$70+($B$67/2)*(0.65+0.5*LOG(AK$70/$B$67)))))))</f>
        <v>0.0815256613109687</v>
      </c>
      <c r="AL233" s="6" t="n">
        <f aca="false">IF($B233&gt;165,0,(IF($B233&gt;90,(2*(AL$70+$B$67)*TAN(((180-$B233)*PI()/180)/2)-PI()*((180-$B233)/180)*(AL$70+($B$67/2)*(0.65+0.5*LOG(AL$70/$B$67)))),(2*(AL$70+$B$67)-PI()*((180-$B233)/180)*(AL$70+($B$67/2)*(0.65+0.5*LOG(AL$70/$B$67)))))))</f>
        <v>0.0817107837272197</v>
      </c>
      <c r="AM233" s="6" t="n">
        <f aca="false">IF($B233&gt;165,0,(IF($B233&gt;90,(2*(AM$70+$B$67)*TAN(((180-$B233)*PI()/180)/2)-PI()*((180-$B233)/180)*(AM$70+($B$67/2)*(0.65+0.5*LOG(AM$70/$B$67)))),(2*(AM$70+$B$67)-PI()*((180-$B233)/180)*(AM$70+($B$67/2)*(0.65+0.5*LOG(AM$70/$B$67)))))))</f>
        <v>0.0819083684782767</v>
      </c>
      <c r="AN233" s="6" t="n">
        <f aca="false">IF($B233&gt;165,0,(IF($B233&gt;90,(2*(AN$70+$B$67)*TAN(((180-$B233)*PI()/180)/2)-PI()*((180-$B233)/180)*(AN$70+($B$67/2)*(0.65+0.5*LOG(AN$70/$B$67)))),(2*(AN$70+$B$67)-PI()*((180-$B233)/180)*(AN$70+($B$67/2)*(0.65+0.5*LOG(AN$70/$B$67)))))))</f>
        <v>0.0821177680579486</v>
      </c>
      <c r="AO233" s="6" t="n">
        <f aca="false">IF($B233&gt;165,0,(IF($B233&gt;90,(2*(AO$70+$B$67)*TAN(((180-$B233)*PI()/180)/2)-PI()*((180-$B233)/180)*(AO$70+($B$67/2)*(0.65+0.5*LOG(AO$70/$B$67)))),(2*(AO$70+$B$67)-PI()*((180-$B233)/180)*(AO$70+($B$67/2)*(0.65+0.5*LOG(AO$70/$B$67)))))))</f>
        <v>0.0823383841486605</v>
      </c>
    </row>
    <row r="234" customFormat="false" ht="12.75" hidden="false" customHeight="false" outlineLevel="0" collapsed="false">
      <c r="A234" s="0" t="s">
        <v>49</v>
      </c>
      <c r="B234" s="5" t="n">
        <v>163</v>
      </c>
      <c r="C234" s="6" t="n">
        <f aca="false">IF($B234&gt;165,0,(IF($B234&gt;90,(2*(C$70+$B$67)*TAN(((180-$B234)*PI()/180)/2)-PI()*((180-$B234)/180)*(C$70+($B$67/2)*(0.65+0.5*LOG(C$70/$B$67)))),(2*(C$70+$B$67)-PI()*((180-$B234)/180)*(C$70+($B$67/2)*(0.65+0.5*LOG(C$70/$B$67)))))))</f>
        <v>0.102334295692394</v>
      </c>
      <c r="D234" s="6" t="n">
        <f aca="false">IF($B234&gt;165,0,(IF($B234&gt;90,(2*(D$70+$B$67)*TAN(((180-$B234)*PI()/180)/2)-PI()*((180-$B234)/180)*(D$70+($B$67/2)*(0.65+0.5*LOG(D$70/$B$67)))),(2*(D$70+$B$67)-PI()*((180-$B234)/180)*(D$70+($B$67/2)*(0.65+0.5*LOG(D$70/$B$67)))))))</f>
        <v>0.0973538690411171</v>
      </c>
      <c r="E234" s="6" t="n">
        <f aca="false">IF($B234&gt;165,0,(IF($B234&gt;90,(2*(E$70+$B$67)*TAN(((180-$B234)*PI()/180)/2)-PI()*((180-$B234)/180)*(E$70+($B$67/2)*(0.65+0.5*LOG(E$70/$B$67)))),(2*(E$70+$B$67)-PI()*((180-$B234)/180)*(E$70+($B$67/2)*(0.65+0.5*LOG(E$70/$B$67)))))))</f>
        <v>0.0922676359073525</v>
      </c>
      <c r="F234" s="6" t="n">
        <f aca="false">IF($B234&gt;165,0,(IF($B234&gt;90,(2*(F$70+$B$67)*TAN(((180-$B234)*PI()/180)/2)-PI()*((180-$B234)/180)*(F$70+($B$67/2)*(0.65+0.5*LOG(F$70/$B$67)))),(2*(F$70+$B$67)-PI()*((180-$B234)/180)*(F$70+($B$67/2)*(0.65+0.5*LOG(F$70/$B$67)))))))</f>
        <v>0.0892224209112325</v>
      </c>
      <c r="G234" s="6" t="n">
        <f aca="false">IF($B234&gt;165,0,(IF($B234&gt;90,(2*(G$70+$B$67)*TAN(((180-$B234)*PI()/180)/2)-PI()*((180-$B234)/180)*(G$70+($B$67/2)*(0.65+0.5*LOG(G$70/$B$67)))),(2*(G$70+$B$67)-PI()*((180-$B234)/180)*(G$70+($B$67/2)*(0.65+0.5*LOG(G$70/$B$67)))))))</f>
        <v>0.0868347347961415</v>
      </c>
      <c r="H234" s="6" t="n">
        <f aca="false">IF($B234&gt;165,0,(IF($B234&gt;90,(2*(H$70+$B$67)*TAN(((180-$B234)*PI()/180)/2)-PI()*((180-$B234)/180)*(H$70+($B$67/2)*(0.65+0.5*LOG(H$70/$B$67)))),(2*(H$70+$B$67)-PI()*((180-$B234)/180)*(H$70+($B$67/2)*(0.65+0.5*LOG(H$70/$B$67)))))))</f>
        <v>0.0849008032177213</v>
      </c>
      <c r="I234" s="6" t="n">
        <f aca="false">IF($B234&gt;165,0,(IF($B234&gt;90,(2*(I$70+$B$67)*TAN(((180-$B234)*PI()/180)/2)-PI()*((180-$B234)/180)*(I$70+($B$67/2)*(0.65+0.5*LOG(I$70/$B$67)))),(2*(I$70+$B$67)-PI()*((180-$B234)/180)*(I$70+($B$67/2)*(0.65+0.5*LOG(I$70/$B$67)))))))</f>
        <v>0.0832989910519206</v>
      </c>
      <c r="J234" s="6" t="n">
        <f aca="false">IF($B234&gt;165,0,(IF($B234&gt;90,(2*(J$70+$B$67)*TAN(((180-$B234)*PI()/180)/2)-PI()*((180-$B234)/180)*(J$70+($B$67/2)*(0.65+0.5*LOG(J$70/$B$67)))),(2*(J$70+$B$67)-PI()*((180-$B234)/180)*(J$70+($B$67/2)*(0.65+0.5*LOG(J$70/$B$67)))))))</f>
        <v>0.0819508411497354</v>
      </c>
      <c r="K234" s="6" t="n">
        <f aca="false">IF($B234&gt;165,0,(IF($B234&gt;90,(2*(K$70+$B$67)*TAN(((180-$B234)*PI()/180)/2)-PI()*((180-$B234)/180)*(K$70+($B$67/2)*(0.65+0.5*LOG(K$70/$B$67)))),(2*(K$70+$B$67)-PI()*((180-$B234)/180)*(K$70+($B$67/2)*(0.65+0.5*LOG(K$70/$B$67)))))))</f>
        <v>0.0808027835206056</v>
      </c>
      <c r="L234" s="6" t="n">
        <f aca="false">IF($B234&gt;165,0,(IF($B234&gt;90,(2*(L$70+$B$67)*TAN(((180-$B234)*PI()/180)/2)-PI()*((180-$B234)/180)*(L$70+($B$67/2)*(0.65+0.5*LOG(L$70/$B$67)))),(2*(L$70+$B$67)-PI()*((180-$B234)/180)*(L$70+($B$67/2)*(0.65+0.5*LOG(L$70/$B$67)))))))</f>
        <v>0.0798166088706241</v>
      </c>
      <c r="M234" s="6" t="n">
        <f aca="false">IF($B234&gt;165,0,(IF($B234&gt;90,(2*(M$70+$B$67)*TAN(((180-$B234)*PI()/180)/2)-PI()*((180-$B234)/180)*(M$70+($B$67/2)*(0.65+0.5*LOG(M$70/$B$67)))),(2*(M$70+$B$67)-PI()*((180-$B234)/180)*(M$70+($B$67/2)*(0.65+0.5*LOG(M$70/$B$67)))))))</f>
        <v>0.0789641048703192</v>
      </c>
      <c r="N234" s="6" t="n">
        <f aca="false">IF($B234&gt;165,0,(IF($B234&gt;90,(2*(N$70+$B$67)*TAN(((180-$B234)*PI()/180)/2)-PI()*((180-$B234)/180)*(N$70+($B$67/2)*(0.65+0.5*LOG(N$70/$B$67)))),(2*(N$70+$B$67)-PI()*((180-$B234)/180)*(N$70+($B$67/2)*(0.65+0.5*LOG(N$70/$B$67)))))))</f>
        <v>0.0782238467656775</v>
      </c>
      <c r="O234" s="6" t="n">
        <f aca="false">IF($B234&gt;165,0,(IF($B234&gt;90,(2*(O$70+$B$67)*TAN(((180-$B234)*PI()/180)/2)-PI()*((180-$B234)/180)*(O$70+($B$67/2)*(0.65+0.5*LOG(O$70/$B$67)))),(2*(O$70+$B$67)-PI()*((180-$B234)/180)*(O$70+($B$67/2)*(0.65+0.5*LOG(O$70/$B$67)))))))</f>
        <v>0.0775791807567041</v>
      </c>
      <c r="P234" s="6" t="n">
        <f aca="false">IF($B234&gt;165,0,(IF($B234&gt;90,(2*(P$70+$B$67)*TAN(((180-$B234)*PI()/180)/2)-PI()*((180-$B234)/180)*(P$70+($B$67/2)*(0.65+0.5*LOG(P$70/$B$67)))),(2*(P$70+$B$67)-PI()*((180-$B234)/180)*(P$70+($B$67/2)*(0.65+0.5*LOG(P$70/$B$67)))))))</f>
        <v>0.0770169048038094</v>
      </c>
      <c r="Q234" s="6" t="n">
        <f aca="false">IF($B234&gt;165,0,(IF($B234&gt;90,(2*(Q$70+$B$67)*TAN(((180-$B234)*PI()/180)/2)-PI()*((180-$B234)/180)*(Q$70+($B$67/2)*(0.65+0.5*LOG(Q$70/$B$67)))),(2*(Q$70+$B$67)-PI()*((180-$B234)/180)*(Q$70+($B$67/2)*(0.65+0.5*LOG(Q$70/$B$67)))))))</f>
        <v>0.0765263760557087</v>
      </c>
      <c r="R234" s="6" t="n">
        <f aca="false">IF($B234&gt;165,0,(IF($B234&gt;90,(2*(R$70+$B$67)*TAN(((180-$B234)*PI()/180)/2)-PI()*((180-$B234)/180)*(R$70+($B$67/2)*(0.65+0.5*LOG(R$70/$B$67)))),(2*(R$70+$B$67)-PI()*((180-$B234)/180)*(R$70+($B$67/2)*(0.65+0.5*LOG(R$70/$B$67)))))))</f>
        <v>0.0760988893483341</v>
      </c>
      <c r="S234" s="6" t="n">
        <f aca="false">IF($B234&gt;165,0,(IF($B234&gt;90,(2*(S$70+$B$67)*TAN(((180-$B234)*PI()/180)/2)-PI()*((180-$B234)/180)*(S$70+($B$67/2)*(0.65+0.5*LOG(S$70/$B$67)))),(2*(S$70+$B$67)-PI()*((180-$B234)/180)*(S$70+($B$67/2)*(0.65+0.5*LOG(S$70/$B$67)))))))</f>
        <v>0.0757272336183281</v>
      </c>
      <c r="T234" s="6" t="n">
        <f aca="false">IF($B234&gt;165,0,(IF($B234&gt;90,(2*(T$70+$B$67)*TAN(((180-$B234)*PI()/180)/2)-PI()*((180-$B234)/180)*(T$70+($B$67/2)*(0.65+0.5*LOG(T$70/$B$67)))),(2*(T$70+$B$67)-PI()*((180-$B234)/180)*(T$70+($B$67/2)*(0.65+0.5*LOG(T$70/$B$67)))))))</f>
        <v>0.0754053684097131</v>
      </c>
      <c r="U234" s="6" t="n">
        <f aca="false">IF($B234&gt;165,0,(IF($B234&gt;90,(2*(U$70+$B$67)*TAN(((180-$B234)*PI()/180)/2)-PI()*((180-$B234)/180)*(U$70+($B$67/2)*(0.65+0.5*LOG(U$70/$B$67)))),(2*(U$70+$B$67)-PI()*((180-$B234)/180)*(U$70+($B$67/2)*(0.65+0.5*LOG(U$70/$B$67)))))))</f>
        <v>0.0751281834540032</v>
      </c>
      <c r="V234" s="6" t="n">
        <f aca="false">IF($B234&gt;165,0,(IF($B234&gt;90,(2*(V$70+$B$67)*TAN(((180-$B234)*PI()/180)/2)-PI()*((180-$B234)/180)*(V$70+($B$67/2)*(0.65+0.5*LOG(V$70/$B$67)))),(2*(V$70+$B$67)-PI()*((180-$B234)/180)*(V$70+($B$67/2)*(0.65+0.5*LOG(V$70/$B$67)))))))</f>
        <v>0.0748913169695176</v>
      </c>
      <c r="W234" s="6" t="n">
        <f aca="false">IF($B234&gt;165,0,(IF($B234&gt;90,(2*(W$70+$B$67)*TAN(((180-$B234)*PI()/180)/2)-PI()*((180-$B234)/180)*(W$70+($B$67/2)*(0.65+0.5*LOG(W$70/$B$67)))),(2*(W$70+$B$67)-PI()*((180-$B234)/180)*(W$70+($B$67/2)*(0.65+0.5*LOG(W$70/$B$67)))))))</f>
        <v>0.0746910162688266</v>
      </c>
      <c r="X234" s="6" t="n">
        <f aca="false">IF($B234&gt;165,0,(IF($B234&gt;90,(2*(X$70+$B$67)*TAN(((180-$B234)*PI()/180)/2)-PI()*((180-$B234)/180)*(X$70+($B$67/2)*(0.65+0.5*LOG(X$70/$B$67)))),(2*(X$70+$B$67)-PI()*((180-$B234)/180)*(X$70+($B$67/2)*(0.65+0.5*LOG(X$70/$B$67)))))))</f>
        <v>0.0745240293769995</v>
      </c>
      <c r="Y234" s="6" t="n">
        <f aca="false">IF($B234&gt;165,0,(IF($B234&gt;90,(2*(Y$70+$B$67)*TAN(((180-$B234)*PI()/180)/2)-PI()*((180-$B234)/180)*(Y$70+($B$67/2)*(0.65+0.5*LOG(Y$70/$B$67)))),(2*(Y$70+$B$67)-PI()*((180-$B234)/180)*(Y$70+($B$67/2)*(0.65+0.5*LOG(Y$70/$B$67)))))))</f>
        <v>0.074387519733327</v>
      </c>
      <c r="Z234" s="6" t="n">
        <f aca="false">IF($B234&gt;165,0,(IF($B234&gt;90,(2*(Z$70+$B$67)*TAN(((180-$B234)*PI()/180)/2)-PI()*((180-$B234)/180)*(Z$70+($B$67/2)*(0.65+0.5*LOG(Z$70/$B$67)))),(2*(Z$70+$B$67)-PI()*((180-$B234)/180)*(Z$70+($B$67/2)*(0.65+0.5*LOG(Z$70/$B$67)))))))</f>
        <v>0.0742789983171031</v>
      </c>
      <c r="AA234" s="6" t="n">
        <f aca="false">IF($B234&gt;165,0,(IF($B234&gt;90,(2*(AA$70+$B$67)*TAN(((180-$B234)*PI()/180)/2)-PI()*((180-$B234)/180)*(AA$70+($B$67/2)*(0.65+0.5*LOG(AA$70/$B$67)))),(2*(AA$70+$B$67)-PI()*((180-$B234)/180)*(AA$70+($B$67/2)*(0.65+0.5*LOG(AA$70/$B$67)))))))</f>
        <v>0.0741962690934899</v>
      </c>
      <c r="AB234" s="6" t="n">
        <f aca="false">IF($B234&gt;165,0,(IF($B234&gt;90,(2*(AB$70+$B$67)*TAN(((180-$B234)*PI()/180)/2)-PI()*((180-$B234)/180)*(AB$70+($B$67/2)*(0.65+0.5*LOG(AB$70/$B$67)))),(2*(AB$70+$B$67)-PI()*((180-$B234)/180)*(AB$70+($B$67/2)*(0.65+0.5*LOG(AB$70/$B$67)))))))</f>
        <v>0.0741373847607512</v>
      </c>
      <c r="AC234" s="6" t="n">
        <f aca="false">IF($B234&gt;165,0,(IF($B234&gt;90,(2*(AC$70+$B$67)*TAN(((180-$B234)*PI()/180)/2)-PI()*((180-$B234)/180)*(AC$70+($B$67/2)*(0.65+0.5*LOG(AC$70/$B$67)))),(2*(AC$70+$B$67)-PI()*((180-$B234)/180)*(AC$70+($B$67/2)*(0.65+0.5*LOG(AC$70/$B$67)))))))</f>
        <v>0.0741006105493214</v>
      </c>
      <c r="AD234" s="6" t="n">
        <f aca="false">IF($B234&gt;165,0,(IF($B234&gt;90,(2*(AD$70+$B$67)*TAN(((180-$B234)*PI()/180)/2)-PI()*((180-$B234)/180)*(AD$70+($B$67/2)*(0.65+0.5*LOG(AD$70/$B$67)))),(2*(AD$70+$B$67)-PI()*((180-$B234)/180)*(AD$70+($B$67/2)*(0.65+0.5*LOG(AD$70/$B$67)))))))</f>
        <v>0.0740843943762197</v>
      </c>
      <c r="AE234" s="6" t="n">
        <f aca="false">IF($B234&gt;165,0,(IF($B234&gt;90,(2*(AE$70+$B$67)*TAN(((180-$B234)*PI()/180)/2)-PI()*((180-$B234)/180)*(AE$70+($B$67/2)*(0.65+0.5*LOG(AE$70/$B$67)))),(2*(AE$70+$B$67)-PI()*((180-$B234)/180)*(AE$70+($B$67/2)*(0.65+0.5*LOG(AE$70/$B$67)))))))</f>
        <v>0.0740873420612314</v>
      </c>
      <c r="AF234" s="6" t="n">
        <f aca="false">IF($B234&gt;165,0,(IF($B234&gt;90,(2*(AF$70+$B$67)*TAN(((180-$B234)*PI()/180)/2)-PI()*((180-$B234)/180)*(AF$70+($B$67/2)*(0.65+0.5*LOG(AF$70/$B$67)))),(2*(AF$70+$B$67)-PI()*((180-$B234)/180)*(AF$70+($B$67/2)*(0.65+0.5*LOG(AF$70/$B$67)))))))</f>
        <v>0.0741081966083916</v>
      </c>
      <c r="AG234" s="6" t="n">
        <f aca="false">IF($B234&gt;165,0,(IF($B234&gt;90,(2*(AG$70+$B$67)*TAN(((180-$B234)*PI()/180)/2)-PI()*((180-$B234)/180)*(AG$70+($B$67/2)*(0.65+0.5*LOG(AG$70/$B$67)))),(2*(AG$70+$B$67)-PI()*((180-$B234)/180)*(AG$70+($B$67/2)*(0.65+0.5*LOG(AG$70/$B$67)))))))</f>
        <v>0.0741458207779355</v>
      </c>
      <c r="AH234" s="6" t="n">
        <f aca="false">IF($B234&gt;165,0,(IF($B234&gt;90,(2*(AH$70+$B$67)*TAN(((180-$B234)*PI()/180)/2)-PI()*((180-$B234)/180)*(AH$70+($B$67/2)*(0.65+0.5*LOG(AH$70/$B$67)))),(2*(AH$70+$B$67)-PI()*((180-$B234)/180)*(AH$70+($B$67/2)*(0.65+0.5*LOG(AH$70/$B$67)))))))</f>
        <v>0.0741991823408599</v>
      </c>
      <c r="AI234" s="6" t="n">
        <f aca="false">IF($B234&gt;165,0,(IF($B234&gt;90,(2*(AI$70+$B$67)*TAN(((180-$B234)*PI()/180)/2)-PI()*((180-$B234)/180)*(AI$70+($B$67/2)*(0.65+0.5*LOG(AI$70/$B$67)))),(2*(AI$70+$B$67)-PI()*((180-$B234)/180)*(AI$70+($B$67/2)*(0.65+0.5*LOG(AI$70/$B$67)))))))</f>
        <v>0.0742673415353661</v>
      </c>
      <c r="AJ234" s="6" t="n">
        <f aca="false">IF($B234&gt;165,0,(IF($B234&gt;90,(2*(AJ$70+$B$67)*TAN(((180-$B234)*PI()/180)/2)-PI()*((180-$B234)/180)*(AJ$70+($B$67/2)*(0.65+0.5*LOG(AJ$70/$B$67)))),(2*(AJ$70+$B$67)-PI()*((180-$B234)/180)*(AJ$70+($B$67/2)*(0.65+0.5*LOG(AJ$70/$B$67)))))))</f>
        <v>0.0743494403420302</v>
      </c>
      <c r="AK234" s="6" t="n">
        <f aca="false">IF($B234&gt;165,0,(IF($B234&gt;90,(2*(AK$70+$B$67)*TAN(((180-$B234)*PI()/180)/2)-PI()*((180-$B234)/180)*(AK$70+($B$67/2)*(0.65+0.5*LOG(AK$70/$B$67)))),(2*(AK$70+$B$67)-PI()*((180-$B234)/180)*(AK$70+($B$67/2)*(0.65+0.5*LOG(AK$70/$B$67)))))))</f>
        <v>0.074444693270165</v>
      </c>
      <c r="AL234" s="6" t="n">
        <f aca="false">IF($B234&gt;165,0,(IF($B234&gt;90,(2*(AL$70+$B$67)*TAN(((180-$B234)*PI()/180)/2)-PI()*((180-$B234)/180)*(AL$70+($B$67/2)*(0.65+0.5*LOG(AL$70/$B$67)))),(2*(AL$70+$B$67)-PI()*((180-$B234)/180)*(AL$70+($B$67/2)*(0.65+0.5*LOG(AL$70/$B$67)))))))</f>
        <v>0.0745523794068239</v>
      </c>
      <c r="AM234" s="6" t="n">
        <f aca="false">IF($B234&gt;165,0,(IF($B234&gt;90,(2*(AM$70+$B$67)*TAN(((180-$B234)*PI()/180)/2)-PI()*((180-$B234)/180)*(AM$70+($B$67/2)*(0.65+0.5*LOG(AM$70/$B$67)))),(2*(AM$70+$B$67)-PI()*((180-$B234)/180)*(AM$70+($B$67/2)*(0.65+0.5*LOG(AM$70/$B$67)))))))</f>
        <v>0.0746718355263552</v>
      </c>
      <c r="AN234" s="6" t="n">
        <f aca="false">IF($B234&gt;165,0,(IF($B234&gt;90,(2*(AN$70+$B$67)*TAN(((180-$B234)*PI()/180)/2)-PI()*((180-$B234)/180)*(AN$70+($B$67/2)*(0.65+0.5*LOG(AN$70/$B$67)))),(2*(AN$70+$B$67)-PI()*((180-$B234)/180)*(AN$70+($B$67/2)*(0.65+0.5*LOG(AN$70/$B$67)))))))</f>
        <v>0.0748024500951332</v>
      </c>
      <c r="AO234" s="6" t="n">
        <f aca="false">IF($B234&gt;165,0,(IF($B234&gt;90,(2*(AO$70+$B$67)*TAN(((180-$B234)*PI()/180)/2)-PI()*((180-$B234)/180)*(AO$70+($B$67/2)*(0.65+0.5*LOG(AO$70/$B$67)))),(2*(AO$70+$B$67)-PI()*((180-$B234)/180)*(AO$70+($B$67/2)*(0.65+0.5*LOG(AO$70/$B$67)))))))</f>
        <v>0.0749436580354499</v>
      </c>
    </row>
    <row r="235" customFormat="false" ht="12.75" hidden="false" customHeight="false" outlineLevel="0" collapsed="false">
      <c r="A235" s="0" t="s">
        <v>49</v>
      </c>
      <c r="B235" s="5" t="n">
        <v>164</v>
      </c>
      <c r="C235" s="6" t="n">
        <f aca="false">IF($B235&gt;165,0,(IF($B235&gt;90,(2*(C$70+$B$67)*TAN(((180-$B235)*PI()/180)/2)-PI()*((180-$B235)/180)*(C$70+($B$67/2)*(0.65+0.5*LOG(C$70/$B$67)))),(2*(C$70+$B$67)-PI()*((180-$B235)/180)*(C$70+($B$67/2)*(0.65+0.5*LOG(C$70/$B$67)))))))</f>
        <v>0.096076768693384</v>
      </c>
      <c r="D235" s="6" t="n">
        <f aca="false">IF($B235&gt;165,0,(IF($B235&gt;90,(2*(D$70+$B$67)*TAN(((180-$B235)*PI()/180)/2)-PI()*((180-$B235)/180)*(D$70+($B$67/2)*(0.65+0.5*LOG(D$70/$B$67)))),(2*(D$70+$B$67)-PI()*((180-$B235)/180)*(D$70+($B$67/2)*(0.65+0.5*LOG(D$70/$B$67)))))))</f>
        <v>0.091341735806408</v>
      </c>
      <c r="E235" s="6" t="n">
        <f aca="false">IF($B235&gt;165,0,(IF($B235&gt;90,(2*(E$70+$B$67)*TAN(((180-$B235)*PI()/180)/2)-PI()*((180-$B235)/180)*(E$70+($B$67/2)*(0.65+0.5*LOG(E$70/$B$67)))),(2*(E$70+$B$67)-PI()*((180-$B235)/180)*(E$70+($B$67/2)*(0.65+0.5*LOG(E$70/$B$67)))))))</f>
        <v>0.0864833340930276</v>
      </c>
      <c r="F235" s="6" t="n">
        <f aca="false">IF($B235&gt;165,0,(IF($B235&gt;90,(2*(F$70+$B$67)*TAN(((180-$B235)*PI()/180)/2)-PI()*((180-$B235)/180)*(F$70+($B$67/2)*(0.65+0.5*LOG(F$70/$B$67)))),(2*(F$70+$B$67)-PI()*((180-$B235)/180)*(F$70+($B$67/2)*(0.65+0.5*LOG(F$70/$B$67)))))))</f>
        <v>0.0835577837541679</v>
      </c>
      <c r="G235" s="6" t="n">
        <f aca="false">IF($B235&gt;165,0,(IF($B235&gt;90,(2*(G$70+$B$67)*TAN(((180-$B235)*PI()/180)/2)-PI()*((180-$B235)/180)*(G$70+($B$67/2)*(0.65+0.5*LOG(G$70/$B$67)))),(2*(G$70+$B$67)-PI()*((180-$B235)/180)*(G$70+($B$67/2)*(0.65+0.5*LOG(G$70/$B$67)))))))</f>
        <v>0.0812510841268648</v>
      </c>
      <c r="H235" s="6" t="n">
        <f aca="false">IF($B235&gt;165,0,(IF($B235&gt;90,(2*(H$70+$B$67)*TAN(((180-$B235)*PI()/180)/2)-PI()*((180-$B235)/180)*(H$70+($B$67/2)*(0.65+0.5*LOG(H$70/$B$67)))),(2*(H$70+$B$67)-PI()*((180-$B235)/180)*(H$70+($B$67/2)*(0.65+0.5*LOG(H$70/$B$67)))))))</f>
        <v>0.0793714475928991</v>
      </c>
      <c r="I235" s="6" t="n">
        <f aca="false">IF($B235&gt;165,0,(IF($B235&gt;90,(2*(I$70+$B$67)*TAN(((180-$B235)*PI()/180)/2)-PI()*((180-$B235)/180)*(I$70+($B$67/2)*(0.65+0.5*LOG(I$70/$B$67)))),(2*(I$70+$B$67)-PI()*((180-$B235)/180)*(I$70+($B$67/2)*(0.65+0.5*LOG(I$70/$B$67)))))))</f>
        <v>0.0778043940355163</v>
      </c>
      <c r="J235" s="6" t="n">
        <f aca="false">IF($B235&gt;165,0,(IF($B235&gt;90,(2*(J$70+$B$67)*TAN(((180-$B235)*PI()/180)/2)-PI()*((180-$B235)/180)*(J$70+($B$67/2)*(0.65+0.5*LOG(J$70/$B$67)))),(2*(J$70+$B$67)-PI()*((180-$B235)/180)*(J$70+($B$67/2)*(0.65+0.5*LOG(J$70/$B$67)))))))</f>
        <v>0.0764760814321247</v>
      </c>
      <c r="K235" s="6" t="n">
        <f aca="false">IF($B235&gt;165,0,(IF($B235&gt;90,(2*(K$70+$B$67)*TAN(((180-$B235)*PI()/180)/2)-PI()*((180-$B235)/180)*(K$70+($B$67/2)*(0.65+0.5*LOG(K$70/$B$67)))),(2*(K$70+$B$67)-PI()*((180-$B235)/180)*(K$70+($B$67/2)*(0.65+0.5*LOG(K$70/$B$67)))))))</f>
        <v>0.0753360909680793</v>
      </c>
      <c r="L235" s="6" t="n">
        <f aca="false">IF($B235&gt;165,0,(IF($B235&gt;90,(2*(L$70+$B$67)*TAN(((180-$B235)*PI()/180)/2)-PI()*((180-$B235)/180)*(L$70+($B$67/2)*(0.65+0.5*LOG(L$70/$B$67)))),(2*(L$70+$B$67)-PI()*((180-$B235)/180)*(L$70+($B$67/2)*(0.65+0.5*LOG(L$70/$B$67)))))))</f>
        <v>0.0743484609549968</v>
      </c>
      <c r="M235" s="6" t="n">
        <f aca="false">IF($B235&gt;165,0,(IF($B235&gt;90,(2*(M$70+$B$67)*TAN(((180-$B235)*PI()/180)/2)-PI()*((180-$B235)/180)*(M$70+($B$67/2)*(0.65+0.5*LOG(M$70/$B$67)))),(2*(M$70+$B$67)-PI()*((180-$B235)/180)*(M$70+($B$67/2)*(0.65+0.5*LOG(M$70/$B$67)))))))</f>
        <v>0.0734866386121987</v>
      </c>
      <c r="N235" s="6" t="n">
        <f aca="false">IF($B235&gt;165,0,(IF($B235&gt;90,(2*(N$70+$B$67)*TAN(((180-$B235)*PI()/180)/2)-PI()*((180-$B235)/180)*(N$70+($B$67/2)*(0.65+0.5*LOG(N$70/$B$67)))),(2*(N$70+$B$67)-PI()*((180-$B235)/180)*(N$70+($B$67/2)*(0.65+0.5*LOG(N$70/$B$67)))))))</f>
        <v>0.0727304594653185</v>
      </c>
      <c r="O235" s="6" t="n">
        <f aca="false">IF($B235&gt;165,0,(IF($B235&gt;90,(2*(O$70+$B$67)*TAN(((180-$B235)*PI()/180)/2)-PI()*((180-$B235)/180)*(O$70+($B$67/2)*(0.65+0.5*LOG(O$70/$B$67)))),(2*(O$70+$B$67)-PI()*((180-$B235)/180)*(O$70+($B$67/2)*(0.65+0.5*LOG(O$70/$B$67)))))))</f>
        <v>0.0720642493496553</v>
      </c>
      <c r="P235" s="6" t="n">
        <f aca="false">IF($B235&gt;165,0,(IF($B235&gt;90,(2*(P$70+$B$67)*TAN(((180-$B235)*PI()/180)/2)-PI()*((180-$B235)/180)*(P$70+($B$67/2)*(0.65+0.5*LOG(P$70/$B$67)))),(2*(P$70+$B$67)-PI()*((180-$B235)/180)*(P$70+($B$67/2)*(0.65+0.5*LOG(P$70/$B$67)))))))</f>
        <v>0.0714755828161842</v>
      </c>
      <c r="Q235" s="6" t="n">
        <f aca="false">IF($B235&gt;165,0,(IF($B235&gt;90,(2*(Q$70+$B$67)*TAN(((180-$B235)*PI()/180)/2)-PI()*((180-$B235)/180)*(Q$70+($B$67/2)*(0.65+0.5*LOG(Q$70/$B$67)))),(2*(Q$70+$B$67)-PI()*((180-$B235)/180)*(Q$70+($B$67/2)*(0.65+0.5*LOG(Q$70/$B$67)))))))</f>
        <v>0.0709544430636955</v>
      </c>
      <c r="R235" s="6" t="n">
        <f aca="false">IF($B235&gt;165,0,(IF($B235&gt;90,(2*(R$70+$B$67)*TAN(((180-$B235)*PI()/180)/2)-PI()*((180-$B235)/180)*(R$70+($B$67/2)*(0.65+0.5*LOG(R$70/$B$67)))),(2*(R$70+$B$67)-PI()*((180-$B235)/180)*(R$70+($B$67/2)*(0.65+0.5*LOG(R$70/$B$67)))))))</f>
        <v>0.0704926369965961</v>
      </c>
      <c r="S235" s="6" t="n">
        <f aca="false">IF($B235&gt;165,0,(IF($B235&gt;90,(2*(S$70+$B$67)*TAN(((180-$B235)*PI()/180)/2)-PI()*((180-$B235)/180)*(S$70+($B$67/2)*(0.65+0.5*LOG(S$70/$B$67)))),(2*(S$70+$B$67)-PI()*((180-$B235)/180)*(S$70+($B$67/2)*(0.65+0.5*LOG(S$70/$B$67)))))))</f>
        <v>0.0700833777317262</v>
      </c>
      <c r="T235" s="6" t="n">
        <f aca="false">IF($B235&gt;165,0,(IF($B235&gt;90,(2*(T$70+$B$67)*TAN(((180-$B235)*PI()/180)/2)-PI()*((180-$B235)/180)*(T$70+($B$67/2)*(0.65+0.5*LOG(T$70/$B$67)))),(2*(T$70+$B$67)-PI()*((180-$B235)/180)*(T$70+($B$67/2)*(0.65+0.5*LOG(T$70/$B$67)))))))</f>
        <v>0.0697209801340477</v>
      </c>
      <c r="U235" s="6" t="n">
        <f aca="false">IF($B235&gt;165,0,(IF($B235&gt;90,(2*(U$70+$B$67)*TAN(((180-$B235)*PI()/180)/2)-PI()*((180-$B235)/180)*(U$70+($B$67/2)*(0.65+0.5*LOG(U$70/$B$67)))),(2*(U$70+$B$67)-PI()*((180-$B235)/180)*(U$70+($B$67/2)*(0.65+0.5*LOG(U$70/$B$67)))))))</f>
        <v>0.0694006345391034</v>
      </c>
      <c r="V235" s="6" t="n">
        <f aca="false">IF($B235&gt;165,0,(IF($B235&gt;90,(2*(V$70+$B$67)*TAN(((180-$B235)*PI()/180)/2)-PI()*((180-$B235)/180)*(V$70+($B$67/2)*(0.65+0.5*LOG(V$70/$B$67)))),(2*(V$70+$B$67)-PI()*((180-$B235)/180)*(V$70+($B$67/2)*(0.65+0.5*LOG(V$70/$B$67)))))))</f>
        <v>0.0691182357406055</v>
      </c>
      <c r="W235" s="6" t="n">
        <f aca="false">IF($B235&gt;165,0,(IF($B235&gt;90,(2*(W$70+$B$67)*TAN(((180-$B235)*PI()/180)/2)-PI()*((180-$B235)/180)*(W$70+($B$67/2)*(0.65+0.5*LOG(W$70/$B$67)))),(2*(W$70+$B$67)-PI()*((180-$B235)/180)*(W$70+($B$67/2)*(0.65+0.5*LOG(W$70/$B$67)))))))</f>
        <v>0.0688702517974436</v>
      </c>
      <c r="X235" s="6" t="n">
        <f aca="false">IF($B235&gt;165,0,(IF($B235&gt;90,(2*(X$70+$B$67)*TAN(((180-$B235)*PI()/180)/2)-PI()*((180-$B235)/180)*(X$70+($B$67/2)*(0.65+0.5*LOG(X$70/$B$67)))),(2*(X$70+$B$67)-PI()*((180-$B235)/180)*(X$70+($B$67/2)*(0.65+0.5*LOG(X$70/$B$67)))))))</f>
        <v>0.0686536220273302</v>
      </c>
      <c r="Y235" s="6" t="n">
        <f aca="false">IF($B235&gt;165,0,(IF($B235&gt;90,(2*(Y$70+$B$67)*TAN(((180-$B235)*PI()/180)/2)-PI()*((180-$B235)/180)*(Y$70+($B$67/2)*(0.65+0.5*LOG(Y$70/$B$67)))),(2*(Y$70+$B$67)-PI()*((180-$B235)/180)*(Y$70+($B$67/2)*(0.65+0.5*LOG(Y$70/$B$67)))))))</f>
        <v>0.0684656767260679</v>
      </c>
      <c r="Z235" s="6" t="n">
        <f aca="false">IF($B235&gt;165,0,(IF($B235&gt;90,(2*(Z$70+$B$67)*TAN(((180-$B235)*PI()/180)/2)-PI()*((180-$B235)/180)*(Z$70+($B$67/2)*(0.65+0.5*LOG(Z$70/$B$67)))),(2*(Z$70+$B$67)-PI()*((180-$B235)/180)*(Z$70+($B$67/2)*(0.65+0.5*LOG(Z$70/$B$67)))))))</f>
        <v>0.0683040732859337</v>
      </c>
      <c r="AA235" s="6" t="n">
        <f aca="false">IF($B235&gt;165,0,(IF($B235&gt;90,(2*(AA$70+$B$67)*TAN(((180-$B235)*PI()/180)/2)-PI()*((180-$B235)/180)*(AA$70+($B$67/2)*(0.65+0.5*LOG(AA$70/$B$67)))),(2*(AA$70+$B$67)-PI()*((180-$B235)/180)*(AA$70+($B$67/2)*(0.65+0.5*LOG(AA$70/$B$67)))))))</f>
        <v>0.06816674485061</v>
      </c>
      <c r="AB235" s="6" t="n">
        <f aca="false">IF($B235&gt;165,0,(IF($B235&gt;90,(2*(AB$70+$B$67)*TAN(((180-$B235)*PI()/180)/2)-PI()*((180-$B235)/180)*(AB$70+($B$67/2)*(0.65+0.5*LOG(AB$70/$B$67)))),(2*(AB$70+$B$67)-PI()*((180-$B235)/180)*(AB$70+($B$67/2)*(0.65+0.5*LOG(AB$70/$B$67)))))))</f>
        <v>0.0680518586655214</v>
      </c>
      <c r="AC235" s="6" t="n">
        <f aca="false">IF($B235&gt;165,0,(IF($B235&gt;90,(2*(AC$70+$B$67)*TAN(((180-$B235)*PI()/180)/2)-PI()*((180-$B235)/180)*(AC$70+($B$67/2)*(0.65+0.5*LOG(AC$70/$B$67)))),(2*(AC$70+$B$67)-PI()*((180-$B235)/180)*(AC$70+($B$67/2)*(0.65+0.5*LOG(AC$70/$B$67)))))))</f>
        <v>0.0679577820063697</v>
      </c>
      <c r="AD235" s="6" t="n">
        <f aca="false">IF($B235&gt;165,0,(IF($B235&gt;90,(2*(AD$70+$B$67)*TAN(((180-$B235)*PI()/180)/2)-PI()*((180-$B235)/180)*(AD$70+($B$67/2)*(0.65+0.5*LOG(AD$70/$B$67)))),(2*(AD$70+$B$67)-PI()*((180-$B235)/180)*(AD$70+($B$67/2)*(0.65+0.5*LOG(AD$70/$B$67)))))))</f>
        <v>0.0678830540891742</v>
      </c>
      <c r="AE235" s="6" t="n">
        <f aca="false">IF($B235&gt;165,0,(IF($B235&gt;90,(2*(AE$70+$B$67)*TAN(((180-$B235)*PI()/180)/2)-PI()*((180-$B235)/180)*(AE$70+($B$67/2)*(0.65+0.5*LOG(AE$70/$B$67)))),(2*(AE$70+$B$67)-PI()*((180-$B235)/180)*(AE$70+($B$67/2)*(0.65+0.5*LOG(AE$70/$B$67)))))))</f>
        <v>0.067826362744321</v>
      </c>
      <c r="AF235" s="6" t="n">
        <f aca="false">IF($B235&gt;165,0,(IF($B235&gt;90,(2*(AF$70+$B$67)*TAN(((180-$B235)*PI()/180)/2)-PI()*((180-$B235)/180)*(AF$70+($B$67/2)*(0.65+0.5*LOG(AF$70/$B$67)))),(2*(AF$70+$B$67)-PI()*((180-$B235)/180)*(AF$70+($B$67/2)*(0.65+0.5*LOG(AF$70/$B$67)))))))</f>
        <v>0.0677865249167837</v>
      </c>
      <c r="AG235" s="6" t="n">
        <f aca="false">IF($B235&gt;165,0,(IF($B235&gt;90,(2*(AG$70+$B$67)*TAN(((180-$B235)*PI()/180)/2)-PI()*((180-$B235)/180)*(AG$70+($B$67/2)*(0.65+0.5*LOG(AG$70/$B$67)))),(2*(AG$70+$B$67)-PI()*((180-$B235)/180)*(AG$70+($B$67/2)*(0.65+0.5*LOG(AG$70/$B$67)))))))</f>
        <v>0.0677624702632547</v>
      </c>
      <c r="AH235" s="6" t="n">
        <f aca="false">IF($B235&gt;165,0,(IF($B235&gt;90,(2*(AH$70+$B$67)*TAN(((180-$B235)*PI()/180)/2)-PI()*((180-$B235)/180)*(AH$70+($B$67/2)*(0.65+0.5*LOG(AH$70/$B$67)))),(2*(AH$70+$B$67)-PI()*((180-$B235)/180)*(AH$70+($B$67/2)*(0.65+0.5*LOG(AH$70/$B$67)))))))</f>
        <v>0.0677532272740833</v>
      </c>
      <c r="AI235" s="6" t="n">
        <f aca="false">IF($B235&gt;165,0,(IF($B235&gt;90,(2*(AI$70+$B$67)*TAN(((180-$B235)*PI()/180)/2)-PI()*((180-$B235)/180)*(AI$70+($B$67/2)*(0.65+0.5*LOG(AI$70/$B$67)))),(2*(AI$70+$B$67)-PI()*((180-$B235)/180)*(AI$70+($B$67/2)*(0.65+0.5*LOG(AI$70/$B$67)))))))</f>
        <v>0.0677579114675777</v>
      </c>
      <c r="AJ235" s="6" t="n">
        <f aca="false">IF($B235&gt;165,0,(IF($B235&gt;90,(2*(AJ$70+$B$67)*TAN(((180-$B235)*PI()/180)/2)-PI()*((180-$B235)/180)*(AJ$70+($B$67/2)*(0.65+0.5*LOG(AJ$70/$B$67)))),(2*(AJ$70+$B$67)-PI()*((180-$B235)/180)*(AJ$70+($B$67/2)*(0.65+0.5*LOG(AJ$70/$B$67)))))))</f>
        <v>0.0677757152960452</v>
      </c>
      <c r="AK235" s="6" t="n">
        <f aca="false">IF($B235&gt;165,0,(IF($B235&gt;90,(2*(AK$70+$B$67)*TAN(((180-$B235)*PI()/180)/2)-PI()*((180-$B235)/180)*(AK$70+($B$67/2)*(0.65+0.5*LOG(AK$70/$B$67)))),(2*(AK$70+$B$67)-PI()*((180-$B235)/180)*(AK$70+($B$67/2)*(0.65+0.5*LOG(AK$70/$B$67)))))))</f>
        <v>0.0678058994741306</v>
      </c>
      <c r="AL235" s="6" t="n">
        <f aca="false">IF($B235&gt;165,0,(IF($B235&gt;90,(2*(AL$70+$B$67)*TAN(((180-$B235)*PI()/180)/2)-PI()*((180-$B235)/180)*(AL$70+($B$67/2)*(0.65+0.5*LOG(AL$70/$B$67)))),(2*(AL$70+$B$67)-PI()*((180-$B235)/180)*(AL$70+($B$67/2)*(0.65+0.5*LOG(AL$70/$B$67)))))))</f>
        <v>0.0678477854955331</v>
      </c>
      <c r="AM235" s="6" t="n">
        <f aca="false">IF($B235&gt;165,0,(IF($B235&gt;90,(2*(AM$70+$B$67)*TAN(((180-$B235)*PI()/180)/2)-PI()*((180-$B235)/180)*(AM$70+($B$67/2)*(0.65+0.5*LOG(AM$70/$B$67)))),(2*(AM$70+$B$67)-PI()*((180-$B235)/180)*(AM$70+($B$67/2)*(0.65+0.5*LOG(AM$70/$B$67)))))))</f>
        <v>0.0679007491478747</v>
      </c>
      <c r="AN235" s="6" t="n">
        <f aca="false">IF($B235&gt;165,0,(IF($B235&gt;90,(2*(AN$70+$B$67)*TAN(((180-$B235)*PI()/180)/2)-PI()*((180-$B235)/180)*(AN$70+($B$67/2)*(0.65+0.5*LOG(AN$70/$B$67)))),(2*(AN$70+$B$67)-PI()*((180-$B235)/180)*(AN$70+($B$67/2)*(0.65+0.5*LOG(AN$70/$B$67)))))))</f>
        <v>0.0679642148700954</v>
      </c>
      <c r="AO235" s="6" t="n">
        <f aca="false">IF($B235&gt;165,0,(IF($B235&gt;90,(2*(AO$70+$B$67)*TAN(((180-$B235)*PI()/180)/2)-PI()*((180-$B235)/180)*(AO$70+($B$67/2)*(0.65+0.5*LOG(AO$70/$B$67)))),(2*(AO$70+$B$67)-PI()*((180-$B235)/180)*(AO$70+($B$67/2)*(0.65+0.5*LOG(AO$70/$B$67)))))))</f>
        <v>0.068037650824353</v>
      </c>
    </row>
    <row r="236" customFormat="false" ht="12.75" hidden="false" customHeight="false" outlineLevel="0" collapsed="false">
      <c r="A236" s="0" t="s">
        <v>49</v>
      </c>
      <c r="B236" s="5" t="n">
        <v>165</v>
      </c>
      <c r="C236" s="6" t="n">
        <f aca="false">IF($B236&gt;165,0,(IF($B236&gt;90,(2*(C$70+$B$67)*TAN(((180-$B236)*PI()/180)/2)-PI()*((180-$B236)/180)*(C$70+($B$67/2)*(0.65+0.5*LOG(C$70/$B$67)))),(2*(C$70+$B$67)-PI()*((180-$B236)/180)*(C$70+($B$67/2)*(0.65+0.5*LOG(C$70/$B$67)))))))</f>
        <v>0.0898629007578552</v>
      </c>
      <c r="D236" s="6" t="n">
        <f aca="false">IF($B236&gt;165,0,(IF($B236&gt;90,(2*(D$70+$B$67)*TAN(((180-$B236)*PI()/180)/2)-PI()*((180-$B236)/180)*(D$70+($B$67/2)*(0.65+0.5*LOG(D$70/$B$67)))),(2*(D$70+$B$67)-PI()*((180-$B236)/180)*(D$70+($B$67/2)*(0.65+0.5*LOG(D$70/$B$67)))))))</f>
        <v>0.0853819934478768</v>
      </c>
      <c r="E236" s="6" t="n">
        <f aca="false">IF($B236&gt;165,0,(IF($B236&gt;90,(2*(E$70+$B$67)*TAN(((180-$B236)*PI()/180)/2)-PI()*((180-$B236)/180)*(E$70+($B$67/2)*(0.65+0.5*LOG(E$70/$B$67)))),(2*(E$70+$B$67)-PI()*((180-$B236)/180)*(E$70+($B$67/2)*(0.65+0.5*LOG(E$70/$B$67)))))))</f>
        <v>0.0807645208739249</v>
      </c>
      <c r="F236" s="6" t="n">
        <f aca="false">IF($B236&gt;165,0,(IF($B236&gt;90,(2*(F$70+$B$67)*TAN(((180-$B236)*PI()/180)/2)-PI()*((180-$B236)/180)*(F$70+($B$67/2)*(0.65+0.5*LOG(F$70/$B$67)))),(2*(F$70+$B$67)-PI()*((180-$B236)/180)*(F$70+($B$67/2)*(0.65+0.5*LOG(F$70/$B$67)))))))</f>
        <v>0.0779695499581959</v>
      </c>
      <c r="G236" s="6" t="n">
        <f aca="false">IF($B236&gt;165,0,(IF($B236&gt;90,(2*(G$70+$B$67)*TAN(((180-$B236)*PI()/180)/2)-PI()*((180-$B236)/180)*(G$70+($B$67/2)*(0.65+0.5*LOG(G$70/$B$67)))),(2*(G$70+$B$67)-PI()*((180-$B236)/180)*(G$70+($B$67/2)*(0.65+0.5*LOG(G$70/$B$67)))))))</f>
        <v>0.0757547515845512</v>
      </c>
      <c r="H236" s="6" t="n">
        <f aca="false">IF($B236&gt;165,0,(IF($B236&gt;90,(2*(H$70+$B$67)*TAN(((180-$B236)*PI()/180)/2)-PI()*((180-$B236)/180)*(H$70+($B$67/2)*(0.65+0.5*LOG(H$70/$B$67)))),(2*(H$70+$B$67)-PI()*((180-$B236)/180)*(H$70+($B$67/2)*(0.65+0.5*LOG(H$70/$B$67)))))))</f>
        <v>0.0739403248609102</v>
      </c>
      <c r="I236" s="6" t="n">
        <f aca="false">IF($B236&gt;165,0,(IF($B236&gt;90,(2*(I$70+$B$67)*TAN(((180-$B236)*PI()/180)/2)-PI()*((180-$B236)/180)*(I$70+($B$67/2)*(0.65+0.5*LOG(I$70/$B$67)))),(2*(I$70+$B$67)-PI()*((180-$B236)/180)*(I$70+($B$67/2)*(0.65+0.5*LOG(I$70/$B$67)))))))</f>
        <v>0.0724189446778158</v>
      </c>
      <c r="J236" s="6" t="n">
        <f aca="false">IF($B236&gt;165,0,(IF($B236&gt;90,(2*(J$70+$B$67)*TAN(((180-$B236)*PI()/180)/2)-PI()*((180-$B236)/180)*(J$70+($B$67/2)*(0.65+0.5*LOG(J$70/$B$67)))),(2*(J$70+$B$67)-PI()*((180-$B236)/180)*(J$70+($B$67/2)*(0.65+0.5*LOG(J$70/$B$67)))))))</f>
        <v>0.0711213841390881</v>
      </c>
      <c r="K236" s="6" t="n">
        <f aca="false">IF($B236&gt;165,0,(IF($B236&gt;90,(2*(K$70+$B$67)*TAN(((180-$B236)*PI()/180)/2)-PI()*((180-$B236)/180)*(K$70+($B$67/2)*(0.65+0.5*LOG(K$70/$B$67)))),(2*(K$70+$B$67)-PI()*((180-$B236)/180)*(K$70+($B$67/2)*(0.65+0.5*LOG(K$70/$B$67)))))))</f>
        <v>0.0700003756059974</v>
      </c>
      <c r="L236" s="6" t="n">
        <f aca="false">IF($B236&gt;165,0,(IF($B236&gt;90,(2*(L$70+$B$67)*TAN(((180-$B236)*PI()/180)/2)-PI()*((180-$B236)/180)*(L$70+($B$67/2)*(0.65+0.5*LOG(L$70/$B$67)))),(2*(L$70+$B$67)-PI()*((180-$B236)/180)*(L$70+($B$67/2)*(0.65+0.5*LOG(L$70/$B$67)))))))</f>
        <v>0.0690222049956847</v>
      </c>
      <c r="M236" s="6" t="n">
        <f aca="false">IF($B236&gt;165,0,(IF($B236&gt;90,(2*(M$70+$B$67)*TAN(((180-$B236)*PI()/180)/2)-PI()*((180-$B236)/180)*(M$70+($B$67/2)*(0.65+0.5*LOG(M$70/$B$67)))),(2*(M$70+$B$67)-PI()*((180-$B236)/180)*(M$70+($B$67/2)*(0.65+0.5*LOG(M$70/$B$67)))))))</f>
        <v>0.0681619790762632</v>
      </c>
      <c r="N236" s="6" t="n">
        <f aca="false">IF($B236&gt;165,0,(IF($B236&gt;90,(2*(N$70+$B$67)*TAN(((180-$B236)*PI()/180)/2)-PI()*((180-$B236)/180)*(N$70+($B$67/2)*(0.65+0.5*LOG(N$70/$B$67)))),(2*(N$70+$B$67)-PI()*((180-$B236)/180)*(N$70+($B$67/2)*(0.65+0.5*LOG(N$70/$B$67)))))))</f>
        <v>0.067400793653015</v>
      </c>
      <c r="O236" s="6" t="n">
        <f aca="false">IF($B236&gt;165,0,(IF($B236&gt;90,(2*(O$70+$B$67)*TAN(((180-$B236)*PI()/180)/2)-PI()*((180-$B236)/180)*(O$70+($B$67/2)*(0.65+0.5*LOG(O$70/$B$67)))),(2*(O$70+$B$67)-PI()*((180-$B236)/180)*(O$70+($B$67/2)*(0.65+0.5*LOG(O$70/$B$67)))))))</f>
        <v>0.0667239541965328</v>
      </c>
      <c r="P236" s="6" t="n">
        <f aca="false">IF($B236&gt;165,0,(IF($B236&gt;90,(2*(P$70+$B$67)*TAN(((180-$B236)*PI()/180)/2)-PI()*((180-$B236)/180)*(P$70+($B$67/2)*(0.65+0.5*LOG(P$70/$B$67)))),(2*(P$70+$B$67)-PI()*((180-$B236)/180)*(P$70+($B$67/2)*(0.65+0.5*LOG(P$70/$B$67)))))))</f>
        <v>0.0661198118483555</v>
      </c>
      <c r="Q236" s="6" t="n">
        <f aca="false">IF($B236&gt;165,0,(IF($B236&gt;90,(2*(Q$70+$B$67)*TAN(((180-$B236)*PI()/180)/2)-PI()*((180-$B236)/180)*(Q$70+($B$67/2)*(0.65+0.5*LOG(Q$70/$B$67)))),(2*(Q$70+$B$67)-PI()*((180-$B236)/180)*(Q$70+($B$67/2)*(0.65+0.5*LOG(Q$70/$B$67)))))))</f>
        <v>0.0655789758573491</v>
      </c>
      <c r="R236" s="6" t="n">
        <f aca="false">IF($B236&gt;165,0,(IF($B236&gt;90,(2*(R$70+$B$67)*TAN(((180-$B236)*PI()/180)/2)-PI()*((180-$B236)/180)*(R$70+($B$67/2)*(0.65+0.5*LOG(R$70/$B$67)))),(2*(R$70+$B$67)-PI()*((180-$B236)/180)*(R$70+($B$67/2)*(0.65+0.5*LOG(R$70/$B$67)))))))</f>
        <v>0.0650937651963954</v>
      </c>
      <c r="S236" s="6" t="n">
        <f aca="false">IF($B236&gt;165,0,(IF($B236&gt;90,(2*(S$70+$B$67)*TAN(((180-$B236)*PI()/180)/2)-PI()*((180-$B236)/180)*(S$70+($B$67/2)*(0.65+0.5*LOG(S$70/$B$67)))),(2*(S$70+$B$67)-PI()*((180-$B236)/180)*(S$70+($B$67/2)*(0.65+0.5*LOG(S$70/$B$67)))))))</f>
        <v>0.0646578171625318</v>
      </c>
      <c r="T236" s="6" t="n">
        <f aca="false">IF($B236&gt;165,0,(IF($B236&gt;90,(2*(T$70+$B$67)*TAN(((180-$B236)*PI()/180)/2)-PI()*((180-$B236)/180)*(T$70+($B$67/2)*(0.65+0.5*LOG(T$70/$B$67)))),(2*(T$70+$B$67)-PI()*((180-$B236)/180)*(T$70+($B$67/2)*(0.65+0.5*LOG(T$70/$B$67)))))))</f>
        <v>0.0642658019416602</v>
      </c>
      <c r="U236" s="6" t="n">
        <f aca="false">IF($B236&gt;165,0,(IF($B236&gt;90,(2*(U$70+$B$67)*TAN(((180-$B236)*PI()/180)/2)-PI()*((180-$B236)/180)*(U$70+($B$67/2)*(0.65+0.5*LOG(U$70/$B$67)))),(2*(U$70+$B$67)-PI()*((180-$B236)/180)*(U$70+($B$67/2)*(0.65+0.5*LOG(U$70/$B$67)))))))</f>
        <v>0.0639132104733517</v>
      </c>
      <c r="V236" s="6" t="n">
        <f aca="false">IF($B236&gt;165,0,(IF($B236&gt;90,(2*(V$70+$B$67)*TAN(((180-$B236)*PI()/180)/2)-PI()*((180-$B236)/180)*(V$70+($B$67/2)*(0.65+0.5*LOG(V$70/$B$67)))),(2*(V$70+$B$67)-PI()*((180-$B236)/180)*(V$70+($B$67/2)*(0.65+0.5*LOG(V$70/$B$67)))))))</f>
        <v>0.0635961941267118</v>
      </c>
      <c r="W236" s="6" t="n">
        <f aca="false">IF($B236&gt;165,0,(IF($B236&gt;90,(2*(W$70+$B$67)*TAN(((180-$B236)*PI()/180)/2)-PI()*((180-$B236)/180)*(W$70+($B$67/2)*(0.65+0.5*LOG(W$70/$B$67)))),(2*(W$70+$B$67)-PI()*((180-$B236)/180)*(W$70+($B$67/2)*(0.65+0.5*LOG(W$70/$B$67)))))))</f>
        <v>0.0633114417069496</v>
      </c>
      <c r="X236" s="6" t="n">
        <f aca="false">IF($B236&gt;165,0,(IF($B236&gt;90,(2*(X$70+$B$67)*TAN(((180-$B236)*PI()/180)/2)-PI()*((180-$B236)/180)*(X$70+($B$67/2)*(0.65+0.5*LOG(X$70/$B$67)))),(2*(X$70+$B$67)-PI()*((180-$B236)/180)*(X$70+($B$67/2)*(0.65+0.5*LOG(X$70/$B$67)))))))</f>
        <v>0.0630560838244203</v>
      </c>
      <c r="Y236" s="6" t="n">
        <f aca="false">IF($B236&gt;165,0,(IF($B236&gt;90,(2*(Y$70+$B$67)*TAN(((180-$B236)*PI()/180)/2)-PI()*((180-$B236)/180)*(Y$70+($B$67/2)*(0.65+0.5*LOG(Y$70/$B$67)))),(2*(Y$70+$B$67)-PI()*((180-$B236)/180)*(Y$70+($B$67/2)*(0.65+0.5*LOG(Y$70/$B$67)))))))</f>
        <v>0.0628276176314389</v>
      </c>
      <c r="Z236" s="6" t="n">
        <f aca="false">IF($B236&gt;165,0,(IF($B236&gt;90,(2*(Z$70+$B$67)*TAN(((180-$B236)*PI()/180)/2)-PI()*((180-$B236)/180)*(Z$70+($B$67/2)*(0.65+0.5*LOG(Z$70/$B$67)))),(2*(Z$70+$B$67)-PI()*((180-$B236)/180)*(Z$70+($B$67/2)*(0.65+0.5*LOG(Z$70/$B$67)))))))</f>
        <v>0.062623846933265</v>
      </c>
      <c r="AA236" s="6" t="n">
        <f aca="false">IF($B236&gt;165,0,(IF($B236&gt;90,(2*(AA$70+$B$67)*TAN(((180-$B236)*PI()/180)/2)-PI()*((180-$B236)/180)*(AA$70+($B$67/2)*(0.65+0.5*LOG(AA$70/$B$67)))),(2*(AA$70+$B$67)-PI()*((180-$B236)/180)*(AA$70+($B$67/2)*(0.65+0.5*LOG(AA$70/$B$67)))))))</f>
        <v>0.0624428340521011</v>
      </c>
      <c r="AB236" s="6" t="n">
        <f aca="false">IF($B236&gt;165,0,(IF($B236&gt;90,(2*(AB$70+$B$67)*TAN(((180-$B236)*PI()/180)/2)-PI()*((180-$B236)/180)*(AB$70+($B$67/2)*(0.65+0.5*LOG(AB$70/$B$67)))),(2*(AB$70+$B$67)-PI()*((180-$B236)/180)*(AB$70+($B$67/2)*(0.65+0.5*LOG(AB$70/$B$67)))))))</f>
        <v>0.0622828607805321</v>
      </c>
      <c r="AC236" s="6" t="n">
        <f aca="false">IF($B236&gt;165,0,(IF($B236&gt;90,(2*(AC$70+$B$67)*TAN(((180-$B236)*PI()/180)/2)-PI()*((180-$B236)/180)*(AC$70+($B$67/2)*(0.65+0.5*LOG(AC$70/$B$67)))),(2*(AC$70+$B$67)-PI()*((180-$B236)/180)*(AC$70+($B$67/2)*(0.65+0.5*LOG(AC$70/$B$67)))))))</f>
        <v>0.0621423964395293</v>
      </c>
      <c r="AD236" s="6" t="n">
        <f aca="false">IF($B236&gt;165,0,(IF($B236&gt;90,(2*(AD$70+$B$67)*TAN(((180-$B236)*PI()/180)/2)-PI()*((180-$B236)/180)*(AD$70+($B$67/2)*(0.65+0.5*LOG(AD$70/$B$67)))),(2*(AD$70+$B$67)-PI()*((180-$B236)/180)*(AD$70+($B$67/2)*(0.65+0.5*LOG(AD$70/$B$67)))))))</f>
        <v>0.0620200715441106</v>
      </c>
      <c r="AE236" s="6" t="n">
        <f aca="false">IF($B236&gt;165,0,(IF($B236&gt;90,(2*(AE$70+$B$67)*TAN(((180-$B236)*PI()/180)/2)-PI()*((180-$B236)/180)*(AE$70+($B$67/2)*(0.65+0.5*LOG(AE$70/$B$67)))),(2*(AE$70+$B$67)-PI()*((180-$B236)/180)*(AE$70+($B$67/2)*(0.65+0.5*LOG(AE$70/$B$67)))))))</f>
        <v>0.0619146559352624</v>
      </c>
      <c r="AF236" s="6" t="n">
        <f aca="false">IF($B236&gt;165,0,(IF($B236&gt;90,(2*(AF$70+$B$67)*TAN(((180-$B236)*PI()/180)/2)-PI()*((180-$B236)/180)*(AF$70+($B$67/2)*(0.65+0.5*LOG(AF$70/$B$67)))),(2*(AF$70+$B$67)-PI()*((180-$B236)/180)*(AF$70+($B$67/2)*(0.65+0.5*LOG(AF$70/$B$67)))))))</f>
        <v>0.0618250404988987</v>
      </c>
      <c r="AG236" s="6" t="n">
        <f aca="false">IF($B236&gt;165,0,(IF($B236&gt;90,(2*(AG$70+$B$67)*TAN(((180-$B236)*PI()/180)/2)-PI()*((180-$B236)/180)*(AG$70+($B$67/2)*(0.65+0.5*LOG(AG$70/$B$67)))),(2*(AG$70+$B$67)-PI()*((180-$B236)/180)*(AG$70+($B$67/2)*(0.65+0.5*LOG(AG$70/$B$67)))))))</f>
        <v>0.0617502217881669</v>
      </c>
      <c r="AH236" s="6" t="n">
        <f aca="false">IF($B236&gt;165,0,(IF($B236&gt;90,(2*(AH$70+$B$67)*TAN(((180-$B236)*PI()/180)/2)-PI()*((180-$B236)/180)*(AH$70+($B$67/2)*(0.65+0.5*LOG(AH$70/$B$67)))),(2*(AH$70+$B$67)-PI()*((180-$B236)/180)*(AH$70+($B$67/2)*(0.65+0.5*LOG(AH$70/$B$67)))))))</f>
        <v>0.0616892890127709</v>
      </c>
      <c r="AI236" s="6" t="n">
        <f aca="false">IF($B236&gt;165,0,(IF($B236&gt;90,(2*(AI$70+$B$67)*TAN(((180-$B236)*PI()/180)/2)-PI()*((180-$B236)/180)*(AI$70+($B$67/2)*(0.65+0.5*LOG(AI$70/$B$67)))),(2*(AI$70+$B$67)-PI()*((180-$B236)/180)*(AI$70+($B$67/2)*(0.65+0.5*LOG(AI$70/$B$67)))))))</f>
        <v>0.0616414129711238</v>
      </c>
      <c r="AJ236" s="6" t="n">
        <f aca="false">IF($B236&gt;165,0,(IF($B236&gt;90,(2*(AJ$70+$B$67)*TAN(((180-$B236)*PI()/180)/2)-PI()*((180-$B236)/180)*(AJ$70+($B$67/2)*(0.65+0.5*LOG(AJ$70/$B$67)))),(2*(AJ$70+$B$67)-PI()*((180-$B236)/180)*(AJ$70+($B$67/2)*(0.65+0.5*LOG(AJ$70/$B$67)))))))</f>
        <v>0.0616058365872636</v>
      </c>
      <c r="AK236" s="6" t="n">
        <f aca="false">IF($B236&gt;165,0,(IF($B236&gt;90,(2*(AK$70+$B$67)*TAN(((180-$B236)*PI()/180)/2)-PI()*((180-$B236)/180)*(AK$70+($B$67/2)*(0.65+0.5*LOG(AK$70/$B$67)))),(2*(AK$70+$B$67)-PI()*((180-$B236)/180)*(AK$70+($B$67/2)*(0.65+0.5*LOG(AK$70/$B$67)))))))</f>
        <v>0.0615818667811703</v>
      </c>
      <c r="AL236" s="6" t="n">
        <f aca="false">IF($B236&gt;165,0,(IF($B236&gt;90,(2*(AL$70+$B$67)*TAN(((180-$B236)*PI()/180)/2)-PI()*((180-$B236)/180)*(AL$70+($B$67/2)*(0.65+0.5*LOG(AL$70/$B$67)))),(2*(AL$70+$B$67)-PI()*((180-$B236)/180)*(AL$70+($B$67/2)*(0.65+0.5*LOG(AL$70/$B$67)))))))</f>
        <v>0.0615688674531874</v>
      </c>
      <c r="AM236" s="6" t="n">
        <f aca="false">IF($B236&gt;165,0,(IF($B236&gt;90,(2*(AM$70+$B$67)*TAN(((180-$B236)*PI()/180)/2)-PI()*((180-$B236)/180)*(AM$70+($B$67/2)*(0.65+0.5*LOG(AM$70/$B$67)))),(2*(AM$70+$B$67)-PI()*((180-$B236)/180)*(AM$70+($B$67/2)*(0.65+0.5*LOG(AM$70/$B$67)))))))</f>
        <v>0.0615662534042096</v>
      </c>
      <c r="AN236" s="6" t="n">
        <f aca="false">IF($B236&gt;165,0,(IF($B236&gt;90,(2*(AN$70+$B$67)*TAN(((180-$B236)*PI()/180)/2)-PI()*((180-$B236)/180)*(AN$70+($B$67/2)*(0.65+0.5*LOG(AN$70/$B$67)))),(2*(AN$70+$B$67)-PI()*((180-$B236)/180)*(AN$70+($B$67/2)*(0.65+0.5*LOG(AN$70/$B$67)))))))</f>
        <v>0.0615734850457437</v>
      </c>
      <c r="AO236" s="6" t="n">
        <f aca="false">IF($B236&gt;165,0,(IF($B236&gt;90,(2*(AO$70+$B$67)*TAN(((180-$B236)*PI()/180)/2)-PI()*((180-$B236)/180)*(AO$70+($B$67/2)*(0.65+0.5*LOG(AO$70/$B$67)))),(2*(AO$70+$B$67)-PI()*((180-$B236)/180)*(AO$70+($B$67/2)*(0.65+0.5*LOG(AO$70/$B$67)))))))</f>
        <v>0.0615900637798119</v>
      </c>
    </row>
    <row r="237" customFormat="false" ht="14.25" hidden="false" customHeight="true" outlineLevel="0" collapsed="false">
      <c r="A237" s="0" t="s">
        <v>49</v>
      </c>
      <c r="B237" s="5" t="n">
        <v>166</v>
      </c>
      <c r="C237" s="6" t="n">
        <f aca="false">IF($B237&gt;165,0,(IF($B237&gt;90,(2*(C$70+$B$67)*TAN(((180-$B237)*PI()/180)/2)-PI()*((180-$B237)/180)*(C$70+($B$67/2)*(0.65+0.5*LOG(C$70/$B$67)))),(2*(C$70+$B$67)-PI()*((180-$B237)/180)*(C$70+($B$67/2)*(0.65+0.5*LOG(C$70/$B$67)))))))</f>
        <v>0</v>
      </c>
      <c r="D237" s="6" t="n">
        <f aca="false">IF($B237&gt;165,0,(IF($B237&gt;90,(2*(D$70+$B$67)*TAN(((180-$B237)*PI()/180)/2)-PI()*((180-$B237)/180)*(D$70+($B$67/2)*(0.65+0.5*LOG(D$70/$B$67)))),(2*(D$70+$B$67)-PI()*((180-$B237)/180)*(D$70+($B$67/2)*(0.65+0.5*LOG(D$70/$B$67)))))))</f>
        <v>0</v>
      </c>
      <c r="E237" s="6" t="n">
        <f aca="false">IF($B237&gt;165,0,(IF($B237&gt;90,(2*(E$70+$B$67)*TAN(((180-$B237)*PI()/180)/2)-PI()*((180-$B237)/180)*(E$70+($B$67/2)*(0.65+0.5*LOG(E$70/$B$67)))),(2*(E$70+$B$67)-PI()*((180-$B237)/180)*(E$70+($B$67/2)*(0.65+0.5*LOG(E$70/$B$67)))))))</f>
        <v>0</v>
      </c>
      <c r="F237" s="6" t="n">
        <f aca="false">IF($B237&gt;165,0,(IF($B237&gt;90,(2*(F$70+$B$67)*TAN(((180-$B237)*PI()/180)/2)-PI()*((180-$B237)/180)*(F$70+($B$67/2)*(0.65+0.5*LOG(F$70/$B$67)))),(2*(F$70+$B$67)-PI()*((180-$B237)/180)*(F$70+($B$67/2)*(0.65+0.5*LOG(F$70/$B$67)))))))</f>
        <v>0</v>
      </c>
      <c r="G237" s="6" t="n">
        <f aca="false">IF($B237&gt;165,0,(IF($B237&gt;90,(2*(G$70+$B$67)*TAN(((180-$B237)*PI()/180)/2)-PI()*((180-$B237)/180)*(G$70+($B$67/2)*(0.65+0.5*LOG(G$70/$B$67)))),(2*(G$70+$B$67)-PI()*((180-$B237)/180)*(G$70+($B$67/2)*(0.65+0.5*LOG(G$70/$B$67)))))))</f>
        <v>0</v>
      </c>
      <c r="H237" s="6" t="n">
        <f aca="false">IF($B237&gt;165,0,(IF($B237&gt;90,(2*(H$70+$B$67)*TAN(((180-$B237)*PI()/180)/2)-PI()*((180-$B237)/180)*(H$70+($B$67/2)*(0.65+0.5*LOG(H$70/$B$67)))),(2*(H$70+$B$67)-PI()*((180-$B237)/180)*(H$70+($B$67/2)*(0.65+0.5*LOG(H$70/$B$67)))))))</f>
        <v>0</v>
      </c>
      <c r="I237" s="6" t="n">
        <f aca="false">IF($B237&gt;165,0,(IF($B237&gt;90,(2*(I$70+$B$67)*TAN(((180-$B237)*PI()/180)/2)-PI()*((180-$B237)/180)*(I$70+($B$67/2)*(0.65+0.5*LOG(I$70/$B$67)))),(2*(I$70+$B$67)-PI()*((180-$B237)/180)*(I$70+($B$67/2)*(0.65+0.5*LOG(I$70/$B$67)))))))</f>
        <v>0</v>
      </c>
      <c r="J237" s="6" t="n">
        <f aca="false">IF($B237&gt;165,0,(IF($B237&gt;90,(2*(J$70+$B$67)*TAN(((180-$B237)*PI()/180)/2)-PI()*((180-$B237)/180)*(J$70+($B$67/2)*(0.65+0.5*LOG(J$70/$B$67)))),(2*(J$70+$B$67)-PI()*((180-$B237)/180)*(J$70+($B$67/2)*(0.65+0.5*LOG(J$70/$B$67)))))))</f>
        <v>0</v>
      </c>
      <c r="K237" s="6" t="n">
        <f aca="false">IF($B237&gt;165,0,(IF($B237&gt;90,(2*(K$70+$B$67)*TAN(((180-$B237)*PI()/180)/2)-PI()*((180-$B237)/180)*(K$70+($B$67/2)*(0.65+0.5*LOG(K$70/$B$67)))),(2*(K$70+$B$67)-PI()*((180-$B237)/180)*(K$70+($B$67/2)*(0.65+0.5*LOG(K$70/$B$67)))))))</f>
        <v>0</v>
      </c>
      <c r="L237" s="6" t="n">
        <f aca="false">IF($B237&gt;165,0,(IF($B237&gt;90,(2*(L$70+$B$67)*TAN(((180-$B237)*PI()/180)/2)-PI()*((180-$B237)/180)*(L$70+($B$67/2)*(0.65+0.5*LOG(L$70/$B$67)))),(2*(L$70+$B$67)-PI()*((180-$B237)/180)*(L$70+($B$67/2)*(0.65+0.5*LOG(L$70/$B$67)))))))</f>
        <v>0</v>
      </c>
      <c r="M237" s="6" t="n">
        <f aca="false">IF($B237&gt;165,0,(IF($B237&gt;90,(2*(M$70+$B$67)*TAN(((180-$B237)*PI()/180)/2)-PI()*((180-$B237)/180)*(M$70+($B$67/2)*(0.65+0.5*LOG(M$70/$B$67)))),(2*(M$70+$B$67)-PI()*((180-$B237)/180)*(M$70+($B$67/2)*(0.65+0.5*LOG(M$70/$B$67)))))))</f>
        <v>0</v>
      </c>
      <c r="N237" s="6" t="n">
        <f aca="false">IF($B237&gt;165,0,(IF($B237&gt;90,(2*(N$70+$B$67)*TAN(((180-$B237)*PI()/180)/2)-PI()*((180-$B237)/180)*(N$70+($B$67/2)*(0.65+0.5*LOG(N$70/$B$67)))),(2*(N$70+$B$67)-PI()*((180-$B237)/180)*(N$70+($B$67/2)*(0.65+0.5*LOG(N$70/$B$67)))))))</f>
        <v>0</v>
      </c>
      <c r="O237" s="6" t="n">
        <f aca="false">IF($B237&gt;165,0,(IF($B237&gt;90,(2*(O$70+$B$67)*TAN(((180-$B237)*PI()/180)/2)-PI()*((180-$B237)/180)*(O$70+($B$67/2)*(0.65+0.5*LOG(O$70/$B$67)))),(2*(O$70+$B$67)-PI()*((180-$B237)/180)*(O$70+($B$67/2)*(0.65+0.5*LOG(O$70/$B$67)))))))</f>
        <v>0</v>
      </c>
      <c r="P237" s="6" t="n">
        <f aca="false">IF($B237&gt;165,0,(IF($B237&gt;90,(2*(P$70+$B$67)*TAN(((180-$B237)*PI()/180)/2)-PI()*((180-$B237)/180)*(P$70+($B$67/2)*(0.65+0.5*LOG(P$70/$B$67)))),(2*(P$70+$B$67)-PI()*((180-$B237)/180)*(P$70+($B$67/2)*(0.65+0.5*LOG(P$70/$B$67)))))))</f>
        <v>0</v>
      </c>
      <c r="Q237" s="6" t="n">
        <f aca="false">IF($B237&gt;165,0,(IF($B237&gt;90,(2*(Q$70+$B$67)*TAN(((180-$B237)*PI()/180)/2)-PI()*((180-$B237)/180)*(Q$70+($B$67/2)*(0.65+0.5*LOG(Q$70/$B$67)))),(2*(Q$70+$B$67)-PI()*((180-$B237)/180)*(Q$70+($B$67/2)*(0.65+0.5*LOG(Q$70/$B$67)))))))</f>
        <v>0</v>
      </c>
      <c r="R237" s="6" t="n">
        <f aca="false">IF($B237&gt;165,0,(IF($B237&gt;90,(2*(R$70+$B$67)*TAN(((180-$B237)*PI()/180)/2)-PI()*((180-$B237)/180)*(R$70+($B$67/2)*(0.65+0.5*LOG(R$70/$B$67)))),(2*(R$70+$B$67)-PI()*((180-$B237)/180)*(R$70+($B$67/2)*(0.65+0.5*LOG(R$70/$B$67)))))))</f>
        <v>0</v>
      </c>
      <c r="S237" s="6" t="n">
        <f aca="false">IF($B237&gt;165,0,(IF($B237&gt;90,(2*(S$70+$B$67)*TAN(((180-$B237)*PI()/180)/2)-PI()*((180-$B237)/180)*(S$70+($B$67/2)*(0.65+0.5*LOG(S$70/$B$67)))),(2*(S$70+$B$67)-PI()*((180-$B237)/180)*(S$70+($B$67/2)*(0.65+0.5*LOG(S$70/$B$67)))))))</f>
        <v>0</v>
      </c>
      <c r="T237" s="6" t="n">
        <f aca="false">IF($B237&gt;165,0,(IF($B237&gt;90,(2*(T$70+$B$67)*TAN(((180-$B237)*PI()/180)/2)-PI()*((180-$B237)/180)*(T$70+($B$67/2)*(0.65+0.5*LOG(T$70/$B$67)))),(2*(T$70+$B$67)-PI()*((180-$B237)/180)*(T$70+($B$67/2)*(0.65+0.5*LOG(T$70/$B$67)))))))</f>
        <v>0</v>
      </c>
      <c r="U237" s="6" t="n">
        <f aca="false">IF($B237&gt;165,0,(IF($B237&gt;90,(2*(U$70+$B$67)*TAN(((180-$B237)*PI()/180)/2)-PI()*((180-$B237)/180)*(U$70+($B$67/2)*(0.65+0.5*LOG(U$70/$B$67)))),(2*(U$70+$B$67)-PI()*((180-$B237)/180)*(U$70+($B$67/2)*(0.65+0.5*LOG(U$70/$B$67)))))))</f>
        <v>0</v>
      </c>
      <c r="V237" s="6" t="n">
        <f aca="false">IF($B237&gt;165,0,(IF($B237&gt;90,(2*(V$70+$B$67)*TAN(((180-$B237)*PI()/180)/2)-PI()*((180-$B237)/180)*(V$70+($B$67/2)*(0.65+0.5*LOG(V$70/$B$67)))),(2*(V$70+$B$67)-PI()*((180-$B237)/180)*(V$70+($B$67/2)*(0.65+0.5*LOG(V$70/$B$67)))))))</f>
        <v>0</v>
      </c>
      <c r="W237" s="6" t="n">
        <f aca="false">IF($B237&gt;165,0,(IF($B237&gt;90,(2*(W$70+$B$67)*TAN(((180-$B237)*PI()/180)/2)-PI()*((180-$B237)/180)*(W$70+($B$67/2)*(0.65+0.5*LOG(W$70/$B$67)))),(2*(W$70+$B$67)-PI()*((180-$B237)/180)*(W$70+($B$67/2)*(0.65+0.5*LOG(W$70/$B$67)))))))</f>
        <v>0</v>
      </c>
      <c r="X237" s="6" t="n">
        <f aca="false">IF($B237&gt;165,0,(IF($B237&gt;90,(2*(X$70+$B$67)*TAN(((180-$B237)*PI()/180)/2)-PI()*((180-$B237)/180)*(X$70+($B$67/2)*(0.65+0.5*LOG(X$70/$B$67)))),(2*(X$70+$B$67)-PI()*((180-$B237)/180)*(X$70+($B$67/2)*(0.65+0.5*LOG(X$70/$B$67)))))))</f>
        <v>0</v>
      </c>
      <c r="Y237" s="6" t="n">
        <f aca="false">IF($B237&gt;165,0,(IF($B237&gt;90,(2*(Y$70+$B$67)*TAN(((180-$B237)*PI()/180)/2)-PI()*((180-$B237)/180)*(Y$70+($B$67/2)*(0.65+0.5*LOG(Y$70/$B$67)))),(2*(Y$70+$B$67)-PI()*((180-$B237)/180)*(Y$70+($B$67/2)*(0.65+0.5*LOG(Y$70/$B$67)))))))</f>
        <v>0</v>
      </c>
      <c r="Z237" s="6" t="n">
        <f aca="false">IF($B237&gt;165,0,(IF($B237&gt;90,(2*(Z$70+$B$67)*TAN(((180-$B237)*PI()/180)/2)-PI()*((180-$B237)/180)*(Z$70+($B$67/2)*(0.65+0.5*LOG(Z$70/$B$67)))),(2*(Z$70+$B$67)-PI()*((180-$B237)/180)*(Z$70+($B$67/2)*(0.65+0.5*LOG(Z$70/$B$67)))))))</f>
        <v>0</v>
      </c>
      <c r="AA237" s="6" t="n">
        <f aca="false">IF($B237&gt;165,0,(IF($B237&gt;90,(2*(AA$70+$B$67)*TAN(((180-$B237)*PI()/180)/2)-PI()*((180-$B237)/180)*(AA$70+($B$67/2)*(0.65+0.5*LOG(AA$70/$B$67)))),(2*(AA$70+$B$67)-PI()*((180-$B237)/180)*(AA$70+($B$67/2)*(0.65+0.5*LOG(AA$70/$B$67)))))))</f>
        <v>0</v>
      </c>
      <c r="AB237" s="6" t="n">
        <f aca="false">IF($B237&gt;165,0,(IF($B237&gt;90,(2*(AB$70+$B$67)*TAN(((180-$B237)*PI()/180)/2)-PI()*((180-$B237)/180)*(AB$70+($B$67/2)*(0.65+0.5*LOG(AB$70/$B$67)))),(2*(AB$70+$B$67)-PI()*((180-$B237)/180)*(AB$70+($B$67/2)*(0.65+0.5*LOG(AB$70/$B$67)))))))</f>
        <v>0</v>
      </c>
      <c r="AC237" s="6" t="n">
        <f aca="false">IF($B237&gt;165,0,(IF($B237&gt;90,(2*(AC$70+$B$67)*TAN(((180-$B237)*PI()/180)/2)-PI()*((180-$B237)/180)*(AC$70+($B$67/2)*(0.65+0.5*LOG(AC$70/$B$67)))),(2*(AC$70+$B$67)-PI()*((180-$B237)/180)*(AC$70+($B$67/2)*(0.65+0.5*LOG(AC$70/$B$67)))))))</f>
        <v>0</v>
      </c>
      <c r="AD237" s="6" t="n">
        <f aca="false">IF($B237&gt;165,0,(IF($B237&gt;90,(2*(AD$70+$B$67)*TAN(((180-$B237)*PI()/180)/2)-PI()*((180-$B237)/180)*(AD$70+($B$67/2)*(0.65+0.5*LOG(AD$70/$B$67)))),(2*(AD$70+$B$67)-PI()*((180-$B237)/180)*(AD$70+($B$67/2)*(0.65+0.5*LOG(AD$70/$B$67)))))))</f>
        <v>0</v>
      </c>
      <c r="AE237" s="6" t="n">
        <f aca="false">IF($B237&gt;165,0,(IF($B237&gt;90,(2*(AE$70+$B$67)*TAN(((180-$B237)*PI()/180)/2)-PI()*((180-$B237)/180)*(AE$70+($B$67/2)*(0.65+0.5*LOG(AE$70/$B$67)))),(2*(AE$70+$B$67)-PI()*((180-$B237)/180)*(AE$70+($B$67/2)*(0.65+0.5*LOG(AE$70/$B$67)))))))</f>
        <v>0</v>
      </c>
      <c r="AF237" s="6" t="n">
        <f aca="false">IF($B237&gt;165,0,(IF($B237&gt;90,(2*(AF$70+$B$67)*TAN(((180-$B237)*PI()/180)/2)-PI()*((180-$B237)/180)*(AF$70+($B$67/2)*(0.65+0.5*LOG(AF$70/$B$67)))),(2*(AF$70+$B$67)-PI()*((180-$B237)/180)*(AF$70+($B$67/2)*(0.65+0.5*LOG(AF$70/$B$67)))))))</f>
        <v>0</v>
      </c>
      <c r="AG237" s="6" t="n">
        <f aca="false">IF($B237&gt;165,0,(IF($B237&gt;90,(2*(AG$70+$B$67)*TAN(((180-$B237)*PI()/180)/2)-PI()*((180-$B237)/180)*(AG$70+($B$67/2)*(0.65+0.5*LOG(AG$70/$B$67)))),(2*(AG$70+$B$67)-PI()*((180-$B237)/180)*(AG$70+($B$67/2)*(0.65+0.5*LOG(AG$70/$B$67)))))))</f>
        <v>0</v>
      </c>
      <c r="AH237" s="6" t="n">
        <f aca="false">IF($B237&gt;165,0,(IF($B237&gt;90,(2*(AH$70+$B$67)*TAN(((180-$B237)*PI()/180)/2)-PI()*((180-$B237)/180)*(AH$70+($B$67/2)*(0.65+0.5*LOG(AH$70/$B$67)))),(2*(AH$70+$B$67)-PI()*((180-$B237)/180)*(AH$70+($B$67/2)*(0.65+0.5*LOG(AH$70/$B$67)))))))</f>
        <v>0</v>
      </c>
      <c r="AI237" s="6" t="n">
        <f aca="false">IF($B237&gt;165,0,(IF($B237&gt;90,(2*(AI$70+$B$67)*TAN(((180-$B237)*PI()/180)/2)-PI()*((180-$B237)/180)*(AI$70+($B$67/2)*(0.65+0.5*LOG(AI$70/$B$67)))),(2*(AI$70+$B$67)-PI()*((180-$B237)/180)*(AI$70+($B$67/2)*(0.65+0.5*LOG(AI$70/$B$67)))))))</f>
        <v>0</v>
      </c>
      <c r="AJ237" s="6" t="n">
        <f aca="false">IF($B237&gt;165,0,(IF($B237&gt;90,(2*(AJ$70+$B$67)*TAN(((180-$B237)*PI()/180)/2)-PI()*((180-$B237)/180)*(AJ$70+($B$67/2)*(0.65+0.5*LOG(AJ$70/$B$67)))),(2*(AJ$70+$B$67)-PI()*((180-$B237)/180)*(AJ$70+($B$67/2)*(0.65+0.5*LOG(AJ$70/$B$67)))))))</f>
        <v>0</v>
      </c>
      <c r="AK237" s="6" t="n">
        <f aca="false">IF($B237&gt;165,0,(IF($B237&gt;90,(2*(AK$70+$B$67)*TAN(((180-$B237)*PI()/180)/2)-PI()*((180-$B237)/180)*(AK$70+($B$67/2)*(0.65+0.5*LOG(AK$70/$B$67)))),(2*(AK$70+$B$67)-PI()*((180-$B237)/180)*(AK$70+($B$67/2)*(0.65+0.5*LOG(AK$70/$B$67)))))))</f>
        <v>0</v>
      </c>
      <c r="AL237" s="6" t="n">
        <f aca="false">IF($B237&gt;165,0,(IF($B237&gt;90,(2*(AL$70+$B$67)*TAN(((180-$B237)*PI()/180)/2)-PI()*((180-$B237)/180)*(AL$70+($B$67/2)*(0.65+0.5*LOG(AL$70/$B$67)))),(2*(AL$70+$B$67)-PI()*((180-$B237)/180)*(AL$70+($B$67/2)*(0.65+0.5*LOG(AL$70/$B$67)))))))</f>
        <v>0</v>
      </c>
      <c r="AM237" s="6" t="n">
        <f aca="false">IF($B237&gt;165,0,(IF($B237&gt;90,(2*(AM$70+$B$67)*TAN(((180-$B237)*PI()/180)/2)-PI()*((180-$B237)/180)*(AM$70+($B$67/2)*(0.65+0.5*LOG(AM$70/$B$67)))),(2*(AM$70+$B$67)-PI()*((180-$B237)/180)*(AM$70+($B$67/2)*(0.65+0.5*LOG(AM$70/$B$67)))))))</f>
        <v>0</v>
      </c>
      <c r="AN237" s="6" t="n">
        <f aca="false">IF($B237&gt;165,0,(IF($B237&gt;90,(2*(AN$70+$B$67)*TAN(((180-$B237)*PI()/180)/2)-PI()*((180-$B237)/180)*(AN$70+($B$67/2)*(0.65+0.5*LOG(AN$70/$B$67)))),(2*(AN$70+$B$67)-PI()*((180-$B237)/180)*(AN$70+($B$67/2)*(0.65+0.5*LOG(AN$70/$B$67)))))))</f>
        <v>0</v>
      </c>
      <c r="AO237" s="6" t="n">
        <f aca="false">IF($B237&gt;165,0,(IF($B237&gt;90,(2*(AO$70+$B$67)*TAN(((180-$B237)*PI()/180)/2)-PI()*((180-$B237)/180)*(AO$70+($B$67/2)*(0.65+0.5*LOG(AO$70/$B$67)))),(2*(AO$70+$B$67)-PI()*((180-$B237)/180)*(AO$70+($B$67/2)*(0.65+0.5*LOG(AO$70/$B$67)))))))</f>
        <v>0</v>
      </c>
    </row>
    <row r="238" customFormat="false" ht="12.75" hidden="false" customHeight="false" outlineLevel="0" collapsed="false">
      <c r="A238" s="0" t="s">
        <v>49</v>
      </c>
      <c r="B238" s="5" t="n">
        <v>167</v>
      </c>
      <c r="C238" s="6" t="n">
        <f aca="false">IF($B238&gt;165,0,(IF($B238&gt;90,(2*(C$70+$B$67)*TAN(((180-$B238)*PI()/180)/2)-PI()*((180-$B238)/180)*(C$70+($B$67/2)*(0.65+0.5*LOG(C$70/$B$67)))),(2*(C$70+$B$67)-PI()*((180-$B238)/180)*(C$70+($B$67/2)*(0.65+0.5*LOG(C$70/$B$67)))))))</f>
        <v>0</v>
      </c>
      <c r="D238" s="6" t="n">
        <f aca="false">IF($B238&gt;165,0,(IF($B238&gt;90,(2*(D$70+$B$67)*TAN(((180-$B238)*PI()/180)/2)-PI()*((180-$B238)/180)*(D$70+($B$67/2)*(0.65+0.5*LOG(D$70/$B$67)))),(2*(D$70+$B$67)-PI()*((180-$B238)/180)*(D$70+($B$67/2)*(0.65+0.5*LOG(D$70/$B$67)))))))</f>
        <v>0</v>
      </c>
      <c r="E238" s="6" t="n">
        <f aca="false">IF($B238&gt;165,0,(IF($B238&gt;90,(2*(E$70+$B$67)*TAN(((180-$B238)*PI()/180)/2)-PI()*((180-$B238)/180)*(E$70+($B$67/2)*(0.65+0.5*LOG(E$70/$B$67)))),(2*(E$70+$B$67)-PI()*((180-$B238)/180)*(E$70+($B$67/2)*(0.65+0.5*LOG(E$70/$B$67)))))))</f>
        <v>0</v>
      </c>
      <c r="F238" s="6" t="n">
        <f aca="false">IF($B238&gt;165,0,(IF($B238&gt;90,(2*(F$70+$B$67)*TAN(((180-$B238)*PI()/180)/2)-PI()*((180-$B238)/180)*(F$70+($B$67/2)*(0.65+0.5*LOG(F$70/$B$67)))),(2*(F$70+$B$67)-PI()*((180-$B238)/180)*(F$70+($B$67/2)*(0.65+0.5*LOG(F$70/$B$67)))))))</f>
        <v>0</v>
      </c>
      <c r="G238" s="6" t="n">
        <f aca="false">IF($B238&gt;165,0,(IF($B238&gt;90,(2*(G$70+$B$67)*TAN(((180-$B238)*PI()/180)/2)-PI()*((180-$B238)/180)*(G$70+($B$67/2)*(0.65+0.5*LOG(G$70/$B$67)))),(2*(G$70+$B$67)-PI()*((180-$B238)/180)*(G$70+($B$67/2)*(0.65+0.5*LOG(G$70/$B$67)))))))</f>
        <v>0</v>
      </c>
      <c r="H238" s="6" t="n">
        <f aca="false">IF($B238&gt;165,0,(IF($B238&gt;90,(2*(H$70+$B$67)*TAN(((180-$B238)*PI()/180)/2)-PI()*((180-$B238)/180)*(H$70+($B$67/2)*(0.65+0.5*LOG(H$70/$B$67)))),(2*(H$70+$B$67)-PI()*((180-$B238)/180)*(H$70+($B$67/2)*(0.65+0.5*LOG(H$70/$B$67)))))))</f>
        <v>0</v>
      </c>
      <c r="I238" s="6" t="n">
        <f aca="false">IF($B238&gt;165,0,(IF($B238&gt;90,(2*(I$70+$B$67)*TAN(((180-$B238)*PI()/180)/2)-PI()*((180-$B238)/180)*(I$70+($B$67/2)*(0.65+0.5*LOG(I$70/$B$67)))),(2*(I$70+$B$67)-PI()*((180-$B238)/180)*(I$70+($B$67/2)*(0.65+0.5*LOG(I$70/$B$67)))))))</f>
        <v>0</v>
      </c>
      <c r="J238" s="6" t="n">
        <f aca="false">IF($B238&gt;165,0,(IF($B238&gt;90,(2*(J$70+$B$67)*TAN(((180-$B238)*PI()/180)/2)-PI()*((180-$B238)/180)*(J$70+($B$67/2)*(0.65+0.5*LOG(J$70/$B$67)))),(2*(J$70+$B$67)-PI()*((180-$B238)/180)*(J$70+($B$67/2)*(0.65+0.5*LOG(J$70/$B$67)))))))</f>
        <v>0</v>
      </c>
      <c r="K238" s="6" t="n">
        <f aca="false">IF($B238&gt;165,0,(IF($B238&gt;90,(2*(K$70+$B$67)*TAN(((180-$B238)*PI()/180)/2)-PI()*((180-$B238)/180)*(K$70+($B$67/2)*(0.65+0.5*LOG(K$70/$B$67)))),(2*(K$70+$B$67)-PI()*((180-$B238)/180)*(K$70+($B$67/2)*(0.65+0.5*LOG(K$70/$B$67)))))))</f>
        <v>0</v>
      </c>
      <c r="L238" s="6" t="n">
        <f aca="false">IF($B238&gt;165,0,(IF($B238&gt;90,(2*(L$70+$B$67)*TAN(((180-$B238)*PI()/180)/2)-PI()*((180-$B238)/180)*(L$70+($B$67/2)*(0.65+0.5*LOG(L$70/$B$67)))),(2*(L$70+$B$67)-PI()*((180-$B238)/180)*(L$70+($B$67/2)*(0.65+0.5*LOG(L$70/$B$67)))))))</f>
        <v>0</v>
      </c>
      <c r="M238" s="6" t="n">
        <f aca="false">IF($B238&gt;165,0,(IF($B238&gt;90,(2*(M$70+$B$67)*TAN(((180-$B238)*PI()/180)/2)-PI()*((180-$B238)/180)*(M$70+($B$67/2)*(0.65+0.5*LOG(M$70/$B$67)))),(2*(M$70+$B$67)-PI()*((180-$B238)/180)*(M$70+($B$67/2)*(0.65+0.5*LOG(M$70/$B$67)))))))</f>
        <v>0</v>
      </c>
      <c r="N238" s="6" t="n">
        <f aca="false">IF($B238&gt;165,0,(IF($B238&gt;90,(2*(N$70+$B$67)*TAN(((180-$B238)*PI()/180)/2)-PI()*((180-$B238)/180)*(N$70+($B$67/2)*(0.65+0.5*LOG(N$70/$B$67)))),(2*(N$70+$B$67)-PI()*((180-$B238)/180)*(N$70+($B$67/2)*(0.65+0.5*LOG(N$70/$B$67)))))))</f>
        <v>0</v>
      </c>
      <c r="O238" s="6" t="n">
        <f aca="false">IF($B238&gt;165,0,(IF($B238&gt;90,(2*(O$70+$B$67)*TAN(((180-$B238)*PI()/180)/2)-PI()*((180-$B238)/180)*(O$70+($B$67/2)*(0.65+0.5*LOG(O$70/$B$67)))),(2*(O$70+$B$67)-PI()*((180-$B238)/180)*(O$70+($B$67/2)*(0.65+0.5*LOG(O$70/$B$67)))))))</f>
        <v>0</v>
      </c>
      <c r="P238" s="6" t="n">
        <f aca="false">IF($B238&gt;165,0,(IF($B238&gt;90,(2*(P$70+$B$67)*TAN(((180-$B238)*PI()/180)/2)-PI()*((180-$B238)/180)*(P$70+($B$67/2)*(0.65+0.5*LOG(P$70/$B$67)))),(2*(P$70+$B$67)-PI()*((180-$B238)/180)*(P$70+($B$67/2)*(0.65+0.5*LOG(P$70/$B$67)))))))</f>
        <v>0</v>
      </c>
      <c r="Q238" s="6" t="n">
        <f aca="false">IF($B238&gt;165,0,(IF($B238&gt;90,(2*(Q$70+$B$67)*TAN(((180-$B238)*PI()/180)/2)-PI()*((180-$B238)/180)*(Q$70+($B$67/2)*(0.65+0.5*LOG(Q$70/$B$67)))),(2*(Q$70+$B$67)-PI()*((180-$B238)/180)*(Q$70+($B$67/2)*(0.65+0.5*LOG(Q$70/$B$67)))))))</f>
        <v>0</v>
      </c>
      <c r="R238" s="6" t="n">
        <f aca="false">IF($B238&gt;165,0,(IF($B238&gt;90,(2*(R$70+$B$67)*TAN(((180-$B238)*PI()/180)/2)-PI()*((180-$B238)/180)*(R$70+($B$67/2)*(0.65+0.5*LOG(R$70/$B$67)))),(2*(R$70+$B$67)-PI()*((180-$B238)/180)*(R$70+($B$67/2)*(0.65+0.5*LOG(R$70/$B$67)))))))</f>
        <v>0</v>
      </c>
      <c r="S238" s="6" t="n">
        <f aca="false">IF($B238&gt;165,0,(IF($B238&gt;90,(2*(S$70+$B$67)*TAN(((180-$B238)*PI()/180)/2)-PI()*((180-$B238)/180)*(S$70+($B$67/2)*(0.65+0.5*LOG(S$70/$B$67)))),(2*(S$70+$B$67)-PI()*((180-$B238)/180)*(S$70+($B$67/2)*(0.65+0.5*LOG(S$70/$B$67)))))))</f>
        <v>0</v>
      </c>
      <c r="T238" s="6" t="n">
        <f aca="false">IF($B238&gt;165,0,(IF($B238&gt;90,(2*(T$70+$B$67)*TAN(((180-$B238)*PI()/180)/2)-PI()*((180-$B238)/180)*(T$70+($B$67/2)*(0.65+0.5*LOG(T$70/$B$67)))),(2*(T$70+$B$67)-PI()*((180-$B238)/180)*(T$70+($B$67/2)*(0.65+0.5*LOG(T$70/$B$67)))))))</f>
        <v>0</v>
      </c>
      <c r="U238" s="6" t="n">
        <f aca="false">IF($B238&gt;165,0,(IF($B238&gt;90,(2*(U$70+$B$67)*TAN(((180-$B238)*PI()/180)/2)-PI()*((180-$B238)/180)*(U$70+($B$67/2)*(0.65+0.5*LOG(U$70/$B$67)))),(2*(U$70+$B$67)-PI()*((180-$B238)/180)*(U$70+($B$67/2)*(0.65+0.5*LOG(U$70/$B$67)))))))</f>
        <v>0</v>
      </c>
      <c r="V238" s="6" t="n">
        <f aca="false">IF($B238&gt;165,0,(IF($B238&gt;90,(2*(V$70+$B$67)*TAN(((180-$B238)*PI()/180)/2)-PI()*((180-$B238)/180)*(V$70+($B$67/2)*(0.65+0.5*LOG(V$70/$B$67)))),(2*(V$70+$B$67)-PI()*((180-$B238)/180)*(V$70+($B$67/2)*(0.65+0.5*LOG(V$70/$B$67)))))))</f>
        <v>0</v>
      </c>
      <c r="W238" s="6" t="n">
        <f aca="false">IF($B238&gt;165,0,(IF($B238&gt;90,(2*(W$70+$B$67)*TAN(((180-$B238)*PI()/180)/2)-PI()*((180-$B238)/180)*(W$70+($B$67/2)*(0.65+0.5*LOG(W$70/$B$67)))),(2*(W$70+$B$67)-PI()*((180-$B238)/180)*(W$70+($B$67/2)*(0.65+0.5*LOG(W$70/$B$67)))))))</f>
        <v>0</v>
      </c>
      <c r="X238" s="6" t="n">
        <f aca="false">IF($B238&gt;165,0,(IF($B238&gt;90,(2*(X$70+$B$67)*TAN(((180-$B238)*PI()/180)/2)-PI()*((180-$B238)/180)*(X$70+($B$67/2)*(0.65+0.5*LOG(X$70/$B$67)))),(2*(X$70+$B$67)-PI()*((180-$B238)/180)*(X$70+($B$67/2)*(0.65+0.5*LOG(X$70/$B$67)))))))</f>
        <v>0</v>
      </c>
      <c r="Y238" s="6" t="n">
        <f aca="false">IF($B238&gt;165,0,(IF($B238&gt;90,(2*(Y$70+$B$67)*TAN(((180-$B238)*PI()/180)/2)-PI()*((180-$B238)/180)*(Y$70+($B$67/2)*(0.65+0.5*LOG(Y$70/$B$67)))),(2*(Y$70+$B$67)-PI()*((180-$B238)/180)*(Y$70+($B$67/2)*(0.65+0.5*LOG(Y$70/$B$67)))))))</f>
        <v>0</v>
      </c>
      <c r="Z238" s="6" t="n">
        <f aca="false">IF($B238&gt;165,0,(IF($B238&gt;90,(2*(Z$70+$B$67)*TAN(((180-$B238)*PI()/180)/2)-PI()*((180-$B238)/180)*(Z$70+($B$67/2)*(0.65+0.5*LOG(Z$70/$B$67)))),(2*(Z$70+$B$67)-PI()*((180-$B238)/180)*(Z$70+($B$67/2)*(0.65+0.5*LOG(Z$70/$B$67)))))))</f>
        <v>0</v>
      </c>
      <c r="AA238" s="6" t="n">
        <f aca="false">IF($B238&gt;165,0,(IF($B238&gt;90,(2*(AA$70+$B$67)*TAN(((180-$B238)*PI()/180)/2)-PI()*((180-$B238)/180)*(AA$70+($B$67/2)*(0.65+0.5*LOG(AA$70/$B$67)))),(2*(AA$70+$B$67)-PI()*((180-$B238)/180)*(AA$70+($B$67/2)*(0.65+0.5*LOG(AA$70/$B$67)))))))</f>
        <v>0</v>
      </c>
      <c r="AB238" s="6" t="n">
        <f aca="false">IF($B238&gt;165,0,(IF($B238&gt;90,(2*(AB$70+$B$67)*TAN(((180-$B238)*PI()/180)/2)-PI()*((180-$B238)/180)*(AB$70+($B$67/2)*(0.65+0.5*LOG(AB$70/$B$67)))),(2*(AB$70+$B$67)-PI()*((180-$B238)/180)*(AB$70+($B$67/2)*(0.65+0.5*LOG(AB$70/$B$67)))))))</f>
        <v>0</v>
      </c>
      <c r="AC238" s="6" t="n">
        <f aca="false">IF($B238&gt;165,0,(IF($B238&gt;90,(2*(AC$70+$B$67)*TAN(((180-$B238)*PI()/180)/2)-PI()*((180-$B238)/180)*(AC$70+($B$67/2)*(0.65+0.5*LOG(AC$70/$B$67)))),(2*(AC$70+$B$67)-PI()*((180-$B238)/180)*(AC$70+($B$67/2)*(0.65+0.5*LOG(AC$70/$B$67)))))))</f>
        <v>0</v>
      </c>
      <c r="AD238" s="6" t="n">
        <f aca="false">IF($B238&gt;165,0,(IF($B238&gt;90,(2*(AD$70+$B$67)*TAN(((180-$B238)*PI()/180)/2)-PI()*((180-$B238)/180)*(AD$70+($B$67/2)*(0.65+0.5*LOG(AD$70/$B$67)))),(2*(AD$70+$B$67)-PI()*((180-$B238)/180)*(AD$70+($B$67/2)*(0.65+0.5*LOG(AD$70/$B$67)))))))</f>
        <v>0</v>
      </c>
      <c r="AE238" s="6" t="n">
        <f aca="false">IF($B238&gt;165,0,(IF($B238&gt;90,(2*(AE$70+$B$67)*TAN(((180-$B238)*PI()/180)/2)-PI()*((180-$B238)/180)*(AE$70+($B$67/2)*(0.65+0.5*LOG(AE$70/$B$67)))),(2*(AE$70+$B$67)-PI()*((180-$B238)/180)*(AE$70+($B$67/2)*(0.65+0.5*LOG(AE$70/$B$67)))))))</f>
        <v>0</v>
      </c>
      <c r="AF238" s="6" t="n">
        <f aca="false">IF($B238&gt;165,0,(IF($B238&gt;90,(2*(AF$70+$B$67)*TAN(((180-$B238)*PI()/180)/2)-PI()*((180-$B238)/180)*(AF$70+($B$67/2)*(0.65+0.5*LOG(AF$70/$B$67)))),(2*(AF$70+$B$67)-PI()*((180-$B238)/180)*(AF$70+($B$67/2)*(0.65+0.5*LOG(AF$70/$B$67)))))))</f>
        <v>0</v>
      </c>
      <c r="AG238" s="6" t="n">
        <f aca="false">IF($B238&gt;165,0,(IF($B238&gt;90,(2*(AG$70+$B$67)*TAN(((180-$B238)*PI()/180)/2)-PI()*((180-$B238)/180)*(AG$70+($B$67/2)*(0.65+0.5*LOG(AG$70/$B$67)))),(2*(AG$70+$B$67)-PI()*((180-$B238)/180)*(AG$70+($B$67/2)*(0.65+0.5*LOG(AG$70/$B$67)))))))</f>
        <v>0</v>
      </c>
      <c r="AH238" s="6" t="n">
        <f aca="false">IF($B238&gt;165,0,(IF($B238&gt;90,(2*(AH$70+$B$67)*TAN(((180-$B238)*PI()/180)/2)-PI()*((180-$B238)/180)*(AH$70+($B$67/2)*(0.65+0.5*LOG(AH$70/$B$67)))),(2*(AH$70+$B$67)-PI()*((180-$B238)/180)*(AH$70+($B$67/2)*(0.65+0.5*LOG(AH$70/$B$67)))))))</f>
        <v>0</v>
      </c>
      <c r="AI238" s="6" t="n">
        <f aca="false">IF($B238&gt;165,0,(IF($B238&gt;90,(2*(AI$70+$B$67)*TAN(((180-$B238)*PI()/180)/2)-PI()*((180-$B238)/180)*(AI$70+($B$67/2)*(0.65+0.5*LOG(AI$70/$B$67)))),(2*(AI$70+$B$67)-PI()*((180-$B238)/180)*(AI$70+($B$67/2)*(0.65+0.5*LOG(AI$70/$B$67)))))))</f>
        <v>0</v>
      </c>
      <c r="AJ238" s="6" t="n">
        <f aca="false">IF($B238&gt;165,0,(IF($B238&gt;90,(2*(AJ$70+$B$67)*TAN(((180-$B238)*PI()/180)/2)-PI()*((180-$B238)/180)*(AJ$70+($B$67/2)*(0.65+0.5*LOG(AJ$70/$B$67)))),(2*(AJ$70+$B$67)-PI()*((180-$B238)/180)*(AJ$70+($B$67/2)*(0.65+0.5*LOG(AJ$70/$B$67)))))))</f>
        <v>0</v>
      </c>
      <c r="AK238" s="6" t="n">
        <f aca="false">IF($B238&gt;165,0,(IF($B238&gt;90,(2*(AK$70+$B$67)*TAN(((180-$B238)*PI()/180)/2)-PI()*((180-$B238)/180)*(AK$70+($B$67/2)*(0.65+0.5*LOG(AK$70/$B$67)))),(2*(AK$70+$B$67)-PI()*((180-$B238)/180)*(AK$70+($B$67/2)*(0.65+0.5*LOG(AK$70/$B$67)))))))</f>
        <v>0</v>
      </c>
      <c r="AL238" s="6" t="n">
        <f aca="false">IF($B238&gt;165,0,(IF($B238&gt;90,(2*(AL$70+$B$67)*TAN(((180-$B238)*PI()/180)/2)-PI()*((180-$B238)/180)*(AL$70+($B$67/2)*(0.65+0.5*LOG(AL$70/$B$67)))),(2*(AL$70+$B$67)-PI()*((180-$B238)/180)*(AL$70+($B$67/2)*(0.65+0.5*LOG(AL$70/$B$67)))))))</f>
        <v>0</v>
      </c>
      <c r="AM238" s="6" t="n">
        <f aca="false">IF($B238&gt;165,0,(IF($B238&gt;90,(2*(AM$70+$B$67)*TAN(((180-$B238)*PI()/180)/2)-PI()*((180-$B238)/180)*(AM$70+($B$67/2)*(0.65+0.5*LOG(AM$70/$B$67)))),(2*(AM$70+$B$67)-PI()*((180-$B238)/180)*(AM$70+($B$67/2)*(0.65+0.5*LOG(AM$70/$B$67)))))))</f>
        <v>0</v>
      </c>
      <c r="AN238" s="6" t="n">
        <f aca="false">IF($B238&gt;165,0,(IF($B238&gt;90,(2*(AN$70+$B$67)*TAN(((180-$B238)*PI()/180)/2)-PI()*((180-$B238)/180)*(AN$70+($B$67/2)*(0.65+0.5*LOG(AN$70/$B$67)))),(2*(AN$70+$B$67)-PI()*((180-$B238)/180)*(AN$70+($B$67/2)*(0.65+0.5*LOG(AN$70/$B$67)))))))</f>
        <v>0</v>
      </c>
      <c r="AO238" s="6" t="n">
        <f aca="false">IF($B238&gt;165,0,(IF($B238&gt;90,(2*(AO$70+$B$67)*TAN(((180-$B238)*PI()/180)/2)-PI()*((180-$B238)/180)*(AO$70+($B$67/2)*(0.65+0.5*LOG(AO$70/$B$67)))),(2*(AO$70+$B$67)-PI()*((180-$B238)/180)*(AO$70+($B$67/2)*(0.65+0.5*LOG(AO$70/$B$67)))))))</f>
        <v>0</v>
      </c>
    </row>
    <row r="239" customFormat="false" ht="12.75" hidden="false" customHeight="false" outlineLevel="0" collapsed="false">
      <c r="A239" s="0" t="s">
        <v>49</v>
      </c>
      <c r="B239" s="5" t="n">
        <v>168</v>
      </c>
      <c r="C239" s="6" t="n">
        <f aca="false">IF($B239&gt;165,0,(IF($B239&gt;90,(2*(C$70+$B$67)*TAN(((180-$B239)*PI()/180)/2)-PI()*((180-$B239)/180)*(C$70+($B$67/2)*(0.65+0.5*LOG(C$70/$B$67)))),(2*(C$70+$B$67)-PI()*((180-$B239)/180)*(C$70+($B$67/2)*(0.65+0.5*LOG(C$70/$B$67)))))))</f>
        <v>0</v>
      </c>
      <c r="D239" s="6" t="n">
        <f aca="false">IF($B239&gt;165,0,(IF($B239&gt;90,(2*(D$70+$B$67)*TAN(((180-$B239)*PI()/180)/2)-PI()*((180-$B239)/180)*(D$70+($B$67/2)*(0.65+0.5*LOG(D$70/$B$67)))),(2*(D$70+$B$67)-PI()*((180-$B239)/180)*(D$70+($B$67/2)*(0.65+0.5*LOG(D$70/$B$67)))))))</f>
        <v>0</v>
      </c>
      <c r="E239" s="6" t="n">
        <f aca="false">IF($B239&gt;165,0,(IF($B239&gt;90,(2*(E$70+$B$67)*TAN(((180-$B239)*PI()/180)/2)-PI()*((180-$B239)/180)*(E$70+($B$67/2)*(0.65+0.5*LOG(E$70/$B$67)))),(2*(E$70+$B$67)-PI()*((180-$B239)/180)*(E$70+($B$67/2)*(0.65+0.5*LOG(E$70/$B$67)))))))</f>
        <v>0</v>
      </c>
      <c r="F239" s="6" t="n">
        <f aca="false">IF($B239&gt;165,0,(IF($B239&gt;90,(2*(F$70+$B$67)*TAN(((180-$B239)*PI()/180)/2)-PI()*((180-$B239)/180)*(F$70+($B$67/2)*(0.65+0.5*LOG(F$70/$B$67)))),(2*(F$70+$B$67)-PI()*((180-$B239)/180)*(F$70+($B$67/2)*(0.65+0.5*LOG(F$70/$B$67)))))))</f>
        <v>0</v>
      </c>
      <c r="G239" s="6" t="n">
        <f aca="false">IF($B239&gt;165,0,(IF($B239&gt;90,(2*(G$70+$B$67)*TAN(((180-$B239)*PI()/180)/2)-PI()*((180-$B239)/180)*(G$70+($B$67/2)*(0.65+0.5*LOG(G$70/$B$67)))),(2*(G$70+$B$67)-PI()*((180-$B239)/180)*(G$70+($B$67/2)*(0.65+0.5*LOG(G$70/$B$67)))))))</f>
        <v>0</v>
      </c>
      <c r="H239" s="6" t="n">
        <f aca="false">IF($B239&gt;165,0,(IF($B239&gt;90,(2*(H$70+$B$67)*TAN(((180-$B239)*PI()/180)/2)-PI()*((180-$B239)/180)*(H$70+($B$67/2)*(0.65+0.5*LOG(H$70/$B$67)))),(2*(H$70+$B$67)-PI()*((180-$B239)/180)*(H$70+($B$67/2)*(0.65+0.5*LOG(H$70/$B$67)))))))</f>
        <v>0</v>
      </c>
      <c r="I239" s="6" t="n">
        <f aca="false">IF($B239&gt;165,0,(IF($B239&gt;90,(2*(I$70+$B$67)*TAN(((180-$B239)*PI()/180)/2)-PI()*((180-$B239)/180)*(I$70+($B$67/2)*(0.65+0.5*LOG(I$70/$B$67)))),(2*(I$70+$B$67)-PI()*((180-$B239)/180)*(I$70+($B$67/2)*(0.65+0.5*LOG(I$70/$B$67)))))))</f>
        <v>0</v>
      </c>
      <c r="J239" s="6" t="n">
        <f aca="false">IF($B239&gt;165,0,(IF($B239&gt;90,(2*(J$70+$B$67)*TAN(((180-$B239)*PI()/180)/2)-PI()*((180-$B239)/180)*(J$70+($B$67/2)*(0.65+0.5*LOG(J$70/$B$67)))),(2*(J$70+$B$67)-PI()*((180-$B239)/180)*(J$70+($B$67/2)*(0.65+0.5*LOG(J$70/$B$67)))))))</f>
        <v>0</v>
      </c>
      <c r="K239" s="6" t="n">
        <f aca="false">IF($B239&gt;165,0,(IF($B239&gt;90,(2*(K$70+$B$67)*TAN(((180-$B239)*PI()/180)/2)-PI()*((180-$B239)/180)*(K$70+($B$67/2)*(0.65+0.5*LOG(K$70/$B$67)))),(2*(K$70+$B$67)-PI()*((180-$B239)/180)*(K$70+($B$67/2)*(0.65+0.5*LOG(K$70/$B$67)))))))</f>
        <v>0</v>
      </c>
      <c r="L239" s="6" t="n">
        <f aca="false">IF($B239&gt;165,0,(IF($B239&gt;90,(2*(L$70+$B$67)*TAN(((180-$B239)*PI()/180)/2)-PI()*((180-$B239)/180)*(L$70+($B$67/2)*(0.65+0.5*LOG(L$70/$B$67)))),(2*(L$70+$B$67)-PI()*((180-$B239)/180)*(L$70+($B$67/2)*(0.65+0.5*LOG(L$70/$B$67)))))))</f>
        <v>0</v>
      </c>
      <c r="M239" s="6" t="n">
        <f aca="false">IF($B239&gt;165,0,(IF($B239&gt;90,(2*(M$70+$B$67)*TAN(((180-$B239)*PI()/180)/2)-PI()*((180-$B239)/180)*(M$70+($B$67/2)*(0.65+0.5*LOG(M$70/$B$67)))),(2*(M$70+$B$67)-PI()*((180-$B239)/180)*(M$70+($B$67/2)*(0.65+0.5*LOG(M$70/$B$67)))))))</f>
        <v>0</v>
      </c>
      <c r="N239" s="6" t="n">
        <f aca="false">IF($B239&gt;165,0,(IF($B239&gt;90,(2*(N$70+$B$67)*TAN(((180-$B239)*PI()/180)/2)-PI()*((180-$B239)/180)*(N$70+($B$67/2)*(0.65+0.5*LOG(N$70/$B$67)))),(2*(N$70+$B$67)-PI()*((180-$B239)/180)*(N$70+($B$67/2)*(0.65+0.5*LOG(N$70/$B$67)))))))</f>
        <v>0</v>
      </c>
      <c r="O239" s="6" t="n">
        <f aca="false">IF($B239&gt;165,0,(IF($B239&gt;90,(2*(O$70+$B$67)*TAN(((180-$B239)*PI()/180)/2)-PI()*((180-$B239)/180)*(O$70+($B$67/2)*(0.65+0.5*LOG(O$70/$B$67)))),(2*(O$70+$B$67)-PI()*((180-$B239)/180)*(O$70+($B$67/2)*(0.65+0.5*LOG(O$70/$B$67)))))))</f>
        <v>0</v>
      </c>
      <c r="P239" s="6" t="n">
        <f aca="false">IF($B239&gt;165,0,(IF($B239&gt;90,(2*(P$70+$B$67)*TAN(((180-$B239)*PI()/180)/2)-PI()*((180-$B239)/180)*(P$70+($B$67/2)*(0.65+0.5*LOG(P$70/$B$67)))),(2*(P$70+$B$67)-PI()*((180-$B239)/180)*(P$70+($B$67/2)*(0.65+0.5*LOG(P$70/$B$67)))))))</f>
        <v>0</v>
      </c>
      <c r="Q239" s="6" t="n">
        <f aca="false">IF($B239&gt;165,0,(IF($B239&gt;90,(2*(Q$70+$B$67)*TAN(((180-$B239)*PI()/180)/2)-PI()*((180-$B239)/180)*(Q$70+($B$67/2)*(0.65+0.5*LOG(Q$70/$B$67)))),(2*(Q$70+$B$67)-PI()*((180-$B239)/180)*(Q$70+($B$67/2)*(0.65+0.5*LOG(Q$70/$B$67)))))))</f>
        <v>0</v>
      </c>
      <c r="R239" s="6" t="n">
        <f aca="false">IF($B239&gt;165,0,(IF($B239&gt;90,(2*(R$70+$B$67)*TAN(((180-$B239)*PI()/180)/2)-PI()*((180-$B239)/180)*(R$70+($B$67/2)*(0.65+0.5*LOG(R$70/$B$67)))),(2*(R$70+$B$67)-PI()*((180-$B239)/180)*(R$70+($B$67/2)*(0.65+0.5*LOG(R$70/$B$67)))))))</f>
        <v>0</v>
      </c>
      <c r="S239" s="6" t="n">
        <f aca="false">IF($B239&gt;165,0,(IF($B239&gt;90,(2*(S$70+$B$67)*TAN(((180-$B239)*PI()/180)/2)-PI()*((180-$B239)/180)*(S$70+($B$67/2)*(0.65+0.5*LOG(S$70/$B$67)))),(2*(S$70+$B$67)-PI()*((180-$B239)/180)*(S$70+($B$67/2)*(0.65+0.5*LOG(S$70/$B$67)))))))</f>
        <v>0</v>
      </c>
      <c r="T239" s="6" t="n">
        <f aca="false">IF($B239&gt;165,0,(IF($B239&gt;90,(2*(T$70+$B$67)*TAN(((180-$B239)*PI()/180)/2)-PI()*((180-$B239)/180)*(T$70+($B$67/2)*(0.65+0.5*LOG(T$70/$B$67)))),(2*(T$70+$B$67)-PI()*((180-$B239)/180)*(T$70+($B$67/2)*(0.65+0.5*LOG(T$70/$B$67)))))))</f>
        <v>0</v>
      </c>
      <c r="U239" s="6" t="n">
        <f aca="false">IF($B239&gt;165,0,(IF($B239&gt;90,(2*(U$70+$B$67)*TAN(((180-$B239)*PI()/180)/2)-PI()*((180-$B239)/180)*(U$70+($B$67/2)*(0.65+0.5*LOG(U$70/$B$67)))),(2*(U$70+$B$67)-PI()*((180-$B239)/180)*(U$70+($B$67/2)*(0.65+0.5*LOG(U$70/$B$67)))))))</f>
        <v>0</v>
      </c>
      <c r="V239" s="6" t="n">
        <f aca="false">IF($B239&gt;165,0,(IF($B239&gt;90,(2*(V$70+$B$67)*TAN(((180-$B239)*PI()/180)/2)-PI()*((180-$B239)/180)*(V$70+($B$67/2)*(0.65+0.5*LOG(V$70/$B$67)))),(2*(V$70+$B$67)-PI()*((180-$B239)/180)*(V$70+($B$67/2)*(0.65+0.5*LOG(V$70/$B$67)))))))</f>
        <v>0</v>
      </c>
      <c r="W239" s="6" t="n">
        <f aca="false">IF($B239&gt;165,0,(IF($B239&gt;90,(2*(W$70+$B$67)*TAN(((180-$B239)*PI()/180)/2)-PI()*((180-$B239)/180)*(W$70+($B$67/2)*(0.65+0.5*LOG(W$70/$B$67)))),(2*(W$70+$B$67)-PI()*((180-$B239)/180)*(W$70+($B$67/2)*(0.65+0.5*LOG(W$70/$B$67)))))))</f>
        <v>0</v>
      </c>
      <c r="X239" s="6" t="n">
        <f aca="false">IF($B239&gt;165,0,(IF($B239&gt;90,(2*(X$70+$B$67)*TAN(((180-$B239)*PI()/180)/2)-PI()*((180-$B239)/180)*(X$70+($B$67/2)*(0.65+0.5*LOG(X$70/$B$67)))),(2*(X$70+$B$67)-PI()*((180-$B239)/180)*(X$70+($B$67/2)*(0.65+0.5*LOG(X$70/$B$67)))))))</f>
        <v>0</v>
      </c>
      <c r="Y239" s="6" t="n">
        <f aca="false">IF($B239&gt;165,0,(IF($B239&gt;90,(2*(Y$70+$B$67)*TAN(((180-$B239)*PI()/180)/2)-PI()*((180-$B239)/180)*(Y$70+($B$67/2)*(0.65+0.5*LOG(Y$70/$B$67)))),(2*(Y$70+$B$67)-PI()*((180-$B239)/180)*(Y$70+($B$67/2)*(0.65+0.5*LOG(Y$70/$B$67)))))))</f>
        <v>0</v>
      </c>
      <c r="Z239" s="6" t="n">
        <f aca="false">IF($B239&gt;165,0,(IF($B239&gt;90,(2*(Z$70+$B$67)*TAN(((180-$B239)*PI()/180)/2)-PI()*((180-$B239)/180)*(Z$70+($B$67/2)*(0.65+0.5*LOG(Z$70/$B$67)))),(2*(Z$70+$B$67)-PI()*((180-$B239)/180)*(Z$70+($B$67/2)*(0.65+0.5*LOG(Z$70/$B$67)))))))</f>
        <v>0</v>
      </c>
      <c r="AA239" s="6" t="n">
        <f aca="false">IF($B239&gt;165,0,(IF($B239&gt;90,(2*(AA$70+$B$67)*TAN(((180-$B239)*PI()/180)/2)-PI()*((180-$B239)/180)*(AA$70+($B$67/2)*(0.65+0.5*LOG(AA$70/$B$67)))),(2*(AA$70+$B$67)-PI()*((180-$B239)/180)*(AA$70+($B$67/2)*(0.65+0.5*LOG(AA$70/$B$67)))))))</f>
        <v>0</v>
      </c>
      <c r="AB239" s="6" t="n">
        <f aca="false">IF($B239&gt;165,0,(IF($B239&gt;90,(2*(AB$70+$B$67)*TAN(((180-$B239)*PI()/180)/2)-PI()*((180-$B239)/180)*(AB$70+($B$67/2)*(0.65+0.5*LOG(AB$70/$B$67)))),(2*(AB$70+$B$67)-PI()*((180-$B239)/180)*(AB$70+($B$67/2)*(0.65+0.5*LOG(AB$70/$B$67)))))))</f>
        <v>0</v>
      </c>
      <c r="AC239" s="6" t="n">
        <f aca="false">IF($B239&gt;165,0,(IF($B239&gt;90,(2*(AC$70+$B$67)*TAN(((180-$B239)*PI()/180)/2)-PI()*((180-$B239)/180)*(AC$70+($B$67/2)*(0.65+0.5*LOG(AC$70/$B$67)))),(2*(AC$70+$B$67)-PI()*((180-$B239)/180)*(AC$70+($B$67/2)*(0.65+0.5*LOG(AC$70/$B$67)))))))</f>
        <v>0</v>
      </c>
      <c r="AD239" s="6" t="n">
        <f aca="false">IF($B239&gt;165,0,(IF($B239&gt;90,(2*(AD$70+$B$67)*TAN(((180-$B239)*PI()/180)/2)-PI()*((180-$B239)/180)*(AD$70+($B$67/2)*(0.65+0.5*LOG(AD$70/$B$67)))),(2*(AD$70+$B$67)-PI()*((180-$B239)/180)*(AD$70+($B$67/2)*(0.65+0.5*LOG(AD$70/$B$67)))))))</f>
        <v>0</v>
      </c>
      <c r="AE239" s="6" t="n">
        <f aca="false">IF($B239&gt;165,0,(IF($B239&gt;90,(2*(AE$70+$B$67)*TAN(((180-$B239)*PI()/180)/2)-PI()*((180-$B239)/180)*(AE$70+($B$67/2)*(0.65+0.5*LOG(AE$70/$B$67)))),(2*(AE$70+$B$67)-PI()*((180-$B239)/180)*(AE$70+($B$67/2)*(0.65+0.5*LOG(AE$70/$B$67)))))))</f>
        <v>0</v>
      </c>
      <c r="AF239" s="6" t="n">
        <f aca="false">IF($B239&gt;165,0,(IF($B239&gt;90,(2*(AF$70+$B$67)*TAN(((180-$B239)*PI()/180)/2)-PI()*((180-$B239)/180)*(AF$70+($B$67/2)*(0.65+0.5*LOG(AF$70/$B$67)))),(2*(AF$70+$B$67)-PI()*((180-$B239)/180)*(AF$70+($B$67/2)*(0.65+0.5*LOG(AF$70/$B$67)))))))</f>
        <v>0</v>
      </c>
      <c r="AG239" s="6" t="n">
        <f aca="false">IF($B239&gt;165,0,(IF($B239&gt;90,(2*(AG$70+$B$67)*TAN(((180-$B239)*PI()/180)/2)-PI()*((180-$B239)/180)*(AG$70+($B$67/2)*(0.65+0.5*LOG(AG$70/$B$67)))),(2*(AG$70+$B$67)-PI()*((180-$B239)/180)*(AG$70+($B$67/2)*(0.65+0.5*LOG(AG$70/$B$67)))))))</f>
        <v>0</v>
      </c>
      <c r="AH239" s="6" t="n">
        <f aca="false">IF($B239&gt;165,0,(IF($B239&gt;90,(2*(AH$70+$B$67)*TAN(((180-$B239)*PI()/180)/2)-PI()*((180-$B239)/180)*(AH$70+($B$67/2)*(0.65+0.5*LOG(AH$70/$B$67)))),(2*(AH$70+$B$67)-PI()*((180-$B239)/180)*(AH$70+($B$67/2)*(0.65+0.5*LOG(AH$70/$B$67)))))))</f>
        <v>0</v>
      </c>
      <c r="AI239" s="6" t="n">
        <f aca="false">IF($B239&gt;165,0,(IF($B239&gt;90,(2*(AI$70+$B$67)*TAN(((180-$B239)*PI()/180)/2)-PI()*((180-$B239)/180)*(AI$70+($B$67/2)*(0.65+0.5*LOG(AI$70/$B$67)))),(2*(AI$70+$B$67)-PI()*((180-$B239)/180)*(AI$70+($B$67/2)*(0.65+0.5*LOG(AI$70/$B$67)))))))</f>
        <v>0</v>
      </c>
      <c r="AJ239" s="6" t="n">
        <f aca="false">IF($B239&gt;165,0,(IF($B239&gt;90,(2*(AJ$70+$B$67)*TAN(((180-$B239)*PI()/180)/2)-PI()*((180-$B239)/180)*(AJ$70+($B$67/2)*(0.65+0.5*LOG(AJ$70/$B$67)))),(2*(AJ$70+$B$67)-PI()*((180-$B239)/180)*(AJ$70+($B$67/2)*(0.65+0.5*LOG(AJ$70/$B$67)))))))</f>
        <v>0</v>
      </c>
      <c r="AK239" s="6" t="n">
        <f aca="false">IF($B239&gt;165,0,(IF($B239&gt;90,(2*(AK$70+$B$67)*TAN(((180-$B239)*PI()/180)/2)-PI()*((180-$B239)/180)*(AK$70+($B$67/2)*(0.65+0.5*LOG(AK$70/$B$67)))),(2*(AK$70+$B$67)-PI()*((180-$B239)/180)*(AK$70+($B$67/2)*(0.65+0.5*LOG(AK$70/$B$67)))))))</f>
        <v>0</v>
      </c>
      <c r="AL239" s="6" t="n">
        <f aca="false">IF($B239&gt;165,0,(IF($B239&gt;90,(2*(AL$70+$B$67)*TAN(((180-$B239)*PI()/180)/2)-PI()*((180-$B239)/180)*(AL$70+($B$67/2)*(0.65+0.5*LOG(AL$70/$B$67)))),(2*(AL$70+$B$67)-PI()*((180-$B239)/180)*(AL$70+($B$67/2)*(0.65+0.5*LOG(AL$70/$B$67)))))))</f>
        <v>0</v>
      </c>
      <c r="AM239" s="6" t="n">
        <f aca="false">IF($B239&gt;165,0,(IF($B239&gt;90,(2*(AM$70+$B$67)*TAN(((180-$B239)*PI()/180)/2)-PI()*((180-$B239)/180)*(AM$70+($B$67/2)*(0.65+0.5*LOG(AM$70/$B$67)))),(2*(AM$70+$B$67)-PI()*((180-$B239)/180)*(AM$70+($B$67/2)*(0.65+0.5*LOG(AM$70/$B$67)))))))</f>
        <v>0</v>
      </c>
      <c r="AN239" s="6" t="n">
        <f aca="false">IF($B239&gt;165,0,(IF($B239&gt;90,(2*(AN$70+$B$67)*TAN(((180-$B239)*PI()/180)/2)-PI()*((180-$B239)/180)*(AN$70+($B$67/2)*(0.65+0.5*LOG(AN$70/$B$67)))),(2*(AN$70+$B$67)-PI()*((180-$B239)/180)*(AN$70+($B$67/2)*(0.65+0.5*LOG(AN$70/$B$67)))))))</f>
        <v>0</v>
      </c>
      <c r="AO239" s="6" t="n">
        <f aca="false">IF($B239&gt;165,0,(IF($B239&gt;90,(2*(AO$70+$B$67)*TAN(((180-$B239)*PI()/180)/2)-PI()*((180-$B239)/180)*(AO$70+($B$67/2)*(0.65+0.5*LOG(AO$70/$B$67)))),(2*(AO$70+$B$67)-PI()*((180-$B239)/180)*(AO$70+($B$67/2)*(0.65+0.5*LOG(AO$70/$B$67)))))))</f>
        <v>0</v>
      </c>
    </row>
    <row r="240" customFormat="false" ht="12.75" hidden="false" customHeight="false" outlineLevel="0" collapsed="false">
      <c r="A240" s="0" t="s">
        <v>49</v>
      </c>
      <c r="B240" s="5" t="n">
        <v>169</v>
      </c>
      <c r="C240" s="6" t="n">
        <f aca="false">IF($B240&gt;165,0,(IF($B240&gt;90,(2*(C$70+$B$67)*TAN(((180-$B240)*PI()/180)/2)-PI()*((180-$B240)/180)*(C$70+($B$67/2)*(0.65+0.5*LOG(C$70/$B$67)))),(2*(C$70+$B$67)-PI()*((180-$B240)/180)*(C$70+($B$67/2)*(0.65+0.5*LOG(C$70/$B$67)))))))</f>
        <v>0</v>
      </c>
      <c r="D240" s="6" t="n">
        <f aca="false">IF($B240&gt;165,0,(IF($B240&gt;90,(2*(D$70+$B$67)*TAN(((180-$B240)*PI()/180)/2)-PI()*((180-$B240)/180)*(D$70+($B$67/2)*(0.65+0.5*LOG(D$70/$B$67)))),(2*(D$70+$B$67)-PI()*((180-$B240)/180)*(D$70+($B$67/2)*(0.65+0.5*LOG(D$70/$B$67)))))))</f>
        <v>0</v>
      </c>
      <c r="E240" s="6" t="n">
        <f aca="false">IF($B240&gt;165,0,(IF($B240&gt;90,(2*(E$70+$B$67)*TAN(((180-$B240)*PI()/180)/2)-PI()*((180-$B240)/180)*(E$70+($B$67/2)*(0.65+0.5*LOG(E$70/$B$67)))),(2*(E$70+$B$67)-PI()*((180-$B240)/180)*(E$70+($B$67/2)*(0.65+0.5*LOG(E$70/$B$67)))))))</f>
        <v>0</v>
      </c>
      <c r="F240" s="6" t="n">
        <f aca="false">IF($B240&gt;165,0,(IF($B240&gt;90,(2*(F$70+$B$67)*TAN(((180-$B240)*PI()/180)/2)-PI()*((180-$B240)/180)*(F$70+($B$67/2)*(0.65+0.5*LOG(F$70/$B$67)))),(2*(F$70+$B$67)-PI()*((180-$B240)/180)*(F$70+($B$67/2)*(0.65+0.5*LOG(F$70/$B$67)))))))</f>
        <v>0</v>
      </c>
      <c r="G240" s="6" t="n">
        <f aca="false">IF($B240&gt;165,0,(IF($B240&gt;90,(2*(G$70+$B$67)*TAN(((180-$B240)*PI()/180)/2)-PI()*((180-$B240)/180)*(G$70+($B$67/2)*(0.65+0.5*LOG(G$70/$B$67)))),(2*(G$70+$B$67)-PI()*((180-$B240)/180)*(G$70+($B$67/2)*(0.65+0.5*LOG(G$70/$B$67)))))))</f>
        <v>0</v>
      </c>
      <c r="H240" s="6" t="n">
        <f aca="false">IF($B240&gt;165,0,(IF($B240&gt;90,(2*(H$70+$B$67)*TAN(((180-$B240)*PI()/180)/2)-PI()*((180-$B240)/180)*(H$70+($B$67/2)*(0.65+0.5*LOG(H$70/$B$67)))),(2*(H$70+$B$67)-PI()*((180-$B240)/180)*(H$70+($B$67/2)*(0.65+0.5*LOG(H$70/$B$67)))))))</f>
        <v>0</v>
      </c>
      <c r="I240" s="6" t="n">
        <f aca="false">IF($B240&gt;165,0,(IF($B240&gt;90,(2*(I$70+$B$67)*TAN(((180-$B240)*PI()/180)/2)-PI()*((180-$B240)/180)*(I$70+($B$67/2)*(0.65+0.5*LOG(I$70/$B$67)))),(2*(I$70+$B$67)-PI()*((180-$B240)/180)*(I$70+($B$67/2)*(0.65+0.5*LOG(I$70/$B$67)))))))</f>
        <v>0</v>
      </c>
      <c r="J240" s="6" t="n">
        <f aca="false">IF($B240&gt;165,0,(IF($B240&gt;90,(2*(J$70+$B$67)*TAN(((180-$B240)*PI()/180)/2)-PI()*((180-$B240)/180)*(J$70+($B$67/2)*(0.65+0.5*LOG(J$70/$B$67)))),(2*(J$70+$B$67)-PI()*((180-$B240)/180)*(J$70+($B$67/2)*(0.65+0.5*LOG(J$70/$B$67)))))))</f>
        <v>0</v>
      </c>
      <c r="K240" s="6" t="n">
        <f aca="false">IF($B240&gt;165,0,(IF($B240&gt;90,(2*(K$70+$B$67)*TAN(((180-$B240)*PI()/180)/2)-PI()*((180-$B240)/180)*(K$70+($B$67/2)*(0.65+0.5*LOG(K$70/$B$67)))),(2*(K$70+$B$67)-PI()*((180-$B240)/180)*(K$70+($B$67/2)*(0.65+0.5*LOG(K$70/$B$67)))))))</f>
        <v>0</v>
      </c>
      <c r="L240" s="6" t="n">
        <f aca="false">IF($B240&gt;165,0,(IF($B240&gt;90,(2*(L$70+$B$67)*TAN(((180-$B240)*PI()/180)/2)-PI()*((180-$B240)/180)*(L$70+($B$67/2)*(0.65+0.5*LOG(L$70/$B$67)))),(2*(L$70+$B$67)-PI()*((180-$B240)/180)*(L$70+($B$67/2)*(0.65+0.5*LOG(L$70/$B$67)))))))</f>
        <v>0</v>
      </c>
      <c r="M240" s="6" t="n">
        <f aca="false">IF($B240&gt;165,0,(IF($B240&gt;90,(2*(M$70+$B$67)*TAN(((180-$B240)*PI()/180)/2)-PI()*((180-$B240)/180)*(M$70+($B$67/2)*(0.65+0.5*LOG(M$70/$B$67)))),(2*(M$70+$B$67)-PI()*((180-$B240)/180)*(M$70+($B$67/2)*(0.65+0.5*LOG(M$70/$B$67)))))))</f>
        <v>0</v>
      </c>
      <c r="N240" s="6" t="n">
        <f aca="false">IF($B240&gt;165,0,(IF($B240&gt;90,(2*(N$70+$B$67)*TAN(((180-$B240)*PI()/180)/2)-PI()*((180-$B240)/180)*(N$70+($B$67/2)*(0.65+0.5*LOG(N$70/$B$67)))),(2*(N$70+$B$67)-PI()*((180-$B240)/180)*(N$70+($B$67/2)*(0.65+0.5*LOG(N$70/$B$67)))))))</f>
        <v>0</v>
      </c>
      <c r="O240" s="6" t="n">
        <f aca="false">IF($B240&gt;165,0,(IF($B240&gt;90,(2*(O$70+$B$67)*TAN(((180-$B240)*PI()/180)/2)-PI()*((180-$B240)/180)*(O$70+($B$67/2)*(0.65+0.5*LOG(O$70/$B$67)))),(2*(O$70+$B$67)-PI()*((180-$B240)/180)*(O$70+($B$67/2)*(0.65+0.5*LOG(O$70/$B$67)))))))</f>
        <v>0</v>
      </c>
      <c r="P240" s="6" t="n">
        <f aca="false">IF($B240&gt;165,0,(IF($B240&gt;90,(2*(P$70+$B$67)*TAN(((180-$B240)*PI()/180)/2)-PI()*((180-$B240)/180)*(P$70+($B$67/2)*(0.65+0.5*LOG(P$70/$B$67)))),(2*(P$70+$B$67)-PI()*((180-$B240)/180)*(P$70+($B$67/2)*(0.65+0.5*LOG(P$70/$B$67)))))))</f>
        <v>0</v>
      </c>
      <c r="Q240" s="6" t="n">
        <f aca="false">IF($B240&gt;165,0,(IF($B240&gt;90,(2*(Q$70+$B$67)*TAN(((180-$B240)*PI()/180)/2)-PI()*((180-$B240)/180)*(Q$70+($B$67/2)*(0.65+0.5*LOG(Q$70/$B$67)))),(2*(Q$70+$B$67)-PI()*((180-$B240)/180)*(Q$70+($B$67/2)*(0.65+0.5*LOG(Q$70/$B$67)))))))</f>
        <v>0</v>
      </c>
      <c r="R240" s="6" t="n">
        <f aca="false">IF($B240&gt;165,0,(IF($B240&gt;90,(2*(R$70+$B$67)*TAN(((180-$B240)*PI()/180)/2)-PI()*((180-$B240)/180)*(R$70+($B$67/2)*(0.65+0.5*LOG(R$70/$B$67)))),(2*(R$70+$B$67)-PI()*((180-$B240)/180)*(R$70+($B$67/2)*(0.65+0.5*LOG(R$70/$B$67)))))))</f>
        <v>0</v>
      </c>
      <c r="S240" s="6" t="n">
        <f aca="false">IF($B240&gt;165,0,(IF($B240&gt;90,(2*(S$70+$B$67)*TAN(((180-$B240)*PI()/180)/2)-PI()*((180-$B240)/180)*(S$70+($B$67/2)*(0.65+0.5*LOG(S$70/$B$67)))),(2*(S$70+$B$67)-PI()*((180-$B240)/180)*(S$70+($B$67/2)*(0.65+0.5*LOG(S$70/$B$67)))))))</f>
        <v>0</v>
      </c>
      <c r="T240" s="6" t="n">
        <f aca="false">IF($B240&gt;165,0,(IF($B240&gt;90,(2*(T$70+$B$67)*TAN(((180-$B240)*PI()/180)/2)-PI()*((180-$B240)/180)*(T$70+($B$67/2)*(0.65+0.5*LOG(T$70/$B$67)))),(2*(T$70+$B$67)-PI()*((180-$B240)/180)*(T$70+($B$67/2)*(0.65+0.5*LOG(T$70/$B$67)))))))</f>
        <v>0</v>
      </c>
      <c r="U240" s="6" t="n">
        <f aca="false">IF($B240&gt;165,0,(IF($B240&gt;90,(2*(U$70+$B$67)*TAN(((180-$B240)*PI()/180)/2)-PI()*((180-$B240)/180)*(U$70+($B$67/2)*(0.65+0.5*LOG(U$70/$B$67)))),(2*(U$70+$B$67)-PI()*((180-$B240)/180)*(U$70+($B$67/2)*(0.65+0.5*LOG(U$70/$B$67)))))))</f>
        <v>0</v>
      </c>
      <c r="V240" s="6" t="n">
        <f aca="false">IF($B240&gt;165,0,(IF($B240&gt;90,(2*(V$70+$B$67)*TAN(((180-$B240)*PI()/180)/2)-PI()*((180-$B240)/180)*(V$70+($B$67/2)*(0.65+0.5*LOG(V$70/$B$67)))),(2*(V$70+$B$67)-PI()*((180-$B240)/180)*(V$70+($B$67/2)*(0.65+0.5*LOG(V$70/$B$67)))))))</f>
        <v>0</v>
      </c>
      <c r="W240" s="6" t="n">
        <f aca="false">IF($B240&gt;165,0,(IF($B240&gt;90,(2*(W$70+$B$67)*TAN(((180-$B240)*PI()/180)/2)-PI()*((180-$B240)/180)*(W$70+($B$67/2)*(0.65+0.5*LOG(W$70/$B$67)))),(2*(W$70+$B$67)-PI()*((180-$B240)/180)*(W$70+($B$67/2)*(0.65+0.5*LOG(W$70/$B$67)))))))</f>
        <v>0</v>
      </c>
      <c r="X240" s="6" t="n">
        <f aca="false">IF($B240&gt;165,0,(IF($B240&gt;90,(2*(X$70+$B$67)*TAN(((180-$B240)*PI()/180)/2)-PI()*((180-$B240)/180)*(X$70+($B$67/2)*(0.65+0.5*LOG(X$70/$B$67)))),(2*(X$70+$B$67)-PI()*((180-$B240)/180)*(X$70+($B$67/2)*(0.65+0.5*LOG(X$70/$B$67)))))))</f>
        <v>0</v>
      </c>
      <c r="Y240" s="6" t="n">
        <f aca="false">IF($B240&gt;165,0,(IF($B240&gt;90,(2*(Y$70+$B$67)*TAN(((180-$B240)*PI()/180)/2)-PI()*((180-$B240)/180)*(Y$70+($B$67/2)*(0.65+0.5*LOG(Y$70/$B$67)))),(2*(Y$70+$B$67)-PI()*((180-$B240)/180)*(Y$70+($B$67/2)*(0.65+0.5*LOG(Y$70/$B$67)))))))</f>
        <v>0</v>
      </c>
      <c r="Z240" s="6" t="n">
        <f aca="false">IF($B240&gt;165,0,(IF($B240&gt;90,(2*(Z$70+$B$67)*TAN(((180-$B240)*PI()/180)/2)-PI()*((180-$B240)/180)*(Z$70+($B$67/2)*(0.65+0.5*LOG(Z$70/$B$67)))),(2*(Z$70+$B$67)-PI()*((180-$B240)/180)*(Z$70+($B$67/2)*(0.65+0.5*LOG(Z$70/$B$67)))))))</f>
        <v>0</v>
      </c>
      <c r="AA240" s="6" t="n">
        <f aca="false">IF($B240&gt;165,0,(IF($B240&gt;90,(2*(AA$70+$B$67)*TAN(((180-$B240)*PI()/180)/2)-PI()*((180-$B240)/180)*(AA$70+($B$67/2)*(0.65+0.5*LOG(AA$70/$B$67)))),(2*(AA$70+$B$67)-PI()*((180-$B240)/180)*(AA$70+($B$67/2)*(0.65+0.5*LOG(AA$70/$B$67)))))))</f>
        <v>0</v>
      </c>
      <c r="AB240" s="6" t="n">
        <f aca="false">IF($B240&gt;165,0,(IF($B240&gt;90,(2*(AB$70+$B$67)*TAN(((180-$B240)*PI()/180)/2)-PI()*((180-$B240)/180)*(AB$70+($B$67/2)*(0.65+0.5*LOG(AB$70/$B$67)))),(2*(AB$70+$B$67)-PI()*((180-$B240)/180)*(AB$70+($B$67/2)*(0.65+0.5*LOG(AB$70/$B$67)))))))</f>
        <v>0</v>
      </c>
      <c r="AC240" s="6" t="n">
        <f aca="false">IF($B240&gt;165,0,(IF($B240&gt;90,(2*(AC$70+$B$67)*TAN(((180-$B240)*PI()/180)/2)-PI()*((180-$B240)/180)*(AC$70+($B$67/2)*(0.65+0.5*LOG(AC$70/$B$67)))),(2*(AC$70+$B$67)-PI()*((180-$B240)/180)*(AC$70+($B$67/2)*(0.65+0.5*LOG(AC$70/$B$67)))))))</f>
        <v>0</v>
      </c>
      <c r="AD240" s="6" t="n">
        <f aca="false">IF($B240&gt;165,0,(IF($B240&gt;90,(2*(AD$70+$B$67)*TAN(((180-$B240)*PI()/180)/2)-PI()*((180-$B240)/180)*(AD$70+($B$67/2)*(0.65+0.5*LOG(AD$70/$B$67)))),(2*(AD$70+$B$67)-PI()*((180-$B240)/180)*(AD$70+($B$67/2)*(0.65+0.5*LOG(AD$70/$B$67)))))))</f>
        <v>0</v>
      </c>
      <c r="AE240" s="6" t="n">
        <f aca="false">IF($B240&gt;165,0,(IF($B240&gt;90,(2*(AE$70+$B$67)*TAN(((180-$B240)*PI()/180)/2)-PI()*((180-$B240)/180)*(AE$70+($B$67/2)*(0.65+0.5*LOG(AE$70/$B$67)))),(2*(AE$70+$B$67)-PI()*((180-$B240)/180)*(AE$70+($B$67/2)*(0.65+0.5*LOG(AE$70/$B$67)))))))</f>
        <v>0</v>
      </c>
      <c r="AF240" s="6" t="n">
        <f aca="false">IF($B240&gt;165,0,(IF($B240&gt;90,(2*(AF$70+$B$67)*TAN(((180-$B240)*PI()/180)/2)-PI()*((180-$B240)/180)*(AF$70+($B$67/2)*(0.65+0.5*LOG(AF$70/$B$67)))),(2*(AF$70+$B$67)-PI()*((180-$B240)/180)*(AF$70+($B$67/2)*(0.65+0.5*LOG(AF$70/$B$67)))))))</f>
        <v>0</v>
      </c>
      <c r="AG240" s="6" t="n">
        <f aca="false">IF($B240&gt;165,0,(IF($B240&gt;90,(2*(AG$70+$B$67)*TAN(((180-$B240)*PI()/180)/2)-PI()*((180-$B240)/180)*(AG$70+($B$67/2)*(0.65+0.5*LOG(AG$70/$B$67)))),(2*(AG$70+$B$67)-PI()*((180-$B240)/180)*(AG$70+($B$67/2)*(0.65+0.5*LOG(AG$70/$B$67)))))))</f>
        <v>0</v>
      </c>
      <c r="AH240" s="6" t="n">
        <f aca="false">IF($B240&gt;165,0,(IF($B240&gt;90,(2*(AH$70+$B$67)*TAN(((180-$B240)*PI()/180)/2)-PI()*((180-$B240)/180)*(AH$70+($B$67/2)*(0.65+0.5*LOG(AH$70/$B$67)))),(2*(AH$70+$B$67)-PI()*((180-$B240)/180)*(AH$70+($B$67/2)*(0.65+0.5*LOG(AH$70/$B$67)))))))</f>
        <v>0</v>
      </c>
      <c r="AI240" s="6" t="n">
        <f aca="false">IF($B240&gt;165,0,(IF($B240&gt;90,(2*(AI$70+$B$67)*TAN(((180-$B240)*PI()/180)/2)-PI()*((180-$B240)/180)*(AI$70+($B$67/2)*(0.65+0.5*LOG(AI$70/$B$67)))),(2*(AI$70+$B$67)-PI()*((180-$B240)/180)*(AI$70+($B$67/2)*(0.65+0.5*LOG(AI$70/$B$67)))))))</f>
        <v>0</v>
      </c>
      <c r="AJ240" s="6" t="n">
        <f aca="false">IF($B240&gt;165,0,(IF($B240&gt;90,(2*(AJ$70+$B$67)*TAN(((180-$B240)*PI()/180)/2)-PI()*((180-$B240)/180)*(AJ$70+($B$67/2)*(0.65+0.5*LOG(AJ$70/$B$67)))),(2*(AJ$70+$B$67)-PI()*((180-$B240)/180)*(AJ$70+($B$67/2)*(0.65+0.5*LOG(AJ$70/$B$67)))))))</f>
        <v>0</v>
      </c>
      <c r="AK240" s="6" t="n">
        <f aca="false">IF($B240&gt;165,0,(IF($B240&gt;90,(2*(AK$70+$B$67)*TAN(((180-$B240)*PI()/180)/2)-PI()*((180-$B240)/180)*(AK$70+($B$67/2)*(0.65+0.5*LOG(AK$70/$B$67)))),(2*(AK$70+$B$67)-PI()*((180-$B240)/180)*(AK$70+($B$67/2)*(0.65+0.5*LOG(AK$70/$B$67)))))))</f>
        <v>0</v>
      </c>
      <c r="AL240" s="6" t="n">
        <f aca="false">IF($B240&gt;165,0,(IF($B240&gt;90,(2*(AL$70+$B$67)*TAN(((180-$B240)*PI()/180)/2)-PI()*((180-$B240)/180)*(AL$70+($B$67/2)*(0.65+0.5*LOG(AL$70/$B$67)))),(2*(AL$70+$B$67)-PI()*((180-$B240)/180)*(AL$70+($B$67/2)*(0.65+0.5*LOG(AL$70/$B$67)))))))</f>
        <v>0</v>
      </c>
      <c r="AM240" s="6" t="n">
        <f aca="false">IF($B240&gt;165,0,(IF($B240&gt;90,(2*(AM$70+$B$67)*TAN(((180-$B240)*PI()/180)/2)-PI()*((180-$B240)/180)*(AM$70+($B$67/2)*(0.65+0.5*LOG(AM$70/$B$67)))),(2*(AM$70+$B$67)-PI()*((180-$B240)/180)*(AM$70+($B$67/2)*(0.65+0.5*LOG(AM$70/$B$67)))))))</f>
        <v>0</v>
      </c>
      <c r="AN240" s="6" t="n">
        <f aca="false">IF($B240&gt;165,0,(IF($B240&gt;90,(2*(AN$70+$B$67)*TAN(((180-$B240)*PI()/180)/2)-PI()*((180-$B240)/180)*(AN$70+($B$67/2)*(0.65+0.5*LOG(AN$70/$B$67)))),(2*(AN$70+$B$67)-PI()*((180-$B240)/180)*(AN$70+($B$67/2)*(0.65+0.5*LOG(AN$70/$B$67)))))))</f>
        <v>0</v>
      </c>
      <c r="AO240" s="6" t="n">
        <f aca="false">IF($B240&gt;165,0,(IF($B240&gt;90,(2*(AO$70+$B$67)*TAN(((180-$B240)*PI()/180)/2)-PI()*((180-$B240)/180)*(AO$70+($B$67/2)*(0.65+0.5*LOG(AO$70/$B$67)))),(2*(AO$70+$B$67)-PI()*((180-$B240)/180)*(AO$70+($B$67/2)*(0.65+0.5*LOG(AO$70/$B$67)))))))</f>
        <v>0</v>
      </c>
    </row>
    <row r="241" customFormat="false" ht="12.75" hidden="false" customHeight="false" outlineLevel="0" collapsed="false">
      <c r="A241" s="0" t="s">
        <v>49</v>
      </c>
      <c r="B241" s="5" t="n">
        <v>170</v>
      </c>
      <c r="C241" s="6" t="n">
        <f aca="false">IF($B241&gt;165,0,(IF($B241&gt;90,(2*(C$70+$B$67)*TAN(((180-$B241)*PI()/180)/2)-PI()*((180-$B241)/180)*(C$70+($B$67/2)*(0.65+0.5*LOG(C$70/$B$67)))),(2*(C$70+$B$67)-PI()*((180-$B241)/180)*(C$70+($B$67/2)*(0.65+0.5*LOG(C$70/$B$67)))))))</f>
        <v>0</v>
      </c>
      <c r="D241" s="6" t="n">
        <f aca="false">IF($B241&gt;165,0,(IF($B241&gt;90,(2*(D$70+$B$67)*TAN(((180-$B241)*PI()/180)/2)-PI()*((180-$B241)/180)*(D$70+($B$67/2)*(0.65+0.5*LOG(D$70/$B$67)))),(2*(D$70+$B$67)-PI()*((180-$B241)/180)*(D$70+($B$67/2)*(0.65+0.5*LOG(D$70/$B$67)))))))</f>
        <v>0</v>
      </c>
      <c r="E241" s="6" t="n">
        <f aca="false">IF($B241&gt;165,0,(IF($B241&gt;90,(2*(E$70+$B$67)*TAN(((180-$B241)*PI()/180)/2)-PI()*((180-$B241)/180)*(E$70+($B$67/2)*(0.65+0.5*LOG(E$70/$B$67)))),(2*(E$70+$B$67)-PI()*((180-$B241)/180)*(E$70+($B$67/2)*(0.65+0.5*LOG(E$70/$B$67)))))))</f>
        <v>0</v>
      </c>
      <c r="F241" s="6" t="n">
        <f aca="false">IF($B241&gt;165,0,(IF($B241&gt;90,(2*(F$70+$B$67)*TAN(((180-$B241)*PI()/180)/2)-PI()*((180-$B241)/180)*(F$70+($B$67/2)*(0.65+0.5*LOG(F$70/$B$67)))),(2*(F$70+$B$67)-PI()*((180-$B241)/180)*(F$70+($B$67/2)*(0.65+0.5*LOG(F$70/$B$67)))))))</f>
        <v>0</v>
      </c>
      <c r="G241" s="6" t="n">
        <f aca="false">IF($B241&gt;165,0,(IF($B241&gt;90,(2*(G$70+$B$67)*TAN(((180-$B241)*PI()/180)/2)-PI()*((180-$B241)/180)*(G$70+($B$67/2)*(0.65+0.5*LOG(G$70/$B$67)))),(2*(G$70+$B$67)-PI()*((180-$B241)/180)*(G$70+($B$67/2)*(0.65+0.5*LOG(G$70/$B$67)))))))</f>
        <v>0</v>
      </c>
      <c r="H241" s="6" t="n">
        <f aca="false">IF($B241&gt;165,0,(IF($B241&gt;90,(2*(H$70+$B$67)*TAN(((180-$B241)*PI()/180)/2)-PI()*((180-$B241)/180)*(H$70+($B$67/2)*(0.65+0.5*LOG(H$70/$B$67)))),(2*(H$70+$B$67)-PI()*((180-$B241)/180)*(H$70+($B$67/2)*(0.65+0.5*LOG(H$70/$B$67)))))))</f>
        <v>0</v>
      </c>
      <c r="I241" s="6" t="n">
        <f aca="false">IF($B241&gt;165,0,(IF($B241&gt;90,(2*(I$70+$B$67)*TAN(((180-$B241)*PI()/180)/2)-PI()*((180-$B241)/180)*(I$70+($B$67/2)*(0.65+0.5*LOG(I$70/$B$67)))),(2*(I$70+$B$67)-PI()*((180-$B241)/180)*(I$70+($B$67/2)*(0.65+0.5*LOG(I$70/$B$67)))))))</f>
        <v>0</v>
      </c>
      <c r="J241" s="6" t="n">
        <f aca="false">IF($B241&gt;165,0,(IF($B241&gt;90,(2*(J$70+$B$67)*TAN(((180-$B241)*PI()/180)/2)-PI()*((180-$B241)/180)*(J$70+($B$67/2)*(0.65+0.5*LOG(J$70/$B$67)))),(2*(J$70+$B$67)-PI()*((180-$B241)/180)*(J$70+($B$67/2)*(0.65+0.5*LOG(J$70/$B$67)))))))</f>
        <v>0</v>
      </c>
      <c r="K241" s="6" t="n">
        <f aca="false">IF($B241&gt;165,0,(IF($B241&gt;90,(2*(K$70+$B$67)*TAN(((180-$B241)*PI()/180)/2)-PI()*((180-$B241)/180)*(K$70+($B$67/2)*(0.65+0.5*LOG(K$70/$B$67)))),(2*(K$70+$B$67)-PI()*((180-$B241)/180)*(K$70+($B$67/2)*(0.65+0.5*LOG(K$70/$B$67)))))))</f>
        <v>0</v>
      </c>
      <c r="L241" s="6" t="n">
        <f aca="false">IF($B241&gt;165,0,(IF($B241&gt;90,(2*(L$70+$B$67)*TAN(((180-$B241)*PI()/180)/2)-PI()*((180-$B241)/180)*(L$70+($B$67/2)*(0.65+0.5*LOG(L$70/$B$67)))),(2*(L$70+$B$67)-PI()*((180-$B241)/180)*(L$70+($B$67/2)*(0.65+0.5*LOG(L$70/$B$67)))))))</f>
        <v>0</v>
      </c>
      <c r="M241" s="6" t="n">
        <f aca="false">IF($B241&gt;165,0,(IF($B241&gt;90,(2*(M$70+$B$67)*TAN(((180-$B241)*PI()/180)/2)-PI()*((180-$B241)/180)*(M$70+($B$67/2)*(0.65+0.5*LOG(M$70/$B$67)))),(2*(M$70+$B$67)-PI()*((180-$B241)/180)*(M$70+($B$67/2)*(0.65+0.5*LOG(M$70/$B$67)))))))</f>
        <v>0</v>
      </c>
      <c r="N241" s="6" t="n">
        <f aca="false">IF($B241&gt;165,0,(IF($B241&gt;90,(2*(N$70+$B$67)*TAN(((180-$B241)*PI()/180)/2)-PI()*((180-$B241)/180)*(N$70+($B$67/2)*(0.65+0.5*LOG(N$70/$B$67)))),(2*(N$70+$B$67)-PI()*((180-$B241)/180)*(N$70+($B$67/2)*(0.65+0.5*LOG(N$70/$B$67)))))))</f>
        <v>0</v>
      </c>
      <c r="O241" s="6" t="n">
        <f aca="false">IF($B241&gt;165,0,(IF($B241&gt;90,(2*(O$70+$B$67)*TAN(((180-$B241)*PI()/180)/2)-PI()*((180-$B241)/180)*(O$70+($B$67/2)*(0.65+0.5*LOG(O$70/$B$67)))),(2*(O$70+$B$67)-PI()*((180-$B241)/180)*(O$70+($B$67/2)*(0.65+0.5*LOG(O$70/$B$67)))))))</f>
        <v>0</v>
      </c>
      <c r="P241" s="6" t="n">
        <f aca="false">IF($B241&gt;165,0,(IF($B241&gt;90,(2*(P$70+$B$67)*TAN(((180-$B241)*PI()/180)/2)-PI()*((180-$B241)/180)*(P$70+($B$67/2)*(0.65+0.5*LOG(P$70/$B$67)))),(2*(P$70+$B$67)-PI()*((180-$B241)/180)*(P$70+($B$67/2)*(0.65+0.5*LOG(P$70/$B$67)))))))</f>
        <v>0</v>
      </c>
      <c r="Q241" s="6" t="n">
        <f aca="false">IF($B241&gt;165,0,(IF($B241&gt;90,(2*(Q$70+$B$67)*TAN(((180-$B241)*PI()/180)/2)-PI()*((180-$B241)/180)*(Q$70+($B$67/2)*(0.65+0.5*LOG(Q$70/$B$67)))),(2*(Q$70+$B$67)-PI()*((180-$B241)/180)*(Q$70+($B$67/2)*(0.65+0.5*LOG(Q$70/$B$67)))))))</f>
        <v>0</v>
      </c>
      <c r="R241" s="6" t="n">
        <f aca="false">IF($B241&gt;165,0,(IF($B241&gt;90,(2*(R$70+$B$67)*TAN(((180-$B241)*PI()/180)/2)-PI()*((180-$B241)/180)*(R$70+($B$67/2)*(0.65+0.5*LOG(R$70/$B$67)))),(2*(R$70+$B$67)-PI()*((180-$B241)/180)*(R$70+($B$67/2)*(0.65+0.5*LOG(R$70/$B$67)))))))</f>
        <v>0</v>
      </c>
      <c r="S241" s="6" t="n">
        <f aca="false">IF($B241&gt;165,0,(IF($B241&gt;90,(2*(S$70+$B$67)*TAN(((180-$B241)*PI()/180)/2)-PI()*((180-$B241)/180)*(S$70+($B$67/2)*(0.65+0.5*LOG(S$70/$B$67)))),(2*(S$70+$B$67)-PI()*((180-$B241)/180)*(S$70+($B$67/2)*(0.65+0.5*LOG(S$70/$B$67)))))))</f>
        <v>0</v>
      </c>
      <c r="T241" s="6" t="n">
        <f aca="false">IF($B241&gt;165,0,(IF($B241&gt;90,(2*(T$70+$B$67)*TAN(((180-$B241)*PI()/180)/2)-PI()*((180-$B241)/180)*(T$70+($B$67/2)*(0.65+0.5*LOG(T$70/$B$67)))),(2*(T$70+$B$67)-PI()*((180-$B241)/180)*(T$70+($B$67/2)*(0.65+0.5*LOG(T$70/$B$67)))))))</f>
        <v>0</v>
      </c>
      <c r="U241" s="6" t="n">
        <f aca="false">IF($B241&gt;165,0,(IF($B241&gt;90,(2*(U$70+$B$67)*TAN(((180-$B241)*PI()/180)/2)-PI()*((180-$B241)/180)*(U$70+($B$67/2)*(0.65+0.5*LOG(U$70/$B$67)))),(2*(U$70+$B$67)-PI()*((180-$B241)/180)*(U$70+($B$67/2)*(0.65+0.5*LOG(U$70/$B$67)))))))</f>
        <v>0</v>
      </c>
      <c r="V241" s="6" t="n">
        <f aca="false">IF($B241&gt;165,0,(IF($B241&gt;90,(2*(V$70+$B$67)*TAN(((180-$B241)*PI()/180)/2)-PI()*((180-$B241)/180)*(V$70+($B$67/2)*(0.65+0.5*LOG(V$70/$B$67)))),(2*(V$70+$B$67)-PI()*((180-$B241)/180)*(V$70+($B$67/2)*(0.65+0.5*LOG(V$70/$B$67)))))))</f>
        <v>0</v>
      </c>
      <c r="W241" s="6" t="n">
        <f aca="false">IF($B241&gt;165,0,(IF($B241&gt;90,(2*(W$70+$B$67)*TAN(((180-$B241)*PI()/180)/2)-PI()*((180-$B241)/180)*(W$70+($B$67/2)*(0.65+0.5*LOG(W$70/$B$67)))),(2*(W$70+$B$67)-PI()*((180-$B241)/180)*(W$70+($B$67/2)*(0.65+0.5*LOG(W$70/$B$67)))))))</f>
        <v>0</v>
      </c>
      <c r="X241" s="6" t="n">
        <f aca="false">IF($B241&gt;165,0,(IF($B241&gt;90,(2*(X$70+$B$67)*TAN(((180-$B241)*PI()/180)/2)-PI()*((180-$B241)/180)*(X$70+($B$67/2)*(0.65+0.5*LOG(X$70/$B$67)))),(2*(X$70+$B$67)-PI()*((180-$B241)/180)*(X$70+($B$67/2)*(0.65+0.5*LOG(X$70/$B$67)))))))</f>
        <v>0</v>
      </c>
      <c r="Y241" s="6" t="n">
        <f aca="false">IF($B241&gt;165,0,(IF($B241&gt;90,(2*(Y$70+$B$67)*TAN(((180-$B241)*PI()/180)/2)-PI()*((180-$B241)/180)*(Y$70+($B$67/2)*(0.65+0.5*LOG(Y$70/$B$67)))),(2*(Y$70+$B$67)-PI()*((180-$B241)/180)*(Y$70+($B$67/2)*(0.65+0.5*LOG(Y$70/$B$67)))))))</f>
        <v>0</v>
      </c>
      <c r="Z241" s="6" t="n">
        <f aca="false">IF($B241&gt;165,0,(IF($B241&gt;90,(2*(Z$70+$B$67)*TAN(((180-$B241)*PI()/180)/2)-PI()*((180-$B241)/180)*(Z$70+($B$67/2)*(0.65+0.5*LOG(Z$70/$B$67)))),(2*(Z$70+$B$67)-PI()*((180-$B241)/180)*(Z$70+($B$67/2)*(0.65+0.5*LOG(Z$70/$B$67)))))))</f>
        <v>0</v>
      </c>
      <c r="AA241" s="6" t="n">
        <f aca="false">IF($B241&gt;165,0,(IF($B241&gt;90,(2*(AA$70+$B$67)*TAN(((180-$B241)*PI()/180)/2)-PI()*((180-$B241)/180)*(AA$70+($B$67/2)*(0.65+0.5*LOG(AA$70/$B$67)))),(2*(AA$70+$B$67)-PI()*((180-$B241)/180)*(AA$70+($B$67/2)*(0.65+0.5*LOG(AA$70/$B$67)))))))</f>
        <v>0</v>
      </c>
      <c r="AB241" s="6" t="n">
        <f aca="false">IF($B241&gt;165,0,(IF($B241&gt;90,(2*(AB$70+$B$67)*TAN(((180-$B241)*PI()/180)/2)-PI()*((180-$B241)/180)*(AB$70+($B$67/2)*(0.65+0.5*LOG(AB$70/$B$67)))),(2*(AB$70+$B$67)-PI()*((180-$B241)/180)*(AB$70+($B$67/2)*(0.65+0.5*LOG(AB$70/$B$67)))))))</f>
        <v>0</v>
      </c>
      <c r="AC241" s="6" t="n">
        <f aca="false">IF($B241&gt;165,0,(IF($B241&gt;90,(2*(AC$70+$B$67)*TAN(((180-$B241)*PI()/180)/2)-PI()*((180-$B241)/180)*(AC$70+($B$67/2)*(0.65+0.5*LOG(AC$70/$B$67)))),(2*(AC$70+$B$67)-PI()*((180-$B241)/180)*(AC$70+($B$67/2)*(0.65+0.5*LOG(AC$70/$B$67)))))))</f>
        <v>0</v>
      </c>
      <c r="AD241" s="6" t="n">
        <f aca="false">IF($B241&gt;165,0,(IF($B241&gt;90,(2*(AD$70+$B$67)*TAN(((180-$B241)*PI()/180)/2)-PI()*((180-$B241)/180)*(AD$70+($B$67/2)*(0.65+0.5*LOG(AD$70/$B$67)))),(2*(AD$70+$B$67)-PI()*((180-$B241)/180)*(AD$70+($B$67/2)*(0.65+0.5*LOG(AD$70/$B$67)))))))</f>
        <v>0</v>
      </c>
      <c r="AE241" s="6" t="n">
        <f aca="false">IF($B241&gt;165,0,(IF($B241&gt;90,(2*(AE$70+$B$67)*TAN(((180-$B241)*PI()/180)/2)-PI()*((180-$B241)/180)*(AE$70+($B$67/2)*(0.65+0.5*LOG(AE$70/$B$67)))),(2*(AE$70+$B$67)-PI()*((180-$B241)/180)*(AE$70+($B$67/2)*(0.65+0.5*LOG(AE$70/$B$67)))))))</f>
        <v>0</v>
      </c>
      <c r="AF241" s="6" t="n">
        <f aca="false">IF($B241&gt;165,0,(IF($B241&gt;90,(2*(AF$70+$B$67)*TAN(((180-$B241)*PI()/180)/2)-PI()*((180-$B241)/180)*(AF$70+($B$67/2)*(0.65+0.5*LOG(AF$70/$B$67)))),(2*(AF$70+$B$67)-PI()*((180-$B241)/180)*(AF$70+($B$67/2)*(0.65+0.5*LOG(AF$70/$B$67)))))))</f>
        <v>0</v>
      </c>
      <c r="AG241" s="6" t="n">
        <f aca="false">IF($B241&gt;165,0,(IF($B241&gt;90,(2*(AG$70+$B$67)*TAN(((180-$B241)*PI()/180)/2)-PI()*((180-$B241)/180)*(AG$70+($B$67/2)*(0.65+0.5*LOG(AG$70/$B$67)))),(2*(AG$70+$B$67)-PI()*((180-$B241)/180)*(AG$70+($B$67/2)*(0.65+0.5*LOG(AG$70/$B$67)))))))</f>
        <v>0</v>
      </c>
      <c r="AH241" s="6" t="n">
        <f aca="false">IF($B241&gt;165,0,(IF($B241&gt;90,(2*(AH$70+$B$67)*TAN(((180-$B241)*PI()/180)/2)-PI()*((180-$B241)/180)*(AH$70+($B$67/2)*(0.65+0.5*LOG(AH$70/$B$67)))),(2*(AH$70+$B$67)-PI()*((180-$B241)/180)*(AH$70+($B$67/2)*(0.65+0.5*LOG(AH$70/$B$67)))))))</f>
        <v>0</v>
      </c>
      <c r="AI241" s="6" t="n">
        <f aca="false">IF($B241&gt;165,0,(IF($B241&gt;90,(2*(AI$70+$B$67)*TAN(((180-$B241)*PI()/180)/2)-PI()*((180-$B241)/180)*(AI$70+($B$67/2)*(0.65+0.5*LOG(AI$70/$B$67)))),(2*(AI$70+$B$67)-PI()*((180-$B241)/180)*(AI$70+($B$67/2)*(0.65+0.5*LOG(AI$70/$B$67)))))))</f>
        <v>0</v>
      </c>
      <c r="AJ241" s="6" t="n">
        <f aca="false">IF($B241&gt;165,0,(IF($B241&gt;90,(2*(AJ$70+$B$67)*TAN(((180-$B241)*PI()/180)/2)-PI()*((180-$B241)/180)*(AJ$70+($B$67/2)*(0.65+0.5*LOG(AJ$70/$B$67)))),(2*(AJ$70+$B$67)-PI()*((180-$B241)/180)*(AJ$70+($B$67/2)*(0.65+0.5*LOG(AJ$70/$B$67)))))))</f>
        <v>0</v>
      </c>
      <c r="AK241" s="6" t="n">
        <f aca="false">IF($B241&gt;165,0,(IF($B241&gt;90,(2*(AK$70+$B$67)*TAN(((180-$B241)*PI()/180)/2)-PI()*((180-$B241)/180)*(AK$70+($B$67/2)*(0.65+0.5*LOG(AK$70/$B$67)))),(2*(AK$70+$B$67)-PI()*((180-$B241)/180)*(AK$70+($B$67/2)*(0.65+0.5*LOG(AK$70/$B$67)))))))</f>
        <v>0</v>
      </c>
      <c r="AL241" s="6" t="n">
        <f aca="false">IF($B241&gt;165,0,(IF($B241&gt;90,(2*(AL$70+$B$67)*TAN(((180-$B241)*PI()/180)/2)-PI()*((180-$B241)/180)*(AL$70+($B$67/2)*(0.65+0.5*LOG(AL$70/$B$67)))),(2*(AL$70+$B$67)-PI()*((180-$B241)/180)*(AL$70+($B$67/2)*(0.65+0.5*LOG(AL$70/$B$67)))))))</f>
        <v>0</v>
      </c>
      <c r="AM241" s="6" t="n">
        <f aca="false">IF($B241&gt;165,0,(IF($B241&gt;90,(2*(AM$70+$B$67)*TAN(((180-$B241)*PI()/180)/2)-PI()*((180-$B241)/180)*(AM$70+($B$67/2)*(0.65+0.5*LOG(AM$70/$B$67)))),(2*(AM$70+$B$67)-PI()*((180-$B241)/180)*(AM$70+($B$67/2)*(0.65+0.5*LOG(AM$70/$B$67)))))))</f>
        <v>0</v>
      </c>
      <c r="AN241" s="6" t="n">
        <f aca="false">IF($B241&gt;165,0,(IF($B241&gt;90,(2*(AN$70+$B$67)*TAN(((180-$B241)*PI()/180)/2)-PI()*((180-$B241)/180)*(AN$70+($B$67/2)*(0.65+0.5*LOG(AN$70/$B$67)))),(2*(AN$70+$B$67)-PI()*((180-$B241)/180)*(AN$70+($B$67/2)*(0.65+0.5*LOG(AN$70/$B$67)))))))</f>
        <v>0</v>
      </c>
      <c r="AO241" s="6" t="n">
        <f aca="false">IF($B241&gt;165,0,(IF($B241&gt;90,(2*(AO$70+$B$67)*TAN(((180-$B241)*PI()/180)/2)-PI()*((180-$B241)/180)*(AO$70+($B$67/2)*(0.65+0.5*LOG(AO$70/$B$67)))),(2*(AO$70+$B$67)-PI()*((180-$B241)/180)*(AO$70+($B$67/2)*(0.65+0.5*LOG(AO$70/$B$67)))))))</f>
        <v>0</v>
      </c>
    </row>
    <row r="242" customFormat="false" ht="14.25" hidden="false" customHeight="true" outlineLevel="0" collapsed="false">
      <c r="A242" s="0" t="s">
        <v>49</v>
      </c>
      <c r="B242" s="5" t="n">
        <v>171</v>
      </c>
      <c r="C242" s="6" t="n">
        <f aca="false">IF($B242&gt;165,0,(IF($B242&gt;90,(2*(C$70+$B$67)*TAN(((180-$B242)*PI()/180)/2)-PI()*((180-$B242)/180)*(C$70+($B$67/2)*(0.65+0.5*LOG(C$70/$B$67)))),(2*(C$70+$B$67)-PI()*((180-$B242)/180)*(C$70+($B$67/2)*(0.65+0.5*LOG(C$70/$B$67)))))))</f>
        <v>0</v>
      </c>
      <c r="D242" s="6" t="n">
        <f aca="false">IF($B242&gt;165,0,(IF($B242&gt;90,(2*(D$70+$B$67)*TAN(((180-$B242)*PI()/180)/2)-PI()*((180-$B242)/180)*(D$70+($B$67/2)*(0.65+0.5*LOG(D$70/$B$67)))),(2*(D$70+$B$67)-PI()*((180-$B242)/180)*(D$70+($B$67/2)*(0.65+0.5*LOG(D$70/$B$67)))))))</f>
        <v>0</v>
      </c>
      <c r="E242" s="6" t="n">
        <f aca="false">IF($B242&gt;165,0,(IF($B242&gt;90,(2*(E$70+$B$67)*TAN(((180-$B242)*PI()/180)/2)-PI()*((180-$B242)/180)*(E$70+($B$67/2)*(0.65+0.5*LOG(E$70/$B$67)))),(2*(E$70+$B$67)-PI()*((180-$B242)/180)*(E$70+($B$67/2)*(0.65+0.5*LOG(E$70/$B$67)))))))</f>
        <v>0</v>
      </c>
      <c r="F242" s="6" t="n">
        <f aca="false">IF($B242&gt;165,0,(IF($B242&gt;90,(2*(F$70+$B$67)*TAN(((180-$B242)*PI()/180)/2)-PI()*((180-$B242)/180)*(F$70+($B$67/2)*(0.65+0.5*LOG(F$70/$B$67)))),(2*(F$70+$B$67)-PI()*((180-$B242)/180)*(F$70+($B$67/2)*(0.65+0.5*LOG(F$70/$B$67)))))))</f>
        <v>0</v>
      </c>
      <c r="G242" s="6" t="n">
        <f aca="false">IF($B242&gt;165,0,(IF($B242&gt;90,(2*(G$70+$B$67)*TAN(((180-$B242)*PI()/180)/2)-PI()*((180-$B242)/180)*(G$70+($B$67/2)*(0.65+0.5*LOG(G$70/$B$67)))),(2*(G$70+$B$67)-PI()*((180-$B242)/180)*(G$70+($B$67/2)*(0.65+0.5*LOG(G$70/$B$67)))))))</f>
        <v>0</v>
      </c>
      <c r="H242" s="6" t="n">
        <f aca="false">IF($B242&gt;165,0,(IF($B242&gt;90,(2*(H$70+$B$67)*TAN(((180-$B242)*PI()/180)/2)-PI()*((180-$B242)/180)*(H$70+($B$67/2)*(0.65+0.5*LOG(H$70/$B$67)))),(2*(H$70+$B$67)-PI()*((180-$B242)/180)*(H$70+($B$67/2)*(0.65+0.5*LOG(H$70/$B$67)))))))</f>
        <v>0</v>
      </c>
      <c r="I242" s="6" t="n">
        <f aca="false">IF($B242&gt;165,0,(IF($B242&gt;90,(2*(I$70+$B$67)*TAN(((180-$B242)*PI()/180)/2)-PI()*((180-$B242)/180)*(I$70+($B$67/2)*(0.65+0.5*LOG(I$70/$B$67)))),(2*(I$70+$B$67)-PI()*((180-$B242)/180)*(I$70+($B$67/2)*(0.65+0.5*LOG(I$70/$B$67)))))))</f>
        <v>0</v>
      </c>
      <c r="J242" s="6" t="n">
        <f aca="false">IF($B242&gt;165,0,(IF($B242&gt;90,(2*(J$70+$B$67)*TAN(((180-$B242)*PI()/180)/2)-PI()*((180-$B242)/180)*(J$70+($B$67/2)*(0.65+0.5*LOG(J$70/$B$67)))),(2*(J$70+$B$67)-PI()*((180-$B242)/180)*(J$70+($B$67/2)*(0.65+0.5*LOG(J$70/$B$67)))))))</f>
        <v>0</v>
      </c>
      <c r="K242" s="6" t="n">
        <f aca="false">IF($B242&gt;165,0,(IF($B242&gt;90,(2*(K$70+$B$67)*TAN(((180-$B242)*PI()/180)/2)-PI()*((180-$B242)/180)*(K$70+($B$67/2)*(0.65+0.5*LOG(K$70/$B$67)))),(2*(K$70+$B$67)-PI()*((180-$B242)/180)*(K$70+($B$67/2)*(0.65+0.5*LOG(K$70/$B$67)))))))</f>
        <v>0</v>
      </c>
      <c r="L242" s="6" t="n">
        <f aca="false">IF($B242&gt;165,0,(IF($B242&gt;90,(2*(L$70+$B$67)*TAN(((180-$B242)*PI()/180)/2)-PI()*((180-$B242)/180)*(L$70+($B$67/2)*(0.65+0.5*LOG(L$70/$B$67)))),(2*(L$70+$B$67)-PI()*((180-$B242)/180)*(L$70+($B$67/2)*(0.65+0.5*LOG(L$70/$B$67)))))))</f>
        <v>0</v>
      </c>
      <c r="M242" s="6" t="n">
        <f aca="false">IF($B242&gt;165,0,(IF($B242&gt;90,(2*(M$70+$B$67)*TAN(((180-$B242)*PI()/180)/2)-PI()*((180-$B242)/180)*(M$70+($B$67/2)*(0.65+0.5*LOG(M$70/$B$67)))),(2*(M$70+$B$67)-PI()*((180-$B242)/180)*(M$70+($B$67/2)*(0.65+0.5*LOG(M$70/$B$67)))))))</f>
        <v>0</v>
      </c>
      <c r="N242" s="6" t="n">
        <f aca="false">IF($B242&gt;165,0,(IF($B242&gt;90,(2*(N$70+$B$67)*TAN(((180-$B242)*PI()/180)/2)-PI()*((180-$B242)/180)*(N$70+($B$67/2)*(0.65+0.5*LOG(N$70/$B$67)))),(2*(N$70+$B$67)-PI()*((180-$B242)/180)*(N$70+($B$67/2)*(0.65+0.5*LOG(N$70/$B$67)))))))</f>
        <v>0</v>
      </c>
      <c r="O242" s="6" t="n">
        <f aca="false">IF($B242&gt;165,0,(IF($B242&gt;90,(2*(O$70+$B$67)*TAN(((180-$B242)*PI()/180)/2)-PI()*((180-$B242)/180)*(O$70+($B$67/2)*(0.65+0.5*LOG(O$70/$B$67)))),(2*(O$70+$B$67)-PI()*((180-$B242)/180)*(O$70+($B$67/2)*(0.65+0.5*LOG(O$70/$B$67)))))))</f>
        <v>0</v>
      </c>
      <c r="P242" s="6" t="n">
        <f aca="false">IF($B242&gt;165,0,(IF($B242&gt;90,(2*(P$70+$B$67)*TAN(((180-$B242)*PI()/180)/2)-PI()*((180-$B242)/180)*(P$70+($B$67/2)*(0.65+0.5*LOG(P$70/$B$67)))),(2*(P$70+$B$67)-PI()*((180-$B242)/180)*(P$70+($B$67/2)*(0.65+0.5*LOG(P$70/$B$67)))))))</f>
        <v>0</v>
      </c>
      <c r="Q242" s="6" t="n">
        <f aca="false">IF($B242&gt;165,0,(IF($B242&gt;90,(2*(Q$70+$B$67)*TAN(((180-$B242)*PI()/180)/2)-PI()*((180-$B242)/180)*(Q$70+($B$67/2)*(0.65+0.5*LOG(Q$70/$B$67)))),(2*(Q$70+$B$67)-PI()*((180-$B242)/180)*(Q$70+($B$67/2)*(0.65+0.5*LOG(Q$70/$B$67)))))))</f>
        <v>0</v>
      </c>
      <c r="R242" s="6" t="n">
        <f aca="false">IF($B242&gt;165,0,(IF($B242&gt;90,(2*(R$70+$B$67)*TAN(((180-$B242)*PI()/180)/2)-PI()*((180-$B242)/180)*(R$70+($B$67/2)*(0.65+0.5*LOG(R$70/$B$67)))),(2*(R$70+$B$67)-PI()*((180-$B242)/180)*(R$70+($B$67/2)*(0.65+0.5*LOG(R$70/$B$67)))))))</f>
        <v>0</v>
      </c>
      <c r="S242" s="6" t="n">
        <f aca="false">IF($B242&gt;165,0,(IF($B242&gt;90,(2*(S$70+$B$67)*TAN(((180-$B242)*PI()/180)/2)-PI()*((180-$B242)/180)*(S$70+($B$67/2)*(0.65+0.5*LOG(S$70/$B$67)))),(2*(S$70+$B$67)-PI()*((180-$B242)/180)*(S$70+($B$67/2)*(0.65+0.5*LOG(S$70/$B$67)))))))</f>
        <v>0</v>
      </c>
      <c r="T242" s="6" t="n">
        <f aca="false">IF($B242&gt;165,0,(IF($B242&gt;90,(2*(T$70+$B$67)*TAN(((180-$B242)*PI()/180)/2)-PI()*((180-$B242)/180)*(T$70+($B$67/2)*(0.65+0.5*LOG(T$70/$B$67)))),(2*(T$70+$B$67)-PI()*((180-$B242)/180)*(T$70+($B$67/2)*(0.65+0.5*LOG(T$70/$B$67)))))))</f>
        <v>0</v>
      </c>
      <c r="U242" s="6" t="n">
        <f aca="false">IF($B242&gt;165,0,(IF($B242&gt;90,(2*(U$70+$B$67)*TAN(((180-$B242)*PI()/180)/2)-PI()*((180-$B242)/180)*(U$70+($B$67/2)*(0.65+0.5*LOG(U$70/$B$67)))),(2*(U$70+$B$67)-PI()*((180-$B242)/180)*(U$70+($B$67/2)*(0.65+0.5*LOG(U$70/$B$67)))))))</f>
        <v>0</v>
      </c>
      <c r="V242" s="6" t="n">
        <f aca="false">IF($B242&gt;165,0,(IF($B242&gt;90,(2*(V$70+$B$67)*TAN(((180-$B242)*PI()/180)/2)-PI()*((180-$B242)/180)*(V$70+($B$67/2)*(0.65+0.5*LOG(V$70/$B$67)))),(2*(V$70+$B$67)-PI()*((180-$B242)/180)*(V$70+($B$67/2)*(0.65+0.5*LOG(V$70/$B$67)))))))</f>
        <v>0</v>
      </c>
      <c r="W242" s="6" t="n">
        <f aca="false">IF($B242&gt;165,0,(IF($B242&gt;90,(2*(W$70+$B$67)*TAN(((180-$B242)*PI()/180)/2)-PI()*((180-$B242)/180)*(W$70+($B$67/2)*(0.65+0.5*LOG(W$70/$B$67)))),(2*(W$70+$B$67)-PI()*((180-$B242)/180)*(W$70+($B$67/2)*(0.65+0.5*LOG(W$70/$B$67)))))))</f>
        <v>0</v>
      </c>
      <c r="X242" s="6" t="n">
        <f aca="false">IF($B242&gt;165,0,(IF($B242&gt;90,(2*(X$70+$B$67)*TAN(((180-$B242)*PI()/180)/2)-PI()*((180-$B242)/180)*(X$70+($B$67/2)*(0.65+0.5*LOG(X$70/$B$67)))),(2*(X$70+$B$67)-PI()*((180-$B242)/180)*(X$70+($B$67/2)*(0.65+0.5*LOG(X$70/$B$67)))))))</f>
        <v>0</v>
      </c>
      <c r="Y242" s="6" t="n">
        <f aca="false">IF($B242&gt;165,0,(IF($B242&gt;90,(2*(Y$70+$B$67)*TAN(((180-$B242)*PI()/180)/2)-PI()*((180-$B242)/180)*(Y$70+($B$67/2)*(0.65+0.5*LOG(Y$70/$B$67)))),(2*(Y$70+$B$67)-PI()*((180-$B242)/180)*(Y$70+($B$67/2)*(0.65+0.5*LOG(Y$70/$B$67)))))))</f>
        <v>0</v>
      </c>
      <c r="Z242" s="6" t="n">
        <f aca="false">IF($B242&gt;165,0,(IF($B242&gt;90,(2*(Z$70+$B$67)*TAN(((180-$B242)*PI()/180)/2)-PI()*((180-$B242)/180)*(Z$70+($B$67/2)*(0.65+0.5*LOG(Z$70/$B$67)))),(2*(Z$70+$B$67)-PI()*((180-$B242)/180)*(Z$70+($B$67/2)*(0.65+0.5*LOG(Z$70/$B$67)))))))</f>
        <v>0</v>
      </c>
      <c r="AA242" s="6" t="n">
        <f aca="false">IF($B242&gt;165,0,(IF($B242&gt;90,(2*(AA$70+$B$67)*TAN(((180-$B242)*PI()/180)/2)-PI()*((180-$B242)/180)*(AA$70+($B$67/2)*(0.65+0.5*LOG(AA$70/$B$67)))),(2*(AA$70+$B$67)-PI()*((180-$B242)/180)*(AA$70+($B$67/2)*(0.65+0.5*LOG(AA$70/$B$67)))))))</f>
        <v>0</v>
      </c>
      <c r="AB242" s="6" t="n">
        <f aca="false">IF($B242&gt;165,0,(IF($B242&gt;90,(2*(AB$70+$B$67)*TAN(((180-$B242)*PI()/180)/2)-PI()*((180-$B242)/180)*(AB$70+($B$67/2)*(0.65+0.5*LOG(AB$70/$B$67)))),(2*(AB$70+$B$67)-PI()*((180-$B242)/180)*(AB$70+($B$67/2)*(0.65+0.5*LOG(AB$70/$B$67)))))))</f>
        <v>0</v>
      </c>
      <c r="AC242" s="6" t="n">
        <f aca="false">IF($B242&gt;165,0,(IF($B242&gt;90,(2*(AC$70+$B$67)*TAN(((180-$B242)*PI()/180)/2)-PI()*((180-$B242)/180)*(AC$70+($B$67/2)*(0.65+0.5*LOG(AC$70/$B$67)))),(2*(AC$70+$B$67)-PI()*((180-$B242)/180)*(AC$70+($B$67/2)*(0.65+0.5*LOG(AC$70/$B$67)))))))</f>
        <v>0</v>
      </c>
      <c r="AD242" s="6" t="n">
        <f aca="false">IF($B242&gt;165,0,(IF($B242&gt;90,(2*(AD$70+$B$67)*TAN(((180-$B242)*PI()/180)/2)-PI()*((180-$B242)/180)*(AD$70+($B$67/2)*(0.65+0.5*LOG(AD$70/$B$67)))),(2*(AD$70+$B$67)-PI()*((180-$B242)/180)*(AD$70+($B$67/2)*(0.65+0.5*LOG(AD$70/$B$67)))))))</f>
        <v>0</v>
      </c>
      <c r="AE242" s="6" t="n">
        <f aca="false">IF($B242&gt;165,0,(IF($B242&gt;90,(2*(AE$70+$B$67)*TAN(((180-$B242)*PI()/180)/2)-PI()*((180-$B242)/180)*(AE$70+($B$67/2)*(0.65+0.5*LOG(AE$70/$B$67)))),(2*(AE$70+$B$67)-PI()*((180-$B242)/180)*(AE$70+($B$67/2)*(0.65+0.5*LOG(AE$70/$B$67)))))))</f>
        <v>0</v>
      </c>
      <c r="AF242" s="6" t="n">
        <f aca="false">IF($B242&gt;165,0,(IF($B242&gt;90,(2*(AF$70+$B$67)*TAN(((180-$B242)*PI()/180)/2)-PI()*((180-$B242)/180)*(AF$70+($B$67/2)*(0.65+0.5*LOG(AF$70/$B$67)))),(2*(AF$70+$B$67)-PI()*((180-$B242)/180)*(AF$70+($B$67/2)*(0.65+0.5*LOG(AF$70/$B$67)))))))</f>
        <v>0</v>
      </c>
      <c r="AG242" s="6" t="n">
        <f aca="false">IF($B242&gt;165,0,(IF($B242&gt;90,(2*(AG$70+$B$67)*TAN(((180-$B242)*PI()/180)/2)-PI()*((180-$B242)/180)*(AG$70+($B$67/2)*(0.65+0.5*LOG(AG$70/$B$67)))),(2*(AG$70+$B$67)-PI()*((180-$B242)/180)*(AG$70+($B$67/2)*(0.65+0.5*LOG(AG$70/$B$67)))))))</f>
        <v>0</v>
      </c>
      <c r="AH242" s="6" t="n">
        <f aca="false">IF($B242&gt;165,0,(IF($B242&gt;90,(2*(AH$70+$B$67)*TAN(((180-$B242)*PI()/180)/2)-PI()*((180-$B242)/180)*(AH$70+($B$67/2)*(0.65+0.5*LOG(AH$70/$B$67)))),(2*(AH$70+$B$67)-PI()*((180-$B242)/180)*(AH$70+($B$67/2)*(0.65+0.5*LOG(AH$70/$B$67)))))))</f>
        <v>0</v>
      </c>
      <c r="AI242" s="6" t="n">
        <f aca="false">IF($B242&gt;165,0,(IF($B242&gt;90,(2*(AI$70+$B$67)*TAN(((180-$B242)*PI()/180)/2)-PI()*((180-$B242)/180)*(AI$70+($B$67/2)*(0.65+0.5*LOG(AI$70/$B$67)))),(2*(AI$70+$B$67)-PI()*((180-$B242)/180)*(AI$70+($B$67/2)*(0.65+0.5*LOG(AI$70/$B$67)))))))</f>
        <v>0</v>
      </c>
      <c r="AJ242" s="6" t="n">
        <f aca="false">IF($B242&gt;165,0,(IF($B242&gt;90,(2*(AJ$70+$B$67)*TAN(((180-$B242)*PI()/180)/2)-PI()*((180-$B242)/180)*(AJ$70+($B$67/2)*(0.65+0.5*LOG(AJ$70/$B$67)))),(2*(AJ$70+$B$67)-PI()*((180-$B242)/180)*(AJ$70+($B$67/2)*(0.65+0.5*LOG(AJ$70/$B$67)))))))</f>
        <v>0</v>
      </c>
      <c r="AK242" s="6" t="n">
        <f aca="false">IF($B242&gt;165,0,(IF($B242&gt;90,(2*(AK$70+$B$67)*TAN(((180-$B242)*PI()/180)/2)-PI()*((180-$B242)/180)*(AK$70+($B$67/2)*(0.65+0.5*LOG(AK$70/$B$67)))),(2*(AK$70+$B$67)-PI()*((180-$B242)/180)*(AK$70+($B$67/2)*(0.65+0.5*LOG(AK$70/$B$67)))))))</f>
        <v>0</v>
      </c>
      <c r="AL242" s="6" t="n">
        <f aca="false">IF($B242&gt;165,0,(IF($B242&gt;90,(2*(AL$70+$B$67)*TAN(((180-$B242)*PI()/180)/2)-PI()*((180-$B242)/180)*(AL$70+($B$67/2)*(0.65+0.5*LOG(AL$70/$B$67)))),(2*(AL$70+$B$67)-PI()*((180-$B242)/180)*(AL$70+($B$67/2)*(0.65+0.5*LOG(AL$70/$B$67)))))))</f>
        <v>0</v>
      </c>
      <c r="AM242" s="6" t="n">
        <f aca="false">IF($B242&gt;165,0,(IF($B242&gt;90,(2*(AM$70+$B$67)*TAN(((180-$B242)*PI()/180)/2)-PI()*((180-$B242)/180)*(AM$70+($B$67/2)*(0.65+0.5*LOG(AM$70/$B$67)))),(2*(AM$70+$B$67)-PI()*((180-$B242)/180)*(AM$70+($B$67/2)*(0.65+0.5*LOG(AM$70/$B$67)))))))</f>
        <v>0</v>
      </c>
      <c r="AN242" s="6" t="n">
        <f aca="false">IF($B242&gt;165,0,(IF($B242&gt;90,(2*(AN$70+$B$67)*TAN(((180-$B242)*PI()/180)/2)-PI()*((180-$B242)/180)*(AN$70+($B$67/2)*(0.65+0.5*LOG(AN$70/$B$67)))),(2*(AN$70+$B$67)-PI()*((180-$B242)/180)*(AN$70+($B$67/2)*(0.65+0.5*LOG(AN$70/$B$67)))))))</f>
        <v>0</v>
      </c>
      <c r="AO242" s="6" t="n">
        <f aca="false">IF($B242&gt;165,0,(IF($B242&gt;90,(2*(AO$70+$B$67)*TAN(((180-$B242)*PI()/180)/2)-PI()*((180-$B242)/180)*(AO$70+($B$67/2)*(0.65+0.5*LOG(AO$70/$B$67)))),(2*(AO$70+$B$67)-PI()*((180-$B242)/180)*(AO$70+($B$67/2)*(0.65+0.5*LOG(AO$70/$B$67)))))))</f>
        <v>0</v>
      </c>
    </row>
    <row r="243" customFormat="false" ht="12.75" hidden="false" customHeight="false" outlineLevel="0" collapsed="false">
      <c r="A243" s="0" t="s">
        <v>49</v>
      </c>
      <c r="B243" s="5" t="n">
        <v>172</v>
      </c>
      <c r="C243" s="6" t="n">
        <f aca="false">IF($B243&gt;165,0,(IF($B243&gt;90,(2*(C$70+$B$67)*TAN(((180-$B243)*PI()/180)/2)-PI()*((180-$B243)/180)*(C$70+($B$67/2)*(0.65+0.5*LOG(C$70/$B$67)))),(2*(C$70+$B$67)-PI()*((180-$B243)/180)*(C$70+($B$67/2)*(0.65+0.5*LOG(C$70/$B$67)))))))</f>
        <v>0</v>
      </c>
      <c r="D243" s="6" t="n">
        <f aca="false">IF($B243&gt;165,0,(IF($B243&gt;90,(2*(D$70+$B$67)*TAN(((180-$B243)*PI()/180)/2)-PI()*((180-$B243)/180)*(D$70+($B$67/2)*(0.65+0.5*LOG(D$70/$B$67)))),(2*(D$70+$B$67)-PI()*((180-$B243)/180)*(D$70+($B$67/2)*(0.65+0.5*LOG(D$70/$B$67)))))))</f>
        <v>0</v>
      </c>
      <c r="E243" s="6" t="n">
        <f aca="false">IF($B243&gt;165,0,(IF($B243&gt;90,(2*(E$70+$B$67)*TAN(((180-$B243)*PI()/180)/2)-PI()*((180-$B243)/180)*(E$70+($B$67/2)*(0.65+0.5*LOG(E$70/$B$67)))),(2*(E$70+$B$67)-PI()*((180-$B243)/180)*(E$70+($B$67/2)*(0.65+0.5*LOG(E$70/$B$67)))))))</f>
        <v>0</v>
      </c>
      <c r="F243" s="6" t="n">
        <f aca="false">IF($B243&gt;165,0,(IF($B243&gt;90,(2*(F$70+$B$67)*TAN(((180-$B243)*PI()/180)/2)-PI()*((180-$B243)/180)*(F$70+($B$67/2)*(0.65+0.5*LOG(F$70/$B$67)))),(2*(F$70+$B$67)-PI()*((180-$B243)/180)*(F$70+($B$67/2)*(0.65+0.5*LOG(F$70/$B$67)))))))</f>
        <v>0</v>
      </c>
      <c r="G243" s="6" t="n">
        <f aca="false">IF($B243&gt;165,0,(IF($B243&gt;90,(2*(G$70+$B$67)*TAN(((180-$B243)*PI()/180)/2)-PI()*((180-$B243)/180)*(G$70+($B$67/2)*(0.65+0.5*LOG(G$70/$B$67)))),(2*(G$70+$B$67)-PI()*((180-$B243)/180)*(G$70+($B$67/2)*(0.65+0.5*LOG(G$70/$B$67)))))))</f>
        <v>0</v>
      </c>
      <c r="H243" s="6" t="n">
        <f aca="false">IF($B243&gt;165,0,(IF($B243&gt;90,(2*(H$70+$B$67)*TAN(((180-$B243)*PI()/180)/2)-PI()*((180-$B243)/180)*(H$70+($B$67/2)*(0.65+0.5*LOG(H$70/$B$67)))),(2*(H$70+$B$67)-PI()*((180-$B243)/180)*(H$70+($B$67/2)*(0.65+0.5*LOG(H$70/$B$67)))))))</f>
        <v>0</v>
      </c>
      <c r="I243" s="6" t="n">
        <f aca="false">IF($B243&gt;165,0,(IF($B243&gt;90,(2*(I$70+$B$67)*TAN(((180-$B243)*PI()/180)/2)-PI()*((180-$B243)/180)*(I$70+($B$67/2)*(0.65+0.5*LOG(I$70/$B$67)))),(2*(I$70+$B$67)-PI()*((180-$B243)/180)*(I$70+($B$67/2)*(0.65+0.5*LOG(I$70/$B$67)))))))</f>
        <v>0</v>
      </c>
      <c r="J243" s="6" t="n">
        <f aca="false">IF($B243&gt;165,0,(IF($B243&gt;90,(2*(J$70+$B$67)*TAN(((180-$B243)*PI()/180)/2)-PI()*((180-$B243)/180)*(J$70+($B$67/2)*(0.65+0.5*LOG(J$70/$B$67)))),(2*(J$70+$B$67)-PI()*((180-$B243)/180)*(J$70+($B$67/2)*(0.65+0.5*LOG(J$70/$B$67)))))))</f>
        <v>0</v>
      </c>
      <c r="K243" s="6" t="n">
        <f aca="false">IF($B243&gt;165,0,(IF($B243&gt;90,(2*(K$70+$B$67)*TAN(((180-$B243)*PI()/180)/2)-PI()*((180-$B243)/180)*(K$70+($B$67/2)*(0.65+0.5*LOG(K$70/$B$67)))),(2*(K$70+$B$67)-PI()*((180-$B243)/180)*(K$70+($B$67/2)*(0.65+0.5*LOG(K$70/$B$67)))))))</f>
        <v>0</v>
      </c>
      <c r="L243" s="6" t="n">
        <f aca="false">IF($B243&gt;165,0,(IF($B243&gt;90,(2*(L$70+$B$67)*TAN(((180-$B243)*PI()/180)/2)-PI()*((180-$B243)/180)*(L$70+($B$67/2)*(0.65+0.5*LOG(L$70/$B$67)))),(2*(L$70+$B$67)-PI()*((180-$B243)/180)*(L$70+($B$67/2)*(0.65+0.5*LOG(L$70/$B$67)))))))</f>
        <v>0</v>
      </c>
      <c r="M243" s="6" t="n">
        <f aca="false">IF($B243&gt;165,0,(IF($B243&gt;90,(2*(M$70+$B$67)*TAN(((180-$B243)*PI()/180)/2)-PI()*((180-$B243)/180)*(M$70+($B$67/2)*(0.65+0.5*LOG(M$70/$B$67)))),(2*(M$70+$B$67)-PI()*((180-$B243)/180)*(M$70+($B$67/2)*(0.65+0.5*LOG(M$70/$B$67)))))))</f>
        <v>0</v>
      </c>
      <c r="N243" s="6" t="n">
        <f aca="false">IF($B243&gt;165,0,(IF($B243&gt;90,(2*(N$70+$B$67)*TAN(((180-$B243)*PI()/180)/2)-PI()*((180-$B243)/180)*(N$70+($B$67/2)*(0.65+0.5*LOG(N$70/$B$67)))),(2*(N$70+$B$67)-PI()*((180-$B243)/180)*(N$70+($B$67/2)*(0.65+0.5*LOG(N$70/$B$67)))))))</f>
        <v>0</v>
      </c>
      <c r="O243" s="6" t="n">
        <f aca="false">IF($B243&gt;165,0,(IF($B243&gt;90,(2*(O$70+$B$67)*TAN(((180-$B243)*PI()/180)/2)-PI()*((180-$B243)/180)*(O$70+($B$67/2)*(0.65+0.5*LOG(O$70/$B$67)))),(2*(O$70+$B$67)-PI()*((180-$B243)/180)*(O$70+($B$67/2)*(0.65+0.5*LOG(O$70/$B$67)))))))</f>
        <v>0</v>
      </c>
      <c r="P243" s="6" t="n">
        <f aca="false">IF($B243&gt;165,0,(IF($B243&gt;90,(2*(P$70+$B$67)*TAN(((180-$B243)*PI()/180)/2)-PI()*((180-$B243)/180)*(P$70+($B$67/2)*(0.65+0.5*LOG(P$70/$B$67)))),(2*(P$70+$B$67)-PI()*((180-$B243)/180)*(P$70+($B$67/2)*(0.65+0.5*LOG(P$70/$B$67)))))))</f>
        <v>0</v>
      </c>
      <c r="Q243" s="6" t="n">
        <f aca="false">IF($B243&gt;165,0,(IF($B243&gt;90,(2*(Q$70+$B$67)*TAN(((180-$B243)*PI()/180)/2)-PI()*((180-$B243)/180)*(Q$70+($B$67/2)*(0.65+0.5*LOG(Q$70/$B$67)))),(2*(Q$70+$B$67)-PI()*((180-$B243)/180)*(Q$70+($B$67/2)*(0.65+0.5*LOG(Q$70/$B$67)))))))</f>
        <v>0</v>
      </c>
      <c r="R243" s="6" t="n">
        <f aca="false">IF($B243&gt;165,0,(IF($B243&gt;90,(2*(R$70+$B$67)*TAN(((180-$B243)*PI()/180)/2)-PI()*((180-$B243)/180)*(R$70+($B$67/2)*(0.65+0.5*LOG(R$70/$B$67)))),(2*(R$70+$B$67)-PI()*((180-$B243)/180)*(R$70+($B$67/2)*(0.65+0.5*LOG(R$70/$B$67)))))))</f>
        <v>0</v>
      </c>
      <c r="S243" s="6" t="n">
        <f aca="false">IF($B243&gt;165,0,(IF($B243&gt;90,(2*(S$70+$B$67)*TAN(((180-$B243)*PI()/180)/2)-PI()*((180-$B243)/180)*(S$70+($B$67/2)*(0.65+0.5*LOG(S$70/$B$67)))),(2*(S$70+$B$67)-PI()*((180-$B243)/180)*(S$70+($B$67/2)*(0.65+0.5*LOG(S$70/$B$67)))))))</f>
        <v>0</v>
      </c>
      <c r="T243" s="6" t="n">
        <f aca="false">IF($B243&gt;165,0,(IF($B243&gt;90,(2*(T$70+$B$67)*TAN(((180-$B243)*PI()/180)/2)-PI()*((180-$B243)/180)*(T$70+($B$67/2)*(0.65+0.5*LOG(T$70/$B$67)))),(2*(T$70+$B$67)-PI()*((180-$B243)/180)*(T$70+($B$67/2)*(0.65+0.5*LOG(T$70/$B$67)))))))</f>
        <v>0</v>
      </c>
      <c r="U243" s="6" t="n">
        <f aca="false">IF($B243&gt;165,0,(IF($B243&gt;90,(2*(U$70+$B$67)*TAN(((180-$B243)*PI()/180)/2)-PI()*((180-$B243)/180)*(U$70+($B$67/2)*(0.65+0.5*LOG(U$70/$B$67)))),(2*(U$70+$B$67)-PI()*((180-$B243)/180)*(U$70+($B$67/2)*(0.65+0.5*LOG(U$70/$B$67)))))))</f>
        <v>0</v>
      </c>
      <c r="V243" s="6" t="n">
        <f aca="false">IF($B243&gt;165,0,(IF($B243&gt;90,(2*(V$70+$B$67)*TAN(((180-$B243)*PI()/180)/2)-PI()*((180-$B243)/180)*(V$70+($B$67/2)*(0.65+0.5*LOG(V$70/$B$67)))),(2*(V$70+$B$67)-PI()*((180-$B243)/180)*(V$70+($B$67/2)*(0.65+0.5*LOG(V$70/$B$67)))))))</f>
        <v>0</v>
      </c>
      <c r="W243" s="6" t="n">
        <f aca="false">IF($B243&gt;165,0,(IF($B243&gt;90,(2*(W$70+$B$67)*TAN(((180-$B243)*PI()/180)/2)-PI()*((180-$B243)/180)*(W$70+($B$67/2)*(0.65+0.5*LOG(W$70/$B$67)))),(2*(W$70+$B$67)-PI()*((180-$B243)/180)*(W$70+($B$67/2)*(0.65+0.5*LOG(W$70/$B$67)))))))</f>
        <v>0</v>
      </c>
      <c r="X243" s="6" t="n">
        <f aca="false">IF($B243&gt;165,0,(IF($B243&gt;90,(2*(X$70+$B$67)*TAN(((180-$B243)*PI()/180)/2)-PI()*((180-$B243)/180)*(X$70+($B$67/2)*(0.65+0.5*LOG(X$70/$B$67)))),(2*(X$70+$B$67)-PI()*((180-$B243)/180)*(X$70+($B$67/2)*(0.65+0.5*LOG(X$70/$B$67)))))))</f>
        <v>0</v>
      </c>
      <c r="Y243" s="6" t="n">
        <f aca="false">IF($B243&gt;165,0,(IF($B243&gt;90,(2*(Y$70+$B$67)*TAN(((180-$B243)*PI()/180)/2)-PI()*((180-$B243)/180)*(Y$70+($B$67/2)*(0.65+0.5*LOG(Y$70/$B$67)))),(2*(Y$70+$B$67)-PI()*((180-$B243)/180)*(Y$70+($B$67/2)*(0.65+0.5*LOG(Y$70/$B$67)))))))</f>
        <v>0</v>
      </c>
      <c r="Z243" s="6" t="n">
        <f aca="false">IF($B243&gt;165,0,(IF($B243&gt;90,(2*(Z$70+$B$67)*TAN(((180-$B243)*PI()/180)/2)-PI()*((180-$B243)/180)*(Z$70+($B$67/2)*(0.65+0.5*LOG(Z$70/$B$67)))),(2*(Z$70+$B$67)-PI()*((180-$B243)/180)*(Z$70+($B$67/2)*(0.65+0.5*LOG(Z$70/$B$67)))))))</f>
        <v>0</v>
      </c>
      <c r="AA243" s="6" t="n">
        <f aca="false">IF($B243&gt;165,0,(IF($B243&gt;90,(2*(AA$70+$B$67)*TAN(((180-$B243)*PI()/180)/2)-PI()*((180-$B243)/180)*(AA$70+($B$67/2)*(0.65+0.5*LOG(AA$70/$B$67)))),(2*(AA$70+$B$67)-PI()*((180-$B243)/180)*(AA$70+($B$67/2)*(0.65+0.5*LOG(AA$70/$B$67)))))))</f>
        <v>0</v>
      </c>
      <c r="AB243" s="6" t="n">
        <f aca="false">IF($B243&gt;165,0,(IF($B243&gt;90,(2*(AB$70+$B$67)*TAN(((180-$B243)*PI()/180)/2)-PI()*((180-$B243)/180)*(AB$70+($B$67/2)*(0.65+0.5*LOG(AB$70/$B$67)))),(2*(AB$70+$B$67)-PI()*((180-$B243)/180)*(AB$70+($B$67/2)*(0.65+0.5*LOG(AB$70/$B$67)))))))</f>
        <v>0</v>
      </c>
      <c r="AC243" s="6" t="n">
        <f aca="false">IF($B243&gt;165,0,(IF($B243&gt;90,(2*(AC$70+$B$67)*TAN(((180-$B243)*PI()/180)/2)-PI()*((180-$B243)/180)*(AC$70+($B$67/2)*(0.65+0.5*LOG(AC$70/$B$67)))),(2*(AC$70+$B$67)-PI()*((180-$B243)/180)*(AC$70+($B$67/2)*(0.65+0.5*LOG(AC$70/$B$67)))))))</f>
        <v>0</v>
      </c>
      <c r="AD243" s="6" t="n">
        <f aca="false">IF($B243&gt;165,0,(IF($B243&gt;90,(2*(AD$70+$B$67)*TAN(((180-$B243)*PI()/180)/2)-PI()*((180-$B243)/180)*(AD$70+($B$67/2)*(0.65+0.5*LOG(AD$70/$B$67)))),(2*(AD$70+$B$67)-PI()*((180-$B243)/180)*(AD$70+($B$67/2)*(0.65+0.5*LOG(AD$70/$B$67)))))))</f>
        <v>0</v>
      </c>
      <c r="AE243" s="6" t="n">
        <f aca="false">IF($B243&gt;165,0,(IF($B243&gt;90,(2*(AE$70+$B$67)*TAN(((180-$B243)*PI()/180)/2)-PI()*((180-$B243)/180)*(AE$70+($B$67/2)*(0.65+0.5*LOG(AE$70/$B$67)))),(2*(AE$70+$B$67)-PI()*((180-$B243)/180)*(AE$70+($B$67/2)*(0.65+0.5*LOG(AE$70/$B$67)))))))</f>
        <v>0</v>
      </c>
      <c r="AF243" s="6" t="n">
        <f aca="false">IF($B243&gt;165,0,(IF($B243&gt;90,(2*(AF$70+$B$67)*TAN(((180-$B243)*PI()/180)/2)-PI()*((180-$B243)/180)*(AF$70+($B$67/2)*(0.65+0.5*LOG(AF$70/$B$67)))),(2*(AF$70+$B$67)-PI()*((180-$B243)/180)*(AF$70+($B$67/2)*(0.65+0.5*LOG(AF$70/$B$67)))))))</f>
        <v>0</v>
      </c>
      <c r="AG243" s="6" t="n">
        <f aca="false">IF($B243&gt;165,0,(IF($B243&gt;90,(2*(AG$70+$B$67)*TAN(((180-$B243)*PI()/180)/2)-PI()*((180-$B243)/180)*(AG$70+($B$67/2)*(0.65+0.5*LOG(AG$70/$B$67)))),(2*(AG$70+$B$67)-PI()*((180-$B243)/180)*(AG$70+($B$67/2)*(0.65+0.5*LOG(AG$70/$B$67)))))))</f>
        <v>0</v>
      </c>
      <c r="AH243" s="6" t="n">
        <f aca="false">IF($B243&gt;165,0,(IF($B243&gt;90,(2*(AH$70+$B$67)*TAN(((180-$B243)*PI()/180)/2)-PI()*((180-$B243)/180)*(AH$70+($B$67/2)*(0.65+0.5*LOG(AH$70/$B$67)))),(2*(AH$70+$B$67)-PI()*((180-$B243)/180)*(AH$70+($B$67/2)*(0.65+0.5*LOG(AH$70/$B$67)))))))</f>
        <v>0</v>
      </c>
      <c r="AI243" s="6" t="n">
        <f aca="false">IF($B243&gt;165,0,(IF($B243&gt;90,(2*(AI$70+$B$67)*TAN(((180-$B243)*PI()/180)/2)-PI()*((180-$B243)/180)*(AI$70+($B$67/2)*(0.65+0.5*LOG(AI$70/$B$67)))),(2*(AI$70+$B$67)-PI()*((180-$B243)/180)*(AI$70+($B$67/2)*(0.65+0.5*LOG(AI$70/$B$67)))))))</f>
        <v>0</v>
      </c>
      <c r="AJ243" s="6" t="n">
        <f aca="false">IF($B243&gt;165,0,(IF($B243&gt;90,(2*(AJ$70+$B$67)*TAN(((180-$B243)*PI()/180)/2)-PI()*((180-$B243)/180)*(AJ$70+($B$67/2)*(0.65+0.5*LOG(AJ$70/$B$67)))),(2*(AJ$70+$B$67)-PI()*((180-$B243)/180)*(AJ$70+($B$67/2)*(0.65+0.5*LOG(AJ$70/$B$67)))))))</f>
        <v>0</v>
      </c>
      <c r="AK243" s="6" t="n">
        <f aca="false">IF($B243&gt;165,0,(IF($B243&gt;90,(2*(AK$70+$B$67)*TAN(((180-$B243)*PI()/180)/2)-PI()*((180-$B243)/180)*(AK$70+($B$67/2)*(0.65+0.5*LOG(AK$70/$B$67)))),(2*(AK$70+$B$67)-PI()*((180-$B243)/180)*(AK$70+($B$67/2)*(0.65+0.5*LOG(AK$70/$B$67)))))))</f>
        <v>0</v>
      </c>
      <c r="AL243" s="6" t="n">
        <f aca="false">IF($B243&gt;165,0,(IF($B243&gt;90,(2*(AL$70+$B$67)*TAN(((180-$B243)*PI()/180)/2)-PI()*((180-$B243)/180)*(AL$70+($B$67/2)*(0.65+0.5*LOG(AL$70/$B$67)))),(2*(AL$70+$B$67)-PI()*((180-$B243)/180)*(AL$70+($B$67/2)*(0.65+0.5*LOG(AL$70/$B$67)))))))</f>
        <v>0</v>
      </c>
      <c r="AM243" s="6" t="n">
        <f aca="false">IF($B243&gt;165,0,(IF($B243&gt;90,(2*(AM$70+$B$67)*TAN(((180-$B243)*PI()/180)/2)-PI()*((180-$B243)/180)*(AM$70+($B$67/2)*(0.65+0.5*LOG(AM$70/$B$67)))),(2*(AM$70+$B$67)-PI()*((180-$B243)/180)*(AM$70+($B$67/2)*(0.65+0.5*LOG(AM$70/$B$67)))))))</f>
        <v>0</v>
      </c>
      <c r="AN243" s="6" t="n">
        <f aca="false">IF($B243&gt;165,0,(IF($B243&gt;90,(2*(AN$70+$B$67)*TAN(((180-$B243)*PI()/180)/2)-PI()*((180-$B243)/180)*(AN$70+($B$67/2)*(0.65+0.5*LOG(AN$70/$B$67)))),(2*(AN$70+$B$67)-PI()*((180-$B243)/180)*(AN$70+($B$67/2)*(0.65+0.5*LOG(AN$70/$B$67)))))))</f>
        <v>0</v>
      </c>
      <c r="AO243" s="6" t="n">
        <f aca="false">IF($B243&gt;165,0,(IF($B243&gt;90,(2*(AO$70+$B$67)*TAN(((180-$B243)*PI()/180)/2)-PI()*((180-$B243)/180)*(AO$70+($B$67/2)*(0.65+0.5*LOG(AO$70/$B$67)))),(2*(AO$70+$B$67)-PI()*((180-$B243)/180)*(AO$70+($B$67/2)*(0.65+0.5*LOG(AO$70/$B$67)))))))</f>
        <v>0</v>
      </c>
    </row>
    <row r="244" customFormat="false" ht="12.75" hidden="false" customHeight="false" outlineLevel="0" collapsed="false">
      <c r="A244" s="0" t="s">
        <v>49</v>
      </c>
      <c r="B244" s="5" t="n">
        <v>173</v>
      </c>
      <c r="C244" s="6" t="n">
        <f aca="false">IF($B244&gt;165,0,(IF($B244&gt;90,(2*(C$70+$B$67)*TAN(((180-$B244)*PI()/180)/2)-PI()*((180-$B244)/180)*(C$70+($B$67/2)*(0.65+0.5*LOG(C$70/$B$67)))),(2*(C$70+$B$67)-PI()*((180-$B244)/180)*(C$70+($B$67/2)*(0.65+0.5*LOG(C$70/$B$67)))))))</f>
        <v>0</v>
      </c>
      <c r="D244" s="6" t="n">
        <f aca="false">IF($B244&gt;165,0,(IF($B244&gt;90,(2*(D$70+$B$67)*TAN(((180-$B244)*PI()/180)/2)-PI()*((180-$B244)/180)*(D$70+($B$67/2)*(0.65+0.5*LOG(D$70/$B$67)))),(2*(D$70+$B$67)-PI()*((180-$B244)/180)*(D$70+($B$67/2)*(0.65+0.5*LOG(D$70/$B$67)))))))</f>
        <v>0</v>
      </c>
      <c r="E244" s="6" t="n">
        <f aca="false">IF($B244&gt;165,0,(IF($B244&gt;90,(2*(E$70+$B$67)*TAN(((180-$B244)*PI()/180)/2)-PI()*((180-$B244)/180)*(E$70+($B$67/2)*(0.65+0.5*LOG(E$70/$B$67)))),(2*(E$70+$B$67)-PI()*((180-$B244)/180)*(E$70+($B$67/2)*(0.65+0.5*LOG(E$70/$B$67)))))))</f>
        <v>0</v>
      </c>
      <c r="F244" s="6" t="n">
        <f aca="false">IF($B244&gt;165,0,(IF($B244&gt;90,(2*(F$70+$B$67)*TAN(((180-$B244)*PI()/180)/2)-PI()*((180-$B244)/180)*(F$70+($B$67/2)*(0.65+0.5*LOG(F$70/$B$67)))),(2*(F$70+$B$67)-PI()*((180-$B244)/180)*(F$70+($B$67/2)*(0.65+0.5*LOG(F$70/$B$67)))))))</f>
        <v>0</v>
      </c>
      <c r="G244" s="6" t="n">
        <f aca="false">IF($B244&gt;165,0,(IF($B244&gt;90,(2*(G$70+$B$67)*TAN(((180-$B244)*PI()/180)/2)-PI()*((180-$B244)/180)*(G$70+($B$67/2)*(0.65+0.5*LOG(G$70/$B$67)))),(2*(G$70+$B$67)-PI()*((180-$B244)/180)*(G$70+($B$67/2)*(0.65+0.5*LOG(G$70/$B$67)))))))</f>
        <v>0</v>
      </c>
      <c r="H244" s="6" t="n">
        <f aca="false">IF($B244&gt;165,0,(IF($B244&gt;90,(2*(H$70+$B$67)*TAN(((180-$B244)*PI()/180)/2)-PI()*((180-$B244)/180)*(H$70+($B$67/2)*(0.65+0.5*LOG(H$70/$B$67)))),(2*(H$70+$B$67)-PI()*((180-$B244)/180)*(H$70+($B$67/2)*(0.65+0.5*LOG(H$70/$B$67)))))))</f>
        <v>0</v>
      </c>
      <c r="I244" s="6" t="n">
        <f aca="false">IF($B244&gt;165,0,(IF($B244&gt;90,(2*(I$70+$B$67)*TAN(((180-$B244)*PI()/180)/2)-PI()*((180-$B244)/180)*(I$70+($B$67/2)*(0.65+0.5*LOG(I$70/$B$67)))),(2*(I$70+$B$67)-PI()*((180-$B244)/180)*(I$70+($B$67/2)*(0.65+0.5*LOG(I$70/$B$67)))))))</f>
        <v>0</v>
      </c>
      <c r="J244" s="6" t="n">
        <f aca="false">IF($B244&gt;165,0,(IF($B244&gt;90,(2*(J$70+$B$67)*TAN(((180-$B244)*PI()/180)/2)-PI()*((180-$B244)/180)*(J$70+($B$67/2)*(0.65+0.5*LOG(J$70/$B$67)))),(2*(J$70+$B$67)-PI()*((180-$B244)/180)*(J$70+($B$67/2)*(0.65+0.5*LOG(J$70/$B$67)))))))</f>
        <v>0</v>
      </c>
      <c r="K244" s="6" t="n">
        <f aca="false">IF($B244&gt;165,0,(IF($B244&gt;90,(2*(K$70+$B$67)*TAN(((180-$B244)*PI()/180)/2)-PI()*((180-$B244)/180)*(K$70+($B$67/2)*(0.65+0.5*LOG(K$70/$B$67)))),(2*(K$70+$B$67)-PI()*((180-$B244)/180)*(K$70+($B$67/2)*(0.65+0.5*LOG(K$70/$B$67)))))))</f>
        <v>0</v>
      </c>
      <c r="L244" s="6" t="n">
        <f aca="false">IF($B244&gt;165,0,(IF($B244&gt;90,(2*(L$70+$B$67)*TAN(((180-$B244)*PI()/180)/2)-PI()*((180-$B244)/180)*(L$70+($B$67/2)*(0.65+0.5*LOG(L$70/$B$67)))),(2*(L$70+$B$67)-PI()*((180-$B244)/180)*(L$70+($B$67/2)*(0.65+0.5*LOG(L$70/$B$67)))))))</f>
        <v>0</v>
      </c>
      <c r="M244" s="6" t="n">
        <f aca="false">IF($B244&gt;165,0,(IF($B244&gt;90,(2*(M$70+$B$67)*TAN(((180-$B244)*PI()/180)/2)-PI()*((180-$B244)/180)*(M$70+($B$67/2)*(0.65+0.5*LOG(M$70/$B$67)))),(2*(M$70+$B$67)-PI()*((180-$B244)/180)*(M$70+($B$67/2)*(0.65+0.5*LOG(M$70/$B$67)))))))</f>
        <v>0</v>
      </c>
      <c r="N244" s="6" t="n">
        <f aca="false">IF($B244&gt;165,0,(IF($B244&gt;90,(2*(N$70+$B$67)*TAN(((180-$B244)*PI()/180)/2)-PI()*((180-$B244)/180)*(N$70+($B$67/2)*(0.65+0.5*LOG(N$70/$B$67)))),(2*(N$70+$B$67)-PI()*((180-$B244)/180)*(N$70+($B$67/2)*(0.65+0.5*LOG(N$70/$B$67)))))))</f>
        <v>0</v>
      </c>
      <c r="O244" s="6" t="n">
        <f aca="false">IF($B244&gt;165,0,(IF($B244&gt;90,(2*(O$70+$B$67)*TAN(((180-$B244)*PI()/180)/2)-PI()*((180-$B244)/180)*(O$70+($B$67/2)*(0.65+0.5*LOG(O$70/$B$67)))),(2*(O$70+$B$67)-PI()*((180-$B244)/180)*(O$70+($B$67/2)*(0.65+0.5*LOG(O$70/$B$67)))))))</f>
        <v>0</v>
      </c>
      <c r="P244" s="6" t="n">
        <f aca="false">IF($B244&gt;165,0,(IF($B244&gt;90,(2*(P$70+$B$67)*TAN(((180-$B244)*PI()/180)/2)-PI()*((180-$B244)/180)*(P$70+($B$67/2)*(0.65+0.5*LOG(P$70/$B$67)))),(2*(P$70+$B$67)-PI()*((180-$B244)/180)*(P$70+($B$67/2)*(0.65+0.5*LOG(P$70/$B$67)))))))</f>
        <v>0</v>
      </c>
      <c r="Q244" s="6" t="n">
        <f aca="false">IF($B244&gt;165,0,(IF($B244&gt;90,(2*(Q$70+$B$67)*TAN(((180-$B244)*PI()/180)/2)-PI()*((180-$B244)/180)*(Q$70+($B$67/2)*(0.65+0.5*LOG(Q$70/$B$67)))),(2*(Q$70+$B$67)-PI()*((180-$B244)/180)*(Q$70+($B$67/2)*(0.65+0.5*LOG(Q$70/$B$67)))))))</f>
        <v>0</v>
      </c>
      <c r="R244" s="6" t="n">
        <f aca="false">IF($B244&gt;165,0,(IF($B244&gt;90,(2*(R$70+$B$67)*TAN(((180-$B244)*PI()/180)/2)-PI()*((180-$B244)/180)*(R$70+($B$67/2)*(0.65+0.5*LOG(R$70/$B$67)))),(2*(R$70+$B$67)-PI()*((180-$B244)/180)*(R$70+($B$67/2)*(0.65+0.5*LOG(R$70/$B$67)))))))</f>
        <v>0</v>
      </c>
      <c r="S244" s="6" t="n">
        <f aca="false">IF($B244&gt;165,0,(IF($B244&gt;90,(2*(S$70+$B$67)*TAN(((180-$B244)*PI()/180)/2)-PI()*((180-$B244)/180)*(S$70+($B$67/2)*(0.65+0.5*LOG(S$70/$B$67)))),(2*(S$70+$B$67)-PI()*((180-$B244)/180)*(S$70+($B$67/2)*(0.65+0.5*LOG(S$70/$B$67)))))))</f>
        <v>0</v>
      </c>
      <c r="T244" s="6" t="n">
        <f aca="false">IF($B244&gt;165,0,(IF($B244&gt;90,(2*(T$70+$B$67)*TAN(((180-$B244)*PI()/180)/2)-PI()*((180-$B244)/180)*(T$70+($B$67/2)*(0.65+0.5*LOG(T$70/$B$67)))),(2*(T$70+$B$67)-PI()*((180-$B244)/180)*(T$70+($B$67/2)*(0.65+0.5*LOG(T$70/$B$67)))))))</f>
        <v>0</v>
      </c>
      <c r="U244" s="6" t="n">
        <f aca="false">IF($B244&gt;165,0,(IF($B244&gt;90,(2*(U$70+$B$67)*TAN(((180-$B244)*PI()/180)/2)-PI()*((180-$B244)/180)*(U$70+($B$67/2)*(0.65+0.5*LOG(U$70/$B$67)))),(2*(U$70+$B$67)-PI()*((180-$B244)/180)*(U$70+($B$67/2)*(0.65+0.5*LOG(U$70/$B$67)))))))</f>
        <v>0</v>
      </c>
      <c r="V244" s="6" t="n">
        <f aca="false">IF($B244&gt;165,0,(IF($B244&gt;90,(2*(V$70+$B$67)*TAN(((180-$B244)*PI()/180)/2)-PI()*((180-$B244)/180)*(V$70+($B$67/2)*(0.65+0.5*LOG(V$70/$B$67)))),(2*(V$70+$B$67)-PI()*((180-$B244)/180)*(V$70+($B$67/2)*(0.65+0.5*LOG(V$70/$B$67)))))))</f>
        <v>0</v>
      </c>
      <c r="W244" s="6" t="n">
        <f aca="false">IF($B244&gt;165,0,(IF($B244&gt;90,(2*(W$70+$B$67)*TAN(((180-$B244)*PI()/180)/2)-PI()*((180-$B244)/180)*(W$70+($B$67/2)*(0.65+0.5*LOG(W$70/$B$67)))),(2*(W$70+$B$67)-PI()*((180-$B244)/180)*(W$70+($B$67/2)*(0.65+0.5*LOG(W$70/$B$67)))))))</f>
        <v>0</v>
      </c>
      <c r="X244" s="6" t="n">
        <f aca="false">IF($B244&gt;165,0,(IF($B244&gt;90,(2*(X$70+$B$67)*TAN(((180-$B244)*PI()/180)/2)-PI()*((180-$B244)/180)*(X$70+($B$67/2)*(0.65+0.5*LOG(X$70/$B$67)))),(2*(X$70+$B$67)-PI()*((180-$B244)/180)*(X$70+($B$67/2)*(0.65+0.5*LOG(X$70/$B$67)))))))</f>
        <v>0</v>
      </c>
      <c r="Y244" s="6" t="n">
        <f aca="false">IF($B244&gt;165,0,(IF($B244&gt;90,(2*(Y$70+$B$67)*TAN(((180-$B244)*PI()/180)/2)-PI()*((180-$B244)/180)*(Y$70+($B$67/2)*(0.65+0.5*LOG(Y$70/$B$67)))),(2*(Y$70+$B$67)-PI()*((180-$B244)/180)*(Y$70+($B$67/2)*(0.65+0.5*LOG(Y$70/$B$67)))))))</f>
        <v>0</v>
      </c>
      <c r="Z244" s="6" t="n">
        <f aca="false">IF($B244&gt;165,0,(IF($B244&gt;90,(2*(Z$70+$B$67)*TAN(((180-$B244)*PI()/180)/2)-PI()*((180-$B244)/180)*(Z$70+($B$67/2)*(0.65+0.5*LOG(Z$70/$B$67)))),(2*(Z$70+$B$67)-PI()*((180-$B244)/180)*(Z$70+($B$67/2)*(0.65+0.5*LOG(Z$70/$B$67)))))))</f>
        <v>0</v>
      </c>
      <c r="AA244" s="6" t="n">
        <f aca="false">IF($B244&gt;165,0,(IF($B244&gt;90,(2*(AA$70+$B$67)*TAN(((180-$B244)*PI()/180)/2)-PI()*((180-$B244)/180)*(AA$70+($B$67/2)*(0.65+0.5*LOG(AA$70/$B$67)))),(2*(AA$70+$B$67)-PI()*((180-$B244)/180)*(AA$70+($B$67/2)*(0.65+0.5*LOG(AA$70/$B$67)))))))</f>
        <v>0</v>
      </c>
      <c r="AB244" s="6" t="n">
        <f aca="false">IF($B244&gt;165,0,(IF($B244&gt;90,(2*(AB$70+$B$67)*TAN(((180-$B244)*PI()/180)/2)-PI()*((180-$B244)/180)*(AB$70+($B$67/2)*(0.65+0.5*LOG(AB$70/$B$67)))),(2*(AB$70+$B$67)-PI()*((180-$B244)/180)*(AB$70+($B$67/2)*(0.65+0.5*LOG(AB$70/$B$67)))))))</f>
        <v>0</v>
      </c>
      <c r="AC244" s="6" t="n">
        <f aca="false">IF($B244&gt;165,0,(IF($B244&gt;90,(2*(AC$70+$B$67)*TAN(((180-$B244)*PI()/180)/2)-PI()*((180-$B244)/180)*(AC$70+($B$67/2)*(0.65+0.5*LOG(AC$70/$B$67)))),(2*(AC$70+$B$67)-PI()*((180-$B244)/180)*(AC$70+($B$67/2)*(0.65+0.5*LOG(AC$70/$B$67)))))))</f>
        <v>0</v>
      </c>
      <c r="AD244" s="6" t="n">
        <f aca="false">IF($B244&gt;165,0,(IF($B244&gt;90,(2*(AD$70+$B$67)*TAN(((180-$B244)*PI()/180)/2)-PI()*((180-$B244)/180)*(AD$70+($B$67/2)*(0.65+0.5*LOG(AD$70/$B$67)))),(2*(AD$70+$B$67)-PI()*((180-$B244)/180)*(AD$70+($B$67/2)*(0.65+0.5*LOG(AD$70/$B$67)))))))</f>
        <v>0</v>
      </c>
      <c r="AE244" s="6" t="n">
        <f aca="false">IF($B244&gt;165,0,(IF($B244&gt;90,(2*(AE$70+$B$67)*TAN(((180-$B244)*PI()/180)/2)-PI()*((180-$B244)/180)*(AE$70+($B$67/2)*(0.65+0.5*LOG(AE$70/$B$67)))),(2*(AE$70+$B$67)-PI()*((180-$B244)/180)*(AE$70+($B$67/2)*(0.65+0.5*LOG(AE$70/$B$67)))))))</f>
        <v>0</v>
      </c>
      <c r="AF244" s="6" t="n">
        <f aca="false">IF($B244&gt;165,0,(IF($B244&gt;90,(2*(AF$70+$B$67)*TAN(((180-$B244)*PI()/180)/2)-PI()*((180-$B244)/180)*(AF$70+($B$67/2)*(0.65+0.5*LOG(AF$70/$B$67)))),(2*(AF$70+$B$67)-PI()*((180-$B244)/180)*(AF$70+($B$67/2)*(0.65+0.5*LOG(AF$70/$B$67)))))))</f>
        <v>0</v>
      </c>
      <c r="AG244" s="6" t="n">
        <f aca="false">IF($B244&gt;165,0,(IF($B244&gt;90,(2*(AG$70+$B$67)*TAN(((180-$B244)*PI()/180)/2)-PI()*((180-$B244)/180)*(AG$70+($B$67/2)*(0.65+0.5*LOG(AG$70/$B$67)))),(2*(AG$70+$B$67)-PI()*((180-$B244)/180)*(AG$70+($B$67/2)*(0.65+0.5*LOG(AG$70/$B$67)))))))</f>
        <v>0</v>
      </c>
      <c r="AH244" s="6" t="n">
        <f aca="false">IF($B244&gt;165,0,(IF($B244&gt;90,(2*(AH$70+$B$67)*TAN(((180-$B244)*PI()/180)/2)-PI()*((180-$B244)/180)*(AH$70+($B$67/2)*(0.65+0.5*LOG(AH$70/$B$67)))),(2*(AH$70+$B$67)-PI()*((180-$B244)/180)*(AH$70+($B$67/2)*(0.65+0.5*LOG(AH$70/$B$67)))))))</f>
        <v>0</v>
      </c>
      <c r="AI244" s="6" t="n">
        <f aca="false">IF($B244&gt;165,0,(IF($B244&gt;90,(2*(AI$70+$B$67)*TAN(((180-$B244)*PI()/180)/2)-PI()*((180-$B244)/180)*(AI$70+($B$67/2)*(0.65+0.5*LOG(AI$70/$B$67)))),(2*(AI$70+$B$67)-PI()*((180-$B244)/180)*(AI$70+($B$67/2)*(0.65+0.5*LOG(AI$70/$B$67)))))))</f>
        <v>0</v>
      </c>
      <c r="AJ244" s="6" t="n">
        <f aca="false">IF($B244&gt;165,0,(IF($B244&gt;90,(2*(AJ$70+$B$67)*TAN(((180-$B244)*PI()/180)/2)-PI()*((180-$B244)/180)*(AJ$70+($B$67/2)*(0.65+0.5*LOG(AJ$70/$B$67)))),(2*(AJ$70+$B$67)-PI()*((180-$B244)/180)*(AJ$70+($B$67/2)*(0.65+0.5*LOG(AJ$70/$B$67)))))))</f>
        <v>0</v>
      </c>
      <c r="AK244" s="6" t="n">
        <f aca="false">IF($B244&gt;165,0,(IF($B244&gt;90,(2*(AK$70+$B$67)*TAN(((180-$B244)*PI()/180)/2)-PI()*((180-$B244)/180)*(AK$70+($B$67/2)*(0.65+0.5*LOG(AK$70/$B$67)))),(2*(AK$70+$B$67)-PI()*((180-$B244)/180)*(AK$70+($B$67/2)*(0.65+0.5*LOG(AK$70/$B$67)))))))</f>
        <v>0</v>
      </c>
      <c r="AL244" s="6" t="n">
        <f aca="false">IF($B244&gt;165,0,(IF($B244&gt;90,(2*(AL$70+$B$67)*TAN(((180-$B244)*PI()/180)/2)-PI()*((180-$B244)/180)*(AL$70+($B$67/2)*(0.65+0.5*LOG(AL$70/$B$67)))),(2*(AL$70+$B$67)-PI()*((180-$B244)/180)*(AL$70+($B$67/2)*(0.65+0.5*LOG(AL$70/$B$67)))))))</f>
        <v>0</v>
      </c>
      <c r="AM244" s="6" t="n">
        <f aca="false">IF($B244&gt;165,0,(IF($B244&gt;90,(2*(AM$70+$B$67)*TAN(((180-$B244)*PI()/180)/2)-PI()*((180-$B244)/180)*(AM$70+($B$67/2)*(0.65+0.5*LOG(AM$70/$B$67)))),(2*(AM$70+$B$67)-PI()*((180-$B244)/180)*(AM$70+($B$67/2)*(0.65+0.5*LOG(AM$70/$B$67)))))))</f>
        <v>0</v>
      </c>
      <c r="AN244" s="6" t="n">
        <f aca="false">IF($B244&gt;165,0,(IF($B244&gt;90,(2*(AN$70+$B$67)*TAN(((180-$B244)*PI()/180)/2)-PI()*((180-$B244)/180)*(AN$70+($B$67/2)*(0.65+0.5*LOG(AN$70/$B$67)))),(2*(AN$70+$B$67)-PI()*((180-$B244)/180)*(AN$70+($B$67/2)*(0.65+0.5*LOG(AN$70/$B$67)))))))</f>
        <v>0</v>
      </c>
      <c r="AO244" s="6" t="n">
        <f aca="false">IF($B244&gt;165,0,(IF($B244&gt;90,(2*(AO$70+$B$67)*TAN(((180-$B244)*PI()/180)/2)-PI()*((180-$B244)/180)*(AO$70+($B$67/2)*(0.65+0.5*LOG(AO$70/$B$67)))),(2*(AO$70+$B$67)-PI()*((180-$B244)/180)*(AO$70+($B$67/2)*(0.65+0.5*LOG(AO$70/$B$67)))))))</f>
        <v>0</v>
      </c>
    </row>
    <row r="245" customFormat="false" ht="12.75" hidden="false" customHeight="false" outlineLevel="0" collapsed="false">
      <c r="A245" s="0" t="s">
        <v>49</v>
      </c>
      <c r="B245" s="5" t="n">
        <v>174</v>
      </c>
      <c r="C245" s="6" t="n">
        <f aca="false">IF($B245&gt;165,0,(IF($B245&gt;90,(2*(C$70+$B$67)*TAN(((180-$B245)*PI()/180)/2)-PI()*((180-$B245)/180)*(C$70+($B$67/2)*(0.65+0.5*LOG(C$70/$B$67)))),(2*(C$70+$B$67)-PI()*((180-$B245)/180)*(C$70+($B$67/2)*(0.65+0.5*LOG(C$70/$B$67)))))))</f>
        <v>0</v>
      </c>
      <c r="D245" s="6" t="n">
        <f aca="false">IF($B245&gt;165,0,(IF($B245&gt;90,(2*(D$70+$B$67)*TAN(((180-$B245)*PI()/180)/2)-PI()*((180-$B245)/180)*(D$70+($B$67/2)*(0.65+0.5*LOG(D$70/$B$67)))),(2*(D$70+$B$67)-PI()*((180-$B245)/180)*(D$70+($B$67/2)*(0.65+0.5*LOG(D$70/$B$67)))))))</f>
        <v>0</v>
      </c>
      <c r="E245" s="6" t="n">
        <f aca="false">IF($B245&gt;165,0,(IF($B245&gt;90,(2*(E$70+$B$67)*TAN(((180-$B245)*PI()/180)/2)-PI()*((180-$B245)/180)*(E$70+($B$67/2)*(0.65+0.5*LOG(E$70/$B$67)))),(2*(E$70+$B$67)-PI()*((180-$B245)/180)*(E$70+($B$67/2)*(0.65+0.5*LOG(E$70/$B$67)))))))</f>
        <v>0</v>
      </c>
      <c r="F245" s="6" t="n">
        <f aca="false">IF($B245&gt;165,0,(IF($B245&gt;90,(2*(F$70+$B$67)*TAN(((180-$B245)*PI()/180)/2)-PI()*((180-$B245)/180)*(F$70+($B$67/2)*(0.65+0.5*LOG(F$70/$B$67)))),(2*(F$70+$B$67)-PI()*((180-$B245)/180)*(F$70+($B$67/2)*(0.65+0.5*LOG(F$70/$B$67)))))))</f>
        <v>0</v>
      </c>
      <c r="G245" s="6" t="n">
        <f aca="false">IF($B245&gt;165,0,(IF($B245&gt;90,(2*(G$70+$B$67)*TAN(((180-$B245)*PI()/180)/2)-PI()*((180-$B245)/180)*(G$70+($B$67/2)*(0.65+0.5*LOG(G$70/$B$67)))),(2*(G$70+$B$67)-PI()*((180-$B245)/180)*(G$70+($B$67/2)*(0.65+0.5*LOG(G$70/$B$67)))))))</f>
        <v>0</v>
      </c>
      <c r="H245" s="6" t="n">
        <f aca="false">IF($B245&gt;165,0,(IF($B245&gt;90,(2*(H$70+$B$67)*TAN(((180-$B245)*PI()/180)/2)-PI()*((180-$B245)/180)*(H$70+($B$67/2)*(0.65+0.5*LOG(H$70/$B$67)))),(2*(H$70+$B$67)-PI()*((180-$B245)/180)*(H$70+($B$67/2)*(0.65+0.5*LOG(H$70/$B$67)))))))</f>
        <v>0</v>
      </c>
      <c r="I245" s="6" t="n">
        <f aca="false">IF($B245&gt;165,0,(IF($B245&gt;90,(2*(I$70+$B$67)*TAN(((180-$B245)*PI()/180)/2)-PI()*((180-$B245)/180)*(I$70+($B$67/2)*(0.65+0.5*LOG(I$70/$B$67)))),(2*(I$70+$B$67)-PI()*((180-$B245)/180)*(I$70+($B$67/2)*(0.65+0.5*LOG(I$70/$B$67)))))))</f>
        <v>0</v>
      </c>
      <c r="J245" s="6" t="n">
        <f aca="false">IF($B245&gt;165,0,(IF($B245&gt;90,(2*(J$70+$B$67)*TAN(((180-$B245)*PI()/180)/2)-PI()*((180-$B245)/180)*(J$70+($B$67/2)*(0.65+0.5*LOG(J$70/$B$67)))),(2*(J$70+$B$67)-PI()*((180-$B245)/180)*(J$70+($B$67/2)*(0.65+0.5*LOG(J$70/$B$67)))))))</f>
        <v>0</v>
      </c>
      <c r="K245" s="6" t="n">
        <f aca="false">IF($B245&gt;165,0,(IF($B245&gt;90,(2*(K$70+$B$67)*TAN(((180-$B245)*PI()/180)/2)-PI()*((180-$B245)/180)*(K$70+($B$67/2)*(0.65+0.5*LOG(K$70/$B$67)))),(2*(K$70+$B$67)-PI()*((180-$B245)/180)*(K$70+($B$67/2)*(0.65+0.5*LOG(K$70/$B$67)))))))</f>
        <v>0</v>
      </c>
      <c r="L245" s="6" t="n">
        <f aca="false">IF($B245&gt;165,0,(IF($B245&gt;90,(2*(L$70+$B$67)*TAN(((180-$B245)*PI()/180)/2)-PI()*((180-$B245)/180)*(L$70+($B$67/2)*(0.65+0.5*LOG(L$70/$B$67)))),(2*(L$70+$B$67)-PI()*((180-$B245)/180)*(L$70+($B$67/2)*(0.65+0.5*LOG(L$70/$B$67)))))))</f>
        <v>0</v>
      </c>
      <c r="M245" s="6" t="n">
        <f aca="false">IF($B245&gt;165,0,(IF($B245&gt;90,(2*(M$70+$B$67)*TAN(((180-$B245)*PI()/180)/2)-PI()*((180-$B245)/180)*(M$70+($B$67/2)*(0.65+0.5*LOG(M$70/$B$67)))),(2*(M$70+$B$67)-PI()*((180-$B245)/180)*(M$70+($B$67/2)*(0.65+0.5*LOG(M$70/$B$67)))))))</f>
        <v>0</v>
      </c>
      <c r="N245" s="6" t="n">
        <f aca="false">IF($B245&gt;165,0,(IF($B245&gt;90,(2*(N$70+$B$67)*TAN(((180-$B245)*PI()/180)/2)-PI()*((180-$B245)/180)*(N$70+($B$67/2)*(0.65+0.5*LOG(N$70/$B$67)))),(2*(N$70+$B$67)-PI()*((180-$B245)/180)*(N$70+($B$67/2)*(0.65+0.5*LOG(N$70/$B$67)))))))</f>
        <v>0</v>
      </c>
      <c r="O245" s="6" t="n">
        <f aca="false">IF($B245&gt;165,0,(IF($B245&gt;90,(2*(O$70+$B$67)*TAN(((180-$B245)*PI()/180)/2)-PI()*((180-$B245)/180)*(O$70+($B$67/2)*(0.65+0.5*LOG(O$70/$B$67)))),(2*(O$70+$B$67)-PI()*((180-$B245)/180)*(O$70+($B$67/2)*(0.65+0.5*LOG(O$70/$B$67)))))))</f>
        <v>0</v>
      </c>
      <c r="P245" s="6" t="n">
        <f aca="false">IF($B245&gt;165,0,(IF($B245&gt;90,(2*(P$70+$B$67)*TAN(((180-$B245)*PI()/180)/2)-PI()*((180-$B245)/180)*(P$70+($B$67/2)*(0.65+0.5*LOG(P$70/$B$67)))),(2*(P$70+$B$67)-PI()*((180-$B245)/180)*(P$70+($B$67/2)*(0.65+0.5*LOG(P$70/$B$67)))))))</f>
        <v>0</v>
      </c>
      <c r="Q245" s="6" t="n">
        <f aca="false">IF($B245&gt;165,0,(IF($B245&gt;90,(2*(Q$70+$B$67)*TAN(((180-$B245)*PI()/180)/2)-PI()*((180-$B245)/180)*(Q$70+($B$67/2)*(0.65+0.5*LOG(Q$70/$B$67)))),(2*(Q$70+$B$67)-PI()*((180-$B245)/180)*(Q$70+($B$67/2)*(0.65+0.5*LOG(Q$70/$B$67)))))))</f>
        <v>0</v>
      </c>
      <c r="R245" s="6" t="n">
        <f aca="false">IF($B245&gt;165,0,(IF($B245&gt;90,(2*(R$70+$B$67)*TAN(((180-$B245)*PI()/180)/2)-PI()*((180-$B245)/180)*(R$70+($B$67/2)*(0.65+0.5*LOG(R$70/$B$67)))),(2*(R$70+$B$67)-PI()*((180-$B245)/180)*(R$70+($B$67/2)*(0.65+0.5*LOG(R$70/$B$67)))))))</f>
        <v>0</v>
      </c>
      <c r="S245" s="6" t="n">
        <f aca="false">IF($B245&gt;165,0,(IF($B245&gt;90,(2*(S$70+$B$67)*TAN(((180-$B245)*PI()/180)/2)-PI()*((180-$B245)/180)*(S$70+($B$67/2)*(0.65+0.5*LOG(S$70/$B$67)))),(2*(S$70+$B$67)-PI()*((180-$B245)/180)*(S$70+($B$67/2)*(0.65+0.5*LOG(S$70/$B$67)))))))</f>
        <v>0</v>
      </c>
      <c r="T245" s="6" t="n">
        <f aca="false">IF($B245&gt;165,0,(IF($B245&gt;90,(2*(T$70+$B$67)*TAN(((180-$B245)*PI()/180)/2)-PI()*((180-$B245)/180)*(T$70+($B$67/2)*(0.65+0.5*LOG(T$70/$B$67)))),(2*(T$70+$B$67)-PI()*((180-$B245)/180)*(T$70+($B$67/2)*(0.65+0.5*LOG(T$70/$B$67)))))))</f>
        <v>0</v>
      </c>
      <c r="U245" s="6" t="n">
        <f aca="false">IF($B245&gt;165,0,(IF($B245&gt;90,(2*(U$70+$B$67)*TAN(((180-$B245)*PI()/180)/2)-PI()*((180-$B245)/180)*(U$70+($B$67/2)*(0.65+0.5*LOG(U$70/$B$67)))),(2*(U$70+$B$67)-PI()*((180-$B245)/180)*(U$70+($B$67/2)*(0.65+0.5*LOG(U$70/$B$67)))))))</f>
        <v>0</v>
      </c>
      <c r="V245" s="6" t="n">
        <f aca="false">IF($B245&gt;165,0,(IF($B245&gt;90,(2*(V$70+$B$67)*TAN(((180-$B245)*PI()/180)/2)-PI()*((180-$B245)/180)*(V$70+($B$67/2)*(0.65+0.5*LOG(V$70/$B$67)))),(2*(V$70+$B$67)-PI()*((180-$B245)/180)*(V$70+($B$67/2)*(0.65+0.5*LOG(V$70/$B$67)))))))</f>
        <v>0</v>
      </c>
      <c r="W245" s="6" t="n">
        <f aca="false">IF($B245&gt;165,0,(IF($B245&gt;90,(2*(W$70+$B$67)*TAN(((180-$B245)*PI()/180)/2)-PI()*((180-$B245)/180)*(W$70+($B$67/2)*(0.65+0.5*LOG(W$70/$B$67)))),(2*(W$70+$B$67)-PI()*((180-$B245)/180)*(W$70+($B$67/2)*(0.65+0.5*LOG(W$70/$B$67)))))))</f>
        <v>0</v>
      </c>
      <c r="X245" s="6" t="n">
        <f aca="false">IF($B245&gt;165,0,(IF($B245&gt;90,(2*(X$70+$B$67)*TAN(((180-$B245)*PI()/180)/2)-PI()*((180-$B245)/180)*(X$70+($B$67/2)*(0.65+0.5*LOG(X$70/$B$67)))),(2*(X$70+$B$67)-PI()*((180-$B245)/180)*(X$70+($B$67/2)*(0.65+0.5*LOG(X$70/$B$67)))))))</f>
        <v>0</v>
      </c>
      <c r="Y245" s="6" t="n">
        <f aca="false">IF($B245&gt;165,0,(IF($B245&gt;90,(2*(Y$70+$B$67)*TAN(((180-$B245)*PI()/180)/2)-PI()*((180-$B245)/180)*(Y$70+($B$67/2)*(0.65+0.5*LOG(Y$70/$B$67)))),(2*(Y$70+$B$67)-PI()*((180-$B245)/180)*(Y$70+($B$67/2)*(0.65+0.5*LOG(Y$70/$B$67)))))))</f>
        <v>0</v>
      </c>
      <c r="Z245" s="6" t="n">
        <f aca="false">IF($B245&gt;165,0,(IF($B245&gt;90,(2*(Z$70+$B$67)*TAN(((180-$B245)*PI()/180)/2)-PI()*((180-$B245)/180)*(Z$70+($B$67/2)*(0.65+0.5*LOG(Z$70/$B$67)))),(2*(Z$70+$B$67)-PI()*((180-$B245)/180)*(Z$70+($B$67/2)*(0.65+0.5*LOG(Z$70/$B$67)))))))</f>
        <v>0</v>
      </c>
      <c r="AA245" s="6" t="n">
        <f aca="false">IF($B245&gt;165,0,(IF($B245&gt;90,(2*(AA$70+$B$67)*TAN(((180-$B245)*PI()/180)/2)-PI()*((180-$B245)/180)*(AA$70+($B$67/2)*(0.65+0.5*LOG(AA$70/$B$67)))),(2*(AA$70+$B$67)-PI()*((180-$B245)/180)*(AA$70+($B$67/2)*(0.65+0.5*LOG(AA$70/$B$67)))))))</f>
        <v>0</v>
      </c>
      <c r="AB245" s="6" t="n">
        <f aca="false">IF($B245&gt;165,0,(IF($B245&gt;90,(2*(AB$70+$B$67)*TAN(((180-$B245)*PI()/180)/2)-PI()*((180-$B245)/180)*(AB$70+($B$67/2)*(0.65+0.5*LOG(AB$70/$B$67)))),(2*(AB$70+$B$67)-PI()*((180-$B245)/180)*(AB$70+($B$67/2)*(0.65+0.5*LOG(AB$70/$B$67)))))))</f>
        <v>0</v>
      </c>
      <c r="AC245" s="6" t="n">
        <f aca="false">IF($B245&gt;165,0,(IF($B245&gt;90,(2*(AC$70+$B$67)*TAN(((180-$B245)*PI()/180)/2)-PI()*((180-$B245)/180)*(AC$70+($B$67/2)*(0.65+0.5*LOG(AC$70/$B$67)))),(2*(AC$70+$B$67)-PI()*((180-$B245)/180)*(AC$70+($B$67/2)*(0.65+0.5*LOG(AC$70/$B$67)))))))</f>
        <v>0</v>
      </c>
      <c r="AD245" s="6" t="n">
        <f aca="false">IF($B245&gt;165,0,(IF($B245&gt;90,(2*(AD$70+$B$67)*TAN(((180-$B245)*PI()/180)/2)-PI()*((180-$B245)/180)*(AD$70+($B$67/2)*(0.65+0.5*LOG(AD$70/$B$67)))),(2*(AD$70+$B$67)-PI()*((180-$B245)/180)*(AD$70+($B$67/2)*(0.65+0.5*LOG(AD$70/$B$67)))))))</f>
        <v>0</v>
      </c>
      <c r="AE245" s="6" t="n">
        <f aca="false">IF($B245&gt;165,0,(IF($B245&gt;90,(2*(AE$70+$B$67)*TAN(((180-$B245)*PI()/180)/2)-PI()*((180-$B245)/180)*(AE$70+($B$67/2)*(0.65+0.5*LOG(AE$70/$B$67)))),(2*(AE$70+$B$67)-PI()*((180-$B245)/180)*(AE$70+($B$67/2)*(0.65+0.5*LOG(AE$70/$B$67)))))))</f>
        <v>0</v>
      </c>
      <c r="AF245" s="6" t="n">
        <f aca="false">IF($B245&gt;165,0,(IF($B245&gt;90,(2*(AF$70+$B$67)*TAN(((180-$B245)*PI()/180)/2)-PI()*((180-$B245)/180)*(AF$70+($B$67/2)*(0.65+0.5*LOG(AF$70/$B$67)))),(2*(AF$70+$B$67)-PI()*((180-$B245)/180)*(AF$70+($B$67/2)*(0.65+0.5*LOG(AF$70/$B$67)))))))</f>
        <v>0</v>
      </c>
      <c r="AG245" s="6" t="n">
        <f aca="false">IF($B245&gt;165,0,(IF($B245&gt;90,(2*(AG$70+$B$67)*TAN(((180-$B245)*PI()/180)/2)-PI()*((180-$B245)/180)*(AG$70+($B$67/2)*(0.65+0.5*LOG(AG$70/$B$67)))),(2*(AG$70+$B$67)-PI()*((180-$B245)/180)*(AG$70+($B$67/2)*(0.65+0.5*LOG(AG$70/$B$67)))))))</f>
        <v>0</v>
      </c>
      <c r="AH245" s="6" t="n">
        <f aca="false">IF($B245&gt;165,0,(IF($B245&gt;90,(2*(AH$70+$B$67)*TAN(((180-$B245)*PI()/180)/2)-PI()*((180-$B245)/180)*(AH$70+($B$67/2)*(0.65+0.5*LOG(AH$70/$B$67)))),(2*(AH$70+$B$67)-PI()*((180-$B245)/180)*(AH$70+($B$67/2)*(0.65+0.5*LOG(AH$70/$B$67)))))))</f>
        <v>0</v>
      </c>
      <c r="AI245" s="6" t="n">
        <f aca="false">IF($B245&gt;165,0,(IF($B245&gt;90,(2*(AI$70+$B$67)*TAN(((180-$B245)*PI()/180)/2)-PI()*((180-$B245)/180)*(AI$70+($B$67/2)*(0.65+0.5*LOG(AI$70/$B$67)))),(2*(AI$70+$B$67)-PI()*((180-$B245)/180)*(AI$70+($B$67/2)*(0.65+0.5*LOG(AI$70/$B$67)))))))</f>
        <v>0</v>
      </c>
      <c r="AJ245" s="6" t="n">
        <f aca="false">IF($B245&gt;165,0,(IF($B245&gt;90,(2*(AJ$70+$B$67)*TAN(((180-$B245)*PI()/180)/2)-PI()*((180-$B245)/180)*(AJ$70+($B$67/2)*(0.65+0.5*LOG(AJ$70/$B$67)))),(2*(AJ$70+$B$67)-PI()*((180-$B245)/180)*(AJ$70+($B$67/2)*(0.65+0.5*LOG(AJ$70/$B$67)))))))</f>
        <v>0</v>
      </c>
      <c r="AK245" s="6" t="n">
        <f aca="false">IF($B245&gt;165,0,(IF($B245&gt;90,(2*(AK$70+$B$67)*TAN(((180-$B245)*PI()/180)/2)-PI()*((180-$B245)/180)*(AK$70+($B$67/2)*(0.65+0.5*LOG(AK$70/$B$67)))),(2*(AK$70+$B$67)-PI()*((180-$B245)/180)*(AK$70+($B$67/2)*(0.65+0.5*LOG(AK$70/$B$67)))))))</f>
        <v>0</v>
      </c>
      <c r="AL245" s="6" t="n">
        <f aca="false">IF($B245&gt;165,0,(IF($B245&gt;90,(2*(AL$70+$B$67)*TAN(((180-$B245)*PI()/180)/2)-PI()*((180-$B245)/180)*(AL$70+($B$67/2)*(0.65+0.5*LOG(AL$70/$B$67)))),(2*(AL$70+$B$67)-PI()*((180-$B245)/180)*(AL$70+($B$67/2)*(0.65+0.5*LOG(AL$70/$B$67)))))))</f>
        <v>0</v>
      </c>
      <c r="AM245" s="6" t="n">
        <f aca="false">IF($B245&gt;165,0,(IF($B245&gt;90,(2*(AM$70+$B$67)*TAN(((180-$B245)*PI()/180)/2)-PI()*((180-$B245)/180)*(AM$70+($B$67/2)*(0.65+0.5*LOG(AM$70/$B$67)))),(2*(AM$70+$B$67)-PI()*((180-$B245)/180)*(AM$70+($B$67/2)*(0.65+0.5*LOG(AM$70/$B$67)))))))</f>
        <v>0</v>
      </c>
      <c r="AN245" s="6" t="n">
        <f aca="false">IF($B245&gt;165,0,(IF($B245&gt;90,(2*(AN$70+$B$67)*TAN(((180-$B245)*PI()/180)/2)-PI()*((180-$B245)/180)*(AN$70+($B$67/2)*(0.65+0.5*LOG(AN$70/$B$67)))),(2*(AN$70+$B$67)-PI()*((180-$B245)/180)*(AN$70+($B$67/2)*(0.65+0.5*LOG(AN$70/$B$67)))))))</f>
        <v>0</v>
      </c>
      <c r="AO245" s="6" t="n">
        <f aca="false">IF($B245&gt;165,0,(IF($B245&gt;90,(2*(AO$70+$B$67)*TAN(((180-$B245)*PI()/180)/2)-PI()*((180-$B245)/180)*(AO$70+($B$67/2)*(0.65+0.5*LOG(AO$70/$B$67)))),(2*(AO$70+$B$67)-PI()*((180-$B245)/180)*(AO$70+($B$67/2)*(0.65+0.5*LOG(AO$70/$B$67)))))))</f>
        <v>0</v>
      </c>
    </row>
    <row r="246" customFormat="false" ht="12.75" hidden="false" customHeight="false" outlineLevel="0" collapsed="false">
      <c r="A246" s="0" t="s">
        <v>49</v>
      </c>
      <c r="B246" s="5" t="n">
        <v>175</v>
      </c>
      <c r="C246" s="6" t="n">
        <f aca="false">IF($B246&gt;165,0,(IF($B246&gt;90,(2*(C$70+$B$67)*TAN(((180-$B246)*PI()/180)/2)-PI()*((180-$B246)/180)*(C$70+($B$67/2)*(0.65+0.5*LOG(C$70/$B$67)))),(2*(C$70+$B$67)-PI()*((180-$B246)/180)*(C$70+($B$67/2)*(0.65+0.5*LOG(C$70/$B$67)))))))</f>
        <v>0</v>
      </c>
      <c r="D246" s="6" t="n">
        <f aca="false">IF($B246&gt;165,0,(IF($B246&gt;90,(2*(D$70+$B$67)*TAN(((180-$B246)*PI()/180)/2)-PI()*((180-$B246)/180)*(D$70+($B$67/2)*(0.65+0.5*LOG(D$70/$B$67)))),(2*(D$70+$B$67)-PI()*((180-$B246)/180)*(D$70+($B$67/2)*(0.65+0.5*LOG(D$70/$B$67)))))))</f>
        <v>0</v>
      </c>
      <c r="E246" s="6" t="n">
        <f aca="false">IF($B246&gt;165,0,(IF($B246&gt;90,(2*(E$70+$B$67)*TAN(((180-$B246)*PI()/180)/2)-PI()*((180-$B246)/180)*(E$70+($B$67/2)*(0.65+0.5*LOG(E$70/$B$67)))),(2*(E$70+$B$67)-PI()*((180-$B246)/180)*(E$70+($B$67/2)*(0.65+0.5*LOG(E$70/$B$67)))))))</f>
        <v>0</v>
      </c>
      <c r="F246" s="6" t="n">
        <f aca="false">IF($B246&gt;165,0,(IF($B246&gt;90,(2*(F$70+$B$67)*TAN(((180-$B246)*PI()/180)/2)-PI()*((180-$B246)/180)*(F$70+($B$67/2)*(0.65+0.5*LOG(F$70/$B$67)))),(2*(F$70+$B$67)-PI()*((180-$B246)/180)*(F$70+($B$67/2)*(0.65+0.5*LOG(F$70/$B$67)))))))</f>
        <v>0</v>
      </c>
      <c r="G246" s="6" t="n">
        <f aca="false">IF($B246&gt;165,0,(IF($B246&gt;90,(2*(G$70+$B$67)*TAN(((180-$B246)*PI()/180)/2)-PI()*((180-$B246)/180)*(G$70+($B$67/2)*(0.65+0.5*LOG(G$70/$B$67)))),(2*(G$70+$B$67)-PI()*((180-$B246)/180)*(G$70+($B$67/2)*(0.65+0.5*LOG(G$70/$B$67)))))))</f>
        <v>0</v>
      </c>
      <c r="H246" s="6" t="n">
        <f aca="false">IF($B246&gt;165,0,(IF($B246&gt;90,(2*(H$70+$B$67)*TAN(((180-$B246)*PI()/180)/2)-PI()*((180-$B246)/180)*(H$70+($B$67/2)*(0.65+0.5*LOG(H$70/$B$67)))),(2*(H$70+$B$67)-PI()*((180-$B246)/180)*(H$70+($B$67/2)*(0.65+0.5*LOG(H$70/$B$67)))))))</f>
        <v>0</v>
      </c>
      <c r="I246" s="6" t="n">
        <f aca="false">IF($B246&gt;165,0,(IF($B246&gt;90,(2*(I$70+$B$67)*TAN(((180-$B246)*PI()/180)/2)-PI()*((180-$B246)/180)*(I$70+($B$67/2)*(0.65+0.5*LOG(I$70/$B$67)))),(2*(I$70+$B$67)-PI()*((180-$B246)/180)*(I$70+($B$67/2)*(0.65+0.5*LOG(I$70/$B$67)))))))</f>
        <v>0</v>
      </c>
      <c r="J246" s="6" t="n">
        <f aca="false">IF($B246&gt;165,0,(IF($B246&gt;90,(2*(J$70+$B$67)*TAN(((180-$B246)*PI()/180)/2)-PI()*((180-$B246)/180)*(J$70+($B$67/2)*(0.65+0.5*LOG(J$70/$B$67)))),(2*(J$70+$B$67)-PI()*((180-$B246)/180)*(J$70+($B$67/2)*(0.65+0.5*LOG(J$70/$B$67)))))))</f>
        <v>0</v>
      </c>
      <c r="K246" s="6" t="n">
        <f aca="false">IF($B246&gt;165,0,(IF($B246&gt;90,(2*(K$70+$B$67)*TAN(((180-$B246)*PI()/180)/2)-PI()*((180-$B246)/180)*(K$70+($B$67/2)*(0.65+0.5*LOG(K$70/$B$67)))),(2*(K$70+$B$67)-PI()*((180-$B246)/180)*(K$70+($B$67/2)*(0.65+0.5*LOG(K$70/$B$67)))))))</f>
        <v>0</v>
      </c>
      <c r="L246" s="6" t="n">
        <f aca="false">IF($B246&gt;165,0,(IF($B246&gt;90,(2*(L$70+$B$67)*TAN(((180-$B246)*PI()/180)/2)-PI()*((180-$B246)/180)*(L$70+($B$67/2)*(0.65+0.5*LOG(L$70/$B$67)))),(2*(L$70+$B$67)-PI()*((180-$B246)/180)*(L$70+($B$67/2)*(0.65+0.5*LOG(L$70/$B$67)))))))</f>
        <v>0</v>
      </c>
      <c r="M246" s="6" t="n">
        <f aca="false">IF($B246&gt;165,0,(IF($B246&gt;90,(2*(M$70+$B$67)*TAN(((180-$B246)*PI()/180)/2)-PI()*((180-$B246)/180)*(M$70+($B$67/2)*(0.65+0.5*LOG(M$70/$B$67)))),(2*(M$70+$B$67)-PI()*((180-$B246)/180)*(M$70+($B$67/2)*(0.65+0.5*LOG(M$70/$B$67)))))))</f>
        <v>0</v>
      </c>
      <c r="N246" s="6" t="n">
        <f aca="false">IF($B246&gt;165,0,(IF($B246&gt;90,(2*(N$70+$B$67)*TAN(((180-$B246)*PI()/180)/2)-PI()*((180-$B246)/180)*(N$70+($B$67/2)*(0.65+0.5*LOG(N$70/$B$67)))),(2*(N$70+$B$67)-PI()*((180-$B246)/180)*(N$70+($B$67/2)*(0.65+0.5*LOG(N$70/$B$67)))))))</f>
        <v>0</v>
      </c>
      <c r="O246" s="6" t="n">
        <f aca="false">IF($B246&gt;165,0,(IF($B246&gt;90,(2*(O$70+$B$67)*TAN(((180-$B246)*PI()/180)/2)-PI()*((180-$B246)/180)*(O$70+($B$67/2)*(0.65+0.5*LOG(O$70/$B$67)))),(2*(O$70+$B$67)-PI()*((180-$B246)/180)*(O$70+($B$67/2)*(0.65+0.5*LOG(O$70/$B$67)))))))</f>
        <v>0</v>
      </c>
      <c r="P246" s="6" t="n">
        <f aca="false">IF($B246&gt;165,0,(IF($B246&gt;90,(2*(P$70+$B$67)*TAN(((180-$B246)*PI()/180)/2)-PI()*((180-$B246)/180)*(P$70+($B$67/2)*(0.65+0.5*LOG(P$70/$B$67)))),(2*(P$70+$B$67)-PI()*((180-$B246)/180)*(P$70+($B$67/2)*(0.65+0.5*LOG(P$70/$B$67)))))))</f>
        <v>0</v>
      </c>
      <c r="Q246" s="6" t="n">
        <f aca="false">IF($B246&gt;165,0,(IF($B246&gt;90,(2*(Q$70+$B$67)*TAN(((180-$B246)*PI()/180)/2)-PI()*((180-$B246)/180)*(Q$70+($B$67/2)*(0.65+0.5*LOG(Q$70/$B$67)))),(2*(Q$70+$B$67)-PI()*((180-$B246)/180)*(Q$70+($B$67/2)*(0.65+0.5*LOG(Q$70/$B$67)))))))</f>
        <v>0</v>
      </c>
      <c r="R246" s="6" t="n">
        <f aca="false">IF($B246&gt;165,0,(IF($B246&gt;90,(2*(R$70+$B$67)*TAN(((180-$B246)*PI()/180)/2)-PI()*((180-$B246)/180)*(R$70+($B$67/2)*(0.65+0.5*LOG(R$70/$B$67)))),(2*(R$70+$B$67)-PI()*((180-$B246)/180)*(R$70+($B$67/2)*(0.65+0.5*LOG(R$70/$B$67)))))))</f>
        <v>0</v>
      </c>
      <c r="S246" s="6" t="n">
        <f aca="false">IF($B246&gt;165,0,(IF($B246&gt;90,(2*(S$70+$B$67)*TAN(((180-$B246)*PI()/180)/2)-PI()*((180-$B246)/180)*(S$70+($B$67/2)*(0.65+0.5*LOG(S$70/$B$67)))),(2*(S$70+$B$67)-PI()*((180-$B246)/180)*(S$70+($B$67/2)*(0.65+0.5*LOG(S$70/$B$67)))))))</f>
        <v>0</v>
      </c>
      <c r="T246" s="6" t="n">
        <f aca="false">IF($B246&gt;165,0,(IF($B246&gt;90,(2*(T$70+$B$67)*TAN(((180-$B246)*PI()/180)/2)-PI()*((180-$B246)/180)*(T$70+($B$67/2)*(0.65+0.5*LOG(T$70/$B$67)))),(2*(T$70+$B$67)-PI()*((180-$B246)/180)*(T$70+($B$67/2)*(0.65+0.5*LOG(T$70/$B$67)))))))</f>
        <v>0</v>
      </c>
      <c r="U246" s="6" t="n">
        <f aca="false">IF($B246&gt;165,0,(IF($B246&gt;90,(2*(U$70+$B$67)*TAN(((180-$B246)*PI()/180)/2)-PI()*((180-$B246)/180)*(U$70+($B$67/2)*(0.65+0.5*LOG(U$70/$B$67)))),(2*(U$70+$B$67)-PI()*((180-$B246)/180)*(U$70+($B$67/2)*(0.65+0.5*LOG(U$70/$B$67)))))))</f>
        <v>0</v>
      </c>
      <c r="V246" s="6" t="n">
        <f aca="false">IF($B246&gt;165,0,(IF($B246&gt;90,(2*(V$70+$B$67)*TAN(((180-$B246)*PI()/180)/2)-PI()*((180-$B246)/180)*(V$70+($B$67/2)*(0.65+0.5*LOG(V$70/$B$67)))),(2*(V$70+$B$67)-PI()*((180-$B246)/180)*(V$70+($B$67/2)*(0.65+0.5*LOG(V$70/$B$67)))))))</f>
        <v>0</v>
      </c>
      <c r="W246" s="6" t="n">
        <f aca="false">IF($B246&gt;165,0,(IF($B246&gt;90,(2*(W$70+$B$67)*TAN(((180-$B246)*PI()/180)/2)-PI()*((180-$B246)/180)*(W$70+($B$67/2)*(0.65+0.5*LOG(W$70/$B$67)))),(2*(W$70+$B$67)-PI()*((180-$B246)/180)*(W$70+($B$67/2)*(0.65+0.5*LOG(W$70/$B$67)))))))</f>
        <v>0</v>
      </c>
      <c r="X246" s="6" t="n">
        <f aca="false">IF($B246&gt;165,0,(IF($B246&gt;90,(2*(X$70+$B$67)*TAN(((180-$B246)*PI()/180)/2)-PI()*((180-$B246)/180)*(X$70+($B$67/2)*(0.65+0.5*LOG(X$70/$B$67)))),(2*(X$70+$B$67)-PI()*((180-$B246)/180)*(X$70+($B$67/2)*(0.65+0.5*LOG(X$70/$B$67)))))))</f>
        <v>0</v>
      </c>
      <c r="Y246" s="6" t="n">
        <f aca="false">IF($B246&gt;165,0,(IF($B246&gt;90,(2*(Y$70+$B$67)*TAN(((180-$B246)*PI()/180)/2)-PI()*((180-$B246)/180)*(Y$70+($B$67/2)*(0.65+0.5*LOG(Y$70/$B$67)))),(2*(Y$70+$B$67)-PI()*((180-$B246)/180)*(Y$70+($B$67/2)*(0.65+0.5*LOG(Y$70/$B$67)))))))</f>
        <v>0</v>
      </c>
      <c r="Z246" s="6" t="n">
        <f aca="false">IF($B246&gt;165,0,(IF($B246&gt;90,(2*(Z$70+$B$67)*TAN(((180-$B246)*PI()/180)/2)-PI()*((180-$B246)/180)*(Z$70+($B$67/2)*(0.65+0.5*LOG(Z$70/$B$67)))),(2*(Z$70+$B$67)-PI()*((180-$B246)/180)*(Z$70+($B$67/2)*(0.65+0.5*LOG(Z$70/$B$67)))))))</f>
        <v>0</v>
      </c>
      <c r="AA246" s="6" t="n">
        <f aca="false">IF($B246&gt;165,0,(IF($B246&gt;90,(2*(AA$70+$B$67)*TAN(((180-$B246)*PI()/180)/2)-PI()*((180-$B246)/180)*(AA$70+($B$67/2)*(0.65+0.5*LOG(AA$70/$B$67)))),(2*(AA$70+$B$67)-PI()*((180-$B246)/180)*(AA$70+($B$67/2)*(0.65+0.5*LOG(AA$70/$B$67)))))))</f>
        <v>0</v>
      </c>
      <c r="AB246" s="6" t="n">
        <f aca="false">IF($B246&gt;165,0,(IF($B246&gt;90,(2*(AB$70+$B$67)*TAN(((180-$B246)*PI()/180)/2)-PI()*((180-$B246)/180)*(AB$70+($B$67/2)*(0.65+0.5*LOG(AB$70/$B$67)))),(2*(AB$70+$B$67)-PI()*((180-$B246)/180)*(AB$70+($B$67/2)*(0.65+0.5*LOG(AB$70/$B$67)))))))</f>
        <v>0</v>
      </c>
      <c r="AC246" s="6" t="n">
        <f aca="false">IF($B246&gt;165,0,(IF($B246&gt;90,(2*(AC$70+$B$67)*TAN(((180-$B246)*PI()/180)/2)-PI()*((180-$B246)/180)*(AC$70+($B$67/2)*(0.65+0.5*LOG(AC$70/$B$67)))),(2*(AC$70+$B$67)-PI()*((180-$B246)/180)*(AC$70+($B$67/2)*(0.65+0.5*LOG(AC$70/$B$67)))))))</f>
        <v>0</v>
      </c>
      <c r="AD246" s="6" t="n">
        <f aca="false">IF($B246&gt;165,0,(IF($B246&gt;90,(2*(AD$70+$B$67)*TAN(((180-$B246)*PI()/180)/2)-PI()*((180-$B246)/180)*(AD$70+($B$67/2)*(0.65+0.5*LOG(AD$70/$B$67)))),(2*(AD$70+$B$67)-PI()*((180-$B246)/180)*(AD$70+($B$67/2)*(0.65+0.5*LOG(AD$70/$B$67)))))))</f>
        <v>0</v>
      </c>
      <c r="AE246" s="6" t="n">
        <f aca="false">IF($B246&gt;165,0,(IF($B246&gt;90,(2*(AE$70+$B$67)*TAN(((180-$B246)*PI()/180)/2)-PI()*((180-$B246)/180)*(AE$70+($B$67/2)*(0.65+0.5*LOG(AE$70/$B$67)))),(2*(AE$70+$B$67)-PI()*((180-$B246)/180)*(AE$70+($B$67/2)*(0.65+0.5*LOG(AE$70/$B$67)))))))</f>
        <v>0</v>
      </c>
      <c r="AF246" s="6" t="n">
        <f aca="false">IF($B246&gt;165,0,(IF($B246&gt;90,(2*(AF$70+$B$67)*TAN(((180-$B246)*PI()/180)/2)-PI()*((180-$B246)/180)*(AF$70+($B$67/2)*(0.65+0.5*LOG(AF$70/$B$67)))),(2*(AF$70+$B$67)-PI()*((180-$B246)/180)*(AF$70+($B$67/2)*(0.65+0.5*LOG(AF$70/$B$67)))))))</f>
        <v>0</v>
      </c>
      <c r="AG246" s="6" t="n">
        <f aca="false">IF($B246&gt;165,0,(IF($B246&gt;90,(2*(AG$70+$B$67)*TAN(((180-$B246)*PI()/180)/2)-PI()*((180-$B246)/180)*(AG$70+($B$67/2)*(0.65+0.5*LOG(AG$70/$B$67)))),(2*(AG$70+$B$67)-PI()*((180-$B246)/180)*(AG$70+($B$67/2)*(0.65+0.5*LOG(AG$70/$B$67)))))))</f>
        <v>0</v>
      </c>
      <c r="AH246" s="6" t="n">
        <f aca="false">IF($B246&gt;165,0,(IF($B246&gt;90,(2*(AH$70+$B$67)*TAN(((180-$B246)*PI()/180)/2)-PI()*((180-$B246)/180)*(AH$70+($B$67/2)*(0.65+0.5*LOG(AH$70/$B$67)))),(2*(AH$70+$B$67)-PI()*((180-$B246)/180)*(AH$70+($B$67/2)*(0.65+0.5*LOG(AH$70/$B$67)))))))</f>
        <v>0</v>
      </c>
      <c r="AI246" s="6" t="n">
        <f aca="false">IF($B246&gt;165,0,(IF($B246&gt;90,(2*(AI$70+$B$67)*TAN(((180-$B246)*PI()/180)/2)-PI()*((180-$B246)/180)*(AI$70+($B$67/2)*(0.65+0.5*LOG(AI$70/$B$67)))),(2*(AI$70+$B$67)-PI()*((180-$B246)/180)*(AI$70+($B$67/2)*(0.65+0.5*LOG(AI$70/$B$67)))))))</f>
        <v>0</v>
      </c>
      <c r="AJ246" s="6" t="n">
        <f aca="false">IF($B246&gt;165,0,(IF($B246&gt;90,(2*(AJ$70+$B$67)*TAN(((180-$B246)*PI()/180)/2)-PI()*((180-$B246)/180)*(AJ$70+($B$67/2)*(0.65+0.5*LOG(AJ$70/$B$67)))),(2*(AJ$70+$B$67)-PI()*((180-$B246)/180)*(AJ$70+($B$67/2)*(0.65+0.5*LOG(AJ$70/$B$67)))))))</f>
        <v>0</v>
      </c>
      <c r="AK246" s="6" t="n">
        <f aca="false">IF($B246&gt;165,0,(IF($B246&gt;90,(2*(AK$70+$B$67)*TAN(((180-$B246)*PI()/180)/2)-PI()*((180-$B246)/180)*(AK$70+($B$67/2)*(0.65+0.5*LOG(AK$70/$B$67)))),(2*(AK$70+$B$67)-PI()*((180-$B246)/180)*(AK$70+($B$67/2)*(0.65+0.5*LOG(AK$70/$B$67)))))))</f>
        <v>0</v>
      </c>
      <c r="AL246" s="6" t="n">
        <f aca="false">IF($B246&gt;165,0,(IF($B246&gt;90,(2*(AL$70+$B$67)*TAN(((180-$B246)*PI()/180)/2)-PI()*((180-$B246)/180)*(AL$70+($B$67/2)*(0.65+0.5*LOG(AL$70/$B$67)))),(2*(AL$70+$B$67)-PI()*((180-$B246)/180)*(AL$70+($B$67/2)*(0.65+0.5*LOG(AL$70/$B$67)))))))</f>
        <v>0</v>
      </c>
      <c r="AM246" s="6" t="n">
        <f aca="false">IF($B246&gt;165,0,(IF($B246&gt;90,(2*(AM$70+$B$67)*TAN(((180-$B246)*PI()/180)/2)-PI()*((180-$B246)/180)*(AM$70+($B$67/2)*(0.65+0.5*LOG(AM$70/$B$67)))),(2*(AM$70+$B$67)-PI()*((180-$B246)/180)*(AM$70+($B$67/2)*(0.65+0.5*LOG(AM$70/$B$67)))))))</f>
        <v>0</v>
      </c>
      <c r="AN246" s="6" t="n">
        <f aca="false">IF($B246&gt;165,0,(IF($B246&gt;90,(2*(AN$70+$B$67)*TAN(((180-$B246)*PI()/180)/2)-PI()*((180-$B246)/180)*(AN$70+($B$67/2)*(0.65+0.5*LOG(AN$70/$B$67)))),(2*(AN$70+$B$67)-PI()*((180-$B246)/180)*(AN$70+($B$67/2)*(0.65+0.5*LOG(AN$70/$B$67)))))))</f>
        <v>0</v>
      </c>
      <c r="AO246" s="6" t="n">
        <f aca="false">IF($B246&gt;165,0,(IF($B246&gt;90,(2*(AO$70+$B$67)*TAN(((180-$B246)*PI()/180)/2)-PI()*((180-$B246)/180)*(AO$70+($B$67/2)*(0.65+0.5*LOG(AO$70/$B$67)))),(2*(AO$70+$B$67)-PI()*((180-$B246)/180)*(AO$70+($B$67/2)*(0.65+0.5*LOG(AO$70/$B$67)))))))</f>
        <v>0</v>
      </c>
    </row>
    <row r="247" customFormat="false" ht="14.25" hidden="false" customHeight="true" outlineLevel="0" collapsed="false">
      <c r="A247" s="0" t="s">
        <v>49</v>
      </c>
      <c r="B247" s="5" t="n">
        <v>176</v>
      </c>
      <c r="C247" s="6" t="n">
        <f aca="false">IF($B247&gt;165,0,(IF($B247&gt;90,(2*(C$70+$B$67)*TAN(((180-$B247)*PI()/180)/2)-PI()*((180-$B247)/180)*(C$70+($B$67/2)*(0.65+0.5*LOG(C$70/$B$67)))),(2*(C$70+$B$67)-PI()*((180-$B247)/180)*(C$70+($B$67/2)*(0.65+0.5*LOG(C$70/$B$67)))))))</f>
        <v>0</v>
      </c>
      <c r="D247" s="6" t="n">
        <f aca="false">IF($B247&gt;165,0,(IF($B247&gt;90,(2*(D$70+$B$67)*TAN(((180-$B247)*PI()/180)/2)-PI()*((180-$B247)/180)*(D$70+($B$67/2)*(0.65+0.5*LOG(D$70/$B$67)))),(2*(D$70+$B$67)-PI()*((180-$B247)/180)*(D$70+($B$67/2)*(0.65+0.5*LOG(D$70/$B$67)))))))</f>
        <v>0</v>
      </c>
      <c r="E247" s="6" t="n">
        <f aca="false">IF($B247&gt;165,0,(IF($B247&gt;90,(2*(E$70+$B$67)*TAN(((180-$B247)*PI()/180)/2)-PI()*((180-$B247)/180)*(E$70+($B$67/2)*(0.65+0.5*LOG(E$70/$B$67)))),(2*(E$70+$B$67)-PI()*((180-$B247)/180)*(E$70+($B$67/2)*(0.65+0.5*LOG(E$70/$B$67)))))))</f>
        <v>0</v>
      </c>
      <c r="F247" s="6" t="n">
        <f aca="false">IF($B247&gt;165,0,(IF($B247&gt;90,(2*(F$70+$B$67)*TAN(((180-$B247)*PI()/180)/2)-PI()*((180-$B247)/180)*(F$70+($B$67/2)*(0.65+0.5*LOG(F$70/$B$67)))),(2*(F$70+$B$67)-PI()*((180-$B247)/180)*(F$70+($B$67/2)*(0.65+0.5*LOG(F$70/$B$67)))))))</f>
        <v>0</v>
      </c>
      <c r="G247" s="6" t="n">
        <f aca="false">IF($B247&gt;165,0,(IF($B247&gt;90,(2*(G$70+$B$67)*TAN(((180-$B247)*PI()/180)/2)-PI()*((180-$B247)/180)*(G$70+($B$67/2)*(0.65+0.5*LOG(G$70/$B$67)))),(2*(G$70+$B$67)-PI()*((180-$B247)/180)*(G$70+($B$67/2)*(0.65+0.5*LOG(G$70/$B$67)))))))</f>
        <v>0</v>
      </c>
      <c r="H247" s="6" t="n">
        <f aca="false">IF($B247&gt;165,0,(IF($B247&gt;90,(2*(H$70+$B$67)*TAN(((180-$B247)*PI()/180)/2)-PI()*((180-$B247)/180)*(H$70+($B$67/2)*(0.65+0.5*LOG(H$70/$B$67)))),(2*(H$70+$B$67)-PI()*((180-$B247)/180)*(H$70+($B$67/2)*(0.65+0.5*LOG(H$70/$B$67)))))))</f>
        <v>0</v>
      </c>
      <c r="I247" s="6" t="n">
        <f aca="false">IF($B247&gt;165,0,(IF($B247&gt;90,(2*(I$70+$B$67)*TAN(((180-$B247)*PI()/180)/2)-PI()*((180-$B247)/180)*(I$70+($B$67/2)*(0.65+0.5*LOG(I$70/$B$67)))),(2*(I$70+$B$67)-PI()*((180-$B247)/180)*(I$70+($B$67/2)*(0.65+0.5*LOG(I$70/$B$67)))))))</f>
        <v>0</v>
      </c>
      <c r="J247" s="6" t="n">
        <f aca="false">IF($B247&gt;165,0,(IF($B247&gt;90,(2*(J$70+$B$67)*TAN(((180-$B247)*PI()/180)/2)-PI()*((180-$B247)/180)*(J$70+($B$67/2)*(0.65+0.5*LOG(J$70/$B$67)))),(2*(J$70+$B$67)-PI()*((180-$B247)/180)*(J$70+($B$67/2)*(0.65+0.5*LOG(J$70/$B$67)))))))</f>
        <v>0</v>
      </c>
      <c r="K247" s="6" t="n">
        <f aca="false">IF($B247&gt;165,0,(IF($B247&gt;90,(2*(K$70+$B$67)*TAN(((180-$B247)*PI()/180)/2)-PI()*((180-$B247)/180)*(K$70+($B$67/2)*(0.65+0.5*LOG(K$70/$B$67)))),(2*(K$70+$B$67)-PI()*((180-$B247)/180)*(K$70+($B$67/2)*(0.65+0.5*LOG(K$70/$B$67)))))))</f>
        <v>0</v>
      </c>
      <c r="L247" s="6" t="n">
        <f aca="false">IF($B247&gt;165,0,(IF($B247&gt;90,(2*(L$70+$B$67)*TAN(((180-$B247)*PI()/180)/2)-PI()*((180-$B247)/180)*(L$70+($B$67/2)*(0.65+0.5*LOG(L$70/$B$67)))),(2*(L$70+$B$67)-PI()*((180-$B247)/180)*(L$70+($B$67/2)*(0.65+0.5*LOG(L$70/$B$67)))))))</f>
        <v>0</v>
      </c>
      <c r="M247" s="6" t="n">
        <f aca="false">IF($B247&gt;165,0,(IF($B247&gt;90,(2*(M$70+$B$67)*TAN(((180-$B247)*PI()/180)/2)-PI()*((180-$B247)/180)*(M$70+($B$67/2)*(0.65+0.5*LOG(M$70/$B$67)))),(2*(M$70+$B$67)-PI()*((180-$B247)/180)*(M$70+($B$67/2)*(0.65+0.5*LOG(M$70/$B$67)))))))</f>
        <v>0</v>
      </c>
      <c r="N247" s="6" t="n">
        <f aca="false">IF($B247&gt;165,0,(IF($B247&gt;90,(2*(N$70+$B$67)*TAN(((180-$B247)*PI()/180)/2)-PI()*((180-$B247)/180)*(N$70+($B$67/2)*(0.65+0.5*LOG(N$70/$B$67)))),(2*(N$70+$B$67)-PI()*((180-$B247)/180)*(N$70+($B$67/2)*(0.65+0.5*LOG(N$70/$B$67)))))))</f>
        <v>0</v>
      </c>
      <c r="O247" s="6" t="n">
        <f aca="false">IF($B247&gt;165,0,(IF($B247&gt;90,(2*(O$70+$B$67)*TAN(((180-$B247)*PI()/180)/2)-PI()*((180-$B247)/180)*(O$70+($B$67/2)*(0.65+0.5*LOG(O$70/$B$67)))),(2*(O$70+$B$67)-PI()*((180-$B247)/180)*(O$70+($B$67/2)*(0.65+0.5*LOG(O$70/$B$67)))))))</f>
        <v>0</v>
      </c>
      <c r="P247" s="6" t="n">
        <f aca="false">IF($B247&gt;165,0,(IF($B247&gt;90,(2*(P$70+$B$67)*TAN(((180-$B247)*PI()/180)/2)-PI()*((180-$B247)/180)*(P$70+($B$67/2)*(0.65+0.5*LOG(P$70/$B$67)))),(2*(P$70+$B$67)-PI()*((180-$B247)/180)*(P$70+($B$67/2)*(0.65+0.5*LOG(P$70/$B$67)))))))</f>
        <v>0</v>
      </c>
      <c r="Q247" s="6" t="n">
        <f aca="false">IF($B247&gt;165,0,(IF($B247&gt;90,(2*(Q$70+$B$67)*TAN(((180-$B247)*PI()/180)/2)-PI()*((180-$B247)/180)*(Q$70+($B$67/2)*(0.65+0.5*LOG(Q$70/$B$67)))),(2*(Q$70+$B$67)-PI()*((180-$B247)/180)*(Q$70+($B$67/2)*(0.65+0.5*LOG(Q$70/$B$67)))))))</f>
        <v>0</v>
      </c>
      <c r="R247" s="6" t="n">
        <f aca="false">IF($B247&gt;165,0,(IF($B247&gt;90,(2*(R$70+$B$67)*TAN(((180-$B247)*PI()/180)/2)-PI()*((180-$B247)/180)*(R$70+($B$67/2)*(0.65+0.5*LOG(R$70/$B$67)))),(2*(R$70+$B$67)-PI()*((180-$B247)/180)*(R$70+($B$67/2)*(0.65+0.5*LOG(R$70/$B$67)))))))</f>
        <v>0</v>
      </c>
      <c r="S247" s="6" t="n">
        <f aca="false">IF($B247&gt;165,0,(IF($B247&gt;90,(2*(S$70+$B$67)*TAN(((180-$B247)*PI()/180)/2)-PI()*((180-$B247)/180)*(S$70+($B$67/2)*(0.65+0.5*LOG(S$70/$B$67)))),(2*(S$70+$B$67)-PI()*((180-$B247)/180)*(S$70+($B$67/2)*(0.65+0.5*LOG(S$70/$B$67)))))))</f>
        <v>0</v>
      </c>
      <c r="T247" s="6" t="n">
        <f aca="false">IF($B247&gt;165,0,(IF($B247&gt;90,(2*(T$70+$B$67)*TAN(((180-$B247)*PI()/180)/2)-PI()*((180-$B247)/180)*(T$70+($B$67/2)*(0.65+0.5*LOG(T$70/$B$67)))),(2*(T$70+$B$67)-PI()*((180-$B247)/180)*(T$70+($B$67/2)*(0.65+0.5*LOG(T$70/$B$67)))))))</f>
        <v>0</v>
      </c>
      <c r="U247" s="6" t="n">
        <f aca="false">IF($B247&gt;165,0,(IF($B247&gt;90,(2*(U$70+$B$67)*TAN(((180-$B247)*PI()/180)/2)-PI()*((180-$B247)/180)*(U$70+($B$67/2)*(0.65+0.5*LOG(U$70/$B$67)))),(2*(U$70+$B$67)-PI()*((180-$B247)/180)*(U$70+($B$67/2)*(0.65+0.5*LOG(U$70/$B$67)))))))</f>
        <v>0</v>
      </c>
      <c r="V247" s="6" t="n">
        <f aca="false">IF($B247&gt;165,0,(IF($B247&gt;90,(2*(V$70+$B$67)*TAN(((180-$B247)*PI()/180)/2)-PI()*((180-$B247)/180)*(V$70+($B$67/2)*(0.65+0.5*LOG(V$70/$B$67)))),(2*(V$70+$B$67)-PI()*((180-$B247)/180)*(V$70+($B$67/2)*(0.65+0.5*LOG(V$70/$B$67)))))))</f>
        <v>0</v>
      </c>
      <c r="W247" s="6" t="n">
        <f aca="false">IF($B247&gt;165,0,(IF($B247&gt;90,(2*(W$70+$B$67)*TAN(((180-$B247)*PI()/180)/2)-PI()*((180-$B247)/180)*(W$70+($B$67/2)*(0.65+0.5*LOG(W$70/$B$67)))),(2*(W$70+$B$67)-PI()*((180-$B247)/180)*(W$70+($B$67/2)*(0.65+0.5*LOG(W$70/$B$67)))))))</f>
        <v>0</v>
      </c>
      <c r="X247" s="6" t="n">
        <f aca="false">IF($B247&gt;165,0,(IF($B247&gt;90,(2*(X$70+$B$67)*TAN(((180-$B247)*PI()/180)/2)-PI()*((180-$B247)/180)*(X$70+($B$67/2)*(0.65+0.5*LOG(X$70/$B$67)))),(2*(X$70+$B$67)-PI()*((180-$B247)/180)*(X$70+($B$67/2)*(0.65+0.5*LOG(X$70/$B$67)))))))</f>
        <v>0</v>
      </c>
      <c r="Y247" s="6" t="n">
        <f aca="false">IF($B247&gt;165,0,(IF($B247&gt;90,(2*(Y$70+$B$67)*TAN(((180-$B247)*PI()/180)/2)-PI()*((180-$B247)/180)*(Y$70+($B$67/2)*(0.65+0.5*LOG(Y$70/$B$67)))),(2*(Y$70+$B$67)-PI()*((180-$B247)/180)*(Y$70+($B$67/2)*(0.65+0.5*LOG(Y$70/$B$67)))))))</f>
        <v>0</v>
      </c>
      <c r="Z247" s="6" t="n">
        <f aca="false">IF($B247&gt;165,0,(IF($B247&gt;90,(2*(Z$70+$B$67)*TAN(((180-$B247)*PI()/180)/2)-PI()*((180-$B247)/180)*(Z$70+($B$67/2)*(0.65+0.5*LOG(Z$70/$B$67)))),(2*(Z$70+$B$67)-PI()*((180-$B247)/180)*(Z$70+($B$67/2)*(0.65+0.5*LOG(Z$70/$B$67)))))))</f>
        <v>0</v>
      </c>
      <c r="AA247" s="6" t="n">
        <f aca="false">IF($B247&gt;165,0,(IF($B247&gt;90,(2*(AA$70+$B$67)*TAN(((180-$B247)*PI()/180)/2)-PI()*((180-$B247)/180)*(AA$70+($B$67/2)*(0.65+0.5*LOG(AA$70/$B$67)))),(2*(AA$70+$B$67)-PI()*((180-$B247)/180)*(AA$70+($B$67/2)*(0.65+0.5*LOG(AA$70/$B$67)))))))</f>
        <v>0</v>
      </c>
      <c r="AB247" s="6" t="n">
        <f aca="false">IF($B247&gt;165,0,(IF($B247&gt;90,(2*(AB$70+$B$67)*TAN(((180-$B247)*PI()/180)/2)-PI()*((180-$B247)/180)*(AB$70+($B$67/2)*(0.65+0.5*LOG(AB$70/$B$67)))),(2*(AB$70+$B$67)-PI()*((180-$B247)/180)*(AB$70+($B$67/2)*(0.65+0.5*LOG(AB$70/$B$67)))))))</f>
        <v>0</v>
      </c>
      <c r="AC247" s="6" t="n">
        <f aca="false">IF($B247&gt;165,0,(IF($B247&gt;90,(2*(AC$70+$B$67)*TAN(((180-$B247)*PI()/180)/2)-PI()*((180-$B247)/180)*(AC$70+($B$67/2)*(0.65+0.5*LOG(AC$70/$B$67)))),(2*(AC$70+$B$67)-PI()*((180-$B247)/180)*(AC$70+($B$67/2)*(0.65+0.5*LOG(AC$70/$B$67)))))))</f>
        <v>0</v>
      </c>
      <c r="AD247" s="6" t="n">
        <f aca="false">IF($B247&gt;165,0,(IF($B247&gt;90,(2*(AD$70+$B$67)*TAN(((180-$B247)*PI()/180)/2)-PI()*((180-$B247)/180)*(AD$70+($B$67/2)*(0.65+0.5*LOG(AD$70/$B$67)))),(2*(AD$70+$B$67)-PI()*((180-$B247)/180)*(AD$70+($B$67/2)*(0.65+0.5*LOG(AD$70/$B$67)))))))</f>
        <v>0</v>
      </c>
      <c r="AE247" s="6" t="n">
        <f aca="false">IF($B247&gt;165,0,(IF($B247&gt;90,(2*(AE$70+$B$67)*TAN(((180-$B247)*PI()/180)/2)-PI()*((180-$B247)/180)*(AE$70+($B$67/2)*(0.65+0.5*LOG(AE$70/$B$67)))),(2*(AE$70+$B$67)-PI()*((180-$B247)/180)*(AE$70+($B$67/2)*(0.65+0.5*LOG(AE$70/$B$67)))))))</f>
        <v>0</v>
      </c>
      <c r="AF247" s="6" t="n">
        <f aca="false">IF($B247&gt;165,0,(IF($B247&gt;90,(2*(AF$70+$B$67)*TAN(((180-$B247)*PI()/180)/2)-PI()*((180-$B247)/180)*(AF$70+($B$67/2)*(0.65+0.5*LOG(AF$70/$B$67)))),(2*(AF$70+$B$67)-PI()*((180-$B247)/180)*(AF$70+($B$67/2)*(0.65+0.5*LOG(AF$70/$B$67)))))))</f>
        <v>0</v>
      </c>
      <c r="AG247" s="6" t="n">
        <f aca="false">IF($B247&gt;165,0,(IF($B247&gt;90,(2*(AG$70+$B$67)*TAN(((180-$B247)*PI()/180)/2)-PI()*((180-$B247)/180)*(AG$70+($B$67/2)*(0.65+0.5*LOG(AG$70/$B$67)))),(2*(AG$70+$B$67)-PI()*((180-$B247)/180)*(AG$70+($B$67/2)*(0.65+0.5*LOG(AG$70/$B$67)))))))</f>
        <v>0</v>
      </c>
      <c r="AH247" s="6" t="n">
        <f aca="false">IF($B247&gt;165,0,(IF($B247&gt;90,(2*(AH$70+$B$67)*TAN(((180-$B247)*PI()/180)/2)-PI()*((180-$B247)/180)*(AH$70+($B$67/2)*(0.65+0.5*LOG(AH$70/$B$67)))),(2*(AH$70+$B$67)-PI()*((180-$B247)/180)*(AH$70+($B$67/2)*(0.65+0.5*LOG(AH$70/$B$67)))))))</f>
        <v>0</v>
      </c>
      <c r="AI247" s="6" t="n">
        <f aca="false">IF($B247&gt;165,0,(IF($B247&gt;90,(2*(AI$70+$B$67)*TAN(((180-$B247)*PI()/180)/2)-PI()*((180-$B247)/180)*(AI$70+($B$67/2)*(0.65+0.5*LOG(AI$70/$B$67)))),(2*(AI$70+$B$67)-PI()*((180-$B247)/180)*(AI$70+($B$67/2)*(0.65+0.5*LOG(AI$70/$B$67)))))))</f>
        <v>0</v>
      </c>
      <c r="AJ247" s="6" t="n">
        <f aca="false">IF($B247&gt;165,0,(IF($B247&gt;90,(2*(AJ$70+$B$67)*TAN(((180-$B247)*PI()/180)/2)-PI()*((180-$B247)/180)*(AJ$70+($B$67/2)*(0.65+0.5*LOG(AJ$70/$B$67)))),(2*(AJ$70+$B$67)-PI()*((180-$B247)/180)*(AJ$70+($B$67/2)*(0.65+0.5*LOG(AJ$70/$B$67)))))))</f>
        <v>0</v>
      </c>
      <c r="AK247" s="6" t="n">
        <f aca="false">IF($B247&gt;165,0,(IF($B247&gt;90,(2*(AK$70+$B$67)*TAN(((180-$B247)*PI()/180)/2)-PI()*((180-$B247)/180)*(AK$70+($B$67/2)*(0.65+0.5*LOG(AK$70/$B$67)))),(2*(AK$70+$B$67)-PI()*((180-$B247)/180)*(AK$70+($B$67/2)*(0.65+0.5*LOG(AK$70/$B$67)))))))</f>
        <v>0</v>
      </c>
      <c r="AL247" s="6" t="n">
        <f aca="false">IF($B247&gt;165,0,(IF($B247&gt;90,(2*(AL$70+$B$67)*TAN(((180-$B247)*PI()/180)/2)-PI()*((180-$B247)/180)*(AL$70+($B$67/2)*(0.65+0.5*LOG(AL$70/$B$67)))),(2*(AL$70+$B$67)-PI()*((180-$B247)/180)*(AL$70+($B$67/2)*(0.65+0.5*LOG(AL$70/$B$67)))))))</f>
        <v>0</v>
      </c>
      <c r="AM247" s="6" t="n">
        <f aca="false">IF($B247&gt;165,0,(IF($B247&gt;90,(2*(AM$70+$B$67)*TAN(((180-$B247)*PI()/180)/2)-PI()*((180-$B247)/180)*(AM$70+($B$67/2)*(0.65+0.5*LOG(AM$70/$B$67)))),(2*(AM$70+$B$67)-PI()*((180-$B247)/180)*(AM$70+($B$67/2)*(0.65+0.5*LOG(AM$70/$B$67)))))))</f>
        <v>0</v>
      </c>
      <c r="AN247" s="6" t="n">
        <f aca="false">IF($B247&gt;165,0,(IF($B247&gt;90,(2*(AN$70+$B$67)*TAN(((180-$B247)*PI()/180)/2)-PI()*((180-$B247)/180)*(AN$70+($B$67/2)*(0.65+0.5*LOG(AN$70/$B$67)))),(2*(AN$70+$B$67)-PI()*((180-$B247)/180)*(AN$70+($B$67/2)*(0.65+0.5*LOG(AN$70/$B$67)))))))</f>
        <v>0</v>
      </c>
      <c r="AO247" s="6" t="n">
        <f aca="false">IF($B247&gt;165,0,(IF($B247&gt;90,(2*(AO$70+$B$67)*TAN(((180-$B247)*PI()/180)/2)-PI()*((180-$B247)/180)*(AO$70+($B$67/2)*(0.65+0.5*LOG(AO$70/$B$67)))),(2*(AO$70+$B$67)-PI()*((180-$B247)/180)*(AO$70+($B$67/2)*(0.65+0.5*LOG(AO$70/$B$67)))))))</f>
        <v>0</v>
      </c>
    </row>
    <row r="248" customFormat="false" ht="12.75" hidden="false" customHeight="false" outlineLevel="0" collapsed="false">
      <c r="A248" s="0" t="s">
        <v>49</v>
      </c>
      <c r="B248" s="5" t="n">
        <v>177</v>
      </c>
      <c r="C248" s="6" t="n">
        <f aca="false">IF($B248&gt;165,0,(IF($B248&gt;90,(2*(C$70+$B$67)*TAN(((180-$B248)*PI()/180)/2)-PI()*((180-$B248)/180)*(C$70+($B$67/2)*(0.65+0.5*LOG(C$70/$B$67)))),(2*(C$70+$B$67)-PI()*((180-$B248)/180)*(C$70+($B$67/2)*(0.65+0.5*LOG(C$70/$B$67)))))))</f>
        <v>0</v>
      </c>
      <c r="D248" s="6" t="n">
        <f aca="false">IF($B248&gt;165,0,(IF($B248&gt;90,(2*(D$70+$B$67)*TAN(((180-$B248)*PI()/180)/2)-PI()*((180-$B248)/180)*(D$70+($B$67/2)*(0.65+0.5*LOG(D$70/$B$67)))),(2*(D$70+$B$67)-PI()*((180-$B248)/180)*(D$70+($B$67/2)*(0.65+0.5*LOG(D$70/$B$67)))))))</f>
        <v>0</v>
      </c>
      <c r="E248" s="6" t="n">
        <f aca="false">IF($B248&gt;165,0,(IF($B248&gt;90,(2*(E$70+$B$67)*TAN(((180-$B248)*PI()/180)/2)-PI()*((180-$B248)/180)*(E$70+($B$67/2)*(0.65+0.5*LOG(E$70/$B$67)))),(2*(E$70+$B$67)-PI()*((180-$B248)/180)*(E$70+($B$67/2)*(0.65+0.5*LOG(E$70/$B$67)))))))</f>
        <v>0</v>
      </c>
      <c r="F248" s="6" t="n">
        <f aca="false">IF($B248&gt;165,0,(IF($B248&gt;90,(2*(F$70+$B$67)*TAN(((180-$B248)*PI()/180)/2)-PI()*((180-$B248)/180)*(F$70+($B$67/2)*(0.65+0.5*LOG(F$70/$B$67)))),(2*(F$70+$B$67)-PI()*((180-$B248)/180)*(F$70+($B$67/2)*(0.65+0.5*LOG(F$70/$B$67)))))))</f>
        <v>0</v>
      </c>
      <c r="G248" s="6" t="n">
        <f aca="false">IF($B248&gt;165,0,(IF($B248&gt;90,(2*(G$70+$B$67)*TAN(((180-$B248)*PI()/180)/2)-PI()*((180-$B248)/180)*(G$70+($B$67/2)*(0.65+0.5*LOG(G$70/$B$67)))),(2*(G$70+$B$67)-PI()*((180-$B248)/180)*(G$70+($B$67/2)*(0.65+0.5*LOG(G$70/$B$67)))))))</f>
        <v>0</v>
      </c>
      <c r="H248" s="6" t="n">
        <f aca="false">IF($B248&gt;165,0,(IF($B248&gt;90,(2*(H$70+$B$67)*TAN(((180-$B248)*PI()/180)/2)-PI()*((180-$B248)/180)*(H$70+($B$67/2)*(0.65+0.5*LOG(H$70/$B$67)))),(2*(H$70+$B$67)-PI()*((180-$B248)/180)*(H$70+($B$67/2)*(0.65+0.5*LOG(H$70/$B$67)))))))</f>
        <v>0</v>
      </c>
      <c r="I248" s="6" t="n">
        <f aca="false">IF($B248&gt;165,0,(IF($B248&gt;90,(2*(I$70+$B$67)*TAN(((180-$B248)*PI()/180)/2)-PI()*((180-$B248)/180)*(I$70+($B$67/2)*(0.65+0.5*LOG(I$70/$B$67)))),(2*(I$70+$B$67)-PI()*((180-$B248)/180)*(I$70+($B$67/2)*(0.65+0.5*LOG(I$70/$B$67)))))))</f>
        <v>0</v>
      </c>
      <c r="J248" s="6" t="n">
        <f aca="false">IF($B248&gt;165,0,(IF($B248&gt;90,(2*(J$70+$B$67)*TAN(((180-$B248)*PI()/180)/2)-PI()*((180-$B248)/180)*(J$70+($B$67/2)*(0.65+0.5*LOG(J$70/$B$67)))),(2*(J$70+$B$67)-PI()*((180-$B248)/180)*(J$70+($B$67/2)*(0.65+0.5*LOG(J$70/$B$67)))))))</f>
        <v>0</v>
      </c>
      <c r="K248" s="6" t="n">
        <f aca="false">IF($B248&gt;165,0,(IF($B248&gt;90,(2*(K$70+$B$67)*TAN(((180-$B248)*PI()/180)/2)-PI()*((180-$B248)/180)*(K$70+($B$67/2)*(0.65+0.5*LOG(K$70/$B$67)))),(2*(K$70+$B$67)-PI()*((180-$B248)/180)*(K$70+($B$67/2)*(0.65+0.5*LOG(K$70/$B$67)))))))</f>
        <v>0</v>
      </c>
      <c r="L248" s="6" t="n">
        <f aca="false">IF($B248&gt;165,0,(IF($B248&gt;90,(2*(L$70+$B$67)*TAN(((180-$B248)*PI()/180)/2)-PI()*((180-$B248)/180)*(L$70+($B$67/2)*(0.65+0.5*LOG(L$70/$B$67)))),(2*(L$70+$B$67)-PI()*((180-$B248)/180)*(L$70+($B$67/2)*(0.65+0.5*LOG(L$70/$B$67)))))))</f>
        <v>0</v>
      </c>
      <c r="M248" s="6" t="n">
        <f aca="false">IF($B248&gt;165,0,(IF($B248&gt;90,(2*(M$70+$B$67)*TAN(((180-$B248)*PI()/180)/2)-PI()*((180-$B248)/180)*(M$70+($B$67/2)*(0.65+0.5*LOG(M$70/$B$67)))),(2*(M$70+$B$67)-PI()*((180-$B248)/180)*(M$70+($B$67/2)*(0.65+0.5*LOG(M$70/$B$67)))))))</f>
        <v>0</v>
      </c>
      <c r="N248" s="6" t="n">
        <f aca="false">IF($B248&gt;165,0,(IF($B248&gt;90,(2*(N$70+$B$67)*TAN(((180-$B248)*PI()/180)/2)-PI()*((180-$B248)/180)*(N$70+($B$67/2)*(0.65+0.5*LOG(N$70/$B$67)))),(2*(N$70+$B$67)-PI()*((180-$B248)/180)*(N$70+($B$67/2)*(0.65+0.5*LOG(N$70/$B$67)))))))</f>
        <v>0</v>
      </c>
      <c r="O248" s="6" t="n">
        <f aca="false">IF($B248&gt;165,0,(IF($B248&gt;90,(2*(O$70+$B$67)*TAN(((180-$B248)*PI()/180)/2)-PI()*((180-$B248)/180)*(O$70+($B$67/2)*(0.65+0.5*LOG(O$70/$B$67)))),(2*(O$70+$B$67)-PI()*((180-$B248)/180)*(O$70+($B$67/2)*(0.65+0.5*LOG(O$70/$B$67)))))))</f>
        <v>0</v>
      </c>
      <c r="P248" s="6" t="n">
        <f aca="false">IF($B248&gt;165,0,(IF($B248&gt;90,(2*(P$70+$B$67)*TAN(((180-$B248)*PI()/180)/2)-PI()*((180-$B248)/180)*(P$70+($B$67/2)*(0.65+0.5*LOG(P$70/$B$67)))),(2*(P$70+$B$67)-PI()*((180-$B248)/180)*(P$70+($B$67/2)*(0.65+0.5*LOG(P$70/$B$67)))))))</f>
        <v>0</v>
      </c>
      <c r="Q248" s="6" t="n">
        <f aca="false">IF($B248&gt;165,0,(IF($B248&gt;90,(2*(Q$70+$B$67)*TAN(((180-$B248)*PI()/180)/2)-PI()*((180-$B248)/180)*(Q$70+($B$67/2)*(0.65+0.5*LOG(Q$70/$B$67)))),(2*(Q$70+$B$67)-PI()*((180-$B248)/180)*(Q$70+($B$67/2)*(0.65+0.5*LOG(Q$70/$B$67)))))))</f>
        <v>0</v>
      </c>
      <c r="R248" s="6" t="n">
        <f aca="false">IF($B248&gt;165,0,(IF($B248&gt;90,(2*(R$70+$B$67)*TAN(((180-$B248)*PI()/180)/2)-PI()*((180-$B248)/180)*(R$70+($B$67/2)*(0.65+0.5*LOG(R$70/$B$67)))),(2*(R$70+$B$67)-PI()*((180-$B248)/180)*(R$70+($B$67/2)*(0.65+0.5*LOG(R$70/$B$67)))))))</f>
        <v>0</v>
      </c>
      <c r="S248" s="6" t="n">
        <f aca="false">IF($B248&gt;165,0,(IF($B248&gt;90,(2*(S$70+$B$67)*TAN(((180-$B248)*PI()/180)/2)-PI()*((180-$B248)/180)*(S$70+($B$67/2)*(0.65+0.5*LOG(S$70/$B$67)))),(2*(S$70+$B$67)-PI()*((180-$B248)/180)*(S$70+($B$67/2)*(0.65+0.5*LOG(S$70/$B$67)))))))</f>
        <v>0</v>
      </c>
      <c r="T248" s="6" t="n">
        <f aca="false">IF($B248&gt;165,0,(IF($B248&gt;90,(2*(T$70+$B$67)*TAN(((180-$B248)*PI()/180)/2)-PI()*((180-$B248)/180)*(T$70+($B$67/2)*(0.65+0.5*LOG(T$70/$B$67)))),(2*(T$70+$B$67)-PI()*((180-$B248)/180)*(T$70+($B$67/2)*(0.65+0.5*LOG(T$70/$B$67)))))))</f>
        <v>0</v>
      </c>
      <c r="U248" s="6" t="n">
        <f aca="false">IF($B248&gt;165,0,(IF($B248&gt;90,(2*(U$70+$B$67)*TAN(((180-$B248)*PI()/180)/2)-PI()*((180-$B248)/180)*(U$70+($B$67/2)*(0.65+0.5*LOG(U$70/$B$67)))),(2*(U$70+$B$67)-PI()*((180-$B248)/180)*(U$70+($B$67/2)*(0.65+0.5*LOG(U$70/$B$67)))))))</f>
        <v>0</v>
      </c>
      <c r="V248" s="6" t="n">
        <f aca="false">IF($B248&gt;165,0,(IF($B248&gt;90,(2*(V$70+$B$67)*TAN(((180-$B248)*PI()/180)/2)-PI()*((180-$B248)/180)*(V$70+($B$67/2)*(0.65+0.5*LOG(V$70/$B$67)))),(2*(V$70+$B$67)-PI()*((180-$B248)/180)*(V$70+($B$67/2)*(0.65+0.5*LOG(V$70/$B$67)))))))</f>
        <v>0</v>
      </c>
      <c r="W248" s="6" t="n">
        <f aca="false">IF($B248&gt;165,0,(IF($B248&gt;90,(2*(W$70+$B$67)*TAN(((180-$B248)*PI()/180)/2)-PI()*((180-$B248)/180)*(W$70+($B$67/2)*(0.65+0.5*LOG(W$70/$B$67)))),(2*(W$70+$B$67)-PI()*((180-$B248)/180)*(W$70+($B$67/2)*(0.65+0.5*LOG(W$70/$B$67)))))))</f>
        <v>0</v>
      </c>
      <c r="X248" s="6" t="n">
        <f aca="false">IF($B248&gt;165,0,(IF($B248&gt;90,(2*(X$70+$B$67)*TAN(((180-$B248)*PI()/180)/2)-PI()*((180-$B248)/180)*(X$70+($B$67/2)*(0.65+0.5*LOG(X$70/$B$67)))),(2*(X$70+$B$67)-PI()*((180-$B248)/180)*(X$70+($B$67/2)*(0.65+0.5*LOG(X$70/$B$67)))))))</f>
        <v>0</v>
      </c>
      <c r="Y248" s="6" t="n">
        <f aca="false">IF($B248&gt;165,0,(IF($B248&gt;90,(2*(Y$70+$B$67)*TAN(((180-$B248)*PI()/180)/2)-PI()*((180-$B248)/180)*(Y$70+($B$67/2)*(0.65+0.5*LOG(Y$70/$B$67)))),(2*(Y$70+$B$67)-PI()*((180-$B248)/180)*(Y$70+($B$67/2)*(0.65+0.5*LOG(Y$70/$B$67)))))))</f>
        <v>0</v>
      </c>
      <c r="Z248" s="6" t="n">
        <f aca="false">IF($B248&gt;165,0,(IF($B248&gt;90,(2*(Z$70+$B$67)*TAN(((180-$B248)*PI()/180)/2)-PI()*((180-$B248)/180)*(Z$70+($B$67/2)*(0.65+0.5*LOG(Z$70/$B$67)))),(2*(Z$70+$B$67)-PI()*((180-$B248)/180)*(Z$70+($B$67/2)*(0.65+0.5*LOG(Z$70/$B$67)))))))</f>
        <v>0</v>
      </c>
      <c r="AA248" s="6" t="n">
        <f aca="false">IF($B248&gt;165,0,(IF($B248&gt;90,(2*(AA$70+$B$67)*TAN(((180-$B248)*PI()/180)/2)-PI()*((180-$B248)/180)*(AA$70+($B$67/2)*(0.65+0.5*LOG(AA$70/$B$67)))),(2*(AA$70+$B$67)-PI()*((180-$B248)/180)*(AA$70+($B$67/2)*(0.65+0.5*LOG(AA$70/$B$67)))))))</f>
        <v>0</v>
      </c>
      <c r="AB248" s="6" t="n">
        <f aca="false">IF($B248&gt;165,0,(IF($B248&gt;90,(2*(AB$70+$B$67)*TAN(((180-$B248)*PI()/180)/2)-PI()*((180-$B248)/180)*(AB$70+($B$67/2)*(0.65+0.5*LOG(AB$70/$B$67)))),(2*(AB$70+$B$67)-PI()*((180-$B248)/180)*(AB$70+($B$67/2)*(0.65+0.5*LOG(AB$70/$B$67)))))))</f>
        <v>0</v>
      </c>
      <c r="AC248" s="6" t="n">
        <f aca="false">IF($B248&gt;165,0,(IF($B248&gt;90,(2*(AC$70+$B$67)*TAN(((180-$B248)*PI()/180)/2)-PI()*((180-$B248)/180)*(AC$70+($B$67/2)*(0.65+0.5*LOG(AC$70/$B$67)))),(2*(AC$70+$B$67)-PI()*((180-$B248)/180)*(AC$70+($B$67/2)*(0.65+0.5*LOG(AC$70/$B$67)))))))</f>
        <v>0</v>
      </c>
      <c r="AD248" s="6" t="n">
        <f aca="false">IF($B248&gt;165,0,(IF($B248&gt;90,(2*(AD$70+$B$67)*TAN(((180-$B248)*PI()/180)/2)-PI()*((180-$B248)/180)*(AD$70+($B$67/2)*(0.65+0.5*LOG(AD$70/$B$67)))),(2*(AD$70+$B$67)-PI()*((180-$B248)/180)*(AD$70+($B$67/2)*(0.65+0.5*LOG(AD$70/$B$67)))))))</f>
        <v>0</v>
      </c>
      <c r="AE248" s="6" t="n">
        <f aca="false">IF($B248&gt;165,0,(IF($B248&gt;90,(2*(AE$70+$B$67)*TAN(((180-$B248)*PI()/180)/2)-PI()*((180-$B248)/180)*(AE$70+($B$67/2)*(0.65+0.5*LOG(AE$70/$B$67)))),(2*(AE$70+$B$67)-PI()*((180-$B248)/180)*(AE$70+($B$67/2)*(0.65+0.5*LOG(AE$70/$B$67)))))))</f>
        <v>0</v>
      </c>
      <c r="AF248" s="6" t="n">
        <f aca="false">IF($B248&gt;165,0,(IF($B248&gt;90,(2*(AF$70+$B$67)*TAN(((180-$B248)*PI()/180)/2)-PI()*((180-$B248)/180)*(AF$70+($B$67/2)*(0.65+0.5*LOG(AF$70/$B$67)))),(2*(AF$70+$B$67)-PI()*((180-$B248)/180)*(AF$70+($B$67/2)*(0.65+0.5*LOG(AF$70/$B$67)))))))</f>
        <v>0</v>
      </c>
      <c r="AG248" s="6" t="n">
        <f aca="false">IF($B248&gt;165,0,(IF($B248&gt;90,(2*(AG$70+$B$67)*TAN(((180-$B248)*PI()/180)/2)-PI()*((180-$B248)/180)*(AG$70+($B$67/2)*(0.65+0.5*LOG(AG$70/$B$67)))),(2*(AG$70+$B$67)-PI()*((180-$B248)/180)*(AG$70+($B$67/2)*(0.65+0.5*LOG(AG$70/$B$67)))))))</f>
        <v>0</v>
      </c>
      <c r="AH248" s="6" t="n">
        <f aca="false">IF($B248&gt;165,0,(IF($B248&gt;90,(2*(AH$70+$B$67)*TAN(((180-$B248)*PI()/180)/2)-PI()*((180-$B248)/180)*(AH$70+($B$67/2)*(0.65+0.5*LOG(AH$70/$B$67)))),(2*(AH$70+$B$67)-PI()*((180-$B248)/180)*(AH$70+($B$67/2)*(0.65+0.5*LOG(AH$70/$B$67)))))))</f>
        <v>0</v>
      </c>
      <c r="AI248" s="6" t="n">
        <f aca="false">IF($B248&gt;165,0,(IF($B248&gt;90,(2*(AI$70+$B$67)*TAN(((180-$B248)*PI()/180)/2)-PI()*((180-$B248)/180)*(AI$70+($B$67/2)*(0.65+0.5*LOG(AI$70/$B$67)))),(2*(AI$70+$B$67)-PI()*((180-$B248)/180)*(AI$70+($B$67/2)*(0.65+0.5*LOG(AI$70/$B$67)))))))</f>
        <v>0</v>
      </c>
      <c r="AJ248" s="6" t="n">
        <f aca="false">IF($B248&gt;165,0,(IF($B248&gt;90,(2*(AJ$70+$B$67)*TAN(((180-$B248)*PI()/180)/2)-PI()*((180-$B248)/180)*(AJ$70+($B$67/2)*(0.65+0.5*LOG(AJ$70/$B$67)))),(2*(AJ$70+$B$67)-PI()*((180-$B248)/180)*(AJ$70+($B$67/2)*(0.65+0.5*LOG(AJ$70/$B$67)))))))</f>
        <v>0</v>
      </c>
      <c r="AK248" s="6" t="n">
        <f aca="false">IF($B248&gt;165,0,(IF($B248&gt;90,(2*(AK$70+$B$67)*TAN(((180-$B248)*PI()/180)/2)-PI()*((180-$B248)/180)*(AK$70+($B$67/2)*(0.65+0.5*LOG(AK$70/$B$67)))),(2*(AK$70+$B$67)-PI()*((180-$B248)/180)*(AK$70+($B$67/2)*(0.65+0.5*LOG(AK$70/$B$67)))))))</f>
        <v>0</v>
      </c>
      <c r="AL248" s="6" t="n">
        <f aca="false">IF($B248&gt;165,0,(IF($B248&gt;90,(2*(AL$70+$B$67)*TAN(((180-$B248)*PI()/180)/2)-PI()*((180-$B248)/180)*(AL$70+($B$67/2)*(0.65+0.5*LOG(AL$70/$B$67)))),(2*(AL$70+$B$67)-PI()*((180-$B248)/180)*(AL$70+($B$67/2)*(0.65+0.5*LOG(AL$70/$B$67)))))))</f>
        <v>0</v>
      </c>
      <c r="AM248" s="6" t="n">
        <f aca="false">IF($B248&gt;165,0,(IF($B248&gt;90,(2*(AM$70+$B$67)*TAN(((180-$B248)*PI()/180)/2)-PI()*((180-$B248)/180)*(AM$70+($B$67/2)*(0.65+0.5*LOG(AM$70/$B$67)))),(2*(AM$70+$B$67)-PI()*((180-$B248)/180)*(AM$70+($B$67/2)*(0.65+0.5*LOG(AM$70/$B$67)))))))</f>
        <v>0</v>
      </c>
      <c r="AN248" s="6" t="n">
        <f aca="false">IF($B248&gt;165,0,(IF($B248&gt;90,(2*(AN$70+$B$67)*TAN(((180-$B248)*PI()/180)/2)-PI()*((180-$B248)/180)*(AN$70+($B$67/2)*(0.65+0.5*LOG(AN$70/$B$67)))),(2*(AN$70+$B$67)-PI()*((180-$B248)/180)*(AN$70+($B$67/2)*(0.65+0.5*LOG(AN$70/$B$67)))))))</f>
        <v>0</v>
      </c>
      <c r="AO248" s="6" t="n">
        <f aca="false">IF($B248&gt;165,0,(IF($B248&gt;90,(2*(AO$70+$B$67)*TAN(((180-$B248)*PI()/180)/2)-PI()*((180-$B248)/180)*(AO$70+($B$67/2)*(0.65+0.5*LOG(AO$70/$B$67)))),(2*(AO$70+$B$67)-PI()*((180-$B248)/180)*(AO$70+($B$67/2)*(0.65+0.5*LOG(AO$70/$B$67)))))))</f>
        <v>0</v>
      </c>
    </row>
    <row r="249" customFormat="false" ht="12.75" hidden="false" customHeight="false" outlineLevel="0" collapsed="false">
      <c r="A249" s="0" t="s">
        <v>49</v>
      </c>
      <c r="B249" s="5" t="n">
        <v>178</v>
      </c>
      <c r="C249" s="6" t="n">
        <f aca="false">IF($B249&gt;165,0,(IF($B249&gt;90,(2*(C$70+$B$67)*TAN(((180-$B249)*PI()/180)/2)-PI()*((180-$B249)/180)*(C$70+($B$67/2)*(0.65+0.5*LOG(C$70/$B$67)))),(2*(C$70+$B$67)-PI()*((180-$B249)/180)*(C$70+($B$67/2)*(0.65+0.5*LOG(C$70/$B$67)))))))</f>
        <v>0</v>
      </c>
      <c r="D249" s="6" t="n">
        <f aca="false">IF($B249&gt;165,0,(IF($B249&gt;90,(2*(D$70+$B$67)*TAN(((180-$B249)*PI()/180)/2)-PI()*((180-$B249)/180)*(D$70+($B$67/2)*(0.65+0.5*LOG(D$70/$B$67)))),(2*(D$70+$B$67)-PI()*((180-$B249)/180)*(D$70+($B$67/2)*(0.65+0.5*LOG(D$70/$B$67)))))))</f>
        <v>0</v>
      </c>
      <c r="E249" s="6" t="n">
        <f aca="false">IF($B249&gt;165,0,(IF($B249&gt;90,(2*(E$70+$B$67)*TAN(((180-$B249)*PI()/180)/2)-PI()*((180-$B249)/180)*(E$70+($B$67/2)*(0.65+0.5*LOG(E$70/$B$67)))),(2*(E$70+$B$67)-PI()*((180-$B249)/180)*(E$70+($B$67/2)*(0.65+0.5*LOG(E$70/$B$67)))))))</f>
        <v>0</v>
      </c>
      <c r="F249" s="6" t="n">
        <f aca="false">IF($B249&gt;165,0,(IF($B249&gt;90,(2*(F$70+$B$67)*TAN(((180-$B249)*PI()/180)/2)-PI()*((180-$B249)/180)*(F$70+($B$67/2)*(0.65+0.5*LOG(F$70/$B$67)))),(2*(F$70+$B$67)-PI()*((180-$B249)/180)*(F$70+($B$67/2)*(0.65+0.5*LOG(F$70/$B$67)))))))</f>
        <v>0</v>
      </c>
      <c r="G249" s="6" t="n">
        <f aca="false">IF($B249&gt;165,0,(IF($B249&gt;90,(2*(G$70+$B$67)*TAN(((180-$B249)*PI()/180)/2)-PI()*((180-$B249)/180)*(G$70+($B$67/2)*(0.65+0.5*LOG(G$70/$B$67)))),(2*(G$70+$B$67)-PI()*((180-$B249)/180)*(G$70+($B$67/2)*(0.65+0.5*LOG(G$70/$B$67)))))))</f>
        <v>0</v>
      </c>
      <c r="H249" s="6" t="n">
        <f aca="false">IF($B249&gt;165,0,(IF($B249&gt;90,(2*(H$70+$B$67)*TAN(((180-$B249)*PI()/180)/2)-PI()*((180-$B249)/180)*(H$70+($B$67/2)*(0.65+0.5*LOG(H$70/$B$67)))),(2*(H$70+$B$67)-PI()*((180-$B249)/180)*(H$70+($B$67/2)*(0.65+0.5*LOG(H$70/$B$67)))))))</f>
        <v>0</v>
      </c>
      <c r="I249" s="6" t="n">
        <f aca="false">IF($B249&gt;165,0,(IF($B249&gt;90,(2*(I$70+$B$67)*TAN(((180-$B249)*PI()/180)/2)-PI()*((180-$B249)/180)*(I$70+($B$67/2)*(0.65+0.5*LOG(I$70/$B$67)))),(2*(I$70+$B$67)-PI()*((180-$B249)/180)*(I$70+($B$67/2)*(0.65+0.5*LOG(I$70/$B$67)))))))</f>
        <v>0</v>
      </c>
      <c r="J249" s="6" t="n">
        <f aca="false">IF($B249&gt;165,0,(IF($B249&gt;90,(2*(J$70+$B$67)*TAN(((180-$B249)*PI()/180)/2)-PI()*((180-$B249)/180)*(J$70+($B$67/2)*(0.65+0.5*LOG(J$70/$B$67)))),(2*(J$70+$B$67)-PI()*((180-$B249)/180)*(J$70+($B$67/2)*(0.65+0.5*LOG(J$70/$B$67)))))))</f>
        <v>0</v>
      </c>
      <c r="K249" s="6" t="n">
        <f aca="false">IF($B249&gt;165,0,(IF($B249&gt;90,(2*(K$70+$B$67)*TAN(((180-$B249)*PI()/180)/2)-PI()*((180-$B249)/180)*(K$70+($B$67/2)*(0.65+0.5*LOG(K$70/$B$67)))),(2*(K$70+$B$67)-PI()*((180-$B249)/180)*(K$70+($B$67/2)*(0.65+0.5*LOG(K$70/$B$67)))))))</f>
        <v>0</v>
      </c>
      <c r="L249" s="6" t="n">
        <f aca="false">IF($B249&gt;165,0,(IF($B249&gt;90,(2*(L$70+$B$67)*TAN(((180-$B249)*PI()/180)/2)-PI()*((180-$B249)/180)*(L$70+($B$67/2)*(0.65+0.5*LOG(L$70/$B$67)))),(2*(L$70+$B$67)-PI()*((180-$B249)/180)*(L$70+($B$67/2)*(0.65+0.5*LOG(L$70/$B$67)))))))</f>
        <v>0</v>
      </c>
      <c r="M249" s="6" t="n">
        <f aca="false">IF($B249&gt;165,0,(IF($B249&gt;90,(2*(M$70+$B$67)*TAN(((180-$B249)*PI()/180)/2)-PI()*((180-$B249)/180)*(M$70+($B$67/2)*(0.65+0.5*LOG(M$70/$B$67)))),(2*(M$70+$B$67)-PI()*((180-$B249)/180)*(M$70+($B$67/2)*(0.65+0.5*LOG(M$70/$B$67)))))))</f>
        <v>0</v>
      </c>
      <c r="N249" s="6" t="n">
        <f aca="false">IF($B249&gt;165,0,(IF($B249&gt;90,(2*(N$70+$B$67)*TAN(((180-$B249)*PI()/180)/2)-PI()*((180-$B249)/180)*(N$70+($B$67/2)*(0.65+0.5*LOG(N$70/$B$67)))),(2*(N$70+$B$67)-PI()*((180-$B249)/180)*(N$70+($B$67/2)*(0.65+0.5*LOG(N$70/$B$67)))))))</f>
        <v>0</v>
      </c>
      <c r="O249" s="6" t="n">
        <f aca="false">IF($B249&gt;165,0,(IF($B249&gt;90,(2*(O$70+$B$67)*TAN(((180-$B249)*PI()/180)/2)-PI()*((180-$B249)/180)*(O$70+($B$67/2)*(0.65+0.5*LOG(O$70/$B$67)))),(2*(O$70+$B$67)-PI()*((180-$B249)/180)*(O$70+($B$67/2)*(0.65+0.5*LOG(O$70/$B$67)))))))</f>
        <v>0</v>
      </c>
      <c r="P249" s="6" t="n">
        <f aca="false">IF($B249&gt;165,0,(IF($B249&gt;90,(2*(P$70+$B$67)*TAN(((180-$B249)*PI()/180)/2)-PI()*((180-$B249)/180)*(P$70+($B$67/2)*(0.65+0.5*LOG(P$70/$B$67)))),(2*(P$70+$B$67)-PI()*((180-$B249)/180)*(P$70+($B$67/2)*(0.65+0.5*LOG(P$70/$B$67)))))))</f>
        <v>0</v>
      </c>
      <c r="Q249" s="6" t="n">
        <f aca="false">IF($B249&gt;165,0,(IF($B249&gt;90,(2*(Q$70+$B$67)*TAN(((180-$B249)*PI()/180)/2)-PI()*((180-$B249)/180)*(Q$70+($B$67/2)*(0.65+0.5*LOG(Q$70/$B$67)))),(2*(Q$70+$B$67)-PI()*((180-$B249)/180)*(Q$70+($B$67/2)*(0.65+0.5*LOG(Q$70/$B$67)))))))</f>
        <v>0</v>
      </c>
      <c r="R249" s="6" t="n">
        <f aca="false">IF($B249&gt;165,0,(IF($B249&gt;90,(2*(R$70+$B$67)*TAN(((180-$B249)*PI()/180)/2)-PI()*((180-$B249)/180)*(R$70+($B$67/2)*(0.65+0.5*LOG(R$70/$B$67)))),(2*(R$70+$B$67)-PI()*((180-$B249)/180)*(R$70+($B$67/2)*(0.65+0.5*LOG(R$70/$B$67)))))))</f>
        <v>0</v>
      </c>
      <c r="S249" s="6" t="n">
        <f aca="false">IF($B249&gt;165,0,(IF($B249&gt;90,(2*(S$70+$B$67)*TAN(((180-$B249)*PI()/180)/2)-PI()*((180-$B249)/180)*(S$70+($B$67/2)*(0.65+0.5*LOG(S$70/$B$67)))),(2*(S$70+$B$67)-PI()*((180-$B249)/180)*(S$70+($B$67/2)*(0.65+0.5*LOG(S$70/$B$67)))))))</f>
        <v>0</v>
      </c>
      <c r="T249" s="6" t="n">
        <f aca="false">IF($B249&gt;165,0,(IF($B249&gt;90,(2*(T$70+$B$67)*TAN(((180-$B249)*PI()/180)/2)-PI()*((180-$B249)/180)*(T$70+($B$67/2)*(0.65+0.5*LOG(T$70/$B$67)))),(2*(T$70+$B$67)-PI()*((180-$B249)/180)*(T$70+($B$67/2)*(0.65+0.5*LOG(T$70/$B$67)))))))</f>
        <v>0</v>
      </c>
      <c r="U249" s="6" t="n">
        <f aca="false">IF($B249&gt;165,0,(IF($B249&gt;90,(2*(U$70+$B$67)*TAN(((180-$B249)*PI()/180)/2)-PI()*((180-$B249)/180)*(U$70+($B$67/2)*(0.65+0.5*LOG(U$70/$B$67)))),(2*(U$70+$B$67)-PI()*((180-$B249)/180)*(U$70+($B$67/2)*(0.65+0.5*LOG(U$70/$B$67)))))))</f>
        <v>0</v>
      </c>
      <c r="V249" s="6" t="n">
        <f aca="false">IF($B249&gt;165,0,(IF($B249&gt;90,(2*(V$70+$B$67)*TAN(((180-$B249)*PI()/180)/2)-PI()*((180-$B249)/180)*(V$70+($B$67/2)*(0.65+0.5*LOG(V$70/$B$67)))),(2*(V$70+$B$67)-PI()*((180-$B249)/180)*(V$70+($B$67/2)*(0.65+0.5*LOG(V$70/$B$67)))))))</f>
        <v>0</v>
      </c>
      <c r="W249" s="6" t="n">
        <f aca="false">IF($B249&gt;165,0,(IF($B249&gt;90,(2*(W$70+$B$67)*TAN(((180-$B249)*PI()/180)/2)-PI()*((180-$B249)/180)*(W$70+($B$67/2)*(0.65+0.5*LOG(W$70/$B$67)))),(2*(W$70+$B$67)-PI()*((180-$B249)/180)*(W$70+($B$67/2)*(0.65+0.5*LOG(W$70/$B$67)))))))</f>
        <v>0</v>
      </c>
      <c r="X249" s="6" t="n">
        <f aca="false">IF($B249&gt;165,0,(IF($B249&gt;90,(2*(X$70+$B$67)*TAN(((180-$B249)*PI()/180)/2)-PI()*((180-$B249)/180)*(X$70+($B$67/2)*(0.65+0.5*LOG(X$70/$B$67)))),(2*(X$70+$B$67)-PI()*((180-$B249)/180)*(X$70+($B$67/2)*(0.65+0.5*LOG(X$70/$B$67)))))))</f>
        <v>0</v>
      </c>
      <c r="Y249" s="6" t="n">
        <f aca="false">IF($B249&gt;165,0,(IF($B249&gt;90,(2*(Y$70+$B$67)*TAN(((180-$B249)*PI()/180)/2)-PI()*((180-$B249)/180)*(Y$70+($B$67/2)*(0.65+0.5*LOG(Y$70/$B$67)))),(2*(Y$70+$B$67)-PI()*((180-$B249)/180)*(Y$70+($B$67/2)*(0.65+0.5*LOG(Y$70/$B$67)))))))</f>
        <v>0</v>
      </c>
      <c r="Z249" s="6" t="n">
        <f aca="false">IF($B249&gt;165,0,(IF($B249&gt;90,(2*(Z$70+$B$67)*TAN(((180-$B249)*PI()/180)/2)-PI()*((180-$B249)/180)*(Z$70+($B$67/2)*(0.65+0.5*LOG(Z$70/$B$67)))),(2*(Z$70+$B$67)-PI()*((180-$B249)/180)*(Z$70+($B$67/2)*(0.65+0.5*LOG(Z$70/$B$67)))))))</f>
        <v>0</v>
      </c>
      <c r="AA249" s="6" t="n">
        <f aca="false">IF($B249&gt;165,0,(IF($B249&gt;90,(2*(AA$70+$B$67)*TAN(((180-$B249)*PI()/180)/2)-PI()*((180-$B249)/180)*(AA$70+($B$67/2)*(0.65+0.5*LOG(AA$70/$B$67)))),(2*(AA$70+$B$67)-PI()*((180-$B249)/180)*(AA$70+($B$67/2)*(0.65+0.5*LOG(AA$70/$B$67)))))))</f>
        <v>0</v>
      </c>
      <c r="AB249" s="6" t="n">
        <f aca="false">IF($B249&gt;165,0,(IF($B249&gt;90,(2*(AB$70+$B$67)*TAN(((180-$B249)*PI()/180)/2)-PI()*((180-$B249)/180)*(AB$70+($B$67/2)*(0.65+0.5*LOG(AB$70/$B$67)))),(2*(AB$70+$B$67)-PI()*((180-$B249)/180)*(AB$70+($B$67/2)*(0.65+0.5*LOG(AB$70/$B$67)))))))</f>
        <v>0</v>
      </c>
      <c r="AC249" s="6" t="n">
        <f aca="false">IF($B249&gt;165,0,(IF($B249&gt;90,(2*(AC$70+$B$67)*TAN(((180-$B249)*PI()/180)/2)-PI()*((180-$B249)/180)*(AC$70+($B$67/2)*(0.65+0.5*LOG(AC$70/$B$67)))),(2*(AC$70+$B$67)-PI()*((180-$B249)/180)*(AC$70+($B$67/2)*(0.65+0.5*LOG(AC$70/$B$67)))))))</f>
        <v>0</v>
      </c>
      <c r="AD249" s="6" t="n">
        <f aca="false">IF($B249&gt;165,0,(IF($B249&gt;90,(2*(AD$70+$B$67)*TAN(((180-$B249)*PI()/180)/2)-PI()*((180-$B249)/180)*(AD$70+($B$67/2)*(0.65+0.5*LOG(AD$70/$B$67)))),(2*(AD$70+$B$67)-PI()*((180-$B249)/180)*(AD$70+($B$67/2)*(0.65+0.5*LOG(AD$70/$B$67)))))))</f>
        <v>0</v>
      </c>
      <c r="AE249" s="6" t="n">
        <f aca="false">IF($B249&gt;165,0,(IF($B249&gt;90,(2*(AE$70+$B$67)*TAN(((180-$B249)*PI()/180)/2)-PI()*((180-$B249)/180)*(AE$70+($B$67/2)*(0.65+0.5*LOG(AE$70/$B$67)))),(2*(AE$70+$B$67)-PI()*((180-$B249)/180)*(AE$70+($B$67/2)*(0.65+0.5*LOG(AE$70/$B$67)))))))</f>
        <v>0</v>
      </c>
      <c r="AF249" s="6" t="n">
        <f aca="false">IF($B249&gt;165,0,(IF($B249&gt;90,(2*(AF$70+$B$67)*TAN(((180-$B249)*PI()/180)/2)-PI()*((180-$B249)/180)*(AF$70+($B$67/2)*(0.65+0.5*LOG(AF$70/$B$67)))),(2*(AF$70+$B$67)-PI()*((180-$B249)/180)*(AF$70+($B$67/2)*(0.65+0.5*LOG(AF$70/$B$67)))))))</f>
        <v>0</v>
      </c>
      <c r="AG249" s="6" t="n">
        <f aca="false">IF($B249&gt;165,0,(IF($B249&gt;90,(2*(AG$70+$B$67)*TAN(((180-$B249)*PI()/180)/2)-PI()*((180-$B249)/180)*(AG$70+($B$67/2)*(0.65+0.5*LOG(AG$70/$B$67)))),(2*(AG$70+$B$67)-PI()*((180-$B249)/180)*(AG$70+($B$67/2)*(0.65+0.5*LOG(AG$70/$B$67)))))))</f>
        <v>0</v>
      </c>
      <c r="AH249" s="6" t="n">
        <f aca="false">IF($B249&gt;165,0,(IF($B249&gt;90,(2*(AH$70+$B$67)*TAN(((180-$B249)*PI()/180)/2)-PI()*((180-$B249)/180)*(AH$70+($B$67/2)*(0.65+0.5*LOG(AH$70/$B$67)))),(2*(AH$70+$B$67)-PI()*((180-$B249)/180)*(AH$70+($B$67/2)*(0.65+0.5*LOG(AH$70/$B$67)))))))</f>
        <v>0</v>
      </c>
      <c r="AI249" s="6" t="n">
        <f aca="false">IF($B249&gt;165,0,(IF($B249&gt;90,(2*(AI$70+$B$67)*TAN(((180-$B249)*PI()/180)/2)-PI()*((180-$B249)/180)*(AI$70+($B$67/2)*(0.65+0.5*LOG(AI$70/$B$67)))),(2*(AI$70+$B$67)-PI()*((180-$B249)/180)*(AI$70+($B$67/2)*(0.65+0.5*LOG(AI$70/$B$67)))))))</f>
        <v>0</v>
      </c>
      <c r="AJ249" s="6" t="n">
        <f aca="false">IF($B249&gt;165,0,(IF($B249&gt;90,(2*(AJ$70+$B$67)*TAN(((180-$B249)*PI()/180)/2)-PI()*((180-$B249)/180)*(AJ$70+($B$67/2)*(0.65+0.5*LOG(AJ$70/$B$67)))),(2*(AJ$70+$B$67)-PI()*((180-$B249)/180)*(AJ$70+($B$67/2)*(0.65+0.5*LOG(AJ$70/$B$67)))))))</f>
        <v>0</v>
      </c>
      <c r="AK249" s="6" t="n">
        <f aca="false">IF($B249&gt;165,0,(IF($B249&gt;90,(2*(AK$70+$B$67)*TAN(((180-$B249)*PI()/180)/2)-PI()*((180-$B249)/180)*(AK$70+($B$67/2)*(0.65+0.5*LOG(AK$70/$B$67)))),(2*(AK$70+$B$67)-PI()*((180-$B249)/180)*(AK$70+($B$67/2)*(0.65+0.5*LOG(AK$70/$B$67)))))))</f>
        <v>0</v>
      </c>
      <c r="AL249" s="6" t="n">
        <f aca="false">IF($B249&gt;165,0,(IF($B249&gt;90,(2*(AL$70+$B$67)*TAN(((180-$B249)*PI()/180)/2)-PI()*((180-$B249)/180)*(AL$70+($B$67/2)*(0.65+0.5*LOG(AL$70/$B$67)))),(2*(AL$70+$B$67)-PI()*((180-$B249)/180)*(AL$70+($B$67/2)*(0.65+0.5*LOG(AL$70/$B$67)))))))</f>
        <v>0</v>
      </c>
      <c r="AM249" s="6" t="n">
        <f aca="false">IF($B249&gt;165,0,(IF($B249&gt;90,(2*(AM$70+$B$67)*TAN(((180-$B249)*PI()/180)/2)-PI()*((180-$B249)/180)*(AM$70+($B$67/2)*(0.65+0.5*LOG(AM$70/$B$67)))),(2*(AM$70+$B$67)-PI()*((180-$B249)/180)*(AM$70+($B$67/2)*(0.65+0.5*LOG(AM$70/$B$67)))))))</f>
        <v>0</v>
      </c>
      <c r="AN249" s="6" t="n">
        <f aca="false">IF($B249&gt;165,0,(IF($B249&gt;90,(2*(AN$70+$B$67)*TAN(((180-$B249)*PI()/180)/2)-PI()*((180-$B249)/180)*(AN$70+($B$67/2)*(0.65+0.5*LOG(AN$70/$B$67)))),(2*(AN$70+$B$67)-PI()*((180-$B249)/180)*(AN$70+($B$67/2)*(0.65+0.5*LOG(AN$70/$B$67)))))))</f>
        <v>0</v>
      </c>
      <c r="AO249" s="6" t="n">
        <f aca="false">IF($B249&gt;165,0,(IF($B249&gt;90,(2*(AO$70+$B$67)*TAN(((180-$B249)*PI()/180)/2)-PI()*((180-$B249)/180)*(AO$70+($B$67/2)*(0.65+0.5*LOG(AO$70/$B$67)))),(2*(AO$70+$B$67)-PI()*((180-$B249)/180)*(AO$70+($B$67/2)*(0.65+0.5*LOG(AO$70/$B$67)))))))</f>
        <v>0</v>
      </c>
    </row>
    <row r="250" customFormat="false" ht="12.75" hidden="false" customHeight="false" outlineLevel="0" collapsed="false">
      <c r="A250" s="0" t="s">
        <v>49</v>
      </c>
      <c r="B250" s="5" t="n">
        <v>179</v>
      </c>
      <c r="C250" s="6" t="n">
        <f aca="false">IF($B250&gt;165,0,(IF($B250&gt;90,(2*(C$70+$B$67)*TAN(((180-$B250)*PI()/180)/2)-PI()*((180-$B250)/180)*(C$70+($B$67/2)*(0.65+0.5*LOG(C$70/$B$67)))),(2*(C$70+$B$67)-PI()*((180-$B250)/180)*(C$70+($B$67/2)*(0.65+0.5*LOG(C$70/$B$67)))))))</f>
        <v>0</v>
      </c>
      <c r="D250" s="6" t="n">
        <f aca="false">IF($B250&gt;165,0,(IF($B250&gt;90,(2*(D$70+$B$67)*TAN(((180-$B250)*PI()/180)/2)-PI()*((180-$B250)/180)*(D$70+($B$67/2)*(0.65+0.5*LOG(D$70/$B$67)))),(2*(D$70+$B$67)-PI()*((180-$B250)/180)*(D$70+($B$67/2)*(0.65+0.5*LOG(D$70/$B$67)))))))</f>
        <v>0</v>
      </c>
      <c r="E250" s="6" t="n">
        <f aca="false">IF($B250&gt;165,0,(IF($B250&gt;90,(2*(E$70+$B$67)*TAN(((180-$B250)*PI()/180)/2)-PI()*((180-$B250)/180)*(E$70+($B$67/2)*(0.65+0.5*LOG(E$70/$B$67)))),(2*(E$70+$B$67)-PI()*((180-$B250)/180)*(E$70+($B$67/2)*(0.65+0.5*LOG(E$70/$B$67)))))))</f>
        <v>0</v>
      </c>
      <c r="F250" s="6" t="n">
        <f aca="false">IF($B250&gt;165,0,(IF($B250&gt;90,(2*(F$70+$B$67)*TAN(((180-$B250)*PI()/180)/2)-PI()*((180-$B250)/180)*(F$70+($B$67/2)*(0.65+0.5*LOG(F$70/$B$67)))),(2*(F$70+$B$67)-PI()*((180-$B250)/180)*(F$70+($B$67/2)*(0.65+0.5*LOG(F$70/$B$67)))))))</f>
        <v>0</v>
      </c>
      <c r="G250" s="6" t="n">
        <f aca="false">IF($B250&gt;165,0,(IF($B250&gt;90,(2*(G$70+$B$67)*TAN(((180-$B250)*PI()/180)/2)-PI()*((180-$B250)/180)*(G$70+($B$67/2)*(0.65+0.5*LOG(G$70/$B$67)))),(2*(G$70+$B$67)-PI()*((180-$B250)/180)*(G$70+($B$67/2)*(0.65+0.5*LOG(G$70/$B$67)))))))</f>
        <v>0</v>
      </c>
      <c r="H250" s="6" t="n">
        <f aca="false">IF($B250&gt;165,0,(IF($B250&gt;90,(2*(H$70+$B$67)*TAN(((180-$B250)*PI()/180)/2)-PI()*((180-$B250)/180)*(H$70+($B$67/2)*(0.65+0.5*LOG(H$70/$B$67)))),(2*(H$70+$B$67)-PI()*((180-$B250)/180)*(H$70+($B$67/2)*(0.65+0.5*LOG(H$70/$B$67)))))))</f>
        <v>0</v>
      </c>
      <c r="I250" s="6" t="n">
        <f aca="false">IF($B250&gt;165,0,(IF($B250&gt;90,(2*(I$70+$B$67)*TAN(((180-$B250)*PI()/180)/2)-PI()*((180-$B250)/180)*(I$70+($B$67/2)*(0.65+0.5*LOG(I$70/$B$67)))),(2*(I$70+$B$67)-PI()*((180-$B250)/180)*(I$70+($B$67/2)*(0.65+0.5*LOG(I$70/$B$67)))))))</f>
        <v>0</v>
      </c>
      <c r="J250" s="6" t="n">
        <f aca="false">IF($B250&gt;165,0,(IF($B250&gt;90,(2*(J$70+$B$67)*TAN(((180-$B250)*PI()/180)/2)-PI()*((180-$B250)/180)*(J$70+($B$67/2)*(0.65+0.5*LOG(J$70/$B$67)))),(2*(J$70+$B$67)-PI()*((180-$B250)/180)*(J$70+($B$67/2)*(0.65+0.5*LOG(J$70/$B$67)))))))</f>
        <v>0</v>
      </c>
      <c r="K250" s="6" t="n">
        <f aca="false">IF($B250&gt;165,0,(IF($B250&gt;90,(2*(K$70+$B$67)*TAN(((180-$B250)*PI()/180)/2)-PI()*((180-$B250)/180)*(K$70+($B$67/2)*(0.65+0.5*LOG(K$70/$B$67)))),(2*(K$70+$B$67)-PI()*((180-$B250)/180)*(K$70+($B$67/2)*(0.65+0.5*LOG(K$70/$B$67)))))))</f>
        <v>0</v>
      </c>
      <c r="L250" s="6" t="n">
        <f aca="false">IF($B250&gt;165,0,(IF($B250&gt;90,(2*(L$70+$B$67)*TAN(((180-$B250)*PI()/180)/2)-PI()*((180-$B250)/180)*(L$70+($B$67/2)*(0.65+0.5*LOG(L$70/$B$67)))),(2*(L$70+$B$67)-PI()*((180-$B250)/180)*(L$70+($B$67/2)*(0.65+0.5*LOG(L$70/$B$67)))))))</f>
        <v>0</v>
      </c>
      <c r="M250" s="6" t="n">
        <f aca="false">IF($B250&gt;165,0,(IF($B250&gt;90,(2*(M$70+$B$67)*TAN(((180-$B250)*PI()/180)/2)-PI()*((180-$B250)/180)*(M$70+($B$67/2)*(0.65+0.5*LOG(M$70/$B$67)))),(2*(M$70+$B$67)-PI()*((180-$B250)/180)*(M$70+($B$67/2)*(0.65+0.5*LOG(M$70/$B$67)))))))</f>
        <v>0</v>
      </c>
      <c r="N250" s="6" t="n">
        <f aca="false">IF($B250&gt;165,0,(IF($B250&gt;90,(2*(N$70+$B$67)*TAN(((180-$B250)*PI()/180)/2)-PI()*((180-$B250)/180)*(N$70+($B$67/2)*(0.65+0.5*LOG(N$70/$B$67)))),(2*(N$70+$B$67)-PI()*((180-$B250)/180)*(N$70+($B$67/2)*(0.65+0.5*LOG(N$70/$B$67)))))))</f>
        <v>0</v>
      </c>
      <c r="O250" s="6" t="n">
        <f aca="false">IF($B250&gt;165,0,(IF($B250&gt;90,(2*(O$70+$B$67)*TAN(((180-$B250)*PI()/180)/2)-PI()*((180-$B250)/180)*(O$70+($B$67/2)*(0.65+0.5*LOG(O$70/$B$67)))),(2*(O$70+$B$67)-PI()*((180-$B250)/180)*(O$70+($B$67/2)*(0.65+0.5*LOG(O$70/$B$67)))))))</f>
        <v>0</v>
      </c>
      <c r="P250" s="6" t="n">
        <f aca="false">IF($B250&gt;165,0,(IF($B250&gt;90,(2*(P$70+$B$67)*TAN(((180-$B250)*PI()/180)/2)-PI()*((180-$B250)/180)*(P$70+($B$67/2)*(0.65+0.5*LOG(P$70/$B$67)))),(2*(P$70+$B$67)-PI()*((180-$B250)/180)*(P$70+($B$67/2)*(0.65+0.5*LOG(P$70/$B$67)))))))</f>
        <v>0</v>
      </c>
      <c r="Q250" s="6" t="n">
        <f aca="false">IF($B250&gt;165,0,(IF($B250&gt;90,(2*(Q$70+$B$67)*TAN(((180-$B250)*PI()/180)/2)-PI()*((180-$B250)/180)*(Q$70+($B$67/2)*(0.65+0.5*LOG(Q$70/$B$67)))),(2*(Q$70+$B$67)-PI()*((180-$B250)/180)*(Q$70+($B$67/2)*(0.65+0.5*LOG(Q$70/$B$67)))))))</f>
        <v>0</v>
      </c>
      <c r="R250" s="6" t="n">
        <f aca="false">IF($B250&gt;165,0,(IF($B250&gt;90,(2*(R$70+$B$67)*TAN(((180-$B250)*PI()/180)/2)-PI()*((180-$B250)/180)*(R$70+($B$67/2)*(0.65+0.5*LOG(R$70/$B$67)))),(2*(R$70+$B$67)-PI()*((180-$B250)/180)*(R$70+($B$67/2)*(0.65+0.5*LOG(R$70/$B$67)))))))</f>
        <v>0</v>
      </c>
      <c r="S250" s="6" t="n">
        <f aca="false">IF($B250&gt;165,0,(IF($B250&gt;90,(2*(S$70+$B$67)*TAN(((180-$B250)*PI()/180)/2)-PI()*((180-$B250)/180)*(S$70+($B$67/2)*(0.65+0.5*LOG(S$70/$B$67)))),(2*(S$70+$B$67)-PI()*((180-$B250)/180)*(S$70+($B$67/2)*(0.65+0.5*LOG(S$70/$B$67)))))))</f>
        <v>0</v>
      </c>
      <c r="T250" s="6" t="n">
        <f aca="false">IF($B250&gt;165,0,(IF($B250&gt;90,(2*(T$70+$B$67)*TAN(((180-$B250)*PI()/180)/2)-PI()*((180-$B250)/180)*(T$70+($B$67/2)*(0.65+0.5*LOG(T$70/$B$67)))),(2*(T$70+$B$67)-PI()*((180-$B250)/180)*(T$70+($B$67/2)*(0.65+0.5*LOG(T$70/$B$67)))))))</f>
        <v>0</v>
      </c>
      <c r="U250" s="6" t="n">
        <f aca="false">IF($B250&gt;165,0,(IF($B250&gt;90,(2*(U$70+$B$67)*TAN(((180-$B250)*PI()/180)/2)-PI()*((180-$B250)/180)*(U$70+($B$67/2)*(0.65+0.5*LOG(U$70/$B$67)))),(2*(U$70+$B$67)-PI()*((180-$B250)/180)*(U$70+($B$67/2)*(0.65+0.5*LOG(U$70/$B$67)))))))</f>
        <v>0</v>
      </c>
      <c r="V250" s="6" t="n">
        <f aca="false">IF($B250&gt;165,0,(IF($B250&gt;90,(2*(V$70+$B$67)*TAN(((180-$B250)*PI()/180)/2)-PI()*((180-$B250)/180)*(V$70+($B$67/2)*(0.65+0.5*LOG(V$70/$B$67)))),(2*(V$70+$B$67)-PI()*((180-$B250)/180)*(V$70+($B$67/2)*(0.65+0.5*LOG(V$70/$B$67)))))))</f>
        <v>0</v>
      </c>
      <c r="W250" s="6" t="n">
        <f aca="false">IF($B250&gt;165,0,(IF($B250&gt;90,(2*(W$70+$B$67)*TAN(((180-$B250)*PI()/180)/2)-PI()*((180-$B250)/180)*(W$70+($B$67/2)*(0.65+0.5*LOG(W$70/$B$67)))),(2*(W$70+$B$67)-PI()*((180-$B250)/180)*(W$70+($B$67/2)*(0.65+0.5*LOG(W$70/$B$67)))))))</f>
        <v>0</v>
      </c>
      <c r="X250" s="6" t="n">
        <f aca="false">IF($B250&gt;165,0,(IF($B250&gt;90,(2*(X$70+$B$67)*TAN(((180-$B250)*PI()/180)/2)-PI()*((180-$B250)/180)*(X$70+($B$67/2)*(0.65+0.5*LOG(X$70/$B$67)))),(2*(X$70+$B$67)-PI()*((180-$B250)/180)*(X$70+($B$67/2)*(0.65+0.5*LOG(X$70/$B$67)))))))</f>
        <v>0</v>
      </c>
      <c r="Y250" s="6" t="n">
        <f aca="false">IF($B250&gt;165,0,(IF($B250&gt;90,(2*(Y$70+$B$67)*TAN(((180-$B250)*PI()/180)/2)-PI()*((180-$B250)/180)*(Y$70+($B$67/2)*(0.65+0.5*LOG(Y$70/$B$67)))),(2*(Y$70+$B$67)-PI()*((180-$B250)/180)*(Y$70+($B$67/2)*(0.65+0.5*LOG(Y$70/$B$67)))))))</f>
        <v>0</v>
      </c>
      <c r="Z250" s="6" t="n">
        <f aca="false">IF($B250&gt;165,0,(IF($B250&gt;90,(2*(Z$70+$B$67)*TAN(((180-$B250)*PI()/180)/2)-PI()*((180-$B250)/180)*(Z$70+($B$67/2)*(0.65+0.5*LOG(Z$70/$B$67)))),(2*(Z$70+$B$67)-PI()*((180-$B250)/180)*(Z$70+($B$67/2)*(0.65+0.5*LOG(Z$70/$B$67)))))))</f>
        <v>0</v>
      </c>
      <c r="AA250" s="6" t="n">
        <f aca="false">IF($B250&gt;165,0,(IF($B250&gt;90,(2*(AA$70+$B$67)*TAN(((180-$B250)*PI()/180)/2)-PI()*((180-$B250)/180)*(AA$70+($B$67/2)*(0.65+0.5*LOG(AA$70/$B$67)))),(2*(AA$70+$B$67)-PI()*((180-$B250)/180)*(AA$70+($B$67/2)*(0.65+0.5*LOG(AA$70/$B$67)))))))</f>
        <v>0</v>
      </c>
      <c r="AB250" s="6" t="n">
        <f aca="false">IF($B250&gt;165,0,(IF($B250&gt;90,(2*(AB$70+$B$67)*TAN(((180-$B250)*PI()/180)/2)-PI()*((180-$B250)/180)*(AB$70+($B$67/2)*(0.65+0.5*LOG(AB$70/$B$67)))),(2*(AB$70+$B$67)-PI()*((180-$B250)/180)*(AB$70+($B$67/2)*(0.65+0.5*LOG(AB$70/$B$67)))))))</f>
        <v>0</v>
      </c>
      <c r="AC250" s="6" t="n">
        <f aca="false">IF($B250&gt;165,0,(IF($B250&gt;90,(2*(AC$70+$B$67)*TAN(((180-$B250)*PI()/180)/2)-PI()*((180-$B250)/180)*(AC$70+($B$67/2)*(0.65+0.5*LOG(AC$70/$B$67)))),(2*(AC$70+$B$67)-PI()*((180-$B250)/180)*(AC$70+($B$67/2)*(0.65+0.5*LOG(AC$70/$B$67)))))))</f>
        <v>0</v>
      </c>
      <c r="AD250" s="6" t="n">
        <f aca="false">IF($B250&gt;165,0,(IF($B250&gt;90,(2*(AD$70+$B$67)*TAN(((180-$B250)*PI()/180)/2)-PI()*((180-$B250)/180)*(AD$70+($B$67/2)*(0.65+0.5*LOG(AD$70/$B$67)))),(2*(AD$70+$B$67)-PI()*((180-$B250)/180)*(AD$70+($B$67/2)*(0.65+0.5*LOG(AD$70/$B$67)))))))</f>
        <v>0</v>
      </c>
      <c r="AE250" s="6" t="n">
        <f aca="false">IF($B250&gt;165,0,(IF($B250&gt;90,(2*(AE$70+$B$67)*TAN(((180-$B250)*PI()/180)/2)-PI()*((180-$B250)/180)*(AE$70+($B$67/2)*(0.65+0.5*LOG(AE$70/$B$67)))),(2*(AE$70+$B$67)-PI()*((180-$B250)/180)*(AE$70+($B$67/2)*(0.65+0.5*LOG(AE$70/$B$67)))))))</f>
        <v>0</v>
      </c>
      <c r="AF250" s="6" t="n">
        <f aca="false">IF($B250&gt;165,0,(IF($B250&gt;90,(2*(AF$70+$B$67)*TAN(((180-$B250)*PI()/180)/2)-PI()*((180-$B250)/180)*(AF$70+($B$67/2)*(0.65+0.5*LOG(AF$70/$B$67)))),(2*(AF$70+$B$67)-PI()*((180-$B250)/180)*(AF$70+($B$67/2)*(0.65+0.5*LOG(AF$70/$B$67)))))))</f>
        <v>0</v>
      </c>
      <c r="AG250" s="6" t="n">
        <f aca="false">IF($B250&gt;165,0,(IF($B250&gt;90,(2*(AG$70+$B$67)*TAN(((180-$B250)*PI()/180)/2)-PI()*((180-$B250)/180)*(AG$70+($B$67/2)*(0.65+0.5*LOG(AG$70/$B$67)))),(2*(AG$70+$B$67)-PI()*((180-$B250)/180)*(AG$70+($B$67/2)*(0.65+0.5*LOG(AG$70/$B$67)))))))</f>
        <v>0</v>
      </c>
      <c r="AH250" s="6" t="n">
        <f aca="false">IF($B250&gt;165,0,(IF($B250&gt;90,(2*(AH$70+$B$67)*TAN(((180-$B250)*PI()/180)/2)-PI()*((180-$B250)/180)*(AH$70+($B$67/2)*(0.65+0.5*LOG(AH$70/$B$67)))),(2*(AH$70+$B$67)-PI()*((180-$B250)/180)*(AH$70+($B$67/2)*(0.65+0.5*LOG(AH$70/$B$67)))))))</f>
        <v>0</v>
      </c>
      <c r="AI250" s="6" t="n">
        <f aca="false">IF($B250&gt;165,0,(IF($B250&gt;90,(2*(AI$70+$B$67)*TAN(((180-$B250)*PI()/180)/2)-PI()*((180-$B250)/180)*(AI$70+($B$67/2)*(0.65+0.5*LOG(AI$70/$B$67)))),(2*(AI$70+$B$67)-PI()*((180-$B250)/180)*(AI$70+($B$67/2)*(0.65+0.5*LOG(AI$70/$B$67)))))))</f>
        <v>0</v>
      </c>
      <c r="AJ250" s="6" t="n">
        <f aca="false">IF($B250&gt;165,0,(IF($B250&gt;90,(2*(AJ$70+$B$67)*TAN(((180-$B250)*PI()/180)/2)-PI()*((180-$B250)/180)*(AJ$70+($B$67/2)*(0.65+0.5*LOG(AJ$70/$B$67)))),(2*(AJ$70+$B$67)-PI()*((180-$B250)/180)*(AJ$70+($B$67/2)*(0.65+0.5*LOG(AJ$70/$B$67)))))))</f>
        <v>0</v>
      </c>
      <c r="AK250" s="6" t="n">
        <f aca="false">IF($B250&gt;165,0,(IF($B250&gt;90,(2*(AK$70+$B$67)*TAN(((180-$B250)*PI()/180)/2)-PI()*((180-$B250)/180)*(AK$70+($B$67/2)*(0.65+0.5*LOG(AK$70/$B$67)))),(2*(AK$70+$B$67)-PI()*((180-$B250)/180)*(AK$70+($B$67/2)*(0.65+0.5*LOG(AK$70/$B$67)))))))</f>
        <v>0</v>
      </c>
      <c r="AL250" s="6" t="n">
        <f aca="false">IF($B250&gt;165,0,(IF($B250&gt;90,(2*(AL$70+$B$67)*TAN(((180-$B250)*PI()/180)/2)-PI()*((180-$B250)/180)*(AL$70+($B$67/2)*(0.65+0.5*LOG(AL$70/$B$67)))),(2*(AL$70+$B$67)-PI()*((180-$B250)/180)*(AL$70+($B$67/2)*(0.65+0.5*LOG(AL$70/$B$67)))))))</f>
        <v>0</v>
      </c>
      <c r="AM250" s="6" t="n">
        <f aca="false">IF($B250&gt;165,0,(IF($B250&gt;90,(2*(AM$70+$B$67)*TAN(((180-$B250)*PI()/180)/2)-PI()*((180-$B250)/180)*(AM$70+($B$67/2)*(0.65+0.5*LOG(AM$70/$B$67)))),(2*(AM$70+$B$67)-PI()*((180-$B250)/180)*(AM$70+($B$67/2)*(0.65+0.5*LOG(AM$70/$B$67)))))))</f>
        <v>0</v>
      </c>
      <c r="AN250" s="6" t="n">
        <f aca="false">IF($B250&gt;165,0,(IF($B250&gt;90,(2*(AN$70+$B$67)*TAN(((180-$B250)*PI()/180)/2)-PI()*((180-$B250)/180)*(AN$70+($B$67/2)*(0.65+0.5*LOG(AN$70/$B$67)))),(2*(AN$70+$B$67)-PI()*((180-$B250)/180)*(AN$70+($B$67/2)*(0.65+0.5*LOG(AN$70/$B$67)))))))</f>
        <v>0</v>
      </c>
      <c r="AO250" s="6" t="n">
        <f aca="false">IF($B250&gt;165,0,(IF($B250&gt;90,(2*(AO$70+$B$67)*TAN(((180-$B250)*PI()/180)/2)-PI()*((180-$B250)/180)*(AO$70+($B$67/2)*(0.65+0.5*LOG(AO$70/$B$67)))),(2*(AO$70+$B$67)-PI()*((180-$B250)/180)*(AO$70+($B$67/2)*(0.65+0.5*LOG(AO$70/$B$67)))))))</f>
        <v>0</v>
      </c>
    </row>
    <row r="251" customFormat="false" ht="12.75" hidden="false" customHeight="false" outlineLevel="0" collapsed="false">
      <c r="A251" s="0" t="s">
        <v>49</v>
      </c>
      <c r="B251" s="5" t="n">
        <v>180</v>
      </c>
      <c r="C251" s="6" t="n">
        <f aca="false">IF($B251&gt;165,0,(IF($B251&gt;90,(2*(C$70+$B$67)*TAN(((180-$B251)*PI()/180)/2)-PI()*((180-$B251)/180)*(C$70+($B$67/2)*(0.65+0.5*LOG(C$70/$B$67)))),(2*(C$70+$B$67)-PI()*((180-$B251)/180)*(C$70+($B$67/2)*(0.65+0.5*LOG(C$70/$B$67)))))))</f>
        <v>0</v>
      </c>
      <c r="D251" s="6" t="n">
        <f aca="false">IF($B251&gt;165,0,(IF($B251&gt;90,(2*(D$70+$B$67)*TAN(((180-$B251)*PI()/180)/2)-PI()*((180-$B251)/180)*(D$70+($B$67/2)*(0.65+0.5*LOG(D$70/$B$67)))),(2*(D$70+$B$67)-PI()*((180-$B251)/180)*(D$70+($B$67/2)*(0.65+0.5*LOG(D$70/$B$67)))))))</f>
        <v>0</v>
      </c>
      <c r="E251" s="6" t="n">
        <f aca="false">IF($B251&gt;165,0,(IF($B251&gt;90,(2*(E$70+$B$67)*TAN(((180-$B251)*PI()/180)/2)-PI()*((180-$B251)/180)*(E$70+($B$67/2)*(0.65+0.5*LOG(E$70/$B$67)))),(2*(E$70+$B$67)-PI()*((180-$B251)/180)*(E$70+($B$67/2)*(0.65+0.5*LOG(E$70/$B$67)))))))</f>
        <v>0</v>
      </c>
      <c r="F251" s="6" t="n">
        <f aca="false">IF($B251&gt;165,0,(IF($B251&gt;90,(2*(F$70+$B$67)*TAN(((180-$B251)*PI()/180)/2)-PI()*((180-$B251)/180)*(F$70+($B$67/2)*(0.65+0.5*LOG(F$70/$B$67)))),(2*(F$70+$B$67)-PI()*((180-$B251)/180)*(F$70+($B$67/2)*(0.65+0.5*LOG(F$70/$B$67)))))))</f>
        <v>0</v>
      </c>
      <c r="G251" s="6" t="n">
        <f aca="false">IF($B251&gt;165,0,(IF($B251&gt;90,(2*(G$70+$B$67)*TAN(((180-$B251)*PI()/180)/2)-PI()*((180-$B251)/180)*(G$70+($B$67/2)*(0.65+0.5*LOG(G$70/$B$67)))),(2*(G$70+$B$67)-PI()*((180-$B251)/180)*(G$70+($B$67/2)*(0.65+0.5*LOG(G$70/$B$67)))))))</f>
        <v>0</v>
      </c>
      <c r="H251" s="6" t="n">
        <f aca="false">IF($B251&gt;165,0,(IF($B251&gt;90,(2*(H$70+$B$67)*TAN(((180-$B251)*PI()/180)/2)-PI()*((180-$B251)/180)*(H$70+($B$67/2)*(0.65+0.5*LOG(H$70/$B$67)))),(2*(H$70+$B$67)-PI()*((180-$B251)/180)*(H$70+($B$67/2)*(0.65+0.5*LOG(H$70/$B$67)))))))</f>
        <v>0</v>
      </c>
      <c r="I251" s="6" t="n">
        <f aca="false">IF($B251&gt;165,0,(IF($B251&gt;90,(2*(I$70+$B$67)*TAN(((180-$B251)*PI()/180)/2)-PI()*((180-$B251)/180)*(I$70+($B$67/2)*(0.65+0.5*LOG(I$70/$B$67)))),(2*(I$70+$B$67)-PI()*((180-$B251)/180)*(I$70+($B$67/2)*(0.65+0.5*LOG(I$70/$B$67)))))))</f>
        <v>0</v>
      </c>
      <c r="J251" s="6" t="n">
        <f aca="false">IF($B251&gt;165,0,(IF($B251&gt;90,(2*(J$70+$B$67)*TAN(((180-$B251)*PI()/180)/2)-PI()*((180-$B251)/180)*(J$70+($B$67/2)*(0.65+0.5*LOG(J$70/$B$67)))),(2*(J$70+$B$67)-PI()*((180-$B251)/180)*(J$70+($B$67/2)*(0.65+0.5*LOG(J$70/$B$67)))))))</f>
        <v>0</v>
      </c>
      <c r="K251" s="6" t="n">
        <f aca="false">IF($B251&gt;165,0,(IF($B251&gt;90,(2*(K$70+$B$67)*TAN(((180-$B251)*PI()/180)/2)-PI()*((180-$B251)/180)*(K$70+($B$67/2)*(0.65+0.5*LOG(K$70/$B$67)))),(2*(K$70+$B$67)-PI()*((180-$B251)/180)*(K$70+($B$67/2)*(0.65+0.5*LOG(K$70/$B$67)))))))</f>
        <v>0</v>
      </c>
      <c r="L251" s="6" t="n">
        <f aca="false">IF($B251&gt;165,0,(IF($B251&gt;90,(2*(L$70+$B$67)*TAN(((180-$B251)*PI()/180)/2)-PI()*((180-$B251)/180)*(L$70+($B$67/2)*(0.65+0.5*LOG(L$70/$B$67)))),(2*(L$70+$B$67)-PI()*((180-$B251)/180)*(L$70+($B$67/2)*(0.65+0.5*LOG(L$70/$B$67)))))))</f>
        <v>0</v>
      </c>
      <c r="M251" s="6" t="n">
        <f aca="false">IF($B251&gt;165,0,(IF($B251&gt;90,(2*(M$70+$B$67)*TAN(((180-$B251)*PI()/180)/2)-PI()*((180-$B251)/180)*(M$70+($B$67/2)*(0.65+0.5*LOG(M$70/$B$67)))),(2*(M$70+$B$67)-PI()*((180-$B251)/180)*(M$70+($B$67/2)*(0.65+0.5*LOG(M$70/$B$67)))))))</f>
        <v>0</v>
      </c>
      <c r="N251" s="6" t="n">
        <f aca="false">IF($B251&gt;165,0,(IF($B251&gt;90,(2*(N$70+$B$67)*TAN(((180-$B251)*PI()/180)/2)-PI()*((180-$B251)/180)*(N$70+($B$67/2)*(0.65+0.5*LOG(N$70/$B$67)))),(2*(N$70+$B$67)-PI()*((180-$B251)/180)*(N$70+($B$67/2)*(0.65+0.5*LOG(N$70/$B$67)))))))</f>
        <v>0</v>
      </c>
      <c r="O251" s="6" t="n">
        <f aca="false">IF($B251&gt;165,0,(IF($B251&gt;90,(2*(O$70+$B$67)*TAN(((180-$B251)*PI()/180)/2)-PI()*((180-$B251)/180)*(O$70+($B$67/2)*(0.65+0.5*LOG(O$70/$B$67)))),(2*(O$70+$B$67)-PI()*((180-$B251)/180)*(O$70+($B$67/2)*(0.65+0.5*LOG(O$70/$B$67)))))))</f>
        <v>0</v>
      </c>
      <c r="P251" s="6" t="n">
        <f aca="false">IF($B251&gt;165,0,(IF($B251&gt;90,(2*(P$70+$B$67)*TAN(((180-$B251)*PI()/180)/2)-PI()*((180-$B251)/180)*(P$70+($B$67/2)*(0.65+0.5*LOG(P$70/$B$67)))),(2*(P$70+$B$67)-PI()*((180-$B251)/180)*(P$70+($B$67/2)*(0.65+0.5*LOG(P$70/$B$67)))))))</f>
        <v>0</v>
      </c>
      <c r="Q251" s="6" t="n">
        <f aca="false">IF($B251&gt;165,0,(IF($B251&gt;90,(2*(Q$70+$B$67)*TAN(((180-$B251)*PI()/180)/2)-PI()*((180-$B251)/180)*(Q$70+($B$67/2)*(0.65+0.5*LOG(Q$70/$B$67)))),(2*(Q$70+$B$67)-PI()*((180-$B251)/180)*(Q$70+($B$67/2)*(0.65+0.5*LOG(Q$70/$B$67)))))))</f>
        <v>0</v>
      </c>
      <c r="R251" s="6" t="n">
        <f aca="false">IF($B251&gt;165,0,(IF($B251&gt;90,(2*(R$70+$B$67)*TAN(((180-$B251)*PI()/180)/2)-PI()*((180-$B251)/180)*(R$70+($B$67/2)*(0.65+0.5*LOG(R$70/$B$67)))),(2*(R$70+$B$67)-PI()*((180-$B251)/180)*(R$70+($B$67/2)*(0.65+0.5*LOG(R$70/$B$67)))))))</f>
        <v>0</v>
      </c>
      <c r="S251" s="6" t="n">
        <f aca="false">IF($B251&gt;165,0,(IF($B251&gt;90,(2*(S$70+$B$67)*TAN(((180-$B251)*PI()/180)/2)-PI()*((180-$B251)/180)*(S$70+($B$67/2)*(0.65+0.5*LOG(S$70/$B$67)))),(2*(S$70+$B$67)-PI()*((180-$B251)/180)*(S$70+($B$67/2)*(0.65+0.5*LOG(S$70/$B$67)))))))</f>
        <v>0</v>
      </c>
      <c r="T251" s="6" t="n">
        <f aca="false">IF($B251&gt;165,0,(IF($B251&gt;90,(2*(T$70+$B$67)*TAN(((180-$B251)*PI()/180)/2)-PI()*((180-$B251)/180)*(T$70+($B$67/2)*(0.65+0.5*LOG(T$70/$B$67)))),(2*(T$70+$B$67)-PI()*((180-$B251)/180)*(T$70+($B$67/2)*(0.65+0.5*LOG(T$70/$B$67)))))))</f>
        <v>0</v>
      </c>
      <c r="U251" s="6" t="n">
        <f aca="false">IF($B251&gt;165,0,(IF($B251&gt;90,(2*(U$70+$B$67)*TAN(((180-$B251)*PI()/180)/2)-PI()*((180-$B251)/180)*(U$70+($B$67/2)*(0.65+0.5*LOG(U$70/$B$67)))),(2*(U$70+$B$67)-PI()*((180-$B251)/180)*(U$70+($B$67/2)*(0.65+0.5*LOG(U$70/$B$67)))))))</f>
        <v>0</v>
      </c>
      <c r="V251" s="6" t="n">
        <f aca="false">IF($B251&gt;165,0,(IF($B251&gt;90,(2*(V$70+$B$67)*TAN(((180-$B251)*PI()/180)/2)-PI()*((180-$B251)/180)*(V$70+($B$67/2)*(0.65+0.5*LOG(V$70/$B$67)))),(2*(V$70+$B$67)-PI()*((180-$B251)/180)*(V$70+($B$67/2)*(0.65+0.5*LOG(V$70/$B$67)))))))</f>
        <v>0</v>
      </c>
      <c r="W251" s="6" t="n">
        <f aca="false">IF($B251&gt;165,0,(IF($B251&gt;90,(2*(W$70+$B$67)*TAN(((180-$B251)*PI()/180)/2)-PI()*((180-$B251)/180)*(W$70+($B$67/2)*(0.65+0.5*LOG(W$70/$B$67)))),(2*(W$70+$B$67)-PI()*((180-$B251)/180)*(W$70+($B$67/2)*(0.65+0.5*LOG(W$70/$B$67)))))))</f>
        <v>0</v>
      </c>
      <c r="X251" s="6" t="n">
        <f aca="false">IF($B251&gt;165,0,(IF($B251&gt;90,(2*(X$70+$B$67)*TAN(((180-$B251)*PI()/180)/2)-PI()*((180-$B251)/180)*(X$70+($B$67/2)*(0.65+0.5*LOG(X$70/$B$67)))),(2*(X$70+$B$67)-PI()*((180-$B251)/180)*(X$70+($B$67/2)*(0.65+0.5*LOG(X$70/$B$67)))))))</f>
        <v>0</v>
      </c>
      <c r="Y251" s="6" t="n">
        <f aca="false">IF($B251&gt;165,0,(IF($B251&gt;90,(2*(Y$70+$B$67)*TAN(((180-$B251)*PI()/180)/2)-PI()*((180-$B251)/180)*(Y$70+($B$67/2)*(0.65+0.5*LOG(Y$70/$B$67)))),(2*(Y$70+$B$67)-PI()*((180-$B251)/180)*(Y$70+($B$67/2)*(0.65+0.5*LOG(Y$70/$B$67)))))))</f>
        <v>0</v>
      </c>
      <c r="Z251" s="6" t="n">
        <f aca="false">IF($B251&gt;165,0,(IF($B251&gt;90,(2*(Z$70+$B$67)*TAN(((180-$B251)*PI()/180)/2)-PI()*((180-$B251)/180)*(Z$70+($B$67/2)*(0.65+0.5*LOG(Z$70/$B$67)))),(2*(Z$70+$B$67)-PI()*((180-$B251)/180)*(Z$70+($B$67/2)*(0.65+0.5*LOG(Z$70/$B$67)))))))</f>
        <v>0</v>
      </c>
      <c r="AA251" s="6" t="n">
        <f aca="false">IF($B251&gt;165,0,(IF($B251&gt;90,(2*(AA$70+$B$67)*TAN(((180-$B251)*PI()/180)/2)-PI()*((180-$B251)/180)*(AA$70+($B$67/2)*(0.65+0.5*LOG(AA$70/$B$67)))),(2*(AA$70+$B$67)-PI()*((180-$B251)/180)*(AA$70+($B$67/2)*(0.65+0.5*LOG(AA$70/$B$67)))))))</f>
        <v>0</v>
      </c>
      <c r="AB251" s="6" t="n">
        <f aca="false">IF($B251&gt;165,0,(IF($B251&gt;90,(2*(AB$70+$B$67)*TAN(((180-$B251)*PI()/180)/2)-PI()*((180-$B251)/180)*(AB$70+($B$67/2)*(0.65+0.5*LOG(AB$70/$B$67)))),(2*(AB$70+$B$67)-PI()*((180-$B251)/180)*(AB$70+($B$67/2)*(0.65+0.5*LOG(AB$70/$B$67)))))))</f>
        <v>0</v>
      </c>
      <c r="AC251" s="6" t="n">
        <f aca="false">IF($B251&gt;165,0,(IF($B251&gt;90,(2*(AC$70+$B$67)*TAN(((180-$B251)*PI()/180)/2)-PI()*((180-$B251)/180)*(AC$70+($B$67/2)*(0.65+0.5*LOG(AC$70/$B$67)))),(2*(AC$70+$B$67)-PI()*((180-$B251)/180)*(AC$70+($B$67/2)*(0.65+0.5*LOG(AC$70/$B$67)))))))</f>
        <v>0</v>
      </c>
      <c r="AD251" s="6" t="n">
        <f aca="false">IF($B251&gt;165,0,(IF($B251&gt;90,(2*(AD$70+$B$67)*TAN(((180-$B251)*PI()/180)/2)-PI()*((180-$B251)/180)*(AD$70+($B$67/2)*(0.65+0.5*LOG(AD$70/$B$67)))),(2*(AD$70+$B$67)-PI()*((180-$B251)/180)*(AD$70+($B$67/2)*(0.65+0.5*LOG(AD$70/$B$67)))))))</f>
        <v>0</v>
      </c>
      <c r="AE251" s="6" t="n">
        <f aca="false">IF($B251&gt;165,0,(IF($B251&gt;90,(2*(AE$70+$B$67)*TAN(((180-$B251)*PI()/180)/2)-PI()*((180-$B251)/180)*(AE$70+($B$67/2)*(0.65+0.5*LOG(AE$70/$B$67)))),(2*(AE$70+$B$67)-PI()*((180-$B251)/180)*(AE$70+($B$67/2)*(0.65+0.5*LOG(AE$70/$B$67)))))))</f>
        <v>0</v>
      </c>
      <c r="AF251" s="6" t="n">
        <f aca="false">IF($B251&gt;165,0,(IF($B251&gt;90,(2*(AF$70+$B$67)*TAN(((180-$B251)*PI()/180)/2)-PI()*((180-$B251)/180)*(AF$70+($B$67/2)*(0.65+0.5*LOG(AF$70/$B$67)))),(2*(AF$70+$B$67)-PI()*((180-$B251)/180)*(AF$70+($B$67/2)*(0.65+0.5*LOG(AF$70/$B$67)))))))</f>
        <v>0</v>
      </c>
      <c r="AG251" s="6" t="n">
        <f aca="false">IF($B251&gt;165,0,(IF($B251&gt;90,(2*(AG$70+$B$67)*TAN(((180-$B251)*PI()/180)/2)-PI()*((180-$B251)/180)*(AG$70+($B$67/2)*(0.65+0.5*LOG(AG$70/$B$67)))),(2*(AG$70+$B$67)-PI()*((180-$B251)/180)*(AG$70+($B$67/2)*(0.65+0.5*LOG(AG$70/$B$67)))))))</f>
        <v>0</v>
      </c>
      <c r="AH251" s="6" t="n">
        <f aca="false">IF($B251&gt;165,0,(IF($B251&gt;90,(2*(AH$70+$B$67)*TAN(((180-$B251)*PI()/180)/2)-PI()*((180-$B251)/180)*(AH$70+($B$67/2)*(0.65+0.5*LOG(AH$70/$B$67)))),(2*(AH$70+$B$67)-PI()*((180-$B251)/180)*(AH$70+($B$67/2)*(0.65+0.5*LOG(AH$70/$B$67)))))))</f>
        <v>0</v>
      </c>
      <c r="AI251" s="6" t="n">
        <f aca="false">IF($B251&gt;165,0,(IF($B251&gt;90,(2*(AI$70+$B$67)*TAN(((180-$B251)*PI()/180)/2)-PI()*((180-$B251)/180)*(AI$70+($B$67/2)*(0.65+0.5*LOG(AI$70/$B$67)))),(2*(AI$70+$B$67)-PI()*((180-$B251)/180)*(AI$70+($B$67/2)*(0.65+0.5*LOG(AI$70/$B$67)))))))</f>
        <v>0</v>
      </c>
      <c r="AJ251" s="6" t="n">
        <f aca="false">IF($B251&gt;165,0,(IF($B251&gt;90,(2*(AJ$70+$B$67)*TAN(((180-$B251)*PI()/180)/2)-PI()*((180-$B251)/180)*(AJ$70+($B$67/2)*(0.65+0.5*LOG(AJ$70/$B$67)))),(2*(AJ$70+$B$67)-PI()*((180-$B251)/180)*(AJ$70+($B$67/2)*(0.65+0.5*LOG(AJ$70/$B$67)))))))</f>
        <v>0</v>
      </c>
      <c r="AK251" s="6" t="n">
        <f aca="false">IF($B251&gt;165,0,(IF($B251&gt;90,(2*(AK$70+$B$67)*TAN(((180-$B251)*PI()/180)/2)-PI()*((180-$B251)/180)*(AK$70+($B$67/2)*(0.65+0.5*LOG(AK$70/$B$67)))),(2*(AK$70+$B$67)-PI()*((180-$B251)/180)*(AK$70+($B$67/2)*(0.65+0.5*LOG(AK$70/$B$67)))))))</f>
        <v>0</v>
      </c>
      <c r="AL251" s="6" t="n">
        <f aca="false">IF($B251&gt;165,0,(IF($B251&gt;90,(2*(AL$70+$B$67)*TAN(((180-$B251)*PI()/180)/2)-PI()*((180-$B251)/180)*(AL$70+($B$67/2)*(0.65+0.5*LOG(AL$70/$B$67)))),(2*(AL$70+$B$67)-PI()*((180-$B251)/180)*(AL$70+($B$67/2)*(0.65+0.5*LOG(AL$70/$B$67)))))))</f>
        <v>0</v>
      </c>
      <c r="AM251" s="6" t="n">
        <f aca="false">IF($B251&gt;165,0,(IF($B251&gt;90,(2*(AM$70+$B$67)*TAN(((180-$B251)*PI()/180)/2)-PI()*((180-$B251)/180)*(AM$70+($B$67/2)*(0.65+0.5*LOG(AM$70/$B$67)))),(2*(AM$70+$B$67)-PI()*((180-$B251)/180)*(AM$70+($B$67/2)*(0.65+0.5*LOG(AM$70/$B$67)))))))</f>
        <v>0</v>
      </c>
      <c r="AN251" s="6" t="n">
        <f aca="false">IF($B251&gt;165,0,(IF($B251&gt;90,(2*(AN$70+$B$67)*TAN(((180-$B251)*PI()/180)/2)-PI()*((180-$B251)/180)*(AN$70+($B$67/2)*(0.65+0.5*LOG(AN$70/$B$67)))),(2*(AN$70+$B$67)-PI()*((180-$B251)/180)*(AN$70+($B$67/2)*(0.65+0.5*LOG(AN$70/$B$67)))))))</f>
        <v>0</v>
      </c>
      <c r="AO251" s="6" t="n">
        <f aca="false">IF($B251&gt;165,0,(IF($B251&gt;90,(2*(AO$70+$B$67)*TAN(((180-$B251)*PI()/180)/2)-PI()*((180-$B251)/180)*(AO$70+($B$67/2)*(0.65+0.5*LOG(AO$70/$B$67)))),(2*(AO$70+$B$67)-PI()*((180-$B251)/180)*(AO$70+($B$67/2)*(0.65+0.5*LOG(AO$70/$B$67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22:33:21Z</dcterms:created>
  <dc:creator>Alison Davis</dc:creator>
  <dc:description/>
  <dc:language>en-US</dc:language>
  <cp:lastModifiedBy>Bernd Wälz</cp:lastModifiedBy>
  <dcterms:modified xsi:type="dcterms:W3CDTF">2002-07-04T17:36:13Z</dcterms:modified>
  <cp:revision>0</cp:revision>
  <dc:subject/>
  <dc:title/>
</cp:coreProperties>
</file>