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Bend Table (mm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50">
  <si>
    <t xml:space="preserve">;</t>
  </si>
  <si>
    <t xml:space="preserve">; This is supplied as a sample only. Edit with your own data and formulas as required.</t>
  </si>
  <si>
    <t xml:space="preserve">; Edit the values and bend equations as required.</t>
  </si>
  <si>
    <t xml:space="preserve">; Use 'File - Save As Text' to create an ASCII bend table file</t>
  </si>
  <si>
    <t xml:space="preserve">; </t>
  </si>
  <si>
    <t xml:space="preserve">;-----------------------------------------------------------------------</t>
  </si>
  <si>
    <t xml:space="preserve">;  Notations used in tables:</t>
  </si>
  <si>
    <t xml:space="preserve">;  </t>
  </si>
  <si>
    <t xml:space="preserve">;  ';' = remark character</t>
  </si>
  <si>
    <t xml:space="preserve">;  '*' = start of a new table</t>
  </si>
  <si>
    <t xml:space="preserve">;  '/' = special character</t>
  </si>
  <si>
    <t xml:space="preserve">;                             U = units of tolerance; thickness; bend radius; and correction values</t>
  </si>
  <si>
    <t xml:space="preserve">;                                   m; cm; mm; micron; inch; ft;or yd</t>
  </si>
  <si>
    <t xml:space="preserve">;                             S = sheet thickness</t>
  </si>
  <si>
    <t xml:space="preserve">;                             R = bending radii</t>
  </si>
  <si>
    <t xml:space="preserve">;                             A = opening angle </t>
  </si>
  <si>
    <t xml:space="preserve">;                            T1 = Tolerance (+/-) for sheet thickness S (valid for the whole file)</t>
  </si>
  <si>
    <t xml:space="preserve">;                            T2 = tolerance for equal min and max bending radius R </t>
  </si>
  <si>
    <t xml:space="preserve">;                                 The T2 tolerance is only utilized at the minimum and maximum</t>
  </si>
  <si>
    <t xml:space="preserve">;                                 bending radii R in the tables.  For model bend radii that fall</t>
  </si>
  <si>
    <t xml:space="preserve">;                                 between two values existing in the table; the resultant </t>
  </si>
  <si>
    <t xml:space="preserve">;                                 correction value X is determined by linear interpolation</t>
  </si>
  <si>
    <t xml:space="preserve">;                                 using the appropriate x values in the table.</t>
  </si>
  <si>
    <t xml:space="preserve">;                            T3 = tolerance for equal min and max opening angle A </t>
  </si>
  <si>
    <t xml:space="preserve">;                                 The T3 tolerance is only utilized at the minimum and maximum</t>
  </si>
  <si>
    <t xml:space="preserve">;                                 opening angles A in the tables.  For model opening angles</t>
  </si>
  <si>
    <t xml:space="preserve">;                                 that fall between two values existing in the table; the</t>
  </si>
  <si>
    <t xml:space="preserve">;                                 resultant correction value X is determined by linear </t>
  </si>
  <si>
    <t xml:space="preserve">;                                 interpolation using the appropriate X values in the table.</t>
  </si>
  <si>
    <t xml:space="preserve">;  The correction value X is applied as follows:</t>
  </si>
  <si>
    <t xml:space="preserve">;  L = A + B - x</t>
  </si>
  <si>
    <t xml:space="preserve">;  (L = unfolded length in flat pattern)</t>
  </si>
  <si>
    <t xml:space="preserve">;  (A = length of side A (outside measurement of bendingzone))</t>
  </si>
  <si>
    <t xml:space="preserve">;  (B = length of side B (outside measurement of bendingzone))</t>
  </si>
  <si>
    <t xml:space="preserve">; Angle A expressed in degrees.  </t>
  </si>
  <si>
    <t xml:space="preserve">;UNITS for tolerance; thickness; bend radius and correction values</t>
  </si>
  <si>
    <t xml:space="preserve">; use Autodesk Inventor standard units such as 'in' and 'mm'</t>
  </si>
  <si>
    <t xml:space="preserve">/U</t>
  </si>
  <si>
    <t xml:space="preserve">mm</t>
  </si>
  <si>
    <t xml:space="preserve">;TOLERANCES valid for the whole file</t>
  </si>
  <si>
    <t xml:space="preserve">/T1</t>
  </si>
  <si>
    <t xml:space="preserve">/T2</t>
  </si>
  <si>
    <t xml:space="preserve">/T3</t>
  </si>
  <si>
    <t xml:space="preserve">*** TABLE 1</t>
  </si>
  <si>
    <t xml:space="preserve">;sheet thickness</t>
  </si>
  <si>
    <t xml:space="preserve">/S</t>
  </si>
  <si>
    <t xml:space="preserve">;bending radii</t>
  </si>
  <si>
    <t xml:space="preserve">/R</t>
  </si>
  <si>
    <t xml:space="preserve">;opening angle: ------------------------ correction value x ----------</t>
  </si>
  <si>
    <t xml:space="preserve">/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51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B68" activeCellId="0" sqref="B68"/>
    </sheetView>
  </sheetViews>
  <sheetFormatPr defaultColWidth="9.13671875" defaultRowHeight="12.75" zeroHeight="false" outlineLevelRow="0" outlineLevelCol="0"/>
  <cols>
    <col collapsed="false" customWidth="true" hidden="false" outlineLevel="0" max="3" min="2" style="0" width="10.99"/>
    <col collapsed="false" customWidth="true" hidden="false" outlineLevel="0" max="4" min="4" style="0" width="12.42"/>
    <col collapsed="false" customWidth="true" hidden="false" outlineLevel="0" max="41" min="5" style="0" width="10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0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0</v>
      </c>
    </row>
    <row r="9" customFormat="false" ht="12.75" hidden="false" customHeight="false" outlineLevel="0" collapsed="false">
      <c r="A9" s="0" t="s">
        <v>6</v>
      </c>
    </row>
    <row r="10" customFormat="false" ht="12.75" hidden="false" customHeight="false" outlineLevel="0" collapsed="false">
      <c r="A10" s="0" t="s">
        <v>0</v>
      </c>
    </row>
    <row r="11" customFormat="false" ht="12.75" hidden="false" customHeight="false" outlineLevel="0" collapsed="false">
      <c r="A11" s="0" t="s">
        <v>7</v>
      </c>
    </row>
    <row r="12" customFormat="false" ht="12.75" hidden="false" customHeight="false" outlineLevel="0" collapsed="false">
      <c r="A12" s="0" t="s">
        <v>8</v>
      </c>
    </row>
    <row r="13" customFormat="false" ht="12.75" hidden="false" customHeight="false" outlineLevel="0" collapsed="false">
      <c r="A13" s="0" t="s">
        <v>0</v>
      </c>
    </row>
    <row r="14" customFormat="false" ht="12.75" hidden="false" customHeight="false" outlineLevel="0" collapsed="false">
      <c r="A14" s="0" t="s">
        <v>9</v>
      </c>
    </row>
    <row r="15" customFormat="false" ht="12.75" hidden="false" customHeight="false" outlineLevel="0" collapsed="false">
      <c r="A15" s="0" t="s">
        <v>0</v>
      </c>
    </row>
    <row r="16" customFormat="false" ht="12.75" hidden="false" customHeight="false" outlineLevel="0" collapsed="false">
      <c r="A16" s="0" t="s">
        <v>10</v>
      </c>
    </row>
    <row r="17" customFormat="false" ht="12.75" hidden="false" customHeight="false" outlineLevel="0" collapsed="false">
      <c r="A17" s="0" t="s">
        <v>11</v>
      </c>
    </row>
    <row r="18" s="1" customFormat="tru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0" t="s">
        <v>13</v>
      </c>
    </row>
    <row r="20" customFormat="false" ht="12.75" hidden="false" customHeight="false" outlineLevel="0" collapsed="false">
      <c r="A20" s="0" t="s">
        <v>14</v>
      </c>
    </row>
    <row r="21" customFormat="false" ht="12.75" hidden="false" customHeight="false" outlineLevel="0" collapsed="false">
      <c r="A21" s="0" t="s">
        <v>15</v>
      </c>
    </row>
    <row r="22" customFormat="false" ht="12.75" hidden="false" customHeight="false" outlineLevel="0" collapsed="false">
      <c r="A22" s="0" t="s">
        <v>16</v>
      </c>
    </row>
    <row r="23" customFormat="false" ht="12.75" hidden="false" customHeight="false" outlineLevel="0" collapsed="false">
      <c r="A23" s="0" t="s">
        <v>17</v>
      </c>
    </row>
    <row r="24" customFormat="false" ht="12.75" hidden="false" customHeight="false" outlineLevel="0" collapsed="false">
      <c r="A24" s="0" t="s">
        <v>18</v>
      </c>
    </row>
    <row r="25" customFormat="false" ht="12.75" hidden="false" customHeight="false" outlineLevel="0" collapsed="false">
      <c r="A25" s="0" t="s">
        <v>19</v>
      </c>
    </row>
    <row r="26" customFormat="false" ht="12.75" hidden="false" customHeight="false" outlineLevel="0" collapsed="false">
      <c r="A26" s="0" t="s">
        <v>20</v>
      </c>
    </row>
    <row r="27" customFormat="false" ht="12.75" hidden="false" customHeight="false" outlineLevel="0" collapsed="false">
      <c r="A27" s="0" t="s">
        <v>21</v>
      </c>
    </row>
    <row r="28" customFormat="false" ht="12.75" hidden="false" customHeight="false" outlineLevel="0" collapsed="false">
      <c r="A28" s="0" t="s">
        <v>22</v>
      </c>
    </row>
    <row r="29" customFormat="false" ht="12.75" hidden="false" customHeight="false" outlineLevel="0" collapsed="false">
      <c r="A29" s="0" t="s">
        <v>23</v>
      </c>
    </row>
    <row r="30" customFormat="false" ht="12.75" hidden="false" customHeight="false" outlineLevel="0" collapsed="false">
      <c r="A30" s="0" t="s">
        <v>24</v>
      </c>
    </row>
    <row r="31" customFormat="false" ht="12.75" hidden="false" customHeight="false" outlineLevel="0" collapsed="false">
      <c r="A31" s="0" t="s">
        <v>25</v>
      </c>
    </row>
    <row r="32" customFormat="false" ht="12.75" hidden="false" customHeight="false" outlineLevel="0" collapsed="false">
      <c r="A32" s="0" t="s">
        <v>26</v>
      </c>
    </row>
    <row r="33" customFormat="false" ht="12.75" hidden="false" customHeight="false" outlineLevel="0" collapsed="false">
      <c r="A33" s="0" t="s">
        <v>27</v>
      </c>
    </row>
    <row r="34" customFormat="false" ht="12.75" hidden="false" customHeight="false" outlineLevel="0" collapsed="false">
      <c r="A34" s="0" t="s">
        <v>28</v>
      </c>
    </row>
    <row r="35" customFormat="false" ht="12.75" hidden="false" customHeight="false" outlineLevel="0" collapsed="false">
      <c r="A35" s="0" t="s">
        <v>0</v>
      </c>
    </row>
    <row r="36" customFormat="false" ht="12.75" hidden="false" customHeight="false" outlineLevel="0" collapsed="false">
      <c r="A36" s="0" t="s">
        <v>5</v>
      </c>
    </row>
    <row r="37" customFormat="false" ht="12.75" hidden="false" customHeight="false" outlineLevel="0" collapsed="false">
      <c r="A37" s="0" t="s">
        <v>0</v>
      </c>
    </row>
    <row r="38" customFormat="false" ht="12.75" hidden="false" customHeight="false" outlineLevel="0" collapsed="false">
      <c r="A38" s="0" t="s">
        <v>29</v>
      </c>
    </row>
    <row r="39" customFormat="false" ht="12.75" hidden="false" customHeight="false" outlineLevel="0" collapsed="false">
      <c r="A39" s="0" t="s">
        <v>0</v>
      </c>
    </row>
    <row r="40" customFormat="false" ht="12.75" hidden="false" customHeight="false" outlineLevel="0" collapsed="false">
      <c r="A40" s="0" t="s">
        <v>30</v>
      </c>
    </row>
    <row r="41" customFormat="false" ht="12.75" hidden="false" customHeight="false" outlineLevel="0" collapsed="false">
      <c r="A41" s="0" t="s">
        <v>7</v>
      </c>
    </row>
    <row r="42" customFormat="false" ht="12.75" hidden="false" customHeight="false" outlineLevel="0" collapsed="false">
      <c r="A42" s="0" t="s">
        <v>31</v>
      </c>
    </row>
    <row r="43" customFormat="false" ht="12.75" hidden="false" customHeight="false" outlineLevel="0" collapsed="false">
      <c r="A43" s="0" t="s">
        <v>32</v>
      </c>
    </row>
    <row r="44" customFormat="false" ht="12.75" hidden="false" customHeight="false" outlineLevel="0" collapsed="false">
      <c r="A44" s="0" t="s">
        <v>33</v>
      </c>
    </row>
    <row r="45" customFormat="false" ht="12.75" hidden="false" customHeight="false" outlineLevel="0" collapsed="false">
      <c r="A45" s="0" t="s">
        <v>0</v>
      </c>
    </row>
    <row r="46" customFormat="false" ht="12.75" hidden="false" customHeight="false" outlineLevel="0" collapsed="false">
      <c r="A46" s="0" t="s">
        <v>5</v>
      </c>
    </row>
    <row r="47" customFormat="false" ht="12.75" hidden="false" customHeight="false" outlineLevel="0" collapsed="false">
      <c r="A47" s="0" t="s">
        <v>0</v>
      </c>
    </row>
    <row r="48" customFormat="false" ht="12.75" hidden="false" customHeight="false" outlineLevel="0" collapsed="false">
      <c r="A48" s="0" t="s">
        <v>34</v>
      </c>
    </row>
    <row r="49" customFormat="false" ht="12.75" hidden="false" customHeight="false" outlineLevel="0" collapsed="false">
      <c r="A49" s="0" t="s">
        <v>0</v>
      </c>
    </row>
    <row r="50" customFormat="false" ht="12.75" hidden="false" customHeight="false" outlineLevel="0" collapsed="false">
      <c r="A50" s="0" t="s">
        <v>5</v>
      </c>
    </row>
    <row r="51" customFormat="false" ht="12.75" hidden="false" customHeight="false" outlineLevel="0" collapsed="false">
      <c r="A51" s="0" t="s">
        <v>0</v>
      </c>
    </row>
    <row r="52" customFormat="false" ht="12.75" hidden="false" customHeight="false" outlineLevel="0" collapsed="false">
      <c r="A52" s="0" t="s">
        <v>0</v>
      </c>
    </row>
    <row r="53" customFormat="false" ht="12.75" hidden="false" customHeight="false" outlineLevel="0" collapsed="false">
      <c r="A53" s="0" t="s">
        <v>35</v>
      </c>
    </row>
    <row r="54" customFormat="false" ht="12.75" hidden="false" customHeight="false" outlineLevel="0" collapsed="false">
      <c r="A54" s="0" t="s">
        <v>36</v>
      </c>
    </row>
    <row r="55" customFormat="false" ht="12.75" hidden="false" customHeight="false" outlineLevel="0" collapsed="false">
      <c r="A55" s="0" t="s">
        <v>37</v>
      </c>
      <c r="B55" s="2" t="s">
        <v>38</v>
      </c>
    </row>
    <row r="56" customFormat="false" ht="12.75" hidden="false" customHeight="false" outlineLevel="0" collapsed="false">
      <c r="A56" s="0" t="s">
        <v>0</v>
      </c>
    </row>
    <row r="57" customFormat="false" ht="12.75" hidden="false" customHeight="false" outlineLevel="0" collapsed="false">
      <c r="A57" s="0" t="s">
        <v>39</v>
      </c>
    </row>
    <row r="58" customFormat="false" ht="12.75" hidden="false" customHeight="false" outlineLevel="0" collapsed="false">
      <c r="A58" s="0" t="s">
        <v>0</v>
      </c>
    </row>
    <row r="59" customFormat="false" ht="12.75" hidden="false" customHeight="false" outlineLevel="0" collapsed="false">
      <c r="A59" s="0" t="s">
        <v>40</v>
      </c>
      <c r="B59" s="3" t="n">
        <v>4E-005</v>
      </c>
    </row>
    <row r="60" customFormat="false" ht="12.75" hidden="false" customHeight="false" outlineLevel="0" collapsed="false">
      <c r="A60" s="0" t="s">
        <v>41</v>
      </c>
      <c r="B60" s="3" t="n">
        <v>0.004</v>
      </c>
    </row>
    <row r="61" customFormat="false" ht="12.75" hidden="false" customHeight="false" outlineLevel="0" collapsed="false">
      <c r="A61" s="0" t="s">
        <v>42</v>
      </c>
      <c r="B61" s="3" t="n">
        <v>0.004</v>
      </c>
    </row>
    <row r="62" customFormat="false" ht="12.75" hidden="false" customHeight="false" outlineLevel="0" collapsed="false">
      <c r="A62" s="0" t="s">
        <v>0</v>
      </c>
    </row>
    <row r="63" customFormat="false" ht="12.75" hidden="false" customHeight="false" outlineLevel="0" collapsed="false">
      <c r="A63" s="0" t="s">
        <v>0</v>
      </c>
    </row>
    <row r="64" customFormat="false" ht="12.75" hidden="false" customHeight="false" outlineLevel="0" collapsed="false">
      <c r="A64" s="0" t="s">
        <v>43</v>
      </c>
    </row>
    <row r="65" customFormat="false" ht="12.75" hidden="false" customHeight="false" outlineLevel="0" collapsed="false">
      <c r="A65" s="0" t="s">
        <v>0</v>
      </c>
    </row>
    <row r="66" customFormat="false" ht="12.75" hidden="false" customHeight="false" outlineLevel="0" collapsed="false">
      <c r="A66" s="0" t="s">
        <v>44</v>
      </c>
    </row>
    <row r="67" customFormat="false" ht="12.75" hidden="false" customHeight="false" outlineLevel="0" collapsed="false">
      <c r="A67" s="0" t="s">
        <v>45</v>
      </c>
      <c r="B67" s="4" t="n">
        <v>1.5</v>
      </c>
    </row>
    <row r="68" customFormat="false" ht="12.75" hidden="false" customHeight="false" outlineLevel="0" collapsed="false">
      <c r="A68" s="0" t="s">
        <v>0</v>
      </c>
    </row>
    <row r="69" customFormat="false" ht="12.75" hidden="false" customHeight="false" outlineLevel="0" collapsed="false">
      <c r="A69" s="0" t="s">
        <v>46</v>
      </c>
    </row>
    <row r="70" customFormat="false" ht="12.75" hidden="false" customHeight="false" outlineLevel="0" collapsed="false">
      <c r="A70" s="0" t="s">
        <v>47</v>
      </c>
      <c r="C70" s="4" t="n">
        <v>0.5</v>
      </c>
      <c r="D70" s="4" t="n">
        <v>0.7</v>
      </c>
      <c r="E70" s="4" t="n">
        <v>1</v>
      </c>
      <c r="F70" s="4" t="n">
        <v>1.25</v>
      </c>
      <c r="G70" s="4" t="n">
        <v>1.5</v>
      </c>
      <c r="H70" s="4" t="n">
        <v>1.75</v>
      </c>
      <c r="I70" s="4" t="n">
        <v>2</v>
      </c>
      <c r="J70" s="4" t="n">
        <v>2.25</v>
      </c>
      <c r="K70" s="4" t="n">
        <v>2.5</v>
      </c>
      <c r="L70" s="4" t="n">
        <v>2.75</v>
      </c>
      <c r="M70" s="4" t="n">
        <v>3</v>
      </c>
      <c r="N70" s="4" t="n">
        <v>3.25</v>
      </c>
      <c r="O70" s="4" t="n">
        <v>3.5</v>
      </c>
      <c r="P70" s="4" t="n">
        <v>3.75</v>
      </c>
      <c r="Q70" s="4" t="n">
        <v>4</v>
      </c>
      <c r="R70" s="4" t="n">
        <v>4.25</v>
      </c>
      <c r="S70" s="4" t="n">
        <v>4.5</v>
      </c>
      <c r="T70" s="4" t="n">
        <v>4.75</v>
      </c>
      <c r="U70" s="4" t="n">
        <v>5</v>
      </c>
      <c r="V70" s="4" t="n">
        <v>5.25</v>
      </c>
      <c r="W70" s="4" t="n">
        <v>5.5</v>
      </c>
      <c r="X70" s="4" t="n">
        <v>5.75</v>
      </c>
      <c r="Y70" s="4" t="n">
        <v>6</v>
      </c>
      <c r="Z70" s="4" t="n">
        <v>6.25</v>
      </c>
      <c r="AA70" s="4" t="n">
        <v>6.5</v>
      </c>
      <c r="AB70" s="4" t="n">
        <v>6.75</v>
      </c>
      <c r="AC70" s="4" t="n">
        <v>7</v>
      </c>
      <c r="AD70" s="4" t="n">
        <v>7.25</v>
      </c>
      <c r="AE70" s="4" t="n">
        <v>7.5</v>
      </c>
      <c r="AF70" s="4" t="n">
        <v>7.75</v>
      </c>
      <c r="AG70" s="4" t="n">
        <v>8</v>
      </c>
      <c r="AH70" s="4" t="n">
        <v>8.25</v>
      </c>
      <c r="AI70" s="4" t="n">
        <v>8.5</v>
      </c>
      <c r="AJ70" s="4" t="n">
        <v>8.75</v>
      </c>
      <c r="AK70" s="4" t="n">
        <v>9</v>
      </c>
      <c r="AL70" s="4" t="n">
        <v>9.25</v>
      </c>
      <c r="AM70" s="4" t="n">
        <v>9.5</v>
      </c>
      <c r="AN70" s="4" t="n">
        <v>9.75</v>
      </c>
      <c r="AO70" s="4" t="n">
        <v>10</v>
      </c>
    </row>
    <row r="71" customFormat="false" ht="12.75" hidden="false" customHeight="false" outlineLevel="0" collapsed="false">
      <c r="A71" s="0" t="s">
        <v>48</v>
      </c>
    </row>
    <row r="72" customFormat="false" ht="12.75" hidden="false" customHeight="false" outlineLevel="0" collapsed="false">
      <c r="A72" s="0" t="s">
        <v>49</v>
      </c>
      <c r="B72" s="5" t="n">
        <v>1</v>
      </c>
      <c r="C72" s="6" t="n">
        <f aca="false">IF($B72&gt;165,0,(IF($B72&gt;90,(2*(C$70+$B$67)*TAN(((180-$B72)*PI()/180)/2)-PI()*((180-$B72)/180)*(C$70+($B$67/2)*(0.65+0.5*LOG(C$70/$B$67)))),(2*(C$70+$B$67)-PI()*((180-$B72)/180)*(C$70+($B$67/2)*(0.65+0.5*LOG(C$70/$B$67)))))))</f>
        <v>1.4738848653958</v>
      </c>
      <c r="D72" s="6" t="n">
        <f aca="false">IF($B72&gt;165,0,(IF($B72&gt;90,(2*(D$70+$B$67)*TAN(((180-$B72)*PI()/180)/2)-PI()*((180-$B72)/180)*(D$70+($B$67/2)*(0.65+0.5*LOG(D$70/$B$67)))),(2*(D$70+$B$67)-PI()*((180-$B72)/180)*(D$70+($B$67/2)*(0.65+0.5*LOG(D$70/$B$67)))))))</f>
        <v>1.077860362675</v>
      </c>
      <c r="E72" s="6" t="n">
        <f aca="false">IF($B72&gt;165,0,(IF($B72&gt;90,(2*(E$70+$B$67)*TAN(((180-$B72)*PI()/180)/2)-PI()*((180-$B72)/180)*(E$70+($B$67/2)*(0.65+0.5*LOG(E$70/$B$67)))),(2*(E$70+$B$67)-PI()*((180-$B72)/180)*(E$70+($B$67/2)*(0.65+0.5*LOG(E$70/$B$67)))))))</f>
        <v>0.559142812992174</v>
      </c>
      <c r="F72" s="6" t="n">
        <f aca="false">IF($B72&gt;165,0,(IF($B72&gt;90,(2*(F$70+$B$67)*TAN(((180-$B72)*PI()/180)/2)-PI()*((180-$B72)/180)*(F$70+($B$67/2)*(0.65+0.5*LOG(F$70/$B$67)))),(2*(F$70+$B$67)-PI()*((180-$B72)/180)*(F$70+($B$67/2)*(0.65+0.5*LOG(F$70/$B$67)))))))</f>
        <v>0.164572827929613</v>
      </c>
      <c r="G72" s="6" t="n">
        <f aca="false">IF($B72&gt;165,0,(IF($B72&gt;90,(2*(G$70+$B$67)*TAN(((180-$B72)*PI()/180)/2)-PI()*((180-$B72)/180)*(G$70+($B$67/2)*(0.65+0.5*LOG(G$70/$B$67)))),(2*(G$70+$B$67)-PI()*((180-$B72)/180)*(G$70+($B$67/2)*(0.65+0.5*LOG(G$70/$B$67)))))))</f>
        <v>-0.209226980126327</v>
      </c>
      <c r="H72" s="6" t="n">
        <f aca="false">IF($B72&gt;165,0,(IF($B72&gt;90,(2*(H$70+$B$67)*TAN(((180-$B72)*PI()/180)/2)-PI()*((180-$B72)/180)*(H$70+($B$67/2)*(0.65+0.5*LOG(H$70/$B$67)))),(2*(H$70+$B$67)-PI()*((180-$B72)/180)*(H$70+($B$67/2)*(0.65+0.5*LOG(H$70/$B$67)))))))</f>
        <v>-0.568693483112137</v>
      </c>
      <c r="I72" s="6" t="n">
        <f aca="false">IF($B72&gt;165,0,(IF($B72&gt;90,(2*(I$70+$B$67)*TAN(((180-$B72)*PI()/180)/2)-PI()*((180-$B72)/180)*(I$70+($B$67/2)*(0.65+0.5*LOG(I$70/$B$67)))),(2*(I$70+$B$67)-PI()*((180-$B72)/180)*(I$70+($B$67/2)*(0.65+0.5*LOG(I$70/$B$67)))))))</f>
        <v>-0.917668919946374</v>
      </c>
      <c r="J72" s="6" t="n">
        <f aca="false">IF($B72&gt;165,0,(IF($B72&gt;90,(2*(J$70+$B$67)*TAN(((180-$B72)*PI()/180)/2)-PI()*((180-$B72)/180)*(J$70+($B$67/2)*(0.65+0.5*LOG(J$70/$B$67)))),(2*(J$70+$B$67)-PI()*((180-$B72)/180)*(J$70+($B$67/2)*(0.65+0.5*LOG(J$70/$B$67)))))))</f>
        <v>-1.25863161351229</v>
      </c>
      <c r="K72" s="6" t="n">
        <f aca="false">IF($B72&gt;165,0,(IF($B72&gt;90,(2*(K$70+$B$67)*TAN(((180-$B72)*PI()/180)/2)-PI()*((180-$B72)/180)*(K$70+($B$67/2)*(0.65+0.5*LOG(K$70/$B$67)))),(2*(K$70+$B$67)-PI()*((180-$B72)/180)*(K$70+($B$67/2)*(0.65+0.5*LOG(K$70/$B$67)))))))</f>
        <v>-1.5932737452764</v>
      </c>
      <c r="L72" s="6" t="n">
        <f aca="false">IF($B72&gt;165,0,(IF($B72&gt;90,(2*(L$70+$B$67)*TAN(((180-$B72)*PI()/180)/2)-PI()*((180-$B72)/180)*(L$70+($B$67/2)*(0.65+0.5*LOG(L$70/$B$67)))),(2*(L$70+$B$67)-PI()*((180-$B72)/180)*(L$70+($B$67/2)*(0.65+0.5*LOG(L$70/$B$67)))))))</f>
        <v>-1.92280227940505</v>
      </c>
      <c r="M72" s="6" t="n">
        <f aca="false">IF($B72&gt;165,0,(IF($B72&gt;90,(2*(M$70+$B$67)*TAN(((180-$B72)*PI()/180)/2)-PI()*((180-$B72)/180)*(M$70+($B$67/2)*(0.65+0.5*LOG(M$70/$B$67)))),(2*(M$70+$B$67)-PI()*((180-$B72)/180)*(M$70+($B$67/2)*(0.65+0.5*LOG(M$70/$B$67)))))))</f>
        <v>-2.2481083935998</v>
      </c>
      <c r="N72" s="6" t="n">
        <f aca="false">IF($B72&gt;165,0,(IF($B72&gt;90,(2*(N$70+$B$67)*TAN(((180-$B72)*PI()/180)/2)-PI()*((180-$B72)/180)*(N$70+($B$67/2)*(0.65+0.5*LOG(N$70/$B$67)))),(2*(N$70+$B$67)-PI()*((180-$B72)/180)*(N$70+($B$67/2)*(0.65+0.5*LOG(N$70/$B$67)))))))</f>
        <v>-2.56986885803155</v>
      </c>
      <c r="O72" s="6" t="n">
        <f aca="false">IF($B72&gt;165,0,(IF($B72&gt;90,(2*(O$70+$B$67)*TAN(((180-$B72)*PI()/180)/2)-PI()*((180-$B72)/180)*(O$70+($B$67/2)*(0.65+0.5*LOG(O$70/$B$67)))),(2*(O$70+$B$67)-PI()*((180-$B72)/180)*(O$70+($B$67/2)*(0.65+0.5*LOG(O$70/$B$67)))))))</f>
        <v>-2.88860973685307</v>
      </c>
      <c r="P72" s="6" t="n">
        <f aca="false">IF($B72&gt;165,0,(IF($B72&gt;90,(2*(P$70+$B$67)*TAN(((180-$B72)*PI()/180)/2)-PI()*((180-$B72)/180)*(P$70+($B$67/2)*(0.65+0.5*LOG(P$70/$B$67)))),(2*(P$70+$B$67)-PI()*((180-$B72)/180)*(P$70+($B$67/2)*(0.65+0.5*LOG(P$70/$B$67)))))))</f>
        <v>-3.20474805919729</v>
      </c>
      <c r="Q72" s="6" t="n">
        <f aca="false">IF($B72&gt;165,0,(IF($B72&gt;90,(2*(Q$70+$B$67)*TAN(((180-$B72)*PI()/180)/2)-PI()*((180-$B72)/180)*(Q$70+($B$67/2)*(0.65+0.5*LOG(Q$70/$B$67)))),(2*(Q$70+$B$67)-PI()*((180-$B72)/180)*(Q$70+($B$67/2)*(0.65+0.5*LOG(Q$70/$B$67)))))))</f>
        <v>-3.51862001395477</v>
      </c>
      <c r="R72" s="6" t="n">
        <f aca="false">IF($B72&gt;165,0,(IF($B72&gt;90,(2*(R$70+$B$67)*TAN(((180-$B72)*PI()/180)/2)-PI()*((180-$B72)/180)*(R$70+($B$67/2)*(0.65+0.5*LOG(R$70/$B$67)))),(2*(R$70+$B$67)-PI()*((180-$B72)/180)*(R$70+($B$67/2)*(0.65+0.5*LOG(R$70/$B$67)))))))</f>
        <v>-3.83050058189637</v>
      </c>
      <c r="S72" s="6" t="n">
        <f aca="false">IF($B72&gt;165,0,(IF($B72&gt;90,(2*(S$70+$B$67)*TAN(((180-$B72)*PI()/180)/2)-PI()*((180-$B72)/180)*(S$70+($B$67/2)*(0.65+0.5*LOG(S$70/$B$67)))),(2*(S$70+$B$67)-PI()*((180-$B72)/180)*(S$70+($B$67/2)*(0.65+0.5*LOG(S$70/$B$67)))))))</f>
        <v>-4.14061754778815</v>
      </c>
      <c r="T72" s="6" t="n">
        <f aca="false">IF($B72&gt;165,0,(IF($B72&gt;90,(2*(T$70+$B$67)*TAN(((180-$B72)*PI()/180)/2)-PI()*((180-$B72)/180)*(T$70+($B$67/2)*(0.65+0.5*LOG(T$70/$B$67)))),(2*(T$70+$B$67)-PI()*((180-$B72)/180)*(T$70+($B$67/2)*(0.65+0.5*LOG(T$70/$B$67)))))))</f>
        <v>-4.44916171897482</v>
      </c>
      <c r="U72" s="6" t="n">
        <f aca="false">IF($B72&gt;165,0,(IF($B72&gt;90,(2*(U$70+$B$67)*TAN(((180-$B72)*PI()/180)/2)-PI()*((180-$B72)/180)*(U$70+($B$67/2)*(0.65+0.5*LOG(U$70/$B$67)))),(2*(U$70+$B$67)-PI()*((180-$B72)/180)*(U$70+($B$67/2)*(0.65+0.5*LOG(U$70/$B$67)))))))</f>
        <v>-4.75629451981972</v>
      </c>
      <c r="V72" s="6" t="n">
        <f aca="false">IF($B72&gt;165,0,(IF($B72&gt;90,(2*(V$70+$B$67)*TAN(((180-$B72)*PI()/180)/2)-PI()*((180-$B72)/180)*(V$70+($B$67/2)*(0.65+0.5*LOG(V$70/$B$67)))),(2*(V$70+$B$67)-PI()*((180-$B72)/180)*(V$70+($B$67/2)*(0.65+0.5*LOG(V$70/$B$67)))))))</f>
        <v>-5.06215373130889</v>
      </c>
      <c r="W72" s="6" t="n">
        <f aca="false">IF($B72&gt;165,0,(IF($B72&gt;90,(2*(W$70+$B$67)*TAN(((180-$B72)*PI()/180)/2)-PI()*((180-$B72)/180)*(W$70+($B$67/2)*(0.65+0.5*LOG(W$70/$B$67)))),(2*(W$70+$B$67)-PI()*((180-$B72)/180)*(W$70+($B$67/2)*(0.65+0.5*LOG(W$70/$B$67)))))))</f>
        <v>-5.36685789421584</v>
      </c>
      <c r="X72" s="6" t="n">
        <f aca="false">IF($B72&gt;165,0,(IF($B72&gt;90,(2*(X$70+$B$67)*TAN(((180-$B72)*PI()/180)/2)-PI()*((180-$B72)/180)*(X$70+($B$67/2)*(0.65+0.5*LOG(X$70/$B$67)))),(2*(X$70+$B$67)-PI()*((180-$B72)/180)*(X$70+($B$67/2)*(0.65+0.5*LOG(X$70/$B$67)))))))</f>
        <v>-5.67050973268986</v>
      </c>
      <c r="Y72" s="6" t="n">
        <f aca="false">IF($B72&gt;165,0,(IF($B72&gt;90,(2*(Y$70+$B$67)*TAN(((180-$B72)*PI()/180)/2)-PI()*((180-$B72)/180)*(Y$70+($B$67/2)*(0.65+0.5*LOG(Y$70/$B$67)))),(2*(Y$70+$B$67)-PI()*((180-$B72)/180)*(Y$70+($B$67/2)*(0.65+0.5*LOG(Y$70/$B$67)))))))</f>
        <v>-5.97319884867805</v>
      </c>
      <c r="Z72" s="6" t="n">
        <f aca="false">IF($B72&gt;165,0,(IF($B72&gt;90,(2*(Z$70+$B$67)*TAN(((180-$B72)*PI()/180)/2)-PI()*((180-$B72)/180)*(Z$70+($B$67/2)*(0.65+0.5*LOG(Z$70/$B$67)))),(2*(Z$70+$B$67)-PI()*((180-$B72)/180)*(Z$70+($B$67/2)*(0.65+0.5*LOG(Z$70/$B$67)))))))</f>
        <v>-6.27500386595213</v>
      </c>
      <c r="AA72" s="6" t="n">
        <f aca="false">IF($B72&gt;165,0,(IF($B72&gt;90,(2*(AA$70+$B$67)*TAN(((180-$B72)*PI()/180)/2)-PI()*((180-$B72)/180)*(AA$70+($B$67/2)*(0.65+0.5*LOG(AA$70/$B$67)))),(2*(AA$70+$B$67)-PI()*((180-$B72)/180)*(AA$70+($B$67/2)*(0.65+0.5*LOG(AA$70/$B$67)))))))</f>
        <v>-6.57599415337726</v>
      </c>
      <c r="AB72" s="6" t="n">
        <f aca="false">IF($B72&gt;165,0,(IF($B72&gt;90,(2*(AB$70+$B$67)*TAN(((180-$B72)*PI()/180)/2)-PI()*((180-$B72)/180)*(AB$70+($B$67/2)*(0.65+0.5*LOG(AB$70/$B$67)))),(2*(AB$70+$B$67)-PI()*((180-$B72)/180)*(AB$70+($B$67/2)*(0.65+0.5*LOG(AB$70/$B$67)))))))</f>
        <v>-6.87623122277889</v>
      </c>
      <c r="AC72" s="6" t="n">
        <f aca="false">IF($B72&gt;165,0,(IF($B72&gt;90,(2*(AC$70+$B$67)*TAN(((180-$B72)*PI()/180)/2)-PI()*((180-$B72)/180)*(AC$70+($B$67/2)*(0.65+0.5*LOG(AC$70/$B$67)))),(2*(AC$70+$B$67)-PI()*((180-$B72)/180)*(AC$70+($B$67/2)*(0.65+0.5*LOG(AC$70/$B$67)))))))</f>
        <v>-7.17576987246625</v>
      </c>
      <c r="AD72" s="6" t="n">
        <f aca="false">IF($B72&gt;165,0,(IF($B72&gt;90,(2*(AD$70+$B$67)*TAN(((180-$B72)*PI()/180)/2)-PI()*((180-$B72)/180)*(AD$70+($B$67/2)*(0.65+0.5*LOG(AD$70/$B$67)))),(2*(AD$70+$B$67)-PI()*((180-$B72)/180)*(AD$70+($B$67/2)*(0.65+0.5*LOG(AD$70/$B$67)))))))</f>
        <v>-7.47465913000169</v>
      </c>
      <c r="AE72" s="6" t="n">
        <f aca="false">IF($B72&gt;165,0,(IF($B72&gt;90,(2*(AE$70+$B$67)*TAN(((180-$B72)*PI()/180)/2)-PI()*((180-$B72)/180)*(AE$70+($B$67/2)*(0.65+0.5*LOG(AE$70/$B$67)))),(2*(AE$70+$B$67)-PI()*((180-$B72)/180)*(AE$70+($B$67/2)*(0.65+0.5*LOG(AE$70/$B$67)))))))</f>
        <v>-7.77294303507792</v>
      </c>
      <c r="AF72" s="6" t="n">
        <f aca="false">IF($B72&gt;165,0,(IF($B72&gt;90,(2*(AF$70+$B$67)*TAN(((180-$B72)*PI()/180)/2)-PI()*((180-$B72)/180)*(AF$70+($B$67/2)*(0.65+0.5*LOG(AF$70/$B$67)))),(2*(AF$70+$B$67)-PI()*((180-$B72)/180)*(AF$70+($B$67/2)*(0.65+0.5*LOG(AF$70/$B$67)))))))</f>
        <v>-8.07066129397921</v>
      </c>
      <c r="AG72" s="6" t="n">
        <f aca="false">IF($B72&gt;165,0,(IF($B72&gt;90,(2*(AG$70+$B$67)*TAN(((180-$B72)*PI()/180)/2)-PI()*((180-$B72)/180)*(AG$70+($B$67/2)*(0.65+0.5*LOG(AG$70/$B$67)))),(2*(AG$70+$B$67)-PI()*((180-$B72)/180)*(AG$70+($B$67/2)*(0.65+0.5*LOG(AG$70/$B$67)))))))</f>
        <v>-8.36784983010287</v>
      </c>
      <c r="AH72" s="6" t="n">
        <f aca="false">IF($B72&gt;165,0,(IF($B72&gt;90,(2*(AH$70+$B$67)*TAN(((180-$B72)*PI()/180)/2)-PI()*((180-$B72)/180)*(AH$70+($B$67/2)*(0.65+0.5*LOG(AH$70/$B$67)))),(2*(AH$70+$B$67)-PI()*((180-$B72)/180)*(AH$70+($B$67/2)*(0.65+0.5*LOG(AH$70/$B$67)))))))</f>
        <v>-8.6645412497415</v>
      </c>
      <c r="AI72" s="6" t="n">
        <f aca="false">IF($B72&gt;165,0,(IF($B72&gt;90,(2*(AI$70+$B$67)*TAN(((180-$B72)*PI()/180)/2)-PI()*((180-$B72)/180)*(AI$70+($B$67/2)*(0.65+0.5*LOG(AI$70/$B$67)))),(2*(AI$70+$B$67)-PI()*((180-$B72)/180)*(AI$70+($B$67/2)*(0.65+0.5*LOG(AI$70/$B$67)))))))</f>
        <v>-8.96076523831193</v>
      </c>
      <c r="AJ72" s="6" t="n">
        <f aca="false">IF($B72&gt;165,0,(IF($B72&gt;90,(2*(AJ$70+$B$67)*TAN(((180-$B72)*PI()/180)/2)-PI()*((180-$B72)/180)*(AJ$70+($B$67/2)*(0.65+0.5*LOG(AJ$70/$B$67)))),(2*(AJ$70+$B$67)-PI()*((180-$B72)/180)*(AJ$70+($B$67/2)*(0.65+0.5*LOG(AJ$70/$B$67)))))))</f>
        <v>-9.25654889913358</v>
      </c>
      <c r="AK72" s="6" t="n">
        <f aca="false">IF($B72&gt;165,0,(IF($B72&gt;90,(2*(AK$70+$B$67)*TAN(((180-$B72)*PI()/180)/2)-PI()*((180-$B72)/180)*(AK$70+($B$67/2)*(0.65+0.5*LOG(AK$70/$B$67)))),(2*(AK$70+$B$67)-PI()*((180-$B72)/180)*(AK$70+($B$67/2)*(0.65+0.5*LOG(AK$70/$B$67)))))))</f>
        <v>-9.55191704447118</v>
      </c>
      <c r="AL72" s="6" t="n">
        <f aca="false">IF($B72&gt;165,0,(IF($B72&gt;90,(2*(AL$70+$B$67)*TAN(((180-$B72)*PI()/180)/2)-PI()*((180-$B72)/180)*(AL$70+($B$67/2)*(0.65+0.5*LOG(AL$70/$B$67)))),(2*(AL$70+$B$67)-PI()*((180-$B72)/180)*(AL$70+($B$67/2)*(0.65+0.5*LOG(AL$70/$B$67)))))))</f>
        <v>-9.84689244669243</v>
      </c>
      <c r="AM72" s="6" t="n">
        <f aca="false">IF($B72&gt;165,0,(IF($B72&gt;90,(2*(AM$70+$B$67)*TAN(((180-$B72)*PI()/180)/2)-PI()*((180-$B72)/180)*(AM$70+($B$67/2)*(0.65+0.5*LOG(AM$70/$B$67)))),(2*(AM$70+$B$67)-PI()*((180-$B72)/180)*(AM$70+($B$67/2)*(0.65+0.5*LOG(AM$70/$B$67)))))))</f>
        <v>-10.1414960559253</v>
      </c>
      <c r="AN72" s="6" t="n">
        <f aca="false">IF($B72&gt;165,0,(IF($B72&gt;90,(2*(AN$70+$B$67)*TAN(((180-$B72)*PI()/180)/2)-PI()*((180-$B72)/180)*(AN$70+($B$67/2)*(0.65+0.5*LOG(AN$70/$B$67)))),(2*(AN$70+$B$67)-PI()*((180-$B72)/180)*(AN$70+($B$67/2)*(0.65+0.5*LOG(AN$70/$B$67)))))))</f>
        <v>-10.4357471894378</v>
      </c>
      <c r="AO72" s="6" t="n">
        <f aca="false">IF($B72&gt;165,0,(IF($B72&gt;90,(2*(AO$70+$B$67)*TAN(((180-$B72)*PI()/180)/2)-PI()*((180-$B72)/180)*(AO$70+($B$67/2)*(0.65+0.5*LOG(AO$70/$B$67)))),(2*(AO$70+$B$67)-PI()*((180-$B72)/180)*(AO$70+($B$67/2)*(0.65+0.5*LOG(AO$70/$B$67)))))))</f>
        <v>-10.7296636970377</v>
      </c>
    </row>
    <row r="73" customFormat="false" ht="12.75" hidden="false" customHeight="false" outlineLevel="0" collapsed="false">
      <c r="A73" s="0" t="s">
        <v>49</v>
      </c>
      <c r="B73" s="5" t="n">
        <v>2</v>
      </c>
      <c r="C73" s="6" t="n">
        <f aca="false">IF($B73&gt;165,0,(IF($B73&gt;90,(2*(C$70+$B$67)*TAN(((180-$B73)*PI()/180)/2)-PI()*((180-$B73)/180)*(C$70+($B$67/2)*(0.65+0.5*LOG(C$70/$B$67)))),(2*(C$70+$B$67)-PI()*((180-$B73)/180)*(C$70+($B$67/2)*(0.65+0.5*LOG(C$70/$B$67)))))))</f>
        <v>1.48799724044945</v>
      </c>
      <c r="D73" s="6" t="n">
        <f aca="false">IF($B73&gt;165,0,(IF($B73&gt;90,(2*(D$70+$B$67)*TAN(((180-$B73)*PI()/180)/2)-PI()*((180-$B73)/180)*(D$70+($B$67/2)*(0.65+0.5*LOG(D$70/$B$67)))),(2*(D$70+$B$67)-PI()*((180-$B73)/180)*(D$70+($B$67/2)*(0.65+0.5*LOG(D$70/$B$67)))))))</f>
        <v>1.09641980198967</v>
      </c>
      <c r="E73" s="6" t="n">
        <f aca="false">IF($B73&gt;165,0,(IF($B73&gt;90,(2*(E$70+$B$67)*TAN(((180-$B73)*PI()/180)/2)-PI()*((180-$B73)/180)*(E$70+($B$67/2)*(0.65+0.5*LOG(E$70/$B$67)))),(2*(E$70+$B$67)-PI()*((180-$B73)/180)*(E$70+($B$67/2)*(0.65+0.5*LOG(E$70/$B$67)))))))</f>
        <v>0.583952071020151</v>
      </c>
      <c r="F73" s="6" t="n">
        <f aca="false">IF($B73&gt;165,0,(IF($B73&gt;90,(2*(F$70+$B$67)*TAN(((180-$B73)*PI()/180)/2)-PI()*((180-$B73)/180)*(F$70+($B$67/2)*(0.65+0.5*LOG(F$70/$B$67)))),(2*(F$70+$B$67)-PI()*((180-$B73)/180)*(F$70+($B$67/2)*(0.65+0.5*LOG(F$70/$B$67)))))))</f>
        <v>0.194379683639505</v>
      </c>
      <c r="G73" s="6" t="n">
        <f aca="false">IF($B73&gt;165,0,(IF($B73&gt;90,(2*(G$70+$B$67)*TAN(((180-$B73)*PI()/180)/2)-PI()*((180-$B73)/180)*(G$70+($B$67/2)*(0.65+0.5*LOG(G$70/$B$67)))),(2*(G$70+$B$67)-PI()*((180-$B73)/180)*(G$70+($B$67/2)*(0.65+0.5*LOG(G$70/$B$67)))))))</f>
        <v>-0.174538561242939</v>
      </c>
      <c r="H73" s="6" t="n">
        <f aca="false">IF($B73&gt;165,0,(IF($B73&gt;90,(2*(H$70+$B$67)*TAN(((180-$B73)*PI()/180)/2)-PI()*((180-$B73)/180)*(H$70+($B$67/2)*(0.65+0.5*LOG(H$70/$B$67)))),(2*(H$70+$B$67)-PI()*((180-$B73)/180)*(H$70+($B$67/2)*(0.65+0.5*LOG(H$70/$B$67)))))))</f>
        <v>-0.529203575385253</v>
      </c>
      <c r="I73" s="6" t="n">
        <f aca="false">IF($B73&gt;165,0,(IF($B73&gt;90,(2*(I$70+$B$67)*TAN(((180-$B73)*PI()/180)/2)-PI()*((180-$B73)/180)*(I$70+($B$67/2)*(0.65+0.5*LOG(I$70/$B$67)))),(2*(I$70+$B$67)-PI()*((180-$B73)/180)*(I$70+($B$67/2)*(0.65+0.5*LOG(I$70/$B$67)))))))</f>
        <v>-0.873436132684104</v>
      </c>
      <c r="J73" s="6" t="n">
        <f aca="false">IF($B73&gt;165,0,(IF($B73&gt;90,(2*(J$70+$B$67)*TAN(((180-$B73)*PI()/180)/2)-PI()*((180-$B73)/180)*(J$70+($B$67/2)*(0.65+0.5*LOG(J$70/$B$67)))),(2*(J$70+$B$67)-PI()*((180-$B73)/180)*(J$70+($B$67/2)*(0.65+0.5*LOG(J$70/$B$67)))))))</f>
        <v>-1.2097007106435</v>
      </c>
      <c r="K73" s="6" t="n">
        <f aca="false">IF($B73&gt;165,0,(IF($B73&gt;90,(2*(K$70+$B$67)*TAN(((180-$B73)*PI()/180)/2)-PI()*((180-$B73)/180)*(K$70+($B$67/2)*(0.65+0.5*LOG(K$70/$B$67)))),(2*(K$70+$B$67)-PI()*((180-$B73)/180)*(K$70+($B$67/2)*(0.65+0.5*LOG(K$70/$B$67)))))))</f>
        <v>-1.53968003720223</v>
      </c>
      <c r="L73" s="6" t="n">
        <f aca="false">IF($B73&gt;165,0,(IF($B73&gt;90,(2*(L$70+$B$67)*TAN(((180-$B73)*PI()/180)/2)-PI()*((180-$B73)/180)*(L$70+($B$67/2)*(0.65+0.5*LOG(L$70/$B$67)))),(2*(L$70+$B$67)-PI()*((180-$B73)/180)*(L$70+($B$67/2)*(0.65+0.5*LOG(L$70/$B$67)))))))</f>
        <v>-1.86457433371005</v>
      </c>
      <c r="M73" s="6" t="n">
        <f aca="false">IF($B73&gt;165,0,(IF($B73&gt;90,(2*(M$70+$B$67)*TAN(((180-$B73)*PI()/180)/2)-PI()*((180-$B73)/180)*(M$70+($B$67/2)*(0.65+0.5*LOG(M$70/$B$67)))),(2*(M$70+$B$67)-PI()*((180-$B73)/180)*(M$70+($B$67/2)*(0.65+0.5*LOG(M$70/$B$67)))))))</f>
        <v>-2.18526979922215</v>
      </c>
      <c r="N73" s="6" t="n">
        <f aca="false">IF($B73&gt;165,0,(IF($B73&gt;90,(2*(N$70+$B$67)*TAN(((180-$B73)*PI()/180)/2)-PI()*((180-$B73)/180)*(N$70+($B$67/2)*(0.65+0.5*LOG(N$70/$B$67)))),(2*(N$70+$B$67)-PI()*((180-$B73)/180)*(N$70+($B$67/2)*(0.65+0.5*LOG(N$70/$B$67)))))))</f>
        <v>-2.50243942307048</v>
      </c>
      <c r="O73" s="6" t="n">
        <f aca="false">IF($B73&gt;165,0,(IF($B73&gt;90,(2*(O$70+$B$67)*TAN(((180-$B73)*PI()/180)/2)-PI()*((180-$B73)/180)*(O$70+($B$67/2)*(0.65+0.5*LOG(O$70/$B$67)))),(2*(O$70+$B$67)-PI()*((180-$B73)/180)*(O$70+($B$67/2)*(0.65+0.5*LOG(O$70/$B$67)))))))</f>
        <v>-2.81660633050194</v>
      </c>
      <c r="P73" s="6" t="n">
        <f aca="false">IF($B73&gt;165,0,(IF($B73&gt;90,(2*(P$70+$B$67)*TAN(((180-$B73)*PI()/180)/2)-PI()*((180-$B73)/180)*(P$70+($B$67/2)*(0.65+0.5*LOG(P$70/$B$67)))),(2*(P$70+$B$67)-PI()*((180-$B73)/180)*(P$70+($B$67/2)*(0.65+0.5*LOG(P$70/$B$67)))))))</f>
        <v>-3.12818522087775</v>
      </c>
      <c r="Q73" s="6" t="n">
        <f aca="false">IF($B73&gt;165,0,(IF($B73&gt;90,(2*(Q$70+$B$67)*TAN(((180-$B73)*PI()/180)/2)-PI()*((180-$B73)/180)*(Q$70+($B$67/2)*(0.65+0.5*LOG(Q$70/$B$67)))),(2*(Q$70+$B$67)-PI()*((180-$B73)/180)*(Q$70+($B$67/2)*(0.65+0.5*LOG(Q$70/$B$67)))))))</f>
        <v>-3.43751040493827</v>
      </c>
      <c r="R73" s="6" t="n">
        <f aca="false">IF($B73&gt;165,0,(IF($B73&gt;90,(2*(R$70+$B$67)*TAN(((180-$B73)*PI()/180)/2)-PI()*((180-$B73)/180)*(R$70+($B$67/2)*(0.65+0.5*LOG(R$70/$B$67)))),(2*(R$70+$B$67)-PI()*((180-$B73)/180)*(R$70+($B$67/2)*(0.65+0.5*LOG(R$70/$B$67)))))))</f>
        <v>-3.7448553272489</v>
      </c>
      <c r="S73" s="6" t="n">
        <f aca="false">IF($B73&gt;165,0,(IF($B73&gt;90,(2*(S$70+$B$67)*TAN(((180-$B73)*PI()/180)/2)-PI()*((180-$B73)/180)*(S$70+($B$67/2)*(0.65+0.5*LOG(S$70/$B$67)))),(2*(S$70+$B$67)-PI()*((180-$B73)/180)*(S$70+($B$67/2)*(0.65+0.5*LOG(S$70/$B$67)))))))</f>
        <v>-4.05044650003514</v>
      </c>
      <c r="T73" s="6" t="n">
        <f aca="false">IF($B73&gt;165,0,(IF($B73&gt;90,(2*(T$70+$B$67)*TAN(((180-$B73)*PI()/180)/2)-PI()*((180-$B73)/180)*(T$70+($B$67/2)*(0.65+0.5*LOG(T$70/$B$67)))),(2*(T$70+$B$67)-PI()*((180-$B73)/180)*(T$70+($B$67/2)*(0.65+0.5*LOG(T$70/$B$67)))))))</f>
        <v>-4.35447366467887</v>
      </c>
      <c r="U73" s="6" t="n">
        <f aca="false">IF($B73&gt;165,0,(IF($B73&gt;90,(2*(U$70+$B$67)*TAN(((180-$B73)*PI()/180)/2)-PI()*((180-$B73)/180)*(U$70+($B$67/2)*(0.65+0.5*LOG(U$70/$B$67)))),(2*(U$70+$B$67)-PI()*((180-$B73)/180)*(U$70+($B$67/2)*(0.65+0.5*LOG(U$70/$B$67)))))))</f>
        <v>-4.65709734373134</v>
      </c>
      <c r="V73" s="6" t="n">
        <f aca="false">IF($B73&gt;165,0,(IF($B73&gt;90,(2*(V$70+$B$67)*TAN(((180-$B73)*PI()/180)/2)-PI()*((180-$B73)/180)*(V$70+($B$67/2)*(0.65+0.5*LOG(V$70/$B$67)))),(2*(V$70+$B$67)-PI()*((180-$B73)/180)*(V$70+($B$67/2)*(0.65+0.5*LOG(V$70/$B$67)))))))</f>
        <v>-4.95845454845241</v>
      </c>
      <c r="W73" s="6" t="n">
        <f aca="false">IF($B73&gt;165,0,(IF($B73&gt;90,(2*(W$70+$B$67)*TAN(((180-$B73)*PI()/180)/2)-PI()*((180-$B73)/180)*(W$70+($B$67/2)*(0.65+0.5*LOG(W$70/$B$67)))),(2*(W$70+$B$67)-PI()*((180-$B73)/180)*(W$70+($B$67/2)*(0.65+0.5*LOG(W$70/$B$67)))))))</f>
        <v>-5.25866315737665</v>
      </c>
      <c r="X73" s="6" t="n">
        <f aca="false">IF($B73&gt;165,0,(IF($B73&gt;90,(2*(X$70+$B$67)*TAN(((180-$B73)*PI()/180)/2)-PI()*((180-$B73)/180)*(X$70+($B$67/2)*(0.65+0.5*LOG(X$70/$B$67)))),(2*(X$70+$B$67)-PI()*((180-$B73)/180)*(X$70+($B$67/2)*(0.65+0.5*LOG(X$70/$B$67)))))))</f>
        <v>-5.55782532077538</v>
      </c>
      <c r="Y73" s="6" t="n">
        <f aca="false">IF($B73&gt;165,0,(IF($B73&gt;90,(2*(Y$70+$B$67)*TAN(((180-$B73)*PI()/180)/2)-PI()*((180-$B73)/180)*(Y$70+($B$67/2)*(0.65+0.5*LOG(Y$70/$B$67)))),(2*(Y$70+$B$67)-PI()*((180-$B73)/180)*(Y$70+($B$67/2)*(0.65+0.5*LOG(Y$70/$B$67)))))))</f>
        <v>-5.85603014002621</v>
      </c>
      <c r="Z73" s="6" t="n">
        <f aca="false">IF($B73&gt;165,0,(IF($B73&gt;90,(2*(Z$70+$B$67)*TAN(((180-$B73)*PI()/180)/2)-PI()*((180-$B73)/180)*(Z$70+($B$67/2)*(0.65+0.5*LOG(Z$70/$B$67)))),(2*(Z$70+$B$67)-PI()*((180-$B73)/180)*(Z$70+($B$67/2)*(0.65+0.5*LOG(Z$70/$B$67)))))))</f>
        <v>-6.1533557996619</v>
      </c>
      <c r="AA73" s="6" t="n">
        <f aca="false">IF($B73&gt;165,0,(IF($B73&gt;90,(2*(AA$70+$B$67)*TAN(((180-$B73)*PI()/180)/2)-PI()*((180-$B73)/180)*(AA$70+($B$67/2)*(0.65+0.5*LOG(AA$70/$B$67)))),(2*(AA$70+$B$67)-PI()*((180-$B73)/180)*(AA$70+($B$67/2)*(0.65+0.5*LOG(AA$70/$B$67)))))))</f>
        <v>-6.44987128101202</v>
      </c>
      <c r="AB73" s="6" t="n">
        <f aca="false">IF($B73&gt;165,0,(IF($B73&gt;90,(2*(AB$70+$B$67)*TAN(((180-$B73)*PI()/180)/2)-PI()*((180-$B73)/180)*(AB$70+($B$67/2)*(0.65+0.5*LOG(AB$70/$B$67)))),(2*(AB$70+$B$67)-PI()*((180-$B73)/180)*(AB$70+($B$67/2)*(0.65+0.5*LOG(AB$70/$B$67)))))))</f>
        <v>-6.74563775226057</v>
      </c>
      <c r="AC73" s="6" t="n">
        <f aca="false">IF($B73&gt;165,0,(IF($B73&gt;90,(2*(AC$70+$B$67)*TAN(((180-$B73)*PI()/180)/2)-PI()*((180-$B73)/180)*(AC$70+($B$67/2)*(0.65+0.5*LOG(AC$70/$B$67)))),(2*(AC$70+$B$67)-PI()*((180-$B73)/180)*(AC$70+($B$67/2)*(0.65+0.5*LOG(AC$70/$B$67)))))))</f>
        <v>-7.04070970558096</v>
      </c>
      <c r="AD73" s="6" t="n">
        <f aca="false">IF($B73&gt;165,0,(IF($B73&gt;90,(2*(AD$70+$B$67)*TAN(((180-$B73)*PI()/180)/2)-PI()*((180-$B73)/180)*(AD$70+($B$67/2)*(0.65+0.5*LOG(AD$70/$B$67)))),(2*(AD$70+$B$67)-PI()*((180-$B73)/180)*(AD$70+($B$67/2)*(0.65+0.5*LOG(AD$70/$B$67)))))))</f>
        <v>-7.33513589463855</v>
      </c>
      <c r="AE73" s="6" t="n">
        <f aca="false">IF($B73&gt;165,0,(IF($B73&gt;90,(2*(AE$70+$B$67)*TAN(((180-$B73)*PI()/180)/2)-PI()*((180-$B73)/180)*(AE$70+($B$67/2)*(0.65+0.5*LOG(AE$70/$B$67)))),(2*(AE$70+$B$67)-PI()*((180-$B73)/180)*(AE$70+($B$67/2)*(0.65+0.5*LOG(AE$70/$B$67)))))))</f>
        <v>-7.62896011309425</v>
      </c>
      <c r="AF73" s="6" t="n">
        <f aca="false">IF($B73&gt;165,0,(IF($B73&gt;90,(2*(AF$70+$B$67)*TAN(((180-$B73)*PI()/180)/2)-PI()*((180-$B73)/180)*(AF$70+($B$67/2)*(0.65+0.5*LOG(AF$70/$B$67)))),(2*(AF$70+$B$67)-PI()*((180-$B73)/180)*(AF$70+($B$67/2)*(0.65+0.5*LOG(AF$70/$B$67)))))))</f>
        <v>-7.92222184540949</v>
      </c>
      <c r="AG73" s="6" t="n">
        <f aca="false">IF($B73&gt;165,0,(IF($B73&gt;90,(2*(AG$70+$B$67)*TAN(((180-$B73)*PI()/180)/2)-PI()*((180-$B73)/180)*(AG$70+($B$67/2)*(0.65+0.5*LOG(AG$70/$B$67)))),(2*(AG$70+$B$67)-PI()*((180-$B73)/180)*(AG$70+($B$67/2)*(0.65+0.5*LOG(AG$70/$B$67)))))))</f>
        <v>-8.21495681429224</v>
      </c>
      <c r="AH73" s="6" t="n">
        <f aca="false">IF($B73&gt;165,0,(IF($B73&gt;90,(2*(AH$70+$B$67)*TAN(((180-$B73)*PI()/180)/2)-PI()*((180-$B73)/180)*(AH$70+($B$67/2)*(0.65+0.5*LOG(AH$70/$B$67)))),(2*(AH$70+$B$67)-PI()*((180-$B73)/180)*(AH$70+($B$67/2)*(0.65+0.5*LOG(AH$70/$B$67)))))))</f>
        <v>-8.50719744387703</v>
      </c>
      <c r="AI73" s="6" t="n">
        <f aca="false">IF($B73&gt;165,0,(IF($B73&gt;90,(2*(AI$70+$B$67)*TAN(((180-$B73)*PI()/180)/2)-PI()*((180-$B73)/180)*(AI$70+($B$67/2)*(0.65+0.5*LOG(AI$70/$B$67)))),(2*(AI$70+$B$67)-PI()*((180-$B73)/180)*(AI$70+($B$67/2)*(0.65+0.5*LOG(AI$70/$B$67)))))))</f>
        <v>-8.79897325374035</v>
      </c>
      <c r="AJ73" s="6" t="n">
        <f aca="false">IF($B73&gt;165,0,(IF($B73&gt;90,(2*(AJ$70+$B$67)*TAN(((180-$B73)*PI()/180)/2)-PI()*((180-$B73)/180)*(AJ$70+($B$67/2)*(0.65+0.5*LOG(AJ$70/$B$67)))),(2*(AJ$70+$B$67)-PI()*((180-$B73)/180)*(AJ$70+($B$67/2)*(0.65+0.5*LOG(AJ$70/$B$67)))))))</f>
        <v>-9.09031119578647</v>
      </c>
      <c r="AK73" s="6" t="n">
        <f aca="false">IF($B73&gt;165,0,(IF($B73&gt;90,(2*(AK$70+$B$67)*TAN(((180-$B73)*PI()/180)/2)-PI()*((180-$B73)/180)*(AK$70+($B$67/2)*(0.65+0.5*LOG(AK$70/$B$67)))),(2*(AK$70+$B$67)-PI()*((180-$B73)/180)*(AK$70+($B$67/2)*(0.65+0.5*LOG(AK$70/$B$67)))))))</f>
        <v>-9.38123594366407</v>
      </c>
      <c r="AL73" s="6" t="n">
        <f aca="false">IF($B73&gt;165,0,(IF($B73&gt;90,(2*(AL$70+$B$67)*TAN(((180-$B73)*PI()/180)/2)-PI()*((180-$B73)/180)*(AL$70+($B$67/2)*(0.65+0.5*LOG(AL$70/$B$67)))),(2*(AL$70+$B$67)-PI()*((180-$B73)/180)*(AL$70+($B$67/2)*(0.65+0.5*LOG(AL$70/$B$67)))))))</f>
        <v>-9.67177014252096</v>
      </c>
      <c r="AM73" s="6" t="n">
        <f aca="false">IF($B73&gt;165,0,(IF($B73&gt;90,(2*(AM$70+$B$67)*TAN(((180-$B73)*PI()/180)/2)-PI()*((180-$B73)/180)*(AM$70+($B$67/2)*(0.65+0.5*LOG(AM$70/$B$67)))),(2*(AM$70+$B$67)-PI()*((180-$B73)/180)*(AM$70+($B$67/2)*(0.65+0.5*LOG(AM$70/$B$67)))))))</f>
        <v>-9.96193462544527</v>
      </c>
      <c r="AN73" s="6" t="n">
        <f aca="false">IF($B73&gt;165,0,(IF($B73&gt;90,(2*(AN$70+$B$67)*TAN(((180-$B73)*PI()/180)/2)-PI()*((180-$B73)/180)*(AN$70+($B$67/2)*(0.65+0.5*LOG(AN$70/$B$67)))),(2*(AN$70+$B$67)-PI()*((180-$B73)/180)*(AN$70+($B$67/2)*(0.65+0.5*LOG(AN$70/$B$67)))))))</f>
        <v>-10.2517486017874</v>
      </c>
      <c r="AO73" s="6" t="n">
        <f aca="false">IF($B73&gt;165,0,(IF($B73&gt;90,(2*(AO$70+$B$67)*TAN(((180-$B73)*PI()/180)/2)-PI()*((180-$B73)/180)*(AO$70+($B$67/2)*(0.65+0.5*LOG(AO$70/$B$67)))),(2*(AO$70+$B$67)-PI()*((180-$B73)/180)*(AO$70+($B$67/2)*(0.65+0.5*LOG(AO$70/$B$67)))))))</f>
        <v>-10.5412298216352</v>
      </c>
    </row>
    <row r="74" customFormat="false" ht="12.75" hidden="false" customHeight="false" outlineLevel="0" collapsed="false">
      <c r="A74" s="0" t="s">
        <v>49</v>
      </c>
      <c r="B74" s="5" t="n">
        <v>3</v>
      </c>
      <c r="C74" s="6" t="n">
        <f aca="false">IF($B74&gt;165,0,(IF($B74&gt;90,(2*(C$70+$B$67)*TAN(((180-$B74)*PI()/180)/2)-PI()*((180-$B74)/180)*(C$70+($B$67/2)*(0.65+0.5*LOG(C$70/$B$67)))),(2*(C$70+$B$67)-PI()*((180-$B74)/180)*(C$70+($B$67/2)*(0.65+0.5*LOG(C$70/$B$67)))))))</f>
        <v>1.50210961550311</v>
      </c>
      <c r="D74" s="6" t="n">
        <f aca="false">IF($B74&gt;165,0,(IF($B74&gt;90,(2*(D$70+$B$67)*TAN(((180-$B74)*PI()/180)/2)-PI()*((180-$B74)/180)*(D$70+($B$67/2)*(0.65+0.5*LOG(D$70/$B$67)))),(2*(D$70+$B$67)-PI()*((180-$B74)/180)*(D$70+($B$67/2)*(0.65+0.5*LOG(D$70/$B$67)))))))</f>
        <v>1.11497924130433</v>
      </c>
      <c r="E74" s="6" t="n">
        <f aca="false">IF($B74&gt;165,0,(IF($B74&gt;90,(2*(E$70+$B$67)*TAN(((180-$B74)*PI()/180)/2)-PI()*((180-$B74)/180)*(E$70+($B$67/2)*(0.65+0.5*LOG(E$70/$B$67)))),(2*(E$70+$B$67)-PI()*((180-$B74)/180)*(E$70+($B$67/2)*(0.65+0.5*LOG(E$70/$B$67)))))))</f>
        <v>0.608761329048128</v>
      </c>
      <c r="F74" s="6" t="n">
        <f aca="false">IF($B74&gt;165,0,(IF($B74&gt;90,(2*(F$70+$B$67)*TAN(((180-$B74)*PI()/180)/2)-PI()*((180-$B74)/180)*(F$70+($B$67/2)*(0.65+0.5*LOG(F$70/$B$67)))),(2*(F$70+$B$67)-PI()*((180-$B74)/180)*(F$70+($B$67/2)*(0.65+0.5*LOG(F$70/$B$67)))))))</f>
        <v>0.224186539349396</v>
      </c>
      <c r="G74" s="6" t="n">
        <f aca="false">IF($B74&gt;165,0,(IF($B74&gt;90,(2*(G$70+$B$67)*TAN(((180-$B74)*PI()/180)/2)-PI()*((180-$B74)/180)*(G$70+($B$67/2)*(0.65+0.5*LOG(G$70/$B$67)))),(2*(G$70+$B$67)-PI()*((180-$B74)/180)*(G$70+($B$67/2)*(0.65+0.5*LOG(G$70/$B$67)))))))</f>
        <v>-0.139850142359552</v>
      </c>
      <c r="H74" s="6" t="n">
        <f aca="false">IF($B74&gt;165,0,(IF($B74&gt;90,(2*(H$70+$B$67)*TAN(((180-$B74)*PI()/180)/2)-PI()*((180-$B74)/180)*(H$70+($B$67/2)*(0.65+0.5*LOG(H$70/$B$67)))),(2*(H$70+$B$67)-PI()*((180-$B74)/180)*(H$70+($B$67/2)*(0.65+0.5*LOG(H$70/$B$67)))))))</f>
        <v>-0.489713667658369</v>
      </c>
      <c r="I74" s="6" t="n">
        <f aca="false">IF($B74&gt;165,0,(IF($B74&gt;90,(2*(I$70+$B$67)*TAN(((180-$B74)*PI()/180)/2)-PI()*((180-$B74)/180)*(I$70+($B$67/2)*(0.65+0.5*LOG(I$70/$B$67)))),(2*(I$70+$B$67)-PI()*((180-$B74)/180)*(I$70+($B$67/2)*(0.65+0.5*LOG(I$70/$B$67)))))))</f>
        <v>-0.829203345421833</v>
      </c>
      <c r="J74" s="6" t="n">
        <f aca="false">IF($B74&gt;165,0,(IF($B74&gt;90,(2*(J$70+$B$67)*TAN(((180-$B74)*PI()/180)/2)-PI()*((180-$B74)/180)*(J$70+($B$67/2)*(0.65+0.5*LOG(J$70/$B$67)))),(2*(J$70+$B$67)-PI()*((180-$B74)/180)*(J$70+($B$67/2)*(0.65+0.5*LOG(J$70/$B$67)))))))</f>
        <v>-1.16076980777472</v>
      </c>
      <c r="K74" s="6" t="n">
        <f aca="false">IF($B74&gt;165,0,(IF($B74&gt;90,(2*(K$70+$B$67)*TAN(((180-$B74)*PI()/180)/2)-PI()*((180-$B74)/180)*(K$70+($B$67/2)*(0.65+0.5*LOG(K$70/$B$67)))),(2*(K$70+$B$67)-PI()*((180-$B74)/180)*(K$70+($B$67/2)*(0.65+0.5*LOG(K$70/$B$67)))))))</f>
        <v>-1.48608632912806</v>
      </c>
      <c r="L74" s="6" t="n">
        <f aca="false">IF($B74&gt;165,0,(IF($B74&gt;90,(2*(L$70+$B$67)*TAN(((180-$B74)*PI()/180)/2)-PI()*((180-$B74)/180)*(L$70+($B$67/2)*(0.65+0.5*LOG(L$70/$B$67)))),(2*(L$70+$B$67)-PI()*((180-$B74)/180)*(L$70+($B$67/2)*(0.65+0.5*LOG(L$70/$B$67)))))))</f>
        <v>-1.80634638801505</v>
      </c>
      <c r="M74" s="6" t="n">
        <f aca="false">IF($B74&gt;165,0,(IF($B74&gt;90,(2*(M$70+$B$67)*TAN(((180-$B74)*PI()/180)/2)-PI()*((180-$B74)/180)*(M$70+($B$67/2)*(0.65+0.5*LOG(M$70/$B$67)))),(2*(M$70+$B$67)-PI()*((180-$B74)/180)*(M$70+($B$67/2)*(0.65+0.5*LOG(M$70/$B$67)))))))</f>
        <v>-2.12243120484449</v>
      </c>
      <c r="N74" s="6" t="n">
        <f aca="false">IF($B74&gt;165,0,(IF($B74&gt;90,(2*(N$70+$B$67)*TAN(((180-$B74)*PI()/180)/2)-PI()*((180-$B74)/180)*(N$70+($B$67/2)*(0.65+0.5*LOG(N$70/$B$67)))),(2*(N$70+$B$67)-PI()*((180-$B74)/180)*(N$70+($B$67/2)*(0.65+0.5*LOG(N$70/$B$67)))))))</f>
        <v>-2.43500998810941</v>
      </c>
      <c r="O74" s="6" t="n">
        <f aca="false">IF($B74&gt;165,0,(IF($B74&gt;90,(2*(O$70+$B$67)*TAN(((180-$B74)*PI()/180)/2)-PI()*((180-$B74)/180)*(O$70+($B$67/2)*(0.65+0.5*LOG(O$70/$B$67)))),(2*(O$70+$B$67)-PI()*((180-$B74)/180)*(O$70+($B$67/2)*(0.65+0.5*LOG(O$70/$B$67)))))))</f>
        <v>-2.7446029241508</v>
      </c>
      <c r="P74" s="6" t="n">
        <f aca="false">IF($B74&gt;165,0,(IF($B74&gt;90,(2*(P$70+$B$67)*TAN(((180-$B74)*PI()/180)/2)-PI()*((180-$B74)/180)*(P$70+($B$67/2)*(0.65+0.5*LOG(P$70/$B$67)))),(2*(P$70+$B$67)-PI()*((180-$B74)/180)*(P$70+($B$67/2)*(0.65+0.5*LOG(P$70/$B$67)))))))</f>
        <v>-3.05162238255821</v>
      </c>
      <c r="Q74" s="6" t="n">
        <f aca="false">IF($B74&gt;165,0,(IF($B74&gt;90,(2*(Q$70+$B$67)*TAN(((180-$B74)*PI()/180)/2)-PI()*((180-$B74)/180)*(Q$70+($B$67/2)*(0.65+0.5*LOG(Q$70/$B$67)))),(2*(Q$70+$B$67)-PI()*((180-$B74)/180)*(Q$70+($B$67/2)*(0.65+0.5*LOG(Q$70/$B$67)))))))</f>
        <v>-3.35640079592176</v>
      </c>
      <c r="R74" s="6" t="n">
        <f aca="false">IF($B74&gt;165,0,(IF($B74&gt;90,(2*(R$70+$B$67)*TAN(((180-$B74)*PI()/180)/2)-PI()*((180-$B74)/180)*(R$70+($B$67/2)*(0.65+0.5*LOG(R$70/$B$67)))),(2*(R$70+$B$67)-PI()*((180-$B74)/180)*(R$70+($B$67/2)*(0.65+0.5*LOG(R$70/$B$67)))))))</f>
        <v>-3.65921007260144</v>
      </c>
      <c r="S74" s="6" t="n">
        <f aca="false">IF($B74&gt;165,0,(IF($B74&gt;90,(2*(S$70+$B$67)*TAN(((180-$B74)*PI()/180)/2)-PI()*((180-$B74)/180)*(S$70+($B$67/2)*(0.65+0.5*LOG(S$70/$B$67)))),(2*(S$70+$B$67)-PI()*((180-$B74)/180)*(S$70+($B$67/2)*(0.65+0.5*LOG(S$70/$B$67)))))))</f>
        <v>-3.96027545228213</v>
      </c>
      <c r="T74" s="6" t="n">
        <f aca="false">IF($B74&gt;165,0,(IF($B74&gt;90,(2*(T$70+$B$67)*TAN(((180-$B74)*PI()/180)/2)-PI()*((180-$B74)/180)*(T$70+($B$67/2)*(0.65+0.5*LOG(T$70/$B$67)))),(2*(T$70+$B$67)-PI()*((180-$B74)/180)*(T$70+($B$67/2)*(0.65+0.5*LOG(T$70/$B$67)))))))</f>
        <v>-4.25978561038292</v>
      </c>
      <c r="U74" s="6" t="n">
        <f aca="false">IF($B74&gt;165,0,(IF($B74&gt;90,(2*(U$70+$B$67)*TAN(((180-$B74)*PI()/180)/2)-PI()*((180-$B74)/180)*(U$70+($B$67/2)*(0.65+0.5*LOG(U$70/$B$67)))),(2*(U$70+$B$67)-PI()*((180-$B74)/180)*(U$70+($B$67/2)*(0.65+0.5*LOG(U$70/$B$67)))))))</f>
        <v>-4.55790016764296</v>
      </c>
      <c r="V74" s="6" t="n">
        <f aca="false">IF($B74&gt;165,0,(IF($B74&gt;90,(2*(V$70+$B$67)*TAN(((180-$B74)*PI()/180)/2)-PI()*((180-$B74)/180)*(V$70+($B$67/2)*(0.65+0.5*LOG(V$70/$B$67)))),(2*(V$70+$B$67)-PI()*((180-$B74)/180)*(V$70+($B$67/2)*(0.65+0.5*LOG(V$70/$B$67)))))))</f>
        <v>-4.85475536559594</v>
      </c>
      <c r="W74" s="6" t="n">
        <f aca="false">IF($B74&gt;165,0,(IF($B74&gt;90,(2*(W$70+$B$67)*TAN(((180-$B74)*PI()/180)/2)-PI()*((180-$B74)/180)*(W$70+($B$67/2)*(0.65+0.5*LOG(W$70/$B$67)))),(2*(W$70+$B$67)-PI()*((180-$B74)/180)*(W$70+($B$67/2)*(0.65+0.5*LOG(W$70/$B$67)))))))</f>
        <v>-5.15046842053745</v>
      </c>
      <c r="X74" s="6" t="n">
        <f aca="false">IF($B74&gt;165,0,(IF($B74&gt;90,(2*(X$70+$B$67)*TAN(((180-$B74)*PI()/180)/2)-PI()*((180-$B74)/180)*(X$70+($B$67/2)*(0.65+0.5*LOG(X$70/$B$67)))),(2*(X$70+$B$67)-PI()*((180-$B74)/180)*(X$70+($B$67/2)*(0.65+0.5*LOG(X$70/$B$67)))))))</f>
        <v>-5.44514090886091</v>
      </c>
      <c r="Y74" s="6" t="n">
        <f aca="false">IF($B74&gt;165,0,(IF($B74&gt;90,(2*(Y$70+$B$67)*TAN(((180-$B74)*PI()/180)/2)-PI()*((180-$B74)/180)*(Y$70+($B$67/2)*(0.65+0.5*LOG(Y$70/$B$67)))),(2*(Y$70+$B$67)-PI()*((180-$B74)/180)*(Y$70+($B$67/2)*(0.65+0.5*LOG(Y$70/$B$67)))))))</f>
        <v>-5.73886143137438</v>
      </c>
      <c r="Z74" s="6" t="n">
        <f aca="false">IF($B74&gt;165,0,(IF($B74&gt;90,(2*(Z$70+$B$67)*TAN(((180-$B74)*PI()/180)/2)-PI()*((180-$B74)/180)*(Z$70+($B$67/2)*(0.65+0.5*LOG(Z$70/$B$67)))),(2*(Z$70+$B$67)-PI()*((180-$B74)/180)*(Z$70+($B$67/2)*(0.65+0.5*LOG(Z$70/$B$67)))))))</f>
        <v>-6.03170773337166</v>
      </c>
      <c r="AA74" s="6" t="n">
        <f aca="false">IF($B74&gt;165,0,(IF($B74&gt;90,(2*(AA$70+$B$67)*TAN(((180-$B74)*PI()/180)/2)-PI()*((180-$B74)/180)*(AA$70+($B$67/2)*(0.65+0.5*LOG(AA$70/$B$67)))),(2*(AA$70+$B$67)-PI()*((180-$B74)/180)*(AA$70+($B$67/2)*(0.65+0.5*LOG(AA$70/$B$67)))))))</f>
        <v>-6.32374840864679</v>
      </c>
      <c r="AB74" s="6" t="n">
        <f aca="false">IF($B74&gt;165,0,(IF($B74&gt;90,(2*(AB$70+$B$67)*TAN(((180-$B74)*PI()/180)/2)-PI()*((180-$B74)/180)*(AB$70+($B$67/2)*(0.65+0.5*LOG(AB$70/$B$67)))),(2*(AB$70+$B$67)-PI()*((180-$B74)/180)*(AB$70+($B$67/2)*(0.65+0.5*LOG(AB$70/$B$67)))))))</f>
        <v>-6.61504428174225</v>
      </c>
      <c r="AC74" s="6" t="n">
        <f aca="false">IF($B74&gt;165,0,(IF($B74&gt;90,(2*(AC$70+$B$67)*TAN(((180-$B74)*PI()/180)/2)-PI()*((180-$B74)/180)*(AC$70+($B$67/2)*(0.65+0.5*LOG(AC$70/$B$67)))),(2*(AC$70+$B$67)-PI()*((180-$B74)/180)*(AC$70+($B$67/2)*(0.65+0.5*LOG(AC$70/$B$67)))))))</f>
        <v>-6.90564953869567</v>
      </c>
      <c r="AD74" s="6" t="n">
        <f aca="false">IF($B74&gt;165,0,(IF($B74&gt;90,(2*(AD$70+$B$67)*TAN(((180-$B74)*PI()/180)/2)-PI()*((180-$B74)/180)*(AD$70+($B$67/2)*(0.65+0.5*LOG(AD$70/$B$67)))),(2*(AD$70+$B$67)-PI()*((180-$B74)/180)*(AD$70+($B$67/2)*(0.65+0.5*LOG(AD$70/$B$67)))))))</f>
        <v>-7.19561265927541</v>
      </c>
      <c r="AE74" s="6" t="n">
        <f aca="false">IF($B74&gt;165,0,(IF($B74&gt;90,(2*(AE$70+$B$67)*TAN(((180-$B74)*PI()/180)/2)-PI()*((180-$B74)/180)*(AE$70+($B$67/2)*(0.65+0.5*LOG(AE$70/$B$67)))),(2*(AE$70+$B$67)-PI()*((180-$B74)/180)*(AE$70+($B$67/2)*(0.65+0.5*LOG(AE$70/$B$67)))))))</f>
        <v>-7.48497719111057</v>
      </c>
      <c r="AF74" s="6" t="n">
        <f aca="false">IF($B74&gt;165,0,(IF($B74&gt;90,(2*(AF$70+$B$67)*TAN(((180-$B74)*PI()/180)/2)-PI()*((180-$B74)/180)*(AF$70+($B$67/2)*(0.65+0.5*LOG(AF$70/$B$67)))),(2*(AF$70+$B$67)-PI()*((180-$B74)/180)*(AF$70+($B$67/2)*(0.65+0.5*LOG(AF$70/$B$67)))))))</f>
        <v>-7.77378239683977</v>
      </c>
      <c r="AG74" s="6" t="n">
        <f aca="false">IF($B74&gt;165,0,(IF($B74&gt;90,(2*(AG$70+$B$67)*TAN(((180-$B74)*PI()/180)/2)-PI()*((180-$B74)/180)*(AG$70+($B$67/2)*(0.65+0.5*LOG(AG$70/$B$67)))),(2*(AG$70+$B$67)-PI()*((180-$B74)/180)*(AG$70+($B$67/2)*(0.65+0.5*LOG(AG$70/$B$67)))))))</f>
        <v>-8.06206379848161</v>
      </c>
      <c r="AH74" s="6" t="n">
        <f aca="false">IF($B74&gt;165,0,(IF($B74&gt;90,(2*(AH$70+$B$67)*TAN(((180-$B74)*PI()/180)/2)-PI()*((180-$B74)/180)*(AH$70+($B$67/2)*(0.65+0.5*LOG(AH$70/$B$67)))),(2*(AH$70+$B$67)-PI()*((180-$B74)/180)*(AH$70+($B$67/2)*(0.65+0.5*LOG(AH$70/$B$67)))))))</f>
        <v>-8.34985363801254</v>
      </c>
      <c r="AI74" s="6" t="n">
        <f aca="false">IF($B74&gt;165,0,(IF($B74&gt;90,(2*(AI$70+$B$67)*TAN(((180-$B74)*PI()/180)/2)-PI()*((180-$B74)/180)*(AI$70+($B$67/2)*(0.65+0.5*LOG(AI$70/$B$67)))),(2*(AI$70+$B$67)-PI()*((180-$B74)/180)*(AI$70+($B$67/2)*(0.65+0.5*LOG(AI$70/$B$67)))))))</f>
        <v>-8.63718126916878</v>
      </c>
      <c r="AJ74" s="6" t="n">
        <f aca="false">IF($B74&gt;165,0,(IF($B74&gt;90,(2*(AJ$70+$B$67)*TAN(((180-$B74)*PI()/180)/2)-PI()*((180-$B74)/180)*(AJ$70+($B$67/2)*(0.65+0.5*LOG(AJ$70/$B$67)))),(2*(AJ$70+$B$67)-PI()*((180-$B74)/180)*(AJ$70+($B$67/2)*(0.65+0.5*LOG(AJ$70/$B$67)))))))</f>
        <v>-8.92407349243935</v>
      </c>
      <c r="AK74" s="6" t="n">
        <f aca="false">IF($B74&gt;165,0,(IF($B74&gt;90,(2*(AK$70+$B$67)*TAN(((180-$B74)*PI()/180)/2)-PI()*((180-$B74)/180)*(AK$70+($B$67/2)*(0.65+0.5*LOG(AK$70/$B$67)))),(2*(AK$70+$B$67)-PI()*((180-$B74)/180)*(AK$70+($B$67/2)*(0.65+0.5*LOG(AK$70/$B$67)))))))</f>
        <v>-9.21055484285697</v>
      </c>
      <c r="AL74" s="6" t="n">
        <f aca="false">IF($B74&gt;165,0,(IF($B74&gt;90,(2*(AL$70+$B$67)*TAN(((180-$B74)*PI()/180)/2)-PI()*((180-$B74)/180)*(AL$70+($B$67/2)*(0.65+0.5*LOG(AL$70/$B$67)))),(2*(AL$70+$B$67)-PI()*((180-$B74)/180)*(AL$70+($B$67/2)*(0.65+0.5*LOG(AL$70/$B$67)))))))</f>
        <v>-9.49664783834949</v>
      </c>
      <c r="AM74" s="6" t="n">
        <f aca="false">IF($B74&gt;165,0,(IF($B74&gt;90,(2*(AM$70+$B$67)*TAN(((180-$B74)*PI()/180)/2)-PI()*((180-$B74)/180)*(AM$70+($B$67/2)*(0.65+0.5*LOG(AM$70/$B$67)))),(2*(AM$70+$B$67)-PI()*((180-$B74)/180)*(AM$70+($B$67/2)*(0.65+0.5*LOG(AM$70/$B$67)))))))</f>
        <v>-9.78237319496524</v>
      </c>
      <c r="AN74" s="6" t="n">
        <f aca="false">IF($B74&gt;165,0,(IF($B74&gt;90,(2*(AN$70+$B$67)*TAN(((180-$B74)*PI()/180)/2)-PI()*((180-$B74)/180)*(AN$70+($B$67/2)*(0.65+0.5*LOG(AN$70/$B$67)))),(2*(AN$70+$B$67)-PI()*((180-$B74)/180)*(AN$70+($B$67/2)*(0.65+0.5*LOG(AN$70/$B$67)))))))</f>
        <v>-10.0677500141369</v>
      </c>
      <c r="AO74" s="6" t="n">
        <f aca="false">IF($B74&gt;165,0,(IF($B74&gt;90,(2*(AO$70+$B$67)*TAN(((180-$B74)*PI()/180)/2)-PI()*((180-$B74)/180)*(AO$70+($B$67/2)*(0.65+0.5*LOG(AO$70/$B$67)))),(2*(AO$70+$B$67)-PI()*((180-$B74)/180)*(AO$70+($B$67/2)*(0.65+0.5*LOG(AO$70/$B$67)))))))</f>
        <v>-10.3527959462328</v>
      </c>
    </row>
    <row r="75" customFormat="false" ht="12.75" hidden="false" customHeight="false" outlineLevel="0" collapsed="false">
      <c r="A75" s="0" t="s">
        <v>49</v>
      </c>
      <c r="B75" s="5" t="n">
        <v>4</v>
      </c>
      <c r="C75" s="6" t="n">
        <f aca="false">IF($B75&gt;165,0,(IF($B75&gt;90,(2*(C$70+$B$67)*TAN(((180-$B75)*PI()/180)/2)-PI()*((180-$B75)/180)*(C$70+($B$67/2)*(0.65+0.5*LOG(C$70/$B$67)))),(2*(C$70+$B$67)-PI()*((180-$B75)/180)*(C$70+($B$67/2)*(0.65+0.5*LOG(C$70/$B$67)))))))</f>
        <v>1.51622199055676</v>
      </c>
      <c r="D75" s="6" t="n">
        <f aca="false">IF($B75&gt;165,0,(IF($B75&gt;90,(2*(D$70+$B$67)*TAN(((180-$B75)*PI()/180)/2)-PI()*((180-$B75)/180)*(D$70+($B$67/2)*(0.65+0.5*LOG(D$70/$B$67)))),(2*(D$70+$B$67)-PI()*((180-$B75)/180)*(D$70+($B$67/2)*(0.65+0.5*LOG(D$70/$B$67)))))))</f>
        <v>1.133538680619</v>
      </c>
      <c r="E75" s="6" t="n">
        <f aca="false">IF($B75&gt;165,0,(IF($B75&gt;90,(2*(E$70+$B$67)*TAN(((180-$B75)*PI()/180)/2)-PI()*((180-$B75)/180)*(E$70+($B$67/2)*(0.65+0.5*LOG(E$70/$B$67)))),(2*(E$70+$B$67)-PI()*((180-$B75)/180)*(E$70+($B$67/2)*(0.65+0.5*LOG(E$70/$B$67)))))))</f>
        <v>0.633570587076104</v>
      </c>
      <c r="F75" s="6" t="n">
        <f aca="false">IF($B75&gt;165,0,(IF($B75&gt;90,(2*(F$70+$B$67)*TAN(((180-$B75)*PI()/180)/2)-PI()*((180-$B75)/180)*(F$70+($B$67/2)*(0.65+0.5*LOG(F$70/$B$67)))),(2*(F$70+$B$67)-PI()*((180-$B75)/180)*(F$70+($B$67/2)*(0.65+0.5*LOG(F$70/$B$67)))))))</f>
        <v>0.253993395059285</v>
      </c>
      <c r="G75" s="6" t="n">
        <f aca="false">IF($B75&gt;165,0,(IF($B75&gt;90,(2*(G$70+$B$67)*TAN(((180-$B75)*PI()/180)/2)-PI()*((180-$B75)/180)*(G$70+($B$67/2)*(0.65+0.5*LOG(G$70/$B$67)))),(2*(G$70+$B$67)-PI()*((180-$B75)/180)*(G$70+($B$67/2)*(0.65+0.5*LOG(G$70/$B$67)))))))</f>
        <v>-0.105161723476164</v>
      </c>
      <c r="H75" s="6" t="n">
        <f aca="false">IF($B75&gt;165,0,(IF($B75&gt;90,(2*(H$70+$B$67)*TAN(((180-$B75)*PI()/180)/2)-PI()*((180-$B75)/180)*(H$70+($B$67/2)*(0.65+0.5*LOG(H$70/$B$67)))),(2*(H$70+$B$67)-PI()*((180-$B75)/180)*(H$70+($B$67/2)*(0.65+0.5*LOG(H$70/$B$67)))))))</f>
        <v>-0.450223759931486</v>
      </c>
      <c r="I75" s="6" t="n">
        <f aca="false">IF($B75&gt;165,0,(IF($B75&gt;90,(2*(I$70+$B$67)*TAN(((180-$B75)*PI()/180)/2)-PI()*((180-$B75)/180)*(I$70+($B$67/2)*(0.65+0.5*LOG(I$70/$B$67)))),(2*(I$70+$B$67)-PI()*((180-$B75)/180)*(I$70+($B$67/2)*(0.65+0.5*LOG(I$70/$B$67)))))))</f>
        <v>-0.784970558159563</v>
      </c>
      <c r="J75" s="6" t="n">
        <f aca="false">IF($B75&gt;165,0,(IF($B75&gt;90,(2*(J$70+$B$67)*TAN(((180-$B75)*PI()/180)/2)-PI()*((180-$B75)/180)*(J$70+($B$67/2)*(0.65+0.5*LOG(J$70/$B$67)))),(2*(J$70+$B$67)-PI()*((180-$B75)/180)*(J$70+($B$67/2)*(0.65+0.5*LOG(J$70/$B$67)))))))</f>
        <v>-1.11183890490594</v>
      </c>
      <c r="K75" s="6" t="n">
        <f aca="false">IF($B75&gt;165,0,(IF($B75&gt;90,(2*(K$70+$B$67)*TAN(((180-$B75)*PI()/180)/2)-PI()*((180-$B75)/180)*(K$70+($B$67/2)*(0.65+0.5*LOG(K$70/$B$67)))),(2*(K$70+$B$67)-PI()*((180-$B75)/180)*(K$70+($B$67/2)*(0.65+0.5*LOG(K$70/$B$67)))))))</f>
        <v>-1.43249262105389</v>
      </c>
      <c r="L75" s="6" t="n">
        <f aca="false">IF($B75&gt;165,0,(IF($B75&gt;90,(2*(L$70+$B$67)*TAN(((180-$B75)*PI()/180)/2)-PI()*((180-$B75)/180)*(L$70+($B$67/2)*(0.65+0.5*LOG(L$70/$B$67)))),(2*(L$70+$B$67)-PI()*((180-$B75)/180)*(L$70+($B$67/2)*(0.65+0.5*LOG(L$70/$B$67)))))))</f>
        <v>-1.74811844232005</v>
      </c>
      <c r="M75" s="6" t="n">
        <f aca="false">IF($B75&gt;165,0,(IF($B75&gt;90,(2*(M$70+$B$67)*TAN(((180-$B75)*PI()/180)/2)-PI()*((180-$B75)/180)*(M$70+($B$67/2)*(0.65+0.5*LOG(M$70/$B$67)))),(2*(M$70+$B$67)-PI()*((180-$B75)/180)*(M$70+($B$67/2)*(0.65+0.5*LOG(M$70/$B$67)))))))</f>
        <v>-2.05959261046684</v>
      </c>
      <c r="N75" s="6" t="n">
        <f aca="false">IF($B75&gt;165,0,(IF($B75&gt;90,(2*(N$70+$B$67)*TAN(((180-$B75)*PI()/180)/2)-PI()*((180-$B75)/180)*(N$70+($B$67/2)*(0.65+0.5*LOG(N$70/$B$67)))),(2*(N$70+$B$67)-PI()*((180-$B75)/180)*(N$70+($B$67/2)*(0.65+0.5*LOG(N$70/$B$67)))))))</f>
        <v>-2.36758055314834</v>
      </c>
      <c r="O75" s="6" t="n">
        <f aca="false">IF($B75&gt;165,0,(IF($B75&gt;90,(2*(O$70+$B$67)*TAN(((180-$B75)*PI()/180)/2)-PI()*((180-$B75)/180)*(O$70+($B$67/2)*(0.65+0.5*LOG(O$70/$B$67)))),(2*(O$70+$B$67)-PI()*((180-$B75)/180)*(O$70+($B$67/2)*(0.65+0.5*LOG(O$70/$B$67)))))))</f>
        <v>-2.67259951779967</v>
      </c>
      <c r="P75" s="6" t="n">
        <f aca="false">IF($B75&gt;165,0,(IF($B75&gt;90,(2*(P$70+$B$67)*TAN(((180-$B75)*PI()/180)/2)-PI()*((180-$B75)/180)*(P$70+($B$67/2)*(0.65+0.5*LOG(P$70/$B$67)))),(2*(P$70+$B$67)-PI()*((180-$B75)/180)*(P$70+($B$67/2)*(0.65+0.5*LOG(P$70/$B$67)))))))</f>
        <v>-2.97505954423867</v>
      </c>
      <c r="Q75" s="6" t="n">
        <f aca="false">IF($B75&gt;165,0,(IF($B75&gt;90,(2*(Q$70+$B$67)*TAN(((180-$B75)*PI()/180)/2)-PI()*((180-$B75)/180)*(Q$70+($B$67/2)*(0.65+0.5*LOG(Q$70/$B$67)))),(2*(Q$70+$B$67)-PI()*((180-$B75)/180)*(Q$70+($B$67/2)*(0.65+0.5*LOG(Q$70/$B$67)))))))</f>
        <v>-3.27529118690525</v>
      </c>
      <c r="R75" s="6" t="n">
        <f aca="false">IF($B75&gt;165,0,(IF($B75&gt;90,(2*(R$70+$B$67)*TAN(((180-$B75)*PI()/180)/2)-PI()*((180-$B75)/180)*(R$70+($B$67/2)*(0.65+0.5*LOG(R$70/$B$67)))),(2*(R$70+$B$67)-PI()*((180-$B75)/180)*(R$70+($B$67/2)*(0.65+0.5*LOG(R$70/$B$67)))))))</f>
        <v>-3.57356481795397</v>
      </c>
      <c r="S75" s="6" t="n">
        <f aca="false">IF($B75&gt;165,0,(IF($B75&gt;90,(2*(S$70+$B$67)*TAN(((180-$B75)*PI()/180)/2)-PI()*((180-$B75)/180)*(S$70+($B$67/2)*(0.65+0.5*LOG(S$70/$B$67)))),(2*(S$70+$B$67)-PI()*((180-$B75)/180)*(S$70+($B$67/2)*(0.65+0.5*LOG(S$70/$B$67)))))))</f>
        <v>-3.87010440452913</v>
      </c>
      <c r="T75" s="6" t="n">
        <f aca="false">IF($B75&gt;165,0,(IF($B75&gt;90,(2*(T$70+$B$67)*TAN(((180-$B75)*PI()/180)/2)-PI()*((180-$B75)/180)*(T$70+($B$67/2)*(0.65+0.5*LOG(T$70/$B$67)))),(2*(T$70+$B$67)-PI()*((180-$B75)/180)*(T$70+($B$67/2)*(0.65+0.5*LOG(T$70/$B$67)))))))</f>
        <v>-4.16509755608697</v>
      </c>
      <c r="U75" s="6" t="n">
        <f aca="false">IF($B75&gt;165,0,(IF($B75&gt;90,(2*(U$70+$B$67)*TAN(((180-$B75)*PI()/180)/2)-PI()*((180-$B75)/180)*(U$70+($B$67/2)*(0.65+0.5*LOG(U$70/$B$67)))),(2*(U$70+$B$67)-PI()*((180-$B75)/180)*(U$70+($B$67/2)*(0.65+0.5*LOG(U$70/$B$67)))))))</f>
        <v>-4.45870299155459</v>
      </c>
      <c r="V75" s="6" t="n">
        <f aca="false">IF($B75&gt;165,0,(IF($B75&gt;90,(2*(V$70+$B$67)*TAN(((180-$B75)*PI()/180)/2)-PI()*((180-$B75)/180)*(V$70+($B$67/2)*(0.65+0.5*LOG(V$70/$B$67)))),(2*(V$70+$B$67)-PI()*((180-$B75)/180)*(V$70+($B$67/2)*(0.65+0.5*LOG(V$70/$B$67)))))))</f>
        <v>-4.75105618273946</v>
      </c>
      <c r="W75" s="6" t="n">
        <f aca="false">IF($B75&gt;165,0,(IF($B75&gt;90,(2*(W$70+$B$67)*TAN(((180-$B75)*PI()/180)/2)-PI()*((180-$B75)/180)*(W$70+($B$67/2)*(0.65+0.5*LOG(W$70/$B$67)))),(2*(W$70+$B$67)-PI()*((180-$B75)/180)*(W$70+($B$67/2)*(0.65+0.5*LOG(W$70/$B$67)))))))</f>
        <v>-5.04227368369826</v>
      </c>
      <c r="X75" s="6" t="n">
        <f aca="false">IF($B75&gt;165,0,(IF($B75&gt;90,(2*(X$70+$B$67)*TAN(((180-$B75)*PI()/180)/2)-PI()*((180-$B75)/180)*(X$70+($B$67/2)*(0.65+0.5*LOG(X$70/$B$67)))),(2*(X$70+$B$67)-PI()*((180-$B75)/180)*(X$70+($B$67/2)*(0.65+0.5*LOG(X$70/$B$67)))))))</f>
        <v>-5.33245649694645</v>
      </c>
      <c r="Y75" s="6" t="n">
        <f aca="false">IF($B75&gt;165,0,(IF($B75&gt;90,(2*(Y$70+$B$67)*TAN(((180-$B75)*PI()/180)/2)-PI()*((180-$B75)/180)*(Y$70+($B$67/2)*(0.65+0.5*LOG(Y$70/$B$67)))),(2*(Y$70+$B$67)-PI()*((180-$B75)/180)*(Y$70+($B$67/2)*(0.65+0.5*LOG(Y$70/$B$67)))))))</f>
        <v>-5.62169272272255</v>
      </c>
      <c r="Z75" s="6" t="n">
        <f aca="false">IF($B75&gt;165,0,(IF($B75&gt;90,(2*(Z$70+$B$67)*TAN(((180-$B75)*PI()/180)/2)-PI()*((180-$B75)/180)*(Z$70+($B$67/2)*(0.65+0.5*LOG(Z$70/$B$67)))),(2*(Z$70+$B$67)-PI()*((180-$B75)/180)*(Z$70+($B$67/2)*(0.65+0.5*LOG(Z$70/$B$67)))))))</f>
        <v>-5.91005966708142</v>
      </c>
      <c r="AA75" s="6" t="n">
        <f aca="false">IF($B75&gt;165,0,(IF($B75&gt;90,(2*(AA$70+$B$67)*TAN(((180-$B75)*PI()/180)/2)-PI()*((180-$B75)/180)*(AA$70+($B$67/2)*(0.65+0.5*LOG(AA$70/$B$67)))),(2*(AA$70+$B$67)-PI()*((180-$B75)/180)*(AA$70+($B$67/2)*(0.65+0.5*LOG(AA$70/$B$67)))))))</f>
        <v>-6.19762553628155</v>
      </c>
      <c r="AB75" s="6" t="n">
        <f aca="false">IF($B75&gt;165,0,(IF($B75&gt;90,(2*(AB$70+$B$67)*TAN(((180-$B75)*PI()/180)/2)-PI()*((180-$B75)/180)*(AB$70+($B$67/2)*(0.65+0.5*LOG(AB$70/$B$67)))),(2*(AB$70+$B$67)-PI()*((180-$B75)/180)*(AB$70+($B$67/2)*(0.65+0.5*LOG(AB$70/$B$67)))))))</f>
        <v>-6.48445081122393</v>
      </c>
      <c r="AC75" s="6" t="n">
        <f aca="false">IF($B75&gt;165,0,(IF($B75&gt;90,(2*(AC$70+$B$67)*TAN(((180-$B75)*PI()/180)/2)-PI()*((180-$B75)/180)*(AC$70+($B$67/2)*(0.65+0.5*LOG(AC$70/$B$67)))),(2*(AC$70+$B$67)-PI()*((180-$B75)/180)*(AC$70+($B$67/2)*(0.65+0.5*LOG(AC$70/$B$67)))))))</f>
        <v>-6.77058937181038</v>
      </c>
      <c r="AD75" s="6" t="n">
        <f aca="false">IF($B75&gt;165,0,(IF($B75&gt;90,(2*(AD$70+$B$67)*TAN(((180-$B75)*PI()/180)/2)-PI()*((180-$B75)/180)*(AD$70+($B$67/2)*(0.65+0.5*LOG(AD$70/$B$67)))),(2*(AD$70+$B$67)-PI()*((180-$B75)/180)*(AD$70+($B$67/2)*(0.65+0.5*LOG(AD$70/$B$67)))))))</f>
        <v>-7.05608942391228</v>
      </c>
      <c r="AE75" s="6" t="n">
        <f aca="false">IF($B75&gt;165,0,(IF($B75&gt;90,(2*(AE$70+$B$67)*TAN(((180-$B75)*PI()/180)/2)-PI()*((180-$B75)/180)*(AE$70+($B$67/2)*(0.65+0.5*LOG(AE$70/$B$67)))),(2*(AE$70+$B$67)-PI()*((180-$B75)/180)*(AE$70+($B$67/2)*(0.65+0.5*LOG(AE$70/$B$67)))))))</f>
        <v>-7.3409942691269</v>
      </c>
      <c r="AF75" s="6" t="n">
        <f aca="false">IF($B75&gt;165,0,(IF($B75&gt;90,(2*(AF$70+$B$67)*TAN(((180-$B75)*PI()/180)/2)-PI()*((180-$B75)/180)*(AF$70+($B$67/2)*(0.65+0.5*LOG(AF$70/$B$67)))),(2*(AF$70+$B$67)-PI()*((180-$B75)/180)*(AF$70+($B$67/2)*(0.65+0.5*LOG(AF$70/$B$67)))))))</f>
        <v>-7.62534294827006</v>
      </c>
      <c r="AG75" s="6" t="n">
        <f aca="false">IF($B75&gt;165,0,(IF($B75&gt;90,(2*(AG$70+$B$67)*TAN(((180-$B75)*PI()/180)/2)-PI()*((180-$B75)/180)*(AG$70+($B$67/2)*(0.65+0.5*LOG(AG$70/$B$67)))),(2*(AG$70+$B$67)-PI()*((180-$B75)/180)*(AG$70+($B$67/2)*(0.65+0.5*LOG(AG$70/$B$67)))))))</f>
        <v>-7.90917078267098</v>
      </c>
      <c r="AH75" s="6" t="n">
        <f aca="false">IF($B75&gt;165,0,(IF($B75&gt;90,(2*(AH$70+$B$67)*TAN(((180-$B75)*PI()/180)/2)-PI()*((180-$B75)/180)*(AH$70+($B$67/2)*(0.65+0.5*LOG(AH$70/$B$67)))),(2*(AH$70+$B$67)-PI()*((180-$B75)/180)*(AH$70+($B$67/2)*(0.65+0.5*LOG(AH$70/$B$67)))))))</f>
        <v>-8.19250983214807</v>
      </c>
      <c r="AI75" s="6" t="n">
        <f aca="false">IF($B75&gt;165,0,(IF($B75&gt;90,(2*(AI$70+$B$67)*TAN(((180-$B75)*PI()/180)/2)-PI()*((180-$B75)/180)*(AI$70+($B$67/2)*(0.65+0.5*LOG(AI$70/$B$67)))),(2*(AI$70+$B$67)-PI()*((180-$B75)/180)*(AI$70+($B$67/2)*(0.65+0.5*LOG(AI$70/$B$67)))))))</f>
        <v>-8.4753892845972</v>
      </c>
      <c r="AJ75" s="6" t="n">
        <f aca="false">IF($B75&gt;165,0,(IF($B75&gt;90,(2*(AJ$70+$B$67)*TAN(((180-$B75)*PI()/180)/2)-PI()*((180-$B75)/180)*(AJ$70+($B$67/2)*(0.65+0.5*LOG(AJ$70/$B$67)))),(2*(AJ$70+$B$67)-PI()*((180-$B75)/180)*(AJ$70+($B$67/2)*(0.65+0.5*LOG(AJ$70/$B$67)))))))</f>
        <v>-8.75783578909223</v>
      </c>
      <c r="AK75" s="6" t="n">
        <f aca="false">IF($B75&gt;165,0,(IF($B75&gt;90,(2*(AK$70+$B$67)*TAN(((180-$B75)*PI()/180)/2)-PI()*((180-$B75)/180)*(AK$70+($B$67/2)*(0.65+0.5*LOG(AK$70/$B$67)))),(2*(AK$70+$B$67)-PI()*((180-$B75)/180)*(AK$70+($B$67/2)*(0.65+0.5*LOG(AK$70/$B$67)))))))</f>
        <v>-9.03987374204987</v>
      </c>
      <c r="AL75" s="6" t="n">
        <f aca="false">IF($B75&gt;165,0,(IF($B75&gt;90,(2*(AL$70+$B$67)*TAN(((180-$B75)*PI()/180)/2)-PI()*((180-$B75)/180)*(AL$70+($B$67/2)*(0.65+0.5*LOG(AL$70/$B$67)))),(2*(AL$70+$B$67)-PI()*((180-$B75)/180)*(AL$70+($B$67/2)*(0.65+0.5*LOG(AL$70/$B$67)))))))</f>
        <v>-9.32152553417803</v>
      </c>
      <c r="AM75" s="6" t="n">
        <f aca="false">IF($B75&gt;165,0,(IF($B75&gt;90,(2*(AM$70+$B$67)*TAN(((180-$B75)*PI()/180)/2)-PI()*((180-$B75)/180)*(AM$70+($B$67/2)*(0.65+0.5*LOG(AM$70/$B$67)))),(2*(AM$70+$B$67)-PI()*((180-$B75)/180)*(AM$70+($B$67/2)*(0.65+0.5*LOG(AM$70/$B$67)))))))</f>
        <v>-9.60281176448521</v>
      </c>
      <c r="AN75" s="6" t="n">
        <f aca="false">IF($B75&gt;165,0,(IF($B75&gt;90,(2*(AN$70+$B$67)*TAN(((180-$B75)*PI()/180)/2)-PI()*((180-$B75)/180)*(AN$70+($B$67/2)*(0.65+0.5*LOG(AN$70/$B$67)))),(2*(AN$70+$B$67)-PI()*((180-$B75)/180)*(AN$70+($B$67/2)*(0.65+0.5*LOG(AN$70/$B$67)))))))</f>
        <v>-9.88375142648637</v>
      </c>
      <c r="AO75" s="6" t="n">
        <f aca="false">IF($B75&gt;165,0,(IF($B75&gt;90,(2*(AO$70+$B$67)*TAN(((180-$B75)*PI()/180)/2)-PI()*((180-$B75)/180)*(AO$70+($B$67/2)*(0.65+0.5*LOG(AO$70/$B$67)))),(2*(AO$70+$B$67)-PI()*((180-$B75)/180)*(AO$70+($B$67/2)*(0.65+0.5*LOG(AO$70/$B$67)))))))</f>
        <v>-10.1643620708303</v>
      </c>
    </row>
    <row r="76" customFormat="false" ht="12.75" hidden="false" customHeight="false" outlineLevel="0" collapsed="false">
      <c r="A76" s="0" t="s">
        <v>49</v>
      </c>
      <c r="B76" s="5" t="n">
        <v>5</v>
      </c>
      <c r="C76" s="6" t="n">
        <f aca="false">IF($B76&gt;165,0,(IF($B76&gt;90,(2*(C$70+$B$67)*TAN(((180-$B76)*PI()/180)/2)-PI()*((180-$B76)/180)*(C$70+($B$67/2)*(0.65+0.5*LOG(C$70/$B$67)))),(2*(C$70+$B$67)-PI()*((180-$B76)/180)*(C$70+($B$67/2)*(0.65+0.5*LOG(C$70/$B$67)))))))</f>
        <v>1.53033436561042</v>
      </c>
      <c r="D76" s="6" t="n">
        <f aca="false">IF($B76&gt;165,0,(IF($B76&gt;90,(2*(D$70+$B$67)*TAN(((180-$B76)*PI()/180)/2)-PI()*((180-$B76)/180)*(D$70+($B$67/2)*(0.65+0.5*LOG(D$70/$B$67)))),(2*(D$70+$B$67)-PI()*((180-$B76)/180)*(D$70+($B$67/2)*(0.65+0.5*LOG(D$70/$B$67)))))))</f>
        <v>1.15209811993366</v>
      </c>
      <c r="E76" s="6" t="n">
        <f aca="false">IF($B76&gt;165,0,(IF($B76&gt;90,(2*(E$70+$B$67)*TAN(((180-$B76)*PI()/180)/2)-PI()*((180-$B76)/180)*(E$70+($B$67/2)*(0.65+0.5*LOG(E$70/$B$67)))),(2*(E$70+$B$67)-PI()*((180-$B76)/180)*(E$70+($B$67/2)*(0.65+0.5*LOG(E$70/$B$67)))))))</f>
        <v>0.65837984510408</v>
      </c>
      <c r="F76" s="6" t="n">
        <f aca="false">IF($B76&gt;165,0,(IF($B76&gt;90,(2*(F$70+$B$67)*TAN(((180-$B76)*PI()/180)/2)-PI()*((180-$B76)/180)*(F$70+($B$67/2)*(0.65+0.5*LOG(F$70/$B$67)))),(2*(F$70+$B$67)-PI()*((180-$B76)/180)*(F$70+($B$67/2)*(0.65+0.5*LOG(F$70/$B$67)))))))</f>
        <v>0.283800250769176</v>
      </c>
      <c r="G76" s="6" t="n">
        <f aca="false">IF($B76&gt;165,0,(IF($B76&gt;90,(2*(G$70+$B$67)*TAN(((180-$B76)*PI()/180)/2)-PI()*((180-$B76)/180)*(G$70+($B$67/2)*(0.65+0.5*LOG(G$70/$B$67)))),(2*(G$70+$B$67)-PI()*((180-$B76)/180)*(G$70+($B$67/2)*(0.65+0.5*LOG(G$70/$B$67)))))))</f>
        <v>-0.0704733045927775</v>
      </c>
      <c r="H76" s="6" t="n">
        <f aca="false">IF($B76&gt;165,0,(IF($B76&gt;90,(2*(H$70+$B$67)*TAN(((180-$B76)*PI()/180)/2)-PI()*((180-$B76)/180)*(H$70+($B$67/2)*(0.65+0.5*LOG(H$70/$B$67)))),(2*(H$70+$B$67)-PI()*((180-$B76)/180)*(H$70+($B$67/2)*(0.65+0.5*LOG(H$70/$B$67)))))))</f>
        <v>-0.410733852204602</v>
      </c>
      <c r="I76" s="6" t="n">
        <f aca="false">IF($B76&gt;165,0,(IF($B76&gt;90,(2*(I$70+$B$67)*TAN(((180-$B76)*PI()/180)/2)-PI()*((180-$B76)/180)*(I$70+($B$67/2)*(0.65+0.5*LOG(I$70/$B$67)))),(2*(I$70+$B$67)-PI()*((180-$B76)/180)*(I$70+($B$67/2)*(0.65+0.5*LOG(I$70/$B$67)))))))</f>
        <v>-0.740737770897293</v>
      </c>
      <c r="J76" s="6" t="n">
        <f aca="false">IF($B76&gt;165,0,(IF($B76&gt;90,(2*(J$70+$B$67)*TAN(((180-$B76)*PI()/180)/2)-PI()*((180-$B76)/180)*(J$70+($B$67/2)*(0.65+0.5*LOG(J$70/$B$67)))),(2*(J$70+$B$67)-PI()*((180-$B76)/180)*(J$70+($B$67/2)*(0.65+0.5*LOG(J$70/$B$67)))))))</f>
        <v>-1.06290800203715</v>
      </c>
      <c r="K76" s="6" t="n">
        <f aca="false">IF($B76&gt;165,0,(IF($B76&gt;90,(2*(K$70+$B$67)*TAN(((180-$B76)*PI()/180)/2)-PI()*((180-$B76)/180)*(K$70+($B$67/2)*(0.65+0.5*LOG(K$70/$B$67)))),(2*(K$70+$B$67)-PI()*((180-$B76)/180)*(K$70+($B$67/2)*(0.65+0.5*LOG(K$70/$B$67)))))))</f>
        <v>-1.37889891297972</v>
      </c>
      <c r="L76" s="6" t="n">
        <f aca="false">IF($B76&gt;165,0,(IF($B76&gt;90,(2*(L$70+$B$67)*TAN(((180-$B76)*PI()/180)/2)-PI()*((180-$B76)/180)*(L$70+($B$67/2)*(0.65+0.5*LOG(L$70/$B$67)))),(2*(L$70+$B$67)-PI()*((180-$B76)/180)*(L$70+($B$67/2)*(0.65+0.5*LOG(L$70/$B$67)))))))</f>
        <v>-1.68989049662505</v>
      </c>
      <c r="M76" s="6" t="n">
        <f aca="false">IF($B76&gt;165,0,(IF($B76&gt;90,(2*(M$70+$B$67)*TAN(((180-$B76)*PI()/180)/2)-PI()*((180-$B76)/180)*(M$70+($B$67/2)*(0.65+0.5*LOG(M$70/$B$67)))),(2*(M$70+$B$67)-PI()*((180-$B76)/180)*(M$70+($B$67/2)*(0.65+0.5*LOG(M$70/$B$67)))))))</f>
        <v>-1.99675401608919</v>
      </c>
      <c r="N76" s="6" t="n">
        <f aca="false">IF($B76&gt;165,0,(IF($B76&gt;90,(2*(N$70+$B$67)*TAN(((180-$B76)*PI()/180)/2)-PI()*((180-$B76)/180)*(N$70+($B$67/2)*(0.65+0.5*LOG(N$70/$B$67)))),(2*(N$70+$B$67)-PI()*((180-$B76)/180)*(N$70+($B$67/2)*(0.65+0.5*LOG(N$70/$B$67)))))))</f>
        <v>-2.30015111818727</v>
      </c>
      <c r="O76" s="6" t="n">
        <f aca="false">IF($B76&gt;165,0,(IF($B76&gt;90,(2*(O$70+$B$67)*TAN(((180-$B76)*PI()/180)/2)-PI()*((180-$B76)/180)*(O$70+($B$67/2)*(0.65+0.5*LOG(O$70/$B$67)))),(2*(O$70+$B$67)-PI()*((180-$B76)/180)*(O$70+($B$67/2)*(0.65+0.5*LOG(O$70/$B$67)))))))</f>
        <v>-2.60059611144854</v>
      </c>
      <c r="P76" s="6" t="n">
        <f aca="false">IF($B76&gt;165,0,(IF($B76&gt;90,(2*(P$70+$B$67)*TAN(((180-$B76)*PI()/180)/2)-PI()*((180-$B76)/180)*(P$70+($B$67/2)*(0.65+0.5*LOG(P$70/$B$67)))),(2*(P$70+$B$67)-PI()*((180-$B76)/180)*(P$70+($B$67/2)*(0.65+0.5*LOG(P$70/$B$67)))))))</f>
        <v>-2.89849670591913</v>
      </c>
      <c r="Q76" s="6" t="n">
        <f aca="false">IF($B76&gt;165,0,(IF($B76&gt;90,(2*(Q$70+$B$67)*TAN(((180-$B76)*PI()/180)/2)-PI()*((180-$B76)/180)*(Q$70+($B$67/2)*(0.65+0.5*LOG(Q$70/$B$67)))),(2*(Q$70+$B$67)-PI()*((180-$B76)/180)*(Q$70+($B$67/2)*(0.65+0.5*LOG(Q$70/$B$67)))))))</f>
        <v>-3.19418157788875</v>
      </c>
      <c r="R76" s="6" t="n">
        <f aca="false">IF($B76&gt;165,0,(IF($B76&gt;90,(2*(R$70+$B$67)*TAN(((180-$B76)*PI()/180)/2)-PI()*((180-$B76)/180)*(R$70+($B$67/2)*(0.65+0.5*LOG(R$70/$B$67)))),(2*(R$70+$B$67)-PI()*((180-$B76)/180)*(R$70+($B$67/2)*(0.65+0.5*LOG(R$70/$B$67)))))))</f>
        <v>-3.48791956330651</v>
      </c>
      <c r="S76" s="6" t="n">
        <f aca="false">IF($B76&gt;165,0,(IF($B76&gt;90,(2*(S$70+$B$67)*TAN(((180-$B76)*PI()/180)/2)-PI()*((180-$B76)/180)*(S$70+($B$67/2)*(0.65+0.5*LOG(S$70/$B$67)))),(2*(S$70+$B$67)-PI()*((180-$B76)/180)*(S$70+($B$67/2)*(0.65+0.5*LOG(S$70/$B$67)))))))</f>
        <v>-3.77993335677613</v>
      </c>
      <c r="T76" s="6" t="n">
        <f aca="false">IF($B76&gt;165,0,(IF($B76&gt;90,(2*(T$70+$B$67)*TAN(((180-$B76)*PI()/180)/2)-PI()*((180-$B76)/180)*(T$70+($B$67/2)*(0.65+0.5*LOG(T$70/$B$67)))),(2*(T$70+$B$67)-PI()*((180-$B76)/180)*(T$70+($B$67/2)*(0.65+0.5*LOG(T$70/$B$67)))))))</f>
        <v>-4.07040950179102</v>
      </c>
      <c r="U76" s="6" t="n">
        <f aca="false">IF($B76&gt;165,0,(IF($B76&gt;90,(2*(U$70+$B$67)*TAN(((180-$B76)*PI()/180)/2)-PI()*((180-$B76)/180)*(U$70+($B$67/2)*(0.65+0.5*LOG(U$70/$B$67)))),(2*(U$70+$B$67)-PI()*((180-$B76)/180)*(U$70+($B$67/2)*(0.65+0.5*LOG(U$70/$B$67)))))))</f>
        <v>-4.35950581546621</v>
      </c>
      <c r="V76" s="6" t="n">
        <f aca="false">IF($B76&gt;165,0,(IF($B76&gt;90,(2*(V$70+$B$67)*TAN(((180-$B76)*PI()/180)/2)-PI()*((180-$B76)/180)*(V$70+($B$67/2)*(0.65+0.5*LOG(V$70/$B$67)))),(2*(V$70+$B$67)-PI()*((180-$B76)/180)*(V$70+($B$67/2)*(0.65+0.5*LOG(V$70/$B$67)))))))</f>
        <v>-4.64735699988299</v>
      </c>
      <c r="W76" s="6" t="n">
        <f aca="false">IF($B76&gt;165,0,(IF($B76&gt;90,(2*(W$70+$B$67)*TAN(((180-$B76)*PI()/180)/2)-PI()*((180-$B76)/180)*(W$70+($B$67/2)*(0.65+0.5*LOG(W$70/$B$67)))),(2*(W$70+$B$67)-PI()*((180-$B76)/180)*(W$70+($B$67/2)*(0.65+0.5*LOG(W$70/$B$67)))))))</f>
        <v>-4.93407894685906</v>
      </c>
      <c r="X76" s="6" t="n">
        <f aca="false">IF($B76&gt;165,0,(IF($B76&gt;90,(2*(X$70+$B$67)*TAN(((180-$B76)*PI()/180)/2)-PI()*((180-$B76)/180)*(X$70+($B$67/2)*(0.65+0.5*LOG(X$70/$B$67)))),(2*(X$70+$B$67)-PI()*((180-$B76)/180)*(X$70+($B$67/2)*(0.65+0.5*LOG(X$70/$B$67)))))))</f>
        <v>-5.21977208503198</v>
      </c>
      <c r="Y76" s="6" t="n">
        <f aca="false">IF($B76&gt;165,0,(IF($B76&gt;90,(2*(Y$70+$B$67)*TAN(((180-$B76)*PI()/180)/2)-PI()*((180-$B76)/180)*(Y$70+($B$67/2)*(0.65+0.5*LOG(Y$70/$B$67)))),(2*(Y$70+$B$67)-PI()*((180-$B76)/180)*(Y$70+($B$67/2)*(0.65+0.5*LOG(Y$70/$B$67)))))))</f>
        <v>-5.50452401407072</v>
      </c>
      <c r="Z76" s="6" t="n">
        <f aca="false">IF($B76&gt;165,0,(IF($B76&gt;90,(2*(Z$70+$B$67)*TAN(((180-$B76)*PI()/180)/2)-PI()*((180-$B76)/180)*(Z$70+($B$67/2)*(0.65+0.5*LOG(Z$70/$B$67)))),(2*(Z$70+$B$67)-PI()*((180-$B76)/180)*(Z$70+($B$67/2)*(0.65+0.5*LOG(Z$70/$B$67)))))))</f>
        <v>-5.78841160079119</v>
      </c>
      <c r="AA76" s="6" t="n">
        <f aca="false">IF($B76&gt;165,0,(IF($B76&gt;90,(2*(AA$70+$B$67)*TAN(((180-$B76)*PI()/180)/2)-PI()*((180-$B76)/180)*(AA$70+($B$67/2)*(0.65+0.5*LOG(AA$70/$B$67)))),(2*(AA$70+$B$67)-PI()*((180-$B76)/180)*(AA$70+($B$67/2)*(0.65+0.5*LOG(AA$70/$B$67)))))))</f>
        <v>-6.07150266391632</v>
      </c>
      <c r="AB76" s="6" t="n">
        <f aca="false">IF($B76&gt;165,0,(IF($B76&gt;90,(2*(AB$70+$B$67)*TAN(((180-$B76)*PI()/180)/2)-PI()*((180-$B76)/180)*(AB$70+($B$67/2)*(0.65+0.5*LOG(AB$70/$B$67)))),(2*(AB$70+$B$67)-PI()*((180-$B76)/180)*(AB$70+($B$67/2)*(0.65+0.5*LOG(AB$70/$B$67)))))))</f>
        <v>-6.35385734070562</v>
      </c>
      <c r="AC76" s="6" t="n">
        <f aca="false">IF($B76&gt;165,0,(IF($B76&gt;90,(2*(AC$70+$B$67)*TAN(((180-$B76)*PI()/180)/2)-PI()*((180-$B76)/180)*(AC$70+($B$67/2)*(0.65+0.5*LOG(AC$70/$B$67)))),(2*(AC$70+$B$67)-PI()*((180-$B76)/180)*(AC$70+($B$67/2)*(0.65+0.5*LOG(AC$70/$B$67)))))))</f>
        <v>-6.6355292049251</v>
      </c>
      <c r="AD76" s="6" t="n">
        <f aca="false">IF($B76&gt;165,0,(IF($B76&gt;90,(2*(AD$70+$B$67)*TAN(((180-$B76)*PI()/180)/2)-PI()*((180-$B76)/180)*(AD$70+($B$67/2)*(0.65+0.5*LOG(AD$70/$B$67)))),(2*(AD$70+$B$67)-PI()*((180-$B76)/180)*(AD$70+($B$67/2)*(0.65+0.5*LOG(AD$70/$B$67)))))))</f>
        <v>-6.91656618854914</v>
      </c>
      <c r="AE76" s="6" t="n">
        <f aca="false">IF($B76&gt;165,0,(IF($B76&gt;90,(2*(AE$70+$B$67)*TAN(((180-$B76)*PI()/180)/2)-PI()*((180-$B76)/180)*(AE$70+($B$67/2)*(0.65+0.5*LOG(AE$70/$B$67)))),(2*(AE$70+$B$67)-PI()*((180-$B76)/180)*(AE$70+($B$67/2)*(0.65+0.5*LOG(AE$70/$B$67)))))))</f>
        <v>-7.19701134714322</v>
      </c>
      <c r="AF76" s="6" t="n">
        <f aca="false">IF($B76&gt;165,0,(IF($B76&gt;90,(2*(AF$70+$B$67)*TAN(((180-$B76)*PI()/180)/2)-PI()*((180-$B76)/180)*(AF$70+($B$67/2)*(0.65+0.5*LOG(AF$70/$B$67)))),(2*(AF$70+$B$67)-PI()*((180-$B76)/180)*(AF$70+($B$67/2)*(0.65+0.5*LOG(AF$70/$B$67)))))))</f>
        <v>-7.47690349970035</v>
      </c>
      <c r="AG76" s="6" t="n">
        <f aca="false">IF($B76&gt;165,0,(IF($B76&gt;90,(2*(AG$70+$B$67)*TAN(((180-$B76)*PI()/180)/2)-PI()*((180-$B76)/180)*(AG$70+($B$67/2)*(0.65+0.5*LOG(AG$70/$B$67)))),(2*(AG$70+$B$67)-PI()*((180-$B76)/180)*(AG$70+($B$67/2)*(0.65+0.5*LOG(AG$70/$B$67)))))))</f>
        <v>-7.75627776686035</v>
      </c>
      <c r="AH76" s="6" t="n">
        <f aca="false">IF($B76&gt;165,0,(IF($B76&gt;90,(2*(AH$70+$B$67)*TAN(((180-$B76)*PI()/180)/2)-PI()*((180-$B76)/180)*(AH$70+($B$67/2)*(0.65+0.5*LOG(AH$70/$B$67)))),(2*(AH$70+$B$67)-PI()*((180-$B76)/180)*(AH$70+($B$67/2)*(0.65+0.5*LOG(AH$70/$B$67)))))))</f>
        <v>-8.03516602628359</v>
      </c>
      <c r="AI76" s="6" t="n">
        <f aca="false">IF($B76&gt;165,0,(IF($B76&gt;90,(2*(AI$70+$B$67)*TAN(((180-$B76)*PI()/180)/2)-PI()*((180-$B76)/180)*(AI$70+($B$67/2)*(0.65+0.5*LOG(AI$70/$B$67)))),(2*(AI$70+$B$67)-PI()*((180-$B76)/180)*(AI$70+($B$67/2)*(0.65+0.5*LOG(AI$70/$B$67)))))))</f>
        <v>-8.31359730002563</v>
      </c>
      <c r="AJ76" s="6" t="n">
        <f aca="false">IF($B76&gt;165,0,(IF($B76&gt;90,(2*(AJ$70+$B$67)*TAN(((180-$B76)*PI()/180)/2)-PI()*((180-$B76)/180)*(AJ$70+($B$67/2)*(0.65+0.5*LOG(AJ$70/$B$67)))),(2*(AJ$70+$B$67)-PI()*((180-$B76)/180)*(AJ$70+($B$67/2)*(0.65+0.5*LOG(AJ$70/$B$67)))))))</f>
        <v>-8.59159808574512</v>
      </c>
      <c r="AK76" s="6" t="n">
        <f aca="false">IF($B76&gt;165,0,(IF($B76&gt;90,(2*(AK$70+$B$67)*TAN(((180-$B76)*PI()/180)/2)-PI()*((180-$B76)/180)*(AK$70+($B$67/2)*(0.65+0.5*LOG(AK$70/$B$67)))),(2*(AK$70+$B$67)-PI()*((180-$B76)/180)*(AK$70+($B$67/2)*(0.65+0.5*LOG(AK$70/$B$67)))))))</f>
        <v>-8.86919264124277</v>
      </c>
      <c r="AL76" s="6" t="n">
        <f aca="false">IF($B76&gt;165,0,(IF($B76&gt;90,(2*(AL$70+$B$67)*TAN(((180-$B76)*PI()/180)/2)-PI()*((180-$B76)/180)*(AL$70+($B$67/2)*(0.65+0.5*LOG(AL$70/$B$67)))),(2*(AL$70+$B$67)-PI()*((180-$B76)/180)*(AL$70+($B$67/2)*(0.65+0.5*LOG(AL$70/$B$67)))))))</f>
        <v>-9.14640323000657</v>
      </c>
      <c r="AM76" s="6" t="n">
        <f aca="false">IF($B76&gt;165,0,(IF($B76&gt;90,(2*(AM$70+$B$67)*TAN(((180-$B76)*PI()/180)/2)-PI()*((180-$B76)/180)*(AM$70+($B$67/2)*(0.65+0.5*LOG(AM$70/$B$67)))),(2*(AM$70+$B$67)-PI()*((180-$B76)/180)*(AM$70+($B$67/2)*(0.65+0.5*LOG(AM$70/$B$67)))))))</f>
        <v>-9.42325033400519</v>
      </c>
      <c r="AN76" s="6" t="n">
        <f aca="false">IF($B76&gt;165,0,(IF($B76&gt;90,(2*(AN$70+$B$67)*TAN(((180-$B76)*PI()/180)/2)-PI()*((180-$B76)/180)*(AN$70+($B$67/2)*(0.65+0.5*LOG(AN$70/$B$67)))),(2*(AN$70+$B$67)-PI()*((180-$B76)/180)*(AN$70+($B$67/2)*(0.65+0.5*LOG(AN$70/$B$67)))))))</f>
        <v>-9.69975283883588</v>
      </c>
      <c r="AO76" s="6" t="n">
        <f aca="false">IF($B76&gt;165,0,(IF($B76&gt;90,(2*(AO$70+$B$67)*TAN(((180-$B76)*PI()/180)/2)-PI()*((180-$B76)/180)*(AO$70+($B$67/2)*(0.65+0.5*LOG(AO$70/$B$67)))),(2*(AO$70+$B$67)-PI()*((180-$B76)/180)*(AO$70+($B$67/2)*(0.65+0.5*LOG(AO$70/$B$67)))))))</f>
        <v>-9.97592819542789</v>
      </c>
    </row>
    <row r="77" customFormat="false" ht="12.75" hidden="false" customHeight="false" outlineLevel="0" collapsed="false">
      <c r="A77" s="0" t="s">
        <v>49</v>
      </c>
      <c r="B77" s="5" t="n">
        <v>6</v>
      </c>
      <c r="C77" s="6" t="n">
        <f aca="false">IF($B77&gt;165,0,(IF($B77&gt;90,(2*(C$70+$B$67)*TAN(((180-$B77)*PI()/180)/2)-PI()*((180-$B77)/180)*(C$70+($B$67/2)*(0.65+0.5*LOG(C$70/$B$67)))),(2*(C$70+$B$67)-PI()*((180-$B77)/180)*(C$70+($B$67/2)*(0.65+0.5*LOG(C$70/$B$67)))))))</f>
        <v>1.54444674066407</v>
      </c>
      <c r="D77" s="6" t="n">
        <f aca="false">IF($B77&gt;165,0,(IF($B77&gt;90,(2*(D$70+$B$67)*TAN(((180-$B77)*PI()/180)/2)-PI()*((180-$B77)/180)*(D$70+($B$67/2)*(0.65+0.5*LOG(D$70/$B$67)))),(2*(D$70+$B$67)-PI()*((180-$B77)/180)*(D$70+($B$67/2)*(0.65+0.5*LOG(D$70/$B$67)))))))</f>
        <v>1.17065755924833</v>
      </c>
      <c r="E77" s="6" t="n">
        <f aca="false">IF($B77&gt;165,0,(IF($B77&gt;90,(2*(E$70+$B$67)*TAN(((180-$B77)*PI()/180)/2)-PI()*((180-$B77)/180)*(E$70+($B$67/2)*(0.65+0.5*LOG(E$70/$B$67)))),(2*(E$70+$B$67)-PI()*((180-$B77)/180)*(E$70+($B$67/2)*(0.65+0.5*LOG(E$70/$B$67)))))))</f>
        <v>0.683189103132057</v>
      </c>
      <c r="F77" s="6" t="n">
        <f aca="false">IF($B77&gt;165,0,(IF($B77&gt;90,(2*(F$70+$B$67)*TAN(((180-$B77)*PI()/180)/2)-PI()*((180-$B77)/180)*(F$70+($B$67/2)*(0.65+0.5*LOG(F$70/$B$67)))),(2*(F$70+$B$67)-PI()*((180-$B77)/180)*(F$70+($B$67/2)*(0.65+0.5*LOG(F$70/$B$67)))))))</f>
        <v>0.313607106479067</v>
      </c>
      <c r="G77" s="6" t="n">
        <f aca="false">IF($B77&gt;165,0,(IF($B77&gt;90,(2*(G$70+$B$67)*TAN(((180-$B77)*PI()/180)/2)-PI()*((180-$B77)/180)*(G$70+($B$67/2)*(0.65+0.5*LOG(G$70/$B$67)))),(2*(G$70+$B$67)-PI()*((180-$B77)/180)*(G$70+($B$67/2)*(0.65+0.5*LOG(G$70/$B$67)))))))</f>
        <v>-0.0357848857093899</v>
      </c>
      <c r="H77" s="6" t="n">
        <f aca="false">IF($B77&gt;165,0,(IF($B77&gt;90,(2*(H$70+$B$67)*TAN(((180-$B77)*PI()/180)/2)-PI()*((180-$B77)/180)*(H$70+($B$67/2)*(0.65+0.5*LOG(H$70/$B$67)))),(2*(H$70+$B$67)-PI()*((180-$B77)/180)*(H$70+($B$67/2)*(0.65+0.5*LOG(H$70/$B$67)))))))</f>
        <v>-0.371243944477719</v>
      </c>
      <c r="I77" s="6" t="n">
        <f aca="false">IF($B77&gt;165,0,(IF($B77&gt;90,(2*(I$70+$B$67)*TAN(((180-$B77)*PI()/180)/2)-PI()*((180-$B77)/180)*(I$70+($B$67/2)*(0.65+0.5*LOG(I$70/$B$67)))),(2*(I$70+$B$67)-PI()*((180-$B77)/180)*(I$70+($B$67/2)*(0.65+0.5*LOG(I$70/$B$67)))))))</f>
        <v>-0.696504983635022</v>
      </c>
      <c r="J77" s="6" t="n">
        <f aca="false">IF($B77&gt;165,0,(IF($B77&gt;90,(2*(J$70+$B$67)*TAN(((180-$B77)*PI()/180)/2)-PI()*((180-$B77)/180)*(J$70+($B$67/2)*(0.65+0.5*LOG(J$70/$B$67)))),(2*(J$70+$B$67)-PI()*((180-$B77)/180)*(J$70+($B$67/2)*(0.65+0.5*LOG(J$70/$B$67)))))))</f>
        <v>-1.01397709916837</v>
      </c>
      <c r="K77" s="6" t="n">
        <f aca="false">IF($B77&gt;165,0,(IF($B77&gt;90,(2*(K$70+$B$67)*TAN(((180-$B77)*PI()/180)/2)-PI()*((180-$B77)/180)*(K$70+($B$67/2)*(0.65+0.5*LOG(K$70/$B$67)))),(2*(K$70+$B$67)-PI()*((180-$B77)/180)*(K$70+($B$67/2)*(0.65+0.5*LOG(K$70/$B$67)))))))</f>
        <v>-1.32530520490555</v>
      </c>
      <c r="L77" s="6" t="n">
        <f aca="false">IF($B77&gt;165,0,(IF($B77&gt;90,(2*(L$70+$B$67)*TAN(((180-$B77)*PI()/180)/2)-PI()*((180-$B77)/180)*(L$70+($B$67/2)*(0.65+0.5*LOG(L$70/$B$67)))),(2*(L$70+$B$67)-PI()*((180-$B77)/180)*(L$70+($B$67/2)*(0.65+0.5*LOG(L$70/$B$67)))))))</f>
        <v>-1.63166255093005</v>
      </c>
      <c r="M77" s="6" t="n">
        <f aca="false">IF($B77&gt;165,0,(IF($B77&gt;90,(2*(M$70+$B$67)*TAN(((180-$B77)*PI()/180)/2)-PI()*((180-$B77)/180)*(M$70+($B$67/2)*(0.65+0.5*LOG(M$70/$B$67)))),(2*(M$70+$B$67)-PI()*((180-$B77)/180)*(M$70+($B$67/2)*(0.65+0.5*LOG(M$70/$B$67)))))))</f>
        <v>-1.93391542171154</v>
      </c>
      <c r="N77" s="6" t="n">
        <f aca="false">IF($B77&gt;165,0,(IF($B77&gt;90,(2*(N$70+$B$67)*TAN(((180-$B77)*PI()/180)/2)-PI()*((180-$B77)/180)*(N$70+($B$67/2)*(0.65+0.5*LOG(N$70/$B$67)))),(2*(N$70+$B$67)-PI()*((180-$B77)/180)*(N$70+($B$67/2)*(0.65+0.5*LOG(N$70/$B$67)))))))</f>
        <v>-2.2327216832262</v>
      </c>
      <c r="O77" s="6" t="n">
        <f aca="false">IF($B77&gt;165,0,(IF($B77&gt;90,(2*(O$70+$B$67)*TAN(((180-$B77)*PI()/180)/2)-PI()*((180-$B77)/180)*(O$70+($B$67/2)*(0.65+0.5*LOG(O$70/$B$67)))),(2*(O$70+$B$67)-PI()*((180-$B77)/180)*(O$70+($B$67/2)*(0.65+0.5*LOG(O$70/$B$67)))))))</f>
        <v>-2.5285927050974</v>
      </c>
      <c r="P77" s="6" t="n">
        <f aca="false">IF($B77&gt;165,0,(IF($B77&gt;90,(2*(P$70+$B$67)*TAN(((180-$B77)*PI()/180)/2)-PI()*((180-$B77)/180)*(P$70+($B$67/2)*(0.65+0.5*LOG(P$70/$B$67)))),(2*(P$70+$B$67)-PI()*((180-$B77)/180)*(P$70+($B$67/2)*(0.65+0.5*LOG(P$70/$B$67)))))))</f>
        <v>-2.82193386759959</v>
      </c>
      <c r="Q77" s="6" t="n">
        <f aca="false">IF($B77&gt;165,0,(IF($B77&gt;90,(2*(Q$70+$B$67)*TAN(((180-$B77)*PI()/180)/2)-PI()*((180-$B77)/180)*(Q$70+($B$67/2)*(0.65+0.5*LOG(Q$70/$B$67)))),(2*(Q$70+$B$67)-PI()*((180-$B77)/180)*(Q$70+($B$67/2)*(0.65+0.5*LOG(Q$70/$B$67)))))))</f>
        <v>-3.11307196887224</v>
      </c>
      <c r="R77" s="6" t="n">
        <f aca="false">IF($B77&gt;165,0,(IF($B77&gt;90,(2*(R$70+$B$67)*TAN(((180-$B77)*PI()/180)/2)-PI()*((180-$B77)/180)*(R$70+($B$67/2)*(0.65+0.5*LOG(R$70/$B$67)))),(2*(R$70+$B$67)-PI()*((180-$B77)/180)*(R$70+($B$67/2)*(0.65+0.5*LOG(R$70/$B$67)))))))</f>
        <v>-3.40227430865904</v>
      </c>
      <c r="S77" s="6" t="n">
        <f aca="false">IF($B77&gt;165,0,(IF($B77&gt;90,(2*(S$70+$B$67)*TAN(((180-$B77)*PI()/180)/2)-PI()*((180-$B77)/180)*(S$70+($B$67/2)*(0.65+0.5*LOG(S$70/$B$67)))),(2*(S$70+$B$67)-PI()*((180-$B77)/180)*(S$70+($B$67/2)*(0.65+0.5*LOG(S$70/$B$67)))))))</f>
        <v>-3.68976230902312</v>
      </c>
      <c r="T77" s="6" t="n">
        <f aca="false">IF($B77&gt;165,0,(IF($B77&gt;90,(2*(T$70+$B$67)*TAN(((180-$B77)*PI()/180)/2)-PI()*((180-$B77)/180)*(T$70+($B$67/2)*(0.65+0.5*LOG(T$70/$B$67)))),(2*(T$70+$B$67)-PI()*((180-$B77)/180)*(T$70+($B$67/2)*(0.65+0.5*LOG(T$70/$B$67)))))))</f>
        <v>-3.97572144749508</v>
      </c>
      <c r="U77" s="6" t="n">
        <f aca="false">IF($B77&gt;165,0,(IF($B77&gt;90,(2*(U$70+$B$67)*TAN(((180-$B77)*PI()/180)/2)-PI()*((180-$B77)/180)*(U$70+($B$67/2)*(0.65+0.5*LOG(U$70/$B$67)))),(2*(U$70+$B$67)-PI()*((180-$B77)/180)*(U$70+($B$67/2)*(0.65+0.5*LOG(U$70/$B$67)))))))</f>
        <v>-4.26030863937783</v>
      </c>
      <c r="V77" s="6" t="n">
        <f aca="false">IF($B77&gt;165,0,(IF($B77&gt;90,(2*(V$70+$B$67)*TAN(((180-$B77)*PI()/180)/2)-PI()*((180-$B77)/180)*(V$70+($B$67/2)*(0.65+0.5*LOG(V$70/$B$67)))),(2*(V$70+$B$67)-PI()*((180-$B77)/180)*(V$70+($B$67/2)*(0.65+0.5*LOG(V$70/$B$67)))))))</f>
        <v>-4.54365781702651</v>
      </c>
      <c r="W77" s="6" t="n">
        <f aca="false">IF($B77&gt;165,0,(IF($B77&gt;90,(2*(W$70+$B$67)*TAN(((180-$B77)*PI()/180)/2)-PI()*((180-$B77)/180)*(W$70+($B$67/2)*(0.65+0.5*LOG(W$70/$B$67)))),(2*(W$70+$B$67)-PI()*((180-$B77)/180)*(W$70+($B$67/2)*(0.65+0.5*LOG(W$70/$B$67)))))))</f>
        <v>-4.82588421001987</v>
      </c>
      <c r="X77" s="6" t="n">
        <f aca="false">IF($B77&gt;165,0,(IF($B77&gt;90,(2*(X$70+$B$67)*TAN(((180-$B77)*PI()/180)/2)-PI()*((180-$B77)/180)*(X$70+($B$67/2)*(0.65+0.5*LOG(X$70/$B$67)))),(2*(X$70+$B$67)-PI()*((180-$B77)/180)*(X$70+($B$67/2)*(0.65+0.5*LOG(X$70/$B$67)))))))</f>
        <v>-5.10708767311751</v>
      </c>
      <c r="Y77" s="6" t="n">
        <f aca="false">IF($B77&gt;165,0,(IF($B77&gt;90,(2*(Y$70+$B$67)*TAN(((180-$B77)*PI()/180)/2)-PI()*((180-$B77)/180)*(Y$70+($B$67/2)*(0.65+0.5*LOG(Y$70/$B$67)))),(2*(Y$70+$B$67)-PI()*((180-$B77)/180)*(Y$70+($B$67/2)*(0.65+0.5*LOG(Y$70/$B$67)))))))</f>
        <v>-5.38735530541888</v>
      </c>
      <c r="Z77" s="6" t="n">
        <f aca="false">IF($B77&gt;165,0,(IF($B77&gt;90,(2*(Z$70+$B$67)*TAN(((180-$B77)*PI()/180)/2)-PI()*((180-$B77)/180)*(Z$70+($B$67/2)*(0.65+0.5*LOG(Z$70/$B$67)))),(2*(Z$70+$B$67)-PI()*((180-$B77)/180)*(Z$70+($B$67/2)*(0.65+0.5*LOG(Z$70/$B$67)))))))</f>
        <v>-5.66676353450095</v>
      </c>
      <c r="AA77" s="6" t="n">
        <f aca="false">IF($B77&gt;165,0,(IF($B77&gt;90,(2*(AA$70+$B$67)*TAN(((180-$B77)*PI()/180)/2)-PI()*((180-$B77)/180)*(AA$70+($B$67/2)*(0.65+0.5*LOG(AA$70/$B$67)))),(2*(AA$70+$B$67)-PI()*((180-$B77)/180)*(AA$70+($B$67/2)*(0.65+0.5*LOG(AA$70/$B$67)))))))</f>
        <v>-5.94537979155108</v>
      </c>
      <c r="AB77" s="6" t="n">
        <f aca="false">IF($B77&gt;165,0,(IF($B77&gt;90,(2*(AB$70+$B$67)*TAN(((180-$B77)*PI()/180)/2)-PI()*((180-$B77)/180)*(AB$70+($B$67/2)*(0.65+0.5*LOG(AB$70/$B$67)))),(2*(AB$70+$B$67)-PI()*((180-$B77)/180)*(AB$70+($B$67/2)*(0.65+0.5*LOG(AB$70/$B$67)))))))</f>
        <v>-6.2232638701873</v>
      </c>
      <c r="AC77" s="6" t="n">
        <f aca="false">IF($B77&gt;165,0,(IF($B77&gt;90,(2*(AC$70+$B$67)*TAN(((180-$B77)*PI()/180)/2)-PI()*((180-$B77)/180)*(AC$70+($B$67/2)*(0.65+0.5*LOG(AC$70/$B$67)))),(2*(AC$70+$B$67)-PI()*((180-$B77)/180)*(AC$70+($B$67/2)*(0.65+0.5*LOG(AC$70/$B$67)))))))</f>
        <v>-6.50046903803981</v>
      </c>
      <c r="AD77" s="6" t="n">
        <f aca="false">IF($B77&gt;165,0,(IF($B77&gt;90,(2*(AD$70+$B$67)*TAN(((180-$B77)*PI()/180)/2)-PI()*((180-$B77)/180)*(AD$70+($B$67/2)*(0.65+0.5*LOG(AD$70/$B$67)))),(2*(AD$70+$B$67)-PI()*((180-$B77)/180)*(AD$70+($B$67/2)*(0.65+0.5*LOG(AD$70/$B$67)))))))</f>
        <v>-6.777042953186</v>
      </c>
      <c r="AE77" s="6" t="n">
        <f aca="false">IF($B77&gt;165,0,(IF($B77&gt;90,(2*(AE$70+$B$67)*TAN(((180-$B77)*PI()/180)/2)-PI()*((180-$B77)/180)*(AE$70+($B$67/2)*(0.65+0.5*LOG(AE$70/$B$67)))),(2*(AE$70+$B$67)-PI()*((180-$B77)/180)*(AE$70+($B$67/2)*(0.65+0.5*LOG(AE$70/$B$67)))))))</f>
        <v>-7.05302842515954</v>
      </c>
      <c r="AF77" s="6" t="n">
        <f aca="false">IF($B77&gt;165,0,(IF($B77&gt;90,(2*(AF$70+$B$67)*TAN(((180-$B77)*PI()/180)/2)-PI()*((180-$B77)/180)*(AF$70+($B$67/2)*(0.65+0.5*LOG(AF$70/$B$67)))),(2*(AF$70+$B$67)-PI()*((180-$B77)/180)*(AF$70+($B$67/2)*(0.65+0.5*LOG(AF$70/$B$67)))))))</f>
        <v>-7.32846405113062</v>
      </c>
      <c r="AG77" s="6" t="n">
        <f aca="false">IF($B77&gt;165,0,(IF($B77&gt;90,(2*(AG$70+$B$67)*TAN(((180-$B77)*PI()/180)/2)-PI()*((180-$B77)/180)*(AG$70+($B$67/2)*(0.65+0.5*LOG(AG$70/$B$67)))),(2*(AG$70+$B$67)-PI()*((180-$B77)/180)*(AG$70+($B$67/2)*(0.65+0.5*LOG(AG$70/$B$67)))))))</f>
        <v>-7.60338475104972</v>
      </c>
      <c r="AH77" s="6" t="n">
        <f aca="false">IF($B77&gt;165,0,(IF($B77&gt;90,(2*(AH$70+$B$67)*TAN(((180-$B77)*PI()/180)/2)-PI()*((180-$B77)/180)*(AH$70+($B$67/2)*(0.65+0.5*LOG(AH$70/$B$67)))),(2*(AH$70+$B$67)-PI()*((180-$B77)/180)*(AH$70+($B$67/2)*(0.65+0.5*LOG(AH$70/$B$67)))))))</f>
        <v>-7.87782222041911</v>
      </c>
      <c r="AI77" s="6" t="n">
        <f aca="false">IF($B77&gt;165,0,(IF($B77&gt;90,(2*(AI$70+$B$67)*TAN(((180-$B77)*PI()/180)/2)-PI()*((180-$B77)/180)*(AI$70+($B$67/2)*(0.65+0.5*LOG(AI$70/$B$67)))),(2*(AI$70+$B$67)-PI()*((180-$B77)/180)*(AI$70+($B$67/2)*(0.65+0.5*LOG(AI$70/$B$67)))))))</f>
        <v>-8.15180531545406</v>
      </c>
      <c r="AJ77" s="6" t="n">
        <f aca="false">IF($B77&gt;165,0,(IF($B77&gt;90,(2*(AJ$70+$B$67)*TAN(((180-$B77)*PI()/180)/2)-PI()*((180-$B77)/180)*(AJ$70+($B$67/2)*(0.65+0.5*LOG(AJ$70/$B$67)))),(2*(AJ$70+$B$67)-PI()*((180-$B77)/180)*(AJ$70+($B$67/2)*(0.65+0.5*LOG(AJ$70/$B$67)))))))</f>
        <v>-8.425360382398</v>
      </c>
      <c r="AK77" s="6" t="n">
        <f aca="false">IF($B77&gt;165,0,(IF($B77&gt;90,(2*(AK$70+$B$67)*TAN(((180-$B77)*PI()/180)/2)-PI()*((180-$B77)/180)*(AK$70+($B$67/2)*(0.65+0.5*LOG(AK$70/$B$67)))),(2*(AK$70+$B$67)-PI()*((180-$B77)/180)*(AK$70+($B$67/2)*(0.65+0.5*LOG(AK$70/$B$67)))))))</f>
        <v>-8.69851154043567</v>
      </c>
      <c r="AL77" s="6" t="n">
        <f aca="false">IF($B77&gt;165,0,(IF($B77&gt;90,(2*(AL$70+$B$67)*TAN(((180-$B77)*PI()/180)/2)-PI()*((180-$B77)/180)*(AL$70+($B$67/2)*(0.65+0.5*LOG(AL$70/$B$67)))),(2*(AL$70+$B$67)-PI()*((180-$B77)/180)*(AL$70+($B$67/2)*(0.65+0.5*LOG(AL$70/$B$67)))))))</f>
        <v>-8.9712809258351</v>
      </c>
      <c r="AM77" s="6" t="n">
        <f aca="false">IF($B77&gt;165,0,(IF($B77&gt;90,(2*(AM$70+$B$67)*TAN(((180-$B77)*PI()/180)/2)-PI()*((180-$B77)/180)*(AM$70+($B$67/2)*(0.65+0.5*LOG(AM$70/$B$67)))),(2*(AM$70+$B$67)-PI()*((180-$B77)/180)*(AM$70+($B$67/2)*(0.65+0.5*LOG(AM$70/$B$67)))))))</f>
        <v>-9.24368890352515</v>
      </c>
      <c r="AN77" s="6" t="n">
        <f aca="false">IF($B77&gt;165,0,(IF($B77&gt;90,(2*(AN$70+$B$67)*TAN(((180-$B77)*PI()/180)/2)-PI()*((180-$B77)/180)*(AN$70+($B$67/2)*(0.65+0.5*LOG(AN$70/$B$67)))),(2*(AN$70+$B$67)-PI()*((180-$B77)/180)*(AN$70+($B$67/2)*(0.65+0.5*LOG(AN$70/$B$67)))))))</f>
        <v>-9.51575425118539</v>
      </c>
      <c r="AO77" s="6" t="n">
        <f aca="false">IF($B77&gt;165,0,(IF($B77&gt;90,(2*(AO$70+$B$67)*TAN(((180-$B77)*PI()/180)/2)-PI()*((180-$B77)/180)*(AO$70+($B$67/2)*(0.65+0.5*LOG(AO$70/$B$67)))),(2*(AO$70+$B$67)-PI()*((180-$B77)/180)*(AO$70+($B$67/2)*(0.65+0.5*LOG(AO$70/$B$67)))))))</f>
        <v>-9.78749432002545</v>
      </c>
    </row>
    <row r="78" customFormat="false" ht="12.75" hidden="false" customHeight="false" outlineLevel="0" collapsed="false">
      <c r="A78" s="0" t="s">
        <v>49</v>
      </c>
      <c r="B78" s="5" t="n">
        <v>7</v>
      </c>
      <c r="C78" s="6" t="n">
        <f aca="false">IF($B78&gt;165,0,(IF($B78&gt;90,(2*(C$70+$B$67)*TAN(((180-$B78)*PI()/180)/2)-PI()*((180-$B78)/180)*(C$70+($B$67/2)*(0.65+0.5*LOG(C$70/$B$67)))),(2*(C$70+$B$67)-PI()*((180-$B78)/180)*(C$70+($B$67/2)*(0.65+0.5*LOG(C$70/$B$67)))))))</f>
        <v>1.55855911571773</v>
      </c>
      <c r="D78" s="6" t="n">
        <f aca="false">IF($B78&gt;165,0,(IF($B78&gt;90,(2*(D$70+$B$67)*TAN(((180-$B78)*PI()/180)/2)-PI()*((180-$B78)/180)*(D$70+($B$67/2)*(0.65+0.5*LOG(D$70/$B$67)))),(2*(D$70+$B$67)-PI()*((180-$B78)/180)*(D$70+($B$67/2)*(0.65+0.5*LOG(D$70/$B$67)))))))</f>
        <v>1.18921699856299</v>
      </c>
      <c r="E78" s="6" t="n">
        <f aca="false">IF($B78&gt;165,0,(IF($B78&gt;90,(2*(E$70+$B$67)*TAN(((180-$B78)*PI()/180)/2)-PI()*((180-$B78)/180)*(E$70+($B$67/2)*(0.65+0.5*LOG(E$70/$B$67)))),(2*(E$70+$B$67)-PI()*((180-$B78)/180)*(E$70+($B$67/2)*(0.65+0.5*LOG(E$70/$B$67)))))))</f>
        <v>0.707998361160034</v>
      </c>
      <c r="F78" s="6" t="n">
        <f aca="false">IF($B78&gt;165,0,(IF($B78&gt;90,(2*(F$70+$B$67)*TAN(((180-$B78)*PI()/180)/2)-PI()*((180-$B78)/180)*(F$70+($B$67/2)*(0.65+0.5*LOG(F$70/$B$67)))),(2*(F$70+$B$67)-PI()*((180-$B78)/180)*(F$70+($B$67/2)*(0.65+0.5*LOG(F$70/$B$67)))))))</f>
        <v>0.343413962188957</v>
      </c>
      <c r="G78" s="6" t="n">
        <f aca="false">IF($B78&gt;165,0,(IF($B78&gt;90,(2*(G$70+$B$67)*TAN(((180-$B78)*PI()/180)/2)-PI()*((180-$B78)/180)*(G$70+($B$67/2)*(0.65+0.5*LOG(G$70/$B$67)))),(2*(G$70+$B$67)-PI()*((180-$B78)/180)*(G$70+($B$67/2)*(0.65+0.5*LOG(G$70/$B$67)))))))</f>
        <v>-0.00109646682600317</v>
      </c>
      <c r="H78" s="6" t="n">
        <f aca="false">IF($B78&gt;165,0,(IF($B78&gt;90,(2*(H$70+$B$67)*TAN(((180-$B78)*PI()/180)/2)-PI()*((180-$B78)/180)*(H$70+($B$67/2)*(0.65+0.5*LOG(H$70/$B$67)))),(2*(H$70+$B$67)-PI()*((180-$B78)/180)*(H$70+($B$67/2)*(0.65+0.5*LOG(H$70/$B$67)))))))</f>
        <v>-0.331754036750835</v>
      </c>
      <c r="I78" s="6" t="n">
        <f aca="false">IF($B78&gt;165,0,(IF($B78&gt;90,(2*(I$70+$B$67)*TAN(((180-$B78)*PI()/180)/2)-PI()*((180-$B78)/180)*(I$70+($B$67/2)*(0.65+0.5*LOG(I$70/$B$67)))),(2*(I$70+$B$67)-PI()*((180-$B78)/180)*(I$70+($B$67/2)*(0.65+0.5*LOG(I$70/$B$67)))))))</f>
        <v>-0.652272196372753</v>
      </c>
      <c r="J78" s="6" t="n">
        <f aca="false">IF($B78&gt;165,0,(IF($B78&gt;90,(2*(J$70+$B$67)*TAN(((180-$B78)*PI()/180)/2)-PI()*((180-$B78)/180)*(J$70+($B$67/2)*(0.65+0.5*LOG(J$70/$B$67)))),(2*(J$70+$B$67)-PI()*((180-$B78)/180)*(J$70+($B$67/2)*(0.65+0.5*LOG(J$70/$B$67)))))))</f>
        <v>-0.965046196299587</v>
      </c>
      <c r="K78" s="6" t="n">
        <f aca="false">IF($B78&gt;165,0,(IF($B78&gt;90,(2*(K$70+$B$67)*TAN(((180-$B78)*PI()/180)/2)-PI()*((180-$B78)/180)*(K$70+($B$67/2)*(0.65+0.5*LOG(K$70/$B$67)))),(2*(K$70+$B$67)-PI()*((180-$B78)/180)*(K$70+($B$67/2)*(0.65+0.5*LOG(K$70/$B$67)))))))</f>
        <v>-1.27171149683138</v>
      </c>
      <c r="L78" s="6" t="n">
        <f aca="false">IF($B78&gt;165,0,(IF($B78&gt;90,(2*(L$70+$B$67)*TAN(((180-$B78)*PI()/180)/2)-PI()*((180-$B78)/180)*(L$70+($B$67/2)*(0.65+0.5*LOG(L$70/$B$67)))),(2*(L$70+$B$67)-PI()*((180-$B78)/180)*(L$70+($B$67/2)*(0.65+0.5*LOG(L$70/$B$67)))))))</f>
        <v>-1.57343460523505</v>
      </c>
      <c r="M78" s="6" t="n">
        <f aca="false">IF($B78&gt;165,0,(IF($B78&gt;90,(2*(M$70+$B$67)*TAN(((180-$B78)*PI()/180)/2)-PI()*((180-$B78)/180)*(M$70+($B$67/2)*(0.65+0.5*LOG(M$70/$B$67)))),(2*(M$70+$B$67)-PI()*((180-$B78)/180)*(M$70+($B$67/2)*(0.65+0.5*LOG(M$70/$B$67)))))))</f>
        <v>-1.87107682733389</v>
      </c>
      <c r="N78" s="6" t="n">
        <f aca="false">IF($B78&gt;165,0,(IF($B78&gt;90,(2*(N$70+$B$67)*TAN(((180-$B78)*PI()/180)/2)-PI()*((180-$B78)/180)*(N$70+($B$67/2)*(0.65+0.5*LOG(N$70/$B$67)))),(2*(N$70+$B$67)-PI()*((180-$B78)/180)*(N$70+($B$67/2)*(0.65+0.5*LOG(N$70/$B$67)))))))</f>
        <v>-2.16529224826513</v>
      </c>
      <c r="O78" s="6" t="n">
        <f aca="false">IF($B78&gt;165,0,(IF($B78&gt;90,(2*(O$70+$B$67)*TAN(((180-$B78)*PI()/180)/2)-PI()*((180-$B78)/180)*(O$70+($B$67/2)*(0.65+0.5*LOG(O$70/$B$67)))),(2*(O$70+$B$67)-PI()*((180-$B78)/180)*(O$70+($B$67/2)*(0.65+0.5*LOG(O$70/$B$67)))))))</f>
        <v>-2.45658929874627</v>
      </c>
      <c r="P78" s="6" t="n">
        <f aca="false">IF($B78&gt;165,0,(IF($B78&gt;90,(2*(P$70+$B$67)*TAN(((180-$B78)*PI()/180)/2)-PI()*((180-$B78)/180)*(P$70+($B$67/2)*(0.65+0.5*LOG(P$70/$B$67)))),(2*(P$70+$B$67)-PI()*((180-$B78)/180)*(P$70+($B$67/2)*(0.65+0.5*LOG(P$70/$B$67)))))))</f>
        <v>-2.74537102928006</v>
      </c>
      <c r="Q78" s="6" t="n">
        <f aca="false">IF($B78&gt;165,0,(IF($B78&gt;90,(2*(Q$70+$B$67)*TAN(((180-$B78)*PI()/180)/2)-PI()*((180-$B78)/180)*(Q$70+($B$67/2)*(0.65+0.5*LOG(Q$70/$B$67)))),(2*(Q$70+$B$67)-PI()*((180-$B78)/180)*(Q$70+($B$67/2)*(0.65+0.5*LOG(Q$70/$B$67)))))))</f>
        <v>-3.03196235985573</v>
      </c>
      <c r="R78" s="6" t="n">
        <f aca="false">IF($B78&gt;165,0,(IF($B78&gt;90,(2*(R$70+$B$67)*TAN(((180-$B78)*PI()/180)/2)-PI()*((180-$B78)/180)*(R$70+($B$67/2)*(0.65+0.5*LOG(R$70/$B$67)))),(2*(R$70+$B$67)-PI()*((180-$B78)/180)*(R$70+($B$67/2)*(0.65+0.5*LOG(R$70/$B$67)))))))</f>
        <v>-3.31662905401157</v>
      </c>
      <c r="S78" s="6" t="n">
        <f aca="false">IF($B78&gt;165,0,(IF($B78&gt;90,(2*(S$70+$B$67)*TAN(((180-$B78)*PI()/180)/2)-PI()*((180-$B78)/180)*(S$70+($B$67/2)*(0.65+0.5*LOG(S$70/$B$67)))),(2*(S$70+$B$67)-PI()*((180-$B78)/180)*(S$70+($B$67/2)*(0.65+0.5*LOG(S$70/$B$67)))))))</f>
        <v>-3.59959126127011</v>
      </c>
      <c r="T78" s="6" t="n">
        <f aca="false">IF($B78&gt;165,0,(IF($B78&gt;90,(2*(T$70+$B$67)*TAN(((180-$B78)*PI()/180)/2)-PI()*((180-$B78)/180)*(T$70+($B$67/2)*(0.65+0.5*LOG(T$70/$B$67)))),(2*(T$70+$B$67)-PI()*((180-$B78)/180)*(T$70+($B$67/2)*(0.65+0.5*LOG(T$70/$B$67)))))))</f>
        <v>-3.88103339319913</v>
      </c>
      <c r="U78" s="6" t="n">
        <f aca="false">IF($B78&gt;165,0,(IF($B78&gt;90,(2*(U$70+$B$67)*TAN(((180-$B78)*PI()/180)/2)-PI()*((180-$B78)/180)*(U$70+($B$67/2)*(0.65+0.5*LOG(U$70/$B$67)))),(2*(U$70+$B$67)-PI()*((180-$B78)/180)*(U$70+($B$67/2)*(0.65+0.5*LOG(U$70/$B$67)))))))</f>
        <v>-4.16111146328945</v>
      </c>
      <c r="V78" s="6" t="n">
        <f aca="false">IF($B78&gt;165,0,(IF($B78&gt;90,(2*(V$70+$B$67)*TAN(((180-$B78)*PI()/180)/2)-PI()*((180-$B78)/180)*(V$70+($B$67/2)*(0.65+0.5*LOG(V$70/$B$67)))),(2*(V$70+$B$67)-PI()*((180-$B78)/180)*(V$70+($B$67/2)*(0.65+0.5*LOG(V$70/$B$67)))))))</f>
        <v>-4.43995863417004</v>
      </c>
      <c r="W78" s="6" t="n">
        <f aca="false">IF($B78&gt;165,0,(IF($B78&gt;90,(2*(W$70+$B$67)*TAN(((180-$B78)*PI()/180)/2)-PI()*((180-$B78)/180)*(W$70+($B$67/2)*(0.65+0.5*LOG(W$70/$B$67)))),(2*(W$70+$B$67)-PI()*((180-$B78)/180)*(W$70+($B$67/2)*(0.65+0.5*LOG(W$70/$B$67)))))))</f>
        <v>-4.71768947318067</v>
      </c>
      <c r="X78" s="6" t="n">
        <f aca="false">IF($B78&gt;165,0,(IF($B78&gt;90,(2*(X$70+$B$67)*TAN(((180-$B78)*PI()/180)/2)-PI()*((180-$B78)/180)*(X$70+($B$67/2)*(0.65+0.5*LOG(X$70/$B$67)))),(2*(X$70+$B$67)-PI()*((180-$B78)/180)*(X$70+($B$67/2)*(0.65+0.5*LOG(X$70/$B$67)))))))</f>
        <v>-4.99440326120304</v>
      </c>
      <c r="Y78" s="6" t="n">
        <f aca="false">IF($B78&gt;165,0,(IF($B78&gt;90,(2*(Y$70+$B$67)*TAN(((180-$B78)*PI()/180)/2)-PI()*((180-$B78)/180)*(Y$70+($B$67/2)*(0.65+0.5*LOG(Y$70/$B$67)))),(2*(Y$70+$B$67)-PI()*((180-$B78)/180)*(Y$70+($B$67/2)*(0.65+0.5*LOG(Y$70/$B$67)))))))</f>
        <v>-5.27018659676705</v>
      </c>
      <c r="Z78" s="6" t="n">
        <f aca="false">IF($B78&gt;165,0,(IF($B78&gt;90,(2*(Z$70+$B$67)*TAN(((180-$B78)*PI()/180)/2)-PI()*((180-$B78)/180)*(Z$70+($B$67/2)*(0.65+0.5*LOG(Z$70/$B$67)))),(2*(Z$70+$B$67)-PI()*((180-$B78)/180)*(Z$70+($B$67/2)*(0.65+0.5*LOG(Z$70/$B$67)))))))</f>
        <v>-5.54511546821072</v>
      </c>
      <c r="AA78" s="6" t="n">
        <f aca="false">IF($B78&gt;165,0,(IF($B78&gt;90,(2*(AA$70+$B$67)*TAN(((180-$B78)*PI()/180)/2)-PI()*((180-$B78)/180)*(AA$70+($B$67/2)*(0.65+0.5*LOG(AA$70/$B$67)))),(2*(AA$70+$B$67)-PI()*((180-$B78)/180)*(AA$70+($B$67/2)*(0.65+0.5*LOG(AA$70/$B$67)))))))</f>
        <v>-5.81925691918584</v>
      </c>
      <c r="AB78" s="6" t="n">
        <f aca="false">IF($B78&gt;165,0,(IF($B78&gt;90,(2*(AB$70+$B$67)*TAN(((180-$B78)*PI()/180)/2)-PI()*((180-$B78)/180)*(AB$70+($B$67/2)*(0.65+0.5*LOG(AB$70/$B$67)))),(2*(AB$70+$B$67)-PI()*((180-$B78)/180)*(AB$70+($B$67/2)*(0.65+0.5*LOG(AB$70/$B$67)))))))</f>
        <v>-6.09267039966898</v>
      </c>
      <c r="AC78" s="6" t="n">
        <f aca="false">IF($B78&gt;165,0,(IF($B78&gt;90,(2*(AC$70+$B$67)*TAN(((180-$B78)*PI()/180)/2)-PI()*((180-$B78)/180)*(AC$70+($B$67/2)*(0.65+0.5*LOG(AC$70/$B$67)))),(2*(AC$70+$B$67)-PI()*((180-$B78)/180)*(AC$70+($B$67/2)*(0.65+0.5*LOG(AC$70/$B$67)))))))</f>
        <v>-6.36540887115453</v>
      </c>
      <c r="AD78" s="6" t="n">
        <f aca="false">IF($B78&gt;165,0,(IF($B78&gt;90,(2*(AD$70+$B$67)*TAN(((180-$B78)*PI()/180)/2)-PI()*((180-$B78)/180)*(AD$70+($B$67/2)*(0.65+0.5*LOG(AD$70/$B$67)))),(2*(AD$70+$B$67)-PI()*((180-$B78)/180)*(AD$70+($B$67/2)*(0.65+0.5*LOG(AD$70/$B$67)))))))</f>
        <v>-6.63751971782287</v>
      </c>
      <c r="AE78" s="6" t="n">
        <f aca="false">IF($B78&gt;165,0,(IF($B78&gt;90,(2*(AE$70+$B$67)*TAN(((180-$B78)*PI()/180)/2)-PI()*((180-$B78)/180)*(AE$70+($B$67/2)*(0.65+0.5*LOG(AE$70/$B$67)))),(2*(AE$70+$B$67)-PI()*((180-$B78)/180)*(AE$70+($B$67/2)*(0.65+0.5*LOG(AE$70/$B$67)))))))</f>
        <v>-6.90904550317587</v>
      </c>
      <c r="AF78" s="6" t="n">
        <f aca="false">IF($B78&gt;165,0,(IF($B78&gt;90,(2*(AF$70+$B$67)*TAN(((180-$B78)*PI()/180)/2)-PI()*((180-$B78)/180)*(AF$70+($B$67/2)*(0.65+0.5*LOG(AF$70/$B$67)))),(2*(AF$70+$B$67)-PI()*((180-$B78)/180)*(AF$70+($B$67/2)*(0.65+0.5*LOG(AF$70/$B$67)))))))</f>
        <v>-7.18002460256091</v>
      </c>
      <c r="AG78" s="6" t="n">
        <f aca="false">IF($B78&gt;165,0,(IF($B78&gt;90,(2*(AG$70+$B$67)*TAN(((180-$B78)*PI()/180)/2)-PI()*((180-$B78)/180)*(AG$70+($B$67/2)*(0.65+0.5*LOG(AG$70/$B$67)))),(2*(AG$70+$B$67)-PI()*((180-$B78)/180)*(AG$70+($B$67/2)*(0.65+0.5*LOG(AG$70/$B$67)))))))</f>
        <v>-7.45049173523909</v>
      </c>
      <c r="AH78" s="6" t="n">
        <f aca="false">IF($B78&gt;165,0,(IF($B78&gt;90,(2*(AH$70+$B$67)*TAN(((180-$B78)*PI()/180)/2)-PI()*((180-$B78)/180)*(AH$70+($B$67/2)*(0.65+0.5*LOG(AH$70/$B$67)))),(2*(AH$70+$B$67)-PI()*((180-$B78)/180)*(AH$70+($B$67/2)*(0.65+0.5*LOG(AH$70/$B$67)))))))</f>
        <v>-7.72047841455464</v>
      </c>
      <c r="AI78" s="6" t="n">
        <f aca="false">IF($B78&gt;165,0,(IF($B78&gt;90,(2*(AI$70+$B$67)*TAN(((180-$B78)*PI()/180)/2)-PI()*((180-$B78)/180)*(AI$70+($B$67/2)*(0.65+0.5*LOG(AI$70/$B$67)))),(2*(AI$70+$B$67)-PI()*((180-$B78)/180)*(AI$70+($B$67/2)*(0.65+0.5*LOG(AI$70/$B$67)))))))</f>
        <v>-7.99001333088248</v>
      </c>
      <c r="AJ78" s="6" t="n">
        <f aca="false">IF($B78&gt;165,0,(IF($B78&gt;90,(2*(AJ$70+$B$67)*TAN(((180-$B78)*PI()/180)/2)-PI()*((180-$B78)/180)*(AJ$70+($B$67/2)*(0.65+0.5*LOG(AJ$70/$B$67)))),(2*(AJ$70+$B$67)-PI()*((180-$B78)/180)*(AJ$70+($B$67/2)*(0.65+0.5*LOG(AJ$70/$B$67)))))))</f>
        <v>-8.25912267905089</v>
      </c>
      <c r="AK78" s="6" t="n">
        <f aca="false">IF($B78&gt;165,0,(IF($B78&gt;90,(2*(AK$70+$B$67)*TAN(((180-$B78)*PI()/180)/2)-PI()*((180-$B78)/180)*(AK$70+($B$67/2)*(0.65+0.5*LOG(AK$70/$B$67)))),(2*(AK$70+$B$67)-PI()*((180-$B78)/180)*(AK$70+($B$67/2)*(0.65+0.5*LOG(AK$70/$B$67)))))))</f>
        <v>-8.52783043962857</v>
      </c>
      <c r="AL78" s="6" t="n">
        <f aca="false">IF($B78&gt;165,0,(IF($B78&gt;90,(2*(AL$70+$B$67)*TAN(((180-$B78)*PI()/180)/2)-PI()*((180-$B78)/180)*(AL$70+($B$67/2)*(0.65+0.5*LOG(AL$70/$B$67)))),(2*(AL$70+$B$67)-PI()*((180-$B78)/180)*(AL$70+($B$67/2)*(0.65+0.5*LOG(AL$70/$B$67)))))))</f>
        <v>-8.79615862166363</v>
      </c>
      <c r="AM78" s="6" t="n">
        <f aca="false">IF($B78&gt;165,0,(IF($B78&gt;90,(2*(AM$70+$B$67)*TAN(((180-$B78)*PI()/180)/2)-PI()*((180-$B78)/180)*(AM$70+($B$67/2)*(0.65+0.5*LOG(AM$70/$B$67)))),(2*(AM$70+$B$67)-PI()*((180-$B78)/180)*(AM$70+($B$67/2)*(0.65+0.5*LOG(AM$70/$B$67)))))))</f>
        <v>-9.06412747304513</v>
      </c>
      <c r="AN78" s="6" t="n">
        <f aca="false">IF($B78&gt;165,0,(IF($B78&gt;90,(2*(AN$70+$B$67)*TAN(((180-$B78)*PI()/180)/2)-PI()*((180-$B78)/180)*(AN$70+($B$67/2)*(0.65+0.5*LOG(AN$70/$B$67)))),(2*(AN$70+$B$67)-PI()*((180-$B78)/180)*(AN$70+($B$67/2)*(0.65+0.5*LOG(AN$70/$B$67)))))))</f>
        <v>-9.3317556635349</v>
      </c>
      <c r="AO78" s="6" t="n">
        <f aca="false">IF($B78&gt;165,0,(IF($B78&gt;90,(2*(AO$70+$B$67)*TAN(((180-$B78)*PI()/180)/2)-PI()*((180-$B78)/180)*(AO$70+($B$67/2)*(0.65+0.5*LOG(AO$70/$B$67)))),(2*(AO$70+$B$67)-PI()*((180-$B78)/180)*(AO$70+($B$67/2)*(0.65+0.5*LOG(AO$70/$B$67)))))))</f>
        <v>-9.599060444623</v>
      </c>
    </row>
    <row r="79" customFormat="false" ht="12.75" hidden="false" customHeight="false" outlineLevel="0" collapsed="false">
      <c r="A79" s="0" t="s">
        <v>49</v>
      </c>
      <c r="B79" s="5" t="n">
        <v>8</v>
      </c>
      <c r="C79" s="6" t="n">
        <f aca="false">IF($B79&gt;165,0,(IF($B79&gt;90,(2*(C$70+$B$67)*TAN(((180-$B79)*PI()/180)/2)-PI()*((180-$B79)/180)*(C$70+($B$67/2)*(0.65+0.5*LOG(C$70/$B$67)))),(2*(C$70+$B$67)-PI()*((180-$B79)/180)*(C$70+($B$67/2)*(0.65+0.5*LOG(C$70/$B$67)))))))</f>
        <v>1.57267149077138</v>
      </c>
      <c r="D79" s="6" t="n">
        <f aca="false">IF($B79&gt;165,0,(IF($B79&gt;90,(2*(D$70+$B$67)*TAN(((180-$B79)*PI()/180)/2)-PI()*((180-$B79)/180)*(D$70+($B$67/2)*(0.65+0.5*LOG(D$70/$B$67)))),(2*(D$70+$B$67)-PI()*((180-$B79)/180)*(D$70+($B$67/2)*(0.65+0.5*LOG(D$70/$B$67)))))))</f>
        <v>1.20777643787766</v>
      </c>
      <c r="E79" s="6" t="n">
        <f aca="false">IF($B79&gt;165,0,(IF($B79&gt;90,(2*(E$70+$B$67)*TAN(((180-$B79)*PI()/180)/2)-PI()*((180-$B79)/180)*(E$70+($B$67/2)*(0.65+0.5*LOG(E$70/$B$67)))),(2*(E$70+$B$67)-PI()*((180-$B79)/180)*(E$70+($B$67/2)*(0.65+0.5*LOG(E$70/$B$67)))))))</f>
        <v>0.73280761918801</v>
      </c>
      <c r="F79" s="6" t="n">
        <f aca="false">IF($B79&gt;165,0,(IF($B79&gt;90,(2*(F$70+$B$67)*TAN(((180-$B79)*PI()/180)/2)-PI()*((180-$B79)/180)*(F$70+($B$67/2)*(0.65+0.5*LOG(F$70/$B$67)))),(2*(F$70+$B$67)-PI()*((180-$B79)/180)*(F$70+($B$67/2)*(0.65+0.5*LOG(F$70/$B$67)))))))</f>
        <v>0.373220817898846</v>
      </c>
      <c r="G79" s="6" t="n">
        <f aca="false">IF($B79&gt;165,0,(IF($B79&gt;90,(2*(G$70+$B$67)*TAN(((180-$B79)*PI()/180)/2)-PI()*((180-$B79)/180)*(G$70+($B$67/2)*(0.65+0.5*LOG(G$70/$B$67)))),(2*(G$70+$B$67)-PI()*((180-$B79)/180)*(G$70+($B$67/2)*(0.65+0.5*LOG(G$70/$B$67)))))))</f>
        <v>0.0335919520573835</v>
      </c>
      <c r="H79" s="6" t="n">
        <f aca="false">IF($B79&gt;165,0,(IF($B79&gt;90,(2*(H$70+$B$67)*TAN(((180-$B79)*PI()/180)/2)-PI()*((180-$B79)/180)*(H$70+($B$67/2)*(0.65+0.5*LOG(H$70/$B$67)))),(2*(H$70+$B$67)-PI()*((180-$B79)/180)*(H$70+($B$67/2)*(0.65+0.5*LOG(H$70/$B$67)))))))</f>
        <v>-0.292264129023953</v>
      </c>
      <c r="I79" s="6" t="n">
        <f aca="false">IF($B79&gt;165,0,(IF($B79&gt;90,(2*(I$70+$B$67)*TAN(((180-$B79)*PI()/180)/2)-PI()*((180-$B79)/180)*(I$70+($B$67/2)*(0.65+0.5*LOG(I$70/$B$67)))),(2*(I$70+$B$67)-PI()*((180-$B79)/180)*(I$70+($B$67/2)*(0.65+0.5*LOG(I$70/$B$67)))))))</f>
        <v>-0.608039409110483</v>
      </c>
      <c r="J79" s="6" t="n">
        <f aca="false">IF($B79&gt;165,0,(IF($B79&gt;90,(2*(J$70+$B$67)*TAN(((180-$B79)*PI()/180)/2)-PI()*((180-$B79)/180)*(J$70+($B$67/2)*(0.65+0.5*LOG(J$70/$B$67)))),(2*(J$70+$B$67)-PI()*((180-$B79)/180)*(J$70+($B$67/2)*(0.65+0.5*LOG(J$70/$B$67)))))))</f>
        <v>-0.916115293430803</v>
      </c>
      <c r="K79" s="6" t="n">
        <f aca="false">IF($B79&gt;165,0,(IF($B79&gt;90,(2*(K$70+$B$67)*TAN(((180-$B79)*PI()/180)/2)-PI()*((180-$B79)/180)*(K$70+($B$67/2)*(0.65+0.5*LOG(K$70/$B$67)))),(2*(K$70+$B$67)-PI()*((180-$B79)/180)*(K$70+($B$67/2)*(0.65+0.5*LOG(K$70/$B$67)))))))</f>
        <v>-1.21811778875721</v>
      </c>
      <c r="L79" s="6" t="n">
        <f aca="false">IF($B79&gt;165,0,(IF($B79&gt;90,(2*(L$70+$B$67)*TAN(((180-$B79)*PI()/180)/2)-PI()*((180-$B79)/180)*(L$70+($B$67/2)*(0.65+0.5*LOG(L$70/$B$67)))),(2*(L$70+$B$67)-PI()*((180-$B79)/180)*(L$70+($B$67/2)*(0.65+0.5*LOG(L$70/$B$67)))))))</f>
        <v>-1.51520665954005</v>
      </c>
      <c r="M79" s="6" t="n">
        <f aca="false">IF($B79&gt;165,0,(IF($B79&gt;90,(2*(M$70+$B$67)*TAN(((180-$B79)*PI()/180)/2)-PI()*((180-$B79)/180)*(M$70+($B$67/2)*(0.65+0.5*LOG(M$70/$B$67)))),(2*(M$70+$B$67)-PI()*((180-$B79)/180)*(M$70+($B$67/2)*(0.65+0.5*LOG(M$70/$B$67)))))))</f>
        <v>-1.80823823295623</v>
      </c>
      <c r="N79" s="6" t="n">
        <f aca="false">IF($B79&gt;165,0,(IF($B79&gt;90,(2*(N$70+$B$67)*TAN(((180-$B79)*PI()/180)/2)-PI()*((180-$B79)/180)*(N$70+($B$67/2)*(0.65+0.5*LOG(N$70/$B$67)))),(2*(N$70+$B$67)-PI()*((180-$B79)/180)*(N$70+($B$67/2)*(0.65+0.5*LOG(N$70/$B$67)))))))</f>
        <v>-2.09786281330406</v>
      </c>
      <c r="O79" s="6" t="n">
        <f aca="false">IF($B79&gt;165,0,(IF($B79&gt;90,(2*(O$70+$B$67)*TAN(((180-$B79)*PI()/180)/2)-PI()*((180-$B79)/180)*(O$70+($B$67/2)*(0.65+0.5*LOG(O$70/$B$67)))),(2*(O$70+$B$67)-PI()*((180-$B79)/180)*(O$70+($B$67/2)*(0.65+0.5*LOG(O$70/$B$67)))))))</f>
        <v>-2.38458589239513</v>
      </c>
      <c r="P79" s="6" t="n">
        <f aca="false">IF($B79&gt;165,0,(IF($B79&gt;90,(2*(P$70+$B$67)*TAN(((180-$B79)*PI()/180)/2)-PI()*((180-$B79)/180)*(P$70+($B$67/2)*(0.65+0.5*LOG(P$70/$B$67)))),(2*(P$70+$B$67)-PI()*((180-$B79)/180)*(P$70+($B$67/2)*(0.65+0.5*LOG(P$70/$B$67)))))))</f>
        <v>-2.66880819096052</v>
      </c>
      <c r="Q79" s="6" t="n">
        <f aca="false">IF($B79&gt;165,0,(IF($B79&gt;90,(2*(Q$70+$B$67)*TAN(((180-$B79)*PI()/180)/2)-PI()*((180-$B79)/180)*(Q$70+($B$67/2)*(0.65+0.5*LOG(Q$70/$B$67)))),(2*(Q$70+$B$67)-PI()*((180-$B79)/180)*(Q$70+($B$67/2)*(0.65+0.5*LOG(Q$70/$B$67)))))))</f>
        <v>-2.95085275083922</v>
      </c>
      <c r="R79" s="6" t="n">
        <f aca="false">IF($B79&gt;165,0,(IF($B79&gt;90,(2*(R$70+$B$67)*TAN(((180-$B79)*PI()/180)/2)-PI()*((180-$B79)/180)*(R$70+($B$67/2)*(0.65+0.5*LOG(R$70/$B$67)))),(2*(R$70+$B$67)-PI()*((180-$B79)/180)*(R$70+($B$67/2)*(0.65+0.5*LOG(R$70/$B$67)))))))</f>
        <v>-3.23098379936411</v>
      </c>
      <c r="S79" s="6" t="n">
        <f aca="false">IF($B79&gt;165,0,(IF($B79&gt;90,(2*(S$70+$B$67)*TAN(((180-$B79)*PI()/180)/2)-PI()*((180-$B79)/180)*(S$70+($B$67/2)*(0.65+0.5*LOG(S$70/$B$67)))),(2*(S$70+$B$67)-PI()*((180-$B79)/180)*(S$70+($B$67/2)*(0.65+0.5*LOG(S$70/$B$67)))))))</f>
        <v>-3.50942021351711</v>
      </c>
      <c r="T79" s="6" t="n">
        <f aca="false">IF($B79&gt;165,0,(IF($B79&gt;90,(2*(T$70+$B$67)*TAN(((180-$B79)*PI()/180)/2)-PI()*((180-$B79)/180)*(T$70+($B$67/2)*(0.65+0.5*LOG(T$70/$B$67)))),(2*(T$70+$B$67)-PI()*((180-$B79)/180)*(T$70+($B$67/2)*(0.65+0.5*LOG(T$70/$B$67)))))))</f>
        <v>-3.78634533890318</v>
      </c>
      <c r="U79" s="6" t="n">
        <f aca="false">IF($B79&gt;165,0,(IF($B79&gt;90,(2*(U$70+$B$67)*TAN(((180-$B79)*PI()/180)/2)-PI()*((180-$B79)/180)*(U$70+($B$67/2)*(0.65+0.5*LOG(U$70/$B$67)))),(2*(U$70+$B$67)-PI()*((180-$B79)/180)*(U$70+($B$67/2)*(0.65+0.5*LOG(U$70/$B$67)))))))</f>
        <v>-4.06191428720107</v>
      </c>
      <c r="V79" s="6" t="n">
        <f aca="false">IF($B79&gt;165,0,(IF($B79&gt;90,(2*(V$70+$B$67)*TAN(((180-$B79)*PI()/180)/2)-PI()*((180-$B79)/180)*(V$70+($B$67/2)*(0.65+0.5*LOG(V$70/$B$67)))),(2*(V$70+$B$67)-PI()*((180-$B79)/180)*(V$70+($B$67/2)*(0.65+0.5*LOG(V$70/$B$67)))))))</f>
        <v>-4.33625945131357</v>
      </c>
      <c r="W79" s="6" t="n">
        <f aca="false">IF($B79&gt;165,0,(IF($B79&gt;90,(2*(W$70+$B$67)*TAN(((180-$B79)*PI()/180)/2)-PI()*((180-$B79)/180)*(W$70+($B$67/2)*(0.65+0.5*LOG(W$70/$B$67)))),(2*(W$70+$B$67)-PI()*((180-$B79)/180)*(W$70+($B$67/2)*(0.65+0.5*LOG(W$70/$B$67)))))))</f>
        <v>-4.60949473634148</v>
      </c>
      <c r="X79" s="6" t="n">
        <f aca="false">IF($B79&gt;165,0,(IF($B79&gt;90,(2*(X$70+$B$67)*TAN(((180-$B79)*PI()/180)/2)-PI()*((180-$B79)/180)*(X$70+($B$67/2)*(0.65+0.5*LOG(X$70/$B$67)))),(2*(X$70+$B$67)-PI()*((180-$B79)/180)*(X$70+($B$67/2)*(0.65+0.5*LOG(X$70/$B$67)))))))</f>
        <v>-4.88171884928858</v>
      </c>
      <c r="Y79" s="6" t="n">
        <f aca="false">IF($B79&gt;165,0,(IF($B79&gt;90,(2*(Y$70+$B$67)*TAN(((180-$B79)*PI()/180)/2)-PI()*((180-$B79)/180)*(Y$70+($B$67/2)*(0.65+0.5*LOG(Y$70/$B$67)))),(2*(Y$70+$B$67)-PI()*((180-$B79)/180)*(Y$70+($B$67/2)*(0.65+0.5*LOG(Y$70/$B$67)))))))</f>
        <v>-5.15301788811522</v>
      </c>
      <c r="Z79" s="6" t="n">
        <f aca="false">IF($B79&gt;165,0,(IF($B79&gt;90,(2*(Z$70+$B$67)*TAN(((180-$B79)*PI()/180)/2)-PI()*((180-$B79)/180)*(Z$70+($B$67/2)*(0.65+0.5*LOG(Z$70/$B$67)))),(2*(Z$70+$B$67)-PI()*((180-$B79)/180)*(Z$70+($B$67/2)*(0.65+0.5*LOG(Z$70/$B$67)))))))</f>
        <v>-5.42346740192048</v>
      </c>
      <c r="AA79" s="6" t="n">
        <f aca="false">IF($B79&gt;165,0,(IF($B79&gt;90,(2*(AA$70+$B$67)*TAN(((180-$B79)*PI()/180)/2)-PI()*((180-$B79)/180)*(AA$70+($B$67/2)*(0.65+0.5*LOG(AA$70/$B$67)))),(2*(AA$70+$B$67)-PI()*((180-$B79)/180)*(AA$70+($B$67/2)*(0.65+0.5*LOG(AA$70/$B$67)))))))</f>
        <v>-5.69313404682061</v>
      </c>
      <c r="AB79" s="6" t="n">
        <f aca="false">IF($B79&gt;165,0,(IF($B79&gt;90,(2*(AB$70+$B$67)*TAN(((180-$B79)*PI()/180)/2)-PI()*((180-$B79)/180)*(AB$70+($B$67/2)*(0.65+0.5*LOG(AB$70/$B$67)))),(2*(AB$70+$B$67)-PI()*((180-$B79)/180)*(AB$70+($B$67/2)*(0.65+0.5*LOG(AB$70/$B$67)))))))</f>
        <v>-5.96207692915067</v>
      </c>
      <c r="AC79" s="6" t="n">
        <f aca="false">IF($B79&gt;165,0,(IF($B79&gt;90,(2*(AC$70+$B$67)*TAN(((180-$B79)*PI()/180)/2)-PI()*((180-$B79)/180)*(AC$70+($B$67/2)*(0.65+0.5*LOG(AC$70/$B$67)))),(2*(AC$70+$B$67)-PI()*((180-$B79)/180)*(AC$70+($B$67/2)*(0.65+0.5*LOG(AC$70/$B$67)))))))</f>
        <v>-6.23034870426924</v>
      </c>
      <c r="AD79" s="6" t="n">
        <f aca="false">IF($B79&gt;165,0,(IF($B79&gt;90,(2*(AD$70+$B$67)*TAN(((180-$B79)*PI()/180)/2)-PI()*((180-$B79)/180)*(AD$70+($B$67/2)*(0.65+0.5*LOG(AD$70/$B$67)))),(2*(AD$70+$B$67)-PI()*((180-$B79)/180)*(AD$70+($B$67/2)*(0.65+0.5*LOG(AD$70/$B$67)))))))</f>
        <v>-6.49799648245973</v>
      </c>
      <c r="AE79" s="6" t="n">
        <f aca="false">IF($B79&gt;165,0,(IF($B79&gt;90,(2*(AE$70+$B$67)*TAN(((180-$B79)*PI()/180)/2)-PI()*((180-$B79)/180)*(AE$70+($B$67/2)*(0.65+0.5*LOG(AE$70/$B$67)))),(2*(AE$70+$B$67)-PI()*((180-$B79)/180)*(AE$70+($B$67/2)*(0.65+0.5*LOG(AE$70/$B$67)))))))</f>
        <v>-6.7650625811922</v>
      </c>
      <c r="AF79" s="6" t="n">
        <f aca="false">IF($B79&gt;165,0,(IF($B79&gt;90,(2*(AF$70+$B$67)*TAN(((180-$B79)*PI()/180)/2)-PI()*((180-$B79)/180)*(AF$70+($B$67/2)*(0.65+0.5*LOG(AF$70/$B$67)))),(2*(AF$70+$B$67)-PI()*((180-$B79)/180)*(AF$70+($B$67/2)*(0.65+0.5*LOG(AF$70/$B$67)))))))</f>
        <v>-7.0315851539912</v>
      </c>
      <c r="AG79" s="6" t="n">
        <f aca="false">IF($B79&gt;165,0,(IF($B79&gt;90,(2*(AG$70+$B$67)*TAN(((180-$B79)*PI()/180)/2)-PI()*((180-$B79)/180)*(AG$70+($B$67/2)*(0.65+0.5*LOG(AG$70/$B$67)))),(2*(AG$70+$B$67)-PI()*((180-$B79)/180)*(AG$70+($B$67/2)*(0.65+0.5*LOG(AG$70/$B$67)))))))</f>
        <v>-7.29759871942846</v>
      </c>
      <c r="AH79" s="6" t="n">
        <f aca="false">IF($B79&gt;165,0,(IF($B79&gt;90,(2*(AH$70+$B$67)*TAN(((180-$B79)*PI()/180)/2)-PI()*((180-$B79)/180)*(AH$70+($B$67/2)*(0.65+0.5*LOG(AH$70/$B$67)))),(2*(AH$70+$B$67)-PI()*((180-$B79)/180)*(AH$70+($B$67/2)*(0.65+0.5*LOG(AH$70/$B$67)))))))</f>
        <v>-7.56313460869016</v>
      </c>
      <c r="AI79" s="6" t="n">
        <f aca="false">IF($B79&gt;165,0,(IF($B79&gt;90,(2*(AI$70+$B$67)*TAN(((180-$B79)*PI()/180)/2)-PI()*((180-$B79)/180)*(AI$70+($B$67/2)*(0.65+0.5*LOG(AI$70/$B$67)))),(2*(AI$70+$B$67)-PI()*((180-$B79)/180)*(AI$70+($B$67/2)*(0.65+0.5*LOG(AI$70/$B$67)))))))</f>
        <v>-7.82822134631091</v>
      </c>
      <c r="AJ79" s="6" t="n">
        <f aca="false">IF($B79&gt;165,0,(IF($B79&gt;90,(2*(AJ$70+$B$67)*TAN(((180-$B79)*PI()/180)/2)-PI()*((180-$B79)/180)*(AJ$70+($B$67/2)*(0.65+0.5*LOG(AJ$70/$B$67)))),(2*(AJ$70+$B$67)-PI()*((180-$B79)/180)*(AJ$70+($B$67/2)*(0.65+0.5*LOG(AJ$70/$B$67)))))))</f>
        <v>-8.09288497570378</v>
      </c>
      <c r="AK79" s="6" t="n">
        <f aca="false">IF($B79&gt;165,0,(IF($B79&gt;90,(2*(AK$70+$B$67)*TAN(((180-$B79)*PI()/180)/2)-PI()*((180-$B79)/180)*(AK$70+($B$67/2)*(0.65+0.5*LOG(AK$70/$B$67)))),(2*(AK$70+$B$67)-PI()*((180-$B79)/180)*(AK$70+($B$67/2)*(0.65+0.5*LOG(AK$70/$B$67)))))))</f>
        <v>-8.35714933882147</v>
      </c>
      <c r="AL79" s="6" t="n">
        <f aca="false">IF($B79&gt;165,0,(IF($B79&gt;90,(2*(AL$70+$B$67)*TAN(((180-$B79)*PI()/180)/2)-PI()*((180-$B79)/180)*(AL$70+($B$67/2)*(0.65+0.5*LOG(AL$70/$B$67)))),(2*(AL$70+$B$67)-PI()*((180-$B79)/180)*(AL$70+($B$67/2)*(0.65+0.5*LOG(AL$70/$B$67)))))))</f>
        <v>-8.62103631749217</v>
      </c>
      <c r="AM79" s="6" t="n">
        <f aca="false">IF($B79&gt;165,0,(IF($B79&gt;90,(2*(AM$70+$B$67)*TAN(((180-$B79)*PI()/180)/2)-PI()*((180-$B79)/180)*(AM$70+($B$67/2)*(0.65+0.5*LOG(AM$70/$B$67)))),(2*(AM$70+$B$67)-PI()*((180-$B79)/180)*(AM$70+($B$67/2)*(0.65+0.5*LOG(AM$70/$B$67)))))))</f>
        <v>-8.8845660425651</v>
      </c>
      <c r="AN79" s="6" t="n">
        <f aca="false">IF($B79&gt;165,0,(IF($B79&gt;90,(2*(AN$70+$B$67)*TAN(((180-$B79)*PI()/180)/2)-PI()*((180-$B79)/180)*(AN$70+($B$67/2)*(0.65+0.5*LOG(AN$70/$B$67)))),(2*(AN$70+$B$67)-PI()*((180-$B79)/180)*(AN$70+($B$67/2)*(0.65+0.5*LOG(AN$70/$B$67)))))))</f>
        <v>-9.14775707588441</v>
      </c>
      <c r="AO79" s="6" t="n">
        <f aca="false">IF($B79&gt;165,0,(IF($B79&gt;90,(2*(AO$70+$B$67)*TAN(((180-$B79)*PI()/180)/2)-PI()*((180-$B79)/180)*(AO$70+($B$67/2)*(0.65+0.5*LOG(AO$70/$B$67)))),(2*(AO$70+$B$67)-PI()*((180-$B79)/180)*(AO$70+($B$67/2)*(0.65+0.5*LOG(AO$70/$B$67)))))))</f>
        <v>-9.41062656922055</v>
      </c>
    </row>
    <row r="80" customFormat="false" ht="12.75" hidden="false" customHeight="false" outlineLevel="0" collapsed="false">
      <c r="A80" s="0" t="s">
        <v>49</v>
      </c>
      <c r="B80" s="5" t="n">
        <v>9</v>
      </c>
      <c r="C80" s="6" t="n">
        <f aca="false">IF($B80&gt;165,0,(IF($B80&gt;90,(2*(C$70+$B$67)*TAN(((180-$B80)*PI()/180)/2)-PI()*((180-$B80)/180)*(C$70+($B$67/2)*(0.65+0.5*LOG(C$70/$B$67)))),(2*(C$70+$B$67)-PI()*((180-$B80)/180)*(C$70+($B$67/2)*(0.65+0.5*LOG(C$70/$B$67)))))))</f>
        <v>1.58678386582504</v>
      </c>
      <c r="D80" s="6" t="n">
        <f aca="false">IF($B80&gt;165,0,(IF($B80&gt;90,(2*(D$70+$B$67)*TAN(((180-$B80)*PI()/180)/2)-PI()*((180-$B80)/180)*(D$70+($B$67/2)*(0.65+0.5*LOG(D$70/$B$67)))),(2*(D$70+$B$67)-PI()*((180-$B80)/180)*(D$70+($B$67/2)*(0.65+0.5*LOG(D$70/$B$67)))))))</f>
        <v>1.22633587719232</v>
      </c>
      <c r="E80" s="6" t="n">
        <f aca="false">IF($B80&gt;165,0,(IF($B80&gt;90,(2*(E$70+$B$67)*TAN(((180-$B80)*PI()/180)/2)-PI()*((180-$B80)/180)*(E$70+($B$67/2)*(0.65+0.5*LOG(E$70/$B$67)))),(2*(E$70+$B$67)-PI()*((180-$B80)/180)*(E$70+($B$67/2)*(0.65+0.5*LOG(E$70/$B$67)))))))</f>
        <v>0.757616877215988</v>
      </c>
      <c r="F80" s="6" t="n">
        <f aca="false">IF($B80&gt;165,0,(IF($B80&gt;90,(2*(F$70+$B$67)*TAN(((180-$B80)*PI()/180)/2)-PI()*((180-$B80)/180)*(F$70+($B$67/2)*(0.65+0.5*LOG(F$70/$B$67)))),(2*(F$70+$B$67)-PI()*((180-$B80)/180)*(F$70+($B$67/2)*(0.65+0.5*LOG(F$70/$B$67)))))))</f>
        <v>0.403027673608738</v>
      </c>
      <c r="G80" s="6" t="n">
        <f aca="false">IF($B80&gt;165,0,(IF($B80&gt;90,(2*(G$70+$B$67)*TAN(((180-$B80)*PI()/180)/2)-PI()*((180-$B80)/180)*(G$70+($B$67/2)*(0.65+0.5*LOG(G$70/$B$67)))),(2*(G$70+$B$67)-PI()*((180-$B80)/180)*(G$70+($B$67/2)*(0.65+0.5*LOG(G$70/$B$67)))))))</f>
        <v>0.068280370940772</v>
      </c>
      <c r="H80" s="6" t="n">
        <f aca="false">IF($B80&gt;165,0,(IF($B80&gt;90,(2*(H$70+$B$67)*TAN(((180-$B80)*PI()/180)/2)-PI()*((180-$B80)/180)*(H$70+($B$67/2)*(0.65+0.5*LOG(H$70/$B$67)))),(2*(H$70+$B$67)-PI()*((180-$B80)/180)*(H$70+($B$67/2)*(0.65+0.5*LOG(H$70/$B$67)))))))</f>
        <v>-0.252774221297069</v>
      </c>
      <c r="I80" s="6" t="n">
        <f aca="false">IF($B80&gt;165,0,(IF($B80&gt;90,(2*(I$70+$B$67)*TAN(((180-$B80)*PI()/180)/2)-PI()*((180-$B80)/180)*(I$70+($B$67/2)*(0.65+0.5*LOG(I$70/$B$67)))),(2*(I$70+$B$67)-PI()*((180-$B80)/180)*(I$70+($B$67/2)*(0.65+0.5*LOG(I$70/$B$67)))))))</f>
        <v>-0.563806621848212</v>
      </c>
      <c r="J80" s="6" t="n">
        <f aca="false">IF($B80&gt;165,0,(IF($B80&gt;90,(2*(J$70+$B$67)*TAN(((180-$B80)*PI()/180)/2)-PI()*((180-$B80)/180)*(J$70+($B$67/2)*(0.65+0.5*LOG(J$70/$B$67)))),(2*(J$70+$B$67)-PI()*((180-$B80)/180)*(J$70+($B$67/2)*(0.65+0.5*LOG(J$70/$B$67)))))))</f>
        <v>-0.867184390562018</v>
      </c>
      <c r="K80" s="6" t="n">
        <f aca="false">IF($B80&gt;165,0,(IF($B80&gt;90,(2*(K$70+$B$67)*TAN(((180-$B80)*PI()/180)/2)-PI()*((180-$B80)/180)*(K$70+($B$67/2)*(0.65+0.5*LOG(K$70/$B$67)))),(2*(K$70+$B$67)-PI()*((180-$B80)/180)*(K$70+($B$67/2)*(0.65+0.5*LOG(K$70/$B$67)))))))</f>
        <v>-1.16452408068304</v>
      </c>
      <c r="L80" s="6" t="n">
        <f aca="false">IF($B80&gt;165,0,(IF($B80&gt;90,(2*(L$70+$B$67)*TAN(((180-$B80)*PI()/180)/2)-PI()*((180-$B80)/180)*(L$70+($B$67/2)*(0.65+0.5*LOG(L$70/$B$67)))),(2*(L$70+$B$67)-PI()*((180-$B80)/180)*(L$70+($B$67/2)*(0.65+0.5*LOG(L$70/$B$67)))))))</f>
        <v>-1.45697871384505</v>
      </c>
      <c r="M80" s="6" t="n">
        <f aca="false">IF($B80&gt;165,0,(IF($B80&gt;90,(2*(M$70+$B$67)*TAN(((180-$B80)*PI()/180)/2)-PI()*((180-$B80)/180)*(M$70+($B$67/2)*(0.65+0.5*LOG(M$70/$B$67)))),(2*(M$70+$B$67)-PI()*((180-$B80)/180)*(M$70+($B$67/2)*(0.65+0.5*LOG(M$70/$B$67)))))))</f>
        <v>-1.74539963857858</v>
      </c>
      <c r="N80" s="6" t="n">
        <f aca="false">IF($B80&gt;165,0,(IF($B80&gt;90,(2*(N$70+$B$67)*TAN(((180-$B80)*PI()/180)/2)-PI()*((180-$B80)/180)*(N$70+($B$67/2)*(0.65+0.5*LOG(N$70/$B$67)))),(2*(N$70+$B$67)-PI()*((180-$B80)/180)*(N$70+($B$67/2)*(0.65+0.5*LOG(N$70/$B$67)))))))</f>
        <v>-2.03043337834299</v>
      </c>
      <c r="O80" s="6" t="n">
        <f aca="false">IF($B80&gt;165,0,(IF($B80&gt;90,(2*(O$70+$B$67)*TAN(((180-$B80)*PI()/180)/2)-PI()*((180-$B80)/180)*(O$70+($B$67/2)*(0.65+0.5*LOG(O$70/$B$67)))),(2*(O$70+$B$67)-PI()*((180-$B80)/180)*(O$70+($B$67/2)*(0.65+0.5*LOG(O$70/$B$67)))))))</f>
        <v>-2.312582486044</v>
      </c>
      <c r="P80" s="6" t="n">
        <f aca="false">IF($B80&gt;165,0,(IF($B80&gt;90,(2*(P$70+$B$67)*TAN(((180-$B80)*PI()/180)/2)-PI()*((180-$B80)/180)*(P$70+($B$67/2)*(0.65+0.5*LOG(P$70/$B$67)))),(2*(P$70+$B$67)-PI()*((180-$B80)/180)*(P$70+($B$67/2)*(0.65+0.5*LOG(P$70/$B$67)))))))</f>
        <v>-2.59224535264098</v>
      </c>
      <c r="Q80" s="6" t="n">
        <f aca="false">IF($B80&gt;165,0,(IF($B80&gt;90,(2*(Q$70+$B$67)*TAN(((180-$B80)*PI()/180)/2)-PI()*((180-$B80)/180)*(Q$70+($B$67/2)*(0.65+0.5*LOG(Q$70/$B$67)))),(2*(Q$70+$B$67)-PI()*((180-$B80)/180)*(Q$70+($B$67/2)*(0.65+0.5*LOG(Q$70/$B$67)))))))</f>
        <v>-2.86974314182272</v>
      </c>
      <c r="R80" s="6" t="n">
        <f aca="false">IF($B80&gt;165,0,(IF($B80&gt;90,(2*(R$70+$B$67)*TAN(((180-$B80)*PI()/180)/2)-PI()*((180-$B80)/180)*(R$70+($B$67/2)*(0.65+0.5*LOG(R$70/$B$67)))),(2*(R$70+$B$67)-PI()*((180-$B80)/180)*(R$70+($B$67/2)*(0.65+0.5*LOG(R$70/$B$67)))))))</f>
        <v>-3.14533854471664</v>
      </c>
      <c r="S80" s="6" t="n">
        <f aca="false">IF($B80&gt;165,0,(IF($B80&gt;90,(2*(S$70+$B$67)*TAN(((180-$B80)*PI()/180)/2)-PI()*((180-$B80)/180)*(S$70+($B$67/2)*(0.65+0.5*LOG(S$70/$B$67)))),(2*(S$70+$B$67)-PI()*((180-$B80)/180)*(S$70+($B$67/2)*(0.65+0.5*LOG(S$70/$B$67)))))))</f>
        <v>-3.4192491657641</v>
      </c>
      <c r="T80" s="6" t="n">
        <f aca="false">IF($B80&gt;165,0,(IF($B80&gt;90,(2*(T$70+$B$67)*TAN(((180-$B80)*PI()/180)/2)-PI()*((180-$B80)/180)*(T$70+($B$67/2)*(0.65+0.5*LOG(T$70/$B$67)))),(2*(T$70+$B$67)-PI()*((180-$B80)/180)*(T$70+($B$67/2)*(0.65+0.5*LOG(T$70/$B$67)))))))</f>
        <v>-3.69165728460723</v>
      </c>
      <c r="U80" s="6" t="n">
        <f aca="false">IF($B80&gt;165,0,(IF($B80&gt;90,(2*(U$70+$B$67)*TAN(((180-$B80)*PI()/180)/2)-PI()*((180-$B80)/180)*(U$70+($B$67/2)*(0.65+0.5*LOG(U$70/$B$67)))),(2*(U$70+$B$67)-PI()*((180-$B80)/180)*(U$70+($B$67/2)*(0.65+0.5*LOG(U$70/$B$67)))))))</f>
        <v>-3.96271711111269</v>
      </c>
      <c r="V80" s="6" t="n">
        <f aca="false">IF($B80&gt;165,0,(IF($B80&gt;90,(2*(V$70+$B$67)*TAN(((180-$B80)*PI()/180)/2)-PI()*((180-$B80)/180)*(V$70+($B$67/2)*(0.65+0.5*LOG(V$70/$B$67)))),(2*(V$70+$B$67)-PI()*((180-$B80)/180)*(V$70+($B$67/2)*(0.65+0.5*LOG(V$70/$B$67)))))))</f>
        <v>-4.23256026845709</v>
      </c>
      <c r="W80" s="6" t="n">
        <f aca="false">IF($B80&gt;165,0,(IF($B80&gt;90,(2*(W$70+$B$67)*TAN(((180-$B80)*PI()/180)/2)-PI()*((180-$B80)/180)*(W$70+($B$67/2)*(0.65+0.5*LOG(W$70/$B$67)))),(2*(W$70+$B$67)-PI()*((180-$B80)/180)*(W$70+($B$67/2)*(0.65+0.5*LOG(W$70/$B$67)))))))</f>
        <v>-4.50129999950228</v>
      </c>
      <c r="X80" s="6" t="n">
        <f aca="false">IF($B80&gt;165,0,(IF($B80&gt;90,(2*(X$70+$B$67)*TAN(((180-$B80)*PI()/180)/2)-PI()*((180-$B80)/180)*(X$70+($B$67/2)*(0.65+0.5*LOG(X$70/$B$67)))),(2*(X$70+$B$67)-PI()*((180-$B80)/180)*(X$70+($B$67/2)*(0.65+0.5*LOG(X$70/$B$67)))))))</f>
        <v>-4.7690344373741</v>
      </c>
      <c r="Y80" s="6" t="n">
        <f aca="false">IF($B80&gt;165,0,(IF($B80&gt;90,(2*(Y$70+$B$67)*TAN(((180-$B80)*PI()/180)/2)-PI()*((180-$B80)/180)*(Y$70+($B$67/2)*(0.65+0.5*LOG(Y$70/$B$67)))),(2*(Y$70+$B$67)-PI()*((180-$B80)/180)*(Y$70+($B$67/2)*(0.65+0.5*LOG(Y$70/$B$67)))))))</f>
        <v>-5.03584917946339</v>
      </c>
      <c r="Z80" s="6" t="n">
        <f aca="false">IF($B80&gt;165,0,(IF($B80&gt;90,(2*(Z$70+$B$67)*TAN(((180-$B80)*PI()/180)/2)-PI()*((180-$B80)/180)*(Z$70+($B$67/2)*(0.65+0.5*LOG(Z$70/$B$67)))),(2*(Z$70+$B$67)-PI()*((180-$B80)/180)*(Z$70+($B$67/2)*(0.65+0.5*LOG(Z$70/$B$67)))))))</f>
        <v>-5.30181933563025</v>
      </c>
      <c r="AA80" s="6" t="n">
        <f aca="false">IF($B80&gt;165,0,(IF($B80&gt;90,(2*(AA$70+$B$67)*TAN(((180-$B80)*PI()/180)/2)-PI()*((180-$B80)/180)*(AA$70+($B$67/2)*(0.65+0.5*LOG(AA$70/$B$67)))),(2*(AA$70+$B$67)-PI()*((180-$B80)/180)*(AA$70+($B$67/2)*(0.65+0.5*LOG(AA$70/$B$67)))))))</f>
        <v>-5.56701117445537</v>
      </c>
      <c r="AB80" s="6" t="n">
        <f aca="false">IF($B80&gt;165,0,(IF($B80&gt;90,(2*(AB$70+$B$67)*TAN(((180-$B80)*PI()/180)/2)-PI()*((180-$B80)/180)*(AB$70+($B$67/2)*(0.65+0.5*LOG(AB$70/$B$67)))),(2*(AB$70+$B$67)-PI()*((180-$B80)/180)*(AB$70+($B$67/2)*(0.65+0.5*LOG(AB$70/$B$67)))))))</f>
        <v>-5.83148345863235</v>
      </c>
      <c r="AC80" s="6" t="n">
        <f aca="false">IF($B80&gt;165,0,(IF($B80&gt;90,(2*(AC$70+$B$67)*TAN(((180-$B80)*PI()/180)/2)-PI()*((180-$B80)/180)*(AC$70+($B$67/2)*(0.65+0.5*LOG(AC$70/$B$67)))),(2*(AC$70+$B$67)-PI()*((180-$B80)/180)*(AC$70+($B$67/2)*(0.65+0.5*LOG(AC$70/$B$67)))))))</f>
        <v>-6.09528853738395</v>
      </c>
      <c r="AD80" s="6" t="n">
        <f aca="false">IF($B80&gt;165,0,(IF($B80&gt;90,(2*(AD$70+$B$67)*TAN(((180-$B80)*PI()/180)/2)-PI()*((180-$B80)/180)*(AD$70+($B$67/2)*(0.65+0.5*LOG(AD$70/$B$67)))),(2*(AD$70+$B$67)-PI()*((180-$B80)/180)*(AD$70+($B$67/2)*(0.65+0.5*LOG(AD$70/$B$67)))))))</f>
        <v>-6.35847324709659</v>
      </c>
      <c r="AE80" s="6" t="n">
        <f aca="false">IF($B80&gt;165,0,(IF($B80&gt;90,(2*(AE$70+$B$67)*TAN(((180-$B80)*PI()/180)/2)-PI()*((180-$B80)/180)*(AE$70+($B$67/2)*(0.65+0.5*LOG(AE$70/$B$67)))),(2*(AE$70+$B$67)-PI()*((180-$B80)/180)*(AE$70+($B$67/2)*(0.65+0.5*LOG(AE$70/$B$67)))))))</f>
        <v>-6.62107965920852</v>
      </c>
      <c r="AF80" s="6" t="n">
        <f aca="false">IF($B80&gt;165,0,(IF($B80&gt;90,(2*(AF$70+$B$67)*TAN(((180-$B80)*PI()/180)/2)-PI()*((180-$B80)/180)*(AF$70+($B$67/2)*(0.65+0.5*LOG(AF$70/$B$67)))),(2*(AF$70+$B$67)-PI()*((180-$B80)/180)*(AF$70+($B$67/2)*(0.65+0.5*LOG(AF$70/$B$67)))))))</f>
        <v>-6.88314570542148</v>
      </c>
      <c r="AG80" s="6" t="n">
        <f aca="false">IF($B80&gt;165,0,(IF($B80&gt;90,(2*(AG$70+$B$67)*TAN(((180-$B80)*PI()/180)/2)-PI()*((180-$B80)/180)*(AG$70+($B$67/2)*(0.65+0.5*LOG(AG$70/$B$67)))),(2*(AG$70+$B$67)-PI()*((180-$B80)/180)*(AG$70+($B$67/2)*(0.65+0.5*LOG(AG$70/$B$67)))))))</f>
        <v>-7.14470570361783</v>
      </c>
      <c r="AH80" s="6" t="n">
        <f aca="false">IF($B80&gt;165,0,(IF($B80&gt;90,(2*(AH$70+$B$67)*TAN(((180-$B80)*PI()/180)/2)-PI()*((180-$B80)/180)*(AH$70+($B$67/2)*(0.65+0.5*LOG(AH$70/$B$67)))),(2*(AH$70+$B$67)-PI()*((180-$B80)/180)*(AH$70+($B$67/2)*(0.65+0.5*LOG(AH$70/$B$67)))))))</f>
        <v>-7.40579080282568</v>
      </c>
      <c r="AI80" s="6" t="n">
        <f aca="false">IF($B80&gt;165,0,(IF($B80&gt;90,(2*(AI$70+$B$67)*TAN(((180-$B80)*PI()/180)/2)-PI()*((180-$B80)/180)*(AI$70+($B$67/2)*(0.65+0.5*LOG(AI$70/$B$67)))),(2*(AI$70+$B$67)-PI()*((180-$B80)/180)*(AI$70+($B$67/2)*(0.65+0.5*LOG(AI$70/$B$67)))))))</f>
        <v>-7.66642936173933</v>
      </c>
      <c r="AJ80" s="6" t="n">
        <f aca="false">IF($B80&gt;165,0,(IF($B80&gt;90,(2*(AJ$70+$B$67)*TAN(((180-$B80)*PI()/180)/2)-PI()*((180-$B80)/180)*(AJ$70+($B$67/2)*(0.65+0.5*LOG(AJ$70/$B$67)))),(2*(AJ$70+$B$67)-PI()*((180-$B80)/180)*(AJ$70+($B$67/2)*(0.65+0.5*LOG(AJ$70/$B$67)))))))</f>
        <v>-7.92664727235666</v>
      </c>
      <c r="AK80" s="6" t="n">
        <f aca="false">IF($B80&gt;165,0,(IF($B80&gt;90,(2*(AK$70+$B$67)*TAN(((180-$B80)*PI()/180)/2)-PI()*((180-$B80)/180)*(AK$70+($B$67/2)*(0.65+0.5*LOG(AK$70/$B$67)))),(2*(AK$70+$B$67)-PI()*((180-$B80)/180)*(AK$70+($B$67/2)*(0.65+0.5*LOG(AK$70/$B$67)))))))</f>
        <v>-8.18646823801436</v>
      </c>
      <c r="AL80" s="6" t="n">
        <f aca="false">IF($B80&gt;165,0,(IF($B80&gt;90,(2*(AL$70+$B$67)*TAN(((180-$B80)*PI()/180)/2)-PI()*((180-$B80)/180)*(AL$70+($B$67/2)*(0.65+0.5*LOG(AL$70/$B$67)))),(2*(AL$70+$B$67)-PI()*((180-$B80)/180)*(AL$70+($B$67/2)*(0.65+0.5*LOG(AL$70/$B$67)))))))</f>
        <v>-8.4459140133207</v>
      </c>
      <c r="AM80" s="6" t="n">
        <f aca="false">IF($B80&gt;165,0,(IF($B80&gt;90,(2*(AM$70+$B$67)*TAN(((180-$B80)*PI()/180)/2)-PI()*((180-$B80)/180)*(AM$70+($B$67/2)*(0.65+0.5*LOG(AM$70/$B$67)))),(2*(AM$70+$B$67)-PI()*((180-$B80)/180)*(AM$70+($B$67/2)*(0.65+0.5*LOG(AM$70/$B$67)))))))</f>
        <v>-8.70500461208507</v>
      </c>
      <c r="AN80" s="6" t="n">
        <f aca="false">IF($B80&gt;165,0,(IF($B80&gt;90,(2*(AN$70+$B$67)*TAN(((180-$B80)*PI()/180)/2)-PI()*((180-$B80)/180)*(AN$70+($B$67/2)*(0.65+0.5*LOG(AN$70/$B$67)))),(2*(AN$70+$B$67)-PI()*((180-$B80)/180)*(AN$70+($B$67/2)*(0.65+0.5*LOG(AN$70/$B$67)))))))</f>
        <v>-8.96375848823392</v>
      </c>
      <c r="AO80" s="6" t="n">
        <f aca="false">IF($B80&gt;165,0,(IF($B80&gt;90,(2*(AO$70+$B$67)*TAN(((180-$B80)*PI()/180)/2)-PI()*((180-$B80)/180)*(AO$70+($B$67/2)*(0.65+0.5*LOG(AO$70/$B$67)))),(2*(AO$70+$B$67)-PI()*((180-$B80)/180)*(AO$70+($B$67/2)*(0.65+0.5*LOG(AO$70/$B$67)))))))</f>
        <v>-9.22219269381811</v>
      </c>
    </row>
    <row r="81" customFormat="false" ht="12.75" hidden="false" customHeight="false" outlineLevel="0" collapsed="false">
      <c r="A81" s="0" t="s">
        <v>49</v>
      </c>
      <c r="B81" s="5" t="n">
        <v>10</v>
      </c>
      <c r="C81" s="6" t="n">
        <f aca="false">IF($B81&gt;165,0,(IF($B81&gt;90,(2*(C$70+$B$67)*TAN(((180-$B81)*PI()/180)/2)-PI()*((180-$B81)/180)*(C$70+($B$67/2)*(0.65+0.5*LOG(C$70/$B$67)))),(2*(C$70+$B$67)-PI()*((180-$B81)/180)*(C$70+($B$67/2)*(0.65+0.5*LOG(C$70/$B$67)))))))</f>
        <v>1.60089624087869</v>
      </c>
      <c r="D81" s="6" t="n">
        <f aca="false">IF($B81&gt;165,0,(IF($B81&gt;90,(2*(D$70+$B$67)*TAN(((180-$B81)*PI()/180)/2)-PI()*((180-$B81)/180)*(D$70+($B$67/2)*(0.65+0.5*LOG(D$70/$B$67)))),(2*(D$70+$B$67)-PI()*((180-$B81)/180)*(D$70+($B$67/2)*(0.65+0.5*LOG(D$70/$B$67)))))))</f>
        <v>1.24489531650699</v>
      </c>
      <c r="E81" s="6" t="n">
        <f aca="false">IF($B81&gt;165,0,(IF($B81&gt;90,(2*(E$70+$B$67)*TAN(((180-$B81)*PI()/180)/2)-PI()*((180-$B81)/180)*(E$70+($B$67/2)*(0.65+0.5*LOG(E$70/$B$67)))),(2*(E$70+$B$67)-PI()*((180-$B81)/180)*(E$70+($B$67/2)*(0.65+0.5*LOG(E$70/$B$67)))))))</f>
        <v>0.782426135243965</v>
      </c>
      <c r="F81" s="6" t="n">
        <f aca="false">IF($B81&gt;165,0,(IF($B81&gt;90,(2*(F$70+$B$67)*TAN(((180-$B81)*PI()/180)/2)-PI()*((180-$B81)/180)*(F$70+($B$67/2)*(0.65+0.5*LOG(F$70/$B$67)))),(2*(F$70+$B$67)-PI()*((180-$B81)/180)*(F$70+($B$67/2)*(0.65+0.5*LOG(F$70/$B$67)))))))</f>
        <v>0.432834529318629</v>
      </c>
      <c r="G81" s="6" t="n">
        <f aca="false">IF($B81&gt;165,0,(IF($B81&gt;90,(2*(G$70+$B$67)*TAN(((180-$B81)*PI()/180)/2)-PI()*((180-$B81)/180)*(G$70+($B$67/2)*(0.65+0.5*LOG(G$70/$B$67)))),(2*(G$70+$B$67)-PI()*((180-$B81)/180)*(G$70+($B$67/2)*(0.65+0.5*LOG(G$70/$B$67)))))))</f>
        <v>0.10296878982416</v>
      </c>
      <c r="H81" s="6" t="n">
        <f aca="false">IF($B81&gt;165,0,(IF($B81&gt;90,(2*(H$70+$B$67)*TAN(((180-$B81)*PI()/180)/2)-PI()*((180-$B81)/180)*(H$70+($B$67/2)*(0.65+0.5*LOG(H$70/$B$67)))),(2*(H$70+$B$67)-PI()*((180-$B81)/180)*(H$70+($B$67/2)*(0.65+0.5*LOG(H$70/$B$67)))))))</f>
        <v>-0.213284313570185</v>
      </c>
      <c r="I81" s="6" t="n">
        <f aca="false">IF($B81&gt;165,0,(IF($B81&gt;90,(2*(I$70+$B$67)*TAN(((180-$B81)*PI()/180)/2)-PI()*((180-$B81)/180)*(I$70+($B$67/2)*(0.65+0.5*LOG(I$70/$B$67)))),(2*(I$70+$B$67)-PI()*((180-$B81)/180)*(I$70+($B$67/2)*(0.65+0.5*LOG(I$70/$B$67)))))))</f>
        <v>-0.519573834585941</v>
      </c>
      <c r="J81" s="6" t="n">
        <f aca="false">IF($B81&gt;165,0,(IF($B81&gt;90,(2*(J$70+$B$67)*TAN(((180-$B81)*PI()/180)/2)-PI()*((180-$B81)/180)*(J$70+($B$67/2)*(0.65+0.5*LOG(J$70/$B$67)))),(2*(J$70+$B$67)-PI()*((180-$B81)/180)*(J$70+($B$67/2)*(0.65+0.5*LOG(J$70/$B$67)))))))</f>
        <v>-0.818253487693236</v>
      </c>
      <c r="K81" s="6" t="n">
        <f aca="false">IF($B81&gt;165,0,(IF($B81&gt;90,(2*(K$70+$B$67)*TAN(((180-$B81)*PI()/180)/2)-PI()*((180-$B81)/180)*(K$70+($B$67/2)*(0.65+0.5*LOG(K$70/$B$67)))),(2*(K$70+$B$67)-PI()*((180-$B81)/180)*(K$70+($B$67/2)*(0.65+0.5*LOG(K$70/$B$67)))))))</f>
        <v>-1.11093037260887</v>
      </c>
      <c r="L81" s="6" t="n">
        <f aca="false">IF($B81&gt;165,0,(IF($B81&gt;90,(2*(L$70+$B$67)*TAN(((180-$B81)*PI()/180)/2)-PI()*((180-$B81)/180)*(L$70+($B$67/2)*(0.65+0.5*LOG(L$70/$B$67)))),(2*(L$70+$B$67)-PI()*((180-$B81)/180)*(L$70+($B$67/2)*(0.65+0.5*LOG(L$70/$B$67)))))))</f>
        <v>-1.39875076815005</v>
      </c>
      <c r="M81" s="6" t="n">
        <f aca="false">IF($B81&gt;165,0,(IF($B81&gt;90,(2*(M$70+$B$67)*TAN(((180-$B81)*PI()/180)/2)-PI()*((180-$B81)/180)*(M$70+($B$67/2)*(0.65+0.5*LOG(M$70/$B$67)))),(2*(M$70+$B$67)-PI()*((180-$B81)/180)*(M$70+($B$67/2)*(0.65+0.5*LOG(M$70/$B$67)))))))</f>
        <v>-1.68256104420093</v>
      </c>
      <c r="N81" s="6" t="n">
        <f aca="false">IF($B81&gt;165,0,(IF($B81&gt;90,(2*(N$70+$B$67)*TAN(((180-$B81)*PI()/180)/2)-PI()*((180-$B81)/180)*(N$70+($B$67/2)*(0.65+0.5*LOG(N$70/$B$67)))),(2*(N$70+$B$67)-PI()*((180-$B81)/180)*(N$70+($B$67/2)*(0.65+0.5*LOG(N$70/$B$67)))))))</f>
        <v>-1.96300394338192</v>
      </c>
      <c r="O81" s="6" t="n">
        <f aca="false">IF($B81&gt;165,0,(IF($B81&gt;90,(2*(O$70+$B$67)*TAN(((180-$B81)*PI()/180)/2)-PI()*((180-$B81)/180)*(O$70+($B$67/2)*(0.65+0.5*LOG(O$70/$B$67)))),(2*(O$70+$B$67)-PI()*((180-$B81)/180)*(O$70+($B$67/2)*(0.65+0.5*LOG(O$70/$B$67)))))))</f>
        <v>-2.24057907969286</v>
      </c>
      <c r="P81" s="6" t="n">
        <f aca="false">IF($B81&gt;165,0,(IF($B81&gt;90,(2*(P$70+$B$67)*TAN(((180-$B81)*PI()/180)/2)-PI()*((180-$B81)/180)*(P$70+($B$67/2)*(0.65+0.5*LOG(P$70/$B$67)))),(2*(P$70+$B$67)-PI()*((180-$B81)/180)*(P$70+($B$67/2)*(0.65+0.5*LOG(P$70/$B$67)))))))</f>
        <v>-2.51568251432144</v>
      </c>
      <c r="Q81" s="6" t="n">
        <f aca="false">IF($B81&gt;165,0,(IF($B81&gt;90,(2*(Q$70+$B$67)*TAN(((180-$B81)*PI()/180)/2)-PI()*((180-$B81)/180)*(Q$70+($B$67/2)*(0.65+0.5*LOG(Q$70/$B$67)))),(2*(Q$70+$B$67)-PI()*((180-$B81)/180)*(Q$70+($B$67/2)*(0.65+0.5*LOG(Q$70/$B$67)))))))</f>
        <v>-2.78863353280621</v>
      </c>
      <c r="R81" s="6" t="n">
        <f aca="false">IF($B81&gt;165,0,(IF($B81&gt;90,(2*(R$70+$B$67)*TAN(((180-$B81)*PI()/180)/2)-PI()*((180-$B81)/180)*(R$70+($B$67/2)*(0.65+0.5*LOG(R$70/$B$67)))),(2*(R$70+$B$67)-PI()*((180-$B81)/180)*(R$70+($B$67/2)*(0.65+0.5*LOG(R$70/$B$67)))))))</f>
        <v>-3.05969329006918</v>
      </c>
      <c r="S81" s="6" t="n">
        <f aca="false">IF($B81&gt;165,0,(IF($B81&gt;90,(2*(S$70+$B$67)*TAN(((180-$B81)*PI()/180)/2)-PI()*((180-$B81)/180)*(S$70+($B$67/2)*(0.65+0.5*LOG(S$70/$B$67)))),(2*(S$70+$B$67)-PI()*((180-$B81)/180)*(S$70+($B$67/2)*(0.65+0.5*LOG(S$70/$B$67)))))))</f>
        <v>-3.32907811801109</v>
      </c>
      <c r="T81" s="6" t="n">
        <f aca="false">IF($B81&gt;165,0,(IF($B81&gt;90,(2*(T$70+$B$67)*TAN(((180-$B81)*PI()/180)/2)-PI()*((180-$B81)/180)*(T$70+($B$67/2)*(0.65+0.5*LOG(T$70/$B$67)))),(2*(T$70+$B$67)-PI()*((180-$B81)/180)*(T$70+($B$67/2)*(0.65+0.5*LOG(T$70/$B$67)))))))</f>
        <v>-3.59696923031128</v>
      </c>
      <c r="U81" s="6" t="n">
        <f aca="false">IF($B81&gt;165,0,(IF($B81&gt;90,(2*(U$70+$B$67)*TAN(((180-$B81)*PI()/180)/2)-PI()*((180-$B81)/180)*(U$70+($B$67/2)*(0.65+0.5*LOG(U$70/$B$67)))),(2*(U$70+$B$67)-PI()*((180-$B81)/180)*(U$70+($B$67/2)*(0.65+0.5*LOG(U$70/$B$67)))))))</f>
        <v>-3.86351993502431</v>
      </c>
      <c r="V81" s="6" t="n">
        <f aca="false">IF($B81&gt;165,0,(IF($B81&gt;90,(2*(V$70+$B$67)*TAN(((180-$B81)*PI()/180)/2)-PI()*((180-$B81)/180)*(V$70+($B$67/2)*(0.65+0.5*LOG(V$70/$B$67)))),(2*(V$70+$B$67)-PI()*((180-$B81)/180)*(V$70+($B$67/2)*(0.65+0.5*LOG(V$70/$B$67)))))))</f>
        <v>-4.12886108560062</v>
      </c>
      <c r="W81" s="6" t="n">
        <f aca="false">IF($B81&gt;165,0,(IF($B81&gt;90,(2*(W$70+$B$67)*TAN(((180-$B81)*PI()/180)/2)-PI()*((180-$B81)/180)*(W$70+($B$67/2)*(0.65+0.5*LOG(W$70/$B$67)))),(2*(W$70+$B$67)-PI()*((180-$B81)/180)*(W$70+($B$67/2)*(0.65+0.5*LOG(W$70/$B$67)))))))</f>
        <v>-4.39310526266309</v>
      </c>
      <c r="X81" s="6" t="n">
        <f aca="false">IF($B81&gt;165,0,(IF($B81&gt;90,(2*(X$70+$B$67)*TAN(((180-$B81)*PI()/180)/2)-PI()*((180-$B81)/180)*(X$70+($B$67/2)*(0.65+0.5*LOG(X$70/$B$67)))),(2*(X$70+$B$67)-PI()*((180-$B81)/180)*(X$70+($B$67/2)*(0.65+0.5*LOG(X$70/$B$67)))))))</f>
        <v>-4.65635002545963</v>
      </c>
      <c r="Y81" s="6" t="n">
        <f aca="false">IF($B81&gt;165,0,(IF($B81&gt;90,(2*(Y$70+$B$67)*TAN(((180-$B81)*PI()/180)/2)-PI()*((180-$B81)/180)*(Y$70+($B$67/2)*(0.65+0.5*LOG(Y$70/$B$67)))),(2*(Y$70+$B$67)-PI()*((180-$B81)/180)*(Y$70+($B$67/2)*(0.65+0.5*LOG(Y$70/$B$67)))))))</f>
        <v>-4.91868047081155</v>
      </c>
      <c r="Z81" s="6" t="n">
        <f aca="false">IF($B81&gt;165,0,(IF($B81&gt;90,(2*(Z$70+$B$67)*TAN(((180-$B81)*PI()/180)/2)-PI()*((180-$B81)/180)*(Z$70+($B$67/2)*(0.65+0.5*LOG(Z$70/$B$67)))),(2*(Z$70+$B$67)-PI()*((180-$B81)/180)*(Z$70+($B$67/2)*(0.65+0.5*LOG(Z$70/$B$67)))))))</f>
        <v>-5.18017126934001</v>
      </c>
      <c r="AA81" s="6" t="n">
        <f aca="false">IF($B81&gt;165,0,(IF($B81&gt;90,(2*(AA$70+$B$67)*TAN(((180-$B81)*PI()/180)/2)-PI()*((180-$B81)/180)*(AA$70+($B$67/2)*(0.65+0.5*LOG(AA$70/$B$67)))),(2*(AA$70+$B$67)-PI()*((180-$B81)/180)*(AA$70+($B$67/2)*(0.65+0.5*LOG(AA$70/$B$67)))))))</f>
        <v>-5.44088830209013</v>
      </c>
      <c r="AB81" s="6" t="n">
        <f aca="false">IF($B81&gt;165,0,(IF($B81&gt;90,(2*(AB$70+$B$67)*TAN(((180-$B81)*PI()/180)/2)-PI()*((180-$B81)/180)*(AB$70+($B$67/2)*(0.65+0.5*LOG(AB$70/$B$67)))),(2*(AB$70+$B$67)-PI()*((180-$B81)/180)*(AB$70+($B$67/2)*(0.65+0.5*LOG(AB$70/$B$67)))))))</f>
        <v>-5.70088998811402</v>
      </c>
      <c r="AC81" s="6" t="n">
        <f aca="false">IF($B81&gt;165,0,(IF($B81&gt;90,(2*(AC$70+$B$67)*TAN(((180-$B81)*PI()/180)/2)-PI()*((180-$B81)/180)*(AC$70+($B$67/2)*(0.65+0.5*LOG(AC$70/$B$67)))),(2*(AC$70+$B$67)-PI()*((180-$B81)/180)*(AC$70+($B$67/2)*(0.65+0.5*LOG(AC$70/$B$67)))))))</f>
        <v>-5.96022837049867</v>
      </c>
      <c r="AD81" s="6" t="n">
        <f aca="false">IF($B81&gt;165,0,(IF($B81&gt;90,(2*(AD$70+$B$67)*TAN(((180-$B81)*PI()/180)/2)-PI()*((180-$B81)/180)*(AD$70+($B$67/2)*(0.65+0.5*LOG(AD$70/$B$67)))),(2*(AD$70+$B$67)-PI()*((180-$B81)/180)*(AD$70+($B$67/2)*(0.65+0.5*LOG(AD$70/$B$67)))))))</f>
        <v>-6.21895001173345</v>
      </c>
      <c r="AE81" s="6" t="n">
        <f aca="false">IF($B81&gt;165,0,(IF($B81&gt;90,(2*(AE$70+$B$67)*TAN(((180-$B81)*PI()/180)/2)-PI()*((180-$B81)/180)*(AE$70+($B$67/2)*(0.65+0.5*LOG(AE$70/$B$67)))),(2*(AE$70+$B$67)-PI()*((180-$B81)/180)*(AE$70+($B$67/2)*(0.65+0.5*LOG(AE$70/$B$67)))))))</f>
        <v>-6.47709673722484</v>
      </c>
      <c r="AF81" s="6" t="n">
        <f aca="false">IF($B81&gt;165,0,(IF($B81&gt;90,(2*(AF$70+$B$67)*TAN(((180-$B81)*PI()/180)/2)-PI()*((180-$B81)/180)*(AF$70+($B$67/2)*(0.65+0.5*LOG(AF$70/$B$67)))),(2*(AF$70+$B$67)-PI()*((180-$B81)/180)*(AF$70+($B$67/2)*(0.65+0.5*LOG(AF$70/$B$67)))))))</f>
        <v>-6.73470625685176</v>
      </c>
      <c r="AG81" s="6" t="n">
        <f aca="false">IF($B81&gt;165,0,(IF($B81&gt;90,(2*(AG$70+$B$67)*TAN(((180-$B81)*PI()/180)/2)-PI()*((180-$B81)/180)*(AG$70+($B$67/2)*(0.65+0.5*LOG(AG$70/$B$67)))),(2*(AG$70+$B$67)-PI()*((180-$B81)/180)*(AG$70+($B$67/2)*(0.65+0.5*LOG(AG$70/$B$67)))))))</f>
        <v>-6.9918126878072</v>
      </c>
      <c r="AH81" s="6" t="n">
        <f aca="false">IF($B81&gt;165,0,(IF($B81&gt;90,(2*(AH$70+$B$67)*TAN(((180-$B81)*PI()/180)/2)-PI()*((180-$B81)/180)*(AH$70+($B$67/2)*(0.65+0.5*LOG(AH$70/$B$67)))),(2*(AH$70+$B$67)-PI()*((180-$B81)/180)*(AH$70+($B$67/2)*(0.65+0.5*LOG(AH$70/$B$67)))))))</f>
        <v>-7.2484469969612</v>
      </c>
      <c r="AI81" s="6" t="n">
        <f aca="false">IF($B81&gt;165,0,(IF($B81&gt;90,(2*(AI$70+$B$67)*TAN(((180-$B81)*PI()/180)/2)-PI()*((180-$B81)/180)*(AI$70+($B$67/2)*(0.65+0.5*LOG(AI$70/$B$67)))),(2*(AI$70+$B$67)-PI()*((180-$B81)/180)*(AI$70+($B$67/2)*(0.65+0.5*LOG(AI$70/$B$67)))))))</f>
        <v>-7.50463737716775</v>
      </c>
      <c r="AJ81" s="6" t="n">
        <f aca="false">IF($B81&gt;165,0,(IF($B81&gt;90,(2*(AJ$70+$B$67)*TAN(((180-$B81)*PI()/180)/2)-PI()*((180-$B81)/180)*(AJ$70+($B$67/2)*(0.65+0.5*LOG(AJ$70/$B$67)))),(2*(AJ$70+$B$67)-PI()*((180-$B81)/180)*(AJ$70+($B$67/2)*(0.65+0.5*LOG(AJ$70/$B$67)))))))</f>
        <v>-7.76040956900954</v>
      </c>
      <c r="AK81" s="6" t="n">
        <f aca="false">IF($B81&gt;165,0,(IF($B81&gt;90,(2*(AK$70+$B$67)*TAN(((180-$B81)*PI()/180)/2)-PI()*((180-$B81)/180)*(AK$70+($B$67/2)*(0.65+0.5*LOG(AK$70/$B$67)))),(2*(AK$70+$B$67)-PI()*((180-$B81)/180)*(AK$70+($B$67/2)*(0.65+0.5*LOG(AK$70/$B$67)))))))</f>
        <v>-8.01578713720726</v>
      </c>
      <c r="AL81" s="6" t="n">
        <f aca="false">IF($B81&gt;165,0,(IF($B81&gt;90,(2*(AL$70+$B$67)*TAN(((180-$B81)*PI()/180)/2)-PI()*((180-$B81)/180)*(AL$70+($B$67/2)*(0.65+0.5*LOG(AL$70/$B$67)))),(2*(AL$70+$B$67)-PI()*((180-$B81)/180)*(AL$70+($B$67/2)*(0.65+0.5*LOG(AL$70/$B$67)))))))</f>
        <v>-8.27079170914923</v>
      </c>
      <c r="AM81" s="6" t="n">
        <f aca="false">IF($B81&gt;165,0,(IF($B81&gt;90,(2*(AM$70+$B$67)*TAN(((180-$B81)*PI()/180)/2)-PI()*((180-$B81)/180)*(AM$70+($B$67/2)*(0.65+0.5*LOG(AM$70/$B$67)))),(2*(AM$70+$B$67)-PI()*((180-$B81)/180)*(AM$70+($B$67/2)*(0.65+0.5*LOG(AM$70/$B$67)))))))</f>
        <v>-8.52544318160503</v>
      </c>
      <c r="AN81" s="6" t="n">
        <f aca="false">IF($B81&gt;165,0,(IF($B81&gt;90,(2*(AN$70+$B$67)*TAN(((180-$B81)*PI()/180)/2)-PI()*((180-$B81)/180)*(AN$70+($B$67/2)*(0.65+0.5*LOG(AN$70/$B$67)))),(2*(AN$70+$B$67)-PI()*((180-$B81)/180)*(AN$70+($B$67/2)*(0.65+0.5*LOG(AN$70/$B$67)))))))</f>
        <v>-8.77975990058343</v>
      </c>
      <c r="AO81" s="6" t="n">
        <f aca="false">IF($B81&gt;165,0,(IF($B81&gt;90,(2*(AO$70+$B$67)*TAN(((180-$B81)*PI()/180)/2)-PI()*((180-$B81)/180)*(AO$70+($B$67/2)*(0.65+0.5*LOG(AO$70/$B$67)))),(2*(AO$70+$B$67)-PI()*((180-$B81)/180)*(AO$70+($B$67/2)*(0.65+0.5*LOG(AO$70/$B$67)))))))</f>
        <v>-9.03375881841566</v>
      </c>
    </row>
    <row r="82" customFormat="false" ht="12.75" hidden="false" customHeight="false" outlineLevel="0" collapsed="false">
      <c r="A82" s="0" t="s">
        <v>49</v>
      </c>
      <c r="B82" s="5" t="n">
        <v>11</v>
      </c>
      <c r="C82" s="6" t="n">
        <v>-0.0234911015309258</v>
      </c>
      <c r="D82" s="6" t="n">
        <v>-0.290146675555188</v>
      </c>
      <c r="E82" s="6" t="n">
        <v>-0.665584672029731</v>
      </c>
      <c r="F82" s="6" t="n">
        <v>-0.966165568639712</v>
      </c>
      <c r="G82" s="6" t="n">
        <v>-1.25997778559204</v>
      </c>
      <c r="H82" s="6" t="n">
        <v>-1.549118999961</v>
      </c>
      <c r="I82" s="6" t="n">
        <v>-1.83484133802357</v>
      </c>
      <c r="J82" s="6" t="n">
        <v>-2.11795244690187</v>
      </c>
      <c r="K82" s="6" t="n">
        <v>-2.39900378238107</v>
      </c>
      <c r="L82" s="6" t="n">
        <v>-2.67838867542786</v>
      </c>
      <c r="M82" s="6" t="n">
        <v>-2.95639754708092</v>
      </c>
      <c r="N82" s="6" t="n">
        <v>-3.23325094627863</v>
      </c>
      <c r="O82" s="6" t="n">
        <v>-3.5091203091974</v>
      </c>
      <c r="P82" s="6" t="n">
        <v>-3.78414153918594</v>
      </c>
      <c r="Q82" s="6" t="n">
        <v>-4.05842419500749</v>
      </c>
      <c r="R82" s="6" t="n">
        <v>-4.33205788864509</v>
      </c>
      <c r="S82" s="6" t="n">
        <v>-4.60511685163331</v>
      </c>
      <c r="T82" s="6" t="n">
        <v>-4.87766326513662</v>
      </c>
      <c r="U82" s="6" t="n">
        <v>-5.14974973486003</v>
      </c>
      <c r="V82" s="6" t="n">
        <v>-5.4214211614973</v>
      </c>
      <c r="W82" s="6" t="n">
        <v>-5.69271617565434</v>
      </c>
      <c r="X82" s="6" t="n">
        <v>-5.96366825354366</v>
      </c>
      <c r="Y82" s="6" t="n">
        <v>-6.23430659505492</v>
      </c>
      <c r="Z82" s="6" t="n">
        <v>-6.50465682246009</v>
      </c>
      <c r="AA82" s="6" t="n">
        <v>-6.77474154200014</v>
      </c>
      <c r="AB82" s="6" t="n">
        <v>-7.04458079942826</v>
      </c>
      <c r="AC82" s="6" t="n">
        <v>-7.31419245266643</v>
      </c>
      <c r="AD82" s="6" t="n">
        <v>-7.58359247903946</v>
      </c>
      <c r="AE82" s="6" t="n">
        <v>-7.8527952304025</v>
      </c>
      <c r="AF82" s="6" t="n">
        <v>-8.12181364641988</v>
      </c>
      <c r="AG82" s="6" t="n">
        <v>-8.39065943397156</v>
      </c>
      <c r="AH82" s="6" t="n">
        <v>-8.65934321894433</v>
      </c>
      <c r="AI82" s="6" t="n">
        <v>-8.92787467535669</v>
      </c>
      <c r="AJ82" s="6" t="n">
        <v>-9.19626263576153</v>
      </c>
      <c r="AK82" s="6" t="n">
        <v>-9.46451518609242</v>
      </c>
      <c r="AL82" s="6" t="n">
        <v>-9.73263974751203</v>
      </c>
      <c r="AM82" s="6" t="n">
        <v>-10.0006431473433</v>
      </c>
      <c r="AN82" s="6" t="n">
        <v>-10.2685316807852</v>
      </c>
      <c r="AO82" s="6" t="n">
        <v>-10.5363111648142</v>
      </c>
    </row>
    <row r="83" customFormat="false" ht="12.75" hidden="false" customHeight="false" outlineLevel="0" collapsed="false">
      <c r="A83" s="0" t="s">
        <v>49</v>
      </c>
      <c r="B83" s="5" t="n">
        <v>12</v>
      </c>
      <c r="C83" s="6" t="n">
        <v>-0.0234911015309258</v>
      </c>
      <c r="D83" s="6" t="n">
        <v>-0.290146675555188</v>
      </c>
      <c r="E83" s="6" t="n">
        <v>-0.665584672029731</v>
      </c>
      <c r="F83" s="6" t="n">
        <v>-0.966165568639712</v>
      </c>
      <c r="G83" s="6" t="n">
        <v>-1.25997778559204</v>
      </c>
      <c r="H83" s="6" t="n">
        <v>-1.549118999961</v>
      </c>
      <c r="I83" s="6" t="n">
        <v>-1.83484133802357</v>
      </c>
      <c r="J83" s="6" t="n">
        <v>-2.11795244690187</v>
      </c>
      <c r="K83" s="6" t="n">
        <v>-2.39900378238107</v>
      </c>
      <c r="L83" s="6" t="n">
        <v>-2.67838867542786</v>
      </c>
      <c r="M83" s="6" t="n">
        <v>-2.95639754708092</v>
      </c>
      <c r="N83" s="6" t="n">
        <v>-3.23325094627863</v>
      </c>
      <c r="O83" s="6" t="n">
        <v>-3.5091203091974</v>
      </c>
      <c r="P83" s="6" t="n">
        <v>-3.78414153918594</v>
      </c>
      <c r="Q83" s="6" t="n">
        <v>-4.05842419500749</v>
      </c>
      <c r="R83" s="6" t="n">
        <v>-4.33205788864509</v>
      </c>
      <c r="S83" s="6" t="n">
        <v>-4.60511685163331</v>
      </c>
      <c r="T83" s="6" t="n">
        <v>-4.87766326513662</v>
      </c>
      <c r="U83" s="6" t="n">
        <v>-5.14974973486003</v>
      </c>
      <c r="V83" s="6" t="n">
        <v>-5.4214211614973</v>
      </c>
      <c r="W83" s="6" t="n">
        <v>-5.69271617565434</v>
      </c>
      <c r="X83" s="6" t="n">
        <v>-5.96366825354366</v>
      </c>
      <c r="Y83" s="6" t="n">
        <v>-6.23430659505492</v>
      </c>
      <c r="Z83" s="6" t="n">
        <v>-6.50465682246009</v>
      </c>
      <c r="AA83" s="6" t="n">
        <v>-6.77474154200014</v>
      </c>
      <c r="AB83" s="6" t="n">
        <v>-7.04458079942826</v>
      </c>
      <c r="AC83" s="6" t="n">
        <v>-7.31419245266643</v>
      </c>
      <c r="AD83" s="6" t="n">
        <v>-7.58359247903946</v>
      </c>
      <c r="AE83" s="6" t="n">
        <v>-7.8527952304025</v>
      </c>
      <c r="AF83" s="6" t="n">
        <v>-8.12181364641988</v>
      </c>
      <c r="AG83" s="6" t="n">
        <v>-8.39065943397156</v>
      </c>
      <c r="AH83" s="6" t="n">
        <v>-8.65934321894433</v>
      </c>
      <c r="AI83" s="6" t="n">
        <v>-8.92787467535669</v>
      </c>
      <c r="AJ83" s="6" t="n">
        <v>-9.19626263576153</v>
      </c>
      <c r="AK83" s="6" t="n">
        <v>-9.46451518609242</v>
      </c>
      <c r="AL83" s="6" t="n">
        <v>-9.73263974751203</v>
      </c>
      <c r="AM83" s="6" t="n">
        <v>-10.0006431473433</v>
      </c>
      <c r="AN83" s="6" t="n">
        <v>-10.2685316807852</v>
      </c>
      <c r="AO83" s="6" t="n">
        <v>-10.5363111648142</v>
      </c>
    </row>
    <row r="84" customFormat="false" ht="12.75" hidden="false" customHeight="false" outlineLevel="0" collapsed="false">
      <c r="A84" s="0" t="s">
        <v>49</v>
      </c>
      <c r="B84" s="5" t="n">
        <v>13</v>
      </c>
      <c r="C84" s="6" t="n">
        <v>-0.0234911015309258</v>
      </c>
      <c r="D84" s="6" t="n">
        <v>-0.290146675555188</v>
      </c>
      <c r="E84" s="6" t="n">
        <v>-0.665584672029731</v>
      </c>
      <c r="F84" s="6" t="n">
        <v>-0.966165568639712</v>
      </c>
      <c r="G84" s="6" t="n">
        <v>-1.25997778559204</v>
      </c>
      <c r="H84" s="6" t="n">
        <v>-1.549118999961</v>
      </c>
      <c r="I84" s="6" t="n">
        <v>-1.83484133802357</v>
      </c>
      <c r="J84" s="6" t="n">
        <v>-2.11795244690187</v>
      </c>
      <c r="K84" s="6" t="n">
        <v>-2.39900378238107</v>
      </c>
      <c r="L84" s="6" t="n">
        <v>-2.67838867542786</v>
      </c>
      <c r="M84" s="6" t="n">
        <v>-2.95639754708092</v>
      </c>
      <c r="N84" s="6" t="n">
        <v>-3.23325094627863</v>
      </c>
      <c r="O84" s="6" t="n">
        <v>-3.5091203091974</v>
      </c>
      <c r="P84" s="6" t="n">
        <v>-3.78414153918594</v>
      </c>
      <c r="Q84" s="6" t="n">
        <v>-4.05842419500749</v>
      </c>
      <c r="R84" s="6" t="n">
        <v>-4.33205788864509</v>
      </c>
      <c r="S84" s="6" t="n">
        <v>-4.60511685163331</v>
      </c>
      <c r="T84" s="6" t="n">
        <v>-4.87766326513662</v>
      </c>
      <c r="U84" s="6" t="n">
        <v>-5.14974973486003</v>
      </c>
      <c r="V84" s="6" t="n">
        <v>-5.4214211614973</v>
      </c>
      <c r="W84" s="6" t="n">
        <v>-5.69271617565434</v>
      </c>
      <c r="X84" s="6" t="n">
        <v>-5.96366825354366</v>
      </c>
      <c r="Y84" s="6" t="n">
        <v>-6.23430659505492</v>
      </c>
      <c r="Z84" s="6" t="n">
        <v>-6.50465682246009</v>
      </c>
      <c r="AA84" s="6" t="n">
        <v>-6.77474154200014</v>
      </c>
      <c r="AB84" s="6" t="n">
        <v>-7.04458079942826</v>
      </c>
      <c r="AC84" s="6" t="n">
        <v>-7.31419245266643</v>
      </c>
      <c r="AD84" s="6" t="n">
        <v>-7.58359247903946</v>
      </c>
      <c r="AE84" s="6" t="n">
        <v>-7.8527952304025</v>
      </c>
      <c r="AF84" s="6" t="n">
        <v>-8.12181364641988</v>
      </c>
      <c r="AG84" s="6" t="n">
        <v>-8.39065943397156</v>
      </c>
      <c r="AH84" s="6" t="n">
        <v>-8.65934321894433</v>
      </c>
      <c r="AI84" s="6" t="n">
        <v>-8.92787467535669</v>
      </c>
      <c r="AJ84" s="6" t="n">
        <v>-9.19626263576153</v>
      </c>
      <c r="AK84" s="6" t="n">
        <v>-9.46451518609242</v>
      </c>
      <c r="AL84" s="6" t="n">
        <v>-9.73263974751203</v>
      </c>
      <c r="AM84" s="6" t="n">
        <v>-10.0006431473433</v>
      </c>
      <c r="AN84" s="6" t="n">
        <v>-10.2685316807852</v>
      </c>
      <c r="AO84" s="6" t="n">
        <v>-10.5363111648142</v>
      </c>
    </row>
    <row r="85" customFormat="false" ht="12.75" hidden="false" customHeight="false" outlineLevel="0" collapsed="false">
      <c r="A85" s="0" t="s">
        <v>49</v>
      </c>
      <c r="B85" s="5" t="n">
        <v>14</v>
      </c>
      <c r="C85" s="6" t="n">
        <v>-0.0234911015309258</v>
      </c>
      <c r="D85" s="6" t="n">
        <v>-0.290146675555188</v>
      </c>
      <c r="E85" s="6" t="n">
        <v>-0.665584672029731</v>
      </c>
      <c r="F85" s="6" t="n">
        <v>-0.966165568639712</v>
      </c>
      <c r="G85" s="6" t="n">
        <v>-1.25997778559204</v>
      </c>
      <c r="H85" s="6" t="n">
        <v>-1.549118999961</v>
      </c>
      <c r="I85" s="6" t="n">
        <v>-1.83484133802357</v>
      </c>
      <c r="J85" s="6" t="n">
        <v>-2.11795244690187</v>
      </c>
      <c r="K85" s="6" t="n">
        <v>-2.39900378238107</v>
      </c>
      <c r="L85" s="6" t="n">
        <v>-2.67838867542786</v>
      </c>
      <c r="M85" s="6" t="n">
        <v>-2.95639754708092</v>
      </c>
      <c r="N85" s="6" t="n">
        <v>-3.23325094627863</v>
      </c>
      <c r="O85" s="6" t="n">
        <v>-3.5091203091974</v>
      </c>
      <c r="P85" s="6" t="n">
        <v>-3.78414153918594</v>
      </c>
      <c r="Q85" s="6" t="n">
        <v>-4.05842419500749</v>
      </c>
      <c r="R85" s="6" t="n">
        <v>-4.33205788864509</v>
      </c>
      <c r="S85" s="6" t="n">
        <v>-4.60511685163331</v>
      </c>
      <c r="T85" s="6" t="n">
        <v>-4.87766326513662</v>
      </c>
      <c r="U85" s="6" t="n">
        <v>-5.14974973486003</v>
      </c>
      <c r="V85" s="6" t="n">
        <v>-5.4214211614973</v>
      </c>
      <c r="W85" s="6" t="n">
        <v>-5.69271617565434</v>
      </c>
      <c r="X85" s="6" t="n">
        <v>-5.96366825354366</v>
      </c>
      <c r="Y85" s="6" t="n">
        <v>-6.23430659505492</v>
      </c>
      <c r="Z85" s="6" t="n">
        <v>-6.50465682246009</v>
      </c>
      <c r="AA85" s="6" t="n">
        <v>-6.77474154200014</v>
      </c>
      <c r="AB85" s="6" t="n">
        <v>-7.04458079942826</v>
      </c>
      <c r="AC85" s="6" t="n">
        <v>-7.31419245266643</v>
      </c>
      <c r="AD85" s="6" t="n">
        <v>-7.58359247903946</v>
      </c>
      <c r="AE85" s="6" t="n">
        <v>-7.8527952304025</v>
      </c>
      <c r="AF85" s="6" t="n">
        <v>-8.12181364641988</v>
      </c>
      <c r="AG85" s="6" t="n">
        <v>-8.39065943397156</v>
      </c>
      <c r="AH85" s="6" t="n">
        <v>-8.65934321894433</v>
      </c>
      <c r="AI85" s="6" t="n">
        <v>-8.92787467535669</v>
      </c>
      <c r="AJ85" s="6" t="n">
        <v>-9.19626263576153</v>
      </c>
      <c r="AK85" s="6" t="n">
        <v>-9.46451518609242</v>
      </c>
      <c r="AL85" s="6" t="n">
        <v>-9.73263974751203</v>
      </c>
      <c r="AM85" s="6" t="n">
        <v>-10.0006431473433</v>
      </c>
      <c r="AN85" s="6" t="n">
        <v>-10.2685316807852</v>
      </c>
      <c r="AO85" s="6" t="n">
        <v>-10.5363111648142</v>
      </c>
    </row>
    <row r="86" customFormat="false" ht="12.75" hidden="false" customHeight="false" outlineLevel="0" collapsed="false">
      <c r="A86" s="0" t="s">
        <v>49</v>
      </c>
      <c r="B86" s="5" t="n">
        <v>15</v>
      </c>
      <c r="C86" s="6" t="n">
        <f aca="false">IF($B86&gt;165,0,(IF($B86&gt;90,(2*(C$70+$B$67)*TAN(((180-$B86)*PI()/180)/2)-PI()*((180-$B86)/180)*(C$70+($B$67/2)*(0.65+0.5*LOG(C$70/$B$67)))),(2*(C$70+$B$67)-PI()*((180-$B86)/180)*(C$70+($B$67/2)*(0.65+0.5*LOG(C$70/$B$67)))))))</f>
        <v>1.67145811614696</v>
      </c>
      <c r="D86" s="6" t="n">
        <f aca="false">IF($B86&gt;165,0,(IF($B86&gt;90,(2*(D$70+$B$67)*TAN(((180-$B86)*PI()/180)/2)-PI()*((180-$B86)/180)*(D$70+($B$67/2)*(0.65+0.5*LOG(D$70/$B$67)))),(2*(D$70+$B$67)-PI()*((180-$B86)/180)*(D$70+($B$67/2)*(0.65+0.5*LOG(D$70/$B$67)))))))</f>
        <v>1.33769251308031</v>
      </c>
      <c r="E86" s="6" t="n">
        <f aca="false">IF($B86&gt;165,0,(IF($B86&gt;90,(2*(E$70+$B$67)*TAN(((180-$B86)*PI()/180)/2)-PI()*((180-$B86)/180)*(E$70+($B$67/2)*(0.65+0.5*LOG(E$70/$B$67)))),(2*(E$70+$B$67)-PI()*((180-$B86)/180)*(E$70+($B$67/2)*(0.65+0.5*LOG(E$70/$B$67)))))))</f>
        <v>0.906472425383848</v>
      </c>
      <c r="F86" s="6" t="n">
        <f aca="false">IF($B86&gt;165,0,(IF($B86&gt;90,(2*(F$70+$B$67)*TAN(((180-$B86)*PI()/180)/2)-PI()*((180-$B86)/180)*(F$70+($B$67/2)*(0.65+0.5*LOG(F$70/$B$67)))),(2*(F$70+$B$67)-PI()*((180-$B86)/180)*(F$70+($B$67/2)*(0.65+0.5*LOG(F$70/$B$67)))))))</f>
        <v>0.58186880786808</v>
      </c>
      <c r="G86" s="6" t="n">
        <f aca="false">IF($B86&gt;165,0,(IF($B86&gt;90,(2*(G$70+$B$67)*TAN(((180-$B86)*PI()/180)/2)-PI()*((180-$B86)/180)*(G$70+($B$67/2)*(0.65+0.5*LOG(G$70/$B$67)))),(2*(G$70+$B$67)-PI()*((180-$B86)/180)*(G$70+($B$67/2)*(0.65+0.5*LOG(G$70/$B$67)))))))</f>
        <v>0.276410884241096</v>
      </c>
      <c r="H86" s="6" t="n">
        <f aca="false">IF($B86&gt;165,0,(IF($B86&gt;90,(2*(H$70+$B$67)*TAN(((180-$B86)*PI()/180)/2)-PI()*((180-$B86)/180)*(H$70+($B$67/2)*(0.65+0.5*LOG(H$70/$B$67)))),(2*(H$70+$B$67)-PI()*((180-$B86)/180)*(H$70+($B$67/2)*(0.65+0.5*LOG(H$70/$B$67)))))))</f>
        <v>-0.0158347749357679</v>
      </c>
      <c r="I86" s="6" t="n">
        <f aca="false">IF($B86&gt;165,0,(IF($B86&gt;90,(2*(I$70+$B$67)*TAN(((180-$B86)*PI()/180)/2)-PI()*((180-$B86)/180)*(I$70+($B$67/2)*(0.65+0.5*LOG(I$70/$B$67)))),(2*(I$70+$B$67)-PI()*((180-$B86)/180)*(I$70+($B$67/2)*(0.65+0.5*LOG(I$70/$B$67)))))))</f>
        <v>-0.29840989827459</v>
      </c>
      <c r="J86" s="6" t="n">
        <f aca="false">IF($B86&gt;165,0,(IF($B86&gt;90,(2*(J$70+$B$67)*TAN(((180-$B86)*PI()/180)/2)-PI()*((180-$B86)/180)*(J$70+($B$67/2)*(0.65+0.5*LOG(J$70/$B$67)))),(2*(J$70+$B$67)-PI()*((180-$B86)/180)*(J$70+($B$67/2)*(0.65+0.5*LOG(J$70/$B$67)))))))</f>
        <v>-0.573598973349316</v>
      </c>
      <c r="K86" s="6" t="n">
        <f aca="false">IF($B86&gt;165,0,(IF($B86&gt;90,(2*(K$70+$B$67)*TAN(((180-$B86)*PI()/180)/2)-PI()*((180-$B86)/180)*(K$70+($B$67/2)*(0.65+0.5*LOG(K$70/$B$67)))),(2*(K$70+$B$67)-PI()*((180-$B86)/180)*(K$70+($B$67/2)*(0.65+0.5*LOG(K$70/$B$67)))))))</f>
        <v>-0.842961832238018</v>
      </c>
      <c r="L86" s="6" t="n">
        <f aca="false">IF($B86&gt;165,0,(IF($B86&gt;90,(2*(L$70+$B$67)*TAN(((180-$B86)*PI()/180)/2)-PI()*((180-$B86)/180)*(L$70+($B$67/2)*(0.65+0.5*LOG(L$70/$B$67)))),(2*(L$70+$B$67)-PI()*((180-$B86)/180)*(L$70+($B$67/2)*(0.65+0.5*LOG(L$70/$B$67)))))))</f>
        <v>-1.10761103967505</v>
      </c>
      <c r="M86" s="6" t="n">
        <f aca="false">IF($B86&gt;165,0,(IF($B86&gt;90,(2*(M$70+$B$67)*TAN(((180-$B86)*PI()/180)/2)-PI()*((180-$B86)/180)*(M$70+($B$67/2)*(0.65+0.5*LOG(M$70/$B$67)))),(2*(M$70+$B$67)-PI()*((180-$B86)/180)*(M$70+($B$67/2)*(0.65+0.5*LOG(M$70/$B$67)))))))</f>
        <v>-1.36836807231266</v>
      </c>
      <c r="N86" s="6" t="n">
        <f aca="false">IF($B86&gt;165,0,(IF($B86&gt;90,(2*(N$70+$B$67)*TAN(((180-$B86)*PI()/180)/2)-PI()*((180-$B86)/180)*(N$70+($B$67/2)*(0.65+0.5*LOG(N$70/$B$67)))),(2*(N$70+$B$67)-PI()*((180-$B86)/180)*(N$70+($B$67/2)*(0.65+0.5*LOG(N$70/$B$67)))))))</f>
        <v>-1.62585676857657</v>
      </c>
      <c r="O86" s="6" t="n">
        <f aca="false">IF($B86&gt;165,0,(IF($B86&gt;90,(2*(O$70+$B$67)*TAN(((180-$B86)*PI()/180)/2)-PI()*((180-$B86)/180)*(O$70+($B$67/2)*(0.65+0.5*LOG(O$70/$B$67)))),(2*(O$70+$B$67)-PI()*((180-$B86)/180)*(O$70+($B$67/2)*(0.65+0.5*LOG(O$70/$B$67)))))))</f>
        <v>-1.88056204793719</v>
      </c>
      <c r="P86" s="6" t="n">
        <f aca="false">IF($B86&gt;165,0,(IF($B86&gt;90,(2*(P$70+$B$67)*TAN(((180-$B86)*PI()/180)/2)-PI()*((180-$B86)/180)*(P$70+($B$67/2)*(0.65+0.5*LOG(P$70/$B$67)))),(2*(P$70+$B$67)-PI()*((180-$B86)/180)*(P$70+($B$67/2)*(0.65+0.5*LOG(P$70/$B$67)))))))</f>
        <v>-2.13286832272375</v>
      </c>
      <c r="Q86" s="6" t="n">
        <f aca="false">IF($B86&gt;165,0,(IF($B86&gt;90,(2*(Q$70+$B$67)*TAN(((180-$B86)*PI()/180)/2)-PI()*((180-$B86)/180)*(Q$70+($B$67/2)*(0.65+0.5*LOG(Q$70/$B$67)))),(2*(Q$70+$B$67)-PI()*((180-$B86)/180)*(Q$70+($B$67/2)*(0.65+0.5*LOG(Q$70/$B$67)))))))</f>
        <v>-2.38308548772367</v>
      </c>
      <c r="R86" s="6" t="n">
        <f aca="false">IF($B86&gt;165,0,(IF($B86&gt;90,(2*(R$70+$B$67)*TAN(((180-$B86)*PI()/180)/2)-PI()*((180-$B86)/180)*(R$70+($B$67/2)*(0.65+0.5*LOG(R$70/$B$67)))),(2*(R$70+$B$67)-PI()*((180-$B86)/180)*(R$70+($B$67/2)*(0.65+0.5*LOG(R$70/$B$67)))))))</f>
        <v>-2.63146701683185</v>
      </c>
      <c r="S86" s="6" t="n">
        <f aca="false">IF($B86&gt;165,0,(IF($B86&gt;90,(2*(S$70+$B$67)*TAN(((180-$B86)*PI()/180)/2)-PI()*((180-$B86)/180)*(S$70+($B$67/2)*(0.65+0.5*LOG(S$70/$B$67)))),(2*(S$70+$B$67)-PI()*((180-$B86)/180)*(S$70+($B$67/2)*(0.65+0.5*LOG(S$70/$B$67)))))))</f>
        <v>-2.87822287924606</v>
      </c>
      <c r="T86" s="6" t="n">
        <f aca="false">IF($B86&gt;165,0,(IF($B86&gt;90,(2*(T$70+$B$67)*TAN(((180-$B86)*PI()/180)/2)-PI()*((180-$B86)/180)*(T$70+($B$67/2)*(0.65+0.5*LOG(T$70/$B$67)))),(2*(T$70+$B$67)-PI()*((180-$B86)/180)*(T$70+($B$67/2)*(0.65+0.5*LOG(T$70/$B$67)))))))</f>
        <v>-3.12352895883154</v>
      </c>
      <c r="U86" s="6" t="n">
        <f aca="false">IF($B86&gt;165,0,(IF($B86&gt;90,(2*(U$70+$B$67)*TAN(((180-$B86)*PI()/180)/2)-PI()*((180-$B86)/180)*(U$70+($B$67/2)*(0.65+0.5*LOG(U$70/$B$67)))),(2*(U$70+$B$67)-PI()*((180-$B86)/180)*(U$70+($B$67/2)*(0.65+0.5*LOG(U$70/$B$67)))))))</f>
        <v>-3.36753405458242</v>
      </c>
      <c r="V86" s="6" t="n">
        <f aca="false">IF($B86&gt;165,0,(IF($B86&gt;90,(2*(V$70+$B$67)*TAN(((180-$B86)*PI()/180)/2)-PI()*((180-$B86)/180)*(V$70+($B$67/2)*(0.65+0.5*LOG(V$70/$B$67)))),(2*(V$70+$B$67)-PI()*((180-$B86)/180)*(V$70+($B$67/2)*(0.65+0.5*LOG(V$70/$B$67)))))))</f>
        <v>-3.61036517131825</v>
      </c>
      <c r="W86" s="6" t="n">
        <f aca="false">IF($B86&gt;165,0,(IF($B86&gt;90,(2*(W$70+$B$67)*TAN(((180-$B86)*PI()/180)/2)-PI()*((180-$B86)/180)*(W$70+($B$67/2)*(0.65+0.5*LOG(W$70/$B$67)))),(2*(W$70+$B$67)-PI()*((180-$B86)/180)*(W$70+($B$67/2)*(0.65+0.5*LOG(W$70/$B$67)))))))</f>
        <v>-3.85213157846711</v>
      </c>
      <c r="X86" s="6" t="n">
        <f aca="false">IF($B86&gt;165,0,(IF($B86&gt;90,(2*(X$70+$B$67)*TAN(((180-$B86)*PI()/180)/2)-PI()*((180-$B86)/180)*(X$70+($B$67/2)*(0.65+0.5*LOG(X$70/$B$67)))),(2*(X$70+$B$67)-PI()*((180-$B86)/180)*(X$70+($B$67/2)*(0.65+0.5*LOG(X$70/$B$67)))))))</f>
        <v>-4.09292796588729</v>
      </c>
      <c r="Y86" s="6" t="n">
        <f aca="false">IF($B86&gt;165,0,(IF($B86&gt;90,(2*(Y$70+$B$67)*TAN(((180-$B86)*PI()/180)/2)-PI()*((180-$B86)/180)*(Y$70+($B$67/2)*(0.65+0.5*LOG(Y$70/$B$67)))),(2*(Y$70+$B$67)-PI()*((180-$B86)/180)*(Y$70+($B$67/2)*(0.65+0.5*LOG(Y$70/$B$67)))))))</f>
        <v>-4.33283692755239</v>
      </c>
      <c r="Z86" s="6" t="n">
        <f aca="false">IF($B86&gt;165,0,(IF($B86&gt;90,(2*(Z$70+$B$67)*TAN(((180-$B86)*PI()/180)/2)-PI()*((180-$B86)/180)*(Z$70+($B$67/2)*(0.65+0.5*LOG(Z$70/$B$67)))),(2*(Z$70+$B$67)-PI()*((180-$B86)/180)*(Z$70+($B$67/2)*(0.65+0.5*LOG(Z$70/$B$67)))))))</f>
        <v>-4.57193093788883</v>
      </c>
      <c r="AA86" s="6" t="n">
        <f aca="false">IF($B86&gt;165,0,(IF($B86&gt;90,(2*(AA$70+$B$67)*TAN(((180-$B86)*PI()/180)/2)-PI()*((180-$B86)/180)*(AA$70+($B$67/2)*(0.65+0.5*LOG(AA$70/$B$67)))),(2*(AA$70+$B$67)-PI()*((180-$B86)/180)*(AA$70+($B$67/2)*(0.65+0.5*LOG(AA$70/$B$67)))))))</f>
        <v>-4.81027394026395</v>
      </c>
      <c r="AB86" s="6" t="n">
        <f aca="false">IF($B86&gt;165,0,(IF($B86&gt;90,(2*(AB$70+$B$67)*TAN(((180-$B86)*PI()/180)/2)-PI()*((180-$B86)/180)*(AB$70+($B$67/2)*(0.65+0.5*LOG(AB$70/$B$67)))),(2*(AB$70+$B$67)-PI()*((180-$B86)/180)*(AB$70+($B$67/2)*(0.65+0.5*LOG(AB$70/$B$67)))))))</f>
        <v>-5.04792263552244</v>
      </c>
      <c r="AC86" s="6" t="n">
        <f aca="false">IF($B86&gt;165,0,(IF($B86&gt;90,(2*(AC$70+$B$67)*TAN(((180-$B86)*PI()/180)/2)-PI()*((180-$B86)/180)*(AC$70+($B$67/2)*(0.65+0.5*LOG(AC$70/$B$67)))),(2*(AC$70+$B$67)-PI()*((180-$B86)/180)*(AC$70+($B$67/2)*(0.65+0.5*LOG(AC$70/$B$67)))))))</f>
        <v>-5.28492753607224</v>
      </c>
      <c r="AD86" s="6" t="n">
        <f aca="false">IF($B86&gt;165,0,(IF($B86&gt;90,(2*(AD$70+$B$67)*TAN(((180-$B86)*PI()/180)/2)-PI()*((180-$B86)/180)*(AD$70+($B$67/2)*(0.65+0.5*LOG(AD$70/$B$67)))),(2*(AD$70+$B$67)-PI()*((180-$B86)/180)*(AD$70+($B$67/2)*(0.65+0.5*LOG(AD$70/$B$67)))))))</f>
        <v>-5.52133383491776</v>
      </c>
      <c r="AE86" s="6" t="n">
        <f aca="false">IF($B86&gt;165,0,(IF($B86&gt;90,(2*(AE$70+$B$67)*TAN(((180-$B86)*PI()/180)/2)-PI()*((180-$B86)/180)*(AE$70+($B$67/2)*(0.65+0.5*LOG(AE$70/$B$67)))),(2*(AE$70+$B$67)-PI()*((180-$B86)/180)*(AE$70+($B$67/2)*(0.65+0.5*LOG(AE$70/$B$67)))))))</f>
        <v>-5.75718212730646</v>
      </c>
      <c r="AF86" s="6" t="n">
        <f aca="false">IF($B86&gt;165,0,(IF($B86&gt;90,(2*(AF$70+$B$67)*TAN(((180-$B86)*PI()/180)/2)-PI()*((180-$B86)/180)*(AF$70+($B$67/2)*(0.65+0.5*LOG(AF$70/$B$67)))),(2*(AF$70+$B$67)-PI()*((180-$B86)/180)*(AF$70+($B$67/2)*(0.65+0.5*LOG(AF$70/$B$67)))))))</f>
        <v>-5.99250901400318</v>
      </c>
      <c r="AG86" s="6" t="n">
        <f aca="false">IF($B86&gt;165,0,(IF($B86&gt;90,(2*(AG$70+$B$67)*TAN(((180-$B86)*PI()/180)/2)-PI()*((180-$B86)/180)*(AG$70+($B$67/2)*(0.65+0.5*LOG(AG$70/$B$67)))),(2*(AG$70+$B$67)-PI()*((180-$B86)/180)*(AG$70+($B$67/2)*(0.65+0.5*LOG(AG$70/$B$67)))))))</f>
        <v>-6.22734760875404</v>
      </c>
      <c r="AH86" s="6" t="n">
        <f aca="false">IF($B86&gt;165,0,(IF($B86&gt;90,(2*(AH$70+$B$67)*TAN(((180-$B86)*PI()/180)/2)-PI()*((180-$B86)/180)*(AH$70+($B$67/2)*(0.65+0.5*LOG(AH$70/$B$67)))),(2*(AH$70+$B$67)-PI()*((180-$B86)/180)*(AH$70+($B$67/2)*(0.65+0.5*LOG(AH$70/$B$67)))))))</f>
        <v>-6.46172796763882</v>
      </c>
      <c r="AI86" s="6" t="n">
        <f aca="false">IF($B86&gt;165,0,(IF($B86&gt;90,(2*(AI$70+$B$67)*TAN(((180-$B86)*PI()/180)/2)-PI()*((180-$B86)/180)*(AI$70+($B$67/2)*(0.65+0.5*LOG(AI$70/$B$67)))),(2*(AI$70+$B$67)-PI()*((180-$B86)/180)*(AI$70+($B$67/2)*(0.65+0.5*LOG(AI$70/$B$67)))))))</f>
        <v>-6.69567745430988</v>
      </c>
      <c r="AJ86" s="6" t="n">
        <f aca="false">IF($B86&gt;165,0,(IF($B86&gt;90,(2*(AJ$70+$B$67)*TAN(((180-$B86)*PI()/180)/2)-PI()*((180-$B86)/180)*(AJ$70+($B$67/2)*(0.65+0.5*LOG(AJ$70/$B$67)))),(2*(AJ$70+$B$67)-PI()*((180-$B86)/180)*(AJ$70+($B$67/2)*(0.65+0.5*LOG(AJ$70/$B$67)))))))</f>
        <v>-6.92922105227397</v>
      </c>
      <c r="AK86" s="6" t="n">
        <f aca="false">IF($B86&gt;165,0,(IF($B86&gt;90,(2*(AK$70+$B$67)*TAN(((180-$B86)*PI()/180)/2)-PI()*((180-$B86)/180)*(AK$70+($B$67/2)*(0.65+0.5*LOG(AK$70/$B$67)))),(2*(AK$70+$B$67)-PI()*((180-$B86)/180)*(AK$70+($B$67/2)*(0.65+0.5*LOG(AK$70/$B$67)))))))</f>
        <v>-7.16238163317175</v>
      </c>
      <c r="AL86" s="6" t="n">
        <f aca="false">IF($B86&gt;165,0,(IF($B86&gt;90,(2*(AL$70+$B$67)*TAN(((180-$B86)*PI()/180)/2)-PI()*((180-$B86)/180)*(AL$70+($B$67/2)*(0.65+0.5*LOG(AL$70/$B$67)))),(2*(AL$70+$B$67)-PI()*((180-$B86)/180)*(AL$70+($B$67/2)*(0.65+0.5*LOG(AL$70/$B$67)))))))</f>
        <v>-7.3951801882919</v>
      </c>
      <c r="AM86" s="6" t="n">
        <f aca="false">IF($B86&gt;165,0,(IF($B86&gt;90,(2*(AM$70+$B$67)*TAN(((180-$B86)*PI()/180)/2)-PI()*((180-$B86)/180)*(AM$70+($B$67/2)*(0.65+0.5*LOG(AM$70/$B$67)))),(2*(AM$70+$B$67)-PI()*((180-$B86)/180)*(AM$70+($B$67/2)*(0.65+0.5*LOG(AM$70/$B$67)))))))</f>
        <v>-7.62763602920489</v>
      </c>
      <c r="AN86" s="6" t="n">
        <f aca="false">IF($B86&gt;165,0,(IF($B86&gt;90,(2*(AN$70+$B$67)*TAN(((180-$B86)*PI()/180)/2)-PI()*((180-$B86)/180)*(AN$70+($B$67/2)*(0.65+0.5*LOG(AN$70/$B$67)))),(2*(AN$70+$B$67)-PI()*((180-$B86)/180)*(AN$70+($B$67/2)*(0.65+0.5*LOG(AN$70/$B$67)))))))</f>
        <v>-7.85976696233097</v>
      </c>
      <c r="AO86" s="6" t="n">
        <f aca="false">IF($B86&gt;165,0,(IF($B86&gt;90,(2*(AO$70+$B$67)*TAN(((180-$B86)*PI()/180)/2)-PI()*((180-$B86)/180)*(AO$70+($B$67/2)*(0.65+0.5*LOG(AO$70/$B$67)))),(2*(AO$70+$B$67)-PI()*((180-$B86)/180)*(AO$70+($B$67/2)*(0.65+0.5*LOG(AO$70/$B$67)))))))</f>
        <v>-8.09158944140344</v>
      </c>
    </row>
    <row r="87" customFormat="false" ht="12.75" hidden="false" customHeight="false" outlineLevel="0" collapsed="false">
      <c r="A87" s="0" t="s">
        <v>49</v>
      </c>
      <c r="B87" s="5" t="n">
        <v>16</v>
      </c>
      <c r="C87" s="6" t="n">
        <f aca="false">IF($B87&gt;165,0,(IF($B87&gt;90,(2*(C$70+$B$67)*TAN(((180-$B87)*PI()/180)/2)-PI()*((180-$B87)/180)*(C$70+($B$67/2)*(0.65+0.5*LOG(C$70/$B$67)))),(2*(C$70+$B$67)-PI()*((180-$B87)/180)*(C$70+($B$67/2)*(0.65+0.5*LOG(C$70/$B$67)))))))</f>
        <v>1.68557049120062</v>
      </c>
      <c r="D87" s="6" t="n">
        <f aca="false">IF($B87&gt;165,0,(IF($B87&gt;90,(2*(D$70+$B$67)*TAN(((180-$B87)*PI()/180)/2)-PI()*((180-$B87)/180)*(D$70+($B$67/2)*(0.65+0.5*LOG(D$70/$B$67)))),(2*(D$70+$B$67)-PI()*((180-$B87)/180)*(D$70+($B$67/2)*(0.65+0.5*LOG(D$70/$B$67)))))))</f>
        <v>1.35625195239497</v>
      </c>
      <c r="E87" s="6" t="n">
        <f aca="false">IF($B87&gt;165,0,(IF($B87&gt;90,(2*(E$70+$B$67)*TAN(((180-$B87)*PI()/180)/2)-PI()*((180-$B87)/180)*(E$70+($B$67/2)*(0.65+0.5*LOG(E$70/$B$67)))),(2*(E$70+$B$67)-PI()*((180-$B87)/180)*(E$70+($B$67/2)*(0.65+0.5*LOG(E$70/$B$67)))))))</f>
        <v>0.931281683411824</v>
      </c>
      <c r="F87" s="6" t="n">
        <f aca="false">IF($B87&gt;165,0,(IF($B87&gt;90,(2*(F$70+$B$67)*TAN(((180-$B87)*PI()/180)/2)-PI()*((180-$B87)/180)*(F$70+($B$67/2)*(0.65+0.5*LOG(F$70/$B$67)))),(2*(F$70+$B$67)-PI()*((180-$B87)/180)*(F$70+($B$67/2)*(0.65+0.5*LOG(F$70/$B$67)))))))</f>
        <v>0.61167566357797</v>
      </c>
      <c r="G87" s="6" t="n">
        <f aca="false">IF($B87&gt;165,0,(IF($B87&gt;90,(2*(G$70+$B$67)*TAN(((180-$B87)*PI()/180)/2)-PI()*((180-$B87)/180)*(G$70+($B$67/2)*(0.65+0.5*LOG(G$70/$B$67)))),(2*(G$70+$B$67)-PI()*((180-$B87)/180)*(G$70+($B$67/2)*(0.65+0.5*LOG(G$70/$B$67)))))))</f>
        <v>0.311099303124482</v>
      </c>
      <c r="H87" s="6" t="n">
        <f aca="false">IF($B87&gt;165,0,(IF($B87&gt;90,(2*(H$70+$B$67)*TAN(((180-$B87)*PI()/180)/2)-PI()*((180-$B87)/180)*(H$70+($B$67/2)*(0.65+0.5*LOG(H$70/$B$67)))),(2*(H$70+$B$67)-PI()*((180-$B87)/180)*(H$70+($B$67/2)*(0.65+0.5*LOG(H$70/$B$67)))))))</f>
        <v>0.0236551327911148</v>
      </c>
      <c r="I87" s="6" t="n">
        <f aca="false">IF($B87&gt;165,0,(IF($B87&gt;90,(2*(I$70+$B$67)*TAN(((180-$B87)*PI()/180)/2)-PI()*((180-$B87)/180)*(I$70+($B$67/2)*(0.65+0.5*LOG(I$70/$B$67)))),(2*(I$70+$B$67)-PI()*((180-$B87)/180)*(I$70+($B$67/2)*(0.65+0.5*LOG(I$70/$B$67)))))))</f>
        <v>-0.254177111012321</v>
      </c>
      <c r="J87" s="6" t="n">
        <f aca="false">IF($B87&gt;165,0,(IF($B87&gt;90,(2*(J$70+$B$67)*TAN(((180-$B87)*PI()/180)/2)-PI()*((180-$B87)/180)*(J$70+($B$67/2)*(0.65+0.5*LOG(J$70/$B$67)))),(2*(J$70+$B$67)-PI()*((180-$B87)/180)*(J$70+($B$67/2)*(0.65+0.5*LOG(J$70/$B$67)))))))</f>
        <v>-0.524668070480534</v>
      </c>
      <c r="K87" s="6" t="n">
        <f aca="false">IF($B87&gt;165,0,(IF($B87&gt;90,(2*(K$70+$B$67)*TAN(((180-$B87)*PI()/180)/2)-PI()*((180-$B87)/180)*(K$70+($B$67/2)*(0.65+0.5*LOG(K$70/$B$67)))),(2*(K$70+$B$67)-PI()*((180-$B87)/180)*(K$70+($B$67/2)*(0.65+0.5*LOG(K$70/$B$67)))))))</f>
        <v>-0.789368124163849</v>
      </c>
      <c r="L87" s="6" t="n">
        <f aca="false">IF($B87&gt;165,0,(IF($B87&gt;90,(2*(L$70+$B$67)*TAN(((180-$B87)*PI()/180)/2)-PI()*((180-$B87)/180)*(L$70+($B$67/2)*(0.65+0.5*LOG(L$70/$B$67)))),(2*(L$70+$B$67)-PI()*((180-$B87)/180)*(L$70+($B$67/2)*(0.65+0.5*LOG(L$70/$B$67)))))))</f>
        <v>-1.04938309398005</v>
      </c>
      <c r="M87" s="6" t="n">
        <f aca="false">IF($B87&gt;165,0,(IF($B87&gt;90,(2*(M$70+$B$67)*TAN(((180-$B87)*PI()/180)/2)-PI()*((180-$B87)/180)*(M$70+($B$67/2)*(0.65+0.5*LOG(M$70/$B$67)))),(2*(M$70+$B$67)-PI()*((180-$B87)/180)*(M$70+($B$67/2)*(0.65+0.5*LOG(M$70/$B$67)))))))</f>
        <v>-1.30552947793501</v>
      </c>
      <c r="N87" s="6" t="n">
        <f aca="false">IF($B87&gt;165,0,(IF($B87&gt;90,(2*(N$70+$B$67)*TAN(((180-$B87)*PI()/180)/2)-PI()*((180-$B87)/180)*(N$70+($B$67/2)*(0.65+0.5*LOG(N$70/$B$67)))),(2*(N$70+$B$67)-PI()*((180-$B87)/180)*(N$70+($B$67/2)*(0.65+0.5*LOG(N$70/$B$67)))))))</f>
        <v>-1.5584273336155</v>
      </c>
      <c r="O87" s="6" t="n">
        <f aca="false">IF($B87&gt;165,0,(IF($B87&gt;90,(2*(O$70+$B$67)*TAN(((180-$B87)*PI()/180)/2)-PI()*((180-$B87)/180)*(O$70+($B$67/2)*(0.65+0.5*LOG(O$70/$B$67)))),(2*(O$70+$B$67)-PI()*((180-$B87)/180)*(O$70+($B$67/2)*(0.65+0.5*LOG(O$70/$B$67)))))))</f>
        <v>-1.80855864158606</v>
      </c>
      <c r="P87" s="6" t="n">
        <f aca="false">IF($B87&gt;165,0,(IF($B87&gt;90,(2*(P$70+$B$67)*TAN(((180-$B87)*PI()/180)/2)-PI()*((180-$B87)/180)*(P$70+($B$67/2)*(0.65+0.5*LOG(P$70/$B$67)))),(2*(P$70+$B$67)-PI()*((180-$B87)/180)*(P$70+($B$67/2)*(0.65+0.5*LOG(P$70/$B$67)))))))</f>
        <v>-2.05630548440422</v>
      </c>
      <c r="Q87" s="6" t="n">
        <f aca="false">IF($B87&gt;165,0,(IF($B87&gt;90,(2*(Q$70+$B$67)*TAN(((180-$B87)*PI()/180)/2)-PI()*((180-$B87)/180)*(Q$70+($B$67/2)*(0.65+0.5*LOG(Q$70/$B$67)))),(2*(Q$70+$B$67)-PI()*((180-$B87)/180)*(Q$70+($B$67/2)*(0.65+0.5*LOG(Q$70/$B$67)))))))</f>
        <v>-2.30197587870717</v>
      </c>
      <c r="R87" s="6" t="n">
        <f aca="false">IF($B87&gt;165,0,(IF($B87&gt;90,(2*(R$70+$B$67)*TAN(((180-$B87)*PI()/180)/2)-PI()*((180-$B87)/180)*(R$70+($B$67/2)*(0.65+0.5*LOG(R$70/$B$67)))),(2*(R$70+$B$67)-PI()*((180-$B87)/180)*(R$70+($B$67/2)*(0.65+0.5*LOG(R$70/$B$67)))))))</f>
        <v>-2.54582176218438</v>
      </c>
      <c r="S87" s="6" t="n">
        <f aca="false">IF($B87&gt;165,0,(IF($B87&gt;90,(2*(S$70+$B$67)*TAN(((180-$B87)*PI()/180)/2)-PI()*((180-$B87)/180)*(S$70+($B$67/2)*(0.65+0.5*LOG(S$70/$B$67)))),(2*(S$70+$B$67)-PI()*((180-$B87)/180)*(S$70+($B$67/2)*(0.65+0.5*LOG(S$70/$B$67)))))))</f>
        <v>-2.78805183149305</v>
      </c>
      <c r="T87" s="6" t="n">
        <f aca="false">IF($B87&gt;165,0,(IF($B87&gt;90,(2*(T$70+$B$67)*TAN(((180-$B87)*PI()/180)/2)-PI()*((180-$B87)/180)*(T$70+($B$67/2)*(0.65+0.5*LOG(T$70/$B$67)))),(2*(T$70+$B$67)-PI()*((180-$B87)/180)*(T$70+($B$67/2)*(0.65+0.5*LOG(T$70/$B$67)))))))</f>
        <v>-3.02884090453559</v>
      </c>
      <c r="U87" s="6" t="n">
        <f aca="false">IF($B87&gt;165,0,(IF($B87&gt;90,(2*(U$70+$B$67)*TAN(((180-$B87)*PI()/180)/2)-PI()*((180-$B87)/180)*(U$70+($B$67/2)*(0.65+0.5*LOG(U$70/$B$67)))),(2*(U$70+$B$67)-PI()*((180-$B87)/180)*(U$70+($B$67/2)*(0.65+0.5*LOG(U$70/$B$67)))))))</f>
        <v>-3.26833687849404</v>
      </c>
      <c r="V87" s="6" t="n">
        <f aca="false">IF($B87&gt;165,0,(IF($B87&gt;90,(2*(V$70+$B$67)*TAN(((180-$B87)*PI()/180)/2)-PI()*((180-$B87)/180)*(V$70+($B$67/2)*(0.65+0.5*LOG(V$70/$B$67)))),(2*(V$70+$B$67)-PI()*((180-$B87)/180)*(V$70+($B$67/2)*(0.65+0.5*LOG(V$70/$B$67)))))))</f>
        <v>-3.50666598846177</v>
      </c>
      <c r="W87" s="6" t="n">
        <f aca="false">IF($B87&gt;165,0,(IF($B87&gt;90,(2*(W$70+$B$67)*TAN(((180-$B87)*PI()/180)/2)-PI()*((180-$B87)/180)*(W$70+($B$67/2)*(0.65+0.5*LOG(W$70/$B$67)))),(2*(W$70+$B$67)-PI()*((180-$B87)/180)*(W$70+($B$67/2)*(0.65+0.5*LOG(W$70/$B$67)))))))</f>
        <v>-3.74393684162792</v>
      </c>
      <c r="X87" s="6" t="n">
        <f aca="false">IF($B87&gt;165,0,(IF($B87&gt;90,(2*(X$70+$B$67)*TAN(((180-$B87)*PI()/180)/2)-PI()*((180-$B87)/180)*(X$70+($B$67/2)*(0.65+0.5*LOG(X$70/$B$67)))),(2*(X$70+$B$67)-PI()*((180-$B87)/180)*(X$70+($B$67/2)*(0.65+0.5*LOG(X$70/$B$67)))))))</f>
        <v>-3.98024355397283</v>
      </c>
      <c r="Y87" s="6" t="n">
        <f aca="false">IF($B87&gt;165,0,(IF($B87&gt;90,(2*(Y$70+$B$67)*TAN(((180-$B87)*PI()/180)/2)-PI()*((180-$B87)/180)*(Y$70+($B$67/2)*(0.65+0.5*LOG(Y$70/$B$67)))),(2*(Y$70+$B$67)-PI()*((180-$B87)/180)*(Y$70+($B$67/2)*(0.65+0.5*LOG(Y$70/$B$67)))))))</f>
        <v>-4.21566821890056</v>
      </c>
      <c r="Z87" s="6" t="n">
        <f aca="false">IF($B87&gt;165,0,(IF($B87&gt;90,(2*(Z$70+$B$67)*TAN(((180-$B87)*PI()/180)/2)-PI()*((180-$B87)/180)*(Z$70+($B$67/2)*(0.65+0.5*LOG(Z$70/$B$67)))),(2*(Z$70+$B$67)-PI()*((180-$B87)/180)*(Z$70+($B$67/2)*(0.65+0.5*LOG(Z$70/$B$67)))))))</f>
        <v>-4.4502828715986</v>
      </c>
      <c r="AA87" s="6" t="n">
        <f aca="false">IF($B87&gt;165,0,(IF($B87&gt;90,(2*(AA$70+$B$67)*TAN(((180-$B87)*PI()/180)/2)-PI()*((180-$B87)/180)*(AA$70+($B$67/2)*(0.65+0.5*LOG(AA$70/$B$67)))),(2*(AA$70+$B$67)-PI()*((180-$B87)/180)*(AA$70+($B$67/2)*(0.65+0.5*LOG(AA$70/$B$67)))))))</f>
        <v>-4.68415106789872</v>
      </c>
      <c r="AB87" s="6" t="n">
        <f aca="false">IF($B87&gt;165,0,(IF($B87&gt;90,(2*(AB$70+$B$67)*TAN(((180-$B87)*PI()/180)/2)-PI()*((180-$B87)/180)*(AB$70+($B$67/2)*(0.65+0.5*LOG(AB$70/$B$67)))),(2*(AB$70+$B$67)-PI()*((180-$B87)/180)*(AB$70+($B$67/2)*(0.65+0.5*LOG(AB$70/$B$67)))))))</f>
        <v>-4.91732916500412</v>
      </c>
      <c r="AC87" s="6" t="n">
        <f aca="false">IF($B87&gt;165,0,(IF($B87&gt;90,(2*(AC$70+$B$67)*TAN(((180-$B87)*PI()/180)/2)-PI()*((180-$B87)/180)*(AC$70+($B$67/2)*(0.65+0.5*LOG(AC$70/$B$67)))),(2*(AC$70+$B$67)-PI()*((180-$B87)/180)*(AC$70+($B$67/2)*(0.65+0.5*LOG(AC$70/$B$67)))))))</f>
        <v>-5.14986736918695</v>
      </c>
      <c r="AD87" s="6" t="n">
        <f aca="false">IF($B87&gt;165,0,(IF($B87&gt;90,(2*(AD$70+$B$67)*TAN(((180-$B87)*PI()/180)/2)-PI()*((180-$B87)/180)*(AD$70+($B$67/2)*(0.65+0.5*LOG(AD$70/$B$67)))),(2*(AD$70+$B$67)-PI()*((180-$B87)/180)*(AD$70+($B$67/2)*(0.65+0.5*LOG(AD$70/$B$67)))))))</f>
        <v>-5.38181059955462</v>
      </c>
      <c r="AE87" s="6" t="n">
        <f aca="false">IF($B87&gt;165,0,(IF($B87&gt;90,(2*(AE$70+$B$67)*TAN(((180-$B87)*PI()/180)/2)-PI()*((180-$B87)/180)*(AE$70+($B$67/2)*(0.65+0.5*LOG(AE$70/$B$67)))),(2*(AE$70+$B$67)-PI()*((180-$B87)/180)*(AE$70+($B$67/2)*(0.65+0.5*LOG(AE$70/$B$67)))))))</f>
        <v>-5.61319920532279</v>
      </c>
      <c r="AF87" s="6" t="n">
        <f aca="false">IF($B87&gt;165,0,(IF($B87&gt;90,(2*(AF$70+$B$67)*TAN(((180-$B87)*PI()/180)/2)-PI()*((180-$B87)/180)*(AF$70+($B$67/2)*(0.65+0.5*LOG(AF$70/$B$67)))),(2*(AF$70+$B$67)-PI()*((180-$B87)/180)*(AF$70+($B$67/2)*(0.65+0.5*LOG(AF$70/$B$67)))))))</f>
        <v>-5.84406956543347</v>
      </c>
      <c r="AG87" s="6" t="n">
        <f aca="false">IF($B87&gt;165,0,(IF($B87&gt;90,(2*(AG$70+$B$67)*TAN(((180-$B87)*PI()/180)/2)-PI()*((180-$B87)/180)*(AG$70+($B$67/2)*(0.65+0.5*LOG(AG$70/$B$67)))),(2*(AG$70+$B$67)-PI()*((180-$B87)/180)*(AG$70+($B$67/2)*(0.65+0.5*LOG(AG$70/$B$67)))))))</f>
        <v>-6.07445459294342</v>
      </c>
      <c r="AH87" s="6" t="n">
        <f aca="false">IF($B87&gt;165,0,(IF($B87&gt;90,(2*(AH$70+$B$67)*TAN(((180-$B87)*PI()/180)/2)-PI()*((180-$B87)/180)*(AH$70+($B$67/2)*(0.65+0.5*LOG(AH$70/$B$67)))),(2*(AH$70+$B$67)-PI()*((180-$B87)/180)*(AH$70+($B$67/2)*(0.65+0.5*LOG(AH$70/$B$67)))))))</f>
        <v>-6.30438416177434</v>
      </c>
      <c r="AI87" s="6" t="n">
        <f aca="false">IF($B87&gt;165,0,(IF($B87&gt;90,(2*(AI$70+$B$67)*TAN(((180-$B87)*PI()/180)/2)-PI()*((180-$B87)/180)*(AI$70+($B$67/2)*(0.65+0.5*LOG(AI$70/$B$67)))),(2*(AI$70+$B$67)-PI()*((180-$B87)/180)*(AI$70+($B$67/2)*(0.65+0.5*LOG(AI$70/$B$67)))))))</f>
        <v>-6.53388546973831</v>
      </c>
      <c r="AJ87" s="6" t="n">
        <f aca="false">IF($B87&gt;165,0,(IF($B87&gt;90,(2*(AJ$70+$B$67)*TAN(((180-$B87)*PI()/180)/2)-PI()*((180-$B87)/180)*(AJ$70+($B$67/2)*(0.65+0.5*LOG(AJ$70/$B$67)))),(2*(AJ$70+$B$67)-PI()*((180-$B87)/180)*(AJ$70+($B$67/2)*(0.65+0.5*LOG(AJ$70/$B$67)))))))</f>
        <v>-6.76298334892686</v>
      </c>
      <c r="AK87" s="6" t="n">
        <f aca="false">IF($B87&gt;165,0,(IF($B87&gt;90,(2*(AK$70+$B$67)*TAN(((180-$B87)*PI()/180)/2)-PI()*((180-$B87)/180)*(AK$70+($B$67/2)*(0.65+0.5*LOG(AK$70/$B$67)))),(2*(AK$70+$B$67)-PI()*((180-$B87)/180)*(AK$70+($B$67/2)*(0.65+0.5*LOG(AK$70/$B$67)))))))</f>
        <v>-6.99170053236465</v>
      </c>
      <c r="AL87" s="6" t="n">
        <f aca="false">IF($B87&gt;165,0,(IF($B87&gt;90,(2*(AL$70+$B$67)*TAN(((180-$B87)*PI()/180)/2)-PI()*((180-$B87)/180)*(AL$70+($B$67/2)*(0.65+0.5*LOG(AL$70/$B$67)))),(2*(AL$70+$B$67)-PI()*((180-$B87)/180)*(AL$70+($B$67/2)*(0.65+0.5*LOG(AL$70/$B$67)))))))</f>
        <v>-7.22005788412044</v>
      </c>
      <c r="AM87" s="6" t="n">
        <f aca="false">IF($B87&gt;165,0,(IF($B87&gt;90,(2*(AM$70+$B$67)*TAN(((180-$B87)*PI()/180)/2)-PI()*((180-$B87)/180)*(AM$70+($B$67/2)*(0.65+0.5*LOG(AM$70/$B$67)))),(2*(AM$70+$B$67)-PI()*((180-$B87)/180)*(AM$70+($B$67/2)*(0.65+0.5*LOG(AM$70/$B$67)))))))</f>
        <v>-7.44807459872486</v>
      </c>
      <c r="AN87" s="6" t="n">
        <f aca="false">IF($B87&gt;165,0,(IF($B87&gt;90,(2*(AN$70+$B$67)*TAN(((180-$B87)*PI()/180)/2)-PI()*((180-$B87)/180)*(AN$70+($B$67/2)*(0.65+0.5*LOG(AN$70/$B$67)))),(2*(AN$70+$B$67)-PI()*((180-$B87)/180)*(AN$70+($B$67/2)*(0.65+0.5*LOG(AN$70/$B$67)))))))</f>
        <v>-7.67576837468048</v>
      </c>
      <c r="AO87" s="6" t="n">
        <f aca="false">IF($B87&gt;165,0,(IF($B87&gt;90,(2*(AO$70+$B$67)*TAN(((180-$B87)*PI()/180)/2)-PI()*((180-$B87)/180)*(AO$70+($B$67/2)*(0.65+0.5*LOG(AO$70/$B$67)))),(2*(AO$70+$B$67)-PI()*((180-$B87)/180)*(AO$70+($B$67/2)*(0.65+0.5*LOG(AO$70/$B$67)))))))</f>
        <v>-7.90315556600099</v>
      </c>
    </row>
    <row r="88" customFormat="false" ht="12.75" hidden="false" customHeight="false" outlineLevel="0" collapsed="false">
      <c r="A88" s="0" t="s">
        <v>49</v>
      </c>
      <c r="B88" s="5" t="n">
        <v>17</v>
      </c>
      <c r="C88" s="6" t="n">
        <f aca="false">IF($B88&gt;165,0,(IF($B88&gt;90,(2*(C$70+$B$67)*TAN(((180-$B88)*PI()/180)/2)-PI()*((180-$B88)/180)*(C$70+($B$67/2)*(0.65+0.5*LOG(C$70/$B$67)))),(2*(C$70+$B$67)-PI()*((180-$B88)/180)*(C$70+($B$67/2)*(0.65+0.5*LOG(C$70/$B$67)))))))</f>
        <v>1.69968286625427</v>
      </c>
      <c r="D88" s="6" t="n">
        <f aca="false">IF($B88&gt;165,0,(IF($B88&gt;90,(2*(D$70+$B$67)*TAN(((180-$B88)*PI()/180)/2)-PI()*((180-$B88)/180)*(D$70+($B$67/2)*(0.65+0.5*LOG(D$70/$B$67)))),(2*(D$70+$B$67)-PI()*((180-$B88)/180)*(D$70+($B$67/2)*(0.65+0.5*LOG(D$70/$B$67)))))))</f>
        <v>1.37481139170964</v>
      </c>
      <c r="E88" s="6" t="n">
        <f aca="false">IF($B88&gt;165,0,(IF($B88&gt;90,(2*(E$70+$B$67)*TAN(((180-$B88)*PI()/180)/2)-PI()*((180-$B88)/180)*(E$70+($B$67/2)*(0.65+0.5*LOG(E$70/$B$67)))),(2*(E$70+$B$67)-PI()*((180-$B88)/180)*(E$70+($B$67/2)*(0.65+0.5*LOG(E$70/$B$67)))))))</f>
        <v>0.956090941439801</v>
      </c>
      <c r="F88" s="6" t="n">
        <f aca="false">IF($B88&gt;165,0,(IF($B88&gt;90,(2*(F$70+$B$67)*TAN(((180-$B88)*PI()/180)/2)-PI()*((180-$B88)/180)*(F$70+($B$67/2)*(0.65+0.5*LOG(F$70/$B$67)))),(2*(F$70+$B$67)-PI()*((180-$B88)/180)*(F$70+($B$67/2)*(0.65+0.5*LOG(F$70/$B$67)))))))</f>
        <v>0.641482519287862</v>
      </c>
      <c r="G88" s="6" t="n">
        <f aca="false">IF($B88&gt;165,0,(IF($B88&gt;90,(2*(G$70+$B$67)*TAN(((180-$B88)*PI()/180)/2)-PI()*((180-$B88)/180)*(G$70+($B$67/2)*(0.65+0.5*LOG(G$70/$B$67)))),(2*(G$70+$B$67)-PI()*((180-$B88)/180)*(G$70+($B$67/2)*(0.65+0.5*LOG(G$70/$B$67)))))))</f>
        <v>0.345787722007871</v>
      </c>
      <c r="H88" s="6" t="n">
        <f aca="false">IF($B88&gt;165,0,(IF($B88&gt;90,(2*(H$70+$B$67)*TAN(((180-$B88)*PI()/180)/2)-PI()*((180-$B88)/180)*(H$70+($B$67/2)*(0.65+0.5*LOG(H$70/$B$67)))),(2*(H$70+$B$67)-PI()*((180-$B88)/180)*(H$70+($B$67/2)*(0.65+0.5*LOG(H$70/$B$67)))))))</f>
        <v>0.0631450405179992</v>
      </c>
      <c r="I88" s="6" t="n">
        <f aca="false">IF($B88&gt;165,0,(IF($B88&gt;90,(2*(I$70+$B$67)*TAN(((180-$B88)*PI()/180)/2)-PI()*((180-$B88)/180)*(I$70+($B$67/2)*(0.65+0.5*LOG(I$70/$B$67)))),(2*(I$70+$B$67)-PI()*((180-$B88)/180)*(I$70+($B$67/2)*(0.65+0.5*LOG(I$70/$B$67)))))))</f>
        <v>-0.209944323750049</v>
      </c>
      <c r="J88" s="6" t="n">
        <f aca="false">IF($B88&gt;165,0,(IF($B88&gt;90,(2*(J$70+$B$67)*TAN(((180-$B88)*PI()/180)/2)-PI()*((180-$B88)/180)*(J$70+($B$67/2)*(0.65+0.5*LOG(J$70/$B$67)))),(2*(J$70+$B$67)-PI()*((180-$B88)/180)*(J$70+($B$67/2)*(0.65+0.5*LOG(J$70/$B$67)))))))</f>
        <v>-0.475737167611749</v>
      </c>
      <c r="K88" s="6" t="n">
        <f aca="false">IF($B88&gt;165,0,(IF($B88&gt;90,(2*(K$70+$B$67)*TAN(((180-$B88)*PI()/180)/2)-PI()*((180-$B88)/180)*(K$70+($B$67/2)*(0.65+0.5*LOG(K$70/$B$67)))),(2*(K$70+$B$67)-PI()*((180-$B88)/180)*(K$70+($B$67/2)*(0.65+0.5*LOG(K$70/$B$67)))))))</f>
        <v>-0.735774416089679</v>
      </c>
      <c r="L88" s="6" t="n">
        <f aca="false">IF($B88&gt;165,0,(IF($B88&gt;90,(2*(L$70+$B$67)*TAN(((180-$B88)*PI()/180)/2)-PI()*((180-$B88)/180)*(L$70+($B$67/2)*(0.65+0.5*LOG(L$70/$B$67)))),(2*(L$70+$B$67)-PI()*((180-$B88)/180)*(L$70+($B$67/2)*(0.65+0.5*LOG(L$70/$B$67)))))))</f>
        <v>-0.991155148285047</v>
      </c>
      <c r="M88" s="6" t="n">
        <f aca="false">IF($B88&gt;165,0,(IF($B88&gt;90,(2*(M$70+$B$67)*TAN(((180-$B88)*PI()/180)/2)-PI()*((180-$B88)/180)*(M$70+($B$67/2)*(0.65+0.5*LOG(M$70/$B$67)))),(2*(M$70+$B$67)-PI()*((180-$B88)/180)*(M$70+($B$67/2)*(0.65+0.5*LOG(M$70/$B$67)))))))</f>
        <v>-1.24269088355736</v>
      </c>
      <c r="N88" s="6" t="n">
        <f aca="false">IF($B88&gt;165,0,(IF($B88&gt;90,(2*(N$70+$B$67)*TAN(((180-$B88)*PI()/180)/2)-PI()*((180-$B88)/180)*(N$70+($B$67/2)*(0.65+0.5*LOG(N$70/$B$67)))),(2*(N$70+$B$67)-PI()*((180-$B88)/180)*(N$70+($B$67/2)*(0.65+0.5*LOG(N$70/$B$67)))))))</f>
        <v>-1.49099789865443</v>
      </c>
      <c r="O88" s="6" t="n">
        <f aca="false">IF($B88&gt;165,0,(IF($B88&gt;90,(2*(O$70+$B$67)*TAN(((180-$B88)*PI()/180)/2)-PI()*((180-$B88)/180)*(O$70+($B$67/2)*(0.65+0.5*LOG(O$70/$B$67)))),(2*(O$70+$B$67)-PI()*((180-$B88)/180)*(O$70+($B$67/2)*(0.65+0.5*LOG(O$70/$B$67)))))))</f>
        <v>-1.73655523523492</v>
      </c>
      <c r="P88" s="6" t="n">
        <f aca="false">IF($B88&gt;165,0,(IF($B88&gt;90,(2*(P$70+$B$67)*TAN(((180-$B88)*PI()/180)/2)-PI()*((180-$B88)/180)*(P$70+($B$67/2)*(0.65+0.5*LOG(P$70/$B$67)))),(2*(P$70+$B$67)-PI()*((180-$B88)/180)*(P$70+($B$67/2)*(0.65+0.5*LOG(P$70/$B$67)))))))</f>
        <v>-1.97974264608468</v>
      </c>
      <c r="Q88" s="6" t="n">
        <f aca="false">IF($B88&gt;165,0,(IF($B88&gt;90,(2*(Q$70+$B$67)*TAN(((180-$B88)*PI()/180)/2)-PI()*((180-$B88)/180)*(Q$70+($B$67/2)*(0.65+0.5*LOG(Q$70/$B$67)))),(2*(Q$70+$B$67)-PI()*((180-$B88)/180)*(Q$70+($B$67/2)*(0.65+0.5*LOG(Q$70/$B$67)))))))</f>
        <v>-2.22086626969066</v>
      </c>
      <c r="R88" s="6" t="n">
        <f aca="false">IF($B88&gt;165,0,(IF($B88&gt;90,(2*(R$70+$B$67)*TAN(((180-$B88)*PI()/180)/2)-PI()*((180-$B88)/180)*(R$70+($B$67/2)*(0.65+0.5*LOG(R$70/$B$67)))),(2*(R$70+$B$67)-PI()*((180-$B88)/180)*(R$70+($B$67/2)*(0.65+0.5*LOG(R$70/$B$67)))))))</f>
        <v>-2.46017650753692</v>
      </c>
      <c r="S88" s="6" t="n">
        <f aca="false">IF($B88&gt;165,0,(IF($B88&gt;90,(2*(S$70+$B$67)*TAN(((180-$B88)*PI()/180)/2)-PI()*((180-$B88)/180)*(S$70+($B$67/2)*(0.65+0.5*LOG(S$70/$B$67)))),(2*(S$70+$B$67)-PI()*((180-$B88)/180)*(S$70+($B$67/2)*(0.65+0.5*LOG(S$70/$B$67)))))))</f>
        <v>-2.69788078374005</v>
      </c>
      <c r="T88" s="6" t="n">
        <f aca="false">IF($B88&gt;165,0,(IF($B88&gt;90,(2*(T$70+$B$67)*TAN(((180-$B88)*PI()/180)/2)-PI()*((180-$B88)/180)*(T$70+($B$67/2)*(0.65+0.5*LOG(T$70/$B$67)))),(2*(T$70+$B$67)-PI()*((180-$B88)/180)*(T$70+($B$67/2)*(0.65+0.5*LOG(T$70/$B$67)))))))</f>
        <v>-2.93415285023964</v>
      </c>
      <c r="U88" s="6" t="n">
        <f aca="false">IF($B88&gt;165,0,(IF($B88&gt;90,(2*(U$70+$B$67)*TAN(((180-$B88)*PI()/180)/2)-PI()*((180-$B88)/180)*(U$70+($B$67/2)*(0.65+0.5*LOG(U$70/$B$67)))),(2*(U$70+$B$67)-PI()*((180-$B88)/180)*(U$70+($B$67/2)*(0.65+0.5*LOG(U$70/$B$67)))))))</f>
        <v>-3.16913970240567</v>
      </c>
      <c r="V88" s="6" t="n">
        <f aca="false">IF($B88&gt;165,0,(IF($B88&gt;90,(2*(V$70+$B$67)*TAN(((180-$B88)*PI()/180)/2)-PI()*((180-$B88)/180)*(V$70+($B$67/2)*(0.65+0.5*LOG(V$70/$B$67)))),(2*(V$70+$B$67)-PI()*((180-$B88)/180)*(V$70+($B$67/2)*(0.65+0.5*LOG(V$70/$B$67)))))))</f>
        <v>-3.4029668056053</v>
      </c>
      <c r="W88" s="6" t="n">
        <f aca="false">IF($B88&gt;165,0,(IF($B88&gt;90,(2*(W$70+$B$67)*TAN(((180-$B88)*PI()/180)/2)-PI()*((180-$B88)/180)*(W$70+($B$67/2)*(0.65+0.5*LOG(W$70/$B$67)))),(2*(W$70+$B$67)-PI()*((180-$B88)/180)*(W$70+($B$67/2)*(0.65+0.5*LOG(W$70/$B$67)))))))</f>
        <v>-3.63574210478873</v>
      </c>
      <c r="X88" s="6" t="n">
        <f aca="false">IF($B88&gt;165,0,(IF($B88&gt;90,(2*(X$70+$B$67)*TAN(((180-$B88)*PI()/180)/2)-PI()*((180-$B88)/180)*(X$70+($B$67/2)*(0.65+0.5*LOG(X$70/$B$67)))),(2*(X$70+$B$67)-PI()*((180-$B88)/180)*(X$70+($B$67/2)*(0.65+0.5*LOG(X$70/$B$67)))))))</f>
        <v>-3.86755914205835</v>
      </c>
      <c r="Y88" s="6" t="n">
        <f aca="false">IF($B88&gt;165,0,(IF($B88&gt;90,(2*(Y$70+$B$67)*TAN(((180-$B88)*PI()/180)/2)-PI()*((180-$B88)/180)*(Y$70+($B$67/2)*(0.65+0.5*LOG(Y$70/$B$67)))),(2*(Y$70+$B$67)-PI()*((180-$B88)/180)*(Y$70+($B$67/2)*(0.65+0.5*LOG(Y$70/$B$67)))))))</f>
        <v>-4.09849951024873</v>
      </c>
      <c r="Z88" s="6" t="n">
        <f aca="false">IF($B88&gt;165,0,(IF($B88&gt;90,(2*(Z$70+$B$67)*TAN(((180-$B88)*PI()/180)/2)-PI()*((180-$B88)/180)*(Z$70+($B$67/2)*(0.65+0.5*LOG(Z$70/$B$67)))),(2*(Z$70+$B$67)-PI()*((180-$B88)/180)*(Z$70+($B$67/2)*(0.65+0.5*LOG(Z$70/$B$67)))))))</f>
        <v>-4.32863480530836</v>
      </c>
      <c r="AA88" s="6" t="n">
        <f aca="false">IF($B88&gt;165,0,(IF($B88&gt;90,(2*(AA$70+$B$67)*TAN(((180-$B88)*PI()/180)/2)-PI()*((180-$B88)/180)*(AA$70+($B$67/2)*(0.65+0.5*LOG(AA$70/$B$67)))),(2*(AA$70+$B$67)-PI()*((180-$B88)/180)*(AA$70+($B$67/2)*(0.65+0.5*LOG(AA$70/$B$67)))))))</f>
        <v>-4.55802819553348</v>
      </c>
      <c r="AB88" s="6" t="n">
        <f aca="false">IF($B88&gt;165,0,(IF($B88&gt;90,(2*(AB$70+$B$67)*TAN(((180-$B88)*PI()/180)/2)-PI()*((180-$B88)/180)*(AB$70+($B$67/2)*(0.65+0.5*LOG(AB$70/$B$67)))),(2*(AB$70+$B$67)-PI()*((180-$B88)/180)*(AB$70+($B$67/2)*(0.65+0.5*LOG(AB$70/$B$67)))))))</f>
        <v>-4.7867356944858</v>
      </c>
      <c r="AC88" s="6" t="n">
        <f aca="false">IF($B88&gt;165,0,(IF($B88&gt;90,(2*(AC$70+$B$67)*TAN(((180-$B88)*PI()/180)/2)-PI()*((180-$B88)/180)*(AC$70+($B$67/2)*(0.65+0.5*LOG(AC$70/$B$67)))),(2*(AC$70+$B$67)-PI()*((180-$B88)/180)*(AC$70+($B$67/2)*(0.65+0.5*LOG(AC$70/$B$67)))))))</f>
        <v>-5.01480720230166</v>
      </c>
      <c r="AD88" s="6" t="n">
        <f aca="false">IF($B88&gt;165,0,(IF($B88&gt;90,(2*(AD$70+$B$67)*TAN(((180-$B88)*PI()/180)/2)-PI()*((180-$B88)/180)*(AD$70+($B$67/2)*(0.65+0.5*LOG(AD$70/$B$67)))),(2*(AD$70+$B$67)-PI()*((180-$B88)/180)*(AD$70+($B$67/2)*(0.65+0.5*LOG(AD$70/$B$67)))))))</f>
        <v>-5.24228736419148</v>
      </c>
      <c r="AE88" s="6" t="n">
        <f aca="false">IF($B88&gt;165,0,(IF($B88&gt;90,(2*(AE$70+$B$67)*TAN(((180-$B88)*PI()/180)/2)-PI()*((180-$B88)/180)*(AE$70+($B$67/2)*(0.65+0.5*LOG(AE$70/$B$67)))),(2*(AE$70+$B$67)-PI()*((180-$B88)/180)*(AE$70+($B$67/2)*(0.65+0.5*LOG(AE$70/$B$67)))))))</f>
        <v>-5.46921628333911</v>
      </c>
      <c r="AF88" s="6" t="n">
        <f aca="false">IF($B88&gt;165,0,(IF($B88&gt;90,(2*(AF$70+$B$67)*TAN(((180-$B88)*PI()/180)/2)-PI()*((180-$B88)/180)*(AF$70+($B$67/2)*(0.65+0.5*LOG(AF$70/$B$67)))),(2*(AF$70+$B$67)-PI()*((180-$B88)/180)*(AF$70+($B$67/2)*(0.65+0.5*LOG(AF$70/$B$67)))))))</f>
        <v>-5.69563011686375</v>
      </c>
      <c r="AG88" s="6" t="n">
        <f aca="false">IF($B88&gt;165,0,(IF($B88&gt;90,(2*(AG$70+$B$67)*TAN(((180-$B88)*PI()/180)/2)-PI()*((180-$B88)/180)*(AG$70+($B$67/2)*(0.65+0.5*LOG(AG$70/$B$67)))),(2*(AG$70+$B$67)-PI()*((180-$B88)/180)*(AG$70+($B$67/2)*(0.65+0.5*LOG(AG$70/$B$67)))))))</f>
        <v>-5.92156157713278</v>
      </c>
      <c r="AH88" s="6" t="n">
        <f aca="false">IF($B88&gt;165,0,(IF($B88&gt;90,(2*(AH$70+$B$67)*TAN(((180-$B88)*PI()/180)/2)-PI()*((180-$B88)/180)*(AH$70+($B$67/2)*(0.65+0.5*LOG(AH$70/$B$67)))),(2*(AH$70+$B$67)-PI()*((180-$B88)/180)*(AH$70+($B$67/2)*(0.65+0.5*LOG(AH$70/$B$67)))))))</f>
        <v>-6.14704035590986</v>
      </c>
      <c r="AI88" s="6" t="n">
        <f aca="false">IF($B88&gt;165,0,(IF($B88&gt;90,(2*(AI$70+$B$67)*TAN(((180-$B88)*PI()/180)/2)-PI()*((180-$B88)/180)*(AI$70+($B$67/2)*(0.65+0.5*LOG(AI$70/$B$67)))),(2*(AI$70+$B$67)-PI()*((180-$B88)/180)*(AI$70+($B$67/2)*(0.65+0.5*LOG(AI$70/$B$67)))))))</f>
        <v>-6.37209348516673</v>
      </c>
      <c r="AJ88" s="6" t="n">
        <f aca="false">IF($B88&gt;165,0,(IF($B88&gt;90,(2*(AJ$70+$B$67)*TAN(((180-$B88)*PI()/180)/2)-PI()*((180-$B88)/180)*(AJ$70+($B$67/2)*(0.65+0.5*LOG(AJ$70/$B$67)))),(2*(AJ$70+$B$67)-PI()*((180-$B88)/180)*(AJ$70+($B$67/2)*(0.65+0.5*LOG(AJ$70/$B$67)))))))</f>
        <v>-6.59674564557974</v>
      </c>
      <c r="AK88" s="6" t="n">
        <f aca="false">IF($B88&gt;165,0,(IF($B88&gt;90,(2*(AK$70+$B$67)*TAN(((180-$B88)*PI()/180)/2)-PI()*((180-$B88)/180)*(AK$70+($B$67/2)*(0.65+0.5*LOG(AK$70/$B$67)))),(2*(AK$70+$B$67)-PI()*((180-$B88)/180)*(AK$70+($B$67/2)*(0.65+0.5*LOG(AK$70/$B$67)))))))</f>
        <v>-6.82101943155755</v>
      </c>
      <c r="AL88" s="6" t="n">
        <f aca="false">IF($B88&gt;165,0,(IF($B88&gt;90,(2*(AL$70+$B$67)*TAN(((180-$B88)*PI()/180)/2)-PI()*((180-$B88)/180)*(AL$70+($B$67/2)*(0.65+0.5*LOG(AL$70/$B$67)))),(2*(AL$70+$B$67)-PI()*((180-$B88)/180)*(AL$70+($B$67/2)*(0.65+0.5*LOG(AL$70/$B$67)))))))</f>
        <v>-7.04493557994897</v>
      </c>
      <c r="AM88" s="6" t="n">
        <f aca="false">IF($B88&gt;165,0,(IF($B88&gt;90,(2*(AM$70+$B$67)*TAN(((180-$B88)*PI()/180)/2)-PI()*((180-$B88)/180)*(AM$70+($B$67/2)*(0.65+0.5*LOG(AM$70/$B$67)))),(2*(AM$70+$B$67)-PI()*((180-$B88)/180)*(AM$70+($B$67/2)*(0.65+0.5*LOG(AM$70/$B$67)))))))</f>
        <v>-7.26851316824483</v>
      </c>
      <c r="AN88" s="6" t="n">
        <f aca="false">IF($B88&gt;165,0,(IF($B88&gt;90,(2*(AN$70+$B$67)*TAN(((180-$B88)*PI()/180)/2)-PI()*((180-$B88)/180)*(AN$70+($B$67/2)*(0.65+0.5*LOG(AN$70/$B$67)))),(2*(AN$70+$B$67)-PI()*((180-$B88)/180)*(AN$70+($B$67/2)*(0.65+0.5*LOG(AN$70/$B$67)))))))</f>
        <v>-7.49176978702999</v>
      </c>
      <c r="AO88" s="6" t="n">
        <f aca="false">IF($B88&gt;165,0,(IF($B88&gt;90,(2*(AO$70+$B$67)*TAN(((180-$B88)*PI()/180)/2)-PI()*((180-$B88)/180)*(AO$70+($B$67/2)*(0.65+0.5*LOG(AO$70/$B$67)))),(2*(AO$70+$B$67)-PI()*((180-$B88)/180)*(AO$70+($B$67/2)*(0.65+0.5*LOG(AO$70/$B$67)))))))</f>
        <v>-7.71472169059855</v>
      </c>
    </row>
    <row r="89" customFormat="false" ht="12.75" hidden="false" customHeight="false" outlineLevel="0" collapsed="false">
      <c r="A89" s="0" t="s">
        <v>49</v>
      </c>
      <c r="B89" s="5" t="n">
        <v>18</v>
      </c>
      <c r="C89" s="6" t="n">
        <f aca="false">IF($B89&gt;165,0,(IF($B89&gt;90,(2*(C$70+$B$67)*TAN(((180-$B89)*PI()/180)/2)-PI()*((180-$B89)/180)*(C$70+($B$67/2)*(0.65+0.5*LOG(C$70/$B$67)))),(2*(C$70+$B$67)-PI()*((180-$B89)/180)*(C$70+($B$67/2)*(0.65+0.5*LOG(C$70/$B$67)))))))</f>
        <v>1.71379524130793</v>
      </c>
      <c r="D89" s="6" t="n">
        <f aca="false">IF($B89&gt;165,0,(IF($B89&gt;90,(2*(D$70+$B$67)*TAN(((180-$B89)*PI()/180)/2)-PI()*((180-$B89)/180)*(D$70+($B$67/2)*(0.65+0.5*LOG(D$70/$B$67)))),(2*(D$70+$B$67)-PI()*((180-$B89)/180)*(D$70+($B$67/2)*(0.65+0.5*LOG(D$70/$B$67)))))))</f>
        <v>1.3933708310243</v>
      </c>
      <c r="E89" s="6" t="n">
        <f aca="false">IF($B89&gt;165,0,(IF($B89&gt;90,(2*(E$70+$B$67)*TAN(((180-$B89)*PI()/180)/2)-PI()*((180-$B89)/180)*(E$70+($B$67/2)*(0.65+0.5*LOG(E$70/$B$67)))),(2*(E$70+$B$67)-PI()*((180-$B89)/180)*(E$70+($B$67/2)*(0.65+0.5*LOG(E$70/$B$67)))))))</f>
        <v>0.980900199467778</v>
      </c>
      <c r="F89" s="6" t="n">
        <f aca="false">IF($B89&gt;165,0,(IF($B89&gt;90,(2*(F$70+$B$67)*TAN(((180-$B89)*PI()/180)/2)-PI()*((180-$B89)/180)*(F$70+($B$67/2)*(0.65+0.5*LOG(F$70/$B$67)))),(2*(F$70+$B$67)-PI()*((180-$B89)/180)*(F$70+($B$67/2)*(0.65+0.5*LOG(F$70/$B$67)))))))</f>
        <v>0.671289374997751</v>
      </c>
      <c r="G89" s="6" t="n">
        <f aca="false">IF($B89&gt;165,0,(IF($B89&gt;90,(2*(G$70+$B$67)*TAN(((180-$B89)*PI()/180)/2)-PI()*((180-$B89)/180)*(G$70+($B$67/2)*(0.65+0.5*LOG(G$70/$B$67)))),(2*(G$70+$B$67)-PI()*((180-$B89)/180)*(G$70+($B$67/2)*(0.65+0.5*LOG(G$70/$B$67)))))))</f>
        <v>0.380476140891258</v>
      </c>
      <c r="H89" s="6" t="n">
        <f aca="false">IF($B89&gt;165,0,(IF($B89&gt;90,(2*(H$70+$B$67)*TAN(((180-$B89)*PI()/180)/2)-PI()*((180-$B89)/180)*(H$70+($B$67/2)*(0.65+0.5*LOG(H$70/$B$67)))),(2*(H$70+$B$67)-PI()*((180-$B89)/180)*(H$70+($B$67/2)*(0.65+0.5*LOG(H$70/$B$67)))))))</f>
        <v>0.102634948244882</v>
      </c>
      <c r="I89" s="6" t="n">
        <f aca="false">IF($B89&gt;165,0,(IF($B89&gt;90,(2*(I$70+$B$67)*TAN(((180-$B89)*PI()/180)/2)-PI()*((180-$B89)/180)*(I$70+($B$67/2)*(0.65+0.5*LOG(I$70/$B$67)))),(2*(I$70+$B$67)-PI()*((180-$B89)/180)*(I$70+($B$67/2)*(0.65+0.5*LOG(I$70/$B$67)))))))</f>
        <v>-0.165711536487779</v>
      </c>
      <c r="J89" s="6" t="n">
        <f aca="false">IF($B89&gt;165,0,(IF($B89&gt;90,(2*(J$70+$B$67)*TAN(((180-$B89)*PI()/180)/2)-PI()*((180-$B89)/180)*(J$70+($B$67/2)*(0.65+0.5*LOG(J$70/$B$67)))),(2*(J$70+$B$67)-PI()*((180-$B89)/180)*(J$70+($B$67/2)*(0.65+0.5*LOG(J$70/$B$67)))))))</f>
        <v>-0.426806264742965</v>
      </c>
      <c r="K89" s="6" t="n">
        <f aca="false">IF($B89&gt;165,0,(IF($B89&gt;90,(2*(K$70+$B$67)*TAN(((180-$B89)*PI()/180)/2)-PI()*((180-$B89)/180)*(K$70+($B$67/2)*(0.65+0.5*LOG(K$70/$B$67)))),(2*(K$70+$B$67)-PI()*((180-$B89)/180)*(K$70+($B$67/2)*(0.65+0.5*LOG(K$70/$B$67)))))))</f>
        <v>-0.68218070801551</v>
      </c>
      <c r="L89" s="6" t="n">
        <f aca="false">IF($B89&gt;165,0,(IF($B89&gt;90,(2*(L$70+$B$67)*TAN(((180-$B89)*PI()/180)/2)-PI()*((180-$B89)/180)*(L$70+($B$67/2)*(0.65+0.5*LOG(L$70/$B$67)))),(2*(L$70+$B$67)-PI()*((180-$B89)/180)*(L$70+($B$67/2)*(0.65+0.5*LOG(L$70/$B$67)))))))</f>
        <v>-0.932927202590047</v>
      </c>
      <c r="M89" s="6" t="n">
        <f aca="false">IF($B89&gt;165,0,(IF($B89&gt;90,(2*(M$70+$B$67)*TAN(((180-$B89)*PI()/180)/2)-PI()*((180-$B89)/180)*(M$70+($B$67/2)*(0.65+0.5*LOG(M$70/$B$67)))),(2*(M$70+$B$67)-PI()*((180-$B89)/180)*(M$70+($B$67/2)*(0.65+0.5*LOG(M$70/$B$67)))))))</f>
        <v>-1.17985228917971</v>
      </c>
      <c r="N89" s="6" t="n">
        <f aca="false">IF($B89&gt;165,0,(IF($B89&gt;90,(2*(N$70+$B$67)*TAN(((180-$B89)*PI()/180)/2)-PI()*((180-$B89)/180)*(N$70+($B$67/2)*(0.65+0.5*LOG(N$70/$B$67)))),(2*(N$70+$B$67)-PI()*((180-$B89)/180)*(N$70+($B$67/2)*(0.65+0.5*LOG(N$70/$B$67)))))))</f>
        <v>-1.42356846369336</v>
      </c>
      <c r="O89" s="6" t="n">
        <f aca="false">IF($B89&gt;165,0,(IF($B89&gt;90,(2*(O$70+$B$67)*TAN(((180-$B89)*PI()/180)/2)-PI()*((180-$B89)/180)*(O$70+($B$67/2)*(0.65+0.5*LOG(O$70/$B$67)))),(2*(O$70+$B$67)-PI()*((180-$B89)/180)*(O$70+($B$67/2)*(0.65+0.5*LOG(O$70/$B$67)))))))</f>
        <v>-1.66455182888379</v>
      </c>
      <c r="P89" s="6" t="n">
        <f aca="false">IF($B89&gt;165,0,(IF($B89&gt;90,(2*(P$70+$B$67)*TAN(((180-$B89)*PI()/180)/2)-PI()*((180-$B89)/180)*(P$70+($B$67/2)*(0.65+0.5*LOG(P$70/$B$67)))),(2*(P$70+$B$67)-PI()*((180-$B89)/180)*(P$70+($B$67/2)*(0.65+0.5*LOG(P$70/$B$67)))))))</f>
        <v>-1.90317980776514</v>
      </c>
      <c r="Q89" s="6" t="n">
        <f aca="false">IF($B89&gt;165,0,(IF($B89&gt;90,(2*(Q$70+$B$67)*TAN(((180-$B89)*PI()/180)/2)-PI()*((180-$B89)/180)*(Q$70+($B$67/2)*(0.65+0.5*LOG(Q$70/$B$67)))),(2*(Q$70+$B$67)-PI()*((180-$B89)/180)*(Q$70+($B$67/2)*(0.65+0.5*LOG(Q$70/$B$67)))))))</f>
        <v>-2.13975666067415</v>
      </c>
      <c r="R89" s="6" t="n">
        <f aca="false">IF($B89&gt;165,0,(IF($B89&gt;90,(2*(R$70+$B$67)*TAN(((180-$B89)*PI()/180)/2)-PI()*((180-$B89)/180)*(R$70+($B$67/2)*(0.65+0.5*LOG(R$70/$B$67)))),(2*(R$70+$B$67)-PI()*((180-$B89)/180)*(R$70+($B$67/2)*(0.65+0.5*LOG(R$70/$B$67)))))))</f>
        <v>-2.37453125288945</v>
      </c>
      <c r="S89" s="6" t="n">
        <f aca="false">IF($B89&gt;165,0,(IF($B89&gt;90,(2*(S$70+$B$67)*TAN(((180-$B89)*PI()/180)/2)-PI()*((180-$B89)/180)*(S$70+($B$67/2)*(0.65+0.5*LOG(S$70/$B$67)))),(2*(S$70+$B$67)-PI()*((180-$B89)/180)*(S$70+($B$67/2)*(0.65+0.5*LOG(S$70/$B$67)))))))</f>
        <v>-2.60770973598704</v>
      </c>
      <c r="T89" s="6" t="n">
        <f aca="false">IF($B89&gt;165,0,(IF($B89&gt;90,(2*(T$70+$B$67)*TAN(((180-$B89)*PI()/180)/2)-PI()*((180-$B89)/180)*(T$70+($B$67/2)*(0.65+0.5*LOG(T$70/$B$67)))),(2*(T$70+$B$67)-PI()*((180-$B89)/180)*(T$70+($B$67/2)*(0.65+0.5*LOG(T$70/$B$67)))))))</f>
        <v>-2.83946479594369</v>
      </c>
      <c r="U89" s="6" t="n">
        <f aca="false">IF($B89&gt;165,0,(IF($B89&gt;90,(2*(U$70+$B$67)*TAN(((180-$B89)*PI()/180)/2)-PI()*((180-$B89)/180)*(U$70+($B$67/2)*(0.65+0.5*LOG(U$70/$B$67)))),(2*(U$70+$B$67)-PI()*((180-$B89)/180)*(U$70+($B$67/2)*(0.65+0.5*LOG(U$70/$B$67)))))))</f>
        <v>-3.06994252631729</v>
      </c>
      <c r="V89" s="6" t="n">
        <f aca="false">IF($B89&gt;165,0,(IF($B89&gt;90,(2*(V$70+$B$67)*TAN(((180-$B89)*PI()/180)/2)-PI()*((180-$B89)/180)*(V$70+($B$67/2)*(0.65+0.5*LOG(V$70/$B$67)))),(2*(V$70+$B$67)-PI()*((180-$B89)/180)*(V$70+($B$67/2)*(0.65+0.5*LOG(V$70/$B$67)))))))</f>
        <v>-3.29926762274882</v>
      </c>
      <c r="W89" s="6" t="n">
        <f aca="false">IF($B89&gt;165,0,(IF($B89&gt;90,(2*(W$70+$B$67)*TAN(((180-$B89)*PI()/180)/2)-PI()*((180-$B89)/180)*(W$70+($B$67/2)*(0.65+0.5*LOG(W$70/$B$67)))),(2*(W$70+$B$67)-PI()*((180-$B89)/180)*(W$70+($B$67/2)*(0.65+0.5*LOG(W$70/$B$67)))))))</f>
        <v>-3.52754736794953</v>
      </c>
      <c r="X89" s="6" t="n">
        <f aca="false">IF($B89&gt;165,0,(IF($B89&gt;90,(2*(X$70+$B$67)*TAN(((180-$B89)*PI()/180)/2)-PI()*((180-$B89)/180)*(X$70+($B$67/2)*(0.65+0.5*LOG(X$70/$B$67)))),(2*(X$70+$B$67)-PI()*((180-$B89)/180)*(X$70+($B$67/2)*(0.65+0.5*LOG(X$70/$B$67)))))))</f>
        <v>-3.75487473014389</v>
      </c>
      <c r="Y89" s="6" t="n">
        <f aca="false">IF($B89&gt;165,0,(IF($B89&gt;90,(2*(Y$70+$B$67)*TAN(((180-$B89)*PI()/180)/2)-PI()*((180-$B89)/180)*(Y$70+($B$67/2)*(0.65+0.5*LOG(Y$70/$B$67)))),(2*(Y$70+$B$67)-PI()*((180-$B89)/180)*(Y$70+($B$67/2)*(0.65+0.5*LOG(Y$70/$B$67)))))))</f>
        <v>-3.98133080159689</v>
      </c>
      <c r="Z89" s="6" t="n">
        <f aca="false">IF($B89&gt;165,0,(IF($B89&gt;90,(2*(Z$70+$B$67)*TAN(((180-$B89)*PI()/180)/2)-PI()*((180-$B89)/180)*(Z$70+($B$67/2)*(0.65+0.5*LOG(Z$70/$B$67)))),(2*(Z$70+$B$67)-PI()*((180-$B89)/180)*(Z$70+($B$67/2)*(0.65+0.5*LOG(Z$70/$B$67)))))))</f>
        <v>-4.20698673901813</v>
      </c>
      <c r="AA89" s="6" t="n">
        <f aca="false">IF($B89&gt;165,0,(IF($B89&gt;90,(2*(AA$70+$B$67)*TAN(((180-$B89)*PI()/180)/2)-PI()*((180-$B89)/180)*(AA$70+($B$67/2)*(0.65+0.5*LOG(AA$70/$B$67)))),(2*(AA$70+$B$67)-PI()*((180-$B89)/180)*(AA$70+($B$67/2)*(0.65+0.5*LOG(AA$70/$B$67)))))))</f>
        <v>-4.43190532316825</v>
      </c>
      <c r="AB89" s="6" t="n">
        <f aca="false">IF($B89&gt;165,0,(IF($B89&gt;90,(2*(AB$70+$B$67)*TAN(((180-$B89)*PI()/180)/2)-PI()*((180-$B89)/180)*(AB$70+($B$67/2)*(0.65+0.5*LOG(AB$70/$B$67)))),(2*(AB$70+$B$67)-PI()*((180-$B89)/180)*(AB$70+($B$67/2)*(0.65+0.5*LOG(AB$70/$B$67)))))))</f>
        <v>-4.65614222396749</v>
      </c>
      <c r="AC89" s="6" t="n">
        <f aca="false">IF($B89&gt;165,0,(IF($B89&gt;90,(2*(AC$70+$B$67)*TAN(((180-$B89)*PI()/180)/2)-PI()*((180-$B89)/180)*(AC$70+($B$67/2)*(0.65+0.5*LOG(AC$70/$B$67)))),(2*(AC$70+$B$67)-PI()*((180-$B89)/180)*(AC$70+($B$67/2)*(0.65+0.5*LOG(AC$70/$B$67)))))))</f>
        <v>-4.87974703541638</v>
      </c>
      <c r="AD89" s="6" t="n">
        <f aca="false">IF($B89&gt;165,0,(IF($B89&gt;90,(2*(AD$70+$B$67)*TAN(((180-$B89)*PI()/180)/2)-PI()*((180-$B89)/180)*(AD$70+($B$67/2)*(0.65+0.5*LOG(AD$70/$B$67)))),(2*(AD$70+$B$67)-PI()*((180-$B89)/180)*(AD$70+($B$67/2)*(0.65+0.5*LOG(AD$70/$B$67)))))))</f>
        <v>-5.10276412882835</v>
      </c>
      <c r="AE89" s="6" t="n">
        <f aca="false">IF($B89&gt;165,0,(IF($B89&gt;90,(2*(AE$70+$B$67)*TAN(((180-$B89)*PI()/180)/2)-PI()*((180-$B89)/180)*(AE$70+($B$67/2)*(0.65+0.5*LOG(AE$70/$B$67)))),(2*(AE$70+$B$67)-PI()*((180-$B89)/180)*(AE$70+($B$67/2)*(0.65+0.5*LOG(AE$70/$B$67)))))))</f>
        <v>-5.32523336135544</v>
      </c>
      <c r="AF89" s="6" t="n">
        <f aca="false">IF($B89&gt;165,0,(IF($B89&gt;90,(2*(AF$70+$B$67)*TAN(((180-$B89)*PI()/180)/2)-PI()*((180-$B89)/180)*(AF$70+($B$67/2)*(0.65+0.5*LOG(AF$70/$B$67)))),(2*(AF$70+$B$67)-PI()*((180-$B89)/180)*(AF$70+($B$67/2)*(0.65+0.5*LOG(AF$70/$B$67)))))))</f>
        <v>-5.54719066829403</v>
      </c>
      <c r="AG89" s="6" t="n">
        <f aca="false">IF($B89&gt;165,0,(IF($B89&gt;90,(2*(AG$70+$B$67)*TAN(((180-$B89)*PI()/180)/2)-PI()*((180-$B89)/180)*(AG$70+($B$67/2)*(0.65+0.5*LOG(AG$70/$B$67)))),(2*(AG$70+$B$67)-PI()*((180-$B89)/180)*(AG$70+($B$67/2)*(0.65+0.5*LOG(AG$70/$B$67)))))))</f>
        <v>-5.76866856132216</v>
      </c>
      <c r="AH89" s="6" t="n">
        <f aca="false">IF($B89&gt;165,0,(IF($B89&gt;90,(2*(AH$70+$B$67)*TAN(((180-$B89)*PI()/180)/2)-PI()*((180-$B89)/180)*(AH$70+($B$67/2)*(0.65+0.5*LOG(AH$70/$B$67)))),(2*(AH$70+$B$67)-PI()*((180-$B89)/180)*(AH$70+($B$67/2)*(0.65+0.5*LOG(AH$70/$B$67)))))))</f>
        <v>-5.98969655004538</v>
      </c>
      <c r="AI89" s="6" t="n">
        <f aca="false">IF($B89&gt;165,0,(IF($B89&gt;90,(2*(AI$70+$B$67)*TAN(((180-$B89)*PI()/180)/2)-PI()*((180-$B89)/180)*(AI$70+($B$67/2)*(0.65+0.5*LOG(AI$70/$B$67)))),(2*(AI$70+$B$67)-PI()*((180-$B89)/180)*(AI$70+($B$67/2)*(0.65+0.5*LOG(AI$70/$B$67)))))))</f>
        <v>-6.21030150059515</v>
      </c>
      <c r="AJ89" s="6" t="n">
        <f aca="false">IF($B89&gt;165,0,(IF($B89&gt;90,(2*(AJ$70+$B$67)*TAN(((180-$B89)*PI()/180)/2)-PI()*((180-$B89)/180)*(AJ$70+($B$67/2)*(0.65+0.5*LOG(AJ$70/$B$67)))),(2*(AJ$70+$B$67)-PI()*((180-$B89)/180)*(AJ$70+($B$67/2)*(0.65+0.5*LOG(AJ$70/$B$67)))))))</f>
        <v>-6.43050794223263</v>
      </c>
      <c r="AK89" s="6" t="n">
        <f aca="false">IF($B89&gt;165,0,(IF($B89&gt;90,(2*(AK$70+$B$67)*TAN(((180-$B89)*PI()/180)/2)-PI()*((180-$B89)/180)*(AK$70+($B$67/2)*(0.65+0.5*LOG(AK$70/$B$67)))),(2*(AK$70+$B$67)-PI()*((180-$B89)/180)*(AK$70+($B$67/2)*(0.65+0.5*LOG(AK$70/$B$67)))))))</f>
        <v>-6.65033833075045</v>
      </c>
      <c r="AL89" s="6" t="n">
        <f aca="false">IF($B89&gt;165,0,(IF($B89&gt;90,(2*(AL$70+$B$67)*TAN(((180-$B89)*PI()/180)/2)-PI()*((180-$B89)/180)*(AL$70+($B$67/2)*(0.65+0.5*LOG(AL$70/$B$67)))),(2*(AL$70+$B$67)-PI()*((180-$B89)/180)*(AL$70+($B$67/2)*(0.65+0.5*LOG(AL$70/$B$67)))))))</f>
        <v>-6.86981327577751</v>
      </c>
      <c r="AM89" s="6" t="n">
        <f aca="false">IF($B89&gt;165,0,(IF($B89&gt;90,(2*(AM$70+$B$67)*TAN(((180-$B89)*PI()/180)/2)-PI()*((180-$B89)/180)*(AM$70+($B$67/2)*(0.65+0.5*LOG(AM$70/$B$67)))),(2*(AM$70+$B$67)-PI()*((180-$B89)/180)*(AM$70+($B$67/2)*(0.65+0.5*LOG(AM$70/$B$67)))))))</f>
        <v>-7.0889517377648</v>
      </c>
      <c r="AN89" s="6" t="n">
        <f aca="false">IF($B89&gt;165,0,(IF($B89&gt;90,(2*(AN$70+$B$67)*TAN(((180-$B89)*PI()/180)/2)-PI()*((180-$B89)/180)*(AN$70+($B$67/2)*(0.65+0.5*LOG(AN$70/$B$67)))),(2*(AN$70+$B$67)-PI()*((180-$B89)/180)*(AN$70+($B$67/2)*(0.65+0.5*LOG(AN$70/$B$67)))))))</f>
        <v>-7.3077711993795</v>
      </c>
      <c r="AO89" s="6" t="n">
        <f aca="false">IF($B89&gt;165,0,(IF($B89&gt;90,(2*(AO$70+$B$67)*TAN(((180-$B89)*PI()/180)/2)-PI()*((180-$B89)/180)*(AO$70+($B$67/2)*(0.65+0.5*LOG(AO$70/$B$67)))),(2*(AO$70+$B$67)-PI()*((180-$B89)/180)*(AO$70+($B$67/2)*(0.65+0.5*LOG(AO$70/$B$67)))))))</f>
        <v>-7.5262878151961</v>
      </c>
    </row>
    <row r="90" customFormat="false" ht="12.75" hidden="false" customHeight="false" outlineLevel="0" collapsed="false">
      <c r="A90" s="0" t="s">
        <v>49</v>
      </c>
      <c r="B90" s="5" t="n">
        <v>19</v>
      </c>
      <c r="C90" s="6" t="n">
        <f aca="false">IF($B90&gt;165,0,(IF($B90&gt;90,(2*(C$70+$B$67)*TAN(((180-$B90)*PI()/180)/2)-PI()*((180-$B90)/180)*(C$70+($B$67/2)*(0.65+0.5*LOG(C$70/$B$67)))),(2*(C$70+$B$67)-PI()*((180-$B90)/180)*(C$70+($B$67/2)*(0.65+0.5*LOG(C$70/$B$67)))))))</f>
        <v>1.72790761636158</v>
      </c>
      <c r="D90" s="6" t="n">
        <f aca="false">IF($B90&gt;165,0,(IF($B90&gt;90,(2*(D$70+$B$67)*TAN(((180-$B90)*PI()/180)/2)-PI()*((180-$B90)/180)*(D$70+($B$67/2)*(0.65+0.5*LOG(D$70/$B$67)))),(2*(D$70+$B$67)-PI()*((180-$B90)/180)*(D$70+($B$67/2)*(0.65+0.5*LOG(D$70/$B$67)))))))</f>
        <v>1.41193027033897</v>
      </c>
      <c r="E90" s="6" t="n">
        <f aca="false">IF($B90&gt;165,0,(IF($B90&gt;90,(2*(E$70+$B$67)*TAN(((180-$B90)*PI()/180)/2)-PI()*((180-$B90)/180)*(E$70+($B$67/2)*(0.65+0.5*LOG(E$70/$B$67)))),(2*(E$70+$B$67)-PI()*((180-$B90)/180)*(E$70+($B$67/2)*(0.65+0.5*LOG(E$70/$B$67)))))))</f>
        <v>1.00570945749575</v>
      </c>
      <c r="F90" s="6" t="n">
        <f aca="false">IF($B90&gt;165,0,(IF($B90&gt;90,(2*(F$70+$B$67)*TAN(((180-$B90)*PI()/180)/2)-PI()*((180-$B90)/180)*(F$70+($B$67/2)*(0.65+0.5*LOG(F$70/$B$67)))),(2*(F$70+$B$67)-PI()*((180-$B90)/180)*(F$70+($B$67/2)*(0.65+0.5*LOG(F$70/$B$67)))))))</f>
        <v>0.701096230707641</v>
      </c>
      <c r="G90" s="6" t="n">
        <f aca="false">IF($B90&gt;165,0,(IF($B90&gt;90,(2*(G$70+$B$67)*TAN(((180-$B90)*PI()/180)/2)-PI()*((180-$B90)/180)*(G$70+($B$67/2)*(0.65+0.5*LOG(G$70/$B$67)))),(2*(G$70+$B$67)-PI()*((180-$B90)/180)*(G$70+($B$67/2)*(0.65+0.5*LOG(G$70/$B$67)))))))</f>
        <v>0.415164559774644</v>
      </c>
      <c r="H90" s="6" t="n">
        <f aca="false">IF($B90&gt;165,0,(IF($B90&gt;90,(2*(H$70+$B$67)*TAN(((180-$B90)*PI()/180)/2)-PI()*((180-$B90)/180)*(H$70+($B$67/2)*(0.65+0.5*LOG(H$70/$B$67)))),(2*(H$70+$B$67)-PI()*((180-$B90)/180)*(H$70+($B$67/2)*(0.65+0.5*LOG(H$70/$B$67)))))))</f>
        <v>0.142124855971765</v>
      </c>
      <c r="I90" s="6" t="n">
        <f aca="false">IF($B90&gt;165,0,(IF($B90&gt;90,(2*(I$70+$B$67)*TAN(((180-$B90)*PI()/180)/2)-PI()*((180-$B90)/180)*(I$70+($B$67/2)*(0.65+0.5*LOG(I$70/$B$67)))),(2*(I$70+$B$67)-PI()*((180-$B90)/180)*(I$70+($B$67/2)*(0.65+0.5*LOG(I$70/$B$67)))))))</f>
        <v>-0.12147874922551</v>
      </c>
      <c r="J90" s="6" t="n">
        <f aca="false">IF($B90&gt;165,0,(IF($B90&gt;90,(2*(J$70+$B$67)*TAN(((180-$B90)*PI()/180)/2)-PI()*((180-$B90)/180)*(J$70+($B$67/2)*(0.65+0.5*LOG(J$70/$B$67)))),(2*(J$70+$B$67)-PI()*((180-$B90)/180)*(J$70+($B$67/2)*(0.65+0.5*LOG(J$70/$B$67)))))))</f>
        <v>-0.377875361874183</v>
      </c>
      <c r="K90" s="6" t="n">
        <f aca="false">IF($B90&gt;165,0,(IF($B90&gt;90,(2*(K$70+$B$67)*TAN(((180-$B90)*PI()/180)/2)-PI()*((180-$B90)/180)*(K$70+($B$67/2)*(0.65+0.5*LOG(K$70/$B$67)))),(2*(K$70+$B$67)-PI()*((180-$B90)/180)*(K$70+($B$67/2)*(0.65+0.5*LOG(K$70/$B$67)))))))</f>
        <v>-0.628586999941341</v>
      </c>
      <c r="L90" s="6" t="n">
        <f aca="false">IF($B90&gt;165,0,(IF($B90&gt;90,(2*(L$70+$B$67)*TAN(((180-$B90)*PI()/180)/2)-PI()*((180-$B90)/180)*(L$70+($B$67/2)*(0.65+0.5*LOG(L$70/$B$67)))),(2*(L$70+$B$67)-PI()*((180-$B90)/180)*(L$70+($B$67/2)*(0.65+0.5*LOG(L$70/$B$67)))))))</f>
        <v>-0.874699256895047</v>
      </c>
      <c r="M90" s="6" t="n">
        <f aca="false">IF($B90&gt;165,0,(IF($B90&gt;90,(2*(M$70+$B$67)*TAN(((180-$B90)*PI()/180)/2)-PI()*((180-$B90)/180)*(M$70+($B$67/2)*(0.65+0.5*LOG(M$70/$B$67)))),(2*(M$70+$B$67)-PI()*((180-$B90)/180)*(M$70+($B$67/2)*(0.65+0.5*LOG(M$70/$B$67)))))))</f>
        <v>-1.11701369480205</v>
      </c>
      <c r="N90" s="6" t="n">
        <f aca="false">IF($B90&gt;165,0,(IF($B90&gt;90,(2*(N$70+$B$67)*TAN(((180-$B90)*PI()/180)/2)-PI()*((180-$B90)/180)*(N$70+($B$67/2)*(0.65+0.5*LOG(N$70/$B$67)))),(2*(N$70+$B$67)-PI()*((180-$B90)/180)*(N$70+($B$67/2)*(0.65+0.5*LOG(N$70/$B$67)))))))</f>
        <v>-1.35613902873229</v>
      </c>
      <c r="O90" s="6" t="n">
        <f aca="false">IF($B90&gt;165,0,(IF($B90&gt;90,(2*(O$70+$B$67)*TAN(((180-$B90)*PI()/180)/2)-PI()*((180-$B90)/180)*(O$70+($B$67/2)*(0.65+0.5*LOG(O$70/$B$67)))),(2*(O$70+$B$67)-PI()*((180-$B90)/180)*(O$70+($B$67/2)*(0.65+0.5*LOG(O$70/$B$67)))))))</f>
        <v>-1.59254842253265</v>
      </c>
      <c r="P90" s="6" t="n">
        <f aca="false">IF($B90&gt;165,0,(IF($B90&gt;90,(2*(P$70+$B$67)*TAN(((180-$B90)*PI()/180)/2)-PI()*((180-$B90)/180)*(P$70+($B$67/2)*(0.65+0.5*LOG(P$70/$B$67)))),(2*(P$70+$B$67)-PI()*((180-$B90)/180)*(P$70+($B$67/2)*(0.65+0.5*LOG(P$70/$B$67)))))))</f>
        <v>-1.8266169694456</v>
      </c>
      <c r="Q90" s="6" t="n">
        <f aca="false">IF($B90&gt;165,0,(IF($B90&gt;90,(2*(Q$70+$B$67)*TAN(((180-$B90)*PI()/180)/2)-PI()*((180-$B90)/180)*(Q$70+($B$67/2)*(0.65+0.5*LOG(Q$70/$B$67)))),(2*(Q$70+$B$67)-PI()*((180-$B90)/180)*(Q$70+($B$67/2)*(0.65+0.5*LOG(Q$70/$B$67)))))))</f>
        <v>-2.05864705165765</v>
      </c>
      <c r="R90" s="6" t="n">
        <f aca="false">IF($B90&gt;165,0,(IF($B90&gt;90,(2*(R$70+$B$67)*TAN(((180-$B90)*PI()/180)/2)-PI()*((180-$B90)/180)*(R$70+($B$67/2)*(0.65+0.5*LOG(R$70/$B$67)))),(2*(R$70+$B$67)-PI()*((180-$B90)/180)*(R$70+($B$67/2)*(0.65+0.5*LOG(R$70/$B$67)))))))</f>
        <v>-2.28888599824199</v>
      </c>
      <c r="S90" s="6" t="n">
        <f aca="false">IF($B90&gt;165,0,(IF($B90&gt;90,(2*(S$70+$B$67)*TAN(((180-$B90)*PI()/180)/2)-PI()*((180-$B90)/180)*(S$70+($B$67/2)*(0.65+0.5*LOG(S$70/$B$67)))),(2*(S$70+$B$67)-PI()*((180-$B90)/180)*(S$70+($B$67/2)*(0.65+0.5*LOG(S$70/$B$67)))))))</f>
        <v>-2.51753868823404</v>
      </c>
      <c r="T90" s="6" t="n">
        <f aca="false">IF($B90&gt;165,0,(IF($B90&gt;90,(2*(T$70+$B$67)*TAN(((180-$B90)*PI()/180)/2)-PI()*((180-$B90)/180)*(T$70+($B$67/2)*(0.65+0.5*LOG(T$70/$B$67)))),(2*(T$70+$B$67)-PI()*((180-$B90)/180)*(T$70+($B$67/2)*(0.65+0.5*LOG(T$70/$B$67)))))))</f>
        <v>-2.74477674164774</v>
      </c>
      <c r="U90" s="6" t="n">
        <f aca="false">IF($B90&gt;165,0,(IF($B90&gt;90,(2*(U$70+$B$67)*TAN(((180-$B90)*PI()/180)/2)-PI()*((180-$B90)/180)*(U$70+($B$67/2)*(0.65+0.5*LOG(U$70/$B$67)))),(2*(U$70+$B$67)-PI()*((180-$B90)/180)*(U$70+($B$67/2)*(0.65+0.5*LOG(U$70/$B$67)))))))</f>
        <v>-2.97074535022891</v>
      </c>
      <c r="V90" s="6" t="n">
        <f aca="false">IF($B90&gt;165,0,(IF($B90&gt;90,(2*(V$70+$B$67)*TAN(((180-$B90)*PI()/180)/2)-PI()*((180-$B90)/180)*(V$70+($B$67/2)*(0.65+0.5*LOG(V$70/$B$67)))),(2*(V$70+$B$67)-PI()*((180-$B90)/180)*(V$70+($B$67/2)*(0.65+0.5*LOG(V$70/$B$67)))))))</f>
        <v>-3.19556843989235</v>
      </c>
      <c r="W90" s="6" t="n">
        <f aca="false">IF($B90&gt;165,0,(IF($B90&gt;90,(2*(W$70+$B$67)*TAN(((180-$B90)*PI()/180)/2)-PI()*((180-$B90)/180)*(W$70+($B$67/2)*(0.65+0.5*LOG(W$70/$B$67)))),(2*(W$70+$B$67)-PI()*((180-$B90)/180)*(W$70+($B$67/2)*(0.65+0.5*LOG(W$70/$B$67)))))))</f>
        <v>-3.41935263111034</v>
      </c>
      <c r="X90" s="6" t="n">
        <f aca="false">IF($B90&gt;165,0,(IF($B90&gt;90,(2*(X$70+$B$67)*TAN(((180-$B90)*PI()/180)/2)-PI()*((180-$B90)/180)*(X$70+($B$67/2)*(0.65+0.5*LOG(X$70/$B$67)))),(2*(X$70+$B$67)-PI()*((180-$B90)/180)*(X$70+($B$67/2)*(0.65+0.5*LOG(X$70/$B$67)))))))</f>
        <v>-3.64219031822942</v>
      </c>
      <c r="Y90" s="6" t="n">
        <f aca="false">IF($B90&gt;165,0,(IF($B90&gt;90,(2*(Y$70+$B$67)*TAN(((180-$B90)*PI()/180)/2)-PI()*((180-$B90)/180)*(Y$70+($B$67/2)*(0.65+0.5*LOG(Y$70/$B$67)))),(2*(Y$70+$B$67)-PI()*((180-$B90)/180)*(Y$70+($B$67/2)*(0.65+0.5*LOG(Y$70/$B$67)))))))</f>
        <v>-3.86416209294506</v>
      </c>
      <c r="Z90" s="6" t="n">
        <f aca="false">IF($B90&gt;165,0,(IF($B90&gt;90,(2*(Z$70+$B$67)*TAN(((180-$B90)*PI()/180)/2)-PI()*((180-$B90)/180)*(Z$70+($B$67/2)*(0.65+0.5*LOG(Z$70/$B$67)))),(2*(Z$70+$B$67)-PI()*((180-$B90)/180)*(Z$70+($B$67/2)*(0.65+0.5*LOG(Z$70/$B$67)))))))</f>
        <v>-4.08533867272789</v>
      </c>
      <c r="AA90" s="6" t="n">
        <f aca="false">IF($B90&gt;165,0,(IF($B90&gt;90,(2*(AA$70+$B$67)*TAN(((180-$B90)*PI()/180)/2)-PI()*((180-$B90)/180)*(AA$70+($B$67/2)*(0.65+0.5*LOG(AA$70/$B$67)))),(2*(AA$70+$B$67)-PI()*((180-$B90)/180)*(AA$70+($B$67/2)*(0.65+0.5*LOG(AA$70/$B$67)))))))</f>
        <v>-4.30578245080301</v>
      </c>
      <c r="AB90" s="6" t="n">
        <f aca="false">IF($B90&gt;165,0,(IF($B90&gt;90,(2*(AB$70+$B$67)*TAN(((180-$B90)*PI()/180)/2)-PI()*((180-$B90)/180)*(AB$70+($B$67/2)*(0.65+0.5*LOG(AB$70/$B$67)))),(2*(AB$70+$B$67)-PI()*((180-$B90)/180)*(AB$70+($B$67/2)*(0.65+0.5*LOG(AB$70/$B$67)))))))</f>
        <v>-4.52554875344917</v>
      </c>
      <c r="AC90" s="6" t="n">
        <f aca="false">IF($B90&gt;165,0,(IF($B90&gt;90,(2*(AC$70+$B$67)*TAN(((180-$B90)*PI()/180)/2)-PI()*((180-$B90)/180)*(AC$70+($B$67/2)*(0.65+0.5*LOG(AC$70/$B$67)))),(2*(AC$70+$B$67)-PI()*((180-$B90)/180)*(AC$70+($B$67/2)*(0.65+0.5*LOG(AC$70/$B$67)))))))</f>
        <v>-4.74468686853109</v>
      </c>
      <c r="AD90" s="6" t="n">
        <f aca="false">IF($B90&gt;165,0,(IF($B90&gt;90,(2*(AD$70+$B$67)*TAN(((180-$B90)*PI()/180)/2)-PI()*((180-$B90)/180)*(AD$70+($B$67/2)*(0.65+0.5*LOG(AD$70/$B$67)))),(2*(AD$70+$B$67)-PI()*((180-$B90)/180)*(AD$70+($B$67/2)*(0.65+0.5*LOG(AD$70/$B$67)))))))</f>
        <v>-4.96324089346521</v>
      </c>
      <c r="AE90" s="6" t="n">
        <f aca="false">IF($B90&gt;165,0,(IF($B90&gt;90,(2*(AE$70+$B$67)*TAN(((180-$B90)*PI()/180)/2)-PI()*((180-$B90)/180)*(AE$70+($B$67/2)*(0.65+0.5*LOG(AE$70/$B$67)))),(2*(AE$70+$B$67)-PI()*((180-$B90)/180)*(AE$70+($B$67/2)*(0.65+0.5*LOG(AE$70/$B$67)))))))</f>
        <v>-5.18125043937177</v>
      </c>
      <c r="AF90" s="6" t="n">
        <f aca="false">IF($B90&gt;165,0,(IF($B90&gt;90,(2*(AF$70+$B$67)*TAN(((180-$B90)*PI()/180)/2)-PI()*((180-$B90)/180)*(AF$70+($B$67/2)*(0.65+0.5*LOG(AF$70/$B$67)))),(2*(AF$70+$B$67)-PI()*((180-$B90)/180)*(AF$70+($B$67/2)*(0.65+0.5*LOG(AF$70/$B$67)))))))</f>
        <v>-5.39875121972432</v>
      </c>
      <c r="AG90" s="6" t="n">
        <f aca="false">IF($B90&gt;165,0,(IF($B90&gt;90,(2*(AG$70+$B$67)*TAN(((180-$B90)*PI()/180)/2)-PI()*((180-$B90)/180)*(AG$70+($B$67/2)*(0.65+0.5*LOG(AG$70/$B$67)))),(2*(AG$70+$B$67)-PI()*((180-$B90)/180)*(AG$70+($B$67/2)*(0.65+0.5*LOG(AG$70/$B$67)))))))</f>
        <v>-5.61577554551153</v>
      </c>
      <c r="AH90" s="6" t="n">
        <f aca="false">IF($B90&gt;165,0,(IF($B90&gt;90,(2*(AH$70+$B$67)*TAN(((180-$B90)*PI()/180)/2)-PI()*((180-$B90)/180)*(AH$70+($B$67/2)*(0.65+0.5*LOG(AH$70/$B$67)))),(2*(AH$70+$B$67)-PI()*((180-$B90)/180)*(AH$70+($B$67/2)*(0.65+0.5*LOG(AH$70/$B$67)))))))</f>
        <v>-5.83235274418091</v>
      </c>
      <c r="AI90" s="6" t="n">
        <f aca="false">IF($B90&gt;165,0,(IF($B90&gt;90,(2*(AI$70+$B$67)*TAN(((180-$B90)*PI()/180)/2)-PI()*((180-$B90)/180)*(AI$70+($B$67/2)*(0.65+0.5*LOG(AI$70/$B$67)))),(2*(AI$70+$B$67)-PI()*((180-$B90)/180)*(AI$70+($B$67/2)*(0.65+0.5*LOG(AI$70/$B$67)))))))</f>
        <v>-6.04850951602358</v>
      </c>
      <c r="AJ90" s="6" t="n">
        <f aca="false">IF($B90&gt;165,0,(IF($B90&gt;90,(2*(AJ$70+$B$67)*TAN(((180-$B90)*PI()/180)/2)-PI()*((180-$B90)/180)*(AJ$70+($B$67/2)*(0.65+0.5*LOG(AJ$70/$B$67)))),(2*(AJ$70+$B$67)-PI()*((180-$B90)/180)*(AJ$70+($B$67/2)*(0.65+0.5*LOG(AJ$70/$B$67)))))))</f>
        <v>-6.26427023888551</v>
      </c>
      <c r="AK90" s="6" t="n">
        <f aca="false">IF($B90&gt;165,0,(IF($B90&gt;90,(2*(AK$70+$B$67)*TAN(((180-$B90)*PI()/180)/2)-PI()*((180-$B90)/180)*(AK$70+($B$67/2)*(0.65+0.5*LOG(AK$70/$B$67)))),(2*(AK$70+$B$67)-PI()*((180-$B90)/180)*(AK$70+($B$67/2)*(0.65+0.5*LOG(AK$70/$B$67)))))))</f>
        <v>-6.47965722994335</v>
      </c>
      <c r="AL90" s="6" t="n">
        <f aca="false">IF($B90&gt;165,0,(IF($B90&gt;90,(2*(AL$70+$B$67)*TAN(((180-$B90)*PI()/180)/2)-PI()*((180-$B90)/180)*(AL$70+($B$67/2)*(0.65+0.5*LOG(AL$70/$B$67)))),(2*(AL$70+$B$67)-PI()*((180-$B90)/180)*(AL$70+($B$67/2)*(0.65+0.5*LOG(AL$70/$B$67)))))))</f>
        <v>-6.69469097160604</v>
      </c>
      <c r="AM90" s="6" t="n">
        <f aca="false">IF($B90&gt;165,0,(IF($B90&gt;90,(2*(AM$70+$B$67)*TAN(((180-$B90)*PI()/180)/2)-PI()*((180-$B90)/180)*(AM$70+($B$67/2)*(0.65+0.5*LOG(AM$70/$B$67)))),(2*(AM$70+$B$67)-PI()*((180-$B90)/180)*(AM$70+($B$67/2)*(0.65+0.5*LOG(AM$70/$B$67)))))))</f>
        <v>-6.90939030728477</v>
      </c>
      <c r="AN90" s="6" t="n">
        <f aca="false">IF($B90&gt;165,0,(IF($B90&gt;90,(2*(AN$70+$B$67)*TAN(((180-$B90)*PI()/180)/2)-PI()*((180-$B90)/180)*(AN$70+($B$67/2)*(0.65+0.5*LOG(AN$70/$B$67)))),(2*(AN$70+$B$67)-PI()*((180-$B90)/180)*(AN$70+($B$67/2)*(0.65+0.5*LOG(AN$70/$B$67)))))))</f>
        <v>-7.12377261172901</v>
      </c>
      <c r="AO90" s="6" t="n">
        <f aca="false">IF($B90&gt;165,0,(IF($B90&gt;90,(2*(AO$70+$B$67)*TAN(((180-$B90)*PI()/180)/2)-PI()*((180-$B90)/180)*(AO$70+($B$67/2)*(0.65+0.5*LOG(AO$70/$B$67)))),(2*(AO$70+$B$67)-PI()*((180-$B90)/180)*(AO$70+($B$67/2)*(0.65+0.5*LOG(AO$70/$B$67)))))))</f>
        <v>-7.33785393979366</v>
      </c>
    </row>
    <row r="91" customFormat="false" ht="12.75" hidden="false" customHeight="false" outlineLevel="0" collapsed="false">
      <c r="A91" s="0" t="s">
        <v>49</v>
      </c>
      <c r="B91" s="5" t="n">
        <v>20</v>
      </c>
      <c r="C91" s="6" t="n">
        <f aca="false">IF($B91&gt;165,0,(IF($B91&gt;90,(2*(C$70+$B$67)*TAN(((180-$B91)*PI()/180)/2)-PI()*((180-$B91)/180)*(C$70+($B$67/2)*(0.65+0.5*LOG(C$70/$B$67)))),(2*(C$70+$B$67)-PI()*((180-$B91)/180)*(C$70+($B$67/2)*(0.65+0.5*LOG(C$70/$B$67)))))))</f>
        <v>1.74201999141524</v>
      </c>
      <c r="D91" s="6" t="n">
        <f aca="false">IF($B91&gt;165,0,(IF($B91&gt;90,(2*(D$70+$B$67)*TAN(((180-$B91)*PI()/180)/2)-PI()*((180-$B91)/180)*(D$70+($B$67/2)*(0.65+0.5*LOG(D$70/$B$67)))),(2*(D$70+$B$67)-PI()*((180-$B91)/180)*(D$70+($B$67/2)*(0.65+0.5*LOG(D$70/$B$67)))))))</f>
        <v>1.43048970965363</v>
      </c>
      <c r="E91" s="6" t="n">
        <f aca="false">IF($B91&gt;165,0,(IF($B91&gt;90,(2*(E$70+$B$67)*TAN(((180-$B91)*PI()/180)/2)-PI()*((180-$B91)/180)*(E$70+($B$67/2)*(0.65+0.5*LOG(E$70/$B$67)))),(2*(E$70+$B$67)-PI()*((180-$B91)/180)*(E$70+($B$67/2)*(0.65+0.5*LOG(E$70/$B$67)))))))</f>
        <v>1.03051871552373</v>
      </c>
      <c r="F91" s="6" t="n">
        <f aca="false">IF($B91&gt;165,0,(IF($B91&gt;90,(2*(F$70+$B$67)*TAN(((180-$B91)*PI()/180)/2)-PI()*((180-$B91)/180)*(F$70+($B$67/2)*(0.65+0.5*LOG(F$70/$B$67)))),(2*(F$70+$B$67)-PI()*((180-$B91)/180)*(F$70+($B$67/2)*(0.65+0.5*LOG(F$70/$B$67)))))))</f>
        <v>0.730903086417532</v>
      </c>
      <c r="G91" s="6" t="n">
        <f aca="false">IF($B91&gt;165,0,(IF($B91&gt;90,(2*(G$70+$B$67)*TAN(((180-$B91)*PI()/180)/2)-PI()*((180-$B91)/180)*(G$70+($B$67/2)*(0.65+0.5*LOG(G$70/$B$67)))),(2*(G$70+$B$67)-PI()*((180-$B91)/180)*(G$70+($B$67/2)*(0.65+0.5*LOG(G$70/$B$67)))))))</f>
        <v>0.449852978658032</v>
      </c>
      <c r="H91" s="6" t="n">
        <f aca="false">IF($B91&gt;165,0,(IF($B91&gt;90,(2*(H$70+$B$67)*TAN(((180-$B91)*PI()/180)/2)-PI()*((180-$B91)/180)*(H$70+($B$67/2)*(0.65+0.5*LOG(H$70/$B$67)))),(2*(H$70+$B$67)-PI()*((180-$B91)/180)*(H$70+($B$67/2)*(0.65+0.5*LOG(H$70/$B$67)))))))</f>
        <v>0.181614763698649</v>
      </c>
      <c r="I91" s="6" t="n">
        <f aca="false">IF($B91&gt;165,0,(IF($B91&gt;90,(2*(I$70+$B$67)*TAN(((180-$B91)*PI()/180)/2)-PI()*((180-$B91)/180)*(I$70+($B$67/2)*(0.65+0.5*LOG(I$70/$B$67)))),(2*(I$70+$B$67)-PI()*((180-$B91)/180)*(I$70+($B$67/2)*(0.65+0.5*LOG(I$70/$B$67)))))))</f>
        <v>-0.0772459619632393</v>
      </c>
      <c r="J91" s="6" t="n">
        <f aca="false">IF($B91&gt;165,0,(IF($B91&gt;90,(2*(J$70+$B$67)*TAN(((180-$B91)*PI()/180)/2)-PI()*((180-$B91)/180)*(J$70+($B$67/2)*(0.65+0.5*LOG(J$70/$B$67)))),(2*(J$70+$B$67)-PI()*((180-$B91)/180)*(J$70+($B$67/2)*(0.65+0.5*LOG(J$70/$B$67)))))))</f>
        <v>-0.328944459005398</v>
      </c>
      <c r="K91" s="6" t="n">
        <f aca="false">IF($B91&gt;165,0,(IF($B91&gt;90,(2*(K$70+$B$67)*TAN(((180-$B91)*PI()/180)/2)-PI()*((180-$B91)/180)*(K$70+($B$67/2)*(0.65+0.5*LOG(K$70/$B$67)))),(2*(K$70+$B$67)-PI()*((180-$B91)/180)*(K$70+($B$67/2)*(0.65+0.5*LOG(K$70/$B$67)))))))</f>
        <v>-0.57499329186717</v>
      </c>
      <c r="L91" s="6" t="n">
        <f aca="false">IF($B91&gt;165,0,(IF($B91&gt;90,(2*(L$70+$B$67)*TAN(((180-$B91)*PI()/180)/2)-PI()*((180-$B91)/180)*(L$70+($B$67/2)*(0.65+0.5*LOG(L$70/$B$67)))),(2*(L$70+$B$67)-PI()*((180-$B91)/180)*(L$70+($B$67/2)*(0.65+0.5*LOG(L$70/$B$67)))))))</f>
        <v>-0.816471311200047</v>
      </c>
      <c r="M91" s="6" t="n">
        <f aca="false">IF($B91&gt;165,0,(IF($B91&gt;90,(2*(M$70+$B$67)*TAN(((180-$B91)*PI()/180)/2)-PI()*((180-$B91)/180)*(M$70+($B$67/2)*(0.65+0.5*LOG(M$70/$B$67)))),(2*(M$70+$B$67)-PI()*((180-$B91)/180)*(M$70+($B$67/2)*(0.65+0.5*LOG(M$70/$B$67)))))))</f>
        <v>-1.0541751004244</v>
      </c>
      <c r="N91" s="6" t="n">
        <f aca="false">IF($B91&gt;165,0,(IF($B91&gt;90,(2*(N$70+$B$67)*TAN(((180-$B91)*PI()/180)/2)-PI()*((180-$B91)/180)*(N$70+($B$67/2)*(0.65+0.5*LOG(N$70/$B$67)))),(2*(N$70+$B$67)-PI()*((180-$B91)/180)*(N$70+($B$67/2)*(0.65+0.5*LOG(N$70/$B$67)))))))</f>
        <v>-1.28870959377122</v>
      </c>
      <c r="O91" s="6" t="n">
        <f aca="false">IF($B91&gt;165,0,(IF($B91&gt;90,(2*(O$70+$B$67)*TAN(((180-$B91)*PI()/180)/2)-PI()*((180-$B91)/180)*(O$70+($B$67/2)*(0.65+0.5*LOG(O$70/$B$67)))),(2*(O$70+$B$67)-PI()*((180-$B91)/180)*(O$70+($B$67/2)*(0.65+0.5*LOG(O$70/$B$67)))))))</f>
        <v>-1.52054501618152</v>
      </c>
      <c r="P91" s="6" t="n">
        <f aca="false">IF($B91&gt;165,0,(IF($B91&gt;90,(2*(P$70+$B$67)*TAN(((180-$B91)*PI()/180)/2)-PI()*((180-$B91)/180)*(P$70+($B$67/2)*(0.65+0.5*LOG(P$70/$B$67)))),(2*(P$70+$B$67)-PI()*((180-$B91)/180)*(P$70+($B$67/2)*(0.65+0.5*LOG(P$70/$B$67)))))))</f>
        <v>-1.75005413112606</v>
      </c>
      <c r="Q91" s="6" t="n">
        <f aca="false">IF($B91&gt;165,0,(IF($B91&gt;90,(2*(Q$70+$B$67)*TAN(((180-$B91)*PI()/180)/2)-PI()*((180-$B91)/180)*(Q$70+($B$67/2)*(0.65+0.5*LOG(Q$70/$B$67)))),(2*(Q$70+$B$67)-PI()*((180-$B91)/180)*(Q$70+($B$67/2)*(0.65+0.5*LOG(Q$70/$B$67)))))))</f>
        <v>-1.97753744264114</v>
      </c>
      <c r="R91" s="6" t="n">
        <f aca="false">IF($B91&gt;165,0,(IF($B91&gt;90,(2*(R$70+$B$67)*TAN(((180-$B91)*PI()/180)/2)-PI()*((180-$B91)/180)*(R$70+($B$67/2)*(0.65+0.5*LOG(R$70/$B$67)))),(2*(R$70+$B$67)-PI()*((180-$B91)/180)*(R$70+($B$67/2)*(0.65+0.5*LOG(R$70/$B$67)))))))</f>
        <v>-2.20324074359452</v>
      </c>
      <c r="S91" s="6" t="n">
        <f aca="false">IF($B91&gt;165,0,(IF($B91&gt;90,(2*(S$70+$B$67)*TAN(((180-$B91)*PI()/180)/2)-PI()*((180-$B91)/180)*(S$70+($B$67/2)*(0.65+0.5*LOG(S$70/$B$67)))),(2*(S$70+$B$67)-PI()*((180-$B91)/180)*(S$70+($B$67/2)*(0.65+0.5*LOG(S$70/$B$67)))))))</f>
        <v>-2.42736764048103</v>
      </c>
      <c r="T91" s="6" t="n">
        <f aca="false">IF($B91&gt;165,0,(IF($B91&gt;90,(2*(T$70+$B$67)*TAN(((180-$B91)*PI()/180)/2)-PI()*((180-$B91)/180)*(T$70+($B$67/2)*(0.65+0.5*LOG(T$70/$B$67)))),(2*(T$70+$B$67)-PI()*((180-$B91)/180)*(T$70+($B$67/2)*(0.65+0.5*LOG(T$70/$B$67)))))))</f>
        <v>-2.65008868735179</v>
      </c>
      <c r="U91" s="6" t="n">
        <f aca="false">IF($B91&gt;165,0,(IF($B91&gt;90,(2*(U$70+$B$67)*TAN(((180-$B91)*PI()/180)/2)-PI()*((180-$B91)/180)*(U$70+($B$67/2)*(0.65+0.5*LOG(U$70/$B$67)))),(2*(U$70+$B$67)-PI()*((180-$B91)/180)*(U$70+($B$67/2)*(0.65+0.5*LOG(U$70/$B$67)))))))</f>
        <v>-2.87154817414053</v>
      </c>
      <c r="V91" s="6" t="n">
        <f aca="false">IF($B91&gt;165,0,(IF($B91&gt;90,(2*(V$70+$B$67)*TAN(((180-$B91)*PI()/180)/2)-PI()*((180-$B91)/180)*(V$70+($B$67/2)*(0.65+0.5*LOG(V$70/$B$67)))),(2*(V$70+$B$67)-PI()*((180-$B91)/180)*(V$70+($B$67/2)*(0.65+0.5*LOG(V$70/$B$67)))))))</f>
        <v>-3.09186925703587</v>
      </c>
      <c r="W91" s="6" t="n">
        <f aca="false">IF($B91&gt;165,0,(IF($B91&gt;90,(2*(W$70+$B$67)*TAN(((180-$B91)*PI()/180)/2)-PI()*((180-$B91)/180)*(W$70+($B$67/2)*(0.65+0.5*LOG(W$70/$B$67)))),(2*(W$70+$B$67)-PI()*((180-$B91)/180)*(W$70+($B$67/2)*(0.65+0.5*LOG(W$70/$B$67)))))))</f>
        <v>-3.31115789427114</v>
      </c>
      <c r="X91" s="6" t="n">
        <f aca="false">IF($B91&gt;165,0,(IF($B91&gt;90,(2*(X$70+$B$67)*TAN(((180-$B91)*PI()/180)/2)-PI()*((180-$B91)/180)*(X$70+($B$67/2)*(0.65+0.5*LOG(X$70/$B$67)))),(2*(X$70+$B$67)-PI()*((180-$B91)/180)*(X$70+($B$67/2)*(0.65+0.5*LOG(X$70/$B$67)))))))</f>
        <v>-3.52950590631495</v>
      </c>
      <c r="Y91" s="6" t="n">
        <f aca="false">IF($B91&gt;165,0,(IF($B91&gt;90,(2*(Y$70+$B$67)*TAN(((180-$B91)*PI()/180)/2)-PI()*((180-$B91)/180)*(Y$70+($B$67/2)*(0.65+0.5*LOG(Y$70/$B$67)))),(2*(Y$70+$B$67)-PI()*((180-$B91)/180)*(Y$70+($B$67/2)*(0.65+0.5*LOG(Y$70/$B$67)))))))</f>
        <v>-3.74699338429323</v>
      </c>
      <c r="Z91" s="6" t="n">
        <f aca="false">IF($B91&gt;165,0,(IF($B91&gt;90,(2*(Z$70+$B$67)*TAN(((180-$B91)*PI()/180)/2)-PI()*((180-$B91)/180)*(Z$70+($B$67/2)*(0.65+0.5*LOG(Z$70/$B$67)))),(2*(Z$70+$B$67)-PI()*((180-$B91)/180)*(Z$70+($B$67/2)*(0.65+0.5*LOG(Z$70/$B$67)))))))</f>
        <v>-3.96369060643766</v>
      </c>
      <c r="AA91" s="6" t="n">
        <f aca="false">IF($B91&gt;165,0,(IF($B91&gt;90,(2*(AA$70+$B$67)*TAN(((180-$B91)*PI()/180)/2)-PI()*((180-$B91)/180)*(AA$70+($B$67/2)*(0.65+0.5*LOG(AA$70/$B$67)))),(2*(AA$70+$B$67)-PI()*((180-$B91)/180)*(AA$70+($B$67/2)*(0.65+0.5*LOG(AA$70/$B$67)))))))</f>
        <v>-4.17965957843778</v>
      </c>
      <c r="AB91" s="6" t="n">
        <f aca="false">IF($B91&gt;165,0,(IF($B91&gt;90,(2*(AB$70+$B$67)*TAN(((180-$B91)*PI()/180)/2)-PI()*((180-$B91)/180)*(AB$70+($B$67/2)*(0.65+0.5*LOG(AB$70/$B$67)))),(2*(AB$70+$B$67)-PI()*((180-$B91)/180)*(AB$70+($B$67/2)*(0.65+0.5*LOG(AB$70/$B$67)))))))</f>
        <v>-4.39495528293085</v>
      </c>
      <c r="AC91" s="6" t="n">
        <f aca="false">IF($B91&gt;165,0,(IF($B91&gt;90,(2*(AC$70+$B$67)*TAN(((180-$B91)*PI()/180)/2)-PI()*((180-$B91)/180)*(AC$70+($B$67/2)*(0.65+0.5*LOG(AC$70/$B$67)))),(2*(AC$70+$B$67)-PI()*((180-$B91)/180)*(AC$70+($B$67/2)*(0.65+0.5*LOG(AC$70/$B$67)))))))</f>
        <v>-4.60962670164581</v>
      </c>
      <c r="AD91" s="6" t="n">
        <f aca="false">IF($B91&gt;165,0,(IF($B91&gt;90,(2*(AD$70+$B$67)*TAN(((180-$B91)*PI()/180)/2)-PI()*((180-$B91)/180)*(AD$70+($B$67/2)*(0.65+0.5*LOG(AD$70/$B$67)))),(2*(AD$70+$B$67)-PI()*((180-$B91)/180)*(AD$70+($B$67/2)*(0.65+0.5*LOG(AD$70/$B$67)))))))</f>
        <v>-4.82371765810207</v>
      </c>
      <c r="AE91" s="6" t="n">
        <f aca="false">IF($B91&gt;165,0,(IF($B91&gt;90,(2*(AE$70+$B$67)*TAN(((180-$B91)*PI()/180)/2)-PI()*((180-$B91)/180)*(AE$70+($B$67/2)*(0.65+0.5*LOG(AE$70/$B$67)))),(2*(AE$70+$B$67)-PI()*((180-$B91)/180)*(AE$70+($B$67/2)*(0.65+0.5*LOG(AE$70/$B$67)))))))</f>
        <v>-5.03726751738809</v>
      </c>
      <c r="AF91" s="6" t="n">
        <f aca="false">IF($B91&gt;165,0,(IF($B91&gt;90,(2*(AF$70+$B$67)*TAN(((180-$B91)*PI()/180)/2)-PI()*((180-$B91)/180)*(AF$70+($B$67/2)*(0.65+0.5*LOG(AF$70/$B$67)))),(2*(AF$70+$B$67)-PI()*((180-$B91)/180)*(AF$70+($B$67/2)*(0.65+0.5*LOG(AF$70/$B$67)))))))</f>
        <v>-5.2503117711546</v>
      </c>
      <c r="AG91" s="6" t="n">
        <f aca="false">IF($B91&gt;165,0,(IF($B91&gt;90,(2*(AG$70+$B$67)*TAN(((180-$B91)*PI()/180)/2)-PI()*((180-$B91)/180)*(AG$70+($B$67/2)*(0.65+0.5*LOG(AG$70/$B$67)))),(2*(AG$70+$B$67)-PI()*((180-$B91)/180)*(AG$70+($B$67/2)*(0.65+0.5*LOG(AG$70/$B$67)))))))</f>
        <v>-5.46288252970089</v>
      </c>
      <c r="AH91" s="6" t="n">
        <f aca="false">IF($B91&gt;165,0,(IF($B91&gt;90,(2*(AH$70+$B$67)*TAN(((180-$B91)*PI()/180)/2)-PI()*((180-$B91)/180)*(AH$70+($B$67/2)*(0.65+0.5*LOG(AH$70/$B$67)))),(2*(AH$70+$B$67)-PI()*((180-$B91)/180)*(AH$70+($B$67/2)*(0.65+0.5*LOG(AH$70/$B$67)))))))</f>
        <v>-5.67500893831643</v>
      </c>
      <c r="AI91" s="6" t="n">
        <f aca="false">IF($B91&gt;165,0,(IF($B91&gt;90,(2*(AI$70+$B$67)*TAN(((180-$B91)*PI()/180)/2)-PI()*((180-$B91)/180)*(AI$70+($B$67/2)*(0.65+0.5*LOG(AI$70/$B$67)))),(2*(AI$70+$B$67)-PI()*((180-$B91)/180)*(AI$70+($B$67/2)*(0.65+0.5*LOG(AI$70/$B$67)))))))</f>
        <v>-5.886717531452</v>
      </c>
      <c r="AJ91" s="6" t="n">
        <f aca="false">IF($B91&gt;165,0,(IF($B91&gt;90,(2*(AJ$70+$B$67)*TAN(((180-$B91)*PI()/180)/2)-PI()*((180-$B91)/180)*(AJ$70+($B$67/2)*(0.65+0.5*LOG(AJ$70/$B$67)))),(2*(AJ$70+$B$67)-PI()*((180-$B91)/180)*(AJ$70+($B$67/2)*(0.65+0.5*LOG(AJ$70/$B$67)))))))</f>
        <v>-6.09803253553839</v>
      </c>
      <c r="AK91" s="6" t="n">
        <f aca="false">IF($B91&gt;165,0,(IF($B91&gt;90,(2*(AK$70+$B$67)*TAN(((180-$B91)*PI()/180)/2)-PI()*((180-$B91)/180)*(AK$70+($B$67/2)*(0.65+0.5*LOG(AK$70/$B$67)))),(2*(AK$70+$B$67)-PI()*((180-$B91)/180)*(AK$70+($B$67/2)*(0.65+0.5*LOG(AK$70/$B$67)))))))</f>
        <v>-6.30897612913624</v>
      </c>
      <c r="AL91" s="6" t="n">
        <f aca="false">IF($B91&gt;165,0,(IF($B91&gt;90,(2*(AL$70+$B$67)*TAN(((180-$B91)*PI()/180)/2)-PI()*((180-$B91)/180)*(AL$70+($B$67/2)*(0.65+0.5*LOG(AL$70/$B$67)))),(2*(AL$70+$B$67)-PI()*((180-$B91)/180)*(AL$70+($B$67/2)*(0.65+0.5*LOG(AL$70/$B$67)))))))</f>
        <v>-6.51956866743457</v>
      </c>
      <c r="AM91" s="6" t="n">
        <f aca="false">IF($B91&gt;165,0,(IF($B91&gt;90,(2*(AM$70+$B$67)*TAN(((180-$B91)*PI()/180)/2)-PI()*((180-$B91)/180)*(AM$70+($B$67/2)*(0.65+0.5*LOG(AM$70/$B$67)))),(2*(AM$70+$B$67)-PI()*((180-$B91)/180)*(AM$70+($B$67/2)*(0.65+0.5*LOG(AM$70/$B$67)))))))</f>
        <v>-6.72982887680474</v>
      </c>
      <c r="AN91" s="6" t="n">
        <f aca="false">IF($B91&gt;165,0,(IF($B91&gt;90,(2*(AN$70+$B$67)*TAN(((180-$B91)*PI()/180)/2)-PI()*((180-$B91)/180)*(AN$70+($B$67/2)*(0.65+0.5*LOG(AN$70/$B$67)))),(2*(AN$70+$B$67)-PI()*((180-$B91)/180)*(AN$70+($B$67/2)*(0.65+0.5*LOG(AN$70/$B$67)))))))</f>
        <v>-6.93977402407852</v>
      </c>
      <c r="AO91" s="6" t="n">
        <f aca="false">IF($B91&gt;165,0,(IF($B91&gt;90,(2*(AO$70+$B$67)*TAN(((180-$B91)*PI()/180)/2)-PI()*((180-$B91)/180)*(AO$70+($B$67/2)*(0.65+0.5*LOG(AO$70/$B$67)))),(2*(AO$70+$B$67)-PI()*((180-$B91)/180)*(AO$70+($B$67/2)*(0.65+0.5*LOG(AO$70/$B$67)))))))</f>
        <v>-7.14942006439121</v>
      </c>
    </row>
    <row r="92" customFormat="false" ht="12.75" hidden="false" customHeight="false" outlineLevel="0" collapsed="false">
      <c r="A92" s="0" t="s">
        <v>49</v>
      </c>
      <c r="B92" s="5" t="n">
        <v>21</v>
      </c>
      <c r="C92" s="6" t="n">
        <f aca="false">IF($B92&gt;165,0,(IF($B92&gt;90,(2*(C$70+$B$67)*TAN(((180-$B92)*PI()/180)/2)-PI()*((180-$B92)/180)*(C$70+($B$67/2)*(0.65+0.5*LOG(C$70/$B$67)))),(2*(C$70+$B$67)-PI()*((180-$B92)/180)*(C$70+($B$67/2)*(0.65+0.5*LOG(C$70/$B$67)))))))</f>
        <v>1.75613236646889</v>
      </c>
      <c r="D92" s="6" t="n">
        <f aca="false">IF($B92&gt;165,0,(IF($B92&gt;90,(2*(D$70+$B$67)*TAN(((180-$B92)*PI()/180)/2)-PI()*((180-$B92)/180)*(D$70+($B$67/2)*(0.65+0.5*LOG(D$70/$B$67)))),(2*(D$70+$B$67)-PI()*((180-$B92)/180)*(D$70+($B$67/2)*(0.65+0.5*LOG(D$70/$B$67)))))))</f>
        <v>1.4490491489683</v>
      </c>
      <c r="E92" s="6" t="n">
        <f aca="false">IF($B92&gt;165,0,(IF($B92&gt;90,(2*(E$70+$B$67)*TAN(((180-$B92)*PI()/180)/2)-PI()*((180-$B92)/180)*(E$70+($B$67/2)*(0.65+0.5*LOG(E$70/$B$67)))),(2*(E$70+$B$67)-PI()*((180-$B92)/180)*(E$70+($B$67/2)*(0.65+0.5*LOG(E$70/$B$67)))))))</f>
        <v>1.05532797355171</v>
      </c>
      <c r="F92" s="6" t="n">
        <f aca="false">IF($B92&gt;165,0,(IF($B92&gt;90,(2*(F$70+$B$67)*TAN(((180-$B92)*PI()/180)/2)-PI()*((180-$B92)/180)*(F$70+($B$67/2)*(0.65+0.5*LOG(F$70/$B$67)))),(2*(F$70+$B$67)-PI()*((180-$B92)/180)*(F$70+($B$67/2)*(0.65+0.5*LOG(F$70/$B$67)))))))</f>
        <v>0.760709942127424</v>
      </c>
      <c r="G92" s="6" t="n">
        <f aca="false">IF($B92&gt;165,0,(IF($B92&gt;90,(2*(G$70+$B$67)*TAN(((180-$B92)*PI()/180)/2)-PI()*((180-$B92)/180)*(G$70+($B$67/2)*(0.65+0.5*LOG(G$70/$B$67)))),(2*(G$70+$B$67)-PI()*((180-$B92)/180)*(G$70+($B$67/2)*(0.65+0.5*LOG(G$70/$B$67)))))))</f>
        <v>0.48454139754142</v>
      </c>
      <c r="H92" s="6" t="n">
        <f aca="false">IF($B92&gt;165,0,(IF($B92&gt;90,(2*(H$70+$B$67)*TAN(((180-$B92)*PI()/180)/2)-PI()*((180-$B92)/180)*(H$70+($B$67/2)*(0.65+0.5*LOG(H$70/$B$67)))),(2*(H$70+$B$67)-PI()*((180-$B92)/180)*(H$70+($B$67/2)*(0.65+0.5*LOG(H$70/$B$67)))))))</f>
        <v>0.221104671425533</v>
      </c>
      <c r="I92" s="6" t="n">
        <f aca="false">IF($B92&gt;165,0,(IF($B92&gt;90,(2*(I$70+$B$67)*TAN(((180-$B92)*PI()/180)/2)-PI()*((180-$B92)/180)*(I$70+($B$67/2)*(0.65+0.5*LOG(I$70/$B$67)))),(2*(I$70+$B$67)-PI()*((180-$B92)/180)*(I$70+($B$67/2)*(0.65+0.5*LOG(I$70/$B$67)))))))</f>
        <v>-0.0330131747009688</v>
      </c>
      <c r="J92" s="6" t="n">
        <f aca="false">IF($B92&gt;165,0,(IF($B92&gt;90,(2*(J$70+$B$67)*TAN(((180-$B92)*PI()/180)/2)-PI()*((180-$B92)/180)*(J$70+($B$67/2)*(0.65+0.5*LOG(J$70/$B$67)))),(2*(J$70+$B$67)-PI()*((180-$B92)/180)*(J$70+($B$67/2)*(0.65+0.5*LOG(J$70/$B$67)))))))</f>
        <v>-0.280013556136614</v>
      </c>
      <c r="K92" s="6" t="n">
        <f aca="false">IF($B92&gt;165,0,(IF($B92&gt;90,(2*(K$70+$B$67)*TAN(((180-$B92)*PI()/180)/2)-PI()*((180-$B92)/180)*(K$70+($B$67/2)*(0.65+0.5*LOG(K$70/$B$67)))),(2*(K$70+$B$67)-PI()*((180-$B92)/180)*(K$70+($B$67/2)*(0.65+0.5*LOG(K$70/$B$67)))))))</f>
        <v>-0.521399583792999</v>
      </c>
      <c r="L92" s="6" t="n">
        <f aca="false">IF($B92&gt;165,0,(IF($B92&gt;90,(2*(L$70+$B$67)*TAN(((180-$B92)*PI()/180)/2)-PI()*((180-$B92)/180)*(L$70+($B$67/2)*(0.65+0.5*LOG(L$70/$B$67)))),(2*(L$70+$B$67)-PI()*((180-$B92)/180)*(L$70+($B$67/2)*(0.65+0.5*LOG(L$70/$B$67)))))))</f>
        <v>-0.758243365505045</v>
      </c>
      <c r="M92" s="6" t="n">
        <f aca="false">IF($B92&gt;165,0,(IF($B92&gt;90,(2*(M$70+$B$67)*TAN(((180-$B92)*PI()/180)/2)-PI()*((180-$B92)/180)*(M$70+($B$67/2)*(0.65+0.5*LOG(M$70/$B$67)))),(2*(M$70+$B$67)-PI()*((180-$B92)/180)*(M$70+($B$67/2)*(0.65+0.5*LOG(M$70/$B$67)))))))</f>
        <v>-0.991336506046748</v>
      </c>
      <c r="N92" s="6" t="n">
        <f aca="false">IF($B92&gt;165,0,(IF($B92&gt;90,(2*(N$70+$B$67)*TAN(((180-$B92)*PI()/180)/2)-PI()*((180-$B92)/180)*(N$70+($B$67/2)*(0.65+0.5*LOG(N$70/$B$67)))),(2*(N$70+$B$67)-PI()*((180-$B92)/180)*(N$70+($B$67/2)*(0.65+0.5*LOG(N$70/$B$67)))))))</f>
        <v>-1.22128015881015</v>
      </c>
      <c r="O92" s="6" t="n">
        <f aca="false">IF($B92&gt;165,0,(IF($B92&gt;90,(2*(O$70+$B$67)*TAN(((180-$B92)*PI()/180)/2)-PI()*((180-$B92)/180)*(O$70+($B$67/2)*(0.65+0.5*LOG(O$70/$B$67)))),(2*(O$70+$B$67)-PI()*((180-$B92)/180)*(O$70+($B$67/2)*(0.65+0.5*LOG(O$70/$B$67)))))))</f>
        <v>-1.44854160983038</v>
      </c>
      <c r="P92" s="6" t="n">
        <f aca="false">IF($B92&gt;165,0,(IF($B92&gt;90,(2*(P$70+$B$67)*TAN(((180-$B92)*PI()/180)/2)-PI()*((180-$B92)/180)*(P$70+($B$67/2)*(0.65+0.5*LOG(P$70/$B$67)))),(2*(P$70+$B$67)-PI()*((180-$B92)/180)*(P$70+($B$67/2)*(0.65+0.5*LOG(P$70/$B$67)))))))</f>
        <v>-1.67349129280652</v>
      </c>
      <c r="Q92" s="6" t="n">
        <f aca="false">IF($B92&gt;165,0,(IF($B92&gt;90,(2*(Q$70+$B$67)*TAN(((180-$B92)*PI()/180)/2)-PI()*((180-$B92)/180)*(Q$70+($B$67/2)*(0.65+0.5*LOG(Q$70/$B$67)))),(2*(Q$70+$B$67)-PI()*((180-$B92)/180)*(Q$70+($B$67/2)*(0.65+0.5*LOG(Q$70/$B$67)))))))</f>
        <v>-1.89642783362463</v>
      </c>
      <c r="R92" s="6" t="n">
        <f aca="false">IF($B92&gt;165,0,(IF($B92&gt;90,(2*(R$70+$B$67)*TAN(((180-$B92)*PI()/180)/2)-PI()*((180-$B92)/180)*(R$70+($B$67/2)*(0.65+0.5*LOG(R$70/$B$67)))),(2*(R$70+$B$67)-PI()*((180-$B92)/180)*(R$70+($B$67/2)*(0.65+0.5*LOG(R$70/$B$67)))))))</f>
        <v>-2.11759548894705</v>
      </c>
      <c r="S92" s="6" t="n">
        <f aca="false">IF($B92&gt;165,0,(IF($B92&gt;90,(2*(S$70+$B$67)*TAN(((180-$B92)*PI()/180)/2)-PI()*((180-$B92)/180)*(S$70+($B$67/2)*(0.65+0.5*LOG(S$70/$B$67)))),(2*(S$70+$B$67)-PI()*((180-$B92)/180)*(S$70+($B$67/2)*(0.65+0.5*LOG(S$70/$B$67)))))))</f>
        <v>-2.33719659272802</v>
      </c>
      <c r="T92" s="6" t="n">
        <f aca="false">IF($B92&gt;165,0,(IF($B92&gt;90,(2*(T$70+$B$67)*TAN(((180-$B92)*PI()/180)/2)-PI()*((180-$B92)/180)*(T$70+($B$67/2)*(0.65+0.5*LOG(T$70/$B$67)))),(2*(T$70+$B$67)-PI()*((180-$B92)/180)*(T$70+($B$67/2)*(0.65+0.5*LOG(T$70/$B$67)))))))</f>
        <v>-2.55540063305584</v>
      </c>
      <c r="U92" s="6" t="n">
        <f aca="false">IF($B92&gt;165,0,(IF($B92&gt;90,(2*(U$70+$B$67)*TAN(((180-$B92)*PI()/180)/2)-PI()*((180-$B92)/180)*(U$70+($B$67/2)*(0.65+0.5*LOG(U$70/$B$67)))),(2*(U$70+$B$67)-PI()*((180-$B92)/180)*(U$70+($B$67/2)*(0.65+0.5*LOG(U$70/$B$67)))))))</f>
        <v>-2.77235099805215</v>
      </c>
      <c r="V92" s="6" t="n">
        <f aca="false">IF($B92&gt;165,0,(IF($B92&gt;90,(2*(V$70+$B$67)*TAN(((180-$B92)*PI()/180)/2)-PI()*((180-$B92)/180)*(V$70+($B$67/2)*(0.65+0.5*LOG(V$70/$B$67)))),(2*(V$70+$B$67)-PI()*((180-$B92)/180)*(V$70+($B$67/2)*(0.65+0.5*LOG(V$70/$B$67)))))))</f>
        <v>-2.9881700741794</v>
      </c>
      <c r="W92" s="6" t="n">
        <f aca="false">IF($B92&gt;165,0,(IF($B92&gt;90,(2*(W$70+$B$67)*TAN(((180-$B92)*PI()/180)/2)-PI()*((180-$B92)/180)*(W$70+($B$67/2)*(0.65+0.5*LOG(W$70/$B$67)))),(2*(W$70+$B$67)-PI()*((180-$B92)/180)*(W$70+($B$67/2)*(0.65+0.5*LOG(W$70/$B$67)))))))</f>
        <v>-3.20296315743195</v>
      </c>
      <c r="X92" s="6" t="n">
        <f aca="false">IF($B92&gt;165,0,(IF($B92&gt;90,(2*(X$70+$B$67)*TAN(((180-$B92)*PI()/180)/2)-PI()*((180-$B92)/180)*(X$70+($B$67/2)*(0.65+0.5*LOG(X$70/$B$67)))),(2*(X$70+$B$67)-PI()*((180-$B92)/180)*(X$70+($B$67/2)*(0.65+0.5*LOG(X$70/$B$67)))))))</f>
        <v>-3.41682149440048</v>
      </c>
      <c r="Y92" s="6" t="n">
        <f aca="false">IF($B92&gt;165,0,(IF($B92&gt;90,(2*(Y$70+$B$67)*TAN(((180-$B92)*PI()/180)/2)-PI()*((180-$B92)/180)*(Y$70+($B$67/2)*(0.65+0.5*LOG(Y$70/$B$67)))),(2*(Y$70+$B$67)-PI()*((180-$B92)/180)*(Y$70+($B$67/2)*(0.65+0.5*LOG(Y$70/$B$67)))))))</f>
        <v>-3.62982467564139</v>
      </c>
      <c r="Z92" s="6" t="n">
        <f aca="false">IF($B92&gt;165,0,(IF($B92&gt;90,(2*(Z$70+$B$67)*TAN(((180-$B92)*PI()/180)/2)-PI()*((180-$B92)/180)*(Z$70+($B$67/2)*(0.65+0.5*LOG(Z$70/$B$67)))),(2*(Z$70+$B$67)-PI()*((180-$B92)/180)*(Z$70+($B$67/2)*(0.65+0.5*LOG(Z$70/$B$67)))))))</f>
        <v>-3.84204254014742</v>
      </c>
      <c r="AA92" s="6" t="n">
        <f aca="false">IF($B92&gt;165,0,(IF($B92&gt;90,(2*(AA$70+$B$67)*TAN(((180-$B92)*PI()/180)/2)-PI()*((180-$B92)/180)*(AA$70+($B$67/2)*(0.65+0.5*LOG(AA$70/$B$67)))),(2*(AA$70+$B$67)-PI()*((180-$B92)/180)*(AA$70+($B$67/2)*(0.65+0.5*LOG(AA$70/$B$67)))))))</f>
        <v>-4.05353670607254</v>
      </c>
      <c r="AB92" s="6" t="n">
        <f aca="false">IF($B92&gt;165,0,(IF($B92&gt;90,(2*(AB$70+$B$67)*TAN(((180-$B92)*PI()/180)/2)-PI()*((180-$B92)/180)*(AB$70+($B$67/2)*(0.65+0.5*LOG(AB$70/$B$67)))),(2*(AB$70+$B$67)-PI()*((180-$B92)/180)*(AB$70+($B$67/2)*(0.65+0.5*LOG(AB$70/$B$67)))))))</f>
        <v>-4.26436181241253</v>
      </c>
      <c r="AC92" s="6" t="n">
        <f aca="false">IF($B92&gt;165,0,(IF($B92&gt;90,(2*(AC$70+$B$67)*TAN(((180-$B92)*PI()/180)/2)-PI()*((180-$B92)/180)*(AC$70+($B$67/2)*(0.65+0.5*LOG(AC$70/$B$67)))),(2*(AC$70+$B$67)-PI()*((180-$B92)/180)*(AC$70+($B$67/2)*(0.65+0.5*LOG(AC$70/$B$67)))))))</f>
        <v>-4.47456653476052</v>
      </c>
      <c r="AD92" s="6" t="n">
        <f aca="false">IF($B92&gt;165,0,(IF($B92&gt;90,(2*(AD$70+$B$67)*TAN(((180-$B92)*PI()/180)/2)-PI()*((180-$B92)/180)*(AD$70+($B$67/2)*(0.65+0.5*LOG(AD$70/$B$67)))),(2*(AD$70+$B$67)-PI()*((180-$B92)/180)*(AD$70+($B$67/2)*(0.65+0.5*LOG(AD$70/$B$67)))))))</f>
        <v>-4.68419442273893</v>
      </c>
      <c r="AE92" s="6" t="n">
        <f aca="false">IF($B92&gt;165,0,(IF($B92&gt;90,(2*(AE$70+$B$67)*TAN(((180-$B92)*PI()/180)/2)-PI()*((180-$B92)/180)*(AE$70+($B$67/2)*(0.65+0.5*LOG(AE$70/$B$67)))),(2*(AE$70+$B$67)-PI()*((180-$B92)/180)*(AE$70+($B$67/2)*(0.65+0.5*LOG(AE$70/$B$67)))))))</f>
        <v>-4.89328459540441</v>
      </c>
      <c r="AF92" s="6" t="n">
        <f aca="false">IF($B92&gt;165,0,(IF($B92&gt;90,(2*(AF$70+$B$67)*TAN(((180-$B92)*PI()/180)/2)-PI()*((180-$B92)/180)*(AF$70+($B$67/2)*(0.65+0.5*LOG(AF$70/$B$67)))),(2*(AF$70+$B$67)-PI()*((180-$B92)/180)*(AF$70+($B$67/2)*(0.65+0.5*LOG(AF$70/$B$67)))))))</f>
        <v>-5.10187232258488</v>
      </c>
      <c r="AG92" s="6" t="n">
        <f aca="false">IF($B92&gt;165,0,(IF($B92&gt;90,(2*(AG$70+$B$67)*TAN(((180-$B92)*PI()/180)/2)-PI()*((180-$B92)/180)*(AG$70+($B$67/2)*(0.65+0.5*LOG(AG$70/$B$67)))),(2*(AG$70+$B$67)-PI()*((180-$B92)/180)*(AG$70+($B$67/2)*(0.65+0.5*LOG(AG$70/$B$67)))))))</f>
        <v>-5.30998951389026</v>
      </c>
      <c r="AH92" s="6" t="n">
        <f aca="false">IF($B92&gt;165,0,(IF($B92&gt;90,(2*(AH$70+$B$67)*TAN(((180-$B92)*PI()/180)/2)-PI()*((180-$B92)/180)*(AH$70+($B$67/2)*(0.65+0.5*LOG(AH$70/$B$67)))),(2*(AH$70+$B$67)-PI()*((180-$B92)/180)*(AH$70+($B$67/2)*(0.65+0.5*LOG(AH$70/$B$67)))))))</f>
        <v>-5.51766513245195</v>
      </c>
      <c r="AI92" s="6" t="n">
        <f aca="false">IF($B92&gt;165,0,(IF($B92&gt;90,(2*(AI$70+$B$67)*TAN(((180-$B92)*PI()/180)/2)-PI()*((180-$B92)/180)*(AI$70+($B$67/2)*(0.65+0.5*LOG(AI$70/$B$67)))),(2*(AI$70+$B$67)-PI()*((180-$B92)/180)*(AI$70+($B$67/2)*(0.65+0.5*LOG(AI$70/$B$67)))))))</f>
        <v>-5.72492554688043</v>
      </c>
      <c r="AJ92" s="6" t="n">
        <f aca="false">IF($B92&gt;165,0,(IF($B92&gt;90,(2*(AJ$70+$B$67)*TAN(((180-$B92)*PI()/180)/2)-PI()*((180-$B92)/180)*(AJ$70+($B$67/2)*(0.65+0.5*LOG(AJ$70/$B$67)))),(2*(AJ$70+$B$67)-PI()*((180-$B92)/180)*(AJ$70+($B$67/2)*(0.65+0.5*LOG(AJ$70/$B$67)))))))</f>
        <v>-5.93179483219128</v>
      </c>
      <c r="AK92" s="6" t="n">
        <f aca="false">IF($B92&gt;165,0,(IF($B92&gt;90,(2*(AK$70+$B$67)*TAN(((180-$B92)*PI()/180)/2)-PI()*((180-$B92)/180)*(AK$70+($B$67/2)*(0.65+0.5*LOG(AK$70/$B$67)))),(2*(AK$70+$B$67)-PI()*((180-$B92)/180)*(AK$70+($B$67/2)*(0.65+0.5*LOG(AK$70/$B$67)))))))</f>
        <v>-6.13829502832914</v>
      </c>
      <c r="AL92" s="6" t="n">
        <f aca="false">IF($B92&gt;165,0,(IF($B92&gt;90,(2*(AL$70+$B$67)*TAN(((180-$B92)*PI()/180)/2)-PI()*((180-$B92)/180)*(AL$70+($B$67/2)*(0.65+0.5*LOG(AL$70/$B$67)))),(2*(AL$70+$B$67)-PI()*((180-$B92)/180)*(AL$70+($B$67/2)*(0.65+0.5*LOG(AL$70/$B$67)))))))</f>
        <v>-6.3444463632631</v>
      </c>
      <c r="AM92" s="6" t="n">
        <f aca="false">IF($B92&gt;165,0,(IF($B92&gt;90,(2*(AM$70+$B$67)*TAN(((180-$B92)*PI()/180)/2)-PI()*((180-$B92)/180)*(AM$70+($B$67/2)*(0.65+0.5*LOG(AM$70/$B$67)))),(2*(AM$70+$B$67)-PI()*((180-$B92)/180)*(AM$70+($B$67/2)*(0.65+0.5*LOG(AM$70/$B$67)))))))</f>
        <v>-6.55026744632471</v>
      </c>
      <c r="AN92" s="6" t="n">
        <f aca="false">IF($B92&gt;165,0,(IF($B92&gt;90,(2*(AN$70+$B$67)*TAN(((180-$B92)*PI()/180)/2)-PI()*((180-$B92)/180)*(AN$70+($B$67/2)*(0.65+0.5*LOG(AN$70/$B$67)))),(2*(AN$70+$B$67)-PI()*((180-$B92)/180)*(AN$70+($B$67/2)*(0.65+0.5*LOG(AN$70/$B$67)))))))</f>
        <v>-6.75577543642803</v>
      </c>
      <c r="AO92" s="6" t="n">
        <f aca="false">IF($B92&gt;165,0,(IF($B92&gt;90,(2*(AO$70+$B$67)*TAN(((180-$B92)*PI()/180)/2)-PI()*((180-$B92)/180)*(AO$70+($B$67/2)*(0.65+0.5*LOG(AO$70/$B$67)))),(2*(AO$70+$B$67)-PI()*((180-$B92)/180)*(AO$70+($B$67/2)*(0.65+0.5*LOG(AO$70/$B$67)))))))</f>
        <v>-6.96098618898877</v>
      </c>
    </row>
    <row r="93" customFormat="false" ht="12.75" hidden="false" customHeight="false" outlineLevel="0" collapsed="false">
      <c r="A93" s="0" t="s">
        <v>49</v>
      </c>
      <c r="B93" s="5" t="n">
        <v>22</v>
      </c>
      <c r="C93" s="6" t="n">
        <f aca="false">IF($B93&gt;165,0,(IF($B93&gt;90,(2*(C$70+$B$67)*TAN(((180-$B93)*PI()/180)/2)-PI()*((180-$B93)/180)*(C$70+($B$67/2)*(0.65+0.5*LOG(C$70/$B$67)))),(2*(C$70+$B$67)-PI()*((180-$B93)/180)*(C$70+($B$67/2)*(0.65+0.5*LOG(C$70/$B$67)))))))</f>
        <v>1.77024474152255</v>
      </c>
      <c r="D93" s="6" t="n">
        <f aca="false">IF($B93&gt;165,0,(IF($B93&gt;90,(2*(D$70+$B$67)*TAN(((180-$B93)*PI()/180)/2)-PI()*((180-$B93)/180)*(D$70+($B$67/2)*(0.65+0.5*LOG(D$70/$B$67)))),(2*(D$70+$B$67)-PI()*((180-$B93)/180)*(D$70+($B$67/2)*(0.65+0.5*LOG(D$70/$B$67)))))))</f>
        <v>1.46760858828296</v>
      </c>
      <c r="E93" s="6" t="n">
        <f aca="false">IF($B93&gt;165,0,(IF($B93&gt;90,(2*(E$70+$B$67)*TAN(((180-$B93)*PI()/180)/2)-PI()*((180-$B93)/180)*(E$70+($B$67/2)*(0.65+0.5*LOG(E$70/$B$67)))),(2*(E$70+$B$67)-PI()*((180-$B93)/180)*(E$70+($B$67/2)*(0.65+0.5*LOG(E$70/$B$67)))))))</f>
        <v>1.08013723157968</v>
      </c>
      <c r="F93" s="6" t="n">
        <f aca="false">IF($B93&gt;165,0,(IF($B93&gt;90,(2*(F$70+$B$67)*TAN(((180-$B93)*PI()/180)/2)-PI()*((180-$B93)/180)*(F$70+($B$67/2)*(0.65+0.5*LOG(F$70/$B$67)))),(2*(F$70+$B$67)-PI()*((180-$B93)/180)*(F$70+($B$67/2)*(0.65+0.5*LOG(F$70/$B$67)))))))</f>
        <v>0.790516797837313</v>
      </c>
      <c r="G93" s="6" t="n">
        <f aca="false">IF($B93&gt;165,0,(IF($B93&gt;90,(2*(G$70+$B$67)*TAN(((180-$B93)*PI()/180)/2)-PI()*((180-$B93)/180)*(G$70+($B$67/2)*(0.65+0.5*LOG(G$70/$B$67)))),(2*(G$70+$B$67)-PI()*((180-$B93)/180)*(G$70+($B$67/2)*(0.65+0.5*LOG(G$70/$B$67)))))))</f>
        <v>0.519229816424807</v>
      </c>
      <c r="H93" s="6" t="n">
        <f aca="false">IF($B93&gt;165,0,(IF($B93&gt;90,(2*(H$70+$B$67)*TAN(((180-$B93)*PI()/180)/2)-PI()*((180-$B93)/180)*(H$70+($B$67/2)*(0.65+0.5*LOG(H$70/$B$67)))),(2*(H$70+$B$67)-PI()*((180-$B93)/180)*(H$70+($B$67/2)*(0.65+0.5*LOG(H$70/$B$67)))))))</f>
        <v>0.260594579152416</v>
      </c>
      <c r="I93" s="6" t="n">
        <f aca="false">IF($B93&gt;165,0,(IF($B93&gt;90,(2*(I$70+$B$67)*TAN(((180-$B93)*PI()/180)/2)-PI()*((180-$B93)/180)*(I$70+($B$67/2)*(0.65+0.5*LOG(I$70/$B$67)))),(2*(I$70+$B$67)-PI()*((180-$B93)/180)*(I$70+($B$67/2)*(0.65+0.5*LOG(I$70/$B$67)))))))</f>
        <v>0.0112196125613018</v>
      </c>
      <c r="J93" s="6" t="n">
        <f aca="false">IF($B93&gt;165,0,(IF($B93&gt;90,(2*(J$70+$B$67)*TAN(((180-$B93)*PI()/180)/2)-PI()*((180-$B93)/180)*(J$70+($B$67/2)*(0.65+0.5*LOG(J$70/$B$67)))),(2*(J$70+$B$67)-PI()*((180-$B93)/180)*(J$70+($B$67/2)*(0.65+0.5*LOG(J$70/$B$67)))))))</f>
        <v>-0.23108265326783</v>
      </c>
      <c r="K93" s="6" t="n">
        <f aca="false">IF($B93&gt;165,0,(IF($B93&gt;90,(2*(K$70+$B$67)*TAN(((180-$B93)*PI()/180)/2)-PI()*((180-$B93)/180)*(K$70+($B$67/2)*(0.65+0.5*LOG(K$70/$B$67)))),(2*(K$70+$B$67)-PI()*((180-$B93)/180)*(K$70+($B$67/2)*(0.65+0.5*LOG(K$70/$B$67)))))))</f>
        <v>-0.467805875718829</v>
      </c>
      <c r="L93" s="6" t="n">
        <f aca="false">IF($B93&gt;165,0,(IF($B93&gt;90,(2*(L$70+$B$67)*TAN(((180-$B93)*PI()/180)/2)-PI()*((180-$B93)/180)*(L$70+($B$67/2)*(0.65+0.5*LOG(L$70/$B$67)))),(2*(L$70+$B$67)-PI()*((180-$B93)/180)*(L$70+($B$67/2)*(0.65+0.5*LOG(L$70/$B$67)))))))</f>
        <v>-0.700015419810047</v>
      </c>
      <c r="M93" s="6" t="n">
        <f aca="false">IF($B93&gt;165,0,(IF($B93&gt;90,(2*(M$70+$B$67)*TAN(((180-$B93)*PI()/180)/2)-PI()*((180-$B93)/180)*(M$70+($B$67/2)*(0.65+0.5*LOG(M$70/$B$67)))),(2*(M$70+$B$67)-PI()*((180-$B93)/180)*(M$70+($B$67/2)*(0.65+0.5*LOG(M$70/$B$67)))))))</f>
        <v>-0.928497911669096</v>
      </c>
      <c r="N93" s="6" t="n">
        <f aca="false">IF($B93&gt;165,0,(IF($B93&gt;90,(2*(N$70+$B$67)*TAN(((180-$B93)*PI()/180)/2)-PI()*((180-$B93)/180)*(N$70+($B$67/2)*(0.65+0.5*LOG(N$70/$B$67)))),(2*(N$70+$B$67)-PI()*((180-$B93)/180)*(N$70+($B$67/2)*(0.65+0.5*LOG(N$70/$B$67)))))))</f>
        <v>-1.15385072384908</v>
      </c>
      <c r="O93" s="6" t="n">
        <f aca="false">IF($B93&gt;165,0,(IF($B93&gt;90,(2*(O$70+$B$67)*TAN(((180-$B93)*PI()/180)/2)-PI()*((180-$B93)/180)*(O$70+($B$67/2)*(0.65+0.5*LOG(O$70/$B$67)))),(2*(O$70+$B$67)-PI()*((180-$B93)/180)*(O$70+($B$67/2)*(0.65+0.5*LOG(O$70/$B$67)))))))</f>
        <v>-1.37653820347925</v>
      </c>
      <c r="P93" s="6" t="n">
        <f aca="false">IF($B93&gt;165,0,(IF($B93&gt;90,(2*(P$70+$B$67)*TAN(((180-$B93)*PI()/180)/2)-PI()*((180-$B93)/180)*(P$70+($B$67/2)*(0.65+0.5*LOG(P$70/$B$67)))),(2*(P$70+$B$67)-PI()*((180-$B93)/180)*(P$70+($B$67/2)*(0.65+0.5*LOG(P$70/$B$67)))))))</f>
        <v>-1.59692845448699</v>
      </c>
      <c r="Q93" s="6" t="n">
        <f aca="false">IF($B93&gt;165,0,(IF($B93&gt;90,(2*(Q$70+$B$67)*TAN(((180-$B93)*PI()/180)/2)-PI()*((180-$B93)/180)*(Q$70+($B$67/2)*(0.65+0.5*LOG(Q$70/$B$67)))),(2*(Q$70+$B$67)-PI()*((180-$B93)/180)*(Q$70+($B$67/2)*(0.65+0.5*LOG(Q$70/$B$67)))))))</f>
        <v>-1.81531822460812</v>
      </c>
      <c r="R93" s="6" t="n">
        <f aca="false">IF($B93&gt;165,0,(IF($B93&gt;90,(2*(R$70+$B$67)*TAN(((180-$B93)*PI()/180)/2)-PI()*((180-$B93)/180)*(R$70+($B$67/2)*(0.65+0.5*LOG(R$70/$B$67)))),(2*(R$70+$B$67)-PI()*((180-$B93)/180)*(R$70+($B$67/2)*(0.65+0.5*LOG(R$70/$B$67)))))))</f>
        <v>-2.03195023429959</v>
      </c>
      <c r="S93" s="6" t="n">
        <f aca="false">IF($B93&gt;165,0,(IF($B93&gt;90,(2*(S$70+$B$67)*TAN(((180-$B93)*PI()/180)/2)-PI()*((180-$B93)/180)*(S$70+($B$67/2)*(0.65+0.5*LOG(S$70/$B$67)))),(2*(S$70+$B$67)-PI()*((180-$B93)/180)*(S$70+($B$67/2)*(0.65+0.5*LOG(S$70/$B$67)))))))</f>
        <v>-2.24702554497502</v>
      </c>
      <c r="T93" s="6" t="n">
        <f aca="false">IF($B93&gt;165,0,(IF($B93&gt;90,(2*(T$70+$B$67)*TAN(((180-$B93)*PI()/180)/2)-PI()*((180-$B93)/180)*(T$70+($B$67/2)*(0.65+0.5*LOG(T$70/$B$67)))),(2*(T$70+$B$67)-PI()*((180-$B93)/180)*(T$70+($B$67/2)*(0.65+0.5*LOG(T$70/$B$67)))))))</f>
        <v>-2.4607125787599</v>
      </c>
      <c r="U93" s="6" t="n">
        <f aca="false">IF($B93&gt;165,0,(IF($B93&gt;90,(2*(U$70+$B$67)*TAN(((180-$B93)*PI()/180)/2)-PI()*((180-$B93)/180)*(U$70+($B$67/2)*(0.65+0.5*LOG(U$70/$B$67)))),(2*(U$70+$B$67)-PI()*((180-$B93)/180)*(U$70+($B$67/2)*(0.65+0.5*LOG(U$70/$B$67)))))))</f>
        <v>-2.67315382196377</v>
      </c>
      <c r="V93" s="6" t="n">
        <f aca="false">IF($B93&gt;165,0,(IF($B93&gt;90,(2*(V$70+$B$67)*TAN(((180-$B93)*PI()/180)/2)-PI()*((180-$B93)/180)*(V$70+($B$67/2)*(0.65+0.5*LOG(V$70/$B$67)))),(2*(V$70+$B$67)-PI()*((180-$B93)/180)*(V$70+($B$67/2)*(0.65+0.5*LOG(V$70/$B$67)))))))</f>
        <v>-2.88447089132293</v>
      </c>
      <c r="W93" s="6" t="n">
        <f aca="false">IF($B93&gt;165,0,(IF($B93&gt;90,(2*(W$70+$B$67)*TAN(((180-$B93)*PI()/180)/2)-PI()*((180-$B93)/180)*(W$70+($B$67/2)*(0.65+0.5*LOG(W$70/$B$67)))),(2*(W$70+$B$67)-PI()*((180-$B93)/180)*(W$70+($B$67/2)*(0.65+0.5*LOG(W$70/$B$67)))))))</f>
        <v>-3.09476842059275</v>
      </c>
      <c r="X93" s="6" t="n">
        <f aca="false">IF($B93&gt;165,0,(IF($B93&gt;90,(2*(X$70+$B$67)*TAN(((180-$B93)*PI()/180)/2)-PI()*((180-$B93)/180)*(X$70+($B$67/2)*(0.65+0.5*LOG(X$70/$B$67)))),(2*(X$70+$B$67)-PI()*((180-$B93)/180)*(X$70+($B$67/2)*(0.65+0.5*LOG(X$70/$B$67)))))))</f>
        <v>-3.30413708248602</v>
      </c>
      <c r="Y93" s="6" t="n">
        <f aca="false">IF($B93&gt;165,0,(IF($B93&gt;90,(2*(Y$70+$B$67)*TAN(((180-$B93)*PI()/180)/2)-PI()*((180-$B93)/180)*(Y$70+($B$67/2)*(0.65+0.5*LOG(Y$70/$B$67)))),(2*(Y$70+$B$67)-PI()*((180-$B93)/180)*(Y$70+($B$67/2)*(0.65+0.5*LOG(Y$70/$B$67)))))))</f>
        <v>-3.51265596698956</v>
      </c>
      <c r="Z93" s="6" t="n">
        <f aca="false">IF($B93&gt;165,0,(IF($B93&gt;90,(2*(Z$70+$B$67)*TAN(((180-$B93)*PI()/180)/2)-PI()*((180-$B93)/180)*(Z$70+($B$67/2)*(0.65+0.5*LOG(Z$70/$B$67)))),(2*(Z$70+$B$67)-PI()*((180-$B93)/180)*(Z$70+($B$67/2)*(0.65+0.5*LOG(Z$70/$B$67)))))))</f>
        <v>-3.72039447385719</v>
      </c>
      <c r="AA93" s="6" t="n">
        <f aca="false">IF($B93&gt;165,0,(IF($B93&gt;90,(2*(AA$70+$B$67)*TAN(((180-$B93)*PI()/180)/2)-PI()*((180-$B93)/180)*(AA$70+($B$67/2)*(0.65+0.5*LOG(AA$70/$B$67)))),(2*(AA$70+$B$67)-PI()*((180-$B93)/180)*(AA$70+($B$67/2)*(0.65+0.5*LOG(AA$70/$B$67)))))))</f>
        <v>-3.9274138337073</v>
      </c>
      <c r="AB93" s="6" t="n">
        <f aca="false">IF($B93&gt;165,0,(IF($B93&gt;90,(2*(AB$70+$B$67)*TAN(((180-$B93)*PI()/180)/2)-PI()*((180-$B93)/180)*(AB$70+($B$67/2)*(0.65+0.5*LOG(AB$70/$B$67)))),(2*(AB$70+$B$67)-PI()*((180-$B93)/180)*(AB$70+($B$67/2)*(0.65+0.5*LOG(AB$70/$B$67)))))))</f>
        <v>-4.13376834189421</v>
      </c>
      <c r="AC93" s="6" t="n">
        <f aca="false">IF($B93&gt;165,0,(IF($B93&gt;90,(2*(AC$70+$B$67)*TAN(((180-$B93)*PI()/180)/2)-PI()*((180-$B93)/180)*(AC$70+($B$67/2)*(0.65+0.5*LOG(AC$70/$B$67)))),(2*(AC$70+$B$67)-PI()*((180-$B93)/180)*(AC$70+($B$67/2)*(0.65+0.5*LOG(AC$70/$B$67)))))))</f>
        <v>-4.33950636787523</v>
      </c>
      <c r="AD93" s="6" t="n">
        <f aca="false">IF($B93&gt;165,0,(IF($B93&gt;90,(2*(AD$70+$B$67)*TAN(((180-$B93)*PI()/180)/2)-PI()*((180-$B93)/180)*(AD$70+($B$67/2)*(0.65+0.5*LOG(AD$70/$B$67)))),(2*(AD$70+$B$67)-PI()*((180-$B93)/180)*(AD$70+($B$67/2)*(0.65+0.5*LOG(AD$70/$B$67)))))))</f>
        <v>-4.54467118737579</v>
      </c>
      <c r="AE93" s="6" t="n">
        <f aca="false">IF($B93&gt;165,0,(IF($B93&gt;90,(2*(AE$70+$B$67)*TAN(((180-$B93)*PI()/180)/2)-PI()*((180-$B93)/180)*(AE$70+($B$67/2)*(0.65+0.5*LOG(AE$70/$B$67)))),(2*(AE$70+$B$67)-PI()*((180-$B93)/180)*(AE$70+($B$67/2)*(0.65+0.5*LOG(AE$70/$B$67)))))))</f>
        <v>-4.74930167342074</v>
      </c>
      <c r="AF93" s="6" t="n">
        <f aca="false">IF($B93&gt;165,0,(IF($B93&gt;90,(2*(AF$70+$B$67)*TAN(((180-$B93)*PI()/180)/2)-PI()*((180-$B93)/180)*(AF$70+($B$67/2)*(0.65+0.5*LOG(AF$70/$B$67)))),(2*(AF$70+$B$67)-PI()*((180-$B93)/180)*(AF$70+($B$67/2)*(0.65+0.5*LOG(AF$70/$B$67)))))))</f>
        <v>-4.95343287401517</v>
      </c>
      <c r="AG93" s="6" t="n">
        <f aca="false">IF($B93&gt;165,0,(IF($B93&gt;90,(2*(AG$70+$B$67)*TAN(((180-$B93)*PI()/180)/2)-PI()*((180-$B93)/180)*(AG$70+($B$67/2)*(0.65+0.5*LOG(AG$70/$B$67)))),(2*(AG$70+$B$67)-PI()*((180-$B93)/180)*(AG$70+($B$67/2)*(0.65+0.5*LOG(AG$70/$B$67)))))))</f>
        <v>-5.15709649807963</v>
      </c>
      <c r="AH93" s="6" t="n">
        <f aca="false">IF($B93&gt;165,0,(IF($B93&gt;90,(2*(AH$70+$B$67)*TAN(((180-$B93)*PI()/180)/2)-PI()*((180-$B93)/180)*(AH$70+($B$67/2)*(0.65+0.5*LOG(AH$70/$B$67)))),(2*(AH$70+$B$67)-PI()*((180-$B93)/180)*(AH$70+($B$67/2)*(0.65+0.5*LOG(AH$70/$B$67)))))))</f>
        <v>-5.36032132658747</v>
      </c>
      <c r="AI93" s="6" t="n">
        <f aca="false">IF($B93&gt;165,0,(IF($B93&gt;90,(2*(AI$70+$B$67)*TAN(((180-$B93)*PI()/180)/2)-PI()*((180-$B93)/180)*(AI$70+($B$67/2)*(0.65+0.5*LOG(AI$70/$B$67)))),(2*(AI$70+$B$67)-PI()*((180-$B93)/180)*(AI$70+($B$67/2)*(0.65+0.5*LOG(AI$70/$B$67)))))))</f>
        <v>-5.56313356230885</v>
      </c>
      <c r="AJ93" s="6" t="n">
        <f aca="false">IF($B93&gt;165,0,(IF($B93&gt;90,(2*(AJ$70+$B$67)*TAN(((180-$B93)*PI()/180)/2)-PI()*((180-$B93)/180)*(AJ$70+($B$67/2)*(0.65+0.5*LOG(AJ$70/$B$67)))),(2*(AJ$70+$B$67)-PI()*((180-$B93)/180)*(AJ$70+($B$67/2)*(0.65+0.5*LOG(AJ$70/$B$67)))))))</f>
        <v>-5.76555712884417</v>
      </c>
      <c r="AK93" s="6" t="n">
        <f aca="false">IF($B93&gt;165,0,(IF($B93&gt;90,(2*(AK$70+$B$67)*TAN(((180-$B93)*PI()/180)/2)-PI()*((180-$B93)/180)*(AK$70+($B$67/2)*(0.65+0.5*LOG(AK$70/$B$67)))),(2*(AK$70+$B$67)-PI()*((180-$B93)/180)*(AK$70+($B$67/2)*(0.65+0.5*LOG(AK$70/$B$67)))))))</f>
        <v>-5.96761392752204</v>
      </c>
      <c r="AL93" s="6" t="n">
        <f aca="false">IF($B93&gt;165,0,(IF($B93&gt;90,(2*(AL$70+$B$67)*TAN(((180-$B93)*PI()/180)/2)-PI()*((180-$B93)/180)*(AL$70+($B$67/2)*(0.65+0.5*LOG(AL$70/$B$67)))),(2*(AL$70+$B$67)-PI()*((180-$B93)/180)*(AL$70+($B$67/2)*(0.65+0.5*LOG(AL$70/$B$67)))))))</f>
        <v>-6.16932405909164</v>
      </c>
      <c r="AM93" s="6" t="n">
        <f aca="false">IF($B93&gt;165,0,(IF($B93&gt;90,(2*(AM$70+$B$67)*TAN(((180-$B93)*PI()/180)/2)-PI()*((180-$B93)/180)*(AM$70+($B$67/2)*(0.65+0.5*LOG(AM$70/$B$67)))),(2*(AM$70+$B$67)-PI()*((180-$B93)/180)*(AM$70+($B$67/2)*(0.65+0.5*LOG(AM$70/$B$67)))))))</f>
        <v>-6.37070601584468</v>
      </c>
      <c r="AN93" s="6" t="n">
        <f aca="false">IF($B93&gt;165,0,(IF($B93&gt;90,(2*(AN$70+$B$67)*TAN(((180-$B93)*PI()/180)/2)-PI()*((180-$B93)/180)*(AN$70+($B$67/2)*(0.65+0.5*LOG(AN$70/$B$67)))),(2*(AN$70+$B$67)-PI()*((180-$B93)/180)*(AN$70+($B$67/2)*(0.65+0.5*LOG(AN$70/$B$67)))))))</f>
        <v>-6.57177684877754</v>
      </c>
      <c r="AO93" s="6" t="n">
        <f aca="false">IF($B93&gt;165,0,(IF($B93&gt;90,(2*(AO$70+$B$67)*TAN(((180-$B93)*PI()/180)/2)-PI()*((180-$B93)/180)*(AO$70+($B$67/2)*(0.65+0.5*LOG(AO$70/$B$67)))),(2*(AO$70+$B$67)-PI()*((180-$B93)/180)*(AO$70+($B$67/2)*(0.65+0.5*LOG(AO$70/$B$67)))))))</f>
        <v>-6.77255231358632</v>
      </c>
    </row>
    <row r="94" customFormat="false" ht="12.75" hidden="false" customHeight="false" outlineLevel="0" collapsed="false">
      <c r="A94" s="0" t="s">
        <v>49</v>
      </c>
      <c r="B94" s="5" t="n">
        <v>23</v>
      </c>
      <c r="C94" s="6" t="n">
        <f aca="false">IF($B94&gt;165,0,(IF($B94&gt;90,(2*(C$70+$B$67)*TAN(((180-$B94)*PI()/180)/2)-PI()*((180-$B94)/180)*(C$70+($B$67/2)*(0.65+0.5*LOG(C$70/$B$67)))),(2*(C$70+$B$67)-PI()*((180-$B94)/180)*(C$70+($B$67/2)*(0.65+0.5*LOG(C$70/$B$67)))))))</f>
        <v>1.7843571165762</v>
      </c>
      <c r="D94" s="6" t="n">
        <f aca="false">IF($B94&gt;165,0,(IF($B94&gt;90,(2*(D$70+$B$67)*TAN(((180-$B94)*PI()/180)/2)-PI()*((180-$B94)/180)*(D$70+($B$67/2)*(0.65+0.5*LOG(D$70/$B$67)))),(2*(D$70+$B$67)-PI()*((180-$B94)/180)*(D$70+($B$67/2)*(0.65+0.5*LOG(D$70/$B$67)))))))</f>
        <v>1.48616802759763</v>
      </c>
      <c r="E94" s="6" t="n">
        <f aca="false">IF($B94&gt;165,0,(IF($B94&gt;90,(2*(E$70+$B$67)*TAN(((180-$B94)*PI()/180)/2)-PI()*((180-$B94)/180)*(E$70+($B$67/2)*(0.65+0.5*LOG(E$70/$B$67)))),(2*(E$70+$B$67)-PI()*((180-$B94)/180)*(E$70+($B$67/2)*(0.65+0.5*LOG(E$70/$B$67)))))))</f>
        <v>1.10494648960766</v>
      </c>
      <c r="F94" s="6" t="n">
        <f aca="false">IF($B94&gt;165,0,(IF($B94&gt;90,(2*(F$70+$B$67)*TAN(((180-$B94)*PI()/180)/2)-PI()*((180-$B94)/180)*(F$70+($B$67/2)*(0.65+0.5*LOG(F$70/$B$67)))),(2*(F$70+$B$67)-PI()*((180-$B94)/180)*(F$70+($B$67/2)*(0.65+0.5*LOG(F$70/$B$67)))))))</f>
        <v>0.820323653547203</v>
      </c>
      <c r="G94" s="6" t="n">
        <f aca="false">IF($B94&gt;165,0,(IF($B94&gt;90,(2*(G$70+$B$67)*TAN(((180-$B94)*PI()/180)/2)-PI()*((180-$B94)/180)*(G$70+($B$67/2)*(0.65+0.5*LOG(G$70/$B$67)))),(2*(G$70+$B$67)-PI()*((180-$B94)/180)*(G$70+($B$67/2)*(0.65+0.5*LOG(G$70/$B$67)))))))</f>
        <v>0.553918235308194</v>
      </c>
      <c r="H94" s="6" t="n">
        <f aca="false">IF($B94&gt;165,0,(IF($B94&gt;90,(2*(H$70+$B$67)*TAN(((180-$B94)*PI()/180)/2)-PI()*((180-$B94)/180)*(H$70+($B$67/2)*(0.65+0.5*LOG(H$70/$B$67)))),(2*(H$70+$B$67)-PI()*((180-$B94)/180)*(H$70+($B$67/2)*(0.65+0.5*LOG(H$70/$B$67)))))))</f>
        <v>0.3000844868793</v>
      </c>
      <c r="I94" s="6" t="n">
        <f aca="false">IF($B94&gt;165,0,(IF($B94&gt;90,(2*(I$70+$B$67)*TAN(((180-$B94)*PI()/180)/2)-PI()*((180-$B94)/180)*(I$70+($B$67/2)*(0.65+0.5*LOG(I$70/$B$67)))),(2*(I$70+$B$67)-PI()*((180-$B94)/180)*(I$70+($B$67/2)*(0.65+0.5*LOG(I$70/$B$67)))))))</f>
        <v>0.0554523998235714</v>
      </c>
      <c r="J94" s="6" t="n">
        <f aca="false">IF($B94&gt;165,0,(IF($B94&gt;90,(2*(J$70+$B$67)*TAN(((180-$B94)*PI()/180)/2)-PI()*((180-$B94)/180)*(J$70+($B$67/2)*(0.65+0.5*LOG(J$70/$B$67)))),(2*(J$70+$B$67)-PI()*((180-$B94)/180)*(J$70+($B$67/2)*(0.65+0.5*LOG(J$70/$B$67)))))))</f>
        <v>-0.182151750399047</v>
      </c>
      <c r="K94" s="6" t="n">
        <f aca="false">IF($B94&gt;165,0,(IF($B94&gt;90,(2*(K$70+$B$67)*TAN(((180-$B94)*PI()/180)/2)-PI()*((180-$B94)/180)*(K$70+($B$67/2)*(0.65+0.5*LOG(K$70/$B$67)))),(2*(K$70+$B$67)-PI()*((180-$B94)/180)*(K$70+($B$67/2)*(0.65+0.5*LOG(K$70/$B$67)))))))</f>
        <v>-0.41421216764466</v>
      </c>
      <c r="L94" s="6" t="n">
        <f aca="false">IF($B94&gt;165,0,(IF($B94&gt;90,(2*(L$70+$B$67)*TAN(((180-$B94)*PI()/180)/2)-PI()*((180-$B94)/180)*(L$70+($B$67/2)*(0.65+0.5*LOG(L$70/$B$67)))),(2*(L$70+$B$67)-PI()*((180-$B94)/180)*(L$70+($B$67/2)*(0.65+0.5*LOG(L$70/$B$67)))))))</f>
        <v>-0.641787474115047</v>
      </c>
      <c r="M94" s="6" t="n">
        <f aca="false">IF($B94&gt;165,0,(IF($B94&gt;90,(2*(M$70+$B$67)*TAN(((180-$B94)*PI()/180)/2)-PI()*((180-$B94)/180)*(M$70+($B$67/2)*(0.65+0.5*LOG(M$70/$B$67)))),(2*(M$70+$B$67)-PI()*((180-$B94)/180)*(M$70+($B$67/2)*(0.65+0.5*LOG(M$70/$B$67)))))))</f>
        <v>-0.865659317291444</v>
      </c>
      <c r="N94" s="6" t="n">
        <f aca="false">IF($B94&gt;165,0,(IF($B94&gt;90,(2*(N$70+$B$67)*TAN(((180-$B94)*PI()/180)/2)-PI()*((180-$B94)/180)*(N$70+($B$67/2)*(0.65+0.5*LOG(N$70/$B$67)))),(2*(N$70+$B$67)-PI()*((180-$B94)/180)*(N$70+($B$67/2)*(0.65+0.5*LOG(N$70/$B$67)))))))</f>
        <v>-1.08642128888801</v>
      </c>
      <c r="O94" s="6" t="n">
        <f aca="false">IF($B94&gt;165,0,(IF($B94&gt;90,(2*(O$70+$B$67)*TAN(((180-$B94)*PI()/180)/2)-PI()*((180-$B94)/180)*(O$70+($B$67/2)*(0.65+0.5*LOG(O$70/$B$67)))),(2*(O$70+$B$67)-PI()*((180-$B94)/180)*(O$70+($B$67/2)*(0.65+0.5*LOG(O$70/$B$67)))))))</f>
        <v>-1.30453479712812</v>
      </c>
      <c r="P94" s="6" t="n">
        <f aca="false">IF($B94&gt;165,0,(IF($B94&gt;90,(2*(P$70+$B$67)*TAN(((180-$B94)*PI()/180)/2)-PI()*((180-$B94)/180)*(P$70+($B$67/2)*(0.65+0.5*LOG(P$70/$B$67)))),(2*(P$70+$B$67)-PI()*((180-$B94)/180)*(P$70+($B$67/2)*(0.65+0.5*LOG(P$70/$B$67)))))))</f>
        <v>-1.52036561616745</v>
      </c>
      <c r="Q94" s="6" t="n">
        <f aca="false">IF($B94&gt;165,0,(IF($B94&gt;90,(2*(Q$70+$B$67)*TAN(((180-$B94)*PI()/180)/2)-PI()*((180-$B94)/180)*(Q$70+($B$67/2)*(0.65+0.5*LOG(Q$70/$B$67)))),(2*(Q$70+$B$67)-PI()*((180-$B94)/180)*(Q$70+($B$67/2)*(0.65+0.5*LOG(Q$70/$B$67)))))))</f>
        <v>-1.73420861559162</v>
      </c>
      <c r="R94" s="6" t="n">
        <f aca="false">IF($B94&gt;165,0,(IF($B94&gt;90,(2*(R$70+$B$67)*TAN(((180-$B94)*PI()/180)/2)-PI()*((180-$B94)/180)*(R$70+($B$67/2)*(0.65+0.5*LOG(R$70/$B$67)))),(2*(R$70+$B$67)-PI()*((180-$B94)/180)*(R$70+($B$67/2)*(0.65+0.5*LOG(R$70/$B$67)))))))</f>
        <v>-1.94630497965212</v>
      </c>
      <c r="S94" s="6" t="n">
        <f aca="false">IF($B94&gt;165,0,(IF($B94&gt;90,(2*(S$70+$B$67)*TAN(((180-$B94)*PI()/180)/2)-PI()*((180-$B94)/180)*(S$70+($B$67/2)*(0.65+0.5*LOG(S$70/$B$67)))),(2*(S$70+$B$67)-PI()*((180-$B94)/180)*(S$70+($B$67/2)*(0.65+0.5*LOG(S$70/$B$67)))))))</f>
        <v>-2.15685449722201</v>
      </c>
      <c r="T94" s="6" t="n">
        <f aca="false">IF($B94&gt;165,0,(IF($B94&gt;90,(2*(T$70+$B$67)*TAN(((180-$B94)*PI()/180)/2)-PI()*((180-$B94)/180)*(T$70+($B$67/2)*(0.65+0.5*LOG(T$70/$B$67)))),(2*(T$70+$B$67)-PI()*((180-$B94)/180)*(T$70+($B$67/2)*(0.65+0.5*LOG(T$70/$B$67)))))))</f>
        <v>-2.36602452446395</v>
      </c>
      <c r="U94" s="6" t="n">
        <f aca="false">IF($B94&gt;165,0,(IF($B94&gt;90,(2*(U$70+$B$67)*TAN(((180-$B94)*PI()/180)/2)-PI()*((180-$B94)/180)*(U$70+($B$67/2)*(0.65+0.5*LOG(U$70/$B$67)))),(2*(U$70+$B$67)-PI()*((180-$B94)/180)*(U$70+($B$67/2)*(0.65+0.5*LOG(U$70/$B$67)))))))</f>
        <v>-2.5739566458754</v>
      </c>
      <c r="V94" s="6" t="n">
        <f aca="false">IF($B94&gt;165,0,(IF($B94&gt;90,(2*(V$70+$B$67)*TAN(((180-$B94)*PI()/180)/2)-PI()*((180-$B94)/180)*(V$70+($B$67/2)*(0.65+0.5*LOG(V$70/$B$67)))),(2*(V$70+$B$67)-PI()*((180-$B94)/180)*(V$70+($B$67/2)*(0.65+0.5*LOG(V$70/$B$67)))))))</f>
        <v>-2.78077170846645</v>
      </c>
      <c r="W94" s="6" t="n">
        <f aca="false">IF($B94&gt;165,0,(IF($B94&gt;90,(2*(W$70+$B$67)*TAN(((180-$B94)*PI()/180)/2)-PI()*((180-$B94)/180)*(W$70+($B$67/2)*(0.65+0.5*LOG(W$70/$B$67)))),(2*(W$70+$B$67)-PI()*((180-$B94)/180)*(W$70+($B$67/2)*(0.65+0.5*LOG(W$70/$B$67)))))))</f>
        <v>-2.98657368375356</v>
      </c>
      <c r="X94" s="6" t="n">
        <f aca="false">IF($B94&gt;165,0,(IF($B94&gt;90,(2*(X$70+$B$67)*TAN(((180-$B94)*PI()/180)/2)-PI()*((180-$B94)/180)*(X$70+($B$67/2)*(0.65+0.5*LOG(X$70/$B$67)))),(2*(X$70+$B$67)-PI()*((180-$B94)/180)*(X$70+($B$67/2)*(0.65+0.5*LOG(X$70/$B$67)))))))</f>
        <v>-3.19145267057155</v>
      </c>
      <c r="Y94" s="6" t="n">
        <f aca="false">IF($B94&gt;165,0,(IF($B94&gt;90,(2*(Y$70+$B$67)*TAN(((180-$B94)*PI()/180)/2)-PI()*((180-$B94)/180)*(Y$70+($B$67/2)*(0.65+0.5*LOG(Y$70/$B$67)))),(2*(Y$70+$B$67)-PI()*((180-$B94)/180)*(Y$70+($B$67/2)*(0.65+0.5*LOG(Y$70/$B$67)))))))</f>
        <v>-3.39548725833773</v>
      </c>
      <c r="Z94" s="6" t="n">
        <f aca="false">IF($B94&gt;165,0,(IF($B94&gt;90,(2*(Z$70+$B$67)*TAN(((180-$B94)*PI()/180)/2)-PI()*((180-$B94)/180)*(Z$70+($B$67/2)*(0.65+0.5*LOG(Z$70/$B$67)))),(2*(Z$70+$B$67)-PI()*((180-$B94)/180)*(Z$70+($B$67/2)*(0.65+0.5*LOG(Z$70/$B$67)))))))</f>
        <v>-3.59874640756695</v>
      </c>
      <c r="AA94" s="6" t="n">
        <f aca="false">IF($B94&gt;165,0,(IF($B94&gt;90,(2*(AA$70+$B$67)*TAN(((180-$B94)*PI()/180)/2)-PI()*((180-$B94)/180)*(AA$70+($B$67/2)*(0.65+0.5*LOG(AA$70/$B$67)))),(2*(AA$70+$B$67)-PI()*((180-$B94)/180)*(AA$70+($B$67/2)*(0.65+0.5*LOG(AA$70/$B$67)))))))</f>
        <v>-3.80129096134207</v>
      </c>
      <c r="AB94" s="6" t="n">
        <f aca="false">IF($B94&gt;165,0,(IF($B94&gt;90,(2*(AB$70+$B$67)*TAN(((180-$B94)*PI()/180)/2)-PI()*((180-$B94)/180)*(AB$70+($B$67/2)*(0.65+0.5*LOG(AB$70/$B$67)))),(2*(AB$70+$B$67)-PI()*((180-$B94)/180)*(AB$70+($B$67/2)*(0.65+0.5*LOG(AB$70/$B$67)))))))</f>
        <v>-4.0031748713759</v>
      </c>
      <c r="AC94" s="6" t="n">
        <f aca="false">IF($B94&gt;165,0,(IF($B94&gt;90,(2*(AC$70+$B$67)*TAN(((180-$B94)*PI()/180)/2)-PI()*((180-$B94)/180)*(AC$70+($B$67/2)*(0.65+0.5*LOG(AC$70/$B$67)))),(2*(AC$70+$B$67)-PI()*((180-$B94)/180)*(AC$70+($B$67/2)*(0.65+0.5*LOG(AC$70/$B$67)))))))</f>
        <v>-4.20444620098995</v>
      </c>
      <c r="AD94" s="6" t="n">
        <f aca="false">IF($B94&gt;165,0,(IF($B94&gt;90,(2*(AD$70+$B$67)*TAN(((180-$B94)*PI()/180)/2)-PI()*((180-$B94)/180)*(AD$70+($B$67/2)*(0.65+0.5*LOG(AD$70/$B$67)))),(2*(AD$70+$B$67)-PI()*((180-$B94)/180)*(AD$70+($B$67/2)*(0.65+0.5*LOG(AD$70/$B$67)))))))</f>
        <v>-4.40514795201266</v>
      </c>
      <c r="AE94" s="6" t="n">
        <f aca="false">IF($B94&gt;165,0,(IF($B94&gt;90,(2*(AE$70+$B$67)*TAN(((180-$B94)*PI()/180)/2)-PI()*((180-$B94)/180)*(AE$70+($B$67/2)*(0.65+0.5*LOG(AE$70/$B$67)))),(2*(AE$70+$B$67)-PI()*((180-$B94)/180)*(AE$70+($B$67/2)*(0.65+0.5*LOG(AE$70/$B$67)))))))</f>
        <v>-4.60531875143706</v>
      </c>
      <c r="AF94" s="6" t="n">
        <f aca="false">IF($B94&gt;165,0,(IF($B94&gt;90,(2*(AF$70+$B$67)*TAN(((180-$B94)*PI()/180)/2)-PI()*((180-$B94)/180)*(AF$70+($B$67/2)*(0.65+0.5*LOG(AF$70/$B$67)))),(2*(AF$70+$B$67)-PI()*((180-$B94)/180)*(AF$70+($B$67/2)*(0.65+0.5*LOG(AF$70/$B$67)))))))</f>
        <v>-4.80499342544545</v>
      </c>
      <c r="AG94" s="6" t="n">
        <f aca="false">IF($B94&gt;165,0,(IF($B94&gt;90,(2*(AG$70+$B$67)*TAN(((180-$B94)*PI()/180)/2)-PI()*((180-$B94)/180)*(AG$70+($B$67/2)*(0.65+0.5*LOG(AG$70/$B$67)))),(2*(AG$70+$B$67)-PI()*((180-$B94)/180)*(AG$70+($B$67/2)*(0.65+0.5*LOG(AG$70/$B$67)))))))</f>
        <v>-5.004203482269</v>
      </c>
      <c r="AH94" s="6" t="n">
        <f aca="false">IF($B94&gt;165,0,(IF($B94&gt;90,(2*(AH$70+$B$67)*TAN(((180-$B94)*PI()/180)/2)-PI()*((180-$B94)/180)*(AH$70+($B$67/2)*(0.65+0.5*LOG(AH$70/$B$67)))),(2*(AH$70+$B$67)-PI()*((180-$B94)/180)*(AH$70+($B$67/2)*(0.65+0.5*LOG(AH$70/$B$67)))))))</f>
        <v>-5.202977520723</v>
      </c>
      <c r="AI94" s="6" t="n">
        <f aca="false">IF($B94&gt;165,0,(IF($B94&gt;90,(2*(AI$70+$B$67)*TAN(((180-$B94)*PI()/180)/2)-PI()*((180-$B94)/180)*(AI$70+($B$67/2)*(0.65+0.5*LOG(AI$70/$B$67)))),(2*(AI$70+$B$67)-PI()*((180-$B94)/180)*(AI$70+($B$67/2)*(0.65+0.5*LOG(AI$70/$B$67)))))))</f>
        <v>-5.40134157773728</v>
      </c>
      <c r="AJ94" s="6" t="n">
        <f aca="false">IF($B94&gt;165,0,(IF($B94&gt;90,(2*(AJ$70+$B$67)*TAN(((180-$B94)*PI()/180)/2)-PI()*((180-$B94)/180)*(AJ$70+($B$67/2)*(0.65+0.5*LOG(AJ$70/$B$67)))),(2*(AJ$70+$B$67)-PI()*((180-$B94)/180)*(AJ$70+($B$67/2)*(0.65+0.5*LOG(AJ$70/$B$67)))))))</f>
        <v>-5.59931942549705</v>
      </c>
      <c r="AK94" s="6" t="n">
        <f aca="false">IF($B94&gt;165,0,(IF($B94&gt;90,(2*(AK$70+$B$67)*TAN(((180-$B94)*PI()/180)/2)-PI()*((180-$B94)/180)*(AK$70+($B$67/2)*(0.65+0.5*LOG(AK$70/$B$67)))),(2*(AK$70+$B$67)-PI()*((180-$B94)/180)*(AK$70+($B$67/2)*(0.65+0.5*LOG(AK$70/$B$67)))))))</f>
        <v>-5.79693282671494</v>
      </c>
      <c r="AL94" s="6" t="n">
        <f aca="false">IF($B94&gt;165,0,(IF($B94&gt;90,(2*(AL$70+$B$67)*TAN(((180-$B94)*PI()/180)/2)-PI()*((180-$B94)/180)*(AL$70+($B$67/2)*(0.65+0.5*LOG(AL$70/$B$67)))),(2*(AL$70+$B$67)-PI()*((180-$B94)/180)*(AL$70+($B$67/2)*(0.65+0.5*LOG(AL$70/$B$67)))))))</f>
        <v>-5.99420175492018</v>
      </c>
      <c r="AM94" s="6" t="n">
        <f aca="false">IF($B94&gt;165,0,(IF($B94&gt;90,(2*(AM$70+$B$67)*TAN(((180-$B94)*PI()/180)/2)-PI()*((180-$B94)/180)*(AM$70+($B$67/2)*(0.65+0.5*LOG(AM$70/$B$67)))),(2*(AM$70+$B$67)-PI()*((180-$B94)/180)*(AM$70+($B$67/2)*(0.65+0.5*LOG(AM$70/$B$67)))))))</f>
        <v>-6.19114458536465</v>
      </c>
      <c r="AN94" s="6" t="n">
        <f aca="false">IF($B94&gt;165,0,(IF($B94&gt;90,(2*(AN$70+$B$67)*TAN(((180-$B94)*PI()/180)/2)-PI()*((180-$B94)/180)*(AN$70+($B$67/2)*(0.65+0.5*LOG(AN$70/$B$67)))),(2*(AN$70+$B$67)-PI()*((180-$B94)/180)*(AN$70+($B$67/2)*(0.65+0.5*LOG(AN$70/$B$67)))))))</f>
        <v>-6.38777826112705</v>
      </c>
      <c r="AO94" s="6" t="n">
        <f aca="false">IF($B94&gt;165,0,(IF($B94&gt;90,(2*(AO$70+$B$67)*TAN(((180-$B94)*PI()/180)/2)-PI()*((180-$B94)/180)*(AO$70+($B$67/2)*(0.65+0.5*LOG(AO$70/$B$67)))),(2*(AO$70+$B$67)-PI()*((180-$B94)/180)*(AO$70+($B$67/2)*(0.65+0.5*LOG(AO$70/$B$67)))))))</f>
        <v>-6.58411843818388</v>
      </c>
    </row>
    <row r="95" customFormat="false" ht="12.75" hidden="false" customHeight="false" outlineLevel="0" collapsed="false">
      <c r="A95" s="0" t="s">
        <v>49</v>
      </c>
      <c r="B95" s="5" t="n">
        <v>24</v>
      </c>
      <c r="C95" s="6" t="n">
        <f aca="false">IF($B95&gt;165,0,(IF($B95&gt;90,(2*(C$70+$B$67)*TAN(((180-$B95)*PI()/180)/2)-PI()*((180-$B95)/180)*(C$70+($B$67/2)*(0.65+0.5*LOG(C$70/$B$67)))),(2*(C$70+$B$67)-PI()*((180-$B95)/180)*(C$70+($B$67/2)*(0.65+0.5*LOG(C$70/$B$67)))))))</f>
        <v>1.79846949162986</v>
      </c>
      <c r="D95" s="6" t="n">
        <f aca="false">IF($B95&gt;165,0,(IF($B95&gt;90,(2*(D$70+$B$67)*TAN(((180-$B95)*PI()/180)/2)-PI()*((180-$B95)/180)*(D$70+($B$67/2)*(0.65+0.5*LOG(D$70/$B$67)))),(2*(D$70+$B$67)-PI()*((180-$B95)/180)*(D$70+($B$67/2)*(0.65+0.5*LOG(D$70/$B$67)))))))</f>
        <v>1.50472746691229</v>
      </c>
      <c r="E95" s="6" t="n">
        <f aca="false">IF($B95&gt;165,0,(IF($B95&gt;90,(2*(E$70+$B$67)*TAN(((180-$B95)*PI()/180)/2)-PI()*((180-$B95)/180)*(E$70+($B$67/2)*(0.65+0.5*LOG(E$70/$B$67)))),(2*(E$70+$B$67)-PI()*((180-$B95)/180)*(E$70+($B$67/2)*(0.65+0.5*LOG(E$70/$B$67)))))))</f>
        <v>1.12975574763564</v>
      </c>
      <c r="F95" s="6" t="n">
        <f aca="false">IF($B95&gt;165,0,(IF($B95&gt;90,(2*(F$70+$B$67)*TAN(((180-$B95)*PI()/180)/2)-PI()*((180-$B95)/180)*(F$70+($B$67/2)*(0.65+0.5*LOG(F$70/$B$67)))),(2*(F$70+$B$67)-PI()*((180-$B95)/180)*(F$70+($B$67/2)*(0.65+0.5*LOG(F$70/$B$67)))))))</f>
        <v>0.850130509257093</v>
      </c>
      <c r="G95" s="6" t="n">
        <f aca="false">IF($B95&gt;165,0,(IF($B95&gt;90,(2*(G$70+$B$67)*TAN(((180-$B95)*PI()/180)/2)-PI()*((180-$B95)/180)*(G$70+($B$67/2)*(0.65+0.5*LOG(G$70/$B$67)))),(2*(G$70+$B$67)-PI()*((180-$B95)/180)*(G$70+($B$67/2)*(0.65+0.5*LOG(G$70/$B$67)))))))</f>
        <v>0.58860665419158</v>
      </c>
      <c r="H95" s="6" t="n">
        <f aca="false">IF($B95&gt;165,0,(IF($B95&gt;90,(2*(H$70+$B$67)*TAN(((180-$B95)*PI()/180)/2)-PI()*((180-$B95)/180)*(H$70+($B$67/2)*(0.65+0.5*LOG(H$70/$B$67)))),(2*(H$70+$B$67)-PI()*((180-$B95)/180)*(H$70+($B$67/2)*(0.65+0.5*LOG(H$70/$B$67)))))))</f>
        <v>0.339574394606182</v>
      </c>
      <c r="I95" s="6" t="n">
        <f aca="false">IF($B95&gt;165,0,(IF($B95&gt;90,(2*(I$70+$B$67)*TAN(((180-$B95)*PI()/180)/2)-PI()*((180-$B95)/180)*(I$70+($B$67/2)*(0.65+0.5*LOG(I$70/$B$67)))),(2*(I$70+$B$67)-PI()*((180-$B95)/180)*(I$70+($B$67/2)*(0.65+0.5*LOG(I$70/$B$67)))))))</f>
        <v>0.0996851870858411</v>
      </c>
      <c r="J95" s="6" t="n">
        <f aca="false">IF($B95&gt;165,0,(IF($B95&gt;90,(2*(J$70+$B$67)*TAN(((180-$B95)*PI()/180)/2)-PI()*((180-$B95)/180)*(J$70+($B$67/2)*(0.65+0.5*LOG(J$70/$B$67)))),(2*(J$70+$B$67)-PI()*((180-$B95)/180)*(J$70+($B$67/2)*(0.65+0.5*LOG(J$70/$B$67)))))))</f>
        <v>-0.133220847530263</v>
      </c>
      <c r="K95" s="6" t="n">
        <f aca="false">IF($B95&gt;165,0,(IF($B95&gt;90,(2*(K$70+$B$67)*TAN(((180-$B95)*PI()/180)/2)-PI()*((180-$B95)/180)*(K$70+($B$67/2)*(0.65+0.5*LOG(K$70/$B$67)))),(2*(K$70+$B$67)-PI()*((180-$B95)/180)*(K$70+($B$67/2)*(0.65+0.5*LOG(K$70/$B$67)))))))</f>
        <v>-0.360618459570491</v>
      </c>
      <c r="L95" s="6" t="n">
        <f aca="false">IF($B95&gt;165,0,(IF($B95&gt;90,(2*(L$70+$B$67)*TAN(((180-$B95)*PI()/180)/2)-PI()*((180-$B95)/180)*(L$70+($B$67/2)*(0.65+0.5*LOG(L$70/$B$67)))),(2*(L$70+$B$67)-PI()*((180-$B95)/180)*(L$70+($B$67/2)*(0.65+0.5*LOG(L$70/$B$67)))))))</f>
        <v>-0.583559528420047</v>
      </c>
      <c r="M95" s="6" t="n">
        <f aca="false">IF($B95&gt;165,0,(IF($B95&gt;90,(2*(M$70+$B$67)*TAN(((180-$B95)*PI()/180)/2)-PI()*((180-$B95)/180)*(M$70+($B$67/2)*(0.65+0.5*LOG(M$70/$B$67)))),(2*(M$70+$B$67)-PI()*((180-$B95)/180)*(M$70+($B$67/2)*(0.65+0.5*LOG(M$70/$B$67)))))))</f>
        <v>-0.802820722913793</v>
      </c>
      <c r="N95" s="6" t="n">
        <f aca="false">IF($B95&gt;165,0,(IF($B95&gt;90,(2*(N$70+$B$67)*TAN(((180-$B95)*PI()/180)/2)-PI()*((180-$B95)/180)*(N$70+($B$67/2)*(0.65+0.5*LOG(N$70/$B$67)))),(2*(N$70+$B$67)-PI()*((180-$B95)/180)*(N$70+($B$67/2)*(0.65+0.5*LOG(N$70/$B$67)))))))</f>
        <v>-1.01899185392694</v>
      </c>
      <c r="O95" s="6" t="n">
        <f aca="false">IF($B95&gt;165,0,(IF($B95&gt;90,(2*(O$70+$B$67)*TAN(((180-$B95)*PI()/180)/2)-PI()*((180-$B95)/180)*(O$70+($B$67/2)*(0.65+0.5*LOG(O$70/$B$67)))),(2*(O$70+$B$67)-PI()*((180-$B95)/180)*(O$70+($B$67/2)*(0.65+0.5*LOG(O$70/$B$67)))))))</f>
        <v>-1.23253139077698</v>
      </c>
      <c r="P95" s="6" t="n">
        <f aca="false">IF($B95&gt;165,0,(IF($B95&gt;90,(2*(P$70+$B$67)*TAN(((180-$B95)*PI()/180)/2)-PI()*((180-$B95)/180)*(P$70+($B$67/2)*(0.65+0.5*LOG(P$70/$B$67)))),(2*(P$70+$B$67)-PI()*((180-$B95)/180)*(P$70+($B$67/2)*(0.65+0.5*LOG(P$70/$B$67)))))))</f>
        <v>-1.44380277784791</v>
      </c>
      <c r="Q95" s="6" t="n">
        <f aca="false">IF($B95&gt;165,0,(IF($B95&gt;90,(2*(Q$70+$B$67)*TAN(((180-$B95)*PI()/180)/2)-PI()*((180-$B95)/180)*(Q$70+($B$67/2)*(0.65+0.5*LOG(Q$70/$B$67)))),(2*(Q$70+$B$67)-PI()*((180-$B95)/180)*(Q$70+($B$67/2)*(0.65+0.5*LOG(Q$70/$B$67)))))))</f>
        <v>-1.65309900657511</v>
      </c>
      <c r="R95" s="6" t="n">
        <f aca="false">IF($B95&gt;165,0,(IF($B95&gt;90,(2*(R$70+$B$67)*TAN(((180-$B95)*PI()/180)/2)-PI()*((180-$B95)/180)*(R$70+($B$67/2)*(0.65+0.5*LOG(R$70/$B$67)))),(2*(R$70+$B$67)-PI()*((180-$B95)/180)*(R$70+($B$67/2)*(0.65+0.5*LOG(R$70/$B$67)))))))</f>
        <v>-1.86065972500466</v>
      </c>
      <c r="S95" s="6" t="n">
        <f aca="false">IF($B95&gt;165,0,(IF($B95&gt;90,(2*(S$70+$B$67)*TAN(((180-$B95)*PI()/180)/2)-PI()*((180-$B95)/180)*(S$70+($B$67/2)*(0.65+0.5*LOG(S$70/$B$67)))),(2*(S$70+$B$67)-PI()*((180-$B95)/180)*(S$70+($B$67/2)*(0.65+0.5*LOG(S$70/$B$67)))))))</f>
        <v>-2.066683449469</v>
      </c>
      <c r="T95" s="6" t="n">
        <f aca="false">IF($B95&gt;165,0,(IF($B95&gt;90,(2*(T$70+$B$67)*TAN(((180-$B95)*PI()/180)/2)-PI()*((180-$B95)/180)*(T$70+($B$67/2)*(0.65+0.5*LOG(T$70/$B$67)))),(2*(T$70+$B$67)-PI()*((180-$B95)/180)*(T$70+($B$67/2)*(0.65+0.5*LOG(T$70/$B$67)))))))</f>
        <v>-2.271336470168</v>
      </c>
      <c r="U95" s="6" t="n">
        <f aca="false">IF($B95&gt;165,0,(IF($B95&gt;90,(2*(U$70+$B$67)*TAN(((180-$B95)*PI()/180)/2)-PI()*((180-$B95)/180)*(U$70+($B$67/2)*(0.65+0.5*LOG(U$70/$B$67)))),(2*(U$70+$B$67)-PI()*((180-$B95)/180)*(U$70+($B$67/2)*(0.65+0.5*LOG(U$70/$B$67)))))))</f>
        <v>-2.47475946978702</v>
      </c>
      <c r="V95" s="6" t="n">
        <f aca="false">IF($B95&gt;165,0,(IF($B95&gt;90,(2*(V$70+$B$67)*TAN(((180-$B95)*PI()/180)/2)-PI()*((180-$B95)/180)*(V$70+($B$67/2)*(0.65+0.5*LOG(V$70/$B$67)))),(2*(V$70+$B$67)-PI()*((180-$B95)/180)*(V$70+($B$67/2)*(0.65+0.5*LOG(V$70/$B$67)))))))</f>
        <v>-2.67707252560998</v>
      </c>
      <c r="W95" s="6" t="n">
        <f aca="false">IF($B95&gt;165,0,(IF($B95&gt;90,(2*(W$70+$B$67)*TAN(((180-$B95)*PI()/180)/2)-PI()*((180-$B95)/180)*(W$70+($B$67/2)*(0.65+0.5*LOG(W$70/$B$67)))),(2*(W$70+$B$67)-PI()*((180-$B95)/180)*(W$70+($B$67/2)*(0.65+0.5*LOG(W$70/$B$67)))))))</f>
        <v>-2.87837894691436</v>
      </c>
      <c r="X95" s="6" t="n">
        <f aca="false">IF($B95&gt;165,0,(IF($B95&gt;90,(2*(X$70+$B$67)*TAN(((180-$B95)*PI()/180)/2)-PI()*((180-$B95)/180)*(X$70+($B$67/2)*(0.65+0.5*LOG(X$70/$B$67)))),(2*(X$70+$B$67)-PI()*((180-$B95)/180)*(X$70+($B$67/2)*(0.65+0.5*LOG(X$70/$B$67)))))))</f>
        <v>-3.07876825865708</v>
      </c>
      <c r="Y95" s="6" t="n">
        <f aca="false">IF($B95&gt;165,0,(IF($B95&gt;90,(2*(Y$70+$B$67)*TAN(((180-$B95)*PI()/180)/2)-PI()*((180-$B95)/180)*(Y$70+($B$67/2)*(0.65+0.5*LOG(Y$70/$B$67)))),(2*(Y$70+$B$67)-PI()*((180-$B95)/180)*(Y$70+($B$67/2)*(0.65+0.5*LOG(Y$70/$B$67)))))))</f>
        <v>-3.2783185496859</v>
      </c>
      <c r="Z95" s="6" t="n">
        <f aca="false">IF($B95&gt;165,0,(IF($B95&gt;90,(2*(Z$70+$B$67)*TAN(((180-$B95)*PI()/180)/2)-PI()*((180-$B95)/180)*(Z$70+($B$67/2)*(0.65+0.5*LOG(Z$70/$B$67)))),(2*(Z$70+$B$67)-PI()*((180-$B95)/180)*(Z$70+($B$67/2)*(0.65+0.5*LOG(Z$70/$B$67)))))))</f>
        <v>-3.47709834127672</v>
      </c>
      <c r="AA95" s="6" t="n">
        <f aca="false">IF($B95&gt;165,0,(IF($B95&gt;90,(2*(AA$70+$B$67)*TAN(((180-$B95)*PI()/180)/2)-PI()*((180-$B95)/180)*(AA$70+($B$67/2)*(0.65+0.5*LOG(AA$70/$B$67)))),(2*(AA$70+$B$67)-PI()*((180-$B95)/180)*(AA$70+($B$67/2)*(0.65+0.5*LOG(AA$70/$B$67)))))))</f>
        <v>-3.67516808897683</v>
      </c>
      <c r="AB95" s="6" t="n">
        <f aca="false">IF($B95&gt;165,0,(IF($B95&gt;90,(2*(AB$70+$B$67)*TAN(((180-$B95)*PI()/180)/2)-PI()*((180-$B95)/180)*(AB$70+($B$67/2)*(0.65+0.5*LOG(AB$70/$B$67)))),(2*(AB$70+$B$67)-PI()*((180-$B95)/180)*(AB$70+($B$67/2)*(0.65+0.5*LOG(AB$70/$B$67)))))))</f>
        <v>-3.87258140085758</v>
      </c>
      <c r="AC95" s="6" t="n">
        <f aca="false">IF($B95&gt;165,0,(IF($B95&gt;90,(2*(AC$70+$B$67)*TAN(((180-$B95)*PI()/180)/2)-PI()*((180-$B95)/180)*(AC$70+($B$67/2)*(0.65+0.5*LOG(AC$70/$B$67)))),(2*(AC$70+$B$67)-PI()*((180-$B95)/180)*(AC$70+($B$67/2)*(0.65+0.5*LOG(AC$70/$B$67)))))))</f>
        <v>-4.06938603410466</v>
      </c>
      <c r="AD95" s="6" t="n">
        <f aca="false">IF($B95&gt;165,0,(IF($B95&gt;90,(2*(AD$70+$B$67)*TAN(((180-$B95)*PI()/180)/2)-PI()*((180-$B95)/180)*(AD$70+($B$67/2)*(0.65+0.5*LOG(AD$70/$B$67)))),(2*(AD$70+$B$67)-PI()*((180-$B95)/180)*(AD$70+($B$67/2)*(0.65+0.5*LOG(AD$70/$B$67)))))))</f>
        <v>-4.26562471664952</v>
      </c>
      <c r="AE95" s="6" t="n">
        <f aca="false">IF($B95&gt;165,0,(IF($B95&gt;90,(2*(AE$70+$B$67)*TAN(((180-$B95)*PI()/180)/2)-PI()*((180-$B95)/180)*(AE$70+($B$67/2)*(0.65+0.5*LOG(AE$70/$B$67)))),(2*(AE$70+$B$67)-PI()*((180-$B95)/180)*(AE$70+($B$67/2)*(0.65+0.5*LOG(AE$70/$B$67)))))))</f>
        <v>-4.46133582945339</v>
      </c>
      <c r="AF95" s="6" t="n">
        <f aca="false">IF($B95&gt;165,0,(IF($B95&gt;90,(2*(AF$70+$B$67)*TAN(((180-$B95)*PI()/180)/2)-PI()*((180-$B95)/180)*(AF$70+($B$67/2)*(0.65+0.5*LOG(AF$70/$B$67)))),(2*(AF$70+$B$67)-PI()*((180-$B95)/180)*(AF$70+($B$67/2)*(0.65+0.5*LOG(AF$70/$B$67)))))))</f>
        <v>-4.65655397687574</v>
      </c>
      <c r="AG95" s="6" t="n">
        <f aca="false">IF($B95&gt;165,0,(IF($B95&gt;90,(2*(AG$70+$B$67)*TAN(((180-$B95)*PI()/180)/2)-PI()*((180-$B95)/180)*(AG$70+($B$67/2)*(0.65+0.5*LOG(AG$70/$B$67)))),(2*(AG$70+$B$67)-PI()*((180-$B95)/180)*(AG$70+($B$67/2)*(0.65+0.5*LOG(AG$70/$B$67)))))))</f>
        <v>-4.85131046645837</v>
      </c>
      <c r="AH95" s="6" t="n">
        <f aca="false">IF($B95&gt;165,0,(IF($B95&gt;90,(2*(AH$70+$B$67)*TAN(((180-$B95)*PI()/180)/2)-PI()*((180-$B95)/180)*(AH$70+($B$67/2)*(0.65+0.5*LOG(AH$70/$B$67)))),(2*(AH$70+$B$67)-PI()*((180-$B95)/180)*(AH$70+($B$67/2)*(0.65+0.5*LOG(AH$70/$B$67)))))))</f>
        <v>-5.04563371485852</v>
      </c>
      <c r="AI95" s="6" t="n">
        <f aca="false">IF($B95&gt;165,0,(IF($B95&gt;90,(2*(AI$70+$B$67)*TAN(((180-$B95)*PI()/180)/2)-PI()*((180-$B95)/180)*(AI$70+($B$67/2)*(0.65+0.5*LOG(AI$70/$B$67)))),(2*(AI$70+$B$67)-PI()*((180-$B95)/180)*(AI$70+($B$67/2)*(0.65+0.5*LOG(AI$70/$B$67)))))))</f>
        <v>-5.23954959316571</v>
      </c>
      <c r="AJ95" s="6" t="n">
        <f aca="false">IF($B95&gt;165,0,(IF($B95&gt;90,(2*(AJ$70+$B$67)*TAN(((180-$B95)*PI()/180)/2)-PI()*((180-$B95)/180)*(AJ$70+($B$67/2)*(0.65+0.5*LOG(AJ$70/$B$67)))),(2*(AJ$70+$B$67)-PI()*((180-$B95)/180)*(AJ$70+($B$67/2)*(0.65+0.5*LOG(AJ$70/$B$67)))))))</f>
        <v>-5.43308172214994</v>
      </c>
      <c r="AK95" s="6" t="n">
        <f aca="false">IF($B95&gt;165,0,(IF($B95&gt;90,(2*(AK$70+$B$67)*TAN(((180-$B95)*PI()/180)/2)-PI()*((180-$B95)/180)*(AK$70+($B$67/2)*(0.65+0.5*LOG(AK$70/$B$67)))),(2*(AK$70+$B$67)-PI()*((180-$B95)/180)*(AK$70+($B$67/2)*(0.65+0.5*LOG(AK$70/$B$67)))))))</f>
        <v>-5.62625172590784</v>
      </c>
      <c r="AL95" s="6" t="n">
        <f aca="false">IF($B95&gt;165,0,(IF($B95&gt;90,(2*(AL$70+$B$67)*TAN(((180-$B95)*PI()/180)/2)-PI()*((180-$B95)/180)*(AL$70+($B$67/2)*(0.65+0.5*LOG(AL$70/$B$67)))),(2*(AL$70+$B$67)-PI()*((180-$B95)/180)*(AL$70+($B$67/2)*(0.65+0.5*LOG(AL$70/$B$67)))))))</f>
        <v>-5.81907945074871</v>
      </c>
      <c r="AM95" s="6" t="n">
        <f aca="false">IF($B95&gt;165,0,(IF($B95&gt;90,(2*(AM$70+$B$67)*TAN(((180-$B95)*PI()/180)/2)-PI()*((180-$B95)/180)*(AM$70+($B$67/2)*(0.65+0.5*LOG(AM$70/$B$67)))),(2*(AM$70+$B$67)-PI()*((180-$B95)/180)*(AM$70+($B$67/2)*(0.65+0.5*LOG(AM$70/$B$67)))))))</f>
        <v>-6.01158315488462</v>
      </c>
      <c r="AN95" s="6" t="n">
        <f aca="false">IF($B95&gt;165,0,(IF($B95&gt;90,(2*(AN$70+$B$67)*TAN(((180-$B95)*PI()/180)/2)-PI()*((180-$B95)/180)*(AN$70+($B$67/2)*(0.65+0.5*LOG(AN$70/$B$67)))),(2*(AN$70+$B$67)-PI()*((180-$B95)/180)*(AN$70+($B$67/2)*(0.65+0.5*LOG(AN$70/$B$67)))))))</f>
        <v>-6.20377967347656</v>
      </c>
      <c r="AO95" s="6" t="n">
        <f aca="false">IF($B95&gt;165,0,(IF($B95&gt;90,(2*(AO$70+$B$67)*TAN(((180-$B95)*PI()/180)/2)-PI()*((180-$B95)/180)*(AO$70+($B$67/2)*(0.65+0.5*LOG(AO$70/$B$67)))),(2*(AO$70+$B$67)-PI()*((180-$B95)/180)*(AO$70+($B$67/2)*(0.65+0.5*LOG(AO$70/$B$67)))))))</f>
        <v>-6.39568456278144</v>
      </c>
    </row>
    <row r="96" customFormat="false" ht="12.75" hidden="false" customHeight="false" outlineLevel="0" collapsed="false">
      <c r="A96" s="0" t="s">
        <v>49</v>
      </c>
      <c r="B96" s="5" t="n">
        <v>25</v>
      </c>
      <c r="C96" s="6" t="n">
        <f aca="false">IF($B96&gt;165,0,(IF($B96&gt;90,(2*(C$70+$B$67)*TAN(((180-$B96)*PI()/180)/2)-PI()*((180-$B96)/180)*(C$70+($B$67/2)*(0.65+0.5*LOG(C$70/$B$67)))),(2*(C$70+$B$67)-PI()*((180-$B96)/180)*(C$70+($B$67/2)*(0.65+0.5*LOG(C$70/$B$67)))))))</f>
        <v>1.81258186668351</v>
      </c>
      <c r="D96" s="6" t="n">
        <f aca="false">IF($B96&gt;165,0,(IF($B96&gt;90,(2*(D$70+$B$67)*TAN(((180-$B96)*PI()/180)/2)-PI()*((180-$B96)/180)*(D$70+($B$67/2)*(0.65+0.5*LOG(D$70/$B$67)))),(2*(D$70+$B$67)-PI()*((180-$B96)/180)*(D$70+($B$67/2)*(0.65+0.5*LOG(D$70/$B$67)))))))</f>
        <v>1.52328690622696</v>
      </c>
      <c r="E96" s="6" t="n">
        <f aca="false">IF($B96&gt;165,0,(IF($B96&gt;90,(2*(E$70+$B$67)*TAN(((180-$B96)*PI()/180)/2)-PI()*((180-$B96)/180)*(E$70+($B$67/2)*(0.65+0.5*LOG(E$70/$B$67)))),(2*(E$70+$B$67)-PI()*((180-$B96)/180)*(E$70+($B$67/2)*(0.65+0.5*LOG(E$70/$B$67)))))))</f>
        <v>1.15456500566361</v>
      </c>
      <c r="F96" s="6" t="n">
        <f aca="false">IF($B96&gt;165,0,(IF($B96&gt;90,(2*(F$70+$B$67)*TAN(((180-$B96)*PI()/180)/2)-PI()*((180-$B96)/180)*(F$70+($B$67/2)*(0.65+0.5*LOG(F$70/$B$67)))),(2*(F$70+$B$67)-PI()*((180-$B96)/180)*(F$70+($B$67/2)*(0.65+0.5*LOG(F$70/$B$67)))))))</f>
        <v>0.879937364966985</v>
      </c>
      <c r="G96" s="6" t="n">
        <f aca="false">IF($B96&gt;165,0,(IF($B96&gt;90,(2*(G$70+$B$67)*TAN(((180-$B96)*PI()/180)/2)-PI()*((180-$B96)/180)*(G$70+($B$67/2)*(0.65+0.5*LOG(G$70/$B$67)))),(2*(G$70+$B$67)-PI()*((180-$B96)/180)*(G$70+($B$67/2)*(0.65+0.5*LOG(G$70/$B$67)))))))</f>
        <v>0.623295073074968</v>
      </c>
      <c r="H96" s="6" t="n">
        <f aca="false">IF($B96&gt;165,0,(IF($B96&gt;90,(2*(H$70+$B$67)*TAN(((180-$B96)*PI()/180)/2)-PI()*((180-$B96)/180)*(H$70+($B$67/2)*(0.65+0.5*LOG(H$70/$B$67)))),(2*(H$70+$B$67)-PI()*((180-$B96)/180)*(H$70+($B$67/2)*(0.65+0.5*LOG(H$70/$B$67)))))))</f>
        <v>0.379064302333066</v>
      </c>
      <c r="I96" s="6" t="n">
        <f aca="false">IF($B96&gt;165,0,(IF($B96&gt;90,(2*(I$70+$B$67)*TAN(((180-$B96)*PI()/180)/2)-PI()*((180-$B96)/180)*(I$70+($B$67/2)*(0.65+0.5*LOG(I$70/$B$67)))),(2*(I$70+$B$67)-PI()*((180-$B96)/180)*(I$70+($B$67/2)*(0.65+0.5*LOG(I$70/$B$67)))))))</f>
        <v>0.143917974348112</v>
      </c>
      <c r="J96" s="6" t="n">
        <f aca="false">IF($B96&gt;165,0,(IF($B96&gt;90,(2*(J$70+$B$67)*TAN(((180-$B96)*PI()/180)/2)-PI()*((180-$B96)/180)*(J$70+($B$67/2)*(0.65+0.5*LOG(J$70/$B$67)))),(2*(J$70+$B$67)-PI()*((180-$B96)/180)*(J$70+($B$67/2)*(0.65+0.5*LOG(J$70/$B$67)))))))</f>
        <v>-0.0842899446614798</v>
      </c>
      <c r="K96" s="6" t="n">
        <f aca="false">IF($B96&gt;165,0,(IF($B96&gt;90,(2*(K$70+$B$67)*TAN(((180-$B96)*PI()/180)/2)-PI()*((180-$B96)/180)*(K$70+($B$67/2)*(0.65+0.5*LOG(K$70/$B$67)))),(2*(K$70+$B$67)-PI()*((180-$B96)/180)*(K$70+($B$67/2)*(0.65+0.5*LOG(K$70/$B$67)))))))</f>
        <v>-0.307024751496321</v>
      </c>
      <c r="L96" s="6" t="n">
        <f aca="false">IF($B96&gt;165,0,(IF($B96&gt;90,(2*(L$70+$B$67)*TAN(((180-$B96)*PI()/180)/2)-PI()*((180-$B96)/180)*(L$70+($B$67/2)*(0.65+0.5*LOG(L$70/$B$67)))),(2*(L$70+$B$67)-PI()*((180-$B96)/180)*(L$70+($B$67/2)*(0.65+0.5*LOG(L$70/$B$67)))))))</f>
        <v>-0.525331582725046</v>
      </c>
      <c r="M96" s="6" t="n">
        <f aca="false">IF($B96&gt;165,0,(IF($B96&gt;90,(2*(M$70+$B$67)*TAN(((180-$B96)*PI()/180)/2)-PI()*((180-$B96)/180)*(M$70+($B$67/2)*(0.65+0.5*LOG(M$70/$B$67)))),(2*(M$70+$B$67)-PI()*((180-$B96)/180)*(M$70+($B$67/2)*(0.65+0.5*LOG(M$70/$B$67)))))))</f>
        <v>-0.739982128536139</v>
      </c>
      <c r="N96" s="6" t="n">
        <f aca="false">IF($B96&gt;165,0,(IF($B96&gt;90,(2*(N$70+$B$67)*TAN(((180-$B96)*PI()/180)/2)-PI()*((180-$B96)/180)*(N$70+($B$67/2)*(0.65+0.5*LOG(N$70/$B$67)))),(2*(N$70+$B$67)-PI()*((180-$B96)/180)*(N$70+($B$67/2)*(0.65+0.5*LOG(N$70/$B$67)))))))</f>
        <v>-0.951562418965867</v>
      </c>
      <c r="O96" s="6" t="n">
        <f aca="false">IF($B96&gt;165,0,(IF($B96&gt;90,(2*(O$70+$B$67)*TAN(((180-$B96)*PI()/180)/2)-PI()*((180-$B96)/180)*(O$70+($B$67/2)*(0.65+0.5*LOG(O$70/$B$67)))),(2*(O$70+$B$67)-PI()*((180-$B96)/180)*(O$70+($B$67/2)*(0.65+0.5*LOG(O$70/$B$67)))))))</f>
        <v>-1.16052798442585</v>
      </c>
      <c r="P96" s="6" t="n">
        <f aca="false">IF($B96&gt;165,0,(IF($B96&gt;90,(2*(P$70+$B$67)*TAN(((180-$B96)*PI()/180)/2)-PI()*((180-$B96)/180)*(P$70+($B$67/2)*(0.65+0.5*LOG(P$70/$B$67)))),(2*(P$70+$B$67)-PI()*((180-$B96)/180)*(P$70+($B$67/2)*(0.65+0.5*LOG(P$70/$B$67)))))))</f>
        <v>-1.36723993952837</v>
      </c>
      <c r="Q96" s="6" t="n">
        <f aca="false">IF($B96&gt;165,0,(IF($B96&gt;90,(2*(Q$70+$B$67)*TAN(((180-$B96)*PI()/180)/2)-PI()*((180-$B96)/180)*(Q$70+($B$67/2)*(0.65+0.5*LOG(Q$70/$B$67)))),(2*(Q$70+$B$67)-PI()*((180-$B96)/180)*(Q$70+($B$67/2)*(0.65+0.5*LOG(Q$70/$B$67)))))))</f>
        <v>-1.5719893975586</v>
      </c>
      <c r="R96" s="6" t="n">
        <f aca="false">IF($B96&gt;165,0,(IF($B96&gt;90,(2*(R$70+$B$67)*TAN(((180-$B96)*PI()/180)/2)-PI()*((180-$B96)/180)*(R$70+($B$67/2)*(0.65+0.5*LOG(R$70/$B$67)))),(2*(R$70+$B$67)-PI()*((180-$B96)/180)*(R$70+($B$67/2)*(0.65+0.5*LOG(R$70/$B$67)))))))</f>
        <v>-1.77501447035719</v>
      </c>
      <c r="S96" s="6" t="n">
        <f aca="false">IF($B96&gt;165,0,(IF($B96&gt;90,(2*(S$70+$B$67)*TAN(((180-$B96)*PI()/180)/2)-PI()*((180-$B96)/180)*(S$70+($B$67/2)*(0.65+0.5*LOG(S$70/$B$67)))),(2*(S$70+$B$67)-PI()*((180-$B96)/180)*(S$70+($B$67/2)*(0.65+0.5*LOG(S$70/$B$67)))))))</f>
        <v>-1.976512401716</v>
      </c>
      <c r="T96" s="6" t="n">
        <f aca="false">IF($B96&gt;165,0,(IF($B96&gt;90,(2*(T$70+$B$67)*TAN(((180-$B96)*PI()/180)/2)-PI()*((180-$B96)/180)*(T$70+($B$67/2)*(0.65+0.5*LOG(T$70/$B$67)))),(2*(T$70+$B$67)-PI()*((180-$B96)/180)*(T$70+($B$67/2)*(0.65+0.5*LOG(T$70/$B$67)))))))</f>
        <v>-2.17664841587205</v>
      </c>
      <c r="U96" s="6" t="n">
        <f aca="false">IF($B96&gt;165,0,(IF($B96&gt;90,(2*(U$70+$B$67)*TAN(((180-$B96)*PI()/180)/2)-PI()*((180-$B96)/180)*(U$70+($B$67/2)*(0.65+0.5*LOG(U$70/$B$67)))),(2*(U$70+$B$67)-PI()*((180-$B96)/180)*(U$70+($B$67/2)*(0.65+0.5*LOG(U$70/$B$67)))))))</f>
        <v>-2.37556229369864</v>
      </c>
      <c r="V96" s="6" t="n">
        <f aca="false">IF($B96&gt;165,0,(IF($B96&gt;90,(2*(V$70+$B$67)*TAN(((180-$B96)*PI()/180)/2)-PI()*((180-$B96)/180)*(V$70+($B$67/2)*(0.65+0.5*LOG(V$70/$B$67)))),(2*(V$70+$B$67)-PI()*((180-$B96)/180)*(V$70+($B$67/2)*(0.65+0.5*LOG(V$70/$B$67)))))))</f>
        <v>-2.57337334275351</v>
      </c>
      <c r="W96" s="6" t="n">
        <f aca="false">IF($B96&gt;165,0,(IF($B96&gt;90,(2*(W$70+$B$67)*TAN(((180-$B96)*PI()/180)/2)-PI()*((180-$B96)/180)*(W$70+($B$67/2)*(0.65+0.5*LOG(W$70/$B$67)))),(2*(W$70+$B$67)-PI()*((180-$B96)/180)*(W$70+($B$67/2)*(0.65+0.5*LOG(W$70/$B$67)))))))</f>
        <v>-2.77018421007517</v>
      </c>
      <c r="X96" s="6" t="n">
        <f aca="false">IF($B96&gt;165,0,(IF($B96&gt;90,(2*(X$70+$B$67)*TAN(((180-$B96)*PI()/180)/2)-PI()*((180-$B96)/180)*(X$70+($B$67/2)*(0.65+0.5*LOG(X$70/$B$67)))),(2*(X$70+$B$67)-PI()*((180-$B96)/180)*(X$70+($B$67/2)*(0.65+0.5*LOG(X$70/$B$67)))))))</f>
        <v>-2.96608384674261</v>
      </c>
      <c r="Y96" s="6" t="n">
        <f aca="false">IF($B96&gt;165,0,(IF($B96&gt;90,(2*(Y$70+$B$67)*TAN(((180-$B96)*PI()/180)/2)-PI()*((180-$B96)/180)*(Y$70+($B$67/2)*(0.65+0.5*LOG(Y$70/$B$67)))),(2*(Y$70+$B$67)-PI()*((180-$B96)/180)*(Y$70+($B$67/2)*(0.65+0.5*LOG(Y$70/$B$67)))))))</f>
        <v>-3.16114984103406</v>
      </c>
      <c r="Z96" s="6" t="n">
        <f aca="false">IF($B96&gt;165,0,(IF($B96&gt;90,(2*(Z$70+$B$67)*TAN(((180-$B96)*PI()/180)/2)-PI()*((180-$B96)/180)*(Z$70+($B$67/2)*(0.65+0.5*LOG(Z$70/$B$67)))),(2*(Z$70+$B$67)-PI()*((180-$B96)/180)*(Z$70+($B$67/2)*(0.65+0.5*LOG(Z$70/$B$67)))))))</f>
        <v>-3.35545027498648</v>
      </c>
      <c r="AA96" s="6" t="n">
        <f aca="false">IF($B96&gt;165,0,(IF($B96&gt;90,(2*(AA$70+$B$67)*TAN(((180-$B96)*PI()/180)/2)-PI()*((180-$B96)/180)*(AA$70+($B$67/2)*(0.65+0.5*LOG(AA$70/$B$67)))),(2*(AA$70+$B$67)-PI()*((180-$B96)/180)*(AA$70+($B$67/2)*(0.65+0.5*LOG(AA$70/$B$67)))))))</f>
        <v>-3.5490452166116</v>
      </c>
      <c r="AB96" s="6" t="n">
        <f aca="false">IF($B96&gt;165,0,(IF($B96&gt;90,(2*(AB$70+$B$67)*TAN(((180-$B96)*PI()/180)/2)-PI()*((180-$B96)/180)*(AB$70+($B$67/2)*(0.65+0.5*LOG(AB$70/$B$67)))),(2*(AB$70+$B$67)-PI()*((180-$B96)/180)*(AB$70+($B$67/2)*(0.65+0.5*LOG(AB$70/$B$67)))))))</f>
        <v>-3.74198793033926</v>
      </c>
      <c r="AC96" s="6" t="n">
        <f aca="false">IF($B96&gt;165,0,(IF($B96&gt;90,(2*(AC$70+$B$67)*TAN(((180-$B96)*PI()/180)/2)-PI()*((180-$B96)/180)*(AC$70+($B$67/2)*(0.65+0.5*LOG(AC$70/$B$67)))),(2*(AC$70+$B$67)-PI()*((180-$B96)/180)*(AC$70+($B$67/2)*(0.65+0.5*LOG(AC$70/$B$67)))))))</f>
        <v>-3.93432586721938</v>
      </c>
      <c r="AD96" s="6" t="n">
        <f aca="false">IF($B96&gt;165,0,(IF($B96&gt;90,(2*(AD$70+$B$67)*TAN(((180-$B96)*PI()/180)/2)-PI()*((180-$B96)/180)*(AD$70+($B$67/2)*(0.65+0.5*LOG(AD$70/$B$67)))),(2*(AD$70+$B$67)-PI()*((180-$B96)/180)*(AD$70+($B$67/2)*(0.65+0.5*LOG(AD$70/$B$67)))))))</f>
        <v>-4.12610148128638</v>
      </c>
      <c r="AE96" s="6" t="n">
        <f aca="false">IF($B96&gt;165,0,(IF($B96&gt;90,(2*(AE$70+$B$67)*TAN(((180-$B96)*PI()/180)/2)-PI()*((180-$B96)/180)*(AE$70+($B$67/2)*(0.65+0.5*LOG(AE$70/$B$67)))),(2*(AE$70+$B$67)-PI()*((180-$B96)/180)*(AE$70+($B$67/2)*(0.65+0.5*LOG(AE$70/$B$67)))))))</f>
        <v>-4.31735290746971</v>
      </c>
      <c r="AF96" s="6" t="n">
        <f aca="false">IF($B96&gt;165,0,(IF($B96&gt;90,(2*(AF$70+$B$67)*TAN(((180-$B96)*PI()/180)/2)-PI()*((180-$B96)/180)*(AF$70+($B$67/2)*(0.65+0.5*LOG(AF$70/$B$67)))),(2*(AF$70+$B$67)-PI()*((180-$B96)/180)*(AF$70+($B$67/2)*(0.65+0.5*LOG(AF$70/$B$67)))))))</f>
        <v>-4.50811452830602</v>
      </c>
      <c r="AG96" s="6" t="n">
        <f aca="false">IF($B96&gt;165,0,(IF($B96&gt;90,(2*(AG$70+$B$67)*TAN(((180-$B96)*PI()/180)/2)-PI()*((180-$B96)/180)*(AG$70+($B$67/2)*(0.65+0.5*LOG(AG$70/$B$67)))),(2*(AG$70+$B$67)-PI()*((180-$B96)/180)*(AG$70+($B$67/2)*(0.65+0.5*LOG(AG$70/$B$67)))))))</f>
        <v>-4.69841745064774</v>
      </c>
      <c r="AH96" s="6" t="n">
        <f aca="false">IF($B96&gt;165,0,(IF($B96&gt;90,(2*(AH$70+$B$67)*TAN(((180-$B96)*PI()/180)/2)-PI()*((180-$B96)/180)*(AH$70+($B$67/2)*(0.65+0.5*LOG(AH$70/$B$67)))),(2*(AH$70+$B$67)-PI()*((180-$B96)/180)*(AH$70+($B$67/2)*(0.65+0.5*LOG(AH$70/$B$67)))))))</f>
        <v>-4.88828990899404</v>
      </c>
      <c r="AI96" s="6" t="n">
        <f aca="false">IF($B96&gt;165,0,(IF($B96&gt;90,(2*(AI$70+$B$67)*TAN(((180-$B96)*PI()/180)/2)-PI()*((180-$B96)/180)*(AI$70+($B$67/2)*(0.65+0.5*LOG(AI$70/$B$67)))),(2*(AI$70+$B$67)-PI()*((180-$B96)/180)*(AI$70+($B$67/2)*(0.65+0.5*LOG(AI$70/$B$67)))))))</f>
        <v>-5.07775760859413</v>
      </c>
      <c r="AJ96" s="6" t="n">
        <f aca="false">IF($B96&gt;165,0,(IF($B96&gt;90,(2*(AJ$70+$B$67)*TAN(((180-$B96)*PI()/180)/2)-PI()*((180-$B96)/180)*(AJ$70+($B$67/2)*(0.65+0.5*LOG(AJ$70/$B$67)))),(2*(AJ$70+$B$67)-PI()*((180-$B96)/180)*(AJ$70+($B$67/2)*(0.65+0.5*LOG(AJ$70/$B$67)))))))</f>
        <v>-5.26684401880282</v>
      </c>
      <c r="AK96" s="6" t="n">
        <f aca="false">IF($B96&gt;165,0,(IF($B96&gt;90,(2*(AK$70+$B$67)*TAN(((180-$B96)*PI()/180)/2)-PI()*((180-$B96)/180)*(AK$70+($B$67/2)*(0.65+0.5*LOG(AK$70/$B$67)))),(2*(AK$70+$B$67)-PI()*((180-$B96)/180)*(AK$70+($B$67/2)*(0.65+0.5*LOG(AK$70/$B$67)))))))</f>
        <v>-5.45557062510074</v>
      </c>
      <c r="AL96" s="6" t="n">
        <f aca="false">IF($B96&gt;165,0,(IF($B96&gt;90,(2*(AL$70+$B$67)*TAN(((180-$B96)*PI()/180)/2)-PI()*((180-$B96)/180)*(AL$70+($B$67/2)*(0.65+0.5*LOG(AL$70/$B$67)))),(2*(AL$70+$B$67)-PI()*((180-$B96)/180)*(AL$70+($B$67/2)*(0.65+0.5*LOG(AL$70/$B$67)))))))</f>
        <v>-5.64395714657724</v>
      </c>
      <c r="AM96" s="6" t="n">
        <f aca="false">IF($B96&gt;165,0,(IF($B96&gt;90,(2*(AM$70+$B$67)*TAN(((180-$B96)*PI()/180)/2)-PI()*((180-$B96)/180)*(AM$70+($B$67/2)*(0.65+0.5*LOG(AM$70/$B$67)))),(2*(AM$70+$B$67)-PI()*((180-$B96)/180)*(AM$70+($B$67/2)*(0.65+0.5*LOG(AM$70/$B$67)))))))</f>
        <v>-5.83202172440459</v>
      </c>
      <c r="AN96" s="6" t="n">
        <f aca="false">IF($B96&gt;165,0,(IF($B96&gt;90,(2*(AN$70+$B$67)*TAN(((180-$B96)*PI()/180)/2)-PI()*((180-$B96)/180)*(AN$70+($B$67/2)*(0.65+0.5*LOG(AN$70/$B$67)))),(2*(AN$70+$B$67)-PI()*((180-$B96)/180)*(AN$70+($B$67/2)*(0.65+0.5*LOG(AN$70/$B$67)))))))</f>
        <v>-6.01978108582607</v>
      </c>
      <c r="AO96" s="6" t="n">
        <f aca="false">IF($B96&gt;165,0,(IF($B96&gt;90,(2*(AO$70+$B$67)*TAN(((180-$B96)*PI()/180)/2)-PI()*((180-$B96)/180)*(AO$70+($B$67/2)*(0.65+0.5*LOG(AO$70/$B$67)))),(2*(AO$70+$B$67)-PI()*((180-$B96)/180)*(AO$70+($B$67/2)*(0.65+0.5*LOG(AO$70/$B$67)))))))</f>
        <v>-6.20725068737899</v>
      </c>
    </row>
    <row r="97" customFormat="false" ht="12.75" hidden="false" customHeight="false" outlineLevel="0" collapsed="false">
      <c r="A97" s="0" t="s">
        <v>49</v>
      </c>
      <c r="B97" s="5" t="n">
        <v>26</v>
      </c>
      <c r="C97" s="6" t="n">
        <f aca="false">IF($B97&gt;165,0,(IF($B97&gt;90,(2*(C$70+$B$67)*TAN(((180-$B97)*PI()/180)/2)-PI()*((180-$B97)/180)*(C$70+($B$67/2)*(0.65+0.5*LOG(C$70/$B$67)))),(2*(C$70+$B$67)-PI()*((180-$B97)/180)*(C$70+($B$67/2)*(0.65+0.5*LOG(C$70/$B$67)))))))</f>
        <v>1.82669424173717</v>
      </c>
      <c r="D97" s="6" t="n">
        <f aca="false">IF($B97&gt;165,0,(IF($B97&gt;90,(2*(D$70+$B$67)*TAN(((180-$B97)*PI()/180)/2)-PI()*((180-$B97)/180)*(D$70+($B$67/2)*(0.65+0.5*LOG(D$70/$B$67)))),(2*(D$70+$B$67)-PI()*((180-$B97)/180)*(D$70+($B$67/2)*(0.65+0.5*LOG(D$70/$B$67)))))))</f>
        <v>1.54184634554162</v>
      </c>
      <c r="E97" s="6" t="n">
        <f aca="false">IF($B97&gt;165,0,(IF($B97&gt;90,(2*(E$70+$B$67)*TAN(((180-$B97)*PI()/180)/2)-PI()*((180-$B97)/180)*(E$70+($B$67/2)*(0.65+0.5*LOG(E$70/$B$67)))),(2*(E$70+$B$67)-PI()*((180-$B97)/180)*(E$70+($B$67/2)*(0.65+0.5*LOG(E$70/$B$67)))))))</f>
        <v>1.17937426369159</v>
      </c>
      <c r="F97" s="6" t="n">
        <f aca="false">IF($B97&gt;165,0,(IF($B97&gt;90,(2*(F$70+$B$67)*TAN(((180-$B97)*PI()/180)/2)-PI()*((180-$B97)/180)*(F$70+($B$67/2)*(0.65+0.5*LOG(F$70/$B$67)))),(2*(F$70+$B$67)-PI()*((180-$B97)/180)*(F$70+($B$67/2)*(0.65+0.5*LOG(F$70/$B$67)))))))</f>
        <v>0.909744220676875</v>
      </c>
      <c r="G97" s="6" t="n">
        <f aca="false">IF($B97&gt;165,0,(IF($B97&gt;90,(2*(G$70+$B$67)*TAN(((180-$B97)*PI()/180)/2)-PI()*((180-$B97)/180)*(G$70+($B$67/2)*(0.65+0.5*LOG(G$70/$B$67)))),(2*(G$70+$B$67)-PI()*((180-$B97)/180)*(G$70+($B$67/2)*(0.65+0.5*LOG(G$70/$B$67)))))))</f>
        <v>0.657983491958357</v>
      </c>
      <c r="H97" s="6" t="n">
        <f aca="false">IF($B97&gt;165,0,(IF($B97&gt;90,(2*(H$70+$B$67)*TAN(((180-$B97)*PI()/180)/2)-PI()*((180-$B97)/180)*(H$70+($B$67/2)*(0.65+0.5*LOG(H$70/$B$67)))),(2*(H$70+$B$67)-PI()*((180-$B97)/180)*(H$70+($B$67/2)*(0.65+0.5*LOG(H$70/$B$67)))))))</f>
        <v>0.41855421005995</v>
      </c>
      <c r="I97" s="6" t="n">
        <f aca="false">IF($B97&gt;165,0,(IF($B97&gt;90,(2*(I$70+$B$67)*TAN(((180-$B97)*PI()/180)/2)-PI()*((180-$B97)/180)*(I$70+($B$67/2)*(0.65+0.5*LOG(I$70/$B$67)))),(2*(I$70+$B$67)-PI()*((180-$B97)/180)*(I$70+($B$67/2)*(0.65+0.5*LOG(I$70/$B$67)))))))</f>
        <v>0.188150761610383</v>
      </c>
      <c r="J97" s="6" t="n">
        <f aca="false">IF($B97&gt;165,0,(IF($B97&gt;90,(2*(J$70+$B$67)*TAN(((180-$B97)*PI()/180)/2)-PI()*((180-$B97)/180)*(J$70+($B$67/2)*(0.65+0.5*LOG(J$70/$B$67)))),(2*(J$70+$B$67)-PI()*((180-$B97)/180)*(J$70+($B$67/2)*(0.65+0.5*LOG(J$70/$B$67)))))))</f>
        <v>-0.0353590417926952</v>
      </c>
      <c r="K97" s="6" t="n">
        <f aca="false">IF($B97&gt;165,0,(IF($B97&gt;90,(2*(K$70+$B$67)*TAN(((180-$B97)*PI()/180)/2)-PI()*((180-$B97)/180)*(K$70+($B$67/2)*(0.65+0.5*LOG(K$70/$B$67)))),(2*(K$70+$B$67)-PI()*((180-$B97)/180)*(K$70+($B$67/2)*(0.65+0.5*LOG(K$70/$B$67)))))))</f>
        <v>-0.25343104342215</v>
      </c>
      <c r="L97" s="6" t="n">
        <f aca="false">IF($B97&gt;165,0,(IF($B97&gt;90,(2*(L$70+$B$67)*TAN(((180-$B97)*PI()/180)/2)-PI()*((180-$B97)/180)*(L$70+($B$67/2)*(0.65+0.5*LOG(L$70/$B$67)))),(2*(L$70+$B$67)-PI()*((180-$B97)/180)*(L$70+($B$67/2)*(0.65+0.5*LOG(L$70/$B$67)))))))</f>
        <v>-0.467103637030045</v>
      </c>
      <c r="M97" s="6" t="n">
        <f aca="false">IF($B97&gt;165,0,(IF($B97&gt;90,(2*(M$70+$B$67)*TAN(((180-$B97)*PI()/180)/2)-PI()*((180-$B97)/180)*(M$70+($B$67/2)*(0.65+0.5*LOG(M$70/$B$67)))),(2*(M$70+$B$67)-PI()*((180-$B97)/180)*(M$70+($B$67/2)*(0.65+0.5*LOG(M$70/$B$67)))))))</f>
        <v>-0.677143534158486</v>
      </c>
      <c r="N97" s="6" t="n">
        <f aca="false">IF($B97&gt;165,0,(IF($B97&gt;90,(2*(N$70+$B$67)*TAN(((180-$B97)*PI()/180)/2)-PI()*((180-$B97)/180)*(N$70+($B$67/2)*(0.65+0.5*LOG(N$70/$B$67)))),(2*(N$70+$B$67)-PI()*((180-$B97)/180)*(N$70+($B$67/2)*(0.65+0.5*LOG(N$70/$B$67)))))))</f>
        <v>-0.884132984004795</v>
      </c>
      <c r="O97" s="6" t="n">
        <f aca="false">IF($B97&gt;165,0,(IF($B97&gt;90,(2*(O$70+$B$67)*TAN(((180-$B97)*PI()/180)/2)-PI()*((180-$B97)/180)*(O$70+($B$67/2)*(0.65+0.5*LOG(O$70/$B$67)))),(2*(O$70+$B$67)-PI()*((180-$B97)/180)*(O$70+($B$67/2)*(0.65+0.5*LOG(O$70/$B$67)))))))</f>
        <v>-1.08852457807471</v>
      </c>
      <c r="P97" s="6" t="n">
        <f aca="false">IF($B97&gt;165,0,(IF($B97&gt;90,(2*(P$70+$B$67)*TAN(((180-$B97)*PI()/180)/2)-PI()*((180-$B97)/180)*(P$70+($B$67/2)*(0.65+0.5*LOG(P$70/$B$67)))),(2*(P$70+$B$67)-PI()*((180-$B97)/180)*(P$70+($B$67/2)*(0.65+0.5*LOG(P$70/$B$67)))))))</f>
        <v>-1.29067710120884</v>
      </c>
      <c r="Q97" s="6" t="n">
        <f aca="false">IF($B97&gt;165,0,(IF($B97&gt;90,(2*(Q$70+$B$67)*TAN(((180-$B97)*PI()/180)/2)-PI()*((180-$B97)/180)*(Q$70+($B$67/2)*(0.65+0.5*LOG(Q$70/$B$67)))),(2*(Q$70+$B$67)-PI()*((180-$B97)/180)*(Q$70+($B$67/2)*(0.65+0.5*LOG(Q$70/$B$67)))))))</f>
        <v>-1.49087978854209</v>
      </c>
      <c r="R97" s="6" t="n">
        <f aca="false">IF($B97&gt;165,0,(IF($B97&gt;90,(2*(R$70+$B$67)*TAN(((180-$B97)*PI()/180)/2)-PI()*((180-$B97)/180)*(R$70+($B$67/2)*(0.65+0.5*LOG(R$70/$B$67)))),(2*(R$70+$B$67)-PI()*((180-$B97)/180)*(R$70+($B$67/2)*(0.65+0.5*LOG(R$70/$B$67)))))))</f>
        <v>-1.68936921570972</v>
      </c>
      <c r="S97" s="6" t="n">
        <f aca="false">IF($B97&gt;165,0,(IF($B97&gt;90,(2*(S$70+$B$67)*TAN(((180-$B97)*PI()/180)/2)-PI()*((180-$B97)/180)*(S$70+($B$67/2)*(0.65+0.5*LOG(S$70/$B$67)))),(2*(S$70+$B$67)-PI()*((180-$B97)/180)*(S$70+($B$67/2)*(0.65+0.5*LOG(S$70/$B$67)))))))</f>
        <v>-1.88634135396299</v>
      </c>
      <c r="T97" s="6" t="n">
        <f aca="false">IF($B97&gt;165,0,(IF($B97&gt;90,(2*(T$70+$B$67)*TAN(((180-$B97)*PI()/180)/2)-PI()*((180-$B97)/180)*(T$70+($B$67/2)*(0.65+0.5*LOG(T$70/$B$67)))),(2*(T$70+$B$67)-PI()*((180-$B97)/180)*(T$70+($B$67/2)*(0.65+0.5*LOG(T$70/$B$67)))))))</f>
        <v>-2.0819603615761</v>
      </c>
      <c r="U97" s="6" t="n">
        <f aca="false">IF($B97&gt;165,0,(IF($B97&gt;90,(2*(U$70+$B$67)*TAN(((180-$B97)*PI()/180)/2)-PI()*((180-$B97)/180)*(U$70+($B$67/2)*(0.65+0.5*LOG(U$70/$B$67)))),(2*(U$70+$B$67)-PI()*((180-$B97)/180)*(U$70+($B$67/2)*(0.65+0.5*LOG(U$70/$B$67)))))))</f>
        <v>-2.27636511761026</v>
      </c>
      <c r="V97" s="6" t="n">
        <f aca="false">IF($B97&gt;165,0,(IF($B97&gt;90,(2*(V$70+$B$67)*TAN(((180-$B97)*PI()/180)/2)-PI()*((180-$B97)/180)*(V$70+($B$67/2)*(0.65+0.5*LOG(V$70/$B$67)))),(2*(V$70+$B$67)-PI()*((180-$B97)/180)*(V$70+($B$67/2)*(0.65+0.5*LOG(V$70/$B$67)))))))</f>
        <v>-2.46967415989703</v>
      </c>
      <c r="W97" s="6" t="n">
        <f aca="false">IF($B97&gt;165,0,(IF($B97&gt;90,(2*(W$70+$B$67)*TAN(((180-$B97)*PI()/180)/2)-PI()*((180-$B97)/180)*(W$70+($B$67/2)*(0.65+0.5*LOG(W$70/$B$67)))),(2*(W$70+$B$67)-PI()*((180-$B97)/180)*(W$70+($B$67/2)*(0.65+0.5*LOG(W$70/$B$67)))))))</f>
        <v>-2.66198947323597</v>
      </c>
      <c r="X97" s="6" t="n">
        <f aca="false">IF($B97&gt;165,0,(IF($B97&gt;90,(2*(X$70+$B$67)*TAN(((180-$B97)*PI()/180)/2)-PI()*((180-$B97)/180)*(X$70+($B$67/2)*(0.65+0.5*LOG(X$70/$B$67)))),(2*(X$70+$B$67)-PI()*((180-$B97)/180)*(X$70+($B$67/2)*(0.65+0.5*LOG(X$70/$B$67)))))))</f>
        <v>-2.85339943482814</v>
      </c>
      <c r="Y97" s="6" t="n">
        <f aca="false">IF($B97&gt;165,0,(IF($B97&gt;90,(2*(Y$70+$B$67)*TAN(((180-$B97)*PI()/180)/2)-PI()*((180-$B97)/180)*(Y$70+($B$67/2)*(0.65+0.5*LOG(Y$70/$B$67)))),(2*(Y$70+$B$67)-PI()*((180-$B97)/180)*(Y$70+($B$67/2)*(0.65+0.5*LOG(Y$70/$B$67)))))))</f>
        <v>-3.04398113238223</v>
      </c>
      <c r="Z97" s="6" t="n">
        <f aca="false">IF($B97&gt;165,0,(IF($B97&gt;90,(2*(Z$70+$B$67)*TAN(((180-$B97)*PI()/180)/2)-PI()*((180-$B97)/180)*(Z$70+($B$67/2)*(0.65+0.5*LOG(Z$70/$B$67)))),(2*(Z$70+$B$67)-PI()*((180-$B97)/180)*(Z$70+($B$67/2)*(0.65+0.5*LOG(Z$70/$B$67)))))))</f>
        <v>-3.23380220869624</v>
      </c>
      <c r="AA97" s="6" t="n">
        <f aca="false">IF($B97&gt;165,0,(IF($B97&gt;90,(2*(AA$70+$B$67)*TAN(((180-$B97)*PI()/180)/2)-PI()*((180-$B97)/180)*(AA$70+($B$67/2)*(0.65+0.5*LOG(AA$70/$B$67)))),(2*(AA$70+$B$67)-PI()*((180-$B97)/180)*(AA$70+($B$67/2)*(0.65+0.5*LOG(AA$70/$B$67)))))))</f>
        <v>-3.42292234424636</v>
      </c>
      <c r="AB97" s="6" t="n">
        <f aca="false">IF($B97&gt;165,0,(IF($B97&gt;90,(2*(AB$70+$B$67)*TAN(((180-$B97)*PI()/180)/2)-PI()*((180-$B97)/180)*(AB$70+($B$67/2)*(0.65+0.5*LOG(AB$70/$B$67)))),(2*(AB$70+$B$67)-PI()*((180-$B97)/180)*(AB$70+($B$67/2)*(0.65+0.5*LOG(AB$70/$B$67)))))))</f>
        <v>-3.61139445982094</v>
      </c>
      <c r="AC97" s="6" t="n">
        <f aca="false">IF($B97&gt;165,0,(IF($B97&gt;90,(2*(AC$70+$B$67)*TAN(((180-$B97)*PI()/180)/2)-PI()*((180-$B97)/180)*(AC$70+($B$67/2)*(0.65+0.5*LOG(AC$70/$B$67)))),(2*(AC$70+$B$67)-PI()*((180-$B97)/180)*(AC$70+($B$67/2)*(0.65+0.5*LOG(AC$70/$B$67)))))))</f>
        <v>-3.79926570033409</v>
      </c>
      <c r="AD97" s="6" t="n">
        <f aca="false">IF($B97&gt;165,0,(IF($B97&gt;90,(2*(AD$70+$B$67)*TAN(((180-$B97)*PI()/180)/2)-PI()*((180-$B97)/180)*(AD$70+($B$67/2)*(0.65+0.5*LOG(AD$70/$B$67)))),(2*(AD$70+$B$67)-PI()*((180-$B97)/180)*(AD$70+($B$67/2)*(0.65+0.5*LOG(AD$70/$B$67)))))))</f>
        <v>-3.98657824592324</v>
      </c>
      <c r="AE97" s="6" t="n">
        <f aca="false">IF($B97&gt;165,0,(IF($B97&gt;90,(2*(AE$70+$B$67)*TAN(((180-$B97)*PI()/180)/2)-PI()*((180-$B97)/180)*(AE$70+($B$67/2)*(0.65+0.5*LOG(AE$70/$B$67)))),(2*(AE$70+$B$67)-PI()*((180-$B97)/180)*(AE$70+($B$67/2)*(0.65+0.5*LOG(AE$70/$B$67)))))))</f>
        <v>-4.17336998548603</v>
      </c>
      <c r="AF97" s="6" t="n">
        <f aca="false">IF($B97&gt;165,0,(IF($B97&gt;90,(2*(AF$70+$B$67)*TAN(((180-$B97)*PI()/180)/2)-PI()*((180-$B97)/180)*(AF$70+($B$67/2)*(0.65+0.5*LOG(AF$70/$B$67)))),(2*(AF$70+$B$67)-PI()*((180-$B97)/180)*(AF$70+($B$67/2)*(0.65+0.5*LOG(AF$70/$B$67)))))))</f>
        <v>-4.3596750797363</v>
      </c>
      <c r="AG97" s="6" t="n">
        <f aca="false">IF($B97&gt;165,0,(IF($B97&gt;90,(2*(AG$70+$B$67)*TAN(((180-$B97)*PI()/180)/2)-PI()*((180-$B97)/180)*(AG$70+($B$67/2)*(0.65+0.5*LOG(AG$70/$B$67)))),(2*(AG$70+$B$67)-PI()*((180-$B97)/180)*(AG$70+($B$67/2)*(0.65+0.5*LOG(AG$70/$B$67)))))))</f>
        <v>-4.54552443483711</v>
      </c>
      <c r="AH97" s="6" t="n">
        <f aca="false">IF($B97&gt;165,0,(IF($B97&gt;90,(2*(AH$70+$B$67)*TAN(((180-$B97)*PI()/180)/2)-PI()*((180-$B97)/180)*(AH$70+($B$67/2)*(0.65+0.5*LOG(AH$70/$B$67)))),(2*(AH$70+$B$67)-PI()*((180-$B97)/180)*(AH$70+($B$67/2)*(0.65+0.5*LOG(AH$70/$B$67)))))))</f>
        <v>-4.73094610312956</v>
      </c>
      <c r="AI97" s="6" t="n">
        <f aca="false">IF($B97&gt;165,0,(IF($B97&gt;90,(2*(AI$70+$B$67)*TAN(((180-$B97)*PI()/180)/2)-PI()*((180-$B97)/180)*(AI$70+($B$67/2)*(0.65+0.5*LOG(AI$70/$B$67)))),(2*(AI$70+$B$67)-PI()*((180-$B97)/180)*(AI$70+($B$67/2)*(0.65+0.5*LOG(AI$70/$B$67)))))))</f>
        <v>-4.91596562402255</v>
      </c>
      <c r="AJ97" s="6" t="n">
        <f aca="false">IF($B97&gt;165,0,(IF($B97&gt;90,(2*(AJ$70+$B$67)*TAN(((180-$B97)*PI()/180)/2)-PI()*((180-$B97)/180)*(AJ$70+($B$67/2)*(0.65+0.5*LOG(AJ$70/$B$67)))),(2*(AJ$70+$B$67)-PI()*((180-$B97)/180)*(AJ$70+($B$67/2)*(0.65+0.5*LOG(AJ$70/$B$67)))))))</f>
        <v>-5.1006063154557</v>
      </c>
      <c r="AK97" s="6" t="n">
        <f aca="false">IF($B97&gt;165,0,(IF($B97&gt;90,(2*(AK$70+$B$67)*TAN(((180-$B97)*PI()/180)/2)-PI()*((180-$B97)/180)*(AK$70+($B$67/2)*(0.65+0.5*LOG(AK$70/$B$67)))),(2*(AK$70+$B$67)-PI()*((180-$B97)/180)*(AK$70+($B$67/2)*(0.65+0.5*LOG(AK$70/$B$67)))))))</f>
        <v>-5.28488952429364</v>
      </c>
      <c r="AL97" s="6" t="n">
        <f aca="false">IF($B97&gt;165,0,(IF($B97&gt;90,(2*(AL$70+$B$67)*TAN(((180-$B97)*PI()/180)/2)-PI()*((180-$B97)/180)*(AL$70+($B$67/2)*(0.65+0.5*LOG(AL$70/$B$67)))),(2*(AL$70+$B$67)-PI()*((180-$B97)/180)*(AL$70+($B$67/2)*(0.65+0.5*LOG(AL$70/$B$67)))))))</f>
        <v>-5.46883484240577</v>
      </c>
      <c r="AM97" s="6" t="n">
        <f aca="false">IF($B97&gt;165,0,(IF($B97&gt;90,(2*(AM$70+$B$67)*TAN(((180-$B97)*PI()/180)/2)-PI()*((180-$B97)/180)*(AM$70+($B$67/2)*(0.65+0.5*LOG(AM$70/$B$67)))),(2*(AM$70+$B$67)-PI()*((180-$B97)/180)*(AM$70+($B$67/2)*(0.65+0.5*LOG(AM$70/$B$67)))))))</f>
        <v>-5.65246029392456</v>
      </c>
      <c r="AN97" s="6" t="n">
        <f aca="false">IF($B97&gt;165,0,(IF($B97&gt;90,(2*(AN$70+$B$67)*TAN(((180-$B97)*PI()/180)/2)-PI()*((180-$B97)/180)*(AN$70+($B$67/2)*(0.65+0.5*LOG(AN$70/$B$67)))),(2*(AN$70+$B$67)-PI()*((180-$B97)/180)*(AN$70+($B$67/2)*(0.65+0.5*LOG(AN$70/$B$67)))))))</f>
        <v>-5.83578249817558</v>
      </c>
      <c r="AO97" s="6" t="n">
        <f aca="false">IF($B97&gt;165,0,(IF($B97&gt;90,(2*(AO$70+$B$67)*TAN(((180-$B97)*PI()/180)/2)-PI()*((180-$B97)/180)*(AO$70+($B$67/2)*(0.65+0.5*LOG(AO$70/$B$67)))),(2*(AO$70+$B$67)-PI()*((180-$B97)/180)*(AO$70+($B$67/2)*(0.65+0.5*LOG(AO$70/$B$67)))))))</f>
        <v>-6.01881681197654</v>
      </c>
    </row>
    <row r="98" customFormat="false" ht="12.75" hidden="false" customHeight="false" outlineLevel="0" collapsed="false">
      <c r="A98" s="0" t="s">
        <v>49</v>
      </c>
      <c r="B98" s="5" t="n">
        <v>27</v>
      </c>
      <c r="C98" s="6" t="n">
        <f aca="false">IF($B98&gt;165,0,(IF($B98&gt;90,(2*(C$70+$B$67)*TAN(((180-$B98)*PI()/180)/2)-PI()*((180-$B98)/180)*(C$70+($B$67/2)*(0.65+0.5*LOG(C$70/$B$67)))),(2*(C$70+$B$67)-PI()*((180-$B98)/180)*(C$70+($B$67/2)*(0.65+0.5*LOG(C$70/$B$67)))))))</f>
        <v>1.84080661679082</v>
      </c>
      <c r="D98" s="6" t="n">
        <f aca="false">IF($B98&gt;165,0,(IF($B98&gt;90,(2*(D$70+$B$67)*TAN(((180-$B98)*PI()/180)/2)-PI()*((180-$B98)/180)*(D$70+($B$67/2)*(0.65+0.5*LOG(D$70/$B$67)))),(2*(D$70+$B$67)-PI()*((180-$B98)/180)*(D$70+($B$67/2)*(0.65+0.5*LOG(D$70/$B$67)))))))</f>
        <v>1.56040578485629</v>
      </c>
      <c r="E98" s="6" t="n">
        <f aca="false">IF($B98&gt;165,0,(IF($B98&gt;90,(2*(E$70+$B$67)*TAN(((180-$B98)*PI()/180)/2)-PI()*((180-$B98)/180)*(E$70+($B$67/2)*(0.65+0.5*LOG(E$70/$B$67)))),(2*(E$70+$B$67)-PI()*((180-$B98)/180)*(E$70+($B$67/2)*(0.65+0.5*LOG(E$70/$B$67)))))))</f>
        <v>1.20418352171957</v>
      </c>
      <c r="F98" s="6" t="n">
        <f aca="false">IF($B98&gt;165,0,(IF($B98&gt;90,(2*(F$70+$B$67)*TAN(((180-$B98)*PI()/180)/2)-PI()*((180-$B98)/180)*(F$70+($B$67/2)*(0.65+0.5*LOG(F$70/$B$67)))),(2*(F$70+$B$67)-PI()*((180-$B98)/180)*(F$70+($B$67/2)*(0.65+0.5*LOG(F$70/$B$67)))))))</f>
        <v>0.939551076386765</v>
      </c>
      <c r="G98" s="6" t="n">
        <f aca="false">IF($B98&gt;165,0,(IF($B98&gt;90,(2*(G$70+$B$67)*TAN(((180-$B98)*PI()/180)/2)-PI()*((180-$B98)/180)*(G$70+($B$67/2)*(0.65+0.5*LOG(G$70/$B$67)))),(2*(G$70+$B$67)-PI()*((180-$B98)/180)*(G$70+($B$67/2)*(0.65+0.5*LOG(G$70/$B$67)))))))</f>
        <v>0.692671910841743</v>
      </c>
      <c r="H98" s="6" t="n">
        <f aca="false">IF($B98&gt;165,0,(IF($B98&gt;90,(2*(H$70+$B$67)*TAN(((180-$B98)*PI()/180)/2)-PI()*((180-$B98)/180)*(H$70+($B$67/2)*(0.65+0.5*LOG(H$70/$B$67)))),(2*(H$70+$B$67)-PI()*((180-$B98)/180)*(H$70+($B$67/2)*(0.65+0.5*LOG(H$70/$B$67)))))))</f>
        <v>0.458044117786833</v>
      </c>
      <c r="I98" s="6" t="n">
        <f aca="false">IF($B98&gt;165,0,(IF($B98&gt;90,(2*(I$70+$B$67)*TAN(((180-$B98)*PI()/180)/2)-PI()*((180-$B98)/180)*(I$70+($B$67/2)*(0.65+0.5*LOG(I$70/$B$67)))),(2*(I$70+$B$67)-PI()*((180-$B98)/180)*(I$70+($B$67/2)*(0.65+0.5*LOG(I$70/$B$67)))))))</f>
        <v>0.232383548872653</v>
      </c>
      <c r="J98" s="6" t="n">
        <f aca="false">IF($B98&gt;165,0,(IF($B98&gt;90,(2*(J$70+$B$67)*TAN(((180-$B98)*PI()/180)/2)-PI()*((180-$B98)/180)*(J$70+($B$67/2)*(0.65+0.5*LOG(J$70/$B$67)))),(2*(J$70+$B$67)-PI()*((180-$B98)/180)*(J$70+($B$67/2)*(0.65+0.5*LOG(J$70/$B$67)))))))</f>
        <v>0.0135718610760884</v>
      </c>
      <c r="K98" s="6" t="n">
        <f aca="false">IF($B98&gt;165,0,(IF($B98&gt;90,(2*(K$70+$B$67)*TAN(((180-$B98)*PI()/180)/2)-PI()*((180-$B98)/180)*(K$70+($B$67/2)*(0.65+0.5*LOG(K$70/$B$67)))),(2*(K$70+$B$67)-PI()*((180-$B98)/180)*(K$70+($B$67/2)*(0.65+0.5*LOG(K$70/$B$67)))))))</f>
        <v>-0.199837335347981</v>
      </c>
      <c r="L98" s="6" t="n">
        <f aca="false">IF($B98&gt;165,0,(IF($B98&gt;90,(2*(L$70+$B$67)*TAN(((180-$B98)*PI()/180)/2)-PI()*((180-$B98)/180)*(L$70+($B$67/2)*(0.65+0.5*LOG(L$70/$B$67)))),(2*(L$70+$B$67)-PI()*((180-$B98)/180)*(L$70+($B$67/2)*(0.65+0.5*LOG(L$70/$B$67)))))))</f>
        <v>-0.408875691335044</v>
      </c>
      <c r="M98" s="6" t="n">
        <f aca="false">IF($B98&gt;165,0,(IF($B98&gt;90,(2*(M$70+$B$67)*TAN(((180-$B98)*PI()/180)/2)-PI()*((180-$B98)/180)*(M$70+($B$67/2)*(0.65+0.5*LOG(M$70/$B$67)))),(2*(M$70+$B$67)-PI()*((180-$B98)/180)*(M$70+($B$67/2)*(0.65+0.5*LOG(M$70/$B$67)))))))</f>
        <v>-0.614304939780833</v>
      </c>
      <c r="N98" s="6" t="n">
        <f aca="false">IF($B98&gt;165,0,(IF($B98&gt;90,(2*(N$70+$B$67)*TAN(((180-$B98)*PI()/180)/2)-PI()*((180-$B98)/180)*(N$70+($B$67/2)*(0.65+0.5*LOG(N$70/$B$67)))),(2*(N$70+$B$67)-PI()*((180-$B98)/180)*(N$70+($B$67/2)*(0.65+0.5*LOG(N$70/$B$67)))))))</f>
        <v>-0.816703549043726</v>
      </c>
      <c r="O98" s="6" t="n">
        <f aca="false">IF($B98&gt;165,0,(IF($B98&gt;90,(2*(O$70+$B$67)*TAN(((180-$B98)*PI()/180)/2)-PI()*((180-$B98)/180)*(O$70+($B$67/2)*(0.65+0.5*LOG(O$70/$B$67)))),(2*(O$70+$B$67)-PI()*((180-$B98)/180)*(O$70+($B$67/2)*(0.65+0.5*LOG(O$70/$B$67)))))))</f>
        <v>-1.01652117172358</v>
      </c>
      <c r="P98" s="6" t="n">
        <f aca="false">IF($B98&gt;165,0,(IF($B98&gt;90,(2*(P$70+$B$67)*TAN(((180-$B98)*PI()/180)/2)-PI()*((180-$B98)/180)*(P$70+($B$67/2)*(0.65+0.5*LOG(P$70/$B$67)))),(2*(P$70+$B$67)-PI()*((180-$B98)/180)*(P$70+($B$67/2)*(0.65+0.5*LOG(P$70/$B$67)))))))</f>
        <v>-1.2141142628893</v>
      </c>
      <c r="Q98" s="6" t="n">
        <f aca="false">IF($B98&gt;165,0,(IF($B98&gt;90,(2*(Q$70+$B$67)*TAN(((180-$B98)*PI()/180)/2)-PI()*((180-$B98)/180)*(Q$70+($B$67/2)*(0.65+0.5*LOG(Q$70/$B$67)))),(2*(Q$70+$B$67)-PI()*((180-$B98)/180)*(Q$70+($B$67/2)*(0.65+0.5*LOG(Q$70/$B$67)))))))</f>
        <v>-1.40977017952559</v>
      </c>
      <c r="R98" s="6" t="n">
        <f aca="false">IF($B98&gt;165,0,(IF($B98&gt;90,(2*(R$70+$B$67)*TAN(((180-$B98)*PI()/180)/2)-PI()*((180-$B98)/180)*(R$70+($B$67/2)*(0.65+0.5*LOG(R$70/$B$67)))),(2*(R$70+$B$67)-PI()*((180-$B98)/180)*(R$70+($B$67/2)*(0.65+0.5*LOG(R$70/$B$67)))))))</f>
        <v>-1.60372396106226</v>
      </c>
      <c r="S98" s="6" t="n">
        <f aca="false">IF($B98&gt;165,0,(IF($B98&gt;90,(2*(S$70+$B$67)*TAN(((180-$B98)*PI()/180)/2)-PI()*((180-$B98)/180)*(S$70+($B$67/2)*(0.65+0.5*LOG(S$70/$B$67)))),(2*(S$70+$B$67)-PI()*((180-$B98)/180)*(S$70+($B$67/2)*(0.65+0.5*LOG(S$70/$B$67)))))))</f>
        <v>-1.79617030620998</v>
      </c>
      <c r="T98" s="6" t="n">
        <f aca="false">IF($B98&gt;165,0,(IF($B98&gt;90,(2*(T$70+$B$67)*TAN(((180-$B98)*PI()/180)/2)-PI()*((180-$B98)/180)*(T$70+($B$67/2)*(0.65+0.5*LOG(T$70/$B$67)))),(2*(T$70+$B$67)-PI()*((180-$B98)/180)*(T$70+($B$67/2)*(0.65+0.5*LOG(T$70/$B$67)))))))</f>
        <v>-1.98727230728015</v>
      </c>
      <c r="U98" s="6" t="n">
        <f aca="false">IF($B98&gt;165,0,(IF($B98&gt;90,(2*(U$70+$B$67)*TAN(((180-$B98)*PI()/180)/2)-PI()*((180-$B98)/180)*(U$70+($B$67/2)*(0.65+0.5*LOG(U$70/$B$67)))),(2*(U$70+$B$67)-PI()*((180-$B98)/180)*(U$70+($B$67/2)*(0.65+0.5*LOG(U$70/$B$67)))))))</f>
        <v>-2.17716794152188</v>
      </c>
      <c r="V98" s="6" t="n">
        <f aca="false">IF($B98&gt;165,0,(IF($B98&gt;90,(2*(V$70+$B$67)*TAN(((180-$B98)*PI()/180)/2)-PI()*((180-$B98)/180)*(V$70+($B$67/2)*(0.65+0.5*LOG(V$70/$B$67)))),(2*(V$70+$B$67)-PI()*((180-$B98)/180)*(V$70+($B$67/2)*(0.65+0.5*LOG(V$70/$B$67)))))))</f>
        <v>-2.36597497704055</v>
      </c>
      <c r="W98" s="6" t="n">
        <f aca="false">IF($B98&gt;165,0,(IF($B98&gt;90,(2*(W$70+$B$67)*TAN(((180-$B98)*PI()/180)/2)-PI()*((180-$B98)/180)*(W$70+($B$67/2)*(0.65+0.5*LOG(W$70/$B$67)))),(2*(W$70+$B$67)-PI()*((180-$B98)/180)*(W$70+($B$67/2)*(0.65+0.5*LOG(W$70/$B$67)))))))</f>
        <v>-2.55379473639678</v>
      </c>
      <c r="X98" s="6" t="n">
        <f aca="false">IF($B98&gt;165,0,(IF($B98&gt;90,(2*(X$70+$B$67)*TAN(((180-$B98)*PI()/180)/2)-PI()*((180-$B98)/180)*(X$70+($B$67/2)*(0.65+0.5*LOG(X$70/$B$67)))),(2*(X$70+$B$67)-PI()*((180-$B98)/180)*(X$70+($B$67/2)*(0.65+0.5*LOG(X$70/$B$67)))))))</f>
        <v>-2.74071502291367</v>
      </c>
      <c r="Y98" s="6" t="n">
        <f aca="false">IF($B98&gt;165,0,(IF($B98&gt;90,(2*(Y$70+$B$67)*TAN(((180-$B98)*PI()/180)/2)-PI()*((180-$B98)/180)*(Y$70+($B$67/2)*(0.65+0.5*LOG(Y$70/$B$67)))),(2*(Y$70+$B$67)-PI()*((180-$B98)/180)*(Y$70+($B$67/2)*(0.65+0.5*LOG(Y$70/$B$67)))))))</f>
        <v>-2.9268124237304</v>
      </c>
      <c r="Z98" s="6" t="n">
        <f aca="false">IF($B98&gt;165,0,(IF($B98&gt;90,(2*(Z$70+$B$67)*TAN(((180-$B98)*PI()/180)/2)-PI()*((180-$B98)/180)*(Z$70+($B$67/2)*(0.65+0.5*LOG(Z$70/$B$67)))),(2*(Z$70+$B$67)-PI()*((180-$B98)/180)*(Z$70+($B$67/2)*(0.65+0.5*LOG(Z$70/$B$67)))))))</f>
        <v>-3.11215414240601</v>
      </c>
      <c r="AA98" s="6" t="n">
        <f aca="false">IF($B98&gt;165,0,(IF($B98&gt;90,(2*(AA$70+$B$67)*TAN(((180-$B98)*PI()/180)/2)-PI()*((180-$B98)/180)*(AA$70+($B$67/2)*(0.65+0.5*LOG(AA$70/$B$67)))),(2*(AA$70+$B$67)-PI()*((180-$B98)/180)*(AA$70+($B$67/2)*(0.65+0.5*LOG(AA$70/$B$67)))))))</f>
        <v>-3.29679947188112</v>
      </c>
      <c r="AB98" s="6" t="n">
        <f aca="false">IF($B98&gt;165,0,(IF($B98&gt;90,(2*(AB$70+$B$67)*TAN(((180-$B98)*PI()/180)/2)-PI()*((180-$B98)/180)*(AB$70+($B$67/2)*(0.65+0.5*LOG(AB$70/$B$67)))),(2*(AB$70+$B$67)-PI()*((180-$B98)/180)*(AB$70+($B$67/2)*(0.65+0.5*LOG(AB$70/$B$67)))))))</f>
        <v>-3.48080098930263</v>
      </c>
      <c r="AC98" s="6" t="n">
        <f aca="false">IF($B98&gt;165,0,(IF($B98&gt;90,(2*(AC$70+$B$67)*TAN(((180-$B98)*PI()/180)/2)-PI()*((180-$B98)/180)*(AC$70+($B$67/2)*(0.65+0.5*LOG(AC$70/$B$67)))),(2*(AC$70+$B$67)-PI()*((180-$B98)/180)*(AC$70+($B$67/2)*(0.65+0.5*LOG(AC$70/$B$67)))))))</f>
        <v>-3.6642055334488</v>
      </c>
      <c r="AD98" s="6" t="n">
        <f aca="false">IF($B98&gt;165,0,(IF($B98&gt;90,(2*(AD$70+$B$67)*TAN(((180-$B98)*PI()/180)/2)-PI()*((180-$B98)/180)*(AD$70+($B$67/2)*(0.65+0.5*LOG(AD$70/$B$67)))),(2*(AD$70+$B$67)-PI()*((180-$B98)/180)*(AD$70+($B$67/2)*(0.65+0.5*LOG(AD$70/$B$67)))))))</f>
        <v>-3.84705501056011</v>
      </c>
      <c r="AE98" s="6" t="n">
        <f aca="false">IF($B98&gt;165,0,(IF($B98&gt;90,(2*(AE$70+$B$67)*TAN(((180-$B98)*PI()/180)/2)-PI()*((180-$B98)/180)*(AE$70+($B$67/2)*(0.65+0.5*LOG(AE$70/$B$67)))),(2*(AE$70+$B$67)-PI()*((180-$B98)/180)*(AE$70+($B$67/2)*(0.65+0.5*LOG(AE$70/$B$67)))))))</f>
        <v>-4.02938706350236</v>
      </c>
      <c r="AF98" s="6" t="n">
        <f aca="false">IF($B98&gt;165,0,(IF($B98&gt;90,(2*(AF$70+$B$67)*TAN(((180-$B98)*PI()/180)/2)-PI()*((180-$B98)/180)*(AF$70+($B$67/2)*(0.65+0.5*LOG(AF$70/$B$67)))),(2*(AF$70+$B$67)-PI()*((180-$B98)/180)*(AF$70+($B$67/2)*(0.65+0.5*LOG(AF$70/$B$67)))))))</f>
        <v>-4.21123563116658</v>
      </c>
      <c r="AG98" s="6" t="n">
        <f aca="false">IF($B98&gt;165,0,(IF($B98&gt;90,(2*(AG$70+$B$67)*TAN(((180-$B98)*PI()/180)/2)-PI()*((180-$B98)/180)*(AG$70+($B$67/2)*(0.65+0.5*LOG(AG$70/$B$67)))),(2*(AG$70+$B$67)-PI()*((180-$B98)/180)*(AG$70+($B$67/2)*(0.65+0.5*LOG(AG$70/$B$67)))))))</f>
        <v>-4.39263141902648</v>
      </c>
      <c r="AH98" s="6" t="n">
        <f aca="false">IF($B98&gt;165,0,(IF($B98&gt;90,(2*(AH$70+$B$67)*TAN(((180-$B98)*PI()/180)/2)-PI()*((180-$B98)/180)*(AH$70+($B$67/2)*(0.65+0.5*LOG(AH$70/$B$67)))),(2*(AH$70+$B$67)-PI()*((180-$B98)/180)*(AH$70+($B$67/2)*(0.65+0.5*LOG(AH$70/$B$67)))))))</f>
        <v>-4.57360229726508</v>
      </c>
      <c r="AI98" s="6" t="n">
        <f aca="false">IF($B98&gt;165,0,(IF($B98&gt;90,(2*(AI$70+$B$67)*TAN(((180-$B98)*PI()/180)/2)-PI()*((180-$B98)/180)*(AI$70+($B$67/2)*(0.65+0.5*LOG(AI$70/$B$67)))),(2*(AI$70+$B$67)-PI()*((180-$B98)/180)*(AI$70+($B$67/2)*(0.65+0.5*LOG(AI$70/$B$67)))))))</f>
        <v>-4.75417363945098</v>
      </c>
      <c r="AJ98" s="6" t="n">
        <f aca="false">IF($B98&gt;165,0,(IF($B98&gt;90,(2*(AJ$70+$B$67)*TAN(((180-$B98)*PI()/180)/2)-PI()*((180-$B98)/180)*(AJ$70+($B$67/2)*(0.65+0.5*LOG(AJ$70/$B$67)))),(2*(AJ$70+$B$67)-PI()*((180-$B98)/180)*(AJ$70+($B$67/2)*(0.65+0.5*LOG(AJ$70/$B$67)))))))</f>
        <v>-4.93436861210859</v>
      </c>
      <c r="AK98" s="6" t="n">
        <f aca="false">IF($B98&gt;165,0,(IF($B98&gt;90,(2*(AK$70+$B$67)*TAN(((180-$B98)*PI()/180)/2)-PI()*((180-$B98)/180)*(AK$70+($B$67/2)*(0.65+0.5*LOG(AK$70/$B$67)))),(2*(AK$70+$B$67)-PI()*((180-$B98)/180)*(AK$70+($B$67/2)*(0.65+0.5*LOG(AK$70/$B$67)))))))</f>
        <v>-5.11420842348653</v>
      </c>
      <c r="AL98" s="6" t="n">
        <f aca="false">IF($B98&gt;165,0,(IF($B98&gt;90,(2*(AL$70+$B$67)*TAN(((180-$B98)*PI()/180)/2)-PI()*((180-$B98)/180)*(AL$70+($B$67/2)*(0.65+0.5*LOG(AL$70/$B$67)))),(2*(AL$70+$B$67)-PI()*((180-$B98)/180)*(AL$70+($B$67/2)*(0.65+0.5*LOG(AL$70/$B$67)))))))</f>
        <v>-5.29371253823431</v>
      </c>
      <c r="AM98" s="6" t="n">
        <f aca="false">IF($B98&gt;165,0,(IF($B98&gt;90,(2*(AM$70+$B$67)*TAN(((180-$B98)*PI()/180)/2)-PI()*((180-$B98)/180)*(AM$70+($B$67/2)*(0.65+0.5*LOG(AM$70/$B$67)))),(2*(AM$70+$B$67)-PI()*((180-$B98)/180)*(AM$70+($B$67/2)*(0.65+0.5*LOG(AM$70/$B$67)))))))</f>
        <v>-5.47289886344453</v>
      </c>
      <c r="AN98" s="6" t="n">
        <f aca="false">IF($B98&gt;165,0,(IF($B98&gt;90,(2*(AN$70+$B$67)*TAN(((180-$B98)*PI()/180)/2)-PI()*((180-$B98)/180)*(AN$70+($B$67/2)*(0.65+0.5*LOG(AN$70/$B$67)))),(2*(AN$70+$B$67)-PI()*((180-$B98)/180)*(AN$70+($B$67/2)*(0.65+0.5*LOG(AN$70/$B$67)))))))</f>
        <v>-5.65178391052509</v>
      </c>
      <c r="AO98" s="6" t="n">
        <f aca="false">IF($B98&gt;165,0,(IF($B98&gt;90,(2*(AO$70+$B$67)*TAN(((180-$B98)*PI()/180)/2)-PI()*((180-$B98)/180)*(AO$70+($B$67/2)*(0.65+0.5*LOG(AO$70/$B$67)))),(2*(AO$70+$B$67)-PI()*((180-$B98)/180)*(AO$70+($B$67/2)*(0.65+0.5*LOG(AO$70/$B$67)))))))</f>
        <v>-5.8303829365741</v>
      </c>
    </row>
    <row r="99" customFormat="false" ht="12.75" hidden="false" customHeight="false" outlineLevel="0" collapsed="false">
      <c r="A99" s="0" t="s">
        <v>49</v>
      </c>
      <c r="B99" s="5" t="n">
        <v>28</v>
      </c>
      <c r="C99" s="6" t="n">
        <f aca="false">IF($B99&gt;165,0,(IF($B99&gt;90,(2*(C$70+$B$67)*TAN(((180-$B99)*PI()/180)/2)-PI()*((180-$B99)/180)*(C$70+($B$67/2)*(0.65+0.5*LOG(C$70/$B$67)))),(2*(C$70+$B$67)-PI()*((180-$B99)/180)*(C$70+($B$67/2)*(0.65+0.5*LOG(C$70/$B$67)))))))</f>
        <v>1.85491899184448</v>
      </c>
      <c r="D99" s="6" t="n">
        <f aca="false">IF($B99&gt;165,0,(IF($B99&gt;90,(2*(D$70+$B$67)*TAN(((180-$B99)*PI()/180)/2)-PI()*((180-$B99)/180)*(D$70+($B$67/2)*(0.65+0.5*LOG(D$70/$B$67)))),(2*(D$70+$B$67)-PI()*((180-$B99)/180)*(D$70+($B$67/2)*(0.65+0.5*LOG(D$70/$B$67)))))))</f>
        <v>1.57896522417095</v>
      </c>
      <c r="E99" s="6" t="n">
        <f aca="false">IF($B99&gt;165,0,(IF($B99&gt;90,(2*(E$70+$B$67)*TAN(((180-$B99)*PI()/180)/2)-PI()*((180-$B99)/180)*(E$70+($B$67/2)*(0.65+0.5*LOG(E$70/$B$67)))),(2*(E$70+$B$67)-PI()*((180-$B99)/180)*(E$70+($B$67/2)*(0.65+0.5*LOG(E$70/$B$67)))))))</f>
        <v>1.22899277974754</v>
      </c>
      <c r="F99" s="6" t="n">
        <f aca="false">IF($B99&gt;165,0,(IF($B99&gt;90,(2*(F$70+$B$67)*TAN(((180-$B99)*PI()/180)/2)-PI()*((180-$B99)/180)*(F$70+($B$67/2)*(0.65+0.5*LOG(F$70/$B$67)))),(2*(F$70+$B$67)-PI()*((180-$B99)/180)*(F$70+($B$67/2)*(0.65+0.5*LOG(F$70/$B$67)))))))</f>
        <v>0.969357932096655</v>
      </c>
      <c r="G99" s="6" t="n">
        <f aca="false">IF($B99&gt;165,0,(IF($B99&gt;90,(2*(G$70+$B$67)*TAN(((180-$B99)*PI()/180)/2)-PI()*((180-$B99)/180)*(G$70+($B$67/2)*(0.65+0.5*LOG(G$70/$B$67)))),(2*(G$70+$B$67)-PI()*((180-$B99)/180)*(G$70+($B$67/2)*(0.65+0.5*LOG(G$70/$B$67)))))))</f>
        <v>0.72736032972513</v>
      </c>
      <c r="H99" s="6" t="n">
        <f aca="false">IF($B99&gt;165,0,(IF($B99&gt;90,(2*(H$70+$B$67)*TAN(((180-$B99)*PI()/180)/2)-PI()*((180-$B99)/180)*(H$70+($B$67/2)*(0.65+0.5*LOG(H$70/$B$67)))),(2*(H$70+$B$67)-PI()*((180-$B99)/180)*(H$70+($B$67/2)*(0.65+0.5*LOG(H$70/$B$67)))))))</f>
        <v>0.497534025513716</v>
      </c>
      <c r="I99" s="6" t="n">
        <f aca="false">IF($B99&gt;165,0,(IF($B99&gt;90,(2*(I$70+$B$67)*TAN(((180-$B99)*PI()/180)/2)-PI()*((180-$B99)/180)*(I$70+($B$67/2)*(0.65+0.5*LOG(I$70/$B$67)))),(2*(I$70+$B$67)-PI()*((180-$B99)/180)*(I$70+($B$67/2)*(0.65+0.5*LOG(I$70/$B$67)))))))</f>
        <v>0.276616336134922</v>
      </c>
      <c r="J99" s="6" t="n">
        <f aca="false">IF($B99&gt;165,0,(IF($B99&gt;90,(2*(J$70+$B$67)*TAN(((180-$B99)*PI()/180)/2)-PI()*((180-$B99)/180)*(J$70+($B$67/2)*(0.65+0.5*LOG(J$70/$B$67)))),(2*(J$70+$B$67)-PI()*((180-$B99)/180)*(J$70+($B$67/2)*(0.65+0.5*LOG(J$70/$B$67)))))))</f>
        <v>0.0625027639448712</v>
      </c>
      <c r="K99" s="6" t="n">
        <f aca="false">IF($B99&gt;165,0,(IF($B99&gt;90,(2*(K$70+$B$67)*TAN(((180-$B99)*PI()/180)/2)-PI()*((180-$B99)/180)*(K$70+($B$67/2)*(0.65+0.5*LOG(K$70/$B$67)))),(2*(K$70+$B$67)-PI()*((180-$B99)/180)*(K$70+($B$67/2)*(0.65+0.5*LOG(K$70/$B$67)))))))</f>
        <v>-0.146243627273812</v>
      </c>
      <c r="L99" s="6" t="n">
        <f aca="false">IF($B99&gt;165,0,(IF($B99&gt;90,(2*(L$70+$B$67)*TAN(((180-$B99)*PI()/180)/2)-PI()*((180-$B99)/180)*(L$70+($B$67/2)*(0.65+0.5*LOG(L$70/$B$67)))),(2*(L$70+$B$67)-PI()*((180-$B99)/180)*(L$70+($B$67/2)*(0.65+0.5*LOG(L$70/$B$67)))))))</f>
        <v>-0.350647745640046</v>
      </c>
      <c r="M99" s="6" t="n">
        <f aca="false">IF($B99&gt;165,0,(IF($B99&gt;90,(2*(M$70+$B$67)*TAN(((180-$B99)*PI()/180)/2)-PI()*((180-$B99)/180)*(M$70+($B$67/2)*(0.65+0.5*LOG(M$70/$B$67)))),(2*(M$70+$B$67)-PI()*((180-$B99)/180)*(M$70+($B$67/2)*(0.65+0.5*LOG(M$70/$B$67)))))))</f>
        <v>-0.551466345403183</v>
      </c>
      <c r="N99" s="6" t="n">
        <f aca="false">IF($B99&gt;165,0,(IF($B99&gt;90,(2*(N$70+$B$67)*TAN(((180-$B99)*PI()/180)/2)-PI()*((180-$B99)/180)*(N$70+($B$67/2)*(0.65+0.5*LOG(N$70/$B$67)))),(2*(N$70+$B$67)-PI()*((180-$B99)/180)*(N$70+($B$67/2)*(0.65+0.5*LOG(N$70/$B$67)))))))</f>
        <v>-0.749274114082658</v>
      </c>
      <c r="O99" s="6" t="n">
        <f aca="false">IF($B99&gt;165,0,(IF($B99&gt;90,(2*(O$70+$B$67)*TAN(((180-$B99)*PI()/180)/2)-PI()*((180-$B99)/180)*(O$70+($B$67/2)*(0.65+0.5*LOG(O$70/$B$67)))),(2*(O$70+$B$67)-PI()*((180-$B99)/180)*(O$70+($B$67/2)*(0.65+0.5*LOG(O$70/$B$67)))))))</f>
        <v>-0.944517765372442</v>
      </c>
      <c r="P99" s="6" t="n">
        <f aca="false">IF($B99&gt;165,0,(IF($B99&gt;90,(2*(P$70+$B$67)*TAN(((180-$B99)*PI()/180)/2)-PI()*((180-$B99)/180)*(P$70+($B$67/2)*(0.65+0.5*LOG(P$70/$B$67)))),(2*(P$70+$B$67)-PI()*((180-$B99)/180)*(P$70+($B$67/2)*(0.65+0.5*LOG(P$70/$B$67)))))))</f>
        <v>-1.13755142456976</v>
      </c>
      <c r="Q99" s="6" t="n">
        <f aca="false">IF($B99&gt;165,0,(IF($B99&gt;90,(2*(Q$70+$B$67)*TAN(((180-$B99)*PI()/180)/2)-PI()*((180-$B99)/180)*(Q$70+($B$67/2)*(0.65+0.5*LOG(Q$70/$B$67)))),(2*(Q$70+$B$67)-PI()*((180-$B99)/180)*(Q$70+($B$67/2)*(0.65+0.5*LOG(Q$70/$B$67)))))))</f>
        <v>-1.32866057050908</v>
      </c>
      <c r="R99" s="6" t="n">
        <f aca="false">IF($B99&gt;165,0,(IF($B99&gt;90,(2*(R$70+$B$67)*TAN(((180-$B99)*PI()/180)/2)-PI()*((180-$B99)/180)*(R$70+($B$67/2)*(0.65+0.5*LOG(R$70/$B$67)))),(2*(R$70+$B$67)-PI()*((180-$B99)/180)*(R$70+($B$67/2)*(0.65+0.5*LOG(R$70/$B$67)))))))</f>
        <v>-1.5180787064148</v>
      </c>
      <c r="S99" s="6" t="n">
        <f aca="false">IF($B99&gt;165,0,(IF($B99&gt;90,(2*(S$70+$B$67)*TAN(((180-$B99)*PI()/180)/2)-PI()*((180-$B99)/180)*(S$70+($B$67/2)*(0.65+0.5*LOG(S$70/$B$67)))),(2*(S$70+$B$67)-PI()*((180-$B99)/180)*(S$70+($B$67/2)*(0.65+0.5*LOG(S$70/$B$67)))))))</f>
        <v>-1.70599925845698</v>
      </c>
      <c r="T99" s="6" t="n">
        <f aca="false">IF($B99&gt;165,0,(IF($B99&gt;90,(2*(T$70+$B$67)*TAN(((180-$B99)*PI()/180)/2)-PI()*((180-$B99)/180)*(T$70+($B$67/2)*(0.65+0.5*LOG(T$70/$B$67)))),(2*(T$70+$B$67)-PI()*((180-$B99)/180)*(T$70+($B$67/2)*(0.65+0.5*LOG(T$70/$B$67)))))))</f>
        <v>-1.89258425298421</v>
      </c>
      <c r="U99" s="6" t="n">
        <f aca="false">IF($B99&gt;165,0,(IF($B99&gt;90,(2*(U$70+$B$67)*TAN(((180-$B99)*PI()/180)/2)-PI()*((180-$B99)/180)*(U$70+($B$67/2)*(0.65+0.5*LOG(U$70/$B$67)))),(2*(U$70+$B$67)-PI()*((180-$B99)/180)*(U$70+($B$67/2)*(0.65+0.5*LOG(U$70/$B$67)))))))</f>
        <v>-2.07797076543351</v>
      </c>
      <c r="V99" s="6" t="n">
        <f aca="false">IF($B99&gt;165,0,(IF($B99&gt;90,(2*(V$70+$B$67)*TAN(((180-$B99)*PI()/180)/2)-PI()*((180-$B99)/180)*(V$70+($B$67/2)*(0.65+0.5*LOG(V$70/$B$67)))),(2*(V$70+$B$67)-PI()*((180-$B99)/180)*(V$70+($B$67/2)*(0.65+0.5*LOG(V$70/$B$67)))))))</f>
        <v>-2.26227579418408</v>
      </c>
      <c r="W99" s="6" t="n">
        <f aca="false">IF($B99&gt;165,0,(IF($B99&gt;90,(2*(W$70+$B$67)*TAN(((180-$B99)*PI()/180)/2)-PI()*((180-$B99)/180)*(W$70+($B$67/2)*(0.65+0.5*LOG(W$70/$B$67)))),(2*(W$70+$B$67)-PI()*((180-$B99)/180)*(W$70+($B$67/2)*(0.65+0.5*LOG(W$70/$B$67)))))))</f>
        <v>-2.44559999955759</v>
      </c>
      <c r="X99" s="6" t="n">
        <f aca="false">IF($B99&gt;165,0,(IF($B99&gt;90,(2*(X$70+$B$67)*TAN(((180-$B99)*PI()/180)/2)-PI()*((180-$B99)/180)*(X$70+($B$67/2)*(0.65+0.5*LOG(X$70/$B$67)))),(2*(X$70+$B$67)-PI()*((180-$B99)/180)*(X$70+($B$67/2)*(0.65+0.5*LOG(X$70/$B$67)))))))</f>
        <v>-2.6280306109992</v>
      </c>
      <c r="Y99" s="6" t="n">
        <f aca="false">IF($B99&gt;165,0,(IF($B99&gt;90,(2*(Y$70+$B$67)*TAN(((180-$B99)*PI()/180)/2)-PI()*((180-$B99)/180)*(Y$70+($B$67/2)*(0.65+0.5*LOG(Y$70/$B$67)))),(2*(Y$70+$B$67)-PI()*((180-$B99)/180)*(Y$70+($B$67/2)*(0.65+0.5*LOG(Y$70/$B$67)))))))</f>
        <v>-2.80964371507857</v>
      </c>
      <c r="Z99" s="6" t="n">
        <f aca="false">IF($B99&gt;165,0,(IF($B99&gt;90,(2*(Z$70+$B$67)*TAN(((180-$B99)*PI()/180)/2)-PI()*((180-$B99)/180)*(Z$70+($B$67/2)*(0.65+0.5*LOG(Z$70/$B$67)))),(2*(Z$70+$B$67)-PI()*((180-$B99)/180)*(Z$70+($B$67/2)*(0.65+0.5*LOG(Z$70/$B$67)))))))</f>
        <v>-2.99050607611578</v>
      </c>
      <c r="AA99" s="6" t="n">
        <f aca="false">IF($B99&gt;165,0,(IF($B99&gt;90,(2*(AA$70+$B$67)*TAN(((180-$B99)*PI()/180)/2)-PI()*((180-$B99)/180)*(AA$70+($B$67/2)*(0.65+0.5*LOG(AA$70/$B$67)))),(2*(AA$70+$B$67)-PI()*((180-$B99)/180)*(AA$70+($B$67/2)*(0.65+0.5*LOG(AA$70/$B$67)))))))</f>
        <v>-3.17067659951589</v>
      </c>
      <c r="AB99" s="6" t="n">
        <f aca="false">IF($B99&gt;165,0,(IF($B99&gt;90,(2*(AB$70+$B$67)*TAN(((180-$B99)*PI()/180)/2)-PI()*((180-$B99)/180)*(AB$70+($B$67/2)*(0.65+0.5*LOG(AB$70/$B$67)))),(2*(AB$70+$B$67)-PI()*((180-$B99)/180)*(AB$70+($B$67/2)*(0.65+0.5*LOG(AB$70/$B$67)))))))</f>
        <v>-3.35020751878431</v>
      </c>
      <c r="AC99" s="6" t="n">
        <f aca="false">IF($B99&gt;165,0,(IF($B99&gt;90,(2*(AC$70+$B$67)*TAN(((180-$B99)*PI()/180)/2)-PI()*((180-$B99)/180)*(AC$70+($B$67/2)*(0.65+0.5*LOG(AC$70/$B$67)))),(2*(AC$70+$B$67)-PI()*((180-$B99)/180)*(AC$70+($B$67/2)*(0.65+0.5*LOG(AC$70/$B$67)))))))</f>
        <v>-3.52914536656352</v>
      </c>
      <c r="AD99" s="6" t="n">
        <f aca="false">IF($B99&gt;165,0,(IF($B99&gt;90,(2*(AD$70+$B$67)*TAN(((180-$B99)*PI()/180)/2)-PI()*((180-$B99)/180)*(AD$70+($B$67/2)*(0.65+0.5*LOG(AD$70/$B$67)))),(2*(AD$70+$B$67)-PI()*((180-$B99)/180)*(AD$70+($B$67/2)*(0.65+0.5*LOG(AD$70/$B$67)))))))</f>
        <v>-3.70753177519697</v>
      </c>
      <c r="AE99" s="6" t="n">
        <f aca="false">IF($B99&gt;165,0,(IF($B99&gt;90,(2*(AE$70+$B$67)*TAN(((180-$B99)*PI()/180)/2)-PI()*((180-$B99)/180)*(AE$70+($B$67/2)*(0.65+0.5*LOG(AE$70/$B$67)))),(2*(AE$70+$B$67)-PI()*((180-$B99)/180)*(AE$70+($B$67/2)*(0.65+0.5*LOG(AE$70/$B$67)))))))</f>
        <v>-3.88540414151868</v>
      </c>
      <c r="AF99" s="6" t="n">
        <f aca="false">IF($B99&gt;165,0,(IF($B99&gt;90,(2*(AF$70+$B$67)*TAN(((180-$B99)*PI()/180)/2)-PI()*((180-$B99)/180)*(AF$70+($B$67/2)*(0.65+0.5*LOG(AF$70/$B$67)))),(2*(AF$70+$B$67)-PI()*((180-$B99)/180)*(AF$70+($B$67/2)*(0.65+0.5*LOG(AF$70/$B$67)))))))</f>
        <v>-4.06279618259687</v>
      </c>
      <c r="AG99" s="6" t="n">
        <f aca="false">IF($B99&gt;165,0,(IF($B99&gt;90,(2*(AG$70+$B$67)*TAN(((180-$B99)*PI()/180)/2)-PI()*((180-$B99)/180)*(AG$70+($B$67/2)*(0.65+0.5*LOG(AG$70/$B$67)))),(2*(AG$70+$B$67)-PI()*((180-$B99)/180)*(AG$70+($B$67/2)*(0.65+0.5*LOG(AG$70/$B$67)))))))</f>
        <v>-4.23973840321585</v>
      </c>
      <c r="AH99" s="6" t="n">
        <f aca="false">IF($B99&gt;165,0,(IF($B99&gt;90,(2*(AH$70+$B$67)*TAN(((180-$B99)*PI()/180)/2)-PI()*((180-$B99)/180)*(AH$70+($B$67/2)*(0.65+0.5*LOG(AH$70/$B$67)))),(2*(AH$70+$B$67)-PI()*((180-$B99)/180)*(AH$70+($B$67/2)*(0.65+0.5*LOG(AH$70/$B$67)))))))</f>
        <v>-4.41625849140061</v>
      </c>
      <c r="AI99" s="6" t="n">
        <f aca="false">IF($B99&gt;165,0,(IF($B99&gt;90,(2*(AI$70+$B$67)*TAN(((180-$B99)*PI()/180)/2)-PI()*((180-$B99)/180)*(AI$70+($B$67/2)*(0.65+0.5*LOG(AI$70/$B$67)))),(2*(AI$70+$B$67)-PI()*((180-$B99)/180)*(AI$70+($B$67/2)*(0.65+0.5*LOG(AI$70/$B$67)))))))</f>
        <v>-4.59238165487941</v>
      </c>
      <c r="AJ99" s="6" t="n">
        <f aca="false">IF($B99&gt;165,0,(IF($B99&gt;90,(2*(AJ$70+$B$67)*TAN(((180-$B99)*PI()/180)/2)-PI()*((180-$B99)/180)*(AJ$70+($B$67/2)*(0.65+0.5*LOG(AJ$70/$B$67)))),(2*(AJ$70+$B$67)-PI()*((180-$B99)/180)*(AJ$70+($B$67/2)*(0.65+0.5*LOG(AJ$70/$B$67)))))))</f>
        <v>-4.76813090876148</v>
      </c>
      <c r="AK99" s="6" t="n">
        <f aca="false">IF($B99&gt;165,0,(IF($B99&gt;90,(2*(AK$70+$B$67)*TAN(((180-$B99)*PI()/180)/2)-PI()*((180-$B99)/180)*(AK$70+($B$67/2)*(0.65+0.5*LOG(AK$70/$B$67)))),(2*(AK$70+$B$67)-PI()*((180-$B99)/180)*(AK$70+($B$67/2)*(0.65+0.5*LOG(AK$70/$B$67)))))))</f>
        <v>-4.94352732267944</v>
      </c>
      <c r="AL99" s="6" t="n">
        <f aca="false">IF($B99&gt;165,0,(IF($B99&gt;90,(2*(AL$70+$B$67)*TAN(((180-$B99)*PI()/180)/2)-PI()*((180-$B99)/180)*(AL$70+($B$67/2)*(0.65+0.5*LOG(AL$70/$B$67)))),(2*(AL$70+$B$67)-PI()*((180-$B99)/180)*(AL$70+($B$67/2)*(0.65+0.5*LOG(AL$70/$B$67)))))))</f>
        <v>-5.11859023406285</v>
      </c>
      <c r="AM99" s="6" t="n">
        <f aca="false">IF($B99&gt;165,0,(IF($B99&gt;90,(2*(AM$70+$B$67)*TAN(((180-$B99)*PI()/180)/2)-PI()*((180-$B99)/180)*(AM$70+($B$67/2)*(0.65+0.5*LOG(AM$70/$B$67)))),(2*(AM$70+$B$67)-PI()*((180-$B99)/180)*(AM$70+($B$67/2)*(0.65+0.5*LOG(AM$70/$B$67)))))))</f>
        <v>-5.2933374329645</v>
      </c>
      <c r="AN99" s="6" t="n">
        <f aca="false">IF($B99&gt;165,0,(IF($B99&gt;90,(2*(AN$70+$B$67)*TAN(((180-$B99)*PI()/180)/2)-PI()*((180-$B99)/180)*(AN$70+($B$67/2)*(0.65+0.5*LOG(AN$70/$B$67)))),(2*(AN$70+$B$67)-PI()*((180-$B99)/180)*(AN$70+($B$67/2)*(0.65+0.5*LOG(AN$70/$B$67)))))))</f>
        <v>-5.4677853228746</v>
      </c>
      <c r="AO99" s="6" t="n">
        <f aca="false">IF($B99&gt;165,0,(IF($B99&gt;90,(2*(AO$70+$B$67)*TAN(((180-$B99)*PI()/180)/2)-PI()*((180-$B99)/180)*(AO$70+($B$67/2)*(0.65+0.5*LOG(AO$70/$B$67)))),(2*(AO$70+$B$67)-PI()*((180-$B99)/180)*(AO$70+($B$67/2)*(0.65+0.5*LOG(AO$70/$B$67)))))))</f>
        <v>-5.64194906117166</v>
      </c>
    </row>
    <row r="100" customFormat="false" ht="12.75" hidden="false" customHeight="false" outlineLevel="0" collapsed="false">
      <c r="A100" s="0" t="s">
        <v>49</v>
      </c>
      <c r="B100" s="5" t="n">
        <v>29</v>
      </c>
      <c r="C100" s="6" t="n">
        <f aca="false">IF($B100&gt;165,0,(IF($B100&gt;90,(2*(C$70+$B$67)*TAN(((180-$B100)*PI()/180)/2)-PI()*((180-$B100)/180)*(C$70+($B$67/2)*(0.65+0.5*LOG(C$70/$B$67)))),(2*(C$70+$B$67)-PI()*((180-$B100)/180)*(C$70+($B$67/2)*(0.65+0.5*LOG(C$70/$B$67)))))))</f>
        <v>1.86903136689813</v>
      </c>
      <c r="D100" s="6" t="n">
        <f aca="false">IF($B100&gt;165,0,(IF($B100&gt;90,(2*(D$70+$B$67)*TAN(((180-$B100)*PI()/180)/2)-PI()*((180-$B100)/180)*(D$70+($B$67/2)*(0.65+0.5*LOG(D$70/$B$67)))),(2*(D$70+$B$67)-PI()*((180-$B100)/180)*(D$70+($B$67/2)*(0.65+0.5*LOG(D$70/$B$67)))))))</f>
        <v>1.59752466348562</v>
      </c>
      <c r="E100" s="6" t="n">
        <f aca="false">IF($B100&gt;165,0,(IF($B100&gt;90,(2*(E$70+$B$67)*TAN(((180-$B100)*PI()/180)/2)-PI()*((180-$B100)/180)*(E$70+($B$67/2)*(0.65+0.5*LOG(E$70/$B$67)))),(2*(E$70+$B$67)-PI()*((180-$B100)/180)*(E$70+($B$67/2)*(0.65+0.5*LOG(E$70/$B$67)))))))</f>
        <v>1.25380203777552</v>
      </c>
      <c r="F100" s="6" t="n">
        <f aca="false">IF($B100&gt;165,0,(IF($B100&gt;90,(2*(F$70+$B$67)*TAN(((180-$B100)*PI()/180)/2)-PI()*((180-$B100)/180)*(F$70+($B$67/2)*(0.65+0.5*LOG(F$70/$B$67)))),(2*(F$70+$B$67)-PI()*((180-$B100)/180)*(F$70+($B$67/2)*(0.65+0.5*LOG(F$70/$B$67)))))))</f>
        <v>0.999164787806546</v>
      </c>
      <c r="G100" s="6" t="n">
        <f aca="false">IF($B100&gt;165,0,(IF($B100&gt;90,(2*(G$70+$B$67)*TAN(((180-$B100)*PI()/180)/2)-PI()*((180-$B100)/180)*(G$70+($B$67/2)*(0.65+0.5*LOG(G$70/$B$67)))),(2*(G$70+$B$67)-PI()*((180-$B100)/180)*(G$70+($B$67/2)*(0.65+0.5*LOG(G$70/$B$67)))))))</f>
        <v>0.762048748608518</v>
      </c>
      <c r="H100" s="6" t="n">
        <f aca="false">IF($B100&gt;165,0,(IF($B100&gt;90,(2*(H$70+$B$67)*TAN(((180-$B100)*PI()/180)/2)-PI()*((180-$B100)/180)*(H$70+($B$67/2)*(0.65+0.5*LOG(H$70/$B$67)))),(2*(H$70+$B$67)-PI()*((180-$B100)/180)*(H$70+($B$67/2)*(0.65+0.5*LOG(H$70/$B$67)))))))</f>
        <v>0.5370239332406</v>
      </c>
      <c r="I100" s="6" t="n">
        <f aca="false">IF($B100&gt;165,0,(IF($B100&gt;90,(2*(I$70+$B$67)*TAN(((180-$B100)*PI()/180)/2)-PI()*((180-$B100)/180)*(I$70+($B$67/2)*(0.65+0.5*LOG(I$70/$B$67)))),(2*(I$70+$B$67)-PI()*((180-$B100)/180)*(I$70+($B$67/2)*(0.65+0.5*LOG(I$70/$B$67)))))))</f>
        <v>0.320849123397193</v>
      </c>
      <c r="J100" s="6" t="n">
        <f aca="false">IF($B100&gt;165,0,(IF($B100&gt;90,(2*(J$70+$B$67)*TAN(((180-$B100)*PI()/180)/2)-PI()*((180-$B100)/180)*(J$70+($B$67/2)*(0.65+0.5*LOG(J$70/$B$67)))),(2*(J$70+$B$67)-PI()*((180-$B100)/180)*(J$70+($B$67/2)*(0.65+0.5*LOG(J$70/$B$67)))))))</f>
        <v>0.111433666813656</v>
      </c>
      <c r="K100" s="6" t="n">
        <f aca="false">IF($B100&gt;165,0,(IF($B100&gt;90,(2*(K$70+$B$67)*TAN(((180-$B100)*PI()/180)/2)-PI()*((180-$B100)/180)*(K$70+($B$67/2)*(0.65+0.5*LOG(K$70/$B$67)))),(2*(K$70+$B$67)-PI()*((180-$B100)/180)*(K$70+($B$67/2)*(0.65+0.5*LOG(K$70/$B$67)))))))</f>
        <v>-0.0926499191996406</v>
      </c>
      <c r="L100" s="6" t="n">
        <f aca="false">IF($B100&gt;165,0,(IF($B100&gt;90,(2*(L$70+$B$67)*TAN(((180-$B100)*PI()/180)/2)-PI()*((180-$B100)/180)*(L$70+($B$67/2)*(0.65+0.5*LOG(L$70/$B$67)))),(2*(L$70+$B$67)-PI()*((180-$B100)/180)*(L$70+($B$67/2)*(0.65+0.5*LOG(L$70/$B$67)))))))</f>
        <v>-0.292419799945044</v>
      </c>
      <c r="M100" s="6" t="n">
        <f aca="false">IF($B100&gt;165,0,(IF($B100&gt;90,(2*(M$70+$B$67)*TAN(((180-$B100)*PI()/180)/2)-PI()*((180-$B100)/180)*(M$70+($B$67/2)*(0.65+0.5*LOG(M$70/$B$67)))),(2*(M$70+$B$67)-PI()*((180-$B100)/180)*(M$70+($B$67/2)*(0.65+0.5*LOG(M$70/$B$67)))))))</f>
        <v>-0.488627751025529</v>
      </c>
      <c r="N100" s="6" t="n">
        <f aca="false">IF($B100&gt;165,0,(IF($B100&gt;90,(2*(N$70+$B$67)*TAN(((180-$B100)*PI()/180)/2)-PI()*((180-$B100)/180)*(N$70+($B$67/2)*(0.65+0.5*LOG(N$70/$B$67)))),(2*(N$70+$B$67)-PI()*((180-$B100)/180)*(N$70+($B$67/2)*(0.65+0.5*LOG(N$70/$B$67)))))))</f>
        <v>-0.681844679121586</v>
      </c>
      <c r="O100" s="6" t="n">
        <f aca="false">IF($B100&gt;165,0,(IF($B100&gt;90,(2*(O$70+$B$67)*TAN(((180-$B100)*PI()/180)/2)-PI()*((180-$B100)/180)*(O$70+($B$67/2)*(0.65+0.5*LOG(O$70/$B$67)))),(2*(O$70+$B$67)-PI()*((180-$B100)/180)*(O$70+($B$67/2)*(0.65+0.5*LOG(O$70/$B$67)))))))</f>
        <v>-0.872514359021306</v>
      </c>
      <c r="P100" s="6" t="n">
        <f aca="false">IF($B100&gt;165,0,(IF($B100&gt;90,(2*(P$70+$B$67)*TAN(((180-$B100)*PI()/180)/2)-PI()*((180-$B100)/180)*(P$70+($B$67/2)*(0.65+0.5*LOG(P$70/$B$67)))),(2*(P$70+$B$67)-PI()*((180-$B100)/180)*(P$70+($B$67/2)*(0.65+0.5*LOG(P$70/$B$67)))))))</f>
        <v>-1.06098858625022</v>
      </c>
      <c r="Q100" s="6" t="n">
        <f aca="false">IF($B100&gt;165,0,(IF($B100&gt;90,(2*(Q$70+$B$67)*TAN(((180-$B100)*PI()/180)/2)-PI()*((180-$B100)/180)*(Q$70+($B$67/2)*(0.65+0.5*LOG(Q$70/$B$67)))),(2*(Q$70+$B$67)-PI()*((180-$B100)/180)*(Q$70+($B$67/2)*(0.65+0.5*LOG(Q$70/$B$67)))))))</f>
        <v>-1.24755096149257</v>
      </c>
      <c r="R100" s="6" t="n">
        <f aca="false">IF($B100&gt;165,0,(IF($B100&gt;90,(2*(R$70+$B$67)*TAN(((180-$B100)*PI()/180)/2)-PI()*((180-$B100)/180)*(R$70+($B$67/2)*(0.65+0.5*LOG(R$70/$B$67)))),(2*(R$70+$B$67)-PI()*((180-$B100)/180)*(R$70+($B$67/2)*(0.65+0.5*LOG(R$70/$B$67)))))))</f>
        <v>-1.43243345176733</v>
      </c>
      <c r="S100" s="6" t="n">
        <f aca="false">IF($B100&gt;165,0,(IF($B100&gt;90,(2*(S$70+$B$67)*TAN(((180-$B100)*PI()/180)/2)-PI()*((180-$B100)/180)*(S$70+($B$67/2)*(0.65+0.5*LOG(S$70/$B$67)))),(2*(S$70+$B$67)-PI()*((180-$B100)/180)*(S$70+($B$67/2)*(0.65+0.5*LOG(S$70/$B$67)))))))</f>
        <v>-1.61582821070397</v>
      </c>
      <c r="T100" s="6" t="n">
        <f aca="false">IF($B100&gt;165,0,(IF($B100&gt;90,(2*(T$70+$B$67)*TAN(((180-$B100)*PI()/180)/2)-PI()*((180-$B100)/180)*(T$70+($B$67/2)*(0.65+0.5*LOG(T$70/$B$67)))),(2*(T$70+$B$67)-PI()*((180-$B100)/180)*(T$70+($B$67/2)*(0.65+0.5*LOG(T$70/$B$67)))))))</f>
        <v>-1.79789619868826</v>
      </c>
      <c r="U100" s="6" t="n">
        <f aca="false">IF($B100&gt;165,0,(IF($B100&gt;90,(2*(U$70+$B$67)*TAN(((180-$B100)*PI()/180)/2)-PI()*((180-$B100)/180)*(U$70+($B$67/2)*(0.65+0.5*LOG(U$70/$B$67)))),(2*(U$70+$B$67)-PI()*((180-$B100)/180)*(U$70+($B$67/2)*(0.65+0.5*LOG(U$70/$B$67)))))))</f>
        <v>-1.97877358934513</v>
      </c>
      <c r="V100" s="6" t="n">
        <f aca="false">IF($B100&gt;165,0,(IF($B100&gt;90,(2*(V$70+$B$67)*TAN(((180-$B100)*PI()/180)/2)-PI()*((180-$B100)/180)*(V$70+($B$67/2)*(0.65+0.5*LOG(V$70/$B$67)))),(2*(V$70+$B$67)-PI()*((180-$B100)/180)*(V$70+($B$67/2)*(0.65+0.5*LOG(V$70/$B$67)))))))</f>
        <v>-2.15857661132761</v>
      </c>
      <c r="W100" s="6" t="n">
        <f aca="false">IF($B100&gt;165,0,(IF($B100&gt;90,(2*(W$70+$B$67)*TAN(((180-$B100)*PI()/180)/2)-PI()*((180-$B100)/180)*(W$70+($B$67/2)*(0.65+0.5*LOG(W$70/$B$67)))),(2*(W$70+$B$67)-PI()*((180-$B100)/180)*(W$70+($B$67/2)*(0.65+0.5*LOG(W$70/$B$67)))))))</f>
        <v>-2.33740526271839</v>
      </c>
      <c r="X100" s="6" t="n">
        <f aca="false">IF($B100&gt;165,0,(IF($B100&gt;90,(2*(X$70+$B$67)*TAN(((180-$B100)*PI()/180)/2)-PI()*((180-$B100)/180)*(X$70+($B$67/2)*(0.65+0.5*LOG(X$70/$B$67)))),(2*(X$70+$B$67)-PI()*((180-$B100)/180)*(X$70+($B$67/2)*(0.65+0.5*LOG(X$70/$B$67)))))))</f>
        <v>-2.51534619908474</v>
      </c>
      <c r="Y100" s="6" t="n">
        <f aca="false">IF($B100&gt;165,0,(IF($B100&gt;90,(2*(Y$70+$B$67)*TAN(((180-$B100)*PI()/180)/2)-PI()*((180-$B100)/180)*(Y$70+($B$67/2)*(0.65+0.5*LOG(Y$70/$B$67)))),(2*(Y$70+$B$67)-PI()*((180-$B100)/180)*(Y$70+($B$67/2)*(0.65+0.5*LOG(Y$70/$B$67)))))))</f>
        <v>-2.69247500642673</v>
      </c>
      <c r="Z100" s="6" t="n">
        <f aca="false">IF($B100&gt;165,0,(IF($B100&gt;90,(2*(Z$70+$B$67)*TAN(((180-$B100)*PI()/180)/2)-PI()*((180-$B100)/180)*(Z$70+($B$67/2)*(0.65+0.5*LOG(Z$70/$B$67)))),(2*(Z$70+$B$67)-PI()*((180-$B100)/180)*(Z$70+($B$67/2)*(0.65+0.5*LOG(Z$70/$B$67)))))))</f>
        <v>-2.86885800982554</v>
      </c>
      <c r="AA100" s="6" t="n">
        <f aca="false">IF($B100&gt;165,0,(IF($B100&gt;90,(2*(AA$70+$B$67)*TAN(((180-$B100)*PI()/180)/2)-PI()*((180-$B100)/180)*(AA$70+($B$67/2)*(0.65+0.5*LOG(AA$70/$B$67)))),(2*(AA$70+$B$67)-PI()*((180-$B100)/180)*(AA$70+($B$67/2)*(0.65+0.5*LOG(AA$70/$B$67)))))))</f>
        <v>-3.04455372715065</v>
      </c>
      <c r="AB100" s="6" t="n">
        <f aca="false">IF($B100&gt;165,0,(IF($B100&gt;90,(2*(AB$70+$B$67)*TAN(((180-$B100)*PI()/180)/2)-PI()*((180-$B100)/180)*(AB$70+($B$67/2)*(0.65+0.5*LOG(AB$70/$B$67)))),(2*(AB$70+$B$67)-PI()*((180-$B100)/180)*(AB$70+($B$67/2)*(0.65+0.5*LOG(AB$70/$B$67)))))))</f>
        <v>-3.21961404826599</v>
      </c>
      <c r="AC100" s="6" t="n">
        <f aca="false">IF($B100&gt;165,0,(IF($B100&gt;90,(2*(AC$70+$B$67)*TAN(((180-$B100)*PI()/180)/2)-PI()*((180-$B100)/180)*(AC$70+($B$67/2)*(0.65+0.5*LOG(AC$70/$B$67)))),(2*(AC$70+$B$67)-PI()*((180-$B100)/180)*(AC$70+($B$67/2)*(0.65+0.5*LOG(AC$70/$B$67)))))))</f>
        <v>-3.39408519967823</v>
      </c>
      <c r="AD100" s="6" t="n">
        <f aca="false">IF($B100&gt;165,0,(IF($B100&gt;90,(2*(AD$70+$B$67)*TAN(((180-$B100)*PI()/180)/2)-PI()*((180-$B100)/180)*(AD$70+($B$67/2)*(0.65+0.5*LOG(AD$70/$B$67)))),(2*(AD$70+$B$67)-PI()*((180-$B100)/180)*(AD$70+($B$67/2)*(0.65+0.5*LOG(AD$70/$B$67)))))))</f>
        <v>-3.56800853983383</v>
      </c>
      <c r="AE100" s="6" t="n">
        <f aca="false">IF($B100&gt;165,0,(IF($B100&gt;90,(2*(AE$70+$B$67)*TAN(((180-$B100)*PI()/180)/2)-PI()*((180-$B100)/180)*(AE$70+($B$67/2)*(0.65+0.5*LOG(AE$70/$B$67)))),(2*(AE$70+$B$67)-PI()*((180-$B100)/180)*(AE$70+($B$67/2)*(0.65+0.5*LOG(AE$70/$B$67)))))))</f>
        <v>-3.74142121953501</v>
      </c>
      <c r="AF100" s="6" t="n">
        <f aca="false">IF($B100&gt;165,0,(IF($B100&gt;90,(2*(AF$70+$B$67)*TAN(((180-$B100)*PI()/180)/2)-PI()*((180-$B100)/180)*(AF$70+($B$67/2)*(0.65+0.5*LOG(AF$70/$B$67)))),(2*(AF$70+$B$67)-PI()*((180-$B100)/180)*(AF$70+($B$67/2)*(0.65+0.5*LOG(AF$70/$B$67)))))))</f>
        <v>-3.91435673402715</v>
      </c>
      <c r="AG100" s="6" t="n">
        <f aca="false">IF($B100&gt;165,0,(IF($B100&gt;90,(2*(AG$70+$B$67)*TAN(((180-$B100)*PI()/180)/2)-PI()*((180-$B100)/180)*(AG$70+($B$67/2)*(0.65+0.5*LOG(AG$70/$B$67)))),(2*(AG$70+$B$67)-PI()*((180-$B100)/180)*(AG$70+($B$67/2)*(0.65+0.5*LOG(AG$70/$B$67)))))))</f>
        <v>-4.08684538740522</v>
      </c>
      <c r="AH100" s="6" t="n">
        <f aca="false">IF($B100&gt;165,0,(IF($B100&gt;90,(2*(AH$70+$B$67)*TAN(((180-$B100)*PI()/180)/2)-PI()*((180-$B100)/180)*(AH$70+($B$67/2)*(0.65+0.5*LOG(AH$70/$B$67)))),(2*(AH$70+$B$67)-PI()*((180-$B100)/180)*(AH$70+($B$67/2)*(0.65+0.5*LOG(AH$70/$B$67)))))))</f>
        <v>-4.25891468553613</v>
      </c>
      <c r="AI100" s="6" t="n">
        <f aca="false">IF($B100&gt;165,0,(IF($B100&gt;90,(2*(AI$70+$B$67)*TAN(((180-$B100)*PI()/180)/2)-PI()*((180-$B100)/180)*(AI$70+($B$67/2)*(0.65+0.5*LOG(AI$70/$B$67)))),(2*(AI$70+$B$67)-PI()*((180-$B100)/180)*(AI$70+($B$67/2)*(0.65+0.5*LOG(AI$70/$B$67)))))))</f>
        <v>-4.43058967030783</v>
      </c>
      <c r="AJ100" s="6" t="n">
        <f aca="false">IF($B100&gt;165,0,(IF($B100&gt;90,(2*(AJ$70+$B$67)*TAN(((180-$B100)*PI()/180)/2)-PI()*((180-$B100)/180)*(AJ$70+($B$67/2)*(0.65+0.5*LOG(AJ$70/$B$67)))),(2*(AJ$70+$B$67)-PI()*((180-$B100)/180)*(AJ$70+($B$67/2)*(0.65+0.5*LOG(AJ$70/$B$67)))))))</f>
        <v>-4.60189320541436</v>
      </c>
      <c r="AK100" s="6" t="n">
        <f aca="false">IF($B100&gt;165,0,(IF($B100&gt;90,(2*(AK$70+$B$67)*TAN(((180-$B100)*PI()/180)/2)-PI()*((180-$B100)/180)*(AK$70+($B$67/2)*(0.65+0.5*LOG(AK$70/$B$67)))),(2*(AK$70+$B$67)-PI()*((180-$B100)/180)*(AK$70+($B$67/2)*(0.65+0.5*LOG(AK$70/$B$67)))))))</f>
        <v>-4.77284622187233</v>
      </c>
      <c r="AL100" s="6" t="n">
        <f aca="false">IF($B100&gt;165,0,(IF($B100&gt;90,(2*(AL$70+$B$67)*TAN(((180-$B100)*PI()/180)/2)-PI()*((180-$B100)/180)*(AL$70+($B$67/2)*(0.65+0.5*LOG(AL$70/$B$67)))),(2*(AL$70+$B$67)-PI()*((180-$B100)/180)*(AL$70+($B$67/2)*(0.65+0.5*LOG(AL$70/$B$67)))))))</f>
        <v>-4.94346792989138</v>
      </c>
      <c r="AM100" s="6" t="n">
        <f aca="false">IF($B100&gt;165,0,(IF($B100&gt;90,(2*(AM$70+$B$67)*TAN(((180-$B100)*PI()/180)/2)-PI()*((180-$B100)/180)*(AM$70+($B$67/2)*(0.65+0.5*LOG(AM$70/$B$67)))),(2*(AM$70+$B$67)-PI()*((180-$B100)/180)*(AM$70+($B$67/2)*(0.65+0.5*LOG(AM$70/$B$67)))))))</f>
        <v>-5.11377600248447</v>
      </c>
      <c r="AN100" s="6" t="n">
        <f aca="false">IF($B100&gt;165,0,(IF($B100&gt;90,(2*(AN$70+$B$67)*TAN(((180-$B100)*PI()/180)/2)-PI()*((180-$B100)/180)*(AN$70+($B$67/2)*(0.65+0.5*LOG(AN$70/$B$67)))),(2*(AN$70+$B$67)-PI()*((180-$B100)/180)*(AN$70+($B$67/2)*(0.65+0.5*LOG(AN$70/$B$67)))))))</f>
        <v>-5.28378673522411</v>
      </c>
      <c r="AO100" s="6" t="n">
        <f aca="false">IF($B100&gt;165,0,(IF($B100&gt;90,(2*(AO$70+$B$67)*TAN(((180-$B100)*PI()/180)/2)-PI()*((180-$B100)/180)*(AO$70+($B$67/2)*(0.65+0.5*LOG(AO$70/$B$67)))),(2*(AO$70+$B$67)-PI()*((180-$B100)/180)*(AO$70+($B$67/2)*(0.65+0.5*LOG(AO$70/$B$67)))))))</f>
        <v>-5.45351518576921</v>
      </c>
    </row>
    <row r="101" customFormat="false" ht="12.75" hidden="false" customHeight="false" outlineLevel="0" collapsed="false">
      <c r="A101" s="0" t="s">
        <v>49</v>
      </c>
      <c r="B101" s="5" t="n">
        <v>30</v>
      </c>
      <c r="C101" s="6" t="n">
        <f aca="false">IF($B101&gt;165,0,(IF($B101&gt;90,(2*(C$70+$B$67)*TAN(((180-$B101)*PI()/180)/2)-PI()*((180-$B101)/180)*(C$70+($B$67/2)*(0.65+0.5*LOG(C$70/$B$67)))),(2*(C$70+$B$67)-PI()*((180-$B101)/180)*(C$70+($B$67/2)*(0.65+0.5*LOG(C$70/$B$67)))))))</f>
        <v>1.88314374195179</v>
      </c>
      <c r="D101" s="6" t="n">
        <f aca="false">IF($B101&gt;165,0,(IF($B101&gt;90,(2*(D$70+$B$67)*TAN(((180-$B101)*PI()/180)/2)-PI()*((180-$B101)/180)*(D$70+($B$67/2)*(0.65+0.5*LOG(D$70/$B$67)))),(2*(D$70+$B$67)-PI()*((180-$B101)/180)*(D$70+($B$67/2)*(0.65+0.5*LOG(D$70/$B$67)))))))</f>
        <v>1.61608410280028</v>
      </c>
      <c r="E101" s="6" t="n">
        <f aca="false">IF($B101&gt;165,0,(IF($B101&gt;90,(2*(E$70+$B$67)*TAN(((180-$B101)*PI()/180)/2)-PI()*((180-$B101)/180)*(E$70+($B$67/2)*(0.65+0.5*LOG(E$70/$B$67)))),(2*(E$70+$B$67)-PI()*((180-$B101)/180)*(E$70+($B$67/2)*(0.65+0.5*LOG(E$70/$B$67)))))))</f>
        <v>1.2786112958035</v>
      </c>
      <c r="F101" s="6" t="n">
        <f aca="false">IF($B101&gt;165,0,(IF($B101&gt;90,(2*(F$70+$B$67)*TAN(((180-$B101)*PI()/180)/2)-PI()*((180-$B101)/180)*(F$70+($B$67/2)*(0.65+0.5*LOG(F$70/$B$67)))),(2*(F$70+$B$67)-PI()*((180-$B101)/180)*(F$70+($B$67/2)*(0.65+0.5*LOG(F$70/$B$67)))))))</f>
        <v>1.02897164351644</v>
      </c>
      <c r="G101" s="6" t="n">
        <f aca="false">IF($B101&gt;165,0,(IF($B101&gt;90,(2*(G$70+$B$67)*TAN(((180-$B101)*PI()/180)/2)-PI()*((180-$B101)/180)*(G$70+($B$67/2)*(0.65+0.5*LOG(G$70/$B$67)))),(2*(G$70+$B$67)-PI()*((180-$B101)/180)*(G$70+($B$67/2)*(0.65+0.5*LOG(G$70/$B$67)))))))</f>
        <v>0.796737167491905</v>
      </c>
      <c r="H101" s="6" t="n">
        <f aca="false">IF($B101&gt;165,0,(IF($B101&gt;90,(2*(H$70+$B$67)*TAN(((180-$B101)*PI()/180)/2)-PI()*((180-$B101)/180)*(H$70+($B$67/2)*(0.65+0.5*LOG(H$70/$B$67)))),(2*(H$70+$B$67)-PI()*((180-$B101)/180)*(H$70+($B$67/2)*(0.65+0.5*LOG(H$70/$B$67)))))))</f>
        <v>0.576513840967484</v>
      </c>
      <c r="I101" s="6" t="n">
        <f aca="false">IF($B101&gt;165,0,(IF($B101&gt;90,(2*(I$70+$B$67)*TAN(((180-$B101)*PI()/180)/2)-PI()*((180-$B101)/180)*(I$70+($B$67/2)*(0.65+0.5*LOG(I$70/$B$67)))),(2*(I$70+$B$67)-PI()*((180-$B101)/180)*(I$70+($B$67/2)*(0.65+0.5*LOG(I$70/$B$67)))))))</f>
        <v>0.365081910659463</v>
      </c>
      <c r="J101" s="6" t="n">
        <f aca="false">IF($B101&gt;165,0,(IF($B101&gt;90,(2*(J$70+$B$67)*TAN(((180-$B101)*PI()/180)/2)-PI()*((180-$B101)/180)*(J$70+($B$67/2)*(0.65+0.5*LOG(J$70/$B$67)))),(2*(J$70+$B$67)-PI()*((180-$B101)/180)*(J$70+($B$67/2)*(0.65+0.5*LOG(J$70/$B$67)))))))</f>
        <v>0.160364569682439</v>
      </c>
      <c r="K101" s="6" t="n">
        <f aca="false">IF($B101&gt;165,0,(IF($B101&gt;90,(2*(K$70+$B$67)*TAN(((180-$B101)*PI()/180)/2)-PI()*((180-$B101)/180)*(K$70+($B$67/2)*(0.65+0.5*LOG(K$70/$B$67)))),(2*(K$70+$B$67)-PI()*((180-$B101)/180)*(K$70+($B$67/2)*(0.65+0.5*LOG(K$70/$B$67)))))))</f>
        <v>-0.0390562111254713</v>
      </c>
      <c r="L101" s="6" t="n">
        <f aca="false">IF($B101&gt;165,0,(IF($B101&gt;90,(2*(L$70+$B$67)*TAN(((180-$B101)*PI()/180)/2)-PI()*((180-$B101)/180)*(L$70+($B$67/2)*(0.65+0.5*LOG(L$70/$B$67)))),(2*(L$70+$B$67)-PI()*((180-$B101)/180)*(L$70+($B$67/2)*(0.65+0.5*LOG(L$70/$B$67)))))))</f>
        <v>-0.234191854250044</v>
      </c>
      <c r="M101" s="6" t="n">
        <f aca="false">IF($B101&gt;165,0,(IF($B101&gt;90,(2*(M$70+$B$67)*TAN(((180-$B101)*PI()/180)/2)-PI()*((180-$B101)/180)*(M$70+($B$67/2)*(0.65+0.5*LOG(M$70/$B$67)))),(2*(M$70+$B$67)-PI()*((180-$B101)/180)*(M$70+($B$67/2)*(0.65+0.5*LOG(M$70/$B$67)))))))</f>
        <v>-0.425789156647877</v>
      </c>
      <c r="N101" s="6" t="n">
        <f aca="false">IF($B101&gt;165,0,(IF($B101&gt;90,(2*(N$70+$B$67)*TAN(((180-$B101)*PI()/180)/2)-PI()*((180-$B101)/180)*(N$70+($B$67/2)*(0.65+0.5*LOG(N$70/$B$67)))),(2*(N$70+$B$67)-PI()*((180-$B101)/180)*(N$70+($B$67/2)*(0.65+0.5*LOG(N$70/$B$67)))))))</f>
        <v>-0.614415244160517</v>
      </c>
      <c r="O101" s="6" t="n">
        <f aca="false">IF($B101&gt;165,0,(IF($B101&gt;90,(2*(O$70+$B$67)*TAN(((180-$B101)*PI()/180)/2)-PI()*((180-$B101)/180)*(O$70+($B$67/2)*(0.65+0.5*LOG(O$70/$B$67)))),(2*(O$70+$B$67)-PI()*((180-$B101)/180)*(O$70+($B$67/2)*(0.65+0.5*LOG(O$70/$B$67)))))))</f>
        <v>-0.800510952670173</v>
      </c>
      <c r="P101" s="6" t="n">
        <f aca="false">IF($B101&gt;165,0,(IF($B101&gt;90,(2*(P$70+$B$67)*TAN(((180-$B101)*PI()/180)/2)-PI()*((180-$B101)/180)*(P$70+($B$67/2)*(0.65+0.5*LOG(P$70/$B$67)))),(2*(P$70+$B$67)-PI()*((180-$B101)/180)*(P$70+($B$67/2)*(0.65+0.5*LOG(P$70/$B$67)))))))</f>
        <v>-0.984425747930686</v>
      </c>
      <c r="Q101" s="6" t="n">
        <f aca="false">IF($B101&gt;165,0,(IF($B101&gt;90,(2*(Q$70+$B$67)*TAN(((180-$B101)*PI()/180)/2)-PI()*((180-$B101)/180)*(Q$70+($B$67/2)*(0.65+0.5*LOG(Q$70/$B$67)))),(2*(Q$70+$B$67)-PI()*((180-$B101)/180)*(Q$70+($B$67/2)*(0.65+0.5*LOG(Q$70/$B$67)))))))</f>
        <v>-1.16644135247607</v>
      </c>
      <c r="R101" s="6" t="n">
        <f aca="false">IF($B101&gt;165,0,(IF($B101&gt;90,(2*(R$70+$B$67)*TAN(((180-$B101)*PI()/180)/2)-PI()*((180-$B101)/180)*(R$70+($B$67/2)*(0.65+0.5*LOG(R$70/$B$67)))),(2*(R$70+$B$67)-PI()*((180-$B101)/180)*(R$70+($B$67/2)*(0.65+0.5*LOG(R$70/$B$67)))))))</f>
        <v>-1.34678819711986</v>
      </c>
      <c r="S101" s="6" t="n">
        <f aca="false">IF($B101&gt;165,0,(IF($B101&gt;90,(2*(S$70+$B$67)*TAN(((180-$B101)*PI()/180)/2)-PI()*((180-$B101)/180)*(S$70+($B$67/2)*(0.65+0.5*LOG(S$70/$B$67)))),(2*(S$70+$B$67)-PI()*((180-$B101)/180)*(S$70+($B$67/2)*(0.65+0.5*LOG(S$70/$B$67)))))))</f>
        <v>-1.52565716295096</v>
      </c>
      <c r="T101" s="6" t="n">
        <f aca="false">IF($B101&gt;165,0,(IF($B101&gt;90,(2*(T$70+$B$67)*TAN(((180-$B101)*PI()/180)/2)-PI()*((180-$B101)/180)*(T$70+($B$67/2)*(0.65+0.5*LOG(T$70/$B$67)))),(2*(T$70+$B$67)-PI()*((180-$B101)/180)*(T$70+($B$67/2)*(0.65+0.5*LOG(T$70/$B$67)))))))</f>
        <v>-1.70320814439231</v>
      </c>
      <c r="U101" s="6" t="n">
        <f aca="false">IF($B101&gt;165,0,(IF($B101&gt;90,(2*(U$70+$B$67)*TAN(((180-$B101)*PI()/180)/2)-PI()*((180-$B101)/180)*(U$70+($B$67/2)*(0.65+0.5*LOG(U$70/$B$67)))),(2*(U$70+$B$67)-PI()*((180-$B101)/180)*(U$70+($B$67/2)*(0.65+0.5*LOG(U$70/$B$67)))))))</f>
        <v>-1.87957641325675</v>
      </c>
      <c r="V101" s="6" t="n">
        <f aca="false">IF($B101&gt;165,0,(IF($B101&gt;90,(2*(V$70+$B$67)*TAN(((180-$B101)*PI()/180)/2)-PI()*((180-$B101)/180)*(V$70+($B$67/2)*(0.65+0.5*LOG(V$70/$B$67)))),(2*(V$70+$B$67)-PI()*((180-$B101)/180)*(V$70+($B$67/2)*(0.65+0.5*LOG(V$70/$B$67)))))))</f>
        <v>-2.05487742847113</v>
      </c>
      <c r="W101" s="6" t="n">
        <f aca="false">IF($B101&gt;165,0,(IF($B101&gt;90,(2*(W$70+$B$67)*TAN(((180-$B101)*PI()/180)/2)-PI()*((180-$B101)/180)*(W$70+($B$67/2)*(0.65+0.5*LOG(W$70/$B$67)))),(2*(W$70+$B$67)-PI()*((180-$B101)/180)*(W$70+($B$67/2)*(0.65+0.5*LOG(W$70/$B$67)))))))</f>
        <v>-2.2292105258792</v>
      </c>
      <c r="X101" s="6" t="n">
        <f aca="false">IF($B101&gt;165,0,(IF($B101&gt;90,(2*(X$70+$B$67)*TAN(((180-$B101)*PI()/180)/2)-PI()*((180-$B101)/180)*(X$70+($B$67/2)*(0.65+0.5*LOG(X$70/$B$67)))),(2*(X$70+$B$67)-PI()*((180-$B101)/180)*(X$70+($B$67/2)*(0.65+0.5*LOG(X$70/$B$67)))))))</f>
        <v>-2.40266178717027</v>
      </c>
      <c r="Y101" s="6" t="n">
        <f aca="false">IF($B101&gt;165,0,(IF($B101&gt;90,(2*(Y$70+$B$67)*TAN(((180-$B101)*PI()/180)/2)-PI()*((180-$B101)/180)*(Y$70+($B$67/2)*(0.65+0.5*LOG(Y$70/$B$67)))),(2*(Y$70+$B$67)-PI()*((180-$B101)/180)*(Y$70+($B$67/2)*(0.65+0.5*LOG(Y$70/$B$67)))))))</f>
        <v>-2.5753062977749</v>
      </c>
      <c r="Z101" s="6" t="n">
        <f aca="false">IF($B101&gt;165,0,(IF($B101&gt;90,(2*(Z$70+$B$67)*TAN(((180-$B101)*PI()/180)/2)-PI()*((180-$B101)/180)*(Z$70+($B$67/2)*(0.65+0.5*LOG(Z$70/$B$67)))),(2*(Z$70+$B$67)-PI()*((180-$B101)/180)*(Z$70+($B$67/2)*(0.65+0.5*LOG(Z$70/$B$67)))))))</f>
        <v>-2.74720994353531</v>
      </c>
      <c r="AA101" s="6" t="n">
        <f aca="false">IF($B101&gt;165,0,(IF($B101&gt;90,(2*(AA$70+$B$67)*TAN(((180-$B101)*PI()/180)/2)-PI()*((180-$B101)/180)*(AA$70+($B$67/2)*(0.65+0.5*LOG(AA$70/$B$67)))),(2*(AA$70+$B$67)-PI()*((180-$B101)/180)*(AA$70+($B$67/2)*(0.65+0.5*LOG(AA$70/$B$67)))))))</f>
        <v>-2.91843085478541</v>
      </c>
      <c r="AB101" s="6" t="n">
        <f aca="false">IF($B101&gt;165,0,(IF($B101&gt;90,(2*(AB$70+$B$67)*TAN(((180-$B101)*PI()/180)/2)-PI()*((180-$B101)/180)*(AB$70+($B$67/2)*(0.65+0.5*LOG(AB$70/$B$67)))),(2*(AB$70+$B$67)-PI()*((180-$B101)/180)*(AB$70+($B$67/2)*(0.65+0.5*LOG(AB$70/$B$67)))))))</f>
        <v>-3.08902057774767</v>
      </c>
      <c r="AC101" s="6" t="n">
        <f aca="false">IF($B101&gt;165,0,(IF($B101&gt;90,(2*(AC$70+$B$67)*TAN(((180-$B101)*PI()/180)/2)-PI()*((180-$B101)/180)*(AC$70+($B$67/2)*(0.65+0.5*LOG(AC$70/$B$67)))),(2*(AC$70+$B$67)-PI()*((180-$B101)/180)*(AC$70+($B$67/2)*(0.65+0.5*LOG(AC$70/$B$67)))))))</f>
        <v>-3.25902503279294</v>
      </c>
      <c r="AD101" s="6" t="n">
        <f aca="false">IF($B101&gt;165,0,(IF($B101&gt;90,(2*(AD$70+$B$67)*TAN(((180-$B101)*PI()/180)/2)-PI()*((180-$B101)/180)*(AD$70+($B$67/2)*(0.65+0.5*LOG(AD$70/$B$67)))),(2*(AD$70+$B$67)-PI()*((180-$B101)/180)*(AD$70+($B$67/2)*(0.65+0.5*LOG(AD$70/$B$67)))))))</f>
        <v>-3.42848530447069</v>
      </c>
      <c r="AE101" s="6" t="n">
        <f aca="false">IF($B101&gt;165,0,(IF($B101&gt;90,(2*(AE$70+$B$67)*TAN(((180-$B101)*PI()/180)/2)-PI()*((180-$B101)/180)*(AE$70+($B$67/2)*(0.65+0.5*LOG(AE$70/$B$67)))),(2*(AE$70+$B$67)-PI()*((180-$B101)/180)*(AE$70+($B$67/2)*(0.65+0.5*LOG(AE$70/$B$67)))))))</f>
        <v>-3.59743829755133</v>
      </c>
      <c r="AF101" s="6" t="n">
        <f aca="false">IF($B101&gt;165,0,(IF($B101&gt;90,(2*(AF$70+$B$67)*TAN(((180-$B101)*PI()/180)/2)-PI()*((180-$B101)/180)*(AF$70+($B$67/2)*(0.65+0.5*LOG(AF$70/$B$67)))),(2*(AF$70+$B$67)-PI()*((180-$B101)/180)*(AF$70+($B$67/2)*(0.65+0.5*LOG(AF$70/$B$67)))))))</f>
        <v>-3.76591728545744</v>
      </c>
      <c r="AG101" s="6" t="n">
        <f aca="false">IF($B101&gt;165,0,(IF($B101&gt;90,(2*(AG$70+$B$67)*TAN(((180-$B101)*PI()/180)/2)-PI()*((180-$B101)/180)*(AG$70+($B$67/2)*(0.65+0.5*LOG(AG$70/$B$67)))),(2*(AG$70+$B$67)-PI()*((180-$B101)/180)*(AG$70+($B$67/2)*(0.65+0.5*LOG(AG$70/$B$67)))))))</f>
        <v>-3.93395237159459</v>
      </c>
      <c r="AH101" s="6" t="n">
        <f aca="false">IF($B101&gt;165,0,(IF($B101&gt;90,(2*(AH$70+$B$67)*TAN(((180-$B101)*PI()/180)/2)-PI()*((180-$B101)/180)*(AH$70+($B$67/2)*(0.65+0.5*LOG(AH$70/$B$67)))),(2*(AH$70+$B$67)-PI()*((180-$B101)/180)*(AH$70+($B$67/2)*(0.65+0.5*LOG(AH$70/$B$67)))))))</f>
        <v>-4.10157087967165</v>
      </c>
      <c r="AI101" s="6" t="n">
        <f aca="false">IF($B101&gt;165,0,(IF($B101&gt;90,(2*(AI$70+$B$67)*TAN(((180-$B101)*PI()/180)/2)-PI()*((180-$B101)/180)*(AI$70+($B$67/2)*(0.65+0.5*LOG(AI$70/$B$67)))),(2*(AI$70+$B$67)-PI()*((180-$B101)/180)*(AI$70+($B$67/2)*(0.65+0.5*LOG(AI$70/$B$67)))))))</f>
        <v>-4.26879768573626</v>
      </c>
      <c r="AJ101" s="6" t="n">
        <f aca="false">IF($B101&gt;165,0,(IF($B101&gt;90,(2*(AJ$70+$B$67)*TAN(((180-$B101)*PI()/180)/2)-PI()*((180-$B101)/180)*(AJ$70+($B$67/2)*(0.65+0.5*LOG(AJ$70/$B$67)))),(2*(AJ$70+$B$67)-PI()*((180-$B101)/180)*(AJ$70+($B$67/2)*(0.65+0.5*LOG(AJ$70/$B$67)))))))</f>
        <v>-4.43565550206725</v>
      </c>
      <c r="AK101" s="6" t="n">
        <f aca="false">IF($B101&gt;165,0,(IF($B101&gt;90,(2*(AK$70+$B$67)*TAN(((180-$B101)*PI()/180)/2)-PI()*((180-$B101)/180)*(AK$70+($B$67/2)*(0.65+0.5*LOG(AK$70/$B$67)))),(2*(AK$70+$B$67)-PI()*((180-$B101)/180)*(AK$70+($B$67/2)*(0.65+0.5*LOG(AK$70/$B$67)))))))</f>
        <v>-4.60216512106523</v>
      </c>
      <c r="AL101" s="6" t="n">
        <f aca="false">IF($B101&gt;165,0,(IF($B101&gt;90,(2*(AL$70+$B$67)*TAN(((180-$B101)*PI()/180)/2)-PI()*((180-$B101)/180)*(AL$70+($B$67/2)*(0.65+0.5*LOG(AL$70/$B$67)))),(2*(AL$70+$B$67)-PI()*((180-$B101)/180)*(AL$70+($B$67/2)*(0.65+0.5*LOG(AL$70/$B$67)))))))</f>
        <v>-4.76834562571991</v>
      </c>
      <c r="AM101" s="6" t="n">
        <f aca="false">IF($B101&gt;165,0,(IF($B101&gt;90,(2*(AM$70+$B$67)*TAN(((180-$B101)*PI()/180)/2)-PI()*((180-$B101)/180)*(AM$70+($B$67/2)*(0.65+0.5*LOG(AM$70/$B$67)))),(2*(AM$70+$B$67)-PI()*((180-$B101)/180)*(AM$70+($B$67/2)*(0.65+0.5*LOG(AM$70/$B$67)))))))</f>
        <v>-4.93421457200444</v>
      </c>
      <c r="AN101" s="6" t="n">
        <f aca="false">IF($B101&gt;165,0,(IF($B101&gt;90,(2*(AN$70+$B$67)*TAN(((180-$B101)*PI()/180)/2)-PI()*((180-$B101)/180)*(AN$70+($B$67/2)*(0.65+0.5*LOG(AN$70/$B$67)))),(2*(AN$70+$B$67)-PI()*((180-$B101)/180)*(AN$70+($B$67/2)*(0.65+0.5*LOG(AN$70/$B$67)))))))</f>
        <v>-5.09978814757362</v>
      </c>
      <c r="AO101" s="6" t="n">
        <f aca="false">IF($B101&gt;165,0,(IF($B101&gt;90,(2*(AO$70+$B$67)*TAN(((180-$B101)*PI()/180)/2)-PI()*((180-$B101)/180)*(AO$70+($B$67/2)*(0.65+0.5*LOG(AO$70/$B$67)))),(2*(AO$70+$B$67)-PI()*((180-$B101)/180)*(AO$70+($B$67/2)*(0.65+0.5*LOG(AO$70/$B$67)))))))</f>
        <v>-5.26508131036676</v>
      </c>
    </row>
    <row r="102" customFormat="false" ht="12.75" hidden="false" customHeight="false" outlineLevel="0" collapsed="false">
      <c r="A102" s="0" t="s">
        <v>49</v>
      </c>
      <c r="B102" s="5" t="n">
        <v>31</v>
      </c>
      <c r="C102" s="6" t="n">
        <f aca="false">IF($B102&gt;165,0,(IF($B102&gt;90,(2*(C$70+$B$67)*TAN(((180-$B102)*PI()/180)/2)-PI()*((180-$B102)/180)*(C$70+($B$67/2)*(0.65+0.5*LOG(C$70/$B$67)))),(2*(C$70+$B$67)-PI()*((180-$B102)/180)*(C$70+($B$67/2)*(0.65+0.5*LOG(C$70/$B$67)))))))</f>
        <v>1.89725611700544</v>
      </c>
      <c r="D102" s="6" t="n">
        <f aca="false">IF($B102&gt;165,0,(IF($B102&gt;90,(2*(D$70+$B$67)*TAN(((180-$B102)*PI()/180)/2)-PI()*((180-$B102)/180)*(D$70+($B$67/2)*(0.65+0.5*LOG(D$70/$B$67)))),(2*(D$70+$B$67)-PI()*((180-$B102)/180)*(D$70+($B$67/2)*(0.65+0.5*LOG(D$70/$B$67)))))))</f>
        <v>1.63464354211495</v>
      </c>
      <c r="E102" s="6" t="n">
        <f aca="false">IF($B102&gt;165,0,(IF($B102&gt;90,(2*(E$70+$B$67)*TAN(((180-$B102)*PI()/180)/2)-PI()*((180-$B102)/180)*(E$70+($B$67/2)*(0.65+0.5*LOG(E$70/$B$67)))),(2*(E$70+$B$67)-PI()*((180-$B102)/180)*(E$70+($B$67/2)*(0.65+0.5*LOG(E$70/$B$67)))))))</f>
        <v>1.30342055383147</v>
      </c>
      <c r="F102" s="6" t="n">
        <f aca="false">IF($B102&gt;165,0,(IF($B102&gt;90,(2*(F$70+$B$67)*TAN(((180-$B102)*PI()/180)/2)-PI()*((180-$B102)/180)*(F$70+($B$67/2)*(0.65+0.5*LOG(F$70/$B$67)))),(2*(F$70+$B$67)-PI()*((180-$B102)/180)*(F$70+($B$67/2)*(0.65+0.5*LOG(F$70/$B$67)))))))</f>
        <v>1.05877849922633</v>
      </c>
      <c r="G102" s="6" t="n">
        <f aca="false">IF($B102&gt;165,0,(IF($B102&gt;90,(2*(G$70+$B$67)*TAN(((180-$B102)*PI()/180)/2)-PI()*((180-$B102)/180)*(G$70+($B$67/2)*(0.65+0.5*LOG(G$70/$B$67)))),(2*(G$70+$B$67)-PI()*((180-$B102)/180)*(G$70+($B$67/2)*(0.65+0.5*LOG(G$70/$B$67)))))))</f>
        <v>0.831425586375293</v>
      </c>
      <c r="H102" s="6" t="n">
        <f aca="false">IF($B102&gt;165,0,(IF($B102&gt;90,(2*(H$70+$B$67)*TAN(((180-$B102)*PI()/180)/2)-PI()*((180-$B102)/180)*(H$70+($B$67/2)*(0.65+0.5*LOG(H$70/$B$67)))),(2*(H$70+$B$67)-PI()*((180-$B102)/180)*(H$70+($B$67/2)*(0.65+0.5*LOG(H$70/$B$67)))))))</f>
        <v>0.616003748694367</v>
      </c>
      <c r="I102" s="6" t="n">
        <f aca="false">IF($B102&gt;165,0,(IF($B102&gt;90,(2*(I$70+$B$67)*TAN(((180-$B102)*PI()/180)/2)-PI()*((180-$B102)/180)*(I$70+($B$67/2)*(0.65+0.5*LOG(I$70/$B$67)))),(2*(I$70+$B$67)-PI()*((180-$B102)/180)*(I$70+($B$67/2)*(0.65+0.5*LOG(I$70/$B$67)))))))</f>
        <v>0.409314697921734</v>
      </c>
      <c r="J102" s="6" t="n">
        <f aca="false">IF($B102&gt;165,0,(IF($B102&gt;90,(2*(J$70+$B$67)*TAN(((180-$B102)*PI()/180)/2)-PI()*((180-$B102)/180)*(J$70+($B$67/2)*(0.65+0.5*LOG(J$70/$B$67)))),(2*(J$70+$B$67)-PI()*((180-$B102)/180)*(J$70+($B$67/2)*(0.65+0.5*LOG(J$70/$B$67)))))))</f>
        <v>0.209295472551223</v>
      </c>
      <c r="K102" s="6" t="n">
        <f aca="false">IF($B102&gt;165,0,(IF($B102&gt;90,(2*(K$70+$B$67)*TAN(((180-$B102)*PI()/180)/2)-PI()*((180-$B102)/180)*(K$70+($B$67/2)*(0.65+0.5*LOG(K$70/$B$67)))),(2*(K$70+$B$67)-PI()*((180-$B102)/180)*(K$70+($B$67/2)*(0.65+0.5*LOG(K$70/$B$67)))))))</f>
        <v>0.014537496948698</v>
      </c>
      <c r="L102" s="6" t="n">
        <f aca="false">IF($B102&gt;165,0,(IF($B102&gt;90,(2*(L$70+$B$67)*TAN(((180-$B102)*PI()/180)/2)-PI()*((180-$B102)/180)*(L$70+($B$67/2)*(0.65+0.5*LOG(L$70/$B$67)))),(2*(L$70+$B$67)-PI()*((180-$B102)/180)*(L$70+($B$67/2)*(0.65+0.5*LOG(L$70/$B$67)))))))</f>
        <v>-0.175963908555044</v>
      </c>
      <c r="M102" s="6" t="n">
        <f aca="false">IF($B102&gt;165,0,(IF($B102&gt;90,(2*(M$70+$B$67)*TAN(((180-$B102)*PI()/180)/2)-PI()*((180-$B102)/180)*(M$70+($B$67/2)*(0.65+0.5*LOG(M$70/$B$67)))),(2*(M$70+$B$67)-PI()*((180-$B102)/180)*(M$70+($B$67/2)*(0.65+0.5*LOG(M$70/$B$67)))))))</f>
        <v>-0.362950562270223</v>
      </c>
      <c r="N102" s="6" t="n">
        <f aca="false">IF($B102&gt;165,0,(IF($B102&gt;90,(2*(N$70+$B$67)*TAN(((180-$B102)*PI()/180)/2)-PI()*((180-$B102)/180)*(N$70+($B$67/2)*(0.65+0.5*LOG(N$70/$B$67)))),(2*(N$70+$B$67)-PI()*((180-$B102)/180)*(N$70+($B$67/2)*(0.65+0.5*LOG(N$70/$B$67)))))))</f>
        <v>-0.546985809199446</v>
      </c>
      <c r="O102" s="6" t="n">
        <f aca="false">IF($B102&gt;165,0,(IF($B102&gt;90,(2*(O$70+$B$67)*TAN(((180-$B102)*PI()/180)/2)-PI()*((180-$B102)/180)*(O$70+($B$67/2)*(0.65+0.5*LOG(O$70/$B$67)))),(2*(O$70+$B$67)-PI()*((180-$B102)/180)*(O$70+($B$67/2)*(0.65+0.5*LOG(O$70/$B$67)))))))</f>
        <v>-0.728507546319037</v>
      </c>
      <c r="P102" s="6" t="n">
        <f aca="false">IF($B102&gt;165,0,(IF($B102&gt;90,(2*(P$70+$B$67)*TAN(((180-$B102)*PI()/180)/2)-PI()*((180-$B102)/180)*(P$70+($B$67/2)*(0.65+0.5*LOG(P$70/$B$67)))),(2*(P$70+$B$67)-PI()*((180-$B102)/180)*(P$70+($B$67/2)*(0.65+0.5*LOG(P$70/$B$67)))))))</f>
        <v>-0.907862909611147</v>
      </c>
      <c r="Q102" s="6" t="n">
        <f aca="false">IF($B102&gt;165,0,(IF($B102&gt;90,(2*(Q$70+$B$67)*TAN(((180-$B102)*PI()/180)/2)-PI()*((180-$B102)/180)*(Q$70+($B$67/2)*(0.65+0.5*LOG(Q$70/$B$67)))),(2*(Q$70+$B$67)-PI()*((180-$B102)/180)*(Q$70+($B$67/2)*(0.65+0.5*LOG(Q$70/$B$67)))))))</f>
        <v>-1.08533174345956</v>
      </c>
      <c r="R102" s="6" t="n">
        <f aca="false">IF($B102&gt;165,0,(IF($B102&gt;90,(2*(R$70+$B$67)*TAN(((180-$B102)*PI()/180)/2)-PI()*((180-$B102)/180)*(R$70+($B$67/2)*(0.65+0.5*LOG(R$70/$B$67)))),(2*(R$70+$B$67)-PI()*((180-$B102)/180)*(R$70+($B$67/2)*(0.65+0.5*LOG(R$70/$B$67)))))))</f>
        <v>-1.2611429424724</v>
      </c>
      <c r="S102" s="6" t="n">
        <f aca="false">IF($B102&gt;165,0,(IF($B102&gt;90,(2*(S$70+$B$67)*TAN(((180-$B102)*PI()/180)/2)-PI()*((180-$B102)/180)*(S$70+($B$67/2)*(0.65+0.5*LOG(S$70/$B$67)))),(2*(S$70+$B$67)-PI()*((180-$B102)/180)*(S$70+($B$67/2)*(0.65+0.5*LOG(S$70/$B$67)))))))</f>
        <v>-1.43548611519796</v>
      </c>
      <c r="T102" s="6" t="n">
        <f aca="false">IF($B102&gt;165,0,(IF($B102&gt;90,(2*(T$70+$B$67)*TAN(((180-$B102)*PI()/180)/2)-PI()*((180-$B102)/180)*(T$70+($B$67/2)*(0.65+0.5*LOG(T$70/$B$67)))),(2*(T$70+$B$67)-PI()*((180-$B102)/180)*(T$70+($B$67/2)*(0.65+0.5*LOG(T$70/$B$67)))))))</f>
        <v>-1.60852009009636</v>
      </c>
      <c r="U102" s="6" t="n">
        <f aca="false">IF($B102&gt;165,0,(IF($B102&gt;90,(2*(U$70+$B$67)*TAN(((180-$B102)*PI()/180)/2)-PI()*((180-$B102)/180)*(U$70+($B$67/2)*(0.65+0.5*LOG(U$70/$B$67)))),(2*(U$70+$B$67)-PI()*((180-$B102)/180)*(U$70+($B$67/2)*(0.65+0.5*LOG(U$70/$B$67)))))))</f>
        <v>-1.78037923716837</v>
      </c>
      <c r="V102" s="6" t="n">
        <f aca="false">IF($B102&gt;165,0,(IF($B102&gt;90,(2*(V$70+$B$67)*TAN(((180-$B102)*PI()/180)/2)-PI()*((180-$B102)/180)*(V$70+($B$67/2)*(0.65+0.5*LOG(V$70/$B$67)))),(2*(V$70+$B$67)-PI()*((180-$B102)/180)*(V$70+($B$67/2)*(0.65+0.5*LOG(V$70/$B$67)))))))</f>
        <v>-1.95117824561466</v>
      </c>
      <c r="W102" s="6" t="n">
        <f aca="false">IF($B102&gt;165,0,(IF($B102&gt;90,(2*(W$70+$B$67)*TAN(((180-$B102)*PI()/180)/2)-PI()*((180-$B102)/180)*(W$70+($B$67/2)*(0.65+0.5*LOG(W$70/$B$67)))),(2*(W$70+$B$67)-PI()*((180-$B102)/180)*(W$70+($B$67/2)*(0.65+0.5*LOG(W$70/$B$67)))))))</f>
        <v>-2.12101578904</v>
      </c>
      <c r="X102" s="6" t="n">
        <f aca="false">IF($B102&gt;165,0,(IF($B102&gt;90,(2*(X$70+$B$67)*TAN(((180-$B102)*PI()/180)/2)-PI()*((180-$B102)/180)*(X$70+($B$67/2)*(0.65+0.5*LOG(X$70/$B$67)))),(2*(X$70+$B$67)-PI()*((180-$B102)/180)*(X$70+($B$67/2)*(0.65+0.5*LOG(X$70/$B$67)))))))</f>
        <v>-2.2899773752558</v>
      </c>
      <c r="Y102" s="6" t="n">
        <f aca="false">IF($B102&gt;165,0,(IF($B102&gt;90,(2*(Y$70+$B$67)*TAN(((180-$B102)*PI()/180)/2)-PI()*((180-$B102)/180)*(Y$70+($B$67/2)*(0.65+0.5*LOG(Y$70/$B$67)))),(2*(Y$70+$B$67)-PI()*((180-$B102)/180)*(Y$70+($B$67/2)*(0.65+0.5*LOG(Y$70/$B$67)))))))</f>
        <v>-2.45813758912307</v>
      </c>
      <c r="Z102" s="6" t="n">
        <f aca="false">IF($B102&gt;165,0,(IF($B102&gt;90,(2*(Z$70+$B$67)*TAN(((180-$B102)*PI()/180)/2)-PI()*((180-$B102)/180)*(Z$70+($B$67/2)*(0.65+0.5*LOG(Z$70/$B$67)))),(2*(Z$70+$B$67)-PI()*((180-$B102)/180)*(Z$70+($B$67/2)*(0.65+0.5*LOG(Z$70/$B$67)))))))</f>
        <v>-2.62556187724507</v>
      </c>
      <c r="AA102" s="6" t="n">
        <f aca="false">IF($B102&gt;165,0,(IF($B102&gt;90,(2*(AA$70+$B$67)*TAN(((180-$B102)*PI()/180)/2)-PI()*((180-$B102)/180)*(AA$70+($B$67/2)*(0.65+0.5*LOG(AA$70/$B$67)))),(2*(AA$70+$B$67)-PI()*((180-$B102)/180)*(AA$70+($B$67/2)*(0.65+0.5*LOG(AA$70/$B$67)))))))</f>
        <v>-2.79230798242018</v>
      </c>
      <c r="AB102" s="6" t="n">
        <f aca="false">IF($B102&gt;165,0,(IF($B102&gt;90,(2*(AB$70+$B$67)*TAN(((180-$B102)*PI()/180)/2)-PI()*((180-$B102)/180)*(AB$70+($B$67/2)*(0.65+0.5*LOG(AB$70/$B$67)))),(2*(AB$70+$B$67)-PI()*((180-$B102)/180)*(AB$70+($B$67/2)*(0.65+0.5*LOG(AB$70/$B$67)))))))</f>
        <v>-2.95842710722935</v>
      </c>
      <c r="AC102" s="6" t="n">
        <f aca="false">IF($B102&gt;165,0,(IF($B102&gt;90,(2*(AC$70+$B$67)*TAN(((180-$B102)*PI()/180)/2)-PI()*((180-$B102)/180)*(AC$70+($B$67/2)*(0.65+0.5*LOG(AC$70/$B$67)))),(2*(AC$70+$B$67)-PI()*((180-$B102)/180)*(AC$70+($B$67/2)*(0.65+0.5*LOG(AC$70/$B$67)))))))</f>
        <v>-3.12396486590766</v>
      </c>
      <c r="AD102" s="6" t="n">
        <f aca="false">IF($B102&gt;165,0,(IF($B102&gt;90,(2*(AD$70+$B$67)*TAN(((180-$B102)*PI()/180)/2)-PI()*((180-$B102)/180)*(AD$70+($B$67/2)*(0.65+0.5*LOG(AD$70/$B$67)))),(2*(AD$70+$B$67)-PI()*((180-$B102)/180)*(AD$70+($B$67/2)*(0.65+0.5*LOG(AD$70/$B$67)))))))</f>
        <v>-3.28896206910755</v>
      </c>
      <c r="AE102" s="6" t="n">
        <f aca="false">IF($B102&gt;165,0,(IF($B102&gt;90,(2*(AE$70+$B$67)*TAN(((180-$B102)*PI()/180)/2)-PI()*((180-$B102)/180)*(AE$70+($B$67/2)*(0.65+0.5*LOG(AE$70/$B$67)))),(2*(AE$70+$B$67)-PI()*((180-$B102)/180)*(AE$70+($B$67/2)*(0.65+0.5*LOG(AE$70/$B$67)))))))</f>
        <v>-3.45345537556766</v>
      </c>
      <c r="AF102" s="6" t="n">
        <f aca="false">IF($B102&gt;165,0,(IF($B102&gt;90,(2*(AF$70+$B$67)*TAN(((180-$B102)*PI()/180)/2)-PI()*((180-$B102)/180)*(AF$70+($B$67/2)*(0.65+0.5*LOG(AF$70/$B$67)))),(2*(AF$70+$B$67)-PI()*((180-$B102)/180)*(AF$70+($B$67/2)*(0.65+0.5*LOG(AF$70/$B$67)))))))</f>
        <v>-3.61747783688772</v>
      </c>
      <c r="AG102" s="6" t="n">
        <f aca="false">IF($B102&gt;165,0,(IF($B102&gt;90,(2*(AG$70+$B$67)*TAN(((180-$B102)*PI()/180)/2)-PI()*((180-$B102)/180)*(AG$70+($B$67/2)*(0.65+0.5*LOG(AG$70/$B$67)))),(2*(AG$70+$B$67)-PI()*((180-$B102)/180)*(AG$70+($B$67/2)*(0.65+0.5*LOG(AG$70/$B$67)))))))</f>
        <v>-3.78105935578396</v>
      </c>
      <c r="AH102" s="6" t="n">
        <f aca="false">IF($B102&gt;165,0,(IF($B102&gt;90,(2*(AH$70+$B$67)*TAN(((180-$B102)*PI()/180)/2)-PI()*((180-$B102)/180)*(AH$70+($B$67/2)*(0.65+0.5*LOG(AH$70/$B$67)))),(2*(AH$70+$B$67)-PI()*((180-$B102)/180)*(AH$70+($B$67/2)*(0.65+0.5*LOG(AH$70/$B$67)))))))</f>
        <v>-3.94422707380717</v>
      </c>
      <c r="AI102" s="6" t="n">
        <f aca="false">IF($B102&gt;165,0,(IF($B102&gt;90,(2*(AI$70+$B$67)*TAN(((180-$B102)*PI()/180)/2)-PI()*((180-$B102)/180)*(AI$70+($B$67/2)*(0.65+0.5*LOG(AI$70/$B$67)))),(2*(AI$70+$B$67)-PI()*((180-$B102)/180)*(AI$70+($B$67/2)*(0.65+0.5*LOG(AI$70/$B$67)))))))</f>
        <v>-4.10700570116468</v>
      </c>
      <c r="AJ102" s="6" t="n">
        <f aca="false">IF($B102&gt;165,0,(IF($B102&gt;90,(2*(AJ$70+$B$67)*TAN(((180-$B102)*PI()/180)/2)-PI()*((180-$B102)/180)*(AJ$70+($B$67/2)*(0.65+0.5*LOG(AJ$70/$B$67)))),(2*(AJ$70+$B$67)-PI()*((180-$B102)/180)*(AJ$70+($B$67/2)*(0.65+0.5*LOG(AJ$70/$B$67)))))))</f>
        <v>-4.26941779872013</v>
      </c>
      <c r="AK102" s="6" t="n">
        <f aca="false">IF($B102&gt;165,0,(IF($B102&gt;90,(2*(AK$70+$B$67)*TAN(((180-$B102)*PI()/180)/2)-PI()*((180-$B102)/180)*(AK$70+($B$67/2)*(0.65+0.5*LOG(AK$70/$B$67)))),(2*(AK$70+$B$67)-PI()*((180-$B102)/180)*(AK$70+($B$67/2)*(0.65+0.5*LOG(AK$70/$B$67)))))))</f>
        <v>-4.43148402025813</v>
      </c>
      <c r="AL102" s="6" t="n">
        <f aca="false">IF($B102&gt;165,0,(IF($B102&gt;90,(2*(AL$70+$B$67)*TAN(((180-$B102)*PI()/180)/2)-PI()*((180-$B102)/180)*(AL$70+($B$67/2)*(0.65+0.5*LOG(AL$70/$B$67)))),(2*(AL$70+$B$67)-PI()*((180-$B102)/180)*(AL$70+($B$67/2)*(0.65+0.5*LOG(AL$70/$B$67)))))))</f>
        <v>-4.59322332154845</v>
      </c>
      <c r="AM102" s="6" t="n">
        <f aca="false">IF($B102&gt;165,0,(IF($B102&gt;90,(2*(AM$70+$B$67)*TAN(((180-$B102)*PI()/180)/2)-PI()*((180-$B102)/180)*(AM$70+($B$67/2)*(0.65+0.5*LOG(AM$70/$B$67)))),(2*(AM$70+$B$67)-PI()*((180-$B102)/180)*(AM$70+($B$67/2)*(0.65+0.5*LOG(AM$70/$B$67)))))))</f>
        <v>-4.75465314152441</v>
      </c>
      <c r="AN102" s="6" t="n">
        <f aca="false">IF($B102&gt;165,0,(IF($B102&gt;90,(2*(AN$70+$B$67)*TAN(((180-$B102)*PI()/180)/2)-PI()*((180-$B102)/180)*(AN$70+($B$67/2)*(0.65+0.5*LOG(AN$70/$B$67)))),(2*(AN$70+$B$67)-PI()*((180-$B102)/180)*(AN$70+($B$67/2)*(0.65+0.5*LOG(AN$70/$B$67)))))))</f>
        <v>-4.91578955992312</v>
      </c>
      <c r="AO102" s="6" t="n">
        <f aca="false">IF($B102&gt;165,0,(IF($B102&gt;90,(2*(AO$70+$B$67)*TAN(((180-$B102)*PI()/180)/2)-PI()*((180-$B102)/180)*(AO$70+($B$67/2)*(0.65+0.5*LOG(AO$70/$B$67)))),(2*(AO$70+$B$67)-PI()*((180-$B102)/180)*(AO$70+($B$67/2)*(0.65+0.5*LOG(AO$70/$B$67)))))))</f>
        <v>-5.07664743496432</v>
      </c>
    </row>
    <row r="103" customFormat="false" ht="12.75" hidden="false" customHeight="false" outlineLevel="0" collapsed="false">
      <c r="A103" s="0" t="s">
        <v>49</v>
      </c>
      <c r="B103" s="5" t="n">
        <v>32</v>
      </c>
      <c r="C103" s="6" t="n">
        <f aca="false">IF($B103&gt;165,0,(IF($B103&gt;90,(2*(C$70+$B$67)*TAN(((180-$B103)*PI()/180)/2)-PI()*((180-$B103)/180)*(C$70+($B$67/2)*(0.65+0.5*LOG(C$70/$B$67)))),(2*(C$70+$B$67)-PI()*((180-$B103)/180)*(C$70+($B$67/2)*(0.65+0.5*LOG(C$70/$B$67)))))))</f>
        <v>1.9113684920591</v>
      </c>
      <c r="D103" s="6" t="n">
        <f aca="false">IF($B103&gt;165,0,(IF($B103&gt;90,(2*(D$70+$B$67)*TAN(((180-$B103)*PI()/180)/2)-PI()*((180-$B103)/180)*(D$70+($B$67/2)*(0.65+0.5*LOG(D$70/$B$67)))),(2*(D$70+$B$67)-PI()*((180-$B103)/180)*(D$70+($B$67/2)*(0.65+0.5*LOG(D$70/$B$67)))))))</f>
        <v>1.65320298142961</v>
      </c>
      <c r="E103" s="6" t="n">
        <f aca="false">IF($B103&gt;165,0,(IF($B103&gt;90,(2*(E$70+$B$67)*TAN(((180-$B103)*PI()/180)/2)-PI()*((180-$B103)/180)*(E$70+($B$67/2)*(0.65+0.5*LOG(E$70/$B$67)))),(2*(E$70+$B$67)-PI()*((180-$B103)/180)*(E$70+($B$67/2)*(0.65+0.5*LOG(E$70/$B$67)))))))</f>
        <v>1.32822981185945</v>
      </c>
      <c r="F103" s="6" t="n">
        <f aca="false">IF($B103&gt;165,0,(IF($B103&gt;90,(2*(F$70+$B$67)*TAN(((180-$B103)*PI()/180)/2)-PI()*((180-$B103)/180)*(F$70+($B$67/2)*(0.65+0.5*LOG(F$70/$B$67)))),(2*(F$70+$B$67)-PI()*((180-$B103)/180)*(F$70+($B$67/2)*(0.65+0.5*LOG(F$70/$B$67)))))))</f>
        <v>1.08858535493622</v>
      </c>
      <c r="G103" s="6" t="n">
        <f aca="false">IF($B103&gt;165,0,(IF($B103&gt;90,(2*(G$70+$B$67)*TAN(((180-$B103)*PI()/180)/2)-PI()*((180-$B103)/180)*(G$70+($B$67/2)*(0.65+0.5*LOG(G$70/$B$67)))),(2*(G$70+$B$67)-PI()*((180-$B103)/180)*(G$70+($B$67/2)*(0.65+0.5*LOG(G$70/$B$67)))))))</f>
        <v>0.866114005258679</v>
      </c>
      <c r="H103" s="6" t="n">
        <f aca="false">IF($B103&gt;165,0,(IF($B103&gt;90,(2*(H$70+$B$67)*TAN(((180-$B103)*PI()/180)/2)-PI()*((180-$B103)/180)*(H$70+($B$67/2)*(0.65+0.5*LOG(H$70/$B$67)))),(2*(H$70+$B$67)-PI()*((180-$B103)/180)*(H$70+($B$67/2)*(0.65+0.5*LOG(H$70/$B$67)))))))</f>
        <v>0.655493656421251</v>
      </c>
      <c r="I103" s="6" t="n">
        <f aca="false">IF($B103&gt;165,0,(IF($B103&gt;90,(2*(I$70+$B$67)*TAN(((180-$B103)*PI()/180)/2)-PI()*((180-$B103)/180)*(I$70+($B$67/2)*(0.65+0.5*LOG(I$70/$B$67)))),(2*(I$70+$B$67)-PI()*((180-$B103)/180)*(I$70+($B$67/2)*(0.65+0.5*LOG(I$70/$B$67)))))))</f>
        <v>0.453547485184004</v>
      </c>
      <c r="J103" s="6" t="n">
        <f aca="false">IF($B103&gt;165,0,(IF($B103&gt;90,(2*(J$70+$B$67)*TAN(((180-$B103)*PI()/180)/2)-PI()*((180-$B103)/180)*(J$70+($B$67/2)*(0.65+0.5*LOG(J$70/$B$67)))),(2*(J$70+$B$67)-PI()*((180-$B103)/180)*(J$70+($B$67/2)*(0.65+0.5*LOG(J$70/$B$67)))))))</f>
        <v>0.258226375420007</v>
      </c>
      <c r="K103" s="6" t="n">
        <f aca="false">IF($B103&gt;165,0,(IF($B103&gt;90,(2*(K$70+$B$67)*TAN(((180-$B103)*PI()/180)/2)-PI()*((180-$B103)/180)*(K$70+($B$67/2)*(0.65+0.5*LOG(K$70/$B$67)))),(2*(K$70+$B$67)-PI()*((180-$B103)/180)*(K$70+($B$67/2)*(0.65+0.5*LOG(K$70/$B$67)))))))</f>
        <v>0.0681312050228673</v>
      </c>
      <c r="L103" s="6" t="n">
        <f aca="false">IF($B103&gt;165,0,(IF($B103&gt;90,(2*(L$70+$B$67)*TAN(((180-$B103)*PI()/180)/2)-PI()*((180-$B103)/180)*(L$70+($B$67/2)*(0.65+0.5*LOG(L$70/$B$67)))),(2*(L$70+$B$67)-PI()*((180-$B103)/180)*(L$70+($B$67/2)*(0.65+0.5*LOG(L$70/$B$67)))))))</f>
        <v>-0.117735962860044</v>
      </c>
      <c r="M103" s="6" t="n">
        <f aca="false">IF($B103&gt;165,0,(IF($B103&gt;90,(2*(M$70+$B$67)*TAN(((180-$B103)*PI()/180)/2)-PI()*((180-$B103)/180)*(M$70+($B$67/2)*(0.65+0.5*LOG(M$70/$B$67)))),(2*(M$70+$B$67)-PI()*((180-$B103)/180)*(M$70+($B$67/2)*(0.65+0.5*LOG(M$70/$B$67)))))))</f>
        <v>-0.300111967892573</v>
      </c>
      <c r="N103" s="6" t="n">
        <f aca="false">IF($B103&gt;165,0,(IF($B103&gt;90,(2*(N$70+$B$67)*TAN(((180-$B103)*PI()/180)/2)-PI()*((180-$B103)/180)*(N$70+($B$67/2)*(0.65+0.5*LOG(N$70/$B$67)))),(2*(N$70+$B$67)-PI()*((180-$B103)/180)*(N$70+($B$67/2)*(0.65+0.5*LOG(N$70/$B$67)))))))</f>
        <v>-0.479556374238376</v>
      </c>
      <c r="O103" s="6" t="n">
        <f aca="false">IF($B103&gt;165,0,(IF($B103&gt;90,(2*(O$70+$B$67)*TAN(((180-$B103)*PI()/180)/2)-PI()*((180-$B103)/180)*(O$70+($B$67/2)*(0.65+0.5*LOG(O$70/$B$67)))),(2*(O$70+$B$67)-PI()*((180-$B103)/180)*(O$70+($B$67/2)*(0.65+0.5*LOG(O$70/$B$67)))))))</f>
        <v>-0.656504139967904</v>
      </c>
      <c r="P103" s="6" t="n">
        <f aca="false">IF($B103&gt;165,0,(IF($B103&gt;90,(2*(P$70+$B$67)*TAN(((180-$B103)*PI()/180)/2)-PI()*((180-$B103)/180)*(P$70+($B$67/2)*(0.65+0.5*LOG(P$70/$B$67)))),(2*(P$70+$B$67)-PI()*((180-$B103)/180)*(P$70+($B$67/2)*(0.65+0.5*LOG(P$70/$B$67)))))))</f>
        <v>-0.83130007129161</v>
      </c>
      <c r="Q103" s="6" t="n">
        <f aca="false">IF($B103&gt;165,0,(IF($B103&gt;90,(2*(Q$70+$B$67)*TAN(((180-$B103)*PI()/180)/2)-PI()*((180-$B103)/180)*(Q$70+($B$67/2)*(0.65+0.5*LOG(Q$70/$B$67)))),(2*(Q$70+$B$67)-PI()*((180-$B103)/180)*(Q$70+($B$67/2)*(0.65+0.5*LOG(Q$70/$B$67)))))))</f>
        <v>-1.00422213444305</v>
      </c>
      <c r="R103" s="6" t="n">
        <f aca="false">IF($B103&gt;165,0,(IF($B103&gt;90,(2*(R$70+$B$67)*TAN(((180-$B103)*PI()/180)/2)-PI()*((180-$B103)/180)*(R$70+($B$67/2)*(0.65+0.5*LOG(R$70/$B$67)))),(2*(R$70+$B$67)-PI()*((180-$B103)/180)*(R$70+($B$67/2)*(0.65+0.5*LOG(R$70/$B$67)))))))</f>
        <v>-1.17549768782493</v>
      </c>
      <c r="S103" s="6" t="n">
        <f aca="false">IF($B103&gt;165,0,(IF($B103&gt;90,(2*(S$70+$B$67)*TAN(((180-$B103)*PI()/180)/2)-PI()*((180-$B103)/180)*(S$70+($B$67/2)*(0.65+0.5*LOG(S$70/$B$67)))),(2*(S$70+$B$67)-PI()*((180-$B103)/180)*(S$70+($B$67/2)*(0.65+0.5*LOG(S$70/$B$67)))))))</f>
        <v>-1.34531506744495</v>
      </c>
      <c r="T103" s="6" t="n">
        <f aca="false">IF($B103&gt;165,0,(IF($B103&gt;90,(2*(T$70+$B$67)*TAN(((180-$B103)*PI()/180)/2)-PI()*((180-$B103)/180)*(T$70+($B$67/2)*(0.65+0.5*LOG(T$70/$B$67)))),(2*(T$70+$B$67)-PI()*((180-$B103)/180)*(T$70+($B$67/2)*(0.65+0.5*LOG(T$70/$B$67)))))))</f>
        <v>-1.51383203580041</v>
      </c>
      <c r="U103" s="6" t="n">
        <f aca="false">IF($B103&gt;165,0,(IF($B103&gt;90,(2*(U$70+$B$67)*TAN(((180-$B103)*PI()/180)/2)-PI()*((180-$B103)/180)*(U$70+($B$67/2)*(0.65+0.5*LOG(U$70/$B$67)))),(2*(U$70+$B$67)-PI()*((180-$B103)/180)*(U$70+($B$67/2)*(0.65+0.5*LOG(U$70/$B$67)))))))</f>
        <v>-1.68118206107999</v>
      </c>
      <c r="V103" s="6" t="n">
        <f aca="false">IF($B103&gt;165,0,(IF($B103&gt;90,(2*(V$70+$B$67)*TAN(((180-$B103)*PI()/180)/2)-PI()*((180-$B103)/180)*(V$70+($B$67/2)*(0.65+0.5*LOG(V$70/$B$67)))),(2*(V$70+$B$67)-PI()*((180-$B103)/180)*(V$70+($B$67/2)*(0.65+0.5*LOG(V$70/$B$67)))))))</f>
        <v>-1.84747906275818</v>
      </c>
      <c r="W103" s="6" t="n">
        <f aca="false">IF($B103&gt;165,0,(IF($B103&gt;90,(2*(W$70+$B$67)*TAN(((180-$B103)*PI()/180)/2)-PI()*((180-$B103)/180)*(W$70+($B$67/2)*(0.65+0.5*LOG(W$70/$B$67)))),(2*(W$70+$B$67)-PI()*((180-$B103)/180)*(W$70+($B$67/2)*(0.65+0.5*LOG(W$70/$B$67)))))))</f>
        <v>-2.01282105220081</v>
      </c>
      <c r="X103" s="6" t="n">
        <f aca="false">IF($B103&gt;165,0,(IF($B103&gt;90,(2*(X$70+$B$67)*TAN(((180-$B103)*PI()/180)/2)-PI()*((180-$B103)/180)*(X$70+($B$67/2)*(0.65+0.5*LOG(X$70/$B$67)))),(2*(X$70+$B$67)-PI()*((180-$B103)/180)*(X$70+($B$67/2)*(0.65+0.5*LOG(X$70/$B$67)))))))</f>
        <v>-2.17729296334133</v>
      </c>
      <c r="Y103" s="6" t="n">
        <f aca="false">IF($B103&gt;165,0,(IF($B103&gt;90,(2*(Y$70+$B$67)*TAN(((180-$B103)*PI()/180)/2)-PI()*((180-$B103)/180)*(Y$70+($B$67/2)*(0.65+0.5*LOG(Y$70/$B$67)))),(2*(Y$70+$B$67)-PI()*((180-$B103)/180)*(Y$70+($B$67/2)*(0.65+0.5*LOG(Y$70/$B$67)))))))</f>
        <v>-2.34096888047123</v>
      </c>
      <c r="Z103" s="6" t="n">
        <f aca="false">IF($B103&gt;165,0,(IF($B103&gt;90,(2*(Z$70+$B$67)*TAN(((180-$B103)*PI()/180)/2)-PI()*((180-$B103)/180)*(Z$70+($B$67/2)*(0.65+0.5*LOG(Z$70/$B$67)))),(2*(Z$70+$B$67)-PI()*((180-$B103)/180)*(Z$70+($B$67/2)*(0.65+0.5*LOG(Z$70/$B$67)))))))</f>
        <v>-2.50391381095483</v>
      </c>
      <c r="AA103" s="6" t="n">
        <f aca="false">IF($B103&gt;165,0,(IF($B103&gt;90,(2*(AA$70+$B$67)*TAN(((180-$B103)*PI()/180)/2)-PI()*((180-$B103)/180)*(AA$70+($B$67/2)*(0.65+0.5*LOG(AA$70/$B$67)))),(2*(AA$70+$B$67)-PI()*((180-$B103)/180)*(AA$70+($B$67/2)*(0.65+0.5*LOG(AA$70/$B$67)))))))</f>
        <v>-2.66618511005494</v>
      </c>
      <c r="AB103" s="6" t="n">
        <f aca="false">IF($B103&gt;165,0,(IF($B103&gt;90,(2*(AB$70+$B$67)*TAN(((180-$B103)*PI()/180)/2)-PI()*((180-$B103)/180)*(AB$70+($B$67/2)*(0.65+0.5*LOG(AB$70/$B$67)))),(2*(AB$70+$B$67)-PI()*((180-$B103)/180)*(AB$70+($B$67/2)*(0.65+0.5*LOG(AB$70/$B$67)))))))</f>
        <v>-2.82783363671104</v>
      </c>
      <c r="AC103" s="6" t="n">
        <f aca="false">IF($B103&gt;165,0,(IF($B103&gt;90,(2*(AC$70+$B$67)*TAN(((180-$B103)*PI()/180)/2)-PI()*((180-$B103)/180)*(AC$70+($B$67/2)*(0.65+0.5*LOG(AC$70/$B$67)))),(2*(AC$70+$B$67)-PI()*((180-$B103)/180)*(AC$70+($B$67/2)*(0.65+0.5*LOG(AC$70/$B$67)))))))</f>
        <v>-2.98890469902237</v>
      </c>
      <c r="AD103" s="6" t="n">
        <f aca="false">IF($B103&gt;165,0,(IF($B103&gt;90,(2*(AD$70+$B$67)*TAN(((180-$B103)*PI()/180)/2)-PI()*((180-$B103)/180)*(AD$70+($B$67/2)*(0.65+0.5*LOG(AD$70/$B$67)))),(2*(AD$70+$B$67)-PI()*((180-$B103)/180)*(AD$70+($B$67/2)*(0.65+0.5*LOG(AD$70/$B$67)))))))</f>
        <v>-3.14943883374442</v>
      </c>
      <c r="AE103" s="6" t="n">
        <f aca="false">IF($B103&gt;165,0,(IF($B103&gt;90,(2*(AE$70+$B$67)*TAN(((180-$B103)*PI()/180)/2)-PI()*((180-$B103)/180)*(AE$70+($B$67/2)*(0.65+0.5*LOG(AE$70/$B$67)))),(2*(AE$70+$B$67)-PI()*((180-$B103)/180)*(AE$70+($B$67/2)*(0.65+0.5*LOG(AE$70/$B$67)))))))</f>
        <v>-3.30947245358398</v>
      </c>
      <c r="AF103" s="6" t="n">
        <f aca="false">IF($B103&gt;165,0,(IF($B103&gt;90,(2*(AF$70+$B$67)*TAN(((180-$B103)*PI()/180)/2)-PI()*((180-$B103)/180)*(AF$70+($B$67/2)*(0.65+0.5*LOG(AF$70/$B$67)))),(2*(AF$70+$B$67)-PI()*((180-$B103)/180)*(AF$70+($B$67/2)*(0.65+0.5*LOG(AF$70/$B$67)))))))</f>
        <v>-3.469038388318</v>
      </c>
      <c r="AG103" s="6" t="n">
        <f aca="false">IF($B103&gt;165,0,(IF($B103&gt;90,(2*(AG$70+$B$67)*TAN(((180-$B103)*PI()/180)/2)-PI()*((180-$B103)/180)*(AG$70+($B$67/2)*(0.65+0.5*LOG(AG$70/$B$67)))),(2*(AG$70+$B$67)-PI()*((180-$B103)/180)*(AG$70+($B$67/2)*(0.65+0.5*LOG(AG$70/$B$67)))))))</f>
        <v>-3.62816633997333</v>
      </c>
      <c r="AH103" s="6" t="n">
        <f aca="false">IF($B103&gt;165,0,(IF($B103&gt;90,(2*(AH$70+$B$67)*TAN(((180-$B103)*PI()/180)/2)-PI()*((180-$B103)/180)*(AH$70+($B$67/2)*(0.65+0.5*LOG(AH$70/$B$67)))),(2*(AH$70+$B$67)-PI()*((180-$B103)/180)*(AH$70+($B$67/2)*(0.65+0.5*LOG(AH$70/$B$67)))))))</f>
        <v>-3.7868832679427</v>
      </c>
      <c r="AI103" s="6" t="n">
        <f aca="false">IF($B103&gt;165,0,(IF($B103&gt;90,(2*(AI$70+$B$67)*TAN(((180-$B103)*PI()/180)/2)-PI()*((180-$B103)/180)*(AI$70+($B$67/2)*(0.65+0.5*LOG(AI$70/$B$67)))),(2*(AI$70+$B$67)-PI()*((180-$B103)/180)*(AI$70+($B$67/2)*(0.65+0.5*LOG(AI$70/$B$67)))))))</f>
        <v>-3.94521371659311</v>
      </c>
      <c r="AJ103" s="6" t="n">
        <f aca="false">IF($B103&gt;165,0,(IF($B103&gt;90,(2*(AJ$70+$B$67)*TAN(((180-$B103)*PI()/180)/2)-PI()*((180-$B103)/180)*(AJ$70+($B$67/2)*(0.65+0.5*LOG(AJ$70/$B$67)))),(2*(AJ$70+$B$67)-PI()*((180-$B103)/180)*(AJ$70+($B$67/2)*(0.65+0.5*LOG(AJ$70/$B$67)))))))</f>
        <v>-4.10318009537302</v>
      </c>
      <c r="AK103" s="6" t="n">
        <f aca="false">IF($B103&gt;165,0,(IF($B103&gt;90,(2*(AK$70+$B$67)*TAN(((180-$B103)*PI()/180)/2)-PI()*((180-$B103)/180)*(AK$70+($B$67/2)*(0.65+0.5*LOG(AK$70/$B$67)))),(2*(AK$70+$B$67)-PI()*((180-$B103)/180)*(AK$70+($B$67/2)*(0.65+0.5*LOG(AK$70/$B$67)))))))</f>
        <v>-4.26080291945103</v>
      </c>
      <c r="AL103" s="6" t="n">
        <f aca="false">IF($B103&gt;165,0,(IF($B103&gt;90,(2*(AL$70+$B$67)*TAN(((180-$B103)*PI()/180)/2)-PI()*((180-$B103)/180)*(AL$70+($B$67/2)*(0.65+0.5*LOG(AL$70/$B$67)))),(2*(AL$70+$B$67)-PI()*((180-$B103)/180)*(AL$70+($B$67/2)*(0.65+0.5*LOG(AL$70/$B$67)))))))</f>
        <v>-4.41810101737698</v>
      </c>
      <c r="AM103" s="6" t="n">
        <f aca="false">IF($B103&gt;165,0,(IF($B103&gt;90,(2*(AM$70+$B$67)*TAN(((180-$B103)*PI()/180)/2)-PI()*((180-$B103)/180)*(AM$70+($B$67/2)*(0.65+0.5*LOG(AM$70/$B$67)))),(2*(AM$70+$B$67)-PI()*((180-$B103)/180)*(AM$70+($B$67/2)*(0.65+0.5*LOG(AM$70/$B$67)))))))</f>
        <v>-4.57509171104438</v>
      </c>
      <c r="AN103" s="6" t="n">
        <f aca="false">IF($B103&gt;165,0,(IF($B103&gt;90,(2*(AN$70+$B$67)*TAN(((180-$B103)*PI()/180)/2)-PI()*((180-$B103)/180)*(AN$70+($B$67/2)*(0.65+0.5*LOG(AN$70/$B$67)))),(2*(AN$70+$B$67)-PI()*((180-$B103)/180)*(AN$70+($B$67/2)*(0.65+0.5*LOG(AN$70/$B$67)))))))</f>
        <v>-4.73179097227263</v>
      </c>
      <c r="AO103" s="6" t="n">
        <f aca="false">IF($B103&gt;165,0,(IF($B103&gt;90,(2*(AO$70+$B$67)*TAN(((180-$B103)*PI()/180)/2)-PI()*((180-$B103)/180)*(AO$70+($B$67/2)*(0.65+0.5*LOG(AO$70/$B$67)))),(2*(AO$70+$B$67)-PI()*((180-$B103)/180)*(AO$70+($B$67/2)*(0.65+0.5*LOG(AO$70/$B$67)))))))</f>
        <v>-4.88821355956187</v>
      </c>
    </row>
    <row r="104" customFormat="false" ht="12.75" hidden="false" customHeight="false" outlineLevel="0" collapsed="false">
      <c r="A104" s="0" t="s">
        <v>49</v>
      </c>
      <c r="B104" s="5" t="n">
        <v>33</v>
      </c>
      <c r="C104" s="6" t="n">
        <f aca="false">IF($B104&gt;165,0,(IF($B104&gt;90,(2*(C$70+$B$67)*TAN(((180-$B104)*PI()/180)/2)-PI()*((180-$B104)/180)*(C$70+($B$67/2)*(0.65+0.5*LOG(C$70/$B$67)))),(2*(C$70+$B$67)-PI()*((180-$B104)/180)*(C$70+($B$67/2)*(0.65+0.5*LOG(C$70/$B$67)))))))</f>
        <v>1.92548086711275</v>
      </c>
      <c r="D104" s="6" t="n">
        <f aca="false">IF($B104&gt;165,0,(IF($B104&gt;90,(2*(D$70+$B$67)*TAN(((180-$B104)*PI()/180)/2)-PI()*((180-$B104)/180)*(D$70+($B$67/2)*(0.65+0.5*LOG(D$70/$B$67)))),(2*(D$70+$B$67)-PI()*((180-$B104)/180)*(D$70+($B$67/2)*(0.65+0.5*LOG(D$70/$B$67)))))))</f>
        <v>1.67176242074428</v>
      </c>
      <c r="E104" s="6" t="n">
        <f aca="false">IF($B104&gt;165,0,(IF($B104&gt;90,(2*(E$70+$B$67)*TAN(((180-$B104)*PI()/180)/2)-PI()*((180-$B104)/180)*(E$70+($B$67/2)*(0.65+0.5*LOG(E$70/$B$67)))),(2*(E$70+$B$67)-PI()*((180-$B104)/180)*(E$70+($B$67/2)*(0.65+0.5*LOG(E$70/$B$67)))))))</f>
        <v>1.35303906988743</v>
      </c>
      <c r="F104" s="6" t="n">
        <f aca="false">IF($B104&gt;165,0,(IF($B104&gt;90,(2*(F$70+$B$67)*TAN(((180-$B104)*PI()/180)/2)-PI()*((180-$B104)/180)*(F$70+($B$67/2)*(0.65+0.5*LOG(F$70/$B$67)))),(2*(F$70+$B$67)-PI()*((180-$B104)/180)*(F$70+($B$67/2)*(0.65+0.5*LOG(F$70/$B$67)))))))</f>
        <v>1.11839221064611</v>
      </c>
      <c r="G104" s="6" t="n">
        <f aca="false">IF($B104&gt;165,0,(IF($B104&gt;90,(2*(G$70+$B$67)*TAN(((180-$B104)*PI()/180)/2)-PI()*((180-$B104)/180)*(G$70+($B$67/2)*(0.65+0.5*LOG(G$70/$B$67)))),(2*(G$70+$B$67)-PI()*((180-$B104)/180)*(G$70+($B$67/2)*(0.65+0.5*LOG(G$70/$B$67)))))))</f>
        <v>0.900802424142067</v>
      </c>
      <c r="H104" s="6" t="n">
        <f aca="false">IF($B104&gt;165,0,(IF($B104&gt;90,(2*(H$70+$B$67)*TAN(((180-$B104)*PI()/180)/2)-PI()*((180-$B104)/180)*(H$70+($B$67/2)*(0.65+0.5*LOG(H$70/$B$67)))),(2*(H$70+$B$67)-PI()*((180-$B104)/180)*(H$70+($B$67/2)*(0.65+0.5*LOG(H$70/$B$67)))))))</f>
        <v>0.694983564148134</v>
      </c>
      <c r="I104" s="6" t="n">
        <f aca="false">IF($B104&gt;165,0,(IF($B104&gt;90,(2*(I$70+$B$67)*TAN(((180-$B104)*PI()/180)/2)-PI()*((180-$B104)/180)*(I$70+($B$67/2)*(0.65+0.5*LOG(I$70/$B$67)))),(2*(I$70+$B$67)-PI()*((180-$B104)/180)*(I$70+($B$67/2)*(0.65+0.5*LOG(I$70/$B$67)))))))</f>
        <v>0.497780272446274</v>
      </c>
      <c r="J104" s="6" t="n">
        <f aca="false">IF($B104&gt;165,0,(IF($B104&gt;90,(2*(J$70+$B$67)*TAN(((180-$B104)*PI()/180)/2)-PI()*((180-$B104)/180)*(J$70+($B$67/2)*(0.65+0.5*LOG(J$70/$B$67)))),(2*(J$70+$B$67)-PI()*((180-$B104)/180)*(J$70+($B$67/2)*(0.65+0.5*LOG(J$70/$B$67)))))))</f>
        <v>0.307157278288791</v>
      </c>
      <c r="K104" s="6" t="n">
        <f aca="false">IF($B104&gt;165,0,(IF($B104&gt;90,(2*(K$70+$B$67)*TAN(((180-$B104)*PI()/180)/2)-PI()*((180-$B104)/180)*(K$70+($B$67/2)*(0.65+0.5*LOG(K$70/$B$67)))),(2*(K$70+$B$67)-PI()*((180-$B104)/180)*(K$70+($B$67/2)*(0.65+0.5*LOG(K$70/$B$67)))))))</f>
        <v>0.121724913097038</v>
      </c>
      <c r="L104" s="6" t="n">
        <f aca="false">IF($B104&gt;165,0,(IF($B104&gt;90,(2*(L$70+$B$67)*TAN(((180-$B104)*PI()/180)/2)-PI()*((180-$B104)/180)*(L$70+($B$67/2)*(0.65+0.5*LOG(L$70/$B$67)))),(2*(L$70+$B$67)-PI()*((180-$B104)/180)*(L$70+($B$67/2)*(0.65+0.5*LOG(L$70/$B$67)))))))</f>
        <v>-0.059508017165042</v>
      </c>
      <c r="M104" s="6" t="n">
        <f aca="false">IF($B104&gt;165,0,(IF($B104&gt;90,(2*(M$70+$B$67)*TAN(((180-$B104)*PI()/180)/2)-PI()*((180-$B104)/180)*(M$70+($B$67/2)*(0.65+0.5*LOG(M$70/$B$67)))),(2*(M$70+$B$67)-PI()*((180-$B104)/180)*(M$70+($B$67/2)*(0.65+0.5*LOG(M$70/$B$67)))))))</f>
        <v>-0.237273373514919</v>
      </c>
      <c r="N104" s="6" t="n">
        <f aca="false">IF($B104&gt;165,0,(IF($B104&gt;90,(2*(N$70+$B$67)*TAN(((180-$B104)*PI()/180)/2)-PI()*((180-$B104)/180)*(N$70+($B$67/2)*(0.65+0.5*LOG(N$70/$B$67)))),(2*(N$70+$B$67)-PI()*((180-$B104)/180)*(N$70+($B$67/2)*(0.65+0.5*LOG(N$70/$B$67)))))))</f>
        <v>-0.412126939277306</v>
      </c>
      <c r="O104" s="6" t="n">
        <f aca="false">IF($B104&gt;165,0,(IF($B104&gt;90,(2*(O$70+$B$67)*TAN(((180-$B104)*PI()/180)/2)-PI()*((180-$B104)/180)*(O$70+($B$67/2)*(0.65+0.5*LOG(O$70/$B$67)))),(2*(O$70+$B$67)-PI()*((180-$B104)/180)*(O$70+($B$67/2)*(0.65+0.5*LOG(O$70/$B$67)))))))</f>
        <v>-0.584500733616768</v>
      </c>
      <c r="P104" s="6" t="n">
        <f aca="false">IF($B104&gt;165,0,(IF($B104&gt;90,(2*(P$70+$B$67)*TAN(((180-$B104)*PI()/180)/2)-PI()*((180-$B104)/180)*(P$70+($B$67/2)*(0.65+0.5*LOG(P$70/$B$67)))),(2*(P$70+$B$67)-PI()*((180-$B104)/180)*(P$70+($B$67/2)*(0.65+0.5*LOG(P$70/$B$67)))))))</f>
        <v>-0.754737232972071</v>
      </c>
      <c r="Q104" s="6" t="n">
        <f aca="false">IF($B104&gt;165,0,(IF($B104&gt;90,(2*(Q$70+$B$67)*TAN(((180-$B104)*PI()/180)/2)-PI()*((180-$B104)/180)*(Q$70+($B$67/2)*(0.65+0.5*LOG(Q$70/$B$67)))),(2*(Q$70+$B$67)-PI()*((180-$B104)/180)*(Q$70+($B$67/2)*(0.65+0.5*LOG(Q$70/$B$67)))))))</f>
        <v>-0.923112525426545</v>
      </c>
      <c r="R104" s="6" t="n">
        <f aca="false">IF($B104&gt;165,0,(IF($B104&gt;90,(2*(R$70+$B$67)*TAN(((180-$B104)*PI()/180)/2)-PI()*((180-$B104)/180)*(R$70+($B$67/2)*(0.65+0.5*LOG(R$70/$B$67)))),(2*(R$70+$B$67)-PI()*((180-$B104)/180)*(R$70+($B$67/2)*(0.65+0.5*LOG(R$70/$B$67)))))))</f>
        <v>-1.08985243317746</v>
      </c>
      <c r="S104" s="6" t="n">
        <f aca="false">IF($B104&gt;165,0,(IF($B104&gt;90,(2*(S$70+$B$67)*TAN(((180-$B104)*PI()/180)/2)-PI()*((180-$B104)/180)*(S$70+($B$67/2)*(0.65+0.5*LOG(S$70/$B$67)))),(2*(S$70+$B$67)-PI()*((180-$B104)/180)*(S$70+($B$67/2)*(0.65+0.5*LOG(S$70/$B$67)))))))</f>
        <v>-1.25514401969194</v>
      </c>
      <c r="T104" s="6" t="n">
        <f aca="false">IF($B104&gt;165,0,(IF($B104&gt;90,(2*(T$70+$B$67)*TAN(((180-$B104)*PI()/180)/2)-PI()*((180-$B104)/180)*(T$70+($B$67/2)*(0.65+0.5*LOG(T$70/$B$67)))),(2*(T$70+$B$67)-PI()*((180-$B104)/180)*(T$70+($B$67/2)*(0.65+0.5*LOG(T$70/$B$67)))))))</f>
        <v>-1.41914398150446</v>
      </c>
      <c r="U104" s="6" t="n">
        <f aca="false">IF($B104&gt;165,0,(IF($B104&gt;90,(2*(U$70+$B$67)*TAN(((180-$B104)*PI()/180)/2)-PI()*((180-$B104)/180)*(U$70+($B$67/2)*(0.65+0.5*LOG(U$70/$B$67)))),(2*(U$70+$B$67)-PI()*((180-$B104)/180)*(U$70+($B$67/2)*(0.65+0.5*LOG(U$70/$B$67)))))))</f>
        <v>-1.58198488499161</v>
      </c>
      <c r="V104" s="6" t="n">
        <f aca="false">IF($B104&gt;165,0,(IF($B104&gt;90,(2*(V$70+$B$67)*TAN(((180-$B104)*PI()/180)/2)-PI()*((180-$B104)/180)*(V$70+($B$67/2)*(0.65+0.5*LOG(V$70/$B$67)))),(2*(V$70+$B$67)-PI()*((180-$B104)/180)*(V$70+($B$67/2)*(0.65+0.5*LOG(V$70/$B$67)))))))</f>
        <v>-1.74377987990171</v>
      </c>
      <c r="W104" s="6" t="n">
        <f aca="false">IF($B104&gt;165,0,(IF($B104&gt;90,(2*(W$70+$B$67)*TAN(((180-$B104)*PI()/180)/2)-PI()*((180-$B104)/180)*(W$70+($B$67/2)*(0.65+0.5*LOG(W$70/$B$67)))),(2*(W$70+$B$67)-PI()*((180-$B104)/180)*(W$70+($B$67/2)*(0.65+0.5*LOG(W$70/$B$67)))))))</f>
        <v>-1.90462631536161</v>
      </c>
      <c r="X104" s="6" t="n">
        <f aca="false">IF($B104&gt;165,0,(IF($B104&gt;90,(2*(X$70+$B$67)*TAN(((180-$B104)*PI()/180)/2)-PI()*((180-$B104)/180)*(X$70+($B$67/2)*(0.65+0.5*LOG(X$70/$B$67)))),(2*(X$70+$B$67)-PI()*((180-$B104)/180)*(X$70+($B$67/2)*(0.65+0.5*LOG(X$70/$B$67)))))))</f>
        <v>-2.06460855142686</v>
      </c>
      <c r="Y104" s="6" t="n">
        <f aca="false">IF($B104&gt;165,0,(IF($B104&gt;90,(2*(Y$70+$B$67)*TAN(((180-$B104)*PI()/180)/2)-PI()*((180-$B104)/180)*(Y$70+($B$67/2)*(0.65+0.5*LOG(Y$70/$B$67)))),(2*(Y$70+$B$67)-PI()*((180-$B104)/180)*(Y$70+($B$67/2)*(0.65+0.5*LOG(Y$70/$B$67)))))))</f>
        <v>-2.2238001718194</v>
      </c>
      <c r="Z104" s="6" t="n">
        <f aca="false">IF($B104&gt;165,0,(IF($B104&gt;90,(2*(Z$70+$B$67)*TAN(((180-$B104)*PI()/180)/2)-PI()*((180-$B104)/180)*(Z$70+($B$67/2)*(0.65+0.5*LOG(Z$70/$B$67)))),(2*(Z$70+$B$67)-PI()*((180-$B104)/180)*(Z$70+($B$67/2)*(0.65+0.5*LOG(Z$70/$B$67)))))))</f>
        <v>-2.3822657446646</v>
      </c>
      <c r="AA104" s="6" t="n">
        <f aca="false">IF($B104&gt;165,0,(IF($B104&gt;90,(2*(AA$70+$B$67)*TAN(((180-$B104)*PI()/180)/2)-PI()*((180-$B104)/180)*(AA$70+($B$67/2)*(0.65+0.5*LOG(AA$70/$B$67)))),(2*(AA$70+$B$67)-PI()*((180-$B104)/180)*(AA$70+($B$67/2)*(0.65+0.5*LOG(AA$70/$B$67)))))))</f>
        <v>-2.5400622376897</v>
      </c>
      <c r="AB104" s="6" t="n">
        <f aca="false">IF($B104&gt;165,0,(IF($B104&gt;90,(2*(AB$70+$B$67)*TAN(((180-$B104)*PI()/180)/2)-PI()*((180-$B104)/180)*(AB$70+($B$67/2)*(0.65+0.5*LOG(AB$70/$B$67)))),(2*(AB$70+$B$67)-PI()*((180-$B104)/180)*(AB$70+($B$67/2)*(0.65+0.5*LOG(AB$70/$B$67)))))))</f>
        <v>-2.69724016619272</v>
      </c>
      <c r="AC104" s="6" t="n">
        <f aca="false">IF($B104&gt;165,0,(IF($B104&gt;90,(2*(AC$70+$B$67)*TAN(((180-$B104)*PI()/180)/2)-PI()*((180-$B104)/180)*(AC$70+($B$67/2)*(0.65+0.5*LOG(AC$70/$B$67)))),(2*(AC$70+$B$67)-PI()*((180-$B104)/180)*(AC$70+($B$67/2)*(0.65+0.5*LOG(AC$70/$B$67)))))))</f>
        <v>-2.85384453213708</v>
      </c>
      <c r="AD104" s="6" t="n">
        <f aca="false">IF($B104&gt;165,0,(IF($B104&gt;90,(2*(AD$70+$B$67)*TAN(((180-$B104)*PI()/180)/2)-PI()*((180-$B104)/180)*(AD$70+($B$67/2)*(0.65+0.5*LOG(AD$70/$B$67)))),(2*(AD$70+$B$67)-PI()*((180-$B104)/180)*(AD$70+($B$67/2)*(0.65+0.5*LOG(AD$70/$B$67)))))))</f>
        <v>-3.00991559838128</v>
      </c>
      <c r="AE104" s="6" t="n">
        <f aca="false">IF($B104&gt;165,0,(IF($B104&gt;90,(2*(AE$70+$B$67)*TAN(((180-$B104)*PI()/180)/2)-PI()*((180-$B104)/180)*(AE$70+($B$67/2)*(0.65+0.5*LOG(AE$70/$B$67)))),(2*(AE$70+$B$67)-PI()*((180-$B104)/180)*(AE$70+($B$67/2)*(0.65+0.5*LOG(AE$70/$B$67)))))))</f>
        <v>-3.1654895316003</v>
      </c>
      <c r="AF104" s="6" t="n">
        <f aca="false">IF($B104&gt;165,0,(IF($B104&gt;90,(2*(AF$70+$B$67)*TAN(((180-$B104)*PI()/180)/2)-PI()*((180-$B104)/180)*(AF$70+($B$67/2)*(0.65+0.5*LOG(AF$70/$B$67)))),(2*(AF$70+$B$67)-PI()*((180-$B104)/180)*(AF$70+($B$67/2)*(0.65+0.5*LOG(AF$70/$B$67)))))))</f>
        <v>-3.32059893974829</v>
      </c>
      <c r="AG104" s="6" t="n">
        <f aca="false">IF($B104&gt;165,0,(IF($B104&gt;90,(2*(AG$70+$B$67)*TAN(((180-$B104)*PI()/180)/2)-PI()*((180-$B104)/180)*(AG$70+($B$67/2)*(0.65+0.5*LOG(AG$70/$B$67)))),(2*(AG$70+$B$67)-PI()*((180-$B104)/180)*(AG$70+($B$67/2)*(0.65+0.5*LOG(AG$70/$B$67)))))))</f>
        <v>-3.47527332416269</v>
      </c>
      <c r="AH104" s="6" t="n">
        <f aca="false">IF($B104&gt;165,0,(IF($B104&gt;90,(2*(AH$70+$B$67)*TAN(((180-$B104)*PI()/180)/2)-PI()*((180-$B104)/180)*(AH$70+($B$67/2)*(0.65+0.5*LOG(AH$70/$B$67)))),(2*(AH$70+$B$67)-PI()*((180-$B104)/180)*(AH$70+($B$67/2)*(0.65+0.5*LOG(AH$70/$B$67)))))))</f>
        <v>-3.62953946207822</v>
      </c>
      <c r="AI104" s="6" t="n">
        <f aca="false">IF($B104&gt;165,0,(IF($B104&gt;90,(2*(AI$70+$B$67)*TAN(((180-$B104)*PI()/180)/2)-PI()*((180-$B104)/180)*(AI$70+($B$67/2)*(0.65+0.5*LOG(AI$70/$B$67)))),(2*(AI$70+$B$67)-PI()*((180-$B104)/180)*(AI$70+($B$67/2)*(0.65+0.5*LOG(AI$70/$B$67)))))))</f>
        <v>-3.78342173202153</v>
      </c>
      <c r="AJ104" s="6" t="n">
        <f aca="false">IF($B104&gt;165,0,(IF($B104&gt;90,(2*(AJ$70+$B$67)*TAN(((180-$B104)*PI()/180)/2)-PI()*((180-$B104)/180)*(AJ$70+($B$67/2)*(0.65+0.5*LOG(AJ$70/$B$67)))),(2*(AJ$70+$B$67)-PI()*((180-$B104)/180)*(AJ$70+($B$67/2)*(0.65+0.5*LOG(AJ$70/$B$67)))))))</f>
        <v>-3.9369423920259</v>
      </c>
      <c r="AK104" s="6" t="n">
        <f aca="false">IF($B104&gt;165,0,(IF($B104&gt;90,(2*(AK$70+$B$67)*TAN(((180-$B104)*PI()/180)/2)-PI()*((180-$B104)/180)*(AK$70+($B$67/2)*(0.65+0.5*LOG(AK$70/$B$67)))),(2*(AK$70+$B$67)-PI()*((180-$B104)/180)*(AK$70+($B$67/2)*(0.65+0.5*LOG(AK$70/$B$67)))))))</f>
        <v>-4.09012181864393</v>
      </c>
      <c r="AL104" s="6" t="n">
        <f aca="false">IF($B104&gt;165,0,(IF($B104&gt;90,(2*(AL$70+$B$67)*TAN(((180-$B104)*PI()/180)/2)-PI()*((180-$B104)/180)*(AL$70+($B$67/2)*(0.65+0.5*LOG(AL$70/$B$67)))),(2*(AL$70+$B$67)-PI()*((180-$B104)/180)*(AL$70+($B$67/2)*(0.65+0.5*LOG(AL$70/$B$67)))))))</f>
        <v>-4.24297871320551</v>
      </c>
      <c r="AM104" s="6" t="n">
        <f aca="false">IF($B104&gt;165,0,(IF($B104&gt;90,(2*(AM$70+$B$67)*TAN(((180-$B104)*PI()/180)/2)-PI()*((180-$B104)/180)*(AM$70+($B$67/2)*(0.65+0.5*LOG(AM$70/$B$67)))),(2*(AM$70+$B$67)-PI()*((180-$B104)/180)*(AM$70+($B$67/2)*(0.65+0.5*LOG(AM$70/$B$67)))))))</f>
        <v>-4.39553028056435</v>
      </c>
      <c r="AN104" s="6" t="n">
        <f aca="false">IF($B104&gt;165,0,(IF($B104&gt;90,(2*(AN$70+$B$67)*TAN(((180-$B104)*PI()/180)/2)-PI()*((180-$B104)/180)*(AN$70+($B$67/2)*(0.65+0.5*LOG(AN$70/$B$67)))),(2*(AN$70+$B$67)-PI()*((180-$B104)/180)*(AN$70+($B$67/2)*(0.65+0.5*LOG(AN$70/$B$67)))))))</f>
        <v>-4.54779238462214</v>
      </c>
      <c r="AO104" s="6" t="n">
        <f aca="false">IF($B104&gt;165,0,(IF($B104&gt;90,(2*(AO$70+$B$67)*TAN(((180-$B104)*PI()/180)/2)-PI()*((180-$B104)/180)*(AO$70+($B$67/2)*(0.65+0.5*LOG(AO$70/$B$67)))),(2*(AO$70+$B$67)-PI()*((180-$B104)/180)*(AO$70+($B$67/2)*(0.65+0.5*LOG(AO$70/$B$67)))))))</f>
        <v>-4.69977968415943</v>
      </c>
    </row>
    <row r="105" customFormat="false" ht="12.75" hidden="false" customHeight="false" outlineLevel="0" collapsed="false">
      <c r="A105" s="0" t="s">
        <v>49</v>
      </c>
      <c r="B105" s="5" t="n">
        <v>34</v>
      </c>
      <c r="C105" s="6" t="n">
        <f aca="false">IF($B105&gt;165,0,(IF($B105&gt;90,(2*(C$70+$B$67)*TAN(((180-$B105)*PI()/180)/2)-PI()*((180-$B105)/180)*(C$70+($B$67/2)*(0.65+0.5*LOG(C$70/$B$67)))),(2*(C$70+$B$67)-PI()*((180-$B105)/180)*(C$70+($B$67/2)*(0.65+0.5*LOG(C$70/$B$67)))))))</f>
        <v>1.9395932421664</v>
      </c>
      <c r="D105" s="6" t="n">
        <f aca="false">IF($B105&gt;165,0,(IF($B105&gt;90,(2*(D$70+$B$67)*TAN(((180-$B105)*PI()/180)/2)-PI()*((180-$B105)/180)*(D$70+($B$67/2)*(0.65+0.5*LOG(D$70/$B$67)))),(2*(D$70+$B$67)-PI()*((180-$B105)/180)*(D$70+($B$67/2)*(0.65+0.5*LOG(D$70/$B$67)))))))</f>
        <v>1.69032186005894</v>
      </c>
      <c r="E105" s="6" t="n">
        <f aca="false">IF($B105&gt;165,0,(IF($B105&gt;90,(2*(E$70+$B$67)*TAN(((180-$B105)*PI()/180)/2)-PI()*((180-$B105)/180)*(E$70+($B$67/2)*(0.65+0.5*LOG(E$70/$B$67)))),(2*(E$70+$B$67)-PI()*((180-$B105)/180)*(E$70+($B$67/2)*(0.65+0.5*LOG(E$70/$B$67)))))))</f>
        <v>1.3778483279154</v>
      </c>
      <c r="F105" s="6" t="n">
        <f aca="false">IF($B105&gt;165,0,(IF($B105&gt;90,(2*(F$70+$B$67)*TAN(((180-$B105)*PI()/180)/2)-PI()*((180-$B105)/180)*(F$70+($B$67/2)*(0.65+0.5*LOG(F$70/$B$67)))),(2*(F$70+$B$67)-PI()*((180-$B105)/180)*(F$70+($B$67/2)*(0.65+0.5*LOG(F$70/$B$67)))))))</f>
        <v>1.148199066356</v>
      </c>
      <c r="G105" s="6" t="n">
        <f aca="false">IF($B105&gt;165,0,(IF($B105&gt;90,(2*(G$70+$B$67)*TAN(((180-$B105)*PI()/180)/2)-PI()*((180-$B105)/180)*(G$70+($B$67/2)*(0.65+0.5*LOG(G$70/$B$67)))),(2*(G$70+$B$67)-PI()*((180-$B105)/180)*(G$70+($B$67/2)*(0.65+0.5*LOG(G$70/$B$67)))))))</f>
        <v>0.935490843025455</v>
      </c>
      <c r="H105" s="6" t="n">
        <f aca="false">IF($B105&gt;165,0,(IF($B105&gt;90,(2*(H$70+$B$67)*TAN(((180-$B105)*PI()/180)/2)-PI()*((180-$B105)/180)*(H$70+($B$67/2)*(0.65+0.5*LOG(H$70/$B$67)))),(2*(H$70+$B$67)-PI()*((180-$B105)/180)*(H$70+($B$67/2)*(0.65+0.5*LOG(H$70/$B$67)))))))</f>
        <v>0.734473471875017</v>
      </c>
      <c r="I105" s="6" t="n">
        <f aca="false">IF($B105&gt;165,0,(IF($B105&gt;90,(2*(I$70+$B$67)*TAN(((180-$B105)*PI()/180)/2)-PI()*((180-$B105)/180)*(I$70+($B$67/2)*(0.65+0.5*LOG(I$70/$B$67)))),(2*(I$70+$B$67)-PI()*((180-$B105)/180)*(I$70+($B$67/2)*(0.65+0.5*LOG(I$70/$B$67)))))))</f>
        <v>0.542013059708544</v>
      </c>
      <c r="J105" s="6" t="n">
        <f aca="false">IF($B105&gt;165,0,(IF($B105&gt;90,(2*(J$70+$B$67)*TAN(((180-$B105)*PI()/180)/2)-PI()*((180-$B105)/180)*(J$70+($B$67/2)*(0.65+0.5*LOG(J$70/$B$67)))),(2*(J$70+$B$67)-PI()*((180-$B105)/180)*(J$70+($B$67/2)*(0.65+0.5*LOG(J$70/$B$67)))))))</f>
        <v>0.356088181157574</v>
      </c>
      <c r="K105" s="6" t="n">
        <f aca="false">IF($B105&gt;165,0,(IF($B105&gt;90,(2*(K$70+$B$67)*TAN(((180-$B105)*PI()/180)/2)-PI()*((180-$B105)/180)*(K$70+($B$67/2)*(0.65+0.5*LOG(K$70/$B$67)))),(2*(K$70+$B$67)-PI()*((180-$B105)/180)*(K$70+($B$67/2)*(0.65+0.5*LOG(K$70/$B$67)))))))</f>
        <v>0.175318621171208</v>
      </c>
      <c r="L105" s="6" t="n">
        <f aca="false">IF($B105&gt;165,0,(IF($B105&gt;90,(2*(L$70+$B$67)*TAN(((180-$B105)*PI()/180)/2)-PI()*((180-$B105)/180)*(L$70+($B$67/2)*(0.65+0.5*LOG(L$70/$B$67)))),(2*(L$70+$B$67)-PI()*((180-$B105)/180)*(L$70+($B$67/2)*(0.65+0.5*LOG(L$70/$B$67)))))))</f>
        <v>-0.00128007147004361</v>
      </c>
      <c r="M105" s="6" t="n">
        <f aca="false">IF($B105&gt;165,0,(IF($B105&gt;90,(2*(M$70+$B$67)*TAN(((180-$B105)*PI()/180)/2)-PI()*((180-$B105)/180)*(M$70+($B$67/2)*(0.65+0.5*LOG(M$70/$B$67)))),(2*(M$70+$B$67)-PI()*((180-$B105)/180)*(M$70+($B$67/2)*(0.65+0.5*LOG(M$70/$B$67)))))))</f>
        <v>-0.174434779137266</v>
      </c>
      <c r="N105" s="6" t="n">
        <f aca="false">IF($B105&gt;165,0,(IF($B105&gt;90,(2*(N$70+$B$67)*TAN(((180-$B105)*PI()/180)/2)-PI()*((180-$B105)/180)*(N$70+($B$67/2)*(0.65+0.5*LOG(N$70/$B$67)))),(2*(N$70+$B$67)-PI()*((180-$B105)/180)*(N$70+($B$67/2)*(0.65+0.5*LOG(N$70/$B$67)))))))</f>
        <v>-0.344697504316237</v>
      </c>
      <c r="O105" s="6" t="n">
        <f aca="false">IF($B105&gt;165,0,(IF($B105&gt;90,(2*(O$70+$B$67)*TAN(((180-$B105)*PI()/180)/2)-PI()*((180-$B105)/180)*(O$70+($B$67/2)*(0.65+0.5*LOG(O$70/$B$67)))),(2*(O$70+$B$67)-PI()*((180-$B105)/180)*(O$70+($B$67/2)*(0.65+0.5*LOG(O$70/$B$67)))))))</f>
        <v>-0.512497327265635</v>
      </c>
      <c r="P105" s="6" t="n">
        <f aca="false">IF($B105&gt;165,0,(IF($B105&gt;90,(2*(P$70+$B$67)*TAN(((180-$B105)*PI()/180)/2)-PI()*((180-$B105)/180)*(P$70+($B$67/2)*(0.65+0.5*LOG(P$70/$B$67)))),(2*(P$70+$B$67)-PI()*((180-$B105)/180)*(P$70+($B$67/2)*(0.65+0.5*LOG(P$70/$B$67)))))))</f>
        <v>-0.678174394652533</v>
      </c>
      <c r="Q105" s="6" t="n">
        <f aca="false">IF($B105&gt;165,0,(IF($B105&gt;90,(2*(Q$70+$B$67)*TAN(((180-$B105)*PI()/180)/2)-PI()*((180-$B105)/180)*(Q$70+($B$67/2)*(0.65+0.5*LOG(Q$70/$B$67)))),(2*(Q$70+$B$67)-PI()*((180-$B105)/180)*(Q$70+($B$67/2)*(0.65+0.5*LOG(Q$70/$B$67)))))))</f>
        <v>-0.842002916410038</v>
      </c>
      <c r="R105" s="6" t="n">
        <f aca="false">IF($B105&gt;165,0,(IF($B105&gt;90,(2*(R$70+$B$67)*TAN(((180-$B105)*PI()/180)/2)-PI()*((180-$B105)/180)*(R$70+($B$67/2)*(0.65+0.5*LOG(R$70/$B$67)))),(2*(R$70+$B$67)-PI()*((180-$B105)/180)*(R$70+($B$67/2)*(0.65+0.5*LOG(R$70/$B$67)))))))</f>
        <v>-1.00420717853</v>
      </c>
      <c r="S105" s="6" t="n">
        <f aca="false">IF($B105&gt;165,0,(IF($B105&gt;90,(2*(S$70+$B$67)*TAN(((180-$B105)*PI()/180)/2)-PI()*((180-$B105)/180)*(S$70+($B$67/2)*(0.65+0.5*LOG(S$70/$B$67)))),(2*(S$70+$B$67)-PI()*((180-$B105)/180)*(S$70+($B$67/2)*(0.65+0.5*LOG(S$70/$B$67)))))))</f>
        <v>-1.16497297193894</v>
      </c>
      <c r="T105" s="6" t="n">
        <f aca="false">IF($B105&gt;165,0,(IF($B105&gt;90,(2*(T$70+$B$67)*TAN(((180-$B105)*PI()/180)/2)-PI()*((180-$B105)/180)*(T$70+($B$67/2)*(0.65+0.5*LOG(T$70/$B$67)))),(2*(T$70+$B$67)-PI()*((180-$B105)/180)*(T$70+($B$67/2)*(0.65+0.5*LOG(T$70/$B$67)))))))</f>
        <v>-1.32445592720851</v>
      </c>
      <c r="U105" s="6" t="n">
        <f aca="false">IF($B105&gt;165,0,(IF($B105&gt;90,(2*(U$70+$B$67)*TAN(((180-$B105)*PI()/180)/2)-PI()*((180-$B105)/180)*(U$70+($B$67/2)*(0.65+0.5*LOG(U$70/$B$67)))),(2*(U$70+$B$67)-PI()*((180-$B105)/180)*(U$70+($B$67/2)*(0.65+0.5*LOG(U$70/$B$67)))))))</f>
        <v>-1.48278770890323</v>
      </c>
      <c r="V105" s="6" t="n">
        <f aca="false">IF($B105&gt;165,0,(IF($B105&gt;90,(2*(V$70+$B$67)*TAN(((180-$B105)*PI()/180)/2)-PI()*((180-$B105)/180)*(V$70+($B$67/2)*(0.65+0.5*LOG(V$70/$B$67)))),(2*(V$70+$B$67)-PI()*((180-$B105)/180)*(V$70+($B$67/2)*(0.65+0.5*LOG(V$70/$B$67)))))))</f>
        <v>-1.64008069704524</v>
      </c>
      <c r="W105" s="6" t="n">
        <f aca="false">IF($B105&gt;165,0,(IF($B105&gt;90,(2*(W$70+$B$67)*TAN(((180-$B105)*PI()/180)/2)-PI()*((180-$B105)/180)*(W$70+($B$67/2)*(0.65+0.5*LOG(W$70/$B$67)))),(2*(W$70+$B$67)-PI()*((180-$B105)/180)*(W$70+($B$67/2)*(0.65+0.5*LOG(W$70/$B$67)))))))</f>
        <v>-1.79643157852242</v>
      </c>
      <c r="X105" s="6" t="n">
        <f aca="false">IF($B105&gt;165,0,(IF($B105&gt;90,(2*(X$70+$B$67)*TAN(((180-$B105)*PI()/180)/2)-PI()*((180-$B105)/180)*(X$70+($B$67/2)*(0.65+0.5*LOG(X$70/$B$67)))),(2*(X$70+$B$67)-PI()*((180-$B105)/180)*(X$70+($B$67/2)*(0.65+0.5*LOG(X$70/$B$67)))))))</f>
        <v>-1.95192413951239</v>
      </c>
      <c r="Y105" s="6" t="n">
        <f aca="false">IF($B105&gt;165,0,(IF($B105&gt;90,(2*(Y$70+$B$67)*TAN(((180-$B105)*PI()/180)/2)-PI()*((180-$B105)/180)*(Y$70+($B$67/2)*(0.65+0.5*LOG(Y$70/$B$67)))),(2*(Y$70+$B$67)-PI()*((180-$B105)/180)*(Y$70+($B$67/2)*(0.65+0.5*LOG(Y$70/$B$67)))))))</f>
        <v>-2.10663146316757</v>
      </c>
      <c r="Z105" s="6" t="n">
        <f aca="false">IF($B105&gt;165,0,(IF($B105&gt;90,(2*(Z$70+$B$67)*TAN(((180-$B105)*PI()/180)/2)-PI()*((180-$B105)/180)*(Z$70+($B$67/2)*(0.65+0.5*LOG(Z$70/$B$67)))),(2*(Z$70+$B$67)-PI()*((180-$B105)/180)*(Z$70+($B$67/2)*(0.65+0.5*LOG(Z$70/$B$67)))))))</f>
        <v>-2.26061767837436</v>
      </c>
      <c r="AA105" s="6" t="n">
        <f aca="false">IF($B105&gt;165,0,(IF($B105&gt;90,(2*(AA$70+$B$67)*TAN(((180-$B105)*PI()/180)/2)-PI()*((180-$B105)/180)*(AA$70+($B$67/2)*(0.65+0.5*LOG(AA$70/$B$67)))),(2*(AA$70+$B$67)-PI()*((180-$B105)/180)*(AA$70+($B$67/2)*(0.65+0.5*LOG(AA$70/$B$67)))))))</f>
        <v>-2.41393936532447</v>
      </c>
      <c r="AB105" s="6" t="n">
        <f aca="false">IF($B105&gt;165,0,(IF($B105&gt;90,(2*(AB$70+$B$67)*TAN(((180-$B105)*PI()/180)/2)-PI()*((180-$B105)/180)*(AB$70+($B$67/2)*(0.65+0.5*LOG(AB$70/$B$67)))),(2*(AB$70+$B$67)-PI()*((180-$B105)/180)*(AB$70+($B$67/2)*(0.65+0.5*LOG(AB$70/$B$67)))))))</f>
        <v>-2.5666466956744</v>
      </c>
      <c r="AC105" s="6" t="n">
        <f aca="false">IF($B105&gt;165,0,(IF($B105&gt;90,(2*(AC$70+$B$67)*TAN(((180-$B105)*PI()/180)/2)-PI()*((180-$B105)/180)*(AC$70+($B$67/2)*(0.65+0.5*LOG(AC$70/$B$67)))),(2*(AC$70+$B$67)-PI()*((180-$B105)/180)*(AC$70+($B$67/2)*(0.65+0.5*LOG(AC$70/$B$67)))))))</f>
        <v>-2.7187843652518</v>
      </c>
      <c r="AD105" s="6" t="n">
        <f aca="false">IF($B105&gt;165,0,(IF($B105&gt;90,(2*(AD$70+$B$67)*TAN(((180-$B105)*PI()/180)/2)-PI()*((180-$B105)/180)*(AD$70+($B$67/2)*(0.65+0.5*LOG(AD$70/$B$67)))),(2*(AD$70+$B$67)-PI()*((180-$B105)/180)*(AD$70+($B$67/2)*(0.65+0.5*LOG(AD$70/$B$67)))))))</f>
        <v>-2.87039236301814</v>
      </c>
      <c r="AE105" s="6" t="n">
        <f aca="false">IF($B105&gt;165,0,(IF($B105&gt;90,(2*(AE$70+$B$67)*TAN(((180-$B105)*PI()/180)/2)-PI()*((180-$B105)/180)*(AE$70+($B$67/2)*(0.65+0.5*LOG(AE$70/$B$67)))),(2*(AE$70+$B$67)-PI()*((180-$B105)/180)*(AE$70+($B$67/2)*(0.65+0.5*LOG(AE$70/$B$67)))))))</f>
        <v>-3.02150660961663</v>
      </c>
      <c r="AF105" s="6" t="n">
        <f aca="false">IF($B105&gt;165,0,(IF($B105&gt;90,(2*(AF$70+$B$67)*TAN(((180-$B105)*PI()/180)/2)-PI()*((180-$B105)/180)*(AF$70+($B$67/2)*(0.65+0.5*LOG(AF$70/$B$67)))),(2*(AF$70+$B$67)-PI()*((180-$B105)/180)*(AF$70+($B$67/2)*(0.65+0.5*LOG(AF$70/$B$67)))))))</f>
        <v>-3.17215949117857</v>
      </c>
      <c r="AG105" s="6" t="n">
        <f aca="false">IF($B105&gt;165,0,(IF($B105&gt;90,(2*(AG$70+$B$67)*TAN(((180-$B105)*PI()/180)/2)-PI()*((180-$B105)/180)*(AG$70+($B$67/2)*(0.65+0.5*LOG(AG$70/$B$67)))),(2*(AG$70+$B$67)-PI()*((180-$B105)/180)*(AG$70+($B$67/2)*(0.65+0.5*LOG(AG$70/$B$67)))))))</f>
        <v>-3.32238030835206</v>
      </c>
      <c r="AH105" s="6" t="n">
        <f aca="false">IF($B105&gt;165,0,(IF($B105&gt;90,(2*(AH$70+$B$67)*TAN(((180-$B105)*PI()/180)/2)-PI()*((180-$B105)/180)*(AH$70+($B$67/2)*(0.65+0.5*LOG(AH$70/$B$67)))),(2*(AH$70+$B$67)-PI()*((180-$B105)/180)*(AH$70+($B$67/2)*(0.65+0.5*LOG(AH$70/$B$67)))))))</f>
        <v>-3.47219565621374</v>
      </c>
      <c r="AI105" s="6" t="n">
        <f aca="false">IF($B105&gt;165,0,(IF($B105&gt;90,(2*(AI$70+$B$67)*TAN(((180-$B105)*PI()/180)/2)-PI()*((180-$B105)/180)*(AI$70+($B$67/2)*(0.65+0.5*LOG(AI$70/$B$67)))),(2*(AI$70+$B$67)-PI()*((180-$B105)/180)*(AI$70+($B$67/2)*(0.65+0.5*LOG(AI$70/$B$67)))))))</f>
        <v>-3.62162974744996</v>
      </c>
      <c r="AJ105" s="6" t="n">
        <f aca="false">IF($B105&gt;165,0,(IF($B105&gt;90,(2*(AJ$70+$B$67)*TAN(((180-$B105)*PI()/180)/2)-PI()*((180-$B105)/180)*(AJ$70+($B$67/2)*(0.65+0.5*LOG(AJ$70/$B$67)))),(2*(AJ$70+$B$67)-PI()*((180-$B105)/180)*(AJ$70+($B$67/2)*(0.65+0.5*LOG(AJ$70/$B$67)))))))</f>
        <v>-3.77070468867879</v>
      </c>
      <c r="AK105" s="6" t="n">
        <f aca="false">IF($B105&gt;165,0,(IF($B105&gt;90,(2*(AK$70+$B$67)*TAN(((180-$B105)*PI()/180)/2)-PI()*((180-$B105)/180)*(AK$70+($B$67/2)*(0.65+0.5*LOG(AK$70/$B$67)))),(2*(AK$70+$B$67)-PI()*((180-$B105)/180)*(AK$70+($B$67/2)*(0.65+0.5*LOG(AK$70/$B$67)))))))</f>
        <v>-3.91944071783682</v>
      </c>
      <c r="AL105" s="6" t="n">
        <f aca="false">IF($B105&gt;165,0,(IF($B105&gt;90,(2*(AL$70+$B$67)*TAN(((180-$B105)*PI()/180)/2)-PI()*((180-$B105)/180)*(AL$70+($B$67/2)*(0.65+0.5*LOG(AL$70/$B$67)))),(2*(AL$70+$B$67)-PI()*((180-$B105)/180)*(AL$70+($B$67/2)*(0.65+0.5*LOG(AL$70/$B$67)))))))</f>
        <v>-4.06785640903405</v>
      </c>
      <c r="AM105" s="6" t="n">
        <f aca="false">IF($B105&gt;165,0,(IF($B105&gt;90,(2*(AM$70+$B$67)*TAN(((180-$B105)*PI()/180)/2)-PI()*((180-$B105)/180)*(AM$70+($B$67/2)*(0.65+0.5*LOG(AM$70/$B$67)))),(2*(AM$70+$B$67)-PI()*((180-$B105)/180)*(AM$70+($B$67/2)*(0.65+0.5*LOG(AM$70/$B$67)))))))</f>
        <v>-4.21596885008432</v>
      </c>
      <c r="AN105" s="6" t="n">
        <f aca="false">IF($B105&gt;165,0,(IF($B105&gt;90,(2*(AN$70+$B$67)*TAN(((180-$B105)*PI()/180)/2)-PI()*((180-$B105)/180)*(AN$70+($B$67/2)*(0.65+0.5*LOG(AN$70/$B$67)))),(2*(AN$70+$B$67)-PI()*((180-$B105)/180)*(AN$70+($B$67/2)*(0.65+0.5*LOG(AN$70/$B$67)))))))</f>
        <v>-4.36379379697165</v>
      </c>
      <c r="AO105" s="6" t="n">
        <f aca="false">IF($B105&gt;165,0,(IF($B105&gt;90,(2*(AO$70+$B$67)*TAN(((180-$B105)*PI()/180)/2)-PI()*((180-$B105)/180)*(AO$70+($B$67/2)*(0.65+0.5*LOG(AO$70/$B$67)))),(2*(AO$70+$B$67)-PI()*((180-$B105)/180)*(AO$70+($B$67/2)*(0.65+0.5*LOG(AO$70/$B$67)))))))</f>
        <v>-4.51134580875698</v>
      </c>
    </row>
    <row r="106" customFormat="false" ht="12.75" hidden="false" customHeight="false" outlineLevel="0" collapsed="false">
      <c r="A106" s="0" t="s">
        <v>49</v>
      </c>
      <c r="B106" s="5" t="n">
        <v>35</v>
      </c>
      <c r="C106" s="6" t="n">
        <f aca="false">IF($B106&gt;165,0,(IF($B106&gt;90,(2*(C$70+$B$67)*TAN(((180-$B106)*PI()/180)/2)-PI()*((180-$B106)/180)*(C$70+($B$67/2)*(0.65+0.5*LOG(C$70/$B$67)))),(2*(C$70+$B$67)-PI()*((180-$B106)/180)*(C$70+($B$67/2)*(0.65+0.5*LOG(C$70/$B$67)))))))</f>
        <v>1.95370561722006</v>
      </c>
      <c r="D106" s="6" t="n">
        <f aca="false">IF($B106&gt;165,0,(IF($B106&gt;90,(2*(D$70+$B$67)*TAN(((180-$B106)*PI()/180)/2)-PI()*((180-$B106)/180)*(D$70+($B$67/2)*(0.65+0.5*LOG(D$70/$B$67)))),(2*(D$70+$B$67)-PI()*((180-$B106)/180)*(D$70+($B$67/2)*(0.65+0.5*LOG(D$70/$B$67)))))))</f>
        <v>1.70888129937361</v>
      </c>
      <c r="E106" s="6" t="n">
        <f aca="false">IF($B106&gt;165,0,(IF($B106&gt;90,(2*(E$70+$B$67)*TAN(((180-$B106)*PI()/180)/2)-PI()*((180-$B106)/180)*(E$70+($B$67/2)*(0.65+0.5*LOG(E$70/$B$67)))),(2*(E$70+$B$67)-PI()*((180-$B106)/180)*(E$70+($B$67/2)*(0.65+0.5*LOG(E$70/$B$67)))))))</f>
        <v>1.40265758594338</v>
      </c>
      <c r="F106" s="6" t="n">
        <f aca="false">IF($B106&gt;165,0,(IF($B106&gt;90,(2*(F$70+$B$67)*TAN(((180-$B106)*PI()/180)/2)-PI()*((180-$B106)/180)*(F$70+($B$67/2)*(0.65+0.5*LOG(F$70/$B$67)))),(2*(F$70+$B$67)-PI()*((180-$B106)/180)*(F$70+($B$67/2)*(0.65+0.5*LOG(F$70/$B$67)))))))</f>
        <v>1.17800592206589</v>
      </c>
      <c r="G106" s="6" t="n">
        <f aca="false">IF($B106&gt;165,0,(IF($B106&gt;90,(2*(G$70+$B$67)*TAN(((180-$B106)*PI()/180)/2)-PI()*((180-$B106)/180)*(G$70+($B$67/2)*(0.65+0.5*LOG(G$70/$B$67)))),(2*(G$70+$B$67)-PI()*((180-$B106)/180)*(G$70+($B$67/2)*(0.65+0.5*LOG(G$70/$B$67)))))))</f>
        <v>0.970179261908841</v>
      </c>
      <c r="H106" s="6" t="n">
        <f aca="false">IF($B106&gt;165,0,(IF($B106&gt;90,(2*(H$70+$B$67)*TAN(((180-$B106)*PI()/180)/2)-PI()*((180-$B106)/180)*(H$70+($B$67/2)*(0.65+0.5*LOG(H$70/$B$67)))),(2*(H$70+$B$67)-PI()*((180-$B106)/180)*(H$70+($B$67/2)*(0.65+0.5*LOG(H$70/$B$67)))))))</f>
        <v>0.7739633796019</v>
      </c>
      <c r="I106" s="6" t="n">
        <f aca="false">IF($B106&gt;165,0,(IF($B106&gt;90,(2*(I$70+$B$67)*TAN(((180-$B106)*PI()/180)/2)-PI()*((180-$B106)/180)*(I$70+($B$67/2)*(0.65+0.5*LOG(I$70/$B$67)))),(2*(I$70+$B$67)-PI()*((180-$B106)/180)*(I$70+($B$67/2)*(0.65+0.5*LOG(I$70/$B$67)))))))</f>
        <v>0.586245846970813</v>
      </c>
      <c r="J106" s="6" t="n">
        <f aca="false">IF($B106&gt;165,0,(IF($B106&gt;90,(2*(J$70+$B$67)*TAN(((180-$B106)*PI()/180)/2)-PI()*((180-$B106)/180)*(J$70+($B$67/2)*(0.65+0.5*LOG(J$70/$B$67)))),(2*(J$70+$B$67)-PI()*((180-$B106)/180)*(J$70+($B$67/2)*(0.65+0.5*LOG(J$70/$B$67)))))))</f>
        <v>0.405019084026358</v>
      </c>
      <c r="K106" s="6" t="n">
        <f aca="false">IF($B106&gt;165,0,(IF($B106&gt;90,(2*(K$70+$B$67)*TAN(((180-$B106)*PI()/180)/2)-PI()*((180-$B106)/180)*(K$70+($B$67/2)*(0.65+0.5*LOG(K$70/$B$67)))),(2*(K$70+$B$67)-PI()*((180-$B106)/180)*(K$70+($B$67/2)*(0.65+0.5*LOG(K$70/$B$67)))))))</f>
        <v>0.228912329245377</v>
      </c>
      <c r="L106" s="6" t="n">
        <f aca="false">IF($B106&gt;165,0,(IF($B106&gt;90,(2*(L$70+$B$67)*TAN(((180-$B106)*PI()/180)/2)-PI()*((180-$B106)/180)*(L$70+($B$67/2)*(0.65+0.5*LOG(L$70/$B$67)))),(2*(L$70+$B$67)-PI()*((180-$B106)/180)*(L$70+($B$67/2)*(0.65+0.5*LOG(L$70/$B$67)))))))</f>
        <v>0.0569478742249565</v>
      </c>
      <c r="M106" s="6" t="n">
        <f aca="false">IF($B106&gt;165,0,(IF($B106&gt;90,(2*(M$70+$B$67)*TAN(((180-$B106)*PI()/180)/2)-PI()*((180-$B106)/180)*(M$70+($B$67/2)*(0.65+0.5*LOG(M$70/$B$67)))),(2*(M$70+$B$67)-PI()*((180-$B106)/180)*(M$70+($B$67/2)*(0.65+0.5*LOG(M$70/$B$67)))))))</f>
        <v>-0.111596184759614</v>
      </c>
      <c r="N106" s="6" t="n">
        <f aca="false">IF($B106&gt;165,0,(IF($B106&gt;90,(2*(N$70+$B$67)*TAN(((180-$B106)*PI()/180)/2)-PI()*((180-$B106)/180)*(N$70+($B$67/2)*(0.65+0.5*LOG(N$70/$B$67)))),(2*(N$70+$B$67)-PI()*((180-$B106)/180)*(N$70+($B$67/2)*(0.65+0.5*LOG(N$70/$B$67)))))))</f>
        <v>-0.277268069355166</v>
      </c>
      <c r="O106" s="6" t="n">
        <f aca="false">IF($B106&gt;165,0,(IF($B106&gt;90,(2*(O$70+$B$67)*TAN(((180-$B106)*PI()/180)/2)-PI()*((180-$B106)/180)*(O$70+($B$67/2)*(0.65+0.5*LOG(O$70/$B$67)))),(2*(O$70+$B$67)-PI()*((180-$B106)/180)*(O$70+($B$67/2)*(0.65+0.5*LOG(O$70/$B$67)))))))</f>
        <v>-0.4404939209145</v>
      </c>
      <c r="P106" s="6" t="n">
        <f aca="false">IF($B106&gt;165,0,(IF($B106&gt;90,(2*(P$70+$B$67)*TAN(((180-$B106)*PI()/180)/2)-PI()*((180-$B106)/180)*(P$70+($B$67/2)*(0.65+0.5*LOG(P$70/$B$67)))),(2*(P$70+$B$67)-PI()*((180-$B106)/180)*(P$70+($B$67/2)*(0.65+0.5*LOG(P$70/$B$67)))))))</f>
        <v>-0.601611556332996</v>
      </c>
      <c r="Q106" s="6" t="n">
        <f aca="false">IF($B106&gt;165,0,(IF($B106&gt;90,(2*(Q$70+$B$67)*TAN(((180-$B106)*PI()/180)/2)-PI()*((180-$B106)/180)*(Q$70+($B$67/2)*(0.65+0.5*LOG(Q$70/$B$67)))),(2*(Q$70+$B$67)-PI()*((180-$B106)/180)*(Q$70+($B$67/2)*(0.65+0.5*LOG(Q$70/$B$67)))))))</f>
        <v>-0.760893307393532</v>
      </c>
      <c r="R106" s="6" t="n">
        <f aca="false">IF($B106&gt;165,0,(IF($B106&gt;90,(2*(R$70+$B$67)*TAN(((180-$B106)*PI()/180)/2)-PI()*((180-$B106)/180)*(R$70+($B$67/2)*(0.65+0.5*LOG(R$70/$B$67)))),(2*(R$70+$B$67)-PI()*((180-$B106)/180)*(R$70+($B$67/2)*(0.65+0.5*LOG(R$70/$B$67)))))))</f>
        <v>-0.918561923882535</v>
      </c>
      <c r="S106" s="6" t="n">
        <f aca="false">IF($B106&gt;165,0,(IF($B106&gt;90,(2*(S$70+$B$67)*TAN(((180-$B106)*PI()/180)/2)-PI()*((180-$B106)/180)*(S$70+($B$67/2)*(0.65+0.5*LOG(S$70/$B$67)))),(2*(S$70+$B$67)-PI()*((180-$B106)/180)*(S$70+($B$67/2)*(0.65+0.5*LOG(S$70/$B$67)))))))</f>
        <v>-1.07480192418593</v>
      </c>
      <c r="T106" s="6" t="n">
        <f aca="false">IF($B106&gt;165,0,(IF($B106&gt;90,(2*(T$70+$B$67)*TAN(((180-$B106)*PI()/180)/2)-PI()*((180-$B106)/180)*(T$70+($B$67/2)*(0.65+0.5*LOG(T$70/$B$67)))),(2*(T$70+$B$67)-PI()*((180-$B106)/180)*(T$70+($B$67/2)*(0.65+0.5*LOG(T$70/$B$67)))))))</f>
        <v>-1.22976787291256</v>
      </c>
      <c r="U106" s="6" t="n">
        <f aca="false">IF($B106&gt;165,0,(IF($B106&gt;90,(2*(U$70+$B$67)*TAN(((180-$B106)*PI()/180)/2)-PI()*((180-$B106)/180)*(U$70+($B$67/2)*(0.65+0.5*LOG(U$70/$B$67)))),(2*(U$70+$B$67)-PI()*((180-$B106)/180)*(U$70+($B$67/2)*(0.65+0.5*LOG(U$70/$B$67)))))))</f>
        <v>-1.38359053281486</v>
      </c>
      <c r="V106" s="6" t="n">
        <f aca="false">IF($B106&gt;165,0,(IF($B106&gt;90,(2*(V$70+$B$67)*TAN(((180-$B106)*PI()/180)/2)-PI()*((180-$B106)/180)*(V$70+($B$67/2)*(0.65+0.5*LOG(V$70/$B$67)))),(2*(V$70+$B$67)-PI()*((180-$B106)/180)*(V$70+($B$67/2)*(0.65+0.5*LOG(V$70/$B$67)))))))</f>
        <v>-1.53638151418876</v>
      </c>
      <c r="W106" s="6" t="n">
        <f aca="false">IF($B106&gt;165,0,(IF($B106&gt;90,(2*(W$70+$B$67)*TAN(((180-$B106)*PI()/180)/2)-PI()*((180-$B106)/180)*(W$70+($B$67/2)*(0.65+0.5*LOG(W$70/$B$67)))),(2*(W$70+$B$67)-PI()*((180-$B106)/180)*(W$70+($B$67/2)*(0.65+0.5*LOG(W$70/$B$67)))))))</f>
        <v>-1.68823684168322</v>
      </c>
      <c r="X106" s="6" t="n">
        <f aca="false">IF($B106&gt;165,0,(IF($B106&gt;90,(2*(X$70+$B$67)*TAN(((180-$B106)*PI()/180)/2)-PI()*((180-$B106)/180)*(X$70+($B$67/2)*(0.65+0.5*LOG(X$70/$B$67)))),(2*(X$70+$B$67)-PI()*((180-$B106)/180)*(X$70+($B$67/2)*(0.65+0.5*LOG(X$70/$B$67)))))))</f>
        <v>-1.83923972759793</v>
      </c>
      <c r="Y106" s="6" t="n">
        <f aca="false">IF($B106&gt;165,0,(IF($B106&gt;90,(2*(Y$70+$B$67)*TAN(((180-$B106)*PI()/180)/2)-PI()*((180-$B106)/180)*(Y$70+($B$67/2)*(0.65+0.5*LOG(Y$70/$B$67)))),(2*(Y$70+$B$67)-PI()*((180-$B106)/180)*(Y$70+($B$67/2)*(0.65+0.5*LOG(Y$70/$B$67)))))))</f>
        <v>-1.98946275451574</v>
      </c>
      <c r="Z106" s="6" t="n">
        <f aca="false">IF($B106&gt;165,0,(IF($B106&gt;90,(2*(Z$70+$B$67)*TAN(((180-$B106)*PI()/180)/2)-PI()*((180-$B106)/180)*(Z$70+($B$67/2)*(0.65+0.5*LOG(Z$70/$B$67)))),(2*(Z$70+$B$67)-PI()*((180-$B106)/180)*(Z$70+($B$67/2)*(0.65+0.5*LOG(Z$70/$B$67)))))))</f>
        <v>-2.13896961208413</v>
      </c>
      <c r="AA106" s="6" t="n">
        <f aca="false">IF($B106&gt;165,0,(IF($B106&gt;90,(2*(AA$70+$B$67)*TAN(((180-$B106)*PI()/180)/2)-PI()*((180-$B106)/180)*(AA$70+($B$67/2)*(0.65+0.5*LOG(AA$70/$B$67)))),(2*(AA$70+$B$67)-PI()*((180-$B106)/180)*(AA$70+($B$67/2)*(0.65+0.5*LOG(AA$70/$B$67)))))))</f>
        <v>-2.28781649295923</v>
      </c>
      <c r="AB106" s="6" t="n">
        <f aca="false">IF($B106&gt;165,0,(IF($B106&gt;90,(2*(AB$70+$B$67)*TAN(((180-$B106)*PI()/180)/2)-PI()*((180-$B106)/180)*(AB$70+($B$67/2)*(0.65+0.5*LOG(AB$70/$B$67)))),(2*(AB$70+$B$67)-PI()*((180-$B106)/180)*(AB$70+($B$67/2)*(0.65+0.5*LOG(AB$70/$B$67)))))))</f>
        <v>-2.43605322515608</v>
      </c>
      <c r="AC106" s="6" t="n">
        <f aca="false">IF($B106&gt;165,0,(IF($B106&gt;90,(2*(AC$70+$B$67)*TAN(((180-$B106)*PI()/180)/2)-PI()*((180-$B106)/180)*(AC$70+($B$67/2)*(0.65+0.5*LOG(AC$70/$B$67)))),(2*(AC$70+$B$67)-PI()*((180-$B106)/180)*(AC$70+($B$67/2)*(0.65+0.5*LOG(AC$70/$B$67)))))))</f>
        <v>-2.58372419836651</v>
      </c>
      <c r="AD106" s="6" t="n">
        <f aca="false">IF($B106&gt;165,0,(IF($B106&gt;90,(2*(AD$70+$B$67)*TAN(((180-$B106)*PI()/180)/2)-PI()*((180-$B106)/180)*(AD$70+($B$67/2)*(0.65+0.5*LOG(AD$70/$B$67)))),(2*(AD$70+$B$67)-PI()*((180-$B106)/180)*(AD$70+($B$67/2)*(0.65+0.5*LOG(AD$70/$B$67)))))))</f>
        <v>-2.73086912765501</v>
      </c>
      <c r="AE106" s="6" t="n">
        <f aca="false">IF($B106&gt;165,0,(IF($B106&gt;90,(2*(AE$70+$B$67)*TAN(((180-$B106)*PI()/180)/2)-PI()*((180-$B106)/180)*(AE$70+($B$67/2)*(0.65+0.5*LOG(AE$70/$B$67)))),(2*(AE$70+$B$67)-PI()*((180-$B106)/180)*(AE$70+($B$67/2)*(0.65+0.5*LOG(AE$70/$B$67)))))))</f>
        <v>-2.87752368763296</v>
      </c>
      <c r="AF106" s="6" t="n">
        <f aca="false">IF($B106&gt;165,0,(IF($B106&gt;90,(2*(AF$70+$B$67)*TAN(((180-$B106)*PI()/180)/2)-PI()*((180-$B106)/180)*(AF$70+($B$67/2)*(0.65+0.5*LOG(AF$70/$B$67)))),(2*(AF$70+$B$67)-PI()*((180-$B106)/180)*(AF$70+($B$67/2)*(0.65+0.5*LOG(AF$70/$B$67)))))))</f>
        <v>-3.02372004260886</v>
      </c>
      <c r="AG106" s="6" t="n">
        <f aca="false">IF($B106&gt;165,0,(IF($B106&gt;90,(2*(AG$70+$B$67)*TAN(((180-$B106)*PI()/180)/2)-PI()*((180-$B106)/180)*(AG$70+($B$67/2)*(0.65+0.5*LOG(AG$70/$B$67)))),(2*(AG$70+$B$67)-PI()*((180-$B106)/180)*(AG$70+($B$67/2)*(0.65+0.5*LOG(AG$70/$B$67)))))))</f>
        <v>-3.16948729254144</v>
      </c>
      <c r="AH106" s="6" t="n">
        <f aca="false">IF($B106&gt;165,0,(IF($B106&gt;90,(2*(AH$70+$B$67)*TAN(((180-$B106)*PI()/180)/2)-PI()*((180-$B106)/180)*(AH$70+($B$67/2)*(0.65+0.5*LOG(AH$70/$B$67)))),(2*(AH$70+$B$67)-PI()*((180-$B106)/180)*(AH$70+($B$67/2)*(0.65+0.5*LOG(AH$70/$B$67)))))))</f>
        <v>-3.31485185034926</v>
      </c>
      <c r="AI106" s="6" t="n">
        <f aca="false">IF($B106&gt;165,0,(IF($B106&gt;90,(2*(AI$70+$B$67)*TAN(((180-$B106)*PI()/180)/2)-PI()*((180-$B106)/180)*(AI$70+($B$67/2)*(0.65+0.5*LOG(AI$70/$B$67)))),(2*(AI$70+$B$67)-PI()*((180-$B106)/180)*(AI$70+($B$67/2)*(0.65+0.5*LOG(AI$70/$B$67)))))))</f>
        <v>-3.45983776287838</v>
      </c>
      <c r="AJ106" s="6" t="n">
        <f aca="false">IF($B106&gt;165,0,(IF($B106&gt;90,(2*(AJ$70+$B$67)*TAN(((180-$B106)*PI()/180)/2)-PI()*((180-$B106)/180)*(AJ$70+($B$67/2)*(0.65+0.5*LOG(AJ$70/$B$67)))),(2*(AJ$70+$B$67)-PI()*((180-$B106)/180)*(AJ$70+($B$67/2)*(0.65+0.5*LOG(AJ$70/$B$67)))))))</f>
        <v>-3.60446698533167</v>
      </c>
      <c r="AK106" s="6" t="n">
        <f aca="false">IF($B106&gt;165,0,(IF($B106&gt;90,(2*(AK$70+$B$67)*TAN(((180-$B106)*PI()/180)/2)-PI()*((180-$B106)/180)*(AK$70+($B$67/2)*(0.65+0.5*LOG(AK$70/$B$67)))),(2*(AK$70+$B$67)-PI()*((180-$B106)/180)*(AK$70+($B$67/2)*(0.65+0.5*LOG(AK$70/$B$67)))))))</f>
        <v>-3.74875961702973</v>
      </c>
      <c r="AL106" s="6" t="n">
        <f aca="false">IF($B106&gt;165,0,(IF($B106&gt;90,(2*(AL$70+$B$67)*TAN(((180-$B106)*PI()/180)/2)-PI()*((180-$B106)/180)*(AL$70+($B$67/2)*(0.65+0.5*LOG(AL$70/$B$67)))),(2*(AL$70+$B$67)-PI()*((180-$B106)/180)*(AL$70+($B$67/2)*(0.65+0.5*LOG(AL$70/$B$67)))))))</f>
        <v>-3.89273410486258</v>
      </c>
      <c r="AM106" s="6" t="n">
        <f aca="false">IF($B106&gt;165,0,(IF($B106&gt;90,(2*(AM$70+$B$67)*TAN(((180-$B106)*PI()/180)/2)-PI()*((180-$B106)/180)*(AM$70+($B$67/2)*(0.65+0.5*LOG(AM$70/$B$67)))),(2*(AM$70+$B$67)-PI()*((180-$B106)/180)*(AM$70+($B$67/2)*(0.65+0.5*LOG(AM$70/$B$67)))))))</f>
        <v>-4.0364074196043</v>
      </c>
      <c r="AN106" s="6" t="n">
        <f aca="false">IF($B106&gt;165,0,(IF($B106&gt;90,(2*(AN$70+$B$67)*TAN(((180-$B106)*PI()/180)/2)-PI()*((180-$B106)/180)*(AN$70+($B$67/2)*(0.65+0.5*LOG(AN$70/$B$67)))),(2*(AN$70+$B$67)-PI()*((180-$B106)/180)*(AN$70+($B$67/2)*(0.65+0.5*LOG(AN$70/$B$67)))))))</f>
        <v>-4.17979520932116</v>
      </c>
      <c r="AO106" s="6" t="n">
        <f aca="false">IF($B106&gt;165,0,(IF($B106&gt;90,(2*(AO$70+$B$67)*TAN(((180-$B106)*PI()/180)/2)-PI()*((180-$B106)/180)*(AO$70+($B$67/2)*(0.65+0.5*LOG(AO$70/$B$67)))),(2*(AO$70+$B$67)-PI()*((180-$B106)/180)*(AO$70+($B$67/2)*(0.65+0.5*LOG(AO$70/$B$67)))))))</f>
        <v>-4.32291193335454</v>
      </c>
    </row>
    <row r="107" customFormat="false" ht="12.75" hidden="false" customHeight="false" outlineLevel="0" collapsed="false">
      <c r="A107" s="0" t="s">
        <v>49</v>
      </c>
      <c r="B107" s="5" t="n">
        <v>36</v>
      </c>
      <c r="C107" s="6" t="n">
        <f aca="false">IF($B107&gt;165,0,(IF($B107&gt;90,(2*(C$70+$B$67)*TAN(((180-$B107)*PI()/180)/2)-PI()*((180-$B107)/180)*(C$70+($B$67/2)*(0.65+0.5*LOG(C$70/$B$67)))),(2*(C$70+$B$67)-PI()*((180-$B107)/180)*(C$70+($B$67/2)*(0.65+0.5*LOG(C$70/$B$67)))))))</f>
        <v>1.96781799227371</v>
      </c>
      <c r="D107" s="6" t="n">
        <f aca="false">IF($B107&gt;165,0,(IF($B107&gt;90,(2*(D$70+$B$67)*TAN(((180-$B107)*PI()/180)/2)-PI()*((180-$B107)/180)*(D$70+($B$67/2)*(0.65+0.5*LOG(D$70/$B$67)))),(2*(D$70+$B$67)-PI()*((180-$B107)/180)*(D$70+($B$67/2)*(0.65+0.5*LOG(D$70/$B$67)))))))</f>
        <v>1.72744073868827</v>
      </c>
      <c r="E107" s="6" t="n">
        <f aca="false">IF($B107&gt;165,0,(IF($B107&gt;90,(2*(E$70+$B$67)*TAN(((180-$B107)*PI()/180)/2)-PI()*((180-$B107)/180)*(E$70+($B$67/2)*(0.65+0.5*LOG(E$70/$B$67)))),(2*(E$70+$B$67)-PI()*((180-$B107)/180)*(E$70+($B$67/2)*(0.65+0.5*LOG(E$70/$B$67)))))))</f>
        <v>1.42746684397136</v>
      </c>
      <c r="F107" s="6" t="n">
        <f aca="false">IF($B107&gt;165,0,(IF($B107&gt;90,(2*(F$70+$B$67)*TAN(((180-$B107)*PI()/180)/2)-PI()*((180-$B107)/180)*(F$70+($B$67/2)*(0.65+0.5*LOG(F$70/$B$67)))),(2*(F$70+$B$67)-PI()*((180-$B107)/180)*(F$70+($B$67/2)*(0.65+0.5*LOG(F$70/$B$67)))))))</f>
        <v>1.20781277777578</v>
      </c>
      <c r="G107" s="6" t="n">
        <f aca="false">IF($B107&gt;165,0,(IF($B107&gt;90,(2*(G$70+$B$67)*TAN(((180-$B107)*PI()/180)/2)-PI()*((180-$B107)/180)*(G$70+($B$67/2)*(0.65+0.5*LOG(G$70/$B$67)))),(2*(G$70+$B$67)-PI()*((180-$B107)/180)*(G$70+($B$67/2)*(0.65+0.5*LOG(G$70/$B$67)))))))</f>
        <v>1.00486768079223</v>
      </c>
      <c r="H107" s="6" t="n">
        <f aca="false">IF($B107&gt;165,0,(IF($B107&gt;90,(2*(H$70+$B$67)*TAN(((180-$B107)*PI()/180)/2)-PI()*((180-$B107)/180)*(H$70+($B$67/2)*(0.65+0.5*LOG(H$70/$B$67)))),(2*(H$70+$B$67)-PI()*((180-$B107)/180)*(H$70+($B$67/2)*(0.65+0.5*LOG(H$70/$B$67)))))))</f>
        <v>0.813453287328784</v>
      </c>
      <c r="I107" s="6" t="n">
        <f aca="false">IF($B107&gt;165,0,(IF($B107&gt;90,(2*(I$70+$B$67)*TAN(((180-$B107)*PI()/180)/2)-PI()*((180-$B107)/180)*(I$70+($B$67/2)*(0.65+0.5*LOG(I$70/$B$67)))),(2*(I$70+$B$67)-PI()*((180-$B107)/180)*(I$70+($B$67/2)*(0.65+0.5*LOG(I$70/$B$67)))))))</f>
        <v>0.630478634233085</v>
      </c>
      <c r="J107" s="6" t="n">
        <f aca="false">IF($B107&gt;165,0,(IF($B107&gt;90,(2*(J$70+$B$67)*TAN(((180-$B107)*PI()/180)/2)-PI()*((180-$B107)/180)*(J$70+($B$67/2)*(0.65+0.5*LOG(J$70/$B$67)))),(2*(J$70+$B$67)-PI()*((180-$B107)/180)*(J$70+($B$67/2)*(0.65+0.5*LOG(J$70/$B$67)))))))</f>
        <v>0.453949986895142</v>
      </c>
      <c r="K107" s="6" t="n">
        <f aca="false">IF($B107&gt;165,0,(IF($B107&gt;90,(2*(K$70+$B$67)*TAN(((180-$B107)*PI()/180)/2)-PI()*((180-$B107)/180)*(K$70+($B$67/2)*(0.65+0.5*LOG(K$70/$B$67)))),(2*(K$70+$B$67)-PI()*((180-$B107)/180)*(K$70+($B$67/2)*(0.65+0.5*LOG(K$70/$B$67)))))))</f>
        <v>0.282506037319547</v>
      </c>
      <c r="L107" s="6" t="n">
        <f aca="false">IF($B107&gt;165,0,(IF($B107&gt;90,(2*(L$70+$B$67)*TAN(((180-$B107)*PI()/180)/2)-PI()*((180-$B107)/180)*(L$70+($B$67/2)*(0.65+0.5*LOG(L$70/$B$67)))),(2*(L$70+$B$67)-PI()*((180-$B107)/180)*(L$70+($B$67/2)*(0.65+0.5*LOG(L$70/$B$67)))))))</f>
        <v>0.115175819919958</v>
      </c>
      <c r="M107" s="6" t="n">
        <f aca="false">IF($B107&gt;165,0,(IF($B107&gt;90,(2*(M$70+$B$67)*TAN(((180-$B107)*PI()/180)/2)-PI()*((180-$B107)/180)*(M$70+($B$67/2)*(0.65+0.5*LOG(M$70/$B$67)))),(2*(M$70+$B$67)-PI()*((180-$B107)/180)*(M$70+($B$67/2)*(0.65+0.5*LOG(M$70/$B$67)))))))</f>
        <v>-0.0487575903819621</v>
      </c>
      <c r="N107" s="6" t="n">
        <f aca="false">IF($B107&gt;165,0,(IF($B107&gt;90,(2*(N$70+$B$67)*TAN(((180-$B107)*PI()/180)/2)-PI()*((180-$B107)/180)*(N$70+($B$67/2)*(0.65+0.5*LOG(N$70/$B$67)))),(2*(N$70+$B$67)-PI()*((180-$B107)/180)*(N$70+($B$67/2)*(0.65+0.5*LOG(N$70/$B$67)))))))</f>
        <v>-0.209838634394096</v>
      </c>
      <c r="O107" s="6" t="n">
        <f aca="false">IF($B107&gt;165,0,(IF($B107&gt;90,(2*(O$70+$B$67)*TAN(((180-$B107)*PI()/180)/2)-PI()*((180-$B107)/180)*(O$70+($B$67/2)*(0.65+0.5*LOG(O$70/$B$67)))),(2*(O$70+$B$67)-PI()*((180-$B107)/180)*(O$70+($B$67/2)*(0.65+0.5*LOG(O$70/$B$67)))))))</f>
        <v>-0.368490514563366</v>
      </c>
      <c r="P107" s="6" t="n">
        <f aca="false">IF($B107&gt;165,0,(IF($B107&gt;90,(2*(P$70+$B$67)*TAN(((180-$B107)*PI()/180)/2)-PI()*((180-$B107)/180)*(P$70+($B$67/2)*(0.65+0.5*LOG(P$70/$B$67)))),(2*(P$70+$B$67)-PI()*((180-$B107)/180)*(P$70+($B$67/2)*(0.65+0.5*LOG(P$70/$B$67)))))))</f>
        <v>-0.525048718013458</v>
      </c>
      <c r="Q107" s="6" t="n">
        <f aca="false">IF($B107&gt;165,0,(IF($B107&gt;90,(2*(Q$70+$B$67)*TAN(((180-$B107)*PI()/180)/2)-PI()*((180-$B107)/180)*(Q$70+($B$67/2)*(0.65+0.5*LOG(Q$70/$B$67)))),(2*(Q$70+$B$67)-PI()*((180-$B107)/180)*(Q$70+($B$67/2)*(0.65+0.5*LOG(Q$70/$B$67)))))))</f>
        <v>-0.679783698377024</v>
      </c>
      <c r="R107" s="6" t="n">
        <f aca="false">IF($B107&gt;165,0,(IF($B107&gt;90,(2*(R$70+$B$67)*TAN(((180-$B107)*PI()/180)/2)-PI()*((180-$B107)/180)*(R$70+($B$67/2)*(0.65+0.5*LOG(R$70/$B$67)))),(2*(R$70+$B$67)-PI()*((180-$B107)/180)*(R$70+($B$67/2)*(0.65+0.5*LOG(R$70/$B$67)))))))</f>
        <v>-0.832916669235068</v>
      </c>
      <c r="S107" s="6" t="n">
        <f aca="false">IF($B107&gt;165,0,(IF($B107&gt;90,(2*(S$70+$B$67)*TAN(((180-$B107)*PI()/180)/2)-PI()*((180-$B107)/180)*(S$70+($B$67/2)*(0.65+0.5*LOG(S$70/$B$67)))),(2*(S$70+$B$67)-PI()*((180-$B107)/180)*(S$70+($B$67/2)*(0.65+0.5*LOG(S$70/$B$67)))))))</f>
        <v>-0.984630876432926</v>
      </c>
      <c r="T107" s="6" t="n">
        <f aca="false">IF($B107&gt;165,0,(IF($B107&gt;90,(2*(T$70+$B$67)*TAN(((180-$B107)*PI()/180)/2)-PI()*((180-$B107)/180)*(T$70+($B$67/2)*(0.65+0.5*LOG(T$70/$B$67)))),(2*(T$70+$B$67)-PI()*((180-$B107)/180)*(T$70+($B$67/2)*(0.65+0.5*LOG(T$70/$B$67)))))))</f>
        <v>-1.13507981861661</v>
      </c>
      <c r="U107" s="6" t="n">
        <f aca="false">IF($B107&gt;165,0,(IF($B107&gt;90,(2*(U$70+$B$67)*TAN(((180-$B107)*PI()/180)/2)-PI()*((180-$B107)/180)*(U$70+($B$67/2)*(0.65+0.5*LOG(U$70/$B$67)))),(2*(U$70+$B$67)-PI()*((180-$B107)/180)*(U$70+($B$67/2)*(0.65+0.5*LOG(U$70/$B$67)))))))</f>
        <v>-1.28439335672648</v>
      </c>
      <c r="V107" s="6" t="n">
        <f aca="false">IF($B107&gt;165,0,(IF($B107&gt;90,(2*(V$70+$B$67)*TAN(((180-$B107)*PI()/180)/2)-PI()*((180-$B107)/180)*(V$70+($B$67/2)*(0.65+0.5*LOG(V$70/$B$67)))),(2*(V$70+$B$67)-PI()*((180-$B107)/180)*(V$70+($B$67/2)*(0.65+0.5*LOG(V$70/$B$67)))))))</f>
        <v>-1.43268233133229</v>
      </c>
      <c r="W107" s="6" t="n">
        <f aca="false">IF($B107&gt;165,0,(IF($B107&gt;90,(2*(W$70+$B$67)*TAN(((180-$B107)*PI()/180)/2)-PI()*((180-$B107)/180)*(W$70+($B$67/2)*(0.65+0.5*LOG(W$70/$B$67)))),(2*(W$70+$B$67)-PI()*((180-$B107)/180)*(W$70+($B$67/2)*(0.65+0.5*LOG(W$70/$B$67)))))))</f>
        <v>-1.58004210484403</v>
      </c>
      <c r="X107" s="6" t="n">
        <f aca="false">IF($B107&gt;165,0,(IF($B107&gt;90,(2*(X$70+$B$67)*TAN(((180-$B107)*PI()/180)/2)-PI()*((180-$B107)/180)*(X$70+($B$67/2)*(0.65+0.5*LOG(X$70/$B$67)))),(2*(X$70+$B$67)-PI()*((180-$B107)/180)*(X$70+($B$67/2)*(0.65+0.5*LOG(X$70/$B$67)))))))</f>
        <v>-1.72655531568346</v>
      </c>
      <c r="Y107" s="6" t="n">
        <f aca="false">IF($B107&gt;165,0,(IF($B107&gt;90,(2*(Y$70+$B$67)*TAN(((180-$B107)*PI()/180)/2)-PI()*((180-$B107)/180)*(Y$70+($B$67/2)*(0.65+0.5*LOG(Y$70/$B$67)))),(2*(Y$70+$B$67)-PI()*((180-$B107)/180)*(Y$70+($B$67/2)*(0.65+0.5*LOG(Y$70/$B$67)))))))</f>
        <v>-1.8722940458639</v>
      </c>
      <c r="Z107" s="6" t="n">
        <f aca="false">IF($B107&gt;165,0,(IF($B107&gt;90,(2*(Z$70+$B$67)*TAN(((180-$B107)*PI()/180)/2)-PI()*((180-$B107)/180)*(Z$70+($B$67/2)*(0.65+0.5*LOG(Z$70/$B$67)))),(2*(Z$70+$B$67)-PI()*((180-$B107)/180)*(Z$70+($B$67/2)*(0.65+0.5*LOG(Z$70/$B$67)))))))</f>
        <v>-2.01732154579389</v>
      </c>
      <c r="AA107" s="6" t="n">
        <f aca="false">IF($B107&gt;165,0,(IF($B107&gt;90,(2*(AA$70+$B$67)*TAN(((180-$B107)*PI()/180)/2)-PI()*((180-$B107)/180)*(AA$70+($B$67/2)*(0.65+0.5*LOG(AA$70/$B$67)))),(2*(AA$70+$B$67)-PI()*((180-$B107)/180)*(AA$70+($B$67/2)*(0.65+0.5*LOG(AA$70/$B$67)))))))</f>
        <v>-2.161693620594</v>
      </c>
      <c r="AB107" s="6" t="n">
        <f aca="false">IF($B107&gt;165,0,(IF($B107&gt;90,(2*(AB$70+$B$67)*TAN(((180-$B107)*PI()/180)/2)-PI()*((180-$B107)/180)*(AB$70+($B$67/2)*(0.65+0.5*LOG(AB$70/$B$67)))),(2*(AB$70+$B$67)-PI()*((180-$B107)/180)*(AB$70+($B$67/2)*(0.65+0.5*LOG(AB$70/$B$67)))))))</f>
        <v>-2.30545975463776</v>
      </c>
      <c r="AC107" s="6" t="n">
        <f aca="false">IF($B107&gt;165,0,(IF($B107&gt;90,(2*(AC$70+$B$67)*TAN(((180-$B107)*PI()/180)/2)-PI()*((180-$B107)/180)*(AC$70+($B$67/2)*(0.65+0.5*LOG(AC$70/$B$67)))),(2*(AC$70+$B$67)-PI()*((180-$B107)/180)*(AC$70+($B$67/2)*(0.65+0.5*LOG(AC$70/$B$67)))))))</f>
        <v>-2.44866403148123</v>
      </c>
      <c r="AD107" s="6" t="n">
        <f aca="false">IF($B107&gt;165,0,(IF($B107&gt;90,(2*(AD$70+$B$67)*TAN(((180-$B107)*PI()/180)/2)-PI()*((180-$B107)/180)*(AD$70+($B$67/2)*(0.65+0.5*LOG(AD$70/$B$67)))),(2*(AD$70+$B$67)-PI()*((180-$B107)/180)*(AD$70+($B$67/2)*(0.65+0.5*LOG(AD$70/$B$67)))))))</f>
        <v>-2.59134589229186</v>
      </c>
      <c r="AE107" s="6" t="n">
        <f aca="false">IF($B107&gt;165,0,(IF($B107&gt;90,(2*(AE$70+$B$67)*TAN(((180-$B107)*PI()/180)/2)-PI()*((180-$B107)/180)*(AE$70+($B$67/2)*(0.65+0.5*LOG(AE$70/$B$67)))),(2*(AE$70+$B$67)-PI()*((180-$B107)/180)*(AE$70+($B$67/2)*(0.65+0.5*LOG(AE$70/$B$67)))))))</f>
        <v>-2.73354076564928</v>
      </c>
      <c r="AF107" s="6" t="n">
        <f aca="false">IF($B107&gt;165,0,(IF($B107&gt;90,(2*(AF$70+$B$67)*TAN(((180-$B107)*PI()/180)/2)-PI()*((180-$B107)/180)*(AF$70+($B$67/2)*(0.65+0.5*LOG(AF$70/$B$67)))),(2*(AF$70+$B$67)-PI()*((180-$B107)/180)*(AF$70+($B$67/2)*(0.65+0.5*LOG(AF$70/$B$67)))))))</f>
        <v>-2.87528059403914</v>
      </c>
      <c r="AG107" s="6" t="n">
        <f aca="false">IF($B107&gt;165,0,(IF($B107&gt;90,(2*(AG$70+$B$67)*TAN(((180-$B107)*PI()/180)/2)-PI()*((180-$B107)/180)*(AG$70+($B$67/2)*(0.65+0.5*LOG(AG$70/$B$67)))),(2*(AG$70+$B$67)-PI()*((180-$B107)/180)*(AG$70+($B$67/2)*(0.65+0.5*LOG(AG$70/$B$67)))))))</f>
        <v>-3.0165942767308</v>
      </c>
      <c r="AH107" s="6" t="n">
        <f aca="false">IF($B107&gt;165,0,(IF($B107&gt;90,(2*(AH$70+$B$67)*TAN(((180-$B107)*PI()/180)/2)-PI()*((180-$B107)/180)*(AH$70+($B$67/2)*(0.65+0.5*LOG(AH$70/$B$67)))),(2*(AH$70+$B$67)-PI()*((180-$B107)/180)*(AH$70+($B$67/2)*(0.65+0.5*LOG(AH$70/$B$67)))))))</f>
        <v>-3.15750804448479</v>
      </c>
      <c r="AI107" s="6" t="n">
        <f aca="false">IF($B107&gt;165,0,(IF($B107&gt;90,(2*(AI$70+$B$67)*TAN(((180-$B107)*PI()/180)/2)-PI()*((180-$B107)/180)*(AI$70+($B$67/2)*(0.65+0.5*LOG(AI$70/$B$67)))),(2*(AI$70+$B$67)-PI()*((180-$B107)/180)*(AI$70+($B$67/2)*(0.65+0.5*LOG(AI$70/$B$67)))))))</f>
        <v>-3.2980457783068</v>
      </c>
      <c r="AJ107" s="6" t="n">
        <f aca="false">IF($B107&gt;165,0,(IF($B107&gt;90,(2*(AJ$70+$B$67)*TAN(((180-$B107)*PI()/180)/2)-PI()*((180-$B107)/180)*(AJ$70+($B$67/2)*(0.65+0.5*LOG(AJ$70/$B$67)))),(2*(AJ$70+$B$67)-PI()*((180-$B107)/180)*(AJ$70+($B$67/2)*(0.65+0.5*LOG(AJ$70/$B$67)))))))</f>
        <v>-3.43822928198455</v>
      </c>
      <c r="AK107" s="6" t="n">
        <f aca="false">IF($B107&gt;165,0,(IF($B107&gt;90,(2*(AK$70+$B$67)*TAN(((180-$B107)*PI()/180)/2)-PI()*((180-$B107)/180)*(AK$70+($B$67/2)*(0.65+0.5*LOG(AK$70/$B$67)))),(2*(AK$70+$B$67)-PI()*((180-$B107)/180)*(AK$70+($B$67/2)*(0.65+0.5*LOG(AK$70/$B$67)))))))</f>
        <v>-3.57807851622262</v>
      </c>
      <c r="AL107" s="6" t="n">
        <f aca="false">IF($B107&gt;165,0,(IF($B107&gt;90,(2*(AL$70+$B$67)*TAN(((180-$B107)*PI()/180)/2)-PI()*((180-$B107)/180)*(AL$70+($B$67/2)*(0.65+0.5*LOG(AL$70/$B$67)))),(2*(AL$70+$B$67)-PI()*((180-$B107)/180)*(AL$70+($B$67/2)*(0.65+0.5*LOG(AL$70/$B$67)))))))</f>
        <v>-3.71761180069112</v>
      </c>
      <c r="AM107" s="6" t="n">
        <f aca="false">IF($B107&gt;165,0,(IF($B107&gt;90,(2*(AM$70+$B$67)*TAN(((180-$B107)*PI()/180)/2)-PI()*((180-$B107)/180)*(AM$70+($B$67/2)*(0.65+0.5*LOG(AM$70/$B$67)))),(2*(AM$70+$B$67)-PI()*((180-$B107)/180)*(AM$70+($B$67/2)*(0.65+0.5*LOG(AM$70/$B$67)))))))</f>
        <v>-3.85684598912426</v>
      </c>
      <c r="AN107" s="6" t="n">
        <f aca="false">IF($B107&gt;165,0,(IF($B107&gt;90,(2*(AN$70+$B$67)*TAN(((180-$B107)*PI()/180)/2)-PI()*((180-$B107)/180)*(AN$70+($B$67/2)*(0.65+0.5*LOG(AN$70/$B$67)))),(2*(AN$70+$B$67)-PI()*((180-$B107)/180)*(AN$70+($B$67/2)*(0.65+0.5*LOG(AN$70/$B$67)))))))</f>
        <v>-3.99579662167067</v>
      </c>
      <c r="AO107" s="6" t="n">
        <f aca="false">IF($B107&gt;165,0,(IF($B107&gt;90,(2*(AO$70+$B$67)*TAN(((180-$B107)*PI()/180)/2)-PI()*((180-$B107)/180)*(AO$70+($B$67/2)*(0.65+0.5*LOG(AO$70/$B$67)))),(2*(AO$70+$B$67)-PI()*((180-$B107)/180)*(AO$70+($B$67/2)*(0.65+0.5*LOG(AO$70/$B$67)))))))</f>
        <v>-4.13447805795209</v>
      </c>
    </row>
    <row r="108" customFormat="false" ht="12.75" hidden="false" customHeight="false" outlineLevel="0" collapsed="false">
      <c r="A108" s="0" t="s">
        <v>49</v>
      </c>
      <c r="B108" s="5" t="n">
        <v>37</v>
      </c>
      <c r="C108" s="6" t="n">
        <f aca="false">IF($B108&gt;165,0,(IF($B108&gt;90,(2*(C$70+$B$67)*TAN(((180-$B108)*PI()/180)/2)-PI()*((180-$B108)/180)*(C$70+($B$67/2)*(0.65+0.5*LOG(C$70/$B$67)))),(2*(C$70+$B$67)-PI()*((180-$B108)/180)*(C$70+($B$67/2)*(0.65+0.5*LOG(C$70/$B$67)))))))</f>
        <v>1.98193036732737</v>
      </c>
      <c r="D108" s="6" t="n">
        <f aca="false">IF($B108&gt;165,0,(IF($B108&gt;90,(2*(D$70+$B$67)*TAN(((180-$B108)*PI()/180)/2)-PI()*((180-$B108)/180)*(D$70+($B$67/2)*(0.65+0.5*LOG(D$70/$B$67)))),(2*(D$70+$B$67)-PI()*((180-$B108)/180)*(D$70+($B$67/2)*(0.65+0.5*LOG(D$70/$B$67)))))))</f>
        <v>1.74600017800293</v>
      </c>
      <c r="E108" s="6" t="n">
        <f aca="false">IF($B108&gt;165,0,(IF($B108&gt;90,(2*(E$70+$B$67)*TAN(((180-$B108)*PI()/180)/2)-PI()*((180-$B108)/180)*(E$70+($B$67/2)*(0.65+0.5*LOG(E$70/$B$67)))),(2*(E$70+$B$67)-PI()*((180-$B108)/180)*(E$70+($B$67/2)*(0.65+0.5*LOG(E$70/$B$67)))))))</f>
        <v>1.45227610199933</v>
      </c>
      <c r="F108" s="6" t="n">
        <f aca="false">IF($B108&gt;165,0,(IF($B108&gt;90,(2*(F$70+$B$67)*TAN(((180-$B108)*PI()/180)/2)-PI()*((180-$B108)/180)*(F$70+($B$67/2)*(0.65+0.5*LOG(F$70/$B$67)))),(2*(F$70+$B$67)-PI()*((180-$B108)/180)*(F$70+($B$67/2)*(0.65+0.5*LOG(F$70/$B$67)))))))</f>
        <v>1.23761963348567</v>
      </c>
      <c r="G108" s="6" t="n">
        <f aca="false">IF($B108&gt;165,0,(IF($B108&gt;90,(2*(G$70+$B$67)*TAN(((180-$B108)*PI()/180)/2)-PI()*((180-$B108)/180)*(G$70+($B$67/2)*(0.65+0.5*LOG(G$70/$B$67)))),(2*(G$70+$B$67)-PI()*((180-$B108)/180)*(G$70+($B$67/2)*(0.65+0.5*LOG(G$70/$B$67)))))))</f>
        <v>1.03955609967562</v>
      </c>
      <c r="H108" s="6" t="n">
        <f aca="false">IF($B108&gt;165,0,(IF($B108&gt;90,(2*(H$70+$B$67)*TAN(((180-$B108)*PI()/180)/2)-PI()*((180-$B108)/180)*(H$70+($B$67/2)*(0.65+0.5*LOG(H$70/$B$67)))),(2*(H$70+$B$67)-PI()*((180-$B108)/180)*(H$70+($B$67/2)*(0.65+0.5*LOG(H$70/$B$67)))))))</f>
        <v>0.852943195055668</v>
      </c>
      <c r="I108" s="6" t="n">
        <f aca="false">IF($B108&gt;165,0,(IF($B108&gt;90,(2*(I$70+$B$67)*TAN(((180-$B108)*PI()/180)/2)-PI()*((180-$B108)/180)*(I$70+($B$67/2)*(0.65+0.5*LOG(I$70/$B$67)))),(2*(I$70+$B$67)-PI()*((180-$B108)/180)*(I$70+($B$67/2)*(0.65+0.5*LOG(I$70/$B$67)))))))</f>
        <v>0.674711421495355</v>
      </c>
      <c r="J108" s="6" t="n">
        <f aca="false">IF($B108&gt;165,0,(IF($B108&gt;90,(2*(J$70+$B$67)*TAN(((180-$B108)*PI()/180)/2)-PI()*((180-$B108)/180)*(J$70+($B$67/2)*(0.65+0.5*LOG(J$70/$B$67)))),(2*(J$70+$B$67)-PI()*((180-$B108)/180)*(J$70+($B$67/2)*(0.65+0.5*LOG(J$70/$B$67)))))))</f>
        <v>0.502880889763926</v>
      </c>
      <c r="K108" s="6" t="n">
        <f aca="false">IF($B108&gt;165,0,(IF($B108&gt;90,(2*(K$70+$B$67)*TAN(((180-$B108)*PI()/180)/2)-PI()*((180-$B108)/180)*(K$70+($B$67/2)*(0.65+0.5*LOG(K$70/$B$67)))),(2*(K$70+$B$67)-PI()*((180-$B108)/180)*(K$70+($B$67/2)*(0.65+0.5*LOG(K$70/$B$67)))))))</f>
        <v>0.336099745393717</v>
      </c>
      <c r="L108" s="6" t="n">
        <f aca="false">IF($B108&gt;165,0,(IF($B108&gt;90,(2*(L$70+$B$67)*TAN(((180-$B108)*PI()/180)/2)-PI()*((180-$B108)/180)*(L$70+($B$67/2)*(0.65+0.5*LOG(L$70/$B$67)))),(2*(L$70+$B$67)-PI()*((180-$B108)/180)*(L$70+($B$67/2)*(0.65+0.5*LOG(L$70/$B$67)))))))</f>
        <v>0.173403765614959</v>
      </c>
      <c r="M108" s="6" t="n">
        <f aca="false">IF($B108&gt;165,0,(IF($B108&gt;90,(2*(M$70+$B$67)*TAN(((180-$B108)*PI()/180)/2)-PI()*((180-$B108)/180)*(M$70+($B$67/2)*(0.65+0.5*LOG(M$70/$B$67)))),(2*(M$70+$B$67)-PI()*((180-$B108)/180)*(M$70+($B$67/2)*(0.65+0.5*LOG(M$70/$B$67)))))))</f>
        <v>0.0140810039956918</v>
      </c>
      <c r="N108" s="6" t="n">
        <f aca="false">IF($B108&gt;165,0,(IF($B108&gt;90,(2*(N$70+$B$67)*TAN(((180-$B108)*PI()/180)/2)-PI()*((180-$B108)/180)*(N$70+($B$67/2)*(0.65+0.5*LOG(N$70/$B$67)))),(2*(N$70+$B$67)-PI()*((180-$B108)/180)*(N$70+($B$67/2)*(0.65+0.5*LOG(N$70/$B$67)))))))</f>
        <v>-0.142409199433025</v>
      </c>
      <c r="O108" s="6" t="n">
        <f aca="false">IF($B108&gt;165,0,(IF($B108&gt;90,(2*(O$70+$B$67)*TAN(((180-$B108)*PI()/180)/2)-PI()*((180-$B108)/180)*(O$70+($B$67/2)*(0.65+0.5*LOG(O$70/$B$67)))),(2*(O$70+$B$67)-PI()*((180-$B108)/180)*(O$70+($B$67/2)*(0.65+0.5*LOG(O$70/$B$67)))))))</f>
        <v>-0.296487108212229</v>
      </c>
      <c r="P108" s="6" t="n">
        <f aca="false">IF($B108&gt;165,0,(IF($B108&gt;90,(2*(P$70+$B$67)*TAN(((180-$B108)*PI()/180)/2)-PI()*((180-$B108)/180)*(P$70+($B$67/2)*(0.65+0.5*LOG(P$70/$B$67)))),(2*(P$70+$B$67)-PI()*((180-$B108)/180)*(P$70+($B$67/2)*(0.65+0.5*LOG(P$70/$B$67)))))))</f>
        <v>-0.448485879693919</v>
      </c>
      <c r="Q108" s="6" t="n">
        <f aca="false">IF($B108&gt;165,0,(IF($B108&gt;90,(2*(Q$70+$B$67)*TAN(((180-$B108)*PI()/180)/2)-PI()*((180-$B108)/180)*(Q$70+($B$67/2)*(0.65+0.5*LOG(Q$70/$B$67)))),(2*(Q$70+$B$67)-PI()*((180-$B108)/180)*(Q$70+($B$67/2)*(0.65+0.5*LOG(Q$70/$B$67)))))))</f>
        <v>-0.598674089360515</v>
      </c>
      <c r="R108" s="6" t="n">
        <f aca="false">IF($B108&gt;165,0,(IF($B108&gt;90,(2*(R$70+$B$67)*TAN(((180-$B108)*PI()/180)/2)-PI()*((180-$B108)/180)*(R$70+($B$67/2)*(0.65+0.5*LOG(R$70/$B$67)))),(2*(R$70+$B$67)-PI()*((180-$B108)/180)*(R$70+($B$67/2)*(0.65+0.5*LOG(R$70/$B$67)))))))</f>
        <v>-0.747271414587601</v>
      </c>
      <c r="S108" s="6" t="n">
        <f aca="false">IF($B108&gt;165,0,(IF($B108&gt;90,(2*(S$70+$B$67)*TAN(((180-$B108)*PI()/180)/2)-PI()*((180-$B108)/180)*(S$70+($B$67/2)*(0.65+0.5*LOG(S$70/$B$67)))),(2*(S$70+$B$67)-PI()*((180-$B108)/180)*(S$70+($B$67/2)*(0.65+0.5*LOG(S$70/$B$67)))))))</f>
        <v>-0.894459828679917</v>
      </c>
      <c r="T108" s="6" t="n">
        <f aca="false">IF($B108&gt;165,0,(IF($B108&gt;90,(2*(T$70+$B$67)*TAN(((180-$B108)*PI()/180)/2)-PI()*((180-$B108)/180)*(T$70+($B$67/2)*(0.65+0.5*LOG(T$70/$B$67)))),(2*(T$70+$B$67)-PI()*((180-$B108)/180)*(T$70+($B$67/2)*(0.65+0.5*LOG(T$70/$B$67)))))))</f>
        <v>-1.04039176432066</v>
      </c>
      <c r="U108" s="6" t="n">
        <f aca="false">IF($B108&gt;165,0,(IF($B108&gt;90,(2*(U$70+$B$67)*TAN(((180-$B108)*PI()/180)/2)-PI()*((180-$B108)/180)*(U$70+($B$67/2)*(0.65+0.5*LOG(U$70/$B$67)))),(2*(U$70+$B$67)-PI()*((180-$B108)/180)*(U$70+($B$67/2)*(0.65+0.5*LOG(U$70/$B$67)))))))</f>
        <v>-1.1851961806381</v>
      </c>
      <c r="V108" s="6" t="n">
        <f aca="false">IF($B108&gt;165,0,(IF($B108&gt;90,(2*(V$70+$B$67)*TAN(((180-$B108)*PI()/180)/2)-PI()*((180-$B108)/180)*(V$70+($B$67/2)*(0.65+0.5*LOG(V$70/$B$67)))),(2*(V$70+$B$67)-PI()*((180-$B108)/180)*(V$70+($B$67/2)*(0.65+0.5*LOG(V$70/$B$67)))))))</f>
        <v>-1.32898314847581</v>
      </c>
      <c r="W108" s="6" t="n">
        <f aca="false">IF($B108&gt;165,0,(IF($B108&gt;90,(2*(W$70+$B$67)*TAN(((180-$B108)*PI()/180)/2)-PI()*((180-$B108)/180)*(W$70+($B$67/2)*(0.65+0.5*LOG(W$70/$B$67)))),(2*(W$70+$B$67)-PI()*((180-$B108)/180)*(W$70+($B$67/2)*(0.65+0.5*LOG(W$70/$B$67)))))))</f>
        <v>-1.47184736800483</v>
      </c>
      <c r="X108" s="6" t="n">
        <f aca="false">IF($B108&gt;165,0,(IF($B108&gt;90,(2*(X$70+$B$67)*TAN(((180-$B108)*PI()/180)/2)-PI()*((180-$B108)/180)*(X$70+($B$67/2)*(0.65+0.5*LOG(X$70/$B$67)))),(2*(X$70+$B$67)-PI()*((180-$B108)/180)*(X$70+($B$67/2)*(0.65+0.5*LOG(X$70/$B$67)))))))</f>
        <v>-1.61387090376899</v>
      </c>
      <c r="Y108" s="6" t="n">
        <f aca="false">IF($B108&gt;165,0,(IF($B108&gt;90,(2*(Y$70+$B$67)*TAN(((180-$B108)*PI()/180)/2)-PI()*((180-$B108)/180)*(Y$70+($B$67/2)*(0.65+0.5*LOG(Y$70/$B$67)))),(2*(Y$70+$B$67)-PI()*((180-$B108)/180)*(Y$70+($B$67/2)*(0.65+0.5*LOG(Y$70/$B$67)))))))</f>
        <v>-1.75512533721207</v>
      </c>
      <c r="Z108" s="6" t="n">
        <f aca="false">IF($B108&gt;165,0,(IF($B108&gt;90,(2*(Z$70+$B$67)*TAN(((180-$B108)*PI()/180)/2)-PI()*((180-$B108)/180)*(Z$70+($B$67/2)*(0.65+0.5*LOG(Z$70/$B$67)))),(2*(Z$70+$B$67)-PI()*((180-$B108)/180)*(Z$70+($B$67/2)*(0.65+0.5*LOG(Z$70/$B$67)))))))</f>
        <v>-1.89567347950365</v>
      </c>
      <c r="AA108" s="6" t="n">
        <f aca="false">IF($B108&gt;165,0,(IF($B108&gt;90,(2*(AA$70+$B$67)*TAN(((180-$B108)*PI()/180)/2)-PI()*((180-$B108)/180)*(AA$70+($B$67/2)*(0.65+0.5*LOG(AA$70/$B$67)))),(2*(AA$70+$B$67)-PI()*((180-$B108)/180)*(AA$70+($B$67/2)*(0.65+0.5*LOG(AA$70/$B$67)))))))</f>
        <v>-2.03557074822876</v>
      </c>
      <c r="AB108" s="6" t="n">
        <f aca="false">IF($B108&gt;165,0,(IF($B108&gt;90,(2*(AB$70+$B$67)*TAN(((180-$B108)*PI()/180)/2)-PI()*((180-$B108)/180)*(AB$70+($B$67/2)*(0.65+0.5*LOG(AB$70/$B$67)))),(2*(AB$70+$B$67)-PI()*((180-$B108)/180)*(AB$70+($B$67/2)*(0.65+0.5*LOG(AB$70/$B$67)))))))</f>
        <v>-2.17486628411945</v>
      </c>
      <c r="AC108" s="6" t="n">
        <f aca="false">IF($B108&gt;165,0,(IF($B108&gt;90,(2*(AC$70+$B$67)*TAN(((180-$B108)*PI()/180)/2)-PI()*((180-$B108)/180)*(AC$70+($B$67/2)*(0.65+0.5*LOG(AC$70/$B$67)))),(2*(AC$70+$B$67)-PI()*((180-$B108)/180)*(AC$70+($B$67/2)*(0.65+0.5*LOG(AC$70/$B$67)))))))</f>
        <v>-2.31360386459594</v>
      </c>
      <c r="AD108" s="6" t="n">
        <f aca="false">IF($B108&gt;165,0,(IF($B108&gt;90,(2*(AD$70+$B$67)*TAN(((180-$B108)*PI()/180)/2)-PI()*((180-$B108)/180)*(AD$70+($B$67/2)*(0.65+0.5*LOG(AD$70/$B$67)))),(2*(AD$70+$B$67)-PI()*((180-$B108)/180)*(AD$70+($B$67/2)*(0.65+0.5*LOG(AD$70/$B$67)))))))</f>
        <v>-2.45182265692872</v>
      </c>
      <c r="AE108" s="6" t="n">
        <f aca="false">IF($B108&gt;165,0,(IF($B108&gt;90,(2*(AE$70+$B$67)*TAN(((180-$B108)*PI()/180)/2)-PI()*((180-$B108)/180)*(AE$70+($B$67/2)*(0.65+0.5*LOG(AE$70/$B$67)))),(2*(AE$70+$B$67)-PI()*((180-$B108)/180)*(AE$70+($B$67/2)*(0.65+0.5*LOG(AE$70/$B$67)))))))</f>
        <v>-2.5895578436656</v>
      </c>
      <c r="AF108" s="6" t="n">
        <f aca="false">IF($B108&gt;165,0,(IF($B108&gt;90,(2*(AF$70+$B$67)*TAN(((180-$B108)*PI()/180)/2)-PI()*((180-$B108)/180)*(AF$70+($B$67/2)*(0.65+0.5*LOG(AF$70/$B$67)))),(2*(AF$70+$B$67)-PI()*((180-$B108)/180)*(AF$70+($B$67/2)*(0.65+0.5*LOG(AF$70/$B$67)))))))</f>
        <v>-2.72684114546942</v>
      </c>
      <c r="AG108" s="6" t="n">
        <f aca="false">IF($B108&gt;165,0,(IF($B108&gt;90,(2*(AG$70+$B$67)*TAN(((180-$B108)*PI()/180)/2)-PI()*((180-$B108)/180)*(AG$70+($B$67/2)*(0.65+0.5*LOG(AG$70/$B$67)))),(2*(AG$70+$B$67)-PI()*((180-$B108)/180)*(AG$70+($B$67/2)*(0.65+0.5*LOG(AG$70/$B$67)))))))</f>
        <v>-2.86370126092017</v>
      </c>
      <c r="AH108" s="6" t="n">
        <f aca="false">IF($B108&gt;165,0,(IF($B108&gt;90,(2*(AH$70+$B$67)*TAN(((180-$B108)*PI()/180)/2)-PI()*((180-$B108)/180)*(AH$70+($B$67/2)*(0.65+0.5*LOG(AH$70/$B$67)))),(2*(AH$70+$B$67)-PI()*((180-$B108)/180)*(AH$70+($B$67/2)*(0.65+0.5*LOG(AH$70/$B$67)))))))</f>
        <v>-3.0001642386203</v>
      </c>
      <c r="AI108" s="6" t="n">
        <f aca="false">IF($B108&gt;165,0,(IF($B108&gt;90,(2*(AI$70+$B$67)*TAN(((180-$B108)*PI()/180)/2)-PI()*((180-$B108)/180)*(AI$70+($B$67/2)*(0.65+0.5*LOG(AI$70/$B$67)))),(2*(AI$70+$B$67)-PI()*((180-$B108)/180)*(AI$70+($B$67/2)*(0.65+0.5*LOG(AI$70/$B$67)))))))</f>
        <v>-3.13625379373523</v>
      </c>
      <c r="AJ108" s="6" t="n">
        <f aca="false">IF($B108&gt;165,0,(IF($B108&gt;90,(2*(AJ$70+$B$67)*TAN(((180-$B108)*PI()/180)/2)-PI()*((180-$B108)/180)*(AJ$70+($B$67/2)*(0.65+0.5*LOG(AJ$70/$B$67)))),(2*(AJ$70+$B$67)-PI()*((180-$B108)/180)*(AJ$70+($B$67/2)*(0.65+0.5*LOG(AJ$70/$B$67)))))))</f>
        <v>-3.27199157863744</v>
      </c>
      <c r="AK108" s="6" t="n">
        <f aca="false">IF($B108&gt;165,0,(IF($B108&gt;90,(2*(AK$70+$B$67)*TAN(((180-$B108)*PI()/180)/2)-PI()*((180-$B108)/180)*(AK$70+($B$67/2)*(0.65+0.5*LOG(AK$70/$B$67)))),(2*(AK$70+$B$67)-PI()*((180-$B108)/180)*(AK$70+($B$67/2)*(0.65+0.5*LOG(AK$70/$B$67)))))))</f>
        <v>-3.40739741541552</v>
      </c>
      <c r="AL108" s="6" t="n">
        <f aca="false">IF($B108&gt;165,0,(IF($B108&gt;90,(2*(AL$70+$B$67)*TAN(((180-$B108)*PI()/180)/2)-PI()*((180-$B108)/180)*(AL$70+($B$67/2)*(0.65+0.5*LOG(AL$70/$B$67)))),(2*(AL$70+$B$67)-PI()*((180-$B108)/180)*(AL$70+($B$67/2)*(0.65+0.5*LOG(AL$70/$B$67)))))))</f>
        <v>-3.54248949651965</v>
      </c>
      <c r="AM108" s="6" t="n">
        <f aca="false">IF($B108&gt;165,0,(IF($B108&gt;90,(2*(AM$70+$B$67)*TAN(((180-$B108)*PI()/180)/2)-PI()*((180-$B108)/180)*(AM$70+($B$67/2)*(0.65+0.5*LOG(AM$70/$B$67)))),(2*(AM$70+$B$67)-PI()*((180-$B108)/180)*(AM$70+($B$67/2)*(0.65+0.5*LOG(AM$70/$B$67)))))))</f>
        <v>-3.67728455864423</v>
      </c>
      <c r="AN108" s="6" t="n">
        <f aca="false">IF($B108&gt;165,0,(IF($B108&gt;90,(2*(AN$70+$B$67)*TAN(((180-$B108)*PI()/180)/2)-PI()*((180-$B108)/180)*(AN$70+($B$67/2)*(0.65+0.5*LOG(AN$70/$B$67)))),(2*(AN$70+$B$67)-PI()*((180-$B108)/180)*(AN$70+($B$67/2)*(0.65+0.5*LOG(AN$70/$B$67)))))))</f>
        <v>-3.81179803402017</v>
      </c>
      <c r="AO108" s="6" t="n">
        <f aca="false">IF($B108&gt;165,0,(IF($B108&gt;90,(2*(AO$70+$B$67)*TAN(((180-$B108)*PI()/180)/2)-PI()*((180-$B108)/180)*(AO$70+($B$67/2)*(0.65+0.5*LOG(AO$70/$B$67)))),(2*(AO$70+$B$67)-PI()*((180-$B108)/180)*(AO$70+($B$67/2)*(0.65+0.5*LOG(AO$70/$B$67)))))))</f>
        <v>-3.94604418254965</v>
      </c>
    </row>
    <row r="109" customFormat="false" ht="12.75" hidden="false" customHeight="false" outlineLevel="0" collapsed="false">
      <c r="A109" s="0" t="s">
        <v>49</v>
      </c>
      <c r="B109" s="5" t="n">
        <v>38</v>
      </c>
      <c r="C109" s="6" t="n">
        <f aca="false">IF($B109&gt;165,0,(IF($B109&gt;90,(2*(C$70+$B$67)*TAN(((180-$B109)*PI()/180)/2)-PI()*((180-$B109)/180)*(C$70+($B$67/2)*(0.65+0.5*LOG(C$70/$B$67)))),(2*(C$70+$B$67)-PI()*((180-$B109)/180)*(C$70+($B$67/2)*(0.65+0.5*LOG(C$70/$B$67)))))))</f>
        <v>1.99604274238102</v>
      </c>
      <c r="D109" s="6" t="n">
        <f aca="false">IF($B109&gt;165,0,(IF($B109&gt;90,(2*(D$70+$B$67)*TAN(((180-$B109)*PI()/180)/2)-PI()*((180-$B109)/180)*(D$70+($B$67/2)*(0.65+0.5*LOG(D$70/$B$67)))),(2*(D$70+$B$67)-PI()*((180-$B109)/180)*(D$70+($B$67/2)*(0.65+0.5*LOG(D$70/$B$67)))))))</f>
        <v>1.7645596173176</v>
      </c>
      <c r="E109" s="6" t="n">
        <f aca="false">IF($B109&gt;165,0,(IF($B109&gt;90,(2*(E$70+$B$67)*TAN(((180-$B109)*PI()/180)/2)-PI()*((180-$B109)/180)*(E$70+($B$67/2)*(0.65+0.5*LOG(E$70/$B$67)))),(2*(E$70+$B$67)-PI()*((180-$B109)/180)*(E$70+($B$67/2)*(0.65+0.5*LOG(E$70/$B$67)))))))</f>
        <v>1.47708536002731</v>
      </c>
      <c r="F109" s="6" t="n">
        <f aca="false">IF($B109&gt;165,0,(IF($B109&gt;90,(2*(F$70+$B$67)*TAN(((180-$B109)*PI()/180)/2)-PI()*((180-$B109)/180)*(F$70+($B$67/2)*(0.65+0.5*LOG(F$70/$B$67)))),(2*(F$70+$B$67)-PI()*((180-$B109)/180)*(F$70+($B$67/2)*(0.65+0.5*LOG(F$70/$B$67)))))))</f>
        <v>1.26742648919556</v>
      </c>
      <c r="G109" s="6" t="n">
        <f aca="false">IF($B109&gt;165,0,(IF($B109&gt;90,(2*(G$70+$B$67)*TAN(((180-$B109)*PI()/180)/2)-PI()*((180-$B109)/180)*(G$70+($B$67/2)*(0.65+0.5*LOG(G$70/$B$67)))),(2*(G$70+$B$67)-PI()*((180-$B109)/180)*(G$70+($B$67/2)*(0.65+0.5*LOG(G$70/$B$67)))))))</f>
        <v>1.074244518559</v>
      </c>
      <c r="H109" s="6" t="n">
        <f aca="false">IF($B109&gt;165,0,(IF($B109&gt;90,(2*(H$70+$B$67)*TAN(((180-$B109)*PI()/180)/2)-PI()*((180-$B109)/180)*(H$70+($B$67/2)*(0.65+0.5*LOG(H$70/$B$67)))),(2*(H$70+$B$67)-PI()*((180-$B109)/180)*(H$70+($B$67/2)*(0.65+0.5*LOG(H$70/$B$67)))))))</f>
        <v>0.892433102782551</v>
      </c>
      <c r="I109" s="6" t="n">
        <f aca="false">IF($B109&gt;165,0,(IF($B109&gt;90,(2*(I$70+$B$67)*TAN(((180-$B109)*PI()/180)/2)-PI()*((180-$B109)/180)*(I$70+($B$67/2)*(0.65+0.5*LOG(I$70/$B$67)))),(2*(I$70+$B$67)-PI()*((180-$B109)/180)*(I$70+($B$67/2)*(0.65+0.5*LOG(I$70/$B$67)))))))</f>
        <v>0.718944208757625</v>
      </c>
      <c r="J109" s="6" t="n">
        <f aca="false">IF($B109&gt;165,0,(IF($B109&gt;90,(2*(J$70+$B$67)*TAN(((180-$B109)*PI()/180)/2)-PI()*((180-$B109)/180)*(J$70+($B$67/2)*(0.65+0.5*LOG(J$70/$B$67)))),(2*(J$70+$B$67)-PI()*((180-$B109)/180)*(J$70+($B$67/2)*(0.65+0.5*LOG(J$70/$B$67)))))))</f>
        <v>0.55181179263271</v>
      </c>
      <c r="K109" s="6" t="n">
        <f aca="false">IF($B109&gt;165,0,(IF($B109&gt;90,(2*(K$70+$B$67)*TAN(((180-$B109)*PI()/180)/2)-PI()*((180-$B109)/180)*(K$70+($B$67/2)*(0.65+0.5*LOG(K$70/$B$67)))),(2*(K$70+$B$67)-PI()*((180-$B109)/180)*(K$70+($B$67/2)*(0.65+0.5*LOG(K$70/$B$67)))))))</f>
        <v>0.389693453467887</v>
      </c>
      <c r="L109" s="6" t="n">
        <f aca="false">IF($B109&gt;165,0,(IF($B109&gt;90,(2*(L$70+$B$67)*TAN(((180-$B109)*PI()/180)/2)-PI()*((180-$B109)/180)*(L$70+($B$67/2)*(0.65+0.5*LOG(L$70/$B$67)))),(2*(L$70+$B$67)-PI()*((180-$B109)/180)*(L$70+($B$67/2)*(0.65+0.5*LOG(L$70/$B$67)))))))</f>
        <v>0.231631711309959</v>
      </c>
      <c r="M109" s="6" t="n">
        <f aca="false">IF($B109&gt;165,0,(IF($B109&gt;90,(2*(M$70+$B$67)*TAN(((180-$B109)*PI()/180)/2)-PI()*((180-$B109)/180)*(M$70+($B$67/2)*(0.65+0.5*LOG(M$70/$B$67)))),(2*(M$70+$B$67)-PI()*((180-$B109)/180)*(M$70+($B$67/2)*(0.65+0.5*LOG(M$70/$B$67)))))))</f>
        <v>0.0769195983733439</v>
      </c>
      <c r="N109" s="6" t="n">
        <f aca="false">IF($B109&gt;165,0,(IF($B109&gt;90,(2*(N$70+$B$67)*TAN(((180-$B109)*PI()/180)/2)-PI()*((180-$B109)/180)*(N$70+($B$67/2)*(0.65+0.5*LOG(N$70/$B$67)))),(2*(N$70+$B$67)-PI()*((180-$B109)/180)*(N$70+($B$67/2)*(0.65+0.5*LOG(N$70/$B$67)))))))</f>
        <v>-0.074979764471955</v>
      </c>
      <c r="O109" s="6" t="n">
        <f aca="false">IF($B109&gt;165,0,(IF($B109&gt;90,(2*(O$70+$B$67)*TAN(((180-$B109)*PI()/180)/2)-PI()*((180-$B109)/180)*(O$70+($B$67/2)*(0.65+0.5*LOG(O$70/$B$67)))),(2*(O$70+$B$67)-PI()*((180-$B109)/180)*(O$70+($B$67/2)*(0.65+0.5*LOG(O$70/$B$67)))))))</f>
        <v>-0.224483701861097</v>
      </c>
      <c r="P109" s="6" t="n">
        <f aca="false">IF($B109&gt;165,0,(IF($B109&gt;90,(2*(P$70+$B$67)*TAN(((180-$B109)*PI()/180)/2)-PI()*((180-$B109)/180)*(P$70+($B$67/2)*(0.65+0.5*LOG(P$70/$B$67)))),(2*(P$70+$B$67)-PI()*((180-$B109)/180)*(P$70+($B$67/2)*(0.65+0.5*LOG(P$70/$B$67)))))))</f>
        <v>-0.371923041374382</v>
      </c>
      <c r="Q109" s="6" t="n">
        <f aca="false">IF($B109&gt;165,0,(IF($B109&gt;90,(2*(Q$70+$B$67)*TAN(((180-$B109)*PI()/180)/2)-PI()*((180-$B109)/180)*(Q$70+($B$67/2)*(0.65+0.5*LOG(Q$70/$B$67)))),(2*(Q$70+$B$67)-PI()*((180-$B109)/180)*(Q$70+($B$67/2)*(0.65+0.5*LOG(Q$70/$B$67)))))))</f>
        <v>-0.51756448034401</v>
      </c>
      <c r="R109" s="6" t="n">
        <f aca="false">IF($B109&gt;165,0,(IF($B109&gt;90,(2*(R$70+$B$67)*TAN(((180-$B109)*PI()/180)/2)-PI()*((180-$B109)/180)*(R$70+($B$67/2)*(0.65+0.5*LOG(R$70/$B$67)))),(2*(R$70+$B$67)-PI()*((180-$B109)/180)*(R$70+($B$67/2)*(0.65+0.5*LOG(R$70/$B$67)))))))</f>
        <v>-0.661626159940136</v>
      </c>
      <c r="S109" s="6" t="n">
        <f aca="false">IF($B109&gt;165,0,(IF($B109&gt;90,(2*(S$70+$B$67)*TAN(((180-$B109)*PI()/180)/2)-PI()*((180-$B109)/180)*(S$70+($B$67/2)*(0.65+0.5*LOG(S$70/$B$67)))),(2*(S$70+$B$67)-PI()*((180-$B109)/180)*(S$70+($B$67/2)*(0.65+0.5*LOG(S$70/$B$67)))))))</f>
        <v>-0.804288780926912</v>
      </c>
      <c r="T109" s="6" t="n">
        <f aca="false">IF($B109&gt;165,0,(IF($B109&gt;90,(2*(T$70+$B$67)*TAN(((180-$B109)*PI()/180)/2)-PI()*((180-$B109)/180)*(T$70+($B$67/2)*(0.65+0.5*LOG(T$70/$B$67)))),(2*(T$70+$B$67)-PI()*((180-$B109)/180)*(T$70+($B$67/2)*(0.65+0.5*LOG(T$70/$B$67)))))))</f>
        <v>-0.945703710024716</v>
      </c>
      <c r="U109" s="6" t="n">
        <f aca="false">IF($B109&gt;165,0,(IF($B109&gt;90,(2*(U$70+$B$67)*TAN(((180-$B109)*PI()/180)/2)-PI()*((180-$B109)/180)*(U$70+($B$67/2)*(0.65+0.5*LOG(U$70/$B$67)))),(2*(U$70+$B$67)-PI()*((180-$B109)/180)*(U$70+($B$67/2)*(0.65+0.5*LOG(U$70/$B$67)))))))</f>
        <v>-1.08599900454972</v>
      </c>
      <c r="V109" s="6" t="n">
        <f aca="false">IF($B109&gt;165,0,(IF($B109&gt;90,(2*(V$70+$B$67)*TAN(((180-$B109)*PI()/180)/2)-PI()*((180-$B109)/180)*(V$70+($B$67/2)*(0.65+0.5*LOG(V$70/$B$67)))),(2*(V$70+$B$67)-PI()*((180-$B109)/180)*(V$70+($B$67/2)*(0.65+0.5*LOG(V$70/$B$67)))))))</f>
        <v>-1.22528396561934</v>
      </c>
      <c r="W109" s="6" t="n">
        <f aca="false">IF($B109&gt;165,0,(IF($B109&gt;90,(2*(W$70+$B$67)*TAN(((180-$B109)*PI()/180)/2)-PI()*((180-$B109)/180)*(W$70+($B$67/2)*(0.65+0.5*LOG(W$70/$B$67)))),(2*(W$70+$B$67)-PI()*((180-$B109)/180)*(W$70+($B$67/2)*(0.65+0.5*LOG(W$70/$B$67)))))))</f>
        <v>-1.36365263116564</v>
      </c>
      <c r="X109" s="6" t="n">
        <f aca="false">IF($B109&gt;165,0,(IF($B109&gt;90,(2*(X$70+$B$67)*TAN(((180-$B109)*PI()/180)/2)-PI()*((180-$B109)/180)*(X$70+($B$67/2)*(0.65+0.5*LOG(X$70/$B$67)))),(2*(X$70+$B$67)-PI()*((180-$B109)/180)*(X$70+($B$67/2)*(0.65+0.5*LOG(X$70/$B$67)))))))</f>
        <v>-1.50118649185452</v>
      </c>
      <c r="Y109" s="6" t="n">
        <f aca="false">IF($B109&gt;165,0,(IF($B109&gt;90,(2*(Y$70+$B$67)*TAN(((180-$B109)*PI()/180)/2)-PI()*((180-$B109)/180)*(Y$70+($B$67/2)*(0.65+0.5*LOG(Y$70/$B$67)))),(2*(Y$70+$B$67)-PI()*((180-$B109)/180)*(Y$70+($B$67/2)*(0.65+0.5*LOG(Y$70/$B$67)))))))</f>
        <v>-1.63795662856024</v>
      </c>
      <c r="Z109" s="6" t="n">
        <f aca="false">IF($B109&gt;165,0,(IF($B109&gt;90,(2*(Z$70+$B$67)*TAN(((180-$B109)*PI()/180)/2)-PI()*((180-$B109)/180)*(Z$70+($B$67/2)*(0.65+0.5*LOG(Z$70/$B$67)))),(2*(Z$70+$B$67)-PI()*((180-$B109)/180)*(Z$70+($B$67/2)*(0.65+0.5*LOG(Z$70/$B$67)))))))</f>
        <v>-1.77402541321342</v>
      </c>
      <c r="AA109" s="6" t="n">
        <f aca="false">IF($B109&gt;165,0,(IF($B109&gt;90,(2*(AA$70+$B$67)*TAN(((180-$B109)*PI()/180)/2)-PI()*((180-$B109)/180)*(AA$70+($B$67/2)*(0.65+0.5*LOG(AA$70/$B$67)))),(2*(AA$70+$B$67)-PI()*((180-$B109)/180)*(AA$70+($B$67/2)*(0.65+0.5*LOG(AA$70/$B$67)))))))</f>
        <v>-1.90944787586352</v>
      </c>
      <c r="AB109" s="6" t="n">
        <f aca="false">IF($B109&gt;165,0,(IF($B109&gt;90,(2*(AB$70+$B$67)*TAN(((180-$B109)*PI()/180)/2)-PI()*((180-$B109)/180)*(AB$70+($B$67/2)*(0.65+0.5*LOG(AB$70/$B$67)))),(2*(AB$70+$B$67)-PI()*((180-$B109)/180)*(AB$70+($B$67/2)*(0.65+0.5*LOG(AB$70/$B$67)))))))</f>
        <v>-2.04427281360113</v>
      </c>
      <c r="AC109" s="6" t="n">
        <f aca="false">IF($B109&gt;165,0,(IF($B109&gt;90,(2*(AC$70+$B$67)*TAN(((180-$B109)*PI()/180)/2)-PI()*((180-$B109)/180)*(AC$70+($B$67/2)*(0.65+0.5*LOG(AC$70/$B$67)))),(2*(AC$70+$B$67)-PI()*((180-$B109)/180)*(AC$70+($B$67/2)*(0.65+0.5*LOG(AC$70/$B$67)))))))</f>
        <v>-2.17854369771065</v>
      </c>
      <c r="AD109" s="6" t="n">
        <f aca="false">IF($B109&gt;165,0,(IF($B109&gt;90,(2*(AD$70+$B$67)*TAN(((180-$B109)*PI()/180)/2)-PI()*((180-$B109)/180)*(AD$70+($B$67/2)*(0.65+0.5*LOG(AD$70/$B$67)))),(2*(AD$70+$B$67)-PI()*((180-$B109)/180)*(AD$70+($B$67/2)*(0.65+0.5*LOG(AD$70/$B$67)))))))</f>
        <v>-2.31229942156559</v>
      </c>
      <c r="AE109" s="6" t="n">
        <f aca="false">IF($B109&gt;165,0,(IF($B109&gt;90,(2*(AE$70+$B$67)*TAN(((180-$B109)*PI()/180)/2)-PI()*((180-$B109)/180)*(AE$70+($B$67/2)*(0.65+0.5*LOG(AE$70/$B$67)))),(2*(AE$70+$B$67)-PI()*((180-$B109)/180)*(AE$70+($B$67/2)*(0.65+0.5*LOG(AE$70/$B$67)))))))</f>
        <v>-2.44557492168193</v>
      </c>
      <c r="AF109" s="6" t="n">
        <f aca="false">IF($B109&gt;165,0,(IF($B109&gt;90,(2*(AF$70+$B$67)*TAN(((180-$B109)*PI()/180)/2)-PI()*((180-$B109)/180)*(AF$70+($B$67/2)*(0.65+0.5*LOG(AF$70/$B$67)))),(2*(AF$70+$B$67)-PI()*((180-$B109)/180)*(AF$70+($B$67/2)*(0.65+0.5*LOG(AF$70/$B$67)))))))</f>
        <v>-2.57840169689971</v>
      </c>
      <c r="AG109" s="6" t="n">
        <f aca="false">IF($B109&gt;165,0,(IF($B109&gt;90,(2*(AG$70+$B$67)*TAN(((180-$B109)*PI()/180)/2)-PI()*((180-$B109)/180)*(AG$70+($B$67/2)*(0.65+0.5*LOG(AG$70/$B$67)))),(2*(AG$70+$B$67)-PI()*((180-$B109)/180)*(AG$70+($B$67/2)*(0.65+0.5*LOG(AG$70/$B$67)))))))</f>
        <v>-2.71080824510954</v>
      </c>
      <c r="AH109" s="6" t="n">
        <f aca="false">IF($B109&gt;165,0,(IF($B109&gt;90,(2*(AH$70+$B$67)*TAN(((180-$B109)*PI()/180)/2)-PI()*((180-$B109)/180)*(AH$70+($B$67/2)*(0.65+0.5*LOG(AH$70/$B$67)))),(2*(AH$70+$B$67)-PI()*((180-$B109)/180)*(AH$70+($B$67/2)*(0.65+0.5*LOG(AH$70/$B$67)))))))</f>
        <v>-2.84282043275583</v>
      </c>
      <c r="AI109" s="6" t="n">
        <f aca="false">IF($B109&gt;165,0,(IF($B109&gt;90,(2*(AI$70+$B$67)*TAN(((180-$B109)*PI()/180)/2)-PI()*((180-$B109)/180)*(AI$70+($B$67/2)*(0.65+0.5*LOG(AI$70/$B$67)))),(2*(AI$70+$B$67)-PI()*((180-$B109)/180)*(AI$70+($B$67/2)*(0.65+0.5*LOG(AI$70/$B$67)))))))</f>
        <v>-2.97446180916365</v>
      </c>
      <c r="AJ109" s="6" t="n">
        <f aca="false">IF($B109&gt;165,0,(IF($B109&gt;90,(2*(AJ$70+$B$67)*TAN(((180-$B109)*PI()/180)/2)-PI()*((180-$B109)/180)*(AJ$70+($B$67/2)*(0.65+0.5*LOG(AJ$70/$B$67)))),(2*(AJ$70+$B$67)-PI()*((180-$B109)/180)*(AJ$70+($B$67/2)*(0.65+0.5*LOG(AJ$70/$B$67)))))))</f>
        <v>-3.10575387529033</v>
      </c>
      <c r="AK109" s="6" t="n">
        <f aca="false">IF($B109&gt;165,0,(IF($B109&gt;90,(2*(AK$70+$B$67)*TAN(((180-$B109)*PI()/180)/2)-PI()*((180-$B109)/180)*(AK$70+($B$67/2)*(0.65+0.5*LOG(AK$70/$B$67)))),(2*(AK$70+$B$67)-PI()*((180-$B109)/180)*(AK$70+($B$67/2)*(0.65+0.5*LOG(AK$70/$B$67)))))))</f>
        <v>-3.23671631460842</v>
      </c>
      <c r="AL109" s="6" t="n">
        <f aca="false">IF($B109&gt;165,0,(IF($B109&gt;90,(2*(AL$70+$B$67)*TAN(((180-$B109)*PI()/180)/2)-PI()*((180-$B109)/180)*(AL$70+($B$67/2)*(0.65+0.5*LOG(AL$70/$B$67)))),(2*(AL$70+$B$67)-PI()*((180-$B109)/180)*(AL$70+($B$67/2)*(0.65+0.5*LOG(AL$70/$B$67)))))))</f>
        <v>-3.36736719234818</v>
      </c>
      <c r="AM109" s="6" t="n">
        <f aca="false">IF($B109&gt;165,0,(IF($B109&gt;90,(2*(AM$70+$B$67)*TAN(((180-$B109)*PI()/180)/2)-PI()*((180-$B109)/180)*(AM$70+($B$67/2)*(0.65+0.5*LOG(AM$70/$B$67)))),(2*(AM$70+$B$67)-PI()*((180-$B109)/180)*(AM$70+($B$67/2)*(0.65+0.5*LOG(AM$70/$B$67)))))))</f>
        <v>-3.4977231281642</v>
      </c>
      <c r="AN109" s="6" t="n">
        <f aca="false">IF($B109&gt;165,0,(IF($B109&gt;90,(2*(AN$70+$B$67)*TAN(((180-$B109)*PI()/180)/2)-PI()*((180-$B109)/180)*(AN$70+($B$67/2)*(0.65+0.5*LOG(AN$70/$B$67)))),(2*(AN$70+$B$67)-PI()*((180-$B109)/180)*(AN$70+($B$67/2)*(0.65+0.5*LOG(AN$70/$B$67)))))))</f>
        <v>-3.62779944636969</v>
      </c>
      <c r="AO109" s="6" t="n">
        <f aca="false">IF($B109&gt;165,0,(IF($B109&gt;90,(2*(AO$70+$B$67)*TAN(((180-$B109)*PI()/180)/2)-PI()*((180-$B109)/180)*(AO$70+($B$67/2)*(0.65+0.5*LOG(AO$70/$B$67)))),(2*(AO$70+$B$67)-PI()*((180-$B109)/180)*(AO$70+($B$67/2)*(0.65+0.5*LOG(AO$70/$B$67)))))))</f>
        <v>-3.7576103071472</v>
      </c>
    </row>
    <row r="110" customFormat="false" ht="12.75" hidden="false" customHeight="false" outlineLevel="0" collapsed="false">
      <c r="A110" s="0" t="s">
        <v>49</v>
      </c>
      <c r="B110" s="5" t="n">
        <v>39</v>
      </c>
      <c r="C110" s="6" t="n">
        <f aca="false">IF($B110&gt;165,0,(IF($B110&gt;90,(2*(C$70+$B$67)*TAN(((180-$B110)*PI()/180)/2)-PI()*((180-$B110)/180)*(C$70+($B$67/2)*(0.65+0.5*LOG(C$70/$B$67)))),(2*(C$70+$B$67)-PI()*((180-$B110)/180)*(C$70+($B$67/2)*(0.65+0.5*LOG(C$70/$B$67)))))))</f>
        <v>2.01015511743468</v>
      </c>
      <c r="D110" s="6" t="n">
        <f aca="false">IF($B110&gt;165,0,(IF($B110&gt;90,(2*(D$70+$B$67)*TAN(((180-$B110)*PI()/180)/2)-PI()*((180-$B110)/180)*(D$70+($B$67/2)*(0.65+0.5*LOG(D$70/$B$67)))),(2*(D$70+$B$67)-PI()*((180-$B110)/180)*(D$70+($B$67/2)*(0.65+0.5*LOG(D$70/$B$67)))))))</f>
        <v>1.78311905663226</v>
      </c>
      <c r="E110" s="6" t="n">
        <f aca="false">IF($B110&gt;165,0,(IF($B110&gt;90,(2*(E$70+$B$67)*TAN(((180-$B110)*PI()/180)/2)-PI()*((180-$B110)/180)*(E$70+($B$67/2)*(0.65+0.5*LOG(E$70/$B$67)))),(2*(E$70+$B$67)-PI()*((180-$B110)/180)*(E$70+($B$67/2)*(0.65+0.5*LOG(E$70/$B$67)))))))</f>
        <v>1.50189461805529</v>
      </c>
      <c r="F110" s="6" t="n">
        <f aca="false">IF($B110&gt;165,0,(IF($B110&gt;90,(2*(F$70+$B$67)*TAN(((180-$B110)*PI()/180)/2)-PI()*((180-$B110)/180)*(F$70+($B$67/2)*(0.65+0.5*LOG(F$70/$B$67)))),(2*(F$70+$B$67)-PI()*((180-$B110)/180)*(F$70+($B$67/2)*(0.65+0.5*LOG(F$70/$B$67)))))))</f>
        <v>1.29723334490545</v>
      </c>
      <c r="G110" s="6" t="n">
        <f aca="false">IF($B110&gt;165,0,(IF($B110&gt;90,(2*(G$70+$B$67)*TAN(((180-$B110)*PI()/180)/2)-PI()*((180-$B110)/180)*(G$70+($B$67/2)*(0.65+0.5*LOG(G$70/$B$67)))),(2*(G$70+$B$67)-PI()*((180-$B110)/180)*(G$70+($B$67/2)*(0.65+0.5*LOG(G$70/$B$67)))))))</f>
        <v>1.10893293744239</v>
      </c>
      <c r="H110" s="6" t="n">
        <f aca="false">IF($B110&gt;165,0,(IF($B110&gt;90,(2*(H$70+$B$67)*TAN(((180-$B110)*PI()/180)/2)-PI()*((180-$B110)/180)*(H$70+($B$67/2)*(0.65+0.5*LOG(H$70/$B$67)))),(2*(H$70+$B$67)-PI()*((180-$B110)/180)*(H$70+($B$67/2)*(0.65+0.5*LOG(H$70/$B$67)))))))</f>
        <v>0.931923010509435</v>
      </c>
      <c r="I110" s="6" t="n">
        <f aca="false">IF($B110&gt;165,0,(IF($B110&gt;90,(2*(I$70+$B$67)*TAN(((180-$B110)*PI()/180)/2)-PI()*((180-$B110)/180)*(I$70+($B$67/2)*(0.65+0.5*LOG(I$70/$B$67)))),(2*(I$70+$B$67)-PI()*((180-$B110)/180)*(I$70+($B$67/2)*(0.65+0.5*LOG(I$70/$B$67)))))))</f>
        <v>0.763176996019895</v>
      </c>
      <c r="J110" s="6" t="n">
        <f aca="false">IF($B110&gt;165,0,(IF($B110&gt;90,(2*(J$70+$B$67)*TAN(((180-$B110)*PI()/180)/2)-PI()*((180-$B110)/180)*(J$70+($B$67/2)*(0.65+0.5*LOG(J$70/$B$67)))),(2*(J$70+$B$67)-PI()*((180-$B110)/180)*(J$70+($B$67/2)*(0.65+0.5*LOG(J$70/$B$67)))))))</f>
        <v>0.600742695501492</v>
      </c>
      <c r="K110" s="6" t="n">
        <f aca="false">IF($B110&gt;165,0,(IF($B110&gt;90,(2*(K$70+$B$67)*TAN(((180-$B110)*PI()/180)/2)-PI()*((180-$B110)/180)*(K$70+($B$67/2)*(0.65+0.5*LOG(K$70/$B$67)))),(2*(K$70+$B$67)-PI()*((180-$B110)/180)*(K$70+($B$67/2)*(0.65+0.5*LOG(K$70/$B$67)))))))</f>
        <v>0.443287161542056</v>
      </c>
      <c r="L110" s="6" t="n">
        <f aca="false">IF($B110&gt;165,0,(IF($B110&gt;90,(2*(L$70+$B$67)*TAN(((180-$B110)*PI()/180)/2)-PI()*((180-$B110)/180)*(L$70+($B$67/2)*(0.65+0.5*LOG(L$70/$B$67)))),(2*(L$70+$B$67)-PI()*((180-$B110)/180)*(L$70+($B$67/2)*(0.65+0.5*LOG(L$70/$B$67)))))))</f>
        <v>0.289859657004959</v>
      </c>
      <c r="M110" s="6" t="n">
        <f aca="false">IF($B110&gt;165,0,(IF($B110&gt;90,(2*(M$70+$B$67)*TAN(((180-$B110)*PI()/180)/2)-PI()*((180-$B110)/180)*(M$70+($B$67/2)*(0.65+0.5*LOG(M$70/$B$67)))),(2*(M$70+$B$67)-PI()*((180-$B110)/180)*(M$70+($B$67/2)*(0.65+0.5*LOG(M$70/$B$67)))))))</f>
        <v>0.139758192750996</v>
      </c>
      <c r="N110" s="6" t="n">
        <f aca="false">IF($B110&gt;165,0,(IF($B110&gt;90,(2*(N$70+$B$67)*TAN(((180-$B110)*PI()/180)/2)-PI()*((180-$B110)/180)*(N$70+($B$67/2)*(0.65+0.5*LOG(N$70/$B$67)))),(2*(N$70+$B$67)-PI()*((180-$B110)/180)*(N$70+($B$67/2)*(0.65+0.5*LOG(N$70/$B$67)))))))</f>
        <v>-0.0075503295108863</v>
      </c>
      <c r="O110" s="6" t="n">
        <f aca="false">IF($B110&gt;165,0,(IF($B110&gt;90,(2*(O$70+$B$67)*TAN(((180-$B110)*PI()/180)/2)-PI()*((180-$B110)/180)*(O$70+($B$67/2)*(0.65+0.5*LOG(O$70/$B$67)))),(2*(O$70+$B$67)-PI()*((180-$B110)/180)*(O$70+($B$67/2)*(0.65+0.5*LOG(O$70/$B$67)))))))</f>
        <v>-0.152480295509962</v>
      </c>
      <c r="P110" s="6" t="n">
        <f aca="false">IF($B110&gt;165,0,(IF($B110&gt;90,(2*(P$70+$B$67)*TAN(((180-$B110)*PI()/180)/2)-PI()*((180-$B110)/180)*(P$70+($B$67/2)*(0.65+0.5*LOG(P$70/$B$67)))),(2*(P$70+$B$67)-PI()*((180-$B110)/180)*(P$70+($B$67/2)*(0.65+0.5*LOG(P$70/$B$67)))))))</f>
        <v>-0.295360203054845</v>
      </c>
      <c r="Q110" s="6" t="n">
        <f aca="false">IF($B110&gt;165,0,(IF($B110&gt;90,(2*(Q$70+$B$67)*TAN(((180-$B110)*PI()/180)/2)-PI()*((180-$B110)/180)*(Q$70+($B$67/2)*(0.65+0.5*LOG(Q$70/$B$67)))),(2*(Q$70+$B$67)-PI()*((180-$B110)/180)*(Q$70+($B$67/2)*(0.65+0.5*LOG(Q$70/$B$67)))))))</f>
        <v>-0.436454871327504</v>
      </c>
      <c r="R110" s="6" t="n">
        <f aca="false">IF($B110&gt;165,0,(IF($B110&gt;90,(2*(R$70+$B$67)*TAN(((180-$B110)*PI()/180)/2)-PI()*((180-$B110)/180)*(R$70+($B$67/2)*(0.65+0.5*LOG(R$70/$B$67)))),(2*(R$70+$B$67)-PI()*((180-$B110)/180)*(R$70+($B$67/2)*(0.65+0.5*LOG(R$70/$B$67)))))))</f>
        <v>-0.575980905292672</v>
      </c>
      <c r="S110" s="6" t="n">
        <f aca="false">IF($B110&gt;165,0,(IF($B110&gt;90,(2*(S$70+$B$67)*TAN(((180-$B110)*PI()/180)/2)-PI()*((180-$B110)/180)*(S$70+($B$67/2)*(0.65+0.5*LOG(S$70/$B$67)))),(2*(S$70+$B$67)-PI()*((180-$B110)/180)*(S$70+($B$67/2)*(0.65+0.5*LOG(S$70/$B$67)))))))</f>
        <v>-0.714117733173907</v>
      </c>
      <c r="T110" s="6" t="n">
        <f aca="false">IF($B110&gt;165,0,(IF($B110&gt;90,(2*(T$70+$B$67)*TAN(((180-$B110)*PI()/180)/2)-PI()*((180-$B110)/180)*(T$70+($B$67/2)*(0.65+0.5*LOG(T$70/$B$67)))),(2*(T$70+$B$67)-PI()*((180-$B110)/180)*(T$70+($B$67/2)*(0.65+0.5*LOG(T$70/$B$67)))))))</f>
        <v>-0.851015655728769</v>
      </c>
      <c r="U110" s="6" t="n">
        <f aca="false">IF($B110&gt;165,0,(IF($B110&gt;90,(2*(U$70+$B$67)*TAN(((180-$B110)*PI()/180)/2)-PI()*((180-$B110)/180)*(U$70+($B$67/2)*(0.65+0.5*LOG(U$70/$B$67)))),(2*(U$70+$B$67)-PI()*((180-$B110)/180)*(U$70+($B$67/2)*(0.65+0.5*LOG(U$70/$B$67)))))))</f>
        <v>-0.986801828461344</v>
      </c>
      <c r="V110" s="6" t="n">
        <f aca="false">IF($B110&gt;165,0,(IF($B110&gt;90,(2*(V$70+$B$67)*TAN(((180-$B110)*PI()/180)/2)-PI()*((180-$B110)/180)*(V$70+($B$67/2)*(0.65+0.5*LOG(V$70/$B$67)))),(2*(V$70+$B$67)-PI()*((180-$B110)/180)*(V$70+($B$67/2)*(0.65+0.5*LOG(V$70/$B$67)))))))</f>
        <v>-1.12158478276287</v>
      </c>
      <c r="W110" s="6" t="n">
        <f aca="false">IF($B110&gt;165,0,(IF($B110&gt;90,(2*(W$70+$B$67)*TAN(((180-$B110)*PI()/180)/2)-PI()*((180-$B110)/180)*(W$70+($B$67/2)*(0.65+0.5*LOG(W$70/$B$67)))),(2*(W$70+$B$67)-PI()*((180-$B110)/180)*(W$70+($B$67/2)*(0.65+0.5*LOG(W$70/$B$67)))))))</f>
        <v>-1.25545789432644</v>
      </c>
      <c r="X110" s="6" t="n">
        <f aca="false">IF($B110&gt;165,0,(IF($B110&gt;90,(2*(X$70+$B$67)*TAN(((180-$B110)*PI()/180)/2)-PI()*((180-$B110)/180)*(X$70+($B$67/2)*(0.65+0.5*LOG(X$70/$B$67)))),(2*(X$70+$B$67)-PI()*((180-$B110)/180)*(X$70+($B$67/2)*(0.65+0.5*LOG(X$70/$B$67)))))))</f>
        <v>-1.38850207994005</v>
      </c>
      <c r="Y110" s="6" t="n">
        <f aca="false">IF($B110&gt;165,0,(IF($B110&gt;90,(2*(Y$70+$B$67)*TAN(((180-$B110)*PI()/180)/2)-PI()*((180-$B110)/180)*(Y$70+($B$67/2)*(0.65+0.5*LOG(Y$70/$B$67)))),(2*(Y$70+$B$67)-PI()*((180-$B110)/180)*(Y$70+($B$67/2)*(0.65+0.5*LOG(Y$70/$B$67)))))))</f>
        <v>-1.52078791990841</v>
      </c>
      <c r="Z110" s="6" t="n">
        <f aca="false">IF($B110&gt;165,0,(IF($B110&gt;90,(2*(Z$70+$B$67)*TAN(((180-$B110)*PI()/180)/2)-PI()*((180-$B110)/180)*(Z$70+($B$67/2)*(0.65+0.5*LOG(Z$70/$B$67)))),(2*(Z$70+$B$67)-PI()*((180-$B110)/180)*(Z$70+($B$67/2)*(0.65+0.5*LOG(Z$70/$B$67)))))))</f>
        <v>-1.65237734692319</v>
      </c>
      <c r="AA110" s="6" t="n">
        <f aca="false">IF($B110&gt;165,0,(IF($B110&gt;90,(2*(AA$70+$B$67)*TAN(((180-$B110)*PI()/180)/2)-PI()*((180-$B110)/180)*(AA$70+($B$67/2)*(0.65+0.5*LOG(AA$70/$B$67)))),(2*(AA$70+$B$67)-PI()*((180-$B110)/180)*(AA$70+($B$67/2)*(0.65+0.5*LOG(AA$70/$B$67)))))))</f>
        <v>-1.78332500349829</v>
      </c>
      <c r="AB110" s="6" t="n">
        <f aca="false">IF($B110&gt;165,0,(IF($B110&gt;90,(2*(AB$70+$B$67)*TAN(((180-$B110)*PI()/180)/2)-PI()*((180-$B110)/180)*(AB$70+($B$67/2)*(0.65+0.5*LOG(AB$70/$B$67)))),(2*(AB$70+$B$67)-PI()*((180-$B110)/180)*(AB$70+($B$67/2)*(0.65+0.5*LOG(AB$70/$B$67)))))))</f>
        <v>-1.91367934308281</v>
      </c>
      <c r="AC110" s="6" t="n">
        <f aca="false">IF($B110&gt;165,0,(IF($B110&gt;90,(2*(AC$70+$B$67)*TAN(((180-$B110)*PI()/180)/2)-PI()*((180-$B110)/180)*(AC$70+($B$67/2)*(0.65+0.5*LOG(AC$70/$B$67)))),(2*(AC$70+$B$67)-PI()*((180-$B110)/180)*(AC$70+($B$67/2)*(0.65+0.5*LOG(AC$70/$B$67)))))))</f>
        <v>-2.04348353082537</v>
      </c>
      <c r="AD110" s="6" t="n">
        <f aca="false">IF($B110&gt;165,0,(IF($B110&gt;90,(2*(AD$70+$B$67)*TAN(((180-$B110)*PI()/180)/2)-PI()*((180-$B110)/180)*(AD$70+($B$67/2)*(0.65+0.5*LOG(AD$70/$B$67)))),(2*(AD$70+$B$67)-PI()*((180-$B110)/180)*(AD$70+($B$67/2)*(0.65+0.5*LOG(AD$70/$B$67)))))))</f>
        <v>-2.17277618620245</v>
      </c>
      <c r="AE110" s="6" t="n">
        <f aca="false">IF($B110&gt;165,0,(IF($B110&gt;90,(2*(AE$70+$B$67)*TAN(((180-$B110)*PI()/180)/2)-PI()*((180-$B110)/180)*(AE$70+($B$67/2)*(0.65+0.5*LOG(AE$70/$B$67)))),(2*(AE$70+$B$67)-PI()*((180-$B110)/180)*(AE$70+($B$67/2)*(0.65+0.5*LOG(AE$70/$B$67)))))))</f>
        <v>-2.30159199969825</v>
      </c>
      <c r="AF110" s="6" t="n">
        <f aca="false">IF($B110&gt;165,0,(IF($B110&gt;90,(2*(AF$70+$B$67)*TAN(((180-$B110)*PI()/180)/2)-PI()*((180-$B110)/180)*(AF$70+($B$67/2)*(0.65+0.5*LOG(AF$70/$B$67)))),(2*(AF$70+$B$67)-PI()*((180-$B110)/180)*(AF$70+($B$67/2)*(0.65+0.5*LOG(AF$70/$B$67)))))))</f>
        <v>-2.42996224832999</v>
      </c>
      <c r="AG110" s="6" t="n">
        <f aca="false">IF($B110&gt;165,0,(IF($B110&gt;90,(2*(AG$70+$B$67)*TAN(((180-$B110)*PI()/180)/2)-PI()*((180-$B110)/180)*(AG$70+($B$67/2)*(0.65+0.5*LOG(AG$70/$B$67)))),(2*(AG$70+$B$67)-PI()*((180-$B110)/180)*(AG$70+($B$67/2)*(0.65+0.5*LOG(AG$70/$B$67)))))))</f>
        <v>-2.55791522929891</v>
      </c>
      <c r="AH110" s="6" t="n">
        <f aca="false">IF($B110&gt;165,0,(IF($B110&gt;90,(2*(AH$70+$B$67)*TAN(((180-$B110)*PI()/180)/2)-PI()*((180-$B110)/180)*(AH$70+($B$67/2)*(0.65+0.5*LOG(AH$70/$B$67)))),(2*(AH$70+$B$67)-PI()*((180-$B110)/180)*(AH$70+($B$67/2)*(0.65+0.5*LOG(AH$70/$B$67)))))))</f>
        <v>-2.68547662689135</v>
      </c>
      <c r="AI110" s="6" t="n">
        <f aca="false">IF($B110&gt;165,0,(IF($B110&gt;90,(2*(AI$70+$B$67)*TAN(((180-$B110)*PI()/180)/2)-PI()*((180-$B110)/180)*(AI$70+($B$67/2)*(0.65+0.5*LOG(AI$70/$B$67)))),(2*(AI$70+$B$67)-PI()*((180-$B110)/180)*(AI$70+($B$67/2)*(0.65+0.5*LOG(AI$70/$B$67)))))))</f>
        <v>-2.81266982459208</v>
      </c>
      <c r="AJ110" s="6" t="n">
        <f aca="false">IF($B110&gt;165,0,(IF($B110&gt;90,(2*(AJ$70+$B$67)*TAN(((180-$B110)*PI()/180)/2)-PI()*((180-$B110)/180)*(AJ$70+($B$67/2)*(0.65+0.5*LOG(AJ$70/$B$67)))),(2*(AJ$70+$B$67)-PI()*((180-$B110)/180)*(AJ$70+($B$67/2)*(0.65+0.5*LOG(AJ$70/$B$67)))))))</f>
        <v>-2.93951617194321</v>
      </c>
      <c r="AK110" s="6" t="n">
        <f aca="false">IF($B110&gt;165,0,(IF($B110&gt;90,(2*(AK$70+$B$67)*TAN(((180-$B110)*PI()/180)/2)-PI()*((180-$B110)/180)*(AK$70+($B$67/2)*(0.65+0.5*LOG(AK$70/$B$67)))),(2*(AK$70+$B$67)-PI()*((180-$B110)/180)*(AK$70+($B$67/2)*(0.65+0.5*LOG(AK$70/$B$67)))))))</f>
        <v>-3.06603521380132</v>
      </c>
      <c r="AL110" s="6" t="n">
        <f aca="false">IF($B110&gt;165,0,(IF($B110&gt;90,(2*(AL$70+$B$67)*TAN(((180-$B110)*PI()/180)/2)-PI()*((180-$B110)/180)*(AL$70+($B$67/2)*(0.65+0.5*LOG(AL$70/$B$67)))),(2*(AL$70+$B$67)-PI()*((180-$B110)/180)*(AL$70+($B$67/2)*(0.65+0.5*LOG(AL$70/$B$67)))))))</f>
        <v>-3.19224488817672</v>
      </c>
      <c r="AM110" s="6" t="n">
        <f aca="false">IF($B110&gt;165,0,(IF($B110&gt;90,(2*(AM$70+$B$67)*TAN(((180-$B110)*PI()/180)/2)-PI()*((180-$B110)/180)*(AM$70+($B$67/2)*(0.65+0.5*LOG(AM$70/$B$67)))),(2*(AM$70+$B$67)-PI()*((180-$B110)/180)*(AM$70+($B$67/2)*(0.65+0.5*LOG(AM$70/$B$67)))))))</f>
        <v>-3.31816169768418</v>
      </c>
      <c r="AN110" s="6" t="n">
        <f aca="false">IF($B110&gt;165,0,(IF($B110&gt;90,(2*(AN$70+$B$67)*TAN(((180-$B110)*PI()/180)/2)-PI()*((180-$B110)/180)*(AN$70+($B$67/2)*(0.65+0.5*LOG(AN$70/$B$67)))),(2*(AN$70+$B$67)-PI()*((180-$B110)/180)*(AN$70+($B$67/2)*(0.65+0.5*LOG(AN$70/$B$67)))))))</f>
        <v>-3.4438008587192</v>
      </c>
      <c r="AO110" s="6" t="n">
        <f aca="false">IF($B110&gt;165,0,(IF($B110&gt;90,(2*(AO$70+$B$67)*TAN(((180-$B110)*PI()/180)/2)-PI()*((180-$B110)/180)*(AO$70+($B$67/2)*(0.65+0.5*LOG(AO$70/$B$67)))),(2*(AO$70+$B$67)-PI()*((180-$B110)/180)*(AO$70+($B$67/2)*(0.65+0.5*LOG(AO$70/$B$67)))))))</f>
        <v>-3.56917643174476</v>
      </c>
    </row>
    <row r="111" customFormat="false" ht="12.75" hidden="false" customHeight="false" outlineLevel="0" collapsed="false">
      <c r="A111" s="0" t="s">
        <v>49</v>
      </c>
      <c r="B111" s="5" t="n">
        <v>40</v>
      </c>
      <c r="C111" s="6" t="n">
        <f aca="false">IF($B111&gt;165,0,(IF($B111&gt;90,(2*(C$70+$B$67)*TAN(((180-$B111)*PI()/180)/2)-PI()*((180-$B111)/180)*(C$70+($B$67/2)*(0.65+0.5*LOG(C$70/$B$67)))),(2*(C$70+$B$67)-PI()*((180-$B111)/180)*(C$70+($B$67/2)*(0.65+0.5*LOG(C$70/$B$67)))))))</f>
        <v>2.02426749248833</v>
      </c>
      <c r="D111" s="6" t="n">
        <f aca="false">IF($B111&gt;165,0,(IF($B111&gt;90,(2*(D$70+$B$67)*TAN(((180-$B111)*PI()/180)/2)-PI()*((180-$B111)/180)*(D$70+($B$67/2)*(0.65+0.5*LOG(D$70/$B$67)))),(2*(D$70+$B$67)-PI()*((180-$B111)/180)*(D$70+($B$67/2)*(0.65+0.5*LOG(D$70/$B$67)))))))</f>
        <v>1.80167849594693</v>
      </c>
      <c r="E111" s="6" t="n">
        <f aca="false">IF($B111&gt;165,0,(IF($B111&gt;90,(2*(E$70+$B$67)*TAN(((180-$B111)*PI()/180)/2)-PI()*((180-$B111)/180)*(E$70+($B$67/2)*(0.65+0.5*LOG(E$70/$B$67)))),(2*(E$70+$B$67)-PI()*((180-$B111)/180)*(E$70+($B$67/2)*(0.65+0.5*LOG(E$70/$B$67)))))))</f>
        <v>1.52670387608326</v>
      </c>
      <c r="F111" s="6" t="n">
        <f aca="false">IF($B111&gt;165,0,(IF($B111&gt;90,(2*(F$70+$B$67)*TAN(((180-$B111)*PI()/180)/2)-PI()*((180-$B111)/180)*(F$70+($B$67/2)*(0.65+0.5*LOG(F$70/$B$67)))),(2*(F$70+$B$67)-PI()*((180-$B111)/180)*(F$70+($B$67/2)*(0.65+0.5*LOG(F$70/$B$67)))))))</f>
        <v>1.32704020061534</v>
      </c>
      <c r="G111" s="6" t="n">
        <f aca="false">IF($B111&gt;165,0,(IF($B111&gt;90,(2*(G$70+$B$67)*TAN(((180-$B111)*PI()/180)/2)-PI()*((180-$B111)/180)*(G$70+($B$67/2)*(0.65+0.5*LOG(G$70/$B$67)))),(2*(G$70+$B$67)-PI()*((180-$B111)/180)*(G$70+($B$67/2)*(0.65+0.5*LOG(G$70/$B$67)))))))</f>
        <v>1.14362135632578</v>
      </c>
      <c r="H111" s="6" t="n">
        <f aca="false">IF($B111&gt;165,0,(IF($B111&gt;90,(2*(H$70+$B$67)*TAN(((180-$B111)*PI()/180)/2)-PI()*((180-$B111)/180)*(H$70+($B$67/2)*(0.65+0.5*LOG(H$70/$B$67)))),(2*(H$70+$B$67)-PI()*((180-$B111)/180)*(H$70+($B$67/2)*(0.65+0.5*LOG(H$70/$B$67)))))))</f>
        <v>0.971412918236318</v>
      </c>
      <c r="I111" s="6" t="n">
        <f aca="false">IF($B111&gt;165,0,(IF($B111&gt;90,(2*(I$70+$B$67)*TAN(((180-$B111)*PI()/180)/2)-PI()*((180-$B111)/180)*(I$70+($B$67/2)*(0.65+0.5*LOG(I$70/$B$67)))),(2*(I$70+$B$67)-PI()*((180-$B111)/180)*(I$70+($B$67/2)*(0.65+0.5*LOG(I$70/$B$67)))))))</f>
        <v>0.807409783282166</v>
      </c>
      <c r="J111" s="6" t="n">
        <f aca="false">IF($B111&gt;165,0,(IF($B111&gt;90,(2*(J$70+$B$67)*TAN(((180-$B111)*PI()/180)/2)-PI()*((180-$B111)/180)*(J$70+($B$67/2)*(0.65+0.5*LOG(J$70/$B$67)))),(2*(J$70+$B$67)-PI()*((180-$B111)/180)*(J$70+($B$67/2)*(0.65+0.5*LOG(J$70/$B$67)))))))</f>
        <v>0.649673598370277</v>
      </c>
      <c r="K111" s="6" t="n">
        <f aca="false">IF($B111&gt;165,0,(IF($B111&gt;90,(2*(K$70+$B$67)*TAN(((180-$B111)*PI()/180)/2)-PI()*((180-$B111)/180)*(K$70+($B$67/2)*(0.65+0.5*LOG(K$70/$B$67)))),(2*(K$70+$B$67)-PI()*((180-$B111)/180)*(K$70+($B$67/2)*(0.65+0.5*LOG(K$70/$B$67)))))))</f>
        <v>0.496880869616227</v>
      </c>
      <c r="L111" s="6" t="n">
        <f aca="false">IF($B111&gt;165,0,(IF($B111&gt;90,(2*(L$70+$B$67)*TAN(((180-$B111)*PI()/180)/2)-PI()*((180-$B111)/180)*(L$70+($B$67/2)*(0.65+0.5*LOG(L$70/$B$67)))),(2*(L$70+$B$67)-PI()*((180-$B111)/180)*(L$70+($B$67/2)*(0.65+0.5*LOG(L$70/$B$67)))))))</f>
        <v>0.348087602699959</v>
      </c>
      <c r="M111" s="6" t="n">
        <f aca="false">IF($B111&gt;165,0,(IF($B111&gt;90,(2*(M$70+$B$67)*TAN(((180-$B111)*PI()/180)/2)-PI()*((180-$B111)/180)*(M$70+($B$67/2)*(0.65+0.5*LOG(M$70/$B$67)))),(2*(M$70+$B$67)-PI()*((180-$B111)/180)*(M$70+($B$67/2)*(0.65+0.5*LOG(M$70/$B$67)))))))</f>
        <v>0.202596787128648</v>
      </c>
      <c r="N111" s="6" t="n">
        <f aca="false">IF($B111&gt;165,0,(IF($B111&gt;90,(2*(N$70+$B$67)*TAN(((180-$B111)*PI()/180)/2)-PI()*((180-$B111)/180)*(N$70+($B$67/2)*(0.65+0.5*LOG(N$70/$B$67)))),(2*(N$70+$B$67)-PI()*((180-$B111)/180)*(N$70+($B$67/2)*(0.65+0.5*LOG(N$70/$B$67)))))))</f>
        <v>0.0598791054501859</v>
      </c>
      <c r="O111" s="6" t="n">
        <f aca="false">IF($B111&gt;165,0,(IF($B111&gt;90,(2*(O$70+$B$67)*TAN(((180-$B111)*PI()/180)/2)-PI()*((180-$B111)/180)*(O$70+($B$67/2)*(0.65+0.5*LOG(O$70/$B$67)))),(2*(O$70+$B$67)-PI()*((180-$B111)/180)*(O$70+($B$67/2)*(0.65+0.5*LOG(O$70/$B$67)))))))</f>
        <v>-0.0804768891588275</v>
      </c>
      <c r="P111" s="6" t="n">
        <f aca="false">IF($B111&gt;165,0,(IF($B111&gt;90,(2*(P$70+$B$67)*TAN(((180-$B111)*PI()/180)/2)-PI()*((180-$B111)/180)*(P$70+($B$67/2)*(0.65+0.5*LOG(P$70/$B$67)))),(2*(P$70+$B$67)-PI()*((180-$B111)/180)*(P$70+($B$67/2)*(0.65+0.5*LOG(P$70/$B$67)))))))</f>
        <v>-0.218797364735305</v>
      </c>
      <c r="Q111" s="6" t="n">
        <f aca="false">IF($B111&gt;165,0,(IF($B111&gt;90,(2*(Q$70+$B$67)*TAN(((180-$B111)*PI()/180)/2)-PI()*((180-$B111)/180)*(Q$70+($B$67/2)*(0.65+0.5*LOG(Q$70/$B$67)))),(2*(Q$70+$B$67)-PI()*((180-$B111)/180)*(Q$70+($B$67/2)*(0.65+0.5*LOG(Q$70/$B$67)))))))</f>
        <v>-0.355345262310994</v>
      </c>
      <c r="R111" s="6" t="n">
        <f aca="false">IF($B111&gt;165,0,(IF($B111&gt;90,(2*(R$70+$B$67)*TAN(((180-$B111)*PI()/180)/2)-PI()*((180-$B111)/180)*(R$70+($B$67/2)*(0.65+0.5*LOG(R$70/$B$67)))),(2*(R$70+$B$67)-PI()*((180-$B111)/180)*(R$70+($B$67/2)*(0.65+0.5*LOG(R$70/$B$67)))))))</f>
        <v>-0.490335650645205</v>
      </c>
      <c r="S111" s="6" t="n">
        <f aca="false">IF($B111&gt;165,0,(IF($B111&gt;90,(2*(S$70+$B$67)*TAN(((180-$B111)*PI()/180)/2)-PI()*((180-$B111)/180)*(S$70+($B$67/2)*(0.65+0.5*LOG(S$70/$B$67)))),(2*(S$70+$B$67)-PI()*((180-$B111)/180)*(S$70+($B$67/2)*(0.65+0.5*LOG(S$70/$B$67)))))))</f>
        <v>-0.623946685420899</v>
      </c>
      <c r="T111" s="6" t="n">
        <f aca="false">IF($B111&gt;165,0,(IF($B111&gt;90,(2*(T$70+$B$67)*TAN(((180-$B111)*PI()/180)/2)-PI()*((180-$B111)/180)*(T$70+($B$67/2)*(0.65+0.5*LOG(T$70/$B$67)))),(2*(T$70+$B$67)-PI()*((180-$B111)/180)*(T$70+($B$67/2)*(0.65+0.5*LOG(T$70/$B$67)))))))</f>
        <v>-0.756327601432819</v>
      </c>
      <c r="U111" s="6" t="n">
        <f aca="false">IF($B111&gt;165,0,(IF($B111&gt;90,(2*(U$70+$B$67)*TAN(((180-$B111)*PI()/180)/2)-PI()*((180-$B111)/180)*(U$70+($B$67/2)*(0.65+0.5*LOG(U$70/$B$67)))),(2*(U$70+$B$67)-PI()*((180-$B111)/180)*(U$70+($B$67/2)*(0.65+0.5*LOG(U$70/$B$67)))))))</f>
        <v>-0.887604652372964</v>
      </c>
      <c r="V111" s="6" t="n">
        <f aca="false">IF($B111&gt;165,0,(IF($B111&gt;90,(2*(V$70+$B$67)*TAN(((180-$B111)*PI()/180)/2)-PI()*((180-$B111)/180)*(V$70+($B$67/2)*(0.65+0.5*LOG(V$70/$B$67)))),(2*(V$70+$B$67)-PI()*((180-$B111)/180)*(V$70+($B$67/2)*(0.65+0.5*LOG(V$70/$B$67)))))))</f>
        <v>-1.01788559990639</v>
      </c>
      <c r="W111" s="6" t="n">
        <f aca="false">IF($B111&gt;165,0,(IF($B111&gt;90,(2*(W$70+$B$67)*TAN(((180-$B111)*PI()/180)/2)-PI()*((180-$B111)/180)*(W$70+($B$67/2)*(0.65+0.5*LOG(W$70/$B$67)))),(2*(W$70+$B$67)-PI()*((180-$B111)/180)*(W$70+($B$67/2)*(0.65+0.5*LOG(W$70/$B$67)))))))</f>
        <v>-1.14726315748725</v>
      </c>
      <c r="X111" s="6" t="n">
        <f aca="false">IF($B111&gt;165,0,(IF($B111&gt;90,(2*(X$70+$B$67)*TAN(((180-$B111)*PI()/180)/2)-PI()*((180-$B111)/180)*(X$70+($B$67/2)*(0.65+0.5*LOG(X$70/$B$67)))),(2*(X$70+$B$67)-PI()*((180-$B111)/180)*(X$70+($B$67/2)*(0.65+0.5*LOG(X$70/$B$67)))))))</f>
        <v>-1.27581766802558</v>
      </c>
      <c r="Y111" s="6" t="n">
        <f aca="false">IF($B111&gt;165,0,(IF($B111&gt;90,(2*(Y$70+$B$67)*TAN(((180-$B111)*PI()/180)/2)-PI()*((180-$B111)/180)*(Y$70+($B$67/2)*(0.65+0.5*LOG(Y$70/$B$67)))),(2*(Y$70+$B$67)-PI()*((180-$B111)/180)*(Y$70+($B$67/2)*(0.65+0.5*LOG(Y$70/$B$67)))))))</f>
        <v>-1.40361921125657</v>
      </c>
      <c r="Z111" s="6" t="n">
        <f aca="false">IF($B111&gt;165,0,(IF($B111&gt;90,(2*(Z$70+$B$67)*TAN(((180-$B111)*PI()/180)/2)-PI()*((180-$B111)/180)*(Z$70+($B$67/2)*(0.65+0.5*LOG(Z$70/$B$67)))),(2*(Z$70+$B$67)-PI()*((180-$B111)/180)*(Z$70+($B$67/2)*(0.65+0.5*LOG(Z$70/$B$67)))))))</f>
        <v>-1.53072928063295</v>
      </c>
      <c r="AA111" s="6" t="n">
        <f aca="false">IF($B111&gt;165,0,(IF($B111&gt;90,(2*(AA$70+$B$67)*TAN(((180-$B111)*PI()/180)/2)-PI()*((180-$B111)/180)*(AA$70+($B$67/2)*(0.65+0.5*LOG(AA$70/$B$67)))),(2*(AA$70+$B$67)-PI()*((180-$B111)/180)*(AA$70+($B$67/2)*(0.65+0.5*LOG(AA$70/$B$67)))))))</f>
        <v>-1.65720213113305</v>
      </c>
      <c r="AB111" s="6" t="n">
        <f aca="false">IF($B111&gt;165,0,(IF($B111&gt;90,(2*(AB$70+$B$67)*TAN(((180-$B111)*PI()/180)/2)-PI()*((180-$B111)/180)*(AB$70+($B$67/2)*(0.65+0.5*LOG(AB$70/$B$67)))),(2*(AB$70+$B$67)-PI()*((180-$B111)/180)*(AB$70+($B$67/2)*(0.65+0.5*LOG(AB$70/$B$67)))))))</f>
        <v>-1.78308587256449</v>
      </c>
      <c r="AC111" s="6" t="n">
        <f aca="false">IF($B111&gt;165,0,(IF($B111&gt;90,(2*(AC$70+$B$67)*TAN(((180-$B111)*PI()/180)/2)-PI()*((180-$B111)/180)*(AC$70+($B$67/2)*(0.65+0.5*LOG(AC$70/$B$67)))),(2*(AC$70+$B$67)-PI()*((180-$B111)/180)*(AC$70+($B$67/2)*(0.65+0.5*LOG(AC$70/$B$67)))))))</f>
        <v>-1.90842336394008</v>
      </c>
      <c r="AD111" s="6" t="n">
        <f aca="false">IF($B111&gt;165,0,(IF($B111&gt;90,(2*(AD$70+$B$67)*TAN(((180-$B111)*PI()/180)/2)-PI()*((180-$B111)/180)*(AD$70+($B$67/2)*(0.65+0.5*LOG(AD$70/$B$67)))),(2*(AD$70+$B$67)-PI()*((180-$B111)/180)*(AD$70+($B$67/2)*(0.65+0.5*LOG(AD$70/$B$67)))))))</f>
        <v>-2.03325295083931</v>
      </c>
      <c r="AE111" s="6" t="n">
        <f aca="false">IF($B111&gt;165,0,(IF($B111&gt;90,(2*(AE$70+$B$67)*TAN(((180-$B111)*PI()/180)/2)-PI()*((180-$B111)/180)*(AE$70+($B$67/2)*(0.65+0.5*LOG(AE$70/$B$67)))),(2*(AE$70+$B$67)-PI()*((180-$B111)/180)*(AE$70+($B$67/2)*(0.65+0.5*LOG(AE$70/$B$67)))))))</f>
        <v>-2.15760907771458</v>
      </c>
      <c r="AF111" s="6" t="n">
        <f aca="false">IF($B111&gt;165,0,(IF($B111&gt;90,(2*(AF$70+$B$67)*TAN(((180-$B111)*PI()/180)/2)-PI()*((180-$B111)/180)*(AF$70+($B$67/2)*(0.65+0.5*LOG(AF$70/$B$67)))),(2*(AF$70+$B$67)-PI()*((180-$B111)/180)*(AF$70+($B$67/2)*(0.65+0.5*LOG(AF$70/$B$67)))))))</f>
        <v>-2.28152279976027</v>
      </c>
      <c r="AG111" s="6" t="n">
        <f aca="false">IF($B111&gt;165,0,(IF($B111&gt;90,(2*(AG$70+$B$67)*TAN(((180-$B111)*PI()/180)/2)-PI()*((180-$B111)/180)*(AG$70+($B$67/2)*(0.65+0.5*LOG(AG$70/$B$67)))),(2*(AG$70+$B$67)-PI()*((180-$B111)/180)*(AG$70+($B$67/2)*(0.65+0.5*LOG(AG$70/$B$67)))))))</f>
        <v>-2.40502221348828</v>
      </c>
      <c r="AH111" s="6" t="n">
        <f aca="false">IF($B111&gt;165,0,(IF($B111&gt;90,(2*(AH$70+$B$67)*TAN(((180-$B111)*PI()/180)/2)-PI()*((180-$B111)/180)*(AH$70+($B$67/2)*(0.65+0.5*LOG(AH$70/$B$67)))),(2*(AH$70+$B$67)-PI()*((180-$B111)/180)*(AH$70+($B$67/2)*(0.65+0.5*LOG(AH$70/$B$67)))))))</f>
        <v>-2.52813282102687</v>
      </c>
      <c r="AI111" s="6" t="n">
        <f aca="false">IF($B111&gt;165,0,(IF($B111&gt;90,(2*(AI$70+$B$67)*TAN(((180-$B111)*PI()/180)/2)-PI()*((180-$B111)/180)*(AI$70+($B$67/2)*(0.65+0.5*LOG(AI$70/$B$67)))),(2*(AI$70+$B$67)-PI()*((180-$B111)/180)*(AI$70+($B$67/2)*(0.65+0.5*LOG(AI$70/$B$67)))))))</f>
        <v>-2.6508778400205</v>
      </c>
      <c r="AJ111" s="6" t="n">
        <f aca="false">IF($B111&gt;165,0,(IF($B111&gt;90,(2*(AJ$70+$B$67)*TAN(((180-$B111)*PI()/180)/2)-PI()*((180-$B111)/180)*(AJ$70+($B$67/2)*(0.65+0.5*LOG(AJ$70/$B$67)))),(2*(AJ$70+$B$67)-PI()*((180-$B111)/180)*(AJ$70+($B$67/2)*(0.65+0.5*LOG(AJ$70/$B$67)))))))</f>
        <v>-2.7732784685961</v>
      </c>
      <c r="AK111" s="6" t="n">
        <f aca="false">IF($B111&gt;165,0,(IF($B111&gt;90,(2*(AK$70+$B$67)*TAN(((180-$B111)*PI()/180)/2)-PI()*((180-$B111)/180)*(AK$70+($B$67/2)*(0.65+0.5*LOG(AK$70/$B$67)))),(2*(AK$70+$B$67)-PI()*((180-$B111)/180)*(AK$70+($B$67/2)*(0.65+0.5*LOG(AK$70/$B$67)))))))</f>
        <v>-2.89535411299422</v>
      </c>
      <c r="AL111" s="6" t="n">
        <f aca="false">IF($B111&gt;165,0,(IF($B111&gt;90,(2*(AL$70+$B$67)*TAN(((180-$B111)*PI()/180)/2)-PI()*((180-$B111)/180)*(AL$70+($B$67/2)*(0.65+0.5*LOG(AL$70/$B$67)))),(2*(AL$70+$B$67)-PI()*((180-$B111)/180)*(AL$70+($B$67/2)*(0.65+0.5*LOG(AL$70/$B$67)))))))</f>
        <v>-3.01712258400525</v>
      </c>
      <c r="AM111" s="6" t="n">
        <f aca="false">IF($B111&gt;165,0,(IF($B111&gt;90,(2*(AM$70+$B$67)*TAN(((180-$B111)*PI()/180)/2)-PI()*((180-$B111)/180)*(AM$70+($B$67/2)*(0.65+0.5*LOG(AM$70/$B$67)))),(2*(AM$70+$B$67)-PI()*((180-$B111)/180)*(AM$70+($B$67/2)*(0.65+0.5*LOG(AM$70/$B$67)))))))</f>
        <v>-3.13860026720415</v>
      </c>
      <c r="AN111" s="6" t="n">
        <f aca="false">IF($B111&gt;165,0,(IF($B111&gt;90,(2*(AN$70+$B$67)*TAN(((180-$B111)*PI()/180)/2)-PI()*((180-$B111)/180)*(AN$70+($B$67/2)*(0.65+0.5*LOG(AN$70/$B$67)))),(2*(AN$70+$B$67)-PI()*((180-$B111)/180)*(AN$70+($B$67/2)*(0.65+0.5*LOG(AN$70/$B$67)))))))</f>
        <v>-3.2598022710687</v>
      </c>
      <c r="AO111" s="6" t="n">
        <f aca="false">IF($B111&gt;165,0,(IF($B111&gt;90,(2*(AO$70+$B$67)*TAN(((180-$B111)*PI()/180)/2)-PI()*((180-$B111)/180)*(AO$70+($B$67/2)*(0.65+0.5*LOG(AO$70/$B$67)))),(2*(AO$70+$B$67)-PI()*((180-$B111)/180)*(AO$70+($B$67/2)*(0.65+0.5*LOG(AO$70/$B$67)))))))</f>
        <v>-3.38074255634231</v>
      </c>
    </row>
    <row r="112" customFormat="false" ht="12.75" hidden="false" customHeight="false" outlineLevel="0" collapsed="false">
      <c r="A112" s="0" t="s">
        <v>49</v>
      </c>
      <c r="B112" s="5" t="n">
        <v>41</v>
      </c>
      <c r="C112" s="6" t="n">
        <f aca="false">IF($B112&gt;165,0,(IF($B112&gt;90,(2*(C$70+$B$67)*TAN(((180-$B112)*PI()/180)/2)-PI()*((180-$B112)/180)*(C$70+($B$67/2)*(0.65+0.5*LOG(C$70/$B$67)))),(2*(C$70+$B$67)-PI()*((180-$B112)/180)*(C$70+($B$67/2)*(0.65+0.5*LOG(C$70/$B$67)))))))</f>
        <v>2.03837986754199</v>
      </c>
      <c r="D112" s="6" t="n">
        <f aca="false">IF($B112&gt;165,0,(IF($B112&gt;90,(2*(D$70+$B$67)*TAN(((180-$B112)*PI()/180)/2)-PI()*((180-$B112)/180)*(D$70+($B$67/2)*(0.65+0.5*LOG(D$70/$B$67)))),(2*(D$70+$B$67)-PI()*((180-$B112)/180)*(D$70+($B$67/2)*(0.65+0.5*LOG(D$70/$B$67)))))))</f>
        <v>1.82023793526159</v>
      </c>
      <c r="E112" s="6" t="n">
        <f aca="false">IF($B112&gt;165,0,(IF($B112&gt;90,(2*(E$70+$B$67)*TAN(((180-$B112)*PI()/180)/2)-PI()*((180-$B112)/180)*(E$70+($B$67/2)*(0.65+0.5*LOG(E$70/$B$67)))),(2*(E$70+$B$67)-PI()*((180-$B112)/180)*(E$70+($B$67/2)*(0.65+0.5*LOG(E$70/$B$67)))))))</f>
        <v>1.55151313411124</v>
      </c>
      <c r="F112" s="6" t="n">
        <f aca="false">IF($B112&gt;165,0,(IF($B112&gt;90,(2*(F$70+$B$67)*TAN(((180-$B112)*PI()/180)/2)-PI()*((180-$B112)/180)*(F$70+($B$67/2)*(0.65+0.5*LOG(F$70/$B$67)))),(2*(F$70+$B$67)-PI()*((180-$B112)/180)*(F$70+($B$67/2)*(0.65+0.5*LOG(F$70/$B$67)))))))</f>
        <v>1.35684705632523</v>
      </c>
      <c r="G112" s="6" t="n">
        <f aca="false">IF($B112&gt;165,0,(IF($B112&gt;90,(2*(G$70+$B$67)*TAN(((180-$B112)*PI()/180)/2)-PI()*((180-$B112)/180)*(G$70+($B$67/2)*(0.65+0.5*LOG(G$70/$B$67)))),(2*(G$70+$B$67)-PI()*((180-$B112)/180)*(G$70+($B$67/2)*(0.65+0.5*LOG(G$70/$B$67)))))))</f>
        <v>1.17830977520917</v>
      </c>
      <c r="H112" s="6" t="n">
        <f aca="false">IF($B112&gt;165,0,(IF($B112&gt;90,(2*(H$70+$B$67)*TAN(((180-$B112)*PI()/180)/2)-PI()*((180-$B112)/180)*(H$70+($B$67/2)*(0.65+0.5*LOG(H$70/$B$67)))),(2*(H$70+$B$67)-PI()*((180-$B112)/180)*(H$70+($B$67/2)*(0.65+0.5*LOG(H$70/$B$67)))))))</f>
        <v>1.0109028259632</v>
      </c>
      <c r="I112" s="6" t="n">
        <f aca="false">IF($B112&gt;165,0,(IF($B112&gt;90,(2*(I$70+$B$67)*TAN(((180-$B112)*PI()/180)/2)-PI()*((180-$B112)/180)*(I$70+($B$67/2)*(0.65+0.5*LOG(I$70/$B$67)))),(2*(I$70+$B$67)-PI()*((180-$B112)/180)*(I$70+($B$67/2)*(0.65+0.5*LOG(I$70/$B$67)))))))</f>
        <v>0.851642570544436</v>
      </c>
      <c r="J112" s="6" t="n">
        <f aca="false">IF($B112&gt;165,0,(IF($B112&gt;90,(2*(J$70+$B$67)*TAN(((180-$B112)*PI()/180)/2)-PI()*((180-$B112)/180)*(J$70+($B$67/2)*(0.65+0.5*LOG(J$70/$B$67)))),(2*(J$70+$B$67)-PI()*((180-$B112)/180)*(J$70+($B$67/2)*(0.65+0.5*LOG(J$70/$B$67)))))))</f>
        <v>0.698604501239061</v>
      </c>
      <c r="K112" s="6" t="n">
        <f aca="false">IF($B112&gt;165,0,(IF($B112&gt;90,(2*(K$70+$B$67)*TAN(((180-$B112)*PI()/180)/2)-PI()*((180-$B112)/180)*(K$70+($B$67/2)*(0.65+0.5*LOG(K$70/$B$67)))),(2*(K$70+$B$67)-PI()*((180-$B112)/180)*(K$70+($B$67/2)*(0.65+0.5*LOG(K$70/$B$67)))))))</f>
        <v>0.550474577690396</v>
      </c>
      <c r="L112" s="6" t="n">
        <f aca="false">IF($B112&gt;165,0,(IF($B112&gt;90,(2*(L$70+$B$67)*TAN(((180-$B112)*PI()/180)/2)-PI()*((180-$B112)/180)*(L$70+($B$67/2)*(0.65+0.5*LOG(L$70/$B$67)))),(2*(L$70+$B$67)-PI()*((180-$B112)/180)*(L$70+($B$67/2)*(0.65+0.5*LOG(L$70/$B$67)))))))</f>
        <v>0.406315548394959</v>
      </c>
      <c r="M112" s="6" t="n">
        <f aca="false">IF($B112&gt;165,0,(IF($B112&gt;90,(2*(M$70+$B$67)*TAN(((180-$B112)*PI()/180)/2)-PI()*((180-$B112)/180)*(M$70+($B$67/2)*(0.65+0.5*LOG(M$70/$B$67)))),(2*(M$70+$B$67)-PI()*((180-$B112)/180)*(M$70+($B$67/2)*(0.65+0.5*LOG(M$70/$B$67)))))))</f>
        <v>0.2654353815063</v>
      </c>
      <c r="N112" s="6" t="n">
        <f aca="false">IF($B112&gt;165,0,(IF($B112&gt;90,(2*(N$70+$B$67)*TAN(((180-$B112)*PI()/180)/2)-PI()*((180-$B112)/180)*(N$70+($B$67/2)*(0.65+0.5*LOG(N$70/$B$67)))),(2*(N$70+$B$67)-PI()*((180-$B112)/180)*(N$70+($B$67/2)*(0.65+0.5*LOG(N$70/$B$67)))))))</f>
        <v>0.127308540411255</v>
      </c>
      <c r="O112" s="6" t="n">
        <f aca="false">IF($B112&gt;165,0,(IF($B112&gt;90,(2*(O$70+$B$67)*TAN(((180-$B112)*PI()/180)/2)-PI()*((180-$B112)/180)*(O$70+($B$67/2)*(0.65+0.5*LOG(O$70/$B$67)))),(2*(O$70+$B$67)-PI()*((180-$B112)/180)*(O$70+($B$67/2)*(0.65+0.5*LOG(O$70/$B$67)))))))</f>
        <v>-0.00847348280769289</v>
      </c>
      <c r="P112" s="6" t="n">
        <f aca="false">IF($B112&gt;165,0,(IF($B112&gt;90,(2*(P$70+$B$67)*TAN(((180-$B112)*PI()/180)/2)-PI()*((180-$B112)/180)*(P$70+($B$67/2)*(0.65+0.5*LOG(P$70/$B$67)))),(2*(P$70+$B$67)-PI()*((180-$B112)/180)*(P$70+($B$67/2)*(0.65+0.5*LOG(P$70/$B$67)))))))</f>
        <v>-0.142234526415768</v>
      </c>
      <c r="Q112" s="6" t="n">
        <f aca="false">IF($B112&gt;165,0,(IF($B112&gt;90,(2*(Q$70+$B$67)*TAN(((180-$B112)*PI()/180)/2)-PI()*((180-$B112)/180)*(Q$70+($B$67/2)*(0.65+0.5*LOG(Q$70/$B$67)))),(2*(Q$70+$B$67)-PI()*((180-$B112)/180)*(Q$70+($B$67/2)*(0.65+0.5*LOG(Q$70/$B$67)))))))</f>
        <v>-0.274235653294488</v>
      </c>
      <c r="R112" s="6" t="n">
        <f aca="false">IF($B112&gt;165,0,(IF($B112&gt;90,(2*(R$70+$B$67)*TAN(((180-$B112)*PI()/180)/2)-PI()*((180-$B112)/180)*(R$70+($B$67/2)*(0.65+0.5*LOG(R$70/$B$67)))),(2*(R$70+$B$67)-PI()*((180-$B112)/180)*(R$70+($B$67/2)*(0.65+0.5*LOG(R$70/$B$67)))))))</f>
        <v>-0.40469039599774</v>
      </c>
      <c r="S112" s="6" t="n">
        <f aca="false">IF($B112&gt;165,0,(IF($B112&gt;90,(2*(S$70+$B$67)*TAN(((180-$B112)*PI()/180)/2)-PI()*((180-$B112)/180)*(S$70+($B$67/2)*(0.65+0.5*LOG(S$70/$B$67)))),(2*(S$70+$B$67)-PI()*((180-$B112)/180)*(S$70+($B$67/2)*(0.65+0.5*LOG(S$70/$B$67)))))))</f>
        <v>-0.533775637667894</v>
      </c>
      <c r="T112" s="6" t="n">
        <f aca="false">IF($B112&gt;165,0,(IF($B112&gt;90,(2*(T$70+$B$67)*TAN(((180-$B112)*PI()/180)/2)-PI()*((180-$B112)/180)*(T$70+($B$67/2)*(0.65+0.5*LOG(T$70/$B$67)))),(2*(T$70+$B$67)-PI()*((180-$B112)/180)*(T$70+($B$67/2)*(0.65+0.5*LOG(T$70/$B$67)))))))</f>
        <v>-0.66163954713687</v>
      </c>
      <c r="U112" s="6" t="n">
        <f aca="false">IF($B112&gt;165,0,(IF($B112&gt;90,(2*(U$70+$B$67)*TAN(((180-$B112)*PI()/180)/2)-PI()*((180-$B112)/180)*(U$70+($B$67/2)*(0.65+0.5*LOG(U$70/$B$67)))),(2*(U$70+$B$67)-PI()*((180-$B112)/180)*(U$70+($B$67/2)*(0.65+0.5*LOG(U$70/$B$67)))))))</f>
        <v>-0.788407476284588</v>
      </c>
      <c r="V112" s="6" t="n">
        <f aca="false">IF($B112&gt;165,0,(IF($B112&gt;90,(2*(V$70+$B$67)*TAN(((180-$B112)*PI()/180)/2)-PI()*((180-$B112)/180)*(V$70+($B$67/2)*(0.65+0.5*LOG(V$70/$B$67)))),(2*(V$70+$B$67)-PI()*((180-$B112)/180)*(V$70+($B$67/2)*(0.65+0.5*LOG(V$70/$B$67)))))))</f>
        <v>-0.914186417049917</v>
      </c>
      <c r="W112" s="6" t="n">
        <f aca="false">IF($B112&gt;165,0,(IF($B112&gt;90,(2*(W$70+$B$67)*TAN(((180-$B112)*PI()/180)/2)-PI()*((180-$B112)/180)*(W$70+($B$67/2)*(0.65+0.5*LOG(W$70/$B$67)))),(2*(W$70+$B$67)-PI()*((180-$B112)/180)*(W$70+($B$67/2)*(0.65+0.5*LOG(W$70/$B$67)))))))</f>
        <v>-1.03906842064806</v>
      </c>
      <c r="X112" s="6" t="n">
        <f aca="false">IF($B112&gt;165,0,(IF($B112&gt;90,(2*(X$70+$B$67)*TAN(((180-$B112)*PI()/180)/2)-PI()*((180-$B112)/180)*(X$70+($B$67/2)*(0.65+0.5*LOG(X$70/$B$67)))),(2*(X$70+$B$67)-PI()*((180-$B112)/180)*(X$70+($B$67/2)*(0.65+0.5*LOG(X$70/$B$67)))))))</f>
        <v>-1.16313325611111</v>
      </c>
      <c r="Y112" s="6" t="n">
        <f aca="false">IF($B112&gt;165,0,(IF($B112&gt;90,(2*(Y$70+$B$67)*TAN(((180-$B112)*PI()/180)/2)-PI()*((180-$B112)/180)*(Y$70+($B$67/2)*(0.65+0.5*LOG(Y$70/$B$67)))),(2*(Y$70+$B$67)-PI()*((180-$B112)/180)*(Y$70+($B$67/2)*(0.65+0.5*LOG(Y$70/$B$67)))))))</f>
        <v>-1.28645050260474</v>
      </c>
      <c r="Z112" s="6" t="n">
        <f aca="false">IF($B112&gt;165,0,(IF($B112&gt;90,(2*(Z$70+$B$67)*TAN(((180-$B112)*PI()/180)/2)-PI()*((180-$B112)/180)*(Z$70+($B$67/2)*(0.65+0.5*LOG(Z$70/$B$67)))),(2*(Z$70+$B$67)-PI()*((180-$B112)/180)*(Z$70+($B$67/2)*(0.65+0.5*LOG(Z$70/$B$67)))))))</f>
        <v>-1.40908121434272</v>
      </c>
      <c r="AA112" s="6" t="n">
        <f aca="false">IF($B112&gt;165,0,(IF($B112&gt;90,(2*(AA$70+$B$67)*TAN(((180-$B112)*PI()/180)/2)-PI()*((180-$B112)/180)*(AA$70+($B$67/2)*(0.65+0.5*LOG(AA$70/$B$67)))),(2*(AA$70+$B$67)-PI()*((180-$B112)/180)*(AA$70+($B$67/2)*(0.65+0.5*LOG(AA$70/$B$67)))))))</f>
        <v>-1.53107925876782</v>
      </c>
      <c r="AB112" s="6" t="n">
        <f aca="false">IF($B112&gt;165,0,(IF($B112&gt;90,(2*(AB$70+$B$67)*TAN(((180-$B112)*PI()/180)/2)-PI()*((180-$B112)/180)*(AB$70+($B$67/2)*(0.65+0.5*LOG(AB$70/$B$67)))),(2*(AB$70+$B$67)-PI()*((180-$B112)/180)*(AB$70+($B$67/2)*(0.65+0.5*LOG(AB$70/$B$67)))))))</f>
        <v>-1.65249240204617</v>
      </c>
      <c r="AC112" s="6" t="n">
        <f aca="false">IF($B112&gt;165,0,(IF($B112&gt;90,(2*(AC$70+$B$67)*TAN(((180-$B112)*PI()/180)/2)-PI()*((180-$B112)/180)*(AC$70+($B$67/2)*(0.65+0.5*LOG(AC$70/$B$67)))),(2*(AC$70+$B$67)-PI()*((180-$B112)/180)*(AC$70+($B$67/2)*(0.65+0.5*LOG(AC$70/$B$67)))))))</f>
        <v>-1.7733631970548</v>
      </c>
      <c r="AD112" s="6" t="n">
        <f aca="false">IF($B112&gt;165,0,(IF($B112&gt;90,(2*(AD$70+$B$67)*TAN(((180-$B112)*PI()/180)/2)-PI()*((180-$B112)/180)*(AD$70+($B$67/2)*(0.65+0.5*LOG(AD$70/$B$67)))),(2*(AD$70+$B$67)-PI()*((180-$B112)/180)*(AD$70+($B$67/2)*(0.65+0.5*LOG(AD$70/$B$67)))))))</f>
        <v>-1.89372971547617</v>
      </c>
      <c r="AE112" s="6" t="n">
        <f aca="false">IF($B112&gt;165,0,(IF($B112&gt;90,(2*(AE$70+$B$67)*TAN(((180-$B112)*PI()/180)/2)-PI()*((180-$B112)/180)*(AE$70+($B$67/2)*(0.65+0.5*LOG(AE$70/$B$67)))),(2*(AE$70+$B$67)-PI()*((180-$B112)/180)*(AE$70+($B$67/2)*(0.65+0.5*LOG(AE$70/$B$67)))))))</f>
        <v>-2.0136261557309</v>
      </c>
      <c r="AF112" s="6" t="n">
        <f aca="false">IF($B112&gt;165,0,(IF($B112&gt;90,(2*(AF$70+$B$67)*TAN(((180-$B112)*PI()/180)/2)-PI()*((180-$B112)/180)*(AF$70+($B$67/2)*(0.65+0.5*LOG(AF$70/$B$67)))),(2*(AF$70+$B$67)-PI()*((180-$B112)/180)*(AF$70+($B$67/2)*(0.65+0.5*LOG(AF$70/$B$67)))))))</f>
        <v>-2.13308335119056</v>
      </c>
      <c r="AG112" s="6" t="n">
        <f aca="false">IF($B112&gt;165,0,(IF($B112&gt;90,(2*(AG$70+$B$67)*TAN(((180-$B112)*PI()/180)/2)-PI()*((180-$B112)/180)*(AG$70+($B$67/2)*(0.65+0.5*LOG(AG$70/$B$67)))),(2*(AG$70+$B$67)-PI()*((180-$B112)/180)*(AG$70+($B$67/2)*(0.65+0.5*LOG(AG$70/$B$67)))))))</f>
        <v>-2.25212919767765</v>
      </c>
      <c r="AH112" s="6" t="n">
        <f aca="false">IF($B112&gt;165,0,(IF($B112&gt;90,(2*(AH$70+$B$67)*TAN(((180-$B112)*PI()/180)/2)-PI()*((180-$B112)/180)*(AH$70+($B$67/2)*(0.65+0.5*LOG(AH$70/$B$67)))),(2*(AH$70+$B$67)-PI()*((180-$B112)/180)*(AH$70+($B$67/2)*(0.65+0.5*LOG(AH$70/$B$67)))))))</f>
        <v>-2.3707890151624</v>
      </c>
      <c r="AI112" s="6" t="n">
        <f aca="false">IF($B112&gt;165,0,(IF($B112&gt;90,(2*(AI$70+$B$67)*TAN(((180-$B112)*PI()/180)/2)-PI()*((180-$B112)/180)*(AI$70+($B$67/2)*(0.65+0.5*LOG(AI$70/$B$67)))),(2*(AI$70+$B$67)-PI()*((180-$B112)/180)*(AI$70+($B$67/2)*(0.65+0.5*LOG(AI$70/$B$67)))))))</f>
        <v>-2.48908585544893</v>
      </c>
      <c r="AJ112" s="6" t="n">
        <f aca="false">IF($B112&gt;165,0,(IF($B112&gt;90,(2*(AJ$70+$B$67)*TAN(((180-$B112)*PI()/180)/2)-PI()*((180-$B112)/180)*(AJ$70+($B$67/2)*(0.65+0.5*LOG(AJ$70/$B$67)))),(2*(AJ$70+$B$67)-PI()*((180-$B112)/180)*(AJ$70+($B$67/2)*(0.65+0.5*LOG(AJ$70/$B$67)))))))</f>
        <v>-2.60704076524898</v>
      </c>
      <c r="AK112" s="6" t="n">
        <f aca="false">IF($B112&gt;165,0,(IF($B112&gt;90,(2*(AK$70+$B$67)*TAN(((180-$B112)*PI()/180)/2)-PI()*((180-$B112)/180)*(AK$70+($B$67/2)*(0.65+0.5*LOG(AK$70/$B$67)))),(2*(AK$70+$B$67)-PI()*((180-$B112)/180)*(AK$70+($B$67/2)*(0.65+0.5*LOG(AK$70/$B$67)))))))</f>
        <v>-2.72467301218711</v>
      </c>
      <c r="AL112" s="6" t="n">
        <f aca="false">IF($B112&gt;165,0,(IF($B112&gt;90,(2*(AL$70+$B$67)*TAN(((180-$B112)*PI()/180)/2)-PI()*((180-$B112)/180)*(AL$70+($B$67/2)*(0.65+0.5*LOG(AL$70/$B$67)))),(2*(AL$70+$B$67)-PI()*((180-$B112)/180)*(AL$70+($B$67/2)*(0.65+0.5*LOG(AL$70/$B$67)))))))</f>
        <v>-2.84200027983379</v>
      </c>
      <c r="AM112" s="6" t="n">
        <f aca="false">IF($B112&gt;165,0,(IF($B112&gt;90,(2*(AM$70+$B$67)*TAN(((180-$B112)*PI()/180)/2)-PI()*((180-$B112)/180)*(AM$70+($B$67/2)*(0.65+0.5*LOG(AM$70/$B$67)))),(2*(AM$70+$B$67)-PI()*((180-$B112)/180)*(AM$70+($B$67/2)*(0.65+0.5*LOG(AM$70/$B$67)))))))</f>
        <v>-2.95903883672412</v>
      </c>
      <c r="AN112" s="6" t="n">
        <f aca="false">IF($B112&gt;165,0,(IF($B112&gt;90,(2*(AN$70+$B$67)*TAN(((180-$B112)*PI()/180)/2)-PI()*((180-$B112)/180)*(AN$70+($B$67/2)*(0.65+0.5*LOG(AN$70/$B$67)))),(2*(AN$70+$B$67)-PI()*((180-$B112)/180)*(AN$70+($B$67/2)*(0.65+0.5*LOG(AN$70/$B$67)))))))</f>
        <v>-3.07580368341822</v>
      </c>
      <c r="AO112" s="6" t="n">
        <f aca="false">IF($B112&gt;165,0,(IF($B112&gt;90,(2*(AO$70+$B$67)*TAN(((180-$B112)*PI()/180)/2)-PI()*((180-$B112)/180)*(AO$70+($B$67/2)*(0.65+0.5*LOG(AO$70/$B$67)))),(2*(AO$70+$B$67)-PI()*((180-$B112)/180)*(AO$70+($B$67/2)*(0.65+0.5*LOG(AO$70/$B$67)))))))</f>
        <v>-3.19230868093987</v>
      </c>
    </row>
    <row r="113" customFormat="false" ht="12.75" hidden="false" customHeight="false" outlineLevel="0" collapsed="false">
      <c r="A113" s="0" t="s">
        <v>49</v>
      </c>
      <c r="B113" s="5" t="n">
        <v>42</v>
      </c>
      <c r="C113" s="6" t="n">
        <f aca="false">IF($B113&gt;165,0,(IF($B113&gt;90,(2*(C$70+$B$67)*TAN(((180-$B113)*PI()/180)/2)-PI()*((180-$B113)/180)*(C$70+($B$67/2)*(0.65+0.5*LOG(C$70/$B$67)))),(2*(C$70+$B$67)-PI()*((180-$B113)/180)*(C$70+($B$67/2)*(0.65+0.5*LOG(C$70/$B$67)))))))</f>
        <v>2.05249224259564</v>
      </c>
      <c r="D113" s="6" t="n">
        <f aca="false">IF($B113&gt;165,0,(IF($B113&gt;90,(2*(D$70+$B$67)*TAN(((180-$B113)*PI()/180)/2)-PI()*((180-$B113)/180)*(D$70+($B$67/2)*(0.65+0.5*LOG(D$70/$B$67)))),(2*(D$70+$B$67)-PI()*((180-$B113)/180)*(D$70+($B$67/2)*(0.65+0.5*LOG(D$70/$B$67)))))))</f>
        <v>1.83879737457626</v>
      </c>
      <c r="E113" s="6" t="n">
        <f aca="false">IF($B113&gt;165,0,(IF($B113&gt;90,(2*(E$70+$B$67)*TAN(((180-$B113)*PI()/180)/2)-PI()*((180-$B113)/180)*(E$70+($B$67/2)*(0.65+0.5*LOG(E$70/$B$67)))),(2*(E$70+$B$67)-PI()*((180-$B113)/180)*(E$70+($B$67/2)*(0.65+0.5*LOG(E$70/$B$67)))))))</f>
        <v>1.57632239213922</v>
      </c>
      <c r="F113" s="6" t="n">
        <f aca="false">IF($B113&gt;165,0,(IF($B113&gt;90,(2*(F$70+$B$67)*TAN(((180-$B113)*PI()/180)/2)-PI()*((180-$B113)/180)*(F$70+($B$67/2)*(0.65+0.5*LOG(F$70/$B$67)))),(2*(F$70+$B$67)-PI()*((180-$B113)/180)*(F$70+($B$67/2)*(0.65+0.5*LOG(F$70/$B$67)))))))</f>
        <v>1.38665391203512</v>
      </c>
      <c r="G113" s="6" t="n">
        <f aca="false">IF($B113&gt;165,0,(IF($B113&gt;90,(2*(G$70+$B$67)*TAN(((180-$B113)*PI()/180)/2)-PI()*((180-$B113)/180)*(G$70+($B$67/2)*(0.65+0.5*LOG(G$70/$B$67)))),(2*(G$70+$B$67)-PI()*((180-$B113)/180)*(G$70+($B$67/2)*(0.65+0.5*LOG(G$70/$B$67)))))))</f>
        <v>1.21299819409255</v>
      </c>
      <c r="H113" s="6" t="n">
        <f aca="false">IF($B113&gt;165,0,(IF($B113&gt;90,(2*(H$70+$B$67)*TAN(((180-$B113)*PI()/180)/2)-PI()*((180-$B113)/180)*(H$70+($B$67/2)*(0.65+0.5*LOG(H$70/$B$67)))),(2*(H$70+$B$67)-PI()*((180-$B113)/180)*(H$70+($B$67/2)*(0.65+0.5*LOG(H$70/$B$67)))))))</f>
        <v>1.05039273369008</v>
      </c>
      <c r="I113" s="6" t="n">
        <f aca="false">IF($B113&gt;165,0,(IF($B113&gt;90,(2*(I$70+$B$67)*TAN(((180-$B113)*PI()/180)/2)-PI()*((180-$B113)/180)*(I$70+($B$67/2)*(0.65+0.5*LOG(I$70/$B$67)))),(2*(I$70+$B$67)-PI()*((180-$B113)/180)*(I$70+($B$67/2)*(0.65+0.5*LOG(I$70/$B$67)))))))</f>
        <v>0.895875357806705</v>
      </c>
      <c r="J113" s="6" t="n">
        <f aca="false">IF($B113&gt;165,0,(IF($B113&gt;90,(2*(J$70+$B$67)*TAN(((180-$B113)*PI()/180)/2)-PI()*((180-$B113)/180)*(J$70+($B$67/2)*(0.65+0.5*LOG(J$70/$B$67)))),(2*(J$70+$B$67)-PI()*((180-$B113)/180)*(J$70+($B$67/2)*(0.65+0.5*LOG(J$70/$B$67)))))))</f>
        <v>0.747535404107843</v>
      </c>
      <c r="K113" s="6" t="n">
        <f aca="false">IF($B113&gt;165,0,(IF($B113&gt;90,(2*(K$70+$B$67)*TAN(((180-$B113)*PI()/180)/2)-PI()*((180-$B113)/180)*(K$70+($B$67/2)*(0.65+0.5*LOG(K$70/$B$67)))),(2*(K$70+$B$67)-PI()*((180-$B113)/180)*(K$70+($B$67/2)*(0.65+0.5*LOG(K$70/$B$67)))))))</f>
        <v>0.604068285764565</v>
      </c>
      <c r="L113" s="6" t="n">
        <f aca="false">IF($B113&gt;165,0,(IF($B113&gt;90,(2*(L$70+$B$67)*TAN(((180-$B113)*PI()/180)/2)-PI()*((180-$B113)/180)*(L$70+($B$67/2)*(0.65+0.5*LOG(L$70/$B$67)))),(2*(L$70+$B$67)-PI()*((180-$B113)/180)*(L$70+($B$67/2)*(0.65+0.5*LOG(L$70/$B$67)))))))</f>
        <v>0.464543494089959</v>
      </c>
      <c r="M113" s="6" t="n">
        <f aca="false">IF($B113&gt;165,0,(IF($B113&gt;90,(2*(M$70+$B$67)*TAN(((180-$B113)*PI()/180)/2)-PI()*((180-$B113)/180)*(M$70+($B$67/2)*(0.65+0.5*LOG(M$70/$B$67)))),(2*(M$70+$B$67)-PI()*((180-$B113)/180)*(M$70+($B$67/2)*(0.65+0.5*LOG(M$70/$B$67)))))))</f>
        <v>0.328273975883953</v>
      </c>
      <c r="N113" s="6" t="n">
        <f aca="false">IF($B113&gt;165,0,(IF($B113&gt;90,(2*(N$70+$B$67)*TAN(((180-$B113)*PI()/180)/2)-PI()*((180-$B113)/180)*(N$70+($B$67/2)*(0.65+0.5*LOG(N$70/$B$67)))),(2*(N$70+$B$67)-PI()*((180-$B113)/180)*(N$70+($B$67/2)*(0.65+0.5*LOG(N$70/$B$67)))))))</f>
        <v>0.194737975372323</v>
      </c>
      <c r="O113" s="6" t="n">
        <f aca="false">IF($B113&gt;165,0,(IF($B113&gt;90,(2*(O$70+$B$67)*TAN(((180-$B113)*PI()/180)/2)-PI()*((180-$B113)/180)*(O$70+($B$67/2)*(0.65+0.5*LOG(O$70/$B$67)))),(2*(O$70+$B$67)-PI()*((180-$B113)/180)*(O$70+($B$67/2)*(0.65+0.5*LOG(O$70/$B$67)))))))</f>
        <v>0.0635299235434399</v>
      </c>
      <c r="P113" s="6" t="n">
        <f aca="false">IF($B113&gt;165,0,(IF($B113&gt;90,(2*(P$70+$B$67)*TAN(((180-$B113)*PI()/180)/2)-PI()*((180-$B113)/180)*(P$70+($B$67/2)*(0.65+0.5*LOG(P$70/$B$67)))),(2*(P$70+$B$67)-PI()*((180-$B113)/180)*(P$70+($B$67/2)*(0.65+0.5*LOG(P$70/$B$67)))))))</f>
        <v>-0.0656716880962307</v>
      </c>
      <c r="Q113" s="6" t="n">
        <f aca="false">IF($B113&gt;165,0,(IF($B113&gt;90,(2*(Q$70+$B$67)*TAN(((180-$B113)*PI()/180)/2)-PI()*((180-$B113)/180)*(Q$70+($B$67/2)*(0.65+0.5*LOG(Q$70/$B$67)))),(2*(Q$70+$B$67)-PI()*((180-$B113)/180)*(Q$70+($B$67/2)*(0.65+0.5*LOG(Q$70/$B$67)))))))</f>
        <v>-0.193126044277982</v>
      </c>
      <c r="R113" s="6" t="n">
        <f aca="false">IF($B113&gt;165,0,(IF($B113&gt;90,(2*(R$70+$B$67)*TAN(((180-$B113)*PI()/180)/2)-PI()*((180-$B113)/180)*(R$70+($B$67/2)*(0.65+0.5*LOG(R$70/$B$67)))),(2*(R$70+$B$67)-PI()*((180-$B113)/180)*(R$70+($B$67/2)*(0.65+0.5*LOG(R$70/$B$67)))))))</f>
        <v>-0.319045141350275</v>
      </c>
      <c r="S113" s="6" t="n">
        <f aca="false">IF($B113&gt;165,0,(IF($B113&gt;90,(2*(S$70+$B$67)*TAN(((180-$B113)*PI()/180)/2)-PI()*((180-$B113)/180)*(S$70+($B$67/2)*(0.65+0.5*LOG(S$70/$B$67)))),(2*(S$70+$B$67)-PI()*((180-$B113)/180)*(S$70+($B$67/2)*(0.65+0.5*LOG(S$70/$B$67)))))))</f>
        <v>-0.443604589914887</v>
      </c>
      <c r="T113" s="6" t="n">
        <f aca="false">IF($B113&gt;165,0,(IF($B113&gt;90,(2*(T$70+$B$67)*TAN(((180-$B113)*PI()/180)/2)-PI()*((180-$B113)/180)*(T$70+($B$67/2)*(0.65+0.5*LOG(T$70/$B$67)))),(2*(T$70+$B$67)-PI()*((180-$B113)/180)*(T$70+($B$67/2)*(0.65+0.5*LOG(T$70/$B$67)))))))</f>
        <v>-0.566951492840923</v>
      </c>
      <c r="U113" s="6" t="n">
        <f aca="false">IF($B113&gt;165,0,(IF($B113&gt;90,(2*(U$70+$B$67)*TAN(((180-$B113)*PI()/180)/2)-PI()*((180-$B113)/180)*(U$70+($B$67/2)*(0.65+0.5*LOG(U$70/$B$67)))),(2*(U$70+$B$67)-PI()*((180-$B113)/180)*(U$70+($B$67/2)*(0.65+0.5*LOG(U$70/$B$67)))))))</f>
        <v>-0.68921030019621</v>
      </c>
      <c r="V113" s="6" t="n">
        <f aca="false">IF($B113&gt;165,0,(IF($B113&gt;90,(2*(V$70+$B$67)*TAN(((180-$B113)*PI()/180)/2)-PI()*((180-$B113)/180)*(V$70+($B$67/2)*(0.65+0.5*LOG(V$70/$B$67)))),(2*(V$70+$B$67)-PI()*((180-$B113)/180)*(V$70+($B$67/2)*(0.65+0.5*LOG(V$70/$B$67)))))))</f>
        <v>-0.810487234193444</v>
      </c>
      <c r="W113" s="6" t="n">
        <f aca="false">IF($B113&gt;165,0,(IF($B113&gt;90,(2*(W$70+$B$67)*TAN(((180-$B113)*PI()/180)/2)-PI()*((180-$B113)/180)*(W$70+($B$67/2)*(0.65+0.5*LOG(W$70/$B$67)))),(2*(W$70+$B$67)-PI()*((180-$B113)/180)*(W$70+($B$67/2)*(0.65+0.5*LOG(W$70/$B$67)))))))</f>
        <v>-0.930873683808862</v>
      </c>
      <c r="X113" s="6" t="n">
        <f aca="false">IF($B113&gt;165,0,(IF($B113&gt;90,(2*(X$70+$B$67)*TAN(((180-$B113)*PI()/180)/2)-PI()*((180-$B113)/180)*(X$70+($B$67/2)*(0.65+0.5*LOG(X$70/$B$67)))),(2*(X$70+$B$67)-PI()*((180-$B113)/180)*(X$70+($B$67/2)*(0.65+0.5*LOG(X$70/$B$67)))))))</f>
        <v>-1.05044884419665</v>
      </c>
      <c r="Y113" s="6" t="n">
        <f aca="false">IF($B113&gt;165,0,(IF($B113&gt;90,(2*(Y$70+$B$67)*TAN(((180-$B113)*PI()/180)/2)-PI()*((180-$B113)/180)*(Y$70+($B$67/2)*(0.65+0.5*LOG(Y$70/$B$67)))),(2*(Y$70+$B$67)-PI()*((180-$B113)/180)*(Y$70+($B$67/2)*(0.65+0.5*LOG(Y$70/$B$67)))))))</f>
        <v>-1.16928179395291</v>
      </c>
      <c r="Z113" s="6" t="n">
        <f aca="false">IF($B113&gt;165,0,(IF($B113&gt;90,(2*(Z$70+$B$67)*TAN(((180-$B113)*PI()/180)/2)-PI()*((180-$B113)/180)*(Z$70+($B$67/2)*(0.65+0.5*LOG(Z$70/$B$67)))),(2*(Z$70+$B$67)-PI()*((180-$B113)/180)*(Z$70+($B$67/2)*(0.65+0.5*LOG(Z$70/$B$67)))))))</f>
        <v>-1.28743314805248</v>
      </c>
      <c r="AA113" s="6" t="n">
        <f aca="false">IF($B113&gt;165,0,(IF($B113&gt;90,(2*(AA$70+$B$67)*TAN(((180-$B113)*PI()/180)/2)-PI()*((180-$B113)/180)*(AA$70+($B$67/2)*(0.65+0.5*LOG(AA$70/$B$67)))),(2*(AA$70+$B$67)-PI()*((180-$B113)/180)*(AA$70+($B$67/2)*(0.65+0.5*LOG(AA$70/$B$67)))))))</f>
        <v>-1.40495638640258</v>
      </c>
      <c r="AB113" s="6" t="n">
        <f aca="false">IF($B113&gt;165,0,(IF($B113&gt;90,(2*(AB$70+$B$67)*TAN(((180-$B113)*PI()/180)/2)-PI()*((180-$B113)/180)*(AB$70+($B$67/2)*(0.65+0.5*LOG(AB$70/$B$67)))),(2*(AB$70+$B$67)-PI()*((180-$B113)/180)*(AB$70+($B$67/2)*(0.65+0.5*LOG(AB$70/$B$67)))))))</f>
        <v>-1.52189893152786</v>
      </c>
      <c r="AC113" s="6" t="n">
        <f aca="false">IF($B113&gt;165,0,(IF($B113&gt;90,(2*(AC$70+$B$67)*TAN(((180-$B113)*PI()/180)/2)-PI()*((180-$B113)/180)*(AC$70+($B$67/2)*(0.65+0.5*LOG(AC$70/$B$67)))),(2*(AC$70+$B$67)-PI()*((180-$B113)/180)*(AC$70+($B$67/2)*(0.65+0.5*LOG(AC$70/$B$67)))))))</f>
        <v>-1.63830303016951</v>
      </c>
      <c r="AD113" s="6" t="n">
        <f aca="false">IF($B113&gt;165,0,(IF($B113&gt;90,(2*(AD$70+$B$67)*TAN(((180-$B113)*PI()/180)/2)-PI()*((180-$B113)/180)*(AD$70+($B$67/2)*(0.65+0.5*LOG(AD$70/$B$67)))),(2*(AD$70+$B$67)-PI()*((180-$B113)/180)*(AD$70+($B$67/2)*(0.65+0.5*LOG(AD$70/$B$67)))))))</f>
        <v>-1.75420648011304</v>
      </c>
      <c r="AE113" s="6" t="n">
        <f aca="false">IF($B113&gt;165,0,(IF($B113&gt;90,(2*(AE$70+$B$67)*TAN(((180-$B113)*PI()/180)/2)-PI()*((180-$B113)/180)*(AE$70+($B$67/2)*(0.65+0.5*LOG(AE$70/$B$67)))),(2*(AE$70+$B$67)-PI()*((180-$B113)/180)*(AE$70+($B$67/2)*(0.65+0.5*LOG(AE$70/$B$67)))))))</f>
        <v>-1.86964323374723</v>
      </c>
      <c r="AF113" s="6" t="n">
        <f aca="false">IF($B113&gt;165,0,(IF($B113&gt;90,(2*(AF$70+$B$67)*TAN(((180-$B113)*PI()/180)/2)-PI()*((180-$B113)/180)*(AF$70+($B$67/2)*(0.65+0.5*LOG(AF$70/$B$67)))),(2*(AF$70+$B$67)-PI()*((180-$B113)/180)*(AF$70+($B$67/2)*(0.65+0.5*LOG(AF$70/$B$67)))))))</f>
        <v>-1.98464390262085</v>
      </c>
      <c r="AG113" s="6" t="n">
        <f aca="false">IF($B113&gt;165,0,(IF($B113&gt;90,(2*(AG$70+$B$67)*TAN(((180-$B113)*PI()/180)/2)-PI()*((180-$B113)/180)*(AG$70+($B$67/2)*(0.65+0.5*LOG(AG$70/$B$67)))),(2*(AG$70+$B$67)-PI()*((180-$B113)/180)*(AG$70+($B$67/2)*(0.65+0.5*LOG(AG$70/$B$67)))))))</f>
        <v>-2.09923618186702</v>
      </c>
      <c r="AH113" s="6" t="n">
        <f aca="false">IF($B113&gt;165,0,(IF($B113&gt;90,(2*(AH$70+$B$67)*TAN(((180-$B113)*PI()/180)/2)-PI()*((180-$B113)/180)*(AH$70+($B$67/2)*(0.65+0.5*LOG(AH$70/$B$67)))),(2*(AH$70+$B$67)-PI()*((180-$B113)/180)*(AH$70+($B$67/2)*(0.65+0.5*LOG(AH$70/$B$67)))))))</f>
        <v>-2.21344520929792</v>
      </c>
      <c r="AI113" s="6" t="n">
        <f aca="false">IF($B113&gt;165,0,(IF($B113&gt;90,(2*(AI$70+$B$67)*TAN(((180-$B113)*PI()/180)/2)-PI()*((180-$B113)/180)*(AI$70+($B$67/2)*(0.65+0.5*LOG(AI$70/$B$67)))),(2*(AI$70+$B$67)-PI()*((180-$B113)/180)*(AI$70+($B$67/2)*(0.65+0.5*LOG(AI$70/$B$67)))))))</f>
        <v>-2.32729387087736</v>
      </c>
      <c r="AJ113" s="6" t="n">
        <f aca="false">IF($B113&gt;165,0,(IF($B113&gt;90,(2*(AJ$70+$B$67)*TAN(((180-$B113)*PI()/180)/2)-PI()*((180-$B113)/180)*(AJ$70+($B$67/2)*(0.65+0.5*LOG(AJ$70/$B$67)))),(2*(AJ$70+$B$67)-PI()*((180-$B113)/180)*(AJ$70+($B$67/2)*(0.65+0.5*LOG(AJ$70/$B$67)))))))</f>
        <v>-2.44080306190187</v>
      </c>
      <c r="AK113" s="6" t="n">
        <f aca="false">IF($B113&gt;165,0,(IF($B113&gt;90,(2*(AK$70+$B$67)*TAN(((180-$B113)*PI()/180)/2)-PI()*((180-$B113)/180)*(AK$70+($B$67/2)*(0.65+0.5*LOG(AK$70/$B$67)))),(2*(AK$70+$B$67)-PI()*((180-$B113)/180)*(AK$70+($B$67/2)*(0.65+0.5*LOG(AK$70/$B$67)))))))</f>
        <v>-2.55399191138002</v>
      </c>
      <c r="AL113" s="6" t="n">
        <f aca="false">IF($B113&gt;165,0,(IF($B113&gt;90,(2*(AL$70+$B$67)*TAN(((180-$B113)*PI()/180)/2)-PI()*((180-$B113)/180)*(AL$70+($B$67/2)*(0.65+0.5*LOG(AL$70/$B$67)))),(2*(AL$70+$B$67)-PI()*((180-$B113)/180)*(AL$70+($B$67/2)*(0.65+0.5*LOG(AL$70/$B$67)))))))</f>
        <v>-2.66687797566232</v>
      </c>
      <c r="AM113" s="6" t="n">
        <f aca="false">IF($B113&gt;165,0,(IF($B113&gt;90,(2*(AM$70+$B$67)*TAN(((180-$B113)*PI()/180)/2)-PI()*((180-$B113)/180)*(AM$70+($B$67/2)*(0.65+0.5*LOG(AM$70/$B$67)))),(2*(AM$70+$B$67)-PI()*((180-$B113)/180)*(AM$70+($B$67/2)*(0.65+0.5*LOG(AM$70/$B$67)))))))</f>
        <v>-2.77947740624409</v>
      </c>
      <c r="AN113" s="6" t="n">
        <f aca="false">IF($B113&gt;165,0,(IF($B113&gt;90,(2*(AN$70+$B$67)*TAN(((180-$B113)*PI()/180)/2)-PI()*((180-$B113)/180)*(AN$70+($B$67/2)*(0.65+0.5*LOG(AN$70/$B$67)))),(2*(AN$70+$B$67)-PI()*((180-$B113)/180)*(AN$70+($B$67/2)*(0.65+0.5*LOG(AN$70/$B$67)))))))</f>
        <v>-2.89180509576773</v>
      </c>
      <c r="AO113" s="6" t="n">
        <f aca="false">IF($B113&gt;165,0,(IF($B113&gt;90,(2*(AO$70+$B$67)*TAN(((180-$B113)*PI()/180)/2)-PI()*((180-$B113)/180)*(AO$70+($B$67/2)*(0.65+0.5*LOG(AO$70/$B$67)))),(2*(AO$70+$B$67)-PI()*((180-$B113)/180)*(AO$70+($B$67/2)*(0.65+0.5*LOG(AO$70/$B$67)))))))</f>
        <v>-3.00387480553743</v>
      </c>
    </row>
    <row r="114" customFormat="false" ht="12.75" hidden="false" customHeight="false" outlineLevel="0" collapsed="false">
      <c r="A114" s="0" t="s">
        <v>49</v>
      </c>
      <c r="B114" s="5" t="n">
        <v>43</v>
      </c>
      <c r="C114" s="6" t="n">
        <f aca="false">IF($B114&gt;165,0,(IF($B114&gt;90,(2*(C$70+$B$67)*TAN(((180-$B114)*PI()/180)/2)-PI()*((180-$B114)/180)*(C$70+($B$67/2)*(0.65+0.5*LOG(C$70/$B$67)))),(2*(C$70+$B$67)-PI()*((180-$B114)/180)*(C$70+($B$67/2)*(0.65+0.5*LOG(C$70/$B$67)))))))</f>
        <v>2.0666046176493</v>
      </c>
      <c r="D114" s="6" t="n">
        <f aca="false">IF($B114&gt;165,0,(IF($B114&gt;90,(2*(D$70+$B$67)*TAN(((180-$B114)*PI()/180)/2)-PI()*((180-$B114)/180)*(D$70+($B$67/2)*(0.65+0.5*LOG(D$70/$B$67)))),(2*(D$70+$B$67)-PI()*((180-$B114)/180)*(D$70+($B$67/2)*(0.65+0.5*LOG(D$70/$B$67)))))))</f>
        <v>1.85735681389092</v>
      </c>
      <c r="E114" s="6" t="n">
        <f aca="false">IF($B114&gt;165,0,(IF($B114&gt;90,(2*(E$70+$B$67)*TAN(((180-$B114)*PI()/180)/2)-PI()*((180-$B114)/180)*(E$70+($B$67/2)*(0.65+0.5*LOG(E$70/$B$67)))),(2*(E$70+$B$67)-PI()*((180-$B114)/180)*(E$70+($B$67/2)*(0.65+0.5*LOG(E$70/$B$67)))))))</f>
        <v>1.60113165016719</v>
      </c>
      <c r="F114" s="6" t="n">
        <f aca="false">IF($B114&gt;165,0,(IF($B114&gt;90,(2*(F$70+$B$67)*TAN(((180-$B114)*PI()/180)/2)-PI()*((180-$B114)/180)*(F$70+($B$67/2)*(0.65+0.5*LOG(F$70/$B$67)))),(2*(F$70+$B$67)-PI()*((180-$B114)/180)*(F$70+($B$67/2)*(0.65+0.5*LOG(F$70/$B$67)))))))</f>
        <v>1.41646076774501</v>
      </c>
      <c r="G114" s="6" t="n">
        <f aca="false">IF($B114&gt;165,0,(IF($B114&gt;90,(2*(G$70+$B$67)*TAN(((180-$B114)*PI()/180)/2)-PI()*((180-$B114)/180)*(G$70+($B$67/2)*(0.65+0.5*LOG(G$70/$B$67)))),(2*(G$70+$B$67)-PI()*((180-$B114)/180)*(G$70+($B$67/2)*(0.65+0.5*LOG(G$70/$B$67)))))))</f>
        <v>1.24768661297594</v>
      </c>
      <c r="H114" s="6" t="n">
        <f aca="false">IF($B114&gt;165,0,(IF($B114&gt;90,(2*(H$70+$B$67)*TAN(((180-$B114)*PI()/180)/2)-PI()*((180-$B114)/180)*(H$70+($B$67/2)*(0.65+0.5*LOG(H$70/$B$67)))),(2*(H$70+$B$67)-PI()*((180-$B114)/180)*(H$70+($B$67/2)*(0.65+0.5*LOG(H$70/$B$67)))))))</f>
        <v>1.08988264141697</v>
      </c>
      <c r="I114" s="6" t="n">
        <f aca="false">IF($B114&gt;165,0,(IF($B114&gt;90,(2*(I$70+$B$67)*TAN(((180-$B114)*PI()/180)/2)-PI()*((180-$B114)/180)*(I$70+($B$67/2)*(0.65+0.5*LOG(I$70/$B$67)))),(2*(I$70+$B$67)-PI()*((180-$B114)/180)*(I$70+($B$67/2)*(0.65+0.5*LOG(I$70/$B$67)))))))</f>
        <v>0.940108145068976</v>
      </c>
      <c r="J114" s="6" t="n">
        <f aca="false">IF($B114&gt;165,0,(IF($B114&gt;90,(2*(J$70+$B$67)*TAN(((180-$B114)*PI()/180)/2)-PI()*((180-$B114)/180)*(J$70+($B$67/2)*(0.65+0.5*LOG(J$70/$B$67)))),(2*(J$70+$B$67)-PI()*((180-$B114)/180)*(J$70+($B$67/2)*(0.65+0.5*LOG(J$70/$B$67)))))))</f>
        <v>0.796466306976628</v>
      </c>
      <c r="K114" s="6" t="n">
        <f aca="false">IF($B114&gt;165,0,(IF($B114&gt;90,(2*(K$70+$B$67)*TAN(((180-$B114)*PI()/180)/2)-PI()*((180-$B114)/180)*(K$70+($B$67/2)*(0.65+0.5*LOG(K$70/$B$67)))),(2*(K$70+$B$67)-PI()*((180-$B114)/180)*(K$70+($B$67/2)*(0.65+0.5*LOG(K$70/$B$67)))))))</f>
        <v>0.657661993838736</v>
      </c>
      <c r="L114" s="6" t="n">
        <f aca="false">IF($B114&gt;165,0,(IF($B114&gt;90,(2*(L$70+$B$67)*TAN(((180-$B114)*PI()/180)/2)-PI()*((180-$B114)/180)*(L$70+($B$67/2)*(0.65+0.5*LOG(L$70/$B$67)))),(2*(L$70+$B$67)-PI()*((180-$B114)/180)*(L$70+($B$67/2)*(0.65+0.5*LOG(L$70/$B$67)))))))</f>
        <v>0.522771439784959</v>
      </c>
      <c r="M114" s="6" t="n">
        <f aca="false">IF($B114&gt;165,0,(IF($B114&gt;90,(2*(M$70+$B$67)*TAN(((180-$B114)*PI()/180)/2)-PI()*((180-$B114)/180)*(M$70+($B$67/2)*(0.65+0.5*LOG(M$70/$B$67)))),(2*(M$70+$B$67)-PI()*((180-$B114)/180)*(M$70+($B$67/2)*(0.65+0.5*LOG(M$70/$B$67)))))))</f>
        <v>0.391112570261607</v>
      </c>
      <c r="N114" s="6" t="n">
        <f aca="false">IF($B114&gt;165,0,(IF($B114&gt;90,(2*(N$70+$B$67)*TAN(((180-$B114)*PI()/180)/2)-PI()*((180-$B114)/180)*(N$70+($B$67/2)*(0.65+0.5*LOG(N$70/$B$67)))),(2*(N$70+$B$67)-PI()*((180-$B114)/180)*(N$70+($B$67/2)*(0.65+0.5*LOG(N$70/$B$67)))))))</f>
        <v>0.262167410333396</v>
      </c>
      <c r="O114" s="6" t="n">
        <f aca="false">IF($B114&gt;165,0,(IF($B114&gt;90,(2*(O$70+$B$67)*TAN(((180-$B114)*PI()/180)/2)-PI()*((180-$B114)/180)*(O$70+($B$67/2)*(0.65+0.5*LOG(O$70/$B$67)))),(2*(O$70+$B$67)-PI()*((180-$B114)/180)*(O$70+($B$67/2)*(0.65+0.5*LOG(O$70/$B$67)))))))</f>
        <v>0.135533329894576</v>
      </c>
      <c r="P114" s="6" t="n">
        <f aca="false">IF($B114&gt;165,0,(IF($B114&gt;90,(2*(P$70+$B$67)*TAN(((180-$B114)*PI()/180)/2)-PI()*((180-$B114)/180)*(P$70+($B$67/2)*(0.65+0.5*LOG(P$70/$B$67)))),(2*(P$70+$B$67)-PI()*((180-$B114)/180)*(P$70+($B$67/2)*(0.65+0.5*LOG(P$70/$B$67)))))))</f>
        <v>0.0108911502233067</v>
      </c>
      <c r="Q114" s="6" t="n">
        <f aca="false">IF($B114&gt;165,0,(IF($B114&gt;90,(2*(Q$70+$B$67)*TAN(((180-$B114)*PI()/180)/2)-PI()*((180-$B114)/180)*(Q$70+($B$67/2)*(0.65+0.5*LOG(Q$70/$B$67)))),(2*(Q$70+$B$67)-PI()*((180-$B114)/180)*(Q$70+($B$67/2)*(0.65+0.5*LOG(Q$70/$B$67)))))))</f>
        <v>-0.112016435261474</v>
      </c>
      <c r="R114" s="6" t="n">
        <f aca="false">IF($B114&gt;165,0,(IF($B114&gt;90,(2*(R$70+$B$67)*TAN(((180-$B114)*PI()/180)/2)-PI()*((180-$B114)/180)*(R$70+($B$67/2)*(0.65+0.5*LOG(R$70/$B$67)))),(2*(R$70+$B$67)-PI()*((180-$B114)/180)*(R$70+($B$67/2)*(0.65+0.5*LOG(R$70/$B$67)))))))</f>
        <v>-0.233399886702808</v>
      </c>
      <c r="S114" s="6" t="n">
        <f aca="false">IF($B114&gt;165,0,(IF($B114&gt;90,(2*(S$70+$B$67)*TAN(((180-$B114)*PI()/180)/2)-PI()*((180-$B114)/180)*(S$70+($B$67/2)*(0.65+0.5*LOG(S$70/$B$67)))),(2*(S$70+$B$67)-PI()*((180-$B114)/180)*(S$70+($B$67/2)*(0.65+0.5*LOG(S$70/$B$67)))))))</f>
        <v>-0.353433542161881</v>
      </c>
      <c r="T114" s="6" t="n">
        <f aca="false">IF($B114&gt;165,0,(IF($B114&gt;90,(2*(T$70+$B$67)*TAN(((180-$B114)*PI()/180)/2)-PI()*((180-$B114)/180)*(T$70+($B$67/2)*(0.65+0.5*LOG(T$70/$B$67)))),(2*(T$70+$B$67)-PI()*((180-$B114)/180)*(T$70+($B$67/2)*(0.65+0.5*LOG(T$70/$B$67)))))))</f>
        <v>-0.472263438544973</v>
      </c>
      <c r="U114" s="6" t="n">
        <f aca="false">IF($B114&gt;165,0,(IF($B114&gt;90,(2*(U$70+$B$67)*TAN(((180-$B114)*PI()/180)/2)-PI()*((180-$B114)/180)*(U$70+($B$67/2)*(0.65+0.5*LOG(U$70/$B$67)))),(2*(U$70+$B$67)-PI()*((180-$B114)/180)*(U$70+($B$67/2)*(0.65+0.5*LOG(U$70/$B$67)))))))</f>
        <v>-0.590013124107831</v>
      </c>
      <c r="V114" s="6" t="n">
        <f aca="false">IF($B114&gt;165,0,(IF($B114&gt;90,(2*(V$70+$B$67)*TAN(((180-$B114)*PI()/180)/2)-PI()*((180-$B114)/180)*(V$70+($B$67/2)*(0.65+0.5*LOG(V$70/$B$67)))),(2*(V$70+$B$67)-PI()*((180-$B114)/180)*(V$70+($B$67/2)*(0.65+0.5*LOG(V$70/$B$67)))))))</f>
        <v>-0.706788051336968</v>
      </c>
      <c r="W114" s="6" t="n">
        <f aca="false">IF($B114&gt;165,0,(IF($B114&gt;90,(2*(W$70+$B$67)*TAN(((180-$B114)*PI()/180)/2)-PI()*((180-$B114)/180)*(W$70+($B$67/2)*(0.65+0.5*LOG(W$70/$B$67)))),(2*(W$70+$B$67)-PI()*((180-$B114)/180)*(W$70+($B$67/2)*(0.65+0.5*LOG(W$70/$B$67)))))))</f>
        <v>-0.822678946969665</v>
      </c>
      <c r="X114" s="6" t="n">
        <f aca="false">IF($B114&gt;165,0,(IF($B114&gt;90,(2*(X$70+$B$67)*TAN(((180-$B114)*PI()/180)/2)-PI()*((180-$B114)/180)*(X$70+($B$67/2)*(0.65+0.5*LOG(X$70/$B$67)))),(2*(X$70+$B$67)-PI()*((180-$B114)/180)*(X$70+($B$67/2)*(0.65+0.5*LOG(X$70/$B$67)))))))</f>
        <v>-0.937764432282178</v>
      </c>
      <c r="Y114" s="6" t="n">
        <f aca="false">IF($B114&gt;165,0,(IF($B114&gt;90,(2*(Y$70+$B$67)*TAN(((180-$B114)*PI()/180)/2)-PI()*((180-$B114)/180)*(Y$70+($B$67/2)*(0.65+0.5*LOG(Y$70/$B$67)))),(2*(Y$70+$B$67)-PI()*((180-$B114)/180)*(Y$70+($B$67/2)*(0.65+0.5*LOG(Y$70/$B$67)))))))</f>
        <v>-1.05211308530108</v>
      </c>
      <c r="Z114" s="6" t="n">
        <f aca="false">IF($B114&gt;165,0,(IF($B114&gt;90,(2*(Z$70+$B$67)*TAN(((180-$B114)*PI()/180)/2)-PI()*((180-$B114)/180)*(Z$70+($B$67/2)*(0.65+0.5*LOG(Z$70/$B$67)))),(2*(Z$70+$B$67)-PI()*((180-$B114)/180)*(Z$70+($B$67/2)*(0.65+0.5*LOG(Z$70/$B$67)))))))</f>
        <v>-1.16578508176224</v>
      </c>
      <c r="AA114" s="6" t="n">
        <f aca="false">IF($B114&gt;165,0,(IF($B114&gt;90,(2*(AA$70+$B$67)*TAN(((180-$B114)*PI()/180)/2)-PI()*((180-$B114)/180)*(AA$70+($B$67/2)*(0.65+0.5*LOG(AA$70/$B$67)))),(2*(AA$70+$B$67)-PI()*((180-$B114)/180)*(AA$70+($B$67/2)*(0.65+0.5*LOG(AA$70/$B$67)))))))</f>
        <v>-1.27883351403734</v>
      </c>
      <c r="AB114" s="6" t="n">
        <f aca="false">IF($B114&gt;165,0,(IF($B114&gt;90,(2*(AB$70+$B$67)*TAN(((180-$B114)*PI()/180)/2)-PI()*((180-$B114)/180)*(AB$70+($B$67/2)*(0.65+0.5*LOG(AB$70/$B$67)))),(2*(AB$70+$B$67)-PI()*((180-$B114)/180)*(AB$70+($B$67/2)*(0.65+0.5*LOG(AB$70/$B$67)))))))</f>
        <v>-1.39130546100954</v>
      </c>
      <c r="AC114" s="6" t="n">
        <f aca="false">IF($B114&gt;165,0,(IF($B114&gt;90,(2*(AC$70+$B$67)*TAN(((180-$B114)*PI()/180)/2)-PI()*((180-$B114)/180)*(AC$70+($B$67/2)*(0.65+0.5*LOG(AC$70/$B$67)))),(2*(AC$70+$B$67)-PI()*((180-$B114)/180)*(AC$70+($B$67/2)*(0.65+0.5*LOG(AC$70/$B$67)))))))</f>
        <v>-1.50324286328422</v>
      </c>
      <c r="AD114" s="6" t="n">
        <f aca="false">IF($B114&gt;165,0,(IF($B114&gt;90,(2*(AD$70+$B$67)*TAN(((180-$B114)*PI()/180)/2)-PI()*((180-$B114)/180)*(AD$70+($B$67/2)*(0.65+0.5*LOG(AD$70/$B$67)))),(2*(AD$70+$B$67)-PI()*((180-$B114)/180)*(AD$70+($B$67/2)*(0.65+0.5*LOG(AD$70/$B$67)))))))</f>
        <v>-1.6146832447499</v>
      </c>
      <c r="AE114" s="6" t="n">
        <f aca="false">IF($B114&gt;165,0,(IF($B114&gt;90,(2*(AE$70+$B$67)*TAN(((180-$B114)*PI()/180)/2)-PI()*((180-$B114)/180)*(AE$70+($B$67/2)*(0.65+0.5*LOG(AE$70/$B$67)))),(2*(AE$70+$B$67)-PI()*((180-$B114)/180)*(AE$70+($B$67/2)*(0.65+0.5*LOG(AE$70/$B$67)))))))</f>
        <v>-1.72566031176355</v>
      </c>
      <c r="AF114" s="6" t="n">
        <f aca="false">IF($B114&gt;165,0,(IF($B114&gt;90,(2*(AF$70+$B$67)*TAN(((180-$B114)*PI()/180)/2)-PI()*((180-$B114)/180)*(AF$70+($B$67/2)*(0.65+0.5*LOG(AF$70/$B$67)))),(2*(AF$70+$B$67)-PI()*((180-$B114)/180)*(AF$70+($B$67/2)*(0.65+0.5*LOG(AF$70/$B$67)))))))</f>
        <v>-1.83620445405112</v>
      </c>
      <c r="AG114" s="6" t="n">
        <f aca="false">IF($B114&gt;165,0,(IF($B114&gt;90,(2*(AG$70+$B$67)*TAN(((180-$B114)*PI()/180)/2)-PI()*((180-$B114)/180)*(AG$70+($B$67/2)*(0.65+0.5*LOG(AG$70/$B$67)))),(2*(AG$70+$B$67)-PI()*((180-$B114)/180)*(AG$70+($B$67/2)*(0.65+0.5*LOG(AG$70/$B$67)))))))</f>
        <v>-1.94634316605639</v>
      </c>
      <c r="AH114" s="6" t="n">
        <f aca="false">IF($B114&gt;165,0,(IF($B114&gt;90,(2*(AH$70+$B$67)*TAN(((180-$B114)*PI()/180)/2)-PI()*((180-$B114)/180)*(AH$70+($B$67/2)*(0.65+0.5*LOG(AH$70/$B$67)))),(2*(AH$70+$B$67)-PI()*((180-$B114)/180)*(AH$70+($B$67/2)*(0.65+0.5*LOG(AH$70/$B$67)))))))</f>
        <v>-2.05610140343344</v>
      </c>
      <c r="AI114" s="6" t="n">
        <f aca="false">IF($B114&gt;165,0,(IF($B114&gt;90,(2*(AI$70+$B$67)*TAN(((180-$B114)*PI()/180)/2)-PI()*((180-$B114)/180)*(AI$70+($B$67/2)*(0.65+0.5*LOG(AI$70/$B$67)))),(2*(AI$70+$B$67)-PI()*((180-$B114)/180)*(AI$70+($B$67/2)*(0.65+0.5*LOG(AI$70/$B$67)))))))</f>
        <v>-2.16550188630578</v>
      </c>
      <c r="AJ114" s="6" t="n">
        <f aca="false">IF($B114&gt;165,0,(IF($B114&gt;90,(2*(AJ$70+$B$67)*TAN(((180-$B114)*PI()/180)/2)-PI()*((180-$B114)/180)*(AJ$70+($B$67/2)*(0.65+0.5*LOG(AJ$70/$B$67)))),(2*(AJ$70+$B$67)-PI()*((180-$B114)/180)*(AJ$70+($B$67/2)*(0.65+0.5*LOG(AJ$70/$B$67)))))))</f>
        <v>-2.27456535855475</v>
      </c>
      <c r="AK114" s="6" t="n">
        <f aca="false">IF($B114&gt;165,0,(IF($B114&gt;90,(2*(AK$70+$B$67)*TAN(((180-$B114)*PI()/180)/2)-PI()*((180-$B114)/180)*(AK$70+($B$67/2)*(0.65+0.5*LOG(AK$70/$B$67)))),(2*(AK$70+$B$67)-PI()*((180-$B114)/180)*(AK$70+($B$67/2)*(0.65+0.5*LOG(AK$70/$B$67)))))))</f>
        <v>-2.38331081057291</v>
      </c>
      <c r="AL114" s="6" t="n">
        <f aca="false">IF($B114&gt;165,0,(IF($B114&gt;90,(2*(AL$70+$B$67)*TAN(((180-$B114)*PI()/180)/2)-PI()*((180-$B114)/180)*(AL$70+($B$67/2)*(0.65+0.5*LOG(AL$70/$B$67)))),(2*(AL$70+$B$67)-PI()*((180-$B114)/180)*(AL$70+($B$67/2)*(0.65+0.5*LOG(AL$70/$B$67)))))))</f>
        <v>-2.49175567149085</v>
      </c>
      <c r="AM114" s="6" t="n">
        <f aca="false">IF($B114&gt;165,0,(IF($B114&gt;90,(2*(AM$70+$B$67)*TAN(((180-$B114)*PI()/180)/2)-PI()*((180-$B114)/180)*(AM$70+($B$67/2)*(0.65+0.5*LOG(AM$70/$B$67)))),(2*(AM$70+$B$67)-PI()*((180-$B114)/180)*(AM$70+($B$67/2)*(0.65+0.5*LOG(AM$70/$B$67)))))))</f>
        <v>-2.59991597576406</v>
      </c>
      <c r="AN114" s="6" t="n">
        <f aca="false">IF($B114&gt;165,0,(IF($B114&gt;90,(2*(AN$70+$B$67)*TAN(((180-$B114)*PI()/180)/2)-PI()*((180-$B114)/180)*(AN$70+($B$67/2)*(0.65+0.5*LOG(AN$70/$B$67)))),(2*(AN$70+$B$67)-PI()*((180-$B114)/180)*(AN$70+($B$67/2)*(0.65+0.5*LOG(AN$70/$B$67)))))))</f>
        <v>-2.70780650811723</v>
      </c>
      <c r="AO114" s="6" t="n">
        <f aca="false">IF($B114&gt;165,0,(IF($B114&gt;90,(2*(AO$70+$B$67)*TAN(((180-$B114)*PI()/180)/2)-PI()*((180-$B114)/180)*(AO$70+($B$67/2)*(0.65+0.5*LOG(AO$70/$B$67)))),(2*(AO$70+$B$67)-PI()*((180-$B114)/180)*(AO$70+($B$67/2)*(0.65+0.5*LOG(AO$70/$B$67)))))))</f>
        <v>-2.81544093013498</v>
      </c>
    </row>
    <row r="115" customFormat="false" ht="12.75" hidden="false" customHeight="false" outlineLevel="0" collapsed="false">
      <c r="A115" s="0" t="s">
        <v>49</v>
      </c>
      <c r="B115" s="5" t="n">
        <v>44</v>
      </c>
      <c r="C115" s="6" t="n">
        <f aca="false">IF($B115&gt;165,0,(IF($B115&gt;90,(2*(C$70+$B$67)*TAN(((180-$B115)*PI()/180)/2)-PI()*((180-$B115)/180)*(C$70+($B$67/2)*(0.65+0.5*LOG(C$70/$B$67)))),(2*(C$70+$B$67)-PI()*((180-$B115)/180)*(C$70+($B$67/2)*(0.65+0.5*LOG(C$70/$B$67)))))))</f>
        <v>2.08071699270295</v>
      </c>
      <c r="D115" s="6" t="n">
        <f aca="false">IF($B115&gt;165,0,(IF($B115&gt;90,(2*(D$70+$B$67)*TAN(((180-$B115)*PI()/180)/2)-PI()*((180-$B115)/180)*(D$70+($B$67/2)*(0.65+0.5*LOG(D$70/$B$67)))),(2*(D$70+$B$67)-PI()*((180-$B115)/180)*(D$70+($B$67/2)*(0.65+0.5*LOG(D$70/$B$67)))))))</f>
        <v>1.87591625320559</v>
      </c>
      <c r="E115" s="6" t="n">
        <f aca="false">IF($B115&gt;165,0,(IF($B115&gt;90,(2*(E$70+$B$67)*TAN(((180-$B115)*PI()/180)/2)-PI()*((180-$B115)/180)*(E$70+($B$67/2)*(0.65+0.5*LOG(E$70/$B$67)))),(2*(E$70+$B$67)-PI()*((180-$B115)/180)*(E$70+($B$67/2)*(0.65+0.5*LOG(E$70/$B$67)))))))</f>
        <v>1.62594090819517</v>
      </c>
      <c r="F115" s="6" t="n">
        <f aca="false">IF($B115&gt;165,0,(IF($B115&gt;90,(2*(F$70+$B$67)*TAN(((180-$B115)*PI()/180)/2)-PI()*((180-$B115)/180)*(F$70+($B$67/2)*(0.65+0.5*LOG(F$70/$B$67)))),(2*(F$70+$B$67)-PI()*((180-$B115)/180)*(F$70+($B$67/2)*(0.65+0.5*LOG(F$70/$B$67)))))))</f>
        <v>1.4462676234549</v>
      </c>
      <c r="G115" s="6" t="n">
        <f aca="false">IF($B115&gt;165,0,(IF($B115&gt;90,(2*(G$70+$B$67)*TAN(((180-$B115)*PI()/180)/2)-PI()*((180-$B115)/180)*(G$70+($B$67/2)*(0.65+0.5*LOG(G$70/$B$67)))),(2*(G$70+$B$67)-PI()*((180-$B115)/180)*(G$70+($B$67/2)*(0.65+0.5*LOG(G$70/$B$67)))))))</f>
        <v>1.28237503185933</v>
      </c>
      <c r="H115" s="6" t="n">
        <f aca="false">IF($B115&gt;165,0,(IF($B115&gt;90,(2*(H$70+$B$67)*TAN(((180-$B115)*PI()/180)/2)-PI()*((180-$B115)/180)*(H$70+($B$67/2)*(0.65+0.5*LOG(H$70/$B$67)))),(2*(H$70+$B$67)-PI()*((180-$B115)/180)*(H$70+($B$67/2)*(0.65+0.5*LOG(H$70/$B$67)))))))</f>
        <v>1.12937254914385</v>
      </c>
      <c r="I115" s="6" t="n">
        <f aca="false">IF($B115&gt;165,0,(IF($B115&gt;90,(2*(I$70+$B$67)*TAN(((180-$B115)*PI()/180)/2)-PI()*((180-$B115)/180)*(I$70+($B$67/2)*(0.65+0.5*LOG(I$70/$B$67)))),(2*(I$70+$B$67)-PI()*((180-$B115)/180)*(I$70+($B$67/2)*(0.65+0.5*LOG(I$70/$B$67)))))))</f>
        <v>0.984340932331247</v>
      </c>
      <c r="J115" s="6" t="n">
        <f aca="false">IF($B115&gt;165,0,(IF($B115&gt;90,(2*(J$70+$B$67)*TAN(((180-$B115)*PI()/180)/2)-PI()*((180-$B115)/180)*(J$70+($B$67/2)*(0.65+0.5*LOG(J$70/$B$67)))),(2*(J$70+$B$67)-PI()*((180-$B115)/180)*(J$70+($B$67/2)*(0.65+0.5*LOG(J$70/$B$67)))))))</f>
        <v>0.845397209845412</v>
      </c>
      <c r="K115" s="6" t="n">
        <f aca="false">IF($B115&gt;165,0,(IF($B115&gt;90,(2*(K$70+$B$67)*TAN(((180-$B115)*PI()/180)/2)-PI()*((180-$B115)/180)*(K$70+($B$67/2)*(0.65+0.5*LOG(K$70/$B$67)))),(2*(K$70+$B$67)-PI()*((180-$B115)/180)*(K$70+($B$67/2)*(0.65+0.5*LOG(K$70/$B$67)))))))</f>
        <v>0.711255701912906</v>
      </c>
      <c r="L115" s="6" t="n">
        <f aca="false">IF($B115&gt;165,0,(IF($B115&gt;90,(2*(L$70+$B$67)*TAN(((180-$B115)*PI()/180)/2)-PI()*((180-$B115)/180)*(L$70+($B$67/2)*(0.65+0.5*LOG(L$70/$B$67)))),(2*(L$70+$B$67)-PI()*((180-$B115)/180)*(L$70+($B$67/2)*(0.65+0.5*LOG(L$70/$B$67)))))))</f>
        <v>0.580999385479961</v>
      </c>
      <c r="M115" s="6" t="n">
        <f aca="false">IF($B115&gt;165,0,(IF($B115&gt;90,(2*(M$70+$B$67)*TAN(((180-$B115)*PI()/180)/2)-PI()*((180-$B115)/180)*(M$70+($B$67/2)*(0.65+0.5*LOG(M$70/$B$67)))),(2*(M$70+$B$67)-PI()*((180-$B115)/180)*(M$70+($B$67/2)*(0.65+0.5*LOG(M$70/$B$67)))))))</f>
        <v>0.453951164639259</v>
      </c>
      <c r="N115" s="6" t="n">
        <f aca="false">IF($B115&gt;165,0,(IF($B115&gt;90,(2*(N$70+$B$67)*TAN(((180-$B115)*PI()/180)/2)-PI()*((180-$B115)/180)*(N$70+($B$67/2)*(0.65+0.5*LOG(N$70/$B$67)))),(2*(N$70+$B$67)-PI()*((180-$B115)/180)*(N$70+($B$67/2)*(0.65+0.5*LOG(N$70/$B$67)))))))</f>
        <v>0.329596845294466</v>
      </c>
      <c r="O115" s="6" t="n">
        <f aca="false">IF($B115&gt;165,0,(IF($B115&gt;90,(2*(O$70+$B$67)*TAN(((180-$B115)*PI()/180)/2)-PI()*((180-$B115)/180)*(O$70+($B$67/2)*(0.65+0.5*LOG(O$70/$B$67)))),(2*(O$70+$B$67)-PI()*((180-$B115)/180)*(O$70+($B$67/2)*(0.65+0.5*LOG(O$70/$B$67)))))))</f>
        <v>0.207536736245711</v>
      </c>
      <c r="P115" s="6" t="n">
        <f aca="false">IF($B115&gt;165,0,(IF($B115&gt;90,(2*(P$70+$B$67)*TAN(((180-$B115)*PI()/180)/2)-PI()*((180-$B115)/180)*(P$70+($B$67/2)*(0.65+0.5*LOG(P$70/$B$67)))),(2*(P$70+$B$67)-PI()*((180-$B115)/180)*(P$70+($B$67/2)*(0.65+0.5*LOG(P$70/$B$67)))))))</f>
        <v>0.0874539885428458</v>
      </c>
      <c r="Q115" s="6" t="n">
        <f aca="false">IF($B115&gt;165,0,(IF($B115&gt;90,(2*(Q$70+$B$67)*TAN(((180-$B115)*PI()/180)/2)-PI()*((180-$B115)/180)*(Q$70+($B$67/2)*(0.65+0.5*LOG(Q$70/$B$67)))),(2*(Q$70+$B$67)-PI()*((180-$B115)/180)*(Q$70+($B$67/2)*(0.65+0.5*LOG(Q$70/$B$67)))))))</f>
        <v>-0.0309068262449657</v>
      </c>
      <c r="R115" s="6" t="n">
        <f aca="false">IF($B115&gt;165,0,(IF($B115&gt;90,(2*(R$70+$B$67)*TAN(((180-$B115)*PI()/180)/2)-PI()*((180-$B115)/180)*(R$70+($B$67/2)*(0.65+0.5*LOG(R$70/$B$67)))),(2*(R$70+$B$67)-PI()*((180-$B115)/180)*(R$70+($B$67/2)*(0.65+0.5*LOG(R$70/$B$67)))))))</f>
        <v>-0.14775463205534</v>
      </c>
      <c r="S115" s="6" t="n">
        <f aca="false">IF($B115&gt;165,0,(IF($B115&gt;90,(2*(S$70+$B$67)*TAN(((180-$B115)*PI()/180)/2)-PI()*((180-$B115)/180)*(S$70+($B$67/2)*(0.65+0.5*LOG(S$70/$B$67)))),(2*(S$70+$B$67)-PI()*((180-$B115)/180)*(S$70+($B$67/2)*(0.65+0.5*LOG(S$70/$B$67)))))))</f>
        <v>-0.263262494408872</v>
      </c>
      <c r="T115" s="6" t="n">
        <f aca="false">IF($B115&gt;165,0,(IF($B115&gt;90,(2*(T$70+$B$67)*TAN(((180-$B115)*PI()/180)/2)-PI()*((180-$B115)/180)*(T$70+($B$67/2)*(0.65+0.5*LOG(T$70/$B$67)))),(2*(T$70+$B$67)-PI()*((180-$B115)/180)*(T$70+($B$67/2)*(0.65+0.5*LOG(T$70/$B$67)))))))</f>
        <v>-0.377575384249024</v>
      </c>
      <c r="U115" s="6" t="n">
        <f aca="false">IF($B115&gt;165,0,(IF($B115&gt;90,(2*(U$70+$B$67)*TAN(((180-$B115)*PI()/180)/2)-PI()*((180-$B115)/180)*(U$70+($B$67/2)*(0.65+0.5*LOG(U$70/$B$67)))),(2*(U$70+$B$67)-PI()*((180-$B115)/180)*(U$70+($B$67/2)*(0.65+0.5*LOG(U$70/$B$67)))))))</f>
        <v>-0.490815948019451</v>
      </c>
      <c r="V115" s="6" t="n">
        <f aca="false">IF($B115&gt;165,0,(IF($B115&gt;90,(2*(V$70+$B$67)*TAN(((180-$B115)*PI()/180)/2)-PI()*((180-$B115)/180)*(V$70+($B$67/2)*(0.65+0.5*LOG(V$70/$B$67)))),(2*(V$70+$B$67)-PI()*((180-$B115)/180)*(V$70+($B$67/2)*(0.65+0.5*LOG(V$70/$B$67)))))))</f>
        <v>-0.603088868480493</v>
      </c>
      <c r="W115" s="6" t="n">
        <f aca="false">IF($B115&gt;165,0,(IF($B115&gt;90,(2*(W$70+$B$67)*TAN(((180-$B115)*PI()/180)/2)-PI()*((180-$B115)/180)*(W$70+($B$67/2)*(0.65+0.5*LOG(W$70/$B$67)))),(2*(W$70+$B$67)-PI()*((180-$B115)/180)*(W$70+($B$67/2)*(0.65+0.5*LOG(W$70/$B$67)))))))</f>
        <v>-0.71448421013047</v>
      </c>
      <c r="X115" s="6" t="n">
        <f aca="false">IF($B115&gt;165,0,(IF($B115&gt;90,(2*(X$70+$B$67)*TAN(((180-$B115)*PI()/180)/2)-PI()*((180-$B115)/180)*(X$70+($B$67/2)*(0.65+0.5*LOG(X$70/$B$67)))),(2*(X$70+$B$67)-PI()*((180-$B115)/180)*(X$70+($B$67/2)*(0.65+0.5*LOG(X$70/$B$67)))))))</f>
        <v>-0.825080020367707</v>
      </c>
      <c r="Y115" s="6" t="n">
        <f aca="false">IF($B115&gt;165,0,(IF($B115&gt;90,(2*(Y$70+$B$67)*TAN(((180-$B115)*PI()/180)/2)-PI()*((180-$B115)/180)*(Y$70+($B$67/2)*(0.65+0.5*LOG(Y$70/$B$67)))),(2*(Y$70+$B$67)-PI()*((180-$B115)/180)*(Y$70+($B$67/2)*(0.65+0.5*LOG(Y$70/$B$67)))))))</f>
        <v>-0.934944376649241</v>
      </c>
      <c r="Z115" s="6" t="n">
        <f aca="false">IF($B115&gt;165,0,(IF($B115&gt;90,(2*(Z$70+$B$67)*TAN(((180-$B115)*PI()/180)/2)-PI()*((180-$B115)/180)*(Z$70+($B$67/2)*(0.65+0.5*LOG(Z$70/$B$67)))),(2*(Z$70+$B$67)-PI()*((180-$B115)/180)*(Z$70+($B$67/2)*(0.65+0.5*LOG(Z$70/$B$67)))))))</f>
        <v>-1.04413701547201</v>
      </c>
      <c r="AA115" s="6" t="n">
        <f aca="false">IF($B115&gt;165,0,(IF($B115&gt;90,(2*(AA$70+$B$67)*TAN(((180-$B115)*PI()/180)/2)-PI()*((180-$B115)/180)*(AA$70+($B$67/2)*(0.65+0.5*LOG(AA$70/$B$67)))),(2*(AA$70+$B$67)-PI()*((180-$B115)/180)*(AA$70+($B$67/2)*(0.65+0.5*LOG(AA$70/$B$67)))))))</f>
        <v>-1.15271064167211</v>
      </c>
      <c r="AB115" s="6" t="n">
        <f aca="false">IF($B115&gt;165,0,(IF($B115&gt;90,(2*(AB$70+$B$67)*TAN(((180-$B115)*PI()/180)/2)-PI()*((180-$B115)/180)*(AB$70+($B$67/2)*(0.65+0.5*LOG(AB$70/$B$67)))),(2*(AB$70+$B$67)-PI()*((180-$B115)/180)*(AB$70+($B$67/2)*(0.65+0.5*LOG(AB$70/$B$67)))))))</f>
        <v>-1.26071199049122</v>
      </c>
      <c r="AC115" s="6" t="n">
        <f aca="false">IF($B115&gt;165,0,(IF($B115&gt;90,(2*(AC$70+$B$67)*TAN(((180-$B115)*PI()/180)/2)-PI()*((180-$B115)/180)*(AC$70+($B$67/2)*(0.65+0.5*LOG(AC$70/$B$67)))),(2*(AC$70+$B$67)-PI()*((180-$B115)/180)*(AC$70+($B$67/2)*(0.65+0.5*LOG(AC$70/$B$67)))))))</f>
        <v>-1.36818269639893</v>
      </c>
      <c r="AD115" s="6" t="n">
        <f aca="false">IF($B115&gt;165,0,(IF($B115&gt;90,(2*(AD$70+$B$67)*TAN(((180-$B115)*PI()/180)/2)-PI()*((180-$B115)/180)*(AD$70+($B$67/2)*(0.65+0.5*LOG(AD$70/$B$67)))),(2*(AD$70+$B$67)-PI()*((180-$B115)/180)*(AD$70+($B$67/2)*(0.65+0.5*LOG(AD$70/$B$67)))))))</f>
        <v>-1.47516000938676</v>
      </c>
      <c r="AE115" s="6" t="n">
        <f aca="false">IF($B115&gt;165,0,(IF($B115&gt;90,(2*(AE$70+$B$67)*TAN(((180-$B115)*PI()/180)/2)-PI()*((180-$B115)/180)*(AE$70+($B$67/2)*(0.65+0.5*LOG(AE$70/$B$67)))),(2*(AE$70+$B$67)-PI()*((180-$B115)/180)*(AE$70+($B$67/2)*(0.65+0.5*LOG(AE$70/$B$67)))))))</f>
        <v>-1.58167738977987</v>
      </c>
      <c r="AF115" s="6" t="n">
        <f aca="false">IF($B115&gt;165,0,(IF($B115&gt;90,(2*(AF$70+$B$67)*TAN(((180-$B115)*PI()/180)/2)-PI()*((180-$B115)/180)*(AF$70+($B$67/2)*(0.65+0.5*LOG(AF$70/$B$67)))),(2*(AF$70+$B$67)-PI()*((180-$B115)/180)*(AF$70+($B$67/2)*(0.65+0.5*LOG(AF$70/$B$67)))))))</f>
        <v>-1.68776500548141</v>
      </c>
      <c r="AG115" s="6" t="n">
        <f aca="false">IF($B115&gt;165,0,(IF($B115&gt;90,(2*(AG$70+$B$67)*TAN(((180-$B115)*PI()/180)/2)-PI()*((180-$B115)/180)*(AG$70+($B$67/2)*(0.65+0.5*LOG(AG$70/$B$67)))),(2*(AG$70+$B$67)-PI()*((180-$B115)/180)*(AG$70+($B$67/2)*(0.65+0.5*LOG(AG$70/$B$67)))))))</f>
        <v>-1.79345015024576</v>
      </c>
      <c r="AH115" s="6" t="n">
        <f aca="false">IF($B115&gt;165,0,(IF($B115&gt;90,(2*(AH$70+$B$67)*TAN(((180-$B115)*PI()/180)/2)-PI()*((180-$B115)/180)*(AH$70+($B$67/2)*(0.65+0.5*LOG(AH$70/$B$67)))),(2*(AH$70+$B$67)-PI()*((180-$B115)/180)*(AH$70+($B$67/2)*(0.65+0.5*LOG(AH$70/$B$67)))))))</f>
        <v>-1.89875759756896</v>
      </c>
      <c r="AI115" s="6" t="n">
        <f aca="false">IF($B115&gt;165,0,(IF($B115&gt;90,(2*(AI$70+$B$67)*TAN(((180-$B115)*PI()/180)/2)-PI()*((180-$B115)/180)*(AI$70+($B$67/2)*(0.65+0.5*LOG(AI$70/$B$67)))),(2*(AI$70+$B$67)-PI()*((180-$B115)/180)*(AI$70+($B$67/2)*(0.65+0.5*LOG(AI$70/$B$67)))))))</f>
        <v>-2.0037099017342</v>
      </c>
      <c r="AJ115" s="6" t="n">
        <f aca="false">IF($B115&gt;165,0,(IF($B115&gt;90,(2*(AJ$70+$B$67)*TAN(((180-$B115)*PI()/180)/2)-PI()*((180-$B115)/180)*(AJ$70+($B$67/2)*(0.65+0.5*LOG(AJ$70/$B$67)))),(2*(AJ$70+$B$67)-PI()*((180-$B115)/180)*(AJ$70+($B$67/2)*(0.65+0.5*LOG(AJ$70/$B$67)))))))</f>
        <v>-2.10832765520764</v>
      </c>
      <c r="AK115" s="6" t="n">
        <f aca="false">IF($B115&gt;165,0,(IF($B115&gt;90,(2*(AK$70+$B$67)*TAN(((180-$B115)*PI()/180)/2)-PI()*((180-$B115)/180)*(AK$70+($B$67/2)*(0.65+0.5*LOG(AK$70/$B$67)))),(2*(AK$70+$B$67)-PI()*((180-$B115)/180)*(AK$70+($B$67/2)*(0.65+0.5*LOG(AK$70/$B$67)))))))</f>
        <v>-2.21262970976581</v>
      </c>
      <c r="AL115" s="6" t="n">
        <f aca="false">IF($B115&gt;165,0,(IF($B115&gt;90,(2*(AL$70+$B$67)*TAN(((180-$B115)*PI()/180)/2)-PI()*((180-$B115)/180)*(AL$70+($B$67/2)*(0.65+0.5*LOG(AL$70/$B$67)))),(2*(AL$70+$B$67)-PI()*((180-$B115)/180)*(AL$70+($B$67/2)*(0.65+0.5*LOG(AL$70/$B$67)))))))</f>
        <v>-2.31663336731939</v>
      </c>
      <c r="AM115" s="6" t="n">
        <f aca="false">IF($B115&gt;165,0,(IF($B115&gt;90,(2*(AM$70+$B$67)*TAN(((180-$B115)*PI()/180)/2)-PI()*((180-$B115)/180)*(AM$70+($B$67/2)*(0.65+0.5*LOG(AM$70/$B$67)))),(2*(AM$70+$B$67)-PI()*((180-$B115)/180)*(AM$70+($B$67/2)*(0.65+0.5*LOG(AM$70/$B$67)))))))</f>
        <v>-2.42035454528403</v>
      </c>
      <c r="AN115" s="6" t="n">
        <f aca="false">IF($B115&gt;165,0,(IF($B115&gt;90,(2*(AN$70+$B$67)*TAN(((180-$B115)*PI()/180)/2)-PI()*((180-$B115)/180)*(AN$70+($B$67/2)*(0.65+0.5*LOG(AN$70/$B$67)))),(2*(AN$70+$B$67)-PI()*((180-$B115)/180)*(AN$70+($B$67/2)*(0.65+0.5*LOG(AN$70/$B$67)))))))</f>
        <v>-2.52380792046674</v>
      </c>
      <c r="AO115" s="6" t="n">
        <f aca="false">IF($B115&gt;165,0,(IF($B115&gt;90,(2*(AO$70+$B$67)*TAN(((180-$B115)*PI()/180)/2)-PI()*((180-$B115)/180)*(AO$70+($B$67/2)*(0.65+0.5*LOG(AO$70/$B$67)))),(2*(AO$70+$B$67)-PI()*((180-$B115)/180)*(AO$70+($B$67/2)*(0.65+0.5*LOG(AO$70/$B$67)))))))</f>
        <v>-2.62700705473253</v>
      </c>
    </row>
    <row r="116" customFormat="false" ht="12.75" hidden="false" customHeight="false" outlineLevel="0" collapsed="false">
      <c r="A116" s="0" t="s">
        <v>49</v>
      </c>
      <c r="B116" s="5" t="n">
        <v>45</v>
      </c>
      <c r="C116" s="6" t="n">
        <f aca="false">IF($B116&gt;165,0,(IF($B116&gt;90,(2*(C$70+$B$67)*TAN(((180-$B116)*PI()/180)/2)-PI()*((180-$B116)/180)*(C$70+($B$67/2)*(0.65+0.5*LOG(C$70/$B$67)))),(2*(C$70+$B$67)-PI()*((180-$B116)/180)*(C$70+($B$67/2)*(0.65+0.5*LOG(C$70/$B$67)))))))</f>
        <v>2.09482936775661</v>
      </c>
      <c r="D116" s="6" t="n">
        <f aca="false">IF($B116&gt;165,0,(IF($B116&gt;90,(2*(D$70+$B$67)*TAN(((180-$B116)*PI()/180)/2)-PI()*((180-$B116)/180)*(D$70+($B$67/2)*(0.65+0.5*LOG(D$70/$B$67)))),(2*(D$70+$B$67)-PI()*((180-$B116)/180)*(D$70+($B$67/2)*(0.65+0.5*LOG(D$70/$B$67)))))))</f>
        <v>1.89447569252025</v>
      </c>
      <c r="E116" s="6" t="n">
        <f aca="false">IF($B116&gt;165,0,(IF($B116&gt;90,(2*(E$70+$B$67)*TAN(((180-$B116)*PI()/180)/2)-PI()*((180-$B116)/180)*(E$70+($B$67/2)*(0.65+0.5*LOG(E$70/$B$67)))),(2*(E$70+$B$67)-PI()*((180-$B116)/180)*(E$70+($B$67/2)*(0.65+0.5*LOG(E$70/$B$67)))))))</f>
        <v>1.65075016622315</v>
      </c>
      <c r="F116" s="6" t="n">
        <f aca="false">IF($B116&gt;165,0,(IF($B116&gt;90,(2*(F$70+$B$67)*TAN(((180-$B116)*PI()/180)/2)-PI()*((180-$B116)/180)*(F$70+($B$67/2)*(0.65+0.5*LOG(F$70/$B$67)))),(2*(F$70+$B$67)-PI()*((180-$B116)/180)*(F$70+($B$67/2)*(0.65+0.5*LOG(F$70/$B$67)))))))</f>
        <v>1.47607447916479</v>
      </c>
      <c r="G116" s="6" t="n">
        <f aca="false">IF($B116&gt;165,0,(IF($B116&gt;90,(2*(G$70+$B$67)*TAN(((180-$B116)*PI()/180)/2)-PI()*((180-$B116)/180)*(G$70+($B$67/2)*(0.65+0.5*LOG(G$70/$B$67)))),(2*(G$70+$B$67)-PI()*((180-$B116)/180)*(G$70+($B$67/2)*(0.65+0.5*LOG(G$70/$B$67)))))))</f>
        <v>1.31706345074271</v>
      </c>
      <c r="H116" s="6" t="n">
        <f aca="false">IF($B116&gt;165,0,(IF($B116&gt;90,(2*(H$70+$B$67)*TAN(((180-$B116)*PI()/180)/2)-PI()*((180-$B116)/180)*(H$70+($B$67/2)*(0.65+0.5*LOG(H$70/$B$67)))),(2*(H$70+$B$67)-PI()*((180-$B116)/180)*(H$70+($B$67/2)*(0.65+0.5*LOG(H$70/$B$67)))))))</f>
        <v>1.16886245687073</v>
      </c>
      <c r="I116" s="6" t="n">
        <f aca="false">IF($B116&gt;165,0,(IF($B116&gt;90,(2*(I$70+$B$67)*TAN(((180-$B116)*PI()/180)/2)-PI()*((180-$B116)/180)*(I$70+($B$67/2)*(0.65+0.5*LOG(I$70/$B$67)))),(2*(I$70+$B$67)-PI()*((180-$B116)/180)*(I$70+($B$67/2)*(0.65+0.5*LOG(I$70/$B$67)))))))</f>
        <v>1.02857371959352</v>
      </c>
      <c r="J116" s="6" t="n">
        <f aca="false">IF($B116&gt;165,0,(IF($B116&gt;90,(2*(J$70+$B$67)*TAN(((180-$B116)*PI()/180)/2)-PI()*((180-$B116)/180)*(J$70+($B$67/2)*(0.65+0.5*LOG(J$70/$B$67)))),(2*(J$70+$B$67)-PI()*((180-$B116)/180)*(J$70+($B$67/2)*(0.65+0.5*LOG(J$70/$B$67)))))))</f>
        <v>0.894328112714195</v>
      </c>
      <c r="K116" s="6" t="n">
        <f aca="false">IF($B116&gt;165,0,(IF($B116&gt;90,(2*(K$70+$B$67)*TAN(((180-$B116)*PI()/180)/2)-PI()*((180-$B116)/180)*(K$70+($B$67/2)*(0.65+0.5*LOG(K$70/$B$67)))),(2*(K$70+$B$67)-PI()*((180-$B116)/180)*(K$70+($B$67/2)*(0.65+0.5*LOG(K$70/$B$67)))))))</f>
        <v>0.764849409987075</v>
      </c>
      <c r="L116" s="6" t="n">
        <f aca="false">IF($B116&gt;165,0,(IF($B116&gt;90,(2*(L$70+$B$67)*TAN(((180-$B116)*PI()/180)/2)-PI()*((180-$B116)/180)*(L$70+($B$67/2)*(0.65+0.5*LOG(L$70/$B$67)))),(2*(L$70+$B$67)-PI()*((180-$B116)/180)*(L$70+($B$67/2)*(0.65+0.5*LOG(L$70/$B$67)))))))</f>
        <v>0.63922733117496</v>
      </c>
      <c r="M116" s="6" t="n">
        <f aca="false">IF($B116&gt;165,0,(IF($B116&gt;90,(2*(M$70+$B$67)*TAN(((180-$B116)*PI()/180)/2)-PI()*((180-$B116)/180)*(M$70+($B$67/2)*(0.65+0.5*LOG(M$70/$B$67)))),(2*(M$70+$B$67)-PI()*((180-$B116)/180)*(M$70+($B$67/2)*(0.65+0.5*LOG(M$70/$B$67)))))))</f>
        <v>0.516789759016911</v>
      </c>
      <c r="N116" s="6" t="n">
        <f aca="false">IF($B116&gt;165,0,(IF($B116&gt;90,(2*(N$70+$B$67)*TAN(((180-$B116)*PI()/180)/2)-PI()*((180-$B116)/180)*(N$70+($B$67/2)*(0.65+0.5*LOG(N$70/$B$67)))),(2*(N$70+$B$67)-PI()*((180-$B116)/180)*(N$70+($B$67/2)*(0.65+0.5*LOG(N$70/$B$67)))))))</f>
        <v>0.397026280255535</v>
      </c>
      <c r="O116" s="6" t="n">
        <f aca="false">IF($B116&gt;165,0,(IF($B116&gt;90,(2*(O$70+$B$67)*TAN(((180-$B116)*PI()/180)/2)-PI()*((180-$B116)/180)*(O$70+($B$67/2)*(0.65+0.5*LOG(O$70/$B$67)))),(2*(O$70+$B$67)-PI()*((180-$B116)/180)*(O$70+($B$67/2)*(0.65+0.5*LOG(O$70/$B$67)))))))</f>
        <v>0.279540142596845</v>
      </c>
      <c r="P116" s="6" t="n">
        <f aca="false">IF($B116&gt;165,0,(IF($B116&gt;90,(2*(P$70+$B$67)*TAN(((180-$B116)*PI()/180)/2)-PI()*((180-$B116)/180)*(P$70+($B$67/2)*(0.65+0.5*LOG(P$70/$B$67)))),(2*(P$70+$B$67)-PI()*((180-$B116)/180)*(P$70+($B$67/2)*(0.65+0.5*LOG(P$70/$B$67)))))))</f>
        <v>0.164016826862383</v>
      </c>
      <c r="Q116" s="6" t="n">
        <f aca="false">IF($B116&gt;165,0,(IF($B116&gt;90,(2*(Q$70+$B$67)*TAN(((180-$B116)*PI()/180)/2)-PI()*((180-$B116)/180)*(Q$70+($B$67/2)*(0.65+0.5*LOG(Q$70/$B$67)))),(2*(Q$70+$B$67)-PI()*((180-$B116)/180)*(Q$70+($B$67/2)*(0.65+0.5*LOG(Q$70/$B$67)))))))</f>
        <v>0.0502027827715406</v>
      </c>
      <c r="R116" s="6" t="n">
        <f aca="false">IF($B116&gt;165,0,(IF($B116&gt;90,(2*(R$70+$B$67)*TAN(((180-$B116)*PI()/180)/2)-PI()*((180-$B116)/180)*(R$70+($B$67/2)*(0.65+0.5*LOG(R$70/$B$67)))),(2*(R$70+$B$67)-PI()*((180-$B116)/180)*(R$70+($B$67/2)*(0.65+0.5*LOG(R$70/$B$67)))))))</f>
        <v>-0.0621093774078769</v>
      </c>
      <c r="S116" s="6" t="n">
        <f aca="false">IF($B116&gt;165,0,(IF($B116&gt;90,(2*(S$70+$B$67)*TAN(((180-$B116)*PI()/180)/2)-PI()*((180-$B116)/180)*(S$70+($B$67/2)*(0.65+0.5*LOG(S$70/$B$67)))),(2*(S$70+$B$67)-PI()*((180-$B116)/180)*(S$70+($B$67/2)*(0.65+0.5*LOG(S$70/$B$67)))))))</f>
        <v>-0.173091446655867</v>
      </c>
      <c r="T116" s="6" t="n">
        <f aca="false">IF($B116&gt;165,0,(IF($B116&gt;90,(2*(T$70+$B$67)*TAN(((180-$B116)*PI()/180)/2)-PI()*((180-$B116)/180)*(T$70+($B$67/2)*(0.65+0.5*LOG(T$70/$B$67)))),(2*(T$70+$B$67)-PI()*((180-$B116)/180)*(T$70+($B$67/2)*(0.65+0.5*LOG(T$70/$B$67)))))))</f>
        <v>-0.282887329953075</v>
      </c>
      <c r="U116" s="6" t="n">
        <f aca="false">IF($B116&gt;165,0,(IF($B116&gt;90,(2*(U$70+$B$67)*TAN(((180-$B116)*PI()/180)/2)-PI()*((180-$B116)/180)*(U$70+($B$67/2)*(0.65+0.5*LOG(U$70/$B$67)))),(2*(U$70+$B$67)-PI()*((180-$B116)/180)*(U$70+($B$67/2)*(0.65+0.5*LOG(U$70/$B$67)))))))</f>
        <v>-0.391618771931073</v>
      </c>
      <c r="V116" s="6" t="n">
        <f aca="false">IF($B116&gt;165,0,(IF($B116&gt;90,(2*(V$70+$B$67)*TAN(((180-$B116)*PI()/180)/2)-PI()*((180-$B116)/180)*(V$70+($B$67/2)*(0.65+0.5*LOG(V$70/$B$67)))),(2*(V$70+$B$67)-PI()*((180-$B116)/180)*(V$70+($B$67/2)*(0.65+0.5*LOG(V$70/$B$67)))))))</f>
        <v>-0.499389685624019</v>
      </c>
      <c r="W116" s="6" t="n">
        <f aca="false">IF($B116&gt;165,0,(IF($B116&gt;90,(2*(W$70+$B$67)*TAN(((180-$B116)*PI()/180)/2)-PI()*((180-$B116)/180)*(W$70+($B$67/2)*(0.65+0.5*LOG(W$70/$B$67)))),(2*(W$70+$B$67)-PI()*((180-$B116)/180)*(W$70+($B$67/2)*(0.65+0.5*LOG(W$70/$B$67)))))))</f>
        <v>-0.606289473291275</v>
      </c>
      <c r="X116" s="6" t="n">
        <f aca="false">IF($B116&gt;165,0,(IF($B116&gt;90,(2*(X$70+$B$67)*TAN(((180-$B116)*PI()/180)/2)-PI()*((180-$B116)/180)*(X$70+($B$67/2)*(0.65+0.5*LOG(X$70/$B$67)))),(2*(X$70+$B$67)-PI()*((180-$B116)/180)*(X$70+($B$67/2)*(0.65+0.5*LOG(X$70/$B$67)))))))</f>
        <v>-0.712395608453241</v>
      </c>
      <c r="Y116" s="6" t="n">
        <f aca="false">IF($B116&gt;165,0,(IF($B116&gt;90,(2*(Y$70+$B$67)*TAN(((180-$B116)*PI()/180)/2)-PI()*((180-$B116)/180)*(Y$70+($B$67/2)*(0.65+0.5*LOG(Y$70/$B$67)))),(2*(Y$70+$B$67)-PI()*((180-$B116)/180)*(Y$70+($B$67/2)*(0.65+0.5*LOG(Y$70/$B$67)))))))</f>
        <v>-0.81777566799741</v>
      </c>
      <c r="Z116" s="6" t="n">
        <f aca="false">IF($B116&gt;165,0,(IF($B116&gt;90,(2*(Z$70+$B$67)*TAN(((180-$B116)*PI()/180)/2)-PI()*((180-$B116)/180)*(Z$70+($B$67/2)*(0.65+0.5*LOG(Z$70/$B$67)))),(2*(Z$70+$B$67)-PI()*((180-$B116)/180)*(Z$70+($B$67/2)*(0.65+0.5*LOG(Z$70/$B$67)))))))</f>
        <v>-0.922488949181773</v>
      </c>
      <c r="AA116" s="6" t="n">
        <f aca="false">IF($B116&gt;165,0,(IF($B116&gt;90,(2*(AA$70+$B$67)*TAN(((180-$B116)*PI()/180)/2)-PI()*((180-$B116)/180)*(AA$70+($B$67/2)*(0.65+0.5*LOG(AA$70/$B$67)))),(2*(AA$70+$B$67)-PI()*((180-$B116)/180)*(AA$70+($B$67/2)*(0.65+0.5*LOG(AA$70/$B$67)))))))</f>
        <v>-1.02658776930687</v>
      </c>
      <c r="AB116" s="6" t="n">
        <f aca="false">IF($B116&gt;165,0,(IF($B116&gt;90,(2*(AB$70+$B$67)*TAN(((180-$B116)*PI()/180)/2)-PI()*((180-$B116)/180)*(AB$70+($B$67/2)*(0.65+0.5*LOG(AB$70/$B$67)))),(2*(AB$70+$B$67)-PI()*((180-$B116)/180)*(AB$70+($B$67/2)*(0.65+0.5*LOG(AB$70/$B$67)))))))</f>
        <v>-1.1301185199729</v>
      </c>
      <c r="AC116" s="6" t="n">
        <f aca="false">IF($B116&gt;165,0,(IF($B116&gt;90,(2*(AC$70+$B$67)*TAN(((180-$B116)*PI()/180)/2)-PI()*((180-$B116)/180)*(AC$70+($B$67/2)*(0.65+0.5*LOG(AC$70/$B$67)))),(2*(AC$70+$B$67)-PI()*((180-$B116)/180)*(AC$70+($B$67/2)*(0.65+0.5*LOG(AC$70/$B$67)))))))</f>
        <v>-1.23312252951365</v>
      </c>
      <c r="AD116" s="6" t="n">
        <f aca="false">IF($B116&gt;165,0,(IF($B116&gt;90,(2*(AD$70+$B$67)*TAN(((180-$B116)*PI()/180)/2)-PI()*((180-$B116)/180)*(AD$70+($B$67/2)*(0.65+0.5*LOG(AD$70/$B$67)))),(2*(AD$70+$B$67)-PI()*((180-$B116)/180)*(AD$70+($B$67/2)*(0.65+0.5*LOG(AD$70/$B$67)))))))</f>
        <v>-1.33563677402362</v>
      </c>
      <c r="AE116" s="6" t="n">
        <f aca="false">IF($B116&gt;165,0,(IF($B116&gt;90,(2*(AE$70+$B$67)*TAN(((180-$B116)*PI()/180)/2)-PI()*((180-$B116)/180)*(AE$70+($B$67/2)*(0.65+0.5*LOG(AE$70/$B$67)))),(2*(AE$70+$B$67)-PI()*((180-$B116)/180)*(AE$70+($B$67/2)*(0.65+0.5*LOG(AE$70/$B$67)))))))</f>
        <v>-1.4376944677962</v>
      </c>
      <c r="AF116" s="6" t="n">
        <f aca="false">IF($B116&gt;165,0,(IF($B116&gt;90,(2*(AF$70+$B$67)*TAN(((180-$B116)*PI()/180)/2)-PI()*((180-$B116)/180)*(AF$70+($B$67/2)*(0.65+0.5*LOG(AF$70/$B$67)))),(2*(AF$70+$B$67)-PI()*((180-$B116)/180)*(AF$70+($B$67/2)*(0.65+0.5*LOG(AF$70/$B$67)))))))</f>
        <v>-1.53932555691169</v>
      </c>
      <c r="AG116" s="6" t="n">
        <f aca="false">IF($B116&gt;165,0,(IF($B116&gt;90,(2*(AG$70+$B$67)*TAN(((180-$B116)*PI()/180)/2)-PI()*((180-$B116)/180)*(AG$70+($B$67/2)*(0.65+0.5*LOG(AG$70/$B$67)))),(2*(AG$70+$B$67)-PI()*((180-$B116)/180)*(AG$70+($B$67/2)*(0.65+0.5*LOG(AG$70/$B$67)))))))</f>
        <v>-1.64055713443513</v>
      </c>
      <c r="AH116" s="6" t="n">
        <f aca="false">IF($B116&gt;165,0,(IF($B116&gt;90,(2*(AH$70+$B$67)*TAN(((180-$B116)*PI()/180)/2)-PI()*((180-$B116)/180)*(AH$70+($B$67/2)*(0.65+0.5*LOG(AH$70/$B$67)))),(2*(AH$70+$B$67)-PI()*((180-$B116)/180)*(AH$70+($B$67/2)*(0.65+0.5*LOG(AH$70/$B$67)))))))</f>
        <v>-1.74141379170448</v>
      </c>
      <c r="AI116" s="6" t="n">
        <f aca="false">IF($B116&gt;165,0,(IF($B116&gt;90,(2*(AI$70+$B$67)*TAN(((180-$B116)*PI()/180)/2)-PI()*((180-$B116)/180)*(AI$70+($B$67/2)*(0.65+0.5*LOG(AI$70/$B$67)))),(2*(AI$70+$B$67)-PI()*((180-$B116)/180)*(AI$70+($B$67/2)*(0.65+0.5*LOG(AI$70/$B$67)))))))</f>
        <v>-1.84191791716263</v>
      </c>
      <c r="AJ116" s="6" t="n">
        <f aca="false">IF($B116&gt;165,0,(IF($B116&gt;90,(2*(AJ$70+$B$67)*TAN(((180-$B116)*PI()/180)/2)-PI()*((180-$B116)/180)*(AJ$70+($B$67/2)*(0.65+0.5*LOG(AJ$70/$B$67)))),(2*(AJ$70+$B$67)-PI()*((180-$B116)/180)*(AJ$70+($B$67/2)*(0.65+0.5*LOG(AJ$70/$B$67)))))))</f>
        <v>-1.94208995186052</v>
      </c>
      <c r="AK116" s="6" t="n">
        <f aca="false">IF($B116&gt;165,0,(IF($B116&gt;90,(2*(AK$70+$B$67)*TAN(((180-$B116)*PI()/180)/2)-PI()*((180-$B116)/180)*(AK$70+($B$67/2)*(0.65+0.5*LOG(AK$70/$B$67)))),(2*(AK$70+$B$67)-PI()*((180-$B116)/180)*(AK$70+($B$67/2)*(0.65+0.5*LOG(AK$70/$B$67)))))))</f>
        <v>-2.04194860895871</v>
      </c>
      <c r="AL116" s="6" t="n">
        <f aca="false">IF($B116&gt;165,0,(IF($B116&gt;90,(2*(AL$70+$B$67)*TAN(((180-$B116)*PI()/180)/2)-PI()*((180-$B116)/180)*(AL$70+($B$67/2)*(0.65+0.5*LOG(AL$70/$B$67)))),(2*(AL$70+$B$67)-PI()*((180-$B116)/180)*(AL$70+($B$67/2)*(0.65+0.5*LOG(AL$70/$B$67)))))))</f>
        <v>-2.14151106314792</v>
      </c>
      <c r="AM116" s="6" t="n">
        <f aca="false">IF($B116&gt;165,0,(IF($B116&gt;90,(2*(AM$70+$B$67)*TAN(((180-$B116)*PI()/180)/2)-PI()*((180-$B116)/180)*(AM$70+($B$67/2)*(0.65+0.5*LOG(AM$70/$B$67)))),(2*(AM$70+$B$67)-PI()*((180-$B116)/180)*(AM$70+($B$67/2)*(0.65+0.5*LOG(AM$70/$B$67)))))))</f>
        <v>-2.240793114804</v>
      </c>
      <c r="AN116" s="6" t="n">
        <f aca="false">IF($B116&gt;165,0,(IF($B116&gt;90,(2*(AN$70+$B$67)*TAN(((180-$B116)*PI()/180)/2)-PI()*((180-$B116)/180)*(AN$70+($B$67/2)*(0.65+0.5*LOG(AN$70/$B$67)))),(2*(AN$70+$B$67)-PI()*((180-$B116)/180)*(AN$70+($B$67/2)*(0.65+0.5*LOG(AN$70/$B$67)))))))</f>
        <v>-2.33980933281625</v>
      </c>
      <c r="AO116" s="6" t="n">
        <f aca="false">IF($B116&gt;165,0,(IF($B116&gt;90,(2*(AO$70+$B$67)*TAN(((180-$B116)*PI()/180)/2)-PI()*((180-$B116)/180)*(AO$70+($B$67/2)*(0.65+0.5*LOG(AO$70/$B$67)))),(2*(AO$70+$B$67)-PI()*((180-$B116)/180)*(AO$70+($B$67/2)*(0.65+0.5*LOG(AO$70/$B$67)))))))</f>
        <v>-2.43857317933009</v>
      </c>
    </row>
    <row r="117" customFormat="false" ht="12.75" hidden="false" customHeight="false" outlineLevel="0" collapsed="false">
      <c r="A117" s="0" t="s">
        <v>49</v>
      </c>
      <c r="B117" s="5" t="n">
        <v>46</v>
      </c>
      <c r="C117" s="6" t="n">
        <f aca="false">IF($B117&gt;165,0,(IF($B117&gt;90,(2*(C$70+$B$67)*TAN(((180-$B117)*PI()/180)/2)-PI()*((180-$B117)/180)*(C$70+($B$67/2)*(0.65+0.5*LOG(C$70/$B$67)))),(2*(C$70+$B$67)-PI()*((180-$B117)/180)*(C$70+($B$67/2)*(0.65+0.5*LOG(C$70/$B$67)))))))</f>
        <v>2.10894174281026</v>
      </c>
      <c r="D117" s="6" t="n">
        <f aca="false">IF($B117&gt;165,0,(IF($B117&gt;90,(2*(D$70+$B$67)*TAN(((180-$B117)*PI()/180)/2)-PI()*((180-$B117)/180)*(D$70+($B$67/2)*(0.65+0.5*LOG(D$70/$B$67)))),(2*(D$70+$B$67)-PI()*((180-$B117)/180)*(D$70+($B$67/2)*(0.65+0.5*LOG(D$70/$B$67)))))))</f>
        <v>1.91303513183492</v>
      </c>
      <c r="E117" s="6" t="n">
        <f aca="false">IF($B117&gt;165,0,(IF($B117&gt;90,(2*(E$70+$B$67)*TAN(((180-$B117)*PI()/180)/2)-PI()*((180-$B117)/180)*(E$70+($B$67/2)*(0.65+0.5*LOG(E$70/$B$67)))),(2*(E$70+$B$67)-PI()*((180-$B117)/180)*(E$70+($B$67/2)*(0.65+0.5*LOG(E$70/$B$67)))))))</f>
        <v>1.67555942425112</v>
      </c>
      <c r="F117" s="6" t="n">
        <f aca="false">IF($B117&gt;165,0,(IF($B117&gt;90,(2*(F$70+$B$67)*TAN(((180-$B117)*PI()/180)/2)-PI()*((180-$B117)/180)*(F$70+($B$67/2)*(0.65+0.5*LOG(F$70/$B$67)))),(2*(F$70+$B$67)-PI()*((180-$B117)/180)*(F$70+($B$67/2)*(0.65+0.5*LOG(F$70/$B$67)))))))</f>
        <v>1.50588133487468</v>
      </c>
      <c r="G117" s="6" t="n">
        <f aca="false">IF($B117&gt;165,0,(IF($B117&gt;90,(2*(G$70+$B$67)*TAN(((180-$B117)*PI()/180)/2)-PI()*((180-$B117)/180)*(G$70+($B$67/2)*(0.65+0.5*LOG(G$70/$B$67)))),(2*(G$70+$B$67)-PI()*((180-$B117)/180)*(G$70+($B$67/2)*(0.65+0.5*LOG(G$70/$B$67)))))))</f>
        <v>1.3517518696261</v>
      </c>
      <c r="H117" s="6" t="n">
        <f aca="false">IF($B117&gt;165,0,(IF($B117&gt;90,(2*(H$70+$B$67)*TAN(((180-$B117)*PI()/180)/2)-PI()*((180-$B117)/180)*(H$70+($B$67/2)*(0.65+0.5*LOG(H$70/$B$67)))),(2*(H$70+$B$67)-PI()*((180-$B117)/180)*(H$70+($B$67/2)*(0.65+0.5*LOG(H$70/$B$67)))))))</f>
        <v>1.20835236459762</v>
      </c>
      <c r="I117" s="6" t="n">
        <f aca="false">IF($B117&gt;165,0,(IF($B117&gt;90,(2*(I$70+$B$67)*TAN(((180-$B117)*PI()/180)/2)-PI()*((180-$B117)/180)*(I$70+($B$67/2)*(0.65+0.5*LOG(I$70/$B$67)))),(2*(I$70+$B$67)-PI()*((180-$B117)/180)*(I$70+($B$67/2)*(0.65+0.5*LOG(I$70/$B$67)))))))</f>
        <v>1.07280650685579</v>
      </c>
      <c r="J117" s="6" t="n">
        <f aca="false">IF($B117&gt;165,0,(IF($B117&gt;90,(2*(J$70+$B$67)*TAN(((180-$B117)*PI()/180)/2)-PI()*((180-$B117)/180)*(J$70+($B$67/2)*(0.65+0.5*LOG(J$70/$B$67)))),(2*(J$70+$B$67)-PI()*((180-$B117)/180)*(J$70+($B$67/2)*(0.65+0.5*LOG(J$70/$B$67)))))))</f>
        <v>0.943259015582979</v>
      </c>
      <c r="K117" s="6" t="n">
        <f aca="false">IF($B117&gt;165,0,(IF($B117&gt;90,(2*(K$70+$B$67)*TAN(((180-$B117)*PI()/180)/2)-PI()*((180-$B117)/180)*(K$70+($B$67/2)*(0.65+0.5*LOG(K$70/$B$67)))),(2*(K$70+$B$67)-PI()*((180-$B117)/180)*(K$70+($B$67/2)*(0.65+0.5*LOG(K$70/$B$67)))))))</f>
        <v>0.818443118061245</v>
      </c>
      <c r="L117" s="6" t="n">
        <f aca="false">IF($B117&gt;165,0,(IF($B117&gt;90,(2*(L$70+$B$67)*TAN(((180-$B117)*PI()/180)/2)-PI()*((180-$B117)/180)*(L$70+($B$67/2)*(0.65+0.5*LOG(L$70/$B$67)))),(2*(L$70+$B$67)-PI()*((180-$B117)/180)*(L$70+($B$67/2)*(0.65+0.5*LOG(L$70/$B$67)))))))</f>
        <v>0.69745527686996</v>
      </c>
      <c r="M117" s="6" t="n">
        <f aca="false">IF($B117&gt;165,0,(IF($B117&gt;90,(2*(M$70+$B$67)*TAN(((180-$B117)*PI()/180)/2)-PI()*((180-$B117)/180)*(M$70+($B$67/2)*(0.65+0.5*LOG(M$70/$B$67)))),(2*(M$70+$B$67)-PI()*((180-$B117)/180)*(M$70+($B$67/2)*(0.65+0.5*LOG(M$70/$B$67)))))))</f>
        <v>0.579628353394563</v>
      </c>
      <c r="N117" s="6" t="n">
        <f aca="false">IF($B117&gt;165,0,(IF($B117&gt;90,(2*(N$70+$B$67)*TAN(((180-$B117)*PI()/180)/2)-PI()*((180-$B117)/180)*(N$70+($B$67/2)*(0.65+0.5*LOG(N$70/$B$67)))),(2*(N$70+$B$67)-PI()*((180-$B117)/180)*(N$70+($B$67/2)*(0.65+0.5*LOG(N$70/$B$67)))))))</f>
        <v>0.464455715216605</v>
      </c>
      <c r="O117" s="6" t="n">
        <f aca="false">IF($B117&gt;165,0,(IF($B117&gt;90,(2*(O$70+$B$67)*TAN(((180-$B117)*PI()/180)/2)-PI()*((180-$B117)/180)*(O$70+($B$67/2)*(0.65+0.5*LOG(O$70/$B$67)))),(2*(O$70+$B$67)-PI()*((180-$B117)/180)*(O$70+($B$67/2)*(0.65+0.5*LOG(O$70/$B$67)))))))</f>
        <v>0.351543548947978</v>
      </c>
      <c r="P117" s="6" t="n">
        <f aca="false">IF($B117&gt;165,0,(IF($B117&gt;90,(2*(P$70+$B$67)*TAN(((180-$B117)*PI()/180)/2)-PI()*((180-$B117)/180)*(P$70+($B$67/2)*(0.65+0.5*LOG(P$70/$B$67)))),(2*(P$70+$B$67)-PI()*((180-$B117)/180)*(P$70+($B$67/2)*(0.65+0.5*LOG(P$70/$B$67)))))))</f>
        <v>0.240579665181921</v>
      </c>
      <c r="Q117" s="6" t="n">
        <f aca="false">IF($B117&gt;165,0,(IF($B117&gt;90,(2*(Q$70+$B$67)*TAN(((180-$B117)*PI()/180)/2)-PI()*((180-$B117)/180)*(Q$70+($B$67/2)*(0.65+0.5*LOG(Q$70/$B$67)))),(2*(Q$70+$B$67)-PI()*((180-$B117)/180)*(Q$70+($B$67/2)*(0.65+0.5*LOG(Q$70/$B$67)))))))</f>
        <v>0.131312391788047</v>
      </c>
      <c r="R117" s="6" t="n">
        <f aca="false">IF($B117&gt;165,0,(IF($B117&gt;90,(2*(R$70+$B$67)*TAN(((180-$B117)*PI()/180)/2)-PI()*((180-$B117)/180)*(R$70+($B$67/2)*(0.65+0.5*LOG(R$70/$B$67)))),(2*(R$70+$B$67)-PI()*((180-$B117)/180)*(R$70+($B$67/2)*(0.65+0.5*LOG(R$70/$B$67)))))))</f>
        <v>0.0235358772395884</v>
      </c>
      <c r="S117" s="6" t="n">
        <f aca="false">IF($B117&gt;165,0,(IF($B117&gt;90,(2*(S$70+$B$67)*TAN(((180-$B117)*PI()/180)/2)-PI()*((180-$B117)/180)*(S$70+($B$67/2)*(0.65+0.5*LOG(S$70/$B$67)))),(2*(S$70+$B$67)-PI()*((180-$B117)/180)*(S$70+($B$67/2)*(0.65+0.5*LOG(S$70/$B$67)))))))</f>
        <v>-0.0829203989028624</v>
      </c>
      <c r="T117" s="6" t="n">
        <f aca="false">IF($B117&gt;165,0,(IF($B117&gt;90,(2*(T$70+$B$67)*TAN(((180-$B117)*PI()/180)/2)-PI()*((180-$B117)/180)*(T$70+($B$67/2)*(0.65+0.5*LOG(T$70/$B$67)))),(2*(T$70+$B$67)-PI()*((180-$B117)/180)*(T$70+($B$67/2)*(0.65+0.5*LOG(T$70/$B$67)))))))</f>
        <v>-0.188199275657128</v>
      </c>
      <c r="U117" s="6" t="n">
        <f aca="false">IF($B117&gt;165,0,(IF($B117&gt;90,(2*(U$70+$B$67)*TAN(((180-$B117)*PI()/180)/2)-PI()*((180-$B117)/180)*(U$70+($B$67/2)*(0.65+0.5*LOG(U$70/$B$67)))),(2*(U$70+$B$67)-PI()*((180-$B117)/180)*(U$70+($B$67/2)*(0.65+0.5*LOG(U$70/$B$67)))))))</f>
        <v>-0.292421595842697</v>
      </c>
      <c r="V117" s="6" t="n">
        <f aca="false">IF($B117&gt;165,0,(IF($B117&gt;90,(2*(V$70+$B$67)*TAN(((180-$B117)*PI()/180)/2)-PI()*((180-$B117)/180)*(V$70+($B$67/2)*(0.65+0.5*LOG(V$70/$B$67)))),(2*(V$70+$B$67)-PI()*((180-$B117)/180)*(V$70+($B$67/2)*(0.65+0.5*LOG(V$70/$B$67)))))))</f>
        <v>-0.395690502767547</v>
      </c>
      <c r="W117" s="6" t="n">
        <f aca="false">IF($B117&gt;165,0,(IF($B117&gt;90,(2*(W$70+$B$67)*TAN(((180-$B117)*PI()/180)/2)-PI()*((180-$B117)/180)*(W$70+($B$67/2)*(0.65+0.5*LOG(W$70/$B$67)))),(2*(W$70+$B$67)-PI()*((180-$B117)/180)*(W$70+($B$67/2)*(0.65+0.5*LOG(W$70/$B$67)))))))</f>
        <v>-0.498094736452082</v>
      </c>
      <c r="X117" s="6" t="n">
        <f aca="false">IF($B117&gt;165,0,(IF($B117&gt;90,(2*(X$70+$B$67)*TAN(((180-$B117)*PI()/180)/2)-PI()*((180-$B117)/180)*(X$70+($B$67/2)*(0.65+0.5*LOG(X$70/$B$67)))),(2*(X$70+$B$67)-PI()*((180-$B117)/180)*(X$70+($B$67/2)*(0.65+0.5*LOG(X$70/$B$67)))))))</f>
        <v>-0.599711196538772</v>
      </c>
      <c r="Y117" s="6" t="n">
        <f aca="false">IF($B117&gt;165,0,(IF($B117&gt;90,(2*(Y$70+$B$67)*TAN(((180-$B117)*PI()/180)/2)-PI()*((180-$B117)/180)*(Y$70+($B$67/2)*(0.65+0.5*LOG(Y$70/$B$67)))),(2*(Y$70+$B$67)-PI()*((180-$B117)/180)*(Y$70+($B$67/2)*(0.65+0.5*LOG(Y$70/$B$67)))))))</f>
        <v>-0.70060695934558</v>
      </c>
      <c r="Z117" s="6" t="n">
        <f aca="false">IF($B117&gt;165,0,(IF($B117&gt;90,(2*(Z$70+$B$67)*TAN(((180-$B117)*PI()/180)/2)-PI()*((180-$B117)/180)*(Z$70+($B$67/2)*(0.65+0.5*LOG(Z$70/$B$67)))),(2*(Z$70+$B$67)-PI()*((180-$B117)/180)*(Z$70+($B$67/2)*(0.65+0.5*LOG(Z$70/$B$67)))))))</f>
        <v>-0.800840882891539</v>
      </c>
      <c r="AA117" s="6" t="n">
        <f aca="false">IF($B117&gt;165,0,(IF($B117&gt;90,(2*(AA$70+$B$67)*TAN(((180-$B117)*PI()/180)/2)-PI()*((180-$B117)/180)*(AA$70+($B$67/2)*(0.65+0.5*LOG(AA$70/$B$67)))),(2*(AA$70+$B$67)-PI()*((180-$B117)/180)*(AA$70+($B$67/2)*(0.65+0.5*LOG(AA$70/$B$67)))))))</f>
        <v>-0.900464896941639</v>
      </c>
      <c r="AB117" s="6" t="n">
        <f aca="false">IF($B117&gt;165,0,(IF($B117&gt;90,(2*(AB$70+$B$67)*TAN(((180-$B117)*PI()/180)/2)-PI()*((180-$B117)/180)*(AB$70+($B$67/2)*(0.65+0.5*LOG(AB$70/$B$67)))),(2*(AB$70+$B$67)-PI()*((180-$B117)/180)*(AB$70+($B$67/2)*(0.65+0.5*LOG(AB$70/$B$67)))))))</f>
        <v>-0.999525049454586</v>
      </c>
      <c r="AC117" s="6" t="n">
        <f aca="false">IF($B117&gt;165,0,(IF($B117&gt;90,(2*(AC$70+$B$67)*TAN(((180-$B117)*PI()/180)/2)-PI()*((180-$B117)/180)*(AC$70+($B$67/2)*(0.65+0.5*LOG(AC$70/$B$67)))),(2*(AC$70+$B$67)-PI()*((180-$B117)/180)*(AC$70+($B$67/2)*(0.65+0.5*LOG(AC$70/$B$67)))))))</f>
        <v>-1.09806236262837</v>
      </c>
      <c r="AD117" s="6" t="n">
        <f aca="false">IF($B117&gt;165,0,(IF($B117&gt;90,(2*(AD$70+$B$67)*TAN(((180-$B117)*PI()/180)/2)-PI()*((180-$B117)/180)*(AD$70+($B$67/2)*(0.65+0.5*LOG(AD$70/$B$67)))),(2*(AD$70+$B$67)-PI()*((180-$B117)/180)*(AD$70+($B$67/2)*(0.65+0.5*LOG(AD$70/$B$67)))))))</f>
        <v>-1.19611353866049</v>
      </c>
      <c r="AE117" s="6" t="n">
        <f aca="false">IF($B117&gt;165,0,(IF($B117&gt;90,(2*(AE$70+$B$67)*TAN(((180-$B117)*PI()/180)/2)-PI()*((180-$B117)/180)*(AE$70+($B$67/2)*(0.65+0.5*LOG(AE$70/$B$67)))),(2*(AE$70+$B$67)-PI()*((180-$B117)/180)*(AE$70+($B$67/2)*(0.65+0.5*LOG(AE$70/$B$67)))))))</f>
        <v>-1.29371154581252</v>
      </c>
      <c r="AF117" s="6" t="n">
        <f aca="false">IF($B117&gt;165,0,(IF($B117&gt;90,(2*(AF$70+$B$67)*TAN(((180-$B117)*PI()/180)/2)-PI()*((180-$B117)/180)*(AF$70+($B$67/2)*(0.65+0.5*LOG(AF$70/$B$67)))),(2*(AF$70+$B$67)-PI()*((180-$B117)/180)*(AF$70+($B$67/2)*(0.65+0.5*LOG(AF$70/$B$67)))))))</f>
        <v>-1.39088610834198</v>
      </c>
      <c r="AG117" s="6" t="n">
        <f aca="false">IF($B117&gt;165,0,(IF($B117&gt;90,(2*(AG$70+$B$67)*TAN(((180-$B117)*PI()/180)/2)-PI()*((180-$B117)/180)*(AG$70+($B$67/2)*(0.65+0.5*LOG(AG$70/$B$67)))),(2*(AG$70+$B$67)-PI()*((180-$B117)/180)*(AG$70+($B$67/2)*(0.65+0.5*LOG(AG$70/$B$67)))))))</f>
        <v>-1.4876641186245</v>
      </c>
      <c r="AH117" s="6" t="n">
        <f aca="false">IF($B117&gt;165,0,(IF($B117&gt;90,(2*(AH$70+$B$67)*TAN(((180-$B117)*PI()/180)/2)-PI()*((180-$B117)/180)*(AH$70+($B$67/2)*(0.65+0.5*LOG(AH$70/$B$67)))),(2*(AH$70+$B$67)-PI()*((180-$B117)/180)*(AH$70+($B$67/2)*(0.65+0.5*LOG(AH$70/$B$67)))))))</f>
        <v>-1.58406998584001</v>
      </c>
      <c r="AI117" s="6" t="n">
        <f aca="false">IF($B117&gt;165,0,(IF($B117&gt;90,(2*(AI$70+$B$67)*TAN(((180-$B117)*PI()/180)/2)-PI()*((180-$B117)/180)*(AI$70+($B$67/2)*(0.65+0.5*LOG(AI$70/$B$67)))),(2*(AI$70+$B$67)-PI()*((180-$B117)/180)*(AI$70+($B$67/2)*(0.65+0.5*LOG(AI$70/$B$67)))))))</f>
        <v>-1.68012593259106</v>
      </c>
      <c r="AJ117" s="6" t="n">
        <f aca="false">IF($B117&gt;165,0,(IF($B117&gt;90,(2*(AJ$70+$B$67)*TAN(((180-$B117)*PI()/180)/2)-PI()*((180-$B117)/180)*(AJ$70+($B$67/2)*(0.65+0.5*LOG(AJ$70/$B$67)))),(2*(AJ$70+$B$67)-PI()*((180-$B117)/180)*(AJ$70+($B$67/2)*(0.65+0.5*LOG(AJ$70/$B$67)))))))</f>
        <v>-1.77585224851341</v>
      </c>
      <c r="AK117" s="6" t="n">
        <f aca="false">IF($B117&gt;165,0,(IF($B117&gt;90,(2*(AK$70+$B$67)*TAN(((180-$B117)*PI()/180)/2)-PI()*((180-$B117)/180)*(AK$70+($B$67/2)*(0.65+0.5*LOG(AK$70/$B$67)))),(2*(AK$70+$B$67)-PI()*((180-$B117)/180)*(AK$70+($B$67/2)*(0.65+0.5*LOG(AK$70/$B$67)))))))</f>
        <v>-1.87126750815161</v>
      </c>
      <c r="AL117" s="6" t="n">
        <f aca="false">IF($B117&gt;165,0,(IF($B117&gt;90,(2*(AL$70+$B$67)*TAN(((180-$B117)*PI()/180)/2)-PI()*((180-$B117)/180)*(AL$70+($B$67/2)*(0.65+0.5*LOG(AL$70/$B$67)))),(2*(AL$70+$B$67)-PI()*((180-$B117)/180)*(AL$70+($B$67/2)*(0.65+0.5*LOG(AL$70/$B$67)))))))</f>
        <v>-1.96638875897646</v>
      </c>
      <c r="AM117" s="6" t="n">
        <f aca="false">IF($B117&gt;165,0,(IF($B117&gt;90,(2*(AM$70+$B$67)*TAN(((180-$B117)*PI()/180)/2)-PI()*((180-$B117)/180)*(AM$70+($B$67/2)*(0.65+0.5*LOG(AM$70/$B$67)))),(2*(AM$70+$B$67)-PI()*((180-$B117)/180)*(AM$70+($B$67/2)*(0.65+0.5*LOG(AM$70/$B$67)))))))</f>
        <v>-2.06123168432397</v>
      </c>
      <c r="AN117" s="6" t="n">
        <f aca="false">IF($B117&gt;165,0,(IF($B117&gt;90,(2*(AN$70+$B$67)*TAN(((180-$B117)*PI()/180)/2)-PI()*((180-$B117)/180)*(AN$70+($B$67/2)*(0.65+0.5*LOG(AN$70/$B$67)))),(2*(AN$70+$B$67)-PI()*((180-$B117)/180)*(AN$70+($B$67/2)*(0.65+0.5*LOG(AN$70/$B$67)))))))</f>
        <v>-2.15581074516576</v>
      </c>
      <c r="AO117" s="6" t="n">
        <f aca="false">IF($B117&gt;165,0,(IF($B117&gt;90,(2*(AO$70+$B$67)*TAN(((180-$B117)*PI()/180)/2)-PI()*((180-$B117)/180)*(AO$70+($B$67/2)*(0.65+0.5*LOG(AO$70/$B$67)))),(2*(AO$70+$B$67)-PI()*((180-$B117)/180)*(AO$70+($B$67/2)*(0.65+0.5*LOG(AO$70/$B$67)))))))</f>
        <v>-2.25013930392764</v>
      </c>
    </row>
    <row r="118" customFormat="false" ht="12.75" hidden="false" customHeight="false" outlineLevel="0" collapsed="false">
      <c r="A118" s="0" t="s">
        <v>49</v>
      </c>
      <c r="B118" s="5" t="n">
        <v>47</v>
      </c>
      <c r="C118" s="6" t="n">
        <f aca="false">IF($B118&gt;165,0,(IF($B118&gt;90,(2*(C$70+$B$67)*TAN(((180-$B118)*PI()/180)/2)-PI()*((180-$B118)/180)*(C$70+($B$67/2)*(0.65+0.5*LOG(C$70/$B$67)))),(2*(C$70+$B$67)-PI()*((180-$B118)/180)*(C$70+($B$67/2)*(0.65+0.5*LOG(C$70/$B$67)))))))</f>
        <v>2.12305411786392</v>
      </c>
      <c r="D118" s="6" t="n">
        <f aca="false">IF($B118&gt;165,0,(IF($B118&gt;90,(2*(D$70+$B$67)*TAN(((180-$B118)*PI()/180)/2)-PI()*((180-$B118)/180)*(D$70+($B$67/2)*(0.65+0.5*LOG(D$70/$B$67)))),(2*(D$70+$B$67)-PI()*((180-$B118)/180)*(D$70+($B$67/2)*(0.65+0.5*LOG(D$70/$B$67)))))))</f>
        <v>1.93159457114958</v>
      </c>
      <c r="E118" s="6" t="n">
        <f aca="false">IF($B118&gt;165,0,(IF($B118&gt;90,(2*(E$70+$B$67)*TAN(((180-$B118)*PI()/180)/2)-PI()*((180-$B118)/180)*(E$70+($B$67/2)*(0.65+0.5*LOG(E$70/$B$67)))),(2*(E$70+$B$67)-PI()*((180-$B118)/180)*(E$70+($B$67/2)*(0.65+0.5*LOG(E$70/$B$67)))))))</f>
        <v>1.7003686822791</v>
      </c>
      <c r="F118" s="6" t="n">
        <f aca="false">IF($B118&gt;165,0,(IF($B118&gt;90,(2*(F$70+$B$67)*TAN(((180-$B118)*PI()/180)/2)-PI()*((180-$B118)/180)*(F$70+($B$67/2)*(0.65+0.5*LOG(F$70/$B$67)))),(2*(F$70+$B$67)-PI()*((180-$B118)/180)*(F$70+($B$67/2)*(0.65+0.5*LOG(F$70/$B$67)))))))</f>
        <v>1.53568819058457</v>
      </c>
      <c r="G118" s="6" t="n">
        <f aca="false">IF($B118&gt;165,0,(IF($B118&gt;90,(2*(G$70+$B$67)*TAN(((180-$B118)*PI()/180)/2)-PI()*((180-$B118)/180)*(G$70+($B$67/2)*(0.65+0.5*LOG(G$70/$B$67)))),(2*(G$70+$B$67)-PI()*((180-$B118)/180)*(G$70+($B$67/2)*(0.65+0.5*LOG(G$70/$B$67)))))))</f>
        <v>1.38644028850949</v>
      </c>
      <c r="H118" s="6" t="n">
        <f aca="false">IF($B118&gt;165,0,(IF($B118&gt;90,(2*(H$70+$B$67)*TAN(((180-$B118)*PI()/180)/2)-PI()*((180-$B118)/180)*(H$70+($B$67/2)*(0.65+0.5*LOG(H$70/$B$67)))),(2*(H$70+$B$67)-PI()*((180-$B118)/180)*(H$70+($B$67/2)*(0.65+0.5*LOG(H$70/$B$67)))))))</f>
        <v>1.2478422723245</v>
      </c>
      <c r="I118" s="6" t="n">
        <f aca="false">IF($B118&gt;165,0,(IF($B118&gt;90,(2*(I$70+$B$67)*TAN(((180-$B118)*PI()/180)/2)-PI()*((180-$B118)/180)*(I$70+($B$67/2)*(0.65+0.5*LOG(I$70/$B$67)))),(2*(I$70+$B$67)-PI()*((180-$B118)/180)*(I$70+($B$67/2)*(0.65+0.5*LOG(I$70/$B$67)))))))</f>
        <v>1.11703929411806</v>
      </c>
      <c r="J118" s="6" t="n">
        <f aca="false">IF($B118&gt;165,0,(IF($B118&gt;90,(2*(J$70+$B$67)*TAN(((180-$B118)*PI()/180)/2)-PI()*((180-$B118)/180)*(J$70+($B$67/2)*(0.65+0.5*LOG(J$70/$B$67)))),(2*(J$70+$B$67)-PI()*((180-$B118)/180)*(J$70+($B$67/2)*(0.65+0.5*LOG(J$70/$B$67)))))))</f>
        <v>0.992189918451763</v>
      </c>
      <c r="K118" s="6" t="n">
        <f aca="false">IF($B118&gt;165,0,(IF($B118&gt;90,(2*(K$70+$B$67)*TAN(((180-$B118)*PI()/180)/2)-PI()*((180-$B118)/180)*(K$70+($B$67/2)*(0.65+0.5*LOG(K$70/$B$67)))),(2*(K$70+$B$67)-PI()*((180-$B118)/180)*(K$70+($B$67/2)*(0.65+0.5*LOG(K$70/$B$67)))))))</f>
        <v>0.872036826135415</v>
      </c>
      <c r="L118" s="6" t="n">
        <f aca="false">IF($B118&gt;165,0,(IF($B118&gt;90,(2*(L$70+$B$67)*TAN(((180-$B118)*PI()/180)/2)-PI()*((180-$B118)/180)*(L$70+($B$67/2)*(0.65+0.5*LOG(L$70/$B$67)))),(2*(L$70+$B$67)-PI()*((180-$B118)/180)*(L$70+($B$67/2)*(0.65+0.5*LOG(L$70/$B$67)))))))</f>
        <v>0.755683222564962</v>
      </c>
      <c r="M118" s="6" t="n">
        <f aca="false">IF($B118&gt;165,0,(IF($B118&gt;90,(2*(M$70+$B$67)*TAN(((180-$B118)*PI()/180)/2)-PI()*((180-$B118)/180)*(M$70+($B$67/2)*(0.65+0.5*LOG(M$70/$B$67)))),(2*(M$70+$B$67)-PI()*((180-$B118)/180)*(M$70+($B$67/2)*(0.65+0.5*LOG(M$70/$B$67)))))))</f>
        <v>0.642466947772217</v>
      </c>
      <c r="N118" s="6" t="n">
        <f aca="false">IF($B118&gt;165,0,(IF($B118&gt;90,(2*(N$70+$B$67)*TAN(((180-$B118)*PI()/180)/2)-PI()*((180-$B118)/180)*(N$70+($B$67/2)*(0.65+0.5*LOG(N$70/$B$67)))),(2*(N$70+$B$67)-PI()*((180-$B118)/180)*(N$70+($B$67/2)*(0.65+0.5*LOG(N$70/$B$67)))))))</f>
        <v>0.531885150177676</v>
      </c>
      <c r="O118" s="6" t="n">
        <f aca="false">IF($B118&gt;165,0,(IF($B118&gt;90,(2*(O$70+$B$67)*TAN(((180-$B118)*PI()/180)/2)-PI()*((180-$B118)/180)*(O$70+($B$67/2)*(0.65+0.5*LOG(O$70/$B$67)))),(2*(O$70+$B$67)-PI()*((180-$B118)/180)*(O$70+($B$67/2)*(0.65+0.5*LOG(O$70/$B$67)))))))</f>
        <v>0.423546955299114</v>
      </c>
      <c r="P118" s="6" t="n">
        <f aca="false">IF($B118&gt;165,0,(IF($B118&gt;90,(2*(P$70+$B$67)*TAN(((180-$B118)*PI()/180)/2)-PI()*((180-$B118)/180)*(P$70+($B$67/2)*(0.65+0.5*LOG(P$70/$B$67)))),(2*(P$70+$B$67)-PI()*((180-$B118)/180)*(P$70+($B$67/2)*(0.65+0.5*LOG(P$70/$B$67)))))))</f>
        <v>0.31714250350146</v>
      </c>
      <c r="Q118" s="6" t="n">
        <f aca="false">IF($B118&gt;165,0,(IF($B118&gt;90,(2*(Q$70+$B$67)*TAN(((180-$B118)*PI()/180)/2)-PI()*((180-$B118)/180)*(Q$70+($B$67/2)*(0.65+0.5*LOG(Q$70/$B$67)))),(2*(Q$70+$B$67)-PI()*((180-$B118)/180)*(Q$70+($B$67/2)*(0.65+0.5*LOG(Q$70/$B$67)))))))</f>
        <v>0.212422000804555</v>
      </c>
      <c r="R118" s="6" t="n">
        <f aca="false">IF($B118&gt;165,0,(IF($B118&gt;90,(2*(R$70+$B$67)*TAN(((180-$B118)*PI()/180)/2)-PI()*((180-$B118)/180)*(R$70+($B$67/2)*(0.65+0.5*LOG(R$70/$B$67)))),(2*(R$70+$B$67)-PI()*((180-$B118)/180)*(R$70+($B$67/2)*(0.65+0.5*LOG(R$70/$B$67)))))))</f>
        <v>0.109181131887055</v>
      </c>
      <c r="S118" s="6" t="n">
        <f aca="false">IF($B118&gt;165,0,(IF($B118&gt;90,(2*(S$70+$B$67)*TAN(((180-$B118)*PI()/180)/2)-PI()*((180-$B118)/180)*(S$70+($B$67/2)*(0.65+0.5*LOG(S$70/$B$67)))),(2*(S$70+$B$67)-PI()*((180-$B118)/180)*(S$70+($B$67/2)*(0.65+0.5*LOG(S$70/$B$67)))))))</f>
        <v>0.00725064885014604</v>
      </c>
      <c r="T118" s="6" t="n">
        <f aca="false">IF($B118&gt;165,0,(IF($B118&gt;90,(2*(T$70+$B$67)*TAN(((180-$B118)*PI()/180)/2)-PI()*((180-$B118)/180)*(T$70+($B$67/2)*(0.65+0.5*LOG(T$70/$B$67)))),(2*(T$70+$B$67)-PI()*((180-$B118)/180)*(T$70+($B$67/2)*(0.65+0.5*LOG(T$70/$B$67)))))))</f>
        <v>-0.0935112213611777</v>
      </c>
      <c r="U118" s="6" t="n">
        <f aca="false">IF($B118&gt;165,0,(IF($B118&gt;90,(2*(U$70+$B$67)*TAN(((180-$B118)*PI()/180)/2)-PI()*((180-$B118)/180)*(U$70+($B$67/2)*(0.65+0.5*LOG(U$70/$B$67)))),(2*(U$70+$B$67)-PI()*((180-$B118)/180)*(U$70+($B$67/2)*(0.65+0.5*LOG(U$70/$B$67)))))))</f>
        <v>-0.193224419754317</v>
      </c>
      <c r="V118" s="6" t="n">
        <f aca="false">IF($B118&gt;165,0,(IF($B118&gt;90,(2*(V$70+$B$67)*TAN(((180-$B118)*PI()/180)/2)-PI()*((180-$B118)/180)*(V$70+($B$67/2)*(0.65+0.5*LOG(V$70/$B$67)))),(2*(V$70+$B$67)-PI()*((180-$B118)/180)*(V$70+($B$67/2)*(0.65+0.5*LOG(V$70/$B$67)))))))</f>
        <v>-0.291991319911071</v>
      </c>
      <c r="W118" s="6" t="n">
        <f aca="false">IF($B118&gt;165,0,(IF($B118&gt;90,(2*(W$70+$B$67)*TAN(((180-$B118)*PI()/180)/2)-PI()*((180-$B118)/180)*(W$70+($B$67/2)*(0.65+0.5*LOG(W$70/$B$67)))),(2*(W$70+$B$67)-PI()*((180-$B118)/180)*(W$70+($B$67/2)*(0.65+0.5*LOG(W$70/$B$67)))))))</f>
        <v>-0.389899999612886</v>
      </c>
      <c r="X118" s="6" t="n">
        <f aca="false">IF($B118&gt;165,0,(IF($B118&gt;90,(2*(X$70+$B$67)*TAN(((180-$B118)*PI()/180)/2)-PI()*((180-$B118)/180)*(X$70+($B$67/2)*(0.65+0.5*LOG(X$70/$B$67)))),(2*(X$70+$B$67)-PI()*((180-$B118)/180)*(X$70+($B$67/2)*(0.65+0.5*LOG(X$70/$B$67)))))))</f>
        <v>-0.487026784624304</v>
      </c>
      <c r="Y118" s="6" t="n">
        <f aca="false">IF($B118&gt;165,0,(IF($B118&gt;90,(2*(Y$70+$B$67)*TAN(((180-$B118)*PI()/180)/2)-PI()*((180-$B118)/180)*(Y$70+($B$67/2)*(0.65+0.5*LOG(Y$70/$B$67)))),(2*(Y$70+$B$67)-PI()*((180-$B118)/180)*(Y$70+($B$67/2)*(0.65+0.5*LOG(Y$70/$B$67)))))))</f>
        <v>-0.583438250693744</v>
      </c>
      <c r="Z118" s="6" t="n">
        <f aca="false">IF($B118&gt;165,0,(IF($B118&gt;90,(2*(Z$70+$B$67)*TAN(((180-$B118)*PI()/180)/2)-PI()*((180-$B118)/180)*(Z$70+($B$67/2)*(0.65+0.5*LOG(Z$70/$B$67)))),(2*(Z$70+$B$67)-PI()*((180-$B118)/180)*(Z$70+($B$67/2)*(0.65+0.5*LOG(Z$70/$B$67)))))))</f>
        <v>-0.679192816601301</v>
      </c>
      <c r="AA118" s="6" t="n">
        <f aca="false">IF($B118&gt;165,0,(IF($B118&gt;90,(2*(AA$70+$B$67)*TAN(((180-$B118)*PI()/180)/2)-PI()*((180-$B118)/180)*(AA$70+($B$67/2)*(0.65+0.5*LOG(AA$70/$B$67)))),(2*(AA$70+$B$67)-PI()*((180-$B118)/180)*(AA$70+($B$67/2)*(0.65+0.5*LOG(AA$70/$B$67)))))))</f>
        <v>-0.774342024576399</v>
      </c>
      <c r="AB118" s="6" t="n">
        <f aca="false">IF($B118&gt;165,0,(IF($B118&gt;90,(2*(AB$70+$B$67)*TAN(((180-$B118)*PI()/180)/2)-PI()*((180-$B118)/180)*(AB$70+($B$67/2)*(0.65+0.5*LOG(AB$70/$B$67)))),(2*(AB$70+$B$67)-PI()*((180-$B118)/180)*(AB$70+($B$67/2)*(0.65+0.5*LOG(AB$70/$B$67)))))))</f>
        <v>-0.86893157893627</v>
      </c>
      <c r="AC118" s="6" t="n">
        <f aca="false">IF($B118&gt;165,0,(IF($B118&gt;90,(2*(AC$70+$B$67)*TAN(((180-$B118)*PI()/180)/2)-PI()*((180-$B118)/180)*(AC$70+($B$67/2)*(0.65+0.5*LOG(AC$70/$B$67)))),(2*(AC$70+$B$67)-PI()*((180-$B118)/180)*(AC$70+($B$67/2)*(0.65+0.5*LOG(AC$70/$B$67)))))))</f>
        <v>-0.963002195743076</v>
      </c>
      <c r="AD118" s="6" t="n">
        <f aca="false">IF($B118&gt;165,0,(IF($B118&gt;90,(2*(AD$70+$B$67)*TAN(((180-$B118)*PI()/180)/2)-PI()*((180-$B118)/180)*(AD$70+($B$67/2)*(0.65+0.5*LOG(AD$70/$B$67)))),(2*(AD$70+$B$67)-PI()*((180-$B118)/180)*(AD$70+($B$67/2)*(0.65+0.5*LOG(AD$70/$B$67)))))))</f>
        <v>-1.05659030329734</v>
      </c>
      <c r="AE118" s="6" t="n">
        <f aca="false">IF($B118&gt;165,0,(IF($B118&gt;90,(2*(AE$70+$B$67)*TAN(((180-$B118)*PI()/180)/2)-PI()*((180-$B118)/180)*(AE$70+($B$67/2)*(0.65+0.5*LOG(AE$70/$B$67)))),(2*(AE$70+$B$67)-PI()*((180-$B118)/180)*(AE$70+($B$67/2)*(0.65+0.5*LOG(AE$70/$B$67)))))))</f>
        <v>-1.14972862382885</v>
      </c>
      <c r="AF118" s="6" t="n">
        <f aca="false">IF($B118&gt;165,0,(IF($B118&gt;90,(2*(AF$70+$B$67)*TAN(((180-$B118)*PI()/180)/2)-PI()*((180-$B118)/180)*(AF$70+($B$67/2)*(0.65+0.5*LOG(AF$70/$B$67)))),(2*(AF$70+$B$67)-PI()*((180-$B118)/180)*(AF$70+($B$67/2)*(0.65+0.5*LOG(AF$70/$B$67)))))))</f>
        <v>-1.24244665977226</v>
      </c>
      <c r="AG118" s="6" t="n">
        <f aca="false">IF($B118&gt;165,0,(IF($B118&gt;90,(2*(AG$70+$B$67)*TAN(((180-$B118)*PI()/180)/2)-PI()*((180-$B118)/180)*(AG$70+($B$67/2)*(0.65+0.5*LOG(AG$70/$B$67)))),(2*(AG$70+$B$67)-PI()*((180-$B118)/180)*(AG$70+($B$67/2)*(0.65+0.5*LOG(AG$70/$B$67)))))))</f>
        <v>-1.33477110281387</v>
      </c>
      <c r="AH118" s="6" t="n">
        <f aca="false">IF($B118&gt;165,0,(IF($B118&gt;90,(2*(AH$70+$B$67)*TAN(((180-$B118)*PI()/180)/2)-PI()*((180-$B118)/180)*(AH$70+($B$67/2)*(0.65+0.5*LOG(AH$70/$B$67)))),(2*(AH$70+$B$67)-PI()*((180-$B118)/180)*(AH$70+($B$67/2)*(0.65+0.5*LOG(AH$70/$B$67)))))))</f>
        <v>-1.42672617997553</v>
      </c>
      <c r="AI118" s="6" t="n">
        <f aca="false">IF($B118&gt;165,0,(IF($B118&gt;90,(2*(AI$70+$B$67)*TAN(((180-$B118)*PI()/180)/2)-PI()*((180-$B118)/180)*(AI$70+($B$67/2)*(0.65+0.5*LOG(AI$70/$B$67)))),(2*(AI$70+$B$67)-PI()*((180-$B118)/180)*(AI$70+($B$67/2)*(0.65+0.5*LOG(AI$70/$B$67)))))))</f>
        <v>-1.51833394801948</v>
      </c>
      <c r="AJ118" s="6" t="n">
        <f aca="false">IF($B118&gt;165,0,(IF($B118&gt;90,(2*(AJ$70+$B$67)*TAN(((180-$B118)*PI()/180)/2)-PI()*((180-$B118)/180)*(AJ$70+($B$67/2)*(0.65+0.5*LOG(AJ$70/$B$67)))),(2*(AJ$70+$B$67)-PI()*((180-$B118)/180)*(AJ$70+($B$67/2)*(0.65+0.5*LOG(AJ$70/$B$67)))))))</f>
        <v>-1.60961454516629</v>
      </c>
      <c r="AK118" s="6" t="n">
        <f aca="false">IF($B118&gt;165,0,(IF($B118&gt;90,(2*(AK$70+$B$67)*TAN(((180-$B118)*PI()/180)/2)-PI()*((180-$B118)/180)*(AK$70+($B$67/2)*(0.65+0.5*LOG(AK$70/$B$67)))),(2*(AK$70+$B$67)-PI()*((180-$B118)/180)*(AK$70+($B$67/2)*(0.65+0.5*LOG(AK$70/$B$67)))))))</f>
        <v>-1.70058640734451</v>
      </c>
      <c r="AL118" s="6" t="n">
        <f aca="false">IF($B118&gt;165,0,(IF($B118&gt;90,(2*(AL$70+$B$67)*TAN(((180-$B118)*PI()/180)/2)-PI()*((180-$B118)/180)*(AL$70+($B$67/2)*(0.65+0.5*LOG(AL$70/$B$67)))),(2*(AL$70+$B$67)-PI()*((180-$B118)/180)*(AL$70+($B$67/2)*(0.65+0.5*LOG(AL$70/$B$67)))))))</f>
        <v>-1.79126645480499</v>
      </c>
      <c r="AM118" s="6" t="n">
        <f aca="false">IF($B118&gt;165,0,(IF($B118&gt;90,(2*(AM$70+$B$67)*TAN(((180-$B118)*PI()/180)/2)-PI()*((180-$B118)/180)*(AM$70+($B$67/2)*(0.65+0.5*LOG(AM$70/$B$67)))),(2*(AM$70+$B$67)-PI()*((180-$B118)/180)*(AM$70+($B$67/2)*(0.65+0.5*LOG(AM$70/$B$67)))))))</f>
        <v>-1.88167025384394</v>
      </c>
      <c r="AN118" s="6" t="n">
        <f aca="false">IF($B118&gt;165,0,(IF($B118&gt;90,(2*(AN$70+$B$67)*TAN(((180-$B118)*PI()/180)/2)-PI()*((180-$B118)/180)*(AN$70+($B$67/2)*(0.65+0.5*LOG(AN$70/$B$67)))),(2*(AN$70+$B$67)-PI()*((180-$B118)/180)*(AN$70+($B$67/2)*(0.65+0.5*LOG(AN$70/$B$67)))))))</f>
        <v>-1.97181215751527</v>
      </c>
      <c r="AO118" s="6" t="n">
        <f aca="false">IF($B118&gt;165,0,(IF($B118&gt;90,(2*(AO$70+$B$67)*TAN(((180-$B118)*PI()/180)/2)-PI()*((180-$B118)/180)*(AO$70+($B$67/2)*(0.65+0.5*LOG(AO$70/$B$67)))),(2*(AO$70+$B$67)-PI()*((180-$B118)/180)*(AO$70+($B$67/2)*(0.65+0.5*LOG(AO$70/$B$67)))))))</f>
        <v>-2.0617054285252</v>
      </c>
    </row>
    <row r="119" customFormat="false" ht="12.75" hidden="false" customHeight="false" outlineLevel="0" collapsed="false">
      <c r="A119" s="0" t="s">
        <v>49</v>
      </c>
      <c r="B119" s="5" t="n">
        <v>48</v>
      </c>
      <c r="C119" s="6" t="n">
        <f aca="false">IF($B119&gt;165,0,(IF($B119&gt;90,(2*(C$70+$B$67)*TAN(((180-$B119)*PI()/180)/2)-PI()*((180-$B119)/180)*(C$70+($B$67/2)*(0.65+0.5*LOG(C$70/$B$67)))),(2*(C$70+$B$67)-PI()*((180-$B119)/180)*(C$70+($B$67/2)*(0.65+0.5*LOG(C$70/$B$67)))))))</f>
        <v>2.13716649291757</v>
      </c>
      <c r="D119" s="6" t="n">
        <f aca="false">IF($B119&gt;165,0,(IF($B119&gt;90,(2*(D$70+$B$67)*TAN(((180-$B119)*PI()/180)/2)-PI()*((180-$B119)/180)*(D$70+($B$67/2)*(0.65+0.5*LOG(D$70/$B$67)))),(2*(D$70+$B$67)-PI()*((180-$B119)/180)*(D$70+($B$67/2)*(0.65+0.5*LOG(D$70/$B$67)))))))</f>
        <v>1.95015401046425</v>
      </c>
      <c r="E119" s="6" t="n">
        <f aca="false">IF($B119&gt;165,0,(IF($B119&gt;90,(2*(E$70+$B$67)*TAN(((180-$B119)*PI()/180)/2)-PI()*((180-$B119)/180)*(E$70+($B$67/2)*(0.65+0.5*LOG(E$70/$B$67)))),(2*(E$70+$B$67)-PI()*((180-$B119)/180)*(E$70+($B$67/2)*(0.65+0.5*LOG(E$70/$B$67)))))))</f>
        <v>1.72517794030708</v>
      </c>
      <c r="F119" s="6" t="n">
        <f aca="false">IF($B119&gt;165,0,(IF($B119&gt;90,(2*(F$70+$B$67)*TAN(((180-$B119)*PI()/180)/2)-PI()*((180-$B119)/180)*(F$70+($B$67/2)*(0.65+0.5*LOG(F$70/$B$67)))),(2*(F$70+$B$67)-PI()*((180-$B119)/180)*(F$70+($B$67/2)*(0.65+0.5*LOG(F$70/$B$67)))))))</f>
        <v>1.56549504629446</v>
      </c>
      <c r="G119" s="6" t="n">
        <f aca="false">IF($B119&gt;165,0,(IF($B119&gt;90,(2*(G$70+$B$67)*TAN(((180-$B119)*PI()/180)/2)-PI()*((180-$B119)/180)*(G$70+($B$67/2)*(0.65+0.5*LOG(G$70/$B$67)))),(2*(G$70+$B$67)-PI()*((180-$B119)/180)*(G$70+($B$67/2)*(0.65+0.5*LOG(G$70/$B$67)))))))</f>
        <v>1.42112870739288</v>
      </c>
      <c r="H119" s="6" t="n">
        <f aca="false">IF($B119&gt;165,0,(IF($B119&gt;90,(2*(H$70+$B$67)*TAN(((180-$B119)*PI()/180)/2)-PI()*((180-$B119)/180)*(H$70+($B$67/2)*(0.65+0.5*LOG(H$70/$B$67)))),(2*(H$70+$B$67)-PI()*((180-$B119)/180)*(H$70+($B$67/2)*(0.65+0.5*LOG(H$70/$B$67)))))))</f>
        <v>1.28733218005139</v>
      </c>
      <c r="I119" s="6" t="n">
        <f aca="false">IF($B119&gt;165,0,(IF($B119&gt;90,(2*(I$70+$B$67)*TAN(((180-$B119)*PI()/180)/2)-PI()*((180-$B119)/180)*(I$70+($B$67/2)*(0.65+0.5*LOG(I$70/$B$67)))),(2*(I$70+$B$67)-PI()*((180-$B119)/180)*(I$70+($B$67/2)*(0.65+0.5*LOG(I$70/$B$67)))))))</f>
        <v>1.16127208138033</v>
      </c>
      <c r="J119" s="6" t="n">
        <f aca="false">IF($B119&gt;165,0,(IF($B119&gt;90,(2*(J$70+$B$67)*TAN(((180-$B119)*PI()/180)/2)-PI()*((180-$B119)/180)*(J$70+($B$67/2)*(0.65+0.5*LOG(J$70/$B$67)))),(2*(J$70+$B$67)-PI()*((180-$B119)/180)*(J$70+($B$67/2)*(0.65+0.5*LOG(J$70/$B$67)))))))</f>
        <v>1.04112082132055</v>
      </c>
      <c r="K119" s="6" t="n">
        <f aca="false">IF($B119&gt;165,0,(IF($B119&gt;90,(2*(K$70+$B$67)*TAN(((180-$B119)*PI()/180)/2)-PI()*((180-$B119)/180)*(K$70+($B$67/2)*(0.65+0.5*LOG(K$70/$B$67)))),(2*(K$70+$B$67)-PI()*((180-$B119)/180)*(K$70+($B$67/2)*(0.65+0.5*LOG(K$70/$B$67)))))))</f>
        <v>0.925630534209586</v>
      </c>
      <c r="L119" s="6" t="n">
        <f aca="false">IF($B119&gt;165,0,(IF($B119&gt;90,(2*(L$70+$B$67)*TAN(((180-$B119)*PI()/180)/2)-PI()*((180-$B119)/180)*(L$70+($B$67/2)*(0.65+0.5*LOG(L$70/$B$67)))),(2*(L$70+$B$67)-PI()*((180-$B119)/180)*(L$70+($B$67/2)*(0.65+0.5*LOG(L$70/$B$67)))))))</f>
        <v>0.813911168259963</v>
      </c>
      <c r="M119" s="6" t="n">
        <f aca="false">IF($B119&gt;165,0,(IF($B119&gt;90,(2*(M$70+$B$67)*TAN(((180-$B119)*PI()/180)/2)-PI()*((180-$B119)/180)*(M$70+($B$67/2)*(0.65+0.5*LOG(M$70/$B$67)))),(2*(M$70+$B$67)-PI()*((180-$B119)/180)*(M$70+($B$67/2)*(0.65+0.5*LOG(M$70/$B$67)))))))</f>
        <v>0.705305542149869</v>
      </c>
      <c r="N119" s="6" t="n">
        <f aca="false">IF($B119&gt;165,0,(IF($B119&gt;90,(2*(N$70+$B$67)*TAN(((180-$B119)*PI()/180)/2)-PI()*((180-$B119)/180)*(N$70+($B$67/2)*(0.65+0.5*LOG(N$70/$B$67)))),(2*(N$70+$B$67)-PI()*((180-$B119)/180)*(N$70+($B$67/2)*(0.65+0.5*LOG(N$70/$B$67)))))))</f>
        <v>0.599314585138746</v>
      </c>
      <c r="O119" s="6" t="n">
        <f aca="false">IF($B119&gt;165,0,(IF($B119&gt;90,(2*(O$70+$B$67)*TAN(((180-$B119)*PI()/180)/2)-PI()*((180-$B119)/180)*(O$70+($B$67/2)*(0.65+0.5*LOG(O$70/$B$67)))),(2*(O$70+$B$67)-PI()*((180-$B119)/180)*(O$70+($B$67/2)*(0.65+0.5*LOG(O$70/$B$67)))))))</f>
        <v>0.495550361650249</v>
      </c>
      <c r="P119" s="6" t="n">
        <f aca="false">IF($B119&gt;165,0,(IF($B119&gt;90,(2*(P$70+$B$67)*TAN(((180-$B119)*PI()/180)/2)-PI()*((180-$B119)/180)*(P$70+($B$67/2)*(0.65+0.5*LOG(P$70/$B$67)))),(2*(P$70+$B$67)-PI()*((180-$B119)/180)*(P$70+($B$67/2)*(0.65+0.5*LOG(P$70/$B$67)))))))</f>
        <v>0.393705341820999</v>
      </c>
      <c r="Q119" s="6" t="n">
        <f aca="false">IF($B119&gt;165,0,(IF($B119&gt;90,(2*(Q$70+$B$67)*TAN(((180-$B119)*PI()/180)/2)-PI()*((180-$B119)/180)*(Q$70+($B$67/2)*(0.65+0.5*LOG(Q$70/$B$67)))),(2*(Q$70+$B$67)-PI()*((180-$B119)/180)*(Q$70+($B$67/2)*(0.65+0.5*LOG(Q$70/$B$67)))))))</f>
        <v>0.293531609821063</v>
      </c>
      <c r="R119" s="6" t="n">
        <f aca="false">IF($B119&gt;165,0,(IF($B119&gt;90,(2*(R$70+$B$67)*TAN(((180-$B119)*PI()/180)/2)-PI()*((180-$B119)/180)*(R$70+($B$67/2)*(0.65+0.5*LOG(R$70/$B$67)))),(2*(R$70+$B$67)-PI()*((180-$B119)/180)*(R$70+($B$67/2)*(0.65+0.5*LOG(R$70/$B$67)))))))</f>
        <v>0.194826386534523</v>
      </c>
      <c r="S119" s="6" t="n">
        <f aca="false">IF($B119&gt;165,0,(IF($B119&gt;90,(2*(S$70+$B$67)*TAN(((180-$B119)*PI()/180)/2)-PI()*((180-$B119)/180)*(S$70+($B$67/2)*(0.65+0.5*LOG(S$70/$B$67)))),(2*(S$70+$B$67)-PI()*((180-$B119)/180)*(S$70+($B$67/2)*(0.65+0.5*LOG(S$70/$B$67)))))))</f>
        <v>0.0974216966031545</v>
      </c>
      <c r="T119" s="6" t="n">
        <f aca="false">IF($B119&gt;165,0,(IF($B119&gt;90,(2*(T$70+$B$67)*TAN(((180-$B119)*PI()/180)/2)-PI()*((180-$B119)/180)*(T$70+($B$67/2)*(0.65+0.5*LOG(T$70/$B$67)))),(2*(T$70+$B$67)-PI()*((180-$B119)/180)*(T$70+($B$67/2)*(0.65+0.5*LOG(T$70/$B$67)))))))</f>
        <v>0.00117683293477278</v>
      </c>
      <c r="U119" s="6" t="n">
        <f aca="false">IF($B119&gt;165,0,(IF($B119&gt;90,(2*(U$70+$B$67)*TAN(((180-$B119)*PI()/180)/2)-PI()*((180-$B119)/180)*(U$70+($B$67/2)*(0.65+0.5*LOG(U$70/$B$67)))),(2*(U$70+$B$67)-PI()*((180-$B119)/180)*(U$70+($B$67/2)*(0.65+0.5*LOG(U$70/$B$67)))))))</f>
        <v>-0.094027243665936</v>
      </c>
      <c r="V119" s="6" t="n">
        <f aca="false">IF($B119&gt;165,0,(IF($B119&gt;90,(2*(V$70+$B$67)*TAN(((180-$B119)*PI()/180)/2)-PI()*((180-$B119)/180)*(V$70+($B$67/2)*(0.65+0.5*LOG(V$70/$B$67)))),(2*(V$70+$B$67)-PI()*((180-$B119)/180)*(V$70+($B$67/2)*(0.65+0.5*LOG(V$70/$B$67)))))))</f>
        <v>-0.188292137054596</v>
      </c>
      <c r="W119" s="6" t="n">
        <f aca="false">IF($B119&gt;165,0,(IF($B119&gt;90,(2*(W$70+$B$67)*TAN(((180-$B119)*PI()/180)/2)-PI()*((180-$B119)/180)*(W$70+($B$67/2)*(0.65+0.5*LOG(W$70/$B$67)))),(2*(W$70+$B$67)-PI()*((180-$B119)/180)*(W$70+($B$67/2)*(0.65+0.5*LOG(W$70/$B$67)))))))</f>
        <v>-0.28170526277369</v>
      </c>
      <c r="X119" s="6" t="n">
        <f aca="false">IF($B119&gt;165,0,(IF($B119&gt;90,(2*(X$70+$B$67)*TAN(((180-$B119)*PI()/180)/2)-PI()*((180-$B119)/180)*(X$70+($B$67/2)*(0.65+0.5*LOG(X$70/$B$67)))),(2*(X$70+$B$67)-PI()*((180-$B119)/180)*(X$70+($B$67/2)*(0.65+0.5*LOG(X$70/$B$67)))))))</f>
        <v>-0.374342372709833</v>
      </c>
      <c r="Y119" s="6" t="n">
        <f aca="false">IF($B119&gt;165,0,(IF($B119&gt;90,(2*(Y$70+$B$67)*TAN(((180-$B119)*PI()/180)/2)-PI()*((180-$B119)/180)*(Y$70+($B$67/2)*(0.65+0.5*LOG(Y$70/$B$67)))),(2*(Y$70+$B$67)-PI()*((180-$B119)/180)*(Y$70+($B$67/2)*(0.65+0.5*LOG(Y$70/$B$67)))))))</f>
        <v>-0.466269542041911</v>
      </c>
      <c r="Z119" s="6" t="n">
        <f aca="false">IF($B119&gt;165,0,(IF($B119&gt;90,(2*(Z$70+$B$67)*TAN(((180-$B119)*PI()/180)/2)-PI()*((180-$B119)/180)*(Z$70+($B$67/2)*(0.65+0.5*LOG(Z$70/$B$67)))),(2*(Z$70+$B$67)-PI()*((180-$B119)/180)*(Z$70+($B$67/2)*(0.65+0.5*LOG(Z$70/$B$67)))))))</f>
        <v>-0.557544750311067</v>
      </c>
      <c r="AA119" s="6" t="n">
        <f aca="false">IF($B119&gt;165,0,(IF($B119&gt;90,(2*(AA$70+$B$67)*TAN(((180-$B119)*PI()/180)/2)-PI()*((180-$B119)/180)*(AA$70+($B$67/2)*(0.65+0.5*LOG(AA$70/$B$67)))),(2*(AA$70+$B$67)-PI()*((180-$B119)/180)*(AA$70+($B$67/2)*(0.65+0.5*LOG(AA$70/$B$67)))))))</f>
        <v>-0.648219152211162</v>
      </c>
      <c r="AB119" s="6" t="n">
        <f aca="false">IF($B119&gt;165,0,(IF($B119&gt;90,(2*(AB$70+$B$67)*TAN(((180-$B119)*PI()/180)/2)-PI()*((180-$B119)/180)*(AB$70+($B$67/2)*(0.65+0.5*LOG(AB$70/$B$67)))),(2*(AB$70+$B$67)-PI()*((180-$B119)/180)*(AB$70+($B$67/2)*(0.65+0.5*LOG(AB$70/$B$67)))))))</f>
        <v>-0.738338108417949</v>
      </c>
      <c r="AC119" s="6" t="n">
        <f aca="false">IF($B119&gt;165,0,(IF($B119&gt;90,(2*(AC$70+$B$67)*TAN(((180-$B119)*PI()/180)/2)-PI()*((180-$B119)/180)*(AC$70+($B$67/2)*(0.65+0.5*LOG(AC$70/$B$67)))),(2*(AC$70+$B$67)-PI()*((180-$B119)/180)*(AC$70+($B$67/2)*(0.65+0.5*LOG(AC$70/$B$67)))))))</f>
        <v>-0.827942028857787</v>
      </c>
      <c r="AD119" s="6" t="n">
        <f aca="false">IF($B119&gt;165,0,(IF($B119&gt;90,(2*(AD$70+$B$67)*TAN(((180-$B119)*PI()/180)/2)-PI()*((180-$B119)/180)*(AD$70+($B$67/2)*(0.65+0.5*LOG(AD$70/$B$67)))),(2*(AD$70+$B$67)-PI()*((180-$B119)/180)*(AD$70+($B$67/2)*(0.65+0.5*LOG(AD$70/$B$67)))))))</f>
        <v>-0.917067067934205</v>
      </c>
      <c r="AE119" s="6" t="n">
        <f aca="false">IF($B119&gt;165,0,(IF($B119&gt;90,(2*(AE$70+$B$67)*TAN(((180-$B119)*PI()/180)/2)-PI()*((180-$B119)/180)*(AE$70+($B$67/2)*(0.65+0.5*LOG(AE$70/$B$67)))),(2*(AE$70+$B$67)-PI()*((180-$B119)/180)*(AE$70+($B$67/2)*(0.65+0.5*LOG(AE$70/$B$67)))))))</f>
        <v>-1.00574570184517</v>
      </c>
      <c r="AF119" s="6" t="n">
        <f aca="false">IF($B119&gt;165,0,(IF($B119&gt;90,(2*(AF$70+$B$67)*TAN(((180-$B119)*PI()/180)/2)-PI()*((180-$B119)/180)*(AF$70+($B$67/2)*(0.65+0.5*LOG(AF$70/$B$67)))),(2*(AF$70+$B$67)-PI()*((180-$B119)/180)*(AF$70+($B$67/2)*(0.65+0.5*LOG(AF$70/$B$67)))))))</f>
        <v>-1.09400721120254</v>
      </c>
      <c r="AG119" s="6" t="n">
        <f aca="false">IF($B119&gt;165,0,(IF($B119&gt;90,(2*(AG$70+$B$67)*TAN(((180-$B119)*PI()/180)/2)-PI()*((180-$B119)/180)*(AG$70+($B$67/2)*(0.65+0.5*LOG(AG$70/$B$67)))),(2*(AG$70+$B$67)-PI()*((180-$B119)/180)*(AG$70+($B$67/2)*(0.65+0.5*LOG(AG$70/$B$67)))))))</f>
        <v>-1.18187808700323</v>
      </c>
      <c r="AH119" s="6" t="n">
        <f aca="false">IF($B119&gt;165,0,(IF($B119&gt;90,(2*(AH$70+$B$67)*TAN(((180-$B119)*PI()/180)/2)-PI()*((180-$B119)/180)*(AH$70+($B$67/2)*(0.65+0.5*LOG(AH$70/$B$67)))),(2*(AH$70+$B$67)-PI()*((180-$B119)/180)*(AH$70+($B$67/2)*(0.65+0.5*LOG(AH$70/$B$67)))))))</f>
        <v>-1.26938237411105</v>
      </c>
      <c r="AI119" s="6" t="n">
        <f aca="false">IF($B119&gt;165,0,(IF($B119&gt;90,(2*(AI$70+$B$67)*TAN(((180-$B119)*PI()/180)/2)-PI()*((180-$B119)/180)*(AI$70+($B$67/2)*(0.65+0.5*LOG(AI$70/$B$67)))),(2*(AI$70+$B$67)-PI()*((180-$B119)/180)*(AI$70+($B$67/2)*(0.65+0.5*LOG(AI$70/$B$67)))))))</f>
        <v>-1.3565419634479</v>
      </c>
      <c r="AJ119" s="6" t="n">
        <f aca="false">IF($B119&gt;165,0,(IF($B119&gt;90,(2*(AJ$70+$B$67)*TAN(((180-$B119)*PI()/180)/2)-PI()*((180-$B119)/180)*(AJ$70+($B$67/2)*(0.65+0.5*LOG(AJ$70/$B$67)))),(2*(AJ$70+$B$67)-PI()*((180-$B119)/180)*(AJ$70+($B$67/2)*(0.65+0.5*LOG(AJ$70/$B$67)))))))</f>
        <v>-1.44337684181917</v>
      </c>
      <c r="AK119" s="6" t="n">
        <f aca="false">IF($B119&gt;165,0,(IF($B119&gt;90,(2*(AK$70+$B$67)*TAN(((180-$B119)*PI()/180)/2)-PI()*((180-$B119)/180)*(AK$70+($B$67/2)*(0.65+0.5*LOG(AK$70/$B$67)))),(2*(AK$70+$B$67)-PI()*((180-$B119)/180)*(AK$70+($B$67/2)*(0.65+0.5*LOG(AK$70/$B$67)))))))</f>
        <v>-1.5299053065374</v>
      </c>
      <c r="AL119" s="6" t="n">
        <f aca="false">IF($B119&gt;165,0,(IF($B119&gt;90,(2*(AL$70+$B$67)*TAN(((180-$B119)*PI()/180)/2)-PI()*((180-$B119)/180)*(AL$70+($B$67/2)*(0.65+0.5*LOG(AL$70/$B$67)))),(2*(AL$70+$B$67)-PI()*((180-$B119)/180)*(AL$70+($B$67/2)*(0.65+0.5*LOG(AL$70/$B$67)))))))</f>
        <v>-1.61614415063352</v>
      </c>
      <c r="AM119" s="6" t="n">
        <f aca="false">IF($B119&gt;165,0,(IF($B119&gt;90,(2*(AM$70+$B$67)*TAN(((180-$B119)*PI()/180)/2)-PI()*((180-$B119)/180)*(AM$70+($B$67/2)*(0.65+0.5*LOG(AM$70/$B$67)))),(2*(AM$70+$B$67)-PI()*((180-$B119)/180)*(AM$70+($B$67/2)*(0.65+0.5*LOG(AM$70/$B$67)))))))</f>
        <v>-1.70210882336391</v>
      </c>
      <c r="AN119" s="6" t="n">
        <f aca="false">IF($B119&gt;165,0,(IF($B119&gt;90,(2*(AN$70+$B$67)*TAN(((180-$B119)*PI()/180)/2)-PI()*((180-$B119)/180)*(AN$70+($B$67/2)*(0.65+0.5*LOG(AN$70/$B$67)))),(2*(AN$70+$B$67)-PI()*((180-$B119)/180)*(AN$70+($B$67/2)*(0.65+0.5*LOG(AN$70/$B$67)))))))</f>
        <v>-1.78781356986478</v>
      </c>
      <c r="AO119" s="6" t="n">
        <f aca="false">IF($B119&gt;165,0,(IF($B119&gt;90,(2*(AO$70+$B$67)*TAN(((180-$B119)*PI()/180)/2)-PI()*((180-$B119)/180)*(AO$70+($B$67/2)*(0.65+0.5*LOG(AO$70/$B$67)))),(2*(AO$70+$B$67)-PI()*((180-$B119)/180)*(AO$70+($B$67/2)*(0.65+0.5*LOG(AO$70/$B$67)))))))</f>
        <v>-1.87327155312275</v>
      </c>
    </row>
    <row r="120" customFormat="false" ht="12.75" hidden="false" customHeight="false" outlineLevel="0" collapsed="false">
      <c r="A120" s="0" t="s">
        <v>49</v>
      </c>
      <c r="B120" s="5" t="n">
        <v>49</v>
      </c>
      <c r="C120" s="6" t="n">
        <f aca="false">IF($B120&gt;165,0,(IF($B120&gt;90,(2*(C$70+$B$67)*TAN(((180-$B120)*PI()/180)/2)-PI()*((180-$B120)/180)*(C$70+($B$67/2)*(0.65+0.5*LOG(C$70/$B$67)))),(2*(C$70+$B$67)-PI()*((180-$B120)/180)*(C$70+($B$67/2)*(0.65+0.5*LOG(C$70/$B$67)))))))</f>
        <v>2.15127886797123</v>
      </c>
      <c r="D120" s="6" t="n">
        <f aca="false">IF($B120&gt;165,0,(IF($B120&gt;90,(2*(D$70+$B$67)*TAN(((180-$B120)*PI()/180)/2)-PI()*((180-$B120)/180)*(D$70+($B$67/2)*(0.65+0.5*LOG(D$70/$B$67)))),(2*(D$70+$B$67)-PI()*((180-$B120)/180)*(D$70+($B$67/2)*(0.65+0.5*LOG(D$70/$B$67)))))))</f>
        <v>1.96871344977891</v>
      </c>
      <c r="E120" s="6" t="n">
        <f aca="false">IF($B120&gt;165,0,(IF($B120&gt;90,(2*(E$70+$B$67)*TAN(((180-$B120)*PI()/180)/2)-PI()*((180-$B120)/180)*(E$70+($B$67/2)*(0.65+0.5*LOG(E$70/$B$67)))),(2*(E$70+$B$67)-PI()*((180-$B120)/180)*(E$70+($B$67/2)*(0.65+0.5*LOG(E$70/$B$67)))))))</f>
        <v>1.74998719833506</v>
      </c>
      <c r="F120" s="6" t="n">
        <f aca="false">IF($B120&gt;165,0,(IF($B120&gt;90,(2*(F$70+$B$67)*TAN(((180-$B120)*PI()/180)/2)-PI()*((180-$B120)/180)*(F$70+($B$67/2)*(0.65+0.5*LOG(F$70/$B$67)))),(2*(F$70+$B$67)-PI()*((180-$B120)/180)*(F$70+($B$67/2)*(0.65+0.5*LOG(F$70/$B$67)))))))</f>
        <v>1.59530190200435</v>
      </c>
      <c r="G120" s="6" t="n">
        <f aca="false">IF($B120&gt;165,0,(IF($B120&gt;90,(2*(G$70+$B$67)*TAN(((180-$B120)*PI()/180)/2)-PI()*((180-$B120)/180)*(G$70+($B$67/2)*(0.65+0.5*LOG(G$70/$B$67)))),(2*(G$70+$B$67)-PI()*((180-$B120)/180)*(G$70+($B$67/2)*(0.65+0.5*LOG(G$70/$B$67)))))))</f>
        <v>1.45581712627626</v>
      </c>
      <c r="H120" s="6" t="n">
        <f aca="false">IF($B120&gt;165,0,(IF($B120&gt;90,(2*(H$70+$B$67)*TAN(((180-$B120)*PI()/180)/2)-PI()*((180-$B120)/180)*(H$70+($B$67/2)*(0.65+0.5*LOG(H$70/$B$67)))),(2*(H$70+$B$67)-PI()*((180-$B120)/180)*(H$70+($B$67/2)*(0.65+0.5*LOG(H$70/$B$67)))))))</f>
        <v>1.32682208777827</v>
      </c>
      <c r="I120" s="6" t="n">
        <f aca="false">IF($B120&gt;165,0,(IF($B120&gt;90,(2*(I$70+$B$67)*TAN(((180-$B120)*PI()/180)/2)-PI()*((180-$B120)/180)*(I$70+($B$67/2)*(0.65+0.5*LOG(I$70/$B$67)))),(2*(I$70+$B$67)-PI()*((180-$B120)/180)*(I$70+($B$67/2)*(0.65+0.5*LOG(I$70/$B$67)))))))</f>
        <v>1.2055048686426</v>
      </c>
      <c r="J120" s="6" t="n">
        <f aca="false">IF($B120&gt;165,0,(IF($B120&gt;90,(2*(J$70+$B$67)*TAN(((180-$B120)*PI()/180)/2)-PI()*((180-$B120)/180)*(J$70+($B$67/2)*(0.65+0.5*LOG(J$70/$B$67)))),(2*(J$70+$B$67)-PI()*((180-$B120)/180)*(J$70+($B$67/2)*(0.65+0.5*LOG(J$70/$B$67)))))))</f>
        <v>1.09005172418933</v>
      </c>
      <c r="K120" s="6" t="n">
        <f aca="false">IF($B120&gt;165,0,(IF($B120&gt;90,(2*(K$70+$B$67)*TAN(((180-$B120)*PI()/180)/2)-PI()*((180-$B120)/180)*(K$70+($B$67/2)*(0.65+0.5*LOG(K$70/$B$67)))),(2*(K$70+$B$67)-PI()*((180-$B120)/180)*(K$70+($B$67/2)*(0.65+0.5*LOG(K$70/$B$67)))))))</f>
        <v>0.979224242283755</v>
      </c>
      <c r="L120" s="6" t="n">
        <f aca="false">IF($B120&gt;165,0,(IF($B120&gt;90,(2*(L$70+$B$67)*TAN(((180-$B120)*PI()/180)/2)-PI()*((180-$B120)/180)*(L$70+($B$67/2)*(0.65+0.5*LOG(L$70/$B$67)))),(2*(L$70+$B$67)-PI()*((180-$B120)/180)*(L$70+($B$67/2)*(0.65+0.5*LOG(L$70/$B$67)))))))</f>
        <v>0.872139113954962</v>
      </c>
      <c r="M120" s="6" t="n">
        <f aca="false">IF($B120&gt;165,0,(IF($B120&gt;90,(2*(M$70+$B$67)*TAN(((180-$B120)*PI()/180)/2)-PI()*((180-$B120)/180)*(M$70+($B$67/2)*(0.65+0.5*LOG(M$70/$B$67)))),(2*(M$70+$B$67)-PI()*((180-$B120)/180)*(M$70+($B$67/2)*(0.65+0.5*LOG(M$70/$B$67)))))))</f>
        <v>0.768144136527521</v>
      </c>
      <c r="N120" s="6" t="n">
        <f aca="false">IF($B120&gt;165,0,(IF($B120&gt;90,(2*(N$70+$B$67)*TAN(((180-$B120)*PI()/180)/2)-PI()*((180-$B120)/180)*(N$70+($B$67/2)*(0.65+0.5*LOG(N$70/$B$67)))),(2*(N$70+$B$67)-PI()*((180-$B120)/180)*(N$70+($B$67/2)*(0.65+0.5*LOG(N$70/$B$67)))))))</f>
        <v>0.666744020099817</v>
      </c>
      <c r="O120" s="6" t="n">
        <f aca="false">IF($B120&gt;165,0,(IF($B120&gt;90,(2*(O$70+$B$67)*TAN(((180-$B120)*PI()/180)/2)-PI()*((180-$B120)/180)*(O$70+($B$67/2)*(0.65+0.5*LOG(O$70/$B$67)))),(2*(O$70+$B$67)-PI()*((180-$B120)/180)*(O$70+($B$67/2)*(0.65+0.5*LOG(O$70/$B$67)))))))</f>
        <v>0.567553768001384</v>
      </c>
      <c r="P120" s="6" t="n">
        <f aca="false">IF($B120&gt;165,0,(IF($B120&gt;90,(2*(P$70+$B$67)*TAN(((180-$B120)*PI()/180)/2)-PI()*((180-$B120)/180)*(P$70+($B$67/2)*(0.65+0.5*LOG(P$70/$B$67)))),(2*(P$70+$B$67)-PI()*((180-$B120)/180)*(P$70+($B$67/2)*(0.65+0.5*LOG(P$70/$B$67)))))))</f>
        <v>0.470268180140536</v>
      </c>
      <c r="Q120" s="6" t="n">
        <f aca="false">IF($B120&gt;165,0,(IF($B120&gt;90,(2*(Q$70+$B$67)*TAN(((180-$B120)*PI()/180)/2)-PI()*((180-$B120)/180)*(Q$70+($B$67/2)*(0.65+0.5*LOG(Q$70/$B$67)))),(2*(Q$70+$B$67)-PI()*((180-$B120)/180)*(Q$70+($B$67/2)*(0.65+0.5*LOG(Q$70/$B$67)))))))</f>
        <v>0.374641218837569</v>
      </c>
      <c r="R120" s="6" t="n">
        <f aca="false">IF($B120&gt;165,0,(IF($B120&gt;90,(2*(R$70+$B$67)*TAN(((180-$B120)*PI()/180)/2)-PI()*((180-$B120)/180)*(R$70+($B$67/2)*(0.65+0.5*LOG(R$70/$B$67)))),(2*(R$70+$B$67)-PI()*((180-$B120)/180)*(R$70+($B$67/2)*(0.65+0.5*LOG(R$70/$B$67)))))))</f>
        <v>0.280471641181988</v>
      </c>
      <c r="S120" s="6" t="n">
        <f aca="false">IF($B120&gt;165,0,(IF($B120&gt;90,(2*(S$70+$B$67)*TAN(((180-$B120)*PI()/180)/2)-PI()*((180-$B120)/180)*(S$70+($B$67/2)*(0.65+0.5*LOG(S$70/$B$67)))),(2*(S$70+$B$67)-PI()*((180-$B120)/180)*(S$70+($B$67/2)*(0.65+0.5*LOG(S$70/$B$67)))))))</f>
        <v>0.187592744356159</v>
      </c>
      <c r="T120" s="6" t="n">
        <f aca="false">IF($B120&gt;165,0,(IF($B120&gt;90,(2*(T$70+$B$67)*TAN(((180-$B120)*PI()/180)/2)-PI()*((180-$B120)/180)*(T$70+($B$67/2)*(0.65+0.5*LOG(T$70/$B$67)))),(2*(T$70+$B$67)-PI()*((180-$B120)/180)*(T$70+($B$67/2)*(0.65+0.5*LOG(T$70/$B$67)))))))</f>
        <v>0.0958648872307197</v>
      </c>
      <c r="U120" s="6" t="n">
        <f aca="false">IF($B120&gt;165,0,(IF($B120&gt;90,(2*(U$70+$B$67)*TAN(((180-$B120)*PI()/180)/2)-PI()*((180-$B120)/180)*(U$70+($B$67/2)*(0.65+0.5*LOG(U$70/$B$67)))),(2*(U$70+$B$67)-PI()*((180-$B120)/180)*(U$70+($B$67/2)*(0.65+0.5*LOG(U$70/$B$67)))))))</f>
        <v>0.00516993242244013</v>
      </c>
      <c r="V120" s="6" t="n">
        <f aca="false">IF($B120&gt;165,0,(IF($B120&gt;90,(2*(V$70+$B$67)*TAN(((180-$B120)*PI()/180)/2)-PI()*((180-$B120)/180)*(V$70+($B$67/2)*(0.65+0.5*LOG(V$70/$B$67)))),(2*(V$70+$B$67)-PI()*((180-$B120)/180)*(V$70+($B$67/2)*(0.65+0.5*LOG(V$70/$B$67)))))))</f>
        <v>-0.0845929541981221</v>
      </c>
      <c r="W120" s="6" t="n">
        <f aca="false">IF($B120&gt;165,0,(IF($B120&gt;90,(2*(W$70+$B$67)*TAN(((180-$B120)*PI()/180)/2)-PI()*((180-$B120)/180)*(W$70+($B$67/2)*(0.65+0.5*LOG(W$70/$B$67)))),(2*(W$70+$B$67)-PI()*((180-$B120)/180)*(W$70+($B$67/2)*(0.65+0.5*LOG(W$70/$B$67)))))))</f>
        <v>-0.173510525934496</v>
      </c>
      <c r="X120" s="6" t="n">
        <f aca="false">IF($B120&gt;165,0,(IF($B120&gt;90,(2*(X$70+$B$67)*TAN(((180-$B120)*PI()/180)/2)-PI()*((180-$B120)/180)*(X$70+($B$67/2)*(0.65+0.5*LOG(X$70/$B$67)))),(2*(X$70+$B$67)-PI()*((180-$B120)/180)*(X$70+($B$67/2)*(0.65+0.5*LOG(X$70/$B$67)))))))</f>
        <v>-0.261657960795366</v>
      </c>
      <c r="Y120" s="6" t="n">
        <f aca="false">IF($B120&gt;165,0,(IF($B120&gt;90,(2*(Y$70+$B$67)*TAN(((180-$B120)*PI()/180)/2)-PI()*((180-$B120)/180)*(Y$70+($B$67/2)*(0.65+0.5*LOG(Y$70/$B$67)))),(2*(Y$70+$B$67)-PI()*((180-$B120)/180)*(Y$70+($B$67/2)*(0.65+0.5*LOG(Y$70/$B$67)))))))</f>
        <v>-0.349100833390079</v>
      </c>
      <c r="Z120" s="6" t="n">
        <f aca="false">IF($B120&gt;165,0,(IF($B120&gt;90,(2*(Z$70+$B$67)*TAN(((180-$B120)*PI()/180)/2)-PI()*((180-$B120)/180)*(Z$70+($B$67/2)*(0.65+0.5*LOG(Z$70/$B$67)))),(2*(Z$70+$B$67)-PI()*((180-$B120)/180)*(Z$70+($B$67/2)*(0.65+0.5*LOG(Z$70/$B$67)))))))</f>
        <v>-0.435896684020831</v>
      </c>
      <c r="AA120" s="6" t="n">
        <f aca="false">IF($B120&gt;165,0,(IF($B120&gt;90,(2*(AA$70+$B$67)*TAN(((180-$B120)*PI()/180)/2)-PI()*((180-$B120)/180)*(AA$70+($B$67/2)*(0.65+0.5*LOG(AA$70/$B$67)))),(2*(AA$70+$B$67)-PI()*((180-$B120)/180)*(AA$70+($B$67/2)*(0.65+0.5*LOG(AA$70/$B$67)))))))</f>
        <v>-0.522096279845925</v>
      </c>
      <c r="AB120" s="6" t="n">
        <f aca="false">IF($B120&gt;165,0,(IF($B120&gt;90,(2*(AB$70+$B$67)*TAN(((180-$B120)*PI()/180)/2)-PI()*((180-$B120)/180)*(AB$70+($B$67/2)*(0.65+0.5*LOG(AB$70/$B$67)))),(2*(AB$70+$B$67)-PI()*((180-$B120)/180)*(AB$70+($B$67/2)*(0.65+0.5*LOG(AB$70/$B$67)))))))</f>
        <v>-0.607744637899632</v>
      </c>
      <c r="AC120" s="6" t="n">
        <f aca="false">IF($B120&gt;165,0,(IF($B120&gt;90,(2*(AC$70+$B$67)*TAN(((180-$B120)*PI()/180)/2)-PI()*((180-$B120)/180)*(AC$70+($B$67/2)*(0.65+0.5*LOG(AC$70/$B$67)))),(2*(AC$70+$B$67)-PI()*((180-$B120)/180)*(AC$70+($B$67/2)*(0.65+0.5*LOG(AC$70/$B$67)))))))</f>
        <v>-0.692881861972502</v>
      </c>
      <c r="AD120" s="6" t="n">
        <f aca="false">IF($B120&gt;165,0,(IF($B120&gt;90,(2*(AD$70+$B$67)*TAN(((180-$B120)*PI()/180)/2)-PI()*((180-$B120)/180)*(AD$70+($B$67/2)*(0.65+0.5*LOG(AD$70/$B$67)))),(2*(AD$70+$B$67)-PI()*((180-$B120)/180)*(AD$70+($B$67/2)*(0.65+0.5*LOG(AD$70/$B$67)))))))</f>
        <v>-0.77754383257107</v>
      </c>
      <c r="AE120" s="6" t="n">
        <f aca="false">IF($B120&gt;165,0,(IF($B120&gt;90,(2*(AE$70+$B$67)*TAN(((180-$B120)*PI()/180)/2)-PI()*((180-$B120)/180)*(AE$70+($B$67/2)*(0.65+0.5*LOG(AE$70/$B$67)))),(2*(AE$70+$B$67)-PI()*((180-$B120)/180)*(AE$70+($B$67/2)*(0.65+0.5*LOG(AE$70/$B$67)))))))</f>
        <v>-0.861762779861497</v>
      </c>
      <c r="AF120" s="6" t="n">
        <f aca="false">IF($B120&gt;165,0,(IF($B120&gt;90,(2*(AF$70+$B$67)*TAN(((180-$B120)*PI()/180)/2)-PI()*((180-$B120)/180)*(AF$70+($B$67/2)*(0.65+0.5*LOG(AF$70/$B$67)))),(2*(AF$70+$B$67)-PI()*((180-$B120)/180)*(AF$70+($B$67/2)*(0.65+0.5*LOG(AF$70/$B$67)))))))</f>
        <v>-0.945567762632827</v>
      </c>
      <c r="AG120" s="6" t="n">
        <f aca="false">IF($B120&gt;165,0,(IF($B120&gt;90,(2*(AG$70+$B$67)*TAN(((180-$B120)*PI()/180)/2)-PI()*((180-$B120)/180)*(AG$70+($B$67/2)*(0.65+0.5*LOG(AG$70/$B$67)))),(2*(AG$70+$B$67)-PI()*((180-$B120)/180)*(AG$70+($B$67/2)*(0.65+0.5*LOG(AG$70/$B$67)))))))</f>
        <v>-1.0289850711926</v>
      </c>
      <c r="AH120" s="6" t="n">
        <f aca="false">IF($B120&gt;165,0,(IF($B120&gt;90,(2*(AH$70+$B$67)*TAN(((180-$B120)*PI()/180)/2)-PI()*((180-$B120)/180)*(AH$70+($B$67/2)*(0.65+0.5*LOG(AH$70/$B$67)))),(2*(AH$70+$B$67)-PI()*((180-$B120)/180)*(AH$70+($B$67/2)*(0.65+0.5*LOG(AH$70/$B$67)))))))</f>
        <v>-1.11203856824658</v>
      </c>
      <c r="AI120" s="6" t="n">
        <f aca="false">IF($B120&gt;165,0,(IF($B120&gt;90,(2*(AI$70+$B$67)*TAN(((180-$B120)*PI()/180)/2)-PI()*((180-$B120)/180)*(AI$70+($B$67/2)*(0.65+0.5*LOG(AI$70/$B$67)))),(2*(AI$70+$B$67)-PI()*((180-$B120)/180)*(AI$70+($B$67/2)*(0.65+0.5*LOG(AI$70/$B$67)))))))</f>
        <v>-1.19474997887633</v>
      </c>
      <c r="AJ120" s="6" t="n">
        <f aca="false">IF($B120&gt;165,0,(IF($B120&gt;90,(2*(AJ$70+$B$67)*TAN(((180-$B120)*PI()/180)/2)-PI()*((180-$B120)/180)*(AJ$70+($B$67/2)*(0.65+0.5*LOG(AJ$70/$B$67)))),(2*(AJ$70+$B$67)-PI()*((180-$B120)/180)*(AJ$70+($B$67/2)*(0.65+0.5*LOG(AJ$70/$B$67)))))))</f>
        <v>-1.27713913847206</v>
      </c>
      <c r="AK120" s="6" t="n">
        <f aca="false">IF($B120&gt;165,0,(IF($B120&gt;90,(2*(AK$70+$B$67)*TAN(((180-$B120)*PI()/180)/2)-PI()*((180-$B120)/180)*(AK$70+($B$67/2)*(0.65+0.5*LOG(AK$70/$B$67)))),(2*(AK$70+$B$67)-PI()*((180-$B120)/180)*(AK$70+($B$67/2)*(0.65+0.5*LOG(AK$70/$B$67)))))))</f>
        <v>-1.3592242057303</v>
      </c>
      <c r="AL120" s="6" t="n">
        <f aca="false">IF($B120&gt;165,0,(IF($B120&gt;90,(2*(AL$70+$B$67)*TAN(((180-$B120)*PI()/180)/2)-PI()*((180-$B120)/180)*(AL$70+($B$67/2)*(0.65+0.5*LOG(AL$70/$B$67)))),(2*(AL$70+$B$67)-PI()*((180-$B120)/180)*(AL$70+($B$67/2)*(0.65+0.5*LOG(AL$70/$B$67)))))))</f>
        <v>-1.44102184646206</v>
      </c>
      <c r="AM120" s="6" t="n">
        <f aca="false">IF($B120&gt;165,0,(IF($B120&gt;90,(2*(AM$70+$B$67)*TAN(((180-$B120)*PI()/180)/2)-PI()*((180-$B120)/180)*(AM$70+($B$67/2)*(0.65+0.5*LOG(AM$70/$B$67)))),(2*(AM$70+$B$67)-PI()*((180-$B120)/180)*(AM$70+($B$67/2)*(0.65+0.5*LOG(AM$70/$B$67)))))))</f>
        <v>-1.52254739288388</v>
      </c>
      <c r="AN120" s="6" t="n">
        <f aca="false">IF($B120&gt;165,0,(IF($B120&gt;90,(2*(AN$70+$B$67)*TAN(((180-$B120)*PI()/180)/2)-PI()*((180-$B120)/180)*(AN$70+($B$67/2)*(0.65+0.5*LOG(AN$70/$B$67)))),(2*(AN$70+$B$67)-PI()*((180-$B120)/180)*(AN$70+($B$67/2)*(0.65+0.5*LOG(AN$70/$B$67)))))))</f>
        <v>-1.60381498221429</v>
      </c>
      <c r="AO120" s="6" t="n">
        <f aca="false">IF($B120&gt;165,0,(IF($B120&gt;90,(2*(AO$70+$B$67)*TAN(((180-$B120)*PI()/180)/2)-PI()*((180-$B120)/180)*(AO$70+($B$67/2)*(0.65+0.5*LOG(AO$70/$B$67)))),(2*(AO$70+$B$67)-PI()*((180-$B120)/180)*(AO$70+($B$67/2)*(0.65+0.5*LOG(AO$70/$B$67)))))))</f>
        <v>-1.68483767772031</v>
      </c>
    </row>
    <row r="121" customFormat="false" ht="12.75" hidden="false" customHeight="false" outlineLevel="0" collapsed="false">
      <c r="A121" s="0" t="s">
        <v>49</v>
      </c>
      <c r="B121" s="5" t="n">
        <v>50</v>
      </c>
      <c r="C121" s="6" t="n">
        <f aca="false">IF($B121&gt;165,0,(IF($B121&gt;90,(2*(C$70+$B$67)*TAN(((180-$B121)*PI()/180)/2)-PI()*((180-$B121)/180)*(C$70+($B$67/2)*(0.65+0.5*LOG(C$70/$B$67)))),(2*(C$70+$B$67)-PI()*((180-$B121)/180)*(C$70+($B$67/2)*(0.65+0.5*LOG(C$70/$B$67)))))))</f>
        <v>2.16539124302488</v>
      </c>
      <c r="D121" s="6" t="n">
        <f aca="false">IF($B121&gt;165,0,(IF($B121&gt;90,(2*(D$70+$B$67)*TAN(((180-$B121)*PI()/180)/2)-PI()*((180-$B121)/180)*(D$70+($B$67/2)*(0.65+0.5*LOG(D$70/$B$67)))),(2*(D$70+$B$67)-PI()*((180-$B121)/180)*(D$70+($B$67/2)*(0.65+0.5*LOG(D$70/$B$67)))))))</f>
        <v>1.98727288909358</v>
      </c>
      <c r="E121" s="6" t="n">
        <f aca="false">IF($B121&gt;165,0,(IF($B121&gt;90,(2*(E$70+$B$67)*TAN(((180-$B121)*PI()/180)/2)-PI()*((180-$B121)/180)*(E$70+($B$67/2)*(0.65+0.5*LOG(E$70/$B$67)))),(2*(E$70+$B$67)-PI()*((180-$B121)/180)*(E$70+($B$67/2)*(0.65+0.5*LOG(E$70/$B$67)))))))</f>
        <v>1.77479645636303</v>
      </c>
      <c r="F121" s="6" t="n">
        <f aca="false">IF($B121&gt;165,0,(IF($B121&gt;90,(2*(F$70+$B$67)*TAN(((180-$B121)*PI()/180)/2)-PI()*((180-$B121)/180)*(F$70+($B$67/2)*(0.65+0.5*LOG(F$70/$B$67)))),(2*(F$70+$B$67)-PI()*((180-$B121)/180)*(F$70+($B$67/2)*(0.65+0.5*LOG(F$70/$B$67)))))))</f>
        <v>1.62510875771424</v>
      </c>
      <c r="G121" s="6" t="n">
        <f aca="false">IF($B121&gt;165,0,(IF($B121&gt;90,(2*(G$70+$B$67)*TAN(((180-$B121)*PI()/180)/2)-PI()*((180-$B121)/180)*(G$70+($B$67/2)*(0.65+0.5*LOG(G$70/$B$67)))),(2*(G$70+$B$67)-PI()*((180-$B121)/180)*(G$70+($B$67/2)*(0.65+0.5*LOG(G$70/$B$67)))))))</f>
        <v>1.49050554515965</v>
      </c>
      <c r="H121" s="6" t="n">
        <f aca="false">IF($B121&gt;165,0,(IF($B121&gt;90,(2*(H$70+$B$67)*TAN(((180-$B121)*PI()/180)/2)-PI()*((180-$B121)/180)*(H$70+($B$67/2)*(0.65+0.5*LOG(H$70/$B$67)))),(2*(H$70+$B$67)-PI()*((180-$B121)/180)*(H$70+($B$67/2)*(0.65+0.5*LOG(H$70/$B$67)))))))</f>
        <v>1.36631199550515</v>
      </c>
      <c r="I121" s="6" t="n">
        <f aca="false">IF($B121&gt;165,0,(IF($B121&gt;90,(2*(I$70+$B$67)*TAN(((180-$B121)*PI()/180)/2)-PI()*((180-$B121)/180)*(I$70+($B$67/2)*(0.65+0.5*LOG(I$70/$B$67)))),(2*(I$70+$B$67)-PI()*((180-$B121)/180)*(I$70+($B$67/2)*(0.65+0.5*LOG(I$70/$B$67)))))))</f>
        <v>1.24973765590487</v>
      </c>
      <c r="J121" s="6" t="n">
        <f aca="false">IF($B121&gt;165,0,(IF($B121&gt;90,(2*(J$70+$B$67)*TAN(((180-$B121)*PI()/180)/2)-PI()*((180-$B121)/180)*(J$70+($B$67/2)*(0.65+0.5*LOG(J$70/$B$67)))),(2*(J$70+$B$67)-PI()*((180-$B121)/180)*(J$70+($B$67/2)*(0.65+0.5*LOG(J$70/$B$67)))))))</f>
        <v>1.13898262705811</v>
      </c>
      <c r="K121" s="6" t="n">
        <f aca="false">IF($B121&gt;165,0,(IF($B121&gt;90,(2*(K$70+$B$67)*TAN(((180-$B121)*PI()/180)/2)-PI()*((180-$B121)/180)*(K$70+($B$67/2)*(0.65+0.5*LOG(K$70/$B$67)))),(2*(K$70+$B$67)-PI()*((180-$B121)/180)*(K$70+($B$67/2)*(0.65+0.5*LOG(K$70/$B$67)))))))</f>
        <v>1.03281795035792</v>
      </c>
      <c r="L121" s="6" t="n">
        <f aca="false">IF($B121&gt;165,0,(IF($B121&gt;90,(2*(L$70+$B$67)*TAN(((180-$B121)*PI()/180)/2)-PI()*((180-$B121)/180)*(L$70+($B$67/2)*(0.65+0.5*LOG(L$70/$B$67)))),(2*(L$70+$B$67)-PI()*((180-$B121)/180)*(L$70+($B$67/2)*(0.65+0.5*LOG(L$70/$B$67)))))))</f>
        <v>0.930367059649962</v>
      </c>
      <c r="M121" s="6" t="n">
        <f aca="false">IF($B121&gt;165,0,(IF($B121&gt;90,(2*(M$70+$B$67)*TAN(((180-$B121)*PI()/180)/2)-PI()*((180-$B121)/180)*(M$70+($B$67/2)*(0.65+0.5*LOG(M$70/$B$67)))),(2*(M$70+$B$67)-PI()*((180-$B121)/180)*(M$70+($B$67/2)*(0.65+0.5*LOG(M$70/$B$67)))))))</f>
        <v>0.830982730905173</v>
      </c>
      <c r="N121" s="6" t="n">
        <f aca="false">IF($B121&gt;165,0,(IF($B121&gt;90,(2*(N$70+$B$67)*TAN(((180-$B121)*PI()/180)/2)-PI()*((180-$B121)/180)*(N$70+($B$67/2)*(0.65+0.5*LOG(N$70/$B$67)))),(2*(N$70+$B$67)-PI()*((180-$B121)/180)*(N$70+($B$67/2)*(0.65+0.5*LOG(N$70/$B$67)))))))</f>
        <v>0.734173455060885</v>
      </c>
      <c r="O121" s="6" t="n">
        <f aca="false">IF($B121&gt;165,0,(IF($B121&gt;90,(2*(O$70+$B$67)*TAN(((180-$B121)*PI()/180)/2)-PI()*((180-$B121)/180)*(O$70+($B$67/2)*(0.65+0.5*LOG(O$70/$B$67)))),(2*(O$70+$B$67)-PI()*((180-$B121)/180)*(O$70+($B$67/2)*(0.65+0.5*LOG(O$70/$B$67)))))))</f>
        <v>0.639557174352516</v>
      </c>
      <c r="P121" s="6" t="n">
        <f aca="false">IF($B121&gt;165,0,(IF($B121&gt;90,(2*(P$70+$B$67)*TAN(((180-$B121)*PI()/180)/2)-PI()*((180-$B121)/180)*(P$70+($B$67/2)*(0.65+0.5*LOG(P$70/$B$67)))),(2*(P$70+$B$67)-PI()*((180-$B121)/180)*(P$70+($B$67/2)*(0.65+0.5*LOG(P$70/$B$67)))))))</f>
        <v>0.546831018460072</v>
      </c>
      <c r="Q121" s="6" t="n">
        <f aca="false">IF($B121&gt;165,0,(IF($B121&gt;90,(2*(Q$70+$B$67)*TAN(((180-$B121)*PI()/180)/2)-PI()*((180-$B121)/180)*(Q$70+($B$67/2)*(0.65+0.5*LOG(Q$70/$B$67)))),(2*(Q$70+$B$67)-PI()*((180-$B121)/180)*(Q$70+($B$67/2)*(0.65+0.5*LOG(Q$70/$B$67)))))))</f>
        <v>0.455750827854075</v>
      </c>
      <c r="R121" s="6" t="n">
        <f aca="false">IF($B121&gt;165,0,(IF($B121&gt;90,(2*(R$70+$B$67)*TAN(((180-$B121)*PI()/180)/2)-PI()*((180-$B121)/180)*(R$70+($B$67/2)*(0.65+0.5*LOG(R$70/$B$67)))),(2*(R$70+$B$67)-PI()*((180-$B121)/180)*(R$70+($B$67/2)*(0.65+0.5*LOG(R$70/$B$67)))))))</f>
        <v>0.366116895829451</v>
      </c>
      <c r="S121" s="6" t="n">
        <f aca="false">IF($B121&gt;165,0,(IF($B121&gt;90,(2*(S$70+$B$67)*TAN(((180-$B121)*PI()/180)/2)-PI()*((180-$B121)/180)*(S$70+($B$67/2)*(0.65+0.5*LOG(S$70/$B$67)))),(2*(S$70+$B$67)-PI()*((180-$B121)/180)*(S$70+($B$67/2)*(0.65+0.5*LOG(S$70/$B$67)))))))</f>
        <v>0.277763792109164</v>
      </c>
      <c r="T121" s="6" t="n">
        <f aca="false">IF($B121&gt;165,0,(IF($B121&gt;90,(2*(T$70+$B$67)*TAN(((180-$B121)*PI()/180)/2)-PI()*((180-$B121)/180)*(T$70+($B$67/2)*(0.65+0.5*LOG(T$70/$B$67)))),(2*(T$70+$B$67)-PI()*((180-$B121)/180)*(T$70+($B$67/2)*(0.65+0.5*LOG(T$70/$B$67)))))))</f>
        <v>0.190552941526667</v>
      </c>
      <c r="U121" s="6" t="n">
        <f aca="false">IF($B121&gt;165,0,(IF($B121&gt;90,(2*(U$70+$B$67)*TAN(((180-$B121)*PI()/180)/2)-PI()*((180-$B121)/180)*(U$70+($B$67/2)*(0.65+0.5*LOG(U$70/$B$67)))),(2*(U$70+$B$67)-PI()*((180-$B121)/180)*(U$70+($B$67/2)*(0.65+0.5*LOG(U$70/$B$67)))))))</f>
        <v>0.104367108510818</v>
      </c>
      <c r="V121" s="6" t="n">
        <f aca="false">IF($B121&gt;165,0,(IF($B121&gt;90,(2*(V$70+$B$67)*TAN(((180-$B121)*PI()/180)/2)-PI()*((180-$B121)/180)*(V$70+($B$67/2)*(0.65+0.5*LOG(V$70/$B$67)))),(2*(V$70+$B$67)-PI()*((180-$B121)/180)*(V$70+($B$67/2)*(0.65+0.5*LOG(V$70/$B$67)))))))</f>
        <v>0.0191062286583517</v>
      </c>
      <c r="W121" s="6" t="n">
        <f aca="false">IF($B121&gt;165,0,(IF($B121&gt;90,(2*(W$70+$B$67)*TAN(((180-$B121)*PI()/180)/2)-PI()*((180-$B121)/180)*(W$70+($B$67/2)*(0.65+0.5*LOG(W$70/$B$67)))),(2*(W$70+$B$67)-PI()*((180-$B121)/180)*(W$70+($B$67/2)*(0.65+0.5*LOG(W$70/$B$67)))))))</f>
        <v>-0.0653157890953029</v>
      </c>
      <c r="X121" s="6" t="n">
        <f aca="false">IF($B121&gt;165,0,(IF($B121&gt;90,(2*(X$70+$B$67)*TAN(((180-$B121)*PI()/180)/2)-PI()*((180-$B121)/180)*(X$70+($B$67/2)*(0.65+0.5*LOG(X$70/$B$67)))),(2*(X$70+$B$67)-PI()*((180-$B121)/180)*(X$70+($B$67/2)*(0.65+0.5*LOG(X$70/$B$67)))))))</f>
        <v>-0.148973548880898</v>
      </c>
      <c r="Y121" s="6" t="n">
        <f aca="false">IF($B121&gt;165,0,(IF($B121&gt;90,(2*(Y$70+$B$67)*TAN(((180-$B121)*PI()/180)/2)-PI()*((180-$B121)/180)*(Y$70+($B$67/2)*(0.65+0.5*LOG(Y$70/$B$67)))),(2*(Y$70+$B$67)-PI()*((180-$B121)/180)*(Y$70+($B$67/2)*(0.65+0.5*LOG(Y$70/$B$67)))))))</f>
        <v>-0.231932124738247</v>
      </c>
      <c r="Z121" s="6" t="n">
        <f aca="false">IF($B121&gt;165,0,(IF($B121&gt;90,(2*(Z$70+$B$67)*TAN(((180-$B121)*PI()/180)/2)-PI()*((180-$B121)/180)*(Z$70+($B$67/2)*(0.65+0.5*LOG(Z$70/$B$67)))),(2*(Z$70+$B$67)-PI()*((180-$B121)/180)*(Z$70+($B$67/2)*(0.65+0.5*LOG(Z$70/$B$67)))))))</f>
        <v>-0.314248617730597</v>
      </c>
      <c r="AA121" s="6" t="n">
        <f aca="false">IF($B121&gt;165,0,(IF($B121&gt;90,(2*(AA$70+$B$67)*TAN(((180-$B121)*PI()/180)/2)-PI()*((180-$B121)/180)*(AA$70+($B$67/2)*(0.65+0.5*LOG(AA$70/$B$67)))),(2*(AA$70+$B$67)-PI()*((180-$B121)/180)*(AA$70+($B$67/2)*(0.65+0.5*LOG(AA$70/$B$67)))))))</f>
        <v>-0.395973407480692</v>
      </c>
      <c r="AB121" s="6" t="n">
        <f aca="false">IF($B121&gt;165,0,(IF($B121&gt;90,(2*(AB$70+$B$67)*TAN(((180-$B121)*PI()/180)/2)-PI()*((180-$B121)/180)*(AB$70+($B$67/2)*(0.65+0.5*LOG(AB$70/$B$67)))),(2*(AB$70+$B$67)-PI()*((180-$B121)/180)*(AB$70+($B$67/2)*(0.65+0.5*LOG(AB$70/$B$67)))))))</f>
        <v>-0.477151167381315</v>
      </c>
      <c r="AC121" s="6" t="n">
        <f aca="false">IF($B121&gt;165,0,(IF($B121&gt;90,(2*(AC$70+$B$67)*TAN(((180-$B121)*PI()/180)/2)-PI()*((180-$B121)/180)*(AC$70+($B$67/2)*(0.65+0.5*LOG(AC$70/$B$67)))),(2*(AC$70+$B$67)-PI()*((180-$B121)/180)*(AC$70+($B$67/2)*(0.65+0.5*LOG(AC$70/$B$67)))))))</f>
        <v>-0.557821695087217</v>
      </c>
      <c r="AD121" s="6" t="n">
        <f aca="false">IF($B121&gt;165,0,(IF($B121&gt;90,(2*(AD$70+$B$67)*TAN(((180-$B121)*PI()/180)/2)-PI()*((180-$B121)/180)*(AD$70+($B$67/2)*(0.65+0.5*LOG(AD$70/$B$67)))),(2*(AD$70+$B$67)-PI()*((180-$B121)/180)*(AD$70+($B$67/2)*(0.65+0.5*LOG(AD$70/$B$67)))))))</f>
        <v>-0.638020597207934</v>
      </c>
      <c r="AE121" s="6" t="n">
        <f aca="false">IF($B121&gt;165,0,(IF($B121&gt;90,(2*(AE$70+$B$67)*TAN(((180-$B121)*PI()/180)/2)-PI()*((180-$B121)/180)*(AE$70+($B$67/2)*(0.65+0.5*LOG(AE$70/$B$67)))),(2*(AE$70+$B$67)-PI()*((180-$B121)/180)*(AE$70+($B$67/2)*(0.65+0.5*LOG(AE$70/$B$67)))))))</f>
        <v>-0.717779857877822</v>
      </c>
      <c r="AF121" s="6" t="n">
        <f aca="false">IF($B121&gt;165,0,(IF($B121&gt;90,(2*(AF$70+$B$67)*TAN(((180-$B121)*PI()/180)/2)-PI()*((180-$B121)/180)*(AF$70+($B$67/2)*(0.65+0.5*LOG(AF$70/$B$67)))),(2*(AF$70+$B$67)-PI()*((180-$B121)/180)*(AF$70+($B$67/2)*(0.65+0.5*LOG(AF$70/$B$67)))))))</f>
        <v>-0.797128314063112</v>
      </c>
      <c r="AG121" s="6" t="n">
        <f aca="false">IF($B121&gt;165,0,(IF($B121&gt;90,(2*(AG$70+$B$67)*TAN(((180-$B121)*PI()/180)/2)-PI()*((180-$B121)/180)*(AG$70+($B$67/2)*(0.65+0.5*LOG(AG$70/$B$67)))),(2*(AG$70+$B$67)-PI()*((180-$B121)/180)*(AG$70+($B$67/2)*(0.65+0.5*LOG(AG$70/$B$67)))))))</f>
        <v>-0.876092055381974</v>
      </c>
      <c r="AH121" s="6" t="n">
        <f aca="false">IF($B121&gt;165,0,(IF($B121&gt;90,(2*(AH$70+$B$67)*TAN(((180-$B121)*PI()/180)/2)-PI()*((180-$B121)/180)*(AH$70+($B$67/2)*(0.65+0.5*LOG(AH$70/$B$67)))),(2*(AH$70+$B$67)-PI()*((180-$B121)/180)*(AH$70+($B$67/2)*(0.65+0.5*LOG(AH$70/$B$67)))))))</f>
        <v>-0.954694762382097</v>
      </c>
      <c r="AI121" s="6" t="n">
        <f aca="false">IF($B121&gt;165,0,(IF($B121&gt;90,(2*(AI$70+$B$67)*TAN(((180-$B121)*PI()/180)/2)-PI()*((180-$B121)/180)*(AI$70+($B$67/2)*(0.65+0.5*LOG(AI$70/$B$67)))),(2*(AI$70+$B$67)-PI()*((180-$B121)/180)*(AI$70+($B$67/2)*(0.65+0.5*LOG(AI$70/$B$67)))))))</f>
        <v>-1.03295799430476</v>
      </c>
      <c r="AJ121" s="6" t="n">
        <f aca="false">IF($B121&gt;165,0,(IF($B121&gt;90,(2*(AJ$70+$B$67)*TAN(((180-$B121)*PI()/180)/2)-PI()*((180-$B121)/180)*(AJ$70+($B$67/2)*(0.65+0.5*LOG(AJ$70/$B$67)))),(2*(AJ$70+$B$67)-PI()*((180-$B121)/180)*(AJ$70+($B$67/2)*(0.65+0.5*LOG(AJ$70/$B$67)))))))</f>
        <v>-1.11090143512495</v>
      </c>
      <c r="AK121" s="6" t="n">
        <f aca="false">IF($B121&gt;165,0,(IF($B121&gt;90,(2*(AK$70+$B$67)*TAN(((180-$B121)*PI()/180)/2)-PI()*((180-$B121)/180)*(AK$70+($B$67/2)*(0.65+0.5*LOG(AK$70/$B$67)))),(2*(AK$70+$B$67)-PI()*((180-$B121)/180)*(AK$70+($B$67/2)*(0.65+0.5*LOG(AK$70/$B$67)))))))</f>
        <v>-1.1885431049232</v>
      </c>
      <c r="AL121" s="6" t="n">
        <f aca="false">IF($B121&gt;165,0,(IF($B121&gt;90,(2*(AL$70+$B$67)*TAN(((180-$B121)*PI()/180)/2)-PI()*((180-$B121)/180)*(AL$70+($B$67/2)*(0.65+0.5*LOG(AL$70/$B$67)))),(2*(AL$70+$B$67)-PI()*((180-$B121)/180)*(AL$70+($B$67/2)*(0.65+0.5*LOG(AL$70/$B$67)))))))</f>
        <v>-1.26589954229059</v>
      </c>
      <c r="AM121" s="6" t="n">
        <f aca="false">IF($B121&gt;165,0,(IF($B121&gt;90,(2*(AM$70+$B$67)*TAN(((180-$B121)*PI()/180)/2)-PI()*((180-$B121)/180)*(AM$70+($B$67/2)*(0.65+0.5*LOG(AM$70/$B$67)))),(2*(AM$70+$B$67)-PI()*((180-$B121)/180)*(AM$70+($B$67/2)*(0.65+0.5*LOG(AM$70/$B$67)))))))</f>
        <v>-1.34298596240385</v>
      </c>
      <c r="AN121" s="6" t="n">
        <f aca="false">IF($B121&gt;165,0,(IF($B121&gt;90,(2*(AN$70+$B$67)*TAN(((180-$B121)*PI()/180)/2)-PI()*((180-$B121)/180)*(AN$70+($B$67/2)*(0.65+0.5*LOG(AN$70/$B$67)))),(2*(AN$70+$B$67)-PI()*((180-$B121)/180)*(AN$70+($B$67/2)*(0.65+0.5*LOG(AN$70/$B$67)))))))</f>
        <v>-1.4198163945638</v>
      </c>
      <c r="AO121" s="6" t="n">
        <f aca="false">IF($B121&gt;165,0,(IF($B121&gt;90,(2*(AO$70+$B$67)*TAN(((180-$B121)*PI()/180)/2)-PI()*((180-$B121)/180)*(AO$70+($B$67/2)*(0.65+0.5*LOG(AO$70/$B$67)))),(2*(AO$70+$B$67)-PI()*((180-$B121)/180)*(AO$70+($B$67/2)*(0.65+0.5*LOG(AO$70/$B$67)))))))</f>
        <v>-1.49640380231786</v>
      </c>
    </row>
    <row r="122" customFormat="false" ht="12.75" hidden="false" customHeight="false" outlineLevel="0" collapsed="false">
      <c r="A122" s="0" t="s">
        <v>49</v>
      </c>
      <c r="B122" s="5" t="n">
        <v>51</v>
      </c>
      <c r="C122" s="6" t="n">
        <f aca="false">IF($B122&gt;165,0,(IF($B122&gt;90,(2*(C$70+$B$67)*TAN(((180-$B122)*PI()/180)/2)-PI()*((180-$B122)/180)*(C$70+($B$67/2)*(0.65+0.5*LOG(C$70/$B$67)))),(2*(C$70+$B$67)-PI()*((180-$B122)/180)*(C$70+($B$67/2)*(0.65+0.5*LOG(C$70/$B$67)))))))</f>
        <v>2.17950361807854</v>
      </c>
      <c r="D122" s="6" t="n">
        <f aca="false">IF($B122&gt;165,0,(IF($B122&gt;90,(2*(D$70+$B$67)*TAN(((180-$B122)*PI()/180)/2)-PI()*((180-$B122)/180)*(D$70+($B$67/2)*(0.65+0.5*LOG(D$70/$B$67)))),(2*(D$70+$B$67)-PI()*((180-$B122)/180)*(D$70+($B$67/2)*(0.65+0.5*LOG(D$70/$B$67)))))))</f>
        <v>2.00583232840824</v>
      </c>
      <c r="E122" s="6" t="n">
        <f aca="false">IF($B122&gt;165,0,(IF($B122&gt;90,(2*(E$70+$B$67)*TAN(((180-$B122)*PI()/180)/2)-PI()*((180-$B122)/180)*(E$70+($B$67/2)*(0.65+0.5*LOG(E$70/$B$67)))),(2*(E$70+$B$67)-PI()*((180-$B122)/180)*(E$70+($B$67/2)*(0.65+0.5*LOG(E$70/$B$67)))))))</f>
        <v>1.79960571439101</v>
      </c>
      <c r="F122" s="6" t="n">
        <f aca="false">IF($B122&gt;165,0,(IF($B122&gt;90,(2*(F$70+$B$67)*TAN(((180-$B122)*PI()/180)/2)-PI()*((180-$B122)/180)*(F$70+($B$67/2)*(0.65+0.5*LOG(F$70/$B$67)))),(2*(F$70+$B$67)-PI()*((180-$B122)/180)*(F$70+($B$67/2)*(0.65+0.5*LOG(F$70/$B$67)))))))</f>
        <v>1.65491561342414</v>
      </c>
      <c r="G122" s="6" t="n">
        <f aca="false">IF($B122&gt;165,0,(IF($B122&gt;90,(2*(G$70+$B$67)*TAN(((180-$B122)*PI()/180)/2)-PI()*((180-$B122)/180)*(G$70+($B$67/2)*(0.65+0.5*LOG(G$70/$B$67)))),(2*(G$70+$B$67)-PI()*((180-$B122)/180)*(G$70+($B$67/2)*(0.65+0.5*LOG(G$70/$B$67)))))))</f>
        <v>1.52519396404304</v>
      </c>
      <c r="H122" s="6" t="n">
        <f aca="false">IF($B122&gt;165,0,(IF($B122&gt;90,(2*(H$70+$B$67)*TAN(((180-$B122)*PI()/180)/2)-PI()*((180-$B122)/180)*(H$70+($B$67/2)*(0.65+0.5*LOG(H$70/$B$67)))),(2*(H$70+$B$67)-PI()*((180-$B122)/180)*(H$70+($B$67/2)*(0.65+0.5*LOG(H$70/$B$67)))))))</f>
        <v>1.40580190323204</v>
      </c>
      <c r="I122" s="6" t="n">
        <f aca="false">IF($B122&gt;165,0,(IF($B122&gt;90,(2*(I$70+$B$67)*TAN(((180-$B122)*PI()/180)/2)-PI()*((180-$B122)/180)*(I$70+($B$67/2)*(0.65+0.5*LOG(I$70/$B$67)))),(2*(I$70+$B$67)-PI()*((180-$B122)/180)*(I$70+($B$67/2)*(0.65+0.5*LOG(I$70/$B$67)))))))</f>
        <v>1.29397044316714</v>
      </c>
      <c r="J122" s="6" t="n">
        <f aca="false">IF($B122&gt;165,0,(IF($B122&gt;90,(2*(J$70+$B$67)*TAN(((180-$B122)*PI()/180)/2)-PI()*((180-$B122)/180)*(J$70+($B$67/2)*(0.65+0.5*LOG(J$70/$B$67)))),(2*(J$70+$B$67)-PI()*((180-$B122)/180)*(J$70+($B$67/2)*(0.65+0.5*LOG(J$70/$B$67)))))))</f>
        <v>1.1879135299269</v>
      </c>
      <c r="K122" s="6" t="n">
        <f aca="false">IF($B122&gt;165,0,(IF($B122&gt;90,(2*(K$70+$B$67)*TAN(((180-$B122)*PI()/180)/2)-PI()*((180-$B122)/180)*(K$70+($B$67/2)*(0.65+0.5*LOG(K$70/$B$67)))),(2*(K$70+$B$67)-PI()*((180-$B122)/180)*(K$70+($B$67/2)*(0.65+0.5*LOG(K$70/$B$67)))))))</f>
        <v>1.08641165843209</v>
      </c>
      <c r="L122" s="6" t="n">
        <f aca="false">IF($B122&gt;165,0,(IF($B122&gt;90,(2*(L$70+$B$67)*TAN(((180-$B122)*PI()/180)/2)-PI()*((180-$B122)/180)*(L$70+($B$67/2)*(0.65+0.5*LOG(L$70/$B$67)))),(2*(L$70+$B$67)-PI()*((180-$B122)/180)*(L$70+($B$67/2)*(0.65+0.5*LOG(L$70/$B$67)))))))</f>
        <v>0.988595005344963</v>
      </c>
      <c r="M122" s="6" t="n">
        <f aca="false">IF($B122&gt;165,0,(IF($B122&gt;90,(2*(M$70+$B$67)*TAN(((180-$B122)*PI()/180)/2)-PI()*((180-$B122)/180)*(M$70+($B$67/2)*(0.65+0.5*LOG(M$70/$B$67)))),(2*(M$70+$B$67)-PI()*((180-$B122)/180)*(M$70+($B$67/2)*(0.65+0.5*LOG(M$70/$B$67)))))))</f>
        <v>0.893821325282827</v>
      </c>
      <c r="N122" s="6" t="n">
        <f aca="false">IF($B122&gt;165,0,(IF($B122&gt;90,(2*(N$70+$B$67)*TAN(((180-$B122)*PI()/180)/2)-PI()*((180-$B122)/180)*(N$70+($B$67/2)*(0.65+0.5*LOG(N$70/$B$67)))),(2*(N$70+$B$67)-PI()*((180-$B122)/180)*(N$70+($B$67/2)*(0.65+0.5*LOG(N$70/$B$67)))))))</f>
        <v>0.801602890021957</v>
      </c>
      <c r="O122" s="6" t="n">
        <f aca="false">IF($B122&gt;165,0,(IF($B122&gt;90,(2*(O$70+$B$67)*TAN(((180-$B122)*PI()/180)/2)-PI()*((180-$B122)/180)*(O$70+($B$67/2)*(0.65+0.5*LOG(O$70/$B$67)))),(2*(O$70+$B$67)-PI()*((180-$B122)/180)*(O$70+($B$67/2)*(0.65+0.5*LOG(O$70/$B$67)))))))</f>
        <v>0.711560580703653</v>
      </c>
      <c r="P122" s="6" t="n">
        <f aca="false">IF($B122&gt;165,0,(IF($B122&gt;90,(2*(P$70+$B$67)*TAN(((180-$B122)*PI()/180)/2)-PI()*((180-$B122)/180)*(P$70+($B$67/2)*(0.65+0.5*LOG(P$70/$B$67)))),(2*(P$70+$B$67)-PI()*((180-$B122)/180)*(P$70+($B$67/2)*(0.65+0.5*LOG(P$70/$B$67)))))))</f>
        <v>0.623393856779611</v>
      </c>
      <c r="Q122" s="6" t="n">
        <f aca="false">IF($B122&gt;165,0,(IF($B122&gt;90,(2*(Q$70+$B$67)*TAN(((180-$B122)*PI()/180)/2)-PI()*((180-$B122)/180)*(Q$70+($B$67/2)*(0.65+0.5*LOG(Q$70/$B$67)))),(2*(Q$70+$B$67)-PI()*((180-$B122)/180)*(Q$70+($B$67/2)*(0.65+0.5*LOG(Q$70/$B$67)))))))</f>
        <v>0.536860436870583</v>
      </c>
      <c r="R122" s="6" t="n">
        <f aca="false">IF($B122&gt;165,0,(IF($B122&gt;90,(2*(R$70+$B$67)*TAN(((180-$B122)*PI()/180)/2)-PI()*((180-$B122)/180)*(R$70+($B$67/2)*(0.65+0.5*LOG(R$70/$B$67)))),(2*(R$70+$B$67)-PI()*((180-$B122)/180)*(R$70+($B$67/2)*(0.65+0.5*LOG(R$70/$B$67)))))))</f>
        <v>0.451762150476919</v>
      </c>
      <c r="S122" s="6" t="n">
        <f aca="false">IF($B122&gt;165,0,(IF($B122&gt;90,(2*(S$70+$B$67)*TAN(((180-$B122)*PI()/180)/2)-PI()*((180-$B122)/180)*(S$70+($B$67/2)*(0.65+0.5*LOG(S$70/$B$67)))),(2*(S$70+$B$67)-PI()*((180-$B122)/180)*(S$70+($B$67/2)*(0.65+0.5*LOG(S$70/$B$67)))))))</f>
        <v>0.367934839862173</v>
      </c>
      <c r="T122" s="6" t="n">
        <f aca="false">IF($B122&gt;165,0,(IF($B122&gt;90,(2*(T$70+$B$67)*TAN(((180-$B122)*PI()/180)/2)-PI()*((180-$B122)/180)*(T$70+($B$67/2)*(0.65+0.5*LOG(T$70/$B$67)))),(2*(T$70+$B$67)-PI()*((180-$B122)/180)*(T$70+($B$67/2)*(0.65+0.5*LOG(T$70/$B$67)))))))</f>
        <v>0.285240995822617</v>
      </c>
      <c r="U122" s="6" t="n">
        <f aca="false">IF($B122&gt;165,0,(IF($B122&gt;90,(2*(U$70+$B$67)*TAN(((180-$B122)*PI()/180)/2)-PI()*((180-$B122)/180)*(U$70+($B$67/2)*(0.65+0.5*LOG(U$70/$B$67)))),(2*(U$70+$B$67)-PI()*((180-$B122)/180)*(U$70+($B$67/2)*(0.65+0.5*LOG(U$70/$B$67)))))))</f>
        <v>0.203564284599198</v>
      </c>
      <c r="V122" s="6" t="n">
        <f aca="false">IF($B122&gt;165,0,(IF($B122&gt;90,(2*(V$70+$B$67)*TAN(((180-$B122)*PI()/180)/2)-PI()*((180-$B122)/180)*(V$70+($B$67/2)*(0.65+0.5*LOG(V$70/$B$67)))),(2*(V$70+$B$67)-PI()*((180-$B122)/180)*(V$70+($B$67/2)*(0.65+0.5*LOG(V$70/$B$67)))))))</f>
        <v>0.122805411514827</v>
      </c>
      <c r="W122" s="6" t="n">
        <f aca="false">IF($B122&gt;165,0,(IF($B122&gt;90,(2*(W$70+$B$67)*TAN(((180-$B122)*PI()/180)/2)-PI()*((180-$B122)/180)*(W$70+($B$67/2)*(0.65+0.5*LOG(W$70/$B$67)))),(2*(W$70+$B$67)-PI()*((180-$B122)/180)*(W$70+($B$67/2)*(0.65+0.5*LOG(W$70/$B$67)))))))</f>
        <v>0.0428789477438922</v>
      </c>
      <c r="X122" s="6" t="n">
        <f aca="false">IF($B122&gt;165,0,(IF($B122&gt;90,(2*(X$70+$B$67)*TAN(((180-$B122)*PI()/180)/2)-PI()*((180-$B122)/180)*(X$70+($B$67/2)*(0.65+0.5*LOG(X$70/$B$67)))),(2*(X$70+$B$67)-PI()*((180-$B122)/180)*(X$70+($B$67/2)*(0.65+0.5*LOG(X$70/$B$67)))))))</f>
        <v>-0.0362891369664293</v>
      </c>
      <c r="Y122" s="6" t="n">
        <f aca="false">IF($B122&gt;165,0,(IF($B122&gt;90,(2*(Y$70+$B$67)*TAN(((180-$B122)*PI()/180)/2)-PI()*((180-$B122)/180)*(Y$70+($B$67/2)*(0.65+0.5*LOG(Y$70/$B$67)))),(2*(Y$70+$B$67)-PI()*((180-$B122)/180)*(Y$70+($B$67/2)*(0.65+0.5*LOG(Y$70/$B$67)))))))</f>
        <v>-0.114763416086413</v>
      </c>
      <c r="Z122" s="6" t="n">
        <f aca="false">IF($B122&gt;165,0,(IF($B122&gt;90,(2*(Z$70+$B$67)*TAN(((180-$B122)*PI()/180)/2)-PI()*((180-$B122)/180)*(Z$70+($B$67/2)*(0.65+0.5*LOG(Z$70/$B$67)))),(2*(Z$70+$B$67)-PI()*((180-$B122)/180)*(Z$70+($B$67/2)*(0.65+0.5*LOG(Z$70/$B$67)))))))</f>
        <v>-0.192600551440361</v>
      </c>
      <c r="AA122" s="6" t="n">
        <f aca="false">IF($B122&gt;165,0,(IF($B122&gt;90,(2*(AA$70+$B$67)*TAN(((180-$B122)*PI()/180)/2)-PI()*((180-$B122)/180)*(AA$70+($B$67/2)*(0.65+0.5*LOG(AA$70/$B$67)))),(2*(AA$70+$B$67)-PI()*((180-$B122)/180)*(AA$70+($B$67/2)*(0.65+0.5*LOG(AA$70/$B$67)))))))</f>
        <v>-0.269850535115456</v>
      </c>
      <c r="AB122" s="6" t="n">
        <f aca="false">IF($B122&gt;165,0,(IF($B122&gt;90,(2*(AB$70+$B$67)*TAN(((180-$B122)*PI()/180)/2)-PI()*((180-$B122)/180)*(AB$70+($B$67/2)*(0.65+0.5*LOG(AB$70/$B$67)))),(2*(AB$70+$B$67)-PI()*((180-$B122)/180)*(AB$70+($B$67/2)*(0.65+0.5*LOG(AB$70/$B$67)))))))</f>
        <v>-0.346557696862995</v>
      </c>
      <c r="AC122" s="6" t="n">
        <f aca="false">IF($B122&gt;165,0,(IF($B122&gt;90,(2*(AC$70+$B$67)*TAN(((180-$B122)*PI()/180)/2)-PI()*((180-$B122)/180)*(AC$70+($B$67/2)*(0.65+0.5*LOG(AC$70/$B$67)))),(2*(AC$70+$B$67)-PI()*((180-$B122)/180)*(AC$70+($B$67/2)*(0.65+0.5*LOG(AC$70/$B$67)))))))</f>
        <v>-0.422761528201931</v>
      </c>
      <c r="AD122" s="6" t="n">
        <f aca="false">IF($B122&gt;165,0,(IF($B122&gt;90,(2*(AD$70+$B$67)*TAN(((180-$B122)*PI()/180)/2)-PI()*((180-$B122)/180)*(AD$70+($B$67/2)*(0.65+0.5*LOG(AD$70/$B$67)))),(2*(AD$70+$B$67)-PI()*((180-$B122)/180)*(AD$70+($B$67/2)*(0.65+0.5*LOG(AD$70/$B$67)))))))</f>
        <v>-0.498497361844795</v>
      </c>
      <c r="AE122" s="6" t="n">
        <f aca="false">IF($B122&gt;165,0,(IF($B122&gt;90,(2*(AE$70+$B$67)*TAN(((180-$B122)*PI()/180)/2)-PI()*((180-$B122)/180)*(AE$70+($B$67/2)*(0.65+0.5*LOG(AE$70/$B$67)))),(2*(AE$70+$B$67)-PI()*((180-$B122)/180)*(AE$70+($B$67/2)*(0.65+0.5*LOG(AE$70/$B$67)))))))</f>
        <v>-0.573796935894144</v>
      </c>
      <c r="AF122" s="6" t="n">
        <f aca="false">IF($B122&gt;165,0,(IF($B122&gt;90,(2*(AF$70+$B$67)*TAN(((180-$B122)*PI()/180)/2)-PI()*((180-$B122)/180)*(AF$70+($B$67/2)*(0.65+0.5*LOG(AF$70/$B$67)))),(2*(AF$70+$B$67)-PI()*((180-$B122)/180)*(AF$70+($B$67/2)*(0.65+0.5*LOG(AF$70/$B$67)))))))</f>
        <v>-0.648688865493394</v>
      </c>
      <c r="AG122" s="6" t="n">
        <f aca="false">IF($B122&gt;165,0,(IF($B122&gt;90,(2*(AG$70+$B$67)*TAN(((180-$B122)*PI()/180)/2)-PI()*((180-$B122)/180)*(AG$70+($B$67/2)*(0.65+0.5*LOG(AG$70/$B$67)))),(2*(AG$70+$B$67)-PI()*((180-$B122)/180)*(AG$70+($B$67/2)*(0.65+0.5*LOG(AG$70/$B$67)))))))</f>
        <v>-0.723199039571345</v>
      </c>
      <c r="AH122" s="6" t="n">
        <f aca="false">IF($B122&gt;165,0,(IF($B122&gt;90,(2*(AH$70+$B$67)*TAN(((180-$B122)*PI()/180)/2)-PI()*((180-$B122)/180)*(AH$70+($B$67/2)*(0.65+0.5*LOG(AH$70/$B$67)))),(2*(AH$70+$B$67)-PI()*((180-$B122)/180)*(AH$70+($B$67/2)*(0.65+0.5*LOG(AH$70/$B$67)))))))</f>
        <v>-0.797350956517619</v>
      </c>
      <c r="AI122" s="6" t="n">
        <f aca="false">IF($B122&gt;165,0,(IF($B122&gt;90,(2*(AI$70+$B$67)*TAN(((180-$B122)*PI()/180)/2)-PI()*((180-$B122)/180)*(AI$70+($B$67/2)*(0.65+0.5*LOG(AI$70/$B$67)))),(2*(AI$70+$B$67)-PI()*((180-$B122)/180)*(AI$70+($B$67/2)*(0.65+0.5*LOG(AI$70/$B$67)))))))</f>
        <v>-0.871166009733177</v>
      </c>
      <c r="AJ122" s="6" t="n">
        <f aca="false">IF($B122&gt;165,0,(IF($B122&gt;90,(2*(AJ$70+$B$67)*TAN(((180-$B122)*PI()/180)/2)-PI()*((180-$B122)/180)*(AJ$70+($B$67/2)*(0.65+0.5*LOG(AJ$70/$B$67)))),(2*(AJ$70+$B$67)-PI()*((180-$B122)/180)*(AJ$70+($B$67/2)*(0.65+0.5*LOG(AJ$70/$B$67)))))))</f>
        <v>-0.94466373177783</v>
      </c>
      <c r="AK122" s="6" t="n">
        <f aca="false">IF($B122&gt;165,0,(IF($B122&gt;90,(2*(AK$70+$B$67)*TAN(((180-$B122)*PI()/180)/2)-PI()*((180-$B122)/180)*(AK$70+($B$67/2)*(0.65+0.5*LOG(AK$70/$B$67)))),(2*(AK$70+$B$67)-PI()*((180-$B122)/180)*(AK$70+($B$67/2)*(0.65+0.5*LOG(AK$70/$B$67)))))))</f>
        <v>-1.0178620041161</v>
      </c>
      <c r="AL122" s="6" t="n">
        <f aca="false">IF($B122&gt;165,0,(IF($B122&gt;90,(2*(AL$70+$B$67)*TAN(((180-$B122)*PI()/180)/2)-PI()*((180-$B122)/180)*(AL$70+($B$67/2)*(0.65+0.5*LOG(AL$70/$B$67)))),(2*(AL$70+$B$67)-PI()*((180-$B122)/180)*(AL$70+($B$67/2)*(0.65+0.5*LOG(AL$70/$B$67)))))))</f>
        <v>-1.09077723811912</v>
      </c>
      <c r="AM122" s="6" t="n">
        <f aca="false">IF($B122&gt;165,0,(IF($B122&gt;90,(2*(AM$70+$B$67)*TAN(((180-$B122)*PI()/180)/2)-PI()*((180-$B122)/180)*(AM$70+($B$67/2)*(0.65+0.5*LOG(AM$70/$B$67)))),(2*(AM$70+$B$67)-PI()*((180-$B122)/180)*(AM$70+($B$67/2)*(0.65+0.5*LOG(AM$70/$B$67)))))))</f>
        <v>-1.16342453192382</v>
      </c>
      <c r="AN122" s="6" t="n">
        <f aca="false">IF($B122&gt;165,0,(IF($B122&gt;90,(2*(AN$70+$B$67)*TAN(((180-$B122)*PI()/180)/2)-PI()*((180-$B122)/180)*(AN$70+($B$67/2)*(0.65+0.5*LOG(AN$70/$B$67)))),(2*(AN$70+$B$67)-PI()*((180-$B122)/180)*(AN$70+($B$67/2)*(0.65+0.5*LOG(AN$70/$B$67)))))))</f>
        <v>-1.23581780691331</v>
      </c>
      <c r="AO122" s="6" t="n">
        <f aca="false">IF($B122&gt;165,0,(IF($B122&gt;90,(2*(AO$70+$B$67)*TAN(((180-$B122)*PI()/180)/2)-PI()*((180-$B122)/180)*(AO$70+($B$67/2)*(0.65+0.5*LOG(AO$70/$B$67)))),(2*(AO$70+$B$67)-PI()*((180-$B122)/180)*(AO$70+($B$67/2)*(0.65+0.5*LOG(AO$70/$B$67)))))))</f>
        <v>-1.30796992691542</v>
      </c>
    </row>
    <row r="123" customFormat="false" ht="12.75" hidden="false" customHeight="false" outlineLevel="0" collapsed="false">
      <c r="A123" s="0" t="s">
        <v>49</v>
      </c>
      <c r="B123" s="5" t="n">
        <v>52</v>
      </c>
      <c r="C123" s="6" t="n">
        <f aca="false">IF($B123&gt;165,0,(IF($B123&gt;90,(2*(C$70+$B$67)*TAN(((180-$B123)*PI()/180)/2)-PI()*((180-$B123)/180)*(C$70+($B$67/2)*(0.65+0.5*LOG(C$70/$B$67)))),(2*(C$70+$B$67)-PI()*((180-$B123)/180)*(C$70+($B$67/2)*(0.65+0.5*LOG(C$70/$B$67)))))))</f>
        <v>2.19361599313219</v>
      </c>
      <c r="D123" s="6" t="n">
        <f aca="false">IF($B123&gt;165,0,(IF($B123&gt;90,(2*(D$70+$B$67)*TAN(((180-$B123)*PI()/180)/2)-PI()*((180-$B123)/180)*(D$70+($B$67/2)*(0.65+0.5*LOG(D$70/$B$67)))),(2*(D$70+$B$67)-PI()*((180-$B123)/180)*(D$70+($B$67/2)*(0.65+0.5*LOG(D$70/$B$67)))))))</f>
        <v>2.02439176772291</v>
      </c>
      <c r="E123" s="6" t="n">
        <f aca="false">IF($B123&gt;165,0,(IF($B123&gt;90,(2*(E$70+$B$67)*TAN(((180-$B123)*PI()/180)/2)-PI()*((180-$B123)/180)*(E$70+($B$67/2)*(0.65+0.5*LOG(E$70/$B$67)))),(2*(E$70+$B$67)-PI()*((180-$B123)/180)*(E$70+($B$67/2)*(0.65+0.5*LOG(E$70/$B$67)))))))</f>
        <v>1.82441497241898</v>
      </c>
      <c r="F123" s="6" t="n">
        <f aca="false">IF($B123&gt;165,0,(IF($B123&gt;90,(2*(F$70+$B$67)*TAN(((180-$B123)*PI()/180)/2)-PI()*((180-$B123)/180)*(F$70+($B$67/2)*(0.65+0.5*LOG(F$70/$B$67)))),(2*(F$70+$B$67)-PI()*((180-$B123)/180)*(F$70+($B$67/2)*(0.65+0.5*LOG(F$70/$B$67)))))))</f>
        <v>1.68472246913403</v>
      </c>
      <c r="G123" s="6" t="n">
        <f aca="false">IF($B123&gt;165,0,(IF($B123&gt;90,(2*(G$70+$B$67)*TAN(((180-$B123)*PI()/180)/2)-PI()*((180-$B123)/180)*(G$70+($B$67/2)*(0.65+0.5*LOG(G$70/$B$67)))),(2*(G$70+$B$67)-PI()*((180-$B123)/180)*(G$70+($B$67/2)*(0.65+0.5*LOG(G$70/$B$67)))))))</f>
        <v>1.55988238292643</v>
      </c>
      <c r="H123" s="6" t="n">
        <f aca="false">IF($B123&gt;165,0,(IF($B123&gt;90,(2*(H$70+$B$67)*TAN(((180-$B123)*PI()/180)/2)-PI()*((180-$B123)/180)*(H$70+($B$67/2)*(0.65+0.5*LOG(H$70/$B$67)))),(2*(H$70+$B$67)-PI()*((180-$B123)/180)*(H$70+($B$67/2)*(0.65+0.5*LOG(H$70/$B$67)))))))</f>
        <v>1.44529181095892</v>
      </c>
      <c r="I123" s="6" t="n">
        <f aca="false">IF($B123&gt;165,0,(IF($B123&gt;90,(2*(I$70+$B$67)*TAN(((180-$B123)*PI()/180)/2)-PI()*((180-$B123)/180)*(I$70+($B$67/2)*(0.65+0.5*LOG(I$70/$B$67)))),(2*(I$70+$B$67)-PI()*((180-$B123)/180)*(I$70+($B$67/2)*(0.65+0.5*LOG(I$70/$B$67)))))))</f>
        <v>1.33820323042941</v>
      </c>
      <c r="J123" s="6" t="n">
        <f aca="false">IF($B123&gt;165,0,(IF($B123&gt;90,(2*(J$70+$B$67)*TAN(((180-$B123)*PI()/180)/2)-PI()*((180-$B123)/180)*(J$70+($B$67/2)*(0.65+0.5*LOG(J$70/$B$67)))),(2*(J$70+$B$67)-PI()*((180-$B123)/180)*(J$70+($B$67/2)*(0.65+0.5*LOG(J$70/$B$67)))))))</f>
        <v>1.23684443279568</v>
      </c>
      <c r="K123" s="6" t="n">
        <f aca="false">IF($B123&gt;165,0,(IF($B123&gt;90,(2*(K$70+$B$67)*TAN(((180-$B123)*PI()/180)/2)-PI()*((180-$B123)/180)*(K$70+($B$67/2)*(0.65+0.5*LOG(K$70/$B$67)))),(2*(K$70+$B$67)-PI()*((180-$B123)/180)*(K$70+($B$67/2)*(0.65+0.5*LOG(K$70/$B$67)))))))</f>
        <v>1.14000536650626</v>
      </c>
      <c r="L123" s="6" t="n">
        <f aca="false">IF($B123&gt;165,0,(IF($B123&gt;90,(2*(L$70+$B$67)*TAN(((180-$B123)*PI()/180)/2)-PI()*((180-$B123)/180)*(L$70+($B$67/2)*(0.65+0.5*LOG(L$70/$B$67)))),(2*(L$70+$B$67)-PI()*((180-$B123)/180)*(L$70+($B$67/2)*(0.65+0.5*LOG(L$70/$B$67)))))))</f>
        <v>1.04682295103996</v>
      </c>
      <c r="M123" s="6" t="n">
        <f aca="false">IF($B123&gt;165,0,(IF($B123&gt;90,(2*(M$70+$B$67)*TAN(((180-$B123)*PI()/180)/2)-PI()*((180-$B123)/180)*(M$70+($B$67/2)*(0.65+0.5*LOG(M$70/$B$67)))),(2*(M$70+$B$67)-PI()*((180-$B123)/180)*(M$70+($B$67/2)*(0.65+0.5*LOG(M$70/$B$67)))))))</f>
        <v>0.956659919660478</v>
      </c>
      <c r="N123" s="6" t="n">
        <f aca="false">IF($B123&gt;165,0,(IF($B123&gt;90,(2*(N$70+$B$67)*TAN(((180-$B123)*PI()/180)/2)-PI()*((180-$B123)/180)*(N$70+($B$67/2)*(0.65+0.5*LOG(N$70/$B$67)))),(2*(N$70+$B$67)-PI()*((180-$B123)/180)*(N$70+($B$67/2)*(0.65+0.5*LOG(N$70/$B$67)))))))</f>
        <v>0.869032324983026</v>
      </c>
      <c r="O123" s="6" t="n">
        <f aca="false">IF($B123&gt;165,0,(IF($B123&gt;90,(2*(O$70+$B$67)*TAN(((180-$B123)*PI()/180)/2)-PI()*((180-$B123)/180)*(O$70+($B$67/2)*(0.65+0.5*LOG(O$70/$B$67)))),(2*(O$70+$B$67)-PI()*((180-$B123)/180)*(O$70+($B$67/2)*(0.65+0.5*LOG(O$70/$B$67)))))))</f>
        <v>0.783563987054786</v>
      </c>
      <c r="P123" s="6" t="n">
        <f aca="false">IF($B123&gt;165,0,(IF($B123&gt;90,(2*(P$70+$B$67)*TAN(((180-$B123)*PI()/180)/2)-PI()*((180-$B123)/180)*(P$70+($B$67/2)*(0.65+0.5*LOG(P$70/$B$67)))),(2*(P$70+$B$67)-PI()*((180-$B123)/180)*(P$70+($B$67/2)*(0.65+0.5*LOG(P$70/$B$67)))))))</f>
        <v>0.699956695099148</v>
      </c>
      <c r="Q123" s="6" t="n">
        <f aca="false">IF($B123&gt;165,0,(IF($B123&gt;90,(2*(Q$70+$B$67)*TAN(((180-$B123)*PI()/180)/2)-PI()*((180-$B123)/180)*(Q$70+($B$67/2)*(0.65+0.5*LOG(Q$70/$B$67)))),(2*(Q$70+$B$67)-PI()*((180-$B123)/180)*(Q$70+($B$67/2)*(0.65+0.5*LOG(Q$70/$B$67)))))))</f>
        <v>0.617970045887089</v>
      </c>
      <c r="R123" s="6" t="n">
        <f aca="false">IF($B123&gt;165,0,(IF($B123&gt;90,(2*(R$70+$B$67)*TAN(((180-$B123)*PI()/180)/2)-PI()*((180-$B123)/180)*(R$70+($B$67/2)*(0.65+0.5*LOG(R$70/$B$67)))),(2*(R$70+$B$67)-PI()*((180-$B123)/180)*(R$70+($B$67/2)*(0.65+0.5*LOG(R$70/$B$67)))))))</f>
        <v>0.537407405124384</v>
      </c>
      <c r="S123" s="6" t="n">
        <f aca="false">IF($B123&gt;165,0,(IF($B123&gt;90,(2*(S$70+$B$67)*TAN(((180-$B123)*PI()/180)/2)-PI()*((180-$B123)/180)*(S$70+($B$67/2)*(0.65+0.5*LOG(S$70/$B$67)))),(2*(S$70+$B$67)-PI()*((180-$B123)/180)*(S$70+($B$67/2)*(0.65+0.5*LOG(S$70/$B$67)))))))</f>
        <v>0.458105887615178</v>
      </c>
      <c r="T123" s="6" t="n">
        <f aca="false">IF($B123&gt;165,0,(IF($B123&gt;90,(2*(T$70+$B$67)*TAN(((180-$B123)*PI()/180)/2)-PI()*((180-$B123)/180)*(T$70+($B$67/2)*(0.65+0.5*LOG(T$70/$B$67)))),(2*(T$70+$B$67)-PI()*((180-$B123)/180)*(T$70+($B$67/2)*(0.65+0.5*LOG(T$70/$B$67)))))))</f>
        <v>0.379929050118566</v>
      </c>
      <c r="U123" s="6" t="n">
        <f aca="false">IF($B123&gt;165,0,(IF($B123&gt;90,(2*(U$70+$B$67)*TAN(((180-$B123)*PI()/180)/2)-PI()*((180-$B123)/180)*(U$70+($B$67/2)*(0.65+0.5*LOG(U$70/$B$67)))),(2*(U$70+$B$67)-PI()*((180-$B123)/180)*(U$70+($B$67/2)*(0.65+0.5*LOG(U$70/$B$67)))))))</f>
        <v>0.302761460687574</v>
      </c>
      <c r="V123" s="6" t="n">
        <f aca="false">IF($B123&gt;165,0,(IF($B123&gt;90,(2*(V$70+$B$67)*TAN(((180-$B123)*PI()/180)/2)-PI()*((180-$B123)/180)*(V$70+($B$67/2)*(0.65+0.5*LOG(V$70/$B$67)))),(2*(V$70+$B$67)-PI()*((180-$B123)/180)*(V$70+($B$67/2)*(0.65+0.5*LOG(V$70/$B$67)))))))</f>
        <v>0.226504594371299</v>
      </c>
      <c r="W123" s="6" t="n">
        <f aca="false">IF($B123&gt;165,0,(IF($B123&gt;90,(2*(W$70+$B$67)*TAN(((180-$B123)*PI()/180)/2)-PI()*((180-$B123)/180)*(W$70+($B$67/2)*(0.65+0.5*LOG(W$70/$B$67)))),(2*(W$70+$B$67)-PI()*((180-$B123)/180)*(W$70+($B$67/2)*(0.65+0.5*LOG(W$70/$B$67)))))))</f>
        <v>0.151073684583086</v>
      </c>
      <c r="X123" s="6" t="n">
        <f aca="false">IF($B123&gt;165,0,(IF($B123&gt;90,(2*(X$70+$B$67)*TAN(((180-$B123)*PI()/180)/2)-PI()*((180-$B123)/180)*(X$70+($B$67/2)*(0.65+0.5*LOG(X$70/$B$67)))),(2*(X$70+$B$67)-PI()*((180-$B123)/180)*(X$70+($B$67/2)*(0.65+0.5*LOG(X$70/$B$67)))))))</f>
        <v>0.0763952749480392</v>
      </c>
      <c r="Y123" s="6" t="n">
        <f aca="false">IF($B123&gt;165,0,(IF($B123&gt;90,(2*(Y$70+$B$67)*TAN(((180-$B123)*PI()/180)/2)-PI()*((180-$B123)/180)*(Y$70+($B$67/2)*(0.65+0.5*LOG(Y$70/$B$67)))),(2*(Y$70+$B$67)-PI()*((180-$B123)/180)*(Y$70+($B$67/2)*(0.65+0.5*LOG(Y$70/$B$67)))))))</f>
        <v>0.00240529256541855</v>
      </c>
      <c r="Z123" s="6" t="n">
        <f aca="false">IF($B123&gt;165,0,(IF($B123&gt;90,(2*(Z$70+$B$67)*TAN(((180-$B123)*PI()/180)/2)-PI()*((180-$B123)/180)*(Z$70+($B$67/2)*(0.65+0.5*LOG(Z$70/$B$67)))),(2*(Z$70+$B$67)-PI()*((180-$B123)/180)*(Z$70+($B$67/2)*(0.65+0.5*LOG(Z$70/$B$67)))))))</f>
        <v>-0.0709524851501264</v>
      </c>
      <c r="AA123" s="6" t="n">
        <f aca="false">IF($B123&gt;165,0,(IF($B123&gt;90,(2*(AA$70+$B$67)*TAN(((180-$B123)*PI()/180)/2)-PI()*((180-$B123)/180)*(AA$70+($B$67/2)*(0.65+0.5*LOG(AA$70/$B$67)))),(2*(AA$70+$B$67)-PI()*((180-$B123)/180)*(AA$70+($B$67/2)*(0.65+0.5*LOG(AA$70/$B$67)))))))</f>
        <v>-0.143727662750219</v>
      </c>
      <c r="AB123" s="6" t="n">
        <f aca="false">IF($B123&gt;165,0,(IF($B123&gt;90,(2*(AB$70+$B$67)*TAN(((180-$B123)*PI()/180)/2)-PI()*((180-$B123)/180)*(AB$70+($B$67/2)*(0.65+0.5*LOG(AB$70/$B$67)))),(2*(AB$70+$B$67)-PI()*((180-$B123)/180)*(AB$70+($B$67/2)*(0.65+0.5*LOG(AB$70/$B$67)))))))</f>
        <v>-0.215964226344681</v>
      </c>
      <c r="AC123" s="6" t="n">
        <f aca="false">IF($B123&gt;165,0,(IF($B123&gt;90,(2*(AC$70+$B$67)*TAN(((180-$B123)*PI()/180)/2)-PI()*((180-$B123)/180)*(AC$70+($B$67/2)*(0.65+0.5*LOG(AC$70/$B$67)))),(2*(AC$70+$B$67)-PI()*((180-$B123)/180)*(AC$70+($B$67/2)*(0.65+0.5*LOG(AC$70/$B$67)))))))</f>
        <v>-0.287701361316646</v>
      </c>
      <c r="AD123" s="6" t="n">
        <f aca="false">IF($B123&gt;165,0,(IF($B123&gt;90,(2*(AD$70+$B$67)*TAN(((180-$B123)*PI()/180)/2)-PI()*((180-$B123)/180)*(AD$70+($B$67/2)*(0.65+0.5*LOG(AD$70/$B$67)))),(2*(AD$70+$B$67)-PI()*((180-$B123)/180)*(AD$70+($B$67/2)*(0.65+0.5*LOG(AD$70/$B$67)))))))</f>
        <v>-0.358974126481655</v>
      </c>
      <c r="AE123" s="6" t="n">
        <f aca="false">IF($B123&gt;165,0,(IF($B123&gt;90,(2*(AE$70+$B$67)*TAN(((180-$B123)*PI()/180)/2)-PI()*((180-$B123)/180)*(AE$70+($B$67/2)*(0.65+0.5*LOG(AE$70/$B$67)))),(2*(AE$70+$B$67)-PI()*((180-$B123)/180)*(AE$70+($B$67/2)*(0.65+0.5*LOG(AE$70/$B$67)))))))</f>
        <v>-0.42981401391047</v>
      </c>
      <c r="AF123" s="6" t="n">
        <f aca="false">IF($B123&gt;165,0,(IF($B123&gt;90,(2*(AF$70+$B$67)*TAN(((180-$B123)*PI()/180)/2)-PI()*((180-$B123)/180)*(AF$70+($B$67/2)*(0.65+0.5*LOG(AF$70/$B$67)))),(2*(AF$70+$B$67)-PI()*((180-$B123)/180)*(AF$70+($B$67/2)*(0.65+0.5*LOG(AF$70/$B$67)))))))</f>
        <v>-0.50024941692368</v>
      </c>
      <c r="AG123" s="6" t="n">
        <f aca="false">IF($B123&gt;165,0,(IF($B123&gt;90,(2*(AG$70+$B$67)*TAN(((180-$B123)*PI()/180)/2)-PI()*((180-$B123)/180)*(AG$70+($B$67/2)*(0.65+0.5*LOG(AG$70/$B$67)))),(2*(AG$70+$B$67)-PI()*((180-$B123)/180)*(AG$70+($B$67/2)*(0.65+0.5*LOG(AG$70/$B$67)))))))</f>
        <v>-0.570306023760715</v>
      </c>
      <c r="AH123" s="6" t="n">
        <f aca="false">IF($B123&gt;165,0,(IF($B123&gt;90,(2*(AH$70+$B$67)*TAN(((180-$B123)*PI()/180)/2)-PI()*((180-$B123)/180)*(AH$70+($B$67/2)*(0.65+0.5*LOG(AH$70/$B$67)))),(2*(AH$70+$B$67)-PI()*((180-$B123)/180)*(AH$70+($B$67/2)*(0.65+0.5*LOG(AH$70/$B$67)))))))</f>
        <v>-0.64000715065314</v>
      </c>
      <c r="AI123" s="6" t="n">
        <f aca="false">IF($B123&gt;165,0,(IF($B123&gt;90,(2*(AI$70+$B$67)*TAN(((180-$B123)*PI()/180)/2)-PI()*((180-$B123)/180)*(AI$70+($B$67/2)*(0.65+0.5*LOG(AI$70/$B$67)))),(2*(AI$70+$B$67)-PI()*((180-$B123)/180)*(AI$70+($B$67/2)*(0.65+0.5*LOG(AI$70/$B$67)))))))</f>
        <v>-0.709374025161605</v>
      </c>
      <c r="AJ123" s="6" t="n">
        <f aca="false">IF($B123&gt;165,0,(IF($B123&gt;90,(2*(AJ$70+$B$67)*TAN(((180-$B123)*PI()/180)/2)-PI()*((180-$B123)/180)*(AJ$70+($B$67/2)*(0.65+0.5*LOG(AJ$70/$B$67)))),(2*(AJ$70+$B$67)-PI()*((180-$B123)/180)*(AJ$70+($B$67/2)*(0.65+0.5*LOG(AJ$70/$B$67)))))))</f>
        <v>-0.778426028430715</v>
      </c>
      <c r="AK123" s="6" t="n">
        <f aca="false">IF($B123&gt;165,0,(IF($B123&gt;90,(2*(AK$70+$B$67)*TAN(((180-$B123)*PI()/180)/2)-PI()*((180-$B123)/180)*(AK$70+($B$67/2)*(0.65+0.5*LOG(AK$70/$B$67)))),(2*(AK$70+$B$67)-PI()*((180-$B123)/180)*(AK$70+($B$67/2)*(0.65+0.5*LOG(AK$70/$B$67)))))))</f>
        <v>-0.847180903308999</v>
      </c>
      <c r="AL123" s="6" t="n">
        <f aca="false">IF($B123&gt;165,0,(IF($B123&gt;90,(2*(AL$70+$B$67)*TAN(((180-$B123)*PI()/180)/2)-PI()*((180-$B123)/180)*(AL$70+($B$67/2)*(0.65+0.5*LOG(AL$70/$B$67)))),(2*(AL$70+$B$67)-PI()*((180-$B123)/180)*(AL$70+($B$67/2)*(0.65+0.5*LOG(AL$70/$B$67)))))))</f>
        <v>-0.915654933947661</v>
      </c>
      <c r="AM123" s="6" t="n">
        <f aca="false">IF($B123&gt;165,0,(IF($B123&gt;90,(2*(AM$70+$B$67)*TAN(((180-$B123)*PI()/180)/2)-PI()*((180-$B123)/180)*(AM$70+($B$67/2)*(0.65+0.5*LOG(AM$70/$B$67)))),(2*(AM$70+$B$67)-PI()*((180-$B123)/180)*(AM$70+($B$67/2)*(0.65+0.5*LOG(AM$70/$B$67)))))))</f>
        <v>-0.983863101443792</v>
      </c>
      <c r="AN123" s="6" t="n">
        <f aca="false">IF($B123&gt;165,0,(IF($B123&gt;90,(2*(AN$70+$B$67)*TAN(((180-$B123)*PI()/180)/2)-PI()*((180-$B123)/180)*(AN$70+($B$67/2)*(0.65+0.5*LOG(AN$70/$B$67)))),(2*(AN$70+$B$67)-PI()*((180-$B123)/180)*(AN$70+($B$67/2)*(0.65+0.5*LOG(AN$70/$B$67)))))))</f>
        <v>-1.05181921926282</v>
      </c>
      <c r="AO123" s="6" t="n">
        <f aca="false">IF($B123&gt;165,0,(IF($B123&gt;90,(2*(AO$70+$B$67)*TAN(((180-$B123)*PI()/180)/2)-PI()*((180-$B123)/180)*(AO$70+($B$67/2)*(0.65+0.5*LOG(AO$70/$B$67)))),(2*(AO$70+$B$67)-PI()*((180-$B123)/180)*(AO$70+($B$67/2)*(0.65+0.5*LOG(AO$70/$B$67)))))))</f>
        <v>-1.11953605151297</v>
      </c>
    </row>
    <row r="124" customFormat="false" ht="12.75" hidden="false" customHeight="false" outlineLevel="0" collapsed="false">
      <c r="A124" s="0" t="s">
        <v>49</v>
      </c>
      <c r="B124" s="5" t="n">
        <v>53</v>
      </c>
      <c r="C124" s="6" t="n">
        <f aca="false">IF($B124&gt;165,0,(IF($B124&gt;90,(2*(C$70+$B$67)*TAN(((180-$B124)*PI()/180)/2)-PI()*((180-$B124)/180)*(C$70+($B$67/2)*(0.65+0.5*LOG(C$70/$B$67)))),(2*(C$70+$B$67)-PI()*((180-$B124)/180)*(C$70+($B$67/2)*(0.65+0.5*LOG(C$70/$B$67)))))))</f>
        <v>2.20772836818585</v>
      </c>
      <c r="D124" s="6" t="n">
        <f aca="false">IF($B124&gt;165,0,(IF($B124&gt;90,(2*(D$70+$B$67)*TAN(((180-$B124)*PI()/180)/2)-PI()*((180-$B124)/180)*(D$70+($B$67/2)*(0.65+0.5*LOG(D$70/$B$67)))),(2*(D$70+$B$67)-PI()*((180-$B124)/180)*(D$70+($B$67/2)*(0.65+0.5*LOG(D$70/$B$67)))))))</f>
        <v>2.04295120703757</v>
      </c>
      <c r="E124" s="6" t="n">
        <f aca="false">IF($B124&gt;165,0,(IF($B124&gt;90,(2*(E$70+$B$67)*TAN(((180-$B124)*PI()/180)/2)-PI()*((180-$B124)/180)*(E$70+($B$67/2)*(0.65+0.5*LOG(E$70/$B$67)))),(2*(E$70+$B$67)-PI()*((180-$B124)/180)*(E$70+($B$67/2)*(0.65+0.5*LOG(E$70/$B$67)))))))</f>
        <v>1.84922423044696</v>
      </c>
      <c r="F124" s="6" t="n">
        <f aca="false">IF($B124&gt;165,0,(IF($B124&gt;90,(2*(F$70+$B$67)*TAN(((180-$B124)*PI()/180)/2)-PI()*((180-$B124)/180)*(F$70+($B$67/2)*(0.65+0.5*LOG(F$70/$B$67)))),(2*(F$70+$B$67)-PI()*((180-$B124)/180)*(F$70+($B$67/2)*(0.65+0.5*LOG(F$70/$B$67)))))))</f>
        <v>1.71452932484392</v>
      </c>
      <c r="G124" s="6" t="n">
        <f aca="false">IF($B124&gt;165,0,(IF($B124&gt;90,(2*(G$70+$B$67)*TAN(((180-$B124)*PI()/180)/2)-PI()*((180-$B124)/180)*(G$70+($B$67/2)*(0.65+0.5*LOG(G$70/$B$67)))),(2*(G$70+$B$67)-PI()*((180-$B124)/180)*(G$70+($B$67/2)*(0.65+0.5*LOG(G$70/$B$67)))))))</f>
        <v>1.59457080180981</v>
      </c>
      <c r="H124" s="6" t="n">
        <f aca="false">IF($B124&gt;165,0,(IF($B124&gt;90,(2*(H$70+$B$67)*TAN(((180-$B124)*PI()/180)/2)-PI()*((180-$B124)/180)*(H$70+($B$67/2)*(0.65+0.5*LOG(H$70/$B$67)))),(2*(H$70+$B$67)-PI()*((180-$B124)/180)*(H$70+($B$67/2)*(0.65+0.5*LOG(H$70/$B$67)))))))</f>
        <v>1.4847817186858</v>
      </c>
      <c r="I124" s="6" t="n">
        <f aca="false">IF($B124&gt;165,0,(IF($B124&gt;90,(2*(I$70+$B$67)*TAN(((180-$B124)*PI()/180)/2)-PI()*((180-$B124)/180)*(I$70+($B$67/2)*(0.65+0.5*LOG(I$70/$B$67)))),(2*(I$70+$B$67)-PI()*((180-$B124)/180)*(I$70+($B$67/2)*(0.65+0.5*LOG(I$70/$B$67)))))))</f>
        <v>1.38243601769168</v>
      </c>
      <c r="J124" s="6" t="n">
        <f aca="false">IF($B124&gt;165,0,(IF($B124&gt;90,(2*(J$70+$B$67)*TAN(((180-$B124)*PI()/180)/2)-PI()*((180-$B124)/180)*(J$70+($B$67/2)*(0.65+0.5*LOG(J$70/$B$67)))),(2*(J$70+$B$67)-PI()*((180-$B124)/180)*(J$70+($B$67/2)*(0.65+0.5*LOG(J$70/$B$67)))))))</f>
        <v>1.28577533566446</v>
      </c>
      <c r="K124" s="6" t="n">
        <f aca="false">IF($B124&gt;165,0,(IF($B124&gt;90,(2*(K$70+$B$67)*TAN(((180-$B124)*PI()/180)/2)-PI()*((180-$B124)/180)*(K$70+($B$67/2)*(0.65+0.5*LOG(K$70/$B$67)))),(2*(K$70+$B$67)-PI()*((180-$B124)/180)*(K$70+($B$67/2)*(0.65+0.5*LOG(K$70/$B$67)))))))</f>
        <v>1.19359907458043</v>
      </c>
      <c r="L124" s="6" t="n">
        <f aca="false">IF($B124&gt;165,0,(IF($B124&gt;90,(2*(L$70+$B$67)*TAN(((180-$B124)*PI()/180)/2)-PI()*((180-$B124)/180)*(L$70+($B$67/2)*(0.65+0.5*LOG(L$70/$B$67)))),(2*(L$70+$B$67)-PI()*((180-$B124)/180)*(L$70+($B$67/2)*(0.65+0.5*LOG(L$70/$B$67)))))))</f>
        <v>1.10505089673496</v>
      </c>
      <c r="M124" s="6" t="n">
        <f aca="false">IF($B124&gt;165,0,(IF($B124&gt;90,(2*(M$70+$B$67)*TAN(((180-$B124)*PI()/180)/2)-PI()*((180-$B124)/180)*(M$70+($B$67/2)*(0.65+0.5*LOG(M$70/$B$67)))),(2*(M$70+$B$67)-PI()*((180-$B124)/180)*(M$70+($B$67/2)*(0.65+0.5*LOG(M$70/$B$67)))))))</f>
        <v>1.01949851403813</v>
      </c>
      <c r="N124" s="6" t="n">
        <f aca="false">IF($B124&gt;165,0,(IF($B124&gt;90,(2*(N$70+$B$67)*TAN(((180-$B124)*PI()/180)/2)-PI()*((180-$B124)/180)*(N$70+($B$67/2)*(0.65+0.5*LOG(N$70/$B$67)))),(2*(N$70+$B$67)-PI()*((180-$B124)/180)*(N$70+($B$67/2)*(0.65+0.5*LOG(N$70/$B$67)))))))</f>
        <v>0.936461759944095</v>
      </c>
      <c r="O124" s="6" t="n">
        <f aca="false">IF($B124&gt;165,0,(IF($B124&gt;90,(2*(O$70+$B$67)*TAN(((180-$B124)*PI()/180)/2)-PI()*((180-$B124)/180)*(O$70+($B$67/2)*(0.65+0.5*LOG(O$70/$B$67)))),(2*(O$70+$B$67)-PI()*((180-$B124)/180)*(O$70+($B$67/2)*(0.65+0.5*LOG(O$70/$B$67)))))))</f>
        <v>0.85556739340592</v>
      </c>
      <c r="P124" s="6" t="n">
        <f aca="false">IF($B124&gt;165,0,(IF($B124&gt;90,(2*(P$70+$B$67)*TAN(((180-$B124)*PI()/180)/2)-PI()*((180-$B124)/180)*(P$70+($B$67/2)*(0.65+0.5*LOG(P$70/$B$67)))),(2*(P$70+$B$67)-PI()*((180-$B124)/180)*(P$70+($B$67/2)*(0.65+0.5*LOG(P$70/$B$67)))))))</f>
        <v>0.776519533418686</v>
      </c>
      <c r="Q124" s="6" t="n">
        <f aca="false">IF($B124&gt;165,0,(IF($B124&gt;90,(2*(Q$70+$B$67)*TAN(((180-$B124)*PI()/180)/2)-PI()*((180-$B124)/180)*(Q$70+($B$67/2)*(0.65+0.5*LOG(Q$70/$B$67)))),(2*(Q$70+$B$67)-PI()*((180-$B124)/180)*(Q$70+($B$67/2)*(0.65+0.5*LOG(Q$70/$B$67)))))))</f>
        <v>0.699079654903596</v>
      </c>
      <c r="R124" s="6" t="n">
        <f aca="false">IF($B124&gt;165,0,(IF($B124&gt;90,(2*(R$70+$B$67)*TAN(((180-$B124)*PI()/180)/2)-PI()*((180-$B124)/180)*(R$70+($B$67/2)*(0.65+0.5*LOG(R$70/$B$67)))),(2*(R$70+$B$67)-PI()*((180-$B124)/180)*(R$70+($B$67/2)*(0.65+0.5*LOG(R$70/$B$67)))))))</f>
        <v>0.623052659771849</v>
      </c>
      <c r="S124" s="6" t="n">
        <f aca="false">IF($B124&gt;165,0,(IF($B124&gt;90,(2*(S$70+$B$67)*TAN(((180-$B124)*PI()/180)/2)-PI()*((180-$B124)/180)*(S$70+($B$67/2)*(0.65+0.5*LOG(S$70/$B$67)))),(2*(S$70+$B$67)-PI()*((180-$B124)/180)*(S$70+($B$67/2)*(0.65+0.5*LOG(S$70/$B$67)))))))</f>
        <v>0.548276935368182</v>
      </c>
      <c r="T124" s="6" t="n">
        <f aca="false">IF($B124&gt;165,0,(IF($B124&gt;90,(2*(T$70+$B$67)*TAN(((180-$B124)*PI()/180)/2)-PI()*((180-$B124)/180)*(T$70+($B$67/2)*(0.65+0.5*LOG(T$70/$B$67)))),(2*(T$70+$B$67)-PI()*((180-$B124)/180)*(T$70+($B$67/2)*(0.65+0.5*LOG(T$70/$B$67)))))))</f>
        <v>0.474617104414513</v>
      </c>
      <c r="U124" s="6" t="n">
        <f aca="false">IF($B124&gt;165,0,(IF($B124&gt;90,(2*(U$70+$B$67)*TAN(((180-$B124)*PI()/180)/2)-PI()*((180-$B124)/180)*(U$70+($B$67/2)*(0.65+0.5*LOG(U$70/$B$67)))),(2*(U$70+$B$67)-PI()*((180-$B124)/180)*(U$70+($B$67/2)*(0.65+0.5*LOG(U$70/$B$67)))))))</f>
        <v>0.401958636775952</v>
      </c>
      <c r="V124" s="6" t="n">
        <f aca="false">IF($B124&gt;165,0,(IF($B124&gt;90,(2*(V$70+$B$67)*TAN(((180-$B124)*PI()/180)/2)-PI()*((180-$B124)/180)*(V$70+($B$67/2)*(0.65+0.5*LOG(V$70/$B$67)))),(2*(V$70+$B$67)-PI()*((180-$B124)/180)*(V$70+($B$67/2)*(0.65+0.5*LOG(V$70/$B$67)))))))</f>
        <v>0.330203777227773</v>
      </c>
      <c r="W124" s="6" t="n">
        <f aca="false">IF($B124&gt;165,0,(IF($B124&gt;90,(2*(W$70+$B$67)*TAN(((180-$B124)*PI()/180)/2)-PI()*((180-$B124)/180)*(W$70+($B$67/2)*(0.65+0.5*LOG(W$70/$B$67)))),(2*(W$70+$B$67)-PI()*((180-$B124)/180)*(W$70+($B$67/2)*(0.65+0.5*LOG(W$70/$B$67)))))))</f>
        <v>0.259268421422279</v>
      </c>
      <c r="X124" s="6" t="n">
        <f aca="false">IF($B124&gt;165,0,(IF($B124&gt;90,(2*(X$70+$B$67)*TAN(((180-$B124)*PI()/180)/2)-PI()*((180-$B124)/180)*(X$70+($B$67/2)*(0.65+0.5*LOG(X$70/$B$67)))),(2*(X$70+$B$67)-PI()*((180-$B124)/180)*(X$70+($B$67/2)*(0.65+0.5*LOG(X$70/$B$67)))))))</f>
        <v>0.189079686862506</v>
      </c>
      <c r="Y124" s="6" t="n">
        <f aca="false">IF($B124&gt;165,0,(IF($B124&gt;90,(2*(Y$70+$B$67)*TAN(((180-$B124)*PI()/180)/2)-PI()*((180-$B124)/180)*(Y$70+($B$67/2)*(0.65+0.5*LOG(Y$70/$B$67)))),(2*(Y$70+$B$67)-PI()*((180-$B124)/180)*(Y$70+($B$67/2)*(0.65+0.5*LOG(Y$70/$B$67)))))))</f>
        <v>0.119574001217249</v>
      </c>
      <c r="Z124" s="6" t="n">
        <f aca="false">IF($B124&gt;165,0,(IF($B124&gt;90,(2*(Z$70+$B$67)*TAN(((180-$B124)*PI()/180)/2)-PI()*((180-$B124)/180)*(Z$70+($B$67/2)*(0.65+0.5*LOG(Z$70/$B$67)))),(2*(Z$70+$B$67)-PI()*((180-$B124)/180)*(Z$70+($B$67/2)*(0.65+0.5*LOG(Z$70/$B$67)))))))</f>
        <v>0.0506955811401078</v>
      </c>
      <c r="AA124" s="6" t="n">
        <f aca="false">IF($B124&gt;165,0,(IF($B124&gt;90,(2*(AA$70+$B$67)*TAN(((180-$B124)*PI()/180)/2)-PI()*((180-$B124)/180)*(AA$70+($B$67/2)*(0.65+0.5*LOG(AA$70/$B$67)))),(2*(AA$70+$B$67)-PI()*((180-$B124)/180)*(AA$70+($B$67/2)*(0.65+0.5*LOG(AA$70/$B$67)))))))</f>
        <v>-0.0176047903849863</v>
      </c>
      <c r="AB124" s="6" t="n">
        <f aca="false">IF($B124&gt;165,0,(IF($B124&gt;90,(2*(AB$70+$B$67)*TAN(((180-$B124)*PI()/180)/2)-PI()*((180-$B124)/180)*(AB$70+($B$67/2)*(0.65+0.5*LOG(AB$70/$B$67)))),(2*(AB$70+$B$67)-PI()*((180-$B124)/180)*(AB$70+($B$67/2)*(0.65+0.5*LOG(AB$70/$B$67)))))))</f>
        <v>-0.0853707558263643</v>
      </c>
      <c r="AC124" s="6" t="n">
        <f aca="false">IF($B124&gt;165,0,(IF($B124&gt;90,(2*(AC$70+$B$67)*TAN(((180-$B124)*PI()/180)/2)-PI()*((180-$B124)/180)*(AC$70+($B$67/2)*(0.65+0.5*LOG(AC$70/$B$67)))),(2*(AC$70+$B$67)-PI()*((180-$B124)/180)*(AC$70+($B$67/2)*(0.65+0.5*LOG(AC$70/$B$67)))))))</f>
        <v>-0.152641194431361</v>
      </c>
      <c r="AD124" s="6" t="n">
        <f aca="false">IF($B124&gt;165,0,(IF($B124&gt;90,(2*(AD$70+$B$67)*TAN(((180-$B124)*PI()/180)/2)-PI()*((180-$B124)/180)*(AD$70+($B$67/2)*(0.65+0.5*LOG(AD$70/$B$67)))),(2*(AD$70+$B$67)-PI()*((180-$B124)/180)*(AD$70+($B$67/2)*(0.65+0.5*LOG(AD$70/$B$67)))))))</f>
        <v>-0.21945089111852</v>
      </c>
      <c r="AE124" s="6" t="n">
        <f aca="false">IF($B124&gt;165,0,(IF($B124&gt;90,(2*(AE$70+$B$67)*TAN(((180-$B124)*PI()/180)/2)-PI()*((180-$B124)/180)*(AE$70+($B$67/2)*(0.65+0.5*LOG(AE$70/$B$67)))),(2*(AE$70+$B$67)-PI()*((180-$B124)/180)*(AE$70+($B$67/2)*(0.65+0.5*LOG(AE$70/$B$67)))))))</f>
        <v>-0.285831091926795</v>
      </c>
      <c r="AF124" s="6" t="n">
        <f aca="false">IF($B124&gt;165,0,(IF($B124&gt;90,(2*(AF$70+$B$67)*TAN(((180-$B124)*PI()/180)/2)-PI()*((180-$B124)/180)*(AF$70+($B$67/2)*(0.65+0.5*LOG(AF$70/$B$67)))),(2*(AF$70+$B$67)-PI()*((180-$B124)/180)*(AF$70+($B$67/2)*(0.65+0.5*LOG(AF$70/$B$67)))))))</f>
        <v>-0.351809968353965</v>
      </c>
      <c r="AG124" s="6" t="n">
        <f aca="false">IF($B124&gt;165,0,(IF($B124&gt;90,(2*(AG$70+$B$67)*TAN(((180-$B124)*PI()/180)/2)-PI()*((180-$B124)/180)*(AG$70+($B$67/2)*(0.65+0.5*LOG(AG$70/$B$67)))),(2*(AG$70+$B$67)-PI()*((180-$B124)/180)*(AG$70+($B$67/2)*(0.65+0.5*LOG(AG$70/$B$67)))))))</f>
        <v>-0.417413007950085</v>
      </c>
      <c r="AH124" s="6" t="n">
        <f aca="false">IF($B124&gt;165,0,(IF($B124&gt;90,(2*(AH$70+$B$67)*TAN(((180-$B124)*PI()/180)/2)-PI()*((180-$B124)/180)*(AH$70+($B$67/2)*(0.65+0.5*LOG(AH$70/$B$67)))),(2*(AH$70+$B$67)-PI()*((180-$B124)/180)*(AH$70+($B$67/2)*(0.65+0.5*LOG(AH$70/$B$67)))))))</f>
        <v>-0.482663344788666</v>
      </c>
      <c r="AI124" s="6" t="n">
        <f aca="false">IF($B124&gt;165,0,(IF($B124&gt;90,(2*(AI$70+$B$67)*TAN(((180-$B124)*PI()/180)/2)-PI()*((180-$B124)/180)*(AI$70+($B$67/2)*(0.65+0.5*LOG(AI$70/$B$67)))),(2*(AI$70+$B$67)-PI()*((180-$B124)/180)*(AI$70+($B$67/2)*(0.65+0.5*LOG(AI$70/$B$67)))))))</f>
        <v>-0.547582040590029</v>
      </c>
      <c r="AJ124" s="6" t="n">
        <f aca="false">IF($B124&gt;165,0,(IF($B124&gt;90,(2*(AJ$70+$B$67)*TAN(((180-$B124)*PI()/180)/2)-PI()*((180-$B124)/180)*(AJ$70+($B$67/2)*(0.65+0.5*LOG(AJ$70/$B$67)))),(2*(AJ$70+$B$67)-PI()*((180-$B124)/180)*(AJ$70+($B$67/2)*(0.65+0.5*LOG(AJ$70/$B$67)))))))</f>
        <v>-0.612188325083604</v>
      </c>
      <c r="AK124" s="6" t="n">
        <f aca="false">IF($B124&gt;165,0,(IF($B124&gt;90,(2*(AK$70+$B$67)*TAN(((180-$B124)*PI()/180)/2)-PI()*((180-$B124)/180)*(AK$70+($B$67/2)*(0.65+0.5*LOG(AK$70/$B$67)))),(2*(AK$70+$B$67)-PI()*((180-$B124)/180)*(AK$70+($B$67/2)*(0.65+0.5*LOG(AK$70/$B$67)))))))</f>
        <v>-0.676499802501898</v>
      </c>
      <c r="AL124" s="6" t="n">
        <f aca="false">IF($B124&gt;165,0,(IF($B124&gt;90,(2*(AL$70+$B$67)*TAN(((180-$B124)*PI()/180)/2)-PI()*((180-$B124)/180)*(AL$70+($B$67/2)*(0.65+0.5*LOG(AL$70/$B$67)))),(2*(AL$70+$B$67)-PI()*((180-$B124)/180)*(AL$70+($B$67/2)*(0.65+0.5*LOG(AL$70/$B$67)))))))</f>
        <v>-0.740532629776194</v>
      </c>
      <c r="AM124" s="6" t="n">
        <f aca="false">IF($B124&gt;165,0,(IF($B124&gt;90,(2*(AM$70+$B$67)*TAN(((180-$B124)*PI()/180)/2)-PI()*((180-$B124)/180)*(AM$70+($B$67/2)*(0.65+0.5*LOG(AM$70/$B$67)))),(2*(AM$70+$B$67)-PI()*((180-$B124)/180)*(AM$70+($B$67/2)*(0.65+0.5*LOG(AM$70/$B$67)))))))</f>
        <v>-0.804301670963763</v>
      </c>
      <c r="AN124" s="6" t="n">
        <f aca="false">IF($B124&gt;165,0,(IF($B124&gt;90,(2*(AN$70+$B$67)*TAN(((180-$B124)*PI()/180)/2)-PI()*((180-$B124)/180)*(AN$70+($B$67/2)*(0.65+0.5*LOG(AN$70/$B$67)))),(2*(AN$70+$B$67)-PI()*((180-$B124)/180)*(AN$70+($B$67/2)*(0.65+0.5*LOG(AN$70/$B$67)))))))</f>
        <v>-0.867820631612329</v>
      </c>
      <c r="AO124" s="6" t="n">
        <f aca="false">IF($B124&gt;165,0,(IF($B124&gt;90,(2*(AO$70+$B$67)*TAN(((180-$B124)*PI()/180)/2)-PI()*((180-$B124)/180)*(AO$70+($B$67/2)*(0.65+0.5*LOG(AO$70/$B$67)))),(2*(AO$70+$B$67)-PI()*((180-$B124)/180)*(AO$70+($B$67/2)*(0.65+0.5*LOG(AO$70/$B$67)))))))</f>
        <v>-0.931102176110528</v>
      </c>
    </row>
    <row r="125" customFormat="false" ht="12.75" hidden="false" customHeight="false" outlineLevel="0" collapsed="false">
      <c r="A125" s="0" t="s">
        <v>49</v>
      </c>
      <c r="B125" s="5" t="n">
        <v>54</v>
      </c>
      <c r="C125" s="6" t="n">
        <f aca="false">IF($B125&gt;165,0,(IF($B125&gt;90,(2*(C$70+$B$67)*TAN(((180-$B125)*PI()/180)/2)-PI()*((180-$B125)/180)*(C$70+($B$67/2)*(0.65+0.5*LOG(C$70/$B$67)))),(2*(C$70+$B$67)-PI()*((180-$B125)/180)*(C$70+($B$67/2)*(0.65+0.5*LOG(C$70/$B$67)))))))</f>
        <v>2.2218407432395</v>
      </c>
      <c r="D125" s="6" t="n">
        <f aca="false">IF($B125&gt;165,0,(IF($B125&gt;90,(2*(D$70+$B$67)*TAN(((180-$B125)*PI()/180)/2)-PI()*((180-$B125)/180)*(D$70+($B$67/2)*(0.65+0.5*LOG(D$70/$B$67)))),(2*(D$70+$B$67)-PI()*((180-$B125)/180)*(D$70+($B$67/2)*(0.65+0.5*LOG(D$70/$B$67)))))))</f>
        <v>2.06151064635224</v>
      </c>
      <c r="E125" s="6" t="n">
        <f aca="false">IF($B125&gt;165,0,(IF($B125&gt;90,(2*(E$70+$B$67)*TAN(((180-$B125)*PI()/180)/2)-PI()*((180-$B125)/180)*(E$70+($B$67/2)*(0.65+0.5*LOG(E$70/$B$67)))),(2*(E$70+$B$67)-PI()*((180-$B125)/180)*(E$70+($B$67/2)*(0.65+0.5*LOG(E$70/$B$67)))))))</f>
        <v>1.87403348847494</v>
      </c>
      <c r="F125" s="6" t="n">
        <f aca="false">IF($B125&gt;165,0,(IF($B125&gt;90,(2*(F$70+$B$67)*TAN(((180-$B125)*PI()/180)/2)-PI()*((180-$B125)/180)*(F$70+($B$67/2)*(0.65+0.5*LOG(F$70/$B$67)))),(2*(F$70+$B$67)-PI()*((180-$B125)/180)*(F$70+($B$67/2)*(0.65+0.5*LOG(F$70/$B$67)))))))</f>
        <v>1.74433618055381</v>
      </c>
      <c r="G125" s="6" t="n">
        <f aca="false">IF($B125&gt;165,0,(IF($B125&gt;90,(2*(G$70+$B$67)*TAN(((180-$B125)*PI()/180)/2)-PI()*((180-$B125)/180)*(G$70+($B$67/2)*(0.65+0.5*LOG(G$70/$B$67)))),(2*(G$70+$B$67)-PI()*((180-$B125)/180)*(G$70+($B$67/2)*(0.65+0.5*LOG(G$70/$B$67)))))))</f>
        <v>1.6292592206932</v>
      </c>
      <c r="H125" s="6" t="n">
        <f aca="false">IF($B125&gt;165,0,(IF($B125&gt;90,(2*(H$70+$B$67)*TAN(((180-$B125)*PI()/180)/2)-PI()*((180-$B125)/180)*(H$70+($B$67/2)*(0.65+0.5*LOG(H$70/$B$67)))),(2*(H$70+$B$67)-PI()*((180-$B125)/180)*(H$70+($B$67/2)*(0.65+0.5*LOG(H$70/$B$67)))))))</f>
        <v>1.52427162641269</v>
      </c>
      <c r="I125" s="6" t="n">
        <f aca="false">IF($B125&gt;165,0,(IF($B125&gt;90,(2*(I$70+$B$67)*TAN(((180-$B125)*PI()/180)/2)-PI()*((180-$B125)/180)*(I$70+($B$67/2)*(0.65+0.5*LOG(I$70/$B$67)))),(2*(I$70+$B$67)-PI()*((180-$B125)/180)*(I$70+($B$67/2)*(0.65+0.5*LOG(I$70/$B$67)))))))</f>
        <v>1.42666880495395</v>
      </c>
      <c r="J125" s="6" t="n">
        <f aca="false">IF($B125&gt;165,0,(IF($B125&gt;90,(2*(J$70+$B$67)*TAN(((180-$B125)*PI()/180)/2)-PI()*((180-$B125)/180)*(J$70+($B$67/2)*(0.65+0.5*LOG(J$70/$B$67)))),(2*(J$70+$B$67)-PI()*((180-$B125)/180)*(J$70+($B$67/2)*(0.65+0.5*LOG(J$70/$B$67)))))))</f>
        <v>1.33470623853325</v>
      </c>
      <c r="K125" s="6" t="n">
        <f aca="false">IF($B125&gt;165,0,(IF($B125&gt;90,(2*(K$70+$B$67)*TAN(((180-$B125)*PI()/180)/2)-PI()*((180-$B125)/180)*(K$70+($B$67/2)*(0.65+0.5*LOG(K$70/$B$67)))),(2*(K$70+$B$67)-PI()*((180-$B125)/180)*(K$70+($B$67/2)*(0.65+0.5*LOG(K$70/$B$67)))))))</f>
        <v>1.2471927826546</v>
      </c>
      <c r="L125" s="6" t="n">
        <f aca="false">IF($B125&gt;165,0,(IF($B125&gt;90,(2*(L$70+$B$67)*TAN(((180-$B125)*PI()/180)/2)-PI()*((180-$B125)/180)*(L$70+($B$67/2)*(0.65+0.5*LOG(L$70/$B$67)))),(2*(L$70+$B$67)-PI()*((180-$B125)/180)*(L$70+($B$67/2)*(0.65+0.5*LOG(L$70/$B$67)))))))</f>
        <v>1.16327884242996</v>
      </c>
      <c r="M125" s="6" t="n">
        <f aca="false">IF($B125&gt;165,0,(IF($B125&gt;90,(2*(M$70+$B$67)*TAN(((180-$B125)*PI()/180)/2)-PI()*((180-$B125)/180)*(M$70+($B$67/2)*(0.65+0.5*LOG(M$70/$B$67)))),(2*(M$70+$B$67)-PI()*((180-$B125)/180)*(M$70+($B$67/2)*(0.65+0.5*LOG(M$70/$B$67)))))))</f>
        <v>1.08233710841578</v>
      </c>
      <c r="N125" s="6" t="n">
        <f aca="false">IF($B125&gt;165,0,(IF($B125&gt;90,(2*(N$70+$B$67)*TAN(((180-$B125)*PI()/180)/2)-PI()*((180-$B125)/180)*(N$70+($B$67/2)*(0.65+0.5*LOG(N$70/$B$67)))),(2*(N$70+$B$67)-PI()*((180-$B125)/180)*(N$70+($B$67/2)*(0.65+0.5*LOG(N$70/$B$67)))))))</f>
        <v>1.00389119490517</v>
      </c>
      <c r="O125" s="6" t="n">
        <f aca="false">IF($B125&gt;165,0,(IF($B125&gt;90,(2*(O$70+$B$67)*TAN(((180-$B125)*PI()/180)/2)-PI()*((180-$B125)/180)*(O$70+($B$67/2)*(0.65+0.5*LOG(O$70/$B$67)))),(2*(O$70+$B$67)-PI()*((180-$B125)/180)*(O$70+($B$67/2)*(0.65+0.5*LOG(O$70/$B$67)))))))</f>
        <v>0.927570799757055</v>
      </c>
      <c r="P125" s="6" t="n">
        <f aca="false">IF($B125&gt;165,0,(IF($B125&gt;90,(2*(P$70+$B$67)*TAN(((180-$B125)*PI()/180)/2)-PI()*((180-$B125)/180)*(P$70+($B$67/2)*(0.65+0.5*LOG(P$70/$B$67)))),(2*(P$70+$B$67)-PI()*((180-$B125)/180)*(P$70+($B$67/2)*(0.65+0.5*LOG(P$70/$B$67)))))))</f>
        <v>0.853082371738225</v>
      </c>
      <c r="Q125" s="6" t="n">
        <f aca="false">IF($B125&gt;165,0,(IF($B125&gt;90,(2*(Q$70+$B$67)*TAN(((180-$B125)*PI()/180)/2)-PI()*((180-$B125)/180)*(Q$70+($B$67/2)*(0.65+0.5*LOG(Q$70/$B$67)))),(2*(Q$70+$B$67)-PI()*((180-$B125)/180)*(Q$70+($B$67/2)*(0.65+0.5*LOG(Q$70/$B$67)))))))</f>
        <v>0.780189263920104</v>
      </c>
      <c r="R125" s="6" t="n">
        <f aca="false">IF($B125&gt;165,0,(IF($B125&gt;90,(2*(R$70+$B$67)*TAN(((180-$B125)*PI()/180)/2)-PI()*((180-$B125)/180)*(R$70+($B$67/2)*(0.65+0.5*LOG(R$70/$B$67)))),(2*(R$70+$B$67)-PI()*((180-$B125)/180)*(R$70+($B$67/2)*(0.65+0.5*LOG(R$70/$B$67)))))))</f>
        <v>0.708697914419316</v>
      </c>
      <c r="S125" s="6" t="n">
        <f aca="false">IF($B125&gt;165,0,(IF($B125&gt;90,(2*(S$70+$B$67)*TAN(((180-$B125)*PI()/180)/2)-PI()*((180-$B125)/180)*(S$70+($B$67/2)*(0.65+0.5*LOG(S$70/$B$67)))),(2*(S$70+$B$67)-PI()*((180-$B125)/180)*(S$70+($B$67/2)*(0.65+0.5*LOG(S$70/$B$67)))))))</f>
        <v>0.638447983121191</v>
      </c>
      <c r="T125" s="6" t="n">
        <f aca="false">IF($B125&gt;165,0,(IF($B125&gt;90,(2*(T$70+$B$67)*TAN(((180-$B125)*PI()/180)/2)-PI()*((180-$B125)/180)*(T$70+($B$67/2)*(0.65+0.5*LOG(T$70/$B$67)))),(2*(T$70+$B$67)-PI()*((180-$B125)/180)*(T$70+($B$67/2)*(0.65+0.5*LOG(T$70/$B$67)))))))</f>
        <v>0.569305158710463</v>
      </c>
      <c r="U125" s="6" t="n">
        <f aca="false">IF($B125&gt;165,0,(IF($B125&gt;90,(2*(U$70+$B$67)*TAN(((180-$B125)*PI()/180)/2)-PI()*((180-$B125)/180)*(U$70+($B$67/2)*(0.65+0.5*LOG(U$70/$B$67)))),(2*(U$70+$B$67)-PI()*((180-$B125)/180)*(U$70+($B$67/2)*(0.65+0.5*LOG(U$70/$B$67)))))))</f>
        <v>0.501155812864331</v>
      </c>
      <c r="V125" s="6" t="n">
        <f aca="false">IF($B125&gt;165,0,(IF($B125&gt;90,(2*(V$70+$B$67)*TAN(((180-$B125)*PI()/180)/2)-PI()*((180-$B125)/180)*(V$70+($B$67/2)*(0.65+0.5*LOG(V$70/$B$67)))),(2*(V$70+$B$67)-PI()*((180-$B125)/180)*(V$70+($B$67/2)*(0.65+0.5*LOG(V$70/$B$67)))))))</f>
        <v>0.433902960084248</v>
      </c>
      <c r="W125" s="6" t="n">
        <f aca="false">IF($B125&gt;165,0,(IF($B125&gt;90,(2*(W$70+$B$67)*TAN(((180-$B125)*PI()/180)/2)-PI()*((180-$B125)/180)*(W$70+($B$67/2)*(0.65+0.5*LOG(W$70/$B$67)))),(2*(W$70+$B$67)-PI()*((180-$B125)/180)*(W$70+($B$67/2)*(0.65+0.5*LOG(W$70/$B$67)))))))</f>
        <v>0.367463158261476</v>
      </c>
      <c r="X125" s="6" t="n">
        <f aca="false">IF($B125&gt;165,0,(IF($B125&gt;90,(2*(X$70+$B$67)*TAN(((180-$B125)*PI()/180)/2)-PI()*((180-$B125)/180)*(X$70+($B$67/2)*(0.65+0.5*LOG(X$70/$B$67)))),(2*(X$70+$B$67)-PI()*((180-$B125)/180)*(X$70+($B$67/2)*(0.65+0.5*LOG(X$70/$B$67)))))))</f>
        <v>0.301764098776976</v>
      </c>
      <c r="Y125" s="6" t="n">
        <f aca="false">IF($B125&gt;165,0,(IF($B125&gt;90,(2*(Y$70+$B$67)*TAN(((180-$B125)*PI()/180)/2)-PI()*((180-$B125)/180)*(Y$70+($B$67/2)*(0.65+0.5*LOG(Y$70/$B$67)))),(2*(Y$70+$B$67)-PI()*((180-$B125)/180)*(Y$70+($B$67/2)*(0.65+0.5*LOG(Y$70/$B$67)))))))</f>
        <v>0.236742709869084</v>
      </c>
      <c r="Z125" s="6" t="n">
        <f aca="false">IF($B125&gt;165,0,(IF($B125&gt;90,(2*(Z$70+$B$67)*TAN(((180-$B125)*PI()/180)/2)-PI()*((180-$B125)/180)*(Z$70+($B$67/2)*(0.65+0.5*LOG(Z$70/$B$67)))),(2*(Z$70+$B$67)-PI()*((180-$B125)/180)*(Z$70+($B$67/2)*(0.65+0.5*LOG(Z$70/$B$67)))))))</f>
        <v>0.172343647430345</v>
      </c>
      <c r="AA125" s="6" t="n">
        <f aca="false">IF($B125&gt;165,0,(IF($B125&gt;90,(2*(AA$70+$B$67)*TAN(((180-$B125)*PI()/180)/2)-PI()*((180-$B125)/180)*(AA$70+($B$67/2)*(0.65+0.5*LOG(AA$70/$B$67)))),(2*(AA$70+$B$67)-PI()*((180-$B125)/180)*(AA$70+($B$67/2)*(0.65+0.5*LOG(AA$70/$B$67)))))))</f>
        <v>0.108518081980252</v>
      </c>
      <c r="AB125" s="6" t="n">
        <f aca="false">IF($B125&gt;165,0,(IF($B125&gt;90,(2*(AB$70+$B$67)*TAN(((180-$B125)*PI()/180)/2)-PI()*((180-$B125)/180)*(AB$70+($B$67/2)*(0.65+0.5*LOG(AB$70/$B$67)))),(2*(AB$70+$B$67)-PI()*((180-$B125)/180)*(AB$70+($B$67/2)*(0.65+0.5*LOG(AB$70/$B$67)))))))</f>
        <v>0.0452227146919562</v>
      </c>
      <c r="AC125" s="6" t="n">
        <f aca="false">IF($B125&gt;165,0,(IF($B125&gt;90,(2*(AC$70+$B$67)*TAN(((180-$B125)*PI()/180)/2)-PI()*((180-$B125)/180)*(AC$70+($B$67/2)*(0.65+0.5*LOG(AC$70/$B$67)))),(2*(AC$70+$B$67)-PI()*((180-$B125)/180)*(AC$70+($B$67/2)*(0.65+0.5*LOG(AC$70/$B$67)))))))</f>
        <v>-0.0175810275460719</v>
      </c>
      <c r="AD125" s="6" t="n">
        <f aca="false">IF($B125&gt;165,0,(IF($B125&gt;90,(2*(AD$70+$B$67)*TAN(((180-$B125)*PI()/180)/2)-PI()*((180-$B125)/180)*(AD$70+($B$67/2)*(0.65+0.5*LOG(AD$70/$B$67)))),(2*(AD$70+$B$67)-PI()*((180-$B125)/180)*(AD$70+($B$67/2)*(0.65+0.5*LOG(AD$70/$B$67)))))))</f>
        <v>-0.0799276557553803</v>
      </c>
      <c r="AE125" s="6" t="n">
        <f aca="false">IF($B125&gt;165,0,(IF($B125&gt;90,(2*(AE$70+$B$67)*TAN(((180-$B125)*PI()/180)/2)-PI()*((180-$B125)/180)*(AE$70+($B$67/2)*(0.65+0.5*LOG(AE$70/$B$67)))),(2*(AE$70+$B$67)-PI()*((180-$B125)/180)*(AE$70+($B$67/2)*(0.65+0.5*LOG(AE$70/$B$67)))))))</f>
        <v>-0.14184816994312</v>
      </c>
      <c r="AF125" s="6" t="n">
        <f aca="false">IF($B125&gt;165,0,(IF($B125&gt;90,(2*(AF$70+$B$67)*TAN(((180-$B125)*PI()/180)/2)-PI()*((180-$B125)/180)*(AF$70+($B$67/2)*(0.65+0.5*LOG(AF$70/$B$67)))),(2*(AF$70+$B$67)-PI()*((180-$B125)/180)*(AF$70+($B$67/2)*(0.65+0.5*LOG(AF$70/$B$67)))))))</f>
        <v>-0.203370519784247</v>
      </c>
      <c r="AG125" s="6" t="n">
        <f aca="false">IF($B125&gt;165,0,(IF($B125&gt;90,(2*(AG$70+$B$67)*TAN(((180-$B125)*PI()/180)/2)-PI()*((180-$B125)/180)*(AG$70+($B$67/2)*(0.65+0.5*LOG(AG$70/$B$67)))),(2*(AG$70+$B$67)-PI()*((180-$B125)/180)*(AG$70+($B$67/2)*(0.65+0.5*LOG(AG$70/$B$67)))))))</f>
        <v>-0.264519992139451</v>
      </c>
      <c r="AH125" s="6" t="n">
        <f aca="false">IF($B125&gt;165,0,(IF($B125&gt;90,(2*(AH$70+$B$67)*TAN(((180-$B125)*PI()/180)/2)-PI()*((180-$B125)/180)*(AH$70+($B$67/2)*(0.65+0.5*LOG(AH$70/$B$67)))),(2*(AH$70+$B$67)-PI()*((180-$B125)/180)*(AH$70+($B$67/2)*(0.65+0.5*LOG(AH$70/$B$67)))))))</f>
        <v>-0.325319538924187</v>
      </c>
      <c r="AI125" s="6" t="n">
        <f aca="false">IF($B125&gt;165,0,(IF($B125&gt;90,(2*(AI$70+$B$67)*TAN(((180-$B125)*PI()/180)/2)-PI()*((180-$B125)/180)*(AI$70+($B$67/2)*(0.65+0.5*LOG(AI$70/$B$67)))),(2*(AI$70+$B$67)-PI()*((180-$B125)/180)*(AI$70+($B$67/2)*(0.65+0.5*LOG(AI$70/$B$67)))))))</f>
        <v>-0.385790056018454</v>
      </c>
      <c r="AJ125" s="6" t="n">
        <f aca="false">IF($B125&gt;165,0,(IF($B125&gt;90,(2*(AJ$70+$B$67)*TAN(((180-$B125)*PI()/180)/2)-PI()*((180-$B125)/180)*(AJ$70+($B$67/2)*(0.65+0.5*LOG(AJ$70/$B$67)))),(2*(AJ$70+$B$67)-PI()*((180-$B125)/180)*(AJ$70+($B$67/2)*(0.65+0.5*LOG(AJ$70/$B$67)))))))</f>
        <v>-0.445950621736486</v>
      </c>
      <c r="AK125" s="6" t="n">
        <f aca="false">IF($B125&gt;165,0,(IF($B125&gt;90,(2*(AK$70+$B$67)*TAN(((180-$B125)*PI()/180)/2)-PI()*((180-$B125)/180)*(AK$70+($B$67/2)*(0.65+0.5*LOG(AK$70/$B$67)))),(2*(AK$70+$B$67)-PI()*((180-$B125)/180)*(AK$70+($B$67/2)*(0.65+0.5*LOG(AK$70/$B$67)))))))</f>
        <v>-0.505818701694793</v>
      </c>
      <c r="AL125" s="6" t="n">
        <f aca="false">IF($B125&gt;165,0,(IF($B125&gt;90,(2*(AL$70+$B$67)*TAN(((180-$B125)*PI()/180)/2)-PI()*((180-$B125)/180)*(AL$70+($B$67/2)*(0.65+0.5*LOG(AL$70/$B$67)))),(2*(AL$70+$B$67)-PI()*((180-$B125)/180)*(AL$70+($B$67/2)*(0.65+0.5*LOG(AL$70/$B$67)))))))</f>
        <v>-0.565410325604727</v>
      </c>
      <c r="AM125" s="6" t="n">
        <f aca="false">IF($B125&gt;165,0,(IF($B125&gt;90,(2*(AM$70+$B$67)*TAN(((180-$B125)*PI()/180)/2)-PI()*((180-$B125)/180)*(AM$70+($B$67/2)*(0.65+0.5*LOG(AM$70/$B$67)))),(2*(AM$70+$B$67)-PI()*((180-$B125)/180)*(AM$70+($B$67/2)*(0.65+0.5*LOG(AM$70/$B$67)))))))</f>
        <v>-0.624740240483732</v>
      </c>
      <c r="AN125" s="6" t="n">
        <f aca="false">IF($B125&gt;165,0,(IF($B125&gt;90,(2*(AN$70+$B$67)*TAN(((180-$B125)*PI()/180)/2)-PI()*((180-$B125)/180)*(AN$70+($B$67/2)*(0.65+0.5*LOG(AN$70/$B$67)))),(2*(AN$70+$B$67)-PI()*((180-$B125)/180)*(AN$70+($B$67/2)*(0.65+0.5*LOG(AN$70/$B$67)))))))</f>
        <v>-0.683822043961836</v>
      </c>
      <c r="AO125" s="6" t="n">
        <f aca="false">IF($B125&gt;165,0,(IF($B125&gt;90,(2*(AO$70+$B$67)*TAN(((180-$B125)*PI()/180)/2)-PI()*((180-$B125)/180)*(AO$70+($B$67/2)*(0.65+0.5*LOG(AO$70/$B$67)))),(2*(AO$70+$B$67)-PI()*((180-$B125)/180)*(AO$70+($B$67/2)*(0.65+0.5*LOG(AO$70/$B$67)))))))</f>
        <v>-0.742668300708079</v>
      </c>
    </row>
    <row r="126" customFormat="false" ht="12.75" hidden="false" customHeight="false" outlineLevel="0" collapsed="false">
      <c r="A126" s="0" t="s">
        <v>49</v>
      </c>
      <c r="B126" s="5" t="n">
        <v>55</v>
      </c>
      <c r="C126" s="6" t="n">
        <f aca="false">IF($B126&gt;165,0,(IF($B126&gt;90,(2*(C$70+$B$67)*TAN(((180-$B126)*PI()/180)/2)-PI()*((180-$B126)/180)*(C$70+($B$67/2)*(0.65+0.5*LOG(C$70/$B$67)))),(2*(C$70+$B$67)-PI()*((180-$B126)/180)*(C$70+($B$67/2)*(0.65+0.5*LOG(C$70/$B$67)))))))</f>
        <v>2.23595311829316</v>
      </c>
      <c r="D126" s="6" t="n">
        <f aca="false">IF($B126&gt;165,0,(IF($B126&gt;90,(2*(D$70+$B$67)*TAN(((180-$B126)*PI()/180)/2)-PI()*((180-$B126)/180)*(D$70+($B$67/2)*(0.65+0.5*LOG(D$70/$B$67)))),(2*(D$70+$B$67)-PI()*((180-$B126)/180)*(D$70+($B$67/2)*(0.65+0.5*LOG(D$70/$B$67)))))))</f>
        <v>2.0800700856669</v>
      </c>
      <c r="E126" s="6" t="n">
        <f aca="false">IF($B126&gt;165,0,(IF($B126&gt;90,(2*(E$70+$B$67)*TAN(((180-$B126)*PI()/180)/2)-PI()*((180-$B126)/180)*(E$70+($B$67/2)*(0.65+0.5*LOG(E$70/$B$67)))),(2*(E$70+$B$67)-PI()*((180-$B126)/180)*(E$70+($B$67/2)*(0.65+0.5*LOG(E$70/$B$67)))))))</f>
        <v>1.89884274650292</v>
      </c>
      <c r="F126" s="6" t="n">
        <f aca="false">IF($B126&gt;165,0,(IF($B126&gt;90,(2*(F$70+$B$67)*TAN(((180-$B126)*PI()/180)/2)-PI()*((180-$B126)/180)*(F$70+($B$67/2)*(0.65+0.5*LOG(F$70/$B$67)))),(2*(F$70+$B$67)-PI()*((180-$B126)/180)*(F$70+($B$67/2)*(0.65+0.5*LOG(F$70/$B$67)))))))</f>
        <v>1.7741430362637</v>
      </c>
      <c r="G126" s="6" t="n">
        <f aca="false">IF($B126&gt;165,0,(IF($B126&gt;90,(2*(G$70+$B$67)*TAN(((180-$B126)*PI()/180)/2)-PI()*((180-$B126)/180)*(G$70+($B$67/2)*(0.65+0.5*LOG(G$70/$B$67)))),(2*(G$70+$B$67)-PI()*((180-$B126)/180)*(G$70+($B$67/2)*(0.65+0.5*LOG(G$70/$B$67)))))))</f>
        <v>1.66394763957659</v>
      </c>
      <c r="H126" s="6" t="n">
        <f aca="false">IF($B126&gt;165,0,(IF($B126&gt;90,(2*(H$70+$B$67)*TAN(((180-$B126)*PI()/180)/2)-PI()*((180-$B126)/180)*(H$70+($B$67/2)*(0.65+0.5*LOG(H$70/$B$67)))),(2*(H$70+$B$67)-PI()*((180-$B126)/180)*(H$70+($B$67/2)*(0.65+0.5*LOG(H$70/$B$67)))))))</f>
        <v>1.56376153413957</v>
      </c>
      <c r="I126" s="6" t="n">
        <f aca="false">IF($B126&gt;165,0,(IF($B126&gt;90,(2*(I$70+$B$67)*TAN(((180-$B126)*PI()/180)/2)-PI()*((180-$B126)/180)*(I$70+($B$67/2)*(0.65+0.5*LOG(I$70/$B$67)))),(2*(I$70+$B$67)-PI()*((180-$B126)/180)*(I$70+($B$67/2)*(0.65+0.5*LOG(I$70/$B$67)))))))</f>
        <v>1.47090159221622</v>
      </c>
      <c r="J126" s="6" t="n">
        <f aca="false">IF($B126&gt;165,0,(IF($B126&gt;90,(2*(J$70+$B$67)*TAN(((180-$B126)*PI()/180)/2)-PI()*((180-$B126)/180)*(J$70+($B$67/2)*(0.65+0.5*LOG(J$70/$B$67)))),(2*(J$70+$B$67)-PI()*((180-$B126)/180)*(J$70+($B$67/2)*(0.65+0.5*LOG(J$70/$B$67)))))))</f>
        <v>1.38363714140203</v>
      </c>
      <c r="K126" s="6" t="n">
        <f aca="false">IF($B126&gt;165,0,(IF($B126&gt;90,(2*(K$70+$B$67)*TAN(((180-$B126)*PI()/180)/2)-PI()*((180-$B126)/180)*(K$70+($B$67/2)*(0.65+0.5*LOG(K$70/$B$67)))),(2*(K$70+$B$67)-PI()*((180-$B126)/180)*(K$70+($B$67/2)*(0.65+0.5*LOG(K$70/$B$67)))))))</f>
        <v>1.30078649072877</v>
      </c>
      <c r="L126" s="6" t="n">
        <f aca="false">IF($B126&gt;165,0,(IF($B126&gt;90,(2*(L$70+$B$67)*TAN(((180-$B126)*PI()/180)/2)-PI()*((180-$B126)/180)*(L$70+($B$67/2)*(0.65+0.5*LOG(L$70/$B$67)))),(2*(L$70+$B$67)-PI()*((180-$B126)/180)*(L$70+($B$67/2)*(0.65+0.5*LOG(L$70/$B$67)))))))</f>
        <v>1.22150678812496</v>
      </c>
      <c r="M126" s="6" t="n">
        <f aca="false">IF($B126&gt;165,0,(IF($B126&gt;90,(2*(M$70+$B$67)*TAN(((180-$B126)*PI()/180)/2)-PI()*((180-$B126)/180)*(M$70+($B$67/2)*(0.65+0.5*LOG(M$70/$B$67)))),(2*(M$70+$B$67)-PI()*((180-$B126)/180)*(M$70+($B$67/2)*(0.65+0.5*LOG(M$70/$B$67)))))))</f>
        <v>1.14517570279344</v>
      </c>
      <c r="N126" s="6" t="n">
        <f aca="false">IF($B126&gt;165,0,(IF($B126&gt;90,(2*(N$70+$B$67)*TAN(((180-$B126)*PI()/180)/2)-PI()*((180-$B126)/180)*(N$70+($B$67/2)*(0.65+0.5*LOG(N$70/$B$67)))),(2*(N$70+$B$67)-PI()*((180-$B126)/180)*(N$70+($B$67/2)*(0.65+0.5*LOG(N$70/$B$67)))))))</f>
        <v>1.07132062986624</v>
      </c>
      <c r="O126" s="6" t="n">
        <f aca="false">IF($B126&gt;165,0,(IF($B126&gt;90,(2*(O$70+$B$67)*TAN(((180-$B126)*PI()/180)/2)-PI()*((180-$B126)/180)*(O$70+($B$67/2)*(0.65+0.5*LOG(O$70/$B$67)))),(2*(O$70+$B$67)-PI()*((180-$B126)/180)*(O$70+($B$67/2)*(0.65+0.5*LOG(O$70/$B$67)))))))</f>
        <v>0.999574206108191</v>
      </c>
      <c r="P126" s="6" t="n">
        <f aca="false">IF($B126&gt;165,0,(IF($B126&gt;90,(2*(P$70+$B$67)*TAN(((180-$B126)*PI()/180)/2)-PI()*((180-$B126)/180)*(P$70+($B$67/2)*(0.65+0.5*LOG(P$70/$B$67)))),(2*(P$70+$B$67)-PI()*((180-$B126)/180)*(P$70+($B$67/2)*(0.65+0.5*LOG(P$70/$B$67)))))))</f>
        <v>0.929645210057764</v>
      </c>
      <c r="Q126" s="6" t="n">
        <f aca="false">IF($B126&gt;165,0,(IF($B126&gt;90,(2*(Q$70+$B$67)*TAN(((180-$B126)*PI()/180)/2)-PI()*((180-$B126)/180)*(Q$70+($B$67/2)*(0.65+0.5*LOG(Q$70/$B$67)))),(2*(Q$70+$B$67)-PI()*((180-$B126)/180)*(Q$70+($B$67/2)*(0.65+0.5*LOG(Q$70/$B$67)))))))</f>
        <v>0.861298872936613</v>
      </c>
      <c r="R126" s="6" t="n">
        <f aca="false">IF($B126&gt;165,0,(IF($B126&gt;90,(2*(R$70+$B$67)*TAN(((180-$B126)*PI()/180)/2)-PI()*((180-$B126)/180)*(R$70+($B$67/2)*(0.65+0.5*LOG(R$70/$B$67)))),(2*(R$70+$B$67)-PI()*((180-$B126)/180)*(R$70+($B$67/2)*(0.65+0.5*LOG(R$70/$B$67)))))))</f>
        <v>0.794343169066782</v>
      </c>
      <c r="S126" s="6" t="n">
        <f aca="false">IF($B126&gt;165,0,(IF($B126&gt;90,(2*(S$70+$B$67)*TAN(((180-$B126)*PI()/180)/2)-PI()*((180-$B126)/180)*(S$70+($B$67/2)*(0.65+0.5*LOG(S$70/$B$67)))),(2*(S$70+$B$67)-PI()*((180-$B126)/180)*(S$70+($B$67/2)*(0.65+0.5*LOG(S$70/$B$67)))))))</f>
        <v>0.728619030874198</v>
      </c>
      <c r="T126" s="6" t="n">
        <f aca="false">IF($B126&gt;165,0,(IF($B126&gt;90,(2*(T$70+$B$67)*TAN(((180-$B126)*PI()/180)/2)-PI()*((180-$B126)/180)*(T$70+($B$67/2)*(0.65+0.5*LOG(T$70/$B$67)))),(2*(T$70+$B$67)-PI()*((180-$B126)/180)*(T$70+($B$67/2)*(0.65+0.5*LOG(T$70/$B$67)))))))</f>
        <v>0.663993213006412</v>
      </c>
      <c r="U126" s="6" t="n">
        <f aca="false">IF($B126&gt;165,0,(IF($B126&gt;90,(2*(U$70+$B$67)*TAN(((180-$B126)*PI()/180)/2)-PI()*((180-$B126)/180)*(U$70+($B$67/2)*(0.65+0.5*LOG(U$70/$B$67)))),(2*(U$70+$B$67)-PI()*((180-$B126)/180)*(U$70+($B$67/2)*(0.65+0.5*LOG(U$70/$B$67)))))))</f>
        <v>0.600352988952711</v>
      </c>
      <c r="V126" s="6" t="n">
        <f aca="false">IF($B126&gt;165,0,(IF($B126&gt;90,(2*(V$70+$B$67)*TAN(((180-$B126)*PI()/180)/2)-PI()*((180-$B126)/180)*(V$70+($B$67/2)*(0.65+0.5*LOG(V$70/$B$67)))),(2*(V$70+$B$67)-PI()*((180-$B126)/180)*(V$70+($B$67/2)*(0.65+0.5*LOG(V$70/$B$67)))))))</f>
        <v>0.537602142940724</v>
      </c>
      <c r="W126" s="6" t="n">
        <f aca="false">IF($B126&gt;165,0,(IF($B126&gt;90,(2*(W$70+$B$67)*TAN(((180-$B126)*PI()/180)/2)-PI()*((180-$B126)/180)*(W$70+($B$67/2)*(0.65+0.5*LOG(W$70/$B$67)))),(2*(W$70+$B$67)-PI()*((180-$B126)/180)*(W$70+($B$67/2)*(0.65+0.5*LOG(W$70/$B$67)))))))</f>
        <v>0.475657895100673</v>
      </c>
      <c r="X126" s="6" t="n">
        <f aca="false">IF($B126&gt;165,0,(IF($B126&gt;90,(2*(X$70+$B$67)*TAN(((180-$B126)*PI()/180)/2)-PI()*((180-$B126)/180)*(X$70+($B$67/2)*(0.65+0.5*LOG(X$70/$B$67)))),(2*(X$70+$B$67)-PI()*((180-$B126)/180)*(X$70+($B$67/2)*(0.65+0.5*LOG(X$70/$B$67)))))))</f>
        <v>0.414448510691447</v>
      </c>
      <c r="Y126" s="6" t="n">
        <f aca="false">IF($B126&gt;165,0,(IF($B126&gt;90,(2*(Y$70+$B$67)*TAN(((180-$B126)*PI()/180)/2)-PI()*((180-$B126)/180)*(Y$70+($B$67/2)*(0.65+0.5*LOG(Y$70/$B$67)))),(2*(Y$70+$B$67)-PI()*((180-$B126)/180)*(Y$70+($B$67/2)*(0.65+0.5*LOG(Y$70/$B$67)))))))</f>
        <v>0.353911418520918</v>
      </c>
      <c r="Z126" s="6" t="n">
        <f aca="false">IF($B126&gt;165,0,(IF($B126&gt;90,(2*(Z$70+$B$67)*TAN(((180-$B126)*PI()/180)/2)-PI()*((180-$B126)/180)*(Z$70+($B$67/2)*(0.65+0.5*LOG(Z$70/$B$67)))),(2*(Z$70+$B$67)-PI()*((180-$B126)/180)*(Z$70+($B$67/2)*(0.65+0.5*LOG(Z$70/$B$67)))))))</f>
        <v>0.293991713720581</v>
      </c>
      <c r="AA126" s="6" t="n">
        <f aca="false">IF($B126&gt;165,0,(IF($B126&gt;90,(2*(AA$70+$B$67)*TAN(((180-$B126)*PI()/180)/2)-PI()*((180-$B126)/180)*(AA$70+($B$67/2)*(0.65+0.5*LOG(AA$70/$B$67)))),(2*(AA$70+$B$67)-PI()*((180-$B126)/180)*(AA$70+($B$67/2)*(0.65+0.5*LOG(AA$70/$B$67)))))))</f>
        <v>0.23464095434549</v>
      </c>
      <c r="AB126" s="6" t="n">
        <f aca="false">IF($B126&gt;165,0,(IF($B126&gt;90,(2*(AB$70+$B$67)*TAN(((180-$B126)*PI()/180)/2)-PI()*((180-$B126)/180)*(AB$70+($B$67/2)*(0.65+0.5*LOG(AB$70/$B$67)))),(2*(AB$70+$B$67)-PI()*((180-$B126)/180)*(AB$70+($B$67/2)*(0.65+0.5*LOG(AB$70/$B$67)))))))</f>
        <v>0.175816185210277</v>
      </c>
      <c r="AC126" s="6" t="n">
        <f aca="false">IF($B126&gt;165,0,(IF($B126&gt;90,(2*(AC$70+$B$67)*TAN(((180-$B126)*PI()/180)/2)-PI()*((180-$B126)/180)*(AC$70+($B$67/2)*(0.65+0.5*LOG(AC$70/$B$67)))),(2*(AC$70+$B$67)-PI()*((180-$B126)/180)*(AC$70+($B$67/2)*(0.65+0.5*LOG(AC$70/$B$67)))))))</f>
        <v>0.117479139339217</v>
      </c>
      <c r="AD126" s="6" t="n">
        <f aca="false">IF($B126&gt;165,0,(IF($B126&gt;90,(2*(AD$70+$B$67)*TAN(((180-$B126)*PI()/180)/2)-PI()*((180-$B126)/180)*(AD$70+($B$67/2)*(0.65+0.5*LOG(AD$70/$B$67)))),(2*(AD$70+$B$67)-PI()*((180-$B126)/180)*(AD$70+($B$67/2)*(0.65+0.5*LOG(AD$70/$B$67)))))))</f>
        <v>0.059595579607759</v>
      </c>
      <c r="AE126" s="6" t="n">
        <f aca="false">IF($B126&gt;165,0,(IF($B126&gt;90,(2*(AE$70+$B$67)*TAN(((180-$B126)*PI()/180)/2)-PI()*((180-$B126)/180)*(AE$70+($B$67/2)*(0.65+0.5*LOG(AE$70/$B$67)))),(2*(AE$70+$B$67)-PI()*((180-$B126)/180)*(AE$70+($B$67/2)*(0.65+0.5*LOG(AE$70/$B$67)))))))</f>
        <v>0.00213475204055769</v>
      </c>
      <c r="AF126" s="6" t="n">
        <f aca="false">IF($B126&gt;165,0,(IF($B126&gt;90,(2*(AF$70+$B$67)*TAN(((180-$B126)*PI()/180)/2)-PI()*((180-$B126)/180)*(AF$70+($B$67/2)*(0.65+0.5*LOG(AF$70/$B$67)))),(2*(AF$70+$B$67)-PI()*((180-$B126)/180)*(AF$70+($B$67/2)*(0.65+0.5*LOG(AF$70/$B$67)))))))</f>
        <v>-0.0549310712145292</v>
      </c>
      <c r="AG126" s="6" t="n">
        <f aca="false">IF($B126&gt;165,0,(IF($B126&gt;90,(2*(AG$70+$B$67)*TAN(((180-$B126)*PI()/180)/2)-PI()*((180-$B126)/180)*(AG$70+($B$67/2)*(0.65+0.5*LOG(AG$70/$B$67)))),(2*(AG$70+$B$67)-PI()*((180-$B126)/180)*(AG$70+($B$67/2)*(0.65+0.5*LOG(AG$70/$B$67)))))))</f>
        <v>-0.111626976328822</v>
      </c>
      <c r="AH126" s="6" t="n">
        <f aca="false">IF($B126&gt;165,0,(IF($B126&gt;90,(2*(AH$70+$B$67)*TAN(((180-$B126)*PI()/180)/2)-PI()*((180-$B126)/180)*(AH$70+($B$67/2)*(0.65+0.5*LOG(AH$70/$B$67)))),(2*(AH$70+$B$67)-PI()*((180-$B126)/180)*(AH$70+($B$67/2)*(0.65+0.5*LOG(AH$70/$B$67)))))))</f>
        <v>-0.167975733059706</v>
      </c>
      <c r="AI126" s="6" t="n">
        <f aca="false">IF($B126&gt;165,0,(IF($B126&gt;90,(2*(AI$70+$B$67)*TAN(((180-$B126)*PI()/180)/2)-PI()*((180-$B126)/180)*(AI$70+($B$67/2)*(0.65+0.5*LOG(AI$70/$B$67)))),(2*(AI$70+$B$67)-PI()*((180-$B126)/180)*(AI$70+($B$67/2)*(0.65+0.5*LOG(AI$70/$B$67)))))))</f>
        <v>-0.223998071446875</v>
      </c>
      <c r="AJ126" s="6" t="n">
        <f aca="false">IF($B126&gt;165,0,(IF($B126&gt;90,(2*(AJ$70+$B$67)*TAN(((180-$B126)*PI()/180)/2)-PI()*((180-$B126)/180)*(AJ$70+($B$67/2)*(0.65+0.5*LOG(AJ$70/$B$67)))),(2*(AJ$70+$B$67)-PI()*((180-$B126)/180)*(AJ$70+($B$67/2)*(0.65+0.5*LOG(AJ$70/$B$67)))))))</f>
        <v>-0.279712918389368</v>
      </c>
      <c r="AK126" s="6" t="n">
        <f aca="false">IF($B126&gt;165,0,(IF($B126&gt;90,(2*(AK$70+$B$67)*TAN(((180-$B126)*PI()/180)/2)-PI()*((180-$B126)/180)*(AK$70+($B$67/2)*(0.65+0.5*LOG(AK$70/$B$67)))),(2*(AK$70+$B$67)-PI()*((180-$B126)/180)*(AK$70+($B$67/2)*(0.65+0.5*LOG(AK$70/$B$67)))))))</f>
        <v>-0.335137600887691</v>
      </c>
      <c r="AL126" s="6" t="n">
        <f aca="false">IF($B126&gt;165,0,(IF($B126&gt;90,(2*(AL$70+$B$67)*TAN(((180-$B126)*PI()/180)/2)-PI()*((180-$B126)/180)*(AL$70+($B$67/2)*(0.65+0.5*LOG(AL$70/$B$67)))),(2*(AL$70+$B$67)-PI()*((180-$B126)/180)*(AL$70+($B$67/2)*(0.65+0.5*LOG(AL$70/$B$67)))))))</f>
        <v>-0.390288021433257</v>
      </c>
      <c r="AM126" s="6" t="n">
        <f aca="false">IF($B126&gt;165,0,(IF($B126&gt;90,(2*(AM$70+$B$67)*TAN(((180-$B126)*PI()/180)/2)-PI()*((180-$B126)/180)*(AM$70+($B$67/2)*(0.65+0.5*LOG(AM$70/$B$67)))),(2*(AM$70+$B$67)-PI()*((180-$B126)/180)*(AM$70+($B$67/2)*(0.65+0.5*LOG(AM$70/$B$67)))))))</f>
        <v>-0.4451788100037</v>
      </c>
      <c r="AN126" s="6" t="n">
        <f aca="false">IF($B126&gt;165,0,(IF($B126&gt;90,(2*(AN$70+$B$67)*TAN(((180-$B126)*PI()/180)/2)-PI()*((180-$B126)/180)*(AN$70+($B$67/2)*(0.65+0.5*LOG(AN$70/$B$67)))),(2*(AN$70+$B$67)-PI()*((180-$B126)/180)*(AN$70+($B$67/2)*(0.65+0.5*LOG(AN$70/$B$67)))))))</f>
        <v>-0.49982345631134</v>
      </c>
      <c r="AO126" s="6" t="n">
        <f aca="false">IF($B126&gt;165,0,(IF($B126&gt;90,(2*(AO$70+$B$67)*TAN(((180-$B126)*PI()/180)/2)-PI()*((180-$B126)/180)*(AO$70+($B$67/2)*(0.65+0.5*LOG(AO$70/$B$67)))),(2*(AO$70+$B$67)-PI()*((180-$B126)/180)*(AO$70+($B$67/2)*(0.65+0.5*LOG(AO$70/$B$67)))))))</f>
        <v>-0.554234425305634</v>
      </c>
    </row>
    <row r="127" customFormat="false" ht="12.75" hidden="false" customHeight="false" outlineLevel="0" collapsed="false">
      <c r="A127" s="0" t="s">
        <v>49</v>
      </c>
      <c r="B127" s="5" t="n">
        <v>56</v>
      </c>
      <c r="C127" s="6" t="n">
        <f aca="false">IF($B127&gt;165,0,(IF($B127&gt;90,(2*(C$70+$B$67)*TAN(((180-$B127)*PI()/180)/2)-PI()*((180-$B127)/180)*(C$70+($B$67/2)*(0.65+0.5*LOG(C$70/$B$67)))),(2*(C$70+$B$67)-PI()*((180-$B127)/180)*(C$70+($B$67/2)*(0.65+0.5*LOG(C$70/$B$67)))))))</f>
        <v>2.25006549334681</v>
      </c>
      <c r="D127" s="6" t="n">
        <f aca="false">IF($B127&gt;165,0,(IF($B127&gt;90,(2*(D$70+$B$67)*TAN(((180-$B127)*PI()/180)/2)-PI()*((180-$B127)/180)*(D$70+($B$67/2)*(0.65+0.5*LOG(D$70/$B$67)))),(2*(D$70+$B$67)-PI()*((180-$B127)/180)*(D$70+($B$67/2)*(0.65+0.5*LOG(D$70/$B$67)))))))</f>
        <v>2.09862952498157</v>
      </c>
      <c r="E127" s="6" t="n">
        <f aca="false">IF($B127&gt;165,0,(IF($B127&gt;90,(2*(E$70+$B$67)*TAN(((180-$B127)*PI()/180)/2)-PI()*((180-$B127)/180)*(E$70+($B$67/2)*(0.65+0.5*LOG(E$70/$B$67)))),(2*(E$70+$B$67)-PI()*((180-$B127)/180)*(E$70+($B$67/2)*(0.65+0.5*LOG(E$70/$B$67)))))))</f>
        <v>1.92365200453089</v>
      </c>
      <c r="F127" s="6" t="n">
        <f aca="false">IF($B127&gt;165,0,(IF($B127&gt;90,(2*(F$70+$B$67)*TAN(((180-$B127)*PI()/180)/2)-PI()*((180-$B127)/180)*(F$70+($B$67/2)*(0.65+0.5*LOG(F$70/$B$67)))),(2*(F$70+$B$67)-PI()*((180-$B127)/180)*(F$70+($B$67/2)*(0.65+0.5*LOG(F$70/$B$67)))))))</f>
        <v>1.80394989197359</v>
      </c>
      <c r="G127" s="6" t="n">
        <f aca="false">IF($B127&gt;165,0,(IF($B127&gt;90,(2*(G$70+$B$67)*TAN(((180-$B127)*PI()/180)/2)-PI()*((180-$B127)/180)*(G$70+($B$67/2)*(0.65+0.5*LOG(G$70/$B$67)))),(2*(G$70+$B$67)-PI()*((180-$B127)/180)*(G$70+($B$67/2)*(0.65+0.5*LOG(G$70/$B$67)))))))</f>
        <v>1.69863605845998</v>
      </c>
      <c r="H127" s="6" t="n">
        <f aca="false">IF($B127&gt;165,0,(IF($B127&gt;90,(2*(H$70+$B$67)*TAN(((180-$B127)*PI()/180)/2)-PI()*((180-$B127)/180)*(H$70+($B$67/2)*(0.65+0.5*LOG(H$70/$B$67)))),(2*(H$70+$B$67)-PI()*((180-$B127)/180)*(H$70+($B$67/2)*(0.65+0.5*LOG(H$70/$B$67)))))))</f>
        <v>1.60325144186645</v>
      </c>
      <c r="I127" s="6" t="n">
        <f aca="false">IF($B127&gt;165,0,(IF($B127&gt;90,(2*(I$70+$B$67)*TAN(((180-$B127)*PI()/180)/2)-PI()*((180-$B127)/180)*(I$70+($B$67/2)*(0.65+0.5*LOG(I$70/$B$67)))),(2*(I$70+$B$67)-PI()*((180-$B127)/180)*(I$70+($B$67/2)*(0.65+0.5*LOG(I$70/$B$67)))))))</f>
        <v>1.51513437947849</v>
      </c>
      <c r="J127" s="6" t="n">
        <f aca="false">IF($B127&gt;165,0,(IF($B127&gt;90,(2*(J$70+$B$67)*TAN(((180-$B127)*PI()/180)/2)-PI()*((180-$B127)/180)*(J$70+($B$67/2)*(0.65+0.5*LOG(J$70/$B$67)))),(2*(J$70+$B$67)-PI()*((180-$B127)/180)*(J$70+($B$67/2)*(0.65+0.5*LOG(J$70/$B$67)))))))</f>
        <v>1.43256804427082</v>
      </c>
      <c r="K127" s="6" t="n">
        <f aca="false">IF($B127&gt;165,0,(IF($B127&gt;90,(2*(K$70+$B$67)*TAN(((180-$B127)*PI()/180)/2)-PI()*((180-$B127)/180)*(K$70+($B$67/2)*(0.65+0.5*LOG(K$70/$B$67)))),(2*(K$70+$B$67)-PI()*((180-$B127)/180)*(K$70+($B$67/2)*(0.65+0.5*LOG(K$70/$B$67)))))))</f>
        <v>1.35438019880294</v>
      </c>
      <c r="L127" s="6" t="n">
        <f aca="false">IF($B127&gt;165,0,(IF($B127&gt;90,(2*(L$70+$B$67)*TAN(((180-$B127)*PI()/180)/2)-PI()*((180-$B127)/180)*(L$70+($B$67/2)*(0.65+0.5*LOG(L$70/$B$67)))),(2*(L$70+$B$67)-PI()*((180-$B127)/180)*(L$70+($B$67/2)*(0.65+0.5*LOG(L$70/$B$67)))))))</f>
        <v>1.27973473381996</v>
      </c>
      <c r="M127" s="6" t="n">
        <f aca="false">IF($B127&gt;165,0,(IF($B127&gt;90,(2*(M$70+$B$67)*TAN(((180-$B127)*PI()/180)/2)-PI()*((180-$B127)/180)*(M$70+($B$67/2)*(0.65+0.5*LOG(M$70/$B$67)))),(2*(M$70+$B$67)-PI()*((180-$B127)/180)*(M$70+($B$67/2)*(0.65+0.5*LOG(M$70/$B$67)))))))</f>
        <v>1.20801429717109</v>
      </c>
      <c r="N127" s="6" t="n">
        <f aca="false">IF($B127&gt;165,0,(IF($B127&gt;90,(2*(N$70+$B$67)*TAN(((180-$B127)*PI()/180)/2)-PI()*((180-$B127)/180)*(N$70+($B$67/2)*(0.65+0.5*LOG(N$70/$B$67)))),(2*(N$70+$B$67)-PI()*((180-$B127)/180)*(N$70+($B$67/2)*(0.65+0.5*LOG(N$70/$B$67)))))))</f>
        <v>1.13875006482731</v>
      </c>
      <c r="O127" s="6" t="n">
        <f aca="false">IF($B127&gt;165,0,(IF($B127&gt;90,(2*(O$70+$B$67)*TAN(((180-$B127)*PI()/180)/2)-PI()*((180-$B127)/180)*(O$70+($B$67/2)*(0.65+0.5*LOG(O$70/$B$67)))),(2*(O$70+$B$67)-PI()*((180-$B127)/180)*(O$70+($B$67/2)*(0.65+0.5*LOG(O$70/$B$67)))))))</f>
        <v>1.07157761245932</v>
      </c>
      <c r="P127" s="6" t="n">
        <f aca="false">IF($B127&gt;165,0,(IF($B127&gt;90,(2*(P$70+$B$67)*TAN(((180-$B127)*PI()/180)/2)-PI()*((180-$B127)/180)*(P$70+($B$67/2)*(0.65+0.5*LOG(P$70/$B$67)))),(2*(P$70+$B$67)-PI()*((180-$B127)/180)*(P$70+($B$67/2)*(0.65+0.5*LOG(P$70/$B$67)))))))</f>
        <v>1.0062080483773</v>
      </c>
      <c r="Q127" s="6" t="n">
        <f aca="false">IF($B127&gt;165,0,(IF($B127&gt;90,(2*(Q$70+$B$67)*TAN(((180-$B127)*PI()/180)/2)-PI()*((180-$B127)/180)*(Q$70+($B$67/2)*(0.65+0.5*LOG(Q$70/$B$67)))),(2*(Q$70+$B$67)-PI()*((180-$B127)/180)*(Q$70+($B$67/2)*(0.65+0.5*LOG(Q$70/$B$67)))))))</f>
        <v>0.94240848195312</v>
      </c>
      <c r="R127" s="6" t="n">
        <f aca="false">IF($B127&gt;165,0,(IF($B127&gt;90,(2*(R$70+$B$67)*TAN(((180-$B127)*PI()/180)/2)-PI()*((180-$B127)/180)*(R$70+($B$67/2)*(0.65+0.5*LOG(R$70/$B$67)))),(2*(R$70+$B$67)-PI()*((180-$B127)/180)*(R$70+($B$67/2)*(0.65+0.5*LOG(R$70/$B$67)))))))</f>
        <v>0.879988423714247</v>
      </c>
      <c r="S127" s="6" t="n">
        <f aca="false">IF($B127&gt;165,0,(IF($B127&gt;90,(2*(S$70+$B$67)*TAN(((180-$B127)*PI()/180)/2)-PI()*((180-$B127)/180)*(S$70+($B$67/2)*(0.65+0.5*LOG(S$70/$B$67)))),(2*(S$70+$B$67)-PI()*((180-$B127)/180)*(S$70+($B$67/2)*(0.65+0.5*LOG(S$70/$B$67)))))))</f>
        <v>0.818790078627204</v>
      </c>
      <c r="T127" s="6" t="n">
        <f aca="false">IF($B127&gt;165,0,(IF($B127&gt;90,(2*(T$70+$B$67)*TAN(((180-$B127)*PI()/180)/2)-PI()*((180-$B127)/180)*(T$70+($B$67/2)*(0.65+0.5*LOG(T$70/$B$67)))),(2*(T$70+$B$67)-PI()*((180-$B127)/180)*(T$70+($B$67/2)*(0.65+0.5*LOG(T$70/$B$67)))))))</f>
        <v>0.758681267302361</v>
      </c>
      <c r="U127" s="6" t="n">
        <f aca="false">IF($B127&gt;165,0,(IF($B127&gt;90,(2*(U$70+$B$67)*TAN(((180-$B127)*PI()/180)/2)-PI()*((180-$B127)/180)*(U$70+($B$67/2)*(0.65+0.5*LOG(U$70/$B$67)))),(2*(U$70+$B$67)-PI()*((180-$B127)/180)*(U$70+($B$67/2)*(0.65+0.5*LOG(U$70/$B$67)))))))</f>
        <v>0.699550165041089</v>
      </c>
      <c r="V127" s="6" t="n">
        <f aca="false">IF($B127&gt;165,0,(IF($B127&gt;90,(2*(V$70+$B$67)*TAN(((180-$B127)*PI()/180)/2)-PI()*((180-$B127)/180)*(V$70+($B$67/2)*(0.65+0.5*LOG(V$70/$B$67)))),(2*(V$70+$B$67)-PI()*((180-$B127)/180)*(V$70+($B$67/2)*(0.65+0.5*LOG(V$70/$B$67)))))))</f>
        <v>0.641301325797198</v>
      </c>
      <c r="W127" s="6" t="n">
        <f aca="false">IF($B127&gt;165,0,(IF($B127&gt;90,(2*(W$70+$B$67)*TAN(((180-$B127)*PI()/180)/2)-PI()*((180-$B127)/180)*(W$70+($B$67/2)*(0.65+0.5*LOG(W$70/$B$67)))),(2*(W$70+$B$67)-PI()*((180-$B127)/180)*(W$70+($B$67/2)*(0.65+0.5*LOG(W$70/$B$67)))))))</f>
        <v>0.583852631939866</v>
      </c>
      <c r="X127" s="6" t="n">
        <f aca="false">IF($B127&gt;165,0,(IF($B127&gt;90,(2*(X$70+$B$67)*TAN(((180-$B127)*PI()/180)/2)-PI()*((180-$B127)/180)*(X$70+($B$67/2)*(0.65+0.5*LOG(X$70/$B$67)))),(2*(X$70+$B$67)-PI()*((180-$B127)/180)*(X$70+($B$67/2)*(0.65+0.5*LOG(X$70/$B$67)))))))</f>
        <v>0.527132922605913</v>
      </c>
      <c r="Y127" s="6" t="n">
        <f aca="false">IF($B127&gt;165,0,(IF($B127&gt;90,(2*(Y$70+$B$67)*TAN(((180-$B127)*PI()/180)/2)-PI()*((180-$B127)/180)*(Y$70+($B$67/2)*(0.65+0.5*LOG(Y$70/$B$67)))),(2*(Y$70+$B$67)-PI()*((180-$B127)/180)*(Y$70+($B$67/2)*(0.65+0.5*LOG(Y$70/$B$67)))))))</f>
        <v>0.471080127172749</v>
      </c>
      <c r="Z127" s="6" t="n">
        <f aca="false">IF($B127&gt;165,0,(IF($B127&gt;90,(2*(Z$70+$B$67)*TAN(((180-$B127)*PI()/180)/2)-PI()*((180-$B127)/180)*(Z$70+($B$67/2)*(0.65+0.5*LOG(Z$70/$B$67)))),(2*(Z$70+$B$67)-PI()*((180-$B127)/180)*(Z$70+($B$67/2)*(0.65+0.5*LOG(Z$70/$B$67)))))))</f>
        <v>0.415639780010816</v>
      </c>
      <c r="AA127" s="6" t="n">
        <f aca="false">IF($B127&gt;165,0,(IF($B127&gt;90,(2*(AA$70+$B$67)*TAN(((180-$B127)*PI()/180)/2)-PI()*((180-$B127)/180)*(AA$70+($B$67/2)*(0.65+0.5*LOG(AA$70/$B$67)))),(2*(AA$70+$B$67)-PI()*((180-$B127)/180)*(AA$70+($B$67/2)*(0.65+0.5*LOG(AA$70/$B$67)))))))</f>
        <v>0.360763826710725</v>
      </c>
      <c r="AB127" s="6" t="n">
        <f aca="false">IF($B127&gt;165,0,(IF($B127&gt;90,(2*(AB$70+$B$67)*TAN(((180-$B127)*PI()/180)/2)-PI()*((180-$B127)/180)*(AB$70+($B$67/2)*(0.65+0.5*LOG(AB$70/$B$67)))),(2*(AB$70+$B$67)-PI()*((180-$B127)/180)*(AB$70+($B$67/2)*(0.65+0.5*LOG(AB$70/$B$67)))))))</f>
        <v>0.306409655728594</v>
      </c>
      <c r="AC127" s="6" t="n">
        <f aca="false">IF($B127&gt;165,0,(IF($B127&gt;90,(2*(AC$70+$B$67)*TAN(((180-$B127)*PI()/180)/2)-PI()*((180-$B127)/180)*(AC$70+($B$67/2)*(0.65+0.5*LOG(AC$70/$B$67)))),(2*(AC$70+$B$67)-PI()*((180-$B127)/180)*(AC$70+($B$67/2)*(0.65+0.5*LOG(AC$70/$B$67)))))))</f>
        <v>0.252539306224502</v>
      </c>
      <c r="AD127" s="6" t="n">
        <f aca="false">IF($B127&gt;165,0,(IF($B127&gt;90,(2*(AD$70+$B$67)*TAN(((180-$B127)*PI()/180)/2)-PI()*((180-$B127)/180)*(AD$70+($B$67/2)*(0.65+0.5*LOG(AD$70/$B$67)))),(2*(AD$70+$B$67)-PI()*((180-$B127)/180)*(AD$70+($B$67/2)*(0.65+0.5*LOG(AD$70/$B$67)))))))</f>
        <v>0.199118814970895</v>
      </c>
      <c r="AE127" s="6" t="n">
        <f aca="false">IF($B127&gt;165,0,(IF($B127&gt;90,(2*(AE$70+$B$67)*TAN(((180-$B127)*PI()/180)/2)-PI()*((180-$B127)/180)*(AE$70+($B$67/2)*(0.65+0.5*LOG(AE$70/$B$67)))),(2*(AE$70+$B$67)-PI()*((180-$B127)/180)*(AE$70+($B$67/2)*(0.65+0.5*LOG(AE$70/$B$67)))))))</f>
        <v>0.146117674024232</v>
      </c>
      <c r="AF127" s="6" t="n">
        <f aca="false">IF($B127&gt;165,0,(IF($B127&gt;90,(2*(AF$70+$B$67)*TAN(((180-$B127)*PI()/180)/2)-PI()*((180-$B127)/180)*(AF$70+($B$67/2)*(0.65+0.5*LOG(AF$70/$B$67)))),(2*(AF$70+$B$67)-PI()*((180-$B127)/180)*(AF$70+($B$67/2)*(0.65+0.5*LOG(AF$70/$B$67)))))))</f>
        <v>0.0935083773551853</v>
      </c>
      <c r="AG127" s="6" t="n">
        <f aca="false">IF($B127&gt;165,0,(IF($B127&gt;90,(2*(AG$70+$B$67)*TAN(((180-$B127)*PI()/180)/2)-PI()*((180-$B127)/180)*(AG$70+($B$67/2)*(0.65+0.5*LOG(AG$70/$B$67)))),(2*(AG$70+$B$67)-PI()*((180-$B127)/180)*(AG$70+($B$67/2)*(0.65+0.5*LOG(AG$70/$B$67)))))))</f>
        <v>0.0412660394818083</v>
      </c>
      <c r="AH127" s="6" t="n">
        <f aca="false">IF($B127&gt;165,0,(IF($B127&gt;90,(2*(AH$70+$B$67)*TAN(((180-$B127)*PI()/180)/2)-PI()*((180-$B127)/180)*(AH$70+($B$67/2)*(0.65+0.5*LOG(AH$70/$B$67)))),(2*(AH$70+$B$67)-PI()*((180-$B127)/180)*(AH$70+($B$67/2)*(0.65+0.5*LOG(AH$70/$B$67)))))))</f>
        <v>-0.0106319271952309</v>
      </c>
      <c r="AI127" s="6" t="n">
        <f aca="false">IF($B127&gt;165,0,(IF($B127&gt;90,(2*(AI$70+$B$67)*TAN(((180-$B127)*PI()/180)/2)-PI()*((180-$B127)/180)*(AI$70+($B$67/2)*(0.65+0.5*LOG(AI$70/$B$67)))),(2*(AI$70+$B$67)-PI()*((180-$B127)/180)*(AI$70+($B$67/2)*(0.65+0.5*LOG(AI$70/$B$67)))))))</f>
        <v>-0.0622060868753032</v>
      </c>
      <c r="AJ127" s="6" t="n">
        <f aca="false">IF($B127&gt;165,0,(IF($B127&gt;90,(2*(AJ$70+$B$67)*TAN(((180-$B127)*PI()/180)/2)-PI()*((180-$B127)/180)*(AJ$70+($B$67/2)*(0.65+0.5*LOG(AJ$70/$B$67)))),(2*(AJ$70+$B$67)-PI()*((180-$B127)/180)*(AJ$70+($B$67/2)*(0.65+0.5*LOG(AJ$70/$B$67)))))))</f>
        <v>-0.113475215042257</v>
      </c>
      <c r="AK127" s="6" t="n">
        <f aca="false">IF($B127&gt;165,0,(IF($B127&gt;90,(2*(AK$70+$B$67)*TAN(((180-$B127)*PI()/180)/2)-PI()*((180-$B127)/180)*(AK$70+($B$67/2)*(0.65+0.5*LOG(AK$70/$B$67)))),(2*(AK$70+$B$67)-PI()*((180-$B127)/180)*(AK$70+($B$67/2)*(0.65+0.5*LOG(AK$70/$B$67)))))))</f>
        <v>-0.16445650008059</v>
      </c>
      <c r="AL127" s="6" t="n">
        <f aca="false">IF($B127&gt;165,0,(IF($B127&gt;90,(2*(AL$70+$B$67)*TAN(((180-$B127)*PI()/180)/2)-PI()*((180-$B127)/180)*(AL$70+($B$67/2)*(0.65+0.5*LOG(AL$70/$B$67)))),(2*(AL$70+$B$67)-PI()*((180-$B127)/180)*(AL$70+($B$67/2)*(0.65+0.5*LOG(AL$70/$B$67)))))))</f>
        <v>-0.215165717261794</v>
      </c>
      <c r="AM127" s="6" t="n">
        <f aca="false">IF($B127&gt;165,0,(IF($B127&gt;90,(2*(AM$70+$B$67)*TAN(((180-$B127)*PI()/180)/2)-PI()*((180-$B127)/180)*(AM$70+($B$67/2)*(0.65+0.5*LOG(AM$70/$B$67)))),(2*(AM$70+$B$67)-PI()*((180-$B127)/180)*(AM$70+($B$67/2)*(0.65+0.5*LOG(AM$70/$B$67)))))))</f>
        <v>-0.265617379523672</v>
      </c>
      <c r="AN127" s="6" t="n">
        <f aca="false">IF($B127&gt;165,0,(IF($B127&gt;90,(2*(AN$70+$B$67)*TAN(((180-$B127)*PI()/180)/2)-PI()*((180-$B127)/180)*(AN$70+($B$67/2)*(0.65+0.5*LOG(AN$70/$B$67)))),(2*(AN$70+$B$67)-PI()*((180-$B127)/180)*(AN$70+($B$67/2)*(0.65+0.5*LOG(AN$70/$B$67)))))))</f>
        <v>-0.315824868660854</v>
      </c>
      <c r="AO127" s="6" t="n">
        <f aca="false">IF($B127&gt;165,0,(IF($B127&gt;90,(2*(AO$70+$B$67)*TAN(((180-$B127)*PI()/180)/2)-PI()*((180-$B127)/180)*(AO$70+($B$67/2)*(0.65+0.5*LOG(AO$70/$B$67)))),(2*(AO$70+$B$67)-PI()*((180-$B127)/180)*(AO$70+($B$67/2)*(0.65+0.5*LOG(AO$70/$B$67)))))))</f>
        <v>-0.365800549903192</v>
      </c>
    </row>
    <row r="128" customFormat="false" ht="12.75" hidden="false" customHeight="false" outlineLevel="0" collapsed="false">
      <c r="A128" s="0" t="s">
        <v>49</v>
      </c>
      <c r="B128" s="5" t="n">
        <v>57</v>
      </c>
      <c r="C128" s="6" t="n">
        <f aca="false">IF($B128&gt;165,0,(IF($B128&gt;90,(2*(C$70+$B$67)*TAN(((180-$B128)*PI()/180)/2)-PI()*((180-$B128)/180)*(C$70+($B$67/2)*(0.65+0.5*LOG(C$70/$B$67)))),(2*(C$70+$B$67)-PI()*((180-$B128)/180)*(C$70+($B$67/2)*(0.65+0.5*LOG(C$70/$B$67)))))))</f>
        <v>2.26417786840046</v>
      </c>
      <c r="D128" s="6" t="n">
        <f aca="false">IF($B128&gt;165,0,(IF($B128&gt;90,(2*(D$70+$B$67)*TAN(((180-$B128)*PI()/180)/2)-PI()*((180-$B128)/180)*(D$70+($B$67/2)*(0.65+0.5*LOG(D$70/$B$67)))),(2*(D$70+$B$67)-PI()*((180-$B128)/180)*(D$70+($B$67/2)*(0.65+0.5*LOG(D$70/$B$67)))))))</f>
        <v>2.11718896429623</v>
      </c>
      <c r="E128" s="6" t="n">
        <f aca="false">IF($B128&gt;165,0,(IF($B128&gt;90,(2*(E$70+$B$67)*TAN(((180-$B128)*PI()/180)/2)-PI()*((180-$B128)/180)*(E$70+($B$67/2)*(0.65+0.5*LOG(E$70/$B$67)))),(2*(E$70+$B$67)-PI()*((180-$B128)/180)*(E$70+($B$67/2)*(0.65+0.5*LOG(E$70/$B$67)))))))</f>
        <v>1.94846126255887</v>
      </c>
      <c r="F128" s="6" t="n">
        <f aca="false">IF($B128&gt;165,0,(IF($B128&gt;90,(2*(F$70+$B$67)*TAN(((180-$B128)*PI()/180)/2)-PI()*((180-$B128)/180)*(F$70+($B$67/2)*(0.65+0.5*LOG(F$70/$B$67)))),(2*(F$70+$B$67)-PI()*((180-$B128)/180)*(F$70+($B$67/2)*(0.65+0.5*LOG(F$70/$B$67)))))))</f>
        <v>1.83375674768348</v>
      </c>
      <c r="G128" s="6" t="n">
        <f aca="false">IF($B128&gt;165,0,(IF($B128&gt;90,(2*(G$70+$B$67)*TAN(((180-$B128)*PI()/180)/2)-PI()*((180-$B128)/180)*(G$70+($B$67/2)*(0.65+0.5*LOG(G$70/$B$67)))),(2*(G$70+$B$67)-PI()*((180-$B128)/180)*(G$70+($B$67/2)*(0.65+0.5*LOG(G$70/$B$67)))))))</f>
        <v>1.73332447734336</v>
      </c>
      <c r="H128" s="6" t="n">
        <f aca="false">IF($B128&gt;165,0,(IF($B128&gt;90,(2*(H$70+$B$67)*TAN(((180-$B128)*PI()/180)/2)-PI()*((180-$B128)/180)*(H$70+($B$67/2)*(0.65+0.5*LOG(H$70/$B$67)))),(2*(H$70+$B$67)-PI()*((180-$B128)/180)*(H$70+($B$67/2)*(0.65+0.5*LOG(H$70/$B$67)))))))</f>
        <v>1.64274134959334</v>
      </c>
      <c r="I128" s="6" t="n">
        <f aca="false">IF($B128&gt;165,0,(IF($B128&gt;90,(2*(I$70+$B$67)*TAN(((180-$B128)*PI()/180)/2)-PI()*((180-$B128)/180)*(I$70+($B$67/2)*(0.65+0.5*LOG(I$70/$B$67)))),(2*(I$70+$B$67)-PI()*((180-$B128)/180)*(I$70+($B$67/2)*(0.65+0.5*LOG(I$70/$B$67)))))))</f>
        <v>1.55936716674076</v>
      </c>
      <c r="J128" s="6" t="n">
        <f aca="false">IF($B128&gt;165,0,(IF($B128&gt;90,(2*(J$70+$B$67)*TAN(((180-$B128)*PI()/180)/2)-PI()*((180-$B128)/180)*(J$70+($B$67/2)*(0.65+0.5*LOG(J$70/$B$67)))),(2*(J$70+$B$67)-PI()*((180-$B128)/180)*(J$70+($B$67/2)*(0.65+0.5*LOG(J$70/$B$67)))))))</f>
        <v>1.4814989471396</v>
      </c>
      <c r="K128" s="6" t="n">
        <f aca="false">IF($B128&gt;165,0,(IF($B128&gt;90,(2*(K$70+$B$67)*TAN(((180-$B128)*PI()/180)/2)-PI()*((180-$B128)/180)*(K$70+($B$67/2)*(0.65+0.5*LOG(K$70/$B$67)))),(2*(K$70+$B$67)-PI()*((180-$B128)/180)*(K$70+($B$67/2)*(0.65+0.5*LOG(K$70/$B$67)))))))</f>
        <v>1.40797390687711</v>
      </c>
      <c r="L128" s="6" t="n">
        <f aca="false">IF($B128&gt;165,0,(IF($B128&gt;90,(2*(L$70+$B$67)*TAN(((180-$B128)*PI()/180)/2)-PI()*((180-$B128)/180)*(L$70+($B$67/2)*(0.65+0.5*LOG(L$70/$B$67)))),(2*(L$70+$B$67)-PI()*((180-$B128)/180)*(L$70+($B$67/2)*(0.65+0.5*LOG(L$70/$B$67)))))))</f>
        <v>1.33796267951496</v>
      </c>
      <c r="M128" s="6" t="n">
        <f aca="false">IF($B128&gt;165,0,(IF($B128&gt;90,(2*(M$70+$B$67)*TAN(((180-$B128)*PI()/180)/2)-PI()*((180-$B128)/180)*(M$70+($B$67/2)*(0.65+0.5*LOG(M$70/$B$67)))),(2*(M$70+$B$67)-PI()*((180-$B128)/180)*(M$70+($B$67/2)*(0.65+0.5*LOG(M$70/$B$67)))))))</f>
        <v>1.27085289154874</v>
      </c>
      <c r="N128" s="6" t="n">
        <f aca="false">IF($B128&gt;165,0,(IF($B128&gt;90,(2*(N$70+$B$67)*TAN(((180-$B128)*PI()/180)/2)-PI()*((180-$B128)/180)*(N$70+($B$67/2)*(0.65+0.5*LOG(N$70/$B$67)))),(2*(N$70+$B$67)-PI()*((180-$B128)/180)*(N$70+($B$67/2)*(0.65+0.5*LOG(N$70/$B$67)))))))</f>
        <v>1.20617949978838</v>
      </c>
      <c r="O128" s="6" t="n">
        <f aca="false">IF($B128&gt;165,0,(IF($B128&gt;90,(2*(O$70+$B$67)*TAN(((180-$B128)*PI()/180)/2)-PI()*((180-$B128)/180)*(O$70+($B$67/2)*(0.65+0.5*LOG(O$70/$B$67)))),(2*(O$70+$B$67)-PI()*((180-$B128)/180)*(O$70+($B$67/2)*(0.65+0.5*LOG(O$70/$B$67)))))))</f>
        <v>1.14358101881046</v>
      </c>
      <c r="P128" s="6" t="n">
        <f aca="false">IF($B128&gt;165,0,(IF($B128&gt;90,(2*(P$70+$B$67)*TAN(((180-$B128)*PI()/180)/2)-PI()*((180-$B128)/180)*(P$70+($B$67/2)*(0.65+0.5*LOG(P$70/$B$67)))),(2*(P$70+$B$67)-PI()*((180-$B128)/180)*(P$70+($B$67/2)*(0.65+0.5*LOG(P$70/$B$67)))))))</f>
        <v>1.08277088669684</v>
      </c>
      <c r="Q128" s="6" t="n">
        <f aca="false">IF($B128&gt;165,0,(IF($B128&gt;90,(2*(Q$70+$B$67)*TAN(((180-$B128)*PI()/180)/2)-PI()*((180-$B128)/180)*(Q$70+($B$67/2)*(0.65+0.5*LOG(Q$70/$B$67)))),(2*(Q$70+$B$67)-PI()*((180-$B128)/180)*(Q$70+($B$67/2)*(0.65+0.5*LOG(Q$70/$B$67)))))))</f>
        <v>1.02351809096963</v>
      </c>
      <c r="R128" s="6" t="n">
        <f aca="false">IF($B128&gt;165,0,(IF($B128&gt;90,(2*(R$70+$B$67)*TAN(((180-$B128)*PI()/180)/2)-PI()*((180-$B128)/180)*(R$70+($B$67/2)*(0.65+0.5*LOG(R$70/$B$67)))),(2*(R$70+$B$67)-PI()*((180-$B128)/180)*(R$70+($B$67/2)*(0.65+0.5*LOG(R$70/$B$67)))))))</f>
        <v>0.965633678361712</v>
      </c>
      <c r="S128" s="6" t="n">
        <f aca="false">IF($B128&gt;165,0,(IF($B128&gt;90,(2*(S$70+$B$67)*TAN(((180-$B128)*PI()/180)/2)-PI()*((180-$B128)/180)*(S$70+($B$67/2)*(0.65+0.5*LOG(S$70/$B$67)))),(2*(S$70+$B$67)-PI()*((180-$B128)/180)*(S$70+($B$67/2)*(0.65+0.5*LOG(S$70/$B$67)))))))</f>
        <v>0.908961126380209</v>
      </c>
      <c r="T128" s="6" t="n">
        <f aca="false">IF($B128&gt;165,0,(IF($B128&gt;90,(2*(T$70+$B$67)*TAN(((180-$B128)*PI()/180)/2)-PI()*((180-$B128)/180)*(T$70+($B$67/2)*(0.65+0.5*LOG(T$70/$B$67)))),(2*(T$70+$B$67)-PI()*((180-$B128)/180)*(T$70+($B$67/2)*(0.65+0.5*LOG(T$70/$B$67)))))))</f>
        <v>0.853369321598308</v>
      </c>
      <c r="U128" s="6" t="n">
        <f aca="false">IF($B128&gt;165,0,(IF($B128&gt;90,(2*(U$70+$B$67)*TAN(((180-$B128)*PI()/180)/2)-PI()*((180-$B128)/180)*(U$70+($B$67/2)*(0.65+0.5*LOG(U$70/$B$67)))),(2*(U$70+$B$67)-PI()*((180-$B128)/180)*(U$70+($B$67/2)*(0.65+0.5*LOG(U$70/$B$67)))))))</f>
        <v>0.798747341129465</v>
      </c>
      <c r="V128" s="6" t="n">
        <f aca="false">IF($B128&gt;165,0,(IF($B128&gt;90,(2*(V$70+$B$67)*TAN(((180-$B128)*PI()/180)/2)-PI()*((180-$B128)/180)*(V$70+($B$67/2)*(0.65+0.5*LOG(V$70/$B$67)))),(2*(V$70+$B$67)-PI()*((180-$B128)/180)*(V$70+($B$67/2)*(0.65+0.5*LOG(V$70/$B$67)))))))</f>
        <v>0.74500050865367</v>
      </c>
      <c r="W128" s="6" t="n">
        <f aca="false">IF($B128&gt;165,0,(IF($B128&gt;90,(2*(W$70+$B$67)*TAN(((180-$B128)*PI()/180)/2)-PI()*((180-$B128)/180)*(W$70+($B$67/2)*(0.65+0.5*LOG(W$70/$B$67)))),(2*(W$70+$B$67)-PI()*((180-$B128)/180)*(W$70+($B$67/2)*(0.65+0.5*LOG(W$70/$B$67)))))))</f>
        <v>0.692047368779059</v>
      </c>
      <c r="X128" s="6" t="n">
        <f aca="false">IF($B128&gt;165,0,(IF($B128&gt;90,(2*(X$70+$B$67)*TAN(((180-$B128)*PI()/180)/2)-PI()*((180-$B128)/180)*(X$70+($B$67/2)*(0.65+0.5*LOG(X$70/$B$67)))),(2*(X$70+$B$67)-PI()*((180-$B128)/180)*(X$70+($B$67/2)*(0.65+0.5*LOG(X$70/$B$67)))))))</f>
        <v>0.63981733452038</v>
      </c>
      <c r="Y128" s="6" t="n">
        <f aca="false">IF($B128&gt;165,0,(IF($B128&gt;90,(2*(Y$70+$B$67)*TAN(((180-$B128)*PI()/180)/2)-PI()*((180-$B128)/180)*(Y$70+($B$67/2)*(0.65+0.5*LOG(Y$70/$B$67)))),(2*(Y$70+$B$67)-PI()*((180-$B128)/180)*(Y$70+($B$67/2)*(0.65+0.5*LOG(Y$70/$B$67)))))))</f>
        <v>0.588248835824581</v>
      </c>
      <c r="Z128" s="6" t="n">
        <f aca="false">IF($B128&gt;165,0,(IF($B128&gt;90,(2*(Z$70+$B$67)*TAN(((180-$B128)*PI()/180)/2)-PI()*((180-$B128)/180)*(Z$70+($B$67/2)*(0.65+0.5*LOG(Z$70/$B$67)))),(2*(Z$70+$B$67)-PI()*((180-$B128)/180)*(Z$70+($B$67/2)*(0.65+0.5*LOG(Z$70/$B$67)))))))</f>
        <v>0.53728784630105</v>
      </c>
      <c r="AA128" s="6" t="n">
        <f aca="false">IF($B128&gt;165,0,(IF($B128&gt;90,(2*(AA$70+$B$67)*TAN(((180-$B128)*PI()/180)/2)-PI()*((180-$B128)/180)*(AA$70+($B$67/2)*(0.65+0.5*LOG(AA$70/$B$67)))),(2*(AA$70+$B$67)-PI()*((180-$B128)/180)*(AA$70+($B$67/2)*(0.65+0.5*LOG(AA$70/$B$67)))))))</f>
        <v>0.48688669907596</v>
      </c>
      <c r="AB128" s="6" t="n">
        <f aca="false">IF($B128&gt;165,0,(IF($B128&gt;90,(2*(AB$70+$B$67)*TAN(((180-$B128)*PI()/180)/2)-PI()*((180-$B128)/180)*(AB$70+($B$67/2)*(0.65+0.5*LOG(AB$70/$B$67)))),(2*(AB$70+$B$67)-PI()*((180-$B128)/180)*(AB$70+($B$67/2)*(0.65+0.5*LOG(AB$70/$B$67)))))))</f>
        <v>0.437003126246907</v>
      </c>
      <c r="AC128" s="6" t="n">
        <f aca="false">IF($B128&gt;165,0,(IF($B128&gt;90,(2*(AC$70+$B$67)*TAN(((180-$B128)*PI()/180)/2)-PI()*((180-$B128)/180)*(AC$70+($B$67/2)*(0.65+0.5*LOG(AC$70/$B$67)))),(2*(AC$70+$B$67)-PI()*((180-$B128)/180)*(AC$70+($B$67/2)*(0.65+0.5*LOG(AC$70/$B$67)))))))</f>
        <v>0.387599473109784</v>
      </c>
      <c r="AD128" s="6" t="n">
        <f aca="false">IF($B128&gt;165,0,(IF($B128&gt;90,(2*(AD$70+$B$67)*TAN(((180-$B128)*PI()/180)/2)-PI()*((180-$B128)/180)*(AD$70+($B$67/2)*(0.65+0.5*LOG(AD$70/$B$67)))),(2*(AD$70+$B$67)-PI()*((180-$B128)/180)*(AD$70+($B$67/2)*(0.65+0.5*LOG(AD$70/$B$67)))))))</f>
        <v>0.33864205033403</v>
      </c>
      <c r="AE128" s="6" t="n">
        <f aca="false">IF($B128&gt;165,0,(IF($B128&gt;90,(2*(AE$70+$B$67)*TAN(((180-$B128)*PI()/180)/2)-PI()*((180-$B128)/180)*(AE$70+($B$67/2)*(0.65+0.5*LOG(AE$70/$B$67)))),(2*(AE$70+$B$67)-PI()*((180-$B128)/180)*(AE$70+($B$67/2)*(0.65+0.5*LOG(AE$70/$B$67)))))))</f>
        <v>0.290100596007907</v>
      </c>
      <c r="AF128" s="6" t="n">
        <f aca="false">IF($B128&gt;165,0,(IF($B128&gt;90,(2*(AF$70+$B$67)*TAN(((180-$B128)*PI()/180)/2)-PI()*((180-$B128)/180)*(AF$70+($B$67/2)*(0.65+0.5*LOG(AF$70/$B$67)))),(2*(AF$70+$B$67)-PI()*((180-$B128)/180)*(AF$70+($B$67/2)*(0.65+0.5*LOG(AF$70/$B$67)))))))</f>
        <v>0.2419478259249</v>
      </c>
      <c r="AG128" s="6" t="n">
        <f aca="false">IF($B128&gt;165,0,(IF($B128&gt;90,(2*(AG$70+$B$67)*TAN(((180-$B128)*PI()/180)/2)-PI()*((180-$B128)/180)*(AG$70+($B$67/2)*(0.65+0.5*LOG(AG$70/$B$67)))),(2*(AG$70+$B$67)-PI()*((180-$B128)/180)*(AG$70+($B$67/2)*(0.65+0.5*LOG(AG$70/$B$67)))))))</f>
        <v>0.194159055292438</v>
      </c>
      <c r="AH128" s="6" t="n">
        <f aca="false">IF($B128&gt;165,0,(IF($B128&gt;90,(2*(AH$70+$B$67)*TAN(((180-$B128)*PI()/180)/2)-PI()*((180-$B128)/180)*(AH$70+($B$67/2)*(0.65+0.5*LOG(AH$70/$B$67)))),(2*(AH$70+$B$67)-PI()*((180-$B128)/180)*(AH$70+($B$67/2)*(0.65+0.5*LOG(AH$70/$B$67)))))))</f>
        <v>0.146711878669244</v>
      </c>
      <c r="AI128" s="6" t="n">
        <f aca="false">IF($B128&gt;165,0,(IF($B128&gt;90,(2*(AI$70+$B$67)*TAN(((180-$B128)*PI()/180)/2)-PI()*((180-$B128)/180)*(AI$70+($B$67/2)*(0.65+0.5*LOG(AI$70/$B$67)))),(2*(AI$70+$B$67)-PI()*((180-$B128)/180)*(AI$70+($B$67/2)*(0.65+0.5*LOG(AI$70/$B$67)))))))</f>
        <v>0.0995858976962687</v>
      </c>
      <c r="AJ128" s="6" t="n">
        <f aca="false">IF($B128&gt;165,0,(IF($B128&gt;90,(2*(AJ$70+$B$67)*TAN(((180-$B128)*PI()/180)/2)-PI()*((180-$B128)/180)*(AJ$70+($B$67/2)*(0.65+0.5*LOG(AJ$70/$B$67)))),(2*(AJ$70+$B$67)-PI()*((180-$B128)/180)*(AJ$70+($B$67/2)*(0.65+0.5*LOG(AJ$70/$B$67)))))))</f>
        <v>0.0527624883048574</v>
      </c>
      <c r="AK128" s="6" t="n">
        <f aca="false">IF($B128&gt;165,0,(IF($B128&gt;90,(2*(AK$70+$B$67)*TAN(((180-$B128)*PI()/180)/2)-PI()*((180-$B128)/180)*(AK$70+($B$67/2)*(0.65+0.5*LOG(AK$70/$B$67)))),(2*(AK$70+$B$67)-PI()*((180-$B128)/180)*(AK$70+($B$67/2)*(0.65+0.5*LOG(AK$70/$B$67)))))))</f>
        <v>0.0062246007265081</v>
      </c>
      <c r="AL128" s="6" t="n">
        <f aca="false">IF($B128&gt;165,0,(IF($B128&gt;90,(2*(AL$70+$B$67)*TAN(((180-$B128)*PI()/180)/2)-PI()*((180-$B128)/180)*(AL$70+($B$67/2)*(0.65+0.5*LOG(AL$70/$B$67)))),(2*(AL$70+$B$67)-PI()*((180-$B128)/180)*(AL$70+($B$67/2)*(0.65+0.5*LOG(AL$70/$B$67)))))))</f>
        <v>-0.0400434130903307</v>
      </c>
      <c r="AM128" s="6" t="n">
        <f aca="false">IF($B128&gt;165,0,(IF($B128&gt;90,(2*(AM$70+$B$67)*TAN(((180-$B128)*PI()/180)/2)-PI()*((180-$B128)/180)*(AM$70+($B$67/2)*(0.65+0.5*LOG(AM$70/$B$67)))),(2*(AM$70+$B$67)-PI()*((180-$B128)/180)*(AM$70+($B$67/2)*(0.65+0.5*LOG(AM$70/$B$67)))))))</f>
        <v>-0.0860559490436437</v>
      </c>
      <c r="AN128" s="6" t="n">
        <f aca="false">IF($B128&gt;165,0,(IF($B128&gt;90,(2*(AN$70+$B$67)*TAN(((180-$B128)*PI()/180)/2)-PI()*((180-$B128)/180)*(AN$70+($B$67/2)*(0.65+0.5*LOG(AN$70/$B$67)))),(2*(AN$70+$B$67)-PI()*((180-$B128)/180)*(AN$70+($B$67/2)*(0.65+0.5*LOG(AN$70/$B$67)))))))</f>
        <v>-0.131826281010365</v>
      </c>
      <c r="AO128" s="6" t="n">
        <f aca="false">IF($B128&gt;165,0,(IF($B128&gt;90,(2*(AO$70+$B$67)*TAN(((180-$B128)*PI()/180)/2)-PI()*((180-$B128)/180)*(AO$70+($B$67/2)*(0.65+0.5*LOG(AO$70/$B$67)))),(2*(AO$70+$B$67)-PI()*((180-$B128)/180)*(AO$70+($B$67/2)*(0.65+0.5*LOG(AO$70/$B$67)))))))</f>
        <v>-0.177366674500746</v>
      </c>
    </row>
    <row r="129" customFormat="false" ht="12.75" hidden="false" customHeight="false" outlineLevel="0" collapsed="false">
      <c r="A129" s="0" t="s">
        <v>49</v>
      </c>
      <c r="B129" s="5" t="n">
        <v>58</v>
      </c>
      <c r="C129" s="6" t="n">
        <f aca="false">IF($B129&gt;165,0,(IF($B129&gt;90,(2*(C$70+$B$67)*TAN(((180-$B129)*PI()/180)/2)-PI()*((180-$B129)/180)*(C$70+($B$67/2)*(0.65+0.5*LOG(C$70/$B$67)))),(2*(C$70+$B$67)-PI()*((180-$B129)/180)*(C$70+($B$67/2)*(0.65+0.5*LOG(C$70/$B$67)))))))</f>
        <v>2.27829024345412</v>
      </c>
      <c r="D129" s="6" t="n">
        <f aca="false">IF($B129&gt;165,0,(IF($B129&gt;90,(2*(D$70+$B$67)*TAN(((180-$B129)*PI()/180)/2)-PI()*((180-$B129)/180)*(D$70+($B$67/2)*(0.65+0.5*LOG(D$70/$B$67)))),(2*(D$70+$B$67)-PI()*((180-$B129)/180)*(D$70+($B$67/2)*(0.65+0.5*LOG(D$70/$B$67)))))))</f>
        <v>2.1357484036109</v>
      </c>
      <c r="E129" s="6" t="n">
        <f aca="false">IF($B129&gt;165,0,(IF($B129&gt;90,(2*(E$70+$B$67)*TAN(((180-$B129)*PI()/180)/2)-PI()*((180-$B129)/180)*(E$70+($B$67/2)*(0.65+0.5*LOG(E$70/$B$67)))),(2*(E$70+$B$67)-PI()*((180-$B129)/180)*(E$70+($B$67/2)*(0.65+0.5*LOG(E$70/$B$67)))))))</f>
        <v>1.97327052058685</v>
      </c>
      <c r="F129" s="6" t="n">
        <f aca="false">IF($B129&gt;165,0,(IF($B129&gt;90,(2*(F$70+$B$67)*TAN(((180-$B129)*PI()/180)/2)-PI()*((180-$B129)/180)*(F$70+($B$67/2)*(0.65+0.5*LOG(F$70/$B$67)))),(2*(F$70+$B$67)-PI()*((180-$B129)/180)*(F$70+($B$67/2)*(0.65+0.5*LOG(F$70/$B$67)))))))</f>
        <v>1.86356360339337</v>
      </c>
      <c r="G129" s="6" t="n">
        <f aca="false">IF($B129&gt;165,0,(IF($B129&gt;90,(2*(G$70+$B$67)*TAN(((180-$B129)*PI()/180)/2)-PI()*((180-$B129)/180)*(G$70+($B$67/2)*(0.65+0.5*LOG(G$70/$B$67)))),(2*(G$70+$B$67)-PI()*((180-$B129)/180)*(G$70+($B$67/2)*(0.65+0.5*LOG(G$70/$B$67)))))))</f>
        <v>1.76801289622675</v>
      </c>
      <c r="H129" s="6" t="n">
        <f aca="false">IF($B129&gt;165,0,(IF($B129&gt;90,(2*(H$70+$B$67)*TAN(((180-$B129)*PI()/180)/2)-PI()*((180-$B129)/180)*(H$70+($B$67/2)*(0.65+0.5*LOG(H$70/$B$67)))),(2*(H$70+$B$67)-PI()*((180-$B129)/180)*(H$70+($B$67/2)*(0.65+0.5*LOG(H$70/$B$67)))))))</f>
        <v>1.68223125732022</v>
      </c>
      <c r="I129" s="6" t="n">
        <f aca="false">IF($B129&gt;165,0,(IF($B129&gt;90,(2*(I$70+$B$67)*TAN(((180-$B129)*PI()/180)/2)-PI()*((180-$B129)/180)*(I$70+($B$67/2)*(0.65+0.5*LOG(I$70/$B$67)))),(2*(I$70+$B$67)-PI()*((180-$B129)/180)*(I$70+($B$67/2)*(0.65+0.5*LOG(I$70/$B$67)))))))</f>
        <v>1.60359995400303</v>
      </c>
      <c r="J129" s="6" t="n">
        <f aca="false">IF($B129&gt;165,0,(IF($B129&gt;90,(2*(J$70+$B$67)*TAN(((180-$B129)*PI()/180)/2)-PI()*((180-$B129)/180)*(J$70+($B$67/2)*(0.65+0.5*LOG(J$70/$B$67)))),(2*(J$70+$B$67)-PI()*((180-$B129)/180)*(J$70+($B$67/2)*(0.65+0.5*LOG(J$70/$B$67)))))))</f>
        <v>1.53042985000838</v>
      </c>
      <c r="K129" s="6" t="n">
        <f aca="false">IF($B129&gt;165,0,(IF($B129&gt;90,(2*(K$70+$B$67)*TAN(((180-$B129)*PI()/180)/2)-PI()*((180-$B129)/180)*(K$70+($B$67/2)*(0.65+0.5*LOG(K$70/$B$67)))),(2*(K$70+$B$67)-PI()*((180-$B129)/180)*(K$70+($B$67/2)*(0.65+0.5*LOG(K$70/$B$67)))))))</f>
        <v>1.46156761495128</v>
      </c>
      <c r="L129" s="6" t="n">
        <f aca="false">IF($B129&gt;165,0,(IF($B129&gt;90,(2*(L$70+$B$67)*TAN(((180-$B129)*PI()/180)/2)-PI()*((180-$B129)/180)*(L$70+($B$67/2)*(0.65+0.5*LOG(L$70/$B$67)))),(2*(L$70+$B$67)-PI()*((180-$B129)/180)*(L$70+($B$67/2)*(0.65+0.5*LOG(L$70/$B$67)))))))</f>
        <v>1.39619062520996</v>
      </c>
      <c r="M129" s="6" t="n">
        <f aca="false">IF($B129&gt;165,0,(IF($B129&gt;90,(2*(M$70+$B$67)*TAN(((180-$B129)*PI()/180)/2)-PI()*((180-$B129)/180)*(M$70+($B$67/2)*(0.65+0.5*LOG(M$70/$B$67)))),(2*(M$70+$B$67)-PI()*((180-$B129)/180)*(M$70+($B$67/2)*(0.65+0.5*LOG(M$70/$B$67)))))))</f>
        <v>1.33369148592639</v>
      </c>
      <c r="N129" s="6" t="n">
        <f aca="false">IF($B129&gt;165,0,(IF($B129&gt;90,(2*(N$70+$B$67)*TAN(((180-$B129)*PI()/180)/2)-PI()*((180-$B129)/180)*(N$70+($B$67/2)*(0.65+0.5*LOG(N$70/$B$67)))),(2*(N$70+$B$67)-PI()*((180-$B129)/180)*(N$70+($B$67/2)*(0.65+0.5*LOG(N$70/$B$67)))))))</f>
        <v>1.27360893474945</v>
      </c>
      <c r="O129" s="6" t="n">
        <f aca="false">IF($B129&gt;165,0,(IF($B129&gt;90,(2*(O$70+$B$67)*TAN(((180-$B129)*PI()/180)/2)-PI()*((180-$B129)/180)*(O$70+($B$67/2)*(0.65+0.5*LOG(O$70/$B$67)))),(2*(O$70+$B$67)-PI()*((180-$B129)/180)*(O$70+($B$67/2)*(0.65+0.5*LOG(O$70/$B$67)))))))</f>
        <v>1.21558442516159</v>
      </c>
      <c r="P129" s="6" t="n">
        <f aca="false">IF($B129&gt;165,0,(IF($B129&gt;90,(2*(P$70+$B$67)*TAN(((180-$B129)*PI()/180)/2)-PI()*((180-$B129)/180)*(P$70+($B$67/2)*(0.65+0.5*LOG(P$70/$B$67)))),(2*(P$70+$B$67)-PI()*((180-$B129)/180)*(P$70+($B$67/2)*(0.65+0.5*LOG(P$70/$B$67)))))))</f>
        <v>1.15933372501638</v>
      </c>
      <c r="Q129" s="6" t="n">
        <f aca="false">IF($B129&gt;165,0,(IF($B129&gt;90,(2*(Q$70+$B$67)*TAN(((180-$B129)*PI()/180)/2)-PI()*((180-$B129)/180)*(Q$70+($B$67/2)*(0.65+0.5*LOG(Q$70/$B$67)))),(2*(Q$70+$B$67)-PI()*((180-$B129)/180)*(Q$70+($B$67/2)*(0.65+0.5*LOG(Q$70/$B$67)))))))</f>
        <v>1.10462769998613</v>
      </c>
      <c r="R129" s="6" t="n">
        <f aca="false">IF($B129&gt;165,0,(IF($B129&gt;90,(2*(R$70+$B$67)*TAN(((180-$B129)*PI()/180)/2)-PI()*((180-$B129)/180)*(R$70+($B$67/2)*(0.65+0.5*LOG(R$70/$B$67)))),(2*(R$70+$B$67)-PI()*((180-$B129)/180)*(R$70+($B$67/2)*(0.65+0.5*LOG(R$70/$B$67)))))))</f>
        <v>1.05127893300918</v>
      </c>
      <c r="S129" s="6" t="n">
        <f aca="false">IF($B129&gt;165,0,(IF($B129&gt;90,(2*(S$70+$B$67)*TAN(((180-$B129)*PI()/180)/2)-PI()*((180-$B129)/180)*(S$70+($B$67/2)*(0.65+0.5*LOG(S$70/$B$67)))),(2*(S$70+$B$67)-PI()*((180-$B129)/180)*(S$70+($B$67/2)*(0.65+0.5*LOG(S$70/$B$67)))))))</f>
        <v>0.999132174133218</v>
      </c>
      <c r="T129" s="6" t="n">
        <f aca="false">IF($B129&gt;165,0,(IF($B129&gt;90,(2*(T$70+$B$67)*TAN(((180-$B129)*PI()/180)/2)-PI()*((180-$B129)/180)*(T$70+($B$67/2)*(0.65+0.5*LOG(T$70/$B$67)))),(2*(T$70+$B$67)-PI()*((180-$B129)/180)*(T$70+($B$67/2)*(0.65+0.5*LOG(T$70/$B$67)))))))</f>
        <v>0.948057375894258</v>
      </c>
      <c r="U129" s="6" t="n">
        <f aca="false">IF($B129&gt;165,0,(IF($B129&gt;90,(2*(U$70+$B$67)*TAN(((180-$B129)*PI()/180)/2)-PI()*((180-$B129)/180)*(U$70+($B$67/2)*(0.65+0.5*LOG(U$70/$B$67)))),(2*(U$70+$B$67)-PI()*((180-$B129)/180)*(U$70+($B$67/2)*(0.65+0.5*LOG(U$70/$B$67)))))))</f>
        <v>0.897944517217846</v>
      </c>
      <c r="V129" s="6" t="n">
        <f aca="false">IF($B129&gt;165,0,(IF($B129&gt;90,(2*(V$70+$B$67)*TAN(((180-$B129)*PI()/180)/2)-PI()*((180-$B129)/180)*(V$70+($B$67/2)*(0.65+0.5*LOG(V$70/$B$67)))),(2*(V$70+$B$67)-PI()*((180-$B129)/180)*(V$70+($B$67/2)*(0.65+0.5*LOG(V$70/$B$67)))))))</f>
        <v>0.848699691510147</v>
      </c>
      <c r="W129" s="6" t="n">
        <f aca="false">IF($B129&gt;165,0,(IF($B129&gt;90,(2*(W$70+$B$67)*TAN(((180-$B129)*PI()/180)/2)-PI()*((180-$B129)/180)*(W$70+($B$67/2)*(0.65+0.5*LOG(W$70/$B$67)))),(2*(W$70+$B$67)-PI()*((180-$B129)/180)*(W$70+($B$67/2)*(0.65+0.5*LOG(W$70/$B$67)))))))</f>
        <v>0.800242105618255</v>
      </c>
      <c r="X129" s="6" t="n">
        <f aca="false">IF($B129&gt;165,0,(IF($B129&gt;90,(2*(X$70+$B$67)*TAN(((180-$B129)*PI()/180)/2)-PI()*((180-$B129)/180)*(X$70+($B$67/2)*(0.65+0.5*LOG(X$70/$B$67)))),(2*(X$70+$B$67)-PI()*((180-$B129)/180)*(X$70+($B$67/2)*(0.65+0.5*LOG(X$70/$B$67)))))))</f>
        <v>0.752501746434851</v>
      </c>
      <c r="Y129" s="6" t="n">
        <f aca="false">IF($B129&gt;165,0,(IF($B129&gt;90,(2*(Y$70+$B$67)*TAN(((180-$B129)*PI()/180)/2)-PI()*((180-$B129)/180)*(Y$70+($B$67/2)*(0.65+0.5*LOG(Y$70/$B$67)))),(2*(Y$70+$B$67)-PI()*((180-$B129)/180)*(Y$70+($B$67/2)*(0.65+0.5*LOG(Y$70/$B$67)))))))</f>
        <v>0.705417544476415</v>
      </c>
      <c r="Z129" s="6" t="n">
        <f aca="false">IF($B129&gt;165,0,(IF($B129&gt;90,(2*(Z$70+$B$67)*TAN(((180-$B129)*PI()/180)/2)-PI()*((180-$B129)/180)*(Z$70+($B$67/2)*(0.65+0.5*LOG(Z$70/$B$67)))),(2*(Z$70+$B$67)-PI()*((180-$B129)/180)*(Z$70+($B$67/2)*(0.65+0.5*LOG(Z$70/$B$67)))))))</f>
        <v>0.658935912591288</v>
      </c>
      <c r="AA129" s="6" t="n">
        <f aca="false">IF($B129&gt;165,0,(IF($B129&gt;90,(2*(AA$70+$B$67)*TAN(((180-$B129)*PI()/180)/2)-PI()*((180-$B129)/180)*(AA$70+($B$67/2)*(0.65+0.5*LOG(AA$70/$B$67)))),(2*(AA$70+$B$67)-PI()*((180-$B129)/180)*(AA$70+($B$67/2)*(0.65+0.5*LOG(AA$70/$B$67)))))))</f>
        <v>0.613009571441198</v>
      </c>
      <c r="AB129" s="6" t="n">
        <f aca="false">IF($B129&gt;165,0,(IF($B129&gt;90,(2*(AB$70+$B$67)*TAN(((180-$B129)*PI()/180)/2)-PI()*((180-$B129)/180)*(AB$70+($B$67/2)*(0.65+0.5*LOG(AB$70/$B$67)))),(2*(AB$70+$B$67)-PI()*((180-$B129)/180)*(AB$70+($B$67/2)*(0.65+0.5*LOG(AB$70/$B$67)))))))</f>
        <v>0.567596596765227</v>
      </c>
      <c r="AC129" s="6" t="n">
        <f aca="false">IF($B129&gt;165,0,(IF($B129&gt;90,(2*(AC$70+$B$67)*TAN(((180-$B129)*PI()/180)/2)-PI()*((180-$B129)/180)*(AC$70+($B$67/2)*(0.65+0.5*LOG(AC$70/$B$67)))),(2*(AC$70+$B$67)-PI()*((180-$B129)/180)*(AC$70+($B$67/2)*(0.65+0.5*LOG(AC$70/$B$67)))))))</f>
        <v>0.522659639995073</v>
      </c>
      <c r="AD129" s="6" t="n">
        <f aca="false">IF($B129&gt;165,0,(IF($B129&gt;90,(2*(AD$70+$B$67)*TAN(((180-$B129)*PI()/180)/2)-PI()*((180-$B129)/180)*(AD$70+($B$67/2)*(0.65+0.5*LOG(AD$70/$B$67)))),(2*(AD$70+$B$67)-PI()*((180-$B129)/180)*(AD$70+($B$67/2)*(0.65+0.5*LOG(AD$70/$B$67)))))))</f>
        <v>0.478165285697173</v>
      </c>
      <c r="AE129" s="6" t="n">
        <f aca="false">IF($B129&gt;165,0,(IF($B129&gt;90,(2*(AE$70+$B$67)*TAN(((180-$B129)*PI()/180)/2)-PI()*((180-$B129)/180)*(AE$70+($B$67/2)*(0.65+0.5*LOG(AE$70/$B$67)))),(2*(AE$70+$B$67)-PI()*((180-$B129)/180)*(AE$70+($B$67/2)*(0.65+0.5*LOG(AE$70/$B$67)))))))</f>
        <v>0.434083517991585</v>
      </c>
      <c r="AF129" s="6" t="n">
        <f aca="false">IF($B129&gt;165,0,(IF($B129&gt;90,(2*(AF$70+$B$67)*TAN(((180-$B129)*PI()/180)/2)-PI()*((180-$B129)/180)*(AF$70+($B$67/2)*(0.65+0.5*LOG(AF$70/$B$67)))),(2*(AF$70+$B$67)-PI()*((180-$B129)/180)*(AF$70+($B$67/2)*(0.65+0.5*LOG(AF$70/$B$67)))))))</f>
        <v>0.390387274494618</v>
      </c>
      <c r="AG129" s="6" t="n">
        <f aca="false">IF($B129&gt;165,0,(IF($B129&gt;90,(2*(AG$70+$B$67)*TAN(((180-$B129)*PI()/180)/2)-PI()*((180-$B129)/180)*(AG$70+($B$67/2)*(0.65+0.5*LOG(AG$70/$B$67)))),(2*(AG$70+$B$67)-PI()*((180-$B129)/180)*(AG$70+($B$67/2)*(0.65+0.5*LOG(AG$70/$B$67)))))))</f>
        <v>0.347052071103072</v>
      </c>
      <c r="AH129" s="6" t="n">
        <f aca="false">IF($B129&gt;165,0,(IF($B129&gt;90,(2*(AH$70+$B$67)*TAN(((180-$B129)*PI()/180)/2)-PI()*((180-$B129)/180)*(AH$70+($B$67/2)*(0.65+0.5*LOG(AH$70/$B$67)))),(2*(AH$70+$B$67)-PI()*((180-$B129)/180)*(AH$70+($B$67/2)*(0.65+0.5*LOG(AH$70/$B$67)))))))</f>
        <v>0.304055684533726</v>
      </c>
      <c r="AI129" s="6" t="n">
        <f aca="false">IF($B129&gt;165,0,(IF($B129&gt;90,(2*(AI$70+$B$67)*TAN(((180-$B129)*PI()/180)/2)-PI()*((180-$B129)/180)*(AI$70+($B$67/2)*(0.65+0.5*LOG(AI$70/$B$67)))),(2*(AI$70+$B$67)-PI()*((180-$B129)/180)*(AI$70+($B$67/2)*(0.65+0.5*LOG(AI$70/$B$67)))))))</f>
        <v>0.261377882267848</v>
      </c>
      <c r="AJ129" s="6" t="n">
        <f aca="false">IF($B129&gt;165,0,(IF($B129&gt;90,(2*(AJ$70+$B$67)*TAN(((180-$B129)*PI()/180)/2)-PI()*((180-$B129)/180)*(AJ$70+($B$67/2)*(0.65+0.5*LOG(AJ$70/$B$67)))),(2*(AJ$70+$B$67)-PI()*((180-$B129)/180)*(AJ$70+($B$67/2)*(0.65+0.5*LOG(AJ$70/$B$67)))))))</f>
        <v>0.219000191651975</v>
      </c>
      <c r="AK129" s="6" t="n">
        <f aca="false">IF($B129&gt;165,0,(IF($B129&gt;90,(2*(AK$70+$B$67)*TAN(((180-$B129)*PI()/180)/2)-PI()*((180-$B129)/180)*(AK$70+($B$67/2)*(0.65+0.5*LOG(AK$70/$B$67)))),(2*(AK$70+$B$67)-PI()*((180-$B129)/180)*(AK$70+($B$67/2)*(0.65+0.5*LOG(AK$70/$B$67)))))))</f>
        <v>0.176905701533613</v>
      </c>
      <c r="AL129" s="6" t="n">
        <f aca="false">IF($B129&gt;165,0,(IF($B129&gt;90,(2*(AL$70+$B$67)*TAN(((180-$B129)*PI()/180)/2)-PI()*((180-$B129)/180)*(AL$70+($B$67/2)*(0.65+0.5*LOG(AL$70/$B$67)))),(2*(AL$70+$B$67)-PI()*((180-$B129)/180)*(AL$70+($B$67/2)*(0.65+0.5*LOG(AL$70/$B$67)))))))</f>
        <v>0.13507889108114</v>
      </c>
      <c r="AM129" s="6" t="n">
        <f aca="false">IF($B129&gt;165,0,(IF($B129&gt;90,(2*(AM$70+$B$67)*TAN(((180-$B129)*PI()/180)/2)-PI()*((180-$B129)/180)*(AM$70+($B$67/2)*(0.65+0.5*LOG(AM$70/$B$67)))),(2*(AM$70+$B$67)-PI()*((180-$B129)/180)*(AM$70+($B$67/2)*(0.65+0.5*LOG(AM$70/$B$67)))))))</f>
        <v>0.093505481436388</v>
      </c>
      <c r="AN129" s="6" t="n">
        <f aca="false">IF($B129&gt;165,0,(IF($B129&gt;90,(2*(AN$70+$B$67)*TAN(((180-$B129)*PI()/180)/2)-PI()*((180-$B129)/180)*(AN$70+($B$67/2)*(0.65+0.5*LOG(AN$70/$B$67)))),(2*(AN$70+$B$67)-PI()*((180-$B129)/180)*(AN$70+($B$67/2)*(0.65+0.5*LOG(AN$70/$B$67)))))))</f>
        <v>0.0521723066401307</v>
      </c>
      <c r="AO129" s="6" t="n">
        <f aca="false">IF($B129&gt;165,0,(IF($B129&gt;90,(2*(AO$70+$B$67)*TAN(((180-$B129)*PI()/180)/2)-PI()*((180-$B129)/180)*(AO$70+($B$67/2)*(0.65+0.5*LOG(AO$70/$B$67)))),(2*(AO$70+$B$67)-PI()*((180-$B129)/180)*(AO$70+($B$67/2)*(0.65+0.5*LOG(AO$70/$B$67)))))))</f>
        <v>0.0110672009016994</v>
      </c>
    </row>
    <row r="130" customFormat="false" ht="12.75" hidden="false" customHeight="false" outlineLevel="0" collapsed="false">
      <c r="A130" s="0" t="s">
        <v>49</v>
      </c>
      <c r="B130" s="5" t="n">
        <v>59</v>
      </c>
      <c r="C130" s="6" t="n">
        <f aca="false">IF($B130&gt;165,0,(IF($B130&gt;90,(2*(C$70+$B$67)*TAN(((180-$B130)*PI()/180)/2)-PI()*((180-$B130)/180)*(C$70+($B$67/2)*(0.65+0.5*LOG(C$70/$B$67)))),(2*(C$70+$B$67)-PI()*((180-$B130)/180)*(C$70+($B$67/2)*(0.65+0.5*LOG(C$70/$B$67)))))))</f>
        <v>2.29240261850777</v>
      </c>
      <c r="D130" s="6" t="n">
        <f aca="false">IF($B130&gt;165,0,(IF($B130&gt;90,(2*(D$70+$B$67)*TAN(((180-$B130)*PI()/180)/2)-PI()*((180-$B130)/180)*(D$70+($B$67/2)*(0.65+0.5*LOG(D$70/$B$67)))),(2*(D$70+$B$67)-PI()*((180-$B130)/180)*(D$70+($B$67/2)*(0.65+0.5*LOG(D$70/$B$67)))))))</f>
        <v>2.15430784292556</v>
      </c>
      <c r="E130" s="6" t="n">
        <f aca="false">IF($B130&gt;165,0,(IF($B130&gt;90,(2*(E$70+$B$67)*TAN(((180-$B130)*PI()/180)/2)-PI()*((180-$B130)/180)*(E$70+($B$67/2)*(0.65+0.5*LOG(E$70/$B$67)))),(2*(E$70+$B$67)-PI()*((180-$B130)/180)*(E$70+($B$67/2)*(0.65+0.5*LOG(E$70/$B$67)))))))</f>
        <v>1.99807977861482</v>
      </c>
      <c r="F130" s="6" t="n">
        <f aca="false">IF($B130&gt;165,0,(IF($B130&gt;90,(2*(F$70+$B$67)*TAN(((180-$B130)*PI()/180)/2)-PI()*((180-$B130)/180)*(F$70+($B$67/2)*(0.65+0.5*LOG(F$70/$B$67)))),(2*(F$70+$B$67)-PI()*((180-$B130)/180)*(F$70+($B$67/2)*(0.65+0.5*LOG(F$70/$B$67)))))))</f>
        <v>1.89337045910326</v>
      </c>
      <c r="G130" s="6" t="n">
        <f aca="false">IF($B130&gt;165,0,(IF($B130&gt;90,(2*(G$70+$B$67)*TAN(((180-$B130)*PI()/180)/2)-PI()*((180-$B130)/180)*(G$70+($B$67/2)*(0.65+0.5*LOG(G$70/$B$67)))),(2*(G$70+$B$67)-PI()*((180-$B130)/180)*(G$70+($B$67/2)*(0.65+0.5*LOG(G$70/$B$67)))))))</f>
        <v>1.80270131511014</v>
      </c>
      <c r="H130" s="6" t="n">
        <f aca="false">IF($B130&gt;165,0,(IF($B130&gt;90,(2*(H$70+$B$67)*TAN(((180-$B130)*PI()/180)/2)-PI()*((180-$B130)/180)*(H$70+($B$67/2)*(0.65+0.5*LOG(H$70/$B$67)))),(2*(H$70+$B$67)-PI()*((180-$B130)/180)*(H$70+($B$67/2)*(0.65+0.5*LOG(H$70/$B$67)))))))</f>
        <v>1.7217211650471</v>
      </c>
      <c r="I130" s="6" t="n">
        <f aca="false">IF($B130&gt;165,0,(IF($B130&gt;90,(2*(I$70+$B$67)*TAN(((180-$B130)*PI()/180)/2)-PI()*((180-$B130)/180)*(I$70+($B$67/2)*(0.65+0.5*LOG(I$70/$B$67)))),(2*(I$70+$B$67)-PI()*((180-$B130)/180)*(I$70+($B$67/2)*(0.65+0.5*LOG(I$70/$B$67)))))))</f>
        <v>1.6478327412653</v>
      </c>
      <c r="J130" s="6" t="n">
        <f aca="false">IF($B130&gt;165,0,(IF($B130&gt;90,(2*(J$70+$B$67)*TAN(((180-$B130)*PI()/180)/2)-PI()*((180-$B130)/180)*(J$70+($B$67/2)*(0.65+0.5*LOG(J$70/$B$67)))),(2*(J$70+$B$67)-PI()*((180-$B130)/180)*(J$70+($B$67/2)*(0.65+0.5*LOG(J$70/$B$67)))))))</f>
        <v>1.57936075287717</v>
      </c>
      <c r="K130" s="6" t="n">
        <f aca="false">IF($B130&gt;165,0,(IF($B130&gt;90,(2*(K$70+$B$67)*TAN(((180-$B130)*PI()/180)/2)-PI()*((180-$B130)/180)*(K$70+($B$67/2)*(0.65+0.5*LOG(K$70/$B$67)))),(2*(K$70+$B$67)-PI()*((180-$B130)/180)*(K$70+($B$67/2)*(0.65+0.5*LOG(K$70/$B$67)))))))</f>
        <v>1.51516132302545</v>
      </c>
      <c r="L130" s="6" t="n">
        <f aca="false">IF($B130&gt;165,0,(IF($B130&gt;90,(2*(L$70+$B$67)*TAN(((180-$B130)*PI()/180)/2)-PI()*((180-$B130)/180)*(L$70+($B$67/2)*(0.65+0.5*LOG(L$70/$B$67)))),(2*(L$70+$B$67)-PI()*((180-$B130)/180)*(L$70+($B$67/2)*(0.65+0.5*LOG(L$70/$B$67)))))))</f>
        <v>1.45441857090496</v>
      </c>
      <c r="M130" s="6" t="n">
        <f aca="false">IF($B130&gt;165,0,(IF($B130&gt;90,(2*(M$70+$B$67)*TAN(((180-$B130)*PI()/180)/2)-PI()*((180-$B130)/180)*(M$70+($B$67/2)*(0.65+0.5*LOG(M$70/$B$67)))),(2*(M$70+$B$67)-PI()*((180-$B130)/180)*(M$70+($B$67/2)*(0.65+0.5*LOG(M$70/$B$67)))))))</f>
        <v>1.39653008030405</v>
      </c>
      <c r="N130" s="6" t="n">
        <f aca="false">IF($B130&gt;165,0,(IF($B130&gt;90,(2*(N$70+$B$67)*TAN(((180-$B130)*PI()/180)/2)-PI()*((180-$B130)/180)*(N$70+($B$67/2)*(0.65+0.5*LOG(N$70/$B$67)))),(2*(N$70+$B$67)-PI()*((180-$B130)/180)*(N$70+($B$67/2)*(0.65+0.5*LOG(N$70/$B$67)))))))</f>
        <v>1.34103836971052</v>
      </c>
      <c r="O130" s="6" t="n">
        <f aca="false">IF($B130&gt;165,0,(IF($B130&gt;90,(2*(O$70+$B$67)*TAN(((180-$B130)*PI()/180)/2)-PI()*((180-$B130)/180)*(O$70+($B$67/2)*(0.65+0.5*LOG(O$70/$B$67)))),(2*(O$70+$B$67)-PI()*((180-$B130)/180)*(O$70+($B$67/2)*(0.65+0.5*LOG(O$70/$B$67)))))))</f>
        <v>1.28758783151273</v>
      </c>
      <c r="P130" s="6" t="n">
        <f aca="false">IF($B130&gt;165,0,(IF($B130&gt;90,(2*(P$70+$B$67)*TAN(((180-$B130)*PI()/180)/2)-PI()*((180-$B130)/180)*(P$70+($B$67/2)*(0.65+0.5*LOG(P$70/$B$67)))),(2*(P$70+$B$67)-PI()*((180-$B130)/180)*(P$70+($B$67/2)*(0.65+0.5*LOG(P$70/$B$67)))))))</f>
        <v>1.23589656333591</v>
      </c>
      <c r="Q130" s="6" t="n">
        <f aca="false">IF($B130&gt;165,0,(IF($B130&gt;90,(2*(Q$70+$B$67)*TAN(((180-$B130)*PI()/180)/2)-PI()*((180-$B130)/180)*(Q$70+($B$67/2)*(0.65+0.5*LOG(Q$70/$B$67)))),(2*(Q$70+$B$67)-PI()*((180-$B130)/180)*(Q$70+($B$67/2)*(0.65+0.5*LOG(Q$70/$B$67)))))))</f>
        <v>1.18573730900264</v>
      </c>
      <c r="R130" s="6" t="n">
        <f aca="false">IF($B130&gt;165,0,(IF($B130&gt;90,(2*(R$70+$B$67)*TAN(((180-$B130)*PI()/180)/2)-PI()*((180-$B130)/180)*(R$70+($B$67/2)*(0.65+0.5*LOG(R$70/$B$67)))),(2*(R$70+$B$67)-PI()*((180-$B130)/180)*(R$70+($B$67/2)*(0.65+0.5*LOG(R$70/$B$67)))))))</f>
        <v>1.13692418765664</v>
      </c>
      <c r="S130" s="6" t="n">
        <f aca="false">IF($B130&gt;165,0,(IF($B130&gt;90,(2*(S$70+$B$67)*TAN(((180-$B130)*PI()/180)/2)-PI()*((180-$B130)/180)*(S$70+($B$67/2)*(0.65+0.5*LOG(S$70/$B$67)))),(2*(S$70+$B$67)-PI()*((180-$B130)/180)*(S$70+($B$67/2)*(0.65+0.5*LOG(S$70/$B$67)))))))</f>
        <v>1.08930322188622</v>
      </c>
      <c r="T130" s="6" t="n">
        <f aca="false">IF($B130&gt;165,0,(IF($B130&gt;90,(2*(T$70+$B$67)*TAN(((180-$B130)*PI()/180)/2)-PI()*((180-$B130)/180)*(T$70+($B$67/2)*(0.65+0.5*LOG(T$70/$B$67)))),(2*(T$70+$B$67)-PI()*((180-$B130)/180)*(T$70+($B$67/2)*(0.65+0.5*LOG(T$70/$B$67)))))))</f>
        <v>1.04274543019021</v>
      </c>
      <c r="U130" s="6" t="n">
        <f aca="false">IF($B130&gt;165,0,(IF($B130&gt;90,(2*(U$70+$B$67)*TAN(((180-$B130)*PI()/180)/2)-PI()*((180-$B130)/180)*(U$70+($B$67/2)*(0.65+0.5*LOG(U$70/$B$67)))),(2*(U$70+$B$67)-PI()*((180-$B130)/180)*(U$70+($B$67/2)*(0.65+0.5*LOG(U$70/$B$67)))))))</f>
        <v>0.997141693306222</v>
      </c>
      <c r="V130" s="6" t="n">
        <f aca="false">IF($B130&gt;165,0,(IF($B130&gt;90,(2*(V$70+$B$67)*TAN(((180-$B130)*PI()/180)/2)-PI()*((180-$B130)/180)*(V$70+($B$67/2)*(0.65+0.5*LOG(V$70/$B$67)))),(2*(V$70+$B$67)-PI()*((180-$B130)/180)*(V$70+($B$67/2)*(0.65+0.5*LOG(V$70/$B$67)))))))</f>
        <v>0.952398874366619</v>
      </c>
      <c r="W130" s="6" t="n">
        <f aca="false">IF($B130&gt;165,0,(IF($B130&gt;90,(2*(W$70+$B$67)*TAN(((180-$B130)*PI()/180)/2)-PI()*((180-$B130)/180)*(W$70+($B$67/2)*(0.65+0.5*LOG(W$70/$B$67)))),(2*(W$70+$B$67)-PI()*((180-$B130)/180)*(W$70+($B$67/2)*(0.65+0.5*LOG(W$70/$B$67)))))))</f>
        <v>0.908436842457448</v>
      </c>
      <c r="X130" s="6" t="n">
        <f aca="false">IF($B130&gt;165,0,(IF($B130&gt;90,(2*(X$70+$B$67)*TAN(((180-$B130)*PI()/180)/2)-PI()*((180-$B130)/180)*(X$70+($B$67/2)*(0.65+0.5*LOG(X$70/$B$67)))),(2*(X$70+$B$67)-PI()*((180-$B130)/180)*(X$70+($B$67/2)*(0.65+0.5*LOG(X$70/$B$67)))))))</f>
        <v>0.865186158349317</v>
      </c>
      <c r="Y130" s="6" t="n">
        <f aca="false">IF($B130&gt;165,0,(IF($B130&gt;90,(2*(Y$70+$B$67)*TAN(((180-$B130)*PI()/180)/2)-PI()*((180-$B130)/180)*(Y$70+($B$67/2)*(0.65+0.5*LOG(Y$70/$B$67)))),(2*(Y$70+$B$67)-PI()*((180-$B130)/180)*(Y$70+($B$67/2)*(0.65+0.5*LOG(Y$70/$B$67)))))))</f>
        <v>0.822586253128247</v>
      </c>
      <c r="Z130" s="6" t="n">
        <f aca="false">IF($B130&gt;165,0,(IF($B130&gt;90,(2*(Z$70+$B$67)*TAN(((180-$B130)*PI()/180)/2)-PI()*((180-$B130)/180)*(Z$70+($B$67/2)*(0.65+0.5*LOG(Z$70/$B$67)))),(2*(Z$70+$B$67)-PI()*((180-$B130)/180)*(Z$70+($B$67/2)*(0.65+0.5*LOG(Z$70/$B$67)))))))</f>
        <v>0.780583978881522</v>
      </c>
      <c r="AA130" s="6" t="n">
        <f aca="false">IF($B130&gt;165,0,(IF($B130&gt;90,(2*(AA$70+$B$67)*TAN(((180-$B130)*PI()/180)/2)-PI()*((180-$B130)/180)*(AA$70+($B$67/2)*(0.65+0.5*LOG(AA$70/$B$67)))),(2*(AA$70+$B$67)-PI()*((180-$B130)/180)*(AA$70+($B$67/2)*(0.65+0.5*LOG(AA$70/$B$67)))))))</f>
        <v>0.739132443806433</v>
      </c>
      <c r="AB130" s="6" t="n">
        <f aca="false">IF($B130&gt;165,0,(IF($B130&gt;90,(2*(AB$70+$B$67)*TAN(((180-$B130)*PI()/180)/2)-PI()*((180-$B130)/180)*(AB$70+($B$67/2)*(0.65+0.5*LOG(AB$70/$B$67)))),(2*(AB$70+$B$67)-PI()*((180-$B130)/180)*(AB$70+($B$67/2)*(0.65+0.5*LOG(AB$70/$B$67)))))))</f>
        <v>0.698190067283544</v>
      </c>
      <c r="AC130" s="6" t="n">
        <f aca="false">IF($B130&gt;165,0,(IF($B130&gt;90,(2*(AC$70+$B$67)*TAN(((180-$B130)*PI()/180)/2)-PI()*((180-$B130)/180)*(AC$70+($B$67/2)*(0.65+0.5*LOG(AC$70/$B$67)))),(2*(AC$70+$B$67)-PI()*((180-$B130)/180)*(AC$70+($B$67/2)*(0.65+0.5*LOG(AC$70/$B$67)))))))</f>
        <v>0.657719806880358</v>
      </c>
      <c r="AD130" s="6" t="n">
        <f aca="false">IF($B130&gt;165,0,(IF($B130&gt;90,(2*(AD$70+$B$67)*TAN(((180-$B130)*PI()/180)/2)-PI()*((180-$B130)/180)*(AD$70+($B$67/2)*(0.65+0.5*LOG(AD$70/$B$67)))),(2*(AD$70+$B$67)-PI()*((180-$B130)/180)*(AD$70+($B$67/2)*(0.65+0.5*LOG(AD$70/$B$67)))))))</f>
        <v>0.617688521060309</v>
      </c>
      <c r="AE130" s="6" t="n">
        <f aca="false">IF($B130&gt;165,0,(IF($B130&gt;90,(2*(AE$70+$B$67)*TAN(((180-$B130)*PI()/180)/2)-PI()*((180-$B130)/180)*(AE$70+($B$67/2)*(0.65+0.5*LOG(AE$70/$B$67)))),(2*(AE$70+$B$67)-PI()*((180-$B130)/180)*(AE$70+($B$67/2)*(0.65+0.5*LOG(AE$70/$B$67)))))))</f>
        <v>0.57806643997526</v>
      </c>
      <c r="AF130" s="6" t="n">
        <f aca="false">IF($B130&gt;165,0,(IF($B130&gt;90,(2*(AF$70+$B$67)*TAN(((180-$B130)*PI()/180)/2)-PI()*((180-$B130)/180)*(AF$70+($B$67/2)*(0.65+0.5*LOG(AF$70/$B$67)))),(2*(AF$70+$B$67)-PI()*((180-$B130)/180)*(AF$70+($B$67/2)*(0.65+0.5*LOG(AF$70/$B$67)))))))</f>
        <v>0.538826723064332</v>
      </c>
      <c r="AG130" s="6" t="n">
        <f aca="false">IF($B130&gt;165,0,(IF($B130&gt;90,(2*(AG$70+$B$67)*TAN(((180-$B130)*PI()/180)/2)-PI()*((180-$B130)/180)*(AG$70+($B$67/2)*(0.65+0.5*LOG(AG$70/$B$67)))),(2*(AG$70+$B$67)-PI()*((180-$B130)/180)*(AG$70+($B$67/2)*(0.65+0.5*LOG(AG$70/$B$67)))))))</f>
        <v>0.499945086913698</v>
      </c>
      <c r="AH130" s="6" t="n">
        <f aca="false">IF($B130&gt;165,0,(IF($B130&gt;90,(2*(AH$70+$B$67)*TAN(((180-$B130)*PI()/180)/2)-PI()*((180-$B130)/180)*(AH$70+($B$67/2)*(0.65+0.5*LOG(AH$70/$B$67)))),(2*(AH$70+$B$67)-PI()*((180-$B130)/180)*(AH$70+($B$67/2)*(0.65+0.5*LOG(AH$70/$B$67)))))))</f>
        <v>0.4613994903982</v>
      </c>
      <c r="AI130" s="6" t="n">
        <f aca="false">IF($B130&gt;165,0,(IF($B130&gt;90,(2*(AI$70+$B$67)*TAN(((180-$B130)*PI()/180)/2)-PI()*((180-$B130)/180)*(AI$70+($B$67/2)*(0.65+0.5*LOG(AI$70/$B$67)))),(2*(AI$70+$B$67)-PI()*((180-$B130)/180)*(AI$70+($B$67/2)*(0.65+0.5*LOG(AI$70/$B$67)))))))</f>
        <v>0.42316986683942</v>
      </c>
      <c r="AJ130" s="6" t="n">
        <f aca="false">IF($B130&gt;165,0,(IF($B130&gt;90,(2*(AJ$70+$B$67)*TAN(((180-$B130)*PI()/180)/2)-PI()*((180-$B130)/180)*(AJ$70+($B$67/2)*(0.65+0.5*LOG(AJ$70/$B$67)))),(2*(AJ$70+$B$67)-PI()*((180-$B130)/180)*(AJ$70+($B$67/2)*(0.65+0.5*LOG(AJ$70/$B$67)))))))</f>
        <v>0.385237894999086</v>
      </c>
      <c r="AK130" s="6" t="n">
        <f aca="false">IF($B130&gt;165,0,(IF($B130&gt;90,(2*(AK$70+$B$67)*TAN(((180-$B130)*PI()/180)/2)-PI()*((180-$B130)/180)*(AK$70+($B$67/2)*(0.65+0.5*LOG(AK$70/$B$67)))),(2*(AK$70+$B$67)-PI()*((180-$B130)/180)*(AK$70+($B$67/2)*(0.65+0.5*LOG(AK$70/$B$67)))))))</f>
        <v>0.347586802340715</v>
      </c>
      <c r="AL130" s="6" t="n">
        <f aca="false">IF($B130&gt;165,0,(IF($B130&gt;90,(2*(AL$70+$B$67)*TAN(((180-$B130)*PI()/180)/2)-PI()*((180-$B130)/180)*(AL$70+($B$67/2)*(0.65+0.5*LOG(AL$70/$B$67)))),(2*(AL$70+$B$67)-PI()*((180-$B130)/180)*(AL$70+($B$67/2)*(0.65+0.5*LOG(AL$70/$B$67)))))))</f>
        <v>0.310201195252603</v>
      </c>
      <c r="AM130" s="6" t="n">
        <f aca="false">IF($B130&gt;165,0,(IF($B130&gt;90,(2*(AM$70+$B$67)*TAN(((180-$B130)*PI()/180)/2)-PI()*((180-$B130)/180)*(AM$70+($B$67/2)*(0.65+0.5*LOG(AM$70/$B$67)))),(2*(AM$70+$B$67)-PI()*((180-$B130)/180)*(AM$70+($B$67/2)*(0.65+0.5*LOG(AM$70/$B$67)))))))</f>
        <v>0.273066911916416</v>
      </c>
      <c r="AN130" s="6" t="n">
        <f aca="false">IF($B130&gt;165,0,(IF($B130&gt;90,(2*(AN$70+$B$67)*TAN(((180-$B130)*PI()/180)/2)-PI()*((180-$B130)/180)*(AN$70+($B$67/2)*(0.65+0.5*LOG(AN$70/$B$67)))),(2*(AN$70+$B$67)-PI()*((180-$B130)/180)*(AN$70+($B$67/2)*(0.65+0.5*LOG(AN$70/$B$67)))))))</f>
        <v>0.236170894290616</v>
      </c>
      <c r="AO130" s="6" t="n">
        <f aca="false">IF($B130&gt;165,0,(IF($B130&gt;90,(2*(AO$70+$B$67)*TAN(((180-$B130)*PI()/180)/2)-PI()*((180-$B130)/180)*(AO$70+($B$67/2)*(0.65+0.5*LOG(AO$70/$B$67)))),(2*(AO$70+$B$67)-PI()*((180-$B130)/180)*(AO$70+($B$67/2)*(0.65+0.5*LOG(AO$70/$B$67)))))))</f>
        <v>0.199501076304145</v>
      </c>
    </row>
    <row r="131" customFormat="false" ht="12.75" hidden="false" customHeight="false" outlineLevel="0" collapsed="false">
      <c r="A131" s="0" t="s">
        <v>49</v>
      </c>
      <c r="B131" s="5" t="n">
        <v>60</v>
      </c>
      <c r="C131" s="6" t="n">
        <f aca="false">IF($B131&gt;165,0,(IF($B131&gt;90,(2*(C$70+$B$67)*TAN(((180-$B131)*PI()/180)/2)-PI()*((180-$B131)/180)*(C$70+($B$67/2)*(0.65+0.5*LOG(C$70/$B$67)))),(2*(C$70+$B$67)-PI()*((180-$B131)/180)*(C$70+($B$67/2)*(0.65+0.5*LOG(C$70/$B$67)))))))</f>
        <v>2.30651499356143</v>
      </c>
      <c r="D131" s="6" t="n">
        <f aca="false">IF($B131&gt;165,0,(IF($B131&gt;90,(2*(D$70+$B$67)*TAN(((180-$B131)*PI()/180)/2)-PI()*((180-$B131)/180)*(D$70+($B$67/2)*(0.65+0.5*LOG(D$70/$B$67)))),(2*(D$70+$B$67)-PI()*((180-$B131)/180)*(D$70+($B$67/2)*(0.65+0.5*LOG(D$70/$B$67)))))))</f>
        <v>2.17286728224023</v>
      </c>
      <c r="E131" s="6" t="n">
        <f aca="false">IF($B131&gt;165,0,(IF($B131&gt;90,(2*(E$70+$B$67)*TAN(((180-$B131)*PI()/180)/2)-PI()*((180-$B131)/180)*(E$70+($B$67/2)*(0.65+0.5*LOG(E$70/$B$67)))),(2*(E$70+$B$67)-PI()*((180-$B131)/180)*(E$70+($B$67/2)*(0.65+0.5*LOG(E$70/$B$67)))))))</f>
        <v>2.0228890366428</v>
      </c>
      <c r="F131" s="6" t="n">
        <f aca="false">IF($B131&gt;165,0,(IF($B131&gt;90,(2*(F$70+$B$67)*TAN(((180-$B131)*PI()/180)/2)-PI()*((180-$B131)/180)*(F$70+($B$67/2)*(0.65+0.5*LOG(F$70/$B$67)))),(2*(F$70+$B$67)-PI()*((180-$B131)/180)*(F$70+($B$67/2)*(0.65+0.5*LOG(F$70/$B$67)))))))</f>
        <v>1.92317731481315</v>
      </c>
      <c r="G131" s="6" t="n">
        <f aca="false">IF($B131&gt;165,0,(IF($B131&gt;90,(2*(G$70+$B$67)*TAN(((180-$B131)*PI()/180)/2)-PI()*((180-$B131)/180)*(G$70+($B$67/2)*(0.65+0.5*LOG(G$70/$B$67)))),(2*(G$70+$B$67)-PI()*((180-$B131)/180)*(G$70+($B$67/2)*(0.65+0.5*LOG(G$70/$B$67)))))))</f>
        <v>1.83738973399352</v>
      </c>
      <c r="H131" s="6" t="n">
        <f aca="false">IF($B131&gt;165,0,(IF($B131&gt;90,(2*(H$70+$B$67)*TAN(((180-$B131)*PI()/180)/2)-PI()*((180-$B131)/180)*(H$70+($B$67/2)*(0.65+0.5*LOG(H$70/$B$67)))),(2*(H$70+$B$67)-PI()*((180-$B131)/180)*(H$70+($B$67/2)*(0.65+0.5*LOG(H$70/$B$67)))))))</f>
        <v>1.76121107277399</v>
      </c>
      <c r="I131" s="6" t="n">
        <f aca="false">IF($B131&gt;165,0,(IF($B131&gt;90,(2*(I$70+$B$67)*TAN(((180-$B131)*PI()/180)/2)-PI()*((180-$B131)/180)*(I$70+($B$67/2)*(0.65+0.5*LOG(I$70/$B$67)))),(2*(I$70+$B$67)-PI()*((180-$B131)/180)*(I$70+($B$67/2)*(0.65+0.5*LOG(I$70/$B$67)))))))</f>
        <v>1.69206552852757</v>
      </c>
      <c r="J131" s="6" t="n">
        <f aca="false">IF($B131&gt;165,0,(IF($B131&gt;90,(2*(J$70+$B$67)*TAN(((180-$B131)*PI()/180)/2)-PI()*((180-$B131)/180)*(J$70+($B$67/2)*(0.65+0.5*LOG(J$70/$B$67)))),(2*(J$70+$B$67)-PI()*((180-$B131)/180)*(J$70+($B$67/2)*(0.65+0.5*LOG(J$70/$B$67)))))))</f>
        <v>1.62829165574595</v>
      </c>
      <c r="K131" s="6" t="n">
        <f aca="false">IF($B131&gt;165,0,(IF($B131&gt;90,(2*(K$70+$B$67)*TAN(((180-$B131)*PI()/180)/2)-PI()*((180-$B131)/180)*(K$70+($B$67/2)*(0.65+0.5*LOG(K$70/$B$67)))),(2*(K$70+$B$67)-PI()*((180-$B131)/180)*(K$70+($B$67/2)*(0.65+0.5*LOG(K$70/$B$67)))))))</f>
        <v>1.56875503109962</v>
      </c>
      <c r="L131" s="6" t="n">
        <f aca="false">IF($B131&gt;165,0,(IF($B131&gt;90,(2*(L$70+$B$67)*TAN(((180-$B131)*PI()/180)/2)-PI()*((180-$B131)/180)*(L$70+($B$67/2)*(0.65+0.5*LOG(L$70/$B$67)))),(2*(L$70+$B$67)-PI()*((180-$B131)/180)*(L$70+($B$67/2)*(0.65+0.5*LOG(L$70/$B$67)))))))</f>
        <v>1.51264651659997</v>
      </c>
      <c r="M131" s="6" t="n">
        <f aca="false">IF($B131&gt;165,0,(IF($B131&gt;90,(2*(M$70+$B$67)*TAN(((180-$B131)*PI()/180)/2)-PI()*((180-$B131)/180)*(M$70+($B$67/2)*(0.65+0.5*LOG(M$70/$B$67)))),(2*(M$70+$B$67)-PI()*((180-$B131)/180)*(M$70+($B$67/2)*(0.65+0.5*LOG(M$70/$B$67)))))))</f>
        <v>1.4593686746817</v>
      </c>
      <c r="N131" s="6" t="n">
        <f aca="false">IF($B131&gt;165,0,(IF($B131&gt;90,(2*(N$70+$B$67)*TAN(((180-$B131)*PI()/180)/2)-PI()*((180-$B131)/180)*(N$70+($B$67/2)*(0.65+0.5*LOG(N$70/$B$67)))),(2*(N$70+$B$67)-PI()*((180-$B131)/180)*(N$70+($B$67/2)*(0.65+0.5*LOG(N$70/$B$67)))))))</f>
        <v>1.40846780467159</v>
      </c>
      <c r="O131" s="6" t="n">
        <f aca="false">IF($B131&gt;165,0,(IF($B131&gt;90,(2*(O$70+$B$67)*TAN(((180-$B131)*PI()/180)/2)-PI()*((180-$B131)/180)*(O$70+($B$67/2)*(0.65+0.5*LOG(O$70/$B$67)))),(2*(O$70+$B$67)-PI()*((180-$B131)/180)*(O$70+($B$67/2)*(0.65+0.5*LOG(O$70/$B$67)))))))</f>
        <v>1.35959123786386</v>
      </c>
      <c r="P131" s="6" t="n">
        <f aca="false">IF($B131&gt;165,0,(IF($B131&gt;90,(2*(P$70+$B$67)*TAN(((180-$B131)*PI()/180)/2)-PI()*((180-$B131)/180)*(P$70+($B$67/2)*(0.65+0.5*LOG(P$70/$B$67)))),(2*(P$70+$B$67)-PI()*((180-$B131)/180)*(P$70+($B$67/2)*(0.65+0.5*LOG(P$70/$B$67)))))))</f>
        <v>1.31245940165545</v>
      </c>
      <c r="Q131" s="6" t="n">
        <f aca="false">IF($B131&gt;165,0,(IF($B131&gt;90,(2*(Q$70+$B$67)*TAN(((180-$B131)*PI()/180)/2)-PI()*((180-$B131)/180)*(Q$70+($B$67/2)*(0.65+0.5*LOG(Q$70/$B$67)))),(2*(Q$70+$B$67)-PI()*((180-$B131)/180)*(Q$70+($B$67/2)*(0.65+0.5*LOG(Q$70/$B$67)))))))</f>
        <v>1.26684691801915</v>
      </c>
      <c r="R131" s="6" t="n">
        <f aca="false">IF($B131&gt;165,0,(IF($B131&gt;90,(2*(R$70+$B$67)*TAN(((180-$B131)*PI()/180)/2)-PI()*((180-$B131)/180)*(R$70+($B$67/2)*(0.65+0.5*LOG(R$70/$B$67)))),(2*(R$70+$B$67)-PI()*((180-$B131)/180)*(R$70+($B$67/2)*(0.65+0.5*LOG(R$70/$B$67)))))))</f>
        <v>1.22256944230411</v>
      </c>
      <c r="S131" s="6" t="n">
        <f aca="false">IF($B131&gt;165,0,(IF($B131&gt;90,(2*(S$70+$B$67)*TAN(((180-$B131)*PI()/180)/2)-PI()*((180-$B131)/180)*(S$70+($B$67/2)*(0.65+0.5*LOG(S$70/$B$67)))),(2*(S$70+$B$67)-PI()*((180-$B131)/180)*(S$70+($B$67/2)*(0.65+0.5*LOG(S$70/$B$67)))))))</f>
        <v>1.17947426963923</v>
      </c>
      <c r="T131" s="6" t="n">
        <f aca="false">IF($B131&gt;165,0,(IF($B131&gt;90,(2*(T$70+$B$67)*TAN(((180-$B131)*PI()/180)/2)-PI()*((180-$B131)/180)*(T$70+($B$67/2)*(0.65+0.5*LOG(T$70/$B$67)))),(2*(T$70+$B$67)-PI()*((180-$B131)/180)*(T$70+($B$67/2)*(0.65+0.5*LOG(T$70/$B$67)))))))</f>
        <v>1.13743348448616</v>
      </c>
      <c r="U131" s="6" t="n">
        <f aca="false">IF($B131&gt;165,0,(IF($B131&gt;90,(2*(U$70+$B$67)*TAN(((180-$B131)*PI()/180)/2)-PI()*((180-$B131)/180)*(U$70+($B$67/2)*(0.65+0.5*LOG(U$70/$B$67)))),(2*(U$70+$B$67)-PI()*((180-$B131)/180)*(U$70+($B$67/2)*(0.65+0.5*LOG(U$70/$B$67)))))))</f>
        <v>1.0963388693946</v>
      </c>
      <c r="V131" s="6" t="n">
        <f aca="false">IF($B131&gt;165,0,(IF($B131&gt;90,(2*(V$70+$B$67)*TAN(((180-$B131)*PI()/180)/2)-PI()*((180-$B131)/180)*(V$70+($B$67/2)*(0.65+0.5*LOG(V$70/$B$67)))),(2*(V$70+$B$67)-PI()*((180-$B131)/180)*(V$70+($B$67/2)*(0.65+0.5*LOG(V$70/$B$67)))))))</f>
        <v>1.05609805722309</v>
      </c>
      <c r="W131" s="6" t="n">
        <f aca="false">IF($B131&gt;165,0,(IF($B131&gt;90,(2*(W$70+$B$67)*TAN(((180-$B131)*PI()/180)/2)-PI()*((180-$B131)/180)*(W$70+($B$67/2)*(0.65+0.5*LOG(W$70/$B$67)))),(2*(W$70+$B$67)-PI()*((180-$B131)/180)*(W$70+($B$67/2)*(0.65+0.5*LOG(W$70/$B$67)))))))</f>
        <v>1.01663157929664</v>
      </c>
      <c r="X131" s="6" t="n">
        <f aca="false">IF($B131&gt;165,0,(IF($B131&gt;90,(2*(X$70+$B$67)*TAN(((180-$B131)*PI()/180)/2)-PI()*((180-$B131)/180)*(X$70+($B$67/2)*(0.65+0.5*LOG(X$70/$B$67)))),(2*(X$70+$B$67)-PI()*((180-$B131)/180)*(X$70+($B$67/2)*(0.65+0.5*LOG(X$70/$B$67)))))))</f>
        <v>0.977870570263788</v>
      </c>
      <c r="Y131" s="6" t="n">
        <f aca="false">IF($B131&gt;165,0,(IF($B131&gt;90,(2*(Y$70+$B$67)*TAN(((180-$B131)*PI()/180)/2)-PI()*((180-$B131)/180)*(Y$70+($B$67/2)*(0.65+0.5*LOG(Y$70/$B$67)))),(2*(Y$70+$B$67)-PI()*((180-$B131)/180)*(Y$70+($B$67/2)*(0.65+0.5*LOG(Y$70/$B$67)))))))</f>
        <v>0.93975496178008</v>
      </c>
      <c r="Z131" s="6" t="n">
        <f aca="false">IF($B131&gt;165,0,(IF($B131&gt;90,(2*(Z$70+$B$67)*TAN(((180-$B131)*PI()/180)/2)-PI()*((180-$B131)/180)*(Z$70+($B$67/2)*(0.65+0.5*LOG(Z$70/$B$67)))),(2*(Z$70+$B$67)-PI()*((180-$B131)/180)*(Z$70+($B$67/2)*(0.65+0.5*LOG(Z$70/$B$67)))))))</f>
        <v>0.902232045171758</v>
      </c>
      <c r="AA131" s="6" t="n">
        <f aca="false">IF($B131&gt;165,0,(IF($B131&gt;90,(2*(AA$70+$B$67)*TAN(((180-$B131)*PI()/180)/2)-PI()*((180-$B131)/180)*(AA$70+($B$67/2)*(0.65+0.5*LOG(AA$70/$B$67)))),(2*(AA$70+$B$67)-PI()*((180-$B131)/180)*(AA$70+($B$67/2)*(0.65+0.5*LOG(AA$70/$B$67)))))))</f>
        <v>0.86525531617167</v>
      </c>
      <c r="AB131" s="6" t="n">
        <f aca="false">IF($B131&gt;165,0,(IF($B131&gt;90,(2*(AB$70+$B$67)*TAN(((180-$B131)*PI()/180)/2)-PI()*((180-$B131)/180)*(AB$70+($B$67/2)*(0.65+0.5*LOG(AB$70/$B$67)))),(2*(AB$70+$B$67)-PI()*((180-$B131)/180)*(AB$70+($B$67/2)*(0.65+0.5*LOG(AB$70/$B$67)))))))</f>
        <v>0.828783537801865</v>
      </c>
      <c r="AC131" s="6" t="n">
        <f aca="false">IF($B131&gt;165,0,(IF($B131&gt;90,(2*(AC$70+$B$67)*TAN(((180-$B131)*PI()/180)/2)-PI()*((180-$B131)/180)*(AC$70+($B$67/2)*(0.65+0.5*LOG(AC$70/$B$67)))),(2*(AC$70+$B$67)-PI()*((180-$B131)/180)*(AC$70+($B$67/2)*(0.65+0.5*LOG(AC$70/$B$67)))))))</f>
        <v>0.792779973765647</v>
      </c>
      <c r="AD131" s="6" t="n">
        <f aca="false">IF($B131&gt;165,0,(IF($B131&gt;90,(2*(AD$70+$B$67)*TAN(((180-$B131)*PI()/180)/2)-PI()*((180-$B131)/180)*(AD$70+($B$67/2)*(0.65+0.5*LOG(AD$70/$B$67)))),(2*(AD$70+$B$67)-PI()*((180-$B131)/180)*(AD$70+($B$67/2)*(0.65+0.5*LOG(AD$70/$B$67)))))))</f>
        <v>0.757211756423448</v>
      </c>
      <c r="AE131" s="6" t="n">
        <f aca="false">IF($B131&gt;165,0,(IF($B131&gt;90,(2*(AE$70+$B$67)*TAN(((180-$B131)*PI()/180)/2)-PI()*((180-$B131)/180)*(AE$70+($B$67/2)*(0.65+0.5*LOG(AE$70/$B$67)))),(2*(AE$70+$B$67)-PI()*((180-$B131)/180)*(AE$70+($B$67/2)*(0.65+0.5*LOG(AE$70/$B$67)))))))</f>
        <v>0.722049361958934</v>
      </c>
      <c r="AF131" s="6" t="n">
        <f aca="false">IF($B131&gt;165,0,(IF($B131&gt;90,(2*(AF$70+$B$67)*TAN(((180-$B131)*PI()/180)/2)-PI()*((180-$B131)/180)*(AF$70+($B$67/2)*(0.65+0.5*LOG(AF$70/$B$67)))),(2*(AF$70+$B$67)-PI()*((180-$B131)/180)*(AF$70+($B$67/2)*(0.65+0.5*LOG(AF$70/$B$67)))))))</f>
        <v>0.68726617163405</v>
      </c>
      <c r="AG131" s="6" t="n">
        <f aca="false">IF($B131&gt;165,0,(IF($B131&gt;90,(2*(AG$70+$B$67)*TAN(((180-$B131)*PI()/180)/2)-PI()*((180-$B131)/180)*(AG$70+($B$67/2)*(0.65+0.5*LOG(AG$70/$B$67)))),(2*(AG$70+$B$67)-PI()*((180-$B131)/180)*(AG$70+($B$67/2)*(0.65+0.5*LOG(AG$70/$B$67)))))))</f>
        <v>0.652838102724331</v>
      </c>
      <c r="AH131" s="6" t="n">
        <f aca="false">IF($B131&gt;165,0,(IF($B131&gt;90,(2*(AH$70+$B$67)*TAN(((180-$B131)*PI()/180)/2)-PI()*((180-$B131)/180)*(AH$70+($B$67/2)*(0.65+0.5*LOG(AH$70/$B$67)))),(2*(AH$70+$B$67)-PI()*((180-$B131)/180)*(AH$70+($B$67/2)*(0.65+0.5*LOG(AH$70/$B$67)))))))</f>
        <v>0.618743296262682</v>
      </c>
      <c r="AI131" s="6" t="n">
        <f aca="false">IF($B131&gt;165,0,(IF($B131&gt;90,(2*(AI$70+$B$67)*TAN(((180-$B131)*PI()/180)/2)-PI()*((180-$B131)/180)*(AI$70+($B$67/2)*(0.65+0.5*LOG(AI$70/$B$67)))),(2*(AI$70+$B$67)-PI()*((180-$B131)/180)*(AI$70+($B$67/2)*(0.65+0.5*LOG(AI$70/$B$67)))))))</f>
        <v>0.584961851410998</v>
      </c>
      <c r="AJ131" s="6" t="n">
        <f aca="false">IF($B131&gt;165,0,(IF($B131&gt;90,(2*(AJ$70+$B$67)*TAN(((180-$B131)*PI()/180)/2)-PI()*((180-$B131)/180)*(AJ$70+($B$67/2)*(0.65+0.5*LOG(AJ$70/$B$67)))),(2*(AJ$70+$B$67)-PI()*((180-$B131)/180)*(AJ$70+($B$67/2)*(0.65+0.5*LOG(AJ$70/$B$67)))))))</f>
        <v>0.551475598346205</v>
      </c>
      <c r="AK131" s="6" t="n">
        <f aca="false">IF($B131&gt;165,0,(IF($B131&gt;90,(2*(AK$70+$B$67)*TAN(((180-$B131)*PI()/180)/2)-PI()*((180-$B131)/180)*(AK$70+($B$67/2)*(0.65+0.5*LOG(AK$70/$B$67)))),(2*(AK$70+$B$67)-PI()*((180-$B131)/180)*(AK$70+($B$67/2)*(0.65+0.5*LOG(AK$70/$B$67)))))))</f>
        <v>0.518267903147816</v>
      </c>
      <c r="AL131" s="6" t="n">
        <f aca="false">IF($B131&gt;165,0,(IF($B131&gt;90,(2*(AL$70+$B$67)*TAN(((180-$B131)*PI()/180)/2)-PI()*((180-$B131)/180)*(AL$70+($B$67/2)*(0.65+0.5*LOG(AL$70/$B$67)))),(2*(AL$70+$B$67)-PI()*((180-$B131)/180)*(AL$70+($B$67/2)*(0.65+0.5*LOG(AL$70/$B$67)))))))</f>
        <v>0.485323499424073</v>
      </c>
      <c r="AM131" s="6" t="n">
        <f aca="false">IF($B131&gt;165,0,(IF($B131&gt;90,(2*(AM$70+$B$67)*TAN(((180-$B131)*PI()/180)/2)-PI()*((180-$B131)/180)*(AM$70+($B$67/2)*(0.65+0.5*LOG(AM$70/$B$67)))),(2*(AM$70+$B$67)-PI()*((180-$B131)/180)*(AM$70+($B$67/2)*(0.65+0.5*LOG(AM$70/$B$67)))))))</f>
        <v>0.452628342396448</v>
      </c>
      <c r="AN131" s="6" t="n">
        <f aca="false">IF($B131&gt;165,0,(IF($B131&gt;90,(2*(AN$70+$B$67)*TAN(((180-$B131)*PI()/180)/2)-PI()*((180-$B131)/180)*(AN$70+($B$67/2)*(0.65+0.5*LOG(AN$70/$B$67)))),(2*(AN$70+$B$67)-PI()*((180-$B131)/180)*(AN$70+($B$67/2)*(0.65+0.5*LOG(AN$70/$B$67)))))))</f>
        <v>0.420169481941112</v>
      </c>
      <c r="AO131" s="6" t="n">
        <f aca="false">IF($B131&gt;165,0,(IF($B131&gt;90,(2*(AO$70+$B$67)*TAN(((180-$B131)*PI()/180)/2)-PI()*((180-$B131)/180)*(AO$70+($B$67/2)*(0.65+0.5*LOG(AO$70/$B$67)))),(2*(AO$70+$B$67)-PI()*((180-$B131)/180)*(AO$70+($B$67/2)*(0.65+0.5*LOG(AO$70/$B$67)))))))</f>
        <v>0.38793495170659</v>
      </c>
    </row>
    <row r="132" customFormat="false" ht="12.75" hidden="false" customHeight="false" outlineLevel="0" collapsed="false">
      <c r="A132" s="0" t="s">
        <v>49</v>
      </c>
      <c r="B132" s="5" t="n">
        <v>61</v>
      </c>
      <c r="C132" s="6" t="n">
        <f aca="false">IF($B132&gt;165,0,(IF($B132&gt;90,(2*(C$70+$B$67)*TAN(((180-$B132)*PI()/180)/2)-PI()*((180-$B132)/180)*(C$70+($B$67/2)*(0.65+0.5*LOG(C$70/$B$67)))),(2*(C$70+$B$67)-PI()*((180-$B132)/180)*(C$70+($B$67/2)*(0.65+0.5*LOG(C$70/$B$67)))))))</f>
        <v>2.32062736861508</v>
      </c>
      <c r="D132" s="6" t="n">
        <f aca="false">IF($B132&gt;165,0,(IF($B132&gt;90,(2*(D$70+$B$67)*TAN(((180-$B132)*PI()/180)/2)-PI()*((180-$B132)/180)*(D$70+($B$67/2)*(0.65+0.5*LOG(D$70/$B$67)))),(2*(D$70+$B$67)-PI()*((180-$B132)/180)*(D$70+($B$67/2)*(0.65+0.5*LOG(D$70/$B$67)))))))</f>
        <v>2.19142672155489</v>
      </c>
      <c r="E132" s="6" t="n">
        <f aca="false">IF($B132&gt;165,0,(IF($B132&gt;90,(2*(E$70+$B$67)*TAN(((180-$B132)*PI()/180)/2)-PI()*((180-$B132)/180)*(E$70+($B$67/2)*(0.65+0.5*LOG(E$70/$B$67)))),(2*(E$70+$B$67)-PI()*((180-$B132)/180)*(E$70+($B$67/2)*(0.65+0.5*LOG(E$70/$B$67)))))))</f>
        <v>2.04769829467078</v>
      </c>
      <c r="F132" s="6" t="n">
        <f aca="false">IF($B132&gt;165,0,(IF($B132&gt;90,(2*(F$70+$B$67)*TAN(((180-$B132)*PI()/180)/2)-PI()*((180-$B132)/180)*(F$70+($B$67/2)*(0.65+0.5*LOG(F$70/$B$67)))),(2*(F$70+$B$67)-PI()*((180-$B132)/180)*(F$70+($B$67/2)*(0.65+0.5*LOG(F$70/$B$67)))))))</f>
        <v>1.95298417052304</v>
      </c>
      <c r="G132" s="6" t="n">
        <f aca="false">IF($B132&gt;165,0,(IF($B132&gt;90,(2*(G$70+$B$67)*TAN(((180-$B132)*PI()/180)/2)-PI()*((180-$B132)/180)*(G$70+($B$67/2)*(0.65+0.5*LOG(G$70/$B$67)))),(2*(G$70+$B$67)-PI()*((180-$B132)/180)*(G$70+($B$67/2)*(0.65+0.5*LOG(G$70/$B$67)))))))</f>
        <v>1.87207815287691</v>
      </c>
      <c r="H132" s="6" t="n">
        <f aca="false">IF($B132&gt;165,0,(IF($B132&gt;90,(2*(H$70+$B$67)*TAN(((180-$B132)*PI()/180)/2)-PI()*((180-$B132)/180)*(H$70+($B$67/2)*(0.65+0.5*LOG(H$70/$B$67)))),(2*(H$70+$B$67)-PI()*((180-$B132)/180)*(H$70+($B$67/2)*(0.65+0.5*LOG(H$70/$B$67)))))))</f>
        <v>1.80070098050087</v>
      </c>
      <c r="I132" s="6" t="n">
        <f aca="false">IF($B132&gt;165,0,(IF($B132&gt;90,(2*(I$70+$B$67)*TAN(((180-$B132)*PI()/180)/2)-PI()*((180-$B132)/180)*(I$70+($B$67/2)*(0.65+0.5*LOG(I$70/$B$67)))),(2*(I$70+$B$67)-PI()*((180-$B132)/180)*(I$70+($B$67/2)*(0.65+0.5*LOG(I$70/$B$67)))))))</f>
        <v>1.73629831578984</v>
      </c>
      <c r="J132" s="6" t="n">
        <f aca="false">IF($B132&gt;165,0,(IF($B132&gt;90,(2*(J$70+$B$67)*TAN(((180-$B132)*PI()/180)/2)-PI()*((180-$B132)/180)*(J$70+($B$67/2)*(0.65+0.5*LOG(J$70/$B$67)))),(2*(J$70+$B$67)-PI()*((180-$B132)/180)*(J$70+($B$67/2)*(0.65+0.5*LOG(J$70/$B$67)))))))</f>
        <v>1.67722255861474</v>
      </c>
      <c r="K132" s="6" t="n">
        <f aca="false">IF($B132&gt;165,0,(IF($B132&gt;90,(2*(K$70+$B$67)*TAN(((180-$B132)*PI()/180)/2)-PI()*((180-$B132)/180)*(K$70+($B$67/2)*(0.65+0.5*LOG(K$70/$B$67)))),(2*(K$70+$B$67)-PI()*((180-$B132)/180)*(K$70+($B$67/2)*(0.65+0.5*LOG(K$70/$B$67)))))))</f>
        <v>1.62234873917379</v>
      </c>
      <c r="L132" s="6" t="n">
        <f aca="false">IF($B132&gt;165,0,(IF($B132&gt;90,(2*(L$70+$B$67)*TAN(((180-$B132)*PI()/180)/2)-PI()*((180-$B132)/180)*(L$70+($B$67/2)*(0.65+0.5*LOG(L$70/$B$67)))),(2*(L$70+$B$67)-PI()*((180-$B132)/180)*(L$70+($B$67/2)*(0.65+0.5*LOG(L$70/$B$67)))))))</f>
        <v>1.57087446229496</v>
      </c>
      <c r="M132" s="6" t="n">
        <f aca="false">IF($B132&gt;165,0,(IF($B132&gt;90,(2*(M$70+$B$67)*TAN(((180-$B132)*PI()/180)/2)-PI()*((180-$B132)/180)*(M$70+($B$67/2)*(0.65+0.5*LOG(M$70/$B$67)))),(2*(M$70+$B$67)-PI()*((180-$B132)/180)*(M$70+($B$67/2)*(0.65+0.5*LOG(M$70/$B$67)))))))</f>
        <v>1.52220726905935</v>
      </c>
      <c r="N132" s="6" t="n">
        <f aca="false">IF($B132&gt;165,0,(IF($B132&gt;90,(2*(N$70+$B$67)*TAN(((180-$B132)*PI()/180)/2)-PI()*((180-$B132)/180)*(N$70+($B$67/2)*(0.65+0.5*LOG(N$70/$B$67)))),(2*(N$70+$B$67)-PI()*((180-$B132)/180)*(N$70+($B$67/2)*(0.65+0.5*LOG(N$70/$B$67)))))))</f>
        <v>1.47589723963266</v>
      </c>
      <c r="O132" s="6" t="n">
        <f aca="false">IF($B132&gt;165,0,(IF($B132&gt;90,(2*(O$70+$B$67)*TAN(((180-$B132)*PI()/180)/2)-PI()*((180-$B132)/180)*(O$70+($B$67/2)*(0.65+0.5*LOG(O$70/$B$67)))),(2*(O$70+$B$67)-PI()*((180-$B132)/180)*(O$70+($B$67/2)*(0.65+0.5*LOG(O$70/$B$67)))))))</f>
        <v>1.431594644215</v>
      </c>
      <c r="P132" s="6" t="n">
        <f aca="false">IF($B132&gt;165,0,(IF($B132&gt;90,(2*(P$70+$B$67)*TAN(((180-$B132)*PI()/180)/2)-PI()*((180-$B132)/180)*(P$70+($B$67/2)*(0.65+0.5*LOG(P$70/$B$67)))),(2*(P$70+$B$67)-PI()*((180-$B132)/180)*(P$70+($B$67/2)*(0.65+0.5*LOG(P$70/$B$67)))))))</f>
        <v>1.38902223997499</v>
      </c>
      <c r="Q132" s="6" t="n">
        <f aca="false">IF($B132&gt;165,0,(IF($B132&gt;90,(2*(Q$70+$B$67)*TAN(((180-$B132)*PI()/180)/2)-PI()*((180-$B132)/180)*(Q$70+($B$67/2)*(0.65+0.5*LOG(Q$70/$B$67)))),(2*(Q$70+$B$67)-PI()*((180-$B132)/180)*(Q$70+($B$67/2)*(0.65+0.5*LOG(Q$70/$B$67)))))))</f>
        <v>1.34795652703565</v>
      </c>
      <c r="R132" s="6" t="n">
        <f aca="false">IF($B132&gt;165,0,(IF($B132&gt;90,(2*(R$70+$B$67)*TAN(((180-$B132)*PI()/180)/2)-PI()*((180-$B132)/180)*(R$70+($B$67/2)*(0.65+0.5*LOG(R$70/$B$67)))),(2*(R$70+$B$67)-PI()*((180-$B132)/180)*(R$70+($B$67/2)*(0.65+0.5*LOG(R$70/$B$67)))))))</f>
        <v>1.30821469695158</v>
      </c>
      <c r="S132" s="6" t="n">
        <f aca="false">IF($B132&gt;165,0,(IF($B132&gt;90,(2*(S$70+$B$67)*TAN(((180-$B132)*PI()/180)/2)-PI()*((180-$B132)/180)*(S$70+($B$67/2)*(0.65+0.5*LOG(S$70/$B$67)))),(2*(S$70+$B$67)-PI()*((180-$B132)/180)*(S$70+($B$67/2)*(0.65+0.5*LOG(S$70/$B$67)))))))</f>
        <v>1.26964531739224</v>
      </c>
      <c r="T132" s="6" t="n">
        <f aca="false">IF($B132&gt;165,0,(IF($B132&gt;90,(2*(T$70+$B$67)*TAN(((180-$B132)*PI()/180)/2)-PI()*((180-$B132)/180)*(T$70+($B$67/2)*(0.65+0.5*LOG(T$70/$B$67)))),(2*(T$70+$B$67)-PI()*((180-$B132)/180)*(T$70+($B$67/2)*(0.65+0.5*LOG(T$70/$B$67)))))))</f>
        <v>1.2321215387821</v>
      </c>
      <c r="U132" s="6" t="n">
        <f aca="false">IF($B132&gt;165,0,(IF($B132&gt;90,(2*(U$70+$B$67)*TAN(((180-$B132)*PI()/180)/2)-PI()*((180-$B132)/180)*(U$70+($B$67/2)*(0.65+0.5*LOG(U$70/$B$67)))),(2*(U$70+$B$67)-PI()*((180-$B132)/180)*(U$70+($B$67/2)*(0.65+0.5*LOG(U$70/$B$67)))))))</f>
        <v>1.19553604548298</v>
      </c>
      <c r="V132" s="6" t="n">
        <f aca="false">IF($B132&gt;165,0,(IF($B132&gt;90,(2*(V$70+$B$67)*TAN(((180-$B132)*PI()/180)/2)-PI()*((180-$B132)/180)*(V$70+($B$67/2)*(0.65+0.5*LOG(V$70/$B$67)))),(2*(V$70+$B$67)-PI()*((180-$B132)/180)*(V$70+($B$67/2)*(0.65+0.5*LOG(V$70/$B$67)))))))</f>
        <v>1.15979724007957</v>
      </c>
      <c r="W132" s="6" t="n">
        <f aca="false">IF($B132&gt;165,0,(IF($B132&gt;90,(2*(W$70+$B$67)*TAN(((180-$B132)*PI()/180)/2)-PI()*((180-$B132)/180)*(W$70+($B$67/2)*(0.65+0.5*LOG(W$70/$B$67)))),(2*(W$70+$B$67)-PI()*((180-$B132)/180)*(W$70+($B$67/2)*(0.65+0.5*LOG(W$70/$B$67)))))))</f>
        <v>1.12482631613584</v>
      </c>
      <c r="X132" s="6" t="n">
        <f aca="false">IF($B132&gt;165,0,(IF($B132&gt;90,(2*(X$70+$B$67)*TAN(((180-$B132)*PI()/180)/2)-PI()*((180-$B132)/180)*(X$70+($B$67/2)*(0.65+0.5*LOG(X$70/$B$67)))),(2*(X$70+$B$67)-PI()*((180-$B132)/180)*(X$70+($B$67/2)*(0.65+0.5*LOG(X$70/$B$67)))))))</f>
        <v>1.09055498217825</v>
      </c>
      <c r="Y132" s="6" t="n">
        <f aca="false">IF($B132&gt;165,0,(IF($B132&gt;90,(2*(Y$70+$B$67)*TAN(((180-$B132)*PI()/180)/2)-PI()*((180-$B132)/180)*(Y$70+($B$67/2)*(0.65+0.5*LOG(Y$70/$B$67)))),(2*(Y$70+$B$67)-PI()*((180-$B132)/180)*(Y$70+($B$67/2)*(0.65+0.5*LOG(Y$70/$B$67)))))))</f>
        <v>1.05692367043191</v>
      </c>
      <c r="Z132" s="6" t="n">
        <f aca="false">IF($B132&gt;165,0,(IF($B132&gt;90,(2*(Z$70+$B$67)*TAN(((180-$B132)*PI()/180)/2)-PI()*((180-$B132)/180)*(Z$70+($B$67/2)*(0.65+0.5*LOG(Z$70/$B$67)))),(2*(Z$70+$B$67)-PI()*((180-$B132)/180)*(Z$70+($B$67/2)*(0.65+0.5*LOG(Z$70/$B$67)))))))</f>
        <v>1.02388011146199</v>
      </c>
      <c r="AA132" s="6" t="n">
        <f aca="false">IF($B132&gt;165,0,(IF($B132&gt;90,(2*(AA$70+$B$67)*TAN(((180-$B132)*PI()/180)/2)-PI()*((180-$B132)/180)*(AA$70+($B$67/2)*(0.65+0.5*LOG(AA$70/$B$67)))),(2*(AA$70+$B$67)-PI()*((180-$B132)/180)*(AA$70+($B$67/2)*(0.65+0.5*LOG(AA$70/$B$67)))))))</f>
        <v>0.991378188536904</v>
      </c>
      <c r="AB132" s="6" t="n">
        <f aca="false">IF($B132&gt;165,0,(IF($B132&gt;90,(2*(AB$70+$B$67)*TAN(((180-$B132)*PI()/180)/2)-PI()*((180-$B132)/180)*(AB$70+($B$67/2)*(0.65+0.5*LOG(AB$70/$B$67)))),(2*(AB$70+$B$67)-PI()*((180-$B132)/180)*(AB$70+($B$67/2)*(0.65+0.5*LOG(AB$70/$B$67)))))))</f>
        <v>0.95937700832018</v>
      </c>
      <c r="AC132" s="6" t="n">
        <f aca="false">IF($B132&gt;165,0,(IF($B132&gt;90,(2*(AC$70+$B$67)*TAN(((180-$B132)*PI()/180)/2)-PI()*((180-$B132)/180)*(AC$70+($B$67/2)*(0.65+0.5*LOG(AC$70/$B$67)))),(2*(AC$70+$B$67)-PI()*((180-$B132)/180)*(AC$70+($B$67/2)*(0.65+0.5*LOG(AC$70/$B$67)))))))</f>
        <v>0.927840140650933</v>
      </c>
      <c r="AD132" s="6" t="n">
        <f aca="false">IF($B132&gt;165,0,(IF($B132&gt;90,(2*(AD$70+$B$67)*TAN(((180-$B132)*PI()/180)/2)-PI()*((180-$B132)/180)*(AD$70+($B$67/2)*(0.65+0.5*LOG(AD$70/$B$67)))),(2*(AD$70+$B$67)-PI()*((180-$B132)/180)*(AD$70+($B$67/2)*(0.65+0.5*LOG(AD$70/$B$67)))))))</f>
        <v>0.896734991786584</v>
      </c>
      <c r="AE132" s="6" t="n">
        <f aca="false">IF($B132&gt;165,0,(IF($B132&gt;90,(2*(AE$70+$B$67)*TAN(((180-$B132)*PI()/180)/2)-PI()*((180-$B132)/180)*(AE$70+($B$67/2)*(0.65+0.5*LOG(AE$70/$B$67)))),(2*(AE$70+$B$67)-PI()*((180-$B132)/180)*(AE$70+($B$67/2)*(0.65+0.5*LOG(AE$70/$B$67)))))))</f>
        <v>0.866032283942609</v>
      </c>
      <c r="AF132" s="6" t="n">
        <f aca="false">IF($B132&gt;165,0,(IF($B132&gt;90,(2*(AF$70+$B$67)*TAN(((180-$B132)*PI()/180)/2)-PI()*((180-$B132)/180)*(AF$70+($B$67/2)*(0.65+0.5*LOG(AF$70/$B$67)))),(2*(AF$70+$B$67)-PI()*((180-$B132)/180)*(AF$70+($B$67/2)*(0.65+0.5*LOG(AF$70/$B$67)))))))</f>
        <v>0.835705620203768</v>
      </c>
      <c r="AG132" s="6" t="n">
        <f aca="false">IF($B132&gt;165,0,(IF($B132&gt;90,(2*(AG$70+$B$67)*TAN(((180-$B132)*PI()/180)/2)-PI()*((180-$B132)/180)*(AG$70+($B$67/2)*(0.65+0.5*LOG(AG$70/$B$67)))),(2*(AG$70+$B$67)-PI()*((180-$B132)/180)*(AG$70+($B$67/2)*(0.65+0.5*LOG(AG$70/$B$67)))))))</f>
        <v>0.805731118534961</v>
      </c>
      <c r="AH132" s="6" t="n">
        <f aca="false">IF($B132&gt;165,0,(IF($B132&gt;90,(2*(AH$70+$B$67)*TAN(((180-$B132)*PI()/180)/2)-PI()*((180-$B132)/180)*(AH$70+($B$67/2)*(0.65+0.5*LOG(AH$70/$B$67)))),(2*(AH$70+$B$67)-PI()*((180-$B132)/180)*(AH$70+($B$67/2)*(0.65+0.5*LOG(AH$70/$B$67)))))))</f>
        <v>0.776087102127157</v>
      </c>
      <c r="AI132" s="6" t="n">
        <f aca="false">IF($B132&gt;165,0,(IF($B132&gt;90,(2*(AI$70+$B$67)*TAN(((180-$B132)*PI()/180)/2)-PI()*((180-$B132)/180)*(AI$70+($B$67/2)*(0.65+0.5*LOG(AI$70/$B$67)))),(2*(AI$70+$B$67)-PI()*((180-$B132)/180)*(AI$70+($B$67/2)*(0.65+0.5*LOG(AI$70/$B$67)))))))</f>
        <v>0.74675383598257</v>
      </c>
      <c r="AJ132" s="6" t="n">
        <f aca="false">IF($B132&gt;165,0,(IF($B132&gt;90,(2*(AJ$70+$B$67)*TAN(((180-$B132)*PI()/180)/2)-PI()*((180-$B132)/180)*(AJ$70+($B$67/2)*(0.65+0.5*LOG(AJ$70/$B$67)))),(2*(AJ$70+$B$67)-PI()*((180-$B132)/180)*(AJ$70+($B$67/2)*(0.65+0.5*LOG(AJ$70/$B$67)))))))</f>
        <v>0.717713301693319</v>
      </c>
      <c r="AK132" s="6" t="n">
        <f aca="false">IF($B132&gt;165,0,(IF($B132&gt;90,(2*(AK$70+$B$67)*TAN(((180-$B132)*PI()/180)/2)-PI()*((180-$B132)/180)*(AK$70+($B$67/2)*(0.65+0.5*LOG(AK$70/$B$67)))),(2*(AK$70+$B$67)-PI()*((180-$B132)/180)*(AK$70+($B$67/2)*(0.65+0.5*LOG(AK$70/$B$67)))))))</f>
        <v>0.688949003954917</v>
      </c>
      <c r="AL132" s="6" t="n">
        <f aca="false">IF($B132&gt;165,0,(IF($B132&gt;90,(2*(AL$70+$B$67)*TAN(((180-$B132)*PI()/180)/2)-PI()*((180-$B132)/180)*(AL$70+($B$67/2)*(0.65+0.5*LOG(AL$70/$B$67)))),(2*(AL$70+$B$67)-PI()*((180-$B132)/180)*(AL$70+($B$67/2)*(0.65+0.5*LOG(AL$70/$B$67)))))))</f>
        <v>0.660445803595536</v>
      </c>
      <c r="AM132" s="6" t="n">
        <f aca="false">IF($B132&gt;165,0,(IF($B132&gt;90,(2*(AM$70+$B$67)*TAN(((180-$B132)*PI()/180)/2)-PI()*((180-$B132)/180)*(AM$70+($B$67/2)*(0.65+0.5*LOG(AM$70/$B$67)))),(2*(AM$70+$B$67)-PI()*((180-$B132)/180)*(AM$70+($B$67/2)*(0.65+0.5*LOG(AM$70/$B$67)))))))</f>
        <v>0.632189772876476</v>
      </c>
      <c r="AN132" s="6" t="n">
        <f aca="false">IF($B132&gt;165,0,(IF($B132&gt;90,(2*(AN$70+$B$67)*TAN(((180-$B132)*PI()/180)/2)-PI()*((180-$B132)/180)*(AN$70+($B$67/2)*(0.65+0.5*LOG(AN$70/$B$67)))),(2*(AN$70+$B$67)-PI()*((180-$B132)/180)*(AN$70+($B$67/2)*(0.65+0.5*LOG(AN$70/$B$67)))))))</f>
        <v>0.604168069591601</v>
      </c>
      <c r="AO132" s="6" t="n">
        <f aca="false">IF($B132&gt;165,0,(IF($B132&gt;90,(2*(AO$70+$B$67)*TAN(((180-$B132)*PI()/180)/2)-PI()*((180-$B132)/180)*(AO$70+($B$67/2)*(0.65+0.5*LOG(AO$70/$B$67)))),(2*(AO$70+$B$67)-PI()*((180-$B132)/180)*(AO$70+($B$67/2)*(0.65+0.5*LOG(AO$70/$B$67)))))))</f>
        <v>0.576368827109036</v>
      </c>
    </row>
    <row r="133" customFormat="false" ht="12.75" hidden="false" customHeight="false" outlineLevel="0" collapsed="false">
      <c r="A133" s="0" t="s">
        <v>49</v>
      </c>
      <c r="B133" s="5" t="n">
        <v>62</v>
      </c>
      <c r="C133" s="6" t="n">
        <f aca="false">IF($B133&gt;165,0,(IF($B133&gt;90,(2*(C$70+$B$67)*TAN(((180-$B133)*PI()/180)/2)-PI()*((180-$B133)/180)*(C$70+($B$67/2)*(0.65+0.5*LOG(C$70/$B$67)))),(2*(C$70+$B$67)-PI()*((180-$B133)/180)*(C$70+($B$67/2)*(0.65+0.5*LOG(C$70/$B$67)))))))</f>
        <v>2.33473974366874</v>
      </c>
      <c r="D133" s="6" t="n">
        <f aca="false">IF($B133&gt;165,0,(IF($B133&gt;90,(2*(D$70+$B$67)*TAN(((180-$B133)*PI()/180)/2)-PI()*((180-$B133)/180)*(D$70+($B$67/2)*(0.65+0.5*LOG(D$70/$B$67)))),(2*(D$70+$B$67)-PI()*((180-$B133)/180)*(D$70+($B$67/2)*(0.65+0.5*LOG(D$70/$B$67)))))))</f>
        <v>2.20998616086956</v>
      </c>
      <c r="E133" s="6" t="n">
        <f aca="false">IF($B133&gt;165,0,(IF($B133&gt;90,(2*(E$70+$B$67)*TAN(((180-$B133)*PI()/180)/2)-PI()*((180-$B133)/180)*(E$70+($B$67/2)*(0.65+0.5*LOG(E$70/$B$67)))),(2*(E$70+$B$67)-PI()*((180-$B133)/180)*(E$70+($B$67/2)*(0.65+0.5*LOG(E$70/$B$67)))))))</f>
        <v>2.07250755269875</v>
      </c>
      <c r="F133" s="6" t="n">
        <f aca="false">IF($B133&gt;165,0,(IF($B133&gt;90,(2*(F$70+$B$67)*TAN(((180-$B133)*PI()/180)/2)-PI()*((180-$B133)/180)*(F$70+($B$67/2)*(0.65+0.5*LOG(F$70/$B$67)))),(2*(F$70+$B$67)-PI()*((180-$B133)/180)*(F$70+($B$67/2)*(0.65+0.5*LOG(F$70/$B$67)))))))</f>
        <v>1.98279102623293</v>
      </c>
      <c r="G133" s="6" t="n">
        <f aca="false">IF($B133&gt;165,0,(IF($B133&gt;90,(2*(G$70+$B$67)*TAN(((180-$B133)*PI()/180)/2)-PI()*((180-$B133)/180)*(G$70+($B$67/2)*(0.65+0.5*LOG(G$70/$B$67)))),(2*(G$70+$B$67)-PI()*((180-$B133)/180)*(G$70+($B$67/2)*(0.65+0.5*LOG(G$70/$B$67)))))))</f>
        <v>1.9067665717603</v>
      </c>
      <c r="H133" s="6" t="n">
        <f aca="false">IF($B133&gt;165,0,(IF($B133&gt;90,(2*(H$70+$B$67)*TAN(((180-$B133)*PI()/180)/2)-PI()*((180-$B133)/180)*(H$70+($B$67/2)*(0.65+0.5*LOG(H$70/$B$67)))),(2*(H$70+$B$67)-PI()*((180-$B133)/180)*(H$70+($B$67/2)*(0.65+0.5*LOG(H$70/$B$67)))))))</f>
        <v>1.84019088822775</v>
      </c>
      <c r="I133" s="6" t="n">
        <f aca="false">IF($B133&gt;165,0,(IF($B133&gt;90,(2*(I$70+$B$67)*TAN(((180-$B133)*PI()/180)/2)-PI()*((180-$B133)/180)*(I$70+($B$67/2)*(0.65+0.5*LOG(I$70/$B$67)))),(2*(I$70+$B$67)-PI()*((180-$B133)/180)*(I$70+($B$67/2)*(0.65+0.5*LOG(I$70/$B$67)))))))</f>
        <v>1.78053110305211</v>
      </c>
      <c r="J133" s="6" t="n">
        <f aca="false">IF($B133&gt;165,0,(IF($B133&gt;90,(2*(J$70+$B$67)*TAN(((180-$B133)*PI()/180)/2)-PI()*((180-$B133)/180)*(J$70+($B$67/2)*(0.65+0.5*LOG(J$70/$B$67)))),(2*(J$70+$B$67)-PI()*((180-$B133)/180)*(J$70+($B$67/2)*(0.65+0.5*LOG(J$70/$B$67)))))))</f>
        <v>1.72615346148352</v>
      </c>
      <c r="K133" s="6" t="n">
        <f aca="false">IF($B133&gt;165,0,(IF($B133&gt;90,(2*(K$70+$B$67)*TAN(((180-$B133)*PI()/180)/2)-PI()*((180-$B133)/180)*(K$70+($B$67/2)*(0.65+0.5*LOG(K$70/$B$67)))),(2*(K$70+$B$67)-PI()*((180-$B133)/180)*(K$70+($B$67/2)*(0.65+0.5*LOG(K$70/$B$67)))))))</f>
        <v>1.67594244724796</v>
      </c>
      <c r="L133" s="6" t="n">
        <f aca="false">IF($B133&gt;165,0,(IF($B133&gt;90,(2*(L$70+$B$67)*TAN(((180-$B133)*PI()/180)/2)-PI()*((180-$B133)/180)*(L$70+($B$67/2)*(0.65+0.5*LOG(L$70/$B$67)))),(2*(L$70+$B$67)-PI()*((180-$B133)/180)*(L$70+($B$67/2)*(0.65+0.5*LOG(L$70/$B$67)))))))</f>
        <v>1.62910240798997</v>
      </c>
      <c r="M133" s="6" t="n">
        <f aca="false">IF($B133&gt;165,0,(IF($B133&gt;90,(2*(M$70+$B$67)*TAN(((180-$B133)*PI()/180)/2)-PI()*((180-$B133)/180)*(M$70+($B$67/2)*(0.65+0.5*LOG(M$70/$B$67)))),(2*(M$70+$B$67)-PI()*((180-$B133)/180)*(M$70+($B$67/2)*(0.65+0.5*LOG(M$70/$B$67)))))))</f>
        <v>1.585045863437</v>
      </c>
      <c r="N133" s="6" t="n">
        <f aca="false">IF($B133&gt;165,0,(IF($B133&gt;90,(2*(N$70+$B$67)*TAN(((180-$B133)*PI()/180)/2)-PI()*((180-$B133)/180)*(N$70+($B$67/2)*(0.65+0.5*LOG(N$70/$B$67)))),(2*(N$70+$B$67)-PI()*((180-$B133)/180)*(N$70+($B$67/2)*(0.65+0.5*LOG(N$70/$B$67)))))))</f>
        <v>1.54332667459373</v>
      </c>
      <c r="O133" s="6" t="n">
        <f aca="false">IF($B133&gt;165,0,(IF($B133&gt;90,(2*(O$70+$B$67)*TAN(((180-$B133)*PI()/180)/2)-PI()*((180-$B133)/180)*(O$70+($B$67/2)*(0.65+0.5*LOG(O$70/$B$67)))),(2*(O$70+$B$67)-PI()*((180-$B133)/180)*(O$70+($B$67/2)*(0.65+0.5*LOG(O$70/$B$67)))))))</f>
        <v>1.50359805056613</v>
      </c>
      <c r="P133" s="6" t="n">
        <f aca="false">IF($B133&gt;165,0,(IF($B133&gt;90,(2*(P$70+$B$67)*TAN(((180-$B133)*PI()/180)/2)-PI()*((180-$B133)/180)*(P$70+($B$67/2)*(0.65+0.5*LOG(P$70/$B$67)))),(2*(P$70+$B$67)-PI()*((180-$B133)/180)*(P$70+($B$67/2)*(0.65+0.5*LOG(P$70/$B$67)))))))</f>
        <v>1.46558507829453</v>
      </c>
      <c r="Q133" s="6" t="n">
        <f aca="false">IF($B133&gt;165,0,(IF($B133&gt;90,(2*(Q$70+$B$67)*TAN(((180-$B133)*PI()/180)/2)-PI()*((180-$B133)/180)*(Q$70+($B$67/2)*(0.65+0.5*LOG(Q$70/$B$67)))),(2*(Q$70+$B$67)-PI()*((180-$B133)/180)*(Q$70+($B$67/2)*(0.65+0.5*LOG(Q$70/$B$67)))))))</f>
        <v>1.42906613605216</v>
      </c>
      <c r="R133" s="6" t="n">
        <f aca="false">IF($B133&gt;165,0,(IF($B133&gt;90,(2*(R$70+$B$67)*TAN(((180-$B133)*PI()/180)/2)-PI()*((180-$B133)/180)*(R$70+($B$67/2)*(0.65+0.5*LOG(R$70/$B$67)))),(2*(R$70+$B$67)-PI()*((180-$B133)/180)*(R$70+($B$67/2)*(0.65+0.5*LOG(R$70/$B$67)))))))</f>
        <v>1.39385995159904</v>
      </c>
      <c r="S133" s="6" t="n">
        <f aca="false">IF($B133&gt;165,0,(IF($B133&gt;90,(2*(S$70+$B$67)*TAN(((180-$B133)*PI()/180)/2)-PI()*((180-$B133)/180)*(S$70+($B$67/2)*(0.65+0.5*LOG(S$70/$B$67)))),(2*(S$70+$B$67)-PI()*((180-$B133)/180)*(S$70+($B$67/2)*(0.65+0.5*LOG(S$70/$B$67)))))))</f>
        <v>1.35981636514524</v>
      </c>
      <c r="T133" s="6" t="n">
        <f aca="false">IF($B133&gt;165,0,(IF($B133&gt;90,(2*(T$70+$B$67)*TAN(((180-$B133)*PI()/180)/2)-PI()*((180-$B133)/180)*(T$70+($B$67/2)*(0.65+0.5*LOG(T$70/$B$67)))),(2*(T$70+$B$67)-PI()*((180-$B133)/180)*(T$70+($B$67/2)*(0.65+0.5*LOG(T$70/$B$67)))))))</f>
        <v>1.32680959307805</v>
      </c>
      <c r="U133" s="6" t="n">
        <f aca="false">IF($B133&gt;165,0,(IF($B133&gt;90,(2*(U$70+$B$67)*TAN(((180-$B133)*PI()/180)/2)-PI()*((180-$B133)/180)*(U$70+($B$67/2)*(0.65+0.5*LOG(U$70/$B$67)))),(2*(U$70+$B$67)-PI()*((180-$B133)/180)*(U$70+($B$67/2)*(0.65+0.5*LOG(U$70/$B$67)))))))</f>
        <v>1.29473322157136</v>
      </c>
      <c r="V133" s="6" t="n">
        <f aca="false">IF($B133&gt;165,0,(IF($B133&gt;90,(2*(V$70+$B$67)*TAN(((180-$B133)*PI()/180)/2)-PI()*((180-$B133)/180)*(V$70+($B$67/2)*(0.65+0.5*LOG(V$70/$B$67)))),(2*(V$70+$B$67)-PI()*((180-$B133)/180)*(V$70+($B$67/2)*(0.65+0.5*LOG(V$70/$B$67)))))))</f>
        <v>1.26349642293604</v>
      </c>
      <c r="W133" s="6" t="n">
        <f aca="false">IF($B133&gt;165,0,(IF($B133&gt;90,(2*(W$70+$B$67)*TAN(((180-$B133)*PI()/180)/2)-PI()*((180-$B133)/180)*(W$70+($B$67/2)*(0.65+0.5*LOG(W$70/$B$67)))),(2*(W$70+$B$67)-PI()*((180-$B133)/180)*(W$70+($B$67/2)*(0.65+0.5*LOG(W$70/$B$67)))))))</f>
        <v>1.23302105297504</v>
      </c>
      <c r="X133" s="6" t="n">
        <f aca="false">IF($B133&gt;165,0,(IF($B133&gt;90,(2*(X$70+$B$67)*TAN(((180-$B133)*PI()/180)/2)-PI()*((180-$B133)/180)*(X$70+($B$67/2)*(0.65+0.5*LOG(X$70/$B$67)))),(2*(X$70+$B$67)-PI()*((180-$B133)/180)*(X$70+($B$67/2)*(0.65+0.5*LOG(X$70/$B$67)))))))</f>
        <v>1.20323939409272</v>
      </c>
      <c r="Y133" s="6" t="n">
        <f aca="false">IF($B133&gt;165,0,(IF($B133&gt;90,(2*(Y$70+$B$67)*TAN(((180-$B133)*PI()/180)/2)-PI()*((180-$B133)/180)*(Y$70+($B$67/2)*(0.65+0.5*LOG(Y$70/$B$67)))),(2*(Y$70+$B$67)-PI()*((180-$B133)/180)*(Y$70+($B$67/2)*(0.65+0.5*LOG(Y$70/$B$67)))))))</f>
        <v>1.17409237908375</v>
      </c>
      <c r="Z133" s="6" t="n">
        <f aca="false">IF($B133&gt;165,0,(IF($B133&gt;90,(2*(Z$70+$B$67)*TAN(((180-$B133)*PI()/180)/2)-PI()*((180-$B133)/180)*(Z$70+($B$67/2)*(0.65+0.5*LOG(Z$70/$B$67)))),(2*(Z$70+$B$67)-PI()*((180-$B133)/180)*(Z$70+($B$67/2)*(0.65+0.5*LOG(Z$70/$B$67)))))))</f>
        <v>1.14552817775223</v>
      </c>
      <c r="AA133" s="6" t="n">
        <f aca="false">IF($B133&gt;165,0,(IF($B133&gt;90,(2*(AA$70+$B$67)*TAN(((180-$B133)*PI()/180)/2)-PI()*((180-$B133)/180)*(AA$70+($B$67/2)*(0.65+0.5*LOG(AA$70/$B$67)))),(2*(AA$70+$B$67)-PI()*((180-$B133)/180)*(AA$70+($B$67/2)*(0.65+0.5*LOG(AA$70/$B$67)))))))</f>
        <v>1.11750106090214</v>
      </c>
      <c r="AB133" s="6" t="n">
        <f aca="false">IF($B133&gt;165,0,(IF($B133&gt;90,(2*(AB$70+$B$67)*TAN(((180-$B133)*PI()/180)/2)-PI()*((180-$B133)/180)*(AB$70+($B$67/2)*(0.65+0.5*LOG(AB$70/$B$67)))),(2*(AB$70+$B$67)-PI()*((180-$B133)/180)*(AB$70+($B$67/2)*(0.65+0.5*LOG(AB$70/$B$67)))))))</f>
        <v>1.0899704788385</v>
      </c>
      <c r="AC133" s="6" t="n">
        <f aca="false">IF($B133&gt;165,0,(IF($B133&gt;90,(2*(AC$70+$B$67)*TAN(((180-$B133)*PI()/180)/2)-PI()*((180-$B133)/180)*(AC$70+($B$67/2)*(0.65+0.5*LOG(AC$70/$B$67)))),(2*(AC$70+$B$67)-PI()*((180-$B133)/180)*(AC$70+($B$67/2)*(0.65+0.5*LOG(AC$70/$B$67)))))))</f>
        <v>1.06290030753622</v>
      </c>
      <c r="AD133" s="6" t="n">
        <f aca="false">IF($B133&gt;165,0,(IF($B133&gt;90,(2*(AD$70+$B$67)*TAN(((180-$B133)*PI()/180)/2)-PI()*((180-$B133)/180)*(AD$70+($B$67/2)*(0.65+0.5*LOG(AD$70/$B$67)))),(2*(AD$70+$B$67)-PI()*((180-$B133)/180)*(AD$70+($B$67/2)*(0.65+0.5*LOG(AD$70/$B$67)))))))</f>
        <v>1.03625822714972</v>
      </c>
      <c r="AE133" s="6" t="n">
        <f aca="false">IF($B133&gt;165,0,(IF($B133&gt;90,(2*(AE$70+$B$67)*TAN(((180-$B133)*PI()/180)/2)-PI()*((180-$B133)/180)*(AE$70+($B$67/2)*(0.65+0.5*LOG(AE$70/$B$67)))),(2*(AE$70+$B$67)-PI()*((180-$B133)/180)*(AE$70+($B$67/2)*(0.65+0.5*LOG(AE$70/$B$67)))))))</f>
        <v>1.01001520592629</v>
      </c>
      <c r="AF133" s="6" t="n">
        <f aca="false">IF($B133&gt;165,0,(IF($B133&gt;90,(2*(AF$70+$B$67)*TAN(((180-$B133)*PI()/180)/2)-PI()*((180-$B133)/180)*(AF$70+($B$67/2)*(0.65+0.5*LOG(AF$70/$B$67)))),(2*(AF$70+$B$67)-PI()*((180-$B133)/180)*(AF$70+($B$67/2)*(0.65+0.5*LOG(AF$70/$B$67)))))))</f>
        <v>0.984145068773486</v>
      </c>
      <c r="AG133" s="6" t="n">
        <f aca="false">IF($B133&gt;165,0,(IF($B133&gt;90,(2*(AG$70+$B$67)*TAN(((180-$B133)*PI()/180)/2)-PI()*((180-$B133)/180)*(AG$70+($B$67/2)*(0.65+0.5*LOG(AG$70/$B$67)))),(2*(AG$70+$B$67)-PI()*((180-$B133)/180)*(AG$70+($B$67/2)*(0.65+0.5*LOG(AG$70/$B$67)))))))</f>
        <v>0.958624134345595</v>
      </c>
      <c r="AH133" s="6" t="n">
        <f aca="false">IF($B133&gt;165,0,(IF($B133&gt;90,(2*(AH$70+$B$67)*TAN(((180-$B133)*PI()/180)/2)-PI()*((180-$B133)/180)*(AH$70+($B$67/2)*(0.65+0.5*LOG(AH$70/$B$67)))),(2*(AH$70+$B$67)-PI()*((180-$B133)/180)*(AH$70+($B$67/2)*(0.65+0.5*LOG(AH$70/$B$67)))))))</f>
        <v>0.933430907991639</v>
      </c>
      <c r="AI133" s="6" t="n">
        <f aca="false">IF($B133&gt;165,0,(IF($B133&gt;90,(2*(AI$70+$B$67)*TAN(((180-$B133)*PI()/180)/2)-PI()*((180-$B133)/180)*(AI$70+($B$67/2)*(0.65+0.5*LOG(AI$70/$B$67)))),(2*(AI$70+$B$67)-PI()*((180-$B133)/180)*(AI$70+($B$67/2)*(0.65+0.5*LOG(AI$70/$B$67)))))))</f>
        <v>0.908545820554149</v>
      </c>
      <c r="AJ133" s="6" t="n">
        <f aca="false">IF($B133&gt;165,0,(IF($B133&gt;90,(2*(AJ$70+$B$67)*TAN(((180-$B133)*PI()/180)/2)-PI()*((180-$B133)/180)*(AJ$70+($B$67/2)*(0.65+0.5*LOG(AJ$70/$B$67)))),(2*(AJ$70+$B$67)-PI()*((180-$B133)/180)*(AJ$70+($B$67/2)*(0.65+0.5*LOG(AJ$70/$B$67)))))))</f>
        <v>0.883951005040434</v>
      </c>
      <c r="AK133" s="6" t="n">
        <f aca="false">IF($B133&gt;165,0,(IF($B133&gt;90,(2*(AK$70+$B$67)*TAN(((180-$B133)*PI()/180)/2)-PI()*((180-$B133)/180)*(AK$70+($B$67/2)*(0.65+0.5*LOG(AK$70/$B$67)))),(2*(AK$70+$B$67)-PI()*((180-$B133)/180)*(AK$70+($B$67/2)*(0.65+0.5*LOG(AK$70/$B$67)))))))</f>
        <v>0.859630104762019</v>
      </c>
      <c r="AL133" s="6" t="n">
        <f aca="false">IF($B133&gt;165,0,(IF($B133&gt;90,(2*(AL$70+$B$67)*TAN(((180-$B133)*PI()/180)/2)-PI()*((180-$B133)/180)*(AL$70+($B$67/2)*(0.65+0.5*LOG(AL$70/$B$67)))),(2*(AL$70+$B$67)-PI()*((180-$B133)/180)*(AL$70+($B$67/2)*(0.65+0.5*LOG(AL$70/$B$67)))))))</f>
        <v>0.835568107767003</v>
      </c>
      <c r="AM133" s="6" t="n">
        <f aca="false">IF($B133&gt;165,0,(IF($B133&gt;90,(2*(AM$70+$B$67)*TAN(((180-$B133)*PI()/180)/2)-PI()*((180-$B133)/180)*(AM$70+($B$67/2)*(0.65+0.5*LOG(AM$70/$B$67)))),(2*(AM$70+$B$67)-PI()*((180-$B133)/180)*(AM$70+($B$67/2)*(0.65+0.5*LOG(AM$70/$B$67)))))))</f>
        <v>0.811751203356508</v>
      </c>
      <c r="AN133" s="6" t="n">
        <f aca="false">IF($B133&gt;165,0,(IF($B133&gt;90,(2*(AN$70+$B$67)*TAN(((180-$B133)*PI()/180)/2)-PI()*((180-$B133)/180)*(AN$70+($B$67/2)*(0.65+0.5*LOG(AN$70/$B$67)))),(2*(AN$70+$B$67)-PI()*((180-$B133)/180)*(AN$70+($B$67/2)*(0.65+0.5*LOG(AN$70/$B$67)))))))</f>
        <v>0.788166657242094</v>
      </c>
      <c r="AO133" s="6" t="n">
        <f aca="false">IF($B133&gt;165,0,(IF($B133&gt;90,(2*(AO$70+$B$67)*TAN(((180-$B133)*PI()/180)/2)-PI()*((180-$B133)/180)*(AO$70+($B$67/2)*(0.65+0.5*LOG(AO$70/$B$67)))),(2*(AO$70+$B$67)-PI()*((180-$B133)/180)*(AO$70+($B$67/2)*(0.65+0.5*LOG(AO$70/$B$67)))))))</f>
        <v>0.764802702511481</v>
      </c>
    </row>
    <row r="134" customFormat="false" ht="12.75" hidden="false" customHeight="false" outlineLevel="0" collapsed="false">
      <c r="A134" s="0" t="s">
        <v>49</v>
      </c>
      <c r="B134" s="5" t="n">
        <v>63</v>
      </c>
      <c r="C134" s="6" t="n">
        <f aca="false">IF($B134&gt;165,0,(IF($B134&gt;90,(2*(C$70+$B$67)*TAN(((180-$B134)*PI()/180)/2)-PI()*((180-$B134)/180)*(C$70+($B$67/2)*(0.65+0.5*LOG(C$70/$B$67)))),(2*(C$70+$B$67)-PI()*((180-$B134)/180)*(C$70+($B$67/2)*(0.65+0.5*LOG(C$70/$B$67)))))))</f>
        <v>2.34885211872239</v>
      </c>
      <c r="D134" s="6" t="n">
        <f aca="false">IF($B134&gt;165,0,(IF($B134&gt;90,(2*(D$70+$B$67)*TAN(((180-$B134)*PI()/180)/2)-PI()*((180-$B134)/180)*(D$70+($B$67/2)*(0.65+0.5*LOG(D$70/$B$67)))),(2*(D$70+$B$67)-PI()*((180-$B134)/180)*(D$70+($B$67/2)*(0.65+0.5*LOG(D$70/$B$67)))))))</f>
        <v>2.22854560018422</v>
      </c>
      <c r="E134" s="6" t="n">
        <f aca="false">IF($B134&gt;165,0,(IF($B134&gt;90,(2*(E$70+$B$67)*TAN(((180-$B134)*PI()/180)/2)-PI()*((180-$B134)/180)*(E$70+($B$67/2)*(0.65+0.5*LOG(E$70/$B$67)))),(2*(E$70+$B$67)-PI()*((180-$B134)/180)*(E$70+($B$67/2)*(0.65+0.5*LOG(E$70/$B$67)))))))</f>
        <v>2.09731681072673</v>
      </c>
      <c r="F134" s="6" t="n">
        <f aca="false">IF($B134&gt;165,0,(IF($B134&gt;90,(2*(F$70+$B$67)*TAN(((180-$B134)*PI()/180)/2)-PI()*((180-$B134)/180)*(F$70+($B$67/2)*(0.65+0.5*LOG(F$70/$B$67)))),(2*(F$70+$B$67)-PI()*((180-$B134)/180)*(F$70+($B$67/2)*(0.65+0.5*LOG(F$70/$B$67)))))))</f>
        <v>2.01259788194282</v>
      </c>
      <c r="G134" s="6" t="n">
        <f aca="false">IF($B134&gt;165,0,(IF($B134&gt;90,(2*(G$70+$B$67)*TAN(((180-$B134)*PI()/180)/2)-PI()*((180-$B134)/180)*(G$70+($B$67/2)*(0.65+0.5*LOG(G$70/$B$67)))),(2*(G$70+$B$67)-PI()*((180-$B134)/180)*(G$70+($B$67/2)*(0.65+0.5*LOG(G$70/$B$67)))))))</f>
        <v>1.94145499064369</v>
      </c>
      <c r="H134" s="6" t="n">
        <f aca="false">IF($B134&gt;165,0,(IF($B134&gt;90,(2*(H$70+$B$67)*TAN(((180-$B134)*PI()/180)/2)-PI()*((180-$B134)/180)*(H$70+($B$67/2)*(0.65+0.5*LOG(H$70/$B$67)))),(2*(H$70+$B$67)-PI()*((180-$B134)/180)*(H$70+($B$67/2)*(0.65+0.5*LOG(H$70/$B$67)))))))</f>
        <v>1.87968079595464</v>
      </c>
      <c r="I134" s="6" t="n">
        <f aca="false">IF($B134&gt;165,0,(IF($B134&gt;90,(2*(I$70+$B$67)*TAN(((180-$B134)*PI()/180)/2)-PI()*((180-$B134)/180)*(I$70+($B$67/2)*(0.65+0.5*LOG(I$70/$B$67)))),(2*(I$70+$B$67)-PI()*((180-$B134)/180)*(I$70+($B$67/2)*(0.65+0.5*LOG(I$70/$B$67)))))))</f>
        <v>1.82476389031438</v>
      </c>
      <c r="J134" s="6" t="n">
        <f aca="false">IF($B134&gt;165,0,(IF($B134&gt;90,(2*(J$70+$B$67)*TAN(((180-$B134)*PI()/180)/2)-PI()*((180-$B134)/180)*(J$70+($B$67/2)*(0.65+0.5*LOG(J$70/$B$67)))),(2*(J$70+$B$67)-PI()*((180-$B134)/180)*(J$70+($B$67/2)*(0.65+0.5*LOG(J$70/$B$67)))))))</f>
        <v>1.7750843643523</v>
      </c>
      <c r="K134" s="6" t="n">
        <f aca="false">IF($B134&gt;165,0,(IF($B134&gt;90,(2*(K$70+$B$67)*TAN(((180-$B134)*PI()/180)/2)-PI()*((180-$B134)/180)*(K$70+($B$67/2)*(0.65+0.5*LOG(K$70/$B$67)))),(2*(K$70+$B$67)-PI()*((180-$B134)/180)*(K$70+($B$67/2)*(0.65+0.5*LOG(K$70/$B$67)))))))</f>
        <v>1.72953615532213</v>
      </c>
      <c r="L134" s="6" t="n">
        <f aca="false">IF($B134&gt;165,0,(IF($B134&gt;90,(2*(L$70+$B$67)*TAN(((180-$B134)*PI()/180)/2)-PI()*((180-$B134)/180)*(L$70+($B$67/2)*(0.65+0.5*LOG(L$70/$B$67)))),(2*(L$70+$B$67)-PI()*((180-$B134)/180)*(L$70+($B$67/2)*(0.65+0.5*LOG(L$70/$B$67)))))))</f>
        <v>1.68733035368497</v>
      </c>
      <c r="M134" s="6" t="n">
        <f aca="false">IF($B134&gt;165,0,(IF($B134&gt;90,(2*(M$70+$B$67)*TAN(((180-$B134)*PI()/180)/2)-PI()*((180-$B134)/180)*(M$70+($B$67/2)*(0.65+0.5*LOG(M$70/$B$67)))),(2*(M$70+$B$67)-PI()*((180-$B134)/180)*(M$70+($B$67/2)*(0.65+0.5*LOG(M$70/$B$67)))))))</f>
        <v>1.64788445781466</v>
      </c>
      <c r="N134" s="6" t="n">
        <f aca="false">IF($B134&gt;165,0,(IF($B134&gt;90,(2*(N$70+$B$67)*TAN(((180-$B134)*PI()/180)/2)-PI()*((180-$B134)/180)*(N$70+($B$67/2)*(0.65+0.5*LOG(N$70/$B$67)))),(2*(N$70+$B$67)-PI()*((180-$B134)/180)*(N$70+($B$67/2)*(0.65+0.5*LOG(N$70/$B$67)))))))</f>
        <v>1.6107561095548</v>
      </c>
      <c r="O134" s="6" t="n">
        <f aca="false">IF($B134&gt;165,0,(IF($B134&gt;90,(2*(O$70+$B$67)*TAN(((180-$B134)*PI()/180)/2)-PI()*((180-$B134)/180)*(O$70+($B$67/2)*(0.65+0.5*LOG(O$70/$B$67)))),(2*(O$70+$B$67)-PI()*((180-$B134)/180)*(O$70+($B$67/2)*(0.65+0.5*LOG(O$70/$B$67)))))))</f>
        <v>1.57560145691727</v>
      </c>
      <c r="P134" s="6" t="n">
        <f aca="false">IF($B134&gt;165,0,(IF($B134&gt;90,(2*(P$70+$B$67)*TAN(((180-$B134)*PI()/180)/2)-PI()*((180-$B134)/180)*(P$70+($B$67/2)*(0.65+0.5*LOG(P$70/$B$67)))),(2*(P$70+$B$67)-PI()*((180-$B134)/180)*(P$70+($B$67/2)*(0.65+0.5*LOG(P$70/$B$67)))))))</f>
        <v>1.54214791661407</v>
      </c>
      <c r="Q134" s="6" t="n">
        <f aca="false">IF($B134&gt;165,0,(IF($B134&gt;90,(2*(Q$70+$B$67)*TAN(((180-$B134)*PI()/180)/2)-PI()*((180-$B134)/180)*(Q$70+($B$67/2)*(0.65+0.5*LOG(Q$70/$B$67)))),(2*(Q$70+$B$67)-PI()*((180-$B134)/180)*(Q$70+($B$67/2)*(0.65+0.5*LOG(Q$70/$B$67)))))))</f>
        <v>1.51017574506867</v>
      </c>
      <c r="R134" s="6" t="n">
        <f aca="false">IF($B134&gt;165,0,(IF($B134&gt;90,(2*(R$70+$B$67)*TAN(((180-$B134)*PI()/180)/2)-PI()*((180-$B134)/180)*(R$70+($B$67/2)*(0.65+0.5*LOG(R$70/$B$67)))),(2*(R$70+$B$67)-PI()*((180-$B134)/180)*(R$70+($B$67/2)*(0.65+0.5*LOG(R$70/$B$67)))))))</f>
        <v>1.47950520624651</v>
      </c>
      <c r="S134" s="6" t="n">
        <f aca="false">IF($B134&gt;165,0,(IF($B134&gt;90,(2*(S$70+$B$67)*TAN(((180-$B134)*PI()/180)/2)-PI()*((180-$B134)/180)*(S$70+($B$67/2)*(0.65+0.5*LOG(S$70/$B$67)))),(2*(S$70+$B$67)-PI()*((180-$B134)/180)*(S$70+($B$67/2)*(0.65+0.5*LOG(S$70/$B$67)))))))</f>
        <v>1.44998741289825</v>
      </c>
      <c r="T134" s="6" t="n">
        <f aca="false">IF($B134&gt;165,0,(IF($B134&gt;90,(2*(T$70+$B$67)*TAN(((180-$B134)*PI()/180)/2)-PI()*((180-$B134)/180)*(T$70+($B$67/2)*(0.65+0.5*LOG(T$70/$B$67)))),(2*(T$70+$B$67)-PI()*((180-$B134)/180)*(T$70+($B$67/2)*(0.65+0.5*LOG(T$70/$B$67)))))))</f>
        <v>1.421497647374</v>
      </c>
      <c r="U134" s="6" t="n">
        <f aca="false">IF($B134&gt;165,0,(IF($B134&gt;90,(2*(U$70+$B$67)*TAN(((180-$B134)*PI()/180)/2)-PI()*((180-$B134)/180)*(U$70+($B$67/2)*(0.65+0.5*LOG(U$70/$B$67)))),(2*(U$70+$B$67)-PI()*((180-$B134)/180)*(U$70+($B$67/2)*(0.65+0.5*LOG(U$70/$B$67)))))))</f>
        <v>1.39393039765974</v>
      </c>
      <c r="V134" s="6" t="n">
        <f aca="false">IF($B134&gt;165,0,(IF($B134&gt;90,(2*(V$70+$B$67)*TAN(((180-$B134)*PI()/180)/2)-PI()*((180-$B134)/180)*(V$70+($B$67/2)*(0.65+0.5*LOG(V$70/$B$67)))),(2*(V$70+$B$67)-PI()*((180-$B134)/180)*(V$70+($B$67/2)*(0.65+0.5*LOG(V$70/$B$67)))))))</f>
        <v>1.36719560579252</v>
      </c>
      <c r="W134" s="6" t="n">
        <f aca="false">IF($B134&gt;165,0,(IF($B134&gt;90,(2*(W$70+$B$67)*TAN(((180-$B134)*PI()/180)/2)-PI()*((180-$B134)/180)*(W$70+($B$67/2)*(0.65+0.5*LOG(W$70/$B$67)))),(2*(W$70+$B$67)-PI()*((180-$B134)/180)*(W$70+($B$67/2)*(0.65+0.5*LOG(W$70/$B$67)))))))</f>
        <v>1.34121578981423</v>
      </c>
      <c r="X134" s="6" t="n">
        <f aca="false">IF($B134&gt;165,0,(IF($B134&gt;90,(2*(X$70+$B$67)*TAN(((180-$B134)*PI()/180)/2)-PI()*((180-$B134)/180)*(X$70+($B$67/2)*(0.65+0.5*LOG(X$70/$B$67)))),(2*(X$70+$B$67)-PI()*((180-$B134)/180)*(X$70+($B$67/2)*(0.65+0.5*LOG(X$70/$B$67)))))))</f>
        <v>1.31592380600719</v>
      </c>
      <c r="Y134" s="6" t="n">
        <f aca="false">IF($B134&gt;165,0,(IF($B134&gt;90,(2*(Y$70+$B$67)*TAN(((180-$B134)*PI()/180)/2)-PI()*((180-$B134)/180)*(Y$70+($B$67/2)*(0.65+0.5*LOG(Y$70/$B$67)))),(2*(Y$70+$B$67)-PI()*((180-$B134)/180)*(Y$70+($B$67/2)*(0.65+0.5*LOG(Y$70/$B$67)))))))</f>
        <v>1.29126108773558</v>
      </c>
      <c r="Z134" s="6" t="n">
        <f aca="false">IF($B134&gt;165,0,(IF($B134&gt;90,(2*(Z$70+$B$67)*TAN(((180-$B134)*PI()/180)/2)-PI()*((180-$B134)/180)*(Z$70+($B$67/2)*(0.65+0.5*LOG(Z$70/$B$67)))),(2*(Z$70+$B$67)-PI()*((180-$B134)/180)*(Z$70+($B$67/2)*(0.65+0.5*LOG(Z$70/$B$67)))))))</f>
        <v>1.26717624404246</v>
      </c>
      <c r="AA134" s="6" t="n">
        <f aca="false">IF($B134&gt;165,0,(IF($B134&gt;90,(2*(AA$70+$B$67)*TAN(((180-$B134)*PI()/180)/2)-PI()*((180-$B134)/180)*(AA$70+($B$67/2)*(0.65+0.5*LOG(AA$70/$B$67)))),(2*(AA$70+$B$67)-PI()*((180-$B134)/180)*(AA$70+($B$67/2)*(0.65+0.5*LOG(AA$70/$B$67)))))))</f>
        <v>1.24362393326738</v>
      </c>
      <c r="AB134" s="6" t="n">
        <f aca="false">IF($B134&gt;165,0,(IF($B134&gt;90,(2*(AB$70+$B$67)*TAN(((180-$B134)*PI()/180)/2)-PI()*((180-$B134)/180)*(AB$70+($B$67/2)*(0.65+0.5*LOG(AB$70/$B$67)))),(2*(AB$70+$B$67)-PI()*((180-$B134)/180)*(AB$70+($B$67/2)*(0.65+0.5*LOG(AB$70/$B$67)))))))</f>
        <v>1.22056394935682</v>
      </c>
      <c r="AC134" s="6" t="n">
        <f aca="false">IF($B134&gt;165,0,(IF($B134&gt;90,(2*(AC$70+$B$67)*TAN(((180-$B134)*PI()/180)/2)-PI()*((180-$B134)/180)*(AC$70+($B$67/2)*(0.65+0.5*LOG(AC$70/$B$67)))),(2*(AC$70+$B$67)-PI()*((180-$B134)/180)*(AC$70+($B$67/2)*(0.65+0.5*LOG(AC$70/$B$67)))))))</f>
        <v>1.1979604744215</v>
      </c>
      <c r="AD134" s="6" t="n">
        <f aca="false">IF($B134&gt;165,0,(IF($B134&gt;90,(2*(AD$70+$B$67)*TAN(((180-$B134)*PI()/180)/2)-PI()*((180-$B134)/180)*(AD$70+($B$67/2)*(0.65+0.5*LOG(AD$70/$B$67)))),(2*(AD$70+$B$67)-PI()*((180-$B134)/180)*(AD$70+($B$67/2)*(0.65+0.5*LOG(AD$70/$B$67)))))))</f>
        <v>1.17578146251286</v>
      </c>
      <c r="AE134" s="6" t="n">
        <f aca="false">IF($B134&gt;165,0,(IF($B134&gt;90,(2*(AE$70+$B$67)*TAN(((180-$B134)*PI()/180)/2)-PI()*((180-$B134)/180)*(AE$70+($B$67/2)*(0.65+0.5*LOG(AE$70/$B$67)))),(2*(AE$70+$B$67)-PI()*((180-$B134)/180)*(AE$70+($B$67/2)*(0.65+0.5*LOG(AE$70/$B$67)))))))</f>
        <v>1.15399812790996</v>
      </c>
      <c r="AF134" s="6" t="n">
        <f aca="false">IF($B134&gt;165,0,(IF($B134&gt;90,(2*(AF$70+$B$67)*TAN(((180-$B134)*PI()/180)/2)-PI()*((180-$B134)/180)*(AF$70+($B$67/2)*(0.65+0.5*LOG(AF$70/$B$67)))),(2*(AF$70+$B$67)-PI()*((180-$B134)/180)*(AF$70+($B$67/2)*(0.65+0.5*LOG(AF$70/$B$67)))))))</f>
        <v>1.1325845173432</v>
      </c>
      <c r="AG134" s="6" t="n">
        <f aca="false">IF($B134&gt;165,0,(IF($B134&gt;90,(2*(AG$70+$B$67)*TAN(((180-$B134)*PI()/180)/2)-PI()*((180-$B134)/180)*(AG$70+($B$67/2)*(0.65+0.5*LOG(AG$70/$B$67)))),(2*(AG$70+$B$67)-PI()*((180-$B134)/180)*(AG$70+($B$67/2)*(0.65+0.5*LOG(AG$70/$B$67)))))))</f>
        <v>1.11151715015622</v>
      </c>
      <c r="AH134" s="6" t="n">
        <f aca="false">IF($B134&gt;165,0,(IF($B134&gt;90,(2*(AH$70+$B$67)*TAN(((180-$B134)*PI()/180)/2)-PI()*((180-$B134)/180)*(AH$70+($B$67/2)*(0.65+0.5*LOG(AH$70/$B$67)))),(2*(AH$70+$B$67)-PI()*((180-$B134)/180)*(AH$70+($B$67/2)*(0.65+0.5*LOG(AH$70/$B$67)))))))</f>
        <v>1.09077471385611</v>
      </c>
      <c r="AI134" s="6" t="n">
        <f aca="false">IF($B134&gt;165,0,(IF($B134&gt;90,(2*(AI$70+$B$67)*TAN(((180-$B134)*PI()/180)/2)-PI()*((180-$B134)/180)*(AI$70+($B$67/2)*(0.65+0.5*LOG(AI$70/$B$67)))),(2*(AI$70+$B$67)-PI()*((180-$B134)/180)*(AI$70+($B$67/2)*(0.65+0.5*LOG(AI$70/$B$67)))))))</f>
        <v>1.07033780512572</v>
      </c>
      <c r="AJ134" s="6" t="n">
        <f aca="false">IF($B134&gt;165,0,(IF($B134&gt;90,(2*(AJ$70+$B$67)*TAN(((180-$B134)*PI()/180)/2)-PI()*((180-$B134)/180)*(AJ$70+($B$67/2)*(0.65+0.5*LOG(AJ$70/$B$67)))),(2*(AJ$70+$B$67)-PI()*((180-$B134)/180)*(AJ$70+($B$67/2)*(0.65+0.5*LOG(AJ$70/$B$67)))))))</f>
        <v>1.05018870838755</v>
      </c>
      <c r="AK134" s="6" t="n">
        <f aca="false">IF($B134&gt;165,0,(IF($B134&gt;90,(2*(AK$70+$B$67)*TAN(((180-$B134)*PI()/180)/2)-PI()*((180-$B134)/180)*(AK$70+($B$67/2)*(0.65+0.5*LOG(AK$70/$B$67)))),(2*(AK$70+$B$67)-PI()*((180-$B134)/180)*(AK$70+($B$67/2)*(0.65+0.5*LOG(AK$70/$B$67)))))))</f>
        <v>1.03031120556912</v>
      </c>
      <c r="AL134" s="6" t="n">
        <f aca="false">IF($B134&gt;165,0,(IF($B134&gt;90,(2*(AL$70+$B$67)*TAN(((180-$B134)*PI()/180)/2)-PI()*((180-$B134)/180)*(AL$70+($B$67/2)*(0.65+0.5*LOG(AL$70/$B$67)))),(2*(AL$70+$B$67)-PI()*((180-$B134)/180)*(AL$70+($B$67/2)*(0.65+0.5*LOG(AL$70/$B$67)))))))</f>
        <v>1.01069041193847</v>
      </c>
      <c r="AM134" s="6" t="n">
        <f aca="false">IF($B134&gt;165,0,(IF($B134&gt;90,(2*(AM$70+$B$67)*TAN(((180-$B134)*PI()/180)/2)-PI()*((180-$B134)/180)*(AM$70+($B$67/2)*(0.65+0.5*LOG(AM$70/$B$67)))),(2*(AM$70+$B$67)-PI()*((180-$B134)/180)*(AM$70+($B$67/2)*(0.65+0.5*LOG(AM$70/$B$67)))))))</f>
        <v>0.991312633836536</v>
      </c>
      <c r="AN134" s="6" t="n">
        <f aca="false">IF($B134&gt;165,0,(IF($B134&gt;90,(2*(AN$70+$B$67)*TAN(((180-$B134)*PI()/180)/2)-PI()*((180-$B134)/180)*(AN$70+($B$67/2)*(0.65+0.5*LOG(AN$70/$B$67)))),(2*(AN$70+$B$67)-PI()*((180-$B134)/180)*(AN$70+($B$67/2)*(0.65+0.5*LOG(AN$70/$B$67)))))))</f>
        <v>0.972165244892583</v>
      </c>
      <c r="AO134" s="6" t="n">
        <f aca="false">IF($B134&gt;165,0,(IF($B134&gt;90,(2*(AO$70+$B$67)*TAN(((180-$B134)*PI()/180)/2)-PI()*((180-$B134)/180)*(AO$70+($B$67/2)*(0.65+0.5*LOG(AO$70/$B$67)))),(2*(AO$70+$B$67)-PI()*((180-$B134)/180)*(AO$70+($B$67/2)*(0.65+0.5*LOG(AO$70/$B$67)))))))</f>
        <v>0.953236577913923</v>
      </c>
    </row>
    <row r="135" customFormat="false" ht="12.75" hidden="false" customHeight="false" outlineLevel="0" collapsed="false">
      <c r="A135" s="0" t="s">
        <v>49</v>
      </c>
      <c r="B135" s="5" t="n">
        <v>64</v>
      </c>
      <c r="C135" s="6" t="n">
        <f aca="false">IF($B135&gt;165,0,(IF($B135&gt;90,(2*(C$70+$B$67)*TAN(((180-$B135)*PI()/180)/2)-PI()*((180-$B135)/180)*(C$70+($B$67/2)*(0.65+0.5*LOG(C$70/$B$67)))),(2*(C$70+$B$67)-PI()*((180-$B135)/180)*(C$70+($B$67/2)*(0.65+0.5*LOG(C$70/$B$67)))))))</f>
        <v>2.36296449377605</v>
      </c>
      <c r="D135" s="6" t="n">
        <f aca="false">IF($B135&gt;165,0,(IF($B135&gt;90,(2*(D$70+$B$67)*TAN(((180-$B135)*PI()/180)/2)-PI()*((180-$B135)/180)*(D$70+($B$67/2)*(0.65+0.5*LOG(D$70/$B$67)))),(2*(D$70+$B$67)-PI()*((180-$B135)/180)*(D$70+($B$67/2)*(0.65+0.5*LOG(D$70/$B$67)))))))</f>
        <v>2.24710503949888</v>
      </c>
      <c r="E135" s="6" t="n">
        <f aca="false">IF($B135&gt;165,0,(IF($B135&gt;90,(2*(E$70+$B$67)*TAN(((180-$B135)*PI()/180)/2)-PI()*((180-$B135)/180)*(E$70+($B$67/2)*(0.65+0.5*LOG(E$70/$B$67)))),(2*(E$70+$B$67)-PI()*((180-$B135)/180)*(E$70+($B$67/2)*(0.65+0.5*LOG(E$70/$B$67)))))))</f>
        <v>2.1221260687547</v>
      </c>
      <c r="F135" s="6" t="n">
        <f aca="false">IF($B135&gt;165,0,(IF($B135&gt;90,(2*(F$70+$B$67)*TAN(((180-$B135)*PI()/180)/2)-PI()*((180-$B135)/180)*(F$70+($B$67/2)*(0.65+0.5*LOG(F$70/$B$67)))),(2*(F$70+$B$67)-PI()*((180-$B135)/180)*(F$70+($B$67/2)*(0.65+0.5*LOG(F$70/$B$67)))))))</f>
        <v>2.04240473765271</v>
      </c>
      <c r="G135" s="6" t="n">
        <f aca="false">IF($B135&gt;165,0,(IF($B135&gt;90,(2*(G$70+$B$67)*TAN(((180-$B135)*PI()/180)/2)-PI()*((180-$B135)/180)*(G$70+($B$67/2)*(0.65+0.5*LOG(G$70/$B$67)))),(2*(G$70+$B$67)-PI()*((180-$B135)/180)*(G$70+($B$67/2)*(0.65+0.5*LOG(G$70/$B$67)))))))</f>
        <v>1.97614340952707</v>
      </c>
      <c r="H135" s="6" t="n">
        <f aca="false">IF($B135&gt;165,0,(IF($B135&gt;90,(2*(H$70+$B$67)*TAN(((180-$B135)*PI()/180)/2)-PI()*((180-$B135)/180)*(H$70+($B$67/2)*(0.65+0.5*LOG(H$70/$B$67)))),(2*(H$70+$B$67)-PI()*((180-$B135)/180)*(H$70+($B$67/2)*(0.65+0.5*LOG(H$70/$B$67)))))))</f>
        <v>1.91917070368152</v>
      </c>
      <c r="I135" s="6" t="n">
        <f aca="false">IF($B135&gt;165,0,(IF($B135&gt;90,(2*(I$70+$B$67)*TAN(((180-$B135)*PI()/180)/2)-PI()*((180-$B135)/180)*(I$70+($B$67/2)*(0.65+0.5*LOG(I$70/$B$67)))),(2*(I$70+$B$67)-PI()*((180-$B135)/180)*(I$70+($B$67/2)*(0.65+0.5*LOG(I$70/$B$67)))))))</f>
        <v>1.86899667757665</v>
      </c>
      <c r="J135" s="6" t="n">
        <f aca="false">IF($B135&gt;165,0,(IF($B135&gt;90,(2*(J$70+$B$67)*TAN(((180-$B135)*PI()/180)/2)-PI()*((180-$B135)/180)*(J$70+($B$67/2)*(0.65+0.5*LOG(J$70/$B$67)))),(2*(J$70+$B$67)-PI()*((180-$B135)/180)*(J$70+($B$67/2)*(0.65+0.5*LOG(J$70/$B$67)))))))</f>
        <v>1.82401526722109</v>
      </c>
      <c r="K135" s="6" t="n">
        <f aca="false">IF($B135&gt;165,0,(IF($B135&gt;90,(2*(K$70+$B$67)*TAN(((180-$B135)*PI()/180)/2)-PI()*((180-$B135)/180)*(K$70+($B$67/2)*(0.65+0.5*LOG(K$70/$B$67)))),(2*(K$70+$B$67)-PI()*((180-$B135)/180)*(K$70+($B$67/2)*(0.65+0.5*LOG(K$70/$B$67)))))))</f>
        <v>1.7831298633963</v>
      </c>
      <c r="L135" s="6" t="n">
        <f aca="false">IF($B135&gt;165,0,(IF($B135&gt;90,(2*(L$70+$B$67)*TAN(((180-$B135)*PI()/180)/2)-PI()*((180-$B135)/180)*(L$70+($B$67/2)*(0.65+0.5*LOG(L$70/$B$67)))),(2*(L$70+$B$67)-PI()*((180-$B135)/180)*(L$70+($B$67/2)*(0.65+0.5*LOG(L$70/$B$67)))))))</f>
        <v>1.74555829937997</v>
      </c>
      <c r="M135" s="6" t="n">
        <f aca="false">IF($B135&gt;165,0,(IF($B135&gt;90,(2*(M$70+$B$67)*TAN(((180-$B135)*PI()/180)/2)-PI()*((180-$B135)/180)*(M$70+($B$67/2)*(0.65+0.5*LOG(M$70/$B$67)))),(2*(M$70+$B$67)-PI()*((180-$B135)/180)*(M$70+($B$67/2)*(0.65+0.5*LOG(M$70/$B$67)))))))</f>
        <v>1.71072305219231</v>
      </c>
      <c r="N135" s="6" t="n">
        <f aca="false">IF($B135&gt;165,0,(IF($B135&gt;90,(2*(N$70+$B$67)*TAN(((180-$B135)*PI()/180)/2)-PI()*((180-$B135)/180)*(N$70+($B$67/2)*(0.65+0.5*LOG(N$70/$B$67)))),(2*(N$70+$B$67)-PI()*((180-$B135)/180)*(N$70+($B$67/2)*(0.65+0.5*LOG(N$70/$B$67)))))))</f>
        <v>1.67818554451587</v>
      </c>
      <c r="O135" s="6" t="n">
        <f aca="false">IF($B135&gt;165,0,(IF($B135&gt;90,(2*(O$70+$B$67)*TAN(((180-$B135)*PI()/180)/2)-PI()*((180-$B135)/180)*(O$70+($B$67/2)*(0.65+0.5*LOG(O$70/$B$67)))),(2*(O$70+$B$67)-PI()*((180-$B135)/180)*(O$70+($B$67/2)*(0.65+0.5*LOG(O$70/$B$67)))))))</f>
        <v>1.6476048632684</v>
      </c>
      <c r="P135" s="6" t="n">
        <f aca="false">IF($B135&gt;165,0,(IF($B135&gt;90,(2*(P$70+$B$67)*TAN(((180-$B135)*PI()/180)/2)-PI()*((180-$B135)/180)*(P$70+($B$67/2)*(0.65+0.5*LOG(P$70/$B$67)))),(2*(P$70+$B$67)-PI()*((180-$B135)/180)*(P$70+($B$67/2)*(0.65+0.5*LOG(P$70/$B$67)))))))</f>
        <v>1.6187107549336</v>
      </c>
      <c r="Q135" s="6" t="n">
        <f aca="false">IF($B135&gt;165,0,(IF($B135&gt;90,(2*(Q$70+$B$67)*TAN(((180-$B135)*PI()/180)/2)-PI()*((180-$B135)/180)*(Q$70+($B$67/2)*(0.65+0.5*LOG(Q$70/$B$67)))),(2*(Q$70+$B$67)-PI()*((180-$B135)/180)*(Q$70+($B$67/2)*(0.65+0.5*LOG(Q$70/$B$67)))))))</f>
        <v>1.59128535408517</v>
      </c>
      <c r="R135" s="6" t="n">
        <f aca="false">IF($B135&gt;165,0,(IF($B135&gt;90,(2*(R$70+$B$67)*TAN(((180-$B135)*PI()/180)/2)-PI()*((180-$B135)/180)*(R$70+($B$67/2)*(0.65+0.5*LOG(R$70/$B$67)))),(2*(R$70+$B$67)-PI()*((180-$B135)/180)*(R$70+($B$67/2)*(0.65+0.5*LOG(R$70/$B$67)))))))</f>
        <v>1.56515046089397</v>
      </c>
      <c r="S135" s="6" t="n">
        <f aca="false">IF($B135&gt;165,0,(IF($B135&gt;90,(2*(S$70+$B$67)*TAN(((180-$B135)*PI()/180)/2)-PI()*((180-$B135)/180)*(S$70+($B$67/2)*(0.65+0.5*LOG(S$70/$B$67)))),(2*(S$70+$B$67)-PI()*((180-$B135)/180)*(S$70+($B$67/2)*(0.65+0.5*LOG(S$70/$B$67)))))))</f>
        <v>1.54015846065125</v>
      </c>
      <c r="T135" s="6" t="n">
        <f aca="false">IF($B135&gt;165,0,(IF($B135&gt;90,(2*(T$70+$B$67)*TAN(((180-$B135)*PI()/180)/2)-PI()*((180-$B135)/180)*(T$70+($B$67/2)*(0.65+0.5*LOG(T$70/$B$67)))),(2*(T$70+$B$67)-PI()*((180-$B135)/180)*(T$70+($B$67/2)*(0.65+0.5*LOG(T$70/$B$67)))))))</f>
        <v>1.51618570166995</v>
      </c>
      <c r="U135" s="6" t="n">
        <f aca="false">IF($B135&gt;165,0,(IF($B135&gt;90,(2*(U$70+$B$67)*TAN(((180-$B135)*PI()/180)/2)-PI()*((180-$B135)/180)*(U$70+($B$67/2)*(0.65+0.5*LOG(U$70/$B$67)))),(2*(U$70+$B$67)-PI()*((180-$B135)/180)*(U$70+($B$67/2)*(0.65+0.5*LOG(U$70/$B$67)))))))</f>
        <v>1.49312757374811</v>
      </c>
      <c r="V135" s="6" t="n">
        <f aca="false">IF($B135&gt;165,0,(IF($B135&gt;90,(2*(V$70+$B$67)*TAN(((180-$B135)*PI()/180)/2)-PI()*((180-$B135)/180)*(V$70+($B$67/2)*(0.65+0.5*LOG(V$70/$B$67)))),(2*(V$70+$B$67)-PI()*((180-$B135)/180)*(V$70+($B$67/2)*(0.65+0.5*LOG(V$70/$B$67)))))))</f>
        <v>1.47089478864899</v>
      </c>
      <c r="W135" s="6" t="n">
        <f aca="false">IF($B135&gt;165,0,(IF($B135&gt;90,(2*(W$70+$B$67)*TAN(((180-$B135)*PI()/180)/2)-PI()*((180-$B135)/180)*(W$70+($B$67/2)*(0.65+0.5*LOG(W$70/$B$67)))),(2*(W$70+$B$67)-PI()*((180-$B135)/180)*(W$70+($B$67/2)*(0.65+0.5*LOG(W$70/$B$67)))))))</f>
        <v>1.44941052665342</v>
      </c>
      <c r="X135" s="6" t="n">
        <f aca="false">IF($B135&gt;165,0,(IF($B135&gt;90,(2*(X$70+$B$67)*TAN(((180-$B135)*PI()/180)/2)-PI()*((180-$B135)/180)*(X$70+($B$67/2)*(0.65+0.5*LOG(X$70/$B$67)))),(2*(X$70+$B$67)-PI()*((180-$B135)/180)*(X$70+($B$67/2)*(0.65+0.5*LOG(X$70/$B$67)))))))</f>
        <v>1.42860821792166</v>
      </c>
      <c r="Y135" s="6" t="n">
        <f aca="false">IF($B135&gt;165,0,(IF($B135&gt;90,(2*(Y$70+$B$67)*TAN(((180-$B135)*PI()/180)/2)-PI()*((180-$B135)/180)*(Y$70+($B$67/2)*(0.65+0.5*LOG(Y$70/$B$67)))),(2*(Y$70+$B$67)-PI()*((180-$B135)/180)*(Y$70+($B$67/2)*(0.65+0.5*LOG(Y$70/$B$67)))))))</f>
        <v>1.40842979638741</v>
      </c>
      <c r="Z135" s="6" t="n">
        <f aca="false">IF($B135&gt;165,0,(IF($B135&gt;90,(2*(Z$70+$B$67)*TAN(((180-$B135)*PI()/180)/2)-PI()*((180-$B135)/180)*(Z$70+($B$67/2)*(0.65+0.5*LOG(Z$70/$B$67)))),(2*(Z$70+$B$67)-PI()*((180-$B135)/180)*(Z$70+($B$67/2)*(0.65+0.5*LOG(Z$70/$B$67)))))))</f>
        <v>1.3888243103327</v>
      </c>
      <c r="AA135" s="6" t="n">
        <f aca="false">IF($B135&gt;165,0,(IF($B135&gt;90,(2*(AA$70+$B$67)*TAN(((180-$B135)*PI()/180)/2)-PI()*((180-$B135)/180)*(AA$70+($B$67/2)*(0.65+0.5*LOG(AA$70/$B$67)))),(2*(AA$70+$B$67)-PI()*((180-$B135)/180)*(AA$70+($B$67/2)*(0.65+0.5*LOG(AA$70/$B$67)))))))</f>
        <v>1.36974680563261</v>
      </c>
      <c r="AB135" s="6" t="n">
        <f aca="false">IF($B135&gt;165,0,(IF($B135&gt;90,(2*(AB$70+$B$67)*TAN(((180-$B135)*PI()/180)/2)-PI()*((180-$B135)/180)*(AB$70+($B$67/2)*(0.65+0.5*LOG(AB$70/$B$67)))),(2*(AB$70+$B$67)-PI()*((180-$B135)/180)*(AB$70+($B$67/2)*(0.65+0.5*LOG(AB$70/$B$67)))))))</f>
        <v>1.35115741987513</v>
      </c>
      <c r="AC135" s="6" t="n">
        <f aca="false">IF($B135&gt;165,0,(IF($B135&gt;90,(2*(AC$70+$B$67)*TAN(((180-$B135)*PI()/180)/2)-PI()*((180-$B135)/180)*(AC$70+($B$67/2)*(0.65+0.5*LOG(AC$70/$B$67)))),(2*(AC$70+$B$67)-PI()*((180-$B135)/180)*(AC$70+($B$67/2)*(0.65+0.5*LOG(AC$70/$B$67)))))))</f>
        <v>1.33302064130679</v>
      </c>
      <c r="AD135" s="6" t="n">
        <f aca="false">IF($B135&gt;165,0,(IF($B135&gt;90,(2*(AD$70+$B$67)*TAN(((180-$B135)*PI()/180)/2)-PI()*((180-$B135)/180)*(AD$70+($B$67/2)*(0.65+0.5*LOG(AD$70/$B$67)))),(2*(AD$70+$B$67)-PI()*((180-$B135)/180)*(AD$70+($B$67/2)*(0.65+0.5*LOG(AD$70/$B$67)))))))</f>
        <v>1.315304697876</v>
      </c>
      <c r="AE135" s="6" t="n">
        <f aca="false">IF($B135&gt;165,0,(IF($B135&gt;90,(2*(AE$70+$B$67)*TAN(((180-$B135)*PI()/180)/2)-PI()*((180-$B135)/180)*(AE$70+($B$67/2)*(0.65+0.5*LOG(AE$70/$B$67)))),(2*(AE$70+$B$67)-PI()*((180-$B135)/180)*(AE$70+($B$67/2)*(0.65+0.5*LOG(AE$70/$B$67)))))))</f>
        <v>1.29798104989364</v>
      </c>
      <c r="AF135" s="6" t="n">
        <f aca="false">IF($B135&gt;165,0,(IF($B135&gt;90,(2*(AF$70+$B$67)*TAN(((180-$B135)*PI()/180)/2)-PI()*((180-$B135)/180)*(AF$70+($B$67/2)*(0.65+0.5*LOG(AF$70/$B$67)))),(2*(AF$70+$B$67)-PI()*((180-$B135)/180)*(AF$70+($B$67/2)*(0.65+0.5*LOG(AF$70/$B$67)))))))</f>
        <v>1.28102396591292</v>
      </c>
      <c r="AG135" s="6" t="n">
        <f aca="false">IF($B135&gt;165,0,(IF($B135&gt;90,(2*(AG$70+$B$67)*TAN(((180-$B135)*PI()/180)/2)-PI()*((180-$B135)/180)*(AG$70+($B$67/2)*(0.65+0.5*LOG(AG$70/$B$67)))),(2*(AG$70+$B$67)-PI()*((180-$B135)/180)*(AG$70+($B$67/2)*(0.65+0.5*LOG(AG$70/$B$67)))))))</f>
        <v>1.26441016596685</v>
      </c>
      <c r="AH135" s="6" t="n">
        <f aca="false">IF($B135&gt;165,0,(IF($B135&gt;90,(2*(AH$70+$B$67)*TAN(((180-$B135)*PI()/180)/2)-PI()*((180-$B135)/180)*(AH$70+($B$67/2)*(0.65+0.5*LOG(AH$70/$B$67)))),(2*(AH$70+$B$67)-PI()*((180-$B135)/180)*(AH$70+($B$67/2)*(0.65+0.5*LOG(AH$70/$B$67)))))))</f>
        <v>1.24811851972059</v>
      </c>
      <c r="AI135" s="6" t="n">
        <f aca="false">IF($B135&gt;165,0,(IF($B135&gt;90,(2*(AI$70+$B$67)*TAN(((180-$B135)*PI()/180)/2)-PI()*((180-$B135)/180)*(AI$70+($B$67/2)*(0.65+0.5*LOG(AI$70/$B$67)))),(2*(AI$70+$B$67)-PI()*((180-$B135)/180)*(AI$70+($B$67/2)*(0.65+0.5*LOG(AI$70/$B$67)))))))</f>
        <v>1.2321297896973</v>
      </c>
      <c r="AJ135" s="6" t="n">
        <f aca="false">IF($B135&gt;165,0,(IF($B135&gt;90,(2*(AJ$70+$B$67)*TAN(((180-$B135)*PI()/180)/2)-PI()*((180-$B135)/180)*(AJ$70+($B$67/2)*(0.65+0.5*LOG(AJ$70/$B$67)))),(2*(AJ$70+$B$67)-PI()*((180-$B135)/180)*(AJ$70+($B$67/2)*(0.65+0.5*LOG(AJ$70/$B$67)))))))</f>
        <v>1.21642641173466</v>
      </c>
      <c r="AK135" s="6" t="n">
        <f aca="false">IF($B135&gt;165,0,(IF($B135&gt;90,(2*(AK$70+$B$67)*TAN(((180-$B135)*PI()/180)/2)-PI()*((180-$B135)/180)*(AK$70+($B$67/2)*(0.65+0.5*LOG(AK$70/$B$67)))),(2*(AK$70+$B$67)-PI()*((180-$B135)/180)*(AK$70+($B$67/2)*(0.65+0.5*LOG(AK$70/$B$67)))))))</f>
        <v>1.20099230637622</v>
      </c>
      <c r="AL135" s="6" t="n">
        <f aca="false">IF($B135&gt;165,0,(IF($B135&gt;90,(2*(AL$70+$B$67)*TAN(((180-$B135)*PI()/180)/2)-PI()*((180-$B135)/180)*(AL$70+($B$67/2)*(0.65+0.5*LOG(AL$70/$B$67)))),(2*(AL$70+$B$67)-PI()*((180-$B135)/180)*(AL$70+($B$67/2)*(0.65+0.5*LOG(AL$70/$B$67)))))))</f>
        <v>1.18581271610993</v>
      </c>
      <c r="AM135" s="6" t="n">
        <f aca="false">IF($B135&gt;165,0,(IF($B135&gt;90,(2*(AM$70+$B$67)*TAN(((180-$B135)*PI()/180)/2)-PI()*((180-$B135)/180)*(AM$70+($B$67/2)*(0.65+0.5*LOG(AM$70/$B$67)))),(2*(AM$70+$B$67)-PI()*((180-$B135)/180)*(AM$70+($B$67/2)*(0.65+0.5*LOG(AM$70/$B$67)))))))</f>
        <v>1.17087406431656</v>
      </c>
      <c r="AN135" s="6" t="n">
        <f aca="false">IF($B135&gt;165,0,(IF($B135&gt;90,(2*(AN$70+$B$67)*TAN(((180-$B135)*PI()/180)/2)-PI()*((180-$B135)/180)*(AN$70+($B$67/2)*(0.65+0.5*LOG(AN$70/$B$67)))),(2*(AN$70+$B$67)-PI()*((180-$B135)/180)*(AN$70+($B$67/2)*(0.65+0.5*LOG(AN$70/$B$67)))))))</f>
        <v>1.15616383254307</v>
      </c>
      <c r="AO135" s="6" t="n">
        <f aca="false">IF($B135&gt;165,0,(IF($B135&gt;90,(2*(AO$70+$B$67)*TAN(((180-$B135)*PI()/180)/2)-PI()*((180-$B135)/180)*(AO$70+($B$67/2)*(0.65+0.5*LOG(AO$70/$B$67)))),(2*(AO$70+$B$67)-PI()*((180-$B135)/180)*(AO$70+($B$67/2)*(0.65+0.5*LOG(AO$70/$B$67)))))))</f>
        <v>1.14167045331637</v>
      </c>
    </row>
    <row r="136" customFormat="false" ht="12.75" hidden="false" customHeight="false" outlineLevel="0" collapsed="false">
      <c r="A136" s="0" t="s">
        <v>49</v>
      </c>
      <c r="B136" s="5" t="n">
        <v>65</v>
      </c>
      <c r="C136" s="6" t="n">
        <f aca="false">IF($B136&gt;165,0,(IF($B136&gt;90,(2*(C$70+$B$67)*TAN(((180-$B136)*PI()/180)/2)-PI()*((180-$B136)/180)*(C$70+($B$67/2)*(0.65+0.5*LOG(C$70/$B$67)))),(2*(C$70+$B$67)-PI()*((180-$B136)/180)*(C$70+($B$67/2)*(0.65+0.5*LOG(C$70/$B$67)))))))</f>
        <v>2.3770768688297</v>
      </c>
      <c r="D136" s="6" t="n">
        <f aca="false">IF($B136&gt;165,0,(IF($B136&gt;90,(2*(D$70+$B$67)*TAN(((180-$B136)*PI()/180)/2)-PI()*((180-$B136)/180)*(D$70+($B$67/2)*(0.65+0.5*LOG(D$70/$B$67)))),(2*(D$70+$B$67)-PI()*((180-$B136)/180)*(D$70+($B$67/2)*(0.65+0.5*LOG(D$70/$B$67)))))))</f>
        <v>2.26566447881355</v>
      </c>
      <c r="E136" s="6" t="n">
        <f aca="false">IF($B136&gt;165,0,(IF($B136&gt;90,(2*(E$70+$B$67)*TAN(((180-$B136)*PI()/180)/2)-PI()*((180-$B136)/180)*(E$70+($B$67/2)*(0.65+0.5*LOG(E$70/$B$67)))),(2*(E$70+$B$67)-PI()*((180-$B136)/180)*(E$70+($B$67/2)*(0.65+0.5*LOG(E$70/$B$67)))))))</f>
        <v>2.14693532678268</v>
      </c>
      <c r="F136" s="6" t="n">
        <f aca="false">IF($B136&gt;165,0,(IF($B136&gt;90,(2*(F$70+$B$67)*TAN(((180-$B136)*PI()/180)/2)-PI()*((180-$B136)/180)*(F$70+($B$67/2)*(0.65+0.5*LOG(F$70/$B$67)))),(2*(F$70+$B$67)-PI()*((180-$B136)/180)*(F$70+($B$67/2)*(0.65+0.5*LOG(F$70/$B$67)))))))</f>
        <v>2.0722115933626</v>
      </c>
      <c r="G136" s="6" t="n">
        <f aca="false">IF($B136&gt;165,0,(IF($B136&gt;90,(2*(G$70+$B$67)*TAN(((180-$B136)*PI()/180)/2)-PI()*((180-$B136)/180)*(G$70+($B$67/2)*(0.65+0.5*LOG(G$70/$B$67)))),(2*(G$70+$B$67)-PI()*((180-$B136)/180)*(G$70+($B$67/2)*(0.65+0.5*LOG(G$70/$B$67)))))))</f>
        <v>2.01083182841046</v>
      </c>
      <c r="H136" s="6" t="n">
        <f aca="false">IF($B136&gt;165,0,(IF($B136&gt;90,(2*(H$70+$B$67)*TAN(((180-$B136)*PI()/180)/2)-PI()*((180-$B136)/180)*(H$70+($B$67/2)*(0.65+0.5*LOG(H$70/$B$67)))),(2*(H$70+$B$67)-PI()*((180-$B136)/180)*(H$70+($B$67/2)*(0.65+0.5*LOG(H$70/$B$67)))))))</f>
        <v>1.9586606114084</v>
      </c>
      <c r="I136" s="6" t="n">
        <f aca="false">IF($B136&gt;165,0,(IF($B136&gt;90,(2*(I$70+$B$67)*TAN(((180-$B136)*PI()/180)/2)-PI()*((180-$B136)/180)*(I$70+($B$67/2)*(0.65+0.5*LOG(I$70/$B$67)))),(2*(I$70+$B$67)-PI()*((180-$B136)/180)*(I$70+($B$67/2)*(0.65+0.5*LOG(I$70/$B$67)))))))</f>
        <v>1.91322946483892</v>
      </c>
      <c r="J136" s="6" t="n">
        <f aca="false">IF($B136&gt;165,0,(IF($B136&gt;90,(2*(J$70+$B$67)*TAN(((180-$B136)*PI()/180)/2)-PI()*((180-$B136)/180)*(J$70+($B$67/2)*(0.65+0.5*LOG(J$70/$B$67)))),(2*(J$70+$B$67)-PI()*((180-$B136)/180)*(J$70+($B$67/2)*(0.65+0.5*LOG(J$70/$B$67)))))))</f>
        <v>1.87294617008987</v>
      </c>
      <c r="K136" s="6" t="n">
        <f aca="false">IF($B136&gt;165,0,(IF($B136&gt;90,(2*(K$70+$B$67)*TAN(((180-$B136)*PI()/180)/2)-PI()*((180-$B136)/180)*(K$70+($B$67/2)*(0.65+0.5*LOG(K$70/$B$67)))),(2*(K$70+$B$67)-PI()*((180-$B136)/180)*(K$70+($B$67/2)*(0.65+0.5*LOG(K$70/$B$67)))))))</f>
        <v>1.83672357147047</v>
      </c>
      <c r="L136" s="6" t="n">
        <f aca="false">IF($B136&gt;165,0,(IF($B136&gt;90,(2*(L$70+$B$67)*TAN(((180-$B136)*PI()/180)/2)-PI()*((180-$B136)/180)*(L$70+($B$67/2)*(0.65+0.5*LOG(L$70/$B$67)))),(2*(L$70+$B$67)-PI()*((180-$B136)/180)*(L$70+($B$67/2)*(0.65+0.5*LOG(L$70/$B$67)))))))</f>
        <v>1.80378624507497</v>
      </c>
      <c r="M136" s="6" t="n">
        <f aca="false">IF($B136&gt;165,0,(IF($B136&gt;90,(2*(M$70+$B$67)*TAN(((180-$B136)*PI()/180)/2)-PI()*((180-$B136)/180)*(M$70+($B$67/2)*(0.65+0.5*LOG(M$70/$B$67)))),(2*(M$70+$B$67)-PI()*((180-$B136)/180)*(M$70+($B$67/2)*(0.65+0.5*LOG(M$70/$B$67)))))))</f>
        <v>1.77356164656996</v>
      </c>
      <c r="N136" s="6" t="n">
        <f aca="false">IF($B136&gt;165,0,(IF($B136&gt;90,(2*(N$70+$B$67)*TAN(((180-$B136)*PI()/180)/2)-PI()*((180-$B136)/180)*(N$70+($B$67/2)*(0.65+0.5*LOG(N$70/$B$67)))),(2*(N$70+$B$67)-PI()*((180-$B136)/180)*(N$70+($B$67/2)*(0.65+0.5*LOG(N$70/$B$67)))))))</f>
        <v>1.74561497947694</v>
      </c>
      <c r="O136" s="6" t="n">
        <f aca="false">IF($B136&gt;165,0,(IF($B136&gt;90,(2*(O$70+$B$67)*TAN(((180-$B136)*PI()/180)/2)-PI()*((180-$B136)/180)*(O$70+($B$67/2)*(0.65+0.5*LOG(O$70/$B$67)))),(2*(O$70+$B$67)-PI()*((180-$B136)/180)*(O$70+($B$67/2)*(0.65+0.5*LOG(O$70/$B$67)))))))</f>
        <v>1.71960826961953</v>
      </c>
      <c r="P136" s="6" t="n">
        <f aca="false">IF($B136&gt;165,0,(IF($B136&gt;90,(2*(P$70+$B$67)*TAN(((180-$B136)*PI()/180)/2)-PI()*((180-$B136)/180)*(P$70+($B$67/2)*(0.65+0.5*LOG(P$70/$B$67)))),(2*(P$70+$B$67)-PI()*((180-$B136)/180)*(P$70+($B$67/2)*(0.65+0.5*LOG(P$70/$B$67)))))))</f>
        <v>1.69527359325314</v>
      </c>
      <c r="Q136" s="6" t="n">
        <f aca="false">IF($B136&gt;165,0,(IF($B136&gt;90,(2*(Q$70+$B$67)*TAN(((180-$B136)*PI()/180)/2)-PI()*((180-$B136)/180)*(Q$70+($B$67/2)*(0.65+0.5*LOG(Q$70/$B$67)))),(2*(Q$70+$B$67)-PI()*((180-$B136)/180)*(Q$70+($B$67/2)*(0.65+0.5*LOG(Q$70/$B$67)))))))</f>
        <v>1.67239496310168</v>
      </c>
      <c r="R136" s="6" t="n">
        <f aca="false">IF($B136&gt;165,0,(IF($B136&gt;90,(2*(R$70+$B$67)*TAN(((180-$B136)*PI()/180)/2)-PI()*((180-$B136)/180)*(R$70+($B$67/2)*(0.65+0.5*LOG(R$70/$B$67)))),(2*(R$70+$B$67)-PI()*((180-$B136)/180)*(R$70+($B$67/2)*(0.65+0.5*LOG(R$70/$B$67)))))))</f>
        <v>1.65079571554144</v>
      </c>
      <c r="S136" s="6" t="n">
        <f aca="false">IF($B136&gt;165,0,(IF($B136&gt;90,(2*(S$70+$B$67)*TAN(((180-$B136)*PI()/180)/2)-PI()*((180-$B136)/180)*(S$70+($B$67/2)*(0.65+0.5*LOG(S$70/$B$67)))),(2*(S$70+$B$67)-PI()*((180-$B136)/180)*(S$70+($B$67/2)*(0.65+0.5*LOG(S$70/$B$67)))))))</f>
        <v>1.63032950840426</v>
      </c>
      <c r="T136" s="6" t="n">
        <f aca="false">IF($B136&gt;165,0,(IF($B136&gt;90,(2*(T$70+$B$67)*TAN(((180-$B136)*PI()/180)/2)-PI()*((180-$B136)/180)*(T$70+($B$67/2)*(0.65+0.5*LOG(T$70/$B$67)))),(2*(T$70+$B$67)-PI()*((180-$B136)/180)*(T$70+($B$67/2)*(0.65+0.5*LOG(T$70/$B$67)))))))</f>
        <v>1.6108737559659</v>
      </c>
      <c r="U136" s="6" t="n">
        <f aca="false">IF($B136&gt;165,0,(IF($B136&gt;90,(2*(U$70+$B$67)*TAN(((180-$B136)*PI()/180)/2)-PI()*((180-$B136)/180)*(U$70+($B$67/2)*(0.65+0.5*LOG(U$70/$B$67)))),(2*(U$70+$B$67)-PI()*((180-$B136)/180)*(U$70+($B$67/2)*(0.65+0.5*LOG(U$70/$B$67)))))))</f>
        <v>1.59232474983649</v>
      </c>
      <c r="V136" s="6" t="n">
        <f aca="false">IF($B136&gt;165,0,(IF($B136&gt;90,(2*(V$70+$B$67)*TAN(((180-$B136)*PI()/180)/2)-PI()*((180-$B136)/180)*(V$70+($B$67/2)*(0.65+0.5*LOG(V$70/$B$67)))),(2*(V$70+$B$67)-PI()*((180-$B136)/180)*(V$70+($B$67/2)*(0.65+0.5*LOG(V$70/$B$67)))))))</f>
        <v>1.57459397150546</v>
      </c>
      <c r="W136" s="6" t="n">
        <f aca="false">IF($B136&gt;165,0,(IF($B136&gt;90,(2*(W$70+$B$67)*TAN(((180-$B136)*PI()/180)/2)-PI()*((180-$B136)/180)*(W$70+($B$67/2)*(0.65+0.5*LOG(W$70/$B$67)))),(2*(W$70+$B$67)-PI()*((180-$B136)/180)*(W$70+($B$67/2)*(0.65+0.5*LOG(W$70/$B$67)))))))</f>
        <v>1.55760526349262</v>
      </c>
      <c r="X136" s="6" t="n">
        <f aca="false">IF($B136&gt;165,0,(IF($B136&gt;90,(2*(X$70+$B$67)*TAN(((180-$B136)*PI()/180)/2)-PI()*((180-$B136)/180)*(X$70+($B$67/2)*(0.65+0.5*LOG(X$70/$B$67)))),(2*(X$70+$B$67)-PI()*((180-$B136)/180)*(X$70+($B$67/2)*(0.65+0.5*LOG(X$70/$B$67)))))))</f>
        <v>1.54129262983613</v>
      </c>
      <c r="Y136" s="6" t="n">
        <f aca="false">IF($B136&gt;165,0,(IF($B136&gt;90,(2*(Y$70+$B$67)*TAN(((180-$B136)*PI()/180)/2)-PI()*((180-$B136)/180)*(Y$70+($B$67/2)*(0.65+0.5*LOG(Y$70/$B$67)))),(2*(Y$70+$B$67)-PI()*((180-$B136)/180)*(Y$70+($B$67/2)*(0.65+0.5*LOG(Y$70/$B$67)))))))</f>
        <v>1.52559850503924</v>
      </c>
      <c r="Z136" s="6" t="n">
        <f aca="false">IF($B136&gt;165,0,(IF($B136&gt;90,(2*(Z$70+$B$67)*TAN(((180-$B136)*PI()/180)/2)-PI()*((180-$B136)/180)*(Z$70+($B$67/2)*(0.65+0.5*LOG(Z$70/$B$67)))),(2*(Z$70+$B$67)-PI()*((180-$B136)/180)*(Z$70+($B$67/2)*(0.65+0.5*LOG(Z$70/$B$67)))))))</f>
        <v>1.51047237662293</v>
      </c>
      <c r="AA136" s="6" t="n">
        <f aca="false">IF($B136&gt;165,0,(IF($B136&gt;90,(2*(AA$70+$B$67)*TAN(((180-$B136)*PI()/180)/2)-PI()*((180-$B136)/180)*(AA$70+($B$67/2)*(0.65+0.5*LOG(AA$70/$B$67)))),(2*(AA$70+$B$67)-PI()*((180-$B136)/180)*(AA$70+($B$67/2)*(0.65+0.5*LOG(AA$70/$B$67)))))))</f>
        <v>1.49586967799785</v>
      </c>
      <c r="AB136" s="6" t="n">
        <f aca="false">IF($B136&gt;165,0,(IF($B136&gt;90,(2*(AB$70+$B$67)*TAN(((180-$B136)*PI()/180)/2)-PI()*((180-$B136)/180)*(AB$70+($B$67/2)*(0.65+0.5*LOG(AB$70/$B$67)))),(2*(AB$70+$B$67)-PI()*((180-$B136)/180)*(AB$70+($B$67/2)*(0.65+0.5*LOG(AB$70/$B$67)))))))</f>
        <v>1.48175089039345</v>
      </c>
      <c r="AC136" s="6" t="n">
        <f aca="false">IF($B136&gt;165,0,(IF($B136&gt;90,(2*(AC$70+$B$67)*TAN(((180-$B136)*PI()/180)/2)-PI()*((180-$B136)/180)*(AC$70+($B$67/2)*(0.65+0.5*LOG(AC$70/$B$67)))),(2*(AC$70+$B$67)-PI()*((180-$B136)/180)*(AC$70+($B$67/2)*(0.65+0.5*LOG(AC$70/$B$67)))))))</f>
        <v>1.46808080819208</v>
      </c>
      <c r="AD136" s="6" t="n">
        <f aca="false">IF($B136&gt;165,0,(IF($B136&gt;90,(2*(AD$70+$B$67)*TAN(((180-$B136)*PI()/180)/2)-PI()*((180-$B136)/180)*(AD$70+($B$67/2)*(0.65+0.5*LOG(AD$70/$B$67)))),(2*(AD$70+$B$67)-PI()*((180-$B136)/180)*(AD$70+($B$67/2)*(0.65+0.5*LOG(AD$70/$B$67)))))))</f>
        <v>1.45482793323914</v>
      </c>
      <c r="AE136" s="6" t="n">
        <f aca="false">IF($B136&gt;165,0,(IF($B136&gt;90,(2*(AE$70+$B$67)*TAN(((180-$B136)*PI()/180)/2)-PI()*((180-$B136)/180)*(AE$70+($B$67/2)*(0.65+0.5*LOG(AE$70/$B$67)))),(2*(AE$70+$B$67)-PI()*((180-$B136)/180)*(AE$70+($B$67/2)*(0.65+0.5*LOG(AE$70/$B$67)))))))</f>
        <v>1.44196397187731</v>
      </c>
      <c r="AF136" s="6" t="n">
        <f aca="false">IF($B136&gt;165,0,(IF($B136&gt;90,(2*(AF$70+$B$67)*TAN(((180-$B136)*PI()/180)/2)-PI()*((180-$B136)/180)*(AF$70+($B$67/2)*(0.65+0.5*LOG(AF$70/$B$67)))),(2*(AF$70+$B$67)-PI()*((180-$B136)/180)*(AF$70+($B$67/2)*(0.65+0.5*LOG(AF$70/$B$67)))))))</f>
        <v>1.42946341448263</v>
      </c>
      <c r="AG136" s="6" t="n">
        <f aca="false">IF($B136&gt;165,0,(IF($B136&gt;90,(2*(AG$70+$B$67)*TAN(((180-$B136)*PI()/180)/2)-PI()*((180-$B136)/180)*(AG$70+($B$67/2)*(0.65+0.5*LOG(AG$70/$B$67)))),(2*(AG$70+$B$67)-PI()*((180-$B136)/180)*(AG$70+($B$67/2)*(0.65+0.5*LOG(AG$70/$B$67)))))))</f>
        <v>1.41730318177748</v>
      </c>
      <c r="AH136" s="6" t="n">
        <f aca="false">IF($B136&gt;165,0,(IF($B136&gt;90,(2*(AH$70+$B$67)*TAN(((180-$B136)*PI()/180)/2)-PI()*((180-$B136)/180)*(AH$70+($B$67/2)*(0.65+0.5*LOG(AH$70/$B$67)))),(2*(AH$70+$B$67)-PI()*((180-$B136)/180)*(AH$70+($B$67/2)*(0.65+0.5*LOG(AH$70/$B$67)))))))</f>
        <v>1.40546232558507</v>
      </c>
      <c r="AI136" s="6" t="n">
        <f aca="false">IF($B136&gt;165,0,(IF($B136&gt;90,(2*(AI$70+$B$67)*TAN(((180-$B136)*PI()/180)/2)-PI()*((180-$B136)/180)*(AI$70+($B$67/2)*(0.65+0.5*LOG(AI$70/$B$67)))),(2*(AI$70+$B$67)-PI()*((180-$B136)/180)*(AI$70+($B$67/2)*(0.65+0.5*LOG(AI$70/$B$67)))))))</f>
        <v>1.39392177426887</v>
      </c>
      <c r="AJ136" s="6" t="n">
        <f aca="false">IF($B136&gt;165,0,(IF($B136&gt;90,(2*(AJ$70+$B$67)*TAN(((180-$B136)*PI()/180)/2)-PI()*((180-$B136)/180)*(AJ$70+($B$67/2)*(0.65+0.5*LOG(AJ$70/$B$67)))),(2*(AJ$70+$B$67)-PI()*((180-$B136)/180)*(AJ$70+($B$67/2)*(0.65+0.5*LOG(AJ$70/$B$67)))))))</f>
        <v>1.38266411508178</v>
      </c>
      <c r="AK136" s="6" t="n">
        <f aca="false">IF($B136&gt;165,0,(IF($B136&gt;90,(2*(AK$70+$B$67)*TAN(((180-$B136)*PI()/180)/2)-PI()*((180-$B136)/180)*(AK$70+($B$67/2)*(0.65+0.5*LOG(AK$70/$B$67)))),(2*(AK$70+$B$67)-PI()*((180-$B136)/180)*(AK$70+($B$67/2)*(0.65+0.5*LOG(AK$70/$B$67)))))))</f>
        <v>1.37167340718332</v>
      </c>
      <c r="AL136" s="6" t="n">
        <f aca="false">IF($B136&gt;165,0,(IF($B136&gt;90,(2*(AL$70+$B$67)*TAN(((180-$B136)*PI()/180)/2)-PI()*((180-$B136)/180)*(AL$70+($B$67/2)*(0.65+0.5*LOG(AL$70/$B$67)))),(2*(AL$70+$B$67)-PI()*((180-$B136)/180)*(AL$70+($B$67/2)*(0.65+0.5*LOG(AL$70/$B$67)))))))</f>
        <v>1.3609350202814</v>
      </c>
      <c r="AM136" s="6" t="n">
        <f aca="false">IF($B136&gt;165,0,(IF($B136&gt;90,(2*(AM$70+$B$67)*TAN(((180-$B136)*PI()/180)/2)-PI()*((180-$B136)/180)*(AM$70+($B$67/2)*(0.65+0.5*LOG(AM$70/$B$67)))),(2*(AM$70+$B$67)-PI()*((180-$B136)/180)*(AM$70+($B$67/2)*(0.65+0.5*LOG(AM$70/$B$67)))))))</f>
        <v>1.3504354947966</v>
      </c>
      <c r="AN136" s="6" t="n">
        <f aca="false">IF($B136&gt;165,0,(IF($B136&gt;90,(2*(AN$70+$B$67)*TAN(((180-$B136)*PI()/180)/2)-PI()*((180-$B136)/180)*(AN$70+($B$67/2)*(0.65+0.5*LOG(AN$70/$B$67)))),(2*(AN$70+$B$67)-PI()*((180-$B136)/180)*(AN$70+($B$67/2)*(0.65+0.5*LOG(AN$70/$B$67)))))))</f>
        <v>1.34016242019356</v>
      </c>
      <c r="AO136" s="6" t="n">
        <f aca="false">IF($B136&gt;165,0,(IF($B136&gt;90,(2*(AO$70+$B$67)*TAN(((180-$B136)*PI()/180)/2)-PI()*((180-$B136)/180)*(AO$70+($B$67/2)*(0.65+0.5*LOG(AO$70/$B$67)))),(2*(AO$70+$B$67)-PI()*((180-$B136)/180)*(AO$70+($B$67/2)*(0.65+0.5*LOG(AO$70/$B$67)))))))</f>
        <v>1.33010432871881</v>
      </c>
    </row>
    <row r="137" customFormat="false" ht="12.75" hidden="false" customHeight="false" outlineLevel="0" collapsed="false">
      <c r="A137" s="0" t="s">
        <v>49</v>
      </c>
      <c r="B137" s="5" t="n">
        <v>66</v>
      </c>
      <c r="C137" s="6" t="n">
        <f aca="false">IF($B137&gt;165,0,(IF($B137&gt;90,(2*(C$70+$B$67)*TAN(((180-$B137)*PI()/180)/2)-PI()*((180-$B137)/180)*(C$70+($B$67/2)*(0.65+0.5*LOG(C$70/$B$67)))),(2*(C$70+$B$67)-PI()*((180-$B137)/180)*(C$70+($B$67/2)*(0.65+0.5*LOG(C$70/$B$67)))))))</f>
        <v>2.39118924388336</v>
      </c>
      <c r="D137" s="6" t="n">
        <f aca="false">IF($B137&gt;165,0,(IF($B137&gt;90,(2*(D$70+$B$67)*TAN(((180-$B137)*PI()/180)/2)-PI()*((180-$B137)/180)*(D$70+($B$67/2)*(0.65+0.5*LOG(D$70/$B$67)))),(2*(D$70+$B$67)-PI()*((180-$B137)/180)*(D$70+($B$67/2)*(0.65+0.5*LOG(D$70/$B$67)))))))</f>
        <v>2.28422391812821</v>
      </c>
      <c r="E137" s="6" t="n">
        <f aca="false">IF($B137&gt;165,0,(IF($B137&gt;90,(2*(E$70+$B$67)*TAN(((180-$B137)*PI()/180)/2)-PI()*((180-$B137)/180)*(E$70+($B$67/2)*(0.65+0.5*LOG(E$70/$B$67)))),(2*(E$70+$B$67)-PI()*((180-$B137)/180)*(E$70+($B$67/2)*(0.65+0.5*LOG(E$70/$B$67)))))))</f>
        <v>2.17174458481066</v>
      </c>
      <c r="F137" s="6" t="n">
        <f aca="false">IF($B137&gt;165,0,(IF($B137&gt;90,(2*(F$70+$B$67)*TAN(((180-$B137)*PI()/180)/2)-PI()*((180-$B137)/180)*(F$70+($B$67/2)*(0.65+0.5*LOG(F$70/$B$67)))),(2*(F$70+$B$67)-PI()*((180-$B137)/180)*(F$70+($B$67/2)*(0.65+0.5*LOG(F$70/$B$67)))))))</f>
        <v>2.10201844907249</v>
      </c>
      <c r="G137" s="6" t="n">
        <f aca="false">IF($B137&gt;165,0,(IF($B137&gt;90,(2*(G$70+$B$67)*TAN(((180-$B137)*PI()/180)/2)-PI()*((180-$B137)/180)*(G$70+($B$67/2)*(0.65+0.5*LOG(G$70/$B$67)))),(2*(G$70+$B$67)-PI()*((180-$B137)/180)*(G$70+($B$67/2)*(0.65+0.5*LOG(G$70/$B$67)))))))</f>
        <v>2.04552024729385</v>
      </c>
      <c r="H137" s="6" t="n">
        <f aca="false">IF($B137&gt;165,0,(IF($B137&gt;90,(2*(H$70+$B$67)*TAN(((180-$B137)*PI()/180)/2)-PI()*((180-$B137)/180)*(H$70+($B$67/2)*(0.65+0.5*LOG(H$70/$B$67)))),(2*(H$70+$B$67)-PI()*((180-$B137)/180)*(H$70+($B$67/2)*(0.65+0.5*LOG(H$70/$B$67)))))))</f>
        <v>1.99815051913529</v>
      </c>
      <c r="I137" s="6" t="n">
        <f aca="false">IF($B137&gt;165,0,(IF($B137&gt;90,(2*(I$70+$B$67)*TAN(((180-$B137)*PI()/180)/2)-PI()*((180-$B137)/180)*(I$70+($B$67/2)*(0.65+0.5*LOG(I$70/$B$67)))),(2*(I$70+$B$67)-PI()*((180-$B137)/180)*(I$70+($B$67/2)*(0.65+0.5*LOG(I$70/$B$67)))))))</f>
        <v>1.95746225210119</v>
      </c>
      <c r="J137" s="6" t="n">
        <f aca="false">IF($B137&gt;165,0,(IF($B137&gt;90,(2*(J$70+$B$67)*TAN(((180-$B137)*PI()/180)/2)-PI()*((180-$B137)/180)*(J$70+($B$67/2)*(0.65+0.5*LOG(J$70/$B$67)))),(2*(J$70+$B$67)-PI()*((180-$B137)/180)*(J$70+($B$67/2)*(0.65+0.5*LOG(J$70/$B$67)))))))</f>
        <v>1.92187707295865</v>
      </c>
      <c r="K137" s="6" t="n">
        <f aca="false">IF($B137&gt;165,0,(IF($B137&gt;90,(2*(K$70+$B$67)*TAN(((180-$B137)*PI()/180)/2)-PI()*((180-$B137)/180)*(K$70+($B$67/2)*(0.65+0.5*LOG(K$70/$B$67)))),(2*(K$70+$B$67)-PI()*((180-$B137)/180)*(K$70+($B$67/2)*(0.65+0.5*LOG(K$70/$B$67)))))))</f>
        <v>1.89031727954464</v>
      </c>
      <c r="L137" s="6" t="n">
        <f aca="false">IF($B137&gt;165,0,(IF($B137&gt;90,(2*(L$70+$B$67)*TAN(((180-$B137)*PI()/180)/2)-PI()*((180-$B137)/180)*(L$70+($B$67/2)*(0.65+0.5*LOG(L$70/$B$67)))),(2*(L$70+$B$67)-PI()*((180-$B137)/180)*(L$70+($B$67/2)*(0.65+0.5*LOG(L$70/$B$67)))))))</f>
        <v>1.86201419076997</v>
      </c>
      <c r="M137" s="6" t="n">
        <f aca="false">IF($B137&gt;165,0,(IF($B137&gt;90,(2*(M$70+$B$67)*TAN(((180-$B137)*PI()/180)/2)-PI()*((180-$B137)/180)*(M$70+($B$67/2)*(0.65+0.5*LOG(M$70/$B$67)))),(2*(M$70+$B$67)-PI()*((180-$B137)/180)*(M$70+($B$67/2)*(0.65+0.5*LOG(M$70/$B$67)))))))</f>
        <v>1.83640024094761</v>
      </c>
      <c r="N137" s="6" t="n">
        <f aca="false">IF($B137&gt;165,0,(IF($B137&gt;90,(2*(N$70+$B$67)*TAN(((180-$B137)*PI()/180)/2)-PI()*((180-$B137)/180)*(N$70+($B$67/2)*(0.65+0.5*LOG(N$70/$B$67)))),(2*(N$70+$B$67)-PI()*((180-$B137)/180)*(N$70+($B$67/2)*(0.65+0.5*LOG(N$70/$B$67)))))))</f>
        <v>1.81304441443801</v>
      </c>
      <c r="O137" s="6" t="n">
        <f aca="false">IF($B137&gt;165,0,(IF($B137&gt;90,(2*(O$70+$B$67)*TAN(((180-$B137)*PI()/180)/2)-PI()*((180-$B137)/180)*(O$70+($B$67/2)*(0.65+0.5*LOG(O$70/$B$67)))),(2*(O$70+$B$67)-PI()*((180-$B137)/180)*(O$70+($B$67/2)*(0.65+0.5*LOG(O$70/$B$67)))))))</f>
        <v>1.79161167597067</v>
      </c>
      <c r="P137" s="6" t="n">
        <f aca="false">IF($B137&gt;165,0,(IF($B137&gt;90,(2*(P$70+$B$67)*TAN(((180-$B137)*PI()/180)/2)-PI()*((180-$B137)/180)*(P$70+($B$67/2)*(0.65+0.5*LOG(P$70/$B$67)))),(2*(P$70+$B$67)-PI()*((180-$B137)/180)*(P$70+($B$67/2)*(0.65+0.5*LOG(P$70/$B$67)))))))</f>
        <v>1.77183643157268</v>
      </c>
      <c r="Q137" s="6" t="n">
        <f aca="false">IF($B137&gt;165,0,(IF($B137&gt;90,(2*(Q$70+$B$67)*TAN(((180-$B137)*PI()/180)/2)-PI()*((180-$B137)/180)*(Q$70+($B$67/2)*(0.65+0.5*LOG(Q$70/$B$67)))),(2*(Q$70+$B$67)-PI()*((180-$B137)/180)*(Q$70+($B$67/2)*(0.65+0.5*LOG(Q$70/$B$67)))))))</f>
        <v>1.75350457211819</v>
      </c>
      <c r="R137" s="6" t="n">
        <f aca="false">IF($B137&gt;165,0,(IF($B137&gt;90,(2*(R$70+$B$67)*TAN(((180-$B137)*PI()/180)/2)-PI()*((180-$B137)/180)*(R$70+($B$67/2)*(0.65+0.5*LOG(R$70/$B$67)))),(2*(R$70+$B$67)-PI()*((180-$B137)/180)*(R$70+($B$67/2)*(0.65+0.5*LOG(R$70/$B$67)))))))</f>
        <v>1.73644097018891</v>
      </c>
      <c r="S137" s="6" t="n">
        <f aca="false">IF($B137&gt;165,0,(IF($B137&gt;90,(2*(S$70+$B$67)*TAN(((180-$B137)*PI()/180)/2)-PI()*((180-$B137)/180)*(S$70+($B$67/2)*(0.65+0.5*LOG(S$70/$B$67)))),(2*(S$70+$B$67)-PI()*((180-$B137)/180)*(S$70+($B$67/2)*(0.65+0.5*LOG(S$70/$B$67)))))))</f>
        <v>1.72050055615727</v>
      </c>
      <c r="T137" s="6" t="n">
        <f aca="false">IF($B137&gt;165,0,(IF($B137&gt;90,(2*(T$70+$B$67)*TAN(((180-$B137)*PI()/180)/2)-PI()*((180-$B137)/180)*(T$70+($B$67/2)*(0.65+0.5*LOG(T$70/$B$67)))),(2*(T$70+$B$67)-PI()*((180-$B137)/180)*(T$70+($B$67/2)*(0.65+0.5*LOG(T$70/$B$67)))))))</f>
        <v>1.70556181026185</v>
      </c>
      <c r="U137" s="6" t="n">
        <f aca="false">IF($B137&gt;165,0,(IF($B137&gt;90,(2*(U$70+$B$67)*TAN(((180-$B137)*PI()/180)/2)-PI()*((180-$B137)/180)*(U$70+($B$67/2)*(0.65+0.5*LOG(U$70/$B$67)))),(2*(U$70+$B$67)-PI()*((180-$B137)/180)*(U$70+($B$67/2)*(0.65+0.5*LOG(U$70/$B$67)))))))</f>
        <v>1.69152192592487</v>
      </c>
      <c r="V137" s="6" t="n">
        <f aca="false">IF($B137&gt;165,0,(IF($B137&gt;90,(2*(V$70+$B$67)*TAN(((180-$B137)*PI()/180)/2)-PI()*((180-$B137)/180)*(V$70+($B$67/2)*(0.65+0.5*LOG(V$70/$B$67)))),(2*(V$70+$B$67)-PI()*((180-$B137)/180)*(V$70+($B$67/2)*(0.65+0.5*LOG(V$70/$B$67)))))))</f>
        <v>1.67829315436194</v>
      </c>
      <c r="W137" s="6" t="n">
        <f aca="false">IF($B137&gt;165,0,(IF($B137&gt;90,(2*(W$70+$B$67)*TAN(((180-$B137)*PI()/180)/2)-PI()*((180-$B137)/180)*(W$70+($B$67/2)*(0.65+0.5*LOG(W$70/$B$67)))),(2*(W$70+$B$67)-PI()*((180-$B137)/180)*(W$70+($B$67/2)*(0.65+0.5*LOG(W$70/$B$67)))))))</f>
        <v>1.66580000033181</v>
      </c>
      <c r="X137" s="6" t="n">
        <f aca="false">IF($B137&gt;165,0,(IF($B137&gt;90,(2*(X$70+$B$67)*TAN(((180-$B137)*PI()/180)/2)-PI()*((180-$B137)/180)*(X$70+($B$67/2)*(0.65+0.5*LOG(X$70/$B$67)))),(2*(X$70+$B$67)-PI()*((180-$B137)/180)*(X$70+($B$67/2)*(0.65+0.5*LOG(X$70/$B$67)))))))</f>
        <v>1.6539770417506</v>
      </c>
      <c r="Y137" s="6" t="n">
        <f aca="false">IF($B137&gt;165,0,(IF($B137&gt;90,(2*(Y$70+$B$67)*TAN(((180-$B137)*PI()/180)/2)-PI()*((180-$B137)/180)*(Y$70+($B$67/2)*(0.65+0.5*LOG(Y$70/$B$67)))),(2*(Y$70+$B$67)-PI()*((180-$B137)/180)*(Y$70+($B$67/2)*(0.65+0.5*LOG(Y$70/$B$67)))))))</f>
        <v>1.64276721369108</v>
      </c>
      <c r="Z137" s="6" t="n">
        <f aca="false">IF($B137&gt;165,0,(IF($B137&gt;90,(2*(Z$70+$B$67)*TAN(((180-$B137)*PI()/180)/2)-PI()*((180-$B137)/180)*(Z$70+($B$67/2)*(0.65+0.5*LOG(Z$70/$B$67)))),(2*(Z$70+$B$67)-PI()*((180-$B137)/180)*(Z$70+($B$67/2)*(0.65+0.5*LOG(Z$70/$B$67)))))))</f>
        <v>1.63212044291317</v>
      </c>
      <c r="AA137" s="6" t="n">
        <f aca="false">IF($B137&gt;165,0,(IF($B137&gt;90,(2*(AA$70+$B$67)*TAN(((180-$B137)*PI()/180)/2)-PI()*((180-$B137)/180)*(AA$70+($B$67/2)*(0.65+0.5*LOG(AA$70/$B$67)))),(2*(AA$70+$B$67)-PI()*((180-$B137)/180)*(AA$70+($B$67/2)*(0.65+0.5*LOG(AA$70/$B$67)))))))</f>
        <v>1.62199255036309</v>
      </c>
      <c r="AB137" s="6" t="n">
        <f aca="false">IF($B137&gt;165,0,(IF($B137&gt;90,(2*(AB$70+$B$67)*TAN(((180-$B137)*PI()/180)/2)-PI()*((180-$B137)/180)*(AB$70+($B$67/2)*(0.65+0.5*LOG(AB$70/$B$67)))),(2*(AB$70+$B$67)-PI()*((180-$B137)/180)*(AB$70+($B$67/2)*(0.65+0.5*LOG(AB$70/$B$67)))))))</f>
        <v>1.61234436091177</v>
      </c>
      <c r="AC137" s="6" t="n">
        <f aca="false">IF($B137&gt;165,0,(IF($B137&gt;90,(2*(AC$70+$B$67)*TAN(((180-$B137)*PI()/180)/2)-PI()*((180-$B137)/180)*(AC$70+($B$67/2)*(0.65+0.5*LOG(AC$70/$B$67)))),(2*(AC$70+$B$67)-PI()*((180-$B137)/180)*(AC$70+($B$67/2)*(0.65+0.5*LOG(AC$70/$B$67)))))))</f>
        <v>1.60314097507736</v>
      </c>
      <c r="AD137" s="6" t="n">
        <f aca="false">IF($B137&gt;165,0,(IF($B137&gt;90,(2*(AD$70+$B$67)*TAN(((180-$B137)*PI()/180)/2)-PI()*((180-$B137)/180)*(AD$70+($B$67/2)*(0.65+0.5*LOG(AD$70/$B$67)))),(2*(AD$70+$B$67)-PI()*((180-$B137)/180)*(AD$70+($B$67/2)*(0.65+0.5*LOG(AD$70/$B$67)))))))</f>
        <v>1.59435116860227</v>
      </c>
      <c r="AE137" s="6" t="n">
        <f aca="false">IF($B137&gt;165,0,(IF($B137&gt;90,(2*(AE$70+$B$67)*TAN(((180-$B137)*PI()/180)/2)-PI()*((180-$B137)/180)*(AE$70+($B$67/2)*(0.65+0.5*LOG(AE$70/$B$67)))),(2*(AE$70+$B$67)-PI()*((180-$B137)/180)*(AE$70+($B$67/2)*(0.65+0.5*LOG(AE$70/$B$67)))))))</f>
        <v>1.58594689386099</v>
      </c>
      <c r="AF137" s="6" t="n">
        <f aca="false">IF($B137&gt;165,0,(IF($B137&gt;90,(2*(AF$70+$B$67)*TAN(((180-$B137)*PI()/180)/2)-PI()*((180-$B137)/180)*(AF$70+($B$67/2)*(0.65+0.5*LOG(AF$70/$B$67)))),(2*(AF$70+$B$67)-PI()*((180-$B137)/180)*(AF$70+($B$67/2)*(0.65+0.5*LOG(AF$70/$B$67)))))))</f>
        <v>1.57790286305235</v>
      </c>
      <c r="AG137" s="6" t="n">
        <f aca="false">IF($B137&gt;165,0,(IF($B137&gt;90,(2*(AG$70+$B$67)*TAN(((180-$B137)*PI()/180)/2)-PI()*((180-$B137)/180)*(AG$70+($B$67/2)*(0.65+0.5*LOG(AG$70/$B$67)))),(2*(AG$70+$B$67)-PI()*((180-$B137)/180)*(AG$70+($B$67/2)*(0.65+0.5*LOG(AG$70/$B$67)))))))</f>
        <v>1.57019619758811</v>
      </c>
      <c r="AH137" s="6" t="n">
        <f aca="false">IF($B137&gt;165,0,(IF($B137&gt;90,(2*(AH$70+$B$67)*TAN(((180-$B137)*PI()/180)/2)-PI()*((180-$B137)/180)*(AH$70+($B$67/2)*(0.65+0.5*LOG(AH$70/$B$67)))),(2*(AH$70+$B$67)-PI()*((180-$B137)/180)*(AH$70+($B$67/2)*(0.65+0.5*LOG(AH$70/$B$67)))))))</f>
        <v>1.56280613144955</v>
      </c>
      <c r="AI137" s="6" t="n">
        <f aca="false">IF($B137&gt;165,0,(IF($B137&gt;90,(2*(AI$70+$B$67)*TAN(((180-$B137)*PI()/180)/2)-PI()*((180-$B137)/180)*(AI$70+($B$67/2)*(0.65+0.5*LOG(AI$70/$B$67)))),(2*(AI$70+$B$67)-PI()*((180-$B137)/180)*(AI$70+($B$67/2)*(0.65+0.5*LOG(AI$70/$B$67)))))))</f>
        <v>1.55571375884045</v>
      </c>
      <c r="AJ137" s="6" t="n">
        <f aca="false">IF($B137&gt;165,0,(IF($B137&gt;90,(2*(AJ$70+$B$67)*TAN(((180-$B137)*PI()/180)/2)-PI()*((180-$B137)/180)*(AJ$70+($B$67/2)*(0.65+0.5*LOG(AJ$70/$B$67)))),(2*(AJ$70+$B$67)-PI()*((180-$B137)/180)*(AJ$70+($B$67/2)*(0.65+0.5*LOG(AJ$70/$B$67)))))))</f>
        <v>1.5489018184289</v>
      </c>
      <c r="AK137" s="6" t="n">
        <f aca="false">IF($B137&gt;165,0,(IF($B137&gt;90,(2*(AK$70+$B$67)*TAN(((180-$B137)*PI()/180)/2)-PI()*((180-$B137)/180)*(AK$70+($B$67/2)*(0.65+0.5*LOG(AK$70/$B$67)))),(2*(AK$70+$B$67)-PI()*((180-$B137)/180)*(AK$70+($B$67/2)*(0.65+0.5*LOG(AK$70/$B$67)))))))</f>
        <v>1.54235450799042</v>
      </c>
      <c r="AL137" s="6" t="n">
        <f aca="false">IF($B137&gt;165,0,(IF($B137&gt;90,(2*(AL$70+$B$67)*TAN(((180-$B137)*PI()/180)/2)-PI()*((180-$B137)/180)*(AL$70+($B$67/2)*(0.65+0.5*LOG(AL$70/$B$67)))),(2*(AL$70+$B$67)-PI()*((180-$B137)/180)*(AL$70+($B$67/2)*(0.65+0.5*LOG(AL$70/$B$67)))))))</f>
        <v>1.53605732445287</v>
      </c>
      <c r="AM137" s="6" t="n">
        <f aca="false">IF($B137&gt;165,0,(IF($B137&gt;90,(2*(AM$70+$B$67)*TAN(((180-$B137)*PI()/180)/2)-PI()*((180-$B137)/180)*(AM$70+($B$67/2)*(0.65+0.5*LOG(AM$70/$B$67)))),(2*(AM$70+$B$67)-PI()*((180-$B137)/180)*(AM$70+($B$67/2)*(0.65+0.5*LOG(AM$70/$B$67)))))))</f>
        <v>1.52999692527662</v>
      </c>
      <c r="AN137" s="6" t="n">
        <f aca="false">IF($B137&gt;165,0,(IF($B137&gt;90,(2*(AN$70+$B$67)*TAN(((180-$B137)*PI()/180)/2)-PI()*((180-$B137)/180)*(AN$70+($B$67/2)*(0.65+0.5*LOG(AN$70/$B$67)))),(2*(AN$70+$B$67)-PI()*((180-$B137)/180)*(AN$70+($B$67/2)*(0.65+0.5*LOG(AN$70/$B$67)))))))</f>
        <v>1.52416100784405</v>
      </c>
      <c r="AO137" s="6" t="n">
        <f aca="false">IF($B137&gt;165,0,(IF($B137&gt;90,(2*(AO$70+$B$67)*TAN(((180-$B137)*PI()/180)/2)-PI()*((180-$B137)/180)*(AO$70+($B$67/2)*(0.65+0.5*LOG(AO$70/$B$67)))),(2*(AO$70+$B$67)-PI()*((180-$B137)/180)*(AO$70+($B$67/2)*(0.65+0.5*LOG(AO$70/$B$67)))))))</f>
        <v>1.51853820412126</v>
      </c>
    </row>
    <row r="138" customFormat="false" ht="12.75" hidden="false" customHeight="false" outlineLevel="0" collapsed="false">
      <c r="A138" s="0" t="s">
        <v>49</v>
      </c>
      <c r="B138" s="5" t="n">
        <v>67</v>
      </c>
      <c r="C138" s="6" t="n">
        <f aca="false">IF($B138&gt;165,0,(IF($B138&gt;90,(2*(C$70+$B$67)*TAN(((180-$B138)*PI()/180)/2)-PI()*((180-$B138)/180)*(C$70+($B$67/2)*(0.65+0.5*LOG(C$70/$B$67)))),(2*(C$70+$B$67)-PI()*((180-$B138)/180)*(C$70+($B$67/2)*(0.65+0.5*LOG(C$70/$B$67)))))))</f>
        <v>2.40530161893701</v>
      </c>
      <c r="D138" s="6" t="n">
        <f aca="false">IF($B138&gt;165,0,(IF($B138&gt;90,(2*(D$70+$B$67)*TAN(((180-$B138)*PI()/180)/2)-PI()*((180-$B138)/180)*(D$70+($B$67/2)*(0.65+0.5*LOG(D$70/$B$67)))),(2*(D$70+$B$67)-PI()*((180-$B138)/180)*(D$70+($B$67/2)*(0.65+0.5*LOG(D$70/$B$67)))))))</f>
        <v>2.30278335744288</v>
      </c>
      <c r="E138" s="6" t="n">
        <f aca="false">IF($B138&gt;165,0,(IF($B138&gt;90,(2*(E$70+$B$67)*TAN(((180-$B138)*PI()/180)/2)-PI()*((180-$B138)/180)*(E$70+($B$67/2)*(0.65+0.5*LOG(E$70/$B$67)))),(2*(E$70+$B$67)-PI()*((180-$B138)/180)*(E$70+($B$67/2)*(0.65+0.5*LOG(E$70/$B$67)))))))</f>
        <v>2.19655384283864</v>
      </c>
      <c r="F138" s="6" t="n">
        <f aca="false">IF($B138&gt;165,0,(IF($B138&gt;90,(2*(F$70+$B$67)*TAN(((180-$B138)*PI()/180)/2)-PI()*((180-$B138)/180)*(F$70+($B$67/2)*(0.65+0.5*LOG(F$70/$B$67)))),(2*(F$70+$B$67)-PI()*((180-$B138)/180)*(F$70+($B$67/2)*(0.65+0.5*LOG(F$70/$B$67)))))))</f>
        <v>2.13182530478238</v>
      </c>
      <c r="G138" s="6" t="n">
        <f aca="false">IF($B138&gt;165,0,(IF($B138&gt;90,(2*(G$70+$B$67)*TAN(((180-$B138)*PI()/180)/2)-PI()*((180-$B138)/180)*(G$70+($B$67/2)*(0.65+0.5*LOG(G$70/$B$67)))),(2*(G$70+$B$67)-PI()*((180-$B138)/180)*(G$70+($B$67/2)*(0.65+0.5*LOG(G$70/$B$67)))))))</f>
        <v>2.08020866617724</v>
      </c>
      <c r="H138" s="6" t="n">
        <f aca="false">IF($B138&gt;165,0,(IF($B138&gt;90,(2*(H$70+$B$67)*TAN(((180-$B138)*PI()/180)/2)-PI()*((180-$B138)/180)*(H$70+($B$67/2)*(0.65+0.5*LOG(H$70/$B$67)))),(2*(H$70+$B$67)-PI()*((180-$B138)/180)*(H$70+($B$67/2)*(0.65+0.5*LOG(H$70/$B$67)))))))</f>
        <v>2.03764042686217</v>
      </c>
      <c r="I138" s="6" t="n">
        <f aca="false">IF($B138&gt;165,0,(IF($B138&gt;90,(2*(I$70+$B$67)*TAN(((180-$B138)*PI()/180)/2)-PI()*((180-$B138)/180)*(I$70+($B$67/2)*(0.65+0.5*LOG(I$70/$B$67)))),(2*(I$70+$B$67)-PI()*((180-$B138)/180)*(I$70+($B$67/2)*(0.65+0.5*LOG(I$70/$B$67)))))))</f>
        <v>2.00169503936346</v>
      </c>
      <c r="J138" s="6" t="n">
        <f aca="false">IF($B138&gt;165,0,(IF($B138&gt;90,(2*(J$70+$B$67)*TAN(((180-$B138)*PI()/180)/2)-PI()*((180-$B138)/180)*(J$70+($B$67/2)*(0.65+0.5*LOG(J$70/$B$67)))),(2*(J$70+$B$67)-PI()*((180-$B138)/180)*(J$70+($B$67/2)*(0.65+0.5*LOG(J$70/$B$67)))))))</f>
        <v>1.97080797582744</v>
      </c>
      <c r="K138" s="6" t="n">
        <f aca="false">IF($B138&gt;165,0,(IF($B138&gt;90,(2*(K$70+$B$67)*TAN(((180-$B138)*PI()/180)/2)-PI()*((180-$B138)/180)*(K$70+($B$67/2)*(0.65+0.5*LOG(K$70/$B$67)))),(2*(K$70+$B$67)-PI()*((180-$B138)/180)*(K$70+($B$67/2)*(0.65+0.5*LOG(K$70/$B$67)))))))</f>
        <v>1.94391098761881</v>
      </c>
      <c r="L138" s="6" t="n">
        <f aca="false">IF($B138&gt;165,0,(IF($B138&gt;90,(2*(L$70+$B$67)*TAN(((180-$B138)*PI()/180)/2)-PI()*((180-$B138)/180)*(L$70+($B$67/2)*(0.65+0.5*LOG(L$70/$B$67)))),(2*(L$70+$B$67)-PI()*((180-$B138)/180)*(L$70+($B$67/2)*(0.65+0.5*LOG(L$70/$B$67)))))))</f>
        <v>1.92024213646497</v>
      </c>
      <c r="M138" s="6" t="n">
        <f aca="false">IF($B138&gt;165,0,(IF($B138&gt;90,(2*(M$70+$B$67)*TAN(((180-$B138)*PI()/180)/2)-PI()*((180-$B138)/180)*(M$70+($B$67/2)*(0.65+0.5*LOG(M$70/$B$67)))),(2*(M$70+$B$67)-PI()*((180-$B138)/180)*(M$70+($B$67/2)*(0.65+0.5*LOG(M$70/$B$67)))))))</f>
        <v>1.89923883532527</v>
      </c>
      <c r="N138" s="6" t="n">
        <f aca="false">IF($B138&gt;165,0,(IF($B138&gt;90,(2*(N$70+$B$67)*TAN(((180-$B138)*PI()/180)/2)-PI()*((180-$B138)/180)*(N$70+($B$67/2)*(0.65+0.5*LOG(N$70/$B$67)))),(2*(N$70+$B$67)-PI()*((180-$B138)/180)*(N$70+($B$67/2)*(0.65+0.5*LOG(N$70/$B$67)))))))</f>
        <v>1.88047384939908</v>
      </c>
      <c r="O138" s="6" t="n">
        <f aca="false">IF($B138&gt;165,0,(IF($B138&gt;90,(2*(O$70+$B$67)*TAN(((180-$B138)*PI()/180)/2)-PI()*((180-$B138)/180)*(O$70+($B$67/2)*(0.65+0.5*LOG(O$70/$B$67)))),(2*(O$70+$B$67)-PI()*((180-$B138)/180)*(O$70+($B$67/2)*(0.65+0.5*LOG(O$70/$B$67)))))))</f>
        <v>1.8636150823218</v>
      </c>
      <c r="P138" s="6" t="n">
        <f aca="false">IF($B138&gt;165,0,(IF($B138&gt;90,(2*(P$70+$B$67)*TAN(((180-$B138)*PI()/180)/2)-PI()*((180-$B138)/180)*(P$70+($B$67/2)*(0.65+0.5*LOG(P$70/$B$67)))),(2*(P$70+$B$67)-PI()*((180-$B138)/180)*(P$70+($B$67/2)*(0.65+0.5*LOG(P$70/$B$67)))))))</f>
        <v>1.84839926989222</v>
      </c>
      <c r="Q138" s="6" t="n">
        <f aca="false">IF($B138&gt;165,0,(IF($B138&gt;90,(2*(Q$70+$B$67)*TAN(((180-$B138)*PI()/180)/2)-PI()*((180-$B138)/180)*(Q$70+($B$67/2)*(0.65+0.5*LOG(Q$70/$B$67)))),(2*(Q$70+$B$67)-PI()*((180-$B138)/180)*(Q$70+($B$67/2)*(0.65+0.5*LOG(Q$70/$B$67)))))))</f>
        <v>1.8346141811347</v>
      </c>
      <c r="R138" s="6" t="n">
        <f aca="false">IF($B138&gt;165,0,(IF($B138&gt;90,(2*(R$70+$B$67)*TAN(((180-$B138)*PI()/180)/2)-PI()*((180-$B138)/180)*(R$70+($B$67/2)*(0.65+0.5*LOG(R$70/$B$67)))),(2*(R$70+$B$67)-PI()*((180-$B138)/180)*(R$70+($B$67/2)*(0.65+0.5*LOG(R$70/$B$67)))))))</f>
        <v>1.82208622483637</v>
      </c>
      <c r="S138" s="6" t="n">
        <f aca="false">IF($B138&gt;165,0,(IF($B138&gt;90,(2*(S$70+$B$67)*TAN(((180-$B138)*PI()/180)/2)-PI()*((180-$B138)/180)*(S$70+($B$67/2)*(0.65+0.5*LOG(S$70/$B$67)))),(2*(S$70+$B$67)-PI()*((180-$B138)/180)*(S$70+($B$67/2)*(0.65+0.5*LOG(S$70/$B$67)))))))</f>
        <v>1.81067160391027</v>
      </c>
      <c r="T138" s="6" t="n">
        <f aca="false">IF($B138&gt;165,0,(IF($B138&gt;90,(2*(T$70+$B$67)*TAN(((180-$B138)*PI()/180)/2)-PI()*((180-$B138)/180)*(T$70+($B$67/2)*(0.65+0.5*LOG(T$70/$B$67)))),(2*(T$70+$B$67)-PI()*((180-$B138)/180)*(T$70+($B$67/2)*(0.65+0.5*LOG(T$70/$B$67)))))))</f>
        <v>1.8002498645578</v>
      </c>
      <c r="U138" s="6" t="n">
        <f aca="false">IF($B138&gt;165,0,(IF($B138&gt;90,(2*(U$70+$B$67)*TAN(((180-$B138)*PI()/180)/2)-PI()*((180-$B138)/180)*(U$70+($B$67/2)*(0.65+0.5*LOG(U$70/$B$67)))),(2*(U$70+$B$67)-PI()*((180-$B138)/180)*(U$70+($B$67/2)*(0.65+0.5*LOG(U$70/$B$67)))))))</f>
        <v>1.79071910201325</v>
      </c>
      <c r="V138" s="6" t="n">
        <f aca="false">IF($B138&gt;165,0,(IF($B138&gt;90,(2*(V$70+$B$67)*TAN(((180-$B138)*PI()/180)/2)-PI()*((180-$B138)/180)*(V$70+($B$67/2)*(0.65+0.5*LOG(V$70/$B$67)))),(2*(V$70+$B$67)-PI()*((180-$B138)/180)*(V$70+($B$67/2)*(0.65+0.5*LOG(V$70/$B$67)))))))</f>
        <v>1.78199233721841</v>
      </c>
      <c r="W138" s="6" t="n">
        <f aca="false">IF($B138&gt;165,0,(IF($B138&gt;90,(2*(W$70+$B$67)*TAN(((180-$B138)*PI()/180)/2)-PI()*((180-$B138)/180)*(W$70+($B$67/2)*(0.65+0.5*LOG(W$70/$B$67)))),(2*(W$70+$B$67)-PI()*((180-$B138)/180)*(W$70+($B$67/2)*(0.65+0.5*LOG(W$70/$B$67)))))))</f>
        <v>1.77399473717101</v>
      </c>
      <c r="X138" s="6" t="n">
        <f aca="false">IF($B138&gt;165,0,(IF($B138&gt;90,(2*(X$70+$B$67)*TAN(((180-$B138)*PI()/180)/2)-PI()*((180-$B138)/180)*(X$70+($B$67/2)*(0.65+0.5*LOG(X$70/$B$67)))),(2*(X$70+$B$67)-PI()*((180-$B138)/180)*(X$70+($B$67/2)*(0.65+0.5*LOG(X$70/$B$67)))))))</f>
        <v>1.76666145366507</v>
      </c>
      <c r="Y138" s="6" t="n">
        <f aca="false">IF($B138&gt;165,0,(IF($B138&gt;90,(2*(Y$70+$B$67)*TAN(((180-$B138)*PI()/180)/2)-PI()*((180-$B138)/180)*(Y$70+($B$67/2)*(0.65+0.5*LOG(Y$70/$B$67)))),(2*(Y$70+$B$67)-PI()*((180-$B138)/180)*(Y$70+($B$67/2)*(0.65+0.5*LOG(Y$70/$B$67)))))))</f>
        <v>1.75993592234291</v>
      </c>
      <c r="Z138" s="6" t="n">
        <f aca="false">IF($B138&gt;165,0,(IF($B138&gt;90,(2*(Z$70+$B$67)*TAN(((180-$B138)*PI()/180)/2)-PI()*((180-$B138)/180)*(Z$70+($B$67/2)*(0.65+0.5*LOG(Z$70/$B$67)))),(2*(Z$70+$B$67)-PI()*((180-$B138)/180)*(Z$70+($B$67/2)*(0.65+0.5*LOG(Z$70/$B$67)))))))</f>
        <v>1.75376850920341</v>
      </c>
      <c r="AA138" s="6" t="n">
        <f aca="false">IF($B138&gt;165,0,(IF($B138&gt;90,(2*(AA$70+$B$67)*TAN(((180-$B138)*PI()/180)/2)-PI()*((180-$B138)/180)*(AA$70+($B$67/2)*(0.65+0.5*LOG(AA$70/$B$67)))),(2*(AA$70+$B$67)-PI()*((180-$B138)/180)*(AA$70+($B$67/2)*(0.65+0.5*LOG(AA$70/$B$67)))))))</f>
        <v>1.74811542272832</v>
      </c>
      <c r="AB138" s="6" t="n">
        <f aca="false">IF($B138&gt;165,0,(IF($B138&gt;90,(2*(AB$70+$B$67)*TAN(((180-$B138)*PI()/180)/2)-PI()*((180-$B138)/180)*(AB$70+($B$67/2)*(0.65+0.5*LOG(AB$70/$B$67)))),(2*(AB$70+$B$67)-PI()*((180-$B138)/180)*(AB$70+($B$67/2)*(0.65+0.5*LOG(AB$70/$B$67)))))))</f>
        <v>1.74293783143009</v>
      </c>
      <c r="AC138" s="6" t="n">
        <f aca="false">IF($B138&gt;165,0,(IF($B138&gt;90,(2*(AC$70+$B$67)*TAN(((180-$B138)*PI()/180)/2)-PI()*((180-$B138)/180)*(AC$70+($B$67/2)*(0.65+0.5*LOG(AC$70/$B$67)))),(2*(AC$70+$B$67)-PI()*((180-$B138)/180)*(AC$70+($B$67/2)*(0.65+0.5*LOG(AC$70/$B$67)))))))</f>
        <v>1.73820114196265</v>
      </c>
      <c r="AD138" s="6" t="n">
        <f aca="false">IF($B138&gt;165,0,(IF($B138&gt;90,(2*(AD$70+$B$67)*TAN(((180-$B138)*PI()/180)/2)-PI()*((180-$B138)/180)*(AD$70+($B$67/2)*(0.65+0.5*LOG(AD$70/$B$67)))),(2*(AD$70+$B$67)-PI()*((180-$B138)/180)*(AD$70+($B$67/2)*(0.65+0.5*LOG(AD$70/$B$67)))))))</f>
        <v>1.73387440396541</v>
      </c>
      <c r="AE138" s="6" t="n">
        <f aca="false">IF($B138&gt;165,0,(IF($B138&gt;90,(2*(AE$70+$B$67)*TAN(((180-$B138)*PI()/180)/2)-PI()*((180-$B138)/180)*(AE$70+($B$67/2)*(0.65+0.5*LOG(AE$70/$B$67)))),(2*(AE$70+$B$67)-PI()*((180-$B138)/180)*(AE$70+($B$67/2)*(0.65+0.5*LOG(AE$70/$B$67)))))))</f>
        <v>1.72992981584466</v>
      </c>
      <c r="AF138" s="6" t="n">
        <f aca="false">IF($B138&gt;165,0,(IF($B138&gt;90,(2*(AF$70+$B$67)*TAN(((180-$B138)*PI()/180)/2)-PI()*((180-$B138)/180)*(AF$70+($B$67/2)*(0.65+0.5*LOG(AF$70/$B$67)))),(2*(AF$70+$B$67)-PI()*((180-$B138)/180)*(AF$70+($B$67/2)*(0.65+0.5*LOG(AF$70/$B$67)))))))</f>
        <v>1.72634231162207</v>
      </c>
      <c r="AG138" s="6" t="n">
        <f aca="false">IF($B138&gt;165,0,(IF($B138&gt;90,(2*(AG$70+$B$67)*TAN(((180-$B138)*PI()/180)/2)-PI()*((180-$B138)/180)*(AG$70+($B$67/2)*(0.65+0.5*LOG(AG$70/$B$67)))),(2*(AG$70+$B$67)-PI()*((180-$B138)/180)*(AG$70+($B$67/2)*(0.65+0.5*LOG(AG$70/$B$67)))))))</f>
        <v>1.72308921339875</v>
      </c>
      <c r="AH138" s="6" t="n">
        <f aca="false">IF($B138&gt;165,0,(IF($B138&gt;90,(2*(AH$70+$B$67)*TAN(((180-$B138)*PI()/180)/2)-PI()*((180-$B138)/180)*(AH$70+($B$67/2)*(0.65+0.5*LOG(AH$70/$B$67)))),(2*(AH$70+$B$67)-PI()*((180-$B138)/180)*(AH$70+($B$67/2)*(0.65+0.5*LOG(AH$70/$B$67)))))))</f>
        <v>1.72014993731402</v>
      </c>
      <c r="AI138" s="6" t="n">
        <f aca="false">IF($B138&gt;165,0,(IF($B138&gt;90,(2*(AI$70+$B$67)*TAN(((180-$B138)*PI()/180)/2)-PI()*((180-$B138)/180)*(AI$70+($B$67/2)*(0.65+0.5*LOG(AI$70/$B$67)))),(2*(AI$70+$B$67)-PI()*((180-$B138)/180)*(AI$70+($B$67/2)*(0.65+0.5*LOG(AI$70/$B$67)))))))</f>
        <v>1.71750574341202</v>
      </c>
      <c r="AJ138" s="6" t="n">
        <f aca="false">IF($B138&gt;165,0,(IF($B138&gt;90,(2*(AJ$70+$B$67)*TAN(((180-$B138)*PI()/180)/2)-PI()*((180-$B138)/180)*(AJ$70+($B$67/2)*(0.65+0.5*LOG(AJ$70/$B$67)))),(2*(AJ$70+$B$67)-PI()*((180-$B138)/180)*(AJ$70+($B$67/2)*(0.65+0.5*LOG(AJ$70/$B$67)))))))</f>
        <v>1.71513952177601</v>
      </c>
      <c r="AK138" s="6" t="n">
        <f aca="false">IF($B138&gt;165,0,(IF($B138&gt;90,(2*(AK$70+$B$67)*TAN(((180-$B138)*PI()/180)/2)-PI()*((180-$B138)/180)*(AK$70+($B$67/2)*(0.65+0.5*LOG(AK$70/$B$67)))),(2*(AK$70+$B$67)-PI()*((180-$B138)/180)*(AK$70+($B$67/2)*(0.65+0.5*LOG(AK$70/$B$67)))))))</f>
        <v>1.71303560879753</v>
      </c>
      <c r="AL138" s="6" t="n">
        <f aca="false">IF($B138&gt;165,0,(IF($B138&gt;90,(2*(AL$70+$B$67)*TAN(((180-$B138)*PI()/180)/2)-PI()*((180-$B138)/180)*(AL$70+($B$67/2)*(0.65+0.5*LOG(AL$70/$B$67)))),(2*(AL$70+$B$67)-PI()*((180-$B138)/180)*(AL$70+($B$67/2)*(0.65+0.5*LOG(AL$70/$B$67)))))))</f>
        <v>1.71117962862433</v>
      </c>
      <c r="AM138" s="6" t="n">
        <f aca="false">IF($B138&gt;165,0,(IF($B138&gt;90,(2*(AM$70+$B$67)*TAN(((180-$B138)*PI()/180)/2)-PI()*((180-$B138)/180)*(AM$70+($B$67/2)*(0.65+0.5*LOG(AM$70/$B$67)))),(2*(AM$70+$B$67)-PI()*((180-$B138)/180)*(AM$70+($B$67/2)*(0.65+0.5*LOG(AM$70/$B$67)))))))</f>
        <v>1.70955835575666</v>
      </c>
      <c r="AN138" s="6" t="n">
        <f aca="false">IF($B138&gt;165,0,(IF($B138&gt;90,(2*(AN$70+$B$67)*TAN(((180-$B138)*PI()/180)/2)-PI()*((180-$B138)/180)*(AN$70+($B$67/2)*(0.65+0.5*LOG(AN$70/$B$67)))),(2*(AN$70+$B$67)-PI()*((180-$B138)/180)*(AN$70+($B$67/2)*(0.65+0.5*LOG(AN$70/$B$67)))))))</f>
        <v>1.70815959549455</v>
      </c>
      <c r="AO138" s="6" t="n">
        <f aca="false">IF($B138&gt;165,0,(IF($B138&gt;90,(2*(AO$70+$B$67)*TAN(((180-$B138)*PI()/180)/2)-PI()*((180-$B138)/180)*(AO$70+($B$67/2)*(0.65+0.5*LOG(AO$70/$B$67)))),(2*(AO$70+$B$67)-PI()*((180-$B138)/180)*(AO$70+($B$67/2)*(0.65+0.5*LOG(AO$70/$B$67)))))))</f>
        <v>1.70697207952371</v>
      </c>
    </row>
    <row r="139" customFormat="false" ht="12.75" hidden="false" customHeight="false" outlineLevel="0" collapsed="false">
      <c r="A139" s="0" t="s">
        <v>49</v>
      </c>
      <c r="B139" s="5" t="n">
        <v>68</v>
      </c>
      <c r="C139" s="6" t="n">
        <f aca="false">IF($B139&gt;165,0,(IF($B139&gt;90,(2*(C$70+$B$67)*TAN(((180-$B139)*PI()/180)/2)-PI()*((180-$B139)/180)*(C$70+($B$67/2)*(0.65+0.5*LOG(C$70/$B$67)))),(2*(C$70+$B$67)-PI()*((180-$B139)/180)*(C$70+($B$67/2)*(0.65+0.5*LOG(C$70/$B$67)))))))</f>
        <v>2.41941399399067</v>
      </c>
      <c r="D139" s="6" t="n">
        <f aca="false">IF($B139&gt;165,0,(IF($B139&gt;90,(2*(D$70+$B$67)*TAN(((180-$B139)*PI()/180)/2)-PI()*((180-$B139)/180)*(D$70+($B$67/2)*(0.65+0.5*LOG(D$70/$B$67)))),(2*(D$70+$B$67)-PI()*((180-$B139)/180)*(D$70+($B$67/2)*(0.65+0.5*LOG(D$70/$B$67)))))))</f>
        <v>2.32134279675754</v>
      </c>
      <c r="E139" s="6" t="n">
        <f aca="false">IF($B139&gt;165,0,(IF($B139&gt;90,(2*(E$70+$B$67)*TAN(((180-$B139)*PI()/180)/2)-PI()*((180-$B139)/180)*(E$70+($B$67/2)*(0.65+0.5*LOG(E$70/$B$67)))),(2*(E$70+$B$67)-PI()*((180-$B139)/180)*(E$70+($B$67/2)*(0.65+0.5*LOG(E$70/$B$67)))))))</f>
        <v>2.22136310086661</v>
      </c>
      <c r="F139" s="6" t="n">
        <f aca="false">IF($B139&gt;165,0,(IF($B139&gt;90,(2*(F$70+$B$67)*TAN(((180-$B139)*PI()/180)/2)-PI()*((180-$B139)/180)*(F$70+($B$67/2)*(0.65+0.5*LOG(F$70/$B$67)))),(2*(F$70+$B$67)-PI()*((180-$B139)/180)*(F$70+($B$67/2)*(0.65+0.5*LOG(F$70/$B$67)))))))</f>
        <v>2.16163216049227</v>
      </c>
      <c r="G139" s="6" t="n">
        <f aca="false">IF($B139&gt;165,0,(IF($B139&gt;90,(2*(G$70+$B$67)*TAN(((180-$B139)*PI()/180)/2)-PI()*((180-$B139)/180)*(G$70+($B$67/2)*(0.65+0.5*LOG(G$70/$B$67)))),(2*(G$70+$B$67)-PI()*((180-$B139)/180)*(G$70+($B$67/2)*(0.65+0.5*LOG(G$70/$B$67)))))))</f>
        <v>2.11489708506062</v>
      </c>
      <c r="H139" s="6" t="n">
        <f aca="false">IF($B139&gt;165,0,(IF($B139&gt;90,(2*(H$70+$B$67)*TAN(((180-$B139)*PI()/180)/2)-PI()*((180-$B139)/180)*(H$70+($B$67/2)*(0.65+0.5*LOG(H$70/$B$67)))),(2*(H$70+$B$67)-PI()*((180-$B139)/180)*(H$70+($B$67/2)*(0.65+0.5*LOG(H$70/$B$67)))))))</f>
        <v>2.07713033458905</v>
      </c>
      <c r="I139" s="6" t="n">
        <f aca="false">IF($B139&gt;165,0,(IF($B139&gt;90,(2*(I$70+$B$67)*TAN(((180-$B139)*PI()/180)/2)-PI()*((180-$B139)/180)*(I$70+($B$67/2)*(0.65+0.5*LOG(I$70/$B$67)))),(2*(I$70+$B$67)-PI()*((180-$B139)/180)*(I$70+($B$67/2)*(0.65+0.5*LOG(I$70/$B$67)))))))</f>
        <v>2.04592782662573</v>
      </c>
      <c r="J139" s="6" t="n">
        <f aca="false">IF($B139&gt;165,0,(IF($B139&gt;90,(2*(J$70+$B$67)*TAN(((180-$B139)*PI()/180)/2)-PI()*((180-$B139)/180)*(J$70+($B$67/2)*(0.65+0.5*LOG(J$70/$B$67)))),(2*(J$70+$B$67)-PI()*((180-$B139)/180)*(J$70+($B$67/2)*(0.65+0.5*LOG(J$70/$B$67)))))))</f>
        <v>2.01973887869622</v>
      </c>
      <c r="K139" s="6" t="n">
        <f aca="false">IF($B139&gt;165,0,(IF($B139&gt;90,(2*(K$70+$B$67)*TAN(((180-$B139)*PI()/180)/2)-PI()*((180-$B139)/180)*(K$70+($B$67/2)*(0.65+0.5*LOG(K$70/$B$67)))),(2*(K$70+$B$67)-PI()*((180-$B139)/180)*(K$70+($B$67/2)*(0.65+0.5*LOG(K$70/$B$67)))))))</f>
        <v>1.99750469569298</v>
      </c>
      <c r="L139" s="6" t="n">
        <f aca="false">IF($B139&gt;165,0,(IF($B139&gt;90,(2*(L$70+$B$67)*TAN(((180-$B139)*PI()/180)/2)-PI()*((180-$B139)/180)*(L$70+($B$67/2)*(0.65+0.5*LOG(L$70/$B$67)))),(2*(L$70+$B$67)-PI()*((180-$B139)/180)*(L$70+($B$67/2)*(0.65+0.5*LOG(L$70/$B$67)))))))</f>
        <v>1.97847008215997</v>
      </c>
      <c r="M139" s="6" t="n">
        <f aca="false">IF($B139&gt;165,0,(IF($B139&gt;90,(2*(M$70+$B$67)*TAN(((180-$B139)*PI()/180)/2)-PI()*((180-$B139)/180)*(M$70+($B$67/2)*(0.65+0.5*LOG(M$70/$B$67)))),(2*(M$70+$B$67)-PI()*((180-$B139)/180)*(M$70+($B$67/2)*(0.65+0.5*LOG(M$70/$B$67)))))))</f>
        <v>1.96207742970292</v>
      </c>
      <c r="N139" s="6" t="n">
        <f aca="false">IF($B139&gt;165,0,(IF($B139&gt;90,(2*(N$70+$B$67)*TAN(((180-$B139)*PI()/180)/2)-PI()*((180-$B139)/180)*(N$70+($B$67/2)*(0.65+0.5*LOG(N$70/$B$67)))),(2*(N$70+$B$67)-PI()*((180-$B139)/180)*(N$70+($B$67/2)*(0.65+0.5*LOG(N$70/$B$67)))))))</f>
        <v>1.94790328436015</v>
      </c>
      <c r="O139" s="6" t="n">
        <f aca="false">IF($B139&gt;165,0,(IF($B139&gt;90,(2*(O$70+$B$67)*TAN(((180-$B139)*PI()/180)/2)-PI()*((180-$B139)/180)*(O$70+($B$67/2)*(0.65+0.5*LOG(O$70/$B$67)))),(2*(O$70+$B$67)-PI()*((180-$B139)/180)*(O$70+($B$67/2)*(0.65+0.5*LOG(O$70/$B$67)))))))</f>
        <v>1.93561848867294</v>
      </c>
      <c r="P139" s="6" t="n">
        <f aca="false">IF($B139&gt;165,0,(IF($B139&gt;90,(2*(P$70+$B$67)*TAN(((180-$B139)*PI()/180)/2)-PI()*((180-$B139)/180)*(P$70+($B$67/2)*(0.65+0.5*LOG(P$70/$B$67)))),(2*(P$70+$B$67)-PI()*((180-$B139)/180)*(P$70+($B$67/2)*(0.65+0.5*LOG(P$70/$B$67)))))))</f>
        <v>1.92496210821176</v>
      </c>
      <c r="Q139" s="6" t="n">
        <f aca="false">IF($B139&gt;165,0,(IF($B139&gt;90,(2*(Q$70+$B$67)*TAN(((180-$B139)*PI()/180)/2)-PI()*((180-$B139)/180)*(Q$70+($B$67/2)*(0.65+0.5*LOG(Q$70/$B$67)))),(2*(Q$70+$B$67)-PI()*((180-$B139)/180)*(Q$70+($B$67/2)*(0.65+0.5*LOG(Q$70/$B$67)))))))</f>
        <v>1.9157237901512</v>
      </c>
      <c r="R139" s="6" t="n">
        <f aca="false">IF($B139&gt;165,0,(IF($B139&gt;90,(2*(R$70+$B$67)*TAN(((180-$B139)*PI()/180)/2)-PI()*((180-$B139)/180)*(R$70+($B$67/2)*(0.65+0.5*LOG(R$70/$B$67)))),(2*(R$70+$B$67)-PI()*((180-$B139)/180)*(R$70+($B$67/2)*(0.65+0.5*LOG(R$70/$B$67)))))))</f>
        <v>1.90773147948384</v>
      </c>
      <c r="S139" s="6" t="n">
        <f aca="false">IF($B139&gt;165,0,(IF($B139&gt;90,(2*(S$70+$B$67)*TAN(((180-$B139)*PI()/180)/2)-PI()*((180-$B139)/180)*(S$70+($B$67/2)*(0.65+0.5*LOG(S$70/$B$67)))),(2*(S$70+$B$67)-PI()*((180-$B139)/180)*(S$70+($B$67/2)*(0.65+0.5*LOG(S$70/$B$67)))))))</f>
        <v>1.90084265166328</v>
      </c>
      <c r="T139" s="6" t="n">
        <f aca="false">IF($B139&gt;165,0,(IF($B139&gt;90,(2*(T$70+$B$67)*TAN(((180-$B139)*PI()/180)/2)-PI()*((180-$B139)/180)*(T$70+($B$67/2)*(0.65+0.5*LOG(T$70/$B$67)))),(2*(T$70+$B$67)-PI()*((180-$B139)/180)*(T$70+($B$67/2)*(0.65+0.5*LOG(T$70/$B$67)))))))</f>
        <v>1.89493791885374</v>
      </c>
      <c r="U139" s="6" t="n">
        <f aca="false">IF($B139&gt;165,0,(IF($B139&gt;90,(2*(U$70+$B$67)*TAN(((180-$B139)*PI()/180)/2)-PI()*((180-$B139)/180)*(U$70+($B$67/2)*(0.65+0.5*LOG(U$70/$B$67)))),(2*(U$70+$B$67)-PI()*((180-$B139)/180)*(U$70+($B$67/2)*(0.65+0.5*LOG(U$70/$B$67)))))))</f>
        <v>1.88991627810163</v>
      </c>
      <c r="V139" s="6" t="n">
        <f aca="false">IF($B139&gt;165,0,(IF($B139&gt;90,(2*(V$70+$B$67)*TAN(((180-$B139)*PI()/180)/2)-PI()*((180-$B139)/180)*(V$70+($B$67/2)*(0.65+0.5*LOG(V$70/$B$67)))),(2*(V$70+$B$67)-PI()*((180-$B139)/180)*(V$70+($B$67/2)*(0.65+0.5*LOG(V$70/$B$67)))))))</f>
        <v>1.88569152007489</v>
      </c>
      <c r="W139" s="6" t="n">
        <f aca="false">IF($B139&gt;165,0,(IF($B139&gt;90,(2*(W$70+$B$67)*TAN(((180-$B139)*PI()/180)/2)-PI()*((180-$B139)/180)*(W$70+($B$67/2)*(0.65+0.5*LOG(W$70/$B$67)))),(2*(W$70+$B$67)-PI()*((180-$B139)/180)*(W$70+($B$67/2)*(0.65+0.5*LOG(W$70/$B$67)))))))</f>
        <v>1.8821894740102</v>
      </c>
      <c r="X139" s="6" t="n">
        <f aca="false">IF($B139&gt;165,0,(IF($B139&gt;90,(2*(X$70+$B$67)*TAN(((180-$B139)*PI()/180)/2)-PI()*((180-$B139)/180)*(X$70+($B$67/2)*(0.65+0.5*LOG(X$70/$B$67)))),(2*(X$70+$B$67)-PI()*((180-$B139)/180)*(X$70+($B$67/2)*(0.65+0.5*LOG(X$70/$B$67)))))))</f>
        <v>1.87934586557953</v>
      </c>
      <c r="Y139" s="6" t="n">
        <f aca="false">IF($B139&gt;165,0,(IF($B139&gt;90,(2*(Y$70+$B$67)*TAN(((180-$B139)*PI()/180)/2)-PI()*((180-$B139)/180)*(Y$70+($B$67/2)*(0.65+0.5*LOG(Y$70/$B$67)))),(2*(Y$70+$B$67)-PI()*((180-$B139)/180)*(Y$70+($B$67/2)*(0.65+0.5*LOG(Y$70/$B$67)))))))</f>
        <v>1.87710463099474</v>
      </c>
      <c r="Z139" s="6" t="n">
        <f aca="false">IF($B139&gt;165,0,(IF($B139&gt;90,(2*(Z$70+$B$67)*TAN(((180-$B139)*PI()/180)/2)-PI()*((180-$B139)/180)*(Z$70+($B$67/2)*(0.65+0.5*LOG(Z$70/$B$67)))),(2*(Z$70+$B$67)-PI()*((180-$B139)/180)*(Z$70+($B$67/2)*(0.65+0.5*LOG(Z$70/$B$67)))))))</f>
        <v>1.87541657549364</v>
      </c>
      <c r="AA139" s="6" t="n">
        <f aca="false">IF($B139&gt;165,0,(IF($B139&gt;90,(2*(AA$70+$B$67)*TAN(((180-$B139)*PI()/180)/2)-PI()*((180-$B139)/180)*(AA$70+($B$67/2)*(0.65+0.5*LOG(AA$70/$B$67)))),(2*(AA$70+$B$67)-PI()*((180-$B139)/180)*(AA$70+($B$67/2)*(0.65+0.5*LOG(AA$70/$B$67)))))))</f>
        <v>1.87423829509356</v>
      </c>
      <c r="AB139" s="6" t="n">
        <f aca="false">IF($B139&gt;165,0,(IF($B139&gt;90,(2*(AB$70+$B$67)*TAN(((180-$B139)*PI()/180)/2)-PI()*((180-$B139)/180)*(AB$70+($B$67/2)*(0.65+0.5*LOG(AB$70/$B$67)))),(2*(AB$70+$B$67)-PI()*((180-$B139)/180)*(AB$70+($B$67/2)*(0.65+0.5*LOG(AB$70/$B$67)))))))</f>
        <v>1.87353130194841</v>
      </c>
      <c r="AC139" s="6" t="n">
        <f aca="false">IF($B139&gt;165,0,(IF($B139&gt;90,(2*(AC$70+$B$67)*TAN(((180-$B139)*PI()/180)/2)-PI()*((180-$B139)/180)*(AC$70+($B$67/2)*(0.65+0.5*LOG(AC$70/$B$67)))),(2*(AC$70+$B$67)-PI()*((180-$B139)/180)*(AC$70+($B$67/2)*(0.65+0.5*LOG(AC$70/$B$67)))))))</f>
        <v>1.87326130884794</v>
      </c>
      <c r="AD139" s="6" t="n">
        <f aca="false">IF($B139&gt;165,0,(IF($B139&gt;90,(2*(AD$70+$B$67)*TAN(((180-$B139)*PI()/180)/2)-PI()*((180-$B139)/180)*(AD$70+($B$67/2)*(0.65+0.5*LOG(AD$70/$B$67)))),(2*(AD$70+$B$67)-PI()*((180-$B139)/180)*(AD$70+($B$67/2)*(0.65+0.5*LOG(AD$70/$B$67)))))))</f>
        <v>1.87339763932855</v>
      </c>
      <c r="AE139" s="6" t="n">
        <f aca="false">IF($B139&gt;165,0,(IF($B139&gt;90,(2*(AE$70+$B$67)*TAN(((180-$B139)*PI()/180)/2)-PI()*((180-$B139)/180)*(AE$70+($B$67/2)*(0.65+0.5*LOG(AE$70/$B$67)))),(2*(AE$70+$B$67)-PI()*((180-$B139)/180)*(AE$70+($B$67/2)*(0.65+0.5*LOG(AE$70/$B$67)))))))</f>
        <v>1.87391273782834</v>
      </c>
      <c r="AF139" s="6" t="n">
        <f aca="false">IF($B139&gt;165,0,(IF($B139&gt;90,(2*(AF$70+$B$67)*TAN(((180-$B139)*PI()/180)/2)-PI()*((180-$B139)/180)*(AF$70+($B$67/2)*(0.65+0.5*LOG(AF$70/$B$67)))),(2*(AF$70+$B$67)-PI()*((180-$B139)/180)*(AF$70+($B$67/2)*(0.65+0.5*LOG(AF$70/$B$67)))))))</f>
        <v>1.87478176019178</v>
      </c>
      <c r="AG139" s="6" t="n">
        <f aca="false">IF($B139&gt;165,0,(IF($B139&gt;90,(2*(AG$70+$B$67)*TAN(((180-$B139)*PI()/180)/2)-PI()*((180-$B139)/180)*(AG$70+($B$67/2)*(0.65+0.5*LOG(AG$70/$B$67)))),(2*(AG$70+$B$67)-PI()*((180-$B139)/180)*(AG$70+($B$67/2)*(0.65+0.5*LOG(AG$70/$B$67)))))))</f>
        <v>1.87598222920937</v>
      </c>
      <c r="AH139" s="6" t="n">
        <f aca="false">IF($B139&gt;165,0,(IF($B139&gt;90,(2*(AH$70+$B$67)*TAN(((180-$B139)*PI()/180)/2)-PI()*((180-$B139)/180)*(AH$70+($B$67/2)*(0.65+0.5*LOG(AH$70/$B$67)))),(2*(AH$70+$B$67)-PI()*((180-$B139)/180)*(AH$70+($B$67/2)*(0.65+0.5*LOG(AH$70/$B$67)))))))</f>
        <v>1.8774937431785</v>
      </c>
      <c r="AI139" s="6" t="n">
        <f aca="false">IF($B139&gt;165,0,(IF($B139&gt;90,(2*(AI$70+$B$67)*TAN(((180-$B139)*PI()/180)/2)-PI()*((180-$B139)/180)*(AI$70+($B$67/2)*(0.65+0.5*LOG(AI$70/$B$67)))),(2*(AI$70+$B$67)-PI()*((180-$B139)/180)*(AI$70+($B$67/2)*(0.65+0.5*LOG(AI$70/$B$67)))))))</f>
        <v>1.87929772798359</v>
      </c>
      <c r="AJ139" s="6" t="n">
        <f aca="false">IF($B139&gt;165,0,(IF($B139&gt;90,(2*(AJ$70+$B$67)*TAN(((180-$B139)*PI()/180)/2)-PI()*((180-$B139)/180)*(AJ$70+($B$67/2)*(0.65+0.5*LOG(AJ$70/$B$67)))),(2*(AJ$70+$B$67)-PI()*((180-$B139)/180)*(AJ$70+($B$67/2)*(0.65+0.5*LOG(AJ$70/$B$67)))))))</f>
        <v>1.88137722512312</v>
      </c>
      <c r="AK139" s="6" t="n">
        <f aca="false">IF($B139&gt;165,0,(IF($B139&gt;90,(2*(AK$70+$B$67)*TAN(((180-$B139)*PI()/180)/2)-PI()*((180-$B139)/180)*(AK$70+($B$67/2)*(0.65+0.5*LOG(AK$70/$B$67)))),(2*(AK$70+$B$67)-PI()*((180-$B139)/180)*(AK$70+($B$67/2)*(0.65+0.5*LOG(AK$70/$B$67)))))))</f>
        <v>1.88371670960463</v>
      </c>
      <c r="AL139" s="6" t="n">
        <f aca="false">IF($B139&gt;165,0,(IF($B139&gt;90,(2*(AL$70+$B$67)*TAN(((180-$B139)*PI()/180)/2)-PI()*((180-$B139)/180)*(AL$70+($B$67/2)*(0.65+0.5*LOG(AL$70/$B$67)))),(2*(AL$70+$B$67)-PI()*((180-$B139)/180)*(AL$70+($B$67/2)*(0.65+0.5*LOG(AL$70/$B$67)))))))</f>
        <v>1.8863019327958</v>
      </c>
      <c r="AM139" s="6" t="n">
        <f aca="false">IF($B139&gt;165,0,(IF($B139&gt;90,(2*(AM$70+$B$67)*TAN(((180-$B139)*PI()/180)/2)-PI()*((180-$B139)/180)*(AM$70+($B$67/2)*(0.65+0.5*LOG(AM$70/$B$67)))),(2*(AM$70+$B$67)-PI()*((180-$B139)/180)*(AM$70+($B$67/2)*(0.65+0.5*LOG(AM$70/$B$67)))))))</f>
        <v>1.88911978623668</v>
      </c>
      <c r="AN139" s="6" t="n">
        <f aca="false">IF($B139&gt;165,0,(IF($B139&gt;90,(2*(AN$70+$B$67)*TAN(((180-$B139)*PI()/180)/2)-PI()*((180-$B139)/180)*(AN$70+($B$67/2)*(0.65+0.5*LOG(AN$70/$B$67)))),(2*(AN$70+$B$67)-PI()*((180-$B139)/180)*(AN$70+($B$67/2)*(0.65+0.5*LOG(AN$70/$B$67)))))))</f>
        <v>1.89215818314504</v>
      </c>
      <c r="AO139" s="6" t="n">
        <f aca="false">IF($B139&gt;165,0,(IF($B139&gt;90,(2*(AO$70+$B$67)*TAN(((180-$B139)*PI()/180)/2)-PI()*((180-$B139)/180)*(AO$70+($B$67/2)*(0.65+0.5*LOG(AO$70/$B$67)))),(2*(AO$70+$B$67)-PI()*((180-$B139)/180)*(AO$70+($B$67/2)*(0.65+0.5*LOG(AO$70/$B$67)))))))</f>
        <v>1.89540595492615</v>
      </c>
    </row>
    <row r="140" customFormat="false" ht="12.75" hidden="false" customHeight="false" outlineLevel="0" collapsed="false">
      <c r="A140" s="0" t="s">
        <v>49</v>
      </c>
      <c r="B140" s="5" t="n">
        <v>69</v>
      </c>
      <c r="C140" s="6" t="n">
        <f aca="false">IF($B140&gt;165,0,(IF($B140&gt;90,(2*(C$70+$B$67)*TAN(((180-$B140)*PI()/180)/2)-PI()*((180-$B140)/180)*(C$70+($B$67/2)*(0.65+0.5*LOG(C$70/$B$67)))),(2*(C$70+$B$67)-PI()*((180-$B140)/180)*(C$70+($B$67/2)*(0.65+0.5*LOG(C$70/$B$67)))))))</f>
        <v>2.43352636904432</v>
      </c>
      <c r="D140" s="6" t="n">
        <f aca="false">IF($B140&gt;165,0,(IF($B140&gt;90,(2*(D$70+$B$67)*TAN(((180-$B140)*PI()/180)/2)-PI()*((180-$B140)/180)*(D$70+($B$67/2)*(0.65+0.5*LOG(D$70/$B$67)))),(2*(D$70+$B$67)-PI()*((180-$B140)/180)*(D$70+($B$67/2)*(0.65+0.5*LOG(D$70/$B$67)))))))</f>
        <v>2.33990223607221</v>
      </c>
      <c r="E140" s="6" t="n">
        <f aca="false">IF($B140&gt;165,0,(IF($B140&gt;90,(2*(E$70+$B$67)*TAN(((180-$B140)*PI()/180)/2)-PI()*((180-$B140)/180)*(E$70+($B$67/2)*(0.65+0.5*LOG(E$70/$B$67)))),(2*(E$70+$B$67)-PI()*((180-$B140)/180)*(E$70+($B$67/2)*(0.65+0.5*LOG(E$70/$B$67)))))))</f>
        <v>2.24617235889459</v>
      </c>
      <c r="F140" s="6" t="n">
        <f aca="false">IF($B140&gt;165,0,(IF($B140&gt;90,(2*(F$70+$B$67)*TAN(((180-$B140)*PI()/180)/2)-PI()*((180-$B140)/180)*(F$70+($B$67/2)*(0.65+0.5*LOG(F$70/$B$67)))),(2*(F$70+$B$67)-PI()*((180-$B140)/180)*(F$70+($B$67/2)*(0.65+0.5*LOG(F$70/$B$67)))))))</f>
        <v>2.19143901620216</v>
      </c>
      <c r="G140" s="6" t="n">
        <f aca="false">IF($B140&gt;165,0,(IF($B140&gt;90,(2*(G$70+$B$67)*TAN(((180-$B140)*PI()/180)/2)-PI()*((180-$B140)/180)*(G$70+($B$67/2)*(0.65+0.5*LOG(G$70/$B$67)))),(2*(G$70+$B$67)-PI()*((180-$B140)/180)*(G$70+($B$67/2)*(0.65+0.5*LOG(G$70/$B$67)))))))</f>
        <v>2.14958550394401</v>
      </c>
      <c r="H140" s="6" t="n">
        <f aca="false">IF($B140&gt;165,0,(IF($B140&gt;90,(2*(H$70+$B$67)*TAN(((180-$B140)*PI()/180)/2)-PI()*((180-$B140)/180)*(H$70+($B$67/2)*(0.65+0.5*LOG(H$70/$B$67)))),(2*(H$70+$B$67)-PI()*((180-$B140)/180)*(H$70+($B$67/2)*(0.65+0.5*LOG(H$70/$B$67)))))))</f>
        <v>2.11662024231594</v>
      </c>
      <c r="I140" s="6" t="n">
        <f aca="false">IF($B140&gt;165,0,(IF($B140&gt;90,(2*(I$70+$B$67)*TAN(((180-$B140)*PI()/180)/2)-PI()*((180-$B140)/180)*(I$70+($B$67/2)*(0.65+0.5*LOG(I$70/$B$67)))),(2*(I$70+$B$67)-PI()*((180-$B140)/180)*(I$70+($B$67/2)*(0.65+0.5*LOG(I$70/$B$67)))))))</f>
        <v>2.090160613888</v>
      </c>
      <c r="J140" s="6" t="n">
        <f aca="false">IF($B140&gt;165,0,(IF($B140&gt;90,(2*(J$70+$B$67)*TAN(((180-$B140)*PI()/180)/2)-PI()*((180-$B140)/180)*(J$70+($B$67/2)*(0.65+0.5*LOG(J$70/$B$67)))),(2*(J$70+$B$67)-PI()*((180-$B140)/180)*(J$70+($B$67/2)*(0.65+0.5*LOG(J$70/$B$67)))))))</f>
        <v>2.068669781565</v>
      </c>
      <c r="K140" s="6" t="n">
        <f aca="false">IF($B140&gt;165,0,(IF($B140&gt;90,(2*(K$70+$B$67)*TAN(((180-$B140)*PI()/180)/2)-PI()*((180-$B140)/180)*(K$70+($B$67/2)*(0.65+0.5*LOG(K$70/$B$67)))),(2*(K$70+$B$67)-PI()*((180-$B140)/180)*(K$70+($B$67/2)*(0.65+0.5*LOG(K$70/$B$67)))))))</f>
        <v>2.05109840376715</v>
      </c>
      <c r="L140" s="6" t="n">
        <f aca="false">IF($B140&gt;165,0,(IF($B140&gt;90,(2*(L$70+$B$67)*TAN(((180-$B140)*PI()/180)/2)-PI()*((180-$B140)/180)*(L$70+($B$67/2)*(0.65+0.5*LOG(L$70/$B$67)))),(2*(L$70+$B$67)-PI()*((180-$B140)/180)*(L$70+($B$67/2)*(0.65+0.5*LOG(L$70/$B$67)))))))</f>
        <v>2.03669802785497</v>
      </c>
      <c r="M140" s="6" t="n">
        <f aca="false">IF($B140&gt;165,0,(IF($B140&gt;90,(2*(M$70+$B$67)*TAN(((180-$B140)*PI()/180)/2)-PI()*((180-$B140)/180)*(M$70+($B$67/2)*(0.65+0.5*LOG(M$70/$B$67)))),(2*(M$70+$B$67)-PI()*((180-$B140)/180)*(M$70+($B$67/2)*(0.65+0.5*LOG(M$70/$B$67)))))))</f>
        <v>2.02491602408057</v>
      </c>
      <c r="N140" s="6" t="n">
        <f aca="false">IF($B140&gt;165,0,(IF($B140&gt;90,(2*(N$70+$B$67)*TAN(((180-$B140)*PI()/180)/2)-PI()*((180-$B140)/180)*(N$70+($B$67/2)*(0.65+0.5*LOG(N$70/$B$67)))),(2*(N$70+$B$67)-PI()*((180-$B140)/180)*(N$70+($B$67/2)*(0.65+0.5*LOG(N$70/$B$67)))))))</f>
        <v>2.01533271932122</v>
      </c>
      <c r="O140" s="6" t="n">
        <f aca="false">IF($B140&gt;165,0,(IF($B140&gt;90,(2*(O$70+$B$67)*TAN(((180-$B140)*PI()/180)/2)-PI()*((180-$B140)/180)*(O$70+($B$67/2)*(0.65+0.5*LOG(O$70/$B$67)))),(2*(O$70+$B$67)-PI()*((180-$B140)/180)*(O$70+($B$67/2)*(0.65+0.5*LOG(O$70/$B$67)))))))</f>
        <v>2.00762189502407</v>
      </c>
      <c r="P140" s="6" t="n">
        <f aca="false">IF($B140&gt;165,0,(IF($B140&gt;90,(2*(P$70+$B$67)*TAN(((180-$B140)*PI()/180)/2)-PI()*((180-$B140)/180)*(P$70+($B$67/2)*(0.65+0.5*LOG(P$70/$B$67)))),(2*(P$70+$B$67)-PI()*((180-$B140)/180)*(P$70+($B$67/2)*(0.65+0.5*LOG(P$70/$B$67)))))))</f>
        <v>2.00152494653129</v>
      </c>
      <c r="Q140" s="6" t="n">
        <f aca="false">IF($B140&gt;165,0,(IF($B140&gt;90,(2*(Q$70+$B$67)*TAN(((180-$B140)*PI()/180)/2)-PI()*((180-$B140)/180)*(Q$70+($B$67/2)*(0.65+0.5*LOG(Q$70/$B$67)))),(2*(Q$70+$B$67)-PI()*((180-$B140)/180)*(Q$70+($B$67/2)*(0.65+0.5*LOG(Q$70/$B$67)))))))</f>
        <v>1.99683339916771</v>
      </c>
      <c r="R140" s="6" t="n">
        <f aca="false">IF($B140&gt;165,0,(IF($B140&gt;90,(2*(R$70+$B$67)*TAN(((180-$B140)*PI()/180)/2)-PI()*((180-$B140)/180)*(R$70+($B$67/2)*(0.65+0.5*LOG(R$70/$B$67)))),(2*(R$70+$B$67)-PI()*((180-$B140)/180)*(R$70+($B$67/2)*(0.65+0.5*LOG(R$70/$B$67)))))))</f>
        <v>1.9933767341313</v>
      </c>
      <c r="S140" s="6" t="n">
        <f aca="false">IF($B140&gt;165,0,(IF($B140&gt;90,(2*(S$70+$B$67)*TAN(((180-$B140)*PI()/180)/2)-PI()*((180-$B140)/180)*(S$70+($B$67/2)*(0.65+0.5*LOG(S$70/$B$67)))),(2*(S$70+$B$67)-PI()*((180-$B140)/180)*(S$70+($B$67/2)*(0.65+0.5*LOG(S$70/$B$67)))))))</f>
        <v>1.99101369941629</v>
      </c>
      <c r="T140" s="6" t="n">
        <f aca="false">IF($B140&gt;165,0,(IF($B140&gt;90,(2*(T$70+$B$67)*TAN(((180-$B140)*PI()/180)/2)-PI()*((180-$B140)/180)*(T$70+($B$67/2)*(0.65+0.5*LOG(T$70/$B$67)))),(2*(T$70+$B$67)-PI()*((180-$B140)/180)*(T$70+($B$67/2)*(0.65+0.5*LOG(T$70/$B$67)))))))</f>
        <v>1.98962597314969</v>
      </c>
      <c r="U140" s="6" t="n">
        <f aca="false">IF($B140&gt;165,0,(IF($B140&gt;90,(2*(U$70+$B$67)*TAN(((180-$B140)*PI()/180)/2)-PI()*((180-$B140)/180)*(U$70+($B$67/2)*(0.65+0.5*LOG(U$70/$B$67)))),(2*(U$70+$B$67)-PI()*((180-$B140)/180)*(U$70+($B$67/2)*(0.65+0.5*LOG(U$70/$B$67)))))))</f>
        <v>1.98911345419001</v>
      </c>
      <c r="V140" s="6" t="n">
        <f aca="false">IF($B140&gt;165,0,(IF($B140&gt;90,(2*(V$70+$B$67)*TAN(((180-$B140)*PI()/180)/2)-PI()*((180-$B140)/180)*(V$70+($B$67/2)*(0.65+0.5*LOG(V$70/$B$67)))),(2*(V$70+$B$67)-PI()*((180-$B140)/180)*(V$70+($B$67/2)*(0.65+0.5*LOG(V$70/$B$67)))))))</f>
        <v>1.98939070293136</v>
      </c>
      <c r="W140" s="6" t="n">
        <f aca="false">IF($B140&gt;165,0,(IF($B140&gt;90,(2*(W$70+$B$67)*TAN(((180-$B140)*PI()/180)/2)-PI()*((180-$B140)/180)*(W$70+($B$67/2)*(0.65+0.5*LOG(W$70/$B$67)))),(2*(W$70+$B$67)-PI()*((180-$B140)/180)*(W$70+($B$67/2)*(0.65+0.5*LOG(W$70/$B$67)))))))</f>
        <v>1.9903842108494</v>
      </c>
      <c r="X140" s="6" t="n">
        <f aca="false">IF($B140&gt;165,0,(IF($B140&gt;90,(2*(X$70+$B$67)*TAN(((180-$B140)*PI()/180)/2)-PI()*((180-$B140)/180)*(X$70+($B$67/2)*(0.65+0.5*LOG(X$70/$B$67)))),(2*(X$70+$B$67)-PI()*((180-$B140)/180)*(X$70+($B$67/2)*(0.65+0.5*LOG(X$70/$B$67)))))))</f>
        <v>1.992030277494</v>
      </c>
      <c r="Y140" s="6" t="n">
        <f aca="false">IF($B140&gt;165,0,(IF($B140&gt;90,(2*(Y$70+$B$67)*TAN(((180-$B140)*PI()/180)/2)-PI()*((180-$B140)/180)*(Y$70+($B$67/2)*(0.65+0.5*LOG(Y$70/$B$67)))),(2*(Y$70+$B$67)-PI()*((180-$B140)/180)*(Y$70+($B$67/2)*(0.65+0.5*LOG(Y$70/$B$67)))))))</f>
        <v>1.99427333964657</v>
      </c>
      <c r="Z140" s="6" t="n">
        <f aca="false">IF($B140&gt;165,0,(IF($B140&gt;90,(2*(Z$70+$B$67)*TAN(((180-$B140)*PI()/180)/2)-PI()*((180-$B140)/180)*(Z$70+($B$67/2)*(0.65+0.5*LOG(Z$70/$B$67)))),(2*(Z$70+$B$67)-PI()*((180-$B140)/180)*(Z$70+($B$67/2)*(0.65+0.5*LOG(Z$70/$B$67)))))))</f>
        <v>1.99706464178387</v>
      </c>
      <c r="AA140" s="6" t="n">
        <f aca="false">IF($B140&gt;165,0,(IF($B140&gt;90,(2*(AA$70+$B$67)*TAN(((180-$B140)*PI()/180)/2)-PI()*((180-$B140)/180)*(AA$70+($B$67/2)*(0.65+0.5*LOG(AA$70/$B$67)))),(2*(AA$70+$B$67)-PI()*((180-$B140)/180)*(AA$70+($B$67/2)*(0.65+0.5*LOG(AA$70/$B$67)))))))</f>
        <v>2.00036116745879</v>
      </c>
      <c r="AB140" s="6" t="n">
        <f aca="false">IF($B140&gt;165,0,(IF($B140&gt;90,(2*(AB$70+$B$67)*TAN(((180-$B140)*PI()/180)/2)-PI()*((180-$B140)/180)*(AB$70+($B$67/2)*(0.65+0.5*LOG(AB$70/$B$67)))),(2*(AB$70+$B$67)-PI()*((180-$B140)/180)*(AB$70+($B$67/2)*(0.65+0.5*LOG(AB$70/$B$67)))))))</f>
        <v>2.00412477246672</v>
      </c>
      <c r="AC140" s="6" t="n">
        <f aca="false">IF($B140&gt;165,0,(IF($B140&gt;90,(2*(AC$70+$B$67)*TAN(((180-$B140)*PI()/180)/2)-PI()*((180-$B140)/180)*(AC$70+($B$67/2)*(0.65+0.5*LOG(AC$70/$B$67)))),(2*(AC$70+$B$67)-PI()*((180-$B140)/180)*(AC$70+($B$67/2)*(0.65+0.5*LOG(AC$70/$B$67)))))))</f>
        <v>2.00832147573322</v>
      </c>
      <c r="AD140" s="6" t="n">
        <f aca="false">IF($B140&gt;165,0,(IF($B140&gt;90,(2*(AD$70+$B$67)*TAN(((180-$B140)*PI()/180)/2)-PI()*((180-$B140)/180)*(AD$70+($B$67/2)*(0.65+0.5*LOG(AD$70/$B$67)))),(2*(AD$70+$B$67)-PI()*((180-$B140)/180)*(AD$70+($B$67/2)*(0.65+0.5*LOG(AD$70/$B$67)))))))</f>
        <v>2.01292087469169</v>
      </c>
      <c r="AE140" s="6" t="n">
        <f aca="false">IF($B140&gt;165,0,(IF($B140&gt;90,(2*(AE$70+$B$67)*TAN(((180-$B140)*PI()/180)/2)-PI()*((180-$B140)/180)*(AE$70+($B$67/2)*(0.65+0.5*LOG(AE$70/$B$67)))),(2*(AE$70+$B$67)-PI()*((180-$B140)/180)*(AE$70+($B$67/2)*(0.65+0.5*LOG(AE$70/$B$67)))))))</f>
        <v>2.01789565981201</v>
      </c>
      <c r="AF140" s="6" t="n">
        <f aca="false">IF($B140&gt;165,0,(IF($B140&gt;90,(2*(AF$70+$B$67)*TAN(((180-$B140)*PI()/180)/2)-PI()*((180-$B140)/180)*(AF$70+($B$67/2)*(0.65+0.5*LOG(AF$70/$B$67)))),(2*(AF$70+$B$67)-PI()*((180-$B140)/180)*(AF$70+($B$67/2)*(0.65+0.5*LOG(AF$70/$B$67)))))))</f>
        <v>2.02322120876149</v>
      </c>
      <c r="AG140" s="6" t="n">
        <f aca="false">IF($B140&gt;165,0,(IF($B140&gt;90,(2*(AG$70+$B$67)*TAN(((180-$B140)*PI()/180)/2)-PI()*((180-$B140)/180)*(AG$70+($B$67/2)*(0.65+0.5*LOG(AG$70/$B$67)))),(2*(AG$70+$B$67)-PI()*((180-$B140)/180)*(AG$70+($B$67/2)*(0.65+0.5*LOG(AG$70/$B$67)))))))</f>
        <v>2.02887524502</v>
      </c>
      <c r="AH140" s="6" t="n">
        <f aca="false">IF($B140&gt;165,0,(IF($B140&gt;90,(2*(AH$70+$B$67)*TAN(((180-$B140)*PI()/180)/2)-PI()*((180-$B140)/180)*(AH$70+($B$67/2)*(0.65+0.5*LOG(AH$70/$B$67)))),(2*(AH$70+$B$67)-PI()*((180-$B140)/180)*(AH$70+($B$67/2)*(0.65+0.5*LOG(AH$70/$B$67)))))))</f>
        <v>2.03483754904298</v>
      </c>
      <c r="AI140" s="6" t="n">
        <f aca="false">IF($B140&gt;165,0,(IF($B140&gt;90,(2*(AI$70+$B$67)*TAN(((180-$B140)*PI()/180)/2)-PI()*((180-$B140)/180)*(AI$70+($B$67/2)*(0.65+0.5*LOG(AI$70/$B$67)))),(2*(AI$70+$B$67)-PI()*((180-$B140)/180)*(AI$70+($B$67/2)*(0.65+0.5*LOG(AI$70/$B$67)))))))</f>
        <v>2.04108971255517</v>
      </c>
      <c r="AJ140" s="6" t="n">
        <f aca="false">IF($B140&gt;165,0,(IF($B140&gt;90,(2*(AJ$70+$B$67)*TAN(((180-$B140)*PI()/180)/2)-PI()*((180-$B140)/180)*(AJ$70+($B$67/2)*(0.65+0.5*LOG(AJ$70/$B$67)))),(2*(AJ$70+$B$67)-PI()*((180-$B140)/180)*(AJ$70+($B$67/2)*(0.65+0.5*LOG(AJ$70/$B$67)))))))</f>
        <v>2.04761492847024</v>
      </c>
      <c r="AK140" s="6" t="n">
        <f aca="false">IF($B140&gt;165,0,(IF($B140&gt;90,(2*(AK$70+$B$67)*TAN(((180-$B140)*PI()/180)/2)-PI()*((180-$B140)/180)*(AK$70+($B$67/2)*(0.65+0.5*LOG(AK$70/$B$67)))),(2*(AK$70+$B$67)-PI()*((180-$B140)/180)*(AK$70+($B$67/2)*(0.65+0.5*LOG(AK$70/$B$67)))))))</f>
        <v>2.05439781041173</v>
      </c>
      <c r="AL140" s="6" t="n">
        <f aca="false">IF($B140&gt;165,0,(IF($B140&gt;90,(2*(AL$70+$B$67)*TAN(((180-$B140)*PI()/180)/2)-PI()*((180-$B140)/180)*(AL$70+($B$67/2)*(0.65+0.5*LOG(AL$70/$B$67)))),(2*(AL$70+$B$67)-PI()*((180-$B140)/180)*(AL$70+($B$67/2)*(0.65+0.5*LOG(AL$70/$B$67)))))))</f>
        <v>2.06142423696726</v>
      </c>
      <c r="AM140" s="6" t="n">
        <f aca="false">IF($B140&gt;165,0,(IF($B140&gt;90,(2*(AM$70+$B$67)*TAN(((180-$B140)*PI()/180)/2)-PI()*((180-$B140)/180)*(AM$70+($B$67/2)*(0.65+0.5*LOG(AM$70/$B$67)))),(2*(AM$70+$B$67)-PI()*((180-$B140)/180)*(AM$70+($B$67/2)*(0.65+0.5*LOG(AM$70/$B$67)))))))</f>
        <v>2.06868121671671</v>
      </c>
      <c r="AN140" s="6" t="n">
        <f aca="false">IF($B140&gt;165,0,(IF($B140&gt;90,(2*(AN$70+$B$67)*TAN(((180-$B140)*PI()/180)/2)-PI()*((180-$B140)/180)*(AN$70+($B$67/2)*(0.65+0.5*LOG(AN$70/$B$67)))),(2*(AN$70+$B$67)-PI()*((180-$B140)/180)*(AN$70+($B$67/2)*(0.65+0.5*LOG(AN$70/$B$67)))))))</f>
        <v>2.07615677079552</v>
      </c>
      <c r="AO140" s="6" t="n">
        <f aca="false">IF($B140&gt;165,0,(IF($B140&gt;90,(2*(AO$70+$B$67)*TAN(((180-$B140)*PI()/180)/2)-PI()*((180-$B140)/180)*(AO$70+($B$67/2)*(0.65+0.5*LOG(AO$70/$B$67)))),(2*(AO$70+$B$67)-PI()*((180-$B140)/180)*(AO$70+($B$67/2)*(0.65+0.5*LOG(AO$70/$B$67)))))))</f>
        <v>2.0838398303286</v>
      </c>
    </row>
    <row r="141" customFormat="false" ht="15" hidden="false" customHeight="true" outlineLevel="0" collapsed="false">
      <c r="A141" s="0" t="s">
        <v>49</v>
      </c>
      <c r="B141" s="5" t="n">
        <v>70</v>
      </c>
      <c r="C141" s="6" t="n">
        <f aca="false">IF($B141&gt;165,0,(IF($B141&gt;90,(2*(C$70+$B$67)*TAN(((180-$B141)*PI()/180)/2)-PI()*((180-$B141)/180)*(C$70+($B$67/2)*(0.65+0.5*LOG(C$70/$B$67)))),(2*(C$70+$B$67)-PI()*((180-$B141)/180)*(C$70+($B$67/2)*(0.65+0.5*LOG(C$70/$B$67)))))))</f>
        <v>2.44763874409798</v>
      </c>
      <c r="D141" s="6" t="n">
        <f aca="false">IF($B141&gt;165,0,(IF($B141&gt;90,(2*(D$70+$B$67)*TAN(((180-$B141)*PI()/180)/2)-PI()*((180-$B141)/180)*(D$70+($B$67/2)*(0.65+0.5*LOG(D$70/$B$67)))),(2*(D$70+$B$67)-PI()*((180-$B141)/180)*(D$70+($B$67/2)*(0.65+0.5*LOG(D$70/$B$67)))))))</f>
        <v>2.35846167538687</v>
      </c>
      <c r="E141" s="6" t="n">
        <f aca="false">IF($B141&gt;165,0,(IF($B141&gt;90,(2*(E$70+$B$67)*TAN(((180-$B141)*PI()/180)/2)-PI()*((180-$B141)/180)*(E$70+($B$67/2)*(0.65+0.5*LOG(E$70/$B$67)))),(2*(E$70+$B$67)-PI()*((180-$B141)/180)*(E$70+($B$67/2)*(0.65+0.5*LOG(E$70/$B$67)))))))</f>
        <v>2.27098161692257</v>
      </c>
      <c r="F141" s="6" t="n">
        <f aca="false">IF($B141&gt;165,0,(IF($B141&gt;90,(2*(F$70+$B$67)*TAN(((180-$B141)*PI()/180)/2)-PI()*((180-$B141)/180)*(F$70+($B$67/2)*(0.65+0.5*LOG(F$70/$B$67)))),(2*(F$70+$B$67)-PI()*((180-$B141)/180)*(F$70+($B$67/2)*(0.65+0.5*LOG(F$70/$B$67)))))))</f>
        <v>2.22124587191205</v>
      </c>
      <c r="G141" s="6" t="n">
        <f aca="false">IF($B141&gt;165,0,(IF($B141&gt;90,(2*(G$70+$B$67)*TAN(((180-$B141)*PI()/180)/2)-PI()*((180-$B141)/180)*(G$70+($B$67/2)*(0.65+0.5*LOG(G$70/$B$67)))),(2*(G$70+$B$67)-PI()*((180-$B141)/180)*(G$70+($B$67/2)*(0.65+0.5*LOG(G$70/$B$67)))))))</f>
        <v>2.1842739228274</v>
      </c>
      <c r="H141" s="6" t="n">
        <f aca="false">IF($B141&gt;165,0,(IF($B141&gt;90,(2*(H$70+$B$67)*TAN(((180-$B141)*PI()/180)/2)-PI()*((180-$B141)/180)*(H$70+($B$67/2)*(0.65+0.5*LOG(H$70/$B$67)))),(2*(H$70+$B$67)-PI()*((180-$B141)/180)*(H$70+($B$67/2)*(0.65+0.5*LOG(H$70/$B$67)))))))</f>
        <v>2.15611015004282</v>
      </c>
      <c r="I141" s="6" t="n">
        <f aca="false">IF($B141&gt;165,0,(IF($B141&gt;90,(2*(I$70+$B$67)*TAN(((180-$B141)*PI()/180)/2)-PI()*((180-$B141)/180)*(I$70+($B$67/2)*(0.65+0.5*LOG(I$70/$B$67)))),(2*(I$70+$B$67)-PI()*((180-$B141)/180)*(I$70+($B$67/2)*(0.65+0.5*LOG(I$70/$B$67)))))))</f>
        <v>2.13439340115027</v>
      </c>
      <c r="J141" s="6" t="n">
        <f aca="false">IF($B141&gt;165,0,(IF($B141&gt;90,(2*(J$70+$B$67)*TAN(((180-$B141)*PI()/180)/2)-PI()*((180-$B141)/180)*(J$70+($B$67/2)*(0.65+0.5*LOG(J$70/$B$67)))),(2*(J$70+$B$67)-PI()*((180-$B141)/180)*(J$70+($B$67/2)*(0.65+0.5*LOG(J$70/$B$67)))))))</f>
        <v>2.11760068443379</v>
      </c>
      <c r="K141" s="6" t="n">
        <f aca="false">IF($B141&gt;165,0,(IF($B141&gt;90,(2*(K$70+$B$67)*TAN(((180-$B141)*PI()/180)/2)-PI()*((180-$B141)/180)*(K$70+($B$67/2)*(0.65+0.5*LOG(K$70/$B$67)))),(2*(K$70+$B$67)-PI()*((180-$B141)/180)*(K$70+($B$67/2)*(0.65+0.5*LOG(K$70/$B$67)))))))</f>
        <v>2.10469211184132</v>
      </c>
      <c r="L141" s="6" t="n">
        <f aca="false">IF($B141&gt;165,0,(IF($B141&gt;90,(2*(L$70+$B$67)*TAN(((180-$B141)*PI()/180)/2)-PI()*((180-$B141)/180)*(L$70+($B$67/2)*(0.65+0.5*LOG(L$70/$B$67)))),(2*(L$70+$B$67)-PI()*((180-$B141)/180)*(L$70+($B$67/2)*(0.65+0.5*LOG(L$70/$B$67)))))))</f>
        <v>2.09492597354997</v>
      </c>
      <c r="M141" s="6" t="n">
        <f aca="false">IF($B141&gt;165,0,(IF($B141&gt;90,(2*(M$70+$B$67)*TAN(((180-$B141)*PI()/180)/2)-PI()*((180-$B141)/180)*(M$70+($B$67/2)*(0.65+0.5*LOG(M$70/$B$67)))),(2*(M$70+$B$67)-PI()*((180-$B141)/180)*(M$70+($B$67/2)*(0.65+0.5*LOG(M$70/$B$67)))))))</f>
        <v>2.08775461845822</v>
      </c>
      <c r="N141" s="6" t="n">
        <f aca="false">IF($B141&gt;165,0,(IF($B141&gt;90,(2*(N$70+$B$67)*TAN(((180-$B141)*PI()/180)/2)-PI()*((180-$B141)/180)*(N$70+($B$67/2)*(0.65+0.5*LOG(N$70/$B$67)))),(2*(N$70+$B$67)-PI()*((180-$B141)/180)*(N$70+($B$67/2)*(0.65+0.5*LOG(N$70/$B$67)))))))</f>
        <v>2.08276215428229</v>
      </c>
      <c r="O141" s="6" t="n">
        <f aca="false">IF($B141&gt;165,0,(IF($B141&gt;90,(2*(O$70+$B$67)*TAN(((180-$B141)*PI()/180)/2)-PI()*((180-$B141)/180)*(O$70+($B$67/2)*(0.65+0.5*LOG(O$70/$B$67)))),(2*(O$70+$B$67)-PI()*((180-$B141)/180)*(O$70+($B$67/2)*(0.65+0.5*LOG(O$70/$B$67)))))))</f>
        <v>2.07962530137521</v>
      </c>
      <c r="P141" s="6" t="n">
        <f aca="false">IF($B141&gt;165,0,(IF($B141&gt;90,(2*(P$70+$B$67)*TAN(((180-$B141)*PI()/180)/2)-PI()*((180-$B141)/180)*(P$70+($B$67/2)*(0.65+0.5*LOG(P$70/$B$67)))),(2*(P$70+$B$67)-PI()*((180-$B141)/180)*(P$70+($B$67/2)*(0.65+0.5*LOG(P$70/$B$67)))))))</f>
        <v>2.07808778485083</v>
      </c>
      <c r="Q141" s="6" t="n">
        <f aca="false">IF($B141&gt;165,0,(IF($B141&gt;90,(2*(Q$70+$B$67)*TAN(((180-$B141)*PI()/180)/2)-PI()*((180-$B141)/180)*(Q$70+($B$67/2)*(0.65+0.5*LOG(Q$70/$B$67)))),(2*(Q$70+$B$67)-PI()*((180-$B141)/180)*(Q$70+($B$67/2)*(0.65+0.5*LOG(Q$70/$B$67)))))))</f>
        <v>2.07794300818422</v>
      </c>
      <c r="R141" s="6" t="n">
        <f aca="false">IF($B141&gt;165,0,(IF($B141&gt;90,(2*(R$70+$B$67)*TAN(((180-$B141)*PI()/180)/2)-PI()*((180-$B141)/180)*(R$70+($B$67/2)*(0.65+0.5*LOG(R$70/$B$67)))),(2*(R$70+$B$67)-PI()*((180-$B141)/180)*(R$70+($B$67/2)*(0.65+0.5*LOG(R$70/$B$67)))))))</f>
        <v>2.07902198877877</v>
      </c>
      <c r="S141" s="6" t="n">
        <f aca="false">IF($B141&gt;165,0,(IF($B141&gt;90,(2*(S$70+$B$67)*TAN(((180-$B141)*PI()/180)/2)-PI()*((180-$B141)/180)*(S$70+($B$67/2)*(0.65+0.5*LOG(S$70/$B$67)))),(2*(S$70+$B$67)-PI()*((180-$B141)/180)*(S$70+($B$67/2)*(0.65+0.5*LOG(S$70/$B$67)))))))</f>
        <v>2.08118474716929</v>
      </c>
      <c r="T141" s="6" t="n">
        <f aca="false">IF($B141&gt;165,0,(IF($B141&gt;90,(2*(T$70+$B$67)*TAN(((180-$B141)*PI()/180)/2)-PI()*((180-$B141)/180)*(T$70+($B$67/2)*(0.65+0.5*LOG(T$70/$B$67)))),(2*(T$70+$B$67)-PI()*((180-$B141)/180)*(T$70+($B$67/2)*(0.65+0.5*LOG(T$70/$B$67)))))))</f>
        <v>2.08431402744564</v>
      </c>
      <c r="U141" s="6" t="n">
        <f aca="false">IF($B141&gt;165,0,(IF($B141&gt;90,(2*(U$70+$B$67)*TAN(((180-$B141)*PI()/180)/2)-PI()*((180-$B141)/180)*(U$70+($B$67/2)*(0.65+0.5*LOG(U$70/$B$67)))),(2*(U$70+$B$67)-PI()*((180-$B141)/180)*(U$70+($B$67/2)*(0.65+0.5*LOG(U$70/$B$67)))))))</f>
        <v>2.08831063027838</v>
      </c>
      <c r="V141" s="6" t="n">
        <f aca="false">IF($B141&gt;165,0,(IF($B141&gt;90,(2*(V$70+$B$67)*TAN(((180-$B141)*PI()/180)/2)-PI()*((180-$B141)/180)*(V$70+($B$67/2)*(0.65+0.5*LOG(V$70/$B$67)))),(2*(V$70+$B$67)-PI()*((180-$B141)/180)*(V$70+($B$67/2)*(0.65+0.5*LOG(V$70/$B$67)))))))</f>
        <v>2.09308988578784</v>
      </c>
      <c r="W141" s="6" t="n">
        <f aca="false">IF($B141&gt;165,0,(IF($B141&gt;90,(2*(W$70+$B$67)*TAN(((180-$B141)*PI()/180)/2)-PI()*((180-$B141)/180)*(W$70+($B$67/2)*(0.65+0.5*LOG(W$70/$B$67)))),(2*(W$70+$B$67)-PI()*((180-$B141)/180)*(W$70+($B$67/2)*(0.65+0.5*LOG(W$70/$B$67)))))))</f>
        <v>2.09857894768859</v>
      </c>
      <c r="X141" s="6" t="n">
        <f aca="false">IF($B141&gt;165,0,(IF($B141&gt;90,(2*(X$70+$B$67)*TAN(((180-$B141)*PI()/180)/2)-PI()*((180-$B141)/180)*(X$70+($B$67/2)*(0.65+0.5*LOG(X$70/$B$67)))),(2*(X$70+$B$67)-PI()*((180-$B141)/180)*(X$70+($B$67/2)*(0.65+0.5*LOG(X$70/$B$67)))))))</f>
        <v>2.10471468940847</v>
      </c>
      <c r="Y141" s="6" t="n">
        <f aca="false">IF($B141&gt;165,0,(IF($B141&gt;90,(2*(Y$70+$B$67)*TAN(((180-$B141)*PI()/180)/2)-PI()*((180-$B141)/180)*(Y$70+($B$67/2)*(0.65+0.5*LOG(Y$70/$B$67)))),(2*(Y$70+$B$67)-PI()*((180-$B141)/180)*(Y$70+($B$67/2)*(0.65+0.5*LOG(Y$70/$B$67)))))))</f>
        <v>2.11144204829841</v>
      </c>
      <c r="Z141" s="6" t="n">
        <f aca="false">IF($B141&gt;165,0,(IF($B141&gt;90,(2*(Z$70+$B$67)*TAN(((180-$B141)*PI()/180)/2)-PI()*((180-$B141)/180)*(Z$70+($B$67/2)*(0.65+0.5*LOG(Z$70/$B$67)))),(2*(Z$70+$B$67)-PI()*((180-$B141)/180)*(Z$70+($B$67/2)*(0.65+0.5*LOG(Z$70/$B$67)))))))</f>
        <v>2.11871270807411</v>
      </c>
      <c r="AA141" s="6" t="n">
        <f aca="false">IF($B141&gt;165,0,(IF($B141&gt;90,(2*(AA$70+$B$67)*TAN(((180-$B141)*PI()/180)/2)-PI()*((180-$B141)/180)*(AA$70+($B$67/2)*(0.65+0.5*LOG(AA$70/$B$67)))),(2*(AA$70+$B$67)-PI()*((180-$B141)/180)*(AA$70+($B$67/2)*(0.65+0.5*LOG(AA$70/$B$67)))))))</f>
        <v>2.12648403982403</v>
      </c>
      <c r="AB141" s="6" t="n">
        <f aca="false">IF($B141&gt;165,0,(IF($B141&gt;90,(2*(AB$70+$B$67)*TAN(((180-$B141)*PI()/180)/2)-PI()*((180-$B141)/180)*(AB$70+($B$67/2)*(0.65+0.5*LOG(AB$70/$B$67)))),(2*(AB$70+$B$67)-PI()*((180-$B141)/180)*(AB$70+($B$67/2)*(0.65+0.5*LOG(AB$70/$B$67)))))))</f>
        <v>2.13471824298504</v>
      </c>
      <c r="AC141" s="6" t="n">
        <f aca="false">IF($B141&gt;165,0,(IF($B141&gt;90,(2*(AC$70+$B$67)*TAN(((180-$B141)*PI()/180)/2)-PI()*((180-$B141)/180)*(AC$70+($B$67/2)*(0.65+0.5*LOG(AC$70/$B$67)))),(2*(AC$70+$B$67)-PI()*((180-$B141)/180)*(AC$70+($B$67/2)*(0.65+0.5*LOG(AC$70/$B$67)))))))</f>
        <v>2.14338164261851</v>
      </c>
      <c r="AD141" s="6" t="n">
        <f aca="false">IF($B141&gt;165,0,(IF($B141&gt;90,(2*(AD$70+$B$67)*TAN(((180-$B141)*PI()/180)/2)-PI()*((180-$B141)/180)*(AD$70+($B$67/2)*(0.65+0.5*LOG(AD$70/$B$67)))),(2*(AD$70+$B$67)-PI()*((180-$B141)/180)*(AD$70+($B$67/2)*(0.65+0.5*LOG(AD$70/$B$67)))))))</f>
        <v>2.15244411005483</v>
      </c>
      <c r="AE141" s="6" t="n">
        <f aca="false">IF($B141&gt;165,0,(IF($B141&gt;90,(2*(AE$70+$B$67)*TAN(((180-$B141)*PI()/180)/2)-PI()*((180-$B141)/180)*(AE$70+($B$67/2)*(0.65+0.5*LOG(AE$70/$B$67)))),(2*(AE$70+$B$67)-PI()*((180-$B141)/180)*(AE$70+($B$67/2)*(0.65+0.5*LOG(AE$70/$B$67)))))))</f>
        <v>2.16187858179569</v>
      </c>
      <c r="AF141" s="6" t="n">
        <f aca="false">IF($B141&gt;165,0,(IF($B141&gt;90,(2*(AF$70+$B$67)*TAN(((180-$B141)*PI()/180)/2)-PI()*((180-$B141)/180)*(AF$70+($B$67/2)*(0.65+0.5*LOG(AF$70/$B$67)))),(2*(AF$70+$B$67)-PI()*((180-$B141)/180)*(AF$70+($B$67/2)*(0.65+0.5*LOG(AF$70/$B$67)))))))</f>
        <v>2.17166065733121</v>
      </c>
      <c r="AG141" s="6" t="n">
        <f aca="false">IF($B141&gt;165,0,(IF($B141&gt;90,(2*(AG$70+$B$67)*TAN(((180-$B141)*PI()/180)/2)-PI()*((180-$B141)/180)*(AG$70+($B$67/2)*(0.65+0.5*LOG(AG$70/$B$67)))),(2*(AG$70+$B$67)-PI()*((180-$B141)/180)*(AG$70+($B$67/2)*(0.65+0.5*LOG(AG$70/$B$67)))))))</f>
        <v>2.18176826083064</v>
      </c>
      <c r="AH141" s="6" t="n">
        <f aca="false">IF($B141&gt;165,0,(IF($B141&gt;90,(2*(AH$70+$B$67)*TAN(((180-$B141)*PI()/180)/2)-PI()*((180-$B141)/180)*(AH$70+($B$67/2)*(0.65+0.5*LOG(AH$70/$B$67)))),(2*(AH$70+$B$67)-PI()*((180-$B141)/180)*(AH$70+($B$67/2)*(0.65+0.5*LOG(AH$70/$B$67)))))))</f>
        <v>2.19218135490746</v>
      </c>
      <c r="AI141" s="6" t="n">
        <f aca="false">IF($B141&gt;165,0,(IF($B141&gt;90,(2*(AI$70+$B$67)*TAN(((180-$B141)*PI()/180)/2)-PI()*((180-$B141)/180)*(AI$70+($B$67/2)*(0.65+0.5*LOG(AI$70/$B$67)))),(2*(AI$70+$B$67)-PI()*((180-$B141)/180)*(AI$70+($B$67/2)*(0.65+0.5*LOG(AI$70/$B$67)))))))</f>
        <v>2.20288169712675</v>
      </c>
      <c r="AJ141" s="6" t="n">
        <f aca="false">IF($B141&gt;165,0,(IF($B141&gt;90,(2*(AJ$70+$B$67)*TAN(((180-$B141)*PI()/180)/2)-PI()*((180-$B141)/180)*(AJ$70+($B$67/2)*(0.65+0.5*LOG(AJ$70/$B$67)))),(2*(AJ$70+$B$67)-PI()*((180-$B141)/180)*(AJ$70+($B$67/2)*(0.65+0.5*LOG(AJ$70/$B$67)))))))</f>
        <v>2.21385263181735</v>
      </c>
      <c r="AK141" s="6" t="n">
        <f aca="false">IF($B141&gt;165,0,(IF($B141&gt;90,(2*(AK$70+$B$67)*TAN(((180-$B141)*PI()/180)/2)-PI()*((180-$B141)/180)*(AK$70+($B$67/2)*(0.65+0.5*LOG(AK$70/$B$67)))),(2*(AK$70+$B$67)-PI()*((180-$B141)/180)*(AK$70+($B$67/2)*(0.65+0.5*LOG(AK$70/$B$67)))))))</f>
        <v>2.22507891121883</v>
      </c>
      <c r="AL141" s="6" t="n">
        <f aca="false">IF($B141&gt;165,0,(IF($B141&gt;90,(2*(AL$70+$B$67)*TAN(((180-$B141)*PI()/180)/2)-PI()*((180-$B141)/180)*(AL$70+($B$67/2)*(0.65+0.5*LOG(AL$70/$B$67)))),(2*(AL$70+$B$67)-PI()*((180-$B141)/180)*(AL$70+($B$67/2)*(0.65+0.5*LOG(AL$70/$B$67)))))))</f>
        <v>2.23654654113873</v>
      </c>
      <c r="AM141" s="6" t="n">
        <f aca="false">IF($B141&gt;165,0,(IF($B141&gt;90,(2*(AM$70+$B$67)*TAN(((180-$B141)*PI()/180)/2)-PI()*((180-$B141)/180)*(AM$70+($B$67/2)*(0.65+0.5*LOG(AM$70/$B$67)))),(2*(AM$70+$B$67)-PI()*((180-$B141)/180)*(AM$70+($B$67/2)*(0.65+0.5*LOG(AM$70/$B$67)))))))</f>
        <v>2.24824264719674</v>
      </c>
      <c r="AN141" s="6" t="n">
        <f aca="false">IF($B141&gt;165,0,(IF($B141&gt;90,(2*(AN$70+$B$67)*TAN(((180-$B141)*PI()/180)/2)-PI()*((180-$B141)/180)*(AN$70+($B$67/2)*(0.65+0.5*LOG(AN$70/$B$67)))),(2*(AN$70+$B$67)-PI()*((180-$B141)/180)*(AN$70+($B$67/2)*(0.65+0.5*LOG(AN$70/$B$67)))))))</f>
        <v>2.26015535844602</v>
      </c>
      <c r="AO141" s="6" t="n">
        <f aca="false">IF($B141&gt;165,0,(IF($B141&gt;90,(2*(AO$70+$B$67)*TAN(((180-$B141)*PI()/180)/2)-PI()*((180-$B141)/180)*(AO$70+($B$67/2)*(0.65+0.5*LOG(AO$70/$B$67)))),(2*(AO$70+$B$67)-PI()*((180-$B141)/180)*(AO$70+($B$67/2)*(0.65+0.5*LOG(AO$70/$B$67)))))))</f>
        <v>2.27227370573104</v>
      </c>
    </row>
    <row r="142" customFormat="false" ht="12.75" hidden="false" customHeight="false" outlineLevel="0" collapsed="false">
      <c r="A142" s="0" t="s">
        <v>49</v>
      </c>
      <c r="B142" s="5" t="n">
        <v>71</v>
      </c>
      <c r="C142" s="6" t="n">
        <f aca="false">IF($B142&gt;165,0,(IF($B142&gt;90,(2*(C$70+$B$67)*TAN(((180-$B142)*PI()/180)/2)-PI()*((180-$B142)/180)*(C$70+($B$67/2)*(0.65+0.5*LOG(C$70/$B$67)))),(2*(C$70+$B$67)-PI()*((180-$B142)/180)*(C$70+($B$67/2)*(0.65+0.5*LOG(C$70/$B$67)))))))</f>
        <v>2.46175111915163</v>
      </c>
      <c r="D142" s="6" t="n">
        <f aca="false">IF($B142&gt;165,0,(IF($B142&gt;90,(2*(D$70+$B$67)*TAN(((180-$B142)*PI()/180)/2)-PI()*((180-$B142)/180)*(D$70+($B$67/2)*(0.65+0.5*LOG(D$70/$B$67)))),(2*(D$70+$B$67)-PI()*((180-$B142)/180)*(D$70+($B$67/2)*(0.65+0.5*LOG(D$70/$B$67)))))))</f>
        <v>2.37702111470154</v>
      </c>
      <c r="E142" s="6" t="n">
        <f aca="false">IF($B142&gt;165,0,(IF($B142&gt;90,(2*(E$70+$B$67)*TAN(((180-$B142)*PI()/180)/2)-PI()*((180-$B142)/180)*(E$70+($B$67/2)*(0.65+0.5*LOG(E$70/$B$67)))),(2*(E$70+$B$67)-PI()*((180-$B142)/180)*(E$70+($B$67/2)*(0.65+0.5*LOG(E$70/$B$67)))))))</f>
        <v>2.29579087495054</v>
      </c>
      <c r="F142" s="6" t="n">
        <f aca="false">IF($B142&gt;165,0,(IF($B142&gt;90,(2*(F$70+$B$67)*TAN(((180-$B142)*PI()/180)/2)-PI()*((180-$B142)/180)*(F$70+($B$67/2)*(0.65+0.5*LOG(F$70/$B$67)))),(2*(F$70+$B$67)-PI()*((180-$B142)/180)*(F$70+($B$67/2)*(0.65+0.5*LOG(F$70/$B$67)))))))</f>
        <v>2.25105272762194</v>
      </c>
      <c r="G142" s="6" t="n">
        <f aca="false">IF($B142&gt;165,0,(IF($B142&gt;90,(2*(G$70+$B$67)*TAN(((180-$B142)*PI()/180)/2)-PI()*((180-$B142)/180)*(G$70+($B$67/2)*(0.65+0.5*LOG(G$70/$B$67)))),(2*(G$70+$B$67)-PI()*((180-$B142)/180)*(G$70+($B$67/2)*(0.65+0.5*LOG(G$70/$B$67)))))))</f>
        <v>2.21896234171079</v>
      </c>
      <c r="H142" s="6" t="n">
        <f aca="false">IF($B142&gt;165,0,(IF($B142&gt;90,(2*(H$70+$B$67)*TAN(((180-$B142)*PI()/180)/2)-PI()*((180-$B142)/180)*(H$70+($B$67/2)*(0.65+0.5*LOG(H$70/$B$67)))),(2*(H$70+$B$67)-PI()*((180-$B142)/180)*(H$70+($B$67/2)*(0.65+0.5*LOG(H$70/$B$67)))))))</f>
        <v>2.19560005776971</v>
      </c>
      <c r="I142" s="6" t="n">
        <f aca="false">IF($B142&gt;165,0,(IF($B142&gt;90,(2*(I$70+$B$67)*TAN(((180-$B142)*PI()/180)/2)-PI()*((180-$B142)/180)*(I$70+($B$67/2)*(0.65+0.5*LOG(I$70/$B$67)))),(2*(I$70+$B$67)-PI()*((180-$B142)/180)*(I$70+($B$67/2)*(0.65+0.5*LOG(I$70/$B$67)))))))</f>
        <v>2.17862618841254</v>
      </c>
      <c r="J142" s="6" t="n">
        <f aca="false">IF($B142&gt;165,0,(IF($B142&gt;90,(2*(J$70+$B$67)*TAN(((180-$B142)*PI()/180)/2)-PI()*((180-$B142)/180)*(J$70+($B$67/2)*(0.65+0.5*LOG(J$70/$B$67)))),(2*(J$70+$B$67)-PI()*((180-$B142)/180)*(J$70+($B$67/2)*(0.65+0.5*LOG(J$70/$B$67)))))))</f>
        <v>2.16653158730257</v>
      </c>
      <c r="K142" s="6" t="n">
        <f aca="false">IF($B142&gt;165,0,(IF($B142&gt;90,(2*(K$70+$B$67)*TAN(((180-$B142)*PI()/180)/2)-PI()*((180-$B142)/180)*(K$70+($B$67/2)*(0.65+0.5*LOG(K$70/$B$67)))),(2*(K$70+$B$67)-PI()*((180-$B142)/180)*(K$70+($B$67/2)*(0.65+0.5*LOG(K$70/$B$67)))))))</f>
        <v>2.15828581991549</v>
      </c>
      <c r="L142" s="6" t="n">
        <f aca="false">IF($B142&gt;165,0,(IF($B142&gt;90,(2*(L$70+$B$67)*TAN(((180-$B142)*PI()/180)/2)-PI()*((180-$B142)/180)*(L$70+($B$67/2)*(0.65+0.5*LOG(L$70/$B$67)))),(2*(L$70+$B$67)-PI()*((180-$B142)/180)*(L$70+($B$67/2)*(0.65+0.5*LOG(L$70/$B$67)))))))</f>
        <v>2.15315391924497</v>
      </c>
      <c r="M142" s="6" t="n">
        <f aca="false">IF($B142&gt;165,0,(IF($B142&gt;90,(2*(M$70+$B$67)*TAN(((180-$B142)*PI()/180)/2)-PI()*((180-$B142)/180)*(M$70+($B$67/2)*(0.65+0.5*LOG(M$70/$B$67)))),(2*(M$70+$B$67)-PI()*((180-$B142)/180)*(M$70+($B$67/2)*(0.65+0.5*LOG(M$70/$B$67)))))))</f>
        <v>2.15059321283588</v>
      </c>
      <c r="N142" s="6" t="n">
        <f aca="false">IF($B142&gt;165,0,(IF($B142&gt;90,(2*(N$70+$B$67)*TAN(((180-$B142)*PI()/180)/2)-PI()*((180-$B142)/180)*(N$70+($B$67/2)*(0.65+0.5*LOG(N$70/$B$67)))),(2*(N$70+$B$67)-PI()*((180-$B142)/180)*(N$70+($B$67/2)*(0.65+0.5*LOG(N$70/$B$67)))))))</f>
        <v>2.15019158924336</v>
      </c>
      <c r="O142" s="6" t="n">
        <f aca="false">IF($B142&gt;165,0,(IF($B142&gt;90,(2*(O$70+$B$67)*TAN(((180-$B142)*PI()/180)/2)-PI()*((180-$B142)/180)*(O$70+($B$67/2)*(0.65+0.5*LOG(O$70/$B$67)))),(2*(O$70+$B$67)-PI()*((180-$B142)/180)*(O$70+($B$67/2)*(0.65+0.5*LOG(O$70/$B$67)))))))</f>
        <v>2.15162870772634</v>
      </c>
      <c r="P142" s="6" t="n">
        <f aca="false">IF($B142&gt;165,0,(IF($B142&gt;90,(2*(P$70+$B$67)*TAN(((180-$B142)*PI()/180)/2)-PI()*((180-$B142)/180)*(P$70+($B$67/2)*(0.65+0.5*LOG(P$70/$B$67)))),(2*(P$70+$B$67)-PI()*((180-$B142)/180)*(P$70+($B$67/2)*(0.65+0.5*LOG(P$70/$B$67)))))))</f>
        <v>2.15465062317037</v>
      </c>
      <c r="Q142" s="6" t="n">
        <f aca="false">IF($B142&gt;165,0,(IF($B142&gt;90,(2*(Q$70+$B$67)*TAN(((180-$B142)*PI()/180)/2)-PI()*((180-$B142)/180)*(Q$70+($B$67/2)*(0.65+0.5*LOG(Q$70/$B$67)))),(2*(Q$70+$B$67)-PI()*((180-$B142)/180)*(Q$70+($B$67/2)*(0.65+0.5*LOG(Q$70/$B$67)))))))</f>
        <v>2.15905261720073</v>
      </c>
      <c r="R142" s="6" t="n">
        <f aca="false">IF($B142&gt;165,0,(IF($B142&gt;90,(2*(R$70+$B$67)*TAN(((180-$B142)*PI()/180)/2)-PI()*((180-$B142)/180)*(R$70+($B$67/2)*(0.65+0.5*LOG(R$70/$B$67)))),(2*(R$70+$B$67)-PI()*((180-$B142)/180)*(R$70+($B$67/2)*(0.65+0.5*LOG(R$70/$B$67)))))))</f>
        <v>2.16466724342623</v>
      </c>
      <c r="S142" s="6" t="n">
        <f aca="false">IF($B142&gt;165,0,(IF($B142&gt;90,(2*(S$70+$B$67)*TAN(((180-$B142)*PI()/180)/2)-PI()*((180-$B142)/180)*(S$70+($B$67/2)*(0.65+0.5*LOG(S$70/$B$67)))),(2*(S$70+$B$67)-PI()*((180-$B142)/180)*(S$70+($B$67/2)*(0.65+0.5*LOG(S$70/$B$67)))))))</f>
        <v>2.1713557949223</v>
      </c>
      <c r="T142" s="6" t="n">
        <f aca="false">IF($B142&gt;165,0,(IF($B142&gt;90,(2*(T$70+$B$67)*TAN(((180-$B142)*PI()/180)/2)-PI()*((180-$B142)/180)*(T$70+($B$67/2)*(0.65+0.5*LOG(T$70/$B$67)))),(2*(T$70+$B$67)-PI()*((180-$B142)/180)*(T$70+($B$67/2)*(0.65+0.5*LOG(T$70/$B$67)))))))</f>
        <v>2.17900208174159</v>
      </c>
      <c r="U142" s="6" t="n">
        <f aca="false">IF($B142&gt;165,0,(IF($B142&gt;90,(2*(U$70+$B$67)*TAN(((180-$B142)*PI()/180)/2)-PI()*((180-$B142)/180)*(U$70+($B$67/2)*(0.65+0.5*LOG(U$70/$B$67)))),(2*(U$70+$B$67)-PI()*((180-$B142)/180)*(U$70+($B$67/2)*(0.65+0.5*LOG(U$70/$B$67)))))))</f>
        <v>2.18750780636676</v>
      </c>
      <c r="V142" s="6" t="n">
        <f aca="false">IF($B142&gt;165,0,(IF($B142&gt;90,(2*(V$70+$B$67)*TAN(((180-$B142)*PI()/180)/2)-PI()*((180-$B142)/180)*(V$70+($B$67/2)*(0.65+0.5*LOG(V$70/$B$67)))),(2*(V$70+$B$67)-PI()*((180-$B142)/180)*(V$70+($B$67/2)*(0.65+0.5*LOG(V$70/$B$67)))))))</f>
        <v>2.19678906864431</v>
      </c>
      <c r="W142" s="6" t="n">
        <f aca="false">IF($B142&gt;165,0,(IF($B142&gt;90,(2*(W$70+$B$67)*TAN(((180-$B142)*PI()/180)/2)-PI()*((180-$B142)/180)*(W$70+($B$67/2)*(0.65+0.5*LOG(W$70/$B$67)))),(2*(W$70+$B$67)-PI()*((180-$B142)/180)*(W$70+($B$67/2)*(0.65+0.5*LOG(W$70/$B$67)))))))</f>
        <v>2.20677368452779</v>
      </c>
      <c r="X142" s="6" t="n">
        <f aca="false">IF($B142&gt;165,0,(IF($B142&gt;90,(2*(X$70+$B$67)*TAN(((180-$B142)*PI()/180)/2)-PI()*((180-$B142)/180)*(X$70+($B$67/2)*(0.65+0.5*LOG(X$70/$B$67)))),(2*(X$70+$B$67)-PI()*((180-$B142)/180)*(X$70+($B$67/2)*(0.65+0.5*LOG(X$70/$B$67)))))))</f>
        <v>2.21739910132294</v>
      </c>
      <c r="Y142" s="6" t="n">
        <f aca="false">IF($B142&gt;165,0,(IF($B142&gt;90,(2*(Y$70+$B$67)*TAN(((180-$B142)*PI()/180)/2)-PI()*((180-$B142)/180)*(Y$70+($B$67/2)*(0.65+0.5*LOG(Y$70/$B$67)))),(2*(Y$70+$B$67)-PI()*((180-$B142)/180)*(Y$70+($B$67/2)*(0.65+0.5*LOG(Y$70/$B$67)))))))</f>
        <v>2.22861075695024</v>
      </c>
      <c r="Z142" s="6" t="n">
        <f aca="false">IF($B142&gt;165,0,(IF($B142&gt;90,(2*(Z$70+$B$67)*TAN(((180-$B142)*PI()/180)/2)-PI()*((180-$B142)/180)*(Z$70+($B$67/2)*(0.65+0.5*LOG(Z$70/$B$67)))),(2*(Z$70+$B$67)-PI()*((180-$B142)/180)*(Z$70+($B$67/2)*(0.65+0.5*LOG(Z$70/$B$67)))))))</f>
        <v>2.24036077436435</v>
      </c>
      <c r="AA142" s="6" t="n">
        <f aca="false">IF($B142&gt;165,0,(IF($B142&gt;90,(2*(AA$70+$B$67)*TAN(((180-$B142)*PI()/180)/2)-PI()*((180-$B142)/180)*(AA$70+($B$67/2)*(0.65+0.5*LOG(AA$70/$B$67)))),(2*(AA$70+$B$67)-PI()*((180-$B142)/180)*(AA$70+($B$67/2)*(0.65+0.5*LOG(AA$70/$B$67)))))))</f>
        <v>2.25260691218927</v>
      </c>
      <c r="AB142" s="6" t="n">
        <f aca="false">IF($B142&gt;165,0,(IF($B142&gt;90,(2*(AB$70+$B$67)*TAN(((180-$B142)*PI()/180)/2)-PI()*((180-$B142)/180)*(AB$70+($B$67/2)*(0.65+0.5*LOG(AB$70/$B$67)))),(2*(AB$70+$B$67)-PI()*((180-$B142)/180)*(AB$70+($B$67/2)*(0.65+0.5*LOG(AB$70/$B$67)))))))</f>
        <v>2.26531171350336</v>
      </c>
      <c r="AC142" s="6" t="n">
        <f aca="false">IF($B142&gt;165,0,(IF($B142&gt;90,(2*(AC$70+$B$67)*TAN(((180-$B142)*PI()/180)/2)-PI()*((180-$B142)/180)*(AC$70+($B$67/2)*(0.65+0.5*LOG(AC$70/$B$67)))),(2*(AC$70+$B$67)-PI()*((180-$B142)/180)*(AC$70+($B$67/2)*(0.65+0.5*LOG(AC$70/$B$67)))))))</f>
        <v>2.2784418095038</v>
      </c>
      <c r="AD142" s="6" t="n">
        <f aca="false">IF($B142&gt;165,0,(IF($B142&gt;90,(2*(AD$70+$B$67)*TAN(((180-$B142)*PI()/180)/2)-PI()*((180-$B142)/180)*(AD$70+($B$67/2)*(0.65+0.5*LOG(AD$70/$B$67)))),(2*(AD$70+$B$67)-PI()*((180-$B142)/180)*(AD$70+($B$67/2)*(0.65+0.5*LOG(AD$70/$B$67)))))))</f>
        <v>2.29196734541797</v>
      </c>
      <c r="AE142" s="6" t="n">
        <f aca="false">IF($B142&gt;165,0,(IF($B142&gt;90,(2*(AE$70+$B$67)*TAN(((180-$B142)*PI()/180)/2)-PI()*((180-$B142)/180)*(AE$70+($B$67/2)*(0.65+0.5*LOG(AE$70/$B$67)))),(2*(AE$70+$B$67)-PI()*((180-$B142)/180)*(AE$70+($B$67/2)*(0.65+0.5*LOG(AE$70/$B$67)))))))</f>
        <v>2.30586150377937</v>
      </c>
      <c r="AF142" s="6" t="n">
        <f aca="false">IF($B142&gt;165,0,(IF($B142&gt;90,(2*(AF$70+$B$67)*TAN(((180-$B142)*PI()/180)/2)-PI()*((180-$B142)/180)*(AF$70+($B$67/2)*(0.65+0.5*LOG(AF$70/$B$67)))),(2*(AF$70+$B$67)-PI()*((180-$B142)/180)*(AF$70+($B$67/2)*(0.65+0.5*LOG(AF$70/$B$67)))))))</f>
        <v>2.32010010590093</v>
      </c>
      <c r="AG142" s="6" t="n">
        <f aca="false">IF($B142&gt;165,0,(IF($B142&gt;90,(2*(AG$70+$B$67)*TAN(((180-$B142)*PI()/180)/2)-PI()*((180-$B142)/180)*(AG$70+($B$67/2)*(0.65+0.5*LOG(AG$70/$B$67)))),(2*(AG$70+$B$67)-PI()*((180-$B142)/180)*(AG$70+($B$67/2)*(0.65+0.5*LOG(AG$70/$B$67)))))))</f>
        <v>2.33466127664127</v>
      </c>
      <c r="AH142" s="6" t="n">
        <f aca="false">IF($B142&gt;165,0,(IF($B142&gt;90,(2*(AH$70+$B$67)*TAN(((180-$B142)*PI()/180)/2)-PI()*((180-$B142)/180)*(AH$70+($B$67/2)*(0.65+0.5*LOG(AH$70/$B$67)))),(2*(AH$70+$B$67)-PI()*((180-$B142)/180)*(AH$70+($B$67/2)*(0.65+0.5*LOG(AH$70/$B$67)))))))</f>
        <v>2.34952516077194</v>
      </c>
      <c r="AI142" s="6" t="n">
        <f aca="false">IF($B142&gt;165,0,(IF($B142&gt;90,(2*(AI$70+$B$67)*TAN(((180-$B142)*PI()/180)/2)-PI()*((180-$B142)/180)*(AI$70+($B$67/2)*(0.65+0.5*LOG(AI$70/$B$67)))),(2*(AI$70+$B$67)-PI()*((180-$B142)/180)*(AI$70+($B$67/2)*(0.65+0.5*LOG(AI$70/$B$67)))))))</f>
        <v>2.36467368169832</v>
      </c>
      <c r="AJ142" s="6" t="n">
        <f aca="false">IF($B142&gt;165,0,(IF($B142&gt;90,(2*(AJ$70+$B$67)*TAN(((180-$B142)*PI()/180)/2)-PI()*((180-$B142)/180)*(AJ$70+($B$67/2)*(0.65+0.5*LOG(AJ$70/$B$67)))),(2*(AJ$70+$B$67)-PI()*((180-$B142)/180)*(AJ$70+($B$67/2)*(0.65+0.5*LOG(AJ$70/$B$67)))))))</f>
        <v>2.38009033516447</v>
      </c>
      <c r="AK142" s="6" t="n">
        <f aca="false">IF($B142&gt;165,0,(IF($B142&gt;90,(2*(AK$70+$B$67)*TAN(((180-$B142)*PI()/180)/2)-PI()*((180-$B142)/180)*(AK$70+($B$67/2)*(0.65+0.5*LOG(AK$70/$B$67)))),(2*(AK$70+$B$67)-PI()*((180-$B142)/180)*(AK$70+($B$67/2)*(0.65+0.5*LOG(AK$70/$B$67)))))))</f>
        <v>2.39576001202594</v>
      </c>
      <c r="AL142" s="6" t="n">
        <f aca="false">IF($B142&gt;165,0,(IF($B142&gt;90,(2*(AL$70+$B$67)*TAN(((180-$B142)*PI()/180)/2)-PI()*((180-$B142)/180)*(AL$70+($B$67/2)*(0.65+0.5*LOG(AL$70/$B$67)))),(2*(AL$70+$B$67)-PI()*((180-$B142)/180)*(AL$70+($B$67/2)*(0.65+0.5*LOG(AL$70/$B$67)))))))</f>
        <v>2.4116688453102</v>
      </c>
      <c r="AM142" s="6" t="n">
        <f aca="false">IF($B142&gt;165,0,(IF($B142&gt;90,(2*(AM$70+$B$67)*TAN(((180-$B142)*PI()/180)/2)-PI()*((180-$B142)/180)*(AM$70+($B$67/2)*(0.65+0.5*LOG(AM$70/$B$67)))),(2*(AM$70+$B$67)-PI()*((180-$B142)/180)*(AM$70+($B$67/2)*(0.65+0.5*LOG(AM$70/$B$67)))))))</f>
        <v>2.42780407767678</v>
      </c>
      <c r="AN142" s="6" t="n">
        <f aca="false">IF($B142&gt;165,0,(IF($B142&gt;90,(2*(AN$70+$B$67)*TAN(((180-$B142)*PI()/180)/2)-PI()*((180-$B142)/180)*(AN$70+($B$67/2)*(0.65+0.5*LOG(AN$70/$B$67)))),(2*(AN$70+$B$67)-PI()*((180-$B142)/180)*(AN$70+($B$67/2)*(0.65+0.5*LOG(AN$70/$B$67)))))))</f>
        <v>2.44415394609651</v>
      </c>
      <c r="AO142" s="6" t="n">
        <f aca="false">IF($B142&gt;165,0,(IF($B142&gt;90,(2*(AO$70+$B$67)*TAN(((180-$B142)*PI()/180)/2)-PI()*((180-$B142)/180)*(AO$70+($B$67/2)*(0.65+0.5*LOG(AO$70/$B$67)))),(2*(AO$70+$B$67)-PI()*((180-$B142)/180)*(AO$70+($B$67/2)*(0.65+0.5*LOG(AO$70/$B$67)))))))</f>
        <v>2.46070758113349</v>
      </c>
    </row>
    <row r="143" customFormat="false" ht="12.75" hidden="false" customHeight="false" outlineLevel="0" collapsed="false">
      <c r="A143" s="0" t="s">
        <v>49</v>
      </c>
      <c r="B143" s="5" t="n">
        <v>72</v>
      </c>
      <c r="C143" s="6" t="n">
        <f aca="false">IF($B143&gt;165,0,(IF($B143&gt;90,(2*(C$70+$B$67)*TAN(((180-$B143)*PI()/180)/2)-PI()*((180-$B143)/180)*(C$70+($B$67/2)*(0.65+0.5*LOG(C$70/$B$67)))),(2*(C$70+$B$67)-PI()*((180-$B143)/180)*(C$70+($B$67/2)*(0.65+0.5*LOG(C$70/$B$67)))))))</f>
        <v>2.47586349420529</v>
      </c>
      <c r="D143" s="6" t="n">
        <f aca="false">IF($B143&gt;165,0,(IF($B143&gt;90,(2*(D$70+$B$67)*TAN(((180-$B143)*PI()/180)/2)-PI()*((180-$B143)/180)*(D$70+($B$67/2)*(0.65+0.5*LOG(D$70/$B$67)))),(2*(D$70+$B$67)-PI()*((180-$B143)/180)*(D$70+($B$67/2)*(0.65+0.5*LOG(D$70/$B$67)))))))</f>
        <v>2.3955805540162</v>
      </c>
      <c r="E143" s="6" t="n">
        <f aca="false">IF($B143&gt;165,0,(IF($B143&gt;90,(2*(E$70+$B$67)*TAN(((180-$B143)*PI()/180)/2)-PI()*((180-$B143)/180)*(E$70+($B$67/2)*(0.65+0.5*LOG(E$70/$B$67)))),(2*(E$70+$B$67)-PI()*((180-$B143)/180)*(E$70+($B$67/2)*(0.65+0.5*LOG(E$70/$B$67)))))))</f>
        <v>2.32060013297852</v>
      </c>
      <c r="F143" s="6" t="n">
        <f aca="false">IF($B143&gt;165,0,(IF($B143&gt;90,(2*(F$70+$B$67)*TAN(((180-$B143)*PI()/180)/2)-PI()*((180-$B143)/180)*(F$70+($B$67/2)*(0.65+0.5*LOG(F$70/$B$67)))),(2*(F$70+$B$67)-PI()*((180-$B143)/180)*(F$70+($B$67/2)*(0.65+0.5*LOG(F$70/$B$67)))))))</f>
        <v>2.28085958333183</v>
      </c>
      <c r="G143" s="6" t="n">
        <f aca="false">IF($B143&gt;165,0,(IF($B143&gt;90,(2*(G$70+$B$67)*TAN(((180-$B143)*PI()/180)/2)-PI()*((180-$B143)/180)*(G$70+($B$67/2)*(0.65+0.5*LOG(G$70/$B$67)))),(2*(G$70+$B$67)-PI()*((180-$B143)/180)*(G$70+($B$67/2)*(0.65+0.5*LOG(G$70/$B$67)))))))</f>
        <v>2.25365076059417</v>
      </c>
      <c r="H143" s="6" t="n">
        <f aca="false">IF($B143&gt;165,0,(IF($B143&gt;90,(2*(H$70+$B$67)*TAN(((180-$B143)*PI()/180)/2)-PI()*((180-$B143)/180)*(H$70+($B$67/2)*(0.65+0.5*LOG(H$70/$B$67)))),(2*(H$70+$B$67)-PI()*((180-$B143)/180)*(H$70+($B$67/2)*(0.65+0.5*LOG(H$70/$B$67)))))))</f>
        <v>2.23508996549659</v>
      </c>
      <c r="I143" s="6" t="n">
        <f aca="false">IF($B143&gt;165,0,(IF($B143&gt;90,(2*(I$70+$B$67)*TAN(((180-$B143)*PI()/180)/2)-PI()*((180-$B143)/180)*(I$70+($B$67/2)*(0.65+0.5*LOG(I$70/$B$67)))),(2*(I$70+$B$67)-PI()*((180-$B143)/180)*(I$70+($B$67/2)*(0.65+0.5*LOG(I$70/$B$67)))))))</f>
        <v>2.22285897567481</v>
      </c>
      <c r="J143" s="6" t="n">
        <f aca="false">IF($B143&gt;165,0,(IF($B143&gt;90,(2*(J$70+$B$67)*TAN(((180-$B143)*PI()/180)/2)-PI()*((180-$B143)/180)*(J$70+($B$67/2)*(0.65+0.5*LOG(J$70/$B$67)))),(2*(J$70+$B$67)-PI()*((180-$B143)/180)*(J$70+($B$67/2)*(0.65+0.5*LOG(J$70/$B$67)))))))</f>
        <v>2.21546249017136</v>
      </c>
      <c r="K143" s="6" t="n">
        <f aca="false">IF($B143&gt;165,0,(IF($B143&gt;90,(2*(K$70+$B$67)*TAN(((180-$B143)*PI()/180)/2)-PI()*((180-$B143)/180)*(K$70+($B$67/2)*(0.65+0.5*LOG(K$70/$B$67)))),(2*(K$70+$B$67)-PI()*((180-$B143)/180)*(K$70+($B$67/2)*(0.65+0.5*LOG(K$70/$B$67)))))))</f>
        <v>2.21187952798966</v>
      </c>
      <c r="L143" s="6" t="n">
        <f aca="false">IF($B143&gt;165,0,(IF($B143&gt;90,(2*(L$70+$B$67)*TAN(((180-$B143)*PI()/180)/2)-PI()*((180-$B143)/180)*(L$70+($B$67/2)*(0.65+0.5*LOG(L$70/$B$67)))),(2*(L$70+$B$67)-PI()*((180-$B143)/180)*(L$70+($B$67/2)*(0.65+0.5*LOG(L$70/$B$67)))))))</f>
        <v>2.21138186493997</v>
      </c>
      <c r="M143" s="6" t="n">
        <f aca="false">IF($B143&gt;165,0,(IF($B143&gt;90,(2*(M$70+$B$67)*TAN(((180-$B143)*PI()/180)/2)-PI()*((180-$B143)/180)*(M$70+($B$67/2)*(0.65+0.5*LOG(M$70/$B$67)))),(2*(M$70+$B$67)-PI()*((180-$B143)/180)*(M$70+($B$67/2)*(0.65+0.5*LOG(M$70/$B$67)))))))</f>
        <v>2.21343180721353</v>
      </c>
      <c r="N143" s="6" t="n">
        <f aca="false">IF($B143&gt;165,0,(IF($B143&gt;90,(2*(N$70+$B$67)*TAN(((180-$B143)*PI()/180)/2)-PI()*((180-$B143)/180)*(N$70+($B$67/2)*(0.65+0.5*LOG(N$70/$B$67)))),(2*(N$70+$B$67)-PI()*((180-$B143)/180)*(N$70+($B$67/2)*(0.65+0.5*LOG(N$70/$B$67)))))))</f>
        <v>2.21762102420443</v>
      </c>
      <c r="O143" s="6" t="n">
        <f aca="false">IF($B143&gt;165,0,(IF($B143&gt;90,(2*(O$70+$B$67)*TAN(((180-$B143)*PI()/180)/2)-PI()*((180-$B143)/180)*(O$70+($B$67/2)*(0.65+0.5*LOG(O$70/$B$67)))),(2*(O$70+$B$67)-PI()*((180-$B143)/180)*(O$70+($B$67/2)*(0.65+0.5*LOG(O$70/$B$67)))))))</f>
        <v>2.22363211407748</v>
      </c>
      <c r="P143" s="6" t="n">
        <f aca="false">IF($B143&gt;165,0,(IF($B143&gt;90,(2*(P$70+$B$67)*TAN(((180-$B143)*PI()/180)/2)-PI()*((180-$B143)/180)*(P$70+($B$67/2)*(0.65+0.5*LOG(P$70/$B$67)))),(2*(P$70+$B$67)-PI()*((180-$B143)/180)*(P$70+($B$67/2)*(0.65+0.5*LOG(P$70/$B$67)))))))</f>
        <v>2.23121346148991</v>
      </c>
      <c r="Q143" s="6" t="n">
        <f aca="false">IF($B143&gt;165,0,(IF($B143&gt;90,(2*(Q$70+$B$67)*TAN(((180-$B143)*PI()/180)/2)-PI()*((180-$B143)/180)*(Q$70+($B$67/2)*(0.65+0.5*LOG(Q$70/$B$67)))),(2*(Q$70+$B$67)-PI()*((180-$B143)/180)*(Q$70+($B$67/2)*(0.65+0.5*LOG(Q$70/$B$67)))))))</f>
        <v>2.24016222621723</v>
      </c>
      <c r="R143" s="6" t="n">
        <f aca="false">IF($B143&gt;165,0,(IF($B143&gt;90,(2*(R$70+$B$67)*TAN(((180-$B143)*PI()/180)/2)-PI()*((180-$B143)/180)*(R$70+($B$67/2)*(0.65+0.5*LOG(R$70/$B$67)))),(2*(R$70+$B$67)-PI()*((180-$B143)/180)*(R$70+($B$67/2)*(0.65+0.5*LOG(R$70/$B$67)))))))</f>
        <v>2.2503124980737</v>
      </c>
      <c r="S143" s="6" t="n">
        <f aca="false">IF($B143&gt;165,0,(IF($B143&gt;90,(2*(S$70+$B$67)*TAN(((180-$B143)*PI()/180)/2)-PI()*((180-$B143)/180)*(S$70+($B$67/2)*(0.65+0.5*LOG(S$70/$B$67)))),(2*(S$70+$B$67)-PI()*((180-$B143)/180)*(S$70+($B$67/2)*(0.65+0.5*LOG(S$70/$B$67)))))))</f>
        <v>2.26152684267531</v>
      </c>
      <c r="T143" s="6" t="n">
        <f aca="false">IF($B143&gt;165,0,(IF($B143&gt;90,(2*(T$70+$B$67)*TAN(((180-$B143)*PI()/180)/2)-PI()*((180-$B143)/180)*(T$70+($B$67/2)*(0.65+0.5*LOG(T$70/$B$67)))),(2*(T$70+$B$67)-PI()*((180-$B143)/180)*(T$70+($B$67/2)*(0.65+0.5*LOG(T$70/$B$67)))))))</f>
        <v>2.27369013603754</v>
      </c>
      <c r="U143" s="6" t="n">
        <f aca="false">IF($B143&gt;165,0,(IF($B143&gt;90,(2*(U$70+$B$67)*TAN(((180-$B143)*PI()/180)/2)-PI()*((180-$B143)/180)*(U$70+($B$67/2)*(0.65+0.5*LOG(U$70/$B$67)))),(2*(U$70+$B$67)-PI()*((180-$B143)/180)*(U$70+($B$67/2)*(0.65+0.5*LOG(U$70/$B$67)))))))</f>
        <v>2.28670498245514</v>
      </c>
      <c r="V143" s="6" t="n">
        <f aca="false">IF($B143&gt;165,0,(IF($B143&gt;90,(2*(V$70+$B$67)*TAN(((180-$B143)*PI()/180)/2)-PI()*((180-$B143)/180)*(V$70+($B$67/2)*(0.65+0.5*LOG(V$70/$B$67)))),(2*(V$70+$B$67)-PI()*((180-$B143)/180)*(V$70+($B$67/2)*(0.65+0.5*LOG(V$70/$B$67)))))))</f>
        <v>2.30048825150078</v>
      </c>
      <c r="W143" s="6" t="n">
        <f aca="false">IF($B143&gt;165,0,(IF($B143&gt;90,(2*(W$70+$B$67)*TAN(((180-$B143)*PI()/180)/2)-PI()*((180-$B143)/180)*(W$70+($B$67/2)*(0.65+0.5*LOG(W$70/$B$67)))),(2*(W$70+$B$67)-PI()*((180-$B143)/180)*(W$70+($B$67/2)*(0.65+0.5*LOG(W$70/$B$67)))))))</f>
        <v>2.31496842136698</v>
      </c>
      <c r="X143" s="6" t="n">
        <f aca="false">IF($B143&gt;165,0,(IF($B143&gt;90,(2*(X$70+$B$67)*TAN(((180-$B143)*PI()/180)/2)-PI()*((180-$B143)/180)*(X$70+($B$67/2)*(0.65+0.5*LOG(X$70/$B$67)))),(2*(X$70+$B$67)-PI()*((180-$B143)/180)*(X$70+($B$67/2)*(0.65+0.5*LOG(X$70/$B$67)))))))</f>
        <v>2.33008351323741</v>
      </c>
      <c r="Y143" s="6" t="n">
        <f aca="false">IF($B143&gt;165,0,(IF($B143&gt;90,(2*(Y$70+$B$67)*TAN(((180-$B143)*PI()/180)/2)-PI()*((180-$B143)/180)*(Y$70+($B$67/2)*(0.65+0.5*LOG(Y$70/$B$67)))),(2*(Y$70+$B$67)-PI()*((180-$B143)/180)*(Y$70+($B$67/2)*(0.65+0.5*LOG(Y$70/$B$67)))))))</f>
        <v>2.34577946560207</v>
      </c>
      <c r="Z143" s="6" t="n">
        <f aca="false">IF($B143&gt;165,0,(IF($B143&gt;90,(2*(Z$70+$B$67)*TAN(((180-$B143)*PI()/180)/2)-PI()*((180-$B143)/180)*(Z$70+($B$67/2)*(0.65+0.5*LOG(Z$70/$B$67)))),(2*(Z$70+$B$67)-PI()*((180-$B143)/180)*(Z$70+($B$67/2)*(0.65+0.5*LOG(Z$70/$B$67)))))))</f>
        <v>2.36200884065458</v>
      </c>
      <c r="AA143" s="6" t="n">
        <f aca="false">IF($B143&gt;165,0,(IF($B143&gt;90,(2*(AA$70+$B$67)*TAN(((180-$B143)*PI()/180)/2)-PI()*((180-$B143)/180)*(AA$70+($B$67/2)*(0.65+0.5*LOG(AA$70/$B$67)))),(2*(AA$70+$B$67)-PI()*((180-$B143)/180)*(AA$70+($B$67/2)*(0.65+0.5*LOG(AA$70/$B$67)))))))</f>
        <v>2.3787297845545</v>
      </c>
      <c r="AB143" s="6" t="n">
        <f aca="false">IF($B143&gt;165,0,(IF($B143&gt;90,(2*(AB$70+$B$67)*TAN(((180-$B143)*PI()/180)/2)-PI()*((180-$B143)/180)*(AB$70+($B$67/2)*(0.65+0.5*LOG(AB$70/$B$67)))),(2*(AB$70+$B$67)-PI()*((180-$B143)/180)*(AB$70+($B$67/2)*(0.65+0.5*LOG(AB$70/$B$67)))))))</f>
        <v>2.39590518402168</v>
      </c>
      <c r="AC143" s="6" t="n">
        <f aca="false">IF($B143&gt;165,0,(IF($B143&gt;90,(2*(AC$70+$B$67)*TAN(((180-$B143)*PI()/180)/2)-PI()*((180-$B143)/180)*(AC$70+($B$67/2)*(0.65+0.5*LOG(AC$70/$B$67)))),(2*(AC$70+$B$67)-PI()*((180-$B143)/180)*(AC$70+($B$67/2)*(0.65+0.5*LOG(AC$70/$B$67)))))))</f>
        <v>2.41350197638908</v>
      </c>
      <c r="AD143" s="6" t="n">
        <f aca="false">IF($B143&gt;165,0,(IF($B143&gt;90,(2*(AD$70+$B$67)*TAN(((180-$B143)*PI()/180)/2)-PI()*((180-$B143)/180)*(AD$70+($B$67/2)*(0.65+0.5*LOG(AD$70/$B$67)))),(2*(AD$70+$B$67)-PI()*((180-$B143)/180)*(AD$70+($B$67/2)*(0.65+0.5*LOG(AD$70/$B$67)))))))</f>
        <v>2.4314905807811</v>
      </c>
      <c r="AE143" s="6" t="n">
        <f aca="false">IF($B143&gt;165,0,(IF($B143&gt;90,(2*(AE$70+$B$67)*TAN(((180-$B143)*PI()/180)/2)-PI()*((180-$B143)/180)*(AE$70+($B$67/2)*(0.65+0.5*LOG(AE$70/$B$67)))),(2*(AE$70+$B$67)-PI()*((180-$B143)/180)*(AE$70+($B$67/2)*(0.65+0.5*LOG(AE$70/$B$67)))))))</f>
        <v>2.44984442576304</v>
      </c>
      <c r="AF143" s="6" t="n">
        <f aca="false">IF($B143&gt;165,0,(IF($B143&gt;90,(2*(AF$70+$B$67)*TAN(((180-$B143)*PI()/180)/2)-PI()*((180-$B143)/180)*(AF$70+($B$67/2)*(0.65+0.5*LOG(AF$70/$B$67)))),(2*(AF$70+$B$67)-PI()*((180-$B143)/180)*(AF$70+($B$67/2)*(0.65+0.5*LOG(AF$70/$B$67)))))))</f>
        <v>2.46853955447065</v>
      </c>
      <c r="AG143" s="6" t="n">
        <f aca="false">IF($B143&gt;165,0,(IF($B143&gt;90,(2*(AG$70+$B$67)*TAN(((180-$B143)*PI()/180)/2)-PI()*((180-$B143)/180)*(AG$70+($B$67/2)*(0.65+0.5*LOG(AG$70/$B$67)))),(2*(AG$70+$B$67)-PI()*((180-$B143)/180)*(AG$70+($B$67/2)*(0.65+0.5*LOG(AG$70/$B$67)))))))</f>
        <v>2.4875542924519</v>
      </c>
      <c r="AH143" s="6" t="n">
        <f aca="false">IF($B143&gt;165,0,(IF($B143&gt;90,(2*(AH$70+$B$67)*TAN(((180-$B143)*PI()/180)/2)-PI()*((180-$B143)/180)*(AH$70+($B$67/2)*(0.65+0.5*LOG(AH$70/$B$67)))),(2*(AH$70+$B$67)-PI()*((180-$B143)/180)*(AH$70+($B$67/2)*(0.65+0.5*LOG(AH$70/$B$67)))))))</f>
        <v>2.50686896663641</v>
      </c>
      <c r="AI143" s="6" t="n">
        <f aca="false">IF($B143&gt;165,0,(IF($B143&gt;90,(2*(AI$70+$B$67)*TAN(((180-$B143)*PI()/180)/2)-PI()*((180-$B143)/180)*(AI$70+($B$67/2)*(0.65+0.5*LOG(AI$70/$B$67)))),(2*(AI$70+$B$67)-PI()*((180-$B143)/180)*(AI$70+($B$67/2)*(0.65+0.5*LOG(AI$70/$B$67)))))))</f>
        <v>2.5264656662699</v>
      </c>
      <c r="AJ143" s="6" t="n">
        <f aca="false">IF($B143&gt;165,0,(IF($B143&gt;90,(2*(AJ$70+$B$67)*TAN(((180-$B143)*PI()/180)/2)-PI()*((180-$B143)/180)*(AJ$70+($B$67/2)*(0.65+0.5*LOG(AJ$70/$B$67)))),(2*(AJ$70+$B$67)-PI()*((180-$B143)/180)*(AJ$70+($B$67/2)*(0.65+0.5*LOG(AJ$70/$B$67)))))))</f>
        <v>2.54632803851158</v>
      </c>
      <c r="AK143" s="6" t="n">
        <f aca="false">IF($B143&gt;165,0,(IF($B143&gt;90,(2*(AK$70+$B$67)*TAN(((180-$B143)*PI()/180)/2)-PI()*((180-$B143)/180)*(AK$70+($B$67/2)*(0.65+0.5*LOG(AK$70/$B$67)))),(2*(AK$70+$B$67)-PI()*((180-$B143)/180)*(AK$70+($B$67/2)*(0.65+0.5*LOG(AK$70/$B$67)))))))</f>
        <v>2.56644111283303</v>
      </c>
      <c r="AL143" s="6" t="n">
        <f aca="false">IF($B143&gt;165,0,(IF($B143&gt;90,(2*(AL$70+$B$67)*TAN(((180-$B143)*PI()/180)/2)-PI()*((180-$B143)/180)*(AL$70+($B$67/2)*(0.65+0.5*LOG(AL$70/$B$67)))),(2*(AL$70+$B$67)-PI()*((180-$B143)/180)*(AL$70+($B$67/2)*(0.65+0.5*LOG(AL$70/$B$67)))))))</f>
        <v>2.58679114948166</v>
      </c>
      <c r="AM143" s="6" t="n">
        <f aca="false">IF($B143&gt;165,0,(IF($B143&gt;90,(2*(AM$70+$B$67)*TAN(((180-$B143)*PI()/180)/2)-PI()*((180-$B143)/180)*(AM$70+($B$67/2)*(0.65+0.5*LOG(AM$70/$B$67)))),(2*(AM$70+$B$67)-PI()*((180-$B143)/180)*(AM$70+($B$67/2)*(0.65+0.5*LOG(AM$70/$B$67)))))))</f>
        <v>2.6073655081568</v>
      </c>
      <c r="AN143" s="6" t="n">
        <f aca="false">IF($B143&gt;165,0,(IF($B143&gt;90,(2*(AN$70+$B$67)*TAN(((180-$B143)*PI()/180)/2)-PI()*((180-$B143)/180)*(AN$70+($B$67/2)*(0.65+0.5*LOG(AN$70/$B$67)))),(2*(AN$70+$B$67)-PI()*((180-$B143)/180)*(AN$70+($B$67/2)*(0.65+0.5*LOG(AN$70/$B$67)))))))</f>
        <v>2.628152533747</v>
      </c>
      <c r="AO143" s="6" t="n">
        <f aca="false">IF($B143&gt;165,0,(IF($B143&gt;90,(2*(AO$70+$B$67)*TAN(((180-$B143)*PI()/180)/2)-PI()*((180-$B143)/180)*(AO$70+($B$67/2)*(0.65+0.5*LOG(AO$70/$B$67)))),(2*(AO$70+$B$67)-PI()*((180-$B143)/180)*(AO$70+($B$67/2)*(0.65+0.5*LOG(AO$70/$B$67)))))))</f>
        <v>2.64914145653593</v>
      </c>
    </row>
    <row r="144" customFormat="false" ht="12.75" hidden="false" customHeight="false" outlineLevel="0" collapsed="false">
      <c r="A144" s="0" t="s">
        <v>49</v>
      </c>
      <c r="B144" s="5" t="n">
        <v>73</v>
      </c>
      <c r="C144" s="6" t="n">
        <f aca="false">IF($B144&gt;165,0,(IF($B144&gt;90,(2*(C$70+$B$67)*TAN(((180-$B144)*PI()/180)/2)-PI()*((180-$B144)/180)*(C$70+($B$67/2)*(0.65+0.5*LOG(C$70/$B$67)))),(2*(C$70+$B$67)-PI()*((180-$B144)/180)*(C$70+($B$67/2)*(0.65+0.5*LOG(C$70/$B$67)))))))</f>
        <v>2.48997586925894</v>
      </c>
      <c r="D144" s="6" t="n">
        <f aca="false">IF($B144&gt;165,0,(IF($B144&gt;90,(2*(D$70+$B$67)*TAN(((180-$B144)*PI()/180)/2)-PI()*((180-$B144)/180)*(D$70+($B$67/2)*(0.65+0.5*LOG(D$70/$B$67)))),(2*(D$70+$B$67)-PI()*((180-$B144)/180)*(D$70+($B$67/2)*(0.65+0.5*LOG(D$70/$B$67)))))))</f>
        <v>2.41413999333087</v>
      </c>
      <c r="E144" s="6" t="n">
        <f aca="false">IF($B144&gt;165,0,(IF($B144&gt;90,(2*(E$70+$B$67)*TAN(((180-$B144)*PI()/180)/2)-PI()*((180-$B144)/180)*(E$70+($B$67/2)*(0.65+0.5*LOG(E$70/$B$67)))),(2*(E$70+$B$67)-PI()*((180-$B144)/180)*(E$70+($B$67/2)*(0.65+0.5*LOG(E$70/$B$67)))))))</f>
        <v>2.3454093910065</v>
      </c>
      <c r="F144" s="6" t="n">
        <f aca="false">IF($B144&gt;165,0,(IF($B144&gt;90,(2*(F$70+$B$67)*TAN(((180-$B144)*PI()/180)/2)-PI()*((180-$B144)/180)*(F$70+($B$67/2)*(0.65+0.5*LOG(F$70/$B$67)))),(2*(F$70+$B$67)-PI()*((180-$B144)/180)*(F$70+($B$67/2)*(0.65+0.5*LOG(F$70/$B$67)))))))</f>
        <v>2.31066643904172</v>
      </c>
      <c r="G144" s="6" t="n">
        <f aca="false">IF($B144&gt;165,0,(IF($B144&gt;90,(2*(G$70+$B$67)*TAN(((180-$B144)*PI()/180)/2)-PI()*((180-$B144)/180)*(G$70+($B$67/2)*(0.65+0.5*LOG(G$70/$B$67)))),(2*(G$70+$B$67)-PI()*((180-$B144)/180)*(G$70+($B$67/2)*(0.65+0.5*LOG(G$70/$B$67)))))))</f>
        <v>2.28833917947756</v>
      </c>
      <c r="H144" s="6" t="n">
        <f aca="false">IF($B144&gt;165,0,(IF($B144&gt;90,(2*(H$70+$B$67)*TAN(((180-$B144)*PI()/180)/2)-PI()*((180-$B144)/180)*(H$70+($B$67/2)*(0.65+0.5*LOG(H$70/$B$67)))),(2*(H$70+$B$67)-PI()*((180-$B144)/180)*(H$70+($B$67/2)*(0.65+0.5*LOG(H$70/$B$67)))))))</f>
        <v>2.27457987322347</v>
      </c>
      <c r="I144" s="6" t="n">
        <f aca="false">IF($B144&gt;165,0,(IF($B144&gt;90,(2*(I$70+$B$67)*TAN(((180-$B144)*PI()/180)/2)-PI()*((180-$B144)/180)*(I$70+($B$67/2)*(0.65+0.5*LOG(I$70/$B$67)))),(2*(I$70+$B$67)-PI()*((180-$B144)/180)*(I$70+($B$67/2)*(0.65+0.5*LOG(I$70/$B$67)))))))</f>
        <v>2.26709176293708</v>
      </c>
      <c r="J144" s="6" t="n">
        <f aca="false">IF($B144&gt;165,0,(IF($B144&gt;90,(2*(J$70+$B$67)*TAN(((180-$B144)*PI()/180)/2)-PI()*((180-$B144)/180)*(J$70+($B$67/2)*(0.65+0.5*LOG(J$70/$B$67)))),(2*(J$70+$B$67)-PI()*((180-$B144)/180)*(J$70+($B$67/2)*(0.65+0.5*LOG(J$70/$B$67)))))))</f>
        <v>2.26439339304014</v>
      </c>
      <c r="K144" s="6" t="n">
        <f aca="false">IF($B144&gt;165,0,(IF($B144&gt;90,(2*(K$70+$B$67)*TAN(((180-$B144)*PI()/180)/2)-PI()*((180-$B144)/180)*(K$70+($B$67/2)*(0.65+0.5*LOG(K$70/$B$67)))),(2*(K$70+$B$67)-PI()*((180-$B144)/180)*(K$70+($B$67/2)*(0.65+0.5*LOG(K$70/$B$67)))))))</f>
        <v>2.26547323606383</v>
      </c>
      <c r="L144" s="6" t="n">
        <f aca="false">IF($B144&gt;165,0,(IF($B144&gt;90,(2*(L$70+$B$67)*TAN(((180-$B144)*PI()/180)/2)-PI()*((180-$B144)/180)*(L$70+($B$67/2)*(0.65+0.5*LOG(L$70/$B$67)))),(2*(L$70+$B$67)-PI()*((180-$B144)/180)*(L$70+($B$67/2)*(0.65+0.5*LOG(L$70/$B$67)))))))</f>
        <v>2.26960981063497</v>
      </c>
      <c r="M144" s="6" t="n">
        <f aca="false">IF($B144&gt;165,0,(IF($B144&gt;90,(2*(M$70+$B$67)*TAN(((180-$B144)*PI()/180)/2)-PI()*((180-$B144)/180)*(M$70+($B$67/2)*(0.65+0.5*LOG(M$70/$B$67)))),(2*(M$70+$B$67)-PI()*((180-$B144)/180)*(M$70+($B$67/2)*(0.65+0.5*LOG(M$70/$B$67)))))))</f>
        <v>2.27627040159118</v>
      </c>
      <c r="N144" s="6" t="n">
        <f aca="false">IF($B144&gt;165,0,(IF($B144&gt;90,(2*(N$70+$B$67)*TAN(((180-$B144)*PI()/180)/2)-PI()*((180-$B144)/180)*(N$70+($B$67/2)*(0.65+0.5*LOG(N$70/$B$67)))),(2*(N$70+$B$67)-PI()*((180-$B144)/180)*(N$70+($B$67/2)*(0.65+0.5*LOG(N$70/$B$67)))))))</f>
        <v>2.2850504591655</v>
      </c>
      <c r="O144" s="6" t="n">
        <f aca="false">IF($B144&gt;165,0,(IF($B144&gt;90,(2*(O$70+$B$67)*TAN(((180-$B144)*PI()/180)/2)-PI()*((180-$B144)/180)*(O$70+($B$67/2)*(0.65+0.5*LOG(O$70/$B$67)))),(2*(O$70+$B$67)-PI()*((180-$B144)/180)*(O$70+($B$67/2)*(0.65+0.5*LOG(O$70/$B$67)))))))</f>
        <v>2.29563552042861</v>
      </c>
      <c r="P144" s="6" t="n">
        <f aca="false">IF($B144&gt;165,0,(IF($B144&gt;90,(2*(P$70+$B$67)*TAN(((180-$B144)*PI()/180)/2)-PI()*((180-$B144)/180)*(P$70+($B$67/2)*(0.65+0.5*LOG(P$70/$B$67)))),(2*(P$70+$B$67)-PI()*((180-$B144)/180)*(P$70+($B$67/2)*(0.65+0.5*LOG(P$70/$B$67)))))))</f>
        <v>2.30777629980945</v>
      </c>
      <c r="Q144" s="6" t="n">
        <f aca="false">IF($B144&gt;165,0,(IF($B144&gt;90,(2*(Q$70+$B$67)*TAN(((180-$B144)*PI()/180)/2)-PI()*((180-$B144)/180)*(Q$70+($B$67/2)*(0.65+0.5*LOG(Q$70/$B$67)))),(2*(Q$70+$B$67)-PI()*((180-$B144)/180)*(Q$70+($B$67/2)*(0.65+0.5*LOG(Q$70/$B$67)))))))</f>
        <v>2.32127183523374</v>
      </c>
      <c r="R144" s="6" t="n">
        <f aca="false">IF($B144&gt;165,0,(IF($B144&gt;90,(2*(R$70+$B$67)*TAN(((180-$B144)*PI()/180)/2)-PI()*((180-$B144)/180)*(R$70+($B$67/2)*(0.65+0.5*LOG(R$70/$B$67)))),(2*(R$70+$B$67)-PI()*((180-$B144)/180)*(R$70+($B$67/2)*(0.65+0.5*LOG(R$70/$B$67)))))))</f>
        <v>2.33595775272116</v>
      </c>
      <c r="S144" s="6" t="n">
        <f aca="false">IF($B144&gt;165,0,(IF($B144&gt;90,(2*(S$70+$B$67)*TAN(((180-$B144)*PI()/180)/2)-PI()*((180-$B144)/180)*(S$70+($B$67/2)*(0.65+0.5*LOG(S$70/$B$67)))),(2*(S$70+$B$67)-PI()*((180-$B144)/180)*(S$70+($B$67/2)*(0.65+0.5*LOG(S$70/$B$67)))))))</f>
        <v>2.35169789042831</v>
      </c>
      <c r="T144" s="6" t="n">
        <f aca="false">IF($B144&gt;165,0,(IF($B144&gt;90,(2*(T$70+$B$67)*TAN(((180-$B144)*PI()/180)/2)-PI()*((180-$B144)/180)*(T$70+($B$67/2)*(0.65+0.5*LOG(T$70/$B$67)))),(2*(T$70+$B$67)-PI()*((180-$B144)/180)*(T$70+($B$67/2)*(0.65+0.5*LOG(T$70/$B$67)))))))</f>
        <v>2.36837819033349</v>
      </c>
      <c r="U144" s="6" t="n">
        <f aca="false">IF($B144&gt;165,0,(IF($B144&gt;90,(2*(U$70+$B$67)*TAN(((180-$B144)*PI()/180)/2)-PI()*((180-$B144)/180)*(U$70+($B$67/2)*(0.65+0.5*LOG(U$70/$B$67)))),(2*(U$70+$B$67)-PI()*((180-$B144)/180)*(U$70+($B$67/2)*(0.65+0.5*LOG(U$70/$B$67)))))))</f>
        <v>2.38590215854352</v>
      </c>
      <c r="V144" s="6" t="n">
        <f aca="false">IF($B144&gt;165,0,(IF($B144&gt;90,(2*(V$70+$B$67)*TAN(((180-$B144)*PI()/180)/2)-PI()*((180-$B144)/180)*(V$70+($B$67/2)*(0.65+0.5*LOG(V$70/$B$67)))),(2*(V$70+$B$67)-PI()*((180-$B144)/180)*(V$70+($B$67/2)*(0.65+0.5*LOG(V$70/$B$67)))))))</f>
        <v>2.40418743435726</v>
      </c>
      <c r="W144" s="6" t="n">
        <f aca="false">IF($B144&gt;165,0,(IF($B144&gt;90,(2*(W$70+$B$67)*TAN(((180-$B144)*PI()/180)/2)-PI()*((180-$B144)/180)*(W$70+($B$67/2)*(0.65+0.5*LOG(W$70/$B$67)))),(2*(W$70+$B$67)-PI()*((180-$B144)/180)*(W$70+($B$67/2)*(0.65+0.5*LOG(W$70/$B$67)))))))</f>
        <v>2.42316315820617</v>
      </c>
      <c r="X144" s="6" t="n">
        <f aca="false">IF($B144&gt;165,0,(IF($B144&gt;90,(2*(X$70+$B$67)*TAN(((180-$B144)*PI()/180)/2)-PI()*((180-$B144)/180)*(X$70+($B$67/2)*(0.65+0.5*LOG(X$70/$B$67)))),(2*(X$70+$B$67)-PI()*((180-$B144)/180)*(X$70+($B$67/2)*(0.65+0.5*LOG(X$70/$B$67)))))))</f>
        <v>2.44276792515188</v>
      </c>
      <c r="Y144" s="6" t="n">
        <f aca="false">IF($B144&gt;165,0,(IF($B144&gt;90,(2*(Y$70+$B$67)*TAN(((180-$B144)*PI()/180)/2)-PI()*((180-$B144)/180)*(Y$70+($B$67/2)*(0.65+0.5*LOG(Y$70/$B$67)))),(2*(Y$70+$B$67)-PI()*((180-$B144)/180)*(Y$70+($B$67/2)*(0.65+0.5*LOG(Y$70/$B$67)))))))</f>
        <v>2.4629481742539</v>
      </c>
      <c r="Z144" s="6" t="n">
        <f aca="false">IF($B144&gt;165,0,(IF($B144&gt;90,(2*(Z$70+$B$67)*TAN(((180-$B144)*PI()/180)/2)-PI()*((180-$B144)/180)*(Z$70+($B$67/2)*(0.65+0.5*LOG(Z$70/$B$67)))),(2*(Z$70+$B$67)-PI()*((180-$B144)/180)*(Z$70+($B$67/2)*(0.65+0.5*LOG(Z$70/$B$67)))))))</f>
        <v>2.48365690694482</v>
      </c>
      <c r="AA144" s="6" t="n">
        <f aca="false">IF($B144&gt;165,0,(IF($B144&gt;90,(2*(AA$70+$B$67)*TAN(((180-$B144)*PI()/180)/2)-PI()*((180-$B144)/180)*(AA$70+($B$67/2)*(0.65+0.5*LOG(AA$70/$B$67)))),(2*(AA$70+$B$67)-PI()*((180-$B144)/180)*(AA$70+($B$67/2)*(0.65+0.5*LOG(AA$70/$B$67)))))))</f>
        <v>2.50485265691974</v>
      </c>
      <c r="AB144" s="6" t="n">
        <f aca="false">IF($B144&gt;165,0,(IF($B144&gt;90,(2*(AB$70+$B$67)*TAN(((180-$B144)*PI()/180)/2)-PI()*((180-$B144)/180)*(AB$70+($B$67/2)*(0.65+0.5*LOG(AB$70/$B$67)))),(2*(AB$70+$B$67)-PI()*((180-$B144)/180)*(AB$70+($B$67/2)*(0.65+0.5*LOG(AB$70/$B$67)))))))</f>
        <v>2.52649865453999</v>
      </c>
      <c r="AC144" s="6" t="n">
        <f aca="false">IF($B144&gt;165,0,(IF($B144&gt;90,(2*(AC$70+$B$67)*TAN(((180-$B144)*PI()/180)/2)-PI()*((180-$B144)/180)*(AC$70+($B$67/2)*(0.65+0.5*LOG(AC$70/$B$67)))),(2*(AC$70+$B$67)-PI()*((180-$B144)/180)*(AC$70+($B$67/2)*(0.65+0.5*LOG(AC$70/$B$67)))))))</f>
        <v>2.54856214327437</v>
      </c>
      <c r="AD144" s="6" t="n">
        <f aca="false">IF($B144&gt;165,0,(IF($B144&gt;90,(2*(AD$70+$B$67)*TAN(((180-$B144)*PI()/180)/2)-PI()*((180-$B144)/180)*(AD$70+($B$67/2)*(0.65+0.5*LOG(AD$70/$B$67)))),(2*(AD$70+$B$67)-PI()*((180-$B144)/180)*(AD$70+($B$67/2)*(0.65+0.5*LOG(AD$70/$B$67)))))))</f>
        <v>2.57101381614424</v>
      </c>
      <c r="AE144" s="6" t="n">
        <f aca="false">IF($B144&gt;165,0,(IF($B144&gt;90,(2*(AE$70+$B$67)*TAN(((180-$B144)*PI()/180)/2)-PI()*((180-$B144)/180)*(AE$70+($B$67/2)*(0.65+0.5*LOG(AE$70/$B$67)))),(2*(AE$70+$B$67)-PI()*((180-$B144)/180)*(AE$70+($B$67/2)*(0.65+0.5*LOG(AE$70/$B$67)))))))</f>
        <v>2.59382734774672</v>
      </c>
      <c r="AF144" s="6" t="n">
        <f aca="false">IF($B144&gt;165,0,(IF($B144&gt;90,(2*(AF$70+$B$67)*TAN(((180-$B144)*PI()/180)/2)-PI()*((180-$B144)/180)*(AF$70+($B$67/2)*(0.65+0.5*LOG(AF$70/$B$67)))),(2*(AF$70+$B$67)-PI()*((180-$B144)/180)*(AF$70+($B$67/2)*(0.65+0.5*LOG(AF$70/$B$67)))))))</f>
        <v>2.61697900304036</v>
      </c>
      <c r="AG144" s="6" t="n">
        <f aca="false">IF($B144&gt;165,0,(IF($B144&gt;90,(2*(AG$70+$B$67)*TAN(((180-$B144)*PI()/180)/2)-PI()*((180-$B144)/180)*(AG$70+($B$67/2)*(0.65+0.5*LOG(AG$70/$B$67)))),(2*(AG$70+$B$67)-PI()*((180-$B144)/180)*(AG$70+($B$67/2)*(0.65+0.5*LOG(AG$70/$B$67)))))))</f>
        <v>2.64044730826253</v>
      </c>
      <c r="AH144" s="6" t="n">
        <f aca="false">IF($B144&gt;165,0,(IF($B144&gt;90,(2*(AH$70+$B$67)*TAN(((180-$B144)*PI()/180)/2)-PI()*((180-$B144)/180)*(AH$70+($B$67/2)*(0.65+0.5*LOG(AH$70/$B$67)))),(2*(AH$70+$B$67)-PI()*((180-$B144)/180)*(AH$70+($B$67/2)*(0.65+0.5*LOG(AH$70/$B$67)))))))</f>
        <v>2.66421277250089</v>
      </c>
      <c r="AI144" s="6" t="n">
        <f aca="false">IF($B144&gt;165,0,(IF($B144&gt;90,(2*(AI$70+$B$67)*TAN(((180-$B144)*PI()/180)/2)-PI()*((180-$B144)/180)*(AI$70+($B$67/2)*(0.65+0.5*LOG(AI$70/$B$67)))),(2*(AI$70+$B$67)-PI()*((180-$B144)/180)*(AI$70+($B$67/2)*(0.65+0.5*LOG(AI$70/$B$67)))))))</f>
        <v>2.68825765084147</v>
      </c>
      <c r="AJ144" s="6" t="n">
        <f aca="false">IF($B144&gt;165,0,(IF($B144&gt;90,(2*(AJ$70+$B$67)*TAN(((180-$B144)*PI()/180)/2)-PI()*((180-$B144)/180)*(AJ$70+($B$67/2)*(0.65+0.5*LOG(AJ$70/$B$67)))),(2*(AJ$70+$B$67)-PI()*((180-$B144)/180)*(AJ$70+($B$67/2)*(0.65+0.5*LOG(AJ$70/$B$67)))))))</f>
        <v>2.7125657418587</v>
      </c>
      <c r="AK144" s="6" t="n">
        <f aca="false">IF($B144&gt;165,0,(IF($B144&gt;90,(2*(AK$70+$B$67)*TAN(((180-$B144)*PI()/180)/2)-PI()*((180-$B144)/180)*(AK$70+($B$67/2)*(0.65+0.5*LOG(AK$70/$B$67)))),(2*(AK$70+$B$67)-PI()*((180-$B144)/180)*(AK$70+($B$67/2)*(0.65+0.5*LOG(AK$70/$B$67)))))))</f>
        <v>2.73712221364013</v>
      </c>
      <c r="AL144" s="6" t="n">
        <f aca="false">IF($B144&gt;165,0,(IF($B144&gt;90,(2*(AL$70+$B$67)*TAN(((180-$B144)*PI()/180)/2)-PI()*((180-$B144)/180)*(AL$70+($B$67/2)*(0.65+0.5*LOG(AL$70/$B$67)))),(2*(AL$70+$B$67)-PI()*((180-$B144)/180)*(AL$70+($B$67/2)*(0.65+0.5*LOG(AL$70/$B$67)))))))</f>
        <v>2.76191345365313</v>
      </c>
      <c r="AM144" s="6" t="n">
        <f aca="false">IF($B144&gt;165,0,(IF($B144&gt;90,(2*(AM$70+$B$67)*TAN(((180-$B144)*PI()/180)/2)-PI()*((180-$B144)/180)*(AM$70+($B$67/2)*(0.65+0.5*LOG(AM$70/$B$67)))),(2*(AM$70+$B$67)-PI()*((180-$B144)/180)*(AM$70+($B$67/2)*(0.65+0.5*LOG(AM$70/$B$67)))))))</f>
        <v>2.78692693863683</v>
      </c>
      <c r="AN144" s="6" t="n">
        <f aca="false">IF($B144&gt;165,0,(IF($B144&gt;90,(2*(AN$70+$B$67)*TAN(((180-$B144)*PI()/180)/2)-PI()*((180-$B144)/180)*(AN$70+($B$67/2)*(0.65+0.5*LOG(AN$70/$B$67)))),(2*(AN$70+$B$67)-PI()*((180-$B144)/180)*(AN$70+($B$67/2)*(0.65+0.5*LOG(AN$70/$B$67)))))))</f>
        <v>2.81215112139749</v>
      </c>
      <c r="AO144" s="6" t="n">
        <f aca="false">IF($B144&gt;165,0,(IF($B144&gt;90,(2*(AO$70+$B$67)*TAN(((180-$B144)*PI()/180)/2)-PI()*((180-$B144)/180)*(AO$70+($B$67/2)*(0.65+0.5*LOG(AO$70/$B$67)))),(2*(AO$70+$B$67)-PI()*((180-$B144)/180)*(AO$70+($B$67/2)*(0.65+0.5*LOG(AO$70/$B$67)))))))</f>
        <v>2.83757533193837</v>
      </c>
    </row>
    <row r="145" customFormat="false" ht="12.75" hidden="false" customHeight="false" outlineLevel="0" collapsed="false">
      <c r="A145" s="0" t="s">
        <v>49</v>
      </c>
      <c r="B145" s="5" t="n">
        <v>74</v>
      </c>
      <c r="C145" s="6" t="n">
        <f aca="false">IF($B145&gt;165,0,(IF($B145&gt;90,(2*(C$70+$B$67)*TAN(((180-$B145)*PI()/180)/2)-PI()*((180-$B145)/180)*(C$70+($B$67/2)*(0.65+0.5*LOG(C$70/$B$67)))),(2*(C$70+$B$67)-PI()*((180-$B145)/180)*(C$70+($B$67/2)*(0.65+0.5*LOG(C$70/$B$67)))))))</f>
        <v>2.5040882443126</v>
      </c>
      <c r="D145" s="6" t="n">
        <f aca="false">IF($B145&gt;165,0,(IF($B145&gt;90,(2*(D$70+$B$67)*TAN(((180-$B145)*PI()/180)/2)-PI()*((180-$B145)/180)*(D$70+($B$67/2)*(0.65+0.5*LOG(D$70/$B$67)))),(2*(D$70+$B$67)-PI()*((180-$B145)/180)*(D$70+($B$67/2)*(0.65+0.5*LOG(D$70/$B$67)))))))</f>
        <v>2.43269943264553</v>
      </c>
      <c r="E145" s="6" t="n">
        <f aca="false">IF($B145&gt;165,0,(IF($B145&gt;90,(2*(E$70+$B$67)*TAN(((180-$B145)*PI()/180)/2)-PI()*((180-$B145)/180)*(E$70+($B$67/2)*(0.65+0.5*LOG(E$70/$B$67)))),(2*(E$70+$B$67)-PI()*((180-$B145)/180)*(E$70+($B$67/2)*(0.65+0.5*LOG(E$70/$B$67)))))))</f>
        <v>2.37021864903447</v>
      </c>
      <c r="F145" s="6" t="n">
        <f aca="false">IF($B145&gt;165,0,(IF($B145&gt;90,(2*(F$70+$B$67)*TAN(((180-$B145)*PI()/180)/2)-PI()*((180-$B145)/180)*(F$70+($B$67/2)*(0.65+0.5*LOG(F$70/$B$67)))),(2*(F$70+$B$67)-PI()*((180-$B145)/180)*(F$70+($B$67/2)*(0.65+0.5*LOG(F$70/$B$67)))))))</f>
        <v>2.34047329475162</v>
      </c>
      <c r="G145" s="6" t="n">
        <f aca="false">IF($B145&gt;165,0,(IF($B145&gt;90,(2*(G$70+$B$67)*TAN(((180-$B145)*PI()/180)/2)-PI()*((180-$B145)/180)*(G$70+($B$67/2)*(0.65+0.5*LOG(G$70/$B$67)))),(2*(G$70+$B$67)-PI()*((180-$B145)/180)*(G$70+($B$67/2)*(0.65+0.5*LOG(G$70/$B$67)))))))</f>
        <v>2.32302759836095</v>
      </c>
      <c r="H145" s="6" t="n">
        <f aca="false">IF($B145&gt;165,0,(IF($B145&gt;90,(2*(H$70+$B$67)*TAN(((180-$B145)*PI()/180)/2)-PI()*((180-$B145)/180)*(H$70+($B$67/2)*(0.65+0.5*LOG(H$70/$B$67)))),(2*(H$70+$B$67)-PI()*((180-$B145)/180)*(H$70+($B$67/2)*(0.65+0.5*LOG(H$70/$B$67)))))))</f>
        <v>2.31406978095036</v>
      </c>
      <c r="I145" s="6" t="n">
        <f aca="false">IF($B145&gt;165,0,(IF($B145&gt;90,(2*(I$70+$B$67)*TAN(((180-$B145)*PI()/180)/2)-PI()*((180-$B145)/180)*(I$70+($B$67/2)*(0.65+0.5*LOG(I$70/$B$67)))),(2*(I$70+$B$67)-PI()*((180-$B145)/180)*(I$70+($B$67/2)*(0.65+0.5*LOG(I$70/$B$67)))))))</f>
        <v>2.31132455019935</v>
      </c>
      <c r="J145" s="6" t="n">
        <f aca="false">IF($B145&gt;165,0,(IF($B145&gt;90,(2*(J$70+$B$67)*TAN(((180-$B145)*PI()/180)/2)-PI()*((180-$B145)/180)*(J$70+($B$67/2)*(0.65+0.5*LOG(J$70/$B$67)))),(2*(J$70+$B$67)-PI()*((180-$B145)/180)*(J$70+($B$67/2)*(0.65+0.5*LOG(J$70/$B$67)))))))</f>
        <v>2.31332429590892</v>
      </c>
      <c r="K145" s="6" t="n">
        <f aca="false">IF($B145&gt;165,0,(IF($B145&gt;90,(2*(K$70+$B$67)*TAN(((180-$B145)*PI()/180)/2)-PI()*((180-$B145)/180)*(K$70+($B$67/2)*(0.65+0.5*LOG(K$70/$B$67)))),(2*(K$70+$B$67)-PI()*((180-$B145)/180)*(K$70+($B$67/2)*(0.65+0.5*LOG(K$70/$B$67)))))))</f>
        <v>2.319066944138</v>
      </c>
      <c r="L145" s="6" t="n">
        <f aca="false">IF($B145&gt;165,0,(IF($B145&gt;90,(2*(L$70+$B$67)*TAN(((180-$B145)*PI()/180)/2)-PI()*((180-$B145)/180)*(L$70+($B$67/2)*(0.65+0.5*LOG(L$70/$B$67)))),(2*(L$70+$B$67)-PI()*((180-$B145)/180)*(L$70+($B$67/2)*(0.65+0.5*LOG(L$70/$B$67)))))))</f>
        <v>2.32783775632997</v>
      </c>
      <c r="M145" s="6" t="n">
        <f aca="false">IF($B145&gt;165,0,(IF($B145&gt;90,(2*(M$70+$B$67)*TAN(((180-$B145)*PI()/180)/2)-PI()*((180-$B145)/180)*(M$70+($B$67/2)*(0.65+0.5*LOG(M$70/$B$67)))),(2*(M$70+$B$67)-PI()*((180-$B145)/180)*(M$70+($B$67/2)*(0.65+0.5*LOG(M$70/$B$67)))))))</f>
        <v>2.33910899596883</v>
      </c>
      <c r="N145" s="6" t="n">
        <f aca="false">IF($B145&gt;165,0,(IF($B145&gt;90,(2*(N$70+$B$67)*TAN(((180-$B145)*PI()/180)/2)-PI()*((180-$B145)/180)*(N$70+($B$67/2)*(0.65+0.5*LOG(N$70/$B$67)))),(2*(N$70+$B$67)-PI()*((180-$B145)/180)*(N$70+($B$67/2)*(0.65+0.5*LOG(N$70/$B$67)))))))</f>
        <v>2.35247989412657</v>
      </c>
      <c r="O145" s="6" t="n">
        <f aca="false">IF($B145&gt;165,0,(IF($B145&gt;90,(2*(O$70+$B$67)*TAN(((180-$B145)*PI()/180)/2)-PI()*((180-$B145)/180)*(O$70+($B$67/2)*(0.65+0.5*LOG(O$70/$B$67)))),(2*(O$70+$B$67)-PI()*((180-$B145)/180)*(O$70+($B$67/2)*(0.65+0.5*LOG(O$70/$B$67)))))))</f>
        <v>2.36763892677975</v>
      </c>
      <c r="P145" s="6" t="n">
        <f aca="false">IF($B145&gt;165,0,(IF($B145&gt;90,(2*(P$70+$B$67)*TAN(((180-$B145)*PI()/180)/2)-PI()*((180-$B145)/180)*(P$70+($B$67/2)*(0.65+0.5*LOG(P$70/$B$67)))),(2*(P$70+$B$67)-PI()*((180-$B145)/180)*(P$70+($B$67/2)*(0.65+0.5*LOG(P$70/$B$67)))))))</f>
        <v>2.38433913812898</v>
      </c>
      <c r="Q145" s="6" t="n">
        <f aca="false">IF($B145&gt;165,0,(IF($B145&gt;90,(2*(Q$70+$B$67)*TAN(((180-$B145)*PI()/180)/2)-PI()*((180-$B145)/180)*(Q$70+($B$67/2)*(0.65+0.5*LOG(Q$70/$B$67)))),(2*(Q$70+$B$67)-PI()*((180-$B145)/180)*(Q$70+($B$67/2)*(0.65+0.5*LOG(Q$70/$B$67)))))))</f>
        <v>2.40238144425025</v>
      </c>
      <c r="R145" s="6" t="n">
        <f aca="false">IF($B145&gt;165,0,(IF($B145&gt;90,(2*(R$70+$B$67)*TAN(((180-$B145)*PI()/180)/2)-PI()*((180-$B145)/180)*(R$70+($B$67/2)*(0.65+0.5*LOG(R$70/$B$67)))),(2*(R$70+$B$67)-PI()*((180-$B145)/180)*(R$70+($B$67/2)*(0.65+0.5*LOG(R$70/$B$67)))))))</f>
        <v>2.42160300736863</v>
      </c>
      <c r="S145" s="6" t="n">
        <f aca="false">IF($B145&gt;165,0,(IF($B145&gt;90,(2*(S$70+$B$67)*TAN(((180-$B145)*PI()/180)/2)-PI()*((180-$B145)/180)*(S$70+($B$67/2)*(0.65+0.5*LOG(S$70/$B$67)))),(2*(S$70+$B$67)-PI()*((180-$B145)/180)*(S$70+($B$67/2)*(0.65+0.5*LOG(S$70/$B$67)))))))</f>
        <v>2.44186893818132</v>
      </c>
      <c r="T145" s="6" t="n">
        <f aca="false">IF($B145&gt;165,0,(IF($B145&gt;90,(2*(T$70+$B$67)*TAN(((180-$B145)*PI()/180)/2)-PI()*((180-$B145)/180)*(T$70+($B$67/2)*(0.65+0.5*LOG(T$70/$B$67)))),(2*(T$70+$B$67)-PI()*((180-$B145)/180)*(T$70+($B$67/2)*(0.65+0.5*LOG(T$70/$B$67)))))))</f>
        <v>2.46306624462944</v>
      </c>
      <c r="U145" s="6" t="n">
        <f aca="false">IF($B145&gt;165,0,(IF($B145&gt;90,(2*(U$70+$B$67)*TAN(((180-$B145)*PI()/180)/2)-PI()*((180-$B145)/180)*(U$70+($B$67/2)*(0.65+0.5*LOG(U$70/$B$67)))),(2*(U$70+$B$67)-PI()*((180-$B145)/180)*(U$70+($B$67/2)*(0.65+0.5*LOG(U$70/$B$67)))))))</f>
        <v>2.4850993346319</v>
      </c>
      <c r="V145" s="6" t="n">
        <f aca="false">IF($B145&gt;165,0,(IF($B145&gt;90,(2*(V$70+$B$67)*TAN(((180-$B145)*PI()/180)/2)-PI()*((180-$B145)/180)*(V$70+($B$67/2)*(0.65+0.5*LOG(V$70/$B$67)))),(2*(V$70+$B$67)-PI()*((180-$B145)/180)*(V$70+($B$67/2)*(0.65+0.5*LOG(V$70/$B$67)))))))</f>
        <v>2.50788661721373</v>
      </c>
      <c r="W145" s="6" t="n">
        <f aca="false">IF($B145&gt;165,0,(IF($B145&gt;90,(2*(W$70+$B$67)*TAN(((180-$B145)*PI()/180)/2)-PI()*((180-$B145)/180)*(W$70+($B$67/2)*(0.65+0.5*LOG(W$70/$B$67)))),(2*(W$70+$B$67)-PI()*((180-$B145)/180)*(W$70+($B$67/2)*(0.65+0.5*LOG(W$70/$B$67)))))))</f>
        <v>2.53135789504537</v>
      </c>
      <c r="X145" s="6" t="n">
        <f aca="false">IF($B145&gt;165,0,(IF($B145&gt;90,(2*(X$70+$B$67)*TAN(((180-$B145)*PI()/180)/2)-PI()*((180-$B145)/180)*(X$70+($B$67/2)*(0.65+0.5*LOG(X$70/$B$67)))),(2*(X$70+$B$67)-PI()*((180-$B145)/180)*(X$70+($B$67/2)*(0.65+0.5*LOG(X$70/$B$67)))))))</f>
        <v>2.55545233706635</v>
      </c>
      <c r="Y145" s="6" t="n">
        <f aca="false">IF($B145&gt;165,0,(IF($B145&gt;90,(2*(Y$70+$B$67)*TAN(((180-$B145)*PI()/180)/2)-PI()*((180-$B145)/180)*(Y$70+($B$67/2)*(0.65+0.5*LOG(Y$70/$B$67)))),(2*(Y$70+$B$67)-PI()*((180-$B145)/180)*(Y$70+($B$67/2)*(0.65+0.5*LOG(Y$70/$B$67)))))))</f>
        <v>2.58011688290574</v>
      </c>
      <c r="Z145" s="6" t="n">
        <f aca="false">IF($B145&gt;165,0,(IF($B145&gt;90,(2*(Z$70+$B$67)*TAN(((180-$B145)*PI()/180)/2)-PI()*((180-$B145)/180)*(Z$70+($B$67/2)*(0.65+0.5*LOG(Z$70/$B$67)))),(2*(Z$70+$B$67)-PI()*((180-$B145)/180)*(Z$70+($B$67/2)*(0.65+0.5*LOG(Z$70/$B$67)))))))</f>
        <v>2.60530497323505</v>
      </c>
      <c r="AA145" s="6" t="n">
        <f aca="false">IF($B145&gt;165,0,(IF($B145&gt;90,(2*(AA$70+$B$67)*TAN(((180-$B145)*PI()/180)/2)-PI()*((180-$B145)/180)*(AA$70+($B$67/2)*(0.65+0.5*LOG(AA$70/$B$67)))),(2*(AA$70+$B$67)-PI()*((180-$B145)/180)*(AA$70+($B$67/2)*(0.65+0.5*LOG(AA$70/$B$67)))))))</f>
        <v>2.63097552928497</v>
      </c>
      <c r="AB145" s="6" t="n">
        <f aca="false">IF($B145&gt;165,0,(IF($B145&gt;90,(2*(AB$70+$B$67)*TAN(((180-$B145)*PI()/180)/2)-PI()*((180-$B145)/180)*(AB$70+($B$67/2)*(0.65+0.5*LOG(AB$70/$B$67)))),(2*(AB$70+$B$67)-PI()*((180-$B145)/180)*(AB$70+($B$67/2)*(0.65+0.5*LOG(AB$70/$B$67)))))))</f>
        <v>2.65709212505831</v>
      </c>
      <c r="AC145" s="6" t="n">
        <f aca="false">IF($B145&gt;165,0,(IF($B145&gt;90,(2*(AC$70+$B$67)*TAN(((180-$B145)*PI()/180)/2)-PI()*((180-$B145)/180)*(AC$70+($B$67/2)*(0.65+0.5*LOG(AC$70/$B$67)))),(2*(AC$70+$B$67)-PI()*((180-$B145)/180)*(AC$70+($B$67/2)*(0.65+0.5*LOG(AC$70/$B$67)))))))</f>
        <v>2.68362231015965</v>
      </c>
      <c r="AD145" s="6" t="n">
        <f aca="false">IF($B145&gt;165,0,(IF($B145&gt;90,(2*(AD$70+$B$67)*TAN(((180-$B145)*PI()/180)/2)-PI()*((180-$B145)/180)*(AD$70+($B$67/2)*(0.65+0.5*LOG(AD$70/$B$67)))),(2*(AD$70+$B$67)-PI()*((180-$B145)/180)*(AD$70+($B$67/2)*(0.65+0.5*LOG(AD$70/$B$67)))))))</f>
        <v>2.71053705150738</v>
      </c>
      <c r="AE145" s="6" t="n">
        <f aca="false">IF($B145&gt;165,0,(IF($B145&gt;90,(2*(AE$70+$B$67)*TAN(((180-$B145)*PI()/180)/2)-PI()*((180-$B145)/180)*(AE$70+($B$67/2)*(0.65+0.5*LOG(AE$70/$B$67)))),(2*(AE$70+$B$67)-PI()*((180-$B145)/180)*(AE$70+($B$67/2)*(0.65+0.5*LOG(AE$70/$B$67)))))))</f>
        <v>2.73781026973039</v>
      </c>
      <c r="AF145" s="6" t="n">
        <f aca="false">IF($B145&gt;165,0,(IF($B145&gt;90,(2*(AF$70+$B$67)*TAN(((180-$B145)*PI()/180)/2)-PI()*((180-$B145)/180)*(AF$70+($B$67/2)*(0.65+0.5*LOG(AF$70/$B$67)))),(2*(AF$70+$B$67)-PI()*((180-$B145)/180)*(AF$70+($B$67/2)*(0.65+0.5*LOG(AF$70/$B$67)))))))</f>
        <v>2.76541845161008</v>
      </c>
      <c r="AG145" s="6" t="n">
        <f aca="false">IF($B145&gt;165,0,(IF($B145&gt;90,(2*(AG$70+$B$67)*TAN(((180-$B145)*PI()/180)/2)-PI()*((180-$B145)/180)*(AG$70+($B$67/2)*(0.65+0.5*LOG(AG$70/$B$67)))),(2*(AG$70+$B$67)-PI()*((180-$B145)/180)*(AG$70+($B$67/2)*(0.65+0.5*LOG(AG$70/$B$67)))))))</f>
        <v>2.79334032407316</v>
      </c>
      <c r="AH145" s="6" t="n">
        <f aca="false">IF($B145&gt;165,0,(IF($B145&gt;90,(2*(AH$70+$B$67)*TAN(((180-$B145)*PI()/180)/2)-PI()*((180-$B145)/180)*(AH$70+($B$67/2)*(0.65+0.5*LOG(AH$70/$B$67)))),(2*(AH$70+$B$67)-PI()*((180-$B145)/180)*(AH$70+($B$67/2)*(0.65+0.5*LOG(AH$70/$B$67)))))))</f>
        <v>2.82155657836537</v>
      </c>
      <c r="AI145" s="6" t="n">
        <f aca="false">IF($B145&gt;165,0,(IF($B145&gt;90,(2*(AI$70+$B$67)*TAN(((180-$B145)*PI()/180)/2)-PI()*((180-$B145)/180)*(AI$70+($B$67/2)*(0.65+0.5*LOG(AI$70/$B$67)))),(2*(AI$70+$B$67)-PI()*((180-$B145)/180)*(AI$70+($B$67/2)*(0.65+0.5*LOG(AI$70/$B$67)))))))</f>
        <v>2.85004963541305</v>
      </c>
      <c r="AJ145" s="6" t="n">
        <f aca="false">IF($B145&gt;165,0,(IF($B145&gt;90,(2*(AJ$70+$B$67)*TAN(((180-$B145)*PI()/180)/2)-PI()*((180-$B145)/180)*(AJ$70+($B$67/2)*(0.65+0.5*LOG(AJ$70/$B$67)))),(2*(AJ$70+$B$67)-PI()*((180-$B145)/180)*(AJ$70+($B$67/2)*(0.65+0.5*LOG(AJ$70/$B$67)))))))</f>
        <v>2.87880344520582</v>
      </c>
      <c r="AK145" s="6" t="n">
        <f aca="false">IF($B145&gt;165,0,(IF($B145&gt;90,(2*(AK$70+$B$67)*TAN(((180-$B145)*PI()/180)/2)-PI()*((180-$B145)/180)*(AK$70+($B$67/2)*(0.65+0.5*LOG(AK$70/$B$67)))),(2*(AK$70+$B$67)-PI()*((180-$B145)/180)*(AK$70+($B$67/2)*(0.65+0.5*LOG(AK$70/$B$67)))))))</f>
        <v>2.90780331444724</v>
      </c>
      <c r="AL145" s="6" t="n">
        <f aca="false">IF($B145&gt;165,0,(IF($B145&gt;90,(2*(AL$70+$B$67)*TAN(((180-$B145)*PI()/180)/2)-PI()*((180-$B145)/180)*(AL$70+($B$67/2)*(0.65+0.5*LOG(AL$70/$B$67)))),(2*(AL$70+$B$67)-PI()*((180-$B145)/180)*(AL$70+($B$67/2)*(0.65+0.5*LOG(AL$70/$B$67)))))))</f>
        <v>2.9370357578246</v>
      </c>
      <c r="AM145" s="6" t="n">
        <f aca="false">IF($B145&gt;165,0,(IF($B145&gt;90,(2*(AM$70+$B$67)*TAN(((180-$B145)*PI()/180)/2)-PI()*((180-$B145)/180)*(AM$70+($B$67/2)*(0.65+0.5*LOG(AM$70/$B$67)))),(2*(AM$70+$B$67)-PI()*((180-$B145)/180)*(AM$70+($B$67/2)*(0.65+0.5*LOG(AM$70/$B$67)))))))</f>
        <v>2.96648836911686</v>
      </c>
      <c r="AN145" s="6" t="n">
        <f aca="false">IF($B145&gt;165,0,(IF($B145&gt;90,(2*(AN$70+$B$67)*TAN(((180-$B145)*PI()/180)/2)-PI()*((180-$B145)/180)*(AN$70+($B$67/2)*(0.65+0.5*LOG(AN$70/$B$67)))),(2*(AN$70+$B$67)-PI()*((180-$B145)/180)*(AN$70+($B$67/2)*(0.65+0.5*LOG(AN$70/$B$67)))))))</f>
        <v>2.99614970904798</v>
      </c>
      <c r="AO145" s="6" t="n">
        <f aca="false">IF($B145&gt;165,0,(IF($B145&gt;90,(2*(AO$70+$B$67)*TAN(((180-$B145)*PI()/180)/2)-PI()*((180-$B145)/180)*(AO$70+($B$67/2)*(0.65+0.5*LOG(AO$70/$B$67)))),(2*(AO$70+$B$67)-PI()*((180-$B145)/180)*(AO$70+($B$67/2)*(0.65+0.5*LOG(AO$70/$B$67)))))))</f>
        <v>3.02600920734082</v>
      </c>
    </row>
    <row r="146" customFormat="false" ht="12.75" hidden="false" customHeight="false" outlineLevel="0" collapsed="false">
      <c r="A146" s="0" t="s">
        <v>49</v>
      </c>
      <c r="B146" s="5" t="n">
        <v>75</v>
      </c>
      <c r="C146" s="6" t="n">
        <f aca="false">IF($B146&gt;165,0,(IF($B146&gt;90,(2*(C$70+$B$67)*TAN(((180-$B146)*PI()/180)/2)-PI()*((180-$B146)/180)*(C$70+($B$67/2)*(0.65+0.5*LOG(C$70/$B$67)))),(2*(C$70+$B$67)-PI()*((180-$B146)/180)*(C$70+($B$67/2)*(0.65+0.5*LOG(C$70/$B$67)))))))</f>
        <v>2.51820061936625</v>
      </c>
      <c r="D146" s="6" t="n">
        <f aca="false">IF($B146&gt;165,0,(IF($B146&gt;90,(2*(D$70+$B$67)*TAN(((180-$B146)*PI()/180)/2)-PI()*((180-$B146)/180)*(D$70+($B$67/2)*(0.65+0.5*LOG(D$70/$B$67)))),(2*(D$70+$B$67)-PI()*((180-$B146)/180)*(D$70+($B$67/2)*(0.65+0.5*LOG(D$70/$B$67)))))))</f>
        <v>2.4512588719602</v>
      </c>
      <c r="E146" s="6" t="n">
        <f aca="false">IF($B146&gt;165,0,(IF($B146&gt;90,(2*(E$70+$B$67)*TAN(((180-$B146)*PI()/180)/2)-PI()*((180-$B146)/180)*(E$70+($B$67/2)*(0.65+0.5*LOG(E$70/$B$67)))),(2*(E$70+$B$67)-PI()*((180-$B146)/180)*(E$70+($B$67/2)*(0.65+0.5*LOG(E$70/$B$67)))))))</f>
        <v>2.39502790706245</v>
      </c>
      <c r="F146" s="6" t="n">
        <f aca="false">IF($B146&gt;165,0,(IF($B146&gt;90,(2*(F$70+$B$67)*TAN(((180-$B146)*PI()/180)/2)-PI()*((180-$B146)/180)*(F$70+($B$67/2)*(0.65+0.5*LOG(F$70/$B$67)))),(2*(F$70+$B$67)-PI()*((180-$B146)/180)*(F$70+($B$67/2)*(0.65+0.5*LOG(F$70/$B$67)))))))</f>
        <v>2.37028015046151</v>
      </c>
      <c r="G146" s="6" t="n">
        <f aca="false">IF($B146&gt;165,0,(IF($B146&gt;90,(2*(G$70+$B$67)*TAN(((180-$B146)*PI()/180)/2)-PI()*((180-$B146)/180)*(G$70+($B$67/2)*(0.65+0.5*LOG(G$70/$B$67)))),(2*(G$70+$B$67)-PI()*((180-$B146)/180)*(G$70+($B$67/2)*(0.65+0.5*LOG(G$70/$B$67)))))))</f>
        <v>2.35771601724433</v>
      </c>
      <c r="H146" s="6" t="n">
        <f aca="false">IF($B146&gt;165,0,(IF($B146&gt;90,(2*(H$70+$B$67)*TAN(((180-$B146)*PI()/180)/2)-PI()*((180-$B146)/180)*(H$70+($B$67/2)*(0.65+0.5*LOG(H$70/$B$67)))),(2*(H$70+$B$67)-PI()*((180-$B146)/180)*(H$70+($B$67/2)*(0.65+0.5*LOG(H$70/$B$67)))))))</f>
        <v>2.35355968867724</v>
      </c>
      <c r="I146" s="6" t="n">
        <f aca="false">IF($B146&gt;165,0,(IF($B146&gt;90,(2*(I$70+$B$67)*TAN(((180-$B146)*PI()/180)/2)-PI()*((180-$B146)/180)*(I$70+($B$67/2)*(0.65+0.5*LOG(I$70/$B$67)))),(2*(I$70+$B$67)-PI()*((180-$B146)/180)*(I$70+($B$67/2)*(0.65+0.5*LOG(I$70/$B$67)))))))</f>
        <v>2.35555733746162</v>
      </c>
      <c r="J146" s="6" t="n">
        <f aca="false">IF($B146&gt;165,0,(IF($B146&gt;90,(2*(J$70+$B$67)*TAN(((180-$B146)*PI()/180)/2)-PI()*((180-$B146)/180)*(J$70+($B$67/2)*(0.65+0.5*LOG(J$70/$B$67)))),(2*(J$70+$B$67)-PI()*((180-$B146)/180)*(J$70+($B$67/2)*(0.65+0.5*LOG(J$70/$B$67)))))))</f>
        <v>2.36225519877771</v>
      </c>
      <c r="K146" s="6" t="n">
        <f aca="false">IF($B146&gt;165,0,(IF($B146&gt;90,(2*(K$70+$B$67)*TAN(((180-$B146)*PI()/180)/2)-PI()*((180-$B146)/180)*(K$70+($B$67/2)*(0.65+0.5*LOG(K$70/$B$67)))),(2*(K$70+$B$67)-PI()*((180-$B146)/180)*(K$70+($B$67/2)*(0.65+0.5*LOG(K$70/$B$67)))))))</f>
        <v>2.37266065221217</v>
      </c>
      <c r="L146" s="6" t="n">
        <f aca="false">IF($B146&gt;165,0,(IF($B146&gt;90,(2*(L$70+$B$67)*TAN(((180-$B146)*PI()/180)/2)-PI()*((180-$B146)/180)*(L$70+($B$67/2)*(0.65+0.5*LOG(L$70/$B$67)))),(2*(L$70+$B$67)-PI()*((180-$B146)/180)*(L$70+($B$67/2)*(0.65+0.5*LOG(L$70/$B$67)))))))</f>
        <v>2.38606570202497</v>
      </c>
      <c r="M146" s="6" t="n">
        <f aca="false">IF($B146&gt;165,0,(IF($B146&gt;90,(2*(M$70+$B$67)*TAN(((180-$B146)*PI()/180)/2)-PI()*((180-$B146)/180)*(M$70+($B$67/2)*(0.65+0.5*LOG(M$70/$B$67)))),(2*(M$70+$B$67)-PI()*((180-$B146)/180)*(M$70+($B$67/2)*(0.65+0.5*LOG(M$70/$B$67)))))))</f>
        <v>2.40194759034649</v>
      </c>
      <c r="N146" s="6" t="n">
        <f aca="false">IF($B146&gt;165,0,(IF($B146&gt;90,(2*(N$70+$B$67)*TAN(((180-$B146)*PI()/180)/2)-PI()*((180-$B146)/180)*(N$70+($B$67/2)*(0.65+0.5*LOG(N$70/$B$67)))),(2*(N$70+$B$67)-PI()*((180-$B146)/180)*(N$70+($B$67/2)*(0.65+0.5*LOG(N$70/$B$67)))))))</f>
        <v>2.41990932908764</v>
      </c>
      <c r="O146" s="6" t="n">
        <f aca="false">IF($B146&gt;165,0,(IF($B146&gt;90,(2*(O$70+$B$67)*TAN(((180-$B146)*PI()/180)/2)-PI()*((180-$B146)/180)*(O$70+($B$67/2)*(0.65+0.5*LOG(O$70/$B$67)))),(2*(O$70+$B$67)-PI()*((180-$B146)/180)*(O$70+($B$67/2)*(0.65+0.5*LOG(O$70/$B$67)))))))</f>
        <v>2.43964233313088</v>
      </c>
      <c r="P146" s="6" t="n">
        <f aca="false">IF($B146&gt;165,0,(IF($B146&gt;90,(2*(P$70+$B$67)*TAN(((180-$B146)*PI()/180)/2)-PI()*((180-$B146)/180)*(P$70+($B$67/2)*(0.65+0.5*LOG(P$70/$B$67)))),(2*(P$70+$B$67)-PI()*((180-$B146)/180)*(P$70+($B$67/2)*(0.65+0.5*LOG(P$70/$B$67)))))))</f>
        <v>2.46090197644852</v>
      </c>
      <c r="Q146" s="6" t="n">
        <f aca="false">IF($B146&gt;165,0,(IF($B146&gt;90,(2*(Q$70+$B$67)*TAN(((180-$B146)*PI()/180)/2)-PI()*((180-$B146)/180)*(Q$70+($B$67/2)*(0.65+0.5*LOG(Q$70/$B$67)))),(2*(Q$70+$B$67)-PI()*((180-$B146)/180)*(Q$70+($B$67/2)*(0.65+0.5*LOG(Q$70/$B$67)))))))</f>
        <v>2.48349105326675</v>
      </c>
      <c r="R146" s="6" t="n">
        <f aca="false">IF($B146&gt;165,0,(IF($B146&gt;90,(2*(R$70+$B$67)*TAN(((180-$B146)*PI()/180)/2)-PI()*((180-$B146)/180)*(R$70+($B$67/2)*(0.65+0.5*LOG(R$70/$B$67)))),(2*(R$70+$B$67)-PI()*((180-$B146)/180)*(R$70+($B$67/2)*(0.65+0.5*LOG(R$70/$B$67)))))))</f>
        <v>2.50724826201609</v>
      </c>
      <c r="S146" s="6" t="n">
        <f aca="false">IF($B146&gt;165,0,(IF($B146&gt;90,(2*(S$70+$B$67)*TAN(((180-$B146)*PI()/180)/2)-PI()*((180-$B146)/180)*(S$70+($B$67/2)*(0.65+0.5*LOG(S$70/$B$67)))),(2*(S$70+$B$67)-PI()*((180-$B146)/180)*(S$70+($B$67/2)*(0.65+0.5*LOG(S$70/$B$67)))))))</f>
        <v>2.53203998593433</v>
      </c>
      <c r="T146" s="6" t="n">
        <f aca="false">IF($B146&gt;165,0,(IF($B146&gt;90,(2*(T$70+$B$67)*TAN(((180-$B146)*PI()/180)/2)-PI()*((180-$B146)/180)*(T$70+($B$67/2)*(0.65+0.5*LOG(T$70/$B$67)))),(2*(T$70+$B$67)-PI()*((180-$B146)/180)*(T$70+($B$67/2)*(0.65+0.5*LOG(T$70/$B$67)))))))</f>
        <v>2.55775429892539</v>
      </c>
      <c r="U146" s="6" t="n">
        <f aca="false">IF($B146&gt;165,0,(IF($B146&gt;90,(2*(U$70+$B$67)*TAN(((180-$B146)*PI()/180)/2)-PI()*((180-$B146)/180)*(U$70+($B$67/2)*(0.65+0.5*LOG(U$70/$B$67)))),(2*(U$70+$B$67)-PI()*((180-$B146)/180)*(U$70+($B$67/2)*(0.65+0.5*LOG(U$70/$B$67)))))))</f>
        <v>2.58429651072028</v>
      </c>
      <c r="V146" s="6" t="n">
        <f aca="false">IF($B146&gt;165,0,(IF($B146&gt;90,(2*(V$70+$B$67)*TAN(((180-$B146)*PI()/180)/2)-PI()*((180-$B146)/180)*(V$70+($B$67/2)*(0.65+0.5*LOG(V$70/$B$67)))),(2*(V$70+$B$67)-PI()*((180-$B146)/180)*(V$70+($B$67/2)*(0.65+0.5*LOG(V$70/$B$67)))))))</f>
        <v>2.61158580007021</v>
      </c>
      <c r="W146" s="6" t="n">
        <f aca="false">IF($B146&gt;165,0,(IF($B146&gt;90,(2*(W$70+$B$67)*TAN(((180-$B146)*PI()/180)/2)-PI()*((180-$B146)/180)*(W$70+($B$67/2)*(0.65+0.5*LOG(W$70/$B$67)))),(2*(W$70+$B$67)-PI()*((180-$B146)/180)*(W$70+($B$67/2)*(0.65+0.5*LOG(W$70/$B$67)))))))</f>
        <v>2.63955263188456</v>
      </c>
      <c r="X146" s="6" t="n">
        <f aca="false">IF($B146&gt;165,0,(IF($B146&gt;90,(2*(X$70+$B$67)*TAN(((180-$B146)*PI()/180)/2)-PI()*((180-$B146)/180)*(X$70+($B$67/2)*(0.65+0.5*LOG(X$70/$B$67)))),(2*(X$70+$B$67)-PI()*((180-$B146)/180)*(X$70+($B$67/2)*(0.65+0.5*LOG(X$70/$B$67)))))))</f>
        <v>2.66813674898081</v>
      </c>
      <c r="Y146" s="6" t="n">
        <f aca="false">IF($B146&gt;165,0,(IF($B146&gt;90,(2*(Y$70+$B$67)*TAN(((180-$B146)*PI()/180)/2)-PI()*((180-$B146)/180)*(Y$70+($B$67/2)*(0.65+0.5*LOG(Y$70/$B$67)))),(2*(Y$70+$B$67)-PI()*((180-$B146)/180)*(Y$70+($B$67/2)*(0.65+0.5*LOG(Y$70/$B$67)))))))</f>
        <v>2.69728559155757</v>
      </c>
      <c r="Z146" s="6" t="n">
        <f aca="false">IF($B146&gt;165,0,(IF($B146&gt;90,(2*(Z$70+$B$67)*TAN(((180-$B146)*PI()/180)/2)-PI()*((180-$B146)/180)*(Z$70+($B$67/2)*(0.65+0.5*LOG(Z$70/$B$67)))),(2*(Z$70+$B$67)-PI()*((180-$B146)/180)*(Z$70+($B$67/2)*(0.65+0.5*LOG(Z$70/$B$67)))))))</f>
        <v>2.72695303952529</v>
      </c>
      <c r="AA146" s="6" t="n">
        <f aca="false">IF($B146&gt;165,0,(IF($B146&gt;90,(2*(AA$70+$B$67)*TAN(((180-$B146)*PI()/180)/2)-PI()*((180-$B146)/180)*(AA$70+($B$67/2)*(0.65+0.5*LOG(AA$70/$B$67)))),(2*(AA$70+$B$67)-PI()*((180-$B146)/180)*(AA$70+($B$67/2)*(0.65+0.5*LOG(AA$70/$B$67)))))))</f>
        <v>2.75709840165021</v>
      </c>
      <c r="AB146" s="6" t="n">
        <f aca="false">IF($B146&gt;165,0,(IF($B146&gt;90,(2*(AB$70+$B$67)*TAN(((180-$B146)*PI()/180)/2)-PI()*((180-$B146)/180)*(AB$70+($B$67/2)*(0.65+0.5*LOG(AB$70/$B$67)))),(2*(AB$70+$B$67)-PI()*((180-$B146)/180)*(AB$70+($B$67/2)*(0.65+0.5*LOG(AB$70/$B$67)))))))</f>
        <v>2.78768559557663</v>
      </c>
      <c r="AC146" s="6" t="n">
        <f aca="false">IF($B146&gt;165,0,(IF($B146&gt;90,(2*(AC$70+$B$67)*TAN(((180-$B146)*PI()/180)/2)-PI()*((180-$B146)/180)*(AC$70+($B$67/2)*(0.65+0.5*LOG(AC$70/$B$67)))),(2*(AC$70+$B$67)-PI()*((180-$B146)/180)*(AC$70+($B$67/2)*(0.65+0.5*LOG(AC$70/$B$67)))))))</f>
        <v>2.81868247704494</v>
      </c>
      <c r="AD146" s="6" t="n">
        <f aca="false">IF($B146&gt;165,0,(IF($B146&gt;90,(2*(AD$70+$B$67)*TAN(((180-$B146)*PI()/180)/2)-PI()*((180-$B146)/180)*(AD$70+($B$67/2)*(0.65+0.5*LOG(AD$70/$B$67)))),(2*(AD$70+$B$67)-PI()*((180-$B146)/180)*(AD$70+($B$67/2)*(0.65+0.5*LOG(AD$70/$B$67)))))))</f>
        <v>2.85006028687052</v>
      </c>
      <c r="AE146" s="6" t="n">
        <f aca="false">IF($B146&gt;165,0,(IF($B146&gt;90,(2*(AE$70+$B$67)*TAN(((180-$B146)*PI()/180)/2)-PI()*((180-$B146)/180)*(AE$70+($B$67/2)*(0.65+0.5*LOG(AE$70/$B$67)))),(2*(AE$70+$B$67)-PI()*((180-$B146)/180)*(AE$70+($B$67/2)*(0.65+0.5*LOG(AE$70/$B$67)))))))</f>
        <v>2.88179319171407</v>
      </c>
      <c r="AF146" s="6" t="n">
        <f aca="false">IF($B146&gt;165,0,(IF($B146&gt;90,(2*(AF$70+$B$67)*TAN(((180-$B146)*PI()/180)/2)-PI()*((180-$B146)/180)*(AF$70+($B$67/2)*(0.65+0.5*LOG(AF$70/$B$67)))),(2*(AF$70+$B$67)-PI()*((180-$B146)/180)*(AF$70+($B$67/2)*(0.65+0.5*LOG(AF$70/$B$67)))))))</f>
        <v>2.91385790017979</v>
      </c>
      <c r="AG146" s="6" t="n">
        <f aca="false">IF($B146&gt;165,0,(IF($B146&gt;90,(2*(AG$70+$B$67)*TAN(((180-$B146)*PI()/180)/2)-PI()*((180-$B146)/180)*(AG$70+($B$67/2)*(0.65+0.5*LOG(AG$70/$B$67)))),(2*(AG$70+$B$67)-PI()*((180-$B146)/180)*(AG$70+($B$67/2)*(0.65+0.5*LOG(AG$70/$B$67)))))))</f>
        <v>2.94623333988379</v>
      </c>
      <c r="AH146" s="6" t="n">
        <f aca="false">IF($B146&gt;165,0,(IF($B146&gt;90,(2*(AH$70+$B$67)*TAN(((180-$B146)*PI()/180)/2)-PI()*((180-$B146)/180)*(AH$70+($B$67/2)*(0.65+0.5*LOG(AH$70/$B$67)))),(2*(AH$70+$B$67)-PI()*((180-$B146)/180)*(AH$70+($B$67/2)*(0.65+0.5*LOG(AH$70/$B$67)))))))</f>
        <v>2.97890038422984</v>
      </c>
      <c r="AI146" s="6" t="n">
        <f aca="false">IF($B146&gt;165,0,(IF($B146&gt;90,(2*(AI$70+$B$67)*TAN(((180-$B146)*PI()/180)/2)-PI()*((180-$B146)/180)*(AI$70+($B$67/2)*(0.65+0.5*LOG(AI$70/$B$67)))),(2*(AI$70+$B$67)-PI()*((180-$B146)/180)*(AI$70+($B$67/2)*(0.65+0.5*LOG(AI$70/$B$67)))))))</f>
        <v>3.01184161998462</v>
      </c>
      <c r="AJ146" s="6" t="n">
        <f aca="false">IF($B146&gt;165,0,(IF($B146&gt;90,(2*(AJ$70+$B$67)*TAN(((180-$B146)*PI()/180)/2)-PI()*((180-$B146)/180)*(AJ$70+($B$67/2)*(0.65+0.5*LOG(AJ$70/$B$67)))),(2*(AJ$70+$B$67)-PI()*((180-$B146)/180)*(AJ$70+($B$67/2)*(0.65+0.5*LOG(AJ$70/$B$67)))))))</f>
        <v>3.04504114855293</v>
      </c>
      <c r="AK146" s="6" t="n">
        <f aca="false">IF($B146&gt;165,0,(IF($B146&gt;90,(2*(AK$70+$B$67)*TAN(((180-$B146)*PI()/180)/2)-PI()*((180-$B146)/180)*(AK$70+($B$67/2)*(0.65+0.5*LOG(AK$70/$B$67)))),(2*(AK$70+$B$67)-PI()*((180-$B146)/180)*(AK$70+($B$67/2)*(0.65+0.5*LOG(AK$70/$B$67)))))))</f>
        <v>3.07848441525434</v>
      </c>
      <c r="AL146" s="6" t="n">
        <f aca="false">IF($B146&gt;165,0,(IF($B146&gt;90,(2*(AL$70+$B$67)*TAN(((180-$B146)*PI()/180)/2)-PI()*((180-$B146)/180)*(AL$70+($B$67/2)*(0.65+0.5*LOG(AL$70/$B$67)))),(2*(AL$70+$B$67)-PI()*((180-$B146)/180)*(AL$70+($B$67/2)*(0.65+0.5*LOG(AL$70/$B$67)))))))</f>
        <v>3.11215806199606</v>
      </c>
      <c r="AM146" s="6" t="n">
        <f aca="false">IF($B146&gt;165,0,(IF($B146&gt;90,(2*(AM$70+$B$67)*TAN(((180-$B146)*PI()/180)/2)-PI()*((180-$B146)/180)*(AM$70+($B$67/2)*(0.65+0.5*LOG(AM$70/$B$67)))),(2*(AM$70+$B$67)-PI()*((180-$B146)/180)*(AM$70+($B$67/2)*(0.65+0.5*LOG(AM$70/$B$67)))))))</f>
        <v>3.14604979959689</v>
      </c>
      <c r="AN146" s="6" t="n">
        <f aca="false">IF($B146&gt;165,0,(IF($B146&gt;90,(2*(AN$70+$B$67)*TAN(((180-$B146)*PI()/180)/2)-PI()*((180-$B146)/180)*(AN$70+($B$67/2)*(0.65+0.5*LOG(AN$70/$B$67)))),(2*(AN$70+$B$67)-PI()*((180-$B146)/180)*(AN$70+($B$67/2)*(0.65+0.5*LOG(AN$70/$B$67)))))))</f>
        <v>3.18014829669847</v>
      </c>
      <c r="AO146" s="6" t="n">
        <f aca="false">IF($B146&gt;165,0,(IF($B146&gt;90,(2*(AO$70+$B$67)*TAN(((180-$B146)*PI()/180)/2)-PI()*((180-$B146)/180)*(AO$70+($B$67/2)*(0.65+0.5*LOG(AO$70/$B$67)))),(2*(AO$70+$B$67)-PI()*((180-$B146)/180)*(AO$70+($B$67/2)*(0.65+0.5*LOG(AO$70/$B$67)))))))</f>
        <v>3.21444308274327</v>
      </c>
    </row>
    <row r="147" customFormat="false" ht="12.75" hidden="false" customHeight="false" outlineLevel="0" collapsed="false">
      <c r="A147" s="0" t="s">
        <v>49</v>
      </c>
      <c r="B147" s="5" t="n">
        <v>76</v>
      </c>
      <c r="C147" s="6" t="n">
        <f aca="false">IF($B147&gt;165,0,(IF($B147&gt;90,(2*(C$70+$B$67)*TAN(((180-$B147)*PI()/180)/2)-PI()*((180-$B147)/180)*(C$70+($B$67/2)*(0.65+0.5*LOG(C$70/$B$67)))),(2*(C$70+$B$67)-PI()*((180-$B147)/180)*(C$70+($B$67/2)*(0.65+0.5*LOG(C$70/$B$67)))))))</f>
        <v>2.5323129944199</v>
      </c>
      <c r="D147" s="6" t="n">
        <f aca="false">IF($B147&gt;165,0,(IF($B147&gt;90,(2*(D$70+$B$67)*TAN(((180-$B147)*PI()/180)/2)-PI()*((180-$B147)/180)*(D$70+($B$67/2)*(0.65+0.5*LOG(D$70/$B$67)))),(2*(D$70+$B$67)-PI()*((180-$B147)/180)*(D$70+($B$67/2)*(0.65+0.5*LOG(D$70/$B$67)))))))</f>
        <v>2.46981831127486</v>
      </c>
      <c r="E147" s="6" t="n">
        <f aca="false">IF($B147&gt;165,0,(IF($B147&gt;90,(2*(E$70+$B$67)*TAN(((180-$B147)*PI()/180)/2)-PI()*((180-$B147)/180)*(E$70+($B$67/2)*(0.65+0.5*LOG(E$70/$B$67)))),(2*(E$70+$B$67)-PI()*((180-$B147)/180)*(E$70+($B$67/2)*(0.65+0.5*LOG(E$70/$B$67)))))))</f>
        <v>2.41983716509043</v>
      </c>
      <c r="F147" s="6" t="n">
        <f aca="false">IF($B147&gt;165,0,(IF($B147&gt;90,(2*(F$70+$B$67)*TAN(((180-$B147)*PI()/180)/2)-PI()*((180-$B147)/180)*(F$70+($B$67/2)*(0.65+0.5*LOG(F$70/$B$67)))),(2*(F$70+$B$67)-PI()*((180-$B147)/180)*(F$70+($B$67/2)*(0.65+0.5*LOG(F$70/$B$67)))))))</f>
        <v>2.4000870061714</v>
      </c>
      <c r="G147" s="6" t="n">
        <f aca="false">IF($B147&gt;165,0,(IF($B147&gt;90,(2*(G$70+$B$67)*TAN(((180-$B147)*PI()/180)/2)-PI()*((180-$B147)/180)*(G$70+($B$67/2)*(0.65+0.5*LOG(G$70/$B$67)))),(2*(G$70+$B$67)-PI()*((180-$B147)/180)*(G$70+($B$67/2)*(0.65+0.5*LOG(G$70/$B$67)))))))</f>
        <v>2.39240443612772</v>
      </c>
      <c r="H147" s="6" t="n">
        <f aca="false">IF($B147&gt;165,0,(IF($B147&gt;90,(2*(H$70+$B$67)*TAN(((180-$B147)*PI()/180)/2)-PI()*((180-$B147)/180)*(H$70+($B$67/2)*(0.65+0.5*LOG(H$70/$B$67)))),(2*(H$70+$B$67)-PI()*((180-$B147)/180)*(H$70+($B$67/2)*(0.65+0.5*LOG(H$70/$B$67)))))))</f>
        <v>2.39304959640412</v>
      </c>
      <c r="I147" s="6" t="n">
        <f aca="false">IF($B147&gt;165,0,(IF($B147&gt;90,(2*(I$70+$B$67)*TAN(((180-$B147)*PI()/180)/2)-PI()*((180-$B147)/180)*(I$70+($B$67/2)*(0.65+0.5*LOG(I$70/$B$67)))),(2*(I$70+$B$67)-PI()*((180-$B147)/180)*(I$70+($B$67/2)*(0.65+0.5*LOG(I$70/$B$67)))))))</f>
        <v>2.39979012472389</v>
      </c>
      <c r="J147" s="6" t="n">
        <f aca="false">IF($B147&gt;165,0,(IF($B147&gt;90,(2*(J$70+$B$67)*TAN(((180-$B147)*PI()/180)/2)-PI()*((180-$B147)/180)*(J$70+($B$67/2)*(0.65+0.5*LOG(J$70/$B$67)))),(2*(J$70+$B$67)-PI()*((180-$B147)/180)*(J$70+($B$67/2)*(0.65+0.5*LOG(J$70/$B$67)))))))</f>
        <v>2.41118610164649</v>
      </c>
      <c r="K147" s="6" t="n">
        <f aca="false">IF($B147&gt;165,0,(IF($B147&gt;90,(2*(K$70+$B$67)*TAN(((180-$B147)*PI()/180)/2)-PI()*((180-$B147)/180)*(K$70+($B$67/2)*(0.65+0.5*LOG(K$70/$B$67)))),(2*(K$70+$B$67)-PI()*((180-$B147)/180)*(K$70+($B$67/2)*(0.65+0.5*LOG(K$70/$B$67)))))))</f>
        <v>2.42625436028634</v>
      </c>
      <c r="L147" s="6" t="n">
        <f aca="false">IF($B147&gt;165,0,(IF($B147&gt;90,(2*(L$70+$B$67)*TAN(((180-$B147)*PI()/180)/2)-PI()*((180-$B147)/180)*(L$70+($B$67/2)*(0.65+0.5*LOG(L$70/$B$67)))),(2*(L$70+$B$67)-PI()*((180-$B147)/180)*(L$70+($B$67/2)*(0.65+0.5*LOG(L$70/$B$67)))))))</f>
        <v>2.44429364771997</v>
      </c>
      <c r="M147" s="6" t="n">
        <f aca="false">IF($B147&gt;165,0,(IF($B147&gt;90,(2*(M$70+$B$67)*TAN(((180-$B147)*PI()/180)/2)-PI()*((180-$B147)/180)*(M$70+($B$67/2)*(0.65+0.5*LOG(M$70/$B$67)))),(2*(M$70+$B$67)-PI()*((180-$B147)/180)*(M$70+($B$67/2)*(0.65+0.5*LOG(M$70/$B$67)))))))</f>
        <v>2.46478618472414</v>
      </c>
      <c r="N147" s="6" t="n">
        <f aca="false">IF($B147&gt;165,0,(IF($B147&gt;90,(2*(N$70+$B$67)*TAN(((180-$B147)*PI()/180)/2)-PI()*((180-$B147)/180)*(N$70+($B$67/2)*(0.65+0.5*LOG(N$70/$B$67)))),(2*(N$70+$B$67)-PI()*((180-$B147)/180)*(N$70+($B$67/2)*(0.65+0.5*LOG(N$70/$B$67)))))))</f>
        <v>2.48733876404871</v>
      </c>
      <c r="O147" s="6" t="n">
        <f aca="false">IF($B147&gt;165,0,(IF($B147&gt;90,(2*(O$70+$B$67)*TAN(((180-$B147)*PI()/180)/2)-PI()*((180-$B147)/180)*(O$70+($B$67/2)*(0.65+0.5*LOG(O$70/$B$67)))),(2*(O$70+$B$67)-PI()*((180-$B147)/180)*(O$70+($B$67/2)*(0.65+0.5*LOG(O$70/$B$67)))))))</f>
        <v>2.51164573948201</v>
      </c>
      <c r="P147" s="6" t="n">
        <f aca="false">IF($B147&gt;165,0,(IF($B147&gt;90,(2*(P$70+$B$67)*TAN(((180-$B147)*PI()/180)/2)-PI()*((180-$B147)/180)*(P$70+($B$67/2)*(0.65+0.5*LOG(P$70/$B$67)))),(2*(P$70+$B$67)-PI()*((180-$B147)/180)*(P$70+($B$67/2)*(0.65+0.5*LOG(P$70/$B$67)))))))</f>
        <v>2.53746481476806</v>
      </c>
      <c r="Q147" s="6" t="n">
        <f aca="false">IF($B147&gt;165,0,(IF($B147&gt;90,(2*(Q$70+$B$67)*TAN(((180-$B147)*PI()/180)/2)-PI()*((180-$B147)/180)*(Q$70+($B$67/2)*(0.65+0.5*LOG(Q$70/$B$67)))),(2*(Q$70+$B$67)-PI()*((180-$B147)/180)*(Q$70+($B$67/2)*(0.65+0.5*LOG(Q$70/$B$67)))))))</f>
        <v>2.56460066228326</v>
      </c>
      <c r="R147" s="6" t="n">
        <f aca="false">IF($B147&gt;165,0,(IF($B147&gt;90,(2*(R$70+$B$67)*TAN(((180-$B147)*PI()/180)/2)-PI()*((180-$B147)/180)*(R$70+($B$67/2)*(0.65+0.5*LOG(R$70/$B$67)))),(2*(R$70+$B$67)-PI()*((180-$B147)/180)*(R$70+($B$67/2)*(0.65+0.5*LOG(R$70/$B$67)))))))</f>
        <v>2.59289351666356</v>
      </c>
      <c r="S147" s="6" t="n">
        <f aca="false">IF($B147&gt;165,0,(IF($B147&gt;90,(2*(S$70+$B$67)*TAN(((180-$B147)*PI()/180)/2)-PI()*((180-$B147)/180)*(S$70+($B$67/2)*(0.65+0.5*LOG(S$70/$B$67)))),(2*(S$70+$B$67)-PI()*((180-$B147)/180)*(S$70+($B$67/2)*(0.65+0.5*LOG(S$70/$B$67)))))))</f>
        <v>2.62221103368733</v>
      </c>
      <c r="T147" s="6" t="n">
        <f aca="false">IF($B147&gt;165,0,(IF($B147&gt;90,(2*(T$70+$B$67)*TAN(((180-$B147)*PI()/180)/2)-PI()*((180-$B147)/180)*(T$70+($B$67/2)*(0.65+0.5*LOG(T$70/$B$67)))),(2*(T$70+$B$67)-PI()*((180-$B147)/180)*(T$70+($B$67/2)*(0.65+0.5*LOG(T$70/$B$67)))))))</f>
        <v>2.65244235322134</v>
      </c>
      <c r="U147" s="6" t="n">
        <f aca="false">IF($B147&gt;165,0,(IF($B147&gt;90,(2*(U$70+$B$67)*TAN(((180-$B147)*PI()/180)/2)-PI()*((180-$B147)/180)*(U$70+($B$67/2)*(0.65+0.5*LOG(U$70/$B$67)))),(2*(U$70+$B$67)-PI()*((180-$B147)/180)*(U$70+($B$67/2)*(0.65+0.5*LOG(U$70/$B$67)))))))</f>
        <v>2.68349368680865</v>
      </c>
      <c r="V147" s="6" t="n">
        <f aca="false">IF($B147&gt;165,0,(IF($B147&gt;90,(2*(V$70+$B$67)*TAN(((180-$B147)*PI()/180)/2)-PI()*((180-$B147)/180)*(V$70+($B$67/2)*(0.65+0.5*LOG(V$70/$B$67)))),(2*(V$70+$B$67)-PI()*((180-$B147)/180)*(V$70+($B$67/2)*(0.65+0.5*LOG(V$70/$B$67)))))))</f>
        <v>2.71528498292668</v>
      </c>
      <c r="W147" s="6" t="n">
        <f aca="false">IF($B147&gt;165,0,(IF($B147&gt;90,(2*(W$70+$B$67)*TAN(((180-$B147)*PI()/180)/2)-PI()*((180-$B147)/180)*(W$70+($B$67/2)*(0.65+0.5*LOG(W$70/$B$67)))),(2*(W$70+$B$67)-PI()*((180-$B147)/180)*(W$70+($B$67/2)*(0.65+0.5*LOG(W$70/$B$67)))))))</f>
        <v>2.74774736872376</v>
      </c>
      <c r="X147" s="6" t="n">
        <f aca="false">IF($B147&gt;165,0,(IF($B147&gt;90,(2*(X$70+$B$67)*TAN(((180-$B147)*PI()/180)/2)-PI()*((180-$B147)/180)*(X$70+($B$67/2)*(0.65+0.5*LOG(X$70/$B$67)))),(2*(X$70+$B$67)-PI()*((180-$B147)/180)*(X$70+($B$67/2)*(0.65+0.5*LOG(X$70/$B$67)))))))</f>
        <v>2.78082116089528</v>
      </c>
      <c r="Y147" s="6" t="n">
        <f aca="false">IF($B147&gt;165,0,(IF($B147&gt;90,(2*(Y$70+$B$67)*TAN(((180-$B147)*PI()/180)/2)-PI()*((180-$B147)/180)*(Y$70+($B$67/2)*(0.65+0.5*LOG(Y$70/$B$67)))),(2*(Y$70+$B$67)-PI()*((180-$B147)/180)*(Y$70+($B$67/2)*(0.65+0.5*LOG(Y$70/$B$67)))))))</f>
        <v>2.8144543002094</v>
      </c>
      <c r="Z147" s="6" t="n">
        <f aca="false">IF($B147&gt;165,0,(IF($B147&gt;90,(2*(Z$70+$B$67)*TAN(((180-$B147)*PI()/180)/2)-PI()*((180-$B147)/180)*(Z$70+($B$67/2)*(0.65+0.5*LOG(Z$70/$B$67)))),(2*(Z$70+$B$67)-PI()*((180-$B147)/180)*(Z$70+($B$67/2)*(0.65+0.5*LOG(Z$70/$B$67)))))))</f>
        <v>2.84860110581552</v>
      </c>
      <c r="AA147" s="6" t="n">
        <f aca="false">IF($B147&gt;165,0,(IF($B147&gt;90,(2*(AA$70+$B$67)*TAN(((180-$B147)*PI()/180)/2)-PI()*((180-$B147)/180)*(AA$70+($B$67/2)*(0.65+0.5*LOG(AA$70/$B$67)))),(2*(AA$70+$B$67)-PI()*((180-$B147)/180)*(AA$70+($B$67/2)*(0.65+0.5*LOG(AA$70/$B$67)))))))</f>
        <v>2.88322127401545</v>
      </c>
      <c r="AB147" s="6" t="n">
        <f aca="false">IF($B147&gt;165,0,(IF($B147&gt;90,(2*(AB$70+$B$67)*TAN(((180-$B147)*PI()/180)/2)-PI()*((180-$B147)/180)*(AB$70+($B$67/2)*(0.65+0.5*LOG(AB$70/$B$67)))),(2*(AB$70+$B$67)-PI()*((180-$B147)/180)*(AB$70+($B$67/2)*(0.65+0.5*LOG(AB$70/$B$67)))))))</f>
        <v>2.91827906609495</v>
      </c>
      <c r="AC147" s="6" t="n">
        <f aca="false">IF($B147&gt;165,0,(IF($B147&gt;90,(2*(AC$70+$B$67)*TAN(((180-$B147)*PI()/180)/2)-PI()*((180-$B147)/180)*(AC$70+($B$67/2)*(0.65+0.5*LOG(AC$70/$B$67)))),(2*(AC$70+$B$67)-PI()*((180-$B147)/180)*(AC$70+($B$67/2)*(0.65+0.5*LOG(AC$70/$B$67)))))))</f>
        <v>2.95374264393023</v>
      </c>
      <c r="AD147" s="6" t="n">
        <f aca="false">IF($B147&gt;165,0,(IF($B147&gt;90,(2*(AD$70+$B$67)*TAN(((180-$B147)*PI()/180)/2)-PI()*((180-$B147)/180)*(AD$70+($B$67/2)*(0.65+0.5*LOG(AD$70/$B$67)))),(2*(AD$70+$B$67)-PI()*((180-$B147)/180)*(AD$70+($B$67/2)*(0.65+0.5*LOG(AD$70/$B$67)))))))</f>
        <v>2.98958352223366</v>
      </c>
      <c r="AE147" s="6" t="n">
        <f aca="false">IF($B147&gt;165,0,(IF($B147&gt;90,(2*(AE$70+$B$67)*TAN(((180-$B147)*PI()/180)/2)-PI()*((180-$B147)/180)*(AE$70+($B$67/2)*(0.65+0.5*LOG(AE$70/$B$67)))),(2*(AE$70+$B$67)-PI()*((180-$B147)/180)*(AE$70+($B$67/2)*(0.65+0.5*LOG(AE$70/$B$67)))))))</f>
        <v>3.02577611369774</v>
      </c>
      <c r="AF147" s="6" t="n">
        <f aca="false">IF($B147&gt;165,0,(IF($B147&gt;90,(2*(AF$70+$B$67)*TAN(((180-$B147)*PI()/180)/2)-PI()*((180-$B147)/180)*(AF$70+($B$67/2)*(0.65+0.5*LOG(AF$70/$B$67)))),(2*(AF$70+$B$67)-PI()*((180-$B147)/180)*(AF$70+($B$67/2)*(0.65+0.5*LOG(AF$70/$B$67)))))))</f>
        <v>3.06229734874951</v>
      </c>
      <c r="AG147" s="6" t="n">
        <f aca="false">IF($B147&gt;165,0,(IF($B147&gt;90,(2*(AG$70+$B$67)*TAN(((180-$B147)*PI()/180)/2)-PI()*((180-$B147)/180)*(AG$70+($B$67/2)*(0.65+0.5*LOG(AG$70/$B$67)))),(2*(AG$70+$B$67)-PI()*((180-$B147)/180)*(AG$70+($B$67/2)*(0.65+0.5*LOG(AG$70/$B$67)))))))</f>
        <v>3.09912635569442</v>
      </c>
      <c r="AH147" s="6" t="n">
        <f aca="false">IF($B147&gt;165,0,(IF($B147&gt;90,(2*(AH$70+$B$67)*TAN(((180-$B147)*PI()/180)/2)-PI()*((180-$B147)/180)*(AH$70+($B$67/2)*(0.65+0.5*LOG(AH$70/$B$67)))),(2*(AH$70+$B$67)-PI()*((180-$B147)/180)*(AH$70+($B$67/2)*(0.65+0.5*LOG(AH$70/$B$67)))))))</f>
        <v>3.13624419009432</v>
      </c>
      <c r="AI147" s="6" t="n">
        <f aca="false">IF($B147&gt;165,0,(IF($B147&gt;90,(2*(AI$70+$B$67)*TAN(((180-$B147)*PI()/180)/2)-PI()*((180-$B147)/180)*(AI$70+($B$67/2)*(0.65+0.5*LOG(AI$70/$B$67)))),(2*(AI$70+$B$67)-PI()*((180-$B147)/180)*(AI$70+($B$67/2)*(0.65+0.5*LOG(AI$70/$B$67)))))))</f>
        <v>3.1736336045562</v>
      </c>
      <c r="AJ147" s="6" t="n">
        <f aca="false">IF($B147&gt;165,0,(IF($B147&gt;90,(2*(AJ$70+$B$67)*TAN(((180-$B147)*PI()/180)/2)-PI()*((180-$B147)/180)*(AJ$70+($B$67/2)*(0.65+0.5*LOG(AJ$70/$B$67)))),(2*(AJ$70+$B$67)-PI()*((180-$B147)/180)*(AJ$70+($B$67/2)*(0.65+0.5*LOG(AJ$70/$B$67)))))))</f>
        <v>3.21127885190004</v>
      </c>
      <c r="AK147" s="6" t="n">
        <f aca="false">IF($B147&gt;165,0,(IF($B147&gt;90,(2*(AK$70+$B$67)*TAN(((180-$B147)*PI()/180)/2)-PI()*((180-$B147)/180)*(AK$70+($B$67/2)*(0.65+0.5*LOG(AK$70/$B$67)))),(2*(AK$70+$B$67)-PI()*((180-$B147)/180)*(AK$70+($B$67/2)*(0.65+0.5*LOG(AK$70/$B$67)))))))</f>
        <v>3.24916551606144</v>
      </c>
      <c r="AL147" s="6" t="n">
        <f aca="false">IF($B147&gt;165,0,(IF($B147&gt;90,(2*(AL$70+$B$67)*TAN(((180-$B147)*PI()/180)/2)-PI()*((180-$B147)/180)*(AL$70+($B$67/2)*(0.65+0.5*LOG(AL$70/$B$67)))),(2*(AL$70+$B$67)-PI()*((180-$B147)/180)*(AL$70+($B$67/2)*(0.65+0.5*LOG(AL$70/$B$67)))))))</f>
        <v>3.28728036616753</v>
      </c>
      <c r="AM147" s="6" t="n">
        <f aca="false">IF($B147&gt;165,0,(IF($B147&gt;90,(2*(AM$70+$B$67)*TAN(((180-$B147)*PI()/180)/2)-PI()*((180-$B147)/180)*(AM$70+($B$67/2)*(0.65+0.5*LOG(AM$70/$B$67)))),(2*(AM$70+$B$67)-PI()*((180-$B147)/180)*(AM$70+($B$67/2)*(0.65+0.5*LOG(AM$70/$B$67)))))))</f>
        <v>3.32561123007692</v>
      </c>
      <c r="AN147" s="6" t="n">
        <f aca="false">IF($B147&gt;165,0,(IF($B147&gt;90,(2*(AN$70+$B$67)*TAN(((180-$B147)*PI()/180)/2)-PI()*((180-$B147)/180)*(AN$70+($B$67/2)*(0.65+0.5*LOG(AN$70/$B$67)))),(2*(AN$70+$B$67)-PI()*((180-$B147)/180)*(AN$70+($B$67/2)*(0.65+0.5*LOG(AN$70/$B$67)))))))</f>
        <v>3.36414688434896</v>
      </c>
      <c r="AO147" s="6" t="n">
        <f aca="false">IF($B147&gt;165,0,(IF($B147&gt;90,(2*(AO$70+$B$67)*TAN(((180-$B147)*PI()/180)/2)-PI()*((180-$B147)/180)*(AO$70+($B$67/2)*(0.65+0.5*LOG(AO$70/$B$67)))),(2*(AO$70+$B$67)-PI()*((180-$B147)/180)*(AO$70+($B$67/2)*(0.65+0.5*LOG(AO$70/$B$67)))))))</f>
        <v>3.40287695814571</v>
      </c>
    </row>
    <row r="148" customFormat="false" ht="12.75" hidden="false" customHeight="false" outlineLevel="0" collapsed="false">
      <c r="A148" s="0" t="s">
        <v>49</v>
      </c>
      <c r="B148" s="5" t="n">
        <v>77</v>
      </c>
      <c r="C148" s="6" t="n">
        <f aca="false">IF($B148&gt;165,0,(IF($B148&gt;90,(2*(C$70+$B$67)*TAN(((180-$B148)*PI()/180)/2)-PI()*((180-$B148)/180)*(C$70+($B$67/2)*(0.65+0.5*LOG(C$70/$B$67)))),(2*(C$70+$B$67)-PI()*((180-$B148)/180)*(C$70+($B$67/2)*(0.65+0.5*LOG(C$70/$B$67)))))))</f>
        <v>2.54642536947356</v>
      </c>
      <c r="D148" s="6" t="n">
        <f aca="false">IF($B148&gt;165,0,(IF($B148&gt;90,(2*(D$70+$B$67)*TAN(((180-$B148)*PI()/180)/2)-PI()*((180-$B148)/180)*(D$70+($B$67/2)*(0.65+0.5*LOG(D$70/$B$67)))),(2*(D$70+$B$67)-PI()*((180-$B148)/180)*(D$70+($B$67/2)*(0.65+0.5*LOG(D$70/$B$67)))))))</f>
        <v>2.48837775058953</v>
      </c>
      <c r="E148" s="6" t="n">
        <f aca="false">IF($B148&gt;165,0,(IF($B148&gt;90,(2*(E$70+$B$67)*TAN(((180-$B148)*PI()/180)/2)-PI()*((180-$B148)/180)*(E$70+($B$67/2)*(0.65+0.5*LOG(E$70/$B$67)))),(2*(E$70+$B$67)-PI()*((180-$B148)/180)*(E$70+($B$67/2)*(0.65+0.5*LOG(E$70/$B$67)))))))</f>
        <v>2.4446464231184</v>
      </c>
      <c r="F148" s="6" t="n">
        <f aca="false">IF($B148&gt;165,0,(IF($B148&gt;90,(2*(F$70+$B$67)*TAN(((180-$B148)*PI()/180)/2)-PI()*((180-$B148)/180)*(F$70+($B$67/2)*(0.65+0.5*LOG(F$70/$B$67)))),(2*(F$70+$B$67)-PI()*((180-$B148)/180)*(F$70+($B$67/2)*(0.65+0.5*LOG(F$70/$B$67)))))))</f>
        <v>2.42989386188129</v>
      </c>
      <c r="G148" s="6" t="n">
        <f aca="false">IF($B148&gt;165,0,(IF($B148&gt;90,(2*(G$70+$B$67)*TAN(((180-$B148)*PI()/180)/2)-PI()*((180-$B148)/180)*(G$70+($B$67/2)*(0.65+0.5*LOG(G$70/$B$67)))),(2*(G$70+$B$67)-PI()*((180-$B148)/180)*(G$70+($B$67/2)*(0.65+0.5*LOG(G$70/$B$67)))))))</f>
        <v>2.42709285501111</v>
      </c>
      <c r="H148" s="6" t="n">
        <f aca="false">IF($B148&gt;165,0,(IF($B148&gt;90,(2*(H$70+$B$67)*TAN(((180-$B148)*PI()/180)/2)-PI()*((180-$B148)/180)*(H$70+($B$67/2)*(0.65+0.5*LOG(H$70/$B$67)))),(2*(H$70+$B$67)-PI()*((180-$B148)/180)*(H$70+($B$67/2)*(0.65+0.5*LOG(H$70/$B$67)))))))</f>
        <v>2.43253950413101</v>
      </c>
      <c r="I148" s="6" t="n">
        <f aca="false">IF($B148&gt;165,0,(IF($B148&gt;90,(2*(I$70+$B$67)*TAN(((180-$B148)*PI()/180)/2)-PI()*((180-$B148)/180)*(I$70+($B$67/2)*(0.65+0.5*LOG(I$70/$B$67)))),(2*(I$70+$B$67)-PI()*((180-$B148)/180)*(I$70+($B$67/2)*(0.65+0.5*LOG(I$70/$B$67)))))))</f>
        <v>2.44402291198617</v>
      </c>
      <c r="J148" s="6" t="n">
        <f aca="false">IF($B148&gt;165,0,(IF($B148&gt;90,(2*(J$70+$B$67)*TAN(((180-$B148)*PI()/180)/2)-PI()*((180-$B148)/180)*(J$70+($B$67/2)*(0.65+0.5*LOG(J$70/$B$67)))),(2*(J$70+$B$67)-PI()*((180-$B148)/180)*(J$70+($B$67/2)*(0.65+0.5*LOG(J$70/$B$67)))))))</f>
        <v>2.46011700451528</v>
      </c>
      <c r="K148" s="6" t="n">
        <f aca="false">IF($B148&gt;165,0,(IF($B148&gt;90,(2*(K$70+$B$67)*TAN(((180-$B148)*PI()/180)/2)-PI()*((180-$B148)/180)*(K$70+($B$67/2)*(0.65+0.5*LOG(K$70/$B$67)))),(2*(K$70+$B$67)-PI()*((180-$B148)/180)*(K$70+($B$67/2)*(0.65+0.5*LOG(K$70/$B$67)))))))</f>
        <v>2.47984806836051</v>
      </c>
      <c r="L148" s="6" t="n">
        <f aca="false">IF($B148&gt;165,0,(IF($B148&gt;90,(2*(L$70+$B$67)*TAN(((180-$B148)*PI()/180)/2)-PI()*((180-$B148)/180)*(L$70+($B$67/2)*(0.65+0.5*LOG(L$70/$B$67)))),(2*(L$70+$B$67)-PI()*((180-$B148)/180)*(L$70+($B$67/2)*(0.65+0.5*LOG(L$70/$B$67)))))))</f>
        <v>2.50252159341497</v>
      </c>
      <c r="M148" s="6" t="n">
        <f aca="false">IF($B148&gt;165,0,(IF($B148&gt;90,(2*(M$70+$B$67)*TAN(((180-$B148)*PI()/180)/2)-PI()*((180-$B148)/180)*(M$70+($B$67/2)*(0.65+0.5*LOG(M$70/$B$67)))),(2*(M$70+$B$67)-PI()*((180-$B148)/180)*(M$70+($B$67/2)*(0.65+0.5*LOG(M$70/$B$67)))))))</f>
        <v>2.52762477910179</v>
      </c>
      <c r="N148" s="6" t="n">
        <f aca="false">IF($B148&gt;165,0,(IF($B148&gt;90,(2*(N$70+$B$67)*TAN(((180-$B148)*PI()/180)/2)-PI()*((180-$B148)/180)*(N$70+($B$67/2)*(0.65+0.5*LOG(N$70/$B$67)))),(2*(N$70+$B$67)-PI()*((180-$B148)/180)*(N$70+($B$67/2)*(0.65+0.5*LOG(N$70/$B$67)))))))</f>
        <v>2.55476819900978</v>
      </c>
      <c r="O148" s="6" t="n">
        <f aca="false">IF($B148&gt;165,0,(IF($B148&gt;90,(2*(O$70+$B$67)*TAN(((180-$B148)*PI()/180)/2)-PI()*((180-$B148)/180)*(O$70+($B$67/2)*(0.65+0.5*LOG(O$70/$B$67)))),(2*(O$70+$B$67)-PI()*((180-$B148)/180)*(O$70+($B$67/2)*(0.65+0.5*LOG(O$70/$B$67)))))))</f>
        <v>2.58364914583315</v>
      </c>
      <c r="P148" s="6" t="n">
        <f aca="false">IF($B148&gt;165,0,(IF($B148&gt;90,(2*(P$70+$B$67)*TAN(((180-$B148)*PI()/180)/2)-PI()*((180-$B148)/180)*(P$70+($B$67/2)*(0.65+0.5*LOG(P$70/$B$67)))),(2*(P$70+$B$67)-PI()*((180-$B148)/180)*(P$70+($B$67/2)*(0.65+0.5*LOG(P$70/$B$67)))))))</f>
        <v>2.6140276530876</v>
      </c>
      <c r="Q148" s="6" t="n">
        <f aca="false">IF($B148&gt;165,0,(IF($B148&gt;90,(2*(Q$70+$B$67)*TAN(((180-$B148)*PI()/180)/2)-PI()*((180-$B148)/180)*(Q$70+($B$67/2)*(0.65+0.5*LOG(Q$70/$B$67)))),(2*(Q$70+$B$67)-PI()*((180-$B148)/180)*(Q$70+($B$67/2)*(0.65+0.5*LOG(Q$70/$B$67)))))))</f>
        <v>2.64571027129977</v>
      </c>
      <c r="R148" s="6" t="n">
        <f aca="false">IF($B148&gt;165,0,(IF($B148&gt;90,(2*(R$70+$B$67)*TAN(((180-$B148)*PI()/180)/2)-PI()*((180-$B148)/180)*(R$70+($B$67/2)*(0.65+0.5*LOG(R$70/$B$67)))),(2*(R$70+$B$67)-PI()*((180-$B148)/180)*(R$70+($B$67/2)*(0.65+0.5*LOG(R$70/$B$67)))))))</f>
        <v>2.67853877131103</v>
      </c>
      <c r="S148" s="6" t="n">
        <f aca="false">IF($B148&gt;165,0,(IF($B148&gt;90,(2*(S$70+$B$67)*TAN(((180-$B148)*PI()/180)/2)-PI()*((180-$B148)/180)*(S$70+($B$67/2)*(0.65+0.5*LOG(S$70/$B$67)))),(2*(S$70+$B$67)-PI()*((180-$B148)/180)*(S$70+($B$67/2)*(0.65+0.5*LOG(S$70/$B$67)))))))</f>
        <v>2.71238208144034</v>
      </c>
      <c r="T148" s="6" t="n">
        <f aca="false">IF($B148&gt;165,0,(IF($B148&gt;90,(2*(T$70+$B$67)*TAN(((180-$B148)*PI()/180)/2)-PI()*((180-$B148)/180)*(T$70+($B$67/2)*(0.65+0.5*LOG(T$70/$B$67)))),(2*(T$70+$B$67)-PI()*((180-$B148)/180)*(T$70+($B$67/2)*(0.65+0.5*LOG(T$70/$B$67)))))))</f>
        <v>2.74713040751728</v>
      </c>
      <c r="U148" s="6" t="n">
        <f aca="false">IF($B148&gt;165,0,(IF($B148&gt;90,(2*(U$70+$B$67)*TAN(((180-$B148)*PI()/180)/2)-PI()*((180-$B148)/180)*(U$70+($B$67/2)*(0.65+0.5*LOG(U$70/$B$67)))),(2*(U$70+$B$67)-PI()*((180-$B148)/180)*(U$70+($B$67/2)*(0.65+0.5*LOG(U$70/$B$67)))))))</f>
        <v>2.78269086289703</v>
      </c>
      <c r="V148" s="6" t="n">
        <f aca="false">IF($B148&gt;165,0,(IF($B148&gt;90,(2*(V$70+$B$67)*TAN(((180-$B148)*PI()/180)/2)-PI()*((180-$B148)/180)*(V$70+($B$67/2)*(0.65+0.5*LOG(V$70/$B$67)))),(2*(V$70+$B$67)-PI()*((180-$B148)/180)*(V$70+($B$67/2)*(0.65+0.5*LOG(V$70/$B$67)))))))</f>
        <v>2.81898416578316</v>
      </c>
      <c r="W148" s="6" t="n">
        <f aca="false">IF($B148&gt;165,0,(IF($B148&gt;90,(2*(W$70+$B$67)*TAN(((180-$B148)*PI()/180)/2)-PI()*((180-$B148)/180)*(W$70+($B$67/2)*(0.65+0.5*LOG(W$70/$B$67)))),(2*(W$70+$B$67)-PI()*((180-$B148)/180)*(W$70+($B$67/2)*(0.65+0.5*LOG(W$70/$B$67)))))))</f>
        <v>2.85594210556295</v>
      </c>
      <c r="X148" s="6" t="n">
        <f aca="false">IF($B148&gt;165,0,(IF($B148&gt;90,(2*(X$70+$B$67)*TAN(((180-$B148)*PI()/180)/2)-PI()*((180-$B148)/180)*(X$70+($B$67/2)*(0.65+0.5*LOG(X$70/$B$67)))),(2*(X$70+$B$67)-PI()*((180-$B148)/180)*(X$70+($B$67/2)*(0.65+0.5*LOG(X$70/$B$67)))))))</f>
        <v>2.89350557280975</v>
      </c>
      <c r="Y148" s="6" t="n">
        <f aca="false">IF($B148&gt;165,0,(IF($B148&gt;90,(2*(Y$70+$B$67)*TAN(((180-$B148)*PI()/180)/2)-PI()*((180-$B148)/180)*(Y$70+($B$67/2)*(0.65+0.5*LOG(Y$70/$B$67)))),(2*(Y$70+$B$67)-PI()*((180-$B148)/180)*(Y$70+($B$67/2)*(0.65+0.5*LOG(Y$70/$B$67)))))))</f>
        <v>2.93162300886124</v>
      </c>
      <c r="Z148" s="6" t="n">
        <f aca="false">IF($B148&gt;165,0,(IF($B148&gt;90,(2*(Z$70+$B$67)*TAN(((180-$B148)*PI()/180)/2)-PI()*((180-$B148)/180)*(Z$70+($B$67/2)*(0.65+0.5*LOG(Z$70/$B$67)))),(2*(Z$70+$B$67)-PI()*((180-$B148)/180)*(Z$70+($B$67/2)*(0.65+0.5*LOG(Z$70/$B$67)))))))</f>
        <v>2.97024917210576</v>
      </c>
      <c r="AA148" s="6" t="n">
        <f aca="false">IF($B148&gt;165,0,(IF($B148&gt;90,(2*(AA$70+$B$67)*TAN(((180-$B148)*PI()/180)/2)-PI()*((180-$B148)/180)*(AA$70+($B$67/2)*(0.65+0.5*LOG(AA$70/$B$67)))),(2*(AA$70+$B$67)-PI()*((180-$B148)/180)*(AA$70+($B$67/2)*(0.65+0.5*LOG(AA$70/$B$67)))))))</f>
        <v>3.00934414638068</v>
      </c>
      <c r="AB148" s="6" t="n">
        <f aca="false">IF($B148&gt;165,0,(IF($B148&gt;90,(2*(AB$70+$B$67)*TAN(((180-$B148)*PI()/180)/2)-PI()*((180-$B148)/180)*(AB$70+($B$67/2)*(0.65+0.5*LOG(AB$70/$B$67)))),(2*(AB$70+$B$67)-PI()*((180-$B148)/180)*(AB$70+($B$67/2)*(0.65+0.5*LOG(AB$70/$B$67)))))))</f>
        <v>3.04887253661327</v>
      </c>
      <c r="AC148" s="6" t="n">
        <f aca="false">IF($B148&gt;165,0,(IF($B148&gt;90,(2*(AC$70+$B$67)*TAN(((180-$B148)*PI()/180)/2)-PI()*((180-$B148)/180)*(AC$70+($B$67/2)*(0.65+0.5*LOG(AC$70/$B$67)))),(2*(AC$70+$B$67)-PI()*((180-$B148)/180)*(AC$70+($B$67/2)*(0.65+0.5*LOG(AC$70/$B$67)))))))</f>
        <v>3.08880281081551</v>
      </c>
      <c r="AD148" s="6" t="n">
        <f aca="false">IF($B148&gt;165,0,(IF($B148&gt;90,(2*(AD$70+$B$67)*TAN(((180-$B148)*PI()/180)/2)-PI()*((180-$B148)/180)*(AD$70+($B$67/2)*(0.65+0.5*LOG(AD$70/$B$67)))),(2*(AD$70+$B$67)-PI()*((180-$B148)/180)*(AD$70+($B$67/2)*(0.65+0.5*LOG(AD$70/$B$67)))))))</f>
        <v>3.12910675759679</v>
      </c>
      <c r="AE148" s="6" t="n">
        <f aca="false">IF($B148&gt;165,0,(IF($B148&gt;90,(2*(AE$70+$B$67)*TAN(((180-$B148)*PI()/180)/2)-PI()*((180-$B148)/180)*(AE$70+($B$67/2)*(0.65+0.5*LOG(AE$70/$B$67)))),(2*(AE$70+$B$67)-PI()*((180-$B148)/180)*(AE$70+($B$67/2)*(0.65+0.5*LOG(AE$70/$B$67)))))))</f>
        <v>3.16975903568142</v>
      </c>
      <c r="AF148" s="6" t="n">
        <f aca="false">IF($B148&gt;165,0,(IF($B148&gt;90,(2*(AF$70+$B$67)*TAN(((180-$B148)*PI()/180)/2)-PI()*((180-$B148)/180)*(AF$70+($B$67/2)*(0.65+0.5*LOG(AF$70/$B$67)))),(2*(AF$70+$B$67)-PI()*((180-$B148)/180)*(AF$70+($B$67/2)*(0.65+0.5*LOG(AF$70/$B$67)))))))</f>
        <v>3.21073679731923</v>
      </c>
      <c r="AG148" s="6" t="n">
        <f aca="false">IF($B148&gt;165,0,(IF($B148&gt;90,(2*(AG$70+$B$67)*TAN(((180-$B148)*PI()/180)/2)-PI()*((180-$B148)/180)*(AG$70+($B$67/2)*(0.65+0.5*LOG(AG$70/$B$67)))),(2*(AG$70+$B$67)-PI()*((180-$B148)/180)*(AG$70+($B$67/2)*(0.65+0.5*LOG(AG$70/$B$67)))))))</f>
        <v>3.25201937150505</v>
      </c>
      <c r="AH148" s="6" t="n">
        <f aca="false">IF($B148&gt;165,0,(IF($B148&gt;90,(2*(AH$70+$B$67)*TAN(((180-$B148)*PI()/180)/2)-PI()*((180-$B148)/180)*(AH$70+($B$67/2)*(0.65+0.5*LOG(AH$70/$B$67)))),(2*(AH$70+$B$67)-PI()*((180-$B148)/180)*(AH$70+($B$67/2)*(0.65+0.5*LOG(AH$70/$B$67)))))))</f>
        <v>3.2935879959588</v>
      </c>
      <c r="AI148" s="6" t="n">
        <f aca="false">IF($B148&gt;165,0,(IF($B148&gt;90,(2*(AI$70+$B$67)*TAN(((180-$B148)*PI()/180)/2)-PI()*((180-$B148)/180)*(AI$70+($B$67/2)*(0.65+0.5*LOG(AI$70/$B$67)))),(2*(AI$70+$B$67)-PI()*((180-$B148)/180)*(AI$70+($B$67/2)*(0.65+0.5*LOG(AI$70/$B$67)))))))</f>
        <v>3.33542558912777</v>
      </c>
      <c r="AJ148" s="6" t="n">
        <f aca="false">IF($B148&gt;165,0,(IF($B148&gt;90,(2*(AJ$70+$B$67)*TAN(((180-$B148)*PI()/180)/2)-PI()*((180-$B148)/180)*(AJ$70+($B$67/2)*(0.65+0.5*LOG(AJ$70/$B$67)))),(2*(AJ$70+$B$67)-PI()*((180-$B148)/180)*(AJ$70+($B$67/2)*(0.65+0.5*LOG(AJ$70/$B$67)))))))</f>
        <v>3.37751655524716</v>
      </c>
      <c r="AK148" s="6" t="n">
        <f aca="false">IF($B148&gt;165,0,(IF($B148&gt;90,(2*(AK$70+$B$67)*TAN(((180-$B148)*PI()/180)/2)-PI()*((180-$B148)/180)*(AK$70+($B$67/2)*(0.65+0.5*LOG(AK$70/$B$67)))),(2*(AK$70+$B$67)-PI()*((180-$B148)/180)*(AK$70+($B$67/2)*(0.65+0.5*LOG(AK$70/$B$67)))))))</f>
        <v>3.41984661686854</v>
      </c>
      <c r="AL148" s="6" t="n">
        <f aca="false">IF($B148&gt;165,0,(IF($B148&gt;90,(2*(AL$70+$B$67)*TAN(((180-$B148)*PI()/180)/2)-PI()*((180-$B148)/180)*(AL$70+($B$67/2)*(0.65+0.5*LOG(AL$70/$B$67)))),(2*(AL$70+$B$67)-PI()*((180-$B148)/180)*(AL$70+($B$67/2)*(0.65+0.5*LOG(AL$70/$B$67)))))))</f>
        <v>3.462402670339</v>
      </c>
      <c r="AM148" s="6" t="n">
        <f aca="false">IF($B148&gt;165,0,(IF($B148&gt;90,(2*(AM$70+$B$67)*TAN(((180-$B148)*PI()/180)/2)-PI()*((180-$B148)/180)*(AM$70+($B$67/2)*(0.65+0.5*LOG(AM$70/$B$67)))),(2*(AM$70+$B$67)-PI()*((180-$B148)/180)*(AM$70+($B$67/2)*(0.65+0.5*LOG(AM$70/$B$67)))))))</f>
        <v>3.50517266055695</v>
      </c>
      <c r="AN148" s="6" t="n">
        <f aca="false">IF($B148&gt;165,0,(IF($B148&gt;90,(2*(AN$70+$B$67)*TAN(((180-$B148)*PI()/180)/2)-PI()*((180-$B148)/180)*(AN$70+($B$67/2)*(0.65+0.5*LOG(AN$70/$B$67)))),(2*(AN$70+$B$67)-PI()*((180-$B148)/180)*(AN$70+($B$67/2)*(0.65+0.5*LOG(AN$70/$B$67)))))))</f>
        <v>3.54814547199945</v>
      </c>
      <c r="AO148" s="6" t="n">
        <f aca="false">IF($B148&gt;165,0,(IF($B148&gt;90,(2*(AO$70+$B$67)*TAN(((180-$B148)*PI()/180)/2)-PI()*((180-$B148)/180)*(AO$70+($B$67/2)*(0.65+0.5*LOG(AO$70/$B$67)))),(2*(AO$70+$B$67)-PI()*((180-$B148)/180)*(AO$70+($B$67/2)*(0.65+0.5*LOG(AO$70/$B$67)))))))</f>
        <v>3.59131083354816</v>
      </c>
    </row>
    <row r="149" customFormat="false" ht="12.75" hidden="false" customHeight="false" outlineLevel="0" collapsed="false">
      <c r="A149" s="0" t="s">
        <v>49</v>
      </c>
      <c r="B149" s="5" t="n">
        <v>78</v>
      </c>
      <c r="C149" s="6" t="n">
        <f aca="false">IF($B149&gt;165,0,(IF($B149&gt;90,(2*(C$70+$B$67)*TAN(((180-$B149)*PI()/180)/2)-PI()*((180-$B149)/180)*(C$70+($B$67/2)*(0.65+0.5*LOG(C$70/$B$67)))),(2*(C$70+$B$67)-PI()*((180-$B149)/180)*(C$70+($B$67/2)*(0.65+0.5*LOG(C$70/$B$67)))))))</f>
        <v>2.56053774452721</v>
      </c>
      <c r="D149" s="6" t="n">
        <f aca="false">IF($B149&gt;165,0,(IF($B149&gt;90,(2*(D$70+$B$67)*TAN(((180-$B149)*PI()/180)/2)-PI()*((180-$B149)/180)*(D$70+($B$67/2)*(0.65+0.5*LOG(D$70/$B$67)))),(2*(D$70+$B$67)-PI()*((180-$B149)/180)*(D$70+($B$67/2)*(0.65+0.5*LOG(D$70/$B$67)))))))</f>
        <v>2.50693718990419</v>
      </c>
      <c r="E149" s="6" t="n">
        <f aca="false">IF($B149&gt;165,0,(IF($B149&gt;90,(2*(E$70+$B$67)*TAN(((180-$B149)*PI()/180)/2)-PI()*((180-$B149)/180)*(E$70+($B$67/2)*(0.65+0.5*LOG(E$70/$B$67)))),(2*(E$70+$B$67)-PI()*((180-$B149)/180)*(E$70+($B$67/2)*(0.65+0.5*LOG(E$70/$B$67)))))))</f>
        <v>2.46945568114638</v>
      </c>
      <c r="F149" s="6" t="n">
        <f aca="false">IF($B149&gt;165,0,(IF($B149&gt;90,(2*(F$70+$B$67)*TAN(((180-$B149)*PI()/180)/2)-PI()*((180-$B149)/180)*(F$70+($B$67/2)*(0.65+0.5*LOG(F$70/$B$67)))),(2*(F$70+$B$67)-PI()*((180-$B149)/180)*(F$70+($B$67/2)*(0.65+0.5*LOG(F$70/$B$67)))))))</f>
        <v>2.45970071759118</v>
      </c>
      <c r="G149" s="6" t="n">
        <f aca="false">IF($B149&gt;165,0,(IF($B149&gt;90,(2*(G$70+$B$67)*TAN(((180-$B149)*PI()/180)/2)-PI()*((180-$B149)/180)*(G$70+($B$67/2)*(0.65+0.5*LOG(G$70/$B$67)))),(2*(G$70+$B$67)-PI()*((180-$B149)/180)*(G$70+($B$67/2)*(0.65+0.5*LOG(G$70/$B$67)))))))</f>
        <v>2.4617812738945</v>
      </c>
      <c r="H149" s="6" t="n">
        <f aca="false">IF($B149&gt;165,0,(IF($B149&gt;90,(2*(H$70+$B$67)*TAN(((180-$B149)*PI()/180)/2)-PI()*((180-$B149)/180)*(H$70+($B$67/2)*(0.65+0.5*LOG(H$70/$B$67)))),(2*(H$70+$B$67)-PI()*((180-$B149)/180)*(H$70+($B$67/2)*(0.65+0.5*LOG(H$70/$B$67)))))))</f>
        <v>2.47202941185789</v>
      </c>
      <c r="I149" s="6" t="n">
        <f aca="false">IF($B149&gt;165,0,(IF($B149&gt;90,(2*(I$70+$B$67)*TAN(((180-$B149)*PI()/180)/2)-PI()*((180-$B149)/180)*(I$70+($B$67/2)*(0.65+0.5*LOG(I$70/$B$67)))),(2*(I$70+$B$67)-PI()*((180-$B149)/180)*(I$70+($B$67/2)*(0.65+0.5*LOG(I$70/$B$67)))))))</f>
        <v>2.48825569924844</v>
      </c>
      <c r="J149" s="6" t="n">
        <f aca="false">IF($B149&gt;165,0,(IF($B149&gt;90,(2*(J$70+$B$67)*TAN(((180-$B149)*PI()/180)/2)-PI()*((180-$B149)/180)*(J$70+($B$67/2)*(0.65+0.5*LOG(J$70/$B$67)))),(2*(J$70+$B$67)-PI()*((180-$B149)/180)*(J$70+($B$67/2)*(0.65+0.5*LOG(J$70/$B$67)))))))</f>
        <v>2.50904790738406</v>
      </c>
      <c r="K149" s="6" t="n">
        <f aca="false">IF($B149&gt;165,0,(IF($B149&gt;90,(2*(K$70+$B$67)*TAN(((180-$B149)*PI()/180)/2)-PI()*((180-$B149)/180)*(K$70+($B$67/2)*(0.65+0.5*LOG(K$70/$B$67)))),(2*(K$70+$B$67)-PI()*((180-$B149)/180)*(K$70+($B$67/2)*(0.65+0.5*LOG(K$70/$B$67)))))))</f>
        <v>2.53344177643468</v>
      </c>
      <c r="L149" s="6" t="n">
        <f aca="false">IF($B149&gt;165,0,(IF($B149&gt;90,(2*(L$70+$B$67)*TAN(((180-$B149)*PI()/180)/2)-PI()*((180-$B149)/180)*(L$70+($B$67/2)*(0.65+0.5*LOG(L$70/$B$67)))),(2*(L$70+$B$67)-PI()*((180-$B149)/180)*(L$70+($B$67/2)*(0.65+0.5*LOG(L$70/$B$67)))))))</f>
        <v>2.56074953910997</v>
      </c>
      <c r="M149" s="6" t="n">
        <f aca="false">IF($B149&gt;165,0,(IF($B149&gt;90,(2*(M$70+$B$67)*TAN(((180-$B149)*PI()/180)/2)-PI()*((180-$B149)/180)*(M$70+($B$67/2)*(0.65+0.5*LOG(M$70/$B$67)))),(2*(M$70+$B$67)-PI()*((180-$B149)/180)*(M$70+($B$67/2)*(0.65+0.5*LOG(M$70/$B$67)))))))</f>
        <v>2.59046337347944</v>
      </c>
      <c r="N149" s="6" t="n">
        <f aca="false">IF($B149&gt;165,0,(IF($B149&gt;90,(2*(N$70+$B$67)*TAN(((180-$B149)*PI()/180)/2)-PI()*((180-$B149)/180)*(N$70+($B$67/2)*(0.65+0.5*LOG(N$70/$B$67)))),(2*(N$70+$B$67)-PI()*((180-$B149)/180)*(N$70+($B$67/2)*(0.65+0.5*LOG(N$70/$B$67)))))))</f>
        <v>2.62219763397085</v>
      </c>
      <c r="O149" s="6" t="n">
        <f aca="false">IF($B149&gt;165,0,(IF($B149&gt;90,(2*(O$70+$B$67)*TAN(((180-$B149)*PI()/180)/2)-PI()*((180-$B149)/180)*(O$70+($B$67/2)*(0.65+0.5*LOG(O$70/$B$67)))),(2*(O$70+$B$67)-PI()*((180-$B149)/180)*(O$70+($B$67/2)*(0.65+0.5*LOG(O$70/$B$67)))))))</f>
        <v>2.65565255218428</v>
      </c>
      <c r="P149" s="6" t="n">
        <f aca="false">IF($B149&gt;165,0,(IF($B149&gt;90,(2*(P$70+$B$67)*TAN(((180-$B149)*PI()/180)/2)-PI()*((180-$B149)/180)*(P$70+($B$67/2)*(0.65+0.5*LOG(P$70/$B$67)))),(2*(P$70+$B$67)-PI()*((180-$B149)/180)*(P$70+($B$67/2)*(0.65+0.5*LOG(P$70/$B$67)))))))</f>
        <v>2.69059049140714</v>
      </c>
      <c r="Q149" s="6" t="n">
        <f aca="false">IF($B149&gt;165,0,(IF($B149&gt;90,(2*(Q$70+$B$67)*TAN(((180-$B149)*PI()/180)/2)-PI()*((180-$B149)/180)*(Q$70+($B$67/2)*(0.65+0.5*LOG(Q$70/$B$67)))),(2*(Q$70+$B$67)-PI()*((180-$B149)/180)*(Q$70+($B$67/2)*(0.65+0.5*LOG(Q$70/$B$67)))))))</f>
        <v>2.72681988031628</v>
      </c>
      <c r="R149" s="6" t="n">
        <f aca="false">IF($B149&gt;165,0,(IF($B149&gt;90,(2*(R$70+$B$67)*TAN(((180-$B149)*PI()/180)/2)-PI()*((180-$B149)/180)*(R$70+($B$67/2)*(0.65+0.5*LOG(R$70/$B$67)))),(2*(R$70+$B$67)-PI()*((180-$B149)/180)*(R$70+($B$67/2)*(0.65+0.5*LOG(R$70/$B$67)))))))</f>
        <v>2.76418402595849</v>
      </c>
      <c r="S149" s="6" t="n">
        <f aca="false">IF($B149&gt;165,0,(IF($B149&gt;90,(2*(S$70+$B$67)*TAN(((180-$B149)*PI()/180)/2)-PI()*((180-$B149)/180)*(S$70+($B$67/2)*(0.65+0.5*LOG(S$70/$B$67)))),(2*(S$70+$B$67)-PI()*((180-$B149)/180)*(S$70+($B$67/2)*(0.65+0.5*LOG(S$70/$B$67)))))))</f>
        <v>2.80255312919335</v>
      </c>
      <c r="T149" s="6" t="n">
        <f aca="false">IF($B149&gt;165,0,(IF($B149&gt;90,(2*(T$70+$B$67)*TAN(((180-$B149)*PI()/180)/2)-PI()*((180-$B149)/180)*(T$70+($B$67/2)*(0.65+0.5*LOG(T$70/$B$67)))),(2*(T$70+$B$67)-PI()*((180-$B149)/180)*(T$70+($B$67/2)*(0.65+0.5*LOG(T$70/$B$67)))))))</f>
        <v>2.84181846181323</v>
      </c>
      <c r="U149" s="6" t="n">
        <f aca="false">IF($B149&gt;165,0,(IF($B149&gt;90,(2*(U$70+$B$67)*TAN(((180-$B149)*PI()/180)/2)-PI()*((180-$B149)/180)*(U$70+($B$67/2)*(0.65+0.5*LOG(U$70/$B$67)))),(2*(U$70+$B$67)-PI()*((180-$B149)/180)*(U$70+($B$67/2)*(0.65+0.5*LOG(U$70/$B$67)))))))</f>
        <v>2.88188803898541</v>
      </c>
      <c r="V149" s="6" t="n">
        <f aca="false">IF($B149&gt;165,0,(IF($B149&gt;90,(2*(V$70+$B$67)*TAN(((180-$B149)*PI()/180)/2)-PI()*((180-$B149)/180)*(V$70+($B$67/2)*(0.65+0.5*LOG(V$70/$B$67)))),(2*(V$70+$B$67)-PI()*((180-$B149)/180)*(V$70+($B$67/2)*(0.65+0.5*LOG(V$70/$B$67)))))))</f>
        <v>2.92268334863963</v>
      </c>
      <c r="W149" s="6" t="n">
        <f aca="false">IF($B149&gt;165,0,(IF($B149&gt;90,(2*(W$70+$B$67)*TAN(((180-$B149)*PI()/180)/2)-PI()*((180-$B149)/180)*(W$70+($B$67/2)*(0.65+0.5*LOG(W$70/$B$67)))),(2*(W$70+$B$67)-PI()*((180-$B149)/180)*(W$70+($B$67/2)*(0.65+0.5*LOG(W$70/$B$67)))))))</f>
        <v>2.96413684240215</v>
      </c>
      <c r="X149" s="6" t="n">
        <f aca="false">IF($B149&gt;165,0,(IF($B149&gt;90,(2*(X$70+$B$67)*TAN(((180-$B149)*PI()/180)/2)-PI()*((180-$B149)/180)*(X$70+($B$67/2)*(0.65+0.5*LOG(X$70/$B$67)))),(2*(X$70+$B$67)-PI()*((180-$B149)/180)*(X$70+($B$67/2)*(0.65+0.5*LOG(X$70/$B$67)))))))</f>
        <v>3.00618998472422</v>
      </c>
      <c r="Y149" s="6" t="n">
        <f aca="false">IF($B149&gt;165,0,(IF($B149&gt;90,(2*(Y$70+$B$67)*TAN(((180-$B149)*PI()/180)/2)-PI()*((180-$B149)/180)*(Y$70+($B$67/2)*(0.65+0.5*LOG(Y$70/$B$67)))),(2*(Y$70+$B$67)-PI()*((180-$B149)/180)*(Y$70+($B$67/2)*(0.65+0.5*LOG(Y$70/$B$67)))))))</f>
        <v>3.04879171751307</v>
      </c>
      <c r="Z149" s="6" t="n">
        <f aca="false">IF($B149&gt;165,0,(IF($B149&gt;90,(2*(Z$70+$B$67)*TAN(((180-$B149)*PI()/180)/2)-PI()*((180-$B149)/180)*(Z$70+($B$67/2)*(0.65+0.5*LOG(Z$70/$B$67)))),(2*(Z$70+$B$67)-PI()*((180-$B149)/180)*(Z$70+($B$67/2)*(0.65+0.5*LOG(Z$70/$B$67)))))))</f>
        <v>3.09189723839599</v>
      </c>
      <c r="AA149" s="6" t="n">
        <f aca="false">IF($B149&gt;165,0,(IF($B149&gt;90,(2*(AA$70+$B$67)*TAN(((180-$B149)*PI()/180)/2)-PI()*((180-$B149)/180)*(AA$70+($B$67/2)*(0.65+0.5*LOG(AA$70/$B$67)))),(2*(AA$70+$B$67)-PI()*((180-$B149)/180)*(AA$70+($B$67/2)*(0.65+0.5*LOG(AA$70/$B$67)))))))</f>
        <v>3.13546701874592</v>
      </c>
      <c r="AB149" s="6" t="n">
        <f aca="false">IF($B149&gt;165,0,(IF($B149&gt;90,(2*(AB$70+$B$67)*TAN(((180-$B149)*PI()/180)/2)-PI()*((180-$B149)/180)*(AB$70+($B$67/2)*(0.65+0.5*LOG(AB$70/$B$67)))),(2*(AB$70+$B$67)-PI()*((180-$B149)/180)*(AB$70+($B$67/2)*(0.65+0.5*LOG(AB$70/$B$67)))))))</f>
        <v>3.17946600713158</v>
      </c>
      <c r="AC149" s="6" t="n">
        <f aca="false">IF($B149&gt;165,0,(IF($B149&gt;90,(2*(AC$70+$B$67)*TAN(((180-$B149)*PI()/180)/2)-PI()*((180-$B149)/180)*(AC$70+($B$67/2)*(0.65+0.5*LOG(AC$70/$B$67)))),(2*(AC$70+$B$67)-PI()*((180-$B149)/180)*(AC$70+($B$67/2)*(0.65+0.5*LOG(AC$70/$B$67)))))))</f>
        <v>3.2238629777008</v>
      </c>
      <c r="AD149" s="6" t="n">
        <f aca="false">IF($B149&gt;165,0,(IF($B149&gt;90,(2*(AD$70+$B$67)*TAN(((180-$B149)*PI()/180)/2)-PI()*((180-$B149)/180)*(AD$70+($B$67/2)*(0.65+0.5*LOG(AD$70/$B$67)))),(2*(AD$70+$B$67)-PI()*((180-$B149)/180)*(AD$70+($B$67/2)*(0.65+0.5*LOG(AD$70/$B$67)))))))</f>
        <v>3.26862999295993</v>
      </c>
      <c r="AE149" s="6" t="n">
        <f aca="false">IF($B149&gt;165,0,(IF($B149&gt;90,(2*(AE$70+$B$67)*TAN(((180-$B149)*PI()/180)/2)-PI()*((180-$B149)/180)*(AE$70+($B$67/2)*(0.65+0.5*LOG(AE$70/$B$67)))),(2*(AE$70+$B$67)-PI()*((180-$B149)/180)*(AE$70+($B$67/2)*(0.65+0.5*LOG(AE$70/$B$67)))))))</f>
        <v>3.3137419576651</v>
      </c>
      <c r="AF149" s="6" t="n">
        <f aca="false">IF($B149&gt;165,0,(IF($B149&gt;90,(2*(AF$70+$B$67)*TAN(((180-$B149)*PI()/180)/2)-PI()*((180-$B149)/180)*(AF$70+($B$67/2)*(0.65+0.5*LOG(AF$70/$B$67)))),(2*(AF$70+$B$67)-PI()*((180-$B149)/180)*(AF$70+($B$67/2)*(0.65+0.5*LOG(AF$70/$B$67)))))))</f>
        <v>3.35917624588894</v>
      </c>
      <c r="AG149" s="6" t="n">
        <f aca="false">IF($B149&gt;165,0,(IF($B149&gt;90,(2*(AG$70+$B$67)*TAN(((180-$B149)*PI()/180)/2)-PI()*((180-$B149)/180)*(AG$70+($B$67/2)*(0.65+0.5*LOG(AG$70/$B$67)))),(2*(AG$70+$B$67)-PI()*((180-$B149)/180)*(AG$70+($B$67/2)*(0.65+0.5*LOG(AG$70/$B$67)))))))</f>
        <v>3.40491238731568</v>
      </c>
      <c r="AH149" s="6" t="n">
        <f aca="false">IF($B149&gt;165,0,(IF($B149&gt;90,(2*(AH$70+$B$67)*TAN(((180-$B149)*PI()/180)/2)-PI()*((180-$B149)/180)*(AH$70+($B$67/2)*(0.65+0.5*LOG(AH$70/$B$67)))),(2*(AH$70+$B$67)-PI()*((180-$B149)/180)*(AH$70+($B$67/2)*(0.65+0.5*LOG(AH$70/$B$67)))))))</f>
        <v>3.45093180182328</v>
      </c>
      <c r="AI149" s="6" t="n">
        <f aca="false">IF($B149&gt;165,0,(IF($B149&gt;90,(2*(AI$70+$B$67)*TAN(((180-$B149)*PI()/180)/2)-PI()*((180-$B149)/180)*(AI$70+($B$67/2)*(0.65+0.5*LOG(AI$70/$B$67)))),(2*(AI$70+$B$67)-PI()*((180-$B149)/180)*(AI$70+($B$67/2)*(0.65+0.5*LOG(AI$70/$B$67)))))))</f>
        <v>3.49721757369935</v>
      </c>
      <c r="AJ149" s="6" t="n">
        <f aca="false">IF($B149&gt;165,0,(IF($B149&gt;90,(2*(AJ$70+$B$67)*TAN(((180-$B149)*PI()/180)/2)-PI()*((180-$B149)/180)*(AJ$70+($B$67/2)*(0.65+0.5*LOG(AJ$70/$B$67)))),(2*(AJ$70+$B$67)-PI()*((180-$B149)/180)*(AJ$70+($B$67/2)*(0.65+0.5*LOG(AJ$70/$B$67)))))))</f>
        <v>3.54375425859427</v>
      </c>
      <c r="AK149" s="6" t="n">
        <f aca="false">IF($B149&gt;165,0,(IF($B149&gt;90,(2*(AK$70+$B$67)*TAN(((180-$B149)*PI()/180)/2)-PI()*((180-$B149)/180)*(AK$70+($B$67/2)*(0.65+0.5*LOG(AK$70/$B$67)))),(2*(AK$70+$B$67)-PI()*((180-$B149)/180)*(AK$70+($B$67/2)*(0.65+0.5*LOG(AK$70/$B$67)))))))</f>
        <v>3.59052771767565</v>
      </c>
      <c r="AL149" s="6" t="n">
        <f aca="false">IF($B149&gt;165,0,(IF($B149&gt;90,(2*(AL$70+$B$67)*TAN(((180-$B149)*PI()/180)/2)-PI()*((180-$B149)/180)*(AL$70+($B$67/2)*(0.65+0.5*LOG(AL$70/$B$67)))),(2*(AL$70+$B$67)-PI()*((180-$B149)/180)*(AL$70+($B$67/2)*(0.65+0.5*LOG(AL$70/$B$67)))))))</f>
        <v>3.63752497451046</v>
      </c>
      <c r="AM149" s="6" t="n">
        <f aca="false">IF($B149&gt;165,0,(IF($B149&gt;90,(2*(AM$70+$B$67)*TAN(((180-$B149)*PI()/180)/2)-PI()*((180-$B149)/180)*(AM$70+($B$67/2)*(0.65+0.5*LOG(AM$70/$B$67)))),(2*(AM$70+$B$67)-PI()*((180-$B149)/180)*(AM$70+($B$67/2)*(0.65+0.5*LOG(AM$70/$B$67)))))))</f>
        <v>3.68473409103698</v>
      </c>
      <c r="AN149" s="6" t="n">
        <f aca="false">IF($B149&gt;165,0,(IF($B149&gt;90,(2*(AN$70+$B$67)*TAN(((180-$B149)*PI()/180)/2)-PI()*((180-$B149)/180)*(AN$70+($B$67/2)*(0.65+0.5*LOG(AN$70/$B$67)))),(2*(AN$70+$B$67)-PI()*((180-$B149)/180)*(AN$70+($B$67/2)*(0.65+0.5*LOG(AN$70/$B$67)))))))</f>
        <v>3.73214405964994</v>
      </c>
      <c r="AO149" s="6" t="n">
        <f aca="false">IF($B149&gt;165,0,(IF($B149&gt;90,(2*(AO$70+$B$67)*TAN(((180-$B149)*PI()/180)/2)-PI()*((180-$B149)/180)*(AO$70+($B$67/2)*(0.65+0.5*LOG(AO$70/$B$67)))),(2*(AO$70+$B$67)-PI()*((180-$B149)/180)*(AO$70+($B$67/2)*(0.65+0.5*LOG(AO$70/$B$67)))))))</f>
        <v>3.7797447089506</v>
      </c>
    </row>
    <row r="150" customFormat="false" ht="12.75" hidden="false" customHeight="false" outlineLevel="0" collapsed="false">
      <c r="A150" s="0" t="s">
        <v>49</v>
      </c>
      <c r="B150" s="5" t="n">
        <v>79</v>
      </c>
      <c r="C150" s="6" t="n">
        <f aca="false">IF($B150&gt;165,0,(IF($B150&gt;90,(2*(C$70+$B$67)*TAN(((180-$B150)*PI()/180)/2)-PI()*((180-$B150)/180)*(C$70+($B$67/2)*(0.65+0.5*LOG(C$70/$B$67)))),(2*(C$70+$B$67)-PI()*((180-$B150)/180)*(C$70+($B$67/2)*(0.65+0.5*LOG(C$70/$B$67)))))))</f>
        <v>2.57465011958087</v>
      </c>
      <c r="D150" s="6" t="n">
        <f aca="false">IF($B150&gt;165,0,(IF($B150&gt;90,(2*(D$70+$B$67)*TAN(((180-$B150)*PI()/180)/2)-PI()*((180-$B150)/180)*(D$70+($B$67/2)*(0.65+0.5*LOG(D$70/$B$67)))),(2*(D$70+$B$67)-PI()*((180-$B150)/180)*(D$70+($B$67/2)*(0.65+0.5*LOG(D$70/$B$67)))))))</f>
        <v>2.52549662921886</v>
      </c>
      <c r="E150" s="6" t="n">
        <f aca="false">IF($B150&gt;165,0,(IF($B150&gt;90,(2*(E$70+$B$67)*TAN(((180-$B150)*PI()/180)/2)-PI()*((180-$B150)/180)*(E$70+($B$67/2)*(0.65+0.5*LOG(E$70/$B$67)))),(2*(E$70+$B$67)-PI()*((180-$B150)/180)*(E$70+($B$67/2)*(0.65+0.5*LOG(E$70/$B$67)))))))</f>
        <v>2.49426493917436</v>
      </c>
      <c r="F150" s="6" t="n">
        <f aca="false">IF($B150&gt;165,0,(IF($B150&gt;90,(2*(F$70+$B$67)*TAN(((180-$B150)*PI()/180)/2)-PI()*((180-$B150)/180)*(F$70+($B$67/2)*(0.65+0.5*LOG(F$70/$B$67)))),(2*(F$70+$B$67)-PI()*((180-$B150)/180)*(F$70+($B$67/2)*(0.65+0.5*LOG(F$70/$B$67)))))))</f>
        <v>2.48950757330107</v>
      </c>
      <c r="G150" s="6" t="n">
        <f aca="false">IF($B150&gt;165,0,(IF($B150&gt;90,(2*(G$70+$B$67)*TAN(((180-$B150)*PI()/180)/2)-PI()*((180-$B150)/180)*(G$70+($B$67/2)*(0.65+0.5*LOG(G$70/$B$67)))),(2*(G$70+$B$67)-PI()*((180-$B150)/180)*(G$70+($B$67/2)*(0.65+0.5*LOG(G$70/$B$67)))))))</f>
        <v>2.49646969277788</v>
      </c>
      <c r="H150" s="6" t="n">
        <f aca="false">IF($B150&gt;165,0,(IF($B150&gt;90,(2*(H$70+$B$67)*TAN(((180-$B150)*PI()/180)/2)-PI()*((180-$B150)/180)*(H$70+($B$67/2)*(0.65+0.5*LOG(H$70/$B$67)))),(2*(H$70+$B$67)-PI()*((180-$B150)/180)*(H$70+($B$67/2)*(0.65+0.5*LOG(H$70/$B$67)))))))</f>
        <v>2.51151931958477</v>
      </c>
      <c r="I150" s="6" t="n">
        <f aca="false">IF($B150&gt;165,0,(IF($B150&gt;90,(2*(I$70+$B$67)*TAN(((180-$B150)*PI()/180)/2)-PI()*((180-$B150)/180)*(I$70+($B$67/2)*(0.65+0.5*LOG(I$70/$B$67)))),(2*(I$70+$B$67)-PI()*((180-$B150)/180)*(I$70+($B$67/2)*(0.65+0.5*LOG(I$70/$B$67)))))))</f>
        <v>2.53248848651071</v>
      </c>
      <c r="J150" s="6" t="n">
        <f aca="false">IF($B150&gt;165,0,(IF($B150&gt;90,(2*(J$70+$B$67)*TAN(((180-$B150)*PI()/180)/2)-PI()*((180-$B150)/180)*(J$70+($B$67/2)*(0.65+0.5*LOG(J$70/$B$67)))),(2*(J$70+$B$67)-PI()*((180-$B150)/180)*(J$70+($B$67/2)*(0.65+0.5*LOG(J$70/$B$67)))))))</f>
        <v>2.55797881025284</v>
      </c>
      <c r="K150" s="6" t="n">
        <f aca="false">IF($B150&gt;165,0,(IF($B150&gt;90,(2*(K$70+$B$67)*TAN(((180-$B150)*PI()/180)/2)-PI()*((180-$B150)/180)*(K$70+($B$67/2)*(0.65+0.5*LOG(K$70/$B$67)))),(2*(K$70+$B$67)-PI()*((180-$B150)/180)*(K$70+($B$67/2)*(0.65+0.5*LOG(K$70/$B$67)))))))</f>
        <v>2.58703548450885</v>
      </c>
      <c r="L150" s="6" t="n">
        <f aca="false">IF($B150&gt;165,0,(IF($B150&gt;90,(2*(L$70+$B$67)*TAN(((180-$B150)*PI()/180)/2)-PI()*((180-$B150)/180)*(L$70+($B$67/2)*(0.65+0.5*LOG(L$70/$B$67)))),(2*(L$70+$B$67)-PI()*((180-$B150)/180)*(L$70+($B$67/2)*(0.65+0.5*LOG(L$70/$B$67)))))))</f>
        <v>2.61897748480497</v>
      </c>
      <c r="M150" s="6" t="n">
        <f aca="false">IF($B150&gt;165,0,(IF($B150&gt;90,(2*(M$70+$B$67)*TAN(((180-$B150)*PI()/180)/2)-PI()*((180-$B150)/180)*(M$70+($B$67/2)*(0.65+0.5*LOG(M$70/$B$67)))),(2*(M$70+$B$67)-PI()*((180-$B150)/180)*(M$70+($B$67/2)*(0.65+0.5*LOG(M$70/$B$67)))))))</f>
        <v>2.6533019678571</v>
      </c>
      <c r="N150" s="6" t="n">
        <f aca="false">IF($B150&gt;165,0,(IF($B150&gt;90,(2*(N$70+$B$67)*TAN(((180-$B150)*PI()/180)/2)-PI()*((180-$B150)/180)*(N$70+($B$67/2)*(0.65+0.5*LOG(N$70/$B$67)))),(2*(N$70+$B$67)-PI()*((180-$B150)/180)*(N$70+($B$67/2)*(0.65+0.5*LOG(N$70/$B$67)))))))</f>
        <v>2.68962706893192</v>
      </c>
      <c r="O150" s="6" t="n">
        <f aca="false">IF($B150&gt;165,0,(IF($B150&gt;90,(2*(O$70+$B$67)*TAN(((180-$B150)*PI()/180)/2)-PI()*((180-$B150)/180)*(O$70+($B$67/2)*(0.65+0.5*LOG(O$70/$B$67)))),(2*(O$70+$B$67)-PI()*((180-$B150)/180)*(O$70+($B$67/2)*(0.65+0.5*LOG(O$70/$B$67)))))))</f>
        <v>2.72765595853542</v>
      </c>
      <c r="P150" s="6" t="n">
        <f aca="false">IF($B150&gt;165,0,(IF($B150&gt;90,(2*(P$70+$B$67)*TAN(((180-$B150)*PI()/180)/2)-PI()*((180-$B150)/180)*(P$70+($B$67/2)*(0.65+0.5*LOG(P$70/$B$67)))),(2*(P$70+$B$67)-PI()*((180-$B150)/180)*(P$70+($B$67/2)*(0.65+0.5*LOG(P$70/$B$67)))))))</f>
        <v>2.76715332972667</v>
      </c>
      <c r="Q150" s="6" t="n">
        <f aca="false">IF($B150&gt;165,0,(IF($B150&gt;90,(2*(Q$70+$B$67)*TAN(((180-$B150)*PI()/180)/2)-PI()*((180-$B150)/180)*(Q$70+($B$67/2)*(0.65+0.5*LOG(Q$70/$B$67)))),(2*(Q$70+$B$67)-PI()*((180-$B150)/180)*(Q$70+($B$67/2)*(0.65+0.5*LOG(Q$70/$B$67)))))))</f>
        <v>2.80792948933278</v>
      </c>
      <c r="R150" s="6" t="n">
        <f aca="false">IF($B150&gt;165,0,(IF($B150&gt;90,(2*(R$70+$B$67)*TAN(((180-$B150)*PI()/180)/2)-PI()*((180-$B150)/180)*(R$70+($B$67/2)*(0.65+0.5*LOG(R$70/$B$67)))),(2*(R$70+$B$67)-PI()*((180-$B150)/180)*(R$70+($B$67/2)*(0.65+0.5*LOG(R$70/$B$67)))))))</f>
        <v>2.84982928060596</v>
      </c>
      <c r="S150" s="6" t="n">
        <f aca="false">IF($B150&gt;165,0,(IF($B150&gt;90,(2*(S$70+$B$67)*TAN(((180-$B150)*PI()/180)/2)-PI()*((180-$B150)/180)*(S$70+($B$67/2)*(0.65+0.5*LOG(S$70/$B$67)))),(2*(S$70+$B$67)-PI()*((180-$B150)/180)*(S$70+($B$67/2)*(0.65+0.5*LOG(S$70/$B$67)))))))</f>
        <v>2.89272417694635</v>
      </c>
      <c r="T150" s="6" t="n">
        <f aca="false">IF($B150&gt;165,0,(IF($B150&gt;90,(2*(T$70+$B$67)*TAN(((180-$B150)*PI()/180)/2)-PI()*((180-$B150)/180)*(T$70+($B$67/2)*(0.65+0.5*LOG(T$70/$B$67)))),(2*(T$70+$B$67)-PI()*((180-$B150)/180)*(T$70+($B$67/2)*(0.65+0.5*LOG(T$70/$B$67)))))))</f>
        <v>2.93650651610918</v>
      </c>
      <c r="U150" s="6" t="n">
        <f aca="false">IF($B150&gt;165,0,(IF($B150&gt;90,(2*(U$70+$B$67)*TAN(((180-$B150)*PI()/180)/2)-PI()*((180-$B150)/180)*(U$70+($B$67/2)*(0.65+0.5*LOG(U$70/$B$67)))),(2*(U$70+$B$67)-PI()*((180-$B150)/180)*(U$70+($B$67/2)*(0.65+0.5*LOG(U$70/$B$67)))))))</f>
        <v>2.98108521507379</v>
      </c>
      <c r="V150" s="6" t="n">
        <f aca="false">IF($B150&gt;165,0,(IF($B150&gt;90,(2*(V$70+$B$67)*TAN(((180-$B150)*PI()/180)/2)-PI()*((180-$B150)/180)*(V$70+($B$67/2)*(0.65+0.5*LOG(V$70/$B$67)))),(2*(V$70+$B$67)-PI()*((180-$B150)/180)*(V$70+($B$67/2)*(0.65+0.5*LOG(V$70/$B$67)))))))</f>
        <v>3.0263825314961</v>
      </c>
      <c r="W150" s="6" t="n">
        <f aca="false">IF($B150&gt;165,0,(IF($B150&gt;90,(2*(W$70+$B$67)*TAN(((180-$B150)*PI()/180)/2)-PI()*((180-$B150)/180)*(W$70+($B$67/2)*(0.65+0.5*LOG(W$70/$B$67)))),(2*(W$70+$B$67)-PI()*((180-$B150)/180)*(W$70+($B$67/2)*(0.65+0.5*LOG(W$70/$B$67)))))))</f>
        <v>3.07233157924134</v>
      </c>
      <c r="X150" s="6" t="n">
        <f aca="false">IF($B150&gt;165,0,(IF($B150&gt;90,(2*(X$70+$B$67)*TAN(((180-$B150)*PI()/180)/2)-PI()*((180-$B150)/180)*(X$70+($B$67/2)*(0.65+0.5*LOG(X$70/$B$67)))),(2*(X$70+$B$67)-PI()*((180-$B150)/180)*(X$70+($B$67/2)*(0.65+0.5*LOG(X$70/$B$67)))))))</f>
        <v>3.11887439663869</v>
      </c>
      <c r="Y150" s="6" t="n">
        <f aca="false">IF($B150&gt;165,0,(IF($B150&gt;90,(2*(Y$70+$B$67)*TAN(((180-$B150)*PI()/180)/2)-PI()*((180-$B150)/180)*(Y$70+($B$67/2)*(0.65+0.5*LOG(Y$70/$B$67)))),(2*(Y$70+$B$67)-PI()*((180-$B150)/180)*(Y$70+($B$67/2)*(0.65+0.5*LOG(Y$70/$B$67)))))))</f>
        <v>3.1659604261649</v>
      </c>
      <c r="Z150" s="6" t="n">
        <f aca="false">IF($B150&gt;165,0,(IF($B150&gt;90,(2*(Z$70+$B$67)*TAN(((180-$B150)*PI()/180)/2)-PI()*((180-$B150)/180)*(Z$70+($B$67/2)*(0.65+0.5*LOG(Z$70/$B$67)))),(2*(Z$70+$B$67)-PI()*((180-$B150)/180)*(Z$70+($B$67/2)*(0.65+0.5*LOG(Z$70/$B$67)))))))</f>
        <v>3.21354530468623</v>
      </c>
      <c r="AA150" s="6" t="n">
        <f aca="false">IF($B150&gt;165,0,(IF($B150&gt;90,(2*(AA$70+$B$67)*TAN(((180-$B150)*PI()/180)/2)-PI()*((180-$B150)/180)*(AA$70+($B$67/2)*(0.65+0.5*LOG(AA$70/$B$67)))),(2*(AA$70+$B$67)-PI()*((180-$B150)/180)*(AA$70+($B$67/2)*(0.65+0.5*LOG(AA$70/$B$67)))))))</f>
        <v>3.26158989111116</v>
      </c>
      <c r="AB150" s="6" t="n">
        <f aca="false">IF($B150&gt;165,0,(IF($B150&gt;90,(2*(AB$70+$B$67)*TAN(((180-$B150)*PI()/180)/2)-PI()*((180-$B150)/180)*(AB$70+($B$67/2)*(0.65+0.5*LOG(AB$70/$B$67)))),(2*(AB$70+$B$67)-PI()*((180-$B150)/180)*(AB$70+($B$67/2)*(0.65+0.5*LOG(AB$70/$B$67)))))))</f>
        <v>3.3100594776499</v>
      </c>
      <c r="AC150" s="6" t="n">
        <f aca="false">IF($B150&gt;165,0,(IF($B150&gt;90,(2*(AC$70+$B$67)*TAN(((180-$B150)*PI()/180)/2)-PI()*((180-$B150)/180)*(AC$70+($B$67/2)*(0.65+0.5*LOG(AC$70/$B$67)))),(2*(AC$70+$B$67)-PI()*((180-$B150)/180)*(AC$70+($B$67/2)*(0.65+0.5*LOG(AC$70/$B$67)))))))</f>
        <v>3.35892314458608</v>
      </c>
      <c r="AD150" s="6" t="n">
        <f aca="false">IF($B150&gt;165,0,(IF($B150&gt;90,(2*(AD$70+$B$67)*TAN(((180-$B150)*PI()/180)/2)-PI()*((180-$B150)/180)*(AD$70+($B$67/2)*(0.65+0.5*LOG(AD$70/$B$67)))),(2*(AD$70+$B$67)-PI()*((180-$B150)/180)*(AD$70+($B$67/2)*(0.65+0.5*LOG(AD$70/$B$67)))))))</f>
        <v>3.40815322832307</v>
      </c>
      <c r="AE150" s="6" t="n">
        <f aca="false">IF($B150&gt;165,0,(IF($B150&gt;90,(2*(AE$70+$B$67)*TAN(((180-$B150)*PI()/180)/2)-PI()*((180-$B150)/180)*(AE$70+($B$67/2)*(0.65+0.5*LOG(AE$70/$B$67)))),(2*(AE$70+$B$67)-PI()*((180-$B150)/180)*(AE$70+($B$67/2)*(0.65+0.5*LOG(AE$70/$B$67)))))))</f>
        <v>3.45772487964877</v>
      </c>
      <c r="AF150" s="6" t="n">
        <f aca="false">IF($B150&gt;165,0,(IF($B150&gt;90,(2*(AF$70+$B$67)*TAN(((180-$B150)*PI()/180)/2)-PI()*((180-$B150)/180)*(AF$70+($B$67/2)*(0.65+0.5*LOG(AF$70/$B$67)))),(2*(AF$70+$B$67)-PI()*((180-$B150)/180)*(AF$70+($B$67/2)*(0.65+0.5*LOG(AF$70/$B$67)))))))</f>
        <v>3.50761569445866</v>
      </c>
      <c r="AG150" s="6" t="n">
        <f aca="false">IF($B150&gt;165,0,(IF($B150&gt;90,(2*(AG$70+$B$67)*TAN(((180-$B150)*PI()/180)/2)-PI()*((180-$B150)/180)*(AG$70+($B$67/2)*(0.65+0.5*LOG(AG$70/$B$67)))),(2*(AG$70+$B$67)-PI()*((180-$B150)/180)*(AG$70+($B$67/2)*(0.65+0.5*LOG(AG$70/$B$67)))))))</f>
        <v>3.55780540312631</v>
      </c>
      <c r="AH150" s="6" t="n">
        <f aca="false">IF($B150&gt;165,0,(IF($B150&gt;90,(2*(AH$70+$B$67)*TAN(((180-$B150)*PI()/180)/2)-PI()*((180-$B150)/180)*(AH$70+($B$67/2)*(0.65+0.5*LOG(AH$70/$B$67)))),(2*(AH$70+$B$67)-PI()*((180-$B150)/180)*(AH$70+($B$67/2)*(0.65+0.5*LOG(AH$70/$B$67)))))))</f>
        <v>3.60827560768776</v>
      </c>
      <c r="AI150" s="6" t="n">
        <f aca="false">IF($B150&gt;165,0,(IF($B150&gt;90,(2*(AI$70+$B$67)*TAN(((180-$B150)*PI()/180)/2)-PI()*((180-$B150)/180)*(AI$70+($B$67/2)*(0.65+0.5*LOG(AI$70/$B$67)))),(2*(AI$70+$B$67)-PI()*((180-$B150)/180)*(AI$70+($B$67/2)*(0.65+0.5*LOG(AI$70/$B$67)))))))</f>
        <v>3.65900955827092</v>
      </c>
      <c r="AJ150" s="6" t="n">
        <f aca="false">IF($B150&gt;165,0,(IF($B150&gt;90,(2*(AJ$70+$B$67)*TAN(((180-$B150)*PI()/180)/2)-PI()*((180-$B150)/180)*(AJ$70+($B$67/2)*(0.65+0.5*LOG(AJ$70/$B$67)))),(2*(AJ$70+$B$67)-PI()*((180-$B150)/180)*(AJ$70+($B$67/2)*(0.65+0.5*LOG(AJ$70/$B$67)))))))</f>
        <v>3.70999196194139</v>
      </c>
      <c r="AK150" s="6" t="n">
        <f aca="false">IF($B150&gt;165,0,(IF($B150&gt;90,(2*(AK$70+$B$67)*TAN(((180-$B150)*PI()/180)/2)-PI()*((180-$B150)/180)*(AK$70+($B$67/2)*(0.65+0.5*LOG(AK$70/$B$67)))),(2*(AK$70+$B$67)-PI()*((180-$B150)/180)*(AK$70+($B$67/2)*(0.65+0.5*LOG(AK$70/$B$67)))))))</f>
        <v>3.76120881848274</v>
      </c>
      <c r="AL150" s="6" t="n">
        <f aca="false">IF($B150&gt;165,0,(IF($B150&gt;90,(2*(AL$70+$B$67)*TAN(((180-$B150)*PI()/180)/2)-PI()*((180-$B150)/180)*(AL$70+($B$67/2)*(0.65+0.5*LOG(AL$70/$B$67)))),(2*(AL$70+$B$67)-PI()*((180-$B150)/180)*(AL$70+($B$67/2)*(0.65+0.5*LOG(AL$70/$B$67)))))))</f>
        <v>3.81264727868193</v>
      </c>
      <c r="AM150" s="6" t="n">
        <f aca="false">IF($B150&gt;165,0,(IF($B150&gt;90,(2*(AM$70+$B$67)*TAN(((180-$B150)*PI()/180)/2)-PI()*((180-$B150)/180)*(AM$70+($B$67/2)*(0.65+0.5*LOG(AM$70/$B$67)))),(2*(AM$70+$B$67)-PI()*((180-$B150)/180)*(AM$70+($B$67/2)*(0.65+0.5*LOG(AM$70/$B$67)))))))</f>
        <v>3.86429552151701</v>
      </c>
      <c r="AN150" s="6" t="n">
        <f aca="false">IF($B150&gt;165,0,(IF($B150&gt;90,(2*(AN$70+$B$67)*TAN(((180-$B150)*PI()/180)/2)-PI()*((180-$B150)/180)*(AN$70+($B$67/2)*(0.65+0.5*LOG(AN$70/$B$67)))),(2*(AN$70+$B$67)-PI()*((180-$B150)/180)*(AN$70+($B$67/2)*(0.65+0.5*LOG(AN$70/$B$67)))))))</f>
        <v>3.91614264730043</v>
      </c>
      <c r="AO150" s="6" t="n">
        <f aca="false">IF($B150&gt;165,0,(IF($B150&gt;90,(2*(AO$70+$B$67)*TAN(((180-$B150)*PI()/180)/2)-PI()*((180-$B150)/180)*(AO$70+($B$67/2)*(0.65+0.5*LOG(AO$70/$B$67)))),(2*(AO$70+$B$67)-PI()*((180-$B150)/180)*(AO$70+($B$67/2)*(0.65+0.5*LOG(AO$70/$B$67)))))))</f>
        <v>3.96817858435304</v>
      </c>
    </row>
    <row r="151" customFormat="false" ht="12.75" hidden="false" customHeight="false" outlineLevel="0" collapsed="false">
      <c r="A151" s="0" t="s">
        <v>49</v>
      </c>
      <c r="B151" s="5" t="n">
        <v>80</v>
      </c>
      <c r="C151" s="6" t="n">
        <f aca="false">IF($B151&gt;165,0,(IF($B151&gt;90,(2*(C$70+$B$67)*TAN(((180-$B151)*PI()/180)/2)-PI()*((180-$B151)/180)*(C$70+($B$67/2)*(0.65+0.5*LOG(C$70/$B$67)))),(2*(C$70+$B$67)-PI()*((180-$B151)/180)*(C$70+($B$67/2)*(0.65+0.5*LOG(C$70/$B$67)))))))</f>
        <v>2.58876249463452</v>
      </c>
      <c r="D151" s="6" t="n">
        <f aca="false">IF($B151&gt;165,0,(IF($B151&gt;90,(2*(D$70+$B$67)*TAN(((180-$B151)*PI()/180)/2)-PI()*((180-$B151)/180)*(D$70+($B$67/2)*(0.65+0.5*LOG(D$70/$B$67)))),(2*(D$70+$B$67)-PI()*((180-$B151)/180)*(D$70+($B$67/2)*(0.65+0.5*LOG(D$70/$B$67)))))))</f>
        <v>2.54405606853352</v>
      </c>
      <c r="E151" s="6" t="n">
        <f aca="false">IF($B151&gt;165,0,(IF($B151&gt;90,(2*(E$70+$B$67)*TAN(((180-$B151)*PI()/180)/2)-PI()*((180-$B151)/180)*(E$70+($B$67/2)*(0.65+0.5*LOG(E$70/$B$67)))),(2*(E$70+$B$67)-PI()*((180-$B151)/180)*(E$70+($B$67/2)*(0.65+0.5*LOG(E$70/$B$67)))))))</f>
        <v>2.51907419720233</v>
      </c>
      <c r="F151" s="6" t="n">
        <f aca="false">IF($B151&gt;165,0,(IF($B151&gt;90,(2*(F$70+$B$67)*TAN(((180-$B151)*PI()/180)/2)-PI()*((180-$B151)/180)*(F$70+($B$67/2)*(0.65+0.5*LOG(F$70/$B$67)))),(2*(F$70+$B$67)-PI()*((180-$B151)/180)*(F$70+($B$67/2)*(0.65+0.5*LOG(F$70/$B$67)))))))</f>
        <v>2.51931442901096</v>
      </c>
      <c r="G151" s="6" t="n">
        <f aca="false">IF($B151&gt;165,0,(IF($B151&gt;90,(2*(G$70+$B$67)*TAN(((180-$B151)*PI()/180)/2)-PI()*((180-$B151)/180)*(G$70+($B$67/2)*(0.65+0.5*LOG(G$70/$B$67)))),(2*(G$70+$B$67)-PI()*((180-$B151)/180)*(G$70+($B$67/2)*(0.65+0.5*LOG(G$70/$B$67)))))))</f>
        <v>2.53115811166127</v>
      </c>
      <c r="H151" s="6" t="n">
        <f aca="false">IF($B151&gt;165,0,(IF($B151&gt;90,(2*(H$70+$B$67)*TAN(((180-$B151)*PI()/180)/2)-PI()*((180-$B151)/180)*(H$70+($B$67/2)*(0.65+0.5*LOG(H$70/$B$67)))),(2*(H$70+$B$67)-PI()*((180-$B151)/180)*(H$70+($B$67/2)*(0.65+0.5*LOG(H$70/$B$67)))))))</f>
        <v>2.55100922731166</v>
      </c>
      <c r="I151" s="6" t="n">
        <f aca="false">IF($B151&gt;165,0,(IF($B151&gt;90,(2*(I$70+$B$67)*TAN(((180-$B151)*PI()/180)/2)-PI()*((180-$B151)/180)*(I$70+($B$67/2)*(0.65+0.5*LOG(I$70/$B$67)))),(2*(I$70+$B$67)-PI()*((180-$B151)/180)*(I$70+($B$67/2)*(0.65+0.5*LOG(I$70/$B$67)))))))</f>
        <v>2.57672127377298</v>
      </c>
      <c r="J151" s="6" t="n">
        <f aca="false">IF($B151&gt;165,0,(IF($B151&gt;90,(2*(J$70+$B$67)*TAN(((180-$B151)*PI()/180)/2)-PI()*((180-$B151)/180)*(J$70+($B$67/2)*(0.65+0.5*LOG(J$70/$B$67)))),(2*(J$70+$B$67)-PI()*((180-$B151)/180)*(J$70+($B$67/2)*(0.65+0.5*LOG(J$70/$B$67)))))))</f>
        <v>2.60690971312163</v>
      </c>
      <c r="K151" s="6" t="n">
        <f aca="false">IF($B151&gt;165,0,(IF($B151&gt;90,(2*(K$70+$B$67)*TAN(((180-$B151)*PI()/180)/2)-PI()*((180-$B151)/180)*(K$70+($B$67/2)*(0.65+0.5*LOG(K$70/$B$67)))),(2*(K$70+$B$67)-PI()*((180-$B151)/180)*(K$70+($B$67/2)*(0.65+0.5*LOG(K$70/$B$67)))))))</f>
        <v>2.64062919258302</v>
      </c>
      <c r="L151" s="6" t="n">
        <f aca="false">IF($B151&gt;165,0,(IF($B151&gt;90,(2*(L$70+$B$67)*TAN(((180-$B151)*PI()/180)/2)-PI()*((180-$B151)/180)*(L$70+($B$67/2)*(0.65+0.5*LOG(L$70/$B$67)))),(2*(L$70+$B$67)-PI()*((180-$B151)/180)*(L$70+($B$67/2)*(0.65+0.5*LOG(L$70/$B$67)))))))</f>
        <v>2.67720543049997</v>
      </c>
      <c r="M151" s="6" t="n">
        <f aca="false">IF($B151&gt;165,0,(IF($B151&gt;90,(2*(M$70+$B$67)*TAN(((180-$B151)*PI()/180)/2)-PI()*((180-$B151)/180)*(M$70+($B$67/2)*(0.65+0.5*LOG(M$70/$B$67)))),(2*(M$70+$B$67)-PI()*((180-$B151)/180)*(M$70+($B$67/2)*(0.65+0.5*LOG(M$70/$B$67)))))))</f>
        <v>2.71614056223475</v>
      </c>
      <c r="N151" s="6" t="n">
        <f aca="false">IF($B151&gt;165,0,(IF($B151&gt;90,(2*(N$70+$B$67)*TAN(((180-$B151)*PI()/180)/2)-PI()*((180-$B151)/180)*(N$70+($B$67/2)*(0.65+0.5*LOG(N$70/$B$67)))),(2*(N$70+$B$67)-PI()*((180-$B151)/180)*(N$70+($B$67/2)*(0.65+0.5*LOG(N$70/$B$67)))))))</f>
        <v>2.75705650389299</v>
      </c>
      <c r="O151" s="6" t="n">
        <f aca="false">IF($B151&gt;165,0,(IF($B151&gt;90,(2*(O$70+$B$67)*TAN(((180-$B151)*PI()/180)/2)-PI()*((180-$B151)/180)*(O$70+($B$67/2)*(0.65+0.5*LOG(O$70/$B$67)))),(2*(O$70+$B$67)-PI()*((180-$B151)/180)*(O$70+($B$67/2)*(0.65+0.5*LOG(O$70/$B$67)))))))</f>
        <v>2.79965936488655</v>
      </c>
      <c r="P151" s="6" t="n">
        <f aca="false">IF($B151&gt;165,0,(IF($B151&gt;90,(2*(P$70+$B$67)*TAN(((180-$B151)*PI()/180)/2)-PI()*((180-$B151)/180)*(P$70+($B$67/2)*(0.65+0.5*LOG(P$70/$B$67)))),(2*(P$70+$B$67)-PI()*((180-$B151)/180)*(P$70+($B$67/2)*(0.65+0.5*LOG(P$70/$B$67)))))))</f>
        <v>2.84371616804621</v>
      </c>
      <c r="Q151" s="6" t="n">
        <f aca="false">IF($B151&gt;165,0,(IF($B151&gt;90,(2*(Q$70+$B$67)*TAN(((180-$B151)*PI()/180)/2)-PI()*((180-$B151)/180)*(Q$70+($B$67/2)*(0.65+0.5*LOG(Q$70/$B$67)))),(2*(Q$70+$B$67)-PI()*((180-$B151)/180)*(Q$70+($B$67/2)*(0.65+0.5*LOG(Q$70/$B$67)))))))</f>
        <v>2.88903909834929</v>
      </c>
      <c r="R151" s="6" t="n">
        <f aca="false">IF($B151&gt;165,0,(IF($B151&gt;90,(2*(R$70+$B$67)*TAN(((180-$B151)*PI()/180)/2)-PI()*((180-$B151)/180)*(R$70+($B$67/2)*(0.65+0.5*LOG(R$70/$B$67)))),(2*(R$70+$B$67)-PI()*((180-$B151)/180)*(R$70+($B$67/2)*(0.65+0.5*LOG(R$70/$B$67)))))))</f>
        <v>2.93547453525343</v>
      </c>
      <c r="S151" s="6" t="n">
        <f aca="false">IF($B151&gt;165,0,(IF($B151&gt;90,(2*(S$70+$B$67)*TAN(((180-$B151)*PI()/180)/2)-PI()*((180-$B151)/180)*(S$70+($B$67/2)*(0.65+0.5*LOG(S$70/$B$67)))),(2*(S$70+$B$67)-PI()*((180-$B151)/180)*(S$70+($B$67/2)*(0.65+0.5*LOG(S$70/$B$67)))))))</f>
        <v>2.98289522469936</v>
      </c>
      <c r="T151" s="6" t="n">
        <f aca="false">IF($B151&gt;165,0,(IF($B151&gt;90,(2*(T$70+$B$67)*TAN(((180-$B151)*PI()/180)/2)-PI()*((180-$B151)/180)*(T$70+($B$67/2)*(0.65+0.5*LOG(T$70/$B$67)))),(2*(T$70+$B$67)-PI()*((180-$B151)/180)*(T$70+($B$67/2)*(0.65+0.5*LOG(T$70/$B$67)))))))</f>
        <v>3.03119457040513</v>
      </c>
      <c r="U151" s="6" t="n">
        <f aca="false">IF($B151&gt;165,0,(IF($B151&gt;90,(2*(U$70+$B$67)*TAN(((180-$B151)*PI()/180)/2)-PI()*((180-$B151)/180)*(U$70+($B$67/2)*(0.65+0.5*LOG(U$70/$B$67)))),(2*(U$70+$B$67)-PI()*((180-$B151)/180)*(U$70+($B$67/2)*(0.65+0.5*LOG(U$70/$B$67)))))))</f>
        <v>3.08028239116217</v>
      </c>
      <c r="V151" s="6" t="n">
        <f aca="false">IF($B151&gt;165,0,(IF($B151&gt;90,(2*(V$70+$B$67)*TAN(((180-$B151)*PI()/180)/2)-PI()*((180-$B151)/180)*(V$70+($B$67/2)*(0.65+0.5*LOG(V$70/$B$67)))),(2*(V$70+$B$67)-PI()*((180-$B151)/180)*(V$70+($B$67/2)*(0.65+0.5*LOG(V$70/$B$67)))))))</f>
        <v>3.13008171435258</v>
      </c>
      <c r="W151" s="6" t="n">
        <f aca="false">IF($B151&gt;165,0,(IF($B151&gt;90,(2*(W$70+$B$67)*TAN(((180-$B151)*PI()/180)/2)-PI()*((180-$B151)/180)*(W$70+($B$67/2)*(0.65+0.5*LOG(W$70/$B$67)))),(2*(W$70+$B$67)-PI()*((180-$B151)/180)*(W$70+($B$67/2)*(0.65+0.5*LOG(W$70/$B$67)))))))</f>
        <v>3.18052631608054</v>
      </c>
      <c r="X151" s="6" t="n">
        <f aca="false">IF($B151&gt;165,0,(IF($B151&gt;90,(2*(X$70+$B$67)*TAN(((180-$B151)*PI()/180)/2)-PI()*((180-$B151)/180)*(X$70+($B$67/2)*(0.65+0.5*LOG(X$70/$B$67)))),(2*(X$70+$B$67)-PI()*((180-$B151)/180)*(X$70+($B$67/2)*(0.65+0.5*LOG(X$70/$B$67)))))))</f>
        <v>3.23155880855316</v>
      </c>
      <c r="Y151" s="6" t="n">
        <f aca="false">IF($B151&gt;165,0,(IF($B151&gt;90,(2*(Y$70+$B$67)*TAN(((180-$B151)*PI()/180)/2)-PI()*((180-$B151)/180)*(Y$70+($B$67/2)*(0.65+0.5*LOG(Y$70/$B$67)))),(2*(Y$70+$B$67)-PI()*((180-$B151)/180)*(Y$70+($B$67/2)*(0.65+0.5*LOG(Y$70/$B$67)))))))</f>
        <v>3.28312913481673</v>
      </c>
      <c r="Z151" s="6" t="n">
        <f aca="false">IF($B151&gt;165,0,(IF($B151&gt;90,(2*(Z$70+$B$67)*TAN(((180-$B151)*PI()/180)/2)-PI()*((180-$B151)/180)*(Z$70+($B$67/2)*(0.65+0.5*LOG(Z$70/$B$67)))),(2*(Z$70+$B$67)-PI()*((180-$B151)/180)*(Z$70+($B$67/2)*(0.65+0.5*LOG(Z$70/$B$67)))))))</f>
        <v>3.33519337097646</v>
      </c>
      <c r="AA151" s="6" t="n">
        <f aca="false">IF($B151&gt;165,0,(IF($B151&gt;90,(2*(AA$70+$B$67)*TAN(((180-$B151)*PI()/180)/2)-PI()*((180-$B151)/180)*(AA$70+($B$67/2)*(0.65+0.5*LOG(AA$70/$B$67)))),(2*(AA$70+$B$67)-PI()*((180-$B151)/180)*(AA$70+($B$67/2)*(0.65+0.5*LOG(AA$70/$B$67)))))))</f>
        <v>3.38771276347639</v>
      </c>
      <c r="AB151" s="6" t="n">
        <f aca="false">IF($B151&gt;165,0,(IF($B151&gt;90,(2*(AB$70+$B$67)*TAN(((180-$B151)*PI()/180)/2)-PI()*((180-$B151)/180)*(AB$70+($B$67/2)*(0.65+0.5*LOG(AB$70/$B$67)))),(2*(AB$70+$B$67)-PI()*((180-$B151)/180)*(AB$70+($B$67/2)*(0.65+0.5*LOG(AB$70/$B$67)))))))</f>
        <v>3.44065294816822</v>
      </c>
      <c r="AC151" s="6" t="n">
        <f aca="false">IF($B151&gt;165,0,(IF($B151&gt;90,(2*(AC$70+$B$67)*TAN(((180-$B151)*PI()/180)/2)-PI()*((180-$B151)/180)*(AC$70+($B$67/2)*(0.65+0.5*LOG(AC$70/$B$67)))),(2*(AC$70+$B$67)-PI()*((180-$B151)/180)*(AC$70+($B$67/2)*(0.65+0.5*LOG(AC$70/$B$67)))))))</f>
        <v>3.49398331147137</v>
      </c>
      <c r="AD151" s="6" t="n">
        <f aca="false">IF($B151&gt;165,0,(IF($B151&gt;90,(2*(AD$70+$B$67)*TAN(((180-$B151)*PI()/180)/2)-PI()*((180-$B151)/180)*(AD$70+($B$67/2)*(0.65+0.5*LOG(AD$70/$B$67)))),(2*(AD$70+$B$67)-PI()*((180-$B151)/180)*(AD$70+($B$67/2)*(0.65+0.5*LOG(AD$70/$B$67)))))))</f>
        <v>3.54767646368621</v>
      </c>
      <c r="AE151" s="6" t="n">
        <f aca="false">IF($B151&gt;165,0,(IF($B151&gt;90,(2*(AE$70+$B$67)*TAN(((180-$B151)*PI()/180)/2)-PI()*((180-$B151)/180)*(AE$70+($B$67/2)*(0.65+0.5*LOG(AE$70/$B$67)))),(2*(AE$70+$B$67)-PI()*((180-$B151)/180)*(AE$70+($B$67/2)*(0.65+0.5*LOG(AE$70/$B$67)))))))</f>
        <v>3.60170780163245</v>
      </c>
      <c r="AF151" s="6" t="n">
        <f aca="false">IF($B151&gt;165,0,(IF($B151&gt;90,(2*(AF$70+$B$67)*TAN(((180-$B151)*PI()/180)/2)-PI()*((180-$B151)/180)*(AF$70+($B$67/2)*(0.65+0.5*LOG(AF$70/$B$67)))),(2*(AF$70+$B$67)-PI()*((180-$B151)/180)*(AF$70+($B$67/2)*(0.65+0.5*LOG(AF$70/$B$67)))))))</f>
        <v>3.65605514302838</v>
      </c>
      <c r="AG151" s="6" t="n">
        <f aca="false">IF($B151&gt;165,0,(IF($B151&gt;90,(2*(AG$70+$B$67)*TAN(((180-$B151)*PI()/180)/2)-PI()*((180-$B151)/180)*(AG$70+($B$67/2)*(0.65+0.5*LOG(AG$70/$B$67)))),(2*(AG$70+$B$67)-PI()*((180-$B151)/180)*(AG$70+($B$67/2)*(0.65+0.5*LOG(AG$70/$B$67)))))))</f>
        <v>3.71069841893694</v>
      </c>
      <c r="AH151" s="6" t="n">
        <f aca="false">IF($B151&gt;165,0,(IF($B151&gt;90,(2*(AH$70+$B$67)*TAN(((180-$B151)*PI()/180)/2)-PI()*((180-$B151)/180)*(AH$70+($B$67/2)*(0.65+0.5*LOG(AH$70/$B$67)))),(2*(AH$70+$B$67)-PI()*((180-$B151)/180)*(AH$70+($B$67/2)*(0.65+0.5*LOG(AH$70/$B$67)))))))</f>
        <v>3.76561941355223</v>
      </c>
      <c r="AI151" s="6" t="n">
        <f aca="false">IF($B151&gt;165,0,(IF($B151&gt;90,(2*(AI$70+$B$67)*TAN(((180-$B151)*PI()/180)/2)-PI()*((180-$B151)/180)*(AI$70+($B$67/2)*(0.65+0.5*LOG(AI$70/$B$67)))),(2*(AI$70+$B$67)-PI()*((180-$B151)/180)*(AI$70+($B$67/2)*(0.65+0.5*LOG(AI$70/$B$67)))))))</f>
        <v>3.8208015428425</v>
      </c>
      <c r="AJ151" s="6" t="n">
        <f aca="false">IF($B151&gt;165,0,(IF($B151&gt;90,(2*(AJ$70+$B$67)*TAN(((180-$B151)*PI()/180)/2)-PI()*((180-$B151)/180)*(AJ$70+($B$67/2)*(0.65+0.5*LOG(AJ$70/$B$67)))),(2*(AJ$70+$B$67)-PI()*((180-$B151)/180)*(AJ$70+($B$67/2)*(0.65+0.5*LOG(AJ$70/$B$67)))))))</f>
        <v>3.8762296652885</v>
      </c>
      <c r="AK151" s="6" t="n">
        <f aca="false">IF($B151&gt;165,0,(IF($B151&gt;90,(2*(AK$70+$B$67)*TAN(((180-$B151)*PI()/180)/2)-PI()*((180-$B151)/180)*(AK$70+($B$67/2)*(0.65+0.5*LOG(AK$70/$B$67)))),(2*(AK$70+$B$67)-PI()*((180-$B151)/180)*(AK$70+($B$67/2)*(0.65+0.5*LOG(AK$70/$B$67)))))))</f>
        <v>3.93188991928984</v>
      </c>
      <c r="AL151" s="6" t="n">
        <f aca="false">IF($B151&gt;165,0,(IF($B151&gt;90,(2*(AL$70+$B$67)*TAN(((180-$B151)*PI()/180)/2)-PI()*((180-$B151)/180)*(AL$70+($B$67/2)*(0.65+0.5*LOG(AL$70/$B$67)))),(2*(AL$70+$B$67)-PI()*((180-$B151)/180)*(AL$70+($B$67/2)*(0.65+0.5*LOG(AL$70/$B$67)))))))</f>
        <v>3.98776958285339</v>
      </c>
      <c r="AM151" s="6" t="n">
        <f aca="false">IF($B151&gt;165,0,(IF($B151&gt;90,(2*(AM$70+$B$67)*TAN(((180-$B151)*PI()/180)/2)-PI()*((180-$B151)/180)*(AM$70+($B$67/2)*(0.65+0.5*LOG(AM$70/$B$67)))),(2*(AM$70+$B$67)-PI()*((180-$B151)/180)*(AM$70+($B$67/2)*(0.65+0.5*LOG(AM$70/$B$67)))))))</f>
        <v>4.04385695199704</v>
      </c>
      <c r="AN151" s="6" t="n">
        <f aca="false">IF($B151&gt;165,0,(IF($B151&gt;90,(2*(AN$70+$B$67)*TAN(((180-$B151)*PI()/180)/2)-PI()*((180-$B151)/180)*(AN$70+($B$67/2)*(0.65+0.5*LOG(AN$70/$B$67)))),(2*(AN$70+$B$67)-PI()*((180-$B151)/180)*(AN$70+($B$67/2)*(0.65+0.5*LOG(AN$70/$B$67)))))))</f>
        <v>4.10014123495093</v>
      </c>
      <c r="AO151" s="6" t="n">
        <f aca="false">IF($B151&gt;165,0,(IF($B151&gt;90,(2*(AO$70+$B$67)*TAN(((180-$B151)*PI()/180)/2)-PI()*((180-$B151)/180)*(AO$70+($B$67/2)*(0.65+0.5*LOG(AO$70/$B$67)))),(2*(AO$70+$B$67)-PI()*((180-$B151)/180)*(AO$70+($B$67/2)*(0.65+0.5*LOG(AO$70/$B$67)))))))</f>
        <v>4.15661245975549</v>
      </c>
    </row>
    <row r="152" customFormat="false" ht="12.75" hidden="false" customHeight="false" outlineLevel="0" collapsed="false">
      <c r="A152" s="0" t="s">
        <v>49</v>
      </c>
      <c r="B152" s="5" t="n">
        <v>81</v>
      </c>
      <c r="C152" s="6" t="n">
        <f aca="false">IF($B152&gt;165,0,(IF($B152&gt;90,(2*(C$70+$B$67)*TAN(((180-$B152)*PI()/180)/2)-PI()*((180-$B152)/180)*(C$70+($B$67/2)*(0.65+0.5*LOG(C$70/$B$67)))),(2*(C$70+$B$67)-PI()*((180-$B152)/180)*(C$70+($B$67/2)*(0.65+0.5*LOG(C$70/$B$67)))))))</f>
        <v>2.60287486968818</v>
      </c>
      <c r="D152" s="6" t="n">
        <f aca="false">IF($B152&gt;165,0,(IF($B152&gt;90,(2*(D$70+$B$67)*TAN(((180-$B152)*PI()/180)/2)-PI()*((180-$B152)/180)*(D$70+($B$67/2)*(0.65+0.5*LOG(D$70/$B$67)))),(2*(D$70+$B$67)-PI()*((180-$B152)/180)*(D$70+($B$67/2)*(0.65+0.5*LOG(D$70/$B$67)))))))</f>
        <v>2.56261550784819</v>
      </c>
      <c r="E152" s="6" t="n">
        <f aca="false">IF($B152&gt;165,0,(IF($B152&gt;90,(2*(E$70+$B$67)*TAN(((180-$B152)*PI()/180)/2)-PI()*((180-$B152)/180)*(E$70+($B$67/2)*(0.65+0.5*LOG(E$70/$B$67)))),(2*(E$70+$B$67)-PI()*((180-$B152)/180)*(E$70+($B$67/2)*(0.65+0.5*LOG(E$70/$B$67)))))))</f>
        <v>2.54388345523031</v>
      </c>
      <c r="F152" s="6" t="n">
        <f aca="false">IF($B152&gt;165,0,(IF($B152&gt;90,(2*(F$70+$B$67)*TAN(((180-$B152)*PI()/180)/2)-PI()*((180-$B152)/180)*(F$70+($B$67/2)*(0.65+0.5*LOG(F$70/$B$67)))),(2*(F$70+$B$67)-PI()*((180-$B152)/180)*(F$70+($B$67/2)*(0.65+0.5*LOG(F$70/$B$67)))))))</f>
        <v>2.54912128472085</v>
      </c>
      <c r="G152" s="6" t="n">
        <f aca="false">IF($B152&gt;165,0,(IF($B152&gt;90,(2*(G$70+$B$67)*TAN(((180-$B152)*PI()/180)/2)-PI()*((180-$B152)/180)*(G$70+($B$67/2)*(0.65+0.5*LOG(G$70/$B$67)))),(2*(G$70+$B$67)-PI()*((180-$B152)/180)*(G$70+($B$67/2)*(0.65+0.5*LOG(G$70/$B$67)))))))</f>
        <v>2.56584653054466</v>
      </c>
      <c r="H152" s="6" t="n">
        <f aca="false">IF($B152&gt;165,0,(IF($B152&gt;90,(2*(H$70+$B$67)*TAN(((180-$B152)*PI()/180)/2)-PI()*((180-$B152)/180)*(H$70+($B$67/2)*(0.65+0.5*LOG(H$70/$B$67)))),(2*(H$70+$B$67)-PI()*((180-$B152)/180)*(H$70+($B$67/2)*(0.65+0.5*LOG(H$70/$B$67)))))))</f>
        <v>2.59049913503854</v>
      </c>
      <c r="I152" s="6" t="n">
        <f aca="false">IF($B152&gt;165,0,(IF($B152&gt;90,(2*(I$70+$B$67)*TAN(((180-$B152)*PI()/180)/2)-PI()*((180-$B152)/180)*(I$70+($B$67/2)*(0.65+0.5*LOG(I$70/$B$67)))),(2*(I$70+$B$67)-PI()*((180-$B152)/180)*(I$70+($B$67/2)*(0.65+0.5*LOG(I$70/$B$67)))))))</f>
        <v>2.62095406103525</v>
      </c>
      <c r="J152" s="6" t="n">
        <f aca="false">IF($B152&gt;165,0,(IF($B152&gt;90,(2*(J$70+$B$67)*TAN(((180-$B152)*PI()/180)/2)-PI()*((180-$B152)/180)*(J$70+($B$67/2)*(0.65+0.5*LOG(J$70/$B$67)))),(2*(J$70+$B$67)-PI()*((180-$B152)/180)*(J$70+($B$67/2)*(0.65+0.5*LOG(J$70/$B$67)))))))</f>
        <v>2.65584061599041</v>
      </c>
      <c r="K152" s="6" t="n">
        <f aca="false">IF($B152&gt;165,0,(IF($B152&gt;90,(2*(K$70+$B$67)*TAN(((180-$B152)*PI()/180)/2)-PI()*((180-$B152)/180)*(K$70+($B$67/2)*(0.65+0.5*LOG(K$70/$B$67)))),(2*(K$70+$B$67)-PI()*((180-$B152)/180)*(K$70+($B$67/2)*(0.65+0.5*LOG(K$70/$B$67)))))))</f>
        <v>2.69422290065719</v>
      </c>
      <c r="L152" s="6" t="n">
        <f aca="false">IF($B152&gt;165,0,(IF($B152&gt;90,(2*(L$70+$B$67)*TAN(((180-$B152)*PI()/180)/2)-PI()*((180-$B152)/180)*(L$70+($B$67/2)*(0.65+0.5*LOG(L$70/$B$67)))),(2*(L$70+$B$67)-PI()*((180-$B152)/180)*(L$70+($B$67/2)*(0.65+0.5*LOG(L$70/$B$67)))))))</f>
        <v>2.73543337619497</v>
      </c>
      <c r="M152" s="6" t="n">
        <f aca="false">IF($B152&gt;165,0,(IF($B152&gt;90,(2*(M$70+$B$67)*TAN(((180-$B152)*PI()/180)/2)-PI()*((180-$B152)/180)*(M$70+($B$67/2)*(0.65+0.5*LOG(M$70/$B$67)))),(2*(M$70+$B$67)-PI()*((180-$B152)/180)*(M$70+($B$67/2)*(0.65+0.5*LOG(M$70/$B$67)))))))</f>
        <v>2.7789791566124</v>
      </c>
      <c r="N152" s="6" t="n">
        <f aca="false">IF($B152&gt;165,0,(IF($B152&gt;90,(2*(N$70+$B$67)*TAN(((180-$B152)*PI()/180)/2)-PI()*((180-$B152)/180)*(N$70+($B$67/2)*(0.65+0.5*LOG(N$70/$B$67)))),(2*(N$70+$B$67)-PI()*((180-$B152)/180)*(N$70+($B$67/2)*(0.65+0.5*LOG(N$70/$B$67)))))))</f>
        <v>2.82448593885406</v>
      </c>
      <c r="O152" s="6" t="n">
        <f aca="false">IF($B152&gt;165,0,(IF($B152&gt;90,(2*(O$70+$B$67)*TAN(((180-$B152)*PI()/180)/2)-PI()*((180-$B152)/180)*(O$70+($B$67/2)*(0.65+0.5*LOG(O$70/$B$67)))),(2*(O$70+$B$67)-PI()*((180-$B152)/180)*(O$70+($B$67/2)*(0.65+0.5*LOG(O$70/$B$67)))))))</f>
        <v>2.87166277123769</v>
      </c>
      <c r="P152" s="6" t="n">
        <f aca="false">IF($B152&gt;165,0,(IF($B152&gt;90,(2*(P$70+$B$67)*TAN(((180-$B152)*PI()/180)/2)-PI()*((180-$B152)/180)*(P$70+($B$67/2)*(0.65+0.5*LOG(P$70/$B$67)))),(2*(P$70+$B$67)-PI()*((180-$B152)/180)*(P$70+($B$67/2)*(0.65+0.5*LOG(P$70/$B$67)))))))</f>
        <v>2.92027900636575</v>
      </c>
      <c r="Q152" s="6" t="n">
        <f aca="false">IF($B152&gt;165,0,(IF($B152&gt;90,(2*(Q$70+$B$67)*TAN(((180-$B152)*PI()/180)/2)-PI()*((180-$B152)/180)*(Q$70+($B$67/2)*(0.65+0.5*LOG(Q$70/$B$67)))),(2*(Q$70+$B$67)-PI()*((180-$B152)/180)*(Q$70+($B$67/2)*(0.65+0.5*LOG(Q$70/$B$67)))))))</f>
        <v>2.97014870736579</v>
      </c>
      <c r="R152" s="6" t="n">
        <f aca="false">IF($B152&gt;165,0,(IF($B152&gt;90,(2*(R$70+$B$67)*TAN(((180-$B152)*PI()/180)/2)-PI()*((180-$B152)/180)*(R$70+($B$67/2)*(0.65+0.5*LOG(R$70/$B$67)))),(2*(R$70+$B$67)-PI()*((180-$B152)/180)*(R$70+($B$67/2)*(0.65+0.5*LOG(R$70/$B$67)))))))</f>
        <v>3.02111978990089</v>
      </c>
      <c r="S152" s="6" t="n">
        <f aca="false">IF($B152&gt;165,0,(IF($B152&gt;90,(2*(S$70+$B$67)*TAN(((180-$B152)*PI()/180)/2)-PI()*((180-$B152)/180)*(S$70+($B$67/2)*(0.65+0.5*LOG(S$70/$B$67)))),(2*(S$70+$B$67)-PI()*((180-$B152)/180)*(S$70+($B$67/2)*(0.65+0.5*LOG(S$70/$B$67)))))))</f>
        <v>3.07306627245236</v>
      </c>
      <c r="T152" s="6" t="n">
        <f aca="false">IF($B152&gt;165,0,(IF($B152&gt;90,(2*(T$70+$B$67)*TAN(((180-$B152)*PI()/180)/2)-PI()*((180-$B152)/180)*(T$70+($B$67/2)*(0.65+0.5*LOG(T$70/$B$67)))),(2*(T$70+$B$67)-PI()*((180-$B152)/180)*(T$70+($B$67/2)*(0.65+0.5*LOG(T$70/$B$67)))))))</f>
        <v>3.12588262470108</v>
      </c>
      <c r="U152" s="6" t="n">
        <f aca="false">IF($B152&gt;165,0,(IF($B152&gt;90,(2*(U$70+$B$67)*TAN(((180-$B152)*PI()/180)/2)-PI()*((180-$B152)/180)*(U$70+($B$67/2)*(0.65+0.5*LOG(U$70/$B$67)))),(2*(U$70+$B$67)-PI()*((180-$B152)/180)*(U$70+($B$67/2)*(0.65+0.5*LOG(U$70/$B$67)))))))</f>
        <v>3.17947956725054</v>
      </c>
      <c r="V152" s="6" t="n">
        <f aca="false">IF($B152&gt;165,0,(IF($B152&gt;90,(2*(V$70+$B$67)*TAN(((180-$B152)*PI()/180)/2)-PI()*((180-$B152)/180)*(V$70+($B$67/2)*(0.65+0.5*LOG(V$70/$B$67)))),(2*(V$70+$B$67)-PI()*((180-$B152)/180)*(V$70+($B$67/2)*(0.65+0.5*LOG(V$70/$B$67)))))))</f>
        <v>3.23378089720905</v>
      </c>
      <c r="W152" s="6" t="n">
        <f aca="false">IF($B152&gt;165,0,(IF($B152&gt;90,(2*(W$70+$B$67)*TAN(((180-$B152)*PI()/180)/2)-PI()*((180-$B152)/180)*(W$70+($B$67/2)*(0.65+0.5*LOG(W$70/$B$67)))),(2*(W$70+$B$67)-PI()*((180-$B152)/180)*(W$70+($B$67/2)*(0.65+0.5*LOG(W$70/$B$67)))))))</f>
        <v>3.28872105291973</v>
      </c>
      <c r="X152" s="6" t="n">
        <f aca="false">IF($B152&gt;165,0,(IF($B152&gt;90,(2*(X$70+$B$67)*TAN(((180-$B152)*PI()/180)/2)-PI()*((180-$B152)/180)*(X$70+($B$67/2)*(0.65+0.5*LOG(X$70/$B$67)))),(2*(X$70+$B$67)-PI()*((180-$B152)/180)*(X$70+($B$67/2)*(0.65+0.5*LOG(X$70/$B$67)))))))</f>
        <v>3.34424322046762</v>
      </c>
      <c r="Y152" s="6" t="n">
        <f aca="false">IF($B152&gt;165,0,(IF($B152&gt;90,(2*(Y$70+$B$67)*TAN(((180-$B152)*PI()/180)/2)-PI()*((180-$B152)/180)*(Y$70+($B$67/2)*(0.65+0.5*LOG(Y$70/$B$67)))),(2*(Y$70+$B$67)-PI()*((180-$B152)/180)*(Y$70+($B$67/2)*(0.65+0.5*LOG(Y$70/$B$67)))))))</f>
        <v>3.40029784346856</v>
      </c>
      <c r="Z152" s="6" t="n">
        <f aca="false">IF($B152&gt;165,0,(IF($B152&gt;90,(2*(Z$70+$B$67)*TAN(((180-$B152)*PI()/180)/2)-PI()*((180-$B152)/180)*(Z$70+($B$67/2)*(0.65+0.5*LOG(Z$70/$B$67)))),(2*(Z$70+$B$67)-PI()*((180-$B152)/180)*(Z$70+($B$67/2)*(0.65+0.5*LOG(Z$70/$B$67)))))))</f>
        <v>3.4568414372667</v>
      </c>
      <c r="AA152" s="6" t="n">
        <f aca="false">IF($B152&gt;165,0,(IF($B152&gt;90,(2*(AA$70+$B$67)*TAN(((180-$B152)*PI()/180)/2)-PI()*((180-$B152)/180)*(AA$70+($B$67/2)*(0.65+0.5*LOG(AA$70/$B$67)))),(2*(AA$70+$B$67)-PI()*((180-$B152)/180)*(AA$70+($B$67/2)*(0.65+0.5*LOG(AA$70/$B$67)))))))</f>
        <v>3.51383563584163</v>
      </c>
      <c r="AB152" s="6" t="n">
        <f aca="false">IF($B152&gt;165,0,(IF($B152&gt;90,(2*(AB$70+$B$67)*TAN(((180-$B152)*PI()/180)/2)-PI()*((180-$B152)/180)*(AB$70+($B$67/2)*(0.65+0.5*LOG(AB$70/$B$67)))),(2*(AB$70+$B$67)-PI()*((180-$B152)/180)*(AB$70+($B$67/2)*(0.65+0.5*LOG(AB$70/$B$67)))))))</f>
        <v>3.57124641868653</v>
      </c>
      <c r="AC152" s="6" t="n">
        <f aca="false">IF($B152&gt;165,0,(IF($B152&gt;90,(2*(AC$70+$B$67)*TAN(((180-$B152)*PI()/180)/2)-PI()*((180-$B152)/180)*(AC$70+($B$67/2)*(0.65+0.5*LOG(AC$70/$B$67)))),(2*(AC$70+$B$67)-PI()*((180-$B152)/180)*(AC$70+($B$67/2)*(0.65+0.5*LOG(AC$70/$B$67)))))))</f>
        <v>3.62904347835666</v>
      </c>
      <c r="AD152" s="6" t="n">
        <f aca="false">IF($B152&gt;165,0,(IF($B152&gt;90,(2*(AD$70+$B$67)*TAN(((180-$B152)*PI()/180)/2)-PI()*((180-$B152)/180)*(AD$70+($B$67/2)*(0.65+0.5*LOG(AD$70/$B$67)))),(2*(AD$70+$B$67)-PI()*((180-$B152)/180)*(AD$70+($B$67/2)*(0.65+0.5*LOG(AD$70/$B$67)))))))</f>
        <v>3.68719969904934</v>
      </c>
      <c r="AE152" s="6" t="n">
        <f aca="false">IF($B152&gt;165,0,(IF($B152&gt;90,(2*(AE$70+$B$67)*TAN(((180-$B152)*PI()/180)/2)-PI()*((180-$B152)/180)*(AE$70+($B$67/2)*(0.65+0.5*LOG(AE$70/$B$67)))),(2*(AE$70+$B$67)-PI()*((180-$B152)/180)*(AE$70+($B$67/2)*(0.65+0.5*LOG(AE$70/$B$67)))))))</f>
        <v>3.74569072361612</v>
      </c>
      <c r="AF152" s="6" t="n">
        <f aca="false">IF($B152&gt;165,0,(IF($B152&gt;90,(2*(AF$70+$B$67)*TAN(((180-$B152)*PI()/180)/2)-PI()*((180-$B152)/180)*(AF$70+($B$67/2)*(0.65+0.5*LOG(AF$70/$B$67)))),(2*(AF$70+$B$67)-PI()*((180-$B152)/180)*(AF$70+($B$67/2)*(0.65+0.5*LOG(AF$70/$B$67)))))))</f>
        <v>3.80449459159809</v>
      </c>
      <c r="AG152" s="6" t="n">
        <f aca="false">IF($B152&gt;165,0,(IF($B152&gt;90,(2*(AG$70+$B$67)*TAN(((180-$B152)*PI()/180)/2)-PI()*((180-$B152)/180)*(AG$70+($B$67/2)*(0.65+0.5*LOG(AG$70/$B$67)))),(2*(AG$70+$B$67)-PI()*((180-$B152)/180)*(AG$70+($B$67/2)*(0.65+0.5*LOG(AG$70/$B$67)))))))</f>
        <v>3.86359143474757</v>
      </c>
      <c r="AH152" s="6" t="n">
        <f aca="false">IF($B152&gt;165,0,(IF($B152&gt;90,(2*(AH$70+$B$67)*TAN(((180-$B152)*PI()/180)/2)-PI()*((180-$B152)/180)*(AH$70+($B$67/2)*(0.65+0.5*LOG(AH$70/$B$67)))),(2*(AH$70+$B$67)-PI()*((180-$B152)/180)*(AH$70+($B$67/2)*(0.65+0.5*LOG(AH$70/$B$67)))))))</f>
        <v>3.92296321941671</v>
      </c>
      <c r="AI152" s="6" t="n">
        <f aca="false">IF($B152&gt;165,0,(IF($B152&gt;90,(2*(AI$70+$B$67)*TAN(((180-$B152)*PI()/180)/2)-PI()*((180-$B152)/180)*(AI$70+($B$67/2)*(0.65+0.5*LOG(AI$70/$B$67)))),(2*(AI$70+$B$67)-PI()*((180-$B152)/180)*(AI$70+($B$67/2)*(0.65+0.5*LOG(AI$70/$B$67)))))))</f>
        <v>3.98259352741407</v>
      </c>
      <c r="AJ152" s="6" t="n">
        <f aca="false">IF($B152&gt;165,0,(IF($B152&gt;90,(2*(AJ$70+$B$67)*TAN(((180-$B152)*PI()/180)/2)-PI()*((180-$B152)/180)*(AJ$70+($B$67/2)*(0.65+0.5*LOG(AJ$70/$B$67)))),(2*(AJ$70+$B$67)-PI()*((180-$B152)/180)*(AJ$70+($B$67/2)*(0.65+0.5*LOG(AJ$70/$B$67)))))))</f>
        <v>4.04246736863562</v>
      </c>
      <c r="AK152" s="6" t="n">
        <f aca="false">IF($B152&gt;165,0,(IF($B152&gt;90,(2*(AK$70+$B$67)*TAN(((180-$B152)*PI()/180)/2)-PI()*((180-$B152)/180)*(AK$70+($B$67/2)*(0.65+0.5*LOG(AK$70/$B$67)))),(2*(AK$70+$B$67)-PI()*((180-$B152)/180)*(AK$70+($B$67/2)*(0.65+0.5*LOG(AK$70/$B$67)))))))</f>
        <v>4.10257102009695</v>
      </c>
      <c r="AL152" s="6" t="n">
        <f aca="false">IF($B152&gt;165,0,(IF($B152&gt;90,(2*(AL$70+$B$67)*TAN(((180-$B152)*PI()/180)/2)-PI()*((180-$B152)/180)*(AL$70+($B$67/2)*(0.65+0.5*LOG(AL$70/$B$67)))),(2*(AL$70+$B$67)-PI()*((180-$B152)/180)*(AL$70+($B$67/2)*(0.65+0.5*LOG(AL$70/$B$67)))))))</f>
        <v>4.16289188702486</v>
      </c>
      <c r="AM152" s="6" t="n">
        <f aca="false">IF($B152&gt;165,0,(IF($B152&gt;90,(2*(AM$70+$B$67)*TAN(((180-$B152)*PI()/180)/2)-PI()*((180-$B152)/180)*(AM$70+($B$67/2)*(0.65+0.5*LOG(AM$70/$B$67)))),(2*(AM$70+$B$67)-PI()*((180-$B152)/180)*(AM$70+($B$67/2)*(0.65+0.5*LOG(AM$70/$B$67)))))))</f>
        <v>4.22341838247706</v>
      </c>
      <c r="AN152" s="6" t="n">
        <f aca="false">IF($B152&gt;165,0,(IF($B152&gt;90,(2*(AN$70+$B$67)*TAN(((180-$B152)*PI()/180)/2)-PI()*((180-$B152)/180)*(AN$70+($B$67/2)*(0.65+0.5*LOG(AN$70/$B$67)))),(2*(AN$70+$B$67)-PI()*((180-$B152)/180)*(AN$70+($B$67/2)*(0.65+0.5*LOG(AN$70/$B$67)))))))</f>
        <v>4.28413982260141</v>
      </c>
      <c r="AO152" s="6" t="n">
        <f aca="false">IF($B152&gt;165,0,(IF($B152&gt;90,(2*(AO$70+$B$67)*TAN(((180-$B152)*PI()/180)/2)-PI()*((180-$B152)/180)*(AO$70+($B$67/2)*(0.65+0.5*LOG(AO$70/$B$67)))),(2*(AO$70+$B$67)-PI()*((180-$B152)/180)*(AO$70+($B$67/2)*(0.65+0.5*LOG(AO$70/$B$67)))))))</f>
        <v>4.34504633515794</v>
      </c>
    </row>
    <row r="153" customFormat="false" ht="12.75" hidden="false" customHeight="false" outlineLevel="0" collapsed="false">
      <c r="A153" s="0" t="s">
        <v>49</v>
      </c>
      <c r="B153" s="5" t="n">
        <v>82</v>
      </c>
      <c r="C153" s="6" t="n">
        <f aca="false">IF($B153&gt;165,0,(IF($B153&gt;90,(2*(C$70+$B$67)*TAN(((180-$B153)*PI()/180)/2)-PI()*((180-$B153)/180)*(C$70+($B$67/2)*(0.65+0.5*LOG(C$70/$B$67)))),(2*(C$70+$B$67)-PI()*((180-$B153)/180)*(C$70+($B$67/2)*(0.65+0.5*LOG(C$70/$B$67)))))))</f>
        <v>2.61698724474183</v>
      </c>
      <c r="D153" s="6" t="n">
        <f aca="false">IF($B153&gt;165,0,(IF($B153&gt;90,(2*(D$70+$B$67)*TAN(((180-$B153)*PI()/180)/2)-PI()*((180-$B153)/180)*(D$70+($B$67/2)*(0.65+0.5*LOG(D$70/$B$67)))),(2*(D$70+$B$67)-PI()*((180-$B153)/180)*(D$70+($B$67/2)*(0.65+0.5*LOG(D$70/$B$67)))))))</f>
        <v>2.58117494716285</v>
      </c>
      <c r="E153" s="6" t="n">
        <f aca="false">IF($B153&gt;165,0,(IF($B153&gt;90,(2*(E$70+$B$67)*TAN(((180-$B153)*PI()/180)/2)-PI()*((180-$B153)/180)*(E$70+($B$67/2)*(0.65+0.5*LOG(E$70/$B$67)))),(2*(E$70+$B$67)-PI()*((180-$B153)/180)*(E$70+($B$67/2)*(0.65+0.5*LOG(E$70/$B$67)))))))</f>
        <v>2.56869271325829</v>
      </c>
      <c r="F153" s="6" t="n">
        <f aca="false">IF($B153&gt;165,0,(IF($B153&gt;90,(2*(F$70+$B$67)*TAN(((180-$B153)*PI()/180)/2)-PI()*((180-$B153)/180)*(F$70+($B$67/2)*(0.65+0.5*LOG(F$70/$B$67)))),(2*(F$70+$B$67)-PI()*((180-$B153)/180)*(F$70+($B$67/2)*(0.65+0.5*LOG(F$70/$B$67)))))))</f>
        <v>2.57892814043074</v>
      </c>
      <c r="G153" s="6" t="n">
        <f aca="false">IF($B153&gt;165,0,(IF($B153&gt;90,(2*(G$70+$B$67)*TAN(((180-$B153)*PI()/180)/2)-PI()*((180-$B153)/180)*(G$70+($B$67/2)*(0.65+0.5*LOG(G$70/$B$67)))),(2*(G$70+$B$67)-PI()*((180-$B153)/180)*(G$70+($B$67/2)*(0.65+0.5*LOG(G$70/$B$67)))))))</f>
        <v>2.60053494942805</v>
      </c>
      <c r="H153" s="6" t="n">
        <f aca="false">IF($B153&gt;165,0,(IF($B153&gt;90,(2*(H$70+$B$67)*TAN(((180-$B153)*PI()/180)/2)-PI()*((180-$B153)/180)*(H$70+($B$67/2)*(0.65+0.5*LOG(H$70/$B$67)))),(2*(H$70+$B$67)-PI()*((180-$B153)/180)*(H$70+($B$67/2)*(0.65+0.5*LOG(H$70/$B$67)))))))</f>
        <v>2.62998904276542</v>
      </c>
      <c r="I153" s="6" t="n">
        <f aca="false">IF($B153&gt;165,0,(IF($B153&gt;90,(2*(I$70+$B$67)*TAN(((180-$B153)*PI()/180)/2)-PI()*((180-$B153)/180)*(I$70+($B$67/2)*(0.65+0.5*LOG(I$70/$B$67)))),(2*(I$70+$B$67)-PI()*((180-$B153)/180)*(I$70+($B$67/2)*(0.65+0.5*LOG(I$70/$B$67)))))))</f>
        <v>2.66518684829752</v>
      </c>
      <c r="J153" s="6" t="n">
        <f aca="false">IF($B153&gt;165,0,(IF($B153&gt;90,(2*(J$70+$B$67)*TAN(((180-$B153)*PI()/180)/2)-PI()*((180-$B153)/180)*(J$70+($B$67/2)*(0.65+0.5*LOG(J$70/$B$67)))),(2*(J$70+$B$67)-PI()*((180-$B153)/180)*(J$70+($B$67/2)*(0.65+0.5*LOG(J$70/$B$67)))))))</f>
        <v>2.70477151885919</v>
      </c>
      <c r="K153" s="6" t="n">
        <f aca="false">IF($B153&gt;165,0,(IF($B153&gt;90,(2*(K$70+$B$67)*TAN(((180-$B153)*PI()/180)/2)-PI()*((180-$B153)/180)*(K$70+($B$67/2)*(0.65+0.5*LOG(K$70/$B$67)))),(2*(K$70+$B$67)-PI()*((180-$B153)/180)*(K$70+($B$67/2)*(0.65+0.5*LOG(K$70/$B$67)))))))</f>
        <v>2.74781660873136</v>
      </c>
      <c r="L153" s="6" t="n">
        <f aca="false">IF($B153&gt;165,0,(IF($B153&gt;90,(2*(L$70+$B$67)*TAN(((180-$B153)*PI()/180)/2)-PI()*((180-$B153)/180)*(L$70+($B$67/2)*(0.65+0.5*LOG(L$70/$B$67)))),(2*(L$70+$B$67)-PI()*((180-$B153)/180)*(L$70+($B$67/2)*(0.65+0.5*LOG(L$70/$B$67)))))))</f>
        <v>2.79366132188997</v>
      </c>
      <c r="M153" s="6" t="n">
        <f aca="false">IF($B153&gt;165,0,(IF($B153&gt;90,(2*(M$70+$B$67)*TAN(((180-$B153)*PI()/180)/2)-PI()*((180-$B153)/180)*(M$70+($B$67/2)*(0.65+0.5*LOG(M$70/$B$67)))),(2*(M$70+$B$67)-PI()*((180-$B153)/180)*(M$70+($B$67/2)*(0.65+0.5*LOG(M$70/$B$67)))))))</f>
        <v>2.84181775099006</v>
      </c>
      <c r="N153" s="6" t="n">
        <f aca="false">IF($B153&gt;165,0,(IF($B153&gt;90,(2*(N$70+$B$67)*TAN(((180-$B153)*PI()/180)/2)-PI()*((180-$B153)/180)*(N$70+($B$67/2)*(0.65+0.5*LOG(N$70/$B$67)))),(2*(N$70+$B$67)-PI()*((180-$B153)/180)*(N$70+($B$67/2)*(0.65+0.5*LOG(N$70/$B$67)))))))</f>
        <v>2.89191537381513</v>
      </c>
      <c r="O153" s="6" t="n">
        <f aca="false">IF($B153&gt;165,0,(IF($B153&gt;90,(2*(O$70+$B$67)*TAN(((180-$B153)*PI()/180)/2)-PI()*((180-$B153)/180)*(O$70+($B$67/2)*(0.65+0.5*LOG(O$70/$B$67)))),(2*(O$70+$B$67)-PI()*((180-$B153)/180)*(O$70+($B$67/2)*(0.65+0.5*LOG(O$70/$B$67)))))))</f>
        <v>2.94366617758882</v>
      </c>
      <c r="P153" s="6" t="n">
        <f aca="false">IF($B153&gt;165,0,(IF($B153&gt;90,(2*(P$70+$B$67)*TAN(((180-$B153)*PI()/180)/2)-PI()*((180-$B153)/180)*(P$70+($B$67/2)*(0.65+0.5*LOG(P$70/$B$67)))),(2*(P$70+$B$67)-PI()*((180-$B153)/180)*(P$70+($B$67/2)*(0.65+0.5*LOG(P$70/$B$67)))))))</f>
        <v>2.99684184468529</v>
      </c>
      <c r="Q153" s="6" t="n">
        <f aca="false">IF($B153&gt;165,0,(IF($B153&gt;90,(2*(Q$70+$B$67)*TAN(((180-$B153)*PI()/180)/2)-PI()*((180-$B153)/180)*(Q$70+($B$67/2)*(0.65+0.5*LOG(Q$70/$B$67)))),(2*(Q$70+$B$67)-PI()*((180-$B153)/180)*(Q$70+($B$67/2)*(0.65+0.5*LOG(Q$70/$B$67)))))))</f>
        <v>3.0512583163823</v>
      </c>
      <c r="R153" s="6" t="n">
        <f aca="false">IF($B153&gt;165,0,(IF($B153&gt;90,(2*(R$70+$B$67)*TAN(((180-$B153)*PI()/180)/2)-PI()*((180-$B153)/180)*(R$70+($B$67/2)*(0.65+0.5*LOG(R$70/$B$67)))),(2*(R$70+$B$67)-PI()*((180-$B153)/180)*(R$70+($B$67/2)*(0.65+0.5*LOG(R$70/$B$67)))))))</f>
        <v>3.10676504454836</v>
      </c>
      <c r="S153" s="6" t="n">
        <f aca="false">IF($B153&gt;165,0,(IF($B153&gt;90,(2*(S$70+$B$67)*TAN(((180-$B153)*PI()/180)/2)-PI()*((180-$B153)/180)*(S$70+($B$67/2)*(0.65+0.5*LOG(S$70/$B$67)))),(2*(S$70+$B$67)-PI()*((180-$B153)/180)*(S$70+($B$67/2)*(0.65+0.5*LOG(S$70/$B$67)))))))</f>
        <v>3.16323732020537</v>
      </c>
      <c r="T153" s="6" t="n">
        <f aca="false">IF($B153&gt;165,0,(IF($B153&gt;90,(2*(T$70+$B$67)*TAN(((180-$B153)*PI()/180)/2)-PI()*((180-$B153)/180)*(T$70+($B$67/2)*(0.65+0.5*LOG(T$70/$B$67)))),(2*(T$70+$B$67)-PI()*((180-$B153)/180)*(T$70+($B$67/2)*(0.65+0.5*LOG(T$70/$B$67)))))))</f>
        <v>3.22057067899703</v>
      </c>
      <c r="U153" s="6" t="n">
        <f aca="false">IF($B153&gt;165,0,(IF($B153&gt;90,(2*(U$70+$B$67)*TAN(((180-$B153)*PI()/180)/2)-PI()*((180-$B153)/180)*(U$70+($B$67/2)*(0.65+0.5*LOG(U$70/$B$67)))),(2*(U$70+$B$67)-PI()*((180-$B153)/180)*(U$70+($B$67/2)*(0.65+0.5*LOG(U$70/$B$67)))))))</f>
        <v>3.27867674333893</v>
      </c>
      <c r="V153" s="6" t="n">
        <f aca="false">IF($B153&gt;165,0,(IF($B153&gt;90,(2*(V$70+$B$67)*TAN(((180-$B153)*PI()/180)/2)-PI()*((180-$B153)/180)*(V$70+($B$67/2)*(0.65+0.5*LOG(V$70/$B$67)))),(2*(V$70+$B$67)-PI()*((180-$B153)/180)*(V$70+($B$67/2)*(0.65+0.5*LOG(V$70/$B$67)))))))</f>
        <v>3.33748008006553</v>
      </c>
      <c r="W153" s="6" t="n">
        <f aca="false">IF($B153&gt;165,0,(IF($B153&gt;90,(2*(W$70+$B$67)*TAN(((180-$B153)*PI()/180)/2)-PI()*((180-$B153)/180)*(W$70+($B$67/2)*(0.65+0.5*LOG(W$70/$B$67)))),(2*(W$70+$B$67)-PI()*((180-$B153)/180)*(W$70+($B$67/2)*(0.65+0.5*LOG(W$70/$B$67)))))))</f>
        <v>3.39691578975893</v>
      </c>
      <c r="X153" s="6" t="n">
        <f aca="false">IF($B153&gt;165,0,(IF($B153&gt;90,(2*(X$70+$B$67)*TAN(((180-$B153)*PI()/180)/2)-PI()*((180-$B153)/180)*(X$70+($B$67/2)*(0.65+0.5*LOG(X$70/$B$67)))),(2*(X$70+$B$67)-PI()*((180-$B153)/180)*(X$70+($B$67/2)*(0.65+0.5*LOG(X$70/$B$67)))))))</f>
        <v>3.45692763238209</v>
      </c>
      <c r="Y153" s="6" t="n">
        <f aca="false">IF($B153&gt;165,0,(IF($B153&gt;90,(2*(Y$70+$B$67)*TAN(((180-$B153)*PI()/180)/2)-PI()*((180-$B153)/180)*(Y$70+($B$67/2)*(0.65+0.5*LOG(Y$70/$B$67)))),(2*(Y$70+$B$67)-PI()*((180-$B153)/180)*(Y$70+($B$67/2)*(0.65+0.5*LOG(Y$70/$B$67)))))))</f>
        <v>3.5174665521204</v>
      </c>
      <c r="Z153" s="6" t="n">
        <f aca="false">IF($B153&gt;165,0,(IF($B153&gt;90,(2*(Z$70+$B$67)*TAN(((180-$B153)*PI()/180)/2)-PI()*((180-$B153)/180)*(Z$70+($B$67/2)*(0.65+0.5*LOG(Z$70/$B$67)))),(2*(Z$70+$B$67)-PI()*((180-$B153)/180)*(Z$70+($B$67/2)*(0.65+0.5*LOG(Z$70/$B$67)))))))</f>
        <v>3.57848950355694</v>
      </c>
      <c r="AA153" s="6" t="n">
        <f aca="false">IF($B153&gt;165,0,(IF($B153&gt;90,(2*(AA$70+$B$67)*TAN(((180-$B153)*PI()/180)/2)-PI()*((180-$B153)/180)*(AA$70+($B$67/2)*(0.65+0.5*LOG(AA$70/$B$67)))),(2*(AA$70+$B$67)-PI()*((180-$B153)/180)*(AA$70+($B$67/2)*(0.65+0.5*LOG(AA$70/$B$67)))))))</f>
        <v>3.63995850820687</v>
      </c>
      <c r="AB153" s="6" t="n">
        <f aca="false">IF($B153&gt;165,0,(IF($B153&gt;90,(2*(AB$70+$B$67)*TAN(((180-$B153)*PI()/180)/2)-PI()*((180-$B153)/180)*(AB$70+($B$67/2)*(0.65+0.5*LOG(AB$70/$B$67)))),(2*(AB$70+$B$67)-PI()*((180-$B153)/180)*(AB$70+($B$67/2)*(0.65+0.5*LOG(AB$70/$B$67)))))))</f>
        <v>3.70183988920486</v>
      </c>
      <c r="AC153" s="6" t="n">
        <f aca="false">IF($B153&gt;165,0,(IF($B153&gt;90,(2*(AC$70+$B$67)*TAN(((180-$B153)*PI()/180)/2)-PI()*((180-$B153)/180)*(AC$70+($B$67/2)*(0.65+0.5*LOG(AC$70/$B$67)))),(2*(AC$70+$B$67)-PI()*((180-$B153)/180)*(AC$70+($B$67/2)*(0.65+0.5*LOG(AC$70/$B$67)))))))</f>
        <v>3.76410364524195</v>
      </c>
      <c r="AD153" s="6" t="n">
        <f aca="false">IF($B153&gt;165,0,(IF($B153&gt;90,(2*(AD$70+$B$67)*TAN(((180-$B153)*PI()/180)/2)-PI()*((180-$B153)/180)*(AD$70+($B$67/2)*(0.65+0.5*LOG(AD$70/$B$67)))),(2*(AD$70+$B$67)-PI()*((180-$B153)/180)*(AD$70+($B$67/2)*(0.65+0.5*LOG(AD$70/$B$67)))))))</f>
        <v>3.82672293441248</v>
      </c>
      <c r="AE153" s="6" t="n">
        <f aca="false">IF($B153&gt;165,0,(IF($B153&gt;90,(2*(AE$70+$B$67)*TAN(((180-$B153)*PI()/180)/2)-PI()*((180-$B153)/180)*(AE$70+($B$67/2)*(0.65+0.5*LOG(AE$70/$B$67)))),(2*(AE$70+$B$67)-PI()*((180-$B153)/180)*(AE$70+($B$67/2)*(0.65+0.5*LOG(AE$70/$B$67)))))))</f>
        <v>3.8896736455998</v>
      </c>
      <c r="AF153" s="6" t="n">
        <f aca="false">IF($B153&gt;165,0,(IF($B153&gt;90,(2*(AF$70+$B$67)*TAN(((180-$B153)*PI()/180)/2)-PI()*((180-$B153)/180)*(AF$70+($B$67/2)*(0.65+0.5*LOG(AF$70/$B$67)))),(2*(AF$70+$B$67)-PI()*((180-$B153)/180)*(AF$70+($B$67/2)*(0.65+0.5*LOG(AF$70/$B$67)))))))</f>
        <v>3.95293404016781</v>
      </c>
      <c r="AG153" s="6" t="n">
        <f aca="false">IF($B153&gt;165,0,(IF($B153&gt;90,(2*(AG$70+$B$67)*TAN(((180-$B153)*PI()/180)/2)-PI()*((180-$B153)/180)*(AG$70+($B$67/2)*(0.65+0.5*LOG(AG$70/$B$67)))),(2*(AG$70+$B$67)-PI()*((180-$B153)/180)*(AG$70+($B$67/2)*(0.65+0.5*LOG(AG$70/$B$67)))))))</f>
        <v>4.01648445055821</v>
      </c>
      <c r="AH153" s="6" t="n">
        <f aca="false">IF($B153&gt;165,0,(IF($B153&gt;90,(2*(AH$70+$B$67)*TAN(((180-$B153)*PI()/180)/2)-PI()*((180-$B153)/180)*(AH$70+($B$67/2)*(0.65+0.5*LOG(AH$70/$B$67)))),(2*(AH$70+$B$67)-PI()*((180-$B153)/180)*(AH$70+($B$67/2)*(0.65+0.5*LOG(AH$70/$B$67)))))))</f>
        <v>4.08030702528119</v>
      </c>
      <c r="AI153" s="6" t="n">
        <f aca="false">IF($B153&gt;165,0,(IF($B153&gt;90,(2*(AI$70+$B$67)*TAN(((180-$B153)*PI()/180)/2)-PI()*((180-$B153)/180)*(AI$70+($B$67/2)*(0.65+0.5*LOG(AI$70/$B$67)))),(2*(AI$70+$B$67)-PI()*((180-$B153)/180)*(AI$70+($B$67/2)*(0.65+0.5*LOG(AI$70/$B$67)))))))</f>
        <v>4.14438551198565</v>
      </c>
      <c r="AJ153" s="6" t="n">
        <f aca="false">IF($B153&gt;165,0,(IF($B153&gt;90,(2*(AJ$70+$B$67)*TAN(((180-$B153)*PI()/180)/2)-PI()*((180-$B153)/180)*(AJ$70+($B$67/2)*(0.65+0.5*LOG(AJ$70/$B$67)))),(2*(AJ$70+$B$67)-PI()*((180-$B153)/180)*(AJ$70+($B$67/2)*(0.65+0.5*LOG(AJ$70/$B$67)))))))</f>
        <v>4.20870507198274</v>
      </c>
      <c r="AK153" s="6" t="n">
        <f aca="false">IF($B153&gt;165,0,(IF($B153&gt;90,(2*(AK$70+$B$67)*TAN(((180-$B153)*PI()/180)/2)-PI()*((180-$B153)/180)*(AK$70+($B$67/2)*(0.65+0.5*LOG(AK$70/$B$67)))),(2*(AK$70+$B$67)-PI()*((180-$B153)/180)*(AK$70+($B$67/2)*(0.65+0.5*LOG(AK$70/$B$67)))))))</f>
        <v>4.27325212090405</v>
      </c>
      <c r="AL153" s="6" t="n">
        <f aca="false">IF($B153&gt;165,0,(IF($B153&gt;90,(2*(AL$70+$B$67)*TAN(((180-$B153)*PI()/180)/2)-PI()*((180-$B153)/180)*(AL$70+($B$67/2)*(0.65+0.5*LOG(AL$70/$B$67)))),(2*(AL$70+$B$67)-PI()*((180-$B153)/180)*(AL$70+($B$67/2)*(0.65+0.5*LOG(AL$70/$B$67)))))))</f>
        <v>4.33801419119633</v>
      </c>
      <c r="AM153" s="6" t="n">
        <f aca="false">IF($B153&gt;165,0,(IF($B153&gt;90,(2*(AM$70+$B$67)*TAN(((180-$B153)*PI()/180)/2)-PI()*((180-$B153)/180)*(AM$70+($B$67/2)*(0.65+0.5*LOG(AM$70/$B$67)))),(2*(AM$70+$B$67)-PI()*((180-$B153)/180)*(AM$70+($B$67/2)*(0.65+0.5*LOG(AM$70/$B$67)))))))</f>
        <v>4.4029798129571</v>
      </c>
      <c r="AN153" s="6" t="n">
        <f aca="false">IF($B153&gt;165,0,(IF($B153&gt;90,(2*(AN$70+$B$67)*TAN(((180-$B153)*PI()/180)/2)-PI()*((180-$B153)/180)*(AN$70+($B$67/2)*(0.65+0.5*LOG(AN$70/$B$67)))),(2*(AN$70+$B$67)-PI()*((180-$B153)/180)*(AN$70+($B$67/2)*(0.65+0.5*LOG(AN$70/$B$67)))))))</f>
        <v>4.46813841025191</v>
      </c>
      <c r="AO153" s="6" t="n">
        <f aca="false">IF($B153&gt;165,0,(IF($B153&gt;90,(2*(AO$70+$B$67)*TAN(((180-$B153)*PI()/180)/2)-PI()*((180-$B153)/180)*(AO$70+($B$67/2)*(0.65+0.5*LOG(AO$70/$B$67)))),(2*(AO$70+$B$67)-PI()*((180-$B153)/180)*(AO$70+($B$67/2)*(0.65+0.5*LOG(AO$70/$B$67)))))))</f>
        <v>4.53348021056038</v>
      </c>
    </row>
    <row r="154" customFormat="false" ht="12.75" hidden="false" customHeight="false" outlineLevel="0" collapsed="false">
      <c r="A154" s="0" t="s">
        <v>49</v>
      </c>
      <c r="B154" s="5" t="n">
        <v>83</v>
      </c>
      <c r="C154" s="6" t="n">
        <f aca="false">IF($B154&gt;165,0,(IF($B154&gt;90,(2*(C$70+$B$67)*TAN(((180-$B154)*PI()/180)/2)-PI()*((180-$B154)/180)*(C$70+($B$67/2)*(0.65+0.5*LOG(C$70/$B$67)))),(2*(C$70+$B$67)-PI()*((180-$B154)/180)*(C$70+($B$67/2)*(0.65+0.5*LOG(C$70/$B$67)))))))</f>
        <v>2.63109961979549</v>
      </c>
      <c r="D154" s="6" t="n">
        <f aca="false">IF($B154&gt;165,0,(IF($B154&gt;90,(2*(D$70+$B$67)*TAN(((180-$B154)*PI()/180)/2)-PI()*((180-$B154)/180)*(D$70+($B$67/2)*(0.65+0.5*LOG(D$70/$B$67)))),(2*(D$70+$B$67)-PI()*((180-$B154)/180)*(D$70+($B$67/2)*(0.65+0.5*LOG(D$70/$B$67)))))))</f>
        <v>2.59973438647752</v>
      </c>
      <c r="E154" s="6" t="n">
        <f aca="false">IF($B154&gt;165,0,(IF($B154&gt;90,(2*(E$70+$B$67)*TAN(((180-$B154)*PI()/180)/2)-PI()*((180-$B154)/180)*(E$70+($B$67/2)*(0.65+0.5*LOG(E$70/$B$67)))),(2*(E$70+$B$67)-PI()*((180-$B154)/180)*(E$70+($B$67/2)*(0.65+0.5*LOG(E$70/$B$67)))))))</f>
        <v>2.59350197128626</v>
      </c>
      <c r="F154" s="6" t="n">
        <f aca="false">IF($B154&gt;165,0,(IF($B154&gt;90,(2*(F$70+$B$67)*TAN(((180-$B154)*PI()/180)/2)-PI()*((180-$B154)/180)*(F$70+($B$67/2)*(0.65+0.5*LOG(F$70/$B$67)))),(2*(F$70+$B$67)-PI()*((180-$B154)/180)*(F$70+($B$67/2)*(0.65+0.5*LOG(F$70/$B$67)))))))</f>
        <v>2.60873499614063</v>
      </c>
      <c r="G154" s="6" t="n">
        <f aca="false">IF($B154&gt;165,0,(IF($B154&gt;90,(2*(G$70+$B$67)*TAN(((180-$B154)*PI()/180)/2)-PI()*((180-$B154)/180)*(G$70+($B$67/2)*(0.65+0.5*LOG(G$70/$B$67)))),(2*(G$70+$B$67)-PI()*((180-$B154)/180)*(G$70+($B$67/2)*(0.65+0.5*LOG(G$70/$B$67)))))))</f>
        <v>2.63522336831143</v>
      </c>
      <c r="H154" s="6" t="n">
        <f aca="false">IF($B154&gt;165,0,(IF($B154&gt;90,(2*(H$70+$B$67)*TAN(((180-$B154)*PI()/180)/2)-PI()*((180-$B154)/180)*(H$70+($B$67/2)*(0.65+0.5*LOG(H$70/$B$67)))),(2*(H$70+$B$67)-PI()*((180-$B154)/180)*(H$70+($B$67/2)*(0.65+0.5*LOG(H$70/$B$67)))))))</f>
        <v>2.66947895049231</v>
      </c>
      <c r="I154" s="6" t="n">
        <f aca="false">IF($B154&gt;165,0,(IF($B154&gt;90,(2*(I$70+$B$67)*TAN(((180-$B154)*PI()/180)/2)-PI()*((180-$B154)/180)*(I$70+($B$67/2)*(0.65+0.5*LOG(I$70/$B$67)))),(2*(I$70+$B$67)-PI()*((180-$B154)/180)*(I$70+($B$67/2)*(0.65+0.5*LOG(I$70/$B$67)))))))</f>
        <v>2.70941963555979</v>
      </c>
      <c r="J154" s="6" t="n">
        <f aca="false">IF($B154&gt;165,0,(IF($B154&gt;90,(2*(J$70+$B$67)*TAN(((180-$B154)*PI()/180)/2)-PI()*((180-$B154)/180)*(J$70+($B$67/2)*(0.65+0.5*LOG(J$70/$B$67)))),(2*(J$70+$B$67)-PI()*((180-$B154)/180)*(J$70+($B$67/2)*(0.65+0.5*LOG(J$70/$B$67)))))))</f>
        <v>2.75370242172798</v>
      </c>
      <c r="K154" s="6" t="n">
        <f aca="false">IF($B154&gt;165,0,(IF($B154&gt;90,(2*(K$70+$B$67)*TAN(((180-$B154)*PI()/180)/2)-PI()*((180-$B154)/180)*(K$70+($B$67/2)*(0.65+0.5*LOG(K$70/$B$67)))),(2*(K$70+$B$67)-PI()*((180-$B154)/180)*(K$70+($B$67/2)*(0.65+0.5*LOG(K$70/$B$67)))))))</f>
        <v>2.80141031680553</v>
      </c>
      <c r="L154" s="6" t="n">
        <f aca="false">IF($B154&gt;165,0,(IF($B154&gt;90,(2*(L$70+$B$67)*TAN(((180-$B154)*PI()/180)/2)-PI()*((180-$B154)/180)*(L$70+($B$67/2)*(0.65+0.5*LOG(L$70/$B$67)))),(2*(L$70+$B$67)-PI()*((180-$B154)/180)*(L$70+($B$67/2)*(0.65+0.5*LOG(L$70/$B$67)))))))</f>
        <v>2.85188926758497</v>
      </c>
      <c r="M154" s="6" t="n">
        <f aca="false">IF($B154&gt;165,0,(IF($B154&gt;90,(2*(M$70+$B$67)*TAN(((180-$B154)*PI()/180)/2)-PI()*((180-$B154)/180)*(M$70+($B$67/2)*(0.65+0.5*LOG(M$70/$B$67)))),(2*(M$70+$B$67)-PI()*((180-$B154)/180)*(M$70+($B$67/2)*(0.65+0.5*LOG(M$70/$B$67)))))))</f>
        <v>2.90465634536771</v>
      </c>
      <c r="N154" s="6" t="n">
        <f aca="false">IF($B154&gt;165,0,(IF($B154&gt;90,(2*(N$70+$B$67)*TAN(((180-$B154)*PI()/180)/2)-PI()*((180-$B154)/180)*(N$70+($B$67/2)*(0.65+0.5*LOG(N$70/$B$67)))),(2*(N$70+$B$67)-PI()*((180-$B154)/180)*(N$70+($B$67/2)*(0.65+0.5*LOG(N$70/$B$67)))))))</f>
        <v>2.9593448087762</v>
      </c>
      <c r="O154" s="6" t="n">
        <f aca="false">IF($B154&gt;165,0,(IF($B154&gt;90,(2*(O$70+$B$67)*TAN(((180-$B154)*PI()/180)/2)-PI()*((180-$B154)/180)*(O$70+($B$67/2)*(0.65+0.5*LOG(O$70/$B$67)))),(2*(O$70+$B$67)-PI()*((180-$B154)/180)*(O$70+($B$67/2)*(0.65+0.5*LOG(O$70/$B$67)))))))</f>
        <v>3.01566958393996</v>
      </c>
      <c r="P154" s="6" t="n">
        <f aca="false">IF($B154&gt;165,0,(IF($B154&gt;90,(2*(P$70+$B$67)*TAN(((180-$B154)*PI()/180)/2)-PI()*((180-$B154)/180)*(P$70+($B$67/2)*(0.65+0.5*LOG(P$70/$B$67)))),(2*(P$70+$B$67)-PI()*((180-$B154)/180)*(P$70+($B$67/2)*(0.65+0.5*LOG(P$70/$B$67)))))))</f>
        <v>3.07340468300482</v>
      </c>
      <c r="Q154" s="6" t="n">
        <f aca="false">IF($B154&gt;165,0,(IF($B154&gt;90,(2*(Q$70+$B$67)*TAN(((180-$B154)*PI()/180)/2)-PI()*((180-$B154)/180)*(Q$70+($B$67/2)*(0.65+0.5*LOG(Q$70/$B$67)))),(2*(Q$70+$B$67)-PI()*((180-$B154)/180)*(Q$70+($B$67/2)*(0.65+0.5*LOG(Q$70/$B$67)))))))</f>
        <v>3.13236792539881</v>
      </c>
      <c r="R154" s="6" t="n">
        <f aca="false">IF($B154&gt;165,0,(IF($B154&gt;90,(2*(R$70+$B$67)*TAN(((180-$B154)*PI()/180)/2)-PI()*((180-$B154)/180)*(R$70+($B$67/2)*(0.65+0.5*LOG(R$70/$B$67)))),(2*(R$70+$B$67)-PI()*((180-$B154)/180)*(R$70+($B$67/2)*(0.65+0.5*LOG(R$70/$B$67)))))))</f>
        <v>3.19241029919582</v>
      </c>
      <c r="S154" s="6" t="n">
        <f aca="false">IF($B154&gt;165,0,(IF($B154&gt;90,(2*(S$70+$B$67)*TAN(((180-$B154)*PI()/180)/2)-PI()*((180-$B154)/180)*(S$70+($B$67/2)*(0.65+0.5*LOG(S$70/$B$67)))),(2*(S$70+$B$67)-PI()*((180-$B154)/180)*(S$70+($B$67/2)*(0.65+0.5*LOG(S$70/$B$67)))))))</f>
        <v>3.25340836795838</v>
      </c>
      <c r="T154" s="6" t="n">
        <f aca="false">IF($B154&gt;165,0,(IF($B154&gt;90,(2*(T$70+$B$67)*TAN(((180-$B154)*PI()/180)/2)-PI()*((180-$B154)/180)*(T$70+($B$67/2)*(0.65+0.5*LOG(T$70/$B$67)))),(2*(T$70+$B$67)-PI()*((180-$B154)/180)*(T$70+($B$67/2)*(0.65+0.5*LOG(T$70/$B$67)))))))</f>
        <v>3.31525873329298</v>
      </c>
      <c r="U154" s="6" t="n">
        <f aca="false">IF($B154&gt;165,0,(IF($B154&gt;90,(2*(U$70+$B$67)*TAN(((180-$B154)*PI()/180)/2)-PI()*((180-$B154)/180)*(U$70+($B$67/2)*(0.65+0.5*LOG(U$70/$B$67)))),(2*(U$70+$B$67)-PI()*((180-$B154)/180)*(U$70+($B$67/2)*(0.65+0.5*LOG(U$70/$B$67)))))))</f>
        <v>3.3778739194273</v>
      </c>
      <c r="V154" s="6" t="n">
        <f aca="false">IF($B154&gt;165,0,(IF($B154&gt;90,(2*(V$70+$B$67)*TAN(((180-$B154)*PI()/180)/2)-PI()*((180-$B154)/180)*(V$70+($B$67/2)*(0.65+0.5*LOG(V$70/$B$67)))),(2*(V$70+$B$67)-PI()*((180-$B154)/180)*(V$70+($B$67/2)*(0.65+0.5*LOG(V$70/$B$67)))))))</f>
        <v>3.441179262922</v>
      </c>
      <c r="W154" s="6" t="n">
        <f aca="false">IF($B154&gt;165,0,(IF($B154&gt;90,(2*(W$70+$B$67)*TAN(((180-$B154)*PI()/180)/2)-PI()*((180-$B154)/180)*(W$70+($B$67/2)*(0.65+0.5*LOG(W$70/$B$67)))),(2*(W$70+$B$67)-PI()*((180-$B154)/180)*(W$70+($B$67/2)*(0.65+0.5*LOG(W$70/$B$67)))))))</f>
        <v>3.50511052659812</v>
      </c>
      <c r="X154" s="6" t="n">
        <f aca="false">IF($B154&gt;165,0,(IF($B154&gt;90,(2*(X$70+$B$67)*TAN(((180-$B154)*PI()/180)/2)-PI()*((180-$B154)/180)*(X$70+($B$67/2)*(0.65+0.5*LOG(X$70/$B$67)))),(2*(X$70+$B$67)-PI()*((180-$B154)/180)*(X$70+($B$67/2)*(0.65+0.5*LOG(X$70/$B$67)))))))</f>
        <v>3.56961204429656</v>
      </c>
      <c r="Y154" s="6" t="n">
        <f aca="false">IF($B154&gt;165,0,(IF($B154&gt;90,(2*(Y$70+$B$67)*TAN(((180-$B154)*PI()/180)/2)-PI()*((180-$B154)/180)*(Y$70+($B$67/2)*(0.65+0.5*LOG(Y$70/$B$67)))),(2*(Y$70+$B$67)-PI()*((180-$B154)/180)*(Y$70+($B$67/2)*(0.65+0.5*LOG(Y$70/$B$67)))))))</f>
        <v>3.63463526077223</v>
      </c>
      <c r="Z154" s="6" t="n">
        <f aca="false">IF($B154&gt;165,0,(IF($B154&gt;90,(2*(Z$70+$B$67)*TAN(((180-$B154)*PI()/180)/2)-PI()*((180-$B154)/180)*(Z$70+($B$67/2)*(0.65+0.5*LOG(Z$70/$B$67)))),(2*(Z$70+$B$67)-PI()*((180-$B154)/180)*(Z$70+($B$67/2)*(0.65+0.5*LOG(Z$70/$B$67)))))))</f>
        <v>3.70013756984717</v>
      </c>
      <c r="AA154" s="6" t="n">
        <f aca="false">IF($B154&gt;165,0,(IF($B154&gt;90,(2*(AA$70+$B$67)*TAN(((180-$B154)*PI()/180)/2)-PI()*((180-$B154)/180)*(AA$70+($B$67/2)*(0.65+0.5*LOG(AA$70/$B$67)))),(2*(AA$70+$B$67)-PI()*((180-$B154)/180)*(AA$70+($B$67/2)*(0.65+0.5*LOG(AA$70/$B$67)))))))</f>
        <v>3.7660813805721</v>
      </c>
      <c r="AB154" s="6" t="n">
        <f aca="false">IF($B154&gt;165,0,(IF($B154&gt;90,(2*(AB$70+$B$67)*TAN(((180-$B154)*PI()/180)/2)-PI()*((180-$B154)/180)*(AB$70+($B$67/2)*(0.65+0.5*LOG(AB$70/$B$67)))),(2*(AB$70+$B$67)-PI()*((180-$B154)/180)*(AB$70+($B$67/2)*(0.65+0.5*LOG(AB$70/$B$67)))))))</f>
        <v>3.83243335972317</v>
      </c>
      <c r="AC154" s="6" t="n">
        <f aca="false">IF($B154&gt;165,0,(IF($B154&gt;90,(2*(AC$70+$B$67)*TAN(((180-$B154)*PI()/180)/2)-PI()*((180-$B154)/180)*(AC$70+($B$67/2)*(0.65+0.5*LOG(AC$70/$B$67)))),(2*(AC$70+$B$67)-PI()*((180-$B154)/180)*(AC$70+($B$67/2)*(0.65+0.5*LOG(AC$70/$B$67)))))))</f>
        <v>3.89916381212723</v>
      </c>
      <c r="AD154" s="6" t="n">
        <f aca="false">IF($B154&gt;165,0,(IF($B154&gt;90,(2*(AD$70+$B$67)*TAN(((180-$B154)*PI()/180)/2)-PI()*((180-$B154)/180)*(AD$70+($B$67/2)*(0.65+0.5*LOG(AD$70/$B$67)))),(2*(AD$70+$B$67)-PI()*((180-$B154)/180)*(AD$70+($B$67/2)*(0.65+0.5*LOG(AD$70/$B$67)))))))</f>
        <v>3.96624616977562</v>
      </c>
      <c r="AE154" s="6" t="n">
        <f aca="false">IF($B154&gt;165,0,(IF($B154&gt;90,(2*(AE$70+$B$67)*TAN(((180-$B154)*PI()/180)/2)-PI()*((180-$B154)/180)*(AE$70+($B$67/2)*(0.65+0.5*LOG(AE$70/$B$67)))),(2*(AE$70+$B$67)-PI()*((180-$B154)/180)*(AE$70+($B$67/2)*(0.65+0.5*LOG(AE$70/$B$67)))))))</f>
        <v>4.03365656758347</v>
      </c>
      <c r="AF154" s="6" t="n">
        <f aca="false">IF($B154&gt;165,0,(IF($B154&gt;90,(2*(AF$70+$B$67)*TAN(((180-$B154)*PI()/180)/2)-PI()*((180-$B154)/180)*(AF$70+($B$67/2)*(0.65+0.5*LOG(AF$70/$B$67)))),(2*(AF$70+$B$67)-PI()*((180-$B154)/180)*(AF$70+($B$67/2)*(0.65+0.5*LOG(AF$70/$B$67)))))))</f>
        <v>4.10137348873752</v>
      </c>
      <c r="AG154" s="6" t="n">
        <f aca="false">IF($B154&gt;165,0,(IF($B154&gt;90,(2*(AG$70+$B$67)*TAN(((180-$B154)*PI()/180)/2)-PI()*((180-$B154)/180)*(AG$70+($B$67/2)*(0.65+0.5*LOG(AG$70/$B$67)))),(2*(AG$70+$B$67)-PI()*((180-$B154)/180)*(AG$70+($B$67/2)*(0.65+0.5*LOG(AG$70/$B$67)))))))</f>
        <v>4.16937746636883</v>
      </c>
      <c r="AH154" s="6" t="n">
        <f aca="false">IF($B154&gt;165,0,(IF($B154&gt;90,(2*(AH$70+$B$67)*TAN(((180-$B154)*PI()/180)/2)-PI()*((180-$B154)/180)*(AH$70+($B$67/2)*(0.65+0.5*LOG(AH$70/$B$67)))),(2*(AH$70+$B$67)-PI()*((180-$B154)/180)*(AH$70+($B$67/2)*(0.65+0.5*LOG(AH$70/$B$67)))))))</f>
        <v>4.23765083114567</v>
      </c>
      <c r="AI154" s="6" t="n">
        <f aca="false">IF($B154&gt;165,0,(IF($B154&gt;90,(2*(AI$70+$B$67)*TAN(((180-$B154)*PI()/180)/2)-PI()*((180-$B154)/180)*(AI$70+($B$67/2)*(0.65+0.5*LOG(AI$70/$B$67)))),(2*(AI$70+$B$67)-PI()*((180-$B154)/180)*(AI$70+($B$67/2)*(0.65+0.5*LOG(AI$70/$B$67)))))))</f>
        <v>4.30617749655722</v>
      </c>
      <c r="AJ154" s="6" t="n">
        <f aca="false">IF($B154&gt;165,0,(IF($B154&gt;90,(2*(AJ$70+$B$67)*TAN(((180-$B154)*PI()/180)/2)-PI()*((180-$B154)/180)*(AJ$70+($B$67/2)*(0.65+0.5*LOG(AJ$70/$B$67)))),(2*(AJ$70+$B$67)-PI()*((180-$B154)/180)*(AJ$70+($B$67/2)*(0.65+0.5*LOG(AJ$70/$B$67)))))))</f>
        <v>4.37494277532985</v>
      </c>
      <c r="AK154" s="6" t="n">
        <f aca="false">IF($B154&gt;165,0,(IF($B154&gt;90,(2*(AK$70+$B$67)*TAN(((180-$B154)*PI()/180)/2)-PI()*((180-$B154)/180)*(AK$70+($B$67/2)*(0.65+0.5*LOG(AK$70/$B$67)))),(2*(AK$70+$B$67)-PI()*((180-$B154)/180)*(AK$70+($B$67/2)*(0.65+0.5*LOG(AK$70/$B$67)))))))</f>
        <v>4.44393322171115</v>
      </c>
      <c r="AL154" s="6" t="n">
        <f aca="false">IF($B154&gt;165,0,(IF($B154&gt;90,(2*(AL$70+$B$67)*TAN(((180-$B154)*PI()/180)/2)-PI()*((180-$B154)/180)*(AL$70+($B$67/2)*(0.65+0.5*LOG(AL$70/$B$67)))),(2*(AL$70+$B$67)-PI()*((180-$B154)/180)*(AL$70+($B$67/2)*(0.65+0.5*LOG(AL$70/$B$67)))))))</f>
        <v>4.51313649536779</v>
      </c>
      <c r="AM154" s="6" t="n">
        <f aca="false">IF($B154&gt;165,0,(IF($B154&gt;90,(2*(AM$70+$B$67)*TAN(((180-$B154)*PI()/180)/2)-PI()*((180-$B154)/180)*(AM$70+($B$67/2)*(0.65+0.5*LOG(AM$70/$B$67)))),(2*(AM$70+$B$67)-PI()*((180-$B154)/180)*(AM$70+($B$67/2)*(0.65+0.5*LOG(AM$70/$B$67)))))))</f>
        <v>4.58254124343713</v>
      </c>
      <c r="AN154" s="6" t="n">
        <f aca="false">IF($B154&gt;165,0,(IF($B154&gt;90,(2*(AN$70+$B$67)*TAN(((180-$B154)*PI()/180)/2)-PI()*((180-$B154)/180)*(AN$70+($B$67/2)*(0.65+0.5*LOG(AN$70/$B$67)))),(2*(AN$70+$B$67)-PI()*((180-$B154)/180)*(AN$70+($B$67/2)*(0.65+0.5*LOG(AN$70/$B$67)))))))</f>
        <v>4.6521369979024</v>
      </c>
      <c r="AO154" s="6" t="n">
        <f aca="false">IF($B154&gt;165,0,(IF($B154&gt;90,(2*(AO$70+$B$67)*TAN(((180-$B154)*PI()/180)/2)-PI()*((180-$B154)/180)*(AO$70+($B$67/2)*(0.65+0.5*LOG(AO$70/$B$67)))),(2*(AO$70+$B$67)-PI()*((180-$B154)/180)*(AO$70+($B$67/2)*(0.65+0.5*LOG(AO$70/$B$67)))))))</f>
        <v>4.72191408596283</v>
      </c>
    </row>
    <row r="155" customFormat="false" ht="12.75" hidden="false" customHeight="false" outlineLevel="0" collapsed="false">
      <c r="A155" s="0" t="s">
        <v>49</v>
      </c>
      <c r="B155" s="5" t="n">
        <v>84</v>
      </c>
      <c r="C155" s="6" t="n">
        <f aca="false">IF($B155&gt;165,0,(IF($B155&gt;90,(2*(C$70+$B$67)*TAN(((180-$B155)*PI()/180)/2)-PI()*((180-$B155)/180)*(C$70+($B$67/2)*(0.65+0.5*LOG(C$70/$B$67)))),(2*(C$70+$B$67)-PI()*((180-$B155)/180)*(C$70+($B$67/2)*(0.65+0.5*LOG(C$70/$B$67)))))))</f>
        <v>2.64521199484914</v>
      </c>
      <c r="D155" s="6" t="n">
        <f aca="false">IF($B155&gt;165,0,(IF($B155&gt;90,(2*(D$70+$B$67)*TAN(((180-$B155)*PI()/180)/2)-PI()*((180-$B155)/180)*(D$70+($B$67/2)*(0.65+0.5*LOG(D$70/$B$67)))),(2*(D$70+$B$67)-PI()*((180-$B155)/180)*(D$70+($B$67/2)*(0.65+0.5*LOG(D$70/$B$67)))))))</f>
        <v>2.61829382579218</v>
      </c>
      <c r="E155" s="6" t="n">
        <f aca="false">IF($B155&gt;165,0,(IF($B155&gt;90,(2*(E$70+$B$67)*TAN(((180-$B155)*PI()/180)/2)-PI()*((180-$B155)/180)*(E$70+($B$67/2)*(0.65+0.5*LOG(E$70/$B$67)))),(2*(E$70+$B$67)-PI()*((180-$B155)/180)*(E$70+($B$67/2)*(0.65+0.5*LOG(E$70/$B$67)))))))</f>
        <v>2.61831122931424</v>
      </c>
      <c r="F155" s="6" t="n">
        <f aca="false">IF($B155&gt;165,0,(IF($B155&gt;90,(2*(F$70+$B$67)*TAN(((180-$B155)*PI()/180)/2)-PI()*((180-$B155)/180)*(F$70+($B$67/2)*(0.65+0.5*LOG(F$70/$B$67)))),(2*(F$70+$B$67)-PI()*((180-$B155)/180)*(F$70+($B$67/2)*(0.65+0.5*LOG(F$70/$B$67)))))))</f>
        <v>2.63854185185052</v>
      </c>
      <c r="G155" s="6" t="n">
        <f aca="false">IF($B155&gt;165,0,(IF($B155&gt;90,(2*(G$70+$B$67)*TAN(((180-$B155)*PI()/180)/2)-PI()*((180-$B155)/180)*(G$70+($B$67/2)*(0.65+0.5*LOG(G$70/$B$67)))),(2*(G$70+$B$67)-PI()*((180-$B155)/180)*(G$70+($B$67/2)*(0.65+0.5*LOG(G$70/$B$67)))))))</f>
        <v>2.66991178719482</v>
      </c>
      <c r="H155" s="6" t="n">
        <f aca="false">IF($B155&gt;165,0,(IF($B155&gt;90,(2*(H$70+$B$67)*TAN(((180-$B155)*PI()/180)/2)-PI()*((180-$B155)/180)*(H$70+($B$67/2)*(0.65+0.5*LOG(H$70/$B$67)))),(2*(H$70+$B$67)-PI()*((180-$B155)/180)*(H$70+($B$67/2)*(0.65+0.5*LOG(H$70/$B$67)))))))</f>
        <v>2.70896885821919</v>
      </c>
      <c r="I155" s="6" t="n">
        <f aca="false">IF($B155&gt;165,0,(IF($B155&gt;90,(2*(I$70+$B$67)*TAN(((180-$B155)*PI()/180)/2)-PI()*((180-$B155)/180)*(I$70+($B$67/2)*(0.65+0.5*LOG(I$70/$B$67)))),(2*(I$70+$B$67)-PI()*((180-$B155)/180)*(I$70+($B$67/2)*(0.65+0.5*LOG(I$70/$B$67)))))))</f>
        <v>2.75365242282206</v>
      </c>
      <c r="J155" s="6" t="n">
        <f aca="false">IF($B155&gt;165,0,(IF($B155&gt;90,(2*(J$70+$B$67)*TAN(((180-$B155)*PI()/180)/2)-PI()*((180-$B155)/180)*(J$70+($B$67/2)*(0.65+0.5*LOG(J$70/$B$67)))),(2*(J$70+$B$67)-PI()*((180-$B155)/180)*(J$70+($B$67/2)*(0.65+0.5*LOG(J$70/$B$67)))))))</f>
        <v>2.80263332459676</v>
      </c>
      <c r="K155" s="6" t="n">
        <f aca="false">IF($B155&gt;165,0,(IF($B155&gt;90,(2*(K$70+$B$67)*TAN(((180-$B155)*PI()/180)/2)-PI()*((180-$B155)/180)*(K$70+($B$67/2)*(0.65+0.5*LOG(K$70/$B$67)))),(2*(K$70+$B$67)-PI()*((180-$B155)/180)*(K$70+($B$67/2)*(0.65+0.5*LOG(K$70/$B$67)))))))</f>
        <v>2.8550040248797</v>
      </c>
      <c r="L155" s="6" t="n">
        <f aca="false">IF($B155&gt;165,0,(IF($B155&gt;90,(2*(L$70+$B$67)*TAN(((180-$B155)*PI()/180)/2)-PI()*((180-$B155)/180)*(L$70+($B$67/2)*(0.65+0.5*LOG(L$70/$B$67)))),(2*(L$70+$B$67)-PI()*((180-$B155)/180)*(L$70+($B$67/2)*(0.65+0.5*LOG(L$70/$B$67)))))))</f>
        <v>2.91011721327997</v>
      </c>
      <c r="M155" s="6" t="n">
        <f aca="false">IF($B155&gt;165,0,(IF($B155&gt;90,(2*(M$70+$B$67)*TAN(((180-$B155)*PI()/180)/2)-PI()*((180-$B155)/180)*(M$70+($B$67/2)*(0.65+0.5*LOG(M$70/$B$67)))),(2*(M$70+$B$67)-PI()*((180-$B155)/180)*(M$70+($B$67/2)*(0.65+0.5*LOG(M$70/$B$67)))))))</f>
        <v>2.96749493974536</v>
      </c>
      <c r="N155" s="6" t="n">
        <f aca="false">IF($B155&gt;165,0,(IF($B155&gt;90,(2*(N$70+$B$67)*TAN(((180-$B155)*PI()/180)/2)-PI()*((180-$B155)/180)*(N$70+($B$67/2)*(0.65+0.5*LOG(N$70/$B$67)))),(2*(N$70+$B$67)-PI()*((180-$B155)/180)*(N$70+($B$67/2)*(0.65+0.5*LOG(N$70/$B$67)))))))</f>
        <v>3.02677424373727</v>
      </c>
      <c r="O155" s="6" t="n">
        <f aca="false">IF($B155&gt;165,0,(IF($B155&gt;90,(2*(O$70+$B$67)*TAN(((180-$B155)*PI()/180)/2)-PI()*((180-$B155)/180)*(O$70+($B$67/2)*(0.65+0.5*LOG(O$70/$B$67)))),(2*(O$70+$B$67)-PI()*((180-$B155)/180)*(O$70+($B$67/2)*(0.65+0.5*LOG(O$70/$B$67)))))))</f>
        <v>3.08767299029109</v>
      </c>
      <c r="P155" s="6" t="n">
        <f aca="false">IF($B155&gt;165,0,(IF($B155&gt;90,(2*(P$70+$B$67)*TAN(((180-$B155)*PI()/180)/2)-PI()*((180-$B155)/180)*(P$70+($B$67/2)*(0.65+0.5*LOG(P$70/$B$67)))),(2*(P$70+$B$67)-PI()*((180-$B155)/180)*(P$70+($B$67/2)*(0.65+0.5*LOG(P$70/$B$67)))))))</f>
        <v>3.14996752132436</v>
      </c>
      <c r="Q155" s="6" t="n">
        <f aca="false">IF($B155&gt;165,0,(IF($B155&gt;90,(2*(Q$70+$B$67)*TAN(((180-$B155)*PI()/180)/2)-PI()*((180-$B155)/180)*(Q$70+($B$67/2)*(0.65+0.5*LOG(Q$70/$B$67)))),(2*(Q$70+$B$67)-PI()*((180-$B155)/180)*(Q$70+($B$67/2)*(0.65+0.5*LOG(Q$70/$B$67)))))))</f>
        <v>3.21347753441532</v>
      </c>
      <c r="R155" s="6" t="n">
        <f aca="false">IF($B155&gt;165,0,(IF($B155&gt;90,(2*(R$70+$B$67)*TAN(((180-$B155)*PI()/180)/2)-PI()*((180-$B155)/180)*(R$70+($B$67/2)*(0.65+0.5*LOG(R$70/$B$67)))),(2*(R$70+$B$67)-PI()*((180-$B155)/180)*(R$70+($B$67/2)*(0.65+0.5*LOG(R$70/$B$67)))))))</f>
        <v>3.27805555384329</v>
      </c>
      <c r="S155" s="6" t="n">
        <f aca="false">IF($B155&gt;165,0,(IF($B155&gt;90,(2*(S$70+$B$67)*TAN(((180-$B155)*PI()/180)/2)-PI()*((180-$B155)/180)*(S$70+($B$67/2)*(0.65+0.5*LOG(S$70/$B$67)))),(2*(S$70+$B$67)-PI()*((180-$B155)/180)*(S$70+($B$67/2)*(0.65+0.5*LOG(S$70/$B$67)))))))</f>
        <v>3.34357941571138</v>
      </c>
      <c r="T155" s="6" t="n">
        <f aca="false">IF($B155&gt;165,0,(IF($B155&gt;90,(2*(T$70+$B$67)*TAN(((180-$B155)*PI()/180)/2)-PI()*((180-$B155)/180)*(T$70+($B$67/2)*(0.65+0.5*LOG(T$70/$B$67)))),(2*(T$70+$B$67)-PI()*((180-$B155)/180)*(T$70+($B$67/2)*(0.65+0.5*LOG(T$70/$B$67)))))))</f>
        <v>3.40994678758892</v>
      </c>
      <c r="U155" s="6" t="n">
        <f aca="false">IF($B155&gt;165,0,(IF($B155&gt;90,(2*(U$70+$B$67)*TAN(((180-$B155)*PI()/180)/2)-PI()*((180-$B155)/180)*(U$70+($B$67/2)*(0.65+0.5*LOG(U$70/$B$67)))),(2*(U$70+$B$67)-PI()*((180-$B155)/180)*(U$70+($B$67/2)*(0.65+0.5*LOG(U$70/$B$67)))))))</f>
        <v>3.47707109551568</v>
      </c>
      <c r="V155" s="6" t="n">
        <f aca="false">IF($B155&gt;165,0,(IF($B155&gt;90,(2*(V$70+$B$67)*TAN(((180-$B155)*PI()/180)/2)-PI()*((180-$B155)/180)*(V$70+($B$67/2)*(0.65+0.5*LOG(V$70/$B$67)))),(2*(V$70+$B$67)-PI()*((180-$B155)/180)*(V$70+($B$67/2)*(0.65+0.5*LOG(V$70/$B$67)))))))</f>
        <v>3.54487844577848</v>
      </c>
      <c r="W155" s="6" t="n">
        <f aca="false">IF($B155&gt;165,0,(IF($B155&gt;90,(2*(W$70+$B$67)*TAN(((180-$B155)*PI()/180)/2)-PI()*((180-$B155)/180)*(W$70+($B$67/2)*(0.65+0.5*LOG(W$70/$B$67)))),(2*(W$70+$B$67)-PI()*((180-$B155)/180)*(W$70+($B$67/2)*(0.65+0.5*LOG(W$70/$B$67)))))))</f>
        <v>3.61330526343732</v>
      </c>
      <c r="X155" s="6" t="n">
        <f aca="false">IF($B155&gt;165,0,(IF($B155&gt;90,(2*(X$70+$B$67)*TAN(((180-$B155)*PI()/180)/2)-PI()*((180-$B155)/180)*(X$70+($B$67/2)*(0.65+0.5*LOG(X$70/$B$67)))),(2*(X$70+$B$67)-PI()*((180-$B155)/180)*(X$70+($B$67/2)*(0.65+0.5*LOG(X$70/$B$67)))))))</f>
        <v>3.68229645621103</v>
      </c>
      <c r="Y155" s="6" t="n">
        <f aca="false">IF($B155&gt;165,0,(IF($B155&gt;90,(2*(Y$70+$B$67)*TAN(((180-$B155)*PI()/180)/2)-PI()*((180-$B155)/180)*(Y$70+($B$67/2)*(0.65+0.5*LOG(Y$70/$B$67)))),(2*(Y$70+$B$67)-PI()*((180-$B155)/180)*(Y$70+($B$67/2)*(0.65+0.5*LOG(Y$70/$B$67)))))))</f>
        <v>3.75180396942406</v>
      </c>
      <c r="Z155" s="6" t="n">
        <f aca="false">IF($B155&gt;165,0,(IF($B155&gt;90,(2*(Z$70+$B$67)*TAN(((180-$B155)*PI()/180)/2)-PI()*((180-$B155)/180)*(Z$70+($B$67/2)*(0.65+0.5*LOG(Z$70/$B$67)))),(2*(Z$70+$B$67)-PI()*((180-$B155)/180)*(Z$70+($B$67/2)*(0.65+0.5*LOG(Z$70/$B$67)))))))</f>
        <v>3.82178563613741</v>
      </c>
      <c r="AA155" s="6" t="n">
        <f aca="false">IF($B155&gt;165,0,(IF($B155&gt;90,(2*(AA$70+$B$67)*TAN(((180-$B155)*PI()/180)/2)-PI()*((180-$B155)/180)*(AA$70+($B$67/2)*(0.65+0.5*LOG(AA$70/$B$67)))),(2*(AA$70+$B$67)-PI()*((180-$B155)/180)*(AA$70+($B$67/2)*(0.65+0.5*LOG(AA$70/$B$67)))))))</f>
        <v>3.89220425293734</v>
      </c>
      <c r="AB155" s="6" t="n">
        <f aca="false">IF($B155&gt;165,0,(IF($B155&gt;90,(2*(AB$70+$B$67)*TAN(((180-$B155)*PI()/180)/2)-PI()*((180-$B155)/180)*(AB$70+($B$67/2)*(0.65+0.5*LOG(AB$70/$B$67)))),(2*(AB$70+$B$67)-PI()*((180-$B155)/180)*(AB$70+($B$67/2)*(0.65+0.5*LOG(AB$70/$B$67)))))))</f>
        <v>3.96302683024149</v>
      </c>
      <c r="AC155" s="6" t="n">
        <f aca="false">IF($B155&gt;165,0,(IF($B155&gt;90,(2*(AC$70+$B$67)*TAN(((180-$B155)*PI()/180)/2)-PI()*((180-$B155)/180)*(AC$70+($B$67/2)*(0.65+0.5*LOG(AC$70/$B$67)))),(2*(AC$70+$B$67)-PI()*((180-$B155)/180)*(AC$70+($B$67/2)*(0.65+0.5*LOG(AC$70/$B$67)))))))</f>
        <v>4.03422397901252</v>
      </c>
      <c r="AD155" s="6" t="n">
        <f aca="false">IF($B155&gt;165,0,(IF($B155&gt;90,(2*(AD$70+$B$67)*TAN(((180-$B155)*PI()/180)/2)-PI()*((180-$B155)/180)*(AD$70+($B$67/2)*(0.65+0.5*LOG(AD$70/$B$67)))),(2*(AD$70+$B$67)-PI()*((180-$B155)/180)*(AD$70+($B$67/2)*(0.65+0.5*LOG(AD$70/$B$67)))))))</f>
        <v>4.10576940513876</v>
      </c>
      <c r="AE155" s="6" t="n">
        <f aca="false">IF($B155&gt;165,0,(IF($B155&gt;90,(2*(AE$70+$B$67)*TAN(((180-$B155)*PI()/180)/2)-PI()*((180-$B155)/180)*(AE$70+($B$67/2)*(0.65+0.5*LOG(AE$70/$B$67)))),(2*(AE$70+$B$67)-PI()*((180-$B155)/180)*(AE$70+($B$67/2)*(0.65+0.5*LOG(AE$70/$B$67)))))))</f>
        <v>4.17763948956715</v>
      </c>
      <c r="AF155" s="6" t="n">
        <f aca="false">IF($B155&gt;165,0,(IF($B155&gt;90,(2*(AF$70+$B$67)*TAN(((180-$B155)*PI()/180)/2)-PI()*((180-$B155)/180)*(AF$70+($B$67/2)*(0.65+0.5*LOG(AF$70/$B$67)))),(2*(AF$70+$B$67)-PI()*((180-$B155)/180)*(AF$70+($B$67/2)*(0.65+0.5*LOG(AF$70/$B$67)))))))</f>
        <v>4.24981293730724</v>
      </c>
      <c r="AG155" s="6" t="n">
        <f aca="false">IF($B155&gt;165,0,(IF($B155&gt;90,(2*(AG$70+$B$67)*TAN(((180-$B155)*PI()/180)/2)-PI()*((180-$B155)/180)*(AG$70+($B$67/2)*(0.65+0.5*LOG(AG$70/$B$67)))),(2*(AG$70+$B$67)-PI()*((180-$B155)/180)*(AG$70+($B$67/2)*(0.65+0.5*LOG(AG$70/$B$67)))))))</f>
        <v>4.32227048217947</v>
      </c>
      <c r="AH155" s="6" t="n">
        <f aca="false">IF($B155&gt;165,0,(IF($B155&gt;90,(2*(AH$70+$B$67)*TAN(((180-$B155)*PI()/180)/2)-PI()*((180-$B155)/180)*(AH$70+($B$67/2)*(0.65+0.5*LOG(AH$70/$B$67)))),(2*(AH$70+$B$67)-PI()*((180-$B155)/180)*(AH$70+($B$67/2)*(0.65+0.5*LOG(AH$70/$B$67)))))))</f>
        <v>4.39499463701015</v>
      </c>
      <c r="AI155" s="6" t="n">
        <f aca="false">IF($B155&gt;165,0,(IF($B155&gt;90,(2*(AI$70+$B$67)*TAN(((180-$B155)*PI()/180)/2)-PI()*((180-$B155)/180)*(AI$70+($B$67/2)*(0.65+0.5*LOG(AI$70/$B$67)))),(2*(AI$70+$B$67)-PI()*((180-$B155)/180)*(AI$70+($B$67/2)*(0.65+0.5*LOG(AI$70/$B$67)))))))</f>
        <v>4.4679694811288</v>
      </c>
      <c r="AJ155" s="6" t="n">
        <f aca="false">IF($B155&gt;165,0,(IF($B155&gt;90,(2*(AJ$70+$B$67)*TAN(((180-$B155)*PI()/180)/2)-PI()*((180-$B155)/180)*(AJ$70+($B$67/2)*(0.65+0.5*LOG(AJ$70/$B$67)))),(2*(AJ$70+$B$67)-PI()*((180-$B155)/180)*(AJ$70+($B$67/2)*(0.65+0.5*LOG(AJ$70/$B$67)))))))</f>
        <v>4.54118047867696</v>
      </c>
      <c r="AK155" s="6" t="n">
        <f aca="false">IF($B155&gt;165,0,(IF($B155&gt;90,(2*(AK$70+$B$67)*TAN(((180-$B155)*PI()/180)/2)-PI()*((180-$B155)/180)*(AK$70+($B$67/2)*(0.65+0.5*LOG(AK$70/$B$67)))),(2*(AK$70+$B$67)-PI()*((180-$B155)/180)*(AK$70+($B$67/2)*(0.65+0.5*LOG(AK$70/$B$67)))))))</f>
        <v>4.61461432251825</v>
      </c>
      <c r="AL155" s="6" t="n">
        <f aca="false">IF($B155&gt;165,0,(IF($B155&gt;90,(2*(AL$70+$B$67)*TAN(((180-$B155)*PI()/180)/2)-PI()*((180-$B155)/180)*(AL$70+($B$67/2)*(0.65+0.5*LOG(AL$70/$B$67)))),(2*(AL$70+$B$67)-PI()*((180-$B155)/180)*(AL$70+($B$67/2)*(0.65+0.5*LOG(AL$70/$B$67)))))))</f>
        <v>4.68825879953926</v>
      </c>
      <c r="AM155" s="6" t="n">
        <f aca="false">IF($B155&gt;165,0,(IF($B155&gt;90,(2*(AM$70+$B$67)*TAN(((180-$B155)*PI()/180)/2)-PI()*((180-$B155)/180)*(AM$70+($B$67/2)*(0.65+0.5*LOG(AM$70/$B$67)))),(2*(AM$70+$B$67)-PI()*((180-$B155)/180)*(AM$70+($B$67/2)*(0.65+0.5*LOG(AM$70/$B$67)))))))</f>
        <v>4.76210267391716</v>
      </c>
      <c r="AN155" s="6" t="n">
        <f aca="false">IF($B155&gt;165,0,(IF($B155&gt;90,(2*(AN$70+$B$67)*TAN(((180-$B155)*PI()/180)/2)-PI()*((180-$B155)/180)*(AN$70+($B$67/2)*(0.65+0.5*LOG(AN$70/$B$67)))),(2*(AN$70+$B$67)-PI()*((180-$B155)/180)*(AN$70+($B$67/2)*(0.65+0.5*LOG(AN$70/$B$67)))))))</f>
        <v>4.83613558555289</v>
      </c>
      <c r="AO155" s="6" t="n">
        <f aca="false">IF($B155&gt;165,0,(IF($B155&gt;90,(2*(AO$70+$B$67)*TAN(((180-$B155)*PI()/180)/2)-PI()*((180-$B155)/180)*(AO$70+($B$67/2)*(0.65+0.5*LOG(AO$70/$B$67)))),(2*(AO$70+$B$67)-PI()*((180-$B155)/180)*(AO$70+($B$67/2)*(0.65+0.5*LOG(AO$70/$B$67)))))))</f>
        <v>4.91034796136527</v>
      </c>
    </row>
    <row r="156" customFormat="false" ht="12.75" hidden="false" customHeight="false" outlineLevel="0" collapsed="false">
      <c r="A156" s="0" t="s">
        <v>49</v>
      </c>
      <c r="B156" s="5" t="n">
        <v>85</v>
      </c>
      <c r="C156" s="6" t="n">
        <f aca="false">IF($B156&gt;165,0,(IF($B156&gt;90,(2*(C$70+$B$67)*TAN(((180-$B156)*PI()/180)/2)-PI()*((180-$B156)/180)*(C$70+($B$67/2)*(0.65+0.5*LOG(C$70/$B$67)))),(2*(C$70+$B$67)-PI()*((180-$B156)/180)*(C$70+($B$67/2)*(0.65+0.5*LOG(C$70/$B$67)))))))</f>
        <v>2.6593243699028</v>
      </c>
      <c r="D156" s="6" t="n">
        <f aca="false">IF($B156&gt;165,0,(IF($B156&gt;90,(2*(D$70+$B$67)*TAN(((180-$B156)*PI()/180)/2)-PI()*((180-$B156)/180)*(D$70+($B$67/2)*(0.65+0.5*LOG(D$70/$B$67)))),(2*(D$70+$B$67)-PI()*((180-$B156)/180)*(D$70+($B$67/2)*(0.65+0.5*LOG(D$70/$B$67)))))))</f>
        <v>2.63685326510684</v>
      </c>
      <c r="E156" s="6" t="n">
        <f aca="false">IF($B156&gt;165,0,(IF($B156&gt;90,(2*(E$70+$B$67)*TAN(((180-$B156)*PI()/180)/2)-PI()*((180-$B156)/180)*(E$70+($B$67/2)*(0.65+0.5*LOG(E$70/$B$67)))),(2*(E$70+$B$67)-PI()*((180-$B156)/180)*(E$70+($B$67/2)*(0.65+0.5*LOG(E$70/$B$67)))))))</f>
        <v>2.64312048734222</v>
      </c>
      <c r="F156" s="6" t="n">
        <f aca="false">IF($B156&gt;165,0,(IF($B156&gt;90,(2*(F$70+$B$67)*TAN(((180-$B156)*PI()/180)/2)-PI()*((180-$B156)/180)*(F$70+($B$67/2)*(0.65+0.5*LOG(F$70/$B$67)))),(2*(F$70+$B$67)-PI()*((180-$B156)/180)*(F$70+($B$67/2)*(0.65+0.5*LOG(F$70/$B$67)))))))</f>
        <v>2.66834870756041</v>
      </c>
      <c r="G156" s="6" t="n">
        <f aca="false">IF($B156&gt;165,0,(IF($B156&gt;90,(2*(G$70+$B$67)*TAN(((180-$B156)*PI()/180)/2)-PI()*((180-$B156)/180)*(G$70+($B$67/2)*(0.65+0.5*LOG(G$70/$B$67)))),(2*(G$70+$B$67)-PI()*((180-$B156)/180)*(G$70+($B$67/2)*(0.65+0.5*LOG(G$70/$B$67)))))))</f>
        <v>2.70460020607821</v>
      </c>
      <c r="H156" s="6" t="n">
        <f aca="false">IF($B156&gt;165,0,(IF($B156&gt;90,(2*(H$70+$B$67)*TAN(((180-$B156)*PI()/180)/2)-PI()*((180-$B156)/180)*(H$70+($B$67/2)*(0.65+0.5*LOG(H$70/$B$67)))),(2*(H$70+$B$67)-PI()*((180-$B156)/180)*(H$70+($B$67/2)*(0.65+0.5*LOG(H$70/$B$67)))))))</f>
        <v>2.74845876594607</v>
      </c>
      <c r="I156" s="6" t="n">
        <f aca="false">IF($B156&gt;165,0,(IF($B156&gt;90,(2*(I$70+$B$67)*TAN(((180-$B156)*PI()/180)/2)-PI()*((180-$B156)/180)*(I$70+($B$67/2)*(0.65+0.5*LOG(I$70/$B$67)))),(2*(I$70+$B$67)-PI()*((180-$B156)/180)*(I$70+($B$67/2)*(0.65+0.5*LOG(I$70/$B$67)))))))</f>
        <v>2.79788521008433</v>
      </c>
      <c r="J156" s="6" t="n">
        <f aca="false">IF($B156&gt;165,0,(IF($B156&gt;90,(2*(J$70+$B$67)*TAN(((180-$B156)*PI()/180)/2)-PI()*((180-$B156)/180)*(J$70+($B$67/2)*(0.65+0.5*LOG(J$70/$B$67)))),(2*(J$70+$B$67)-PI()*((180-$B156)/180)*(J$70+($B$67/2)*(0.65+0.5*LOG(J$70/$B$67)))))))</f>
        <v>2.85156422746555</v>
      </c>
      <c r="K156" s="6" t="n">
        <f aca="false">IF($B156&gt;165,0,(IF($B156&gt;90,(2*(K$70+$B$67)*TAN(((180-$B156)*PI()/180)/2)-PI()*((180-$B156)/180)*(K$70+($B$67/2)*(0.65+0.5*LOG(K$70/$B$67)))),(2*(K$70+$B$67)-PI()*((180-$B156)/180)*(K$70+($B$67/2)*(0.65+0.5*LOG(K$70/$B$67)))))))</f>
        <v>2.90859773295387</v>
      </c>
      <c r="L156" s="6" t="n">
        <f aca="false">IF($B156&gt;165,0,(IF($B156&gt;90,(2*(L$70+$B$67)*TAN(((180-$B156)*PI()/180)/2)-PI()*((180-$B156)/180)*(L$70+($B$67/2)*(0.65+0.5*LOG(L$70/$B$67)))),(2*(L$70+$B$67)-PI()*((180-$B156)/180)*(L$70+($B$67/2)*(0.65+0.5*LOG(L$70/$B$67)))))))</f>
        <v>2.96834515897497</v>
      </c>
      <c r="M156" s="6" t="n">
        <f aca="false">IF($B156&gt;165,0,(IF($B156&gt;90,(2*(M$70+$B$67)*TAN(((180-$B156)*PI()/180)/2)-PI()*((180-$B156)/180)*(M$70+($B$67/2)*(0.65+0.5*LOG(M$70/$B$67)))),(2*(M$70+$B$67)-PI()*((180-$B156)/180)*(M$70+($B$67/2)*(0.65+0.5*LOG(M$70/$B$67)))))))</f>
        <v>3.03033353412301</v>
      </c>
      <c r="N156" s="6" t="n">
        <f aca="false">IF($B156&gt;165,0,(IF($B156&gt;90,(2*(N$70+$B$67)*TAN(((180-$B156)*PI()/180)/2)-PI()*((180-$B156)/180)*(N$70+($B$67/2)*(0.65+0.5*LOG(N$70/$B$67)))),(2*(N$70+$B$67)-PI()*((180-$B156)/180)*(N$70+($B$67/2)*(0.65+0.5*LOG(N$70/$B$67)))))))</f>
        <v>3.09420367869834</v>
      </c>
      <c r="O156" s="6" t="n">
        <f aca="false">IF($B156&gt;165,0,(IF($B156&gt;90,(2*(O$70+$B$67)*TAN(((180-$B156)*PI()/180)/2)-PI()*((180-$B156)/180)*(O$70+($B$67/2)*(0.65+0.5*LOG(O$70/$B$67)))),(2*(O$70+$B$67)-PI()*((180-$B156)/180)*(O$70+($B$67/2)*(0.65+0.5*LOG(O$70/$B$67)))))))</f>
        <v>3.15967639664222</v>
      </c>
      <c r="P156" s="6" t="n">
        <f aca="false">IF($B156&gt;165,0,(IF($B156&gt;90,(2*(P$70+$B$67)*TAN(((180-$B156)*PI()/180)/2)-PI()*((180-$B156)/180)*(P$70+($B$67/2)*(0.65+0.5*LOG(P$70/$B$67)))),(2*(P$70+$B$67)-PI()*((180-$B156)/180)*(P$70+($B$67/2)*(0.65+0.5*LOG(P$70/$B$67)))))))</f>
        <v>3.2265303596439</v>
      </c>
      <c r="Q156" s="6" t="n">
        <f aca="false">IF($B156&gt;165,0,(IF($B156&gt;90,(2*(Q$70+$B$67)*TAN(((180-$B156)*PI()/180)/2)-PI()*((180-$B156)/180)*(Q$70+($B$67/2)*(0.65+0.5*LOG(Q$70/$B$67)))),(2*(Q$70+$B$67)-PI()*((180-$B156)/180)*(Q$70+($B$67/2)*(0.65+0.5*LOG(Q$70/$B$67)))))))</f>
        <v>3.29458714343182</v>
      </c>
      <c r="R156" s="6" t="n">
        <f aca="false">IF($B156&gt;165,0,(IF($B156&gt;90,(2*(R$70+$B$67)*TAN(((180-$B156)*PI()/180)/2)-PI()*((180-$B156)/180)*(R$70+($B$67/2)*(0.65+0.5*LOG(R$70/$B$67)))),(2*(R$70+$B$67)-PI()*((180-$B156)/180)*(R$70+($B$67/2)*(0.65+0.5*LOG(R$70/$B$67)))))))</f>
        <v>3.36370080849075</v>
      </c>
      <c r="S156" s="6" t="n">
        <f aca="false">IF($B156&gt;165,0,(IF($B156&gt;90,(2*(S$70+$B$67)*TAN(((180-$B156)*PI()/180)/2)-PI()*((180-$B156)/180)*(S$70+($B$67/2)*(0.65+0.5*LOG(S$70/$B$67)))),(2*(S$70+$B$67)-PI()*((180-$B156)/180)*(S$70+($B$67/2)*(0.65+0.5*LOG(S$70/$B$67)))))))</f>
        <v>3.43375046346439</v>
      </c>
      <c r="T156" s="6" t="n">
        <f aca="false">IF($B156&gt;165,0,(IF($B156&gt;90,(2*(T$70+$B$67)*TAN(((180-$B156)*PI()/180)/2)-PI()*((180-$B156)/180)*(T$70+($B$67/2)*(0.65+0.5*LOG(T$70/$B$67)))),(2*(T$70+$B$67)-PI()*((180-$B156)/180)*(T$70+($B$67/2)*(0.65+0.5*LOG(T$70/$B$67)))))))</f>
        <v>3.50463484188487</v>
      </c>
      <c r="U156" s="6" t="n">
        <f aca="false">IF($B156&gt;165,0,(IF($B156&gt;90,(2*(U$70+$B$67)*TAN(((180-$B156)*PI()/180)/2)-PI()*((180-$B156)/180)*(U$70+($B$67/2)*(0.65+0.5*LOG(U$70/$B$67)))),(2*(U$70+$B$67)-PI()*((180-$B156)/180)*(U$70+($B$67/2)*(0.65+0.5*LOG(U$70/$B$67)))))))</f>
        <v>3.57626827160406</v>
      </c>
      <c r="V156" s="6" t="n">
        <f aca="false">IF($B156&gt;165,0,(IF($B156&gt;90,(2*(V$70+$B$67)*TAN(((180-$B156)*PI()/180)/2)-PI()*((180-$B156)/180)*(V$70+($B$67/2)*(0.65+0.5*LOG(V$70/$B$67)))),(2*(V$70+$B$67)-PI()*((180-$B156)/180)*(V$70+($B$67/2)*(0.65+0.5*LOG(V$70/$B$67)))))))</f>
        <v>3.64857762863495</v>
      </c>
      <c r="W156" s="6" t="n">
        <f aca="false">IF($B156&gt;165,0,(IF($B156&gt;90,(2*(W$70+$B$67)*TAN(((180-$B156)*PI()/180)/2)-PI()*((180-$B156)/180)*(W$70+($B$67/2)*(0.65+0.5*LOG(W$70/$B$67)))),(2*(W$70+$B$67)-PI()*((180-$B156)/180)*(W$70+($B$67/2)*(0.65+0.5*LOG(W$70/$B$67)))))))</f>
        <v>3.72150000027651</v>
      </c>
      <c r="X156" s="6" t="n">
        <f aca="false">IF($B156&gt;165,0,(IF($B156&gt;90,(2*(X$70+$B$67)*TAN(((180-$B156)*PI()/180)/2)-PI()*((180-$B156)/180)*(X$70+($B$67/2)*(0.65+0.5*LOG(X$70/$B$67)))),(2*(X$70+$B$67)-PI()*((180-$B156)/180)*(X$70+($B$67/2)*(0.65+0.5*LOG(X$70/$B$67)))))))</f>
        <v>3.7949808681255</v>
      </c>
      <c r="Y156" s="6" t="n">
        <f aca="false">IF($B156&gt;165,0,(IF($B156&gt;90,(2*(Y$70+$B$67)*TAN(((180-$B156)*PI()/180)/2)-PI()*((180-$B156)/180)*(Y$70+($B$67/2)*(0.65+0.5*LOG(Y$70/$B$67)))),(2*(Y$70+$B$67)-PI()*((180-$B156)/180)*(Y$70+($B$67/2)*(0.65+0.5*LOG(Y$70/$B$67)))))))</f>
        <v>3.8689726780759</v>
      </c>
      <c r="Z156" s="6" t="n">
        <f aca="false">IF($B156&gt;165,0,(IF($B156&gt;90,(2*(Z$70+$B$67)*TAN(((180-$B156)*PI()/180)/2)-PI()*((180-$B156)/180)*(Z$70+($B$67/2)*(0.65+0.5*LOG(Z$70/$B$67)))),(2*(Z$70+$B$67)-PI()*((180-$B156)/180)*(Z$70+($B$67/2)*(0.65+0.5*LOG(Z$70/$B$67)))))))</f>
        <v>3.94343370242764</v>
      </c>
      <c r="AA156" s="6" t="n">
        <f aca="false">IF($B156&gt;165,0,(IF($B156&gt;90,(2*(AA$70+$B$67)*TAN(((180-$B156)*PI()/180)/2)-PI()*((180-$B156)/180)*(AA$70+($B$67/2)*(0.65+0.5*LOG(AA$70/$B$67)))),(2*(AA$70+$B$67)-PI()*((180-$B156)/180)*(AA$70+($B$67/2)*(0.65+0.5*LOG(AA$70/$B$67)))))))</f>
        <v>4.01832712530257</v>
      </c>
      <c r="AB156" s="6" t="n">
        <f aca="false">IF($B156&gt;165,0,(IF($B156&gt;90,(2*(AB$70+$B$67)*TAN(((180-$B156)*PI()/180)/2)-PI()*((180-$B156)/180)*(AB$70+($B$67/2)*(0.65+0.5*LOG(AB$70/$B$67)))),(2*(AB$70+$B$67)-PI()*((180-$B156)/180)*(AB$70+($B$67/2)*(0.65+0.5*LOG(AB$70/$B$67)))))))</f>
        <v>4.09362030075981</v>
      </c>
      <c r="AC156" s="6" t="n">
        <f aca="false">IF($B156&gt;165,0,(IF($B156&gt;90,(2*(AC$70+$B$67)*TAN(((180-$B156)*PI()/180)/2)-PI()*((180-$B156)/180)*(AC$70+($B$67/2)*(0.65+0.5*LOG(AC$70/$B$67)))),(2*(AC$70+$B$67)-PI()*((180-$B156)/180)*(AC$70+($B$67/2)*(0.65+0.5*LOG(AC$70/$B$67)))))))</f>
        <v>4.1692841458978</v>
      </c>
      <c r="AD156" s="6" t="n">
        <f aca="false">IF($B156&gt;165,0,(IF($B156&gt;90,(2*(AD$70+$B$67)*TAN(((180-$B156)*PI()/180)/2)-PI()*((180-$B156)/180)*(AD$70+($B$67/2)*(0.65+0.5*LOG(AD$70/$B$67)))),(2*(AD$70+$B$67)-PI()*((180-$B156)/180)*(AD$70+($B$67/2)*(0.65+0.5*LOG(AD$70/$B$67)))))))</f>
        <v>4.24529264050189</v>
      </c>
      <c r="AE156" s="6" t="n">
        <f aca="false">IF($B156&gt;165,0,(IF($B156&gt;90,(2*(AE$70+$B$67)*TAN(((180-$B156)*PI()/180)/2)-PI()*((180-$B156)/180)*(AE$70+($B$67/2)*(0.65+0.5*LOG(AE$70/$B$67)))),(2*(AE$70+$B$67)-PI()*((180-$B156)/180)*(AE$70+($B$67/2)*(0.65+0.5*LOG(AE$70/$B$67)))))))</f>
        <v>4.32162241155082</v>
      </c>
      <c r="AF156" s="6" t="n">
        <f aca="false">IF($B156&gt;165,0,(IF($B156&gt;90,(2*(AF$70+$B$67)*TAN(((180-$B156)*PI()/180)/2)-PI()*((180-$B156)/180)*(AF$70+($B$67/2)*(0.65+0.5*LOG(AF$70/$B$67)))),(2*(AF$70+$B$67)-PI()*((180-$B156)/180)*(AF$70+($B$67/2)*(0.65+0.5*LOG(AF$70/$B$67)))))))</f>
        <v>4.39825238587696</v>
      </c>
      <c r="AG156" s="6" t="n">
        <f aca="false">IF($B156&gt;165,0,(IF($B156&gt;90,(2*(AG$70+$B$67)*TAN(((180-$B156)*PI()/180)/2)-PI()*((180-$B156)/180)*(AG$70+($B$67/2)*(0.65+0.5*LOG(AG$70/$B$67)))),(2*(AG$70+$B$67)-PI()*((180-$B156)/180)*(AG$70+($B$67/2)*(0.65+0.5*LOG(AG$70/$B$67)))))))</f>
        <v>4.47516349799009</v>
      </c>
      <c r="AH156" s="6" t="n">
        <f aca="false">IF($B156&gt;165,0,(IF($B156&gt;90,(2*(AH$70+$B$67)*TAN(((180-$B156)*PI()/180)/2)-PI()*((180-$B156)/180)*(AH$70+($B$67/2)*(0.65+0.5*LOG(AH$70/$B$67)))),(2*(AH$70+$B$67)-PI()*((180-$B156)/180)*(AH$70+($B$67/2)*(0.65+0.5*LOG(AH$70/$B$67)))))))</f>
        <v>4.55233844287462</v>
      </c>
      <c r="AI156" s="6" t="n">
        <f aca="false">IF($B156&gt;165,0,(IF($B156&gt;90,(2*(AI$70+$B$67)*TAN(((180-$B156)*PI()/180)/2)-PI()*((180-$B156)/180)*(AI$70+($B$67/2)*(0.65+0.5*LOG(AI$70/$B$67)))),(2*(AI$70+$B$67)-PI()*((180-$B156)/180)*(AI$70+($B$67/2)*(0.65+0.5*LOG(AI$70/$B$67)))))))</f>
        <v>4.62976146570037</v>
      </c>
      <c r="AJ156" s="6" t="n">
        <f aca="false">IF($B156&gt;165,0,(IF($B156&gt;90,(2*(AJ$70+$B$67)*TAN(((180-$B156)*PI()/180)/2)-PI()*((180-$B156)/180)*(AJ$70+($B$67/2)*(0.65+0.5*LOG(AJ$70/$B$67)))),(2*(AJ$70+$B$67)-PI()*((180-$B156)/180)*(AJ$70+($B$67/2)*(0.65+0.5*LOG(AJ$70/$B$67)))))))</f>
        <v>4.70741818202408</v>
      </c>
      <c r="AK156" s="6" t="n">
        <f aca="false">IF($B156&gt;165,0,(IF($B156&gt;90,(2*(AK$70+$B$67)*TAN(((180-$B156)*PI()/180)/2)-PI()*((180-$B156)/180)*(AK$70+($B$67/2)*(0.65+0.5*LOG(AK$70/$B$67)))),(2*(AK$70+$B$67)-PI()*((180-$B156)/180)*(AK$70+($B$67/2)*(0.65+0.5*LOG(AK$70/$B$67)))))))</f>
        <v>4.78529542332535</v>
      </c>
      <c r="AL156" s="6" t="n">
        <f aca="false">IF($B156&gt;165,0,(IF($B156&gt;90,(2*(AL$70+$B$67)*TAN(((180-$B156)*PI()/180)/2)-PI()*((180-$B156)/180)*(AL$70+($B$67/2)*(0.65+0.5*LOG(AL$70/$B$67)))),(2*(AL$70+$B$67)-PI()*((180-$B156)/180)*(AL$70+($B$67/2)*(0.65+0.5*LOG(AL$70/$B$67)))))))</f>
        <v>4.86338110371072</v>
      </c>
      <c r="AM156" s="6" t="n">
        <f aca="false">IF($B156&gt;165,0,(IF($B156&gt;90,(2*(AM$70+$B$67)*TAN(((180-$B156)*PI()/180)/2)-PI()*((180-$B156)/180)*(AM$70+($B$67/2)*(0.65+0.5*LOG(AM$70/$B$67)))),(2*(AM$70+$B$67)-PI()*((180-$B156)/180)*(AM$70+($B$67/2)*(0.65+0.5*LOG(AM$70/$B$67)))))))</f>
        <v>4.94166410439718</v>
      </c>
      <c r="AN156" s="6" t="n">
        <f aca="false">IF($B156&gt;165,0,(IF($B156&gt;90,(2*(AN$70+$B$67)*TAN(((180-$B156)*PI()/180)/2)-PI()*((180-$B156)/180)*(AN$70+($B$67/2)*(0.65+0.5*LOG(AN$70/$B$67)))),(2*(AN$70+$B$67)-PI()*((180-$B156)/180)*(AN$70+($B$67/2)*(0.65+0.5*LOG(AN$70/$B$67)))))))</f>
        <v>5.02013417320338</v>
      </c>
      <c r="AO156" s="6" t="n">
        <f aca="false">IF($B156&gt;165,0,(IF($B156&gt;90,(2*(AO$70+$B$67)*TAN(((180-$B156)*PI()/180)/2)-PI()*((180-$B156)/180)*(AO$70+($B$67/2)*(0.65+0.5*LOG(AO$70/$B$67)))),(2*(AO$70+$B$67)-PI()*((180-$B156)/180)*(AO$70+($B$67/2)*(0.65+0.5*LOG(AO$70/$B$67)))))))</f>
        <v>5.09878183676772</v>
      </c>
    </row>
    <row r="157" customFormat="false" ht="12.75" hidden="false" customHeight="false" outlineLevel="0" collapsed="false">
      <c r="A157" s="0" t="s">
        <v>49</v>
      </c>
      <c r="B157" s="5" t="n">
        <v>86</v>
      </c>
      <c r="C157" s="6" t="n">
        <f aca="false">IF($B157&gt;165,0,(IF($B157&gt;90,(2*(C$70+$B$67)*TAN(((180-$B157)*PI()/180)/2)-PI()*((180-$B157)/180)*(C$70+($B$67/2)*(0.65+0.5*LOG(C$70/$B$67)))),(2*(C$70+$B$67)-PI()*((180-$B157)/180)*(C$70+($B$67/2)*(0.65+0.5*LOG(C$70/$B$67)))))))</f>
        <v>2.67343674495645</v>
      </c>
      <c r="D157" s="6" t="n">
        <f aca="false">IF($B157&gt;165,0,(IF($B157&gt;90,(2*(D$70+$B$67)*TAN(((180-$B157)*PI()/180)/2)-PI()*((180-$B157)/180)*(D$70+($B$67/2)*(0.65+0.5*LOG(D$70/$B$67)))),(2*(D$70+$B$67)-PI()*((180-$B157)/180)*(D$70+($B$67/2)*(0.65+0.5*LOG(D$70/$B$67)))))))</f>
        <v>2.65541270442151</v>
      </c>
      <c r="E157" s="6" t="n">
        <f aca="false">IF($B157&gt;165,0,(IF($B157&gt;90,(2*(E$70+$B$67)*TAN(((180-$B157)*PI()/180)/2)-PI()*((180-$B157)/180)*(E$70+($B$67/2)*(0.65+0.5*LOG(E$70/$B$67)))),(2*(E$70+$B$67)-PI()*((180-$B157)/180)*(E$70+($B$67/2)*(0.65+0.5*LOG(E$70/$B$67)))))))</f>
        <v>2.66792974537019</v>
      </c>
      <c r="F157" s="6" t="n">
        <f aca="false">IF($B157&gt;165,0,(IF($B157&gt;90,(2*(F$70+$B$67)*TAN(((180-$B157)*PI()/180)/2)-PI()*((180-$B157)/180)*(F$70+($B$67/2)*(0.65+0.5*LOG(F$70/$B$67)))),(2*(F$70+$B$67)-PI()*((180-$B157)/180)*(F$70+($B$67/2)*(0.65+0.5*LOG(F$70/$B$67)))))))</f>
        <v>2.6981555632703</v>
      </c>
      <c r="G157" s="6" t="n">
        <f aca="false">IF($B157&gt;165,0,(IF($B157&gt;90,(2*(G$70+$B$67)*TAN(((180-$B157)*PI()/180)/2)-PI()*((180-$B157)/180)*(G$70+($B$67/2)*(0.65+0.5*LOG(G$70/$B$67)))),(2*(G$70+$B$67)-PI()*((180-$B157)/180)*(G$70+($B$67/2)*(0.65+0.5*LOG(G$70/$B$67)))))))</f>
        <v>2.73928862496159</v>
      </c>
      <c r="H157" s="6" t="n">
        <f aca="false">IF($B157&gt;165,0,(IF($B157&gt;90,(2*(H$70+$B$67)*TAN(((180-$B157)*PI()/180)/2)-PI()*((180-$B157)/180)*(H$70+($B$67/2)*(0.65+0.5*LOG(H$70/$B$67)))),(2*(H$70+$B$67)-PI()*((180-$B157)/180)*(H$70+($B$67/2)*(0.65+0.5*LOG(H$70/$B$67)))))))</f>
        <v>2.78794867367296</v>
      </c>
      <c r="I157" s="6" t="n">
        <f aca="false">IF($B157&gt;165,0,(IF($B157&gt;90,(2*(I$70+$B$67)*TAN(((180-$B157)*PI()/180)/2)-PI()*((180-$B157)/180)*(I$70+($B$67/2)*(0.65+0.5*LOG(I$70/$B$67)))),(2*(I$70+$B$67)-PI()*((180-$B157)/180)*(I$70+($B$67/2)*(0.65+0.5*LOG(I$70/$B$67)))))))</f>
        <v>2.8421179973466</v>
      </c>
      <c r="J157" s="6" t="n">
        <f aca="false">IF($B157&gt;165,0,(IF($B157&gt;90,(2*(J$70+$B$67)*TAN(((180-$B157)*PI()/180)/2)-PI()*((180-$B157)/180)*(J$70+($B$67/2)*(0.65+0.5*LOG(J$70/$B$67)))),(2*(J$70+$B$67)-PI()*((180-$B157)/180)*(J$70+($B$67/2)*(0.65+0.5*LOG(J$70/$B$67)))))))</f>
        <v>2.90049513033433</v>
      </c>
      <c r="K157" s="6" t="n">
        <f aca="false">IF($B157&gt;165,0,(IF($B157&gt;90,(2*(K$70+$B$67)*TAN(((180-$B157)*PI()/180)/2)-PI()*((180-$B157)/180)*(K$70+($B$67/2)*(0.65+0.5*LOG(K$70/$B$67)))),(2*(K$70+$B$67)-PI()*((180-$B157)/180)*(K$70+($B$67/2)*(0.65+0.5*LOG(K$70/$B$67)))))))</f>
        <v>2.96219144102804</v>
      </c>
      <c r="L157" s="6" t="n">
        <f aca="false">IF($B157&gt;165,0,(IF($B157&gt;90,(2*(L$70+$B$67)*TAN(((180-$B157)*PI()/180)/2)-PI()*((180-$B157)/180)*(L$70+($B$67/2)*(0.65+0.5*LOG(L$70/$B$67)))),(2*(L$70+$B$67)-PI()*((180-$B157)/180)*(L$70+($B$67/2)*(0.65+0.5*LOG(L$70/$B$67)))))))</f>
        <v>3.02657310466997</v>
      </c>
      <c r="M157" s="6" t="n">
        <f aca="false">IF($B157&gt;165,0,(IF($B157&gt;90,(2*(M$70+$B$67)*TAN(((180-$B157)*PI()/180)/2)-PI()*((180-$B157)/180)*(M$70+($B$67/2)*(0.65+0.5*LOG(M$70/$B$67)))),(2*(M$70+$B$67)-PI()*((180-$B157)/180)*(M$70+($B$67/2)*(0.65+0.5*LOG(M$70/$B$67)))))))</f>
        <v>3.09317212850066</v>
      </c>
      <c r="N157" s="6" t="n">
        <f aca="false">IF($B157&gt;165,0,(IF($B157&gt;90,(2*(N$70+$B$67)*TAN(((180-$B157)*PI()/180)/2)-PI()*((180-$B157)/180)*(N$70+($B$67/2)*(0.65+0.5*LOG(N$70/$B$67)))),(2*(N$70+$B$67)-PI()*((180-$B157)/180)*(N$70+($B$67/2)*(0.65+0.5*LOG(N$70/$B$67)))))))</f>
        <v>3.16163311365941</v>
      </c>
      <c r="O157" s="6" t="n">
        <f aca="false">IF($B157&gt;165,0,(IF($B157&gt;90,(2*(O$70+$B$67)*TAN(((180-$B157)*PI()/180)/2)-PI()*((180-$B157)/180)*(O$70+($B$67/2)*(0.65+0.5*LOG(O$70/$B$67)))),(2*(O$70+$B$67)-PI()*((180-$B157)/180)*(O$70+($B$67/2)*(0.65+0.5*LOG(O$70/$B$67)))))))</f>
        <v>3.23167980299336</v>
      </c>
      <c r="P157" s="6" t="n">
        <f aca="false">IF($B157&gt;165,0,(IF($B157&gt;90,(2*(P$70+$B$67)*TAN(((180-$B157)*PI()/180)/2)-PI()*((180-$B157)/180)*(P$70+($B$67/2)*(0.65+0.5*LOG(P$70/$B$67)))),(2*(P$70+$B$67)-PI()*((180-$B157)/180)*(P$70+($B$67/2)*(0.65+0.5*LOG(P$70/$B$67)))))))</f>
        <v>3.30309319796344</v>
      </c>
      <c r="Q157" s="6" t="n">
        <f aca="false">IF($B157&gt;165,0,(IF($B157&gt;90,(2*(Q$70+$B$67)*TAN(((180-$B157)*PI()/180)/2)-PI()*((180-$B157)/180)*(Q$70+($B$67/2)*(0.65+0.5*LOG(Q$70/$B$67)))),(2*(Q$70+$B$67)-PI()*((180-$B157)/180)*(Q$70+($B$67/2)*(0.65+0.5*LOG(Q$70/$B$67)))))))</f>
        <v>3.37569675244833</v>
      </c>
      <c r="R157" s="6" t="n">
        <f aca="false">IF($B157&gt;165,0,(IF($B157&gt;90,(2*(R$70+$B$67)*TAN(((180-$B157)*PI()/180)/2)-PI()*((180-$B157)/180)*(R$70+($B$67/2)*(0.65+0.5*LOG(R$70/$B$67)))),(2*(R$70+$B$67)-PI()*((180-$B157)/180)*(R$70+($B$67/2)*(0.65+0.5*LOG(R$70/$B$67)))))))</f>
        <v>3.44934606313822</v>
      </c>
      <c r="S157" s="6" t="n">
        <f aca="false">IF($B157&gt;165,0,(IF($B157&gt;90,(2*(S$70+$B$67)*TAN(((180-$B157)*PI()/180)/2)-PI()*((180-$B157)/180)*(S$70+($B$67/2)*(0.65+0.5*LOG(S$70/$B$67)))),(2*(S$70+$B$67)-PI()*((180-$B157)/180)*(S$70+($B$67/2)*(0.65+0.5*LOG(S$70/$B$67)))))))</f>
        <v>3.5239215112174</v>
      </c>
      <c r="T157" s="6" t="n">
        <f aca="false">IF($B157&gt;165,0,(IF($B157&gt;90,(2*(T$70+$B$67)*TAN(((180-$B157)*PI()/180)/2)-PI()*((180-$B157)/180)*(T$70+($B$67/2)*(0.65+0.5*LOG(T$70/$B$67)))),(2*(T$70+$B$67)-PI()*((180-$B157)/180)*(T$70+($B$67/2)*(0.65+0.5*LOG(T$70/$B$67)))))))</f>
        <v>3.59932289618082</v>
      </c>
      <c r="U157" s="6" t="n">
        <f aca="false">IF($B157&gt;165,0,(IF($B157&gt;90,(2*(U$70+$B$67)*TAN(((180-$B157)*PI()/180)/2)-PI()*((180-$B157)/180)*(U$70+($B$67/2)*(0.65+0.5*LOG(U$70/$B$67)))),(2*(U$70+$B$67)-PI()*((180-$B157)/180)*(U$70+($B$67/2)*(0.65+0.5*LOG(U$70/$B$67)))))))</f>
        <v>3.67546544769244</v>
      </c>
      <c r="V157" s="6" t="n">
        <f aca="false">IF($B157&gt;165,0,(IF($B157&gt;90,(2*(V$70+$B$67)*TAN(((180-$B157)*PI()/180)/2)-PI()*((180-$B157)/180)*(V$70+($B$67/2)*(0.65+0.5*LOG(V$70/$B$67)))),(2*(V$70+$B$67)-PI()*((180-$B157)/180)*(V$70+($B$67/2)*(0.65+0.5*LOG(V$70/$B$67)))))))</f>
        <v>3.75227681149142</v>
      </c>
      <c r="W157" s="6" t="n">
        <f aca="false">IF($B157&gt;165,0,(IF($B157&gt;90,(2*(W$70+$B$67)*TAN(((180-$B157)*PI()/180)/2)-PI()*((180-$B157)/180)*(W$70+($B$67/2)*(0.65+0.5*LOG(W$70/$B$67)))),(2*(W$70+$B$67)-PI()*((180-$B157)/180)*(W$70+($B$67/2)*(0.65+0.5*LOG(W$70/$B$67)))))))</f>
        <v>3.8296947371157</v>
      </c>
      <c r="X157" s="6" t="n">
        <f aca="false">IF($B157&gt;165,0,(IF($B157&gt;90,(2*(X$70+$B$67)*TAN(((180-$B157)*PI()/180)/2)-PI()*((180-$B157)/180)*(X$70+($B$67/2)*(0.65+0.5*LOG(X$70/$B$67)))),(2*(X$70+$B$67)-PI()*((180-$B157)/180)*(X$70+($B$67/2)*(0.65+0.5*LOG(X$70/$B$67)))))))</f>
        <v>3.90766528003997</v>
      </c>
      <c r="Y157" s="6" t="n">
        <f aca="false">IF($B157&gt;165,0,(IF($B157&gt;90,(2*(Y$70+$B$67)*TAN(((180-$B157)*PI()/180)/2)-PI()*((180-$B157)/180)*(Y$70+($B$67/2)*(0.65+0.5*LOG(Y$70/$B$67)))),(2*(Y$70+$B$67)-PI()*((180-$B157)/180)*(Y$70+($B$67/2)*(0.65+0.5*LOG(Y$70/$B$67)))))))</f>
        <v>3.98614138672773</v>
      </c>
      <c r="Z157" s="6" t="n">
        <f aca="false">IF($B157&gt;165,0,(IF($B157&gt;90,(2*(Z$70+$B$67)*TAN(((180-$B157)*PI()/180)/2)-PI()*((180-$B157)/180)*(Z$70+($B$67/2)*(0.65+0.5*LOG(Z$70/$B$67)))),(2*(Z$70+$B$67)-PI()*((180-$B157)/180)*(Z$70+($B$67/2)*(0.65+0.5*LOG(Z$70/$B$67)))))))</f>
        <v>4.06508176871788</v>
      </c>
      <c r="AA157" s="6" t="n">
        <f aca="false">IF($B157&gt;165,0,(IF($B157&gt;90,(2*(AA$70+$B$67)*TAN(((180-$B157)*PI()/180)/2)-PI()*((180-$B157)/180)*(AA$70+($B$67/2)*(0.65+0.5*LOG(AA$70/$B$67)))),(2*(AA$70+$B$67)-PI()*((180-$B157)/180)*(AA$70+($B$67/2)*(0.65+0.5*LOG(AA$70/$B$67)))))))</f>
        <v>4.14444999766781</v>
      </c>
      <c r="AB157" s="6" t="n">
        <f aca="false">IF($B157&gt;165,0,(IF($B157&gt;90,(2*(AB$70+$B$67)*TAN(((180-$B157)*PI()/180)/2)-PI()*((180-$B157)/180)*(AB$70+($B$67/2)*(0.65+0.5*LOG(AB$70/$B$67)))),(2*(AB$70+$B$67)-PI()*((180-$B157)/180)*(AB$70+($B$67/2)*(0.65+0.5*LOG(AB$70/$B$67)))))))</f>
        <v>4.22421377127813</v>
      </c>
      <c r="AC157" s="6" t="n">
        <f aca="false">IF($B157&gt;165,0,(IF($B157&gt;90,(2*(AC$70+$B$67)*TAN(((180-$B157)*PI()/180)/2)-PI()*((180-$B157)/180)*(AC$70+($B$67/2)*(0.65+0.5*LOG(AC$70/$B$67)))),(2*(AC$70+$B$67)-PI()*((180-$B157)/180)*(AC$70+($B$67/2)*(0.65+0.5*LOG(AC$70/$B$67)))))))</f>
        <v>4.30434431278309</v>
      </c>
      <c r="AD157" s="6" t="n">
        <f aca="false">IF($B157&gt;165,0,(IF($B157&gt;90,(2*(AD$70+$B$67)*TAN(((180-$B157)*PI()/180)/2)-PI()*((180-$B157)/180)*(AD$70+($B$67/2)*(0.65+0.5*LOG(AD$70/$B$67)))),(2*(AD$70+$B$67)-PI()*((180-$B157)/180)*(AD$70+($B$67/2)*(0.65+0.5*LOG(AD$70/$B$67)))))))</f>
        <v>4.38481587586503</v>
      </c>
      <c r="AE157" s="6" t="n">
        <f aca="false">IF($B157&gt;165,0,(IF($B157&gt;90,(2*(AE$70+$B$67)*TAN(((180-$B157)*PI()/180)/2)-PI()*((180-$B157)/180)*(AE$70+($B$67/2)*(0.65+0.5*LOG(AE$70/$B$67)))),(2*(AE$70+$B$67)-PI()*((180-$B157)/180)*(AE$70+($B$67/2)*(0.65+0.5*LOG(AE$70/$B$67)))))))</f>
        <v>4.4656053335345</v>
      </c>
      <c r="AF157" s="6" t="n">
        <f aca="false">IF($B157&gt;165,0,(IF($B157&gt;90,(2*(AF$70+$B$67)*TAN(((180-$B157)*PI()/180)/2)-PI()*((180-$B157)/180)*(AF$70+($B$67/2)*(0.65+0.5*LOG(AF$70/$B$67)))),(2*(AF$70+$B$67)-PI()*((180-$B157)/180)*(AF$70+($B$67/2)*(0.65+0.5*LOG(AF$70/$B$67)))))))</f>
        <v>4.54669183444667</v>
      </c>
      <c r="AG157" s="6" t="n">
        <f aca="false">IF($B157&gt;165,0,(IF($B157&gt;90,(2*(AG$70+$B$67)*TAN(((180-$B157)*PI()/180)/2)-PI()*((180-$B157)/180)*(AG$70+($B$67/2)*(0.65+0.5*LOG(AG$70/$B$67)))),(2*(AG$70+$B$67)-PI()*((180-$B157)/180)*(AG$70+($B$67/2)*(0.65+0.5*LOG(AG$70/$B$67)))))))</f>
        <v>4.62805651380073</v>
      </c>
      <c r="AH157" s="6" t="n">
        <f aca="false">IF($B157&gt;165,0,(IF($B157&gt;90,(2*(AH$70+$B$67)*TAN(((180-$B157)*PI()/180)/2)-PI()*((180-$B157)/180)*(AH$70+($B$67/2)*(0.65+0.5*LOG(AH$70/$B$67)))),(2*(AH$70+$B$67)-PI()*((180-$B157)/180)*(AH$70+($B$67/2)*(0.65+0.5*LOG(AH$70/$B$67)))))))</f>
        <v>4.7096822487391</v>
      </c>
      <c r="AI157" s="6" t="n">
        <f aca="false">IF($B157&gt;165,0,(IF($B157&gt;90,(2*(AI$70+$B$67)*TAN(((180-$B157)*PI()/180)/2)-PI()*((180-$B157)/180)*(AI$70+($B$67/2)*(0.65+0.5*LOG(AI$70/$B$67)))),(2*(AI$70+$B$67)-PI()*((180-$B157)/180)*(AI$70+($B$67/2)*(0.65+0.5*LOG(AI$70/$B$67)))))))</f>
        <v>4.79155345027195</v>
      </c>
      <c r="AJ157" s="6" t="n">
        <f aca="false">IF($B157&gt;165,0,(IF($B157&gt;90,(2*(AJ$70+$B$67)*TAN(((180-$B157)*PI()/180)/2)-PI()*((180-$B157)/180)*(AJ$70+($B$67/2)*(0.65+0.5*LOG(AJ$70/$B$67)))),(2*(AJ$70+$B$67)-PI()*((180-$B157)/180)*(AJ$70+($B$67/2)*(0.65+0.5*LOG(AJ$70/$B$67)))))))</f>
        <v>4.87365588537119</v>
      </c>
      <c r="AK157" s="6" t="n">
        <f aca="false">IF($B157&gt;165,0,(IF($B157&gt;90,(2*(AK$70+$B$67)*TAN(((180-$B157)*PI()/180)/2)-PI()*((180-$B157)/180)*(AK$70+($B$67/2)*(0.65+0.5*LOG(AK$70/$B$67)))),(2*(AK$70+$B$67)-PI()*((180-$B157)/180)*(AK$70+($B$67/2)*(0.65+0.5*LOG(AK$70/$B$67)))))))</f>
        <v>4.95597652413245</v>
      </c>
      <c r="AL157" s="6" t="n">
        <f aca="false">IF($B157&gt;165,0,(IF($B157&gt;90,(2*(AL$70+$B$67)*TAN(((180-$B157)*PI()/180)/2)-PI()*((180-$B157)/180)*(AL$70+($B$67/2)*(0.65+0.5*LOG(AL$70/$B$67)))),(2*(AL$70+$B$67)-PI()*((180-$B157)/180)*(AL$70+($B$67/2)*(0.65+0.5*LOG(AL$70/$B$67)))))))</f>
        <v>5.03850340788219</v>
      </c>
      <c r="AM157" s="6" t="n">
        <f aca="false">IF($B157&gt;165,0,(IF($B157&gt;90,(2*(AM$70+$B$67)*TAN(((180-$B157)*PI()/180)/2)-PI()*((180-$B157)/180)*(AM$70+($B$67/2)*(0.65+0.5*LOG(AM$70/$B$67)))),(2*(AM$70+$B$67)-PI()*((180-$B157)/180)*(AM$70+($B$67/2)*(0.65+0.5*LOG(AM$70/$B$67)))))))</f>
        <v>5.12122553487722</v>
      </c>
      <c r="AN157" s="6" t="n">
        <f aca="false">IF($B157&gt;165,0,(IF($B157&gt;90,(2*(AN$70+$B$67)*TAN(((180-$B157)*PI()/180)/2)-PI()*((180-$B157)/180)*(AN$70+($B$67/2)*(0.65+0.5*LOG(AN$70/$B$67)))),(2*(AN$70+$B$67)-PI()*((180-$B157)/180)*(AN$70+($B$67/2)*(0.65+0.5*LOG(AN$70/$B$67)))))))</f>
        <v>5.20413276085387</v>
      </c>
      <c r="AO157" s="6" t="n">
        <f aca="false">IF($B157&gt;165,0,(IF($B157&gt;90,(2*(AO$70+$B$67)*TAN(((180-$B157)*PI()/180)/2)-PI()*((180-$B157)/180)*(AO$70+($B$67/2)*(0.65+0.5*LOG(AO$70/$B$67)))),(2*(AO$70+$B$67)-PI()*((180-$B157)/180)*(AO$70+($B$67/2)*(0.65+0.5*LOG(AO$70/$B$67)))))))</f>
        <v>5.28721571217016</v>
      </c>
    </row>
    <row r="158" customFormat="false" ht="12.75" hidden="false" customHeight="false" outlineLevel="0" collapsed="false">
      <c r="A158" s="0" t="s">
        <v>49</v>
      </c>
      <c r="B158" s="5" t="n">
        <v>87</v>
      </c>
      <c r="C158" s="6" t="n">
        <f aca="false">IF($B158&gt;165,0,(IF($B158&gt;90,(2*(C$70+$B$67)*TAN(((180-$B158)*PI()/180)/2)-PI()*((180-$B158)/180)*(C$70+($B$67/2)*(0.65+0.5*LOG(C$70/$B$67)))),(2*(C$70+$B$67)-PI()*((180-$B158)/180)*(C$70+($B$67/2)*(0.65+0.5*LOG(C$70/$B$67)))))))</f>
        <v>2.68754912001011</v>
      </c>
      <c r="D158" s="6" t="n">
        <f aca="false">IF($B158&gt;165,0,(IF($B158&gt;90,(2*(D$70+$B$67)*TAN(((180-$B158)*PI()/180)/2)-PI()*((180-$B158)/180)*(D$70+($B$67/2)*(0.65+0.5*LOG(D$70/$B$67)))),(2*(D$70+$B$67)-PI()*((180-$B158)/180)*(D$70+($B$67/2)*(0.65+0.5*LOG(D$70/$B$67)))))))</f>
        <v>2.67397214373617</v>
      </c>
      <c r="E158" s="6" t="n">
        <f aca="false">IF($B158&gt;165,0,(IF($B158&gt;90,(2*(E$70+$B$67)*TAN(((180-$B158)*PI()/180)/2)-PI()*((180-$B158)/180)*(E$70+($B$67/2)*(0.65+0.5*LOG(E$70/$B$67)))),(2*(E$70+$B$67)-PI()*((180-$B158)/180)*(E$70+($B$67/2)*(0.65+0.5*LOG(E$70/$B$67)))))))</f>
        <v>2.69273900339817</v>
      </c>
      <c r="F158" s="6" t="n">
        <f aca="false">IF($B158&gt;165,0,(IF($B158&gt;90,(2*(F$70+$B$67)*TAN(((180-$B158)*PI()/180)/2)-PI()*((180-$B158)/180)*(F$70+($B$67/2)*(0.65+0.5*LOG(F$70/$B$67)))),(2*(F$70+$B$67)-PI()*((180-$B158)/180)*(F$70+($B$67/2)*(0.65+0.5*LOG(F$70/$B$67)))))))</f>
        <v>2.72796241898019</v>
      </c>
      <c r="G158" s="6" t="n">
        <f aca="false">IF($B158&gt;165,0,(IF($B158&gt;90,(2*(G$70+$B$67)*TAN(((180-$B158)*PI()/180)/2)-PI()*((180-$B158)/180)*(G$70+($B$67/2)*(0.65+0.5*LOG(G$70/$B$67)))),(2*(G$70+$B$67)-PI()*((180-$B158)/180)*(G$70+($B$67/2)*(0.65+0.5*LOG(G$70/$B$67)))))))</f>
        <v>2.77397704384498</v>
      </c>
      <c r="H158" s="6" t="n">
        <f aca="false">IF($B158&gt;165,0,(IF($B158&gt;90,(2*(H$70+$B$67)*TAN(((180-$B158)*PI()/180)/2)-PI()*((180-$B158)/180)*(H$70+($B$67/2)*(0.65+0.5*LOG(H$70/$B$67)))),(2*(H$70+$B$67)-PI()*((180-$B158)/180)*(H$70+($B$67/2)*(0.65+0.5*LOG(H$70/$B$67)))))))</f>
        <v>2.82743858139984</v>
      </c>
      <c r="I158" s="6" t="n">
        <f aca="false">IF($B158&gt;165,0,(IF($B158&gt;90,(2*(I$70+$B$67)*TAN(((180-$B158)*PI()/180)/2)-PI()*((180-$B158)/180)*(I$70+($B$67/2)*(0.65+0.5*LOG(I$70/$B$67)))),(2*(I$70+$B$67)-PI()*((180-$B158)/180)*(I$70+($B$67/2)*(0.65+0.5*LOG(I$70/$B$67)))))))</f>
        <v>2.88635078460887</v>
      </c>
      <c r="J158" s="6" t="n">
        <f aca="false">IF($B158&gt;165,0,(IF($B158&gt;90,(2*(J$70+$B$67)*TAN(((180-$B158)*PI()/180)/2)-PI()*((180-$B158)/180)*(J$70+($B$67/2)*(0.65+0.5*LOG(J$70/$B$67)))),(2*(J$70+$B$67)-PI()*((180-$B158)/180)*(J$70+($B$67/2)*(0.65+0.5*LOG(J$70/$B$67)))))))</f>
        <v>2.94942603320311</v>
      </c>
      <c r="K158" s="6" t="n">
        <f aca="false">IF($B158&gt;165,0,(IF($B158&gt;90,(2*(K$70+$B$67)*TAN(((180-$B158)*PI()/180)/2)-PI()*((180-$B158)/180)*(K$70+($B$67/2)*(0.65+0.5*LOG(K$70/$B$67)))),(2*(K$70+$B$67)-PI()*((180-$B158)/180)*(K$70+($B$67/2)*(0.65+0.5*LOG(K$70/$B$67)))))))</f>
        <v>3.01578514910221</v>
      </c>
      <c r="L158" s="6" t="n">
        <f aca="false">IF($B158&gt;165,0,(IF($B158&gt;90,(2*(L$70+$B$67)*TAN(((180-$B158)*PI()/180)/2)-PI()*((180-$B158)/180)*(L$70+($B$67/2)*(0.65+0.5*LOG(L$70/$B$67)))),(2*(L$70+$B$67)-PI()*((180-$B158)/180)*(L$70+($B$67/2)*(0.65+0.5*LOG(L$70/$B$67)))))))</f>
        <v>3.08480105036497</v>
      </c>
      <c r="M158" s="6" t="n">
        <f aca="false">IF($B158&gt;165,0,(IF($B158&gt;90,(2*(M$70+$B$67)*TAN(((180-$B158)*PI()/180)/2)-PI()*((180-$B158)/180)*(M$70+($B$67/2)*(0.65+0.5*LOG(M$70/$B$67)))),(2*(M$70+$B$67)-PI()*((180-$B158)/180)*(M$70+($B$67/2)*(0.65+0.5*LOG(M$70/$B$67)))))))</f>
        <v>3.15601072287832</v>
      </c>
      <c r="N158" s="6" t="n">
        <f aca="false">IF($B158&gt;165,0,(IF($B158&gt;90,(2*(N$70+$B$67)*TAN(((180-$B158)*PI()/180)/2)-PI()*((180-$B158)/180)*(N$70+($B$67/2)*(0.65+0.5*LOG(N$70/$B$67)))),(2*(N$70+$B$67)-PI()*((180-$B158)/180)*(N$70+($B$67/2)*(0.65+0.5*LOG(N$70/$B$67)))))))</f>
        <v>3.22906254862048</v>
      </c>
      <c r="O158" s="6" t="n">
        <f aca="false">IF($B158&gt;165,0,(IF($B158&gt;90,(2*(O$70+$B$67)*TAN(((180-$B158)*PI()/180)/2)-PI()*((180-$B158)/180)*(O$70+($B$67/2)*(0.65+0.5*LOG(O$70/$B$67)))),(2*(O$70+$B$67)-PI()*((180-$B158)/180)*(O$70+($B$67/2)*(0.65+0.5*LOG(O$70/$B$67)))))))</f>
        <v>3.30368320934449</v>
      </c>
      <c r="P158" s="6" t="n">
        <f aca="false">IF($B158&gt;165,0,(IF($B158&gt;90,(2*(P$70+$B$67)*TAN(((180-$B158)*PI()/180)/2)-PI()*((180-$B158)/180)*(P$70+($B$67/2)*(0.65+0.5*LOG(P$70/$B$67)))),(2*(P$70+$B$67)-PI()*((180-$B158)/180)*(P$70+($B$67/2)*(0.65+0.5*LOG(P$70/$B$67)))))))</f>
        <v>3.37965603628297</v>
      </c>
      <c r="Q158" s="6" t="n">
        <f aca="false">IF($B158&gt;165,0,(IF($B158&gt;90,(2*(Q$70+$B$67)*TAN(((180-$B158)*PI()/180)/2)-PI()*((180-$B158)/180)*(Q$70+($B$67/2)*(0.65+0.5*LOG(Q$70/$B$67)))),(2*(Q$70+$B$67)-PI()*((180-$B158)/180)*(Q$70+($B$67/2)*(0.65+0.5*LOG(Q$70/$B$67)))))))</f>
        <v>3.45680636146484</v>
      </c>
      <c r="R158" s="6" t="n">
        <f aca="false">IF($B158&gt;165,0,(IF($B158&gt;90,(2*(R$70+$B$67)*TAN(((180-$B158)*PI()/180)/2)-PI()*((180-$B158)/180)*(R$70+($B$67/2)*(0.65+0.5*LOG(R$70/$B$67)))),(2*(R$70+$B$67)-PI()*((180-$B158)/180)*(R$70+($B$67/2)*(0.65+0.5*LOG(R$70/$B$67)))))))</f>
        <v>3.53499131778568</v>
      </c>
      <c r="S158" s="6" t="n">
        <f aca="false">IF($B158&gt;165,0,(IF($B158&gt;90,(2*(S$70+$B$67)*TAN(((180-$B158)*PI()/180)/2)-PI()*((180-$B158)/180)*(S$70+($B$67/2)*(0.65+0.5*LOG(S$70/$B$67)))),(2*(S$70+$B$67)-PI()*((180-$B158)/180)*(S$70+($B$67/2)*(0.65+0.5*LOG(S$70/$B$67)))))))</f>
        <v>3.6140925589704</v>
      </c>
      <c r="T158" s="6" t="n">
        <f aca="false">IF($B158&gt;165,0,(IF($B158&gt;90,(2*(T$70+$B$67)*TAN(((180-$B158)*PI()/180)/2)-PI()*((180-$B158)/180)*(T$70+($B$67/2)*(0.65+0.5*LOG(T$70/$B$67)))),(2*(T$70+$B$67)-PI()*((180-$B158)/180)*(T$70+($B$67/2)*(0.65+0.5*LOG(T$70/$B$67)))))))</f>
        <v>3.69401095047677</v>
      </c>
      <c r="U158" s="6" t="n">
        <f aca="false">IF($B158&gt;165,0,(IF($B158&gt;90,(2*(U$70+$B$67)*TAN(((180-$B158)*PI()/180)/2)-PI()*((180-$B158)/180)*(U$70+($B$67/2)*(0.65+0.5*LOG(U$70/$B$67)))),(2*(U$70+$B$67)-PI()*((180-$B158)/180)*(U$70+($B$67/2)*(0.65+0.5*LOG(U$70/$B$67)))))))</f>
        <v>3.77466262378082</v>
      </c>
      <c r="V158" s="6" t="n">
        <f aca="false">IF($B158&gt;165,0,(IF($B158&gt;90,(2*(V$70+$B$67)*TAN(((180-$B158)*PI()/180)/2)-PI()*((180-$B158)/180)*(V$70+($B$67/2)*(0.65+0.5*LOG(V$70/$B$67)))),(2*(V$70+$B$67)-PI()*((180-$B158)/180)*(V$70+($B$67/2)*(0.65+0.5*LOG(V$70/$B$67)))))))</f>
        <v>3.8559759943479</v>
      </c>
      <c r="W158" s="6" t="n">
        <f aca="false">IF($B158&gt;165,0,(IF($B158&gt;90,(2*(W$70+$B$67)*TAN(((180-$B158)*PI()/180)/2)-PI()*((180-$B158)/180)*(W$70+($B$67/2)*(0.65+0.5*LOG(W$70/$B$67)))),(2*(W$70+$B$67)-PI()*((180-$B158)/180)*(W$70+($B$67/2)*(0.65+0.5*LOG(W$70/$B$67)))))))</f>
        <v>3.9378894739549</v>
      </c>
      <c r="X158" s="6" t="n">
        <f aca="false">IF($B158&gt;165,0,(IF($B158&gt;90,(2*(X$70+$B$67)*TAN(((180-$B158)*PI()/180)/2)-PI()*((180-$B158)/180)*(X$70+($B$67/2)*(0.65+0.5*LOG(X$70/$B$67)))),(2*(X$70+$B$67)-PI()*((180-$B158)/180)*(X$70+($B$67/2)*(0.65+0.5*LOG(X$70/$B$67)))))))</f>
        <v>4.02034969195444</v>
      </c>
      <c r="Y158" s="6" t="n">
        <f aca="false">IF($B158&gt;165,0,(IF($B158&gt;90,(2*(Y$70+$B$67)*TAN(((180-$B158)*PI()/180)/2)-PI()*((180-$B158)/180)*(Y$70+($B$67/2)*(0.65+0.5*LOG(Y$70/$B$67)))),(2*(Y$70+$B$67)-PI()*((180-$B158)/180)*(Y$70+($B$67/2)*(0.65+0.5*LOG(Y$70/$B$67)))))))</f>
        <v>4.10331009537956</v>
      </c>
      <c r="Z158" s="6" t="n">
        <f aca="false">IF($B158&gt;165,0,(IF($B158&gt;90,(2*(Z$70+$B$67)*TAN(((180-$B158)*PI()/180)/2)-PI()*((180-$B158)/180)*(Z$70+($B$67/2)*(0.65+0.5*LOG(Z$70/$B$67)))),(2*(Z$70+$B$67)-PI()*((180-$B158)/180)*(Z$70+($B$67/2)*(0.65+0.5*LOG(Z$70/$B$67)))))))</f>
        <v>4.18672983500811</v>
      </c>
      <c r="AA158" s="6" t="n">
        <f aca="false">IF($B158&gt;165,0,(IF($B158&gt;90,(2*(AA$70+$B$67)*TAN(((180-$B158)*PI()/180)/2)-PI()*((180-$B158)/180)*(AA$70+($B$67/2)*(0.65+0.5*LOG(AA$70/$B$67)))),(2*(AA$70+$B$67)-PI()*((180-$B158)/180)*(AA$70+($B$67/2)*(0.65+0.5*LOG(AA$70/$B$67)))))))</f>
        <v>4.27057287003304</v>
      </c>
      <c r="AB158" s="6" t="n">
        <f aca="false">IF($B158&gt;165,0,(IF($B158&gt;90,(2*(AB$70+$B$67)*TAN(((180-$B158)*PI()/180)/2)-PI()*((180-$B158)/180)*(AB$70+($B$67/2)*(0.65+0.5*LOG(AB$70/$B$67)))),(2*(AB$70+$B$67)-PI()*((180-$B158)/180)*(AB$70+($B$67/2)*(0.65+0.5*LOG(AB$70/$B$67)))))))</f>
        <v>4.35480724179644</v>
      </c>
      <c r="AC158" s="6" t="n">
        <f aca="false">IF($B158&gt;165,0,(IF($B158&gt;90,(2*(AC$70+$B$67)*TAN(((180-$B158)*PI()/180)/2)-PI()*((180-$B158)/180)*(AC$70+($B$67/2)*(0.65+0.5*LOG(AC$70/$B$67)))),(2*(AC$70+$B$67)-PI()*((180-$B158)/180)*(AC$70+($B$67/2)*(0.65+0.5*LOG(AC$70/$B$67)))))))</f>
        <v>4.43940447966837</v>
      </c>
      <c r="AD158" s="6" t="n">
        <f aca="false">IF($B158&gt;165,0,(IF($B158&gt;90,(2*(AD$70+$B$67)*TAN(((180-$B158)*PI()/180)/2)-PI()*((180-$B158)/180)*(AD$70+($B$67/2)*(0.65+0.5*LOG(AD$70/$B$67)))),(2*(AD$70+$B$67)-PI()*((180-$B158)/180)*(AD$70+($B$67/2)*(0.65+0.5*LOG(AD$70/$B$67)))))))</f>
        <v>4.52433911122817</v>
      </c>
      <c r="AE158" s="6" t="n">
        <f aca="false">IF($B158&gt;165,0,(IF($B158&gt;90,(2*(AE$70+$B$67)*TAN(((180-$B158)*PI()/180)/2)-PI()*((180-$B158)/180)*(AE$70+($B$67/2)*(0.65+0.5*LOG(AE$70/$B$67)))),(2*(AE$70+$B$67)-PI()*((180-$B158)/180)*(AE$70+($B$67/2)*(0.65+0.5*LOG(AE$70/$B$67)))))))</f>
        <v>4.60958825551817</v>
      </c>
      <c r="AF158" s="6" t="n">
        <f aca="false">IF($B158&gt;165,0,(IF($B158&gt;90,(2*(AF$70+$B$67)*TAN(((180-$B158)*PI()/180)/2)-PI()*((180-$B158)/180)*(AF$70+($B$67/2)*(0.65+0.5*LOG(AF$70/$B$67)))),(2*(AF$70+$B$67)-PI()*((180-$B158)/180)*(AF$70+($B$67/2)*(0.65+0.5*LOG(AF$70/$B$67)))))))</f>
        <v>4.69513128301639</v>
      </c>
      <c r="AG158" s="6" t="n">
        <f aca="false">IF($B158&gt;165,0,(IF($B158&gt;90,(2*(AG$70+$B$67)*TAN(((180-$B158)*PI()/180)/2)-PI()*((180-$B158)/180)*(AG$70+($B$67/2)*(0.65+0.5*LOG(AG$70/$B$67)))),(2*(AG$70+$B$67)-PI()*((180-$B158)/180)*(AG$70+($B$67/2)*(0.65+0.5*LOG(AG$70/$B$67)))))))</f>
        <v>4.78094952961136</v>
      </c>
      <c r="AH158" s="6" t="n">
        <f aca="false">IF($B158&gt;165,0,(IF($B158&gt;90,(2*(AH$70+$B$67)*TAN(((180-$B158)*PI()/180)/2)-PI()*((180-$B158)/180)*(AH$70+($B$67/2)*(0.65+0.5*LOG(AH$70/$B$67)))),(2*(AH$70+$B$67)-PI()*((180-$B158)/180)*(AH$70+($B$67/2)*(0.65+0.5*LOG(AH$70/$B$67)))))))</f>
        <v>4.86702605460358</v>
      </c>
      <c r="AI158" s="6" t="n">
        <f aca="false">IF($B158&gt;165,0,(IF($B158&gt;90,(2*(AI$70+$B$67)*TAN(((180-$B158)*PI()/180)/2)-PI()*((180-$B158)/180)*(AI$70+($B$67/2)*(0.65+0.5*LOG(AI$70/$B$67)))),(2*(AI$70+$B$67)-PI()*((180-$B158)/180)*(AI$70+($B$67/2)*(0.65+0.5*LOG(AI$70/$B$67)))))))</f>
        <v>4.95334543484352</v>
      </c>
      <c r="AJ158" s="6" t="n">
        <f aca="false">IF($B158&gt;165,0,(IF($B158&gt;90,(2*(AJ$70+$B$67)*TAN(((180-$B158)*PI()/180)/2)-PI()*((180-$B158)/180)*(AJ$70+($B$67/2)*(0.65+0.5*LOG(AJ$70/$B$67)))),(2*(AJ$70+$B$67)-PI()*((180-$B158)/180)*(AJ$70+($B$67/2)*(0.65+0.5*LOG(AJ$70/$B$67)))))))</f>
        <v>5.03989358871831</v>
      </c>
      <c r="AK158" s="6" t="n">
        <f aca="false">IF($B158&gt;165,0,(IF($B158&gt;90,(2*(AK$70+$B$67)*TAN(((180-$B158)*PI()/180)/2)-PI()*((180-$B158)/180)*(AK$70+($B$67/2)*(0.65+0.5*LOG(AK$70/$B$67)))),(2*(AK$70+$B$67)-PI()*((180-$B158)/180)*(AK$70+($B$67/2)*(0.65+0.5*LOG(AK$70/$B$67)))))))</f>
        <v>5.12665762493956</v>
      </c>
      <c r="AL158" s="6" t="n">
        <f aca="false">IF($B158&gt;165,0,(IF($B158&gt;90,(2*(AL$70+$B$67)*TAN(((180-$B158)*PI()/180)/2)-PI()*((180-$B158)/180)*(AL$70+($B$67/2)*(0.65+0.5*LOG(AL$70/$B$67)))),(2*(AL$70+$B$67)-PI()*((180-$B158)/180)*(AL$70+($B$67/2)*(0.65+0.5*LOG(AL$70/$B$67)))))))</f>
        <v>5.21362571205365</v>
      </c>
      <c r="AM158" s="6" t="n">
        <f aca="false">IF($B158&gt;165,0,(IF($B158&gt;90,(2*(AM$70+$B$67)*TAN(((180-$B158)*PI()/180)/2)-PI()*((180-$B158)/180)*(AM$70+($B$67/2)*(0.65+0.5*LOG(AM$70/$B$67)))),(2*(AM$70+$B$67)-PI()*((180-$B158)/180)*(AM$70+($B$67/2)*(0.65+0.5*LOG(AM$70/$B$67)))))))</f>
        <v>5.30078696535724</v>
      </c>
      <c r="AN158" s="6" t="n">
        <f aca="false">IF($B158&gt;165,0,(IF($B158&gt;90,(2*(AN$70+$B$67)*TAN(((180-$B158)*PI()/180)/2)-PI()*((180-$B158)/180)*(AN$70+($B$67/2)*(0.65+0.5*LOG(AN$70/$B$67)))),(2*(AN$70+$B$67)-PI()*((180-$B158)/180)*(AN$70+($B$67/2)*(0.65+0.5*LOG(AN$70/$B$67)))))))</f>
        <v>5.38813134850436</v>
      </c>
      <c r="AO158" s="6" t="n">
        <f aca="false">IF($B158&gt;165,0,(IF($B158&gt;90,(2*(AO$70+$B$67)*TAN(((180-$B158)*PI()/180)/2)-PI()*((180-$B158)/180)*(AO$70+($B$67/2)*(0.65+0.5*LOG(AO$70/$B$67)))),(2*(AO$70+$B$67)-PI()*((180-$B158)/180)*(AO$70+($B$67/2)*(0.65+0.5*LOG(AO$70/$B$67)))))))</f>
        <v>5.47564958757261</v>
      </c>
    </row>
    <row r="159" customFormat="false" ht="12.75" hidden="false" customHeight="false" outlineLevel="0" collapsed="false">
      <c r="A159" s="0" t="s">
        <v>49</v>
      </c>
      <c r="B159" s="5" t="n">
        <v>88</v>
      </c>
      <c r="C159" s="6" t="n">
        <f aca="false">IF($B159&gt;165,0,(IF($B159&gt;90,(2*(C$70+$B$67)*TAN(((180-$B159)*PI()/180)/2)-PI()*((180-$B159)/180)*(C$70+($B$67/2)*(0.65+0.5*LOG(C$70/$B$67)))),(2*(C$70+$B$67)-PI()*((180-$B159)/180)*(C$70+($B$67/2)*(0.65+0.5*LOG(C$70/$B$67)))))))</f>
        <v>2.70166149506376</v>
      </c>
      <c r="D159" s="6" t="n">
        <f aca="false">IF($B159&gt;165,0,(IF($B159&gt;90,(2*(D$70+$B$67)*TAN(((180-$B159)*PI()/180)/2)-PI()*((180-$B159)/180)*(D$70+($B$67/2)*(0.65+0.5*LOG(D$70/$B$67)))),(2*(D$70+$B$67)-PI()*((180-$B159)/180)*(D$70+($B$67/2)*(0.65+0.5*LOG(D$70/$B$67)))))))</f>
        <v>2.69253158305084</v>
      </c>
      <c r="E159" s="6" t="n">
        <f aca="false">IF($B159&gt;165,0,(IF($B159&gt;90,(2*(E$70+$B$67)*TAN(((180-$B159)*PI()/180)/2)-PI()*((180-$B159)/180)*(E$70+($B$67/2)*(0.65+0.5*LOG(E$70/$B$67)))),(2*(E$70+$B$67)-PI()*((180-$B159)/180)*(E$70+($B$67/2)*(0.65+0.5*LOG(E$70/$B$67)))))))</f>
        <v>2.71754826142615</v>
      </c>
      <c r="F159" s="6" t="n">
        <f aca="false">IF($B159&gt;165,0,(IF($B159&gt;90,(2*(F$70+$B$67)*TAN(((180-$B159)*PI()/180)/2)-PI()*((180-$B159)/180)*(F$70+($B$67/2)*(0.65+0.5*LOG(F$70/$B$67)))),(2*(F$70+$B$67)-PI()*((180-$B159)/180)*(F$70+($B$67/2)*(0.65+0.5*LOG(F$70/$B$67)))))))</f>
        <v>2.75776927469008</v>
      </c>
      <c r="G159" s="6" t="n">
        <f aca="false">IF($B159&gt;165,0,(IF($B159&gt;90,(2*(G$70+$B$67)*TAN(((180-$B159)*PI()/180)/2)-PI()*((180-$B159)/180)*(G$70+($B$67/2)*(0.65+0.5*LOG(G$70/$B$67)))),(2*(G$70+$B$67)-PI()*((180-$B159)/180)*(G$70+($B$67/2)*(0.65+0.5*LOG(G$70/$B$67)))))))</f>
        <v>2.80866546272837</v>
      </c>
      <c r="H159" s="6" t="n">
        <f aca="false">IF($B159&gt;165,0,(IF($B159&gt;90,(2*(H$70+$B$67)*TAN(((180-$B159)*PI()/180)/2)-PI()*((180-$B159)/180)*(H$70+($B$67/2)*(0.65+0.5*LOG(H$70/$B$67)))),(2*(H$70+$B$67)-PI()*((180-$B159)/180)*(H$70+($B$67/2)*(0.65+0.5*LOG(H$70/$B$67)))))))</f>
        <v>2.86692848912672</v>
      </c>
      <c r="I159" s="6" t="n">
        <f aca="false">IF($B159&gt;165,0,(IF($B159&gt;90,(2*(I$70+$B$67)*TAN(((180-$B159)*PI()/180)/2)-PI()*((180-$B159)/180)*(I$70+($B$67/2)*(0.65+0.5*LOG(I$70/$B$67)))),(2*(I$70+$B$67)-PI()*((180-$B159)/180)*(I$70+($B$67/2)*(0.65+0.5*LOG(I$70/$B$67)))))))</f>
        <v>2.93058357187114</v>
      </c>
      <c r="J159" s="6" t="n">
        <f aca="false">IF($B159&gt;165,0,(IF($B159&gt;90,(2*(J$70+$B$67)*TAN(((180-$B159)*PI()/180)/2)-PI()*((180-$B159)/180)*(J$70+($B$67/2)*(0.65+0.5*LOG(J$70/$B$67)))),(2*(J$70+$B$67)-PI()*((180-$B159)/180)*(J$70+($B$67/2)*(0.65+0.5*LOG(J$70/$B$67)))))))</f>
        <v>2.9983569360719</v>
      </c>
      <c r="K159" s="6" t="n">
        <f aca="false">IF($B159&gt;165,0,(IF($B159&gt;90,(2*(K$70+$B$67)*TAN(((180-$B159)*PI()/180)/2)-PI()*((180-$B159)/180)*(K$70+($B$67/2)*(0.65+0.5*LOG(K$70/$B$67)))),(2*(K$70+$B$67)-PI()*((180-$B159)/180)*(K$70+($B$67/2)*(0.65+0.5*LOG(K$70/$B$67)))))))</f>
        <v>3.06937885717638</v>
      </c>
      <c r="L159" s="6" t="n">
        <f aca="false">IF($B159&gt;165,0,(IF($B159&gt;90,(2*(L$70+$B$67)*TAN(((180-$B159)*PI()/180)/2)-PI()*((180-$B159)/180)*(L$70+($B$67/2)*(0.65+0.5*LOG(L$70/$B$67)))),(2*(L$70+$B$67)-PI()*((180-$B159)/180)*(L$70+($B$67/2)*(0.65+0.5*LOG(L$70/$B$67)))))))</f>
        <v>3.14302899605997</v>
      </c>
      <c r="M159" s="6" t="n">
        <f aca="false">IF($B159&gt;165,0,(IF($B159&gt;90,(2*(M$70+$B$67)*TAN(((180-$B159)*PI()/180)/2)-PI()*((180-$B159)/180)*(M$70+($B$67/2)*(0.65+0.5*LOG(M$70/$B$67)))),(2*(M$70+$B$67)-PI()*((180-$B159)/180)*(M$70+($B$67/2)*(0.65+0.5*LOG(M$70/$B$67)))))))</f>
        <v>3.21884931725597</v>
      </c>
      <c r="N159" s="6" t="n">
        <f aca="false">IF($B159&gt;165,0,(IF($B159&gt;90,(2*(N$70+$B$67)*TAN(((180-$B159)*PI()/180)/2)-PI()*((180-$B159)/180)*(N$70+($B$67/2)*(0.65+0.5*LOG(N$70/$B$67)))),(2*(N$70+$B$67)-PI()*((180-$B159)/180)*(N$70+($B$67/2)*(0.65+0.5*LOG(N$70/$B$67)))))))</f>
        <v>3.29649198358155</v>
      </c>
      <c r="O159" s="6" t="n">
        <f aca="false">IF($B159&gt;165,0,(IF($B159&gt;90,(2*(O$70+$B$67)*TAN(((180-$B159)*PI()/180)/2)-PI()*((180-$B159)/180)*(O$70+($B$67/2)*(0.65+0.5*LOG(O$70/$B$67)))),(2*(O$70+$B$67)-PI()*((180-$B159)/180)*(O$70+($B$67/2)*(0.65+0.5*LOG(O$70/$B$67)))))))</f>
        <v>3.37568661569563</v>
      </c>
      <c r="P159" s="6" t="n">
        <f aca="false">IF($B159&gt;165,0,(IF($B159&gt;90,(2*(P$70+$B$67)*TAN(((180-$B159)*PI()/180)/2)-PI()*((180-$B159)/180)*(P$70+($B$67/2)*(0.65+0.5*LOG(P$70/$B$67)))),(2*(P$70+$B$67)-PI()*((180-$B159)/180)*(P$70+($B$67/2)*(0.65+0.5*LOG(P$70/$B$67)))))))</f>
        <v>3.45621887460251</v>
      </c>
      <c r="Q159" s="6" t="n">
        <f aca="false">IF($B159&gt;165,0,(IF($B159&gt;90,(2*(Q$70+$B$67)*TAN(((180-$B159)*PI()/180)/2)-PI()*((180-$B159)/180)*(Q$70+($B$67/2)*(0.65+0.5*LOG(Q$70/$B$67)))),(2*(Q$70+$B$67)-PI()*((180-$B159)/180)*(Q$70+($B$67/2)*(0.65+0.5*LOG(Q$70/$B$67)))))))</f>
        <v>3.53791597048135</v>
      </c>
      <c r="R159" s="6" t="n">
        <f aca="false">IF($B159&gt;165,0,(IF($B159&gt;90,(2*(R$70+$B$67)*TAN(((180-$B159)*PI()/180)/2)-PI()*((180-$B159)/180)*(R$70+($B$67/2)*(0.65+0.5*LOG(R$70/$B$67)))),(2*(R$70+$B$67)-PI()*((180-$B159)/180)*(R$70+($B$67/2)*(0.65+0.5*LOG(R$70/$B$67)))))))</f>
        <v>3.62063657243315</v>
      </c>
      <c r="S159" s="6" t="n">
        <f aca="false">IF($B159&gt;165,0,(IF($B159&gt;90,(2*(S$70+$B$67)*TAN(((180-$B159)*PI()/180)/2)-PI()*((180-$B159)/180)*(S$70+($B$67/2)*(0.65+0.5*LOG(S$70/$B$67)))),(2*(S$70+$B$67)-PI()*((180-$B159)/180)*(S$70+($B$67/2)*(0.65+0.5*LOG(S$70/$B$67)))))))</f>
        <v>3.70426360672341</v>
      </c>
      <c r="T159" s="6" t="n">
        <f aca="false">IF($B159&gt;165,0,(IF($B159&gt;90,(2*(T$70+$B$67)*TAN(((180-$B159)*PI()/180)/2)-PI()*((180-$B159)/180)*(T$70+($B$67/2)*(0.65+0.5*LOG(T$70/$B$67)))),(2*(T$70+$B$67)-PI()*((180-$B159)/180)*(T$70+($B$67/2)*(0.65+0.5*LOG(T$70/$B$67)))))))</f>
        <v>3.78869900477272</v>
      </c>
      <c r="U159" s="6" t="n">
        <f aca="false">IF($B159&gt;165,0,(IF($B159&gt;90,(2*(U$70+$B$67)*TAN(((180-$B159)*PI()/180)/2)-PI()*((180-$B159)/180)*(U$70+($B$67/2)*(0.65+0.5*LOG(U$70/$B$67)))),(2*(U$70+$B$67)-PI()*((180-$B159)/180)*(U$70+($B$67/2)*(0.65+0.5*LOG(U$70/$B$67)))))))</f>
        <v>3.8738597998692</v>
      </c>
      <c r="V159" s="6" t="n">
        <f aca="false">IF($B159&gt;165,0,(IF($B159&gt;90,(2*(V$70+$B$67)*TAN(((180-$B159)*PI()/180)/2)-PI()*((180-$B159)/180)*(V$70+($B$67/2)*(0.65+0.5*LOG(V$70/$B$67)))),(2*(V$70+$B$67)-PI()*((180-$B159)/180)*(V$70+($B$67/2)*(0.65+0.5*LOG(V$70/$B$67)))))))</f>
        <v>3.95967517720437</v>
      </c>
      <c r="W159" s="6" t="n">
        <f aca="false">IF($B159&gt;165,0,(IF($B159&gt;90,(2*(W$70+$B$67)*TAN(((180-$B159)*PI()/180)/2)-PI()*((180-$B159)/180)*(W$70+($B$67/2)*(0.65+0.5*LOG(W$70/$B$67)))),(2*(W$70+$B$67)-PI()*((180-$B159)/180)*(W$70+($B$67/2)*(0.65+0.5*LOG(W$70/$B$67)))))))</f>
        <v>4.04608421079409</v>
      </c>
      <c r="X159" s="6" t="n">
        <f aca="false">IF($B159&gt;165,0,(IF($B159&gt;90,(2*(X$70+$B$67)*TAN(((180-$B159)*PI()/180)/2)-PI()*((180-$B159)/180)*(X$70+($B$67/2)*(0.65+0.5*LOG(X$70/$B$67)))),(2*(X$70+$B$67)-PI()*((180-$B159)/180)*(X$70+($B$67/2)*(0.65+0.5*LOG(X$70/$B$67)))))))</f>
        <v>4.13303410386891</v>
      </c>
      <c r="Y159" s="6" t="n">
        <f aca="false">IF($B159&gt;165,0,(IF($B159&gt;90,(2*(Y$70+$B$67)*TAN(((180-$B159)*PI()/180)/2)-PI()*((180-$B159)/180)*(Y$70+($B$67/2)*(0.65+0.5*LOG(Y$70/$B$67)))),(2*(Y$70+$B$67)-PI()*((180-$B159)/180)*(Y$70+($B$67/2)*(0.65+0.5*LOG(Y$70/$B$67)))))))</f>
        <v>4.2204788040314</v>
      </c>
      <c r="Z159" s="6" t="n">
        <f aca="false">IF($B159&gt;165,0,(IF($B159&gt;90,(2*(Z$70+$B$67)*TAN(((180-$B159)*PI()/180)/2)-PI()*((180-$B159)/180)*(Z$70+($B$67/2)*(0.65+0.5*LOG(Z$70/$B$67)))),(2*(Z$70+$B$67)-PI()*((180-$B159)/180)*(Z$70+($B$67/2)*(0.65+0.5*LOG(Z$70/$B$67)))))))</f>
        <v>4.30837790129835</v>
      </c>
      <c r="AA159" s="6" t="n">
        <f aca="false">IF($B159&gt;165,0,(IF($B159&gt;90,(2*(AA$70+$B$67)*TAN(((180-$B159)*PI()/180)/2)-PI()*((180-$B159)/180)*(AA$70+($B$67/2)*(0.65+0.5*LOG(AA$70/$B$67)))),(2*(AA$70+$B$67)-PI()*((180-$B159)/180)*(AA$70+($B$67/2)*(0.65+0.5*LOG(AA$70/$B$67)))))))</f>
        <v>4.39669574239828</v>
      </c>
      <c r="AB159" s="6" t="n">
        <f aca="false">IF($B159&gt;165,0,(IF($B159&gt;90,(2*(AB$70+$B$67)*TAN(((180-$B159)*PI()/180)/2)-PI()*((180-$B159)/180)*(AB$70+($B$67/2)*(0.65+0.5*LOG(AB$70/$B$67)))),(2*(AB$70+$B$67)-PI()*((180-$B159)/180)*(AB$70+($B$67/2)*(0.65+0.5*LOG(AB$70/$B$67)))))))</f>
        <v>4.48540071231476</v>
      </c>
      <c r="AC159" s="6" t="n">
        <f aca="false">IF($B159&gt;165,0,(IF($B159&gt;90,(2*(AC$70+$B$67)*TAN(((180-$B159)*PI()/180)/2)-PI()*((180-$B159)/180)*(AC$70+($B$67/2)*(0.65+0.5*LOG(AC$70/$B$67)))),(2*(AC$70+$B$67)-PI()*((180-$B159)/180)*(AC$70+($B$67/2)*(0.65+0.5*LOG(AC$70/$B$67)))))))</f>
        <v>4.57446464655366</v>
      </c>
      <c r="AD159" s="6" t="n">
        <f aca="false">IF($B159&gt;165,0,(IF($B159&gt;90,(2*(AD$70+$B$67)*TAN(((180-$B159)*PI()/180)/2)-PI()*((180-$B159)/180)*(AD$70+($B$67/2)*(0.65+0.5*LOG(AD$70/$B$67)))),(2*(AD$70+$B$67)-PI()*((180-$B159)/180)*(AD$70+($B$67/2)*(0.65+0.5*LOG(AD$70/$B$67)))))))</f>
        <v>4.66386234659131</v>
      </c>
      <c r="AE159" s="6" t="n">
        <f aca="false">IF($B159&gt;165,0,(IF($B159&gt;90,(2*(AE$70+$B$67)*TAN(((180-$B159)*PI()/180)/2)-PI()*((180-$B159)/180)*(AE$70+($B$67/2)*(0.65+0.5*LOG(AE$70/$B$67)))),(2*(AE$70+$B$67)-PI()*((180-$B159)/180)*(AE$70+($B$67/2)*(0.65+0.5*LOG(AE$70/$B$67)))))))</f>
        <v>4.75357117750185</v>
      </c>
      <c r="AF159" s="6" t="n">
        <f aca="false">IF($B159&gt;165,0,(IF($B159&gt;90,(2*(AF$70+$B$67)*TAN(((180-$B159)*PI()/180)/2)-PI()*((180-$B159)/180)*(AF$70+($B$67/2)*(0.65+0.5*LOG(AF$70/$B$67)))),(2*(AF$70+$B$67)-PI()*((180-$B159)/180)*(AF$70+($B$67/2)*(0.65+0.5*LOG(AF$70/$B$67)))))))</f>
        <v>4.84357073158611</v>
      </c>
      <c r="AG159" s="6" t="n">
        <f aca="false">IF($B159&gt;165,0,(IF($B159&gt;90,(2*(AG$70+$B$67)*TAN(((180-$B159)*PI()/180)/2)-PI()*((180-$B159)/180)*(AG$70+($B$67/2)*(0.65+0.5*LOG(AG$70/$B$67)))),(2*(AG$70+$B$67)-PI()*((180-$B159)/180)*(AG$70+($B$67/2)*(0.65+0.5*LOG(AG$70/$B$67)))))))</f>
        <v>4.93384254542199</v>
      </c>
      <c r="AH159" s="6" t="n">
        <f aca="false">IF($B159&gt;165,0,(IF($B159&gt;90,(2*(AH$70+$B$67)*TAN(((180-$B159)*PI()/180)/2)-PI()*((180-$B159)/180)*(AH$70+($B$67/2)*(0.65+0.5*LOG(AH$70/$B$67)))),(2*(AH$70+$B$67)-PI()*((180-$B159)/180)*(AH$70+($B$67/2)*(0.65+0.5*LOG(AH$70/$B$67)))))))</f>
        <v>5.02436986046806</v>
      </c>
      <c r="AI159" s="6" t="n">
        <f aca="false">IF($B159&gt;165,0,(IF($B159&gt;90,(2*(AI$70+$B$67)*TAN(((180-$B159)*PI()/180)/2)-PI()*((180-$B159)/180)*(AI$70+($B$67/2)*(0.65+0.5*LOG(AI$70/$B$67)))),(2*(AI$70+$B$67)-PI()*((180-$B159)/180)*(AI$70+($B$67/2)*(0.65+0.5*LOG(AI$70/$B$67)))))))</f>
        <v>5.1151374194151</v>
      </c>
      <c r="AJ159" s="6" t="n">
        <f aca="false">IF($B159&gt;165,0,(IF($B159&gt;90,(2*(AJ$70+$B$67)*TAN(((180-$B159)*PI()/180)/2)-PI()*((180-$B159)/180)*(AJ$70+($B$67/2)*(0.65+0.5*LOG(AJ$70/$B$67)))),(2*(AJ$70+$B$67)-PI()*((180-$B159)/180)*(AJ$70+($B$67/2)*(0.65+0.5*LOG(AJ$70/$B$67)))))))</f>
        <v>5.20613129206542</v>
      </c>
      <c r="AK159" s="6" t="n">
        <f aca="false">IF($B159&gt;165,0,(IF($B159&gt;90,(2*(AK$70+$B$67)*TAN(((180-$B159)*PI()/180)/2)-PI()*((180-$B159)/180)*(AK$70+($B$67/2)*(0.65+0.5*LOG(AK$70/$B$67)))),(2*(AK$70+$B$67)-PI()*((180-$B159)/180)*(AK$70+($B$67/2)*(0.65+0.5*LOG(AK$70/$B$67)))))))</f>
        <v>5.29733872574666</v>
      </c>
      <c r="AL159" s="6" t="n">
        <f aca="false">IF($B159&gt;165,0,(IF($B159&gt;90,(2*(AL$70+$B$67)*TAN(((180-$B159)*PI()/180)/2)-PI()*((180-$B159)/180)*(AL$70+($B$67/2)*(0.65+0.5*LOG(AL$70/$B$67)))),(2*(AL$70+$B$67)-PI()*((180-$B159)/180)*(AL$70+($B$67/2)*(0.65+0.5*LOG(AL$70/$B$67)))))))</f>
        <v>5.38874801622512</v>
      </c>
      <c r="AM159" s="6" t="n">
        <f aca="false">IF($B159&gt;165,0,(IF($B159&gt;90,(2*(AM$70+$B$67)*TAN(((180-$B159)*PI()/180)/2)-PI()*((180-$B159)/180)*(AM$70+($B$67/2)*(0.65+0.5*LOG(AM$70/$B$67)))),(2*(AM$70+$B$67)-PI()*((180-$B159)/180)*(AM$70+($B$67/2)*(0.65+0.5*LOG(AM$70/$B$67)))))))</f>
        <v>5.48034839583728</v>
      </c>
      <c r="AN159" s="6" t="n">
        <f aca="false">IF($B159&gt;165,0,(IF($B159&gt;90,(2*(AN$70+$B$67)*TAN(((180-$B159)*PI()/180)/2)-PI()*((180-$B159)/180)*(AN$70+($B$67/2)*(0.65+0.5*LOG(AN$70/$B$67)))),(2*(AN$70+$B$67)-PI()*((180-$B159)/180)*(AN$70+($B$67/2)*(0.65+0.5*LOG(AN$70/$B$67)))))))</f>
        <v>5.57212993615485</v>
      </c>
      <c r="AO159" s="6" t="n">
        <f aca="false">IF($B159&gt;165,0,(IF($B159&gt;90,(2*(AO$70+$B$67)*TAN(((180-$B159)*PI()/180)/2)-PI()*((180-$B159)/180)*(AO$70+($B$67/2)*(0.65+0.5*LOG(AO$70/$B$67)))),(2*(AO$70+$B$67)-PI()*((180-$B159)/180)*(AO$70+($B$67/2)*(0.65+0.5*LOG(AO$70/$B$67)))))))</f>
        <v>5.66408346297505</v>
      </c>
    </row>
    <row r="160" customFormat="false" ht="12.75" hidden="false" customHeight="false" outlineLevel="0" collapsed="false">
      <c r="A160" s="0" t="s">
        <v>49</v>
      </c>
      <c r="B160" s="5" t="n">
        <v>89</v>
      </c>
      <c r="C160" s="6" t="n">
        <f aca="false">IF($B160&gt;165,0,(IF($B160&gt;90,(2*(C$70+$B$67)*TAN(((180-$B160)*PI()/180)/2)-PI()*((180-$B160)/180)*(C$70+($B$67/2)*(0.65+0.5*LOG(C$70/$B$67)))),(2*(C$70+$B$67)-PI()*((180-$B160)/180)*(C$70+($B$67/2)*(0.65+0.5*LOG(C$70/$B$67)))))))</f>
        <v>2.71577387011742</v>
      </c>
      <c r="D160" s="6" t="n">
        <f aca="false">IF($B160&gt;165,0,(IF($B160&gt;90,(2*(D$70+$B$67)*TAN(((180-$B160)*PI()/180)/2)-PI()*((180-$B160)/180)*(D$70+($B$67/2)*(0.65+0.5*LOG(D$70/$B$67)))),(2*(D$70+$B$67)-PI()*((180-$B160)/180)*(D$70+($B$67/2)*(0.65+0.5*LOG(D$70/$B$67)))))))</f>
        <v>2.7110910223655</v>
      </c>
      <c r="E160" s="6" t="n">
        <f aca="false">IF($B160&gt;165,0,(IF($B160&gt;90,(2*(E$70+$B$67)*TAN(((180-$B160)*PI()/180)/2)-PI()*((180-$B160)/180)*(E$70+($B$67/2)*(0.65+0.5*LOG(E$70/$B$67)))),(2*(E$70+$B$67)-PI()*((180-$B160)/180)*(E$70+($B$67/2)*(0.65+0.5*LOG(E$70/$B$67)))))))</f>
        <v>2.74235751945412</v>
      </c>
      <c r="F160" s="6" t="n">
        <f aca="false">IF($B160&gt;165,0,(IF($B160&gt;90,(2*(F$70+$B$67)*TAN(((180-$B160)*PI()/180)/2)-PI()*((180-$B160)/180)*(F$70+($B$67/2)*(0.65+0.5*LOG(F$70/$B$67)))),(2*(F$70+$B$67)-PI()*((180-$B160)/180)*(F$70+($B$67/2)*(0.65+0.5*LOG(F$70/$B$67)))))))</f>
        <v>2.78757613039997</v>
      </c>
      <c r="G160" s="6" t="n">
        <f aca="false">IF($B160&gt;165,0,(IF($B160&gt;90,(2*(G$70+$B$67)*TAN(((180-$B160)*PI()/180)/2)-PI()*((180-$B160)/180)*(G$70+($B$67/2)*(0.65+0.5*LOG(G$70/$B$67)))),(2*(G$70+$B$67)-PI()*((180-$B160)/180)*(G$70+($B$67/2)*(0.65+0.5*LOG(G$70/$B$67)))))))</f>
        <v>2.84335388161176</v>
      </c>
      <c r="H160" s="6" t="n">
        <f aca="false">IF($B160&gt;165,0,(IF($B160&gt;90,(2*(H$70+$B$67)*TAN(((180-$B160)*PI()/180)/2)-PI()*((180-$B160)/180)*(H$70+($B$67/2)*(0.65+0.5*LOG(H$70/$B$67)))),(2*(H$70+$B$67)-PI()*((180-$B160)/180)*(H$70+($B$67/2)*(0.65+0.5*LOG(H$70/$B$67)))))))</f>
        <v>2.90641839685361</v>
      </c>
      <c r="I160" s="6" t="n">
        <f aca="false">IF($B160&gt;165,0,(IF($B160&gt;90,(2*(I$70+$B$67)*TAN(((180-$B160)*PI()/180)/2)-PI()*((180-$B160)/180)*(I$70+($B$67/2)*(0.65+0.5*LOG(I$70/$B$67)))),(2*(I$70+$B$67)-PI()*((180-$B160)/180)*(I$70+($B$67/2)*(0.65+0.5*LOG(I$70/$B$67)))))))</f>
        <v>2.97481635913341</v>
      </c>
      <c r="J160" s="6" t="n">
        <f aca="false">IF($B160&gt;165,0,(IF($B160&gt;90,(2*(J$70+$B$67)*TAN(((180-$B160)*PI()/180)/2)-PI()*((180-$B160)/180)*(J$70+($B$67/2)*(0.65+0.5*LOG(J$70/$B$67)))),(2*(J$70+$B$67)-PI()*((180-$B160)/180)*(J$70+($B$67/2)*(0.65+0.5*LOG(J$70/$B$67)))))))</f>
        <v>3.04728783894068</v>
      </c>
      <c r="K160" s="6" t="n">
        <f aca="false">IF($B160&gt;165,0,(IF($B160&gt;90,(2*(K$70+$B$67)*TAN(((180-$B160)*PI()/180)/2)-PI()*((180-$B160)/180)*(K$70+($B$67/2)*(0.65+0.5*LOG(K$70/$B$67)))),(2*(K$70+$B$67)-PI()*((180-$B160)/180)*(K$70+($B$67/2)*(0.65+0.5*LOG(K$70/$B$67)))))))</f>
        <v>3.12297256525055</v>
      </c>
      <c r="L160" s="6" t="n">
        <f aca="false">IF($B160&gt;165,0,(IF($B160&gt;90,(2*(L$70+$B$67)*TAN(((180-$B160)*PI()/180)/2)-PI()*((180-$B160)/180)*(L$70+($B$67/2)*(0.65+0.5*LOG(L$70/$B$67)))),(2*(L$70+$B$67)-PI()*((180-$B160)/180)*(L$70+($B$67/2)*(0.65+0.5*LOG(L$70/$B$67)))))))</f>
        <v>3.20125694175497</v>
      </c>
      <c r="M160" s="6" t="n">
        <f aca="false">IF($B160&gt;165,0,(IF($B160&gt;90,(2*(M$70+$B$67)*TAN(((180-$B160)*PI()/180)/2)-PI()*((180-$B160)/180)*(M$70+($B$67/2)*(0.65+0.5*LOG(M$70/$B$67)))),(2*(M$70+$B$67)-PI()*((180-$B160)/180)*(M$70+($B$67/2)*(0.65+0.5*LOG(M$70/$B$67)))))))</f>
        <v>3.28168791163362</v>
      </c>
      <c r="N160" s="6" t="n">
        <f aca="false">IF($B160&gt;165,0,(IF($B160&gt;90,(2*(N$70+$B$67)*TAN(((180-$B160)*PI()/180)/2)-PI()*((180-$B160)/180)*(N$70+($B$67/2)*(0.65+0.5*LOG(N$70/$B$67)))),(2*(N$70+$B$67)-PI()*((180-$B160)/180)*(N$70+($B$67/2)*(0.65+0.5*LOG(N$70/$B$67)))))))</f>
        <v>3.36392141854262</v>
      </c>
      <c r="O160" s="6" t="n">
        <f aca="false">IF($B160&gt;165,0,(IF($B160&gt;90,(2*(O$70+$B$67)*TAN(((180-$B160)*PI()/180)/2)-PI()*((180-$B160)/180)*(O$70+($B$67/2)*(0.65+0.5*LOG(O$70/$B$67)))),(2*(O$70+$B$67)-PI()*((180-$B160)/180)*(O$70+($B$67/2)*(0.65+0.5*LOG(O$70/$B$67)))))))</f>
        <v>3.44769002204676</v>
      </c>
      <c r="P160" s="6" t="n">
        <f aca="false">IF($B160&gt;165,0,(IF($B160&gt;90,(2*(P$70+$B$67)*TAN(((180-$B160)*PI()/180)/2)-PI()*((180-$B160)/180)*(P$70+($B$67/2)*(0.65+0.5*LOG(P$70/$B$67)))),(2*(P$70+$B$67)-PI()*((180-$B160)/180)*(P$70+($B$67/2)*(0.65+0.5*LOG(P$70/$B$67)))))))</f>
        <v>3.53278171292205</v>
      </c>
      <c r="Q160" s="6" t="n">
        <f aca="false">IF($B160&gt;165,0,(IF($B160&gt;90,(2*(Q$70+$B$67)*TAN(((180-$B160)*PI()/180)/2)-PI()*((180-$B160)/180)*(Q$70+($B$67/2)*(0.65+0.5*LOG(Q$70/$B$67)))),(2*(Q$70+$B$67)-PI()*((180-$B160)/180)*(Q$70+($B$67/2)*(0.65+0.5*LOG(Q$70/$B$67)))))))</f>
        <v>3.61902557949785</v>
      </c>
      <c r="R160" s="6" t="n">
        <f aca="false">IF($B160&gt;165,0,(IF($B160&gt;90,(2*(R$70+$B$67)*TAN(((180-$B160)*PI()/180)/2)-PI()*((180-$B160)/180)*(R$70+($B$67/2)*(0.65+0.5*LOG(R$70/$B$67)))),(2*(R$70+$B$67)-PI()*((180-$B160)/180)*(R$70+($B$67/2)*(0.65+0.5*LOG(R$70/$B$67)))))))</f>
        <v>3.70628182708062</v>
      </c>
      <c r="S160" s="6" t="n">
        <f aca="false">IF($B160&gt;165,0,(IF($B160&gt;90,(2*(S$70+$B$67)*TAN(((180-$B160)*PI()/180)/2)-PI()*((180-$B160)/180)*(S$70+($B$67/2)*(0.65+0.5*LOG(S$70/$B$67)))),(2*(S$70+$B$67)-PI()*((180-$B160)/180)*(S$70+($B$67/2)*(0.65+0.5*LOG(S$70/$B$67)))))))</f>
        <v>3.79443465447642</v>
      </c>
      <c r="T160" s="6" t="n">
        <f aca="false">IF($B160&gt;165,0,(IF($B160&gt;90,(2*(T$70+$B$67)*TAN(((180-$B160)*PI()/180)/2)-PI()*((180-$B160)/180)*(T$70+($B$67/2)*(0.65+0.5*LOG(T$70/$B$67)))),(2*(T$70+$B$67)-PI()*((180-$B160)/180)*(T$70+($B$67/2)*(0.65+0.5*LOG(T$70/$B$67)))))))</f>
        <v>3.88338705906867</v>
      </c>
      <c r="U160" s="6" t="n">
        <f aca="false">IF($B160&gt;165,0,(IF($B160&gt;90,(2*(U$70+$B$67)*TAN(((180-$B160)*PI()/180)/2)-PI()*((180-$B160)/180)*(U$70+($B$67/2)*(0.65+0.5*LOG(U$70/$B$67)))),(2*(U$70+$B$67)-PI()*((180-$B160)/180)*(U$70+($B$67/2)*(0.65+0.5*LOG(U$70/$B$67)))))))</f>
        <v>3.97305697595757</v>
      </c>
      <c r="V160" s="6" t="n">
        <f aca="false">IF($B160&gt;165,0,(IF($B160&gt;90,(2*(V$70+$B$67)*TAN(((180-$B160)*PI()/180)/2)-PI()*((180-$B160)/180)*(V$70+($B$67/2)*(0.65+0.5*LOG(V$70/$B$67)))),(2*(V$70+$B$67)-PI()*((180-$B160)/180)*(V$70+($B$67/2)*(0.65+0.5*LOG(V$70/$B$67)))))))</f>
        <v>4.06337436006085</v>
      </c>
      <c r="W160" s="6" t="n">
        <f aca="false">IF($B160&gt;165,0,(IF($B160&gt;90,(2*(W$70+$B$67)*TAN(((180-$B160)*PI()/180)/2)-PI()*((180-$B160)/180)*(W$70+($B$67/2)*(0.65+0.5*LOG(W$70/$B$67)))),(2*(W$70+$B$67)-PI()*((180-$B160)/180)*(W$70+($B$67/2)*(0.65+0.5*LOG(W$70/$B$67)))))))</f>
        <v>4.15427894763329</v>
      </c>
      <c r="X160" s="6" t="n">
        <f aca="false">IF($B160&gt;165,0,(IF($B160&gt;90,(2*(X$70+$B$67)*TAN(((180-$B160)*PI()/180)/2)-PI()*((180-$B160)/180)*(X$70+($B$67/2)*(0.65+0.5*LOG(X$70/$B$67)))),(2*(X$70+$B$67)-PI()*((180-$B160)/180)*(X$70+($B$67/2)*(0.65+0.5*LOG(X$70/$B$67)))))))</f>
        <v>4.24571851578337</v>
      </c>
      <c r="Y160" s="6" t="n">
        <f aca="false">IF($B160&gt;165,0,(IF($B160&gt;90,(2*(Y$70+$B$67)*TAN(((180-$B160)*PI()/180)/2)-PI()*((180-$B160)/180)*(Y$70+($B$67/2)*(0.65+0.5*LOG(Y$70/$B$67)))),(2*(Y$70+$B$67)-PI()*((180-$B160)/180)*(Y$70+($B$67/2)*(0.65+0.5*LOG(Y$70/$B$67)))))))</f>
        <v>4.33764751268323</v>
      </c>
      <c r="Z160" s="6" t="n">
        <f aca="false">IF($B160&gt;165,0,(IF($B160&gt;90,(2*(Z$70+$B$67)*TAN(((180-$B160)*PI()/180)/2)-PI()*((180-$B160)/180)*(Z$70+($B$67/2)*(0.65+0.5*LOG(Z$70/$B$67)))),(2*(Z$70+$B$67)-PI()*((180-$B160)/180)*(Z$70+($B$67/2)*(0.65+0.5*LOG(Z$70/$B$67)))))))</f>
        <v>4.43002596758858</v>
      </c>
      <c r="AA160" s="6" t="n">
        <f aca="false">IF($B160&gt;165,0,(IF($B160&gt;90,(2*(AA$70+$B$67)*TAN(((180-$B160)*PI()/180)/2)-PI()*((180-$B160)/180)*(AA$70+($B$67/2)*(0.65+0.5*LOG(AA$70/$B$67)))),(2*(AA$70+$B$67)-PI()*((180-$B160)/180)*(AA$70+($B$67/2)*(0.65+0.5*LOG(AA$70/$B$67)))))))</f>
        <v>4.52281861476352</v>
      </c>
      <c r="AB160" s="6" t="n">
        <f aca="false">IF($B160&gt;165,0,(IF($B160&gt;90,(2*(AB$70+$B$67)*TAN(((180-$B160)*PI()/180)/2)-PI()*((180-$B160)/180)*(AB$70+($B$67/2)*(0.65+0.5*LOG(AB$70/$B$67)))),(2*(AB$70+$B$67)-PI()*((180-$B160)/180)*(AB$70+($B$67/2)*(0.65+0.5*LOG(AB$70/$B$67)))))))</f>
        <v>4.61599418283308</v>
      </c>
      <c r="AC160" s="6" t="n">
        <f aca="false">IF($B160&gt;165,0,(IF($B160&gt;90,(2*(AC$70+$B$67)*TAN(((180-$B160)*PI()/180)/2)-PI()*((180-$B160)/180)*(AC$70+($B$67/2)*(0.65+0.5*LOG(AC$70/$B$67)))),(2*(AC$70+$B$67)-PI()*((180-$B160)/180)*(AC$70+($B$67/2)*(0.65+0.5*LOG(AC$70/$B$67)))))))</f>
        <v>4.70952481343895</v>
      </c>
      <c r="AD160" s="6" t="n">
        <f aca="false">IF($B160&gt;165,0,(IF($B160&gt;90,(2*(AD$70+$B$67)*TAN(((180-$B160)*PI()/180)/2)-PI()*((180-$B160)/180)*(AD$70+($B$67/2)*(0.65+0.5*LOG(AD$70/$B$67)))),(2*(AD$70+$B$67)-PI()*((180-$B160)/180)*(AD$70+($B$67/2)*(0.65+0.5*LOG(AD$70/$B$67)))))))</f>
        <v>4.80338558195445</v>
      </c>
      <c r="AE160" s="6" t="n">
        <f aca="false">IF($B160&gt;165,0,(IF($B160&gt;90,(2*(AE$70+$B$67)*TAN(((180-$B160)*PI()/180)/2)-PI()*((180-$B160)/180)*(AE$70+($B$67/2)*(0.65+0.5*LOG(AE$70/$B$67)))),(2*(AE$70+$B$67)-PI()*((180-$B160)/180)*(AE$70+($B$67/2)*(0.65+0.5*LOG(AE$70/$B$67)))))))</f>
        <v>4.89755409948553</v>
      </c>
      <c r="AF160" s="6" t="n">
        <f aca="false">IF($B160&gt;165,0,(IF($B160&gt;90,(2*(AF$70+$B$67)*TAN(((180-$B160)*PI()/180)/2)-PI()*((180-$B160)/180)*(AF$70+($B$67/2)*(0.65+0.5*LOG(AF$70/$B$67)))),(2*(AF$70+$B$67)-PI()*((180-$B160)/180)*(AF$70+($B$67/2)*(0.65+0.5*LOG(AF$70/$B$67)))))))</f>
        <v>4.99201018015582</v>
      </c>
      <c r="AG160" s="6" t="n">
        <f aca="false">IF($B160&gt;165,0,(IF($B160&gt;90,(2*(AG$70+$B$67)*TAN(((180-$B160)*PI()/180)/2)-PI()*((180-$B160)/180)*(AG$70+($B$67/2)*(0.65+0.5*LOG(AG$70/$B$67)))),(2*(AG$70+$B$67)-PI()*((180-$B160)/180)*(AG$70+($B$67/2)*(0.65+0.5*LOG(AG$70/$B$67)))))))</f>
        <v>5.08673556123262</v>
      </c>
      <c r="AH160" s="6" t="n">
        <f aca="false">IF($B160&gt;165,0,(IF($B160&gt;90,(2*(AH$70+$B$67)*TAN(((180-$B160)*PI()/180)/2)-PI()*((180-$B160)/180)*(AH$70+($B$67/2)*(0.65+0.5*LOG(AH$70/$B$67)))),(2*(AH$70+$B$67)-PI()*((180-$B160)/180)*(AH$70+($B$67/2)*(0.65+0.5*LOG(AH$70/$B$67)))))))</f>
        <v>5.18171366633253</v>
      </c>
      <c r="AI160" s="6" t="n">
        <f aca="false">IF($B160&gt;165,0,(IF($B160&gt;90,(2*(AI$70+$B$67)*TAN(((180-$B160)*PI()/180)/2)-PI()*((180-$B160)/180)*(AI$70+($B$67/2)*(0.65+0.5*LOG(AI$70/$B$67)))),(2*(AI$70+$B$67)-PI()*((180-$B160)/180)*(AI$70+($B$67/2)*(0.65+0.5*LOG(AI$70/$B$67)))))))</f>
        <v>5.27692940398667</v>
      </c>
      <c r="AJ160" s="6" t="n">
        <f aca="false">IF($B160&gt;165,0,(IF($B160&gt;90,(2*(AJ$70+$B$67)*TAN(((180-$B160)*PI()/180)/2)-PI()*((180-$B160)/180)*(AJ$70+($B$67/2)*(0.65+0.5*LOG(AJ$70/$B$67)))),(2*(AJ$70+$B$67)-PI()*((180-$B160)/180)*(AJ$70+($B$67/2)*(0.65+0.5*LOG(AJ$70/$B$67)))))))</f>
        <v>5.37236899541254</v>
      </c>
      <c r="AK160" s="6" t="n">
        <f aca="false">IF($B160&gt;165,0,(IF($B160&gt;90,(2*(AK$70+$B$67)*TAN(((180-$B160)*PI()/180)/2)-PI()*((180-$B160)/180)*(AK$70+($B$67/2)*(0.65+0.5*LOG(AK$70/$B$67)))),(2*(AK$70+$B$67)-PI()*((180-$B160)/180)*(AK$70+($B$67/2)*(0.65+0.5*LOG(AK$70/$B$67)))))))</f>
        <v>5.46801982655376</v>
      </c>
      <c r="AL160" s="6" t="n">
        <f aca="false">IF($B160&gt;165,0,(IF($B160&gt;90,(2*(AL$70+$B$67)*TAN(((180-$B160)*PI()/180)/2)-PI()*((180-$B160)/180)*(AL$70+($B$67/2)*(0.65+0.5*LOG(AL$70/$B$67)))),(2*(AL$70+$B$67)-PI()*((180-$B160)/180)*(AL$70+($B$67/2)*(0.65+0.5*LOG(AL$70/$B$67)))))))</f>
        <v>5.56387032039659</v>
      </c>
      <c r="AM160" s="6" t="n">
        <f aca="false">IF($B160&gt;165,0,(IF($B160&gt;90,(2*(AM$70+$B$67)*TAN(((180-$B160)*PI()/180)/2)-PI()*((180-$B160)/180)*(AM$70+($B$67/2)*(0.65+0.5*LOG(AM$70/$B$67)))),(2*(AM$70+$B$67)-PI()*((180-$B160)/180)*(AM$70+($B$67/2)*(0.65+0.5*LOG(AM$70/$B$67)))))))</f>
        <v>5.6599098263173</v>
      </c>
      <c r="AN160" s="6" t="n">
        <f aca="false">IF($B160&gt;165,0,(IF($B160&gt;90,(2*(AN$70+$B$67)*TAN(((180-$B160)*PI()/180)/2)-PI()*((180-$B160)/180)*(AN$70+($B$67/2)*(0.65+0.5*LOG(AN$70/$B$67)))),(2*(AN$70+$B$67)-PI()*((180-$B160)/180)*(AN$70+($B$67/2)*(0.65+0.5*LOG(AN$70/$B$67)))))))</f>
        <v>5.75612852380534</v>
      </c>
      <c r="AO160" s="6" t="n">
        <f aca="false">IF($B160&gt;165,0,(IF($B160&gt;90,(2*(AO$70+$B$67)*TAN(((180-$B160)*PI()/180)/2)-PI()*((180-$B160)/180)*(AO$70+($B$67/2)*(0.65+0.5*LOG(AO$70/$B$67)))),(2*(AO$70+$B$67)-PI()*((180-$B160)/180)*(AO$70+($B$67/2)*(0.65+0.5*LOG(AO$70/$B$67)))))))</f>
        <v>5.8525173383775</v>
      </c>
    </row>
    <row r="161" customFormat="false" ht="12.75" hidden="false" customHeight="false" outlineLevel="0" collapsed="false">
      <c r="A161" s="0" t="s">
        <v>49</v>
      </c>
      <c r="B161" s="5" t="n">
        <v>90</v>
      </c>
      <c r="C161" s="6" t="n">
        <f aca="false">IF($B161&gt;165,0,(IF($B161&gt;90,(2*(C$70+$B$67)*TAN(((180-$B161)*PI()/180)/2)-PI()*((180-$B161)/180)*(C$70+($B$67/2)*(0.65+0.5*LOG(C$70/$B$67)))),(2*(C$70+$B$67)-PI()*((180-$B161)/180)*(C$70+($B$67/2)*(0.65+0.5*LOG(C$70/$B$67)))))))</f>
        <v>2.72988624517107</v>
      </c>
      <c r="D161" s="6" t="n">
        <f aca="false">IF($B161&gt;165,0,(IF($B161&gt;90,(2*(D$70+$B$67)*TAN(((180-$B161)*PI()/180)/2)-PI()*((180-$B161)/180)*(D$70+($B$67/2)*(0.65+0.5*LOG(D$70/$B$67)))),(2*(D$70+$B$67)-PI()*((180-$B161)/180)*(D$70+($B$67/2)*(0.65+0.5*LOG(D$70/$B$67)))))))</f>
        <v>2.72965046168017</v>
      </c>
      <c r="E161" s="6" t="n">
        <f aca="false">IF($B161&gt;165,0,(IF($B161&gt;90,(2*(E$70+$B$67)*TAN(((180-$B161)*PI()/180)/2)-PI()*((180-$B161)/180)*(E$70+($B$67/2)*(0.65+0.5*LOG(E$70/$B$67)))),(2*(E$70+$B$67)-PI()*((180-$B161)/180)*(E$70+($B$67/2)*(0.65+0.5*LOG(E$70/$B$67)))))))</f>
        <v>2.7671667774821</v>
      </c>
      <c r="F161" s="6" t="n">
        <f aca="false">IF($B161&gt;165,0,(IF($B161&gt;90,(2*(F$70+$B$67)*TAN(((180-$B161)*PI()/180)/2)-PI()*((180-$B161)/180)*(F$70+($B$67/2)*(0.65+0.5*LOG(F$70/$B$67)))),(2*(F$70+$B$67)-PI()*((180-$B161)/180)*(F$70+($B$67/2)*(0.65+0.5*LOG(F$70/$B$67)))))))</f>
        <v>2.81738298610986</v>
      </c>
      <c r="G161" s="6" t="n">
        <f aca="false">IF($B161&gt;165,0,(IF($B161&gt;90,(2*(G$70+$B$67)*TAN(((180-$B161)*PI()/180)/2)-PI()*((180-$B161)/180)*(G$70+($B$67/2)*(0.65+0.5*LOG(G$70/$B$67)))),(2*(G$70+$B$67)-PI()*((180-$B161)/180)*(G$70+($B$67/2)*(0.65+0.5*LOG(G$70/$B$67)))))))</f>
        <v>2.87804230049514</v>
      </c>
      <c r="H161" s="6" t="n">
        <f aca="false">IF($B161&gt;165,0,(IF($B161&gt;90,(2*(H$70+$B$67)*TAN(((180-$B161)*PI()/180)/2)-PI()*((180-$B161)/180)*(H$70+($B$67/2)*(0.65+0.5*LOG(H$70/$B$67)))),(2*(H$70+$B$67)-PI()*((180-$B161)/180)*(H$70+($B$67/2)*(0.65+0.5*LOG(H$70/$B$67)))))))</f>
        <v>2.94590830458049</v>
      </c>
      <c r="I161" s="6" t="n">
        <f aca="false">IF($B161&gt;165,0,(IF($B161&gt;90,(2*(I$70+$B$67)*TAN(((180-$B161)*PI()/180)/2)-PI()*((180-$B161)/180)*(I$70+($B$67/2)*(0.65+0.5*LOG(I$70/$B$67)))),(2*(I$70+$B$67)-PI()*((180-$B161)/180)*(I$70+($B$67/2)*(0.65+0.5*LOG(I$70/$B$67)))))))</f>
        <v>3.01904914639568</v>
      </c>
      <c r="J161" s="6" t="n">
        <f aca="false">IF($B161&gt;165,0,(IF($B161&gt;90,(2*(J$70+$B$67)*TAN(((180-$B161)*PI()/180)/2)-PI()*((180-$B161)/180)*(J$70+($B$67/2)*(0.65+0.5*LOG(J$70/$B$67)))),(2*(J$70+$B$67)-PI()*((180-$B161)/180)*(J$70+($B$67/2)*(0.65+0.5*LOG(J$70/$B$67)))))))</f>
        <v>3.09621874180946</v>
      </c>
      <c r="K161" s="6" t="n">
        <f aca="false">IF($B161&gt;165,0,(IF($B161&gt;90,(2*(K$70+$B$67)*TAN(((180-$B161)*PI()/180)/2)-PI()*((180-$B161)/180)*(K$70+($B$67/2)*(0.65+0.5*LOG(K$70/$B$67)))),(2*(K$70+$B$67)-PI()*((180-$B161)/180)*(K$70+($B$67/2)*(0.65+0.5*LOG(K$70/$B$67)))))))</f>
        <v>3.17656627332472</v>
      </c>
      <c r="L161" s="6" t="n">
        <f aca="false">IF($B161&gt;165,0,(IF($B161&gt;90,(2*(L$70+$B$67)*TAN(((180-$B161)*PI()/180)/2)-PI()*((180-$B161)/180)*(L$70+($B$67/2)*(0.65+0.5*LOG(L$70/$B$67)))),(2*(L$70+$B$67)-PI()*((180-$B161)/180)*(L$70+($B$67/2)*(0.65+0.5*LOG(L$70/$B$67)))))))</f>
        <v>3.25948488744997</v>
      </c>
      <c r="M161" s="6" t="n">
        <f aca="false">IF($B161&gt;165,0,(IF($B161&gt;90,(2*(M$70+$B$67)*TAN(((180-$B161)*PI()/180)/2)-PI()*((180-$B161)/180)*(M$70+($B$67/2)*(0.65+0.5*LOG(M$70/$B$67)))),(2*(M$70+$B$67)-PI()*((180-$B161)/180)*(M$70+($B$67/2)*(0.65+0.5*LOG(M$70/$B$67)))))))</f>
        <v>3.34452650601127</v>
      </c>
      <c r="N161" s="6" t="n">
        <f aca="false">IF($B161&gt;165,0,(IF($B161&gt;90,(2*(N$70+$B$67)*TAN(((180-$B161)*PI()/180)/2)-PI()*((180-$B161)/180)*(N$70+($B$67/2)*(0.65+0.5*LOG(N$70/$B$67)))),(2*(N$70+$B$67)-PI()*((180-$B161)/180)*(N$70+($B$67/2)*(0.65+0.5*LOG(N$70/$B$67)))))))</f>
        <v>3.43135085350369</v>
      </c>
      <c r="O161" s="6" t="n">
        <f aca="false">IF($B161&gt;165,0,(IF($B161&gt;90,(2*(O$70+$B$67)*TAN(((180-$B161)*PI()/180)/2)-PI()*((180-$B161)/180)*(O$70+($B$67/2)*(0.65+0.5*LOG(O$70/$B$67)))),(2*(O$70+$B$67)-PI()*((180-$B161)/180)*(O$70+($B$67/2)*(0.65+0.5*LOG(O$70/$B$67)))))))</f>
        <v>3.5196934283979</v>
      </c>
      <c r="P161" s="6" t="n">
        <f aca="false">IF($B161&gt;165,0,(IF($B161&gt;90,(2*(P$70+$B$67)*TAN(((180-$B161)*PI()/180)/2)-PI()*((180-$B161)/180)*(P$70+($B$67/2)*(0.65+0.5*LOG(P$70/$B$67)))),(2*(P$70+$B$67)-PI()*((180-$B161)/180)*(P$70+($B$67/2)*(0.65+0.5*LOG(P$70/$B$67)))))))</f>
        <v>3.60934455124159</v>
      </c>
      <c r="Q161" s="6" t="n">
        <f aca="false">IF($B161&gt;165,0,(IF($B161&gt;90,(2*(Q$70+$B$67)*TAN(((180-$B161)*PI()/180)/2)-PI()*((180-$B161)/180)*(Q$70+($B$67/2)*(0.65+0.5*LOG(Q$70/$B$67)))),(2*(Q$70+$B$67)-PI()*((180-$B161)/180)*(Q$70+($B$67/2)*(0.65+0.5*LOG(Q$70/$B$67)))))))</f>
        <v>3.70013518851436</v>
      </c>
      <c r="R161" s="6" t="n">
        <f aca="false">IF($B161&gt;165,0,(IF($B161&gt;90,(2*(R$70+$B$67)*TAN(((180-$B161)*PI()/180)/2)-PI()*((180-$B161)/180)*(R$70+($B$67/2)*(0.65+0.5*LOG(R$70/$B$67)))),(2*(R$70+$B$67)-PI()*((180-$B161)/180)*(R$70+($B$67/2)*(0.65+0.5*LOG(R$70/$B$67)))))))</f>
        <v>3.79192708172808</v>
      </c>
      <c r="S161" s="6" t="n">
        <f aca="false">IF($B161&gt;165,0,(IF($B161&gt;90,(2*(S$70+$B$67)*TAN(((180-$B161)*PI()/180)/2)-PI()*((180-$B161)/180)*(S$70+($B$67/2)*(0.65+0.5*LOG(S$70/$B$67)))),(2*(S$70+$B$67)-PI()*((180-$B161)/180)*(S$70+($B$67/2)*(0.65+0.5*LOG(S$70/$B$67)))))))</f>
        <v>3.88460570222942</v>
      </c>
      <c r="T161" s="6" t="n">
        <f aca="false">IF($B161&gt;165,0,(IF($B161&gt;90,(2*(T$70+$B$67)*TAN(((180-$B161)*PI()/180)/2)-PI()*((180-$B161)/180)*(T$70+($B$67/2)*(0.65+0.5*LOG(T$70/$B$67)))),(2*(T$70+$B$67)-PI()*((180-$B161)/180)*(T$70+($B$67/2)*(0.65+0.5*LOG(T$70/$B$67)))))))</f>
        <v>3.97807511336462</v>
      </c>
      <c r="U161" s="6" t="n">
        <f aca="false">IF($B161&gt;165,0,(IF($B161&gt;90,(2*(U$70+$B$67)*TAN(((180-$B161)*PI()/180)/2)-PI()*((180-$B161)/180)*(U$70+($B$67/2)*(0.65+0.5*LOG(U$70/$B$67)))),(2*(U$70+$B$67)-PI()*((180-$B161)/180)*(U$70+($B$67/2)*(0.65+0.5*LOG(U$70/$B$67)))))))</f>
        <v>4.07225415204595</v>
      </c>
      <c r="V161" s="6" t="n">
        <f aca="false">IF($B161&gt;165,0,(IF($B161&gt;90,(2*(V$70+$B$67)*TAN(((180-$B161)*PI()/180)/2)-PI()*((180-$B161)/180)*(V$70+($B$67/2)*(0.65+0.5*LOG(V$70/$B$67)))),(2*(V$70+$B$67)-PI()*((180-$B161)/180)*(V$70+($B$67/2)*(0.65+0.5*LOG(V$70/$B$67)))))))</f>
        <v>4.16707354291732</v>
      </c>
      <c r="W161" s="6" t="n">
        <f aca="false">IF($B161&gt;165,0,(IF($B161&gt;90,(2*(W$70+$B$67)*TAN(((180-$B161)*PI()/180)/2)-PI()*((180-$B161)/180)*(W$70+($B$67/2)*(0.65+0.5*LOG(W$70/$B$67)))),(2*(W$70+$B$67)-PI()*((180-$B161)/180)*(W$70+($B$67/2)*(0.65+0.5*LOG(W$70/$B$67)))))))</f>
        <v>4.26247368447248</v>
      </c>
      <c r="X161" s="6" t="n">
        <f aca="false">IF($B161&gt;165,0,(IF($B161&gt;90,(2*(X$70+$B$67)*TAN(((180-$B161)*PI()/180)/2)-PI()*((180-$B161)/180)*(X$70+($B$67/2)*(0.65+0.5*LOG(X$70/$B$67)))),(2*(X$70+$B$67)-PI()*((180-$B161)/180)*(X$70+($B$67/2)*(0.65+0.5*LOG(X$70/$B$67)))))))</f>
        <v>4.35840292769784</v>
      </c>
      <c r="Y161" s="6" t="n">
        <f aca="false">IF($B161&gt;165,0,(IF($B161&gt;90,(2*(Y$70+$B$67)*TAN(((180-$B161)*PI()/180)/2)-PI()*((180-$B161)/180)*(Y$70+($B$67/2)*(0.65+0.5*LOG(Y$70/$B$67)))),(2*(Y$70+$B$67)-PI()*((180-$B161)/180)*(Y$70+($B$67/2)*(0.65+0.5*LOG(Y$70/$B$67)))))))</f>
        <v>4.45481622133506</v>
      </c>
      <c r="Z161" s="6" t="n">
        <f aca="false">IF($B161&gt;165,0,(IF($B161&gt;90,(2*(Z$70+$B$67)*TAN(((180-$B161)*PI()/180)/2)-PI()*((180-$B161)/180)*(Z$70+($B$67/2)*(0.65+0.5*LOG(Z$70/$B$67)))),(2*(Z$70+$B$67)-PI()*((180-$B161)/180)*(Z$70+($B$67/2)*(0.65+0.5*LOG(Z$70/$B$67)))))))</f>
        <v>4.55167403387882</v>
      </c>
      <c r="AA161" s="6" t="n">
        <f aca="false">IF($B161&gt;165,0,(IF($B161&gt;90,(2*(AA$70+$B$67)*TAN(((180-$B161)*PI()/180)/2)-PI()*((180-$B161)/180)*(AA$70+($B$67/2)*(0.65+0.5*LOG(AA$70/$B$67)))),(2*(AA$70+$B$67)-PI()*((180-$B161)/180)*(AA$70+($B$67/2)*(0.65+0.5*LOG(AA$70/$B$67)))))))</f>
        <v>4.64894148712875</v>
      </c>
      <c r="AB161" s="6" t="n">
        <f aca="false">IF($B161&gt;165,0,(IF($B161&gt;90,(2*(AB$70+$B$67)*TAN(((180-$B161)*PI()/180)/2)-PI()*((180-$B161)/180)*(AB$70+($B$67/2)*(0.65+0.5*LOG(AB$70/$B$67)))),(2*(AB$70+$B$67)-PI()*((180-$B161)/180)*(AB$70+($B$67/2)*(0.65+0.5*LOG(AB$70/$B$67)))))))</f>
        <v>4.7465876533514</v>
      </c>
      <c r="AC161" s="6" t="n">
        <f aca="false">IF($B161&gt;165,0,(IF($B161&gt;90,(2*(AC$70+$B$67)*TAN(((180-$B161)*PI()/180)/2)-PI()*((180-$B161)/180)*(AC$70+($B$67/2)*(0.65+0.5*LOG(AC$70/$B$67)))),(2*(AC$70+$B$67)-PI()*((180-$B161)/180)*(AC$70+($B$67/2)*(0.65+0.5*LOG(AC$70/$B$67)))))))</f>
        <v>4.84458498032423</v>
      </c>
      <c r="AD161" s="6" t="n">
        <f aca="false">IF($B161&gt;165,0,(IF($B161&gt;90,(2*(AD$70+$B$67)*TAN(((180-$B161)*PI()/180)/2)-PI()*((180-$B161)/180)*(AD$70+($B$67/2)*(0.65+0.5*LOG(AD$70/$B$67)))),(2*(AD$70+$B$67)-PI()*((180-$B161)/180)*(AD$70+($B$67/2)*(0.65+0.5*LOG(AD$70/$B$67)))))))</f>
        <v>4.94290881731759</v>
      </c>
      <c r="AE161" s="6" t="n">
        <f aca="false">IF($B161&gt;165,0,(IF($B161&gt;90,(2*(AE$70+$B$67)*TAN(((180-$B161)*PI()/180)/2)-PI()*((180-$B161)/180)*(AE$70+($B$67/2)*(0.65+0.5*LOG(AE$70/$B$67)))),(2*(AE$70+$B$67)-PI()*((180-$B161)/180)*(AE$70+($B$67/2)*(0.65+0.5*LOG(AE$70/$B$67)))))))</f>
        <v>5.0415370214692</v>
      </c>
      <c r="AF161" s="6" t="n">
        <f aca="false">IF($B161&gt;165,0,(IF($B161&gt;90,(2*(AF$70+$B$67)*TAN(((180-$B161)*PI()/180)/2)-PI()*((180-$B161)/180)*(AF$70+($B$67/2)*(0.65+0.5*LOG(AF$70/$B$67)))),(2*(AF$70+$B$67)-PI()*((180-$B161)/180)*(AF$70+($B$67/2)*(0.65+0.5*LOG(AF$70/$B$67)))))))</f>
        <v>5.14044962872554</v>
      </c>
      <c r="AG161" s="6" t="n">
        <f aca="false">IF($B161&gt;165,0,(IF($B161&gt;90,(2*(AG$70+$B$67)*TAN(((180-$B161)*PI()/180)/2)-PI()*((180-$B161)/180)*(AG$70+($B$67/2)*(0.65+0.5*LOG(AG$70/$B$67)))),(2*(AG$70+$B$67)-PI()*((180-$B161)/180)*(AG$70+($B$67/2)*(0.65+0.5*LOG(AG$70/$B$67)))))))</f>
        <v>5.23962857704325</v>
      </c>
      <c r="AH161" s="6" t="n">
        <f aca="false">IF($B161&gt;165,0,(IF($B161&gt;90,(2*(AH$70+$B$67)*TAN(((180-$B161)*PI()/180)/2)-PI()*((180-$B161)/180)*(AH$70+($B$67/2)*(0.65+0.5*LOG(AH$70/$B$67)))),(2*(AH$70+$B$67)-PI()*((180-$B161)/180)*(AH$70+($B$67/2)*(0.65+0.5*LOG(AH$70/$B$67)))))))</f>
        <v>5.33905747219701</v>
      </c>
      <c r="AI161" s="6" t="n">
        <f aca="false">IF($B161&gt;165,0,(IF($B161&gt;90,(2*(AI$70+$B$67)*TAN(((180-$B161)*PI()/180)/2)-PI()*((180-$B161)/180)*(AI$70+($B$67/2)*(0.65+0.5*LOG(AI$70/$B$67)))),(2*(AI$70+$B$67)-PI()*((180-$B161)/180)*(AI$70+($B$67/2)*(0.65+0.5*LOG(AI$70/$B$67)))))))</f>
        <v>5.43872138855825</v>
      </c>
      <c r="AJ161" s="6" t="n">
        <f aca="false">IF($B161&gt;165,0,(IF($B161&gt;90,(2*(AJ$70+$B$67)*TAN(((180-$B161)*PI()/180)/2)-PI()*((180-$B161)/180)*(AJ$70+($B$67/2)*(0.65+0.5*LOG(AJ$70/$B$67)))),(2*(AJ$70+$B$67)-PI()*((180-$B161)/180)*(AJ$70+($B$67/2)*(0.65+0.5*LOG(AJ$70/$B$67)))))))</f>
        <v>5.53860669875965</v>
      </c>
      <c r="AK161" s="6" t="n">
        <f aca="false">IF($B161&gt;165,0,(IF($B161&gt;90,(2*(AK$70+$B$67)*TAN(((180-$B161)*PI()/180)/2)-PI()*((180-$B161)/180)*(AK$70+($B$67/2)*(0.65+0.5*LOG(AK$70/$B$67)))),(2*(AK$70+$B$67)-PI()*((180-$B161)/180)*(AK$70+($B$67/2)*(0.65+0.5*LOG(AK$70/$B$67)))))))</f>
        <v>5.63870092736086</v>
      </c>
      <c r="AL161" s="6" t="n">
        <f aca="false">IF($B161&gt;165,0,(IF($B161&gt;90,(2*(AL$70+$B$67)*TAN(((180-$B161)*PI()/180)/2)-PI()*((180-$B161)/180)*(AL$70+($B$67/2)*(0.65+0.5*LOG(AL$70/$B$67)))),(2*(AL$70+$B$67)-PI()*((180-$B161)/180)*(AL$70+($B$67/2)*(0.65+0.5*LOG(AL$70/$B$67)))))))</f>
        <v>5.73899262456805</v>
      </c>
      <c r="AM161" s="6" t="n">
        <f aca="false">IF($B161&gt;165,0,(IF($B161&gt;90,(2*(AM$70+$B$67)*TAN(((180-$B161)*PI()/180)/2)-PI()*((180-$B161)/180)*(AM$70+($B$67/2)*(0.65+0.5*LOG(AM$70/$B$67)))),(2*(AM$70+$B$67)-PI()*((180-$B161)/180)*(AM$70+($B$67/2)*(0.65+0.5*LOG(AM$70/$B$67)))))))</f>
        <v>5.83947125679734</v>
      </c>
      <c r="AN161" s="6" t="n">
        <f aca="false">IF($B161&gt;165,0,(IF($B161&gt;90,(2*(AN$70+$B$67)*TAN(((180-$B161)*PI()/180)/2)-PI()*((180-$B161)/180)*(AN$70+($B$67/2)*(0.65+0.5*LOG(AN$70/$B$67)))),(2*(AN$70+$B$67)-PI()*((180-$B161)/180)*(AN$70+($B$67/2)*(0.65+0.5*LOG(AN$70/$B$67)))))))</f>
        <v>5.94012711145583</v>
      </c>
      <c r="AO161" s="6" t="n">
        <f aca="false">IF($B161&gt;165,0,(IF($B161&gt;90,(2*(AO$70+$B$67)*TAN(((180-$B161)*PI()/180)/2)-PI()*((180-$B161)/180)*(AO$70+($B$67/2)*(0.65+0.5*LOG(AO$70/$B$67)))),(2*(AO$70+$B$67)-PI()*((180-$B161)/180)*(AO$70+($B$67/2)*(0.65+0.5*LOG(AO$70/$B$67)))))))</f>
        <v>6.04095121377994</v>
      </c>
    </row>
    <row r="162" customFormat="false" ht="12.75" hidden="false" customHeight="false" outlineLevel="0" collapsed="false">
      <c r="A162" s="0" t="s">
        <v>49</v>
      </c>
      <c r="B162" s="5" t="n">
        <v>91</v>
      </c>
      <c r="C162" s="6" t="n">
        <f aca="false">IF($B162&gt;165,0,(IF($B162&gt;90,(2*(C$70+$B$67)*TAN(((180-$B162)*PI()/180)/2)-PI()*((180-$B162)/180)*(C$70+($B$67/2)*(0.65+0.5*LOG(C$70/$B$67)))),(2*(C$70+$B$67)-PI()*((180-$B162)/180)*(C$70+($B$67/2)*(0.65+0.5*LOG(C$70/$B$67)))))))</f>
        <v>2.67478767268749</v>
      </c>
      <c r="D162" s="6" t="n">
        <f aca="false">IF($B162&gt;165,0,(IF($B162&gt;90,(2*(D$70+$B$67)*TAN(((180-$B162)*PI()/180)/2)-PI()*((180-$B162)/180)*(D$70+($B$67/2)*(0.65+0.5*LOG(D$70/$B$67)))),(2*(D$70+$B$67)-PI()*((180-$B162)/180)*(D$70+($B$67/2)*(0.65+0.5*LOG(D$70/$B$67)))))))</f>
        <v>2.67207785870387</v>
      </c>
      <c r="E162" s="6" t="n">
        <f aca="false">IF($B162&gt;165,0,(IF($B162&gt;90,(2*(E$70+$B$67)*TAN(((180-$B162)*PI()/180)/2)-PI()*((180-$B162)/180)*(E$70+($B$67/2)*(0.65+0.5*LOG(E$70/$B$67)))),(2*(E$70+$B$67)-PI()*((180-$B162)/180)*(E$70+($B$67/2)*(0.65+0.5*LOG(E$70/$B$67)))))))</f>
        <v>2.70546235108853</v>
      </c>
      <c r="F162" s="6" t="n">
        <f aca="false">IF($B162&gt;165,0,(IF($B162&gt;90,(2*(F$70+$B$67)*TAN(((180-$B162)*PI()/180)/2)-PI()*((180-$B162)/180)*(F$70+($B$67/2)*(0.65+0.5*LOG(F$70/$B$67)))),(2*(F$70+$B$67)-PI()*((180-$B162)/180)*(F$70+($B$67/2)*(0.65+0.5*LOG(F$70/$B$67)))))))</f>
        <v>2.75202478895605</v>
      </c>
      <c r="G162" s="6" t="n">
        <f aca="false">IF($B162&gt;165,0,(IF($B162&gt;90,(2*(G$70+$B$67)*TAN(((180-$B162)*PI()/180)/2)-PI()*((180-$B162)/180)*(G$70+($B$67/2)*(0.65+0.5*LOG(G$70/$B$67)))),(2*(G$70+$B$67)-PI()*((180-$B162)/180)*(G$70+($B$67/2)*(0.65+0.5*LOG(G$70/$B$67)))))))</f>
        <v>2.80891429807267</v>
      </c>
      <c r="H162" s="6" t="n">
        <f aca="false">IF($B162&gt;165,0,(IF($B162&gt;90,(2*(H$70+$B$67)*TAN(((180-$B162)*PI()/180)/2)-PI()*((180-$B162)/180)*(H$70+($B$67/2)*(0.65+0.5*LOG(H$70/$B$67)))),(2*(H$70+$B$67)-PI()*((180-$B162)/180)*(H$70+($B$67/2)*(0.65+0.5*LOG(H$70/$B$67)))))))</f>
        <v>2.87293042255936</v>
      </c>
      <c r="I162" s="6" t="n">
        <f aca="false">IF($B162&gt;165,0,(IF($B162&gt;90,(2*(I$70+$B$67)*TAN(((180-$B162)*PI()/180)/2)-PI()*((180-$B162)/180)*(I$70+($B$67/2)*(0.65+0.5*LOG(I$70/$B$67)))),(2*(I$70+$B$67)-PI()*((180-$B162)/180)*(I$70+($B$67/2)*(0.65+0.5*LOG(I$70/$B$67)))))))</f>
        <v>2.94216277546778</v>
      </c>
      <c r="J162" s="6" t="n">
        <f aca="false">IF($B162&gt;165,0,(IF($B162&gt;90,(2*(J$70+$B$67)*TAN(((180-$B162)*PI()/180)/2)-PI()*((180-$B162)/180)*(J$70+($B$67/2)*(0.65+0.5*LOG(J$70/$B$67)))),(2*(J$70+$B$67)-PI()*((180-$B162)/180)*(J$70+($B$67/2)*(0.65+0.5*LOG(J$70/$B$67)))))))</f>
        <v>3.01537911804592</v>
      </c>
      <c r="K162" s="6" t="n">
        <f aca="false">IF($B162&gt;165,0,(IF($B162&gt;90,(2*(K$70+$B$67)*TAN(((180-$B162)*PI()/180)/2)-PI()*((180-$B162)/180)*(K$70+($B$67/2)*(0.65+0.5*LOG(K$70/$B$67)))),(2*(K$70+$B$67)-PI()*((180-$B162)/180)*(K$70+($B$67/2)*(0.65+0.5*LOG(K$70/$B$67)))))))</f>
        <v>3.09173808632441</v>
      </c>
      <c r="L162" s="6" t="n">
        <f aca="false">IF($B162&gt;165,0,(IF($B162&gt;90,(2*(L$70+$B$67)*TAN(((180-$B162)*PI()/180)/2)-PI()*((180-$B162)/180)*(L$70+($B$67/2)*(0.65+0.5*LOG(L$70/$B$67)))),(2*(L$70+$B$67)-PI()*((180-$B162)/180)*(L$70+($B$67/2)*(0.65+0.5*LOG(L$70/$B$67)))))))</f>
        <v>3.17063956962834</v>
      </c>
      <c r="M162" s="6" t="n">
        <f aca="false">IF($B162&gt;165,0,(IF($B162&gt;90,(2*(M$70+$B$67)*TAN(((180-$B162)*PI()/180)/2)-PI()*((180-$B162)/180)*(M$70+($B$67/2)*(0.65+0.5*LOG(M$70/$B$67)))),(2*(M$70+$B$67)-PI()*((180-$B162)/180)*(M$70+($B$67/2)*(0.65+0.5*LOG(M$70/$B$67)))))))</f>
        <v>3.25164046843014</v>
      </c>
      <c r="N162" s="6" t="n">
        <f aca="false">IF($B162&gt;165,0,(IF($B162&gt;90,(2*(N$70+$B$67)*TAN(((180-$B162)*PI()/180)/2)-PI()*((180-$B162)/180)*(N$70+($B$67/2)*(0.65+0.5*LOG(N$70/$B$67)))),(2*(N$70+$B$67)-PI()*((180-$B162)/180)*(N$70+($B$67/2)*(0.65+0.5*LOG(N$70/$B$67)))))))</f>
        <v>3.33440428806382</v>
      </c>
      <c r="O162" s="6" t="n">
        <f aca="false">IF($B162&gt;165,0,(IF($B162&gt;90,(2*(O$70+$B$67)*TAN(((180-$B162)*PI()/180)/2)-PI()*((180-$B162)/180)*(O$70+($B$67/2)*(0.65+0.5*LOG(O$70/$B$67)))),(2*(O$70+$B$67)-PI()*((180-$B162)/180)*(O$70+($B$67/2)*(0.65+0.5*LOG(O$70/$B$67)))))))</f>
        <v>3.41866946590593</v>
      </c>
      <c r="P162" s="6" t="n">
        <f aca="false">IF($B162&gt;165,0,(IF($B162&gt;90,(2*(P$70+$B$67)*TAN(((180-$B162)*PI()/180)/2)-PI()*((180-$B162)/180)*(P$70+($B$67/2)*(0.65+0.5*LOG(P$70/$B$67)))),(2*(P$70+$B$67)-PI()*((180-$B162)/180)*(P$70+($B$67/2)*(0.65+0.5*LOG(P$70/$B$67)))))))</f>
        <v>3.50422865227587</v>
      </c>
      <c r="Q162" s="6" t="n">
        <f aca="false">IF($B162&gt;165,0,(IF($B162&gt;90,(2*(Q$70+$B$67)*TAN(((180-$B162)*PI()/180)/2)-PI()*((180-$B162)/180)*(Q$70+($B$67/2)*(0.65+0.5*LOG(Q$70/$B$67)))),(2*(Q$70+$B$67)-PI()*((180-$B162)/180)*(Q$70+($B$67/2)*(0.65+0.5*LOG(Q$70/$B$67)))))))</f>
        <v>3.59091469180346</v>
      </c>
      <c r="R162" s="6" t="n">
        <f aca="false">IF($B162&gt;165,0,(IF($B162&gt;90,(2*(R$70+$B$67)*TAN(((180-$B162)*PI()/180)/2)-PI()*((180-$B162)/180)*(R$70+($B$67/2)*(0.65+0.5*LOG(R$70/$B$67)))),(2*(R$70+$B$67)-PI()*((180-$B162)/180)*(R$70+($B$67/2)*(0.65+0.5*LOG(R$70/$B$67)))))))</f>
        <v>3.67859086220598</v>
      </c>
      <c r="S162" s="6" t="n">
        <f aca="false">IF($B162&gt;165,0,(IF($B162&gt;90,(2*(S$70+$B$67)*TAN(((180-$B162)*PI()/180)/2)-PI()*((180-$B162)/180)*(S$70+($B$67/2)*(0.65+0.5*LOG(S$70/$B$67)))),(2*(S$70+$B$67)-PI()*((180-$B162)/180)*(S$70+($B$67/2)*(0.65+0.5*LOG(S$70/$B$67)))))))</f>
        <v>3.76714390737071</v>
      </c>
      <c r="T162" s="6" t="n">
        <f aca="false">IF($B162&gt;165,0,(IF($B162&gt;90,(2*(T$70+$B$67)*TAN(((180-$B162)*PI()/180)/2)-PI()*((180-$B162)/180)*(T$70+($B$67/2)*(0.65+0.5*LOG(T$70/$B$67)))),(2*(T$70+$B$67)-PI()*((180-$B162)/180)*(T$70+($B$67/2)*(0.65+0.5*LOG(T$70/$B$67)))))))</f>
        <v>3.85647895660669</v>
      </c>
      <c r="U162" s="6" t="n">
        <f aca="false">IF($B162&gt;165,0,(IF($B162&gt;90,(2*(U$70+$B$67)*TAN(((180-$B162)*PI()/180)/2)-PI()*((180-$B162)/180)*(U$70+($B$67/2)*(0.65+0.5*LOG(U$70/$B$67)))),(2*(U$70+$B$67)-PI()*((180-$B162)/180)*(U$70+($B$67/2)*(0.65+0.5*LOG(U$70/$B$67)))))))</f>
        <v>3.9465157486383</v>
      </c>
      <c r="V162" s="6" t="n">
        <f aca="false">IF($B162&gt;165,0,(IF($B162&gt;90,(2*(V$70+$B$67)*TAN(((180-$B162)*PI()/180)/2)-PI()*((180-$B162)/180)*(V$70+($B$67/2)*(0.65+0.5*LOG(V$70/$B$67)))),(2*(V$70+$B$67)-PI()*((180-$B162)/180)*(V$70+($B$67/2)*(0.65+0.5*LOG(V$70/$B$67)))))))</f>
        <v>4.03718577783561</v>
      </c>
      <c r="W162" s="6" t="n">
        <f aca="false">IF($B162&gt;165,0,(IF($B162&gt;90,(2*(W$70+$B$67)*TAN(((180-$B162)*PI()/180)/2)-PI()*((180-$B162)/180)*(W$70+($B$67/2)*(0.65+0.5*LOG(W$70/$B$67)))),(2*(W$70+$B$67)-PI()*((180-$B162)/180)*(W$70+($B$67/2)*(0.65+0.5*LOG(W$70/$B$67)))))))</f>
        <v>4.12843010493134</v>
      </c>
      <c r="X162" s="6" t="n">
        <f aca="false">IF($B162&gt;165,0,(IF($B162&gt;90,(2*(X$70+$B$67)*TAN(((180-$B162)*PI()/180)/2)-PI()*((180-$B162)/180)*(X$70+($B$67/2)*(0.65+0.5*LOG(X$70/$B$67)))),(2*(X$70+$B$67)-PI()*((180-$B162)/180)*(X$70+($B$67/2)*(0.65+0.5*LOG(X$70/$B$67)))))))</f>
        <v>4.22019765478982</v>
      </c>
      <c r="Y162" s="6" t="n">
        <f aca="false">IF($B162&gt;165,0,(IF($B162&gt;90,(2*(Y$70+$B$67)*TAN(((180-$B162)*PI()/180)/2)-PI()*((180-$B162)/180)*(Y$70+($B$67/2)*(0.65+0.5*LOG(Y$70/$B$67)))),(2*(Y$70+$B$67)-PI()*((180-$B162)/180)*(Y$70+($B$67/2)*(0.65+0.5*LOG(Y$70/$B$67)))))))</f>
        <v>4.31244387672225</v>
      </c>
      <c r="Z162" s="6" t="n">
        <f aca="false">IF($B162&gt;165,0,(IF($B162&gt;90,(2*(Z$70+$B$67)*TAN(((180-$B162)*PI()/180)/2)-PI()*((180-$B162)/180)*(Z$70+($B$67/2)*(0.65+0.5*LOG(Z$70/$B$67)))),(2*(Z$70+$B$67)-PI()*((180-$B162)/180)*(Z$70+($B$67/2)*(0.65+0.5*LOG(Z$70/$B$67)))))))</f>
        <v>4.40512967846225</v>
      </c>
      <c r="AA162" s="6" t="n">
        <f aca="false">IF($B162&gt;165,0,(IF($B162&gt;90,(2*(AA$70+$B$67)*TAN(((180-$B162)*PI()/180)/2)-PI()*((180-$B162)/180)*(AA$70+($B$67/2)*(0.65+0.5*LOG(AA$70/$B$67)))),(2*(AA$70+$B$67)-PI()*((180-$B162)/180)*(AA$70+($B$67/2)*(0.65+0.5*LOG(AA$70/$B$67)))))))</f>
        <v>4.49822056934503</v>
      </c>
      <c r="AB162" s="6" t="n">
        <f aca="false">IF($B162&gt;165,0,(IF($B162&gt;90,(2*(AB$70+$B$67)*TAN(((180-$B162)*PI()/180)/2)-PI()*((180-$B162)/180)*(AB$70+($B$67/2)*(0.65+0.5*LOG(AB$70/$B$67)))),(2*(AB$70+$B$67)-PI()*((180-$B162)/180)*(AB$70+($B$67/2)*(0.65+0.5*LOG(AB$70/$B$67)))))))</f>
        <v>4.5916859652786</v>
      </c>
      <c r="AC162" s="6" t="n">
        <f aca="false">IF($B162&gt;165,0,(IF($B162&gt;90,(2*(AC$70+$B$67)*TAN(((180-$B162)*PI()/180)/2)-PI()*((180-$B162)/180)*(AC$70+($B$67/2)*(0.65+0.5*LOG(AC$70/$B$67)))),(2*(AC$70+$B$67)-PI()*((180-$B162)/180)*(AC$70+($B$67/2)*(0.65+0.5*LOG(AC$70/$B$67)))))))</f>
        <v>4.68549862017625</v>
      </c>
      <c r="AD162" s="6" t="n">
        <f aca="false">IF($B162&gt;165,0,(IF($B162&gt;90,(2*(AD$70+$B$67)*TAN(((180-$B162)*PI()/180)/2)-PI()*((180-$B162)/180)*(AD$70+($B$67/2)*(0.65+0.5*LOG(AD$70/$B$67)))),(2*(AD$70+$B$67)-PI()*((180-$B162)/180)*(AD$70+($B$67/2)*(0.65+0.5*LOG(AD$70/$B$67)))))))</f>
        <v>4.7796341572053</v>
      </c>
      <c r="AE162" s="6" t="n">
        <f aca="false">IF($B162&gt;165,0,(IF($B162&gt;90,(2*(AE$70+$B$67)*TAN(((180-$B162)*PI()/180)/2)-PI()*((180-$B162)/180)*(AE$70+($B$67/2)*(0.65+0.5*LOG(AE$70/$B$67)))),(2*(AE$70+$B$67)-PI()*((180-$B162)/180)*(AE$70+($B$67/2)*(0.65+0.5*LOG(AE$70/$B$67)))))))</f>
        <v>4.8740706795353</v>
      </c>
      <c r="AF162" s="6" t="n">
        <f aca="false">IF($B162&gt;165,0,(IF($B162&gt;90,(2*(AF$70+$B$67)*TAN(((180-$B162)*PI()/180)/2)-PI()*((180-$B162)/180)*(AF$70+($B$67/2)*(0.65+0.5*LOG(AF$70/$B$67)))),(2*(AF$70+$B$67)-PI()*((180-$B162)/180)*(AF$70+($B$67/2)*(0.65+0.5*LOG(AF$70/$B$67)))))))</f>
        <v>4.96878844493552</v>
      </c>
      <c r="AG162" s="6" t="n">
        <f aca="false">IF($B162&gt;165,0,(IF($B162&gt;90,(2*(AG$70+$B$67)*TAN(((180-$B162)*PI()/180)/2)-PI()*((180-$B162)/180)*(AG$70+($B$67/2)*(0.65+0.5*LOG(AG$70/$B$67)))),(2*(AG$70+$B$67)-PI()*((180-$B162)/180)*(AG$70+($B$67/2)*(0.65+0.5*LOG(AG$70/$B$67)))))))</f>
        <v>5.06376959205199</v>
      </c>
      <c r="AH162" s="6" t="n">
        <f aca="false">IF($B162&gt;165,0,(IF($B162&gt;90,(2*(AH$70+$B$67)*TAN(((180-$B162)*PI()/180)/2)-PI()*((180-$B162)/180)*(AH$70+($B$67/2)*(0.65+0.5*LOG(AH$70/$B$67)))),(2*(AH$70+$B$67)-PI()*((180-$B162)/180)*(AH$70+($B$67/2)*(0.65+0.5*LOG(AH$70/$B$67)))))))</f>
        <v>5.15899790881744</v>
      </c>
      <c r="AI162" s="6" t="n">
        <f aca="false">IF($B162&gt;165,0,(IF($B162&gt;90,(2*(AI$70+$B$67)*TAN(((180-$B162)*PI()/180)/2)-PI()*((180-$B162)/180)*(AI$70+($B$67/2)*(0.65+0.5*LOG(AI$70/$B$67)))),(2*(AI$70+$B$67)-PI()*((180-$B162)/180)*(AI$70+($B$67/2)*(0.65+0.5*LOG(AI$70/$B$67)))))))</f>
        <v>5.25445863544363</v>
      </c>
      <c r="AJ162" s="6" t="n">
        <f aca="false">IF($B162&gt;165,0,(IF($B162&gt;90,(2*(AJ$70+$B$67)*TAN(((180-$B162)*PI()/180)/2)-PI()*((180-$B162)/180)*(AJ$70+($B$67/2)*(0.65+0.5*LOG(AJ$70/$B$67)))),(2*(AJ$70+$B$67)-PI()*((180-$B162)/180)*(AJ$70+($B$67/2)*(0.65+0.5*LOG(AJ$70/$B$67)))))))</f>
        <v>5.35013829597842</v>
      </c>
      <c r="AK162" s="6" t="n">
        <f aca="false">IF($B162&gt;165,0,(IF($B162&gt;90,(2*(AK$70+$B$67)*TAN(((180-$B162)*PI()/180)/2)-PI()*((180-$B162)/180)*(AK$70+($B$67/2)*(0.65+0.5*LOG(AK$70/$B$67)))),(2*(AK$70+$B$67)-PI()*((180-$B162)/180)*(AK$70+($B$67/2)*(0.65+0.5*LOG(AK$70/$B$67)))))))</f>
        <v>5.44602455359746</v>
      </c>
      <c r="AL162" s="6" t="n">
        <f aca="false">IF($B162&gt;165,0,(IF($B162&gt;90,(2*(AL$70+$B$67)*TAN(((180-$B162)*PI()/180)/2)-PI()*((180-$B162)/180)*(AL$70+($B$67/2)*(0.65+0.5*LOG(AL$70/$B$67)))),(2*(AL$70+$B$67)-PI()*((180-$B162)/180)*(AL$70+($B$67/2)*(0.65+0.5*LOG(AL$70/$B$67)))))))</f>
        <v>5.54210608572686</v>
      </c>
      <c r="AM162" s="6" t="n">
        <f aca="false">IF($B162&gt;165,0,(IF($B162&gt;90,(2*(AM$70+$B$67)*TAN(((180-$B162)*PI()/180)/2)-PI()*((180-$B162)/180)*(AM$70+($B$67/2)*(0.65+0.5*LOG(AM$70/$B$67)))),(2*(AM$70+$B$67)-PI()*((180-$B162)/180)*(AM$70+($B$67/2)*(0.65+0.5*LOG(AM$70/$B$67)))))))</f>
        <v>5.63837247582255</v>
      </c>
      <c r="AN162" s="6" t="n">
        <f aca="false">IF($B162&gt;165,0,(IF($B162&gt;90,(2*(AN$70+$B$67)*TAN(((180-$B162)*PI()/180)/2)-PI()*((180-$B162)/180)*(AN$70+($B$67/2)*(0.65+0.5*LOG(AN$70/$B$67)))),(2*(AN$70+$B$67)-PI()*((180-$B162)/180)*(AN$70+($B$67/2)*(0.65+0.5*LOG(AN$70/$B$67)))))))</f>
        <v>5.73481411920935</v>
      </c>
      <c r="AO162" s="6" t="n">
        <f aca="false">IF($B162&gt;165,0,(IF($B162&gt;90,(2*(AO$70+$B$67)*TAN(((180-$B162)*PI()/180)/2)-PI()*((180-$B162)/180)*(AO$70+($B$67/2)*(0.65+0.5*LOG(AO$70/$B$67)))),(2*(AO$70+$B$67)-PI()*((180-$B162)/180)*(AO$70+($B$67/2)*(0.65+0.5*LOG(AO$70/$B$67)))))))</f>
        <v>5.83142214084326</v>
      </c>
    </row>
    <row r="163" customFormat="false" ht="12.75" hidden="false" customHeight="false" outlineLevel="0" collapsed="false">
      <c r="A163" s="0" t="s">
        <v>49</v>
      </c>
      <c r="B163" s="5" t="n">
        <v>92</v>
      </c>
      <c r="C163" s="6" t="n">
        <f aca="false">IF($B163&gt;165,0,(IF($B163&gt;90,(2*(C$70+$B$67)*TAN(((180-$B163)*PI()/180)/2)-PI()*((180-$B163)/180)*(C$70+($B$67/2)*(0.65+0.5*LOG(C$70/$B$67)))),(2*(C$70+$B$67)-PI()*((180-$B163)/180)*(C$70+($B$67/2)*(0.65+0.5*LOG(C$70/$B$67)))))))</f>
        <v>2.62086609450668</v>
      </c>
      <c r="D163" s="6" t="n">
        <f aca="false">IF($B163&gt;165,0,(IF($B163&gt;90,(2*(D$70+$B$67)*TAN(((180-$B163)*PI()/180)/2)-PI()*((180-$B163)/180)*(D$70+($B$67/2)*(0.65+0.5*LOG(D$70/$B$67)))),(2*(D$70+$B$67)-PI()*((180-$B163)/180)*(D$70+($B$67/2)*(0.65+0.5*LOG(D$70/$B$67)))))))</f>
        <v>2.61579994946062</v>
      </c>
      <c r="E163" s="6" t="n">
        <f aca="false">IF($B163&gt;165,0,(IF($B163&gt;90,(2*(E$70+$B$67)*TAN(((180-$B163)*PI()/180)/2)-PI()*((180-$B163)/180)*(E$70+($B$67/2)*(0.65+0.5*LOG(E$70/$B$67)))),(2*(E$70+$B$67)-PI()*((180-$B163)/180)*(E$70+($B$67/2)*(0.65+0.5*LOG(E$70/$B$67)))))))</f>
        <v>2.64522916757342</v>
      </c>
      <c r="F163" s="6" t="n">
        <f aca="false">IF($B163&gt;165,0,(IF($B163&gt;90,(2*(F$70+$B$67)*TAN(((180-$B163)*PI()/180)/2)-PI()*((180-$B163)/180)*(F$70+($B$67/2)*(0.65+0.5*LOG(F$70/$B$67)))),(2*(F$70+$B$67)-PI()*((180-$B163)/180)*(F$70+($B$67/2)*(0.65+0.5*LOG(F$70/$B$67)))))))</f>
        <v>2.68828495896855</v>
      </c>
      <c r="G163" s="6" t="n">
        <f aca="false">IF($B163&gt;165,0,(IF($B163&gt;90,(2*(G$70+$B$67)*TAN(((180-$B163)*PI()/180)/2)-PI()*((180-$B163)/180)*(G$70+($B$67/2)*(0.65+0.5*LOG(G$70/$B$67)))),(2*(G$70+$B$67)-PI()*((180-$B163)/180)*(G$70+($B$67/2)*(0.65+0.5*LOG(G$70/$B$67)))))))</f>
        <v>2.74155178710436</v>
      </c>
      <c r="H163" s="6" t="n">
        <f aca="false">IF($B163&gt;165,0,(IF($B163&gt;90,(2*(H$70+$B$67)*TAN(((180-$B163)*PI()/180)/2)-PI()*((180-$B163)/180)*(H$70+($B$67/2)*(0.65+0.5*LOG(H$70/$B$67)))),(2*(H$70+$B$67)-PI()*((180-$B163)/180)*(H$70+($B$67/2)*(0.65+0.5*LOG(H$70/$B$67)))))))</f>
        <v>2.80186515628024</v>
      </c>
      <c r="I163" s="6" t="n">
        <f aca="false">IF($B163&gt;165,0,(IF($B163&gt;90,(2*(I$70+$B$67)*TAN(((180-$B163)*PI()/180)/2)-PI()*((180-$B163)/180)*(I$70+($B$67/2)*(0.65+0.5*LOG(I$70/$B$67)))),(2*(I$70+$B$67)-PI()*((180-$B163)/180)*(I$70+($B$67/2)*(0.65+0.5*LOG(I$70/$B$67)))))))</f>
        <v>2.86733614456974</v>
      </c>
      <c r="J163" s="6" t="n">
        <f aca="false">IF($B163&gt;165,0,(IF($B163&gt;90,(2*(J$70+$B$67)*TAN(((180-$B163)*PI()/180)/2)-PI()*((180-$B163)/180)*(J$70+($B$67/2)*(0.65+0.5*LOG(J$70/$B$67)))),(2*(J$70+$B$67)-PI()*((180-$B163)/180)*(J$70+($B$67/2)*(0.65+0.5*LOG(J$70/$B$67)))))))</f>
        <v>2.93674635860009</v>
      </c>
      <c r="K163" s="6" t="n">
        <f aca="false">IF($B163&gt;165,0,(IF($B163&gt;90,(2*(K$70+$B$67)*TAN(((180-$B163)*PI()/180)/2)-PI()*((180-$B163)/180)*(K$70+($B$67/2)*(0.65+0.5*LOG(K$70/$B$67)))),(2*(K$70+$B$67)-PI()*((180-$B163)/180)*(K$70+($B$67/2)*(0.65+0.5*LOG(K$70/$B$67)))))))</f>
        <v>3.00926388792965</v>
      </c>
      <c r="L163" s="6" t="n">
        <f aca="false">IF($B163&gt;165,0,(IF($B163&gt;90,(2*(L$70+$B$67)*TAN(((180-$B163)*PI()/180)/2)-PI()*((180-$B163)/180)*(L$70+($B$67/2)*(0.65+0.5*LOG(L$70/$B$67)))),(2*(L$70+$B$67)-PI()*((180-$B163)/180)*(L$70+($B$67/2)*(0.65+0.5*LOG(L$70/$B$67)))))))</f>
        <v>3.0842953647001</v>
      </c>
      <c r="M163" s="6" t="n">
        <f aca="false">IF($B163&gt;165,0,(IF($B163&gt;90,(2*(M$70+$B$67)*TAN(((180-$B163)*PI()/180)/2)-PI()*((180-$B163)/180)*(M$70+($B$67/2)*(0.65+0.5*LOG(M$70/$B$67)))),(2*(M$70+$B$67)-PI()*((180-$B163)/180)*(M$70+($B$67/2)*(0.65+0.5*LOG(M$70/$B$67)))))))</f>
        <v>3.16140266803024</v>
      </c>
      <c r="N163" s="6" t="n">
        <f aca="false">IF($B163&gt;165,0,(IF($B163&gt;90,(2*(N$70+$B$67)*TAN(((180-$B163)*PI()/180)/2)-PI()*((180-$B163)/180)*(N$70+($B$67/2)*(0.65+0.5*LOG(N$70/$B$67)))),(2*(N$70+$B$67)-PI()*((180-$B163)/180)*(N$70+($B$67/2)*(0.65+0.5*LOG(N$70/$B$67)))))))</f>
        <v>3.24025308409303</v>
      </c>
      <c r="O163" s="6" t="n">
        <f aca="false">IF($B163&gt;165,0,(IF($B163&gt;90,(2*(O$70+$B$67)*TAN(((180-$B163)*PI()/180)/2)-PI()*((180-$B163)/180)*(O$70+($B$67/2)*(0.65+0.5*LOG(O$70/$B$67)))),(2*(O$70+$B$67)-PI()*((180-$B163)/180)*(O$70+($B$67/2)*(0.65+0.5*LOG(O$70/$B$67)))))))</f>
        <v>3.32058798917091</v>
      </c>
      <c r="P163" s="6" t="n">
        <f aca="false">IF($B163&gt;165,0,(IF($B163&gt;90,(2*(P$70+$B$67)*TAN(((180-$B163)*PI()/180)/2)-PI()*((180-$B163)/180)*(P$70+($B$67/2)*(0.65+0.5*LOG(P$70/$B$67)))),(2*(P$70+$B$67)-PI()*((180-$B163)/180)*(P$70+($B$67/2)*(0.65+0.5*LOG(P$70/$B$67)))))))</f>
        <v>3.40220236335494</v>
      </c>
      <c r="Q163" s="6" t="n">
        <f aca="false">IF($B163&gt;165,0,(IF($B163&gt;90,(2*(Q$70+$B$67)*TAN(((180-$B163)*PI()/180)/2)-PI()*((180-$B163)/180)*(Q$70+($B$67/2)*(0.65+0.5*LOG(Q$70/$B$67)))),(2*(Q$70+$B$67)-PI()*((180-$B163)/180)*(Q$70+($B$67/2)*(0.65+0.5*LOG(Q$70/$B$67)))))))</f>
        <v>3.48493092942519</v>
      </c>
      <c r="R163" s="6" t="n">
        <f aca="false">IF($B163&gt;165,0,(IF($B163&gt;90,(2*(R$70+$B$67)*TAN(((180-$B163)*PI()/180)/2)-PI()*((180-$B163)/180)*(R$70+($B$67/2)*(0.65+0.5*LOG(R$70/$B$67)))),(2*(R$70+$B$67)-PI()*((180-$B163)/180)*(R$70+($B$67/2)*(0.65+0.5*LOG(R$70/$B$67)))))))</f>
        <v>3.56863850130436</v>
      </c>
      <c r="S163" s="6" t="n">
        <f aca="false">IF($B163&gt;165,0,(IF($B163&gt;90,(2*(S$70+$B$67)*TAN(((180-$B163)*PI()/180)/2)-PI()*((180-$B163)/180)*(S$70+($B$67/2)*(0.65+0.5*LOG(S$70/$B$67)))),(2*(S$70+$B$67)-PI()*((180-$B163)/180)*(S$70+($B$67/2)*(0.65+0.5*LOG(S$70/$B$67)))))))</f>
        <v>3.65321309542032</v>
      </c>
      <c r="T163" s="6" t="n">
        <f aca="false">IF($B163&gt;165,0,(IF($B163&gt;90,(2*(T$70+$B$67)*TAN(((180-$B163)*PI()/180)/2)-PI()*((180-$B163)/180)*(T$70+($B$67/2)*(0.65+0.5*LOG(T$70/$B$67)))),(2*(T$70+$B$67)-PI()*((180-$B163)/180)*(T$70+($B$67/2)*(0.65+0.5*LOG(T$70/$B$67)))))))</f>
        <v>3.73856090704494</v>
      </c>
      <c r="U163" s="6" t="n">
        <f aca="false">IF($B163&gt;165,0,(IF($B163&gt;90,(2*(U$70+$B$67)*TAN(((180-$B163)*PI()/180)/2)-PI()*((180-$B163)/180)*(U$70+($B$67/2)*(0.65+0.5*LOG(U$70/$B$67)))),(2*(U$70+$B$67)-PI()*((180-$B163)/180)*(U$70+($B$67/2)*(0.65+0.5*LOG(U$70/$B$67)))))))</f>
        <v>3.82460257671467</v>
      </c>
      <c r="V163" s="6" t="n">
        <f aca="false">IF($B163&gt;165,0,(IF($B163&gt;90,(2*(V$70+$B$67)*TAN(((180-$B163)*PI()/180)/2)-PI()*((180-$B163)/180)*(V$70+($B$67/2)*(0.65+0.5*LOG(V$70/$B$67)))),(2*(V$70+$B$67)-PI()*((180-$B163)/180)*(V$70+($B$67/2)*(0.65+0.5*LOG(V$70/$B$67)))))))</f>
        <v>3.91127036852577</v>
      </c>
      <c r="W163" s="6" t="n">
        <f aca="false">IF($B163&gt;165,0,(IF($B163&gt;90,(2*(W$70+$B$67)*TAN(((180-$B163)*PI()/180)/2)-PI()*((180-$B163)/180)*(W$70+($B$67/2)*(0.65+0.5*LOG(W$70/$B$67)))),(2*(W$70+$B$67)-PI()*((180-$B163)/180)*(W$70+($B$67/2)*(0.65+0.5*LOG(W$70/$B$67)))))))</f>
        <v>3.99850600544991</v>
      </c>
      <c r="X163" s="6" t="n">
        <f aca="false">IF($B163&gt;165,0,(IF($B163&gt;90,(2*(X$70+$B$67)*TAN(((180-$B163)*PI()/180)/2)-PI()*((180-$B163)/180)*(X$70+($B$67/2)*(0.65+0.5*LOG(X$70/$B$67)))),(2*(X$70+$B$67)-PI()*((180-$B163)/180)*(X$70+($B$67/2)*(0.65+0.5*LOG(X$70/$B$67)))))))</f>
        <v>4.08625898622935</v>
      </c>
      <c r="Y163" s="6" t="n">
        <f aca="false">IF($B163&gt;165,0,(IF($B163&gt;90,(2*(Y$70+$B$67)*TAN(((180-$B163)*PI()/180)/2)-PI()*((180-$B163)/180)*(Y$70+($B$67/2)*(0.65+0.5*LOG(Y$70/$B$67)))),(2*(Y$70+$B$67)-PI()*((180-$B163)/180)*(Y$70+($B$67/2)*(0.65+0.5*LOG(Y$70/$B$67)))))))</f>
        <v>4.17448526074483</v>
      </c>
      <c r="Z163" s="6" t="n">
        <f aca="false">IF($B163&gt;165,0,(IF($B163&gt;90,(2*(Z$70+$B$67)*TAN(((180-$B163)*PI()/180)/2)-PI()*((180-$B163)/180)*(Z$70+($B$67/2)*(0.65+0.5*LOG(Z$70/$B$67)))),(2*(Z$70+$B$67)-PI()*((180-$B163)/180)*(Z$70+($B$67/2)*(0.65+0.5*LOG(Z$70/$B$67)))))))</f>
        <v>4.26314617596893</v>
      </c>
      <c r="AA163" s="6" t="n">
        <f aca="false">IF($B163&gt;165,0,(IF($B163&gt;90,(2*(AA$70+$B$67)*TAN(((180-$B163)*PI()/180)/2)-PI()*((180-$B163)/180)*(AA$70+($B$67/2)*(0.65+0.5*LOG(AA$70/$B$67)))),(2*(AA$70+$B$67)-PI()*((180-$B163)/180)*(AA$70+($B$67/2)*(0.65+0.5*LOG(AA$70/$B$67)))))))</f>
        <v>4.35220762877241</v>
      </c>
      <c r="AB163" s="6" t="n">
        <f aca="false">IF($B163&gt;165,0,(IF($B163&gt;90,(2*(AB$70+$B$67)*TAN(((180-$B163)*PI()/180)/2)-PI()*((180-$B163)/180)*(AB$70+($B$67/2)*(0.65+0.5*LOG(AB$70/$B$67)))),(2*(AB$70+$B$67)-PI()*((180-$B163)/180)*(AB$70+($B$67/2)*(0.65+0.5*LOG(AB$70/$B$67)))))))</f>
        <v>4.44163937870475</v>
      </c>
      <c r="AC163" s="6" t="n">
        <f aca="false">IF($B163&gt;165,0,(IF($B163&gt;90,(2*(AC$70+$B$67)*TAN(((180-$B163)*PI()/180)/2)-PI()*((180-$B163)/180)*(AC$70+($B$67/2)*(0.65+0.5*LOG(AC$70/$B$67)))),(2*(AC$70+$B$67)-PI()*((180-$B163)/180)*(AC$70+($B$67/2)*(0.65+0.5*LOG(AC$70/$B$67)))))))</f>
        <v>4.53141448581506</v>
      </c>
      <c r="AD163" s="6" t="n">
        <f aca="false">IF($B163&gt;165,0,(IF($B163&gt;90,(2*(AD$70+$B$67)*TAN(((180-$B163)*PI()/180)/2)-PI()*((180-$B163)/180)*(AD$70+($B$67/2)*(0.65+0.5*LOG(AD$70/$B$67)))),(2*(AD$70+$B$67)-PI()*((180-$B163)/180)*(AD$70+($B$67/2)*(0.65+0.5*LOG(AD$70/$B$67)))))))</f>
        <v>4.62150884716766</v>
      </c>
      <c r="AE163" s="6" t="n">
        <f aca="false">IF($B163&gt;165,0,(IF($B163&gt;90,(2*(AE$70+$B$67)*TAN(((180-$B163)*PI()/180)/2)-PI()*((180-$B163)/180)*(AE$70+($B$67/2)*(0.65+0.5*LOG(AE$70/$B$67)))),(2*(AE$70+$B$67)-PI()*((180-$B163)/180)*(AE$70+($B$67/2)*(0.65+0.5*LOG(AE$70/$B$67)))))))</f>
        <v>4.71190081196388</v>
      </c>
      <c r="AF163" s="6" t="n">
        <f aca="false">IF($B163&gt;165,0,(IF($B163&gt;90,(2*(AF$70+$B$67)*TAN(((180-$B163)*PI()/180)/2)-PI()*((180-$B163)/180)*(AF$70+($B$67/2)*(0.65+0.5*LOG(AF$70/$B$67)))),(2*(AF$70+$B$67)-PI()*((180-$B163)/180)*(AF$70+($B$67/2)*(0.65+0.5*LOG(AF$70/$B$67)))))))</f>
        <v>4.80257085979584</v>
      </c>
      <c r="AG163" s="6" t="n">
        <f aca="false">IF($B163&gt;165,0,(IF($B163&gt;90,(2*(AG$70+$B$67)*TAN(((180-$B163)*PI()/180)/2)-PI()*((180-$B163)/180)*(AG$70+($B$67/2)*(0.65+0.5*LOG(AG$70/$B$67)))),(2*(AG$70+$B$67)-PI()*((180-$B163)/180)*(AG$70+($B$67/2)*(0.65+0.5*LOG(AG$70/$B$67)))))))</f>
        <v>4.89350132999891</v>
      </c>
      <c r="AH163" s="6" t="n">
        <f aca="false">IF($B163&gt;165,0,(IF($B163&gt;90,(2*(AH$70+$B$67)*TAN(((180-$B163)*PI()/180)/2)-PI()*((180-$B163)/180)*(AH$70+($B$67/2)*(0.65+0.5*LOG(AH$70/$B$67)))),(2*(AH$70+$B$67)-PI()*((180-$B163)/180)*(AH$70+($B$67/2)*(0.65+0.5*LOG(AH$70/$B$67)))))))</f>
        <v>4.98467619266391</v>
      </c>
      <c r="AI163" s="6" t="n">
        <f aca="false">IF($B163&gt;165,0,(IF($B163&gt;90,(2*(AI$70+$B$67)*TAN(((180-$B163)*PI()/180)/2)-PI()*((180-$B163)/180)*(AI$70+($B$67/2)*(0.65+0.5*LOG(AI$70/$B$67)))),(2*(AI$70+$B$67)-PI()*((180-$B163)/180)*(AI$70+($B$67/2)*(0.65+0.5*LOG(AI$70/$B$67)))))))</f>
        <v>5.07608085384288</v>
      </c>
      <c r="AJ163" s="6" t="n">
        <f aca="false">IF($B163&gt;165,0,(IF($B163&gt;90,(2*(AJ$70+$B$67)*TAN(((180-$B163)*PI()/180)/2)-PI()*((180-$B163)/180)*(AJ$70+($B$67/2)*(0.65+0.5*LOG(AJ$70/$B$67)))),(2*(AJ$70+$B$67)-PI()*((180-$B163)/180)*(AJ$70+($B$67/2)*(0.65+0.5*LOG(AJ$70/$B$67)))))))</f>
        <v>5.1677019889989</v>
      </c>
      <c r="AK163" s="6" t="n">
        <f aca="false">IF($B163&gt;165,0,(IF($B163&gt;90,(2*(AK$70+$B$67)*TAN(((180-$B163)*PI()/180)/2)-PI()*((180-$B163)/180)*(AK$70+($B$67/2)*(0.65+0.5*LOG(AK$70/$B$67)))),(2*(AK$70+$B$67)-PI()*((180-$B163)/180)*(AK$70+($B$67/2)*(0.65+0.5*LOG(AK$70/$B$67)))))))</f>
        <v>5.25952739992362</v>
      </c>
      <c r="AL163" s="6" t="n">
        <f aca="false">IF($B163&gt;165,0,(IF($B163&gt;90,(2*(AL$70+$B$67)*TAN(((180-$B163)*PI()/180)/2)-PI()*((180-$B163)/180)*(AL$70+($B$67/2)*(0.65+0.5*LOG(AL$70/$B$67)))),(2*(AL$70+$B$67)-PI()*((180-$B163)/180)*(AL$70+($B$67/2)*(0.65+0.5*LOG(AL$70/$B$67)))))))</f>
        <v>5.35154589126308</v>
      </c>
      <c r="AM163" s="6" t="n">
        <f aca="false">IF($B163&gt;165,0,(IF($B163&gt;90,(2*(AM$70+$B$67)*TAN(((180-$B163)*PI()/180)/2)-PI()*((180-$B163)/180)*(AM$70+($B$67/2)*(0.65+0.5*LOG(AM$70/$B$67)))),(2*(AM$70+$B$67)-PI()*((180-$B163)/180)*(AM$70+($B$67/2)*(0.65+0.5*LOG(AM$70/$B$67)))))))</f>
        <v>5.44374716351302</v>
      </c>
      <c r="AN163" s="6" t="n">
        <f aca="false">IF($B163&gt;165,0,(IF($B163&gt;90,(2*(AN$70+$B$67)*TAN(((180-$B163)*PI()/180)/2)-PI()*((180-$B163)/180)*(AN$70+($B$67/2)*(0.65+0.5*LOG(AN$70/$B$67)))),(2*(AN$70+$B$67)-PI()*((180-$B163)/180)*(AN$70+($B$67/2)*(0.65+0.5*LOG(AN$70/$B$67)))))))</f>
        <v>5.53612171991598</v>
      </c>
      <c r="AO163" s="6" t="n">
        <f aca="false">IF($B163&gt;165,0,(IF($B163&gt;90,(2*(AO$70+$B$67)*TAN(((180-$B163)*PI()/180)/2)-PI()*((180-$B163)/180)*(AO$70+($B$67/2)*(0.65+0.5*LOG(AO$70/$B$67)))),(2*(AO$70+$B$67)-PI()*((180-$B163)/180)*(AO$70+($B$67/2)*(0.65+0.5*LOG(AO$70/$B$67)))))))</f>
        <v>5.62866078514753</v>
      </c>
    </row>
    <row r="164" customFormat="false" ht="12.75" hidden="false" customHeight="false" outlineLevel="0" collapsed="false">
      <c r="A164" s="0" t="s">
        <v>49</v>
      </c>
      <c r="B164" s="5" t="n">
        <v>93</v>
      </c>
      <c r="C164" s="6" t="n">
        <f aca="false">IF($B164&gt;165,0,(IF($B164&gt;90,(2*(C$70+$B$67)*TAN(((180-$B164)*PI()/180)/2)-PI()*((180-$B164)/180)*(C$70+($B$67/2)*(0.65+0.5*LOG(C$70/$B$67)))),(2*(C$70+$B$67)-PI()*((180-$B164)/180)*(C$70+($B$67/2)*(0.65+0.5*LOG(C$70/$B$67)))))))</f>
        <v>2.56808163719155</v>
      </c>
      <c r="D164" s="6" t="n">
        <f aca="false">IF($B164&gt;165,0,(IF($B164&gt;90,(2*(D$70+$B$67)*TAN(((180-$B164)*PI()/180)/2)-PI()*((180-$B164)/180)*(D$70+($B$67/2)*(0.65+0.5*LOG(D$70/$B$67)))),(2*(D$70+$B$67)-PI()*((180-$B164)/180)*(D$70+($B$67/2)*(0.65+0.5*LOG(D$70/$B$67)))))))</f>
        <v>2.56077287316963</v>
      </c>
      <c r="E164" s="6" t="n">
        <f aca="false">IF($B164&gt;165,0,(IF($B164&gt;90,(2*(E$70+$B$67)*TAN(((180-$B164)*PI()/180)/2)-PI()*((180-$B164)/180)*(E$70+($B$67/2)*(0.65+0.5*LOG(E$70/$B$67)))),(2*(E$70+$B$67)-PI()*((180-$B164)/180)*(E$70+($B$67/2)*(0.65+0.5*LOG(E$70/$B$67)))))))</f>
        <v>2.58641738514043</v>
      </c>
      <c r="F164" s="6" t="n">
        <f aca="false">IF($B164&gt;165,0,(IF($B164&gt;90,(2*(F$70+$B$67)*TAN(((180-$B164)*PI()/180)/2)-PI()*((180-$B164)/180)*(F$70+($B$67/2)*(0.65+0.5*LOG(F$70/$B$67)))),(2*(F$70+$B$67)-PI()*((180-$B164)/180)*(F$70+($B$67/2)*(0.65+0.5*LOG(F$70/$B$67)))))))</f>
        <v>2.62610867017137</v>
      </c>
      <c r="G164" s="6" t="n">
        <f aca="false">IF($B164&gt;165,0,(IF($B164&gt;90,(2*(G$70+$B$67)*TAN(((180-$B164)*PI()/180)/2)-PI()*((180-$B164)/180)*(G$70+($B$67/2)*(0.65+0.5*LOG(G$70/$B$67)))),(2*(G$70+$B$67)-PI()*((180-$B164)/180)*(G$70+($B$67/2)*(0.65+0.5*LOG(G$70/$B$67)))))))</f>
        <v>2.67589495743458</v>
      </c>
      <c r="H164" s="6" t="n">
        <f aca="false">IF($B164&gt;165,0,(IF($B164&gt;90,(2*(H$70+$B$67)*TAN(((180-$B164)*PI()/180)/2)-PI()*((180-$B164)/180)*(H$70+($B$67/2)*(0.65+0.5*LOG(H$70/$B$67)))),(2*(H$70+$B$67)-PI()*((180-$B164)/180)*(H$70+($B$67/2)*(0.65+0.5*LOG(H$70/$B$67)))))))</f>
        <v>2.73264771140786</v>
      </c>
      <c r="I164" s="6" t="n">
        <f aca="false">IF($B164&gt;165,0,(IF($B164&gt;90,(2*(I$70+$B$67)*TAN(((180-$B164)*PI()/180)/2)-PI()*((180-$B164)/180)*(I$70+($B$67/2)*(0.65+0.5*LOG(I$70/$B$67)))),(2*(I$70+$B$67)-PI()*((180-$B164)/180)*(I$70+($B$67/2)*(0.65+0.5*LOG(I$70/$B$67)))))))</f>
        <v>2.79449947518665</v>
      </c>
      <c r="J164" s="6" t="n">
        <f aca="false">IF($B164&gt;165,0,(IF($B164&gt;90,(2*(J$70+$B$67)*TAN(((180-$B164)*PI()/180)/2)-PI()*((180-$B164)/180)*(J$70+($B$67/2)*(0.65+0.5*LOG(J$70/$B$67)))),(2*(J$70+$B$67)-PI()*((180-$B164)/180)*(J$70+($B$67/2)*(0.65+0.5*LOG(J$70/$B$67)))))))</f>
        <v>2.86024570077741</v>
      </c>
      <c r="K164" s="6" t="n">
        <f aca="false">IF($B164&gt;165,0,(IF($B164&gt;90,(2*(K$70+$B$67)*TAN(((180-$B164)*PI()/180)/2)-PI()*((180-$B164)/180)*(K$70+($B$67/2)*(0.65+0.5*LOG(K$70/$B$67)))),(2*(K$70+$B$67)-PI()*((180-$B164)/180)*(K$70+($B$67/2)*(0.65+0.5*LOG(K$70/$B$67)))))))</f>
        <v>2.92906393126626</v>
      </c>
      <c r="L164" s="6" t="n">
        <f aca="false">IF($B164&gt;165,0,(IF($B164&gt;90,(2*(L$70+$B$67)*TAN(((180-$B164)*PI()/180)/2)-PI()*((180-$B164)/180)*(L$70+($B$67/2)*(0.65+0.5*LOG(L$70/$B$67)))),(2*(L$70+$B$67)-PI()*((180-$B164)/180)*(L$70+($B$67/2)*(0.65+0.5*LOG(L$70/$B$67)))))))</f>
        <v>3.00036754161145</v>
      </c>
      <c r="M164" s="6" t="n">
        <f aca="false">IF($B164&gt;165,0,(IF($B164&gt;90,(2*(M$70+$B$67)*TAN(((180-$B164)*PI()/180)/2)-PI()*((180-$B164)/180)*(M$70+($B$67/2)*(0.65+0.5*LOG(M$70/$B$67)))),(2*(M$70+$B$67)-PI()*((180-$B164)/180)*(M$70+($B$67/2)*(0.65+0.5*LOG(M$70/$B$67)))))))</f>
        <v>3.07372338957815</v>
      </c>
      <c r="N164" s="6" t="n">
        <f aca="false">IF($B164&gt;165,0,(IF($B164&gt;90,(2*(N$70+$B$67)*TAN(((180-$B164)*PI()/180)/2)-PI()*((180-$B164)/180)*(N$70+($B$67/2)*(0.65+0.5*LOG(N$70/$B$67)))),(2*(N$70+$B$67)-PI()*((180-$B164)/180)*(N$70+($B$67/2)*(0.65+0.5*LOG(N$70/$B$67)))))))</f>
        <v>3.14880254217826</v>
      </c>
      <c r="O164" s="6" t="n">
        <f aca="false">IF($B164&gt;165,0,(IF($B164&gt;90,(2*(O$70+$B$67)*TAN(((180-$B164)*PI()/180)/2)-PI()*((180-$B164)/180)*(O$70+($B$67/2)*(0.65+0.5*LOG(O$70/$B$67)))),(2*(O$70+$B$67)-PI()*((180-$B164)/180)*(O$70+($B$67/2)*(0.65+0.5*LOG(O$70/$B$67)))))))</f>
        <v>3.2253493146001</v>
      </c>
      <c r="P164" s="6" t="n">
        <f aca="false">IF($B164&gt;165,0,(IF($B164&gt;90,(2*(P$70+$B$67)*TAN(((180-$B164)*PI()/180)/2)-PI()*((180-$B164)/180)*(P$70+($B$67/2)*(0.65+0.5*LOG(P$70/$B$67)))),(2*(P$70+$B$67)-PI()*((180-$B164)/180)*(P$70+($B$67/2)*(0.65+0.5*LOG(P$70/$B$67)))))))</f>
        <v>3.30316101670644</v>
      </c>
      <c r="Q164" s="6" t="n">
        <f aca="false">IF($B164&gt;165,0,(IF($B164&gt;90,(2*(Q$70+$B$67)*TAN(((180-$B164)*PI()/180)/2)-PI()*((180-$B164)/180)*(Q$70+($B$67/2)*(0.65+0.5*LOG(Q$70/$B$67)))),(2*(Q$70+$B$67)-PI()*((180-$B164)/180)*(Q$70+($B$67/2)*(0.65+0.5*LOG(Q$70/$B$67)))))))</f>
        <v>3.38207424942756</v>
      </c>
      <c r="R164" s="6" t="n">
        <f aca="false">IF($B164&gt;165,0,(IF($B164&gt;90,(2*(R$70+$B$67)*TAN(((180-$B164)*PI()/180)/2)-PI()*((180-$B164)/180)*(R$70+($B$67/2)*(0.65+0.5*LOG(R$70/$B$67)))),(2*(R$70+$B$67)-PI()*((180-$B164)/180)*(R$70+($B$67/2)*(0.65+0.5*LOG(R$70/$B$67)))))))</f>
        <v>3.4619553628916</v>
      </c>
      <c r="S164" s="6" t="n">
        <f aca="false">IF($B164&gt;165,0,(IF($B164&gt;90,(2*(S$70+$B$67)*TAN(((180-$B164)*PI()/180)/2)-PI()*((180-$B164)/180)*(S$70+($B$67/2)*(0.65+0.5*LOG(S$70/$B$67)))),(2*(S$70+$B$67)-PI()*((180-$B164)/180)*(S$70+($B$67/2)*(0.65+0.5*LOG(S$70/$B$67)))))))</f>
        <v>3.542693646067</v>
      </c>
      <c r="T164" s="6" t="n">
        <f aca="false">IF($B164&gt;165,0,(IF($B164&gt;90,(2*(T$70+$B$67)*TAN(((180-$B164)*PI()/180)/2)-PI()*((180-$B164)/180)*(T$70+($B$67/2)*(0.65+0.5*LOG(T$70/$B$67)))),(2*(T$70+$B$67)-PI()*((180-$B164)/180)*(T$70+($B$67/2)*(0.65+0.5*LOG(T$70/$B$67)))))))</f>
        <v>3.62419636018846</v>
      </c>
      <c r="U164" s="6" t="n">
        <f aca="false">IF($B164&gt;165,0,(IF($B164&gt;90,(2*(U$70+$B$67)*TAN(((180-$B164)*PI()/180)/2)-PI()*((180-$B164)/180)*(U$70+($B$67/2)*(0.65+0.5*LOG(U$70/$B$67)))),(2*(U$70+$B$67)-PI()*((180-$B164)/180)*(U$70+($B$67/2)*(0.65+0.5*LOG(U$70/$B$67)))))))</f>
        <v>3.70638504760452</v>
      </c>
      <c r="V164" s="6" t="n">
        <f aca="false">IF($B164&gt;165,0,(IF($B164&gt;90,(2*(V$70+$B$67)*TAN(((180-$B164)*PI()/180)/2)-PI()*((180-$B164)/180)*(V$70+($B$67/2)*(0.65+0.5*LOG(V$70/$B$67)))),(2*(V$70+$B$67)-PI()*((180-$B164)/180)*(V$70+($B$67/2)*(0.65+0.5*LOG(V$70/$B$67)))))))</f>
        <v>3.78919274213762</v>
      </c>
      <c r="W164" s="6" t="n">
        <f aca="false">IF($B164&gt;165,0,(IF($B164&gt;90,(2*(W$70+$B$67)*TAN(((180-$B164)*PI()/180)/2)-PI()*((180-$B164)/180)*(W$70+($B$67/2)*(0.65+0.5*LOG(W$70/$B$67)))),(2*(W$70+$B$67)-PI()*((180-$B164)/180)*(W$70+($B$67/2)*(0.65+0.5*LOG(W$70/$B$67)))))))</f>
        <v>3.87256182899838</v>
      </c>
      <c r="X164" s="6" t="n">
        <f aca="false">IF($B164&gt;165,0,(IF($B164&gt;90,(2*(X$70+$B$67)*TAN(((180-$B164)*PI()/180)/2)-PI()*((180-$B164)/180)*(X$70+($B$67/2)*(0.65+0.5*LOG(X$70/$B$67)))),(2*(X$70+$B$67)-PI()*((180-$B164)/180)*(X$70+($B$67/2)*(0.65+0.5*LOG(X$70/$B$67)))))))</f>
        <v>3.956442380807</v>
      </c>
      <c r="Y164" s="6" t="n">
        <f aca="false">IF($B164&gt;165,0,(IF($B164&gt;90,(2*(Y$70+$B$67)*TAN(((180-$B164)*PI()/180)/2)-PI()*((180-$B164)/180)*(Y$70+($B$67/2)*(0.65+0.5*LOG(Y$70/$B$67)))),(2*(Y$70+$B$67)-PI()*((180-$B164)/180)*(Y$70+($B$67/2)*(0.65+0.5*LOG(Y$70/$B$67)))))))</f>
        <v>4.04079084801375</v>
      </c>
      <c r="Z164" s="6" t="n">
        <f aca="false">IF($B164&gt;165,0,(IF($B164&gt;90,(2*(Z$70+$B$67)*TAN(((180-$B164)*PI()/180)/2)-PI()*((180-$B164)/180)*(Z$70+($B$67/2)*(0.65+0.5*LOG(Z$70/$B$67)))),(2*(Z$70+$B$67)-PI()*((180-$B164)/180)*(Z$70+($B$67/2)*(0.65+0.5*LOG(Z$70/$B$67)))))))</f>
        <v>4.12556901683016</v>
      </c>
      <c r="AA164" s="6" t="n">
        <f aca="false">IF($B164&gt;165,0,(IF($B164&gt;90,(2*(AA$70+$B$67)*TAN(((180-$B164)*PI()/180)/2)-PI()*((180-$B164)/180)*(AA$70+($B$67/2)*(0.65+0.5*LOG(AA$70/$B$67)))),(2*(AA$70+$B$67)-PI()*((180-$B164)/180)*(AA$70+($B$67/2)*(0.65+0.5*LOG(AA$70/$B$67)))))))</f>
        <v>4.21074317166253</v>
      </c>
      <c r="AB164" s="6" t="n">
        <f aca="false">IF($B164&gt;165,0,(IF($B164&gt;90,(2*(AB$70+$B$67)*TAN(((180-$B164)*PI()/180)/2)-PI()*((180-$B164)/180)*(AB$70+($B$67/2)*(0.65+0.5*LOG(AB$70/$B$67)))),(2*(AB$70+$B$67)-PI()*((180-$B164)/180)*(AB$70+($B$67/2)*(0.65+0.5*LOG(AB$70/$B$67)))))))</f>
        <v>4.29628341570187</v>
      </c>
      <c r="AC164" s="6" t="n">
        <f aca="false">IF($B164&gt;165,0,(IF($B164&gt;90,(2*(AC$70+$B$67)*TAN(((180-$B164)*PI()/180)/2)-PI()*((180-$B164)/180)*(AC$70+($B$67/2)*(0.65+0.5*LOG(AC$70/$B$67)))),(2*(AC$70+$B$67)-PI()*((180-$B164)/180)*(AC$70+($B$67/2)*(0.65+0.5*LOG(AC$70/$B$67)))))))</f>
        <v>4.38216311513305</v>
      </c>
      <c r="AD164" s="6" t="n">
        <f aca="false">IF($B164&gt;165,0,(IF($B164&gt;90,(2*(AD$70+$B$67)*TAN(((180-$B164)*PI()/180)/2)-PI()*((180-$B164)/180)*(AD$70+($B$67/2)*(0.65+0.5*LOG(AD$70/$B$67)))),(2*(AD$70+$B$67)-PI()*((180-$B164)/180)*(AD$70+($B$67/2)*(0.65+0.5*LOG(AD$70/$B$67)))))))</f>
        <v>4.46835844091739</v>
      </c>
      <c r="AE164" s="6" t="n">
        <f aca="false">IF($B164&gt;165,0,(IF($B164&gt;90,(2*(AE$70+$B$67)*TAN(((180-$B164)*PI()/180)/2)-PI()*((180-$B164)/180)*(AE$70+($B$67/2)*(0.65+0.5*LOG(AE$70/$B$67)))),(2*(AE$70+$B$67)-PI()*((180-$B164)/180)*(AE$70+($B$67/2)*(0.65+0.5*LOG(AE$70/$B$67)))))))</f>
        <v>4.55484798828806</v>
      </c>
      <c r="AF164" s="6" t="n">
        <f aca="false">IF($B164&gt;165,0,(IF($B164&gt;90,(2*(AF$70+$B$67)*TAN(((180-$B164)*PI()/180)/2)-PI()*((180-$B164)/180)*(AF$70+($B$67/2)*(0.65+0.5*LOG(AF$70/$B$67)))),(2*(AF$70+$B$67)-PI()*((180-$B164)/180)*(AF$70+($B$67/2)*(0.65+0.5*LOG(AF$70/$B$67)))))))</f>
        <v>4.64161245865996</v>
      </c>
      <c r="AG164" s="6" t="n">
        <f aca="false">IF($B164&gt;165,0,(IF($B164&gt;90,(2*(AG$70+$B$67)*TAN(((180-$B164)*PI()/180)/2)-PI()*((180-$B164)/180)*(AG$70+($B$67/2)*(0.65+0.5*LOG(AG$70/$B$67)))),(2*(AG$70+$B$67)-PI()*((180-$B164)/180)*(AG$70+($B$67/2)*(0.65+0.5*LOG(AG$70/$B$67)))))))</f>
        <v>4.72863439205785</v>
      </c>
      <c r="AH164" s="6" t="n">
        <f aca="false">IF($B164&gt;165,0,(IF($B164&gt;90,(2*(AH$70+$B$67)*TAN(((180-$B164)*PI()/180)/2)-PI()*((180-$B164)/180)*(AH$70+($B$67/2)*(0.65+0.5*LOG(AH$70/$B$67)))),(2*(AH$70+$B$67)-PI()*((180-$B164)/180)*(AH$70+($B$67/2)*(0.65+0.5*LOG(AH$70/$B$67)))))))</f>
        <v>4.8158979407306</v>
      </c>
      <c r="AI164" s="6" t="n">
        <f aca="false">IF($B164&gt;165,0,(IF($B164&gt;90,(2*(AI$70+$B$67)*TAN(((180-$B164)*PI()/180)/2)-PI()*((180-$B164)/180)*(AI$70+($B$67/2)*(0.65+0.5*LOG(AI$70/$B$67)))),(2*(AI$70+$B$67)-PI()*((180-$B164)/180)*(AI$70+($B$67/2)*(0.65+0.5*LOG(AI$70/$B$67)))))))</f>
        <v>4.90338867657056</v>
      </c>
      <c r="AJ164" s="6" t="n">
        <f aca="false">IF($B164&gt;165,0,(IF($B164&gt;90,(2*(AJ$70+$B$67)*TAN(((180-$B164)*PI()/180)/2)-PI()*((180-$B164)/180)*(AJ$70+($B$67/2)*(0.65+0.5*LOG(AJ$70/$B$67)))),(2*(AJ$70+$B$67)-PI()*((180-$B164)/180)*(AJ$70+($B$67/2)*(0.65+0.5*LOG(AJ$70/$B$67)))))))</f>
        <v>4.99109342645603</v>
      </c>
      <c r="AK164" s="6" t="n">
        <f aca="false">IF($B164&gt;165,0,(IF($B164&gt;90,(2*(AK$70+$B$67)*TAN(((180-$B164)*PI()/180)/2)-PI()*((180-$B164)/180)*(AK$70+($B$67/2)*(0.65+0.5*LOG(AK$70/$B$67)))),(2*(AK$70+$B$67)-PI()*((180-$B164)/180)*(AK$70+($B$67/2)*(0.65+0.5*LOG(AK$70/$B$67)))))))</f>
        <v>5.07900013079464</v>
      </c>
      <c r="AL164" s="6" t="n">
        <f aca="false">IF($B164&gt;165,0,(IF($B164&gt;90,(2*(AL$70+$B$67)*TAN(((180-$B164)*PI()/180)/2)-PI()*((180-$B164)/180)*(AL$70+($B$67/2)*(0.65+0.5*LOG(AL$70/$B$67)))),(2*(AL$70+$B$67)-PI()*((180-$B164)/180)*(AL$70+($B$67/2)*(0.65+0.5*LOG(AL$70/$B$67)))))))</f>
        <v>5.16709772145237</v>
      </c>
      <c r="AM164" s="6" t="n">
        <f aca="false">IF($B164&gt;165,0,(IF($B164&gt;90,(2*(AM$70+$B$67)*TAN(((180-$B164)*PI()/180)/2)-PI()*((180-$B164)/180)*(AM$70+($B$67/2)*(0.65+0.5*LOG(AM$70/$B$67)))),(2*(AM$70+$B$67)-PI()*((180-$B164)/180)*(AM$70+($B$67/2)*(0.65+0.5*LOG(AM$70/$B$67)))))))</f>
        <v>5.25537601596478</v>
      </c>
      <c r="AN164" s="6" t="n">
        <f aca="false">IF($B164&gt;165,0,(IF($B164&gt;90,(2*(AN$70+$B$67)*TAN(((180-$B164)*PI()/180)/2)-PI()*((180-$B164)/180)*(AN$70+($B$67/2)*(0.65+0.5*LOG(AN$70/$B$67)))),(2*(AN$70+$B$67)-PI()*((180-$B164)/180)*(AN$70+($B$67/2)*(0.65+0.5*LOG(AN$70/$B$67)))))))</f>
        <v>5.34382562549209</v>
      </c>
      <c r="AO164" s="6" t="n">
        <f aca="false">IF($B164&gt;165,0,(IF($B164&gt;90,(2*(AO$70+$B$67)*TAN(((180-$B164)*PI()/180)/2)-PI()*((180-$B164)/180)*(AO$70+($B$67/2)*(0.65+0.5*LOG(AO$70/$B$67)))),(2*(AO$70+$B$67)-PI()*((180-$B164)/180)*(AO$70+($B$67/2)*(0.65+0.5*LOG(AO$70/$B$67)))))))</f>
        <v>5.43243787442951</v>
      </c>
    </row>
    <row r="165" customFormat="false" ht="12.75" hidden="false" customHeight="false" outlineLevel="0" collapsed="false">
      <c r="A165" s="0" t="s">
        <v>49</v>
      </c>
      <c r="B165" s="5" t="n">
        <v>94</v>
      </c>
      <c r="C165" s="6" t="n">
        <f aca="false">IF($B165&gt;165,0,(IF($B165&gt;90,(2*(C$70+$B$67)*TAN(((180-$B165)*PI()/180)/2)-PI()*((180-$B165)/180)*(C$70+($B$67/2)*(0.65+0.5*LOG(C$70/$B$67)))),(2*(C$70+$B$67)-PI()*((180-$B165)/180)*(C$70+($B$67/2)*(0.65+0.5*LOG(C$70/$B$67)))))))</f>
        <v>2.51639608993634</v>
      </c>
      <c r="D165" s="6" t="n">
        <f aca="false">IF($B165&gt;165,0,(IF($B165&gt;90,(2*(D$70+$B$67)*TAN(((180-$B165)*PI()/180)/2)-PI()*((180-$B165)/180)*(D$70+($B$67/2)*(0.65+0.5*LOG(D$70/$B$67)))),(2*(D$70+$B$67)-PI()*((180-$B165)/180)*(D$70+($B$67/2)*(0.65+0.5*LOG(D$70/$B$67)))))))</f>
        <v>2.50695459794454</v>
      </c>
      <c r="E165" s="6" t="n">
        <f aca="false">IF($B165&gt;165,0,(IF($B165&gt;90,(2*(E$70+$B$67)*TAN(((180-$B165)*PI()/180)/2)-PI()*((180-$B165)/180)*(E$70+($B$67/2)*(0.65+0.5*LOG(E$70/$B$67)))),(2*(E$70+$B$67)-PI()*((180-$B165)/180)*(E$70+($B$67/2)*(0.65+0.5*LOG(E$70/$B$67)))))))</f>
        <v>2.52897924028231</v>
      </c>
      <c r="F165" s="6" t="n">
        <f aca="false">IF($B165&gt;165,0,(IF($B165&gt;90,(2*(F$70+$B$67)*TAN(((180-$B165)*PI()/180)/2)-PI()*((180-$B165)/180)*(F$70+($B$67/2)*(0.65+0.5*LOG(F$70/$B$67)))),(2*(F$70+$B$67)-PI()*((180-$B165)/180)*(F$70+($B$67/2)*(0.65+0.5*LOG(F$70/$B$67)))))))</f>
        <v>2.56544338270656</v>
      </c>
      <c r="G165" s="6" t="n">
        <f aca="false">IF($B165&gt;165,0,(IF($B165&gt;90,(2*(G$70+$B$67)*TAN(((180-$B165)*PI()/180)/2)-PI()*((180-$B165)/180)*(G$70+($B$67/2)*(0.65+0.5*LOG(G$70/$B$67)))),(2*(G$70+$B$67)-PI()*((180-$B165)/180)*(G$70+($B$67/2)*(0.65+0.5*LOG(G$70/$B$67)))))))</f>
        <v>2.61188649285466</v>
      </c>
      <c r="H165" s="6" t="n">
        <f aca="false">IF($B165&gt;165,0,(IF($B165&gt;90,(2*(H$70+$B$67)*TAN(((180-$B165)*PI()/180)/2)-PI()*((180-$B165)/180)*(H$70+($B$67/2)*(0.65+0.5*LOG(H$70/$B$67)))),(2*(H$70+$B$67)-PI()*((180-$B165)/180)*(H$70+($B$67/2)*(0.65+0.5*LOG(H$70/$B$67)))))))</f>
        <v>2.66521599538282</v>
      </c>
      <c r="I165" s="6" t="n">
        <f aca="false">IF($B165&gt;165,0,(IF($B165&gt;90,(2*(I$70+$B$67)*TAN(((180-$B165)*PI()/180)/2)-PI()*((180-$B165)/180)*(I$70+($B$67/2)*(0.65+0.5*LOG(I$70/$B$67)))),(2*(I$70+$B$67)-PI()*((180-$B165)/180)*(I$70+($B$67/2)*(0.65+0.5*LOG(I$70/$B$67)))))))</f>
        <v>2.72358589840839</v>
      </c>
      <c r="J165" s="6" t="n">
        <f aca="false">IF($B165&gt;165,0,(IF($B165&gt;90,(2*(J$70+$B$67)*TAN(((180-$B165)*PI()/180)/2)-PI()*((180-$B165)/180)*(J$70+($B$67/2)*(0.65+0.5*LOG(J$70/$B$67)))),(2*(J$70+$B$67)-PI()*((180-$B165)/180)*(J$70+($B$67/2)*(0.65+0.5*LOG(J$70/$B$67)))))))</f>
        <v>2.78580549931706</v>
      </c>
      <c r="K165" s="6" t="n">
        <f aca="false">IF($B165&gt;165,0,(IF($B165&gt;90,(2*(K$70+$B$67)*TAN(((180-$B165)*PI()/180)/2)-PI()*((180-$B165)/180)*(K$70+($B$67/2)*(0.65+0.5*LOG(K$70/$B$67)))),(2*(K$70+$B$67)-PI()*((180-$B165)/180)*(K$70+($B$67/2)*(0.65+0.5*LOG(K$70/$B$67)))))))</f>
        <v>2.85106179472269</v>
      </c>
      <c r="L165" s="6" t="n">
        <f aca="false">IF($B165&gt;165,0,(IF($B165&gt;90,(2*(L$70+$B$67)*TAN(((180-$B165)*PI()/180)/2)-PI()*((180-$B165)/180)*(L$70+($B$67/2)*(0.65+0.5*LOG(L$70/$B$67)))),(2*(L$70+$B$67)-PI()*((180-$B165)/180)*(L$70+($B$67/2)*(0.65+0.5*LOG(L$70/$B$67)))))))</f>
        <v>2.9187749024001</v>
      </c>
      <c r="M165" s="6" t="n">
        <f aca="false">IF($B165&gt;165,0,(IF($B165&gt;90,(2*(M$70+$B$67)*TAN(((180-$B165)*PI()/180)/2)-PI()*((180-$B165)/180)*(M$70+($B$67/2)*(0.65+0.5*LOG(M$70/$B$67)))),(2*(M$70+$B$67)-PI()*((180-$B165)/180)*(M$70+($B$67/2)*(0.65+0.5*LOG(M$70/$B$67)))))))</f>
        <v>2.98851665876084</v>
      </c>
      <c r="N165" s="6" t="n">
        <f aca="false">IF($B165&gt;165,0,(IF($B165&gt;90,(2*(N$70+$B$67)*TAN(((180-$B165)*PI()/180)/2)-PI()*((180-$B165)/180)*(N$70+($B$67/2)*(0.65+0.5*LOG(N$70/$B$67)))),(2*(N$70+$B$67)-PI()*((180-$B165)/180)*(N$70+($B$67/2)*(0.65+0.5*LOG(N$70/$B$67)))))))</f>
        <v>3.05996191165575</v>
      </c>
      <c r="O165" s="6" t="n">
        <f aca="false">IF($B165&gt;165,0,(IF($B165&gt;90,(2*(O$70+$B$67)*TAN(((180-$B165)*PI()/180)/2)-PI()*((180-$B165)/180)*(O$70+($B$67/2)*(0.65+0.5*LOG(O$70/$B$67)))),(2*(O$70+$B$67)-PI()*((180-$B165)/180)*(O$70+($B$67/2)*(0.65+0.5*LOG(O$70/$B$67)))))))</f>
        <v>3.13285791517905</v>
      </c>
      <c r="P165" s="6" t="n">
        <f aca="false">IF($B165&gt;165,0,(IF($B165&gt;90,(2*(P$70+$B$67)*TAN(((180-$B165)*PI()/180)/2)-PI()*((180-$B165)/180)*(P$70+($B$67/2)*(0.65+0.5*LOG(P$70/$B$67)))),(2*(P$70+$B$67)-PI()*((180-$B165)/180)*(P$70+($B$67/2)*(0.65+0.5*LOG(P$70/$B$67)))))))</f>
        <v>3.20700430896519</v>
      </c>
      <c r="Q165" s="6" t="n">
        <f aca="false">IF($B165&gt;165,0,(IF($B165&gt;90,(2*(Q$70+$B$67)*TAN(((180-$B165)*PI()/180)/2)-PI()*((180-$B165)/180)*(Q$70+($B$67/2)*(0.65+0.5*LOG(Q$70/$B$67)))),(2*(Q$70+$B$67)-PI()*((180-$B165)/180)*(Q$70+($B$67/2)*(0.65+0.5*LOG(Q$70/$B$67)))))))</f>
        <v>3.28223957209466</v>
      </c>
      <c r="R165" s="6" t="n">
        <f aca="false">IF($B165&gt;165,0,(IF($B165&gt;90,(2*(R$70+$B$67)*TAN(((180-$B165)*PI()/180)/2)-PI()*((180-$B165)/180)*(R$70+($B$67/2)*(0.65+0.5*LOG(R$70/$B$67)))),(2*(R$70+$B$67)-PI()*((180-$B165)/180)*(R$70+($B$67/2)*(0.65+0.5*LOG(R$70/$B$67)))))))</f>
        <v>3.35843159090105</v>
      </c>
      <c r="S165" s="6" t="n">
        <f aca="false">IF($B165&gt;165,0,(IF($B165&gt;90,(2*(S$70+$B$67)*TAN(((180-$B165)*PI()/180)/2)-PI()*((180-$B165)/180)*(S$70+($B$67/2)*(0.65+0.5*LOG(S$70/$B$67)))),(2*(S$70+$B$67)-PI()*((180-$B165)/180)*(S$70+($B$67/2)*(0.65+0.5*LOG(S$70/$B$67)))))))</f>
        <v>3.43547092689339</v>
      </c>
      <c r="T165" s="6" t="n">
        <f aca="false">IF($B165&gt;165,0,(IF($B165&gt;90,(2*(T$70+$B$67)*TAN(((180-$B165)*PI()/180)/2)-PI()*((180-$B165)/180)*(T$70+($B$67/2)*(0.65+0.5*LOG(T$70/$B$67)))),(2*(T$70+$B$67)-PI()*((180-$B165)/180)*(T$70+($B$67/2)*(0.65+0.5*LOG(T$70/$B$67)))))))</f>
        <v>3.51326590726918</v>
      </c>
      <c r="U165" s="6" t="n">
        <f aca="false">IF($B165&gt;165,0,(IF($B165&gt;90,(2*(U$70+$B$67)*TAN(((180-$B165)*PI()/180)/2)-PI()*((180-$B165)/180)*(U$70+($B$67/2)*(0.65+0.5*LOG(U$70/$B$67)))),(2*(U$70+$B$67)-PI()*((180-$B165)/180)*(U$70+($B$67/2)*(0.65+0.5*LOG(U$70/$B$67)))))))</f>
        <v>3.59173897618906</v>
      </c>
      <c r="V165" s="6" t="n">
        <f aca="false">IF($B165&gt;165,0,(IF($B165&gt;90,(2*(V$70+$B$67)*TAN(((180-$B165)*PI()/180)/2)-PI()*((180-$B165)/180)*(V$70+($B$67/2)*(0.65+0.5*LOG(V$70/$B$67)))),(2*(V$70+$B$67)-PI()*((180-$B165)/180)*(V$70+($B$67/2)*(0.65+0.5*LOG(V$70/$B$67)))))))</f>
        <v>3.67082393720165</v>
      </c>
      <c r="W165" s="6" t="n">
        <f aca="false">IF($B165&gt;165,0,(IF($B165&gt;90,(2*(W$70+$B$67)*TAN(((180-$B165)*PI()/180)/2)-PI()*((180-$B165)/180)*(W$70+($B$67/2)*(0.65+0.5*LOG(W$70/$B$67)))),(2*(W$70+$B$67)-PI()*((180-$B165)/180)*(W$70+($B$67/2)*(0.65+0.5*LOG(W$70/$B$67)))))))</f>
        <v>3.75046383775652</v>
      </c>
      <c r="X165" s="6" t="n">
        <f aca="false">IF($B165&gt;165,0,(IF($B165&gt;90,(2*(X$70+$B$67)*TAN(((180-$B165)*PI()/180)/2)-PI()*((180-$B165)/180)*(X$70+($B$67/2)*(0.65+0.5*LOG(X$70/$B$67)))),(2*(X$70+$B$67)-PI()*((180-$B165)/180)*(X$70+($B$67/2)*(0.65+0.5*LOG(X$70/$B$67)))))))</f>
        <v>3.83060932435181</v>
      </c>
      <c r="Y165" s="6" t="n">
        <f aca="false">IF($B165&gt;165,0,(IF($B165&gt;90,(2*(Y$70+$B$67)*TAN(((180-$B165)*PI()/180)/2)-PI()*((180-$B165)/180)*(Y$70+($B$67/2)*(0.65+0.5*LOG(Y$70/$B$67)))),(2*(Y$70+$B$67)-PI()*((180-$B165)/180)*(Y$70+($B$67/2)*(0.65+0.5*LOG(Y$70/$B$67)))))))</f>
        <v>3.91121734800731</v>
      </c>
      <c r="Z165" s="6" t="n">
        <f aca="false">IF($B165&gt;165,0,(IF($B165&gt;90,(2*(Z$70+$B$67)*TAN(((180-$B165)*PI()/180)/2)-PI()*((180-$B165)/180)*(Z$70+($B$67/2)*(0.65+0.5*LOG(Z$70/$B$67)))),(2*(Z$70+$B$67)-PI()*((180-$B165)/180)*(Z$70+($B$67/2)*(0.65+0.5*LOG(Z$70/$B$67)))))))</f>
        <v>3.99225013417351</v>
      </c>
      <c r="AA165" s="6" t="n">
        <f aca="false">IF($B165&gt;165,0,(IF($B165&gt;90,(2*(AA$70+$B$67)*TAN(((180-$B165)*PI()/180)/2)-PI()*((180-$B165)/180)*(AA$70+($B$67/2)*(0.65+0.5*LOG(AA$70/$B$67)))),(2*(AA$70+$B$67)-PI()*((180-$B165)/180)*(AA$70+($B$67/2)*(0.65+0.5*LOG(AA$70/$B$67)))))))</f>
        <v>4.07367435479228</v>
      </c>
      <c r="AB165" s="6" t="n">
        <f aca="false">IF($B165&gt;165,0,(IF($B165&gt;90,(2*(AB$70+$B$67)*TAN(((180-$B165)*PI()/180)/2)-PI()*((180-$B165)/180)*(AB$70+($B$67/2)*(0.65+0.5*LOG(AB$70/$B$67)))),(2*(AB$70+$B$67)-PI()*((180-$B165)/180)*(AB$70+($B$67/2)*(0.65+0.5*LOG(AB$70/$B$67)))))))</f>
        <v>4.15546045669608</v>
      </c>
      <c r="AC165" s="6" t="n">
        <f aca="false">IF($B165&gt;165,0,(IF($B165&gt;90,(2*(AC$70+$B$67)*TAN(((180-$B165)*PI()/180)/2)-PI()*((180-$B165)/180)*(AC$70+($B$67/2)*(0.65+0.5*LOG(AC$70/$B$67)))),(2*(AC$70+$B$67)-PI()*((180-$B165)/180)*(AC$70+($B$67/2)*(0.65+0.5*LOG(AC$70/$B$67)))))))</f>
        <v>4.23758211220562</v>
      </c>
      <c r="AD165" s="6" t="n">
        <f aca="false">IF($B165&gt;165,0,(IF($B165&gt;90,(2*(AD$70+$B$67)*TAN(((180-$B165)*PI()/180)/2)-PI()*((180-$B165)/180)*(AD$70+($B$67/2)*(0.65+0.5*LOG(AD$70/$B$67)))),(2*(AD$70+$B$67)-PI()*((180-$B165)/180)*(AD$70+($B$67/2)*(0.65+0.5*LOG(AD$70/$B$67)))))))</f>
        <v>4.32001576617921</v>
      </c>
      <c r="AE165" s="6" t="n">
        <f aca="false">IF($B165&gt;165,0,(IF($B165&gt;90,(2*(AE$70+$B$67)*TAN(((180-$B165)*PI()/180)/2)-PI()*((180-$B165)/180)*(AE$70+($B$67/2)*(0.65+0.5*LOG(AE$70/$B$67)))),(2*(AE$70+$B$67)-PI()*((180-$B165)/180)*(AE$70+($B$67/2)*(0.65+0.5*LOG(AE$70/$B$67)))))))</f>
        <v>4.40274025988181</v>
      </c>
      <c r="AF165" s="6" t="n">
        <f aca="false">IF($B165&gt;165,0,(IF($B165&gt;90,(2*(AF$70+$B$67)*TAN(((180-$B165)*PI()/180)/2)-PI()*((180-$B165)/180)*(AF$70+($B$67/2)*(0.65+0.5*LOG(AF$70/$B$67)))),(2*(AF$70+$B$67)-PI()*((180-$B165)/180)*(AF$70+($B$67/2)*(0.65+0.5*LOG(AF$70/$B$67)))))))</f>
        <v>4.48573651655114</v>
      </c>
      <c r="AG165" s="6" t="n">
        <f aca="false">IF($B165&gt;165,0,(IF($B165&gt;90,(2*(AG$70+$B$67)*TAN(((180-$B165)*PI()/180)/2)-PI()*((180-$B165)/180)*(AG$70+($B$67/2)*(0.65+0.5*LOG(AG$70/$B$67)))),(2*(AG$70+$B$67)-PI()*((180-$B165)/180)*(AG$70+($B$67/2)*(0.65+0.5*LOG(AG$70/$B$67)))))))</f>
        <v>4.56898727690134</v>
      </c>
      <c r="AH165" s="6" t="n">
        <f aca="false">IF($B165&gt;165,0,(IF($B165&gt;90,(2*(AH$70+$B$67)*TAN(((180-$B165)*PI()/180)/2)-PI()*((180-$B165)/180)*(AH$70+($B$67/2)*(0.65+0.5*LOG(AH$70/$B$67)))),(2*(AH$70+$B$67)-PI()*((180-$B165)/180)*(AH$70+($B$67/2)*(0.65+0.5*LOG(AH$70/$B$67)))))))</f>
        <v>4.65247687533932</v>
      </c>
      <c r="AI165" s="6" t="n">
        <f aca="false">IF($B165&gt;165,0,(IF($B165&gt;90,(2*(AI$70+$B$67)*TAN(((180-$B165)*PI()/180)/2)-PI()*((180-$B165)/180)*(AI$70+($B$67/2)*(0.65+0.5*LOG(AI$70/$B$67)))),(2*(AI$70+$B$67)-PI()*((180-$B165)/180)*(AI$70+($B$67/2)*(0.65+0.5*LOG(AI$70/$B$67)))))))</f>
        <v>4.73619104959778</v>
      </c>
      <c r="AJ165" s="6" t="n">
        <f aca="false">IF($B165&gt;165,0,(IF($B165&gt;90,(2*(AJ$70+$B$67)*TAN(((180-$B165)*PI()/180)/2)-PI()*((180-$B165)/180)*(AJ$70+($B$67/2)*(0.65+0.5*LOG(AJ$70/$B$67)))),(2*(AJ$70+$B$67)-PI()*((180-$B165)/180)*(AJ$70+($B$67/2)*(0.65+0.5*LOG(AJ$70/$B$67)))))))</f>
        <v>4.82011677797017</v>
      </c>
      <c r="AK165" s="6" t="n">
        <f aca="false">IF($B165&gt;165,0,(IF($B165&gt;90,(2*(AK$70+$B$67)*TAN(((180-$B165)*PI()/180)/2)-PI()*((180-$B165)/180)*(AK$70+($B$67/2)*(0.65+0.5*LOG(AK$70/$B$67)))),(2*(AK$70+$B$67)-PI()*((180-$B165)/180)*(AK$70+($B$67/2)*(0.65+0.5*LOG(AK$70/$B$67)))))))</f>
        <v>4.90424213948016</v>
      </c>
      <c r="AL165" s="6" t="n">
        <f aca="false">IF($B165&gt;165,0,(IF($B165&gt;90,(2*(AL$70+$B$67)*TAN(((180-$B165)*PI()/180)/2)-PI()*((180-$B165)/180)*(AL$70+($B$67/2)*(0.65+0.5*LOG(AL$70/$B$67)))),(2*(AL$70+$B$67)-PI()*((180-$B165)/180)*(AL$70+($B$67/2)*(0.65+0.5*LOG(AL$70/$B$67)))))))</f>
        <v>4.98855619321364</v>
      </c>
      <c r="AM165" s="6" t="n">
        <f aca="false">IF($B165&gt;165,0,(IF($B165&gt;90,(2*(AM$70+$B$67)*TAN(((180-$B165)*PI()/180)/2)-PI()*((180-$B165)/180)*(AM$70+($B$67/2)*(0.65+0.5*LOG(AM$70/$B$67)))),(2*(AM$70+$B$67)-PI()*((180-$B165)/180)*(AM$70+($B$67/2)*(0.65+0.5*LOG(AM$70/$B$67)))))))</f>
        <v>5.073048873746</v>
      </c>
      <c r="AN165" s="6" t="n">
        <f aca="false">IF($B165&gt;165,0,(IF($B165&gt;90,(2*(AN$70+$B$67)*TAN(((180-$B165)*PI()/180)/2)-PI()*((180-$B165)/180)*(AN$70+($B$67/2)*(0.65+0.5*LOG(AN$70/$B$67)))),(2*(AN$70+$B$67)-PI()*((180-$B165)/180)*(AN$70+($B$67/2)*(0.65+0.5*LOG(AN$70/$B$67)))))))</f>
        <v>5.15771090015518</v>
      </c>
      <c r="AO165" s="6" t="n">
        <f aca="false">IF($B165&gt;165,0,(IF($B165&gt;90,(2*(AO$70+$B$67)*TAN(((180-$B165)*PI()/180)/2)-PI()*((180-$B165)/180)*(AO$70+($B$67/2)*(0.65+0.5*LOG(AO$70/$B$67)))),(2*(AO$70+$B$67)-PI()*((180-$B165)/180)*(AO$70+($B$67/2)*(0.65+0.5*LOG(AO$70/$B$67)))))))</f>
        <v>5.24253369655594</v>
      </c>
    </row>
    <row r="166" customFormat="false" ht="12.75" hidden="false" customHeight="false" outlineLevel="0" collapsed="false">
      <c r="A166" s="0" t="s">
        <v>49</v>
      </c>
      <c r="B166" s="5" t="n">
        <v>95</v>
      </c>
      <c r="C166" s="6" t="n">
        <f aca="false">IF($B166&gt;165,0,(IF($B166&gt;90,(2*(C$70+$B$67)*TAN(((180-$B166)*PI()/180)/2)-PI()*((180-$B166)/180)*(C$70+($B$67/2)*(0.65+0.5*LOG(C$70/$B$67)))),(2*(C$70+$B$67)-PI()*((180-$B166)/180)*(C$70+($B$67/2)*(0.65+0.5*LOG(C$70/$B$67)))))))</f>
        <v>2.46577281650904</v>
      </c>
      <c r="D166" s="6" t="n">
        <f aca="false">IF($B166&gt;165,0,(IF($B166&gt;90,(2*(D$70+$B$67)*TAN(((180-$B166)*PI()/180)/2)-PI()*((180-$B166)/180)*(D$70+($B$67/2)*(0.65+0.5*LOG(D$70/$B$67)))),(2*(D$70+$B$67)-PI()*((180-$B166)/180)*(D$70+($B$67/2)*(0.65+0.5*LOG(D$70/$B$67)))))))</f>
        <v>2.45430482393016</v>
      </c>
      <c r="E166" s="6" t="n">
        <f aca="false">IF($B166&gt;165,0,(IF($B166&gt;90,(2*(E$70+$B$67)*TAN(((180-$B166)*PI()/180)/2)-PI()*((180-$B166)/180)*(E$70+($B$67/2)*(0.65+0.5*LOG(E$70/$B$67)))),(2*(E$70+$B$67)-PI()*((180-$B166)/180)*(E$70+($B$67/2)*(0.65+0.5*LOG(E$70/$B$67)))))))</f>
        <v>2.4728689377091</v>
      </c>
      <c r="F166" s="6" t="n">
        <f aca="false">IF($B166&gt;165,0,(IF($B166&gt;90,(2*(F$70+$B$67)*TAN(((180-$B166)*PI()/180)/2)-PI()*((180-$B166)/180)*(F$70+($B$67/2)*(0.65+0.5*LOG(F$70/$B$67)))),(2*(F$70+$B$67)-PI()*((180-$B166)/180)*(F$70+($B$67/2)*(0.65+0.5*LOG(F$70/$B$67)))))))</f>
        <v>2.50623872175514</v>
      </c>
      <c r="G166" s="6" t="n">
        <f aca="false">IF($B166&gt;165,0,(IF($B166&gt;90,(2*(G$70+$B$67)*TAN(((180-$B166)*PI()/180)/2)-PI()*((180-$B166)/180)*(G$70+($B$67/2)*(0.65+0.5*LOG(G$70/$B$67)))),(2*(G$70+$B$67)-PI()*((180-$B166)/180)*(G$70+($B$67/2)*(0.65+0.5*LOG(G$70/$B$67)))))))</f>
        <v>2.54947143901662</v>
      </c>
      <c r="H166" s="6" t="n">
        <f aca="false">IF($B166&gt;165,0,(IF($B166&gt;90,(2*(H$70+$B$67)*TAN(((180-$B166)*PI()/180)/2)-PI()*((180-$B166)/180)*(H$70+($B$67/2)*(0.65+0.5*LOG(H$70/$B$67)))),(2*(H$70+$B$67)-PI()*((180-$B166)/180)*(H$70+($B$67/2)*(0.65+0.5*LOG(H$70/$B$67)))))))</f>
        <v>2.59951047432816</v>
      </c>
      <c r="I166" s="6" t="n">
        <f aca="false">IF($B166&gt;165,0,(IF($B166&gt;90,(2*(I$70+$B$67)*TAN(((180-$B166)*PI()/180)/2)-PI()*((180-$B166)/180)*(I$70+($B$67/2)*(0.65+0.5*LOG(I$70/$B$67)))),(2*(I$70+$B$67)-PI()*((180-$B166)/180)*(I$70+($B$67/2)*(0.65+0.5*LOG(I$70/$B$67)))))))</f>
        <v>2.65453130082899</v>
      </c>
      <c r="J166" s="6" t="n">
        <f aca="false">IF($B166&gt;165,0,(IF($B166&gt;90,(2*(J$70+$B$67)*TAN(((180-$B166)*PI()/180)/2)-PI()*((180-$B166)/180)*(J$70+($B$67/2)*(0.65+0.5*LOG(J$70/$B$67)))),(2*(J$70+$B$67)-PI()*((180-$B166)/180)*(J$70+($B$67/2)*(0.65+0.5*LOG(J$70/$B$67)))))))</f>
        <v>2.71335706128406</v>
      </c>
      <c r="K166" s="6" t="n">
        <f aca="false">IF($B166&gt;165,0,(IF($B166&gt;90,(2*(K$70+$B$67)*TAN(((180-$B166)*PI()/180)/2)-PI()*((180-$B166)/180)*(K$70+($B$67/2)*(0.65+0.5*LOG(K$70/$B$67)))),(2*(K$70+$B$67)-PI()*((180-$B166)/180)*(K$70+($B$67/2)*(0.65+0.5*LOG(K$70/$B$67)))))))</f>
        <v>2.77518420583495</v>
      </c>
      <c r="L166" s="6" t="n">
        <f aca="false">IF($B166&gt;165,0,(IF($B166&gt;90,(2*(L$70+$B$67)*TAN(((180-$B166)*PI()/180)/2)-PI()*((180-$B166)/180)*(L$70+($B$67/2)*(0.65+0.5*LOG(L$70/$B$67)))),(2*(L$70+$B$67)-PI()*((180-$B166)/180)*(L$70+($B$67/2)*(0.65+0.5*LOG(L$70/$B$67)))))))</f>
        <v>2.83943959507307</v>
      </c>
      <c r="M166" s="6" t="n">
        <f aca="false">IF($B166&gt;165,0,(IF($B166&gt;90,(2*(M$70+$B$67)*TAN(((180-$B166)*PI()/180)/2)-PI()*((180-$B166)/180)*(M$70+($B$67/2)*(0.65+0.5*LOG(M$70/$B$67)))),(2*(M$70+$B$67)-PI()*((180-$B166)/180)*(M$70+($B$67/2)*(0.65+0.5*LOG(M$70/$B$67)))))))</f>
        <v>2.90570004405635</v>
      </c>
      <c r="N166" s="6" t="n">
        <f aca="false">IF($B166&gt;165,0,(IF($B166&gt;90,(2*(N$70+$B$67)*TAN(((180-$B166)*PI()/180)/2)-PI()*((180-$B166)/180)*(N$70+($B$67/2)*(0.65+0.5*LOG(N$70/$B$67)))),(2*(N$70+$B$67)-PI()*((180-$B166)/180)*(N$70+($B$67/2)*(0.65+0.5*LOG(N$70/$B$67)))))))</f>
        <v>2.97364418147456</v>
      </c>
      <c r="O166" s="6" t="n">
        <f aca="false">IF($B166&gt;165,0,(IF($B166&gt;90,(2*(O$70+$B$67)*TAN(((180-$B166)*PI()/180)/2)-PI()*((180-$B166)/180)*(O$70+($B$67/2)*(0.65+0.5*LOG(O$70/$B$67)))),(2*(O$70+$B$67)-PI()*((180-$B166)/180)*(O$70+($B$67/2)*(0.65+0.5*LOG(O$70/$B$67)))))))</f>
        <v>3.0430222003278</v>
      </c>
      <c r="P166" s="6" t="n">
        <f aca="false">IF($B166&gt;165,0,(IF($B166&gt;90,(2*(P$70+$B$67)*TAN(((180-$B166)*PI()/180)/2)-PI()*((180-$B166)/180)*(P$70+($B$67/2)*(0.65+0.5*LOG(P$70/$B$67)))),(2*(P$70+$B$67)-PI()*((180-$B166)/180)*(P$70+($B$67/2)*(0.65+0.5*LOG(P$70/$B$67)))))))</f>
        <v>3.11363607002223</v>
      </c>
      <c r="Q166" s="6" t="n">
        <f aca="false">IF($B166&gt;165,0,(IF($B166&gt;90,(2*(Q$70+$B$67)*TAN(((180-$B166)*PI()/180)/2)-PI()*((180-$B166)/180)*(Q$70+($B$67/2)*(0.65+0.5*LOG(Q$70/$B$67)))),(2*(Q$70+$B$67)-PI()*((180-$B166)/180)*(Q$70+($B$67/2)*(0.65+0.5*LOG(Q$70/$B$67)))))))</f>
        <v>3.18532614778855</v>
      </c>
      <c r="R166" s="6" t="n">
        <f aca="false">IF($B166&gt;165,0,(IF($B166&gt;90,(2*(R$70+$B$67)*TAN(((180-$B166)*PI()/180)/2)-PI()*((180-$B166)/180)*(R$70+($B$67/2)*(0.65+0.5*LOG(R$70/$B$67)))),(2*(R$70+$B$67)-PI()*((180-$B166)/180)*(R$70+($B$67/2)*(0.65+0.5*LOG(R$70/$B$67)))))))</f>
        <v>3.25796185616578</v>
      </c>
      <c r="S166" s="6" t="n">
        <f aca="false">IF($B166&gt;165,0,(IF($B166&gt;90,(2*(S$70+$B$67)*TAN(((180-$B166)*PI()/180)/2)-PI()*((180-$B166)/180)*(S$70+($B$67/2)*(0.65+0.5*LOG(S$70/$B$67)))),(2*(S$70+$B$67)-PI()*((180-$B166)/180)*(S$70+($B$67/2)*(0.65+0.5*LOG(S$70/$B$67)))))))</f>
        <v>3.33143502920354</v>
      </c>
      <c r="T166" s="6" t="n">
        <f aca="false">IF($B166&gt;165,0,(IF($B166&gt;90,(2*(T$70+$B$67)*TAN(((180-$B166)*PI()/180)/2)-PI()*((180-$B166)/180)*(T$70+($B$67/2)*(0.65+0.5*LOG(T$70/$B$67)))),(2*(T$70+$B$67)-PI()*((180-$B166)/180)*(T$70+($B$67/2)*(0.65+0.5*LOG(T$70/$B$67)))))))</f>
        <v>3.40565506006215</v>
      </c>
      <c r="U166" s="6" t="n">
        <f aca="false">IF($B166&gt;165,0,(IF($B166&gt;90,(2*(U$70+$B$67)*TAN(((180-$B166)*PI()/180)/2)-PI()*((180-$B166)/180)*(U$70+($B$67/2)*(0.65+0.5*LOG(U$70/$B$67)))),(2*(U$70+$B$67)-PI()*((180-$B166)/180)*(U$70+($B$67/2)*(0.65+0.5*LOG(U$70/$B$67)))))))</f>
        <v>3.48054529471435</v>
      </c>
      <c r="V166" s="6" t="n">
        <f aca="false">IF($B166&gt;165,0,(IF($B166&gt;90,(2*(V$70+$B$67)*TAN(((180-$B166)*PI()/180)/2)-PI()*((180-$B166)/180)*(V$70+($B$67/2)*(0.65+0.5*LOG(V$70/$B$67)))),(2*(V$70+$B$67)-PI()*((180-$B166)/180)*(V$70+($B$67/2)*(0.65+0.5*LOG(V$70/$B$67)))))))</f>
        <v>3.55604030643491</v>
      </c>
      <c r="W166" s="6" t="n">
        <f aca="false">IF($B166&gt;165,0,(IF($B166&gt;90,(2*(W$70+$B$67)*TAN(((180-$B166)*PI()/180)/2)-PI()*((180-$B166)/180)*(W$70+($B$67/2)*(0.65+0.5*LOG(W$70/$B$67)))),(2*(W$70+$B$67)-PI()*((180-$B166)/180)*(W$70+($B$67/2)*(0.65+0.5*LOG(W$70/$B$67)))))))</f>
        <v>3.63208380491238</v>
      </c>
      <c r="X166" s="6" t="n">
        <f aca="false">IF($B166&gt;165,0,(IF($B166&gt;90,(2*(X$70+$B$67)*TAN(((180-$B166)*PI()/180)/2)-PI()*((180-$B166)/180)*(X$70+($B$67/2)*(0.65+0.5*LOG(X$70/$B$67)))),(2*(X$70+$B$67)-PI()*((180-$B166)/180)*(X$70+($B$67/2)*(0.65+0.5*LOG(X$70/$B$67)))))))</f>
        <v>3.70862701052282</v>
      </c>
      <c r="Y166" s="6" t="n">
        <f aca="false">IF($B166&gt;165,0,(IF($B166&gt;90,(2*(Y$70+$B$67)*TAN(((180-$B166)*PI()/180)/2)-PI()*((180-$B166)/180)*(Y$70+($B$67/2)*(0.65+0.5*LOG(Y$70/$B$67)))),(2*(Y$70+$B$67)-PI()*((180-$B166)/180)*(Y$70+($B$67/2)*(0.65+0.5*LOG(Y$70/$B$67)))))))</f>
        <v>3.78562737485557</v>
      </c>
      <c r="Z166" s="6" t="n">
        <f aca="false">IF($B166&gt;165,0,(IF($B166&gt;90,(2*(Z$70+$B$67)*TAN(((180-$B166)*PI()/180)/2)-PI()*((180-$B166)/180)*(Z$70+($B$67/2)*(0.65+0.5*LOG(Z$70/$B$67)))),(2*(Z$70+$B$67)-PI()*((180-$B166)/180)*(Z$70+($B$67/2)*(0.65+0.5*LOG(Z$70/$B$67)))))))</f>
        <v>3.86304756260006</v>
      </c>
      <c r="AA166" s="6" t="n">
        <f aca="false">IF($B166&gt;165,0,(IF($B166&gt;90,(2*(AA$70+$B$67)*TAN(((180-$B166)*PI()/180)/2)-PI()*((180-$B166)/180)*(AA$70+($B$67/2)*(0.65+0.5*LOG(AA$70/$B$67)))),(2*(AA$70+$B$67)-PI()*((180-$B166)/180)*(AA$70+($B$67/2)*(0.65+0.5*LOG(AA$70/$B$67)))))))</f>
        <v>3.94085463323371</v>
      </c>
      <c r="AB166" s="6" t="n">
        <f aca="false">IF($B166&gt;165,0,(IF($B166&gt;90,(2*(AB$70+$B$67)*TAN(((180-$B166)*PI()/180)/2)-PI()*((180-$B166)/180)*(AB$70+($B$67/2)*(0.65+0.5*LOG(AB$70/$B$67)))),(2*(AB$70+$B$67)-PI()*((180-$B166)/180)*(AB$70+($B$67/2)*(0.65+0.5*LOG(AB$70/$B$67)))))))</f>
        <v>4.01901937723047</v>
      </c>
      <c r="AC166" s="6" t="n">
        <f aca="false">IF($B166&gt;165,0,(IF($B166&gt;90,(2*(AC$70+$B$67)*TAN(((180-$B166)*PI()/180)/2)-PI()*((180-$B166)/180)*(AC$70+($B$67/2)*(0.65+0.5*LOG(AC$70/$B$67)))),(2*(AC$70+$B$67)-PI()*((180-$B166)/180)*(AC$70+($B$67/2)*(0.65+0.5*LOG(AC$70/$B$67)))))))</f>
        <v>4.09751577304687</v>
      </c>
      <c r="AD166" s="6" t="n">
        <f aca="false">IF($B166&gt;165,0,(IF($B166&gt;90,(2*(AD$70+$B$67)*TAN(((180-$B166)*PI()/180)/2)-PI()*((180-$B166)/180)*(AD$70+($B$67/2)*(0.65+0.5*LOG(AD$70/$B$67)))),(2*(AD$70+$B$67)-PI()*((180-$B166)/180)*(AD$70+($B$67/2)*(0.65+0.5*LOG(AD$70/$B$67)))))))</f>
        <v>4.17632053943818</v>
      </c>
      <c r="AE166" s="6" t="n">
        <f aca="false">IF($B166&gt;165,0,(IF($B166&gt;90,(2*(AE$70+$B$67)*TAN(((180-$B166)*PI()/180)/2)-PI()*((180-$B166)/180)*(AE$70+($B$67/2)*(0.65+0.5*LOG(AE$70/$B$67)))),(2*(AE$70+$B$67)-PI()*((180-$B166)/180)*(AE$70+($B$67/2)*(0.65+0.5*LOG(AE$70/$B$67)))))))</f>
        <v>4.2554127637012</v>
      </c>
      <c r="AF166" s="6" t="n">
        <f aca="false">IF($B166&gt;165,0,(IF($B166&gt;90,(2*(AF$70+$B$67)*TAN(((180-$B166)*PI()/180)/2)-PI()*((180-$B166)/180)*(AF$70+($B$67/2)*(0.65+0.5*LOG(AF$70/$B$67)))),(2*(AF$70+$B$67)-PI()*((180-$B166)/180)*(AF$70+($B$67/2)*(0.65+0.5*LOG(AF$70/$B$67)))))))</f>
        <v>4.33477359089645</v>
      </c>
      <c r="AG166" s="6" t="n">
        <f aca="false">IF($B166&gt;165,0,(IF($B166&gt;90,(2*(AG$70+$B$67)*TAN(((180-$B166)*PI()/180)/2)-PI()*((180-$B166)/180)*(AG$70+($B$67/2)*(0.65+0.5*LOG(AG$70/$B$67)))),(2*(AG$70+$B$67)-PI()*((180-$B166)/180)*(AG$70+($B$67/2)*(0.65+0.5*LOG(AG$70/$B$67)))))))</f>
        <v>4.41438596242745</v>
      </c>
      <c r="AH166" s="6" t="n">
        <f aca="false">IF($B166&gt;165,0,(IF($B166&gt;90,(2*(AH$70+$B$67)*TAN(((180-$B166)*PI()/180)/2)-PI()*((180-$B166)/180)*(AH$70+($B$67/2)*(0.65+0.5*LOG(AH$70/$B$67)))),(2*(AH$70+$B$67)-PI()*((180-$B166)/180)*(AH$70+($B$67/2)*(0.65+0.5*LOG(AH$70/$B$67)))))))</f>
        <v>4.49423439485915</v>
      </c>
      <c r="AI166" s="6" t="n">
        <f aca="false">IF($B166&gt;165,0,(IF($B166&gt;90,(2*(AI$70+$B$67)*TAN(((180-$B166)*PI()/180)/2)-PI()*((180-$B166)/180)*(AI$70+($B$67/2)*(0.65+0.5*LOG(AI$70/$B$67)))),(2*(AI$70+$B$67)-PI()*((180-$B166)/180)*(AI$70+($B$67/2)*(0.65+0.5*LOG(AI$70/$B$67)))))))</f>
        <v>4.57430479176459</v>
      </c>
      <c r="AJ166" s="6" t="n">
        <f aca="false">IF($B166&gt;165,0,(IF($B166&gt;90,(2*(AJ$70+$B$67)*TAN(((180-$B166)*PI()/180)/2)-PI()*((180-$B166)/180)*(AJ$70+($B$67/2)*(0.65+0.5*LOG(AJ$70/$B$67)))),(2*(AJ$70+$B$67)-PI()*((180-$B166)/180)*(AJ$70+($B$67/2)*(0.65+0.5*LOG(AJ$70/$B$67)))))))</f>
        <v>4.65458428285241</v>
      </c>
      <c r="AK166" s="6" t="n">
        <f aca="false">IF($B166&gt;165,0,(IF($B166&gt;90,(2*(AK$70+$B$67)*TAN(((180-$B166)*PI()/180)/2)-PI()*((180-$B166)/180)*(AK$70+($B$67/2)*(0.65+0.5*LOG(AK$70/$B$67)))),(2*(AK$70+$B$67)-PI()*((180-$B166)/180)*(AK$70+($B$67/2)*(0.65+0.5*LOG(AK$70/$B$67)))))))</f>
        <v>4.73506108576226</v>
      </c>
      <c r="AL166" s="6" t="n">
        <f aca="false">IF($B166&gt;165,0,(IF($B166&gt;90,(2*(AL$70+$B$67)*TAN(((180-$B166)*PI()/180)/2)-PI()*((180-$B166)/180)*(AL$70+($B$67/2)*(0.65+0.5*LOG(AL$70/$B$67)))),(2*(AL$70+$B$67)-PI()*((180-$B166)/180)*(AL$70+($B$67/2)*(0.65+0.5*LOG(AL$70/$B$67)))))))</f>
        <v>4.81572438679999</v>
      </c>
      <c r="AM166" s="6" t="n">
        <f aca="false">IF($B166&gt;165,0,(IF($B166&gt;90,(2*(AM$70+$B$67)*TAN(((180-$B166)*PI()/180)/2)-PI()*((180-$B166)/180)*(AM$70+($B$67/2)*(0.65+0.5*LOG(AM$70/$B$67)))),(2*(AM$70+$B$67)-PI()*((180-$B166)/180)*(AM$70+($B$67/2)*(0.65+0.5*LOG(AM$70/$B$67)))))))</f>
        <v>4.8965642375808</v>
      </c>
      <c r="AN166" s="6" t="n">
        <f aca="false">IF($B166&gt;165,0,(IF($B166&gt;90,(2*(AN$70+$B$67)*TAN(((180-$B166)*PI()/180)/2)-PI()*((180-$B166)/180)*(AN$70+($B$67/2)*(0.65+0.5*LOG(AN$70/$B$67)))),(2*(AN$70+$B$67)-PI()*((180-$B166)/180)*(AN$70+($B$67/2)*(0.65+0.5*LOG(AN$70/$B$67)))))))</f>
        <v>4.97757146510031</v>
      </c>
      <c r="AO166" s="6" t="n">
        <f aca="false">IF($B166&gt;165,0,(IF($B166&gt;90,(2*(AO$70+$B$67)*TAN(((180-$B166)*PI()/180)/2)-PI()*((180-$B166)/180)*(AO$70+($B$67/2)*(0.65+0.5*LOG(AO$70/$B$67)))),(2*(AO$70+$B$67)-PI()*((180-$B166)/180)*(AO$70+($B$67/2)*(0.65+0.5*LOG(AO$70/$B$67)))))))</f>
        <v>5.05873759319291</v>
      </c>
    </row>
    <row r="167" customFormat="false" ht="12.75" hidden="false" customHeight="false" outlineLevel="0" collapsed="false">
      <c r="A167" s="0" t="s">
        <v>49</v>
      </c>
      <c r="B167" s="5" t="n">
        <v>96</v>
      </c>
      <c r="C167" s="6" t="n">
        <f aca="false">IF($B167&gt;165,0,(IF($B167&gt;90,(2*(C$70+$B$67)*TAN(((180-$B167)*PI()/180)/2)-PI()*((180-$B167)/180)*(C$70+($B$67/2)*(0.65+0.5*LOG(C$70/$B$67)))),(2*(C$70+$B$67)-PI()*((180-$B167)/180)*(C$70+($B$67/2)*(0.65+0.5*LOG(C$70/$B$67)))))))</f>
        <v>2.41617667268436</v>
      </c>
      <c r="D167" s="6" t="n">
        <f aca="false">IF($B167&gt;165,0,(IF($B167&gt;90,(2*(D$70+$B$67)*TAN(((180-$B167)*PI()/180)/2)-PI()*((180-$B167)/180)*(D$70+($B$67/2)*(0.65+0.5*LOG(D$70/$B$67)))),(2*(D$70+$B$67)-PI()*((180-$B167)/180)*(D$70+($B$67/2)*(0.65+0.5*LOG(D$70/$B$67)))))))</f>
        <v>2.40278489247865</v>
      </c>
      <c r="E167" s="6" t="n">
        <f aca="false">IF($B167&gt;165,0,(IF($B167&gt;90,(2*(E$70+$B$67)*TAN(((180-$B167)*PI()/180)/2)-PI()*((180-$B167)/180)*(E$70+($B$67/2)*(0.65+0.5*LOG(E$70/$B$67)))),(2*(E$70+$B$67)-PI()*((180-$B167)/180)*(E$70+($B$67/2)*(0.65+0.5*LOG(E$70/$B$67)))))))</f>
        <v>2.41804254713916</v>
      </c>
      <c r="F167" s="6" t="n">
        <f aca="false">IF($B167&gt;165,0,(IF($B167&gt;90,(2*(F$70+$B$67)*TAN(((180-$B167)*PI()/180)/2)-PI()*((180-$B167)/180)*(F$70+($B$67/2)*(0.65+0.5*LOG(F$70/$B$67)))),(2*(F$70+$B$67)-PI()*((180-$B167)/180)*(F$70+($B$67/2)*(0.65+0.5*LOG(F$70/$B$67)))))))</f>
        <v>2.44844636400732</v>
      </c>
      <c r="G167" s="6" t="n">
        <f aca="false">IF($B167&gt;165,0,(IF($B167&gt;90,(2*(G$70+$B$67)*TAN(((180-$B167)*PI()/180)/2)-PI()*((180-$B167)/180)*(G$70+($B$67/2)*(0.65+0.5*LOG(G$70/$B$67)))),(2*(G$70+$B$67)-PI()*((180-$B167)/180)*(G$70+($B$67/2)*(0.65+0.5*LOG(G$70/$B$67)))))))</f>
        <v>2.48859707958251</v>
      </c>
      <c r="H167" s="6" t="n">
        <f aca="false">IF($B167&gt;165,0,(IF($B167&gt;90,(2*(H$70+$B$67)*TAN(((180-$B167)*PI()/180)/2)-PI()*((180-$B167)/180)*(H$70+($B$67/2)*(0.65+0.5*LOG(H$70/$B$67)))),(2*(H$70+$B$67)-PI()*((180-$B167)/180)*(H$70+($B$67/2)*(0.65+0.5*LOG(H$70/$B$67)))))))</f>
        <v>2.53547403887775</v>
      </c>
      <c r="I167" s="6" t="n">
        <f aca="false">IF($B167&gt;165,0,(IF($B167&gt;90,(2*(I$70+$B$67)*TAN(((180-$B167)*PI()/180)/2)-PI()*((180-$B167)/180)*(I$70+($B$67/2)*(0.65+0.5*LOG(I$70/$B$67)))),(2*(I$70+$B$67)-PI()*((180-$B167)/180)*(I$70+($B$67/2)*(0.65+0.5*LOG(I$70/$B$67)))))))</f>
        <v>2.58727418005418</v>
      </c>
      <c r="J167" s="6" t="n">
        <f aca="false">IF($B167&gt;165,0,(IF($B167&gt;90,(2*(J$70+$B$67)*TAN(((180-$B167)*PI()/180)/2)-PI()*((180-$B167)/180)*(J$70+($B$67/2)*(0.65+0.5*LOG(J$70/$B$67)))),(2*(J$70+$B$67)-PI()*((180-$B167)/180)*(J$70+($B$67/2)*(0.65+0.5*LOG(J$70/$B$67)))))))</f>
        <v>2.64283449125597</v>
      </c>
      <c r="K167" s="6" t="n">
        <f aca="false">IF($B167&gt;165,0,(IF($B167&gt;90,(2*(K$70+$B$67)*TAN(((180-$B167)*PI()/180)/2)-PI()*((180-$B167)/180)*(K$70+($B$67/2)*(0.65+0.5*LOG(K$70/$B$67)))),(2*(K$70+$B$67)-PI()*((180-$B167)/180)*(K$70+($B$67/2)*(0.65+0.5*LOG(K$70/$B$67)))))))</f>
        <v>2.70136087615246</v>
      </c>
      <c r="L167" s="6" t="n">
        <f aca="false">IF($B167&gt;165,0,(IF($B167&gt;90,(2*(L$70+$B$67)*TAN(((180-$B167)*PI()/180)/2)-PI()*((180-$B167)/180)*(L$70+($B$67/2)*(0.65+0.5*LOG(L$70/$B$67)))),(2*(L$70+$B$67)-PI()*((180-$B167)/180)*(L$70+($B$67/2)*(0.65+0.5*LOG(L$70/$B$67)))))))</f>
        <v>2.76228693815161</v>
      </c>
      <c r="M167" s="6" t="n">
        <f aca="false">IF($B167&gt;165,0,(IF($B167&gt;90,(2*(M$70+$B$67)*TAN(((180-$B167)*PI()/180)/2)-PI()*((180-$B167)/180)*(M$70+($B$67/2)*(0.65+0.5*LOG(M$70/$B$67)))),(2*(M$70+$B$67)-PI()*((180-$B167)/180)*(M$70+($B$67/2)*(0.65+0.5*LOG(M$70/$B$67)))))))</f>
        <v>2.82519447095775</v>
      </c>
      <c r="N167" s="6" t="n">
        <f aca="false">IF($B167&gt;165,0,(IF($B167&gt;90,(2*(N$70+$B$67)*TAN(((180-$B167)*PI()/180)/2)-PI()*((180-$B167)/180)*(N$70+($B$67/2)*(0.65+0.5*LOG(N$70/$B$67)))),(2*(N$70+$B$67)-PI()*((180-$B167)/180)*(N$70+($B$67/2)*(0.65+0.5*LOG(N$70/$B$67)))))))</f>
        <v>2.88976588409959</v>
      </c>
      <c r="O167" s="6" t="n">
        <f aca="false">IF($B167&gt;165,0,(IF($B167&gt;90,(2*(O$70+$B$67)*TAN(((180-$B167)*PI()/180)/2)-PI()*((180-$B167)/180)*(O$70+($B$67/2)*(0.65+0.5*LOG(O$70/$B$67)))),(2*(O$70+$B$67)-PI()*((180-$B167)/180)*(O$70+($B$67/2)*(0.65+0.5*LOG(O$70/$B$67)))))))</f>
        <v>2.9557543094831</v>
      </c>
      <c r="P167" s="6" t="n">
        <f aca="false">IF($B167&gt;165,0,(IF($B167&gt;90,(2*(P$70+$B$67)*TAN(((180-$B167)*PI()/180)/2)-PI()*((180-$B167)/180)*(P$70+($B$67/2)*(0.65+0.5*LOG(P$70/$B$67)))),(2*(P$70+$B$67)-PI()*((180-$B167)/180)*(P$70+($B$67/2)*(0.65+0.5*LOG(P$70/$B$67)))))))</f>
        <v>3.02296404628614</v>
      </c>
      <c r="Q167" s="6" t="n">
        <f aca="false">IF($B167&gt;165,0,(IF($B167&gt;90,(2*(Q$70+$B$67)*TAN(((180-$B167)*PI()/180)/2)-PI()*((180-$B167)/180)*(Q$70+($B$67/2)*(0.65+0.5*LOG(Q$70/$B$67)))),(2*(Q$70+$B$67)-PI()*((180-$B167)/180)*(Q$70+($B$67/2)*(0.65+0.5*LOG(Q$70/$B$67)))))))</f>
        <v>3.09123732988964</v>
      </c>
      <c r="R167" s="6" t="n">
        <f aca="false">IF($B167&gt;165,0,(IF($B167&gt;90,(2*(R$70+$B$67)*TAN(((180-$B167)*PI()/180)/2)-PI()*((180-$B167)/180)*(R$70+($B$67/2)*(0.65+0.5*LOG(R$70/$B$67)))),(2*(R$70+$B$67)-PI()*((180-$B167)/180)*(R$70+($B$67/2)*(0.65+0.5*LOG(R$70/$B$67)))))))</f>
        <v>3.16044511903804</v>
      </c>
      <c r="S167" s="6" t="n">
        <f aca="false">IF($B167&gt;165,0,(IF($B167&gt;90,(2*(S$70+$B$67)*TAN(((180-$B167)*PI()/180)/2)-PI()*((180-$B167)/180)*(S$70+($B$67/2)*(0.65+0.5*LOG(S$70/$B$67)))),(2*(S$70+$B$67)-PI()*((180-$B167)/180)*(S$70+($B$67/2)*(0.65+0.5*LOG(S$70/$B$67)))))))</f>
        <v>3.23048052032154</v>
      </c>
      <c r="T167" s="6" t="n">
        <f aca="false">IF($B167&gt;165,0,(IF($B167&gt;90,(2*(T$70+$B$67)*TAN(((180-$B167)*PI()/180)/2)-PI()*((180-$B167)/180)*(T$70+($B$67/2)*(0.65+0.5*LOG(T$70/$B$67)))),(2*(T$70+$B$67)-PI()*((180-$B167)/180)*(T$70+($B$67/2)*(0.65+0.5*LOG(T$70/$B$67)))))))</f>
        <v>3.30125399286331</v>
      </c>
      <c r="U167" s="6" t="n">
        <f aca="false">IF($B167&gt;165,0,(IF($B167&gt;90,(2*(U$70+$B$67)*TAN(((180-$B167)*PI()/180)/2)-PI()*((180-$B167)/180)*(U$70+($B$67/2)*(0.65+0.5*LOG(U$70/$B$67)))),(2*(U$70+$B$67)-PI()*((180-$B167)/180)*(U$70+($B$67/2)*(0.65+0.5*LOG(U$70/$B$67)))))))</f>
        <v>3.37268978444814</v>
      </c>
      <c r="V167" s="6" t="n">
        <f aca="false">IF($B167&gt;165,0,(IF($B167&gt;90,(2*(V$70+$B$67)*TAN(((180-$B167)*PI()/180)/2)-PI()*((180-$B167)/180)*(V$70+($B$67/2)*(0.65+0.5*LOG(V$70/$B$67)))),(2*(V$70+$B$67)-PI()*((180-$B167)/180)*(V$70+($B$67/2)*(0.65+0.5*LOG(V$70/$B$67)))))))</f>
        <v>3.444723238077</v>
      </c>
      <c r="W167" s="6" t="n">
        <f aca="false">IF($B167&gt;165,0,(IF($B167&gt;90,(2*(W$70+$B$67)*TAN(((180-$B167)*PI()/180)/2)-PI()*((180-$B167)/180)*(W$70+($B$67/2)*(0.65+0.5*LOG(W$70/$B$67)))),(2*(W$70+$B$67)-PI()*((180-$B167)/180)*(W$70+($B$67/2)*(0.65+0.5*LOG(W$70/$B$67)))))))</f>
        <v>3.51729872567741</v>
      </c>
      <c r="X167" s="6" t="n">
        <f aca="false">IF($B167&gt;165,0,(IF($B167&gt;90,(2*(X$70+$B$67)*TAN(((180-$B167)*PI()/180)/2)-PI()*((180-$B167)/180)*(X$70+($B$67/2)*(0.65+0.5*LOG(X$70/$B$67)))),(2*(X$70+$B$67)-PI()*((180-$B167)/180)*(X$70+($B$67/2)*(0.65+0.5*LOG(X$70/$B$67)))))))</f>
        <v>3.59036804150333</v>
      </c>
      <c r="Y167" s="6" t="n">
        <f aca="false">IF($B167&gt;165,0,(IF($B167&gt;90,(2*(Y$70+$B$67)*TAN(((180-$B167)*PI()/180)/2)-PI()*((180-$B167)/180)*(Y$70+($B$67/2)*(0.65+0.5*LOG(Y$70/$B$67)))),(2*(Y$70+$B$67)-PI()*((180-$B167)/180)*(Y$70+($B$67/2)*(0.65+0.5*LOG(Y$70/$B$67)))))))</f>
        <v>3.66388913771366</v>
      </c>
      <c r="Z167" s="6" t="n">
        <f aca="false">IF($B167&gt;165,0,(IF($B167&gt;90,(2*(Z$70+$B$67)*TAN(((180-$B167)*PI()/180)/2)-PI()*((180-$B167)/180)*(Z$70+($B$67/2)*(0.65+0.5*LOG(Z$70/$B$67)))),(2*(Z$70+$B$67)-PI()*((180-$B167)/180)*(Z$70+($B$67/2)*(0.65+0.5*LOG(Z$70/$B$67)))))))</f>
        <v>3.73782511823675</v>
      </c>
      <c r="AA167" s="6" t="n">
        <f aca="false">IF($B167&gt;165,0,(IF($B167&gt;90,(2*(AA$70+$B$67)*TAN(((180-$B167)*PI()/180)/2)-PI()*((180-$B167)/180)*(AA$70+($B$67/2)*(0.65+0.5*LOG(AA$70/$B$67)))),(2*(AA$70+$B$67)-PI()*((180-$B167)/180)*(AA$70+($B$67/2)*(0.65+0.5*LOG(AA$70/$B$67)))))))</f>
        <v>3.81214343008561</v>
      </c>
      <c r="AB167" s="6" t="n">
        <f aca="false">IF($B167&gt;165,0,(IF($B167&gt;90,(2*(AB$70+$B$67)*TAN(((180-$B167)*PI()/180)/2)-PI()*((180-$B167)/180)*(AB$70+($B$67/2)*(0.65+0.5*LOG(AB$70/$B$67)))),(2*(AB$70+$B$67)-PI()*((180-$B167)/180)*(AB$70+($B$67/2)*(0.65+0.5*LOG(AB$70/$B$67)))))))</f>
        <v>3.88681520737566</v>
      </c>
      <c r="AC167" s="6" t="n">
        <f aca="false">IF($B167&gt;165,0,(IF($B167&gt;90,(2*(AC$70+$B$67)*TAN(((180-$B167)*PI()/180)/2)-PI()*((180-$B167)/180)*(AC$70+($B$67/2)*(0.65+0.5*LOG(AC$70/$B$67)))),(2*(AC$70+$B$67)-PI()*((180-$B167)/180)*(AC$70+($B$67/2)*(0.65+0.5*LOG(AC$70/$B$67)))))))</f>
        <v>3.96181473469923</v>
      </c>
      <c r="AD167" s="6" t="n">
        <f aca="false">IF($B167&gt;165,0,(IF($B167&gt;90,(2*(AD$70+$B$67)*TAN(((180-$B167)*PI()/180)/2)-PI()*((180-$B167)/180)*(AD$70+($B$67/2)*(0.65+0.5*LOG(AD$70/$B$67)))),(2*(AD$70+$B$67)-PI()*((180-$B167)/180)*(AD$70+($B$67/2)*(0.65+0.5*LOG(AD$70/$B$67)))))))</f>
        <v>4.03711900470861</v>
      </c>
      <c r="AE167" s="6" t="n">
        <f aca="false">IF($B167&gt;165,0,(IF($B167&gt;90,(2*(AE$70+$B$67)*TAN(((180-$B167)*PI()/180)/2)-PI()*((180-$B167)/180)*(AE$70+($B$67/2)*(0.65+0.5*LOG(AE$70/$B$67)))),(2*(AE$70+$B$67)-PI()*((180-$B167)/180)*(AE$70+($B$67/2)*(0.65+0.5*LOG(AE$70/$B$67)))))))</f>
        <v>4.11270735073237</v>
      </c>
      <c r="AF167" s="6" t="n">
        <f aca="false">IF($B167&gt;165,0,(IF($B167&gt;90,(2*(AF$70+$B$67)*TAN(((180-$B167)*PI()/180)/2)-PI()*((180-$B167)/180)*(AF$70+($B$67/2)*(0.65+0.5*LOG(AF$70/$B$67)))),(2*(AF$70+$B$67)-PI()*((180-$B167)/180)*(AF$70+($B$67/2)*(0.65+0.5*LOG(AF$70/$B$67)))))))</f>
        <v>4.18856113965387</v>
      </c>
      <c r="AG167" s="6" t="n">
        <f aca="false">IF($B167&gt;165,0,(IF($B167&gt;90,(2*(AG$70+$B$67)*TAN(((180-$B167)*PI()/180)/2)-PI()*((180-$B167)/180)*(AG$70+($B$67/2)*(0.65+0.5*LOG(AG$70/$B$67)))),(2*(AG$70+$B$67)-PI()*((180-$B167)/180)*(AG$70+($B$67/2)*(0.65+0.5*LOG(AG$70/$B$67)))))))</f>
        <v>4.26466351356599</v>
      </c>
      <c r="AH167" s="6" t="n">
        <f aca="false">IF($B167&gt;165,0,(IF($B167&gt;90,(2*(AH$70+$B$67)*TAN(((180-$B167)*PI()/180)/2)-PI()*((180-$B167)/180)*(AH$70+($B$67/2)*(0.65+0.5*LOG(AH$70/$B$67)))),(2*(AH$70+$B$67)-PI()*((180-$B167)/180)*(AH$70+($B$67/2)*(0.65+0.5*LOG(AH$70/$B$67)))))))</f>
        <v>4.34099917119175</v>
      </c>
      <c r="AI167" s="6" t="n">
        <f aca="false">IF($B167&gt;165,0,(IF($B167&gt;90,(2*(AI$70+$B$67)*TAN(((180-$B167)*PI()/180)/2)-PI()*((180-$B167)/180)*(AI$70+($B$67/2)*(0.65+0.5*LOG(AI$70/$B$67)))),(2*(AI$70+$B$67)-PI()*((180-$B167)/180)*(AI$70+($B$67/2)*(0.65+0.5*LOG(AI$70/$B$67)))))))</f>
        <v>4.41755418194449</v>
      </c>
      <c r="AJ167" s="6" t="n">
        <f aca="false">IF($B167&gt;165,0,(IF($B167&gt;90,(2*(AJ$70+$B$67)*TAN(((180-$B167)*PI()/180)/2)-PI()*((180-$B167)/180)*(AJ$70+($B$67/2)*(0.65+0.5*LOG(AJ$70/$B$67)))),(2*(AJ$70+$B$67)-PI()*((180-$B167)/180)*(AJ$70+($B$67/2)*(0.65+0.5*LOG(AJ$70/$B$67)))))))</f>
        <v>4.49431582694806</v>
      </c>
      <c r="AK167" s="6" t="n">
        <f aca="false">IF($B167&gt;165,0,(IF($B167&gt;90,(2*(AK$70+$B$67)*TAN(((180-$B167)*PI()/180)/2)-PI()*((180-$B167)/180)*(AK$70+($B$67/2)*(0.65+0.5*LOG(AK$70/$B$67)))),(2*(AK$70+$B$67)-PI()*((180-$B167)/180)*(AK$70+($B$67/2)*(0.65+0.5*LOG(AK$70/$B$67)))))))</f>
        <v>4.57127246245811</v>
      </c>
      <c r="AL167" s="6" t="n">
        <f aca="false">IF($B167&gt;165,0,(IF($B167&gt;90,(2*(AL$70+$B$67)*TAN(((180-$B167)*PI()/180)/2)-PI()*((180-$B167)/180)*(AL$70+($B$67/2)*(0.65+0.5*LOG(AL$70/$B$67)))),(2*(AL$70+$B$67)-PI()*((180-$B167)/180)*(AL$70+($B$67/2)*(0.65+0.5*LOG(AL$70/$B$67)))))))</f>
        <v>4.64841340200041</v>
      </c>
      <c r="AM167" s="6" t="n">
        <f aca="false">IF($B167&gt;165,0,(IF($B167&gt;90,(2*(AM$70+$B$67)*TAN(((180-$B167)*PI()/180)/2)-PI()*((180-$B167)/180)*(AM$70+($B$67/2)*(0.65+0.5*LOG(AM$70/$B$67)))),(2*(AM$70+$B$67)-PI()*((180-$B167)/180)*(AM$70+($B$67/2)*(0.65+0.5*LOG(AM$70/$B$67)))))))</f>
        <v>4.72572881422999</v>
      </c>
      <c r="AN167" s="6" t="n">
        <f aca="false">IF($B167&gt;165,0,(IF($B167&gt;90,(2*(AN$70+$B$67)*TAN(((180-$B167)*PI()/180)/2)-PI()*((180-$B167)/180)*(AN$70+($B$67/2)*(0.65+0.5*LOG(AN$70/$B$67)))),(2*(AN$70+$B$67)-PI()*((180-$B167)/180)*(AN$70+($B$67/2)*(0.65+0.5*LOG(AN$70/$B$67)))))))</f>
        <v>4.80320963406018</v>
      </c>
      <c r="AO167" s="6" t="n">
        <f aca="false">IF($B167&gt;165,0,(IF($B167&gt;90,(2*(AO$70+$B$67)*TAN(((180-$B167)*PI()/180)/2)-PI()*((180-$B167)/180)*(AO$70+($B$67/2)*(0.65+0.5*LOG(AO$70/$B$67)))),(2*(AO$70+$B$67)-PI()*((180-$B167)/180)*(AO$70+($B$67/2)*(0.65+0.5*LOG(AO$70/$B$67)))))))</f>
        <v>4.88084748504493</v>
      </c>
    </row>
    <row r="168" customFormat="false" ht="12.75" hidden="false" customHeight="false" outlineLevel="0" collapsed="false">
      <c r="A168" s="0" t="s">
        <v>49</v>
      </c>
      <c r="B168" s="5" t="n">
        <v>97</v>
      </c>
      <c r="C168" s="6" t="n">
        <f aca="false">IF($B168&gt;165,0,(IF($B168&gt;90,(2*(C$70+$B$67)*TAN(((180-$B168)*PI()/180)/2)-PI()*((180-$B168)/180)*(C$70+($B$67/2)*(0.65+0.5*LOG(C$70/$B$67)))),(2*(C$70+$B$67)-PI()*((180-$B168)/180)*(C$70+($B$67/2)*(0.65+0.5*LOG(C$70/$B$67)))))))</f>
        <v>2.36757392877043</v>
      </c>
      <c r="D168" s="6" t="n">
        <f aca="false">IF($B168&gt;165,0,(IF($B168&gt;90,(2*(D$70+$B$67)*TAN(((180-$B168)*PI()/180)/2)-PI()*((180-$B168)/180)*(D$70+($B$67/2)*(0.65+0.5*LOG(D$70/$B$67)))),(2*(D$70+$B$67)-PI()*((180-$B168)/180)*(D$70+($B$67/2)*(0.65+0.5*LOG(D$70/$B$67)))))))</f>
        <v>2.35235770092898</v>
      </c>
      <c r="E168" s="6" t="n">
        <f aca="false">IF($B168&gt;165,0,(IF($B168&gt;90,(2*(E$70+$B$67)*TAN(((180-$B168)*PI()/180)/2)-PI()*((180-$B168)/180)*(E$70+($B$67/2)*(0.65+0.5*LOG(E$70/$B$67)))),(2*(E$70+$B$67)-PI()*((180-$B168)/180)*(E$70+($B$67/2)*(0.65+0.5*LOG(E$70/$B$67)))))))</f>
        <v>2.36445790645765</v>
      </c>
      <c r="F168" s="6" t="n">
        <f aca="false">IF($B168&gt;165,0,(IF($B168&gt;90,(2*(F$70+$B$67)*TAN(((180-$B168)*PI()/180)/2)-PI()*((180-$B168)/180)*(F$70+($B$67/2)*(0.65+0.5*LOG(F$70/$B$67)))),(2*(F$70+$B$67)-PI()*((180-$B168)/180)*(F$70+($B$67/2)*(0.65+0.5*LOG(F$70/$B$67)))))))</f>
        <v>2.39201993113679</v>
      </c>
      <c r="G168" s="6" t="n">
        <f aca="false">IF($B168&gt;165,0,(IF($B168&gt;90,(2*(G$70+$B$67)*TAN(((180-$B168)*PI()/180)/2)-PI()*((180-$B168)/180)*(G$70+($B$67/2)*(0.65+0.5*LOG(G$70/$B$67)))),(2*(G$70+$B$67)-PI()*((180-$B168)/180)*(G$70+($B$67/2)*(0.65+0.5*LOG(G$70/$B$67)))))))</f>
        <v>2.42921282001452</v>
      </c>
      <c r="H168" s="6" t="n">
        <f aca="false">IF($B168&gt;165,0,(IF($B168&gt;90,(2*(H$70+$B$67)*TAN(((180-$B168)*PI()/180)/2)-PI()*((180-$B168)/180)*(H$70+($B$67/2)*(0.65+0.5*LOG(H$70/$B$67)))),(2*(H$70+$B$67)-PI()*((180-$B168)/180)*(H$70+($B$67/2)*(0.65+0.5*LOG(H$70/$B$67)))))))</f>
        <v>2.47305187828231</v>
      </c>
      <c r="I168" s="6" t="n">
        <f aca="false">IF($B168&gt;165,0,(IF($B168&gt;90,(2*(I$70+$B$67)*TAN(((180-$B168)*PI()/180)/2)-PI()*((180-$B168)/180)*(I$70+($B$67/2)*(0.65+0.5*LOG(I$70/$B$67)))),(2*(I$70+$B$67)-PI()*((180-$B168)/180)*(I$70+($B$67/2)*(0.65+0.5*LOG(I$70/$B$67)))))))</f>
        <v>2.52175550912318</v>
      </c>
      <c r="J168" s="6" t="n">
        <f aca="false">IF($B168&gt;165,0,(IF($B168&gt;90,(2*(J$70+$B$67)*TAN(((180-$B168)*PI()/180)/2)-PI()*((180-$B168)/180)*(J$70+($B$67/2)*(0.65+0.5*LOG(J$70/$B$67)))),(2*(J$70+$B$67)-PI()*((180-$B168)/180)*(J$70+($B$67/2)*(0.65+0.5*LOG(J$70/$B$67)))))))</f>
        <v>2.57417454606053</v>
      </c>
      <c r="K168" s="6" t="n">
        <f aca="false">IF($B168&gt;165,0,(IF($B168&gt;90,(2*(K$70+$B$67)*TAN(((180-$B168)*PI()/180)/2)-PI()*((180-$B168)/180)*(K$70+($B$67/2)*(0.65+0.5*LOG(K$70/$B$67)))),(2*(K$70+$B$67)-PI()*((180-$B168)/180)*(K$70+($B$67/2)*(0.65+0.5*LOG(K$70/$B$67)))))))</f>
        <v>2.62952434629146</v>
      </c>
      <c r="L168" s="6" t="n">
        <f aca="false">IF($B168&gt;165,0,(IF($B168&gt;90,(2*(L$70+$B$67)*TAN(((180-$B168)*PI()/180)/2)-PI()*((180-$B168)/180)*(L$70+($B$67/2)*(0.65+0.5*LOG(L$70/$B$67)))),(2*(L$70+$B$67)-PI()*((180-$B168)/180)*(L$70+($B$67/2)*(0.65+0.5*LOG(L$70/$B$67)))))))</f>
        <v>2.6872452560405</v>
      </c>
      <c r="M168" s="6" t="n">
        <f aca="false">IF($B168&gt;165,0,(IF($B168&gt;90,(2*(M$70+$B$67)*TAN(((180-$B168)*PI()/180)/2)-PI()*((180-$B168)/180)*(M$70+($B$67/2)*(0.65+0.5*LOG(M$70/$B$67)))),(2*(M$70+$B$67)-PI()*((180-$B168)/180)*(M$70+($B$67/2)*(0.65+0.5*LOG(M$70/$B$67)))))))</f>
        <v>2.74692404765834</v>
      </c>
      <c r="N168" s="6" t="n">
        <f aca="false">IF($B168&gt;165,0,(IF($B168&gt;90,(2*(N$70+$B$67)*TAN(((180-$B168)*PI()/180)/2)-PI()*((180-$B168)/180)*(N$70+($B$67/2)*(0.65+0.5*LOG(N$70/$B$67)))),(2*(N$70+$B$67)-PI()*((180-$B168)/180)*(N$70+($B$67/2)*(0.65+0.5*LOG(N$70/$B$67)))))))</f>
        <v>2.80824691151265</v>
      </c>
      <c r="O168" s="6" t="n">
        <f aca="false">IF($B168&gt;165,0,(IF($B168&gt;90,(2*(O$70+$B$67)*TAN(((180-$B168)*PI()/180)/2)-PI()*((180-$B168)/180)*(O$70+($B$67/2)*(0.65+0.5*LOG(O$70/$B$67)))),(2*(O$70+$B$67)-PI()*((180-$B168)/180)*(O$70+($B$67/2)*(0.65+0.5*LOG(O$70/$B$67)))))))</f>
        <v>2.87096991841528</v>
      </c>
      <c r="P168" s="6" t="n">
        <f aca="false">IF($B168&gt;165,0,(IF($B168&gt;90,(2*(P$70+$B$67)*TAN(((180-$B168)*PI()/180)/2)-PI()*((180-$B168)/180)*(P$70+($B$67/2)*(0.65+0.5*LOG(P$70/$B$67)))),(2*(P$70+$B$67)-PI()*((180-$B168)/180)*(P$70+($B$67/2)*(0.65+0.5*LOG(P$70/$B$67)))))))</f>
        <v>2.93489969731576</v>
      </c>
      <c r="Q168" s="6" t="n">
        <f aca="false">IF($B168&gt;165,0,(IF($B168&gt;90,(2*(Q$70+$B$67)*TAN(((180-$B168)*PI()/180)/2)-PI()*((180-$B168)/180)*(Q$70+($B$67/2)*(0.65+0.5*LOG(Q$70/$B$67)))),(2*(Q$70+$B$67)-PI()*((180-$B168)/180)*(Q$70+($B$67/2)*(0.65+0.5*LOG(Q$70/$B$67)))))))</f>
        <v>2.99988036174529</v>
      </c>
      <c r="R168" s="6" t="n">
        <f aca="false">IF($B168&gt;165,0,(IF($B168&gt;90,(2*(R$70+$B$67)*TAN(((180-$B168)*PI()/180)/2)-PI()*((180-$B168)/180)*(R$70+($B$67/2)*(0.65+0.5*LOG(R$70/$B$67)))),(2*(R$70+$B$67)-PI()*((180-$B168)/180)*(R$70+($B$67/2)*(0.65+0.5*LOG(R$70/$B$67)))))))</f>
        <v>3.0657844066537</v>
      </c>
      <c r="S168" s="6" t="n">
        <f aca="false">IF($B168&gt;165,0,(IF($B168&gt;90,(2*(S$70+$B$67)*TAN(((180-$B168)*PI()/180)/2)-PI()*((180-$B168)/180)*(S$70+($B$67/2)*(0.65+0.5*LOG(S$70/$B$67)))),(2*(S$70+$B$67)-PI()*((180-$B168)/180)*(S$70+($B$67/2)*(0.65+0.5*LOG(S$70/$B$67)))))))</f>
        <v>3.13250621117179</v>
      </c>
      <c r="T168" s="6" t="n">
        <f aca="false">IF($B168&gt;165,0,(IF($B168&gt;90,(2*(T$70+$B$67)*TAN(((180-$B168)*PI()/180)/2)-PI()*((180-$B168)/180)*(T$70+($B$67/2)*(0.65+0.5*LOG(T$70/$B$67)))),(2*(T$70+$B$67)-PI()*((180-$B168)/180)*(T$70+($B$67/2)*(0.65+0.5*LOG(T$70/$B$67)))))))</f>
        <v>3.19995730038555</v>
      </c>
      <c r="U168" s="6" t="n">
        <f aca="false">IF($B168&gt;165,0,(IF($B168&gt;90,(2*(U$70+$B$67)*TAN(((180-$B168)*PI()/180)/2)-PI()*((180-$B168)/180)*(U$70+($B$67/2)*(0.65+0.5*LOG(U$70/$B$67)))),(2*(U$70+$B$67)-PI()*((180-$B168)/180)*(U$70+($B$67/2)*(0.65+0.5*LOG(U$70/$B$67)))))))</f>
        <v>3.26806282389187</v>
      </c>
      <c r="V168" s="6" t="n">
        <f aca="false">IF($B168&gt;165,0,(IF($B168&gt;90,(2*(V$70+$B$67)*TAN(((180-$B168)*PI()/180)/2)-PI()*((180-$B168)/180)*(V$70+($B$67/2)*(0.65+0.5*LOG(V$70/$B$67)))),(2*(V$70+$B$67)-PI()*((180-$B168)/180)*(V$70+($B$67/2)*(0.65+0.5*LOG(V$70/$B$67)))))))</f>
        <v>3.33675889441788</v>
      </c>
      <c r="W168" s="6" t="n">
        <f aca="false">IF($B168&gt;165,0,(IF($B168&gt;90,(2*(W$70+$B$67)*TAN(((180-$B168)*PI()/180)/2)-PI()*((180-$B168)/180)*(W$70+($B$67/2)*(0.65+0.5*LOG(W$70/$B$67)))),(2*(W$70+$B$67)-PI()*((180-$B168)/180)*(W$70+($B$67/2)*(0.65+0.5*LOG(W$70/$B$67)))))))</f>
        <v>3.40599054613006</v>
      </c>
      <c r="X168" s="6" t="n">
        <f aca="false">IF($B168&gt;165,0,(IF($B168&gt;90,(2*(X$70+$B$67)*TAN(((180-$B168)*PI()/180)/2)-PI()*((180-$B168)/180)*(X$70+($B$67/2)*(0.65+0.5*LOG(X$70/$B$67)))),(2*(X$70+$B$67)-PI()*((180-$B168)/180)*(X$70+($B$67/2)*(0.65+0.5*LOG(X$70/$B$67)))))))</f>
        <v>3.4757101471603</v>
      </c>
      <c r="Y168" s="6" t="n">
        <f aca="false">IF($B168&gt;165,0,(IF($B168&gt;90,(2*(Y$70+$B$67)*TAN(((180-$B168)*PI()/180)/2)-PI()*((180-$B168)/180)*(Y$70+($B$67/2)*(0.65+0.5*LOG(Y$70/$B$67)))),(2*(Y$70+$B$67)-PI()*((180-$B168)/180)*(Y$70+($B$67/2)*(0.65+0.5*LOG(Y$70/$B$67)))))))</f>
        <v>3.54587615023705</v>
      </c>
      <c r="Z168" s="6" t="n">
        <f aca="false">IF($B168&gt;165,0,(IF($B168&gt;90,(2*(Z$70+$B$67)*TAN(((180-$B168)*PI()/180)/2)-PI()*((180-$B168)/180)*(Z$70+($B$67/2)*(0.65+0.5*LOG(Z$70/$B$67)))),(2*(Z$70+$B$67)-PI()*((180-$B168)/180)*(Z$70+($B$67/2)*(0.65+0.5*LOG(Z$70/$B$67)))))))</f>
        <v>3.61645209852759</v>
      </c>
      <c r="AA168" s="6" t="n">
        <f aca="false">IF($B168&gt;165,0,(IF($B168&gt;90,(2*(AA$70+$B$67)*TAN(((180-$B168)*PI()/180)/2)-PI()*((180-$B168)/180)*(AA$70+($B$67/2)*(0.65+0.5*LOG(AA$70/$B$67)))),(2*(AA$70+$B$67)-PI()*((180-$B168)/180)*(AA$70+($B$67/2)*(0.65+0.5*LOG(AA$70/$B$67)))))))</f>
        <v>3.68740582658051</v>
      </c>
      <c r="AB168" s="6" t="n">
        <f aca="false">IF($B168&gt;165,0,(IF($B168&gt;90,(2*(AB$70+$B$67)*TAN(((180-$B168)*PI()/180)/2)-PI()*((180-$B168)/180)*(AB$70+($B$67/2)*(0.65+0.5*LOG(AB$70/$B$67)))),(2*(AB$70+$B$67)-PI()*((180-$B168)/180)*(AB$70+($B$67/2)*(0.65+0.5*LOG(AB$70/$B$67)))))))</f>
        <v>3.75870881215269</v>
      </c>
      <c r="AC168" s="6" t="n">
        <f aca="false">IF($B168&gt;165,0,(IF($B168&gt;90,(2*(AC$70+$B$67)*TAN(((180-$B168)*PI()/180)/2)-PI()*((180-$B168)/180)*(AC$70+($B$67/2)*(0.65+0.5*LOG(AC$70/$B$67)))),(2*(AC$70+$B$67)-PI()*((180-$B168)/180)*(AC$70+($B$67/2)*(0.65+0.5*LOG(AC$70/$B$67)))))))</f>
        <v>3.83033564597228</v>
      </c>
      <c r="AD168" s="6" t="n">
        <f aca="false">IF($B168&gt;165,0,(IF($B168&gt;90,(2*(AD$70+$B$67)*TAN(((180-$B168)*PI()/180)/2)-PI()*((180-$B168)/180)*(AD$70+($B$67/2)*(0.65+0.5*LOG(AD$70/$B$67)))),(2*(AD$70+$B$67)-PI()*((180-$B168)/180)*(AD$70+($B$67/2)*(0.65+0.5*LOG(AD$70/$B$67)))))))</f>
        <v>3.90226359458857</v>
      </c>
      <c r="AE168" s="6" t="n">
        <f aca="false">IF($B168&gt;165,0,(IF($B168&gt;90,(2*(AE$70+$B$67)*TAN(((180-$B168)*PI()/180)/2)-PI()*((180-$B168)/180)*(AE$70+($B$67/2)*(0.65+0.5*LOG(AE$70/$B$67)))),(2*(AE$70+$B$67)-PI()*((180-$B168)/180)*(AE$70+($B$67/2)*(0.65+0.5*LOG(AE$70/$B$67)))))))</f>
        <v>3.97447223736192</v>
      </c>
      <c r="AF168" s="6" t="n">
        <f aca="false">IF($B168&gt;165,0,(IF($B168&gt;90,(2*(AF$70+$B$67)*TAN(((180-$B168)*PI()/180)/2)-PI()*((180-$B168)/180)*(AF$70+($B$67/2)*(0.65+0.5*LOG(AF$70/$B$67)))),(2*(AF$70+$B$67)-PI()*((180-$B168)/180)*(AF$70+($B$67/2)*(0.65+0.5*LOG(AF$70/$B$67)))))))</f>
        <v>4.04694316299851</v>
      </c>
      <c r="AG168" s="6" t="n">
        <f aca="false">IF($B168&gt;165,0,(IF($B168&gt;90,(2*(AG$70+$B$67)*TAN(((180-$B168)*PI()/180)/2)-PI()*((180-$B168)/180)*(AG$70+($B$67/2)*(0.65+0.5*LOG(AG$70/$B$67)))),(2*(AG$70+$B$67)-PI()*((180-$B168)/180)*(AG$70+($B$67/2)*(0.65+0.5*LOG(AG$70/$B$67)))))))</f>
        <v>4.11965971428059</v>
      </c>
      <c r="AH168" s="6" t="n">
        <f aca="false">IF($B168&gt;165,0,(IF($B168&gt;90,(2*(AH$70+$B$67)*TAN(((180-$B168)*PI()/180)/2)-PI()*((180-$B168)/180)*(AH$70+($B$67/2)*(0.65+0.5*LOG(AH$70/$B$67)))),(2*(AH$70+$B$67)-PI()*((180-$B168)/180)*(AH$70+($B$67/2)*(0.65+0.5*LOG(AH$70/$B$67)))))))</f>
        <v>4.19260677208926</v>
      </c>
      <c r="AI168" s="6" t="n">
        <f aca="false">IF($B168&gt;165,0,(IF($B168&gt;90,(2*(AI$70+$B$67)*TAN(((180-$B168)*PI()/180)/2)-PI()*((180-$B168)/180)*(AI$70+($B$67/2)*(0.65+0.5*LOG(AI$70/$B$67)))),(2*(AI$70+$B$67)-PI()*((180-$B168)/180)*(AI$70+($B$67/2)*(0.65+0.5*LOG(AI$70/$B$67)))))))</f>
        <v>4.26577057167815</v>
      </c>
      <c r="AJ168" s="6" t="n">
        <f aca="false">IF($B168&gt;165,0,(IF($B168&gt;90,(2*(AJ$70+$B$67)*TAN(((180-$B168)*PI()/180)/2)-PI()*((180-$B168)/180)*(AJ$70+($B$67/2)*(0.65+0.5*LOG(AJ$70/$B$67)))),(2*(AJ$70+$B$67)-PI()*((180-$B168)/180)*(AJ$70+($B$67/2)*(0.65+0.5*LOG(AJ$70/$B$67)))))))</f>
        <v>4.33913854558631</v>
      </c>
      <c r="AK168" s="6" t="n">
        <f aca="false">IF($B168&gt;165,0,(IF($B168&gt;90,(2*(AK$70+$B$67)*TAN(((180-$B168)*PI()/180)/2)-PI()*((180-$B168)/180)*(AK$70+($B$67/2)*(0.65+0.5*LOG(AK$70/$B$67)))),(2*(AK$70+$B$67)-PI()*((180-$B168)/180)*(AK$70+($B$67/2)*(0.65+0.5*LOG(AK$70/$B$67)))))))</f>
        <v>4.41269918868539</v>
      </c>
      <c r="AL168" s="6" t="n">
        <f aca="false">IF($B168&gt;165,0,(IF($B168&gt;90,(2*(AL$70+$B$67)*TAN(((180-$B168)*PI()/180)/2)-PI()*((180-$B168)/180)*(AL$70+($B$67/2)*(0.65+0.5*LOG(AL$70/$B$67)))),(2*(AL$70+$B$67)-PI()*((180-$B168)/180)*(AL$70+($B$67/2)*(0.65+0.5*LOG(AL$70/$B$67)))))))</f>
        <v>4.48644194172111</v>
      </c>
      <c r="AM168" s="6" t="n">
        <f aca="false">IF($B168&gt;165,0,(IF($B168&gt;90,(2*(AM$70+$B$67)*TAN(((180-$B168)*PI()/180)/2)-PI()*((180-$B168)/180)*(AM$70+($B$67/2)*(0.65+0.5*LOG(AM$70/$B$67)))),(2*(AM$70+$B$67)-PI()*((180-$B168)/180)*(AM$70+($B$67/2)*(0.65+0.5*LOG(AM$70/$B$67)))))))</f>
        <v>4.56035709038831</v>
      </c>
      <c r="AN168" s="6" t="n">
        <f aca="false">IF($B168&gt;165,0,(IF($B168&gt;90,(2*(AN$70+$B$67)*TAN(((180-$B168)*PI()/180)/2)-PI()*((180-$B168)/180)*(AN$70+($B$67/2)*(0.65+0.5*LOG(AN$70/$B$67)))),(2*(AN$70+$B$67)-PI()*((180-$B168)/180)*(AN$70+($B$67/2)*(0.65+0.5*LOG(AN$70/$B$67)))))))</f>
        <v>4.634435677518</v>
      </c>
      <c r="AO168" s="6" t="n">
        <f aca="false">IF($B168&gt;165,0,(IF($B168&gt;90,(2*(AO$70+$B$67)*TAN(((180-$B168)*PI()/180)/2)-PI()*((180-$B168)/180)*(AO$70+($B$67/2)*(0.65+0.5*LOG(AO$70/$B$67)))),(2*(AO$70+$B$67)-PI()*((180-$B168)/180)*(AO$70+($B$67/2)*(0.65+0.5*LOG(AO$70/$B$67)))))))</f>
        <v>4.70866942638377</v>
      </c>
    </row>
    <row r="169" customFormat="false" ht="12.75" hidden="false" customHeight="false" outlineLevel="0" collapsed="false">
      <c r="A169" s="0" t="s">
        <v>49</v>
      </c>
      <c r="B169" s="5" t="n">
        <v>98</v>
      </c>
      <c r="C169" s="6" t="n">
        <f aca="false">IF($B169&gt;165,0,(IF($B169&gt;90,(2*(C$70+$B$67)*TAN(((180-$B169)*PI()/180)/2)-PI()*((180-$B169)/180)*(C$70+($B$67/2)*(0.65+0.5*LOG(C$70/$B$67)))),(2*(C$70+$B$67)-PI()*((180-$B169)/180)*(C$70+($B$67/2)*(0.65+0.5*LOG(C$70/$B$67)))))))</f>
        <v>2.31993219686522</v>
      </c>
      <c r="D169" s="6" t="n">
        <f aca="false">IF($B169&gt;165,0,(IF($B169&gt;90,(2*(D$70+$B$67)*TAN(((180-$B169)*PI()/180)/2)-PI()*((180-$B169)/180)*(D$70+($B$67/2)*(0.65+0.5*LOG(D$70/$B$67)))),(2*(D$70+$B$67)-PI()*((180-$B169)/180)*(D$70+($B$67/2)*(0.65+0.5*LOG(D$70/$B$67)))))))</f>
        <v>2.30298762258888</v>
      </c>
      <c r="E169" s="6" t="n">
        <f aca="false">IF($B169&gt;165,0,(IF($B169&gt;90,(2*(E$70+$B$67)*TAN(((180-$B169)*PI()/180)/2)-PI()*((180-$B169)/180)*(E$70+($B$67/2)*(0.65+0.5*LOG(E$70/$B$67)))),(2*(E$70+$B$67)-PI()*((180-$B169)/180)*(E$70+($B$67/2)*(0.65+0.5*LOG(E$70/$B$67)))))))</f>
        <v>2.31207453078704</v>
      </c>
      <c r="F169" s="6" t="n">
        <f aca="false">IF($B169&gt;165,0,(IF($B169&gt;90,(2*(F$70+$B$67)*TAN(((180-$B169)*PI()/180)/2)-PI()*((180-$B169)/180)*(F$70+($B$67/2)*(0.65+0.5*LOG(F$70/$B$67)))),(2*(F$70+$B$67)-PI()*((180-$B169)/180)*(F$70+($B$67/2)*(0.65+0.5*LOG(F$70/$B$67)))))))</f>
        <v>2.33691488977823</v>
      </c>
      <c r="G169" s="6" t="n">
        <f aca="false">IF($B169&gt;165,0,(IF($B169&gt;90,(2*(G$70+$B$67)*TAN(((180-$B169)*PI()/180)/2)-PI()*((180-$B169)/180)*(G$70+($B$67/2)*(0.65+0.5*LOG(G$70/$B$67)))),(2*(G$70+$B$67)-PI()*((180-$B169)/180)*(G$70+($B$67/2)*(0.65+0.5*LOG(G$70/$B$67)))))))</f>
        <v>2.3712700784596</v>
      </c>
      <c r="H169" s="6" t="n">
        <f aca="false">IF($B169&gt;165,0,(IF($B169&gt;90,(2*(H$70+$B$67)*TAN(((180-$B169)*PI()/180)/2)-PI()*((180-$B169)/180)*(H$70+($B$67/2)*(0.65+0.5*LOG(H$70/$B$67)))),(2*(H$70+$B$67)-PI()*((180-$B169)/180)*(H$70+($B$67/2)*(0.65+0.5*LOG(H$70/$B$67)))))))</f>
        <v>2.41219136220103</v>
      </c>
      <c r="I169" s="6" t="n">
        <f aca="false">IF($B169&gt;165,0,(IF($B169&gt;90,(2*(I$70+$B$67)*TAN(((180-$B169)*PI()/180)/2)-PI()*((180-$B169)/180)*(I$70+($B$67/2)*(0.65+0.5*LOG(I$70/$B$67)))),(2*(I$70+$B$67)-PI()*((180-$B169)/180)*(I$70+($B$67/2)*(0.65+0.5*LOG(I$70/$B$67)))))))</f>
        <v>2.45791860920742</v>
      </c>
      <c r="J169" s="6" t="n">
        <f aca="false">IF($B169&gt;165,0,(IF($B169&gt;90,(2*(J$70+$B$67)*TAN(((180-$B169)*PI()/180)/2)-PI()*((180-$B169)/180)*(J$70+($B$67/2)*(0.65+0.5*LOG(J$70/$B$67)))),(2*(J$70+$B$67)-PI()*((180-$B169)/180)*(J$70+($B$67/2)*(0.65+0.5*LOG(J$70/$B$67)))))))</f>
        <v>2.50731649838143</v>
      </c>
      <c r="K169" s="6" t="n">
        <f aca="false">IF($B169&gt;165,0,(IF($B169&gt;90,(2*(K$70+$B$67)*TAN(((180-$B169)*PI()/180)/2)-PI()*((180-$B169)/180)*(K$70+($B$67/2)*(0.65+0.5*LOG(K$70/$B$67)))),(2*(K$70+$B$67)-PI()*((180-$B169)/180)*(K$70+($B$67/2)*(0.65+0.5*LOG(K$70/$B$67)))))))</f>
        <v>2.55960984044789</v>
      </c>
      <c r="L169" s="6" t="n">
        <f aca="false">IF($B169&gt;165,0,(IF($B169&gt;90,(2*(L$70+$B$67)*TAN(((180-$B169)*PI()/180)/2)-PI()*((180-$B169)/180)*(L$70+($B$67/2)*(0.65+0.5*LOG(L$70/$B$67)))),(2*(L$70+$B$67)-PI()*((180-$B169)/180)*(L$70+($B$67/2)*(0.65+0.5*LOG(L$70/$B$67)))))))</f>
        <v>2.6142457244479</v>
      </c>
      <c r="M169" s="6" t="n">
        <f aca="false">IF($B169&gt;165,0,(IF($B169&gt;90,(2*(M$70+$B$67)*TAN(((180-$B169)*PI()/180)/2)-PI()*((180-$B169)/180)*(M$70+($B$67/2)*(0.65+0.5*LOG(M$70/$B$67)))),(2*(M$70+$B$67)-PI()*((180-$B169)/180)*(M$70+($B$67/2)*(0.65+0.5*LOG(M$70/$B$67)))))))</f>
        <v>2.67081590137853</v>
      </c>
      <c r="N169" s="6" t="n">
        <f aca="false">IF($B169&gt;165,0,(IF($B169&gt;90,(2*(N$70+$B$67)*TAN(((180-$B169)*PI()/180)/2)-PI()*((180-$B169)/180)*(N$70+($B$67/2)*(0.65+0.5*LOG(N$70/$B$67)))),(2*(N$70+$B$67)-PI()*((180-$B169)/180)*(N$70+($B$67/2)*(0.65+0.5*LOG(N$70/$B$67)))))))</f>
        <v>2.7290103424464</v>
      </c>
      <c r="O169" s="6" t="n">
        <f aca="false">IF($B169&gt;165,0,(IF($B169&gt;90,(2*(O$70+$B$67)*TAN(((180-$B169)*PI()/180)/2)-PI()*((180-$B169)/180)*(O$70+($B$67/2)*(0.65+0.5*LOG(O$70/$B$67)))),(2*(O$70+$B$67)-PI()*((180-$B169)/180)*(O$70+($B$67/2)*(0.65+0.5*LOG(O$70/$B$67)))))))</f>
        <v>2.78858805736924</v>
      </c>
      <c r="P169" s="6" t="n">
        <f aca="false">IF($B169&gt;165,0,(IF($B169&gt;90,(2*(P$70+$B$67)*TAN(((180-$B169)*PI()/180)/2)-PI()*((180-$B169)/180)*(P$70+($B$67/2)*(0.65+0.5*LOG(P$70/$B$67)))),(2*(P$70+$B$67)-PI()*((180-$B169)/180)*(P$70+($B$67/2)*(0.65+0.5*LOG(P$70/$B$67)))))))</f>
        <v>2.84935800486827</v>
      </c>
      <c r="Q169" s="6" t="n">
        <f aca="false">IF($B169&gt;165,0,(IF($B169&gt;90,(2*(Q$70+$B$67)*TAN(((180-$B169)*PI()/180)/2)-PI()*((180-$B169)/180)*(Q$70+($B$67/2)*(0.65+0.5*LOG(Q$70/$B$67)))),(2*(Q$70+$B$67)-PI()*((180-$B169)/180)*(Q$70+($B$67/2)*(0.65+0.5*LOG(Q$70/$B$67)))))))</f>
        <v>2.91116617662491</v>
      </c>
      <c r="R169" s="6" t="n">
        <f aca="false">IF($B169&gt;165,0,(IF($B169&gt;90,(2*(R$70+$B$67)*TAN(((180-$B169)*PI()/180)/2)-PI()*((180-$B169)/180)*(R$70+($B$67/2)*(0.65+0.5*LOG(R$70/$B$67)))),(2*(R$70+$B$67)-PI()*((180-$B169)/180)*(R$70+($B$67/2)*(0.65+0.5*LOG(R$70/$B$67)))))))</f>
        <v>2.97388660379441</v>
      </c>
      <c r="S169" s="6" t="n">
        <f aca="false">IF($B169&gt;165,0,(IF($B169&gt;90,(2*(S$70+$B$67)*TAN(((180-$B169)*PI()/180)/2)-PI()*((180-$B169)/180)*(S$70+($B$67/2)*(0.65+0.5*LOG(S$70/$B$67)))),(2*(S$70+$B$67)-PI()*((180-$B169)/180)*(S$70+($B$67/2)*(0.65+0.5*LOG(S$70/$B$67)))))))</f>
        <v>3.03741493804819</v>
      </c>
      <c r="T169" s="6" t="n">
        <f aca="false">IF($B169&gt;165,0,(IF($B169&gt;90,(2*(T$70+$B$67)*TAN(((180-$B169)*PI()/180)/2)-PI()*((180-$B169)/180)*(T$70+($B$67/2)*(0.65+0.5*LOG(T$70/$B$67)))),(2*(T$70+$B$67)-PI()*((180-$B169)/180)*(T$70+($B$67/2)*(0.65+0.5*LOG(T$70/$B$67)))))))</f>
        <v>3.10166377043504</v>
      </c>
      <c r="U169" s="6" t="n">
        <f aca="false">IF($B169&gt;165,0,(IF($B169&gt;90,(2*(U$70+$B$67)*TAN(((180-$B169)*PI()/180)/2)-PI()*((180-$B169)/180)*(U$70+($B$67/2)*(0.65+0.5*LOG(U$70/$B$67)))),(2*(U$70+$B$67)-PI()*((180-$B169)/180)*(U$70+($B$67/2)*(0.65+0.5*LOG(U$70/$B$67)))))))</f>
        <v>3.16655915236392</v>
      </c>
      <c r="V169" s="6" t="n">
        <f aca="false">IF($B169&gt;165,0,(IF($B169&gt;90,(2*(V$70+$B$67)*TAN(((180-$B169)*PI()/180)/2)-PI()*((180-$B169)/180)*(V$70+($B$67/2)*(0.65+0.5*LOG(V$70/$B$67)))),(2*(V$70+$B$67)-PI()*((180-$B169)/180)*(V$70+($B$67/2)*(0.65+0.5*LOG(V$70/$B$67)))))))</f>
        <v>3.23203796628817</v>
      </c>
      <c r="W169" s="6" t="n">
        <f aca="false">IF($B169&gt;165,0,(IF($B169&gt;90,(2*(W$70+$B$67)*TAN(((180-$B169)*PI()/180)/2)-PI()*((180-$B169)/180)*(W$70+($B$67/2)*(0.65+0.5*LOG(W$70/$B$67)))),(2*(W$70+$B$67)-PI()*((180-$B169)/180)*(W$70+($B$67/2)*(0.65+0.5*LOG(W$70/$B$67)))))))</f>
        <v>3.29804590861321</v>
      </c>
      <c r="X169" s="6" t="n">
        <f aca="false">IF($B169&gt;165,0,(IF($B169&gt;90,(2*(X$70+$B$67)*TAN(((180-$B169)*PI()/180)/2)-PI()*((180-$B169)/180)*(X$70+($B$67/2)*(0.65+0.5*LOG(X$70/$B$67)))),(2*(X$70+$B$67)-PI()*((180-$B169)/180)*(X$70+($B$67/2)*(0.65+0.5*LOG(X$70/$B$67)))))))</f>
        <v>3.36453592134887</v>
      </c>
      <c r="Y169" s="6" t="n">
        <f aca="false">IF($B169&gt;165,0,(IF($B169&gt;90,(2*(Y$70+$B$67)*TAN(((180-$B169)*PI()/180)/2)-PI()*((180-$B169)/180)*(Y$70+($B$67/2)*(0.65+0.5*LOG(Y$70/$B$67)))),(2*(Y$70+$B$67)-PI()*((180-$B169)/180)*(Y$70+($B$67/2)*(0.65+0.5*LOG(Y$70/$B$67)))))))</f>
        <v>3.43146695779312</v>
      </c>
      <c r="Z169" s="6" t="n">
        <f aca="false">IF($B169&gt;165,0,(IF($B169&gt;90,(2*(Z$70+$B$67)*TAN(((180-$B169)*PI()/180)/2)-PI()*((180-$B169)/180)*(Z$70+($B$67/2)*(0.65+0.5*LOG(Z$70/$B$67)))),(2*(Z$70+$B$67)-PI()*((180-$B169)/180)*(Z$70+($B$67/2)*(0.65+0.5*LOG(Z$70/$B$67)))))))</f>
        <v>3.49880300035221</v>
      </c>
      <c r="AA169" s="6" t="n">
        <f aca="false">IF($B169&gt;165,0,(IF($B169&gt;90,(2*(AA$70+$B$67)*TAN(((180-$B169)*PI()/180)/2)-PI()*((180-$B169)/180)*(AA$70+($B$67/2)*(0.65+0.5*LOG(AA$70/$B$67)))),(2*(AA$70+$B$67)-PI()*((180-$B169)/180)*(AA$70+($B$67/2)*(0.65+0.5*LOG(AA$70/$B$67)))))))</f>
        <v>3.56651227111026</v>
      </c>
      <c r="AB169" s="6" t="n">
        <f aca="false">IF($B169&gt;165,0,(IF($B169&gt;90,(2*(AB$70+$B$67)*TAN(((180-$B169)*PI()/180)/2)-PI()*((180-$B169)/180)*(AB$70+($B$67/2)*(0.65+0.5*LOG(AB$70/$B$67)))),(2*(AB$70+$B$67)-PI()*((180-$B169)/180)*(AB$70+($B$67/2)*(0.65+0.5*LOG(AB$70/$B$67)))))))</f>
        <v>3.63456659146568</v>
      </c>
      <c r="AC169" s="6" t="n">
        <f aca="false">IF($B169&gt;165,0,(IF($B169&gt;90,(2*(AC$70+$B$67)*TAN(((180-$B169)*PI()/180)/2)-PI()*((180-$B169)/180)*(AC$70+($B$67/2)*(0.65+0.5*LOG(AC$70/$B$67)))),(2*(AC$70+$B$67)-PI()*((180-$B169)/180)*(AC$70+($B$67/2)*(0.65+0.5*LOG(AC$70/$B$67)))))))</f>
        <v>3.70294085828238</v>
      </c>
      <c r="AD169" s="6" t="n">
        <f aca="false">IF($B169&gt;165,0,(IF($B169&gt;90,(2*(AD$70+$B$67)*TAN(((180-$B169)*PI()/180)/2)-PI()*((180-$B169)/180)*(AD$70+($B$67/2)*(0.65+0.5*LOG(AD$70/$B$67)))),(2*(AD$70+$B$67)-PI()*((180-$B169)/180)*(AD$70+($B$67/2)*(0.65+0.5*LOG(AD$70/$B$67)))))))</f>
        <v>3.77161261200665</v>
      </c>
      <c r="AE169" s="6" t="n">
        <f aca="false">IF($B169&gt;165,0,(IF($B169&gt;90,(2*(AE$70+$B$67)*TAN(((180-$B169)*PI()/180)/2)-PI()*((180-$B169)/180)*(AE$70+($B$67/2)*(0.65+0.5*LOG(AE$70/$B$67)))),(2*(AE$70+$B$67)-PI()*((180-$B169)/180)*(AE$70+($B$67/2)*(0.65+0.5*LOG(AE$70/$B$67)))))))</f>
        <v>3.84056167803068</v>
      </c>
      <c r="AF169" s="6" t="n">
        <f aca="false">IF($B169&gt;165,0,(IF($B169&gt;90,(2*(AF$70+$B$67)*TAN(((180-$B169)*PI()/180)/2)-PI()*((180-$B169)/180)*(AF$70+($B$67/2)*(0.65+0.5*LOG(AF$70/$B$67)))),(2*(AF$70+$B$67)-PI()*((180-$B169)/180)*(AF$70+($B$67/2)*(0.65+0.5*LOG(AF$70/$B$67)))))))</f>
        <v>3.90976986688346</v>
      </c>
      <c r="AG169" s="6" t="n">
        <f aca="false">IF($B169&gt;165,0,(IF($B169&gt;90,(2*(AG$70+$B$67)*TAN(((180-$B169)*PI()/180)/2)-PI()*((180-$B169)/180)*(AG$70+($B$67/2)*(0.65+0.5*LOG(AG$70/$B$67)))),(2*(AG$70+$B$67)-PI()*((180-$B169)/180)*(AG$70+($B$67/2)*(0.65+0.5*LOG(AG$70/$B$67)))))))</f>
        <v>3.9792207220366</v>
      </c>
      <c r="AH169" s="6" t="n">
        <f aca="false">IF($B169&gt;165,0,(IF($B169&gt;90,(2*(AH$70+$B$67)*TAN(((180-$B169)*PI()/180)/2)-PI()*((180-$B169)/180)*(AH$70+($B$67/2)*(0.65+0.5*LOG(AH$70/$B$67)))),(2*(AH$70+$B$67)-PI()*((180-$B169)/180)*(AH$70+($B$67/2)*(0.65+0.5*LOG(AH$70/$B$67)))))))</f>
        <v>4.04889930652925</v>
      </c>
      <c r="AI169" s="6" t="n">
        <f aca="false">IF($B169&gt;165,0,(IF($B169&gt;90,(2*(AI$70+$B$67)*TAN(((180-$B169)*PI()/180)/2)-PI()*((180-$B169)/180)*(AI$70+($B$67/2)*(0.65+0.5*LOG(AI$70/$B$67)))),(2*(AI$70+$B$67)-PI()*((180-$B169)/180)*(AI$70+($B$67/2)*(0.65+0.5*LOG(AI$70/$B$67)))))))</f>
        <v>4.11879202145538</v>
      </c>
      <c r="AJ169" s="6" t="n">
        <f aca="false">IF($B169&gt;165,0,(IF($B169&gt;90,(2*(AJ$70+$B$67)*TAN(((180-$B169)*PI()/180)/2)-PI()*((180-$B169)/180)*(AJ$70+($B$67/2)*(0.65+0.5*LOG(AJ$70/$B$67)))),(2*(AJ$70+$B$67)-PI()*((180-$B169)/180)*(AJ$70+($B$67/2)*(0.65+0.5*LOG(AJ$70/$B$67)))))))</f>
        <v>4.18888645076922</v>
      </c>
      <c r="AK169" s="6" t="n">
        <f aca="false">IF($B169&gt;165,0,(IF($B169&gt;90,(2*(AK$70+$B$67)*TAN(((180-$B169)*PI()/180)/2)-PI()*((180-$B169)/180)*(AK$70+($B$67/2)*(0.65+0.5*LOG(AK$70/$B$67)))),(2*(AK$70+$B$67)-PI()*((180-$B169)/180)*(AK$70+($B$67/2)*(0.65+0.5*LOG(AK$70/$B$67)))))))</f>
        <v>4.25917122795843</v>
      </c>
      <c r="AL169" s="6" t="n">
        <f aca="false">IF($B169&gt;165,0,(IF($B169&gt;90,(2*(AL$70+$B$67)*TAN(((180-$B169)*PI()/180)/2)-PI()*((180-$B169)/180)*(AL$70+($B$67/2)*(0.65+0.5*LOG(AL$70/$B$67)))),(2*(AL$70+$B$67)-PI()*((180-$B169)/180)*(AL$70+($B$67/2)*(0.65+0.5*LOG(AL$70/$B$67)))))))</f>
        <v>4.32963592098865</v>
      </c>
      <c r="AM169" s="6" t="n">
        <f aca="false">IF($B169&gt;165,0,(IF($B169&gt;90,(2*(AM$70+$B$67)*TAN(((180-$B169)*PI()/180)/2)-PI()*((180-$B169)/180)*(AM$70+($B$67/2)*(0.65+0.5*LOG(AM$70/$B$67)))),(2*(AM$70+$B$67)-PI()*((180-$B169)/180)*(AM$70+($B$67/2)*(0.65+0.5*LOG(AM$70/$B$67)))))))</f>
        <v>4.40027093259455</v>
      </c>
      <c r="AN169" s="6" t="n">
        <f aca="false">IF($B169&gt;165,0,(IF($B169&gt;90,(2*(AN$70+$B$67)*TAN(((180-$B169)*PI()/180)/2)-PI()*((180-$B169)/180)*(AN$70+($B$67/2)*(0.65+0.5*LOG(AN$70/$B$67)))),(2*(AN$70+$B$67)-PI()*((180-$B169)/180)*(AN$70+($B$67/2)*(0.65+0.5*LOG(AN$70/$B$67)))))))</f>
        <v>4.47106741352486</v>
      </c>
      <c r="AO169" s="6" t="n">
        <f aca="false">IF($B169&gt;165,0,(IF($B169&gt;90,(2*(AO$70+$B$67)*TAN(((180-$B169)*PI()/180)/2)-PI()*((180-$B169)/180)*(AO$70+($B$67/2)*(0.65+0.5*LOG(AO$70/$B$67)))),(2*(AO$70+$B$67)-PI()*((180-$B169)/180)*(AO$70+($B$67/2)*(0.65+0.5*LOG(AO$70/$B$67)))))))</f>
        <v>4.54201718677271</v>
      </c>
    </row>
    <row r="170" customFormat="false" ht="12.75" hidden="false" customHeight="false" outlineLevel="0" collapsed="false">
      <c r="A170" s="0" t="s">
        <v>49</v>
      </c>
      <c r="B170" s="5" t="n">
        <v>99</v>
      </c>
      <c r="C170" s="6" t="n">
        <f aca="false">IF($B170&gt;165,0,(IF($B170&gt;90,(2*(C$70+$B$67)*TAN(((180-$B170)*PI()/180)/2)-PI()*((180-$B170)/180)*(C$70+($B$67/2)*(0.65+0.5*LOG(C$70/$B$67)))),(2*(C$70+$B$67)-PI()*((180-$B170)/180)*(C$70+($B$67/2)*(0.65+0.5*LOG(C$70/$B$67)))))))</f>
        <v>2.27322036250783</v>
      </c>
      <c r="D170" s="6" t="n">
        <f aca="false">IF($B170&gt;165,0,(IF($B170&gt;90,(2*(D$70+$B$67)*TAN(((180-$B170)*PI()/180)/2)-PI()*((180-$B170)/180)*(D$70+($B$67/2)*(0.65+0.5*LOG(D$70/$B$67)))),(2*(D$70+$B$67)-PI()*((180-$B170)/180)*(D$70+($B$67/2)*(0.65+0.5*LOG(D$70/$B$67)))))))</f>
        <v>2.25464043155141</v>
      </c>
      <c r="E170" s="6" t="n">
        <f aca="false">IF($B170&gt;165,0,(IF($B170&gt;90,(2*(E$70+$B$67)*TAN(((180-$B170)*PI()/180)/2)-PI()*((180-$B170)/180)*(E$70+($B$67/2)*(0.65+0.5*LOG(E$70/$B$67)))),(2*(E$70+$B$67)-PI()*((180-$B170)/180)*(E$70+($B$67/2)*(0.65+0.5*LOG(E$70/$B$67)))))))</f>
        <v>2.26085352705122</v>
      </c>
      <c r="F170" s="6" t="n">
        <f aca="false">IF($B170&gt;165,0,(IF($B170&gt;90,(2*(F$70+$B$67)*TAN(((180-$B170)*PI()/180)/2)-PI()*((180-$B170)/180)*(F$70+($B$67/2)*(0.65+0.5*LOG(F$70/$B$67)))),(2*(F$70+$B$67)-PI()*((180-$B170)/180)*(F$70+($B$67/2)*(0.65+0.5*LOG(F$70/$B$67)))))))</f>
        <v>2.28308845754794</v>
      </c>
      <c r="G170" s="6" t="n">
        <f aca="false">IF($B170&gt;165,0,(IF($B170&gt;90,(2*(G$70+$B$67)*TAN(((180-$B170)*PI()/180)/2)-PI()*((180-$B170)/180)*(G$70+($B$67/2)*(0.65+0.5*LOG(G$70/$B$67)))),(2*(G$70+$B$67)-PI()*((180-$B170)/180)*(G$70+($B$67/2)*(0.65+0.5*LOG(G$70/$B$67)))))))</f>
        <v>2.31472218322643</v>
      </c>
      <c r="H170" s="6" t="n">
        <f aca="false">IF($B170&gt;165,0,(IF($B170&gt;90,(2*(H$70+$B$67)*TAN(((180-$B170)*PI()/180)/2)-PI()*((180-$B170)/180)*(H$70+($B$67/2)*(0.65+0.5*LOG(H$70/$B$67)))),(2*(H$70+$B$67)-PI()*((180-$B170)/180)*(H$70+($B$67/2)*(0.65+0.5*LOG(H$70/$B$67)))))))</f>
        <v>2.35284192963497</v>
      </c>
      <c r="I170" s="6" t="n">
        <f aca="false">IF($B170&gt;165,0,(IF($B170&gt;90,(2*(I$70+$B$67)*TAN(((180-$B170)*PI()/180)/2)-PI()*((180-$B170)/180)*(I$70+($B$67/2)*(0.65+0.5*LOG(I$70/$B$67)))),(2*(I$70+$B$67)-PI()*((180-$B170)/180)*(I$70+($B$67/2)*(0.65+0.5*LOG(I$70/$B$67)))))))</f>
        <v>2.39570903000038</v>
      </c>
      <c r="J170" s="6" t="n">
        <f aca="false">IF($B170&gt;165,0,(IF($B170&gt;90,(2*(J$70+$B$67)*TAN(((180-$B170)*PI()/180)/2)-PI()*((180-$B170)/180)*(J$70+($B$67/2)*(0.65+0.5*LOG(J$70/$B$67)))),(2*(J$70+$B$67)-PI()*((180-$B170)/180)*(J$70+($B$67/2)*(0.65+0.5*LOG(J$70/$B$67)))))))</f>
        <v>2.44220200860452</v>
      </c>
      <c r="K170" s="6" t="n">
        <f aca="false">IF($B170&gt;165,0,(IF($B170&gt;90,(2*(K$70+$B$67)*TAN(((180-$B170)*PI()/180)/2)-PI()*((180-$B170)/180)*(K$70+($B$67/2)*(0.65+0.5*LOG(K$70/$B$67)))),(2*(K$70+$B$67)-PI()*((180-$B170)/180)*(K$70+($B$67/2)*(0.65+0.5*LOG(K$70/$B$67)))))))</f>
        <v>2.49155512969998</v>
      </c>
      <c r="L170" s="6" t="n">
        <f aca="false">IF($B170&gt;165,0,(IF($B170&gt;90,(2*(L$70+$B$67)*TAN(((180-$B170)*PI()/180)/2)-PI()*((180-$B170)/180)*(L$70+($B$67/2)*(0.65+0.5*LOG(L$70/$B$67)))),(2*(L$70+$B$67)-PI()*((180-$B170)/180)*(L$70+($B$67/2)*(0.65+0.5*LOG(L$70/$B$67)))))))</f>
        <v>2.54322222514444</v>
      </c>
      <c r="M170" s="6" t="n">
        <f aca="false">IF($B170&gt;165,0,(IF($B170&gt;90,(2*(M$70+$B$67)*TAN(((180-$B170)*PI()/180)/2)-PI()*((180-$B170)/180)*(M$70+($B$67/2)*(0.65+0.5*LOG(M$70/$B$67)))),(2*(M$70+$B$67)-PI()*((180-$B170)/180)*(M$70+($B$67/2)*(0.65+0.5*LOG(M$70/$B$67)))))))</f>
        <v>2.59680002458135</v>
      </c>
      <c r="N170" s="6" t="n">
        <f aca="false">IF($B170&gt;165,0,(IF($B170&gt;90,(2*(N$70+$B$67)*TAN(((180-$B170)*PI()/180)/2)-PI()*((180-$B170)/180)*(N$70+($B$67/2)*(0.65+0.5*LOG(N$70/$B$67)))),(2*(N$70+$B$67)-PI()*((180-$B170)/180)*(N$70+($B$67/2)*(0.65+0.5*LOG(N$70/$B$67)))))))</f>
        <v>2.65198228005625</v>
      </c>
      <c r="O170" s="6" t="n">
        <f aca="false">IF($B170&gt;165,0,(IF($B170&gt;90,(2*(O$70+$B$67)*TAN(((180-$B170)*PI()/180)/2)-PI()*((180-$B170)/180)*(O$70+($B$67/2)*(0.65+0.5*LOG(O$70/$B$67)))),(2*(O$70+$B$67)-PI()*((180-$B170)/180)*(O$70+($B$67/2)*(0.65+0.5*LOG(O$70/$B$67)))))))</f>
        <v>2.70853094019277</v>
      </c>
      <c r="P170" s="6" t="n">
        <f aca="false">IF($B170&gt;165,0,(IF($B170&gt;90,(2*(P$70+$B$67)*TAN(((180-$B170)*PI()/180)/2)-PI()*((180-$B170)/180)*(P$70+($B$67/2)*(0.65+0.5*LOG(P$70/$B$67)))),(2*(P$70+$B$67)-PI()*((180-$B170)/180)*(P$70+($B$67/2)*(0.65+0.5*LOG(P$70/$B$67)))))))</f>
        <v>2.76625729348383</v>
      </c>
      <c r="Q170" s="6" t="n">
        <f aca="false">IF($B170&gt;165,0,(IF($B170&gt;90,(2*(Q$70+$B$67)*TAN(((180-$B170)*PI()/180)/2)-PI()*((180-$B170)/180)*(Q$70+($B$67/2)*(0.65+0.5*LOG(Q$70/$B$67)))),(2*(Q$70+$B$67)-PI()*((180-$B170)/180)*(Q$70+($B$67/2)*(0.65+0.5*LOG(Q$70/$B$67)))))))</f>
        <v>2.82500920976106</v>
      </c>
      <c r="R170" s="6" t="n">
        <f aca="false">IF($B170&gt;165,0,(IF($B170&gt;90,(2*(R$70+$B$67)*TAN(((180-$B170)*PI()/180)/2)-PI()*((180-$B170)/180)*(R$70+($B$67/2)*(0.65+0.5*LOG(R$70/$B$67)))),(2*(R$70+$B$67)-PI()*((180-$B170)/180)*(R$70+($B$67/2)*(0.65+0.5*LOG(R$70/$B$67)))))))</f>
        <v>2.88466225638514</v>
      </c>
      <c r="S170" s="6" t="n">
        <f aca="false">IF($B170&gt;165,0,(IF($B170&gt;90,(2*(S$70+$B$67)*TAN(((180-$B170)*PI()/180)/2)-PI()*((180-$B170)/180)*(S$70+($B$67/2)*(0.65+0.5*LOG(S$70/$B$67)))),(2*(S$70+$B$67)-PI()*((180-$B170)/180)*(S$70+($B$67/2)*(0.65+0.5*LOG(S$70/$B$67)))))))</f>
        <v>2.94511335756808</v>
      </c>
      <c r="T170" s="6" t="n">
        <f aca="false">IF($B170&gt;165,0,(IF($B170&gt;90,(2*(T$70+$B$67)*TAN(((180-$B170)*PI()/180)/2)-PI()*((180-$B170)/180)*(T$70+($B$67/2)*(0.65+0.5*LOG(T$70/$B$67)))),(2*(T$70+$B$67)-PI()*((180-$B170)/180)*(T$70+($B$67/2)*(0.65+0.5*LOG(T$70/$B$67)))))))</f>
        <v>3.00627617032149</v>
      </c>
      <c r="U170" s="6" t="n">
        <f aca="false">IF($B170&gt;165,0,(IF($B170&gt;90,(2*(U$70+$B$67)*TAN(((180-$B170)*PI()/180)/2)-PI()*((180-$B170)/180)*(U$70+($B$67/2)*(0.65+0.5*LOG(U$70/$B$67)))),(2*(U$70+$B$67)-PI()*((180-$B170)/180)*(U$70+($B$67/2)*(0.65+0.5*LOG(U$70/$B$67)))))))</f>
        <v>3.06807764786642</v>
      </c>
      <c r="V170" s="6" t="n">
        <f aca="false">IF($B170&gt;165,0,(IF($B170&gt;90,(2*(V$70+$B$67)*TAN(((180-$B170)*PI()/180)/2)-PI()*((180-$B170)/180)*(V$70+($B$67/2)*(0.65+0.5*LOG(V$70/$B$67)))),(2*(V$70+$B$67)-PI()*((180-$B170)/180)*(V$70+($B$67/2)*(0.65+0.5*LOG(V$70/$B$67)))))))</f>
        <v>3.13045544238239</v>
      </c>
      <c r="W170" s="6" t="n">
        <f aca="false">IF($B170&gt;165,0,(IF($B170&gt;90,(2*(W$70+$B$67)*TAN(((180-$B170)*PI()/180)/2)-PI()*((180-$B170)/180)*(W$70+($B$67/2)*(0.65+0.5*LOG(W$70/$B$67)))),(2*(W$70+$B$67)-PI()*((180-$B170)/180)*(W$70+($B$67/2)*(0.65+0.5*LOG(W$70/$B$67)))))))</f>
        <v>3.19335591251377</v>
      </c>
      <c r="X170" s="6" t="n">
        <f aca="false">IF($B170&gt;165,0,(IF($B170&gt;90,(2*(X$70+$B$67)*TAN(((180-$B170)*PI()/180)/2)-PI()*((180-$B170)/180)*(X$70+($B$67/2)*(0.65+0.5*LOG(X$70/$B$67)))),(2*(X$70+$B$67)-PI()*((180-$B170)/180)*(X$70+($B$67/2)*(0.65+0.5*LOG(X$70/$B$67)))))))</f>
        <v>3.25673257414832</v>
      </c>
      <c r="Y170" s="6" t="n">
        <f aca="false">IF($B170&gt;165,0,(IF($B170&gt;90,(2*(Y$70+$B$67)*TAN(((180-$B170)*PI()/180)/2)-PI()*((180-$B170)/180)*(Y$70+($B$67/2)*(0.65+0.5*LOG(Y$70/$B$67)))),(2*(Y$70+$B$67)-PI()*((180-$B170)/180)*(Y$70+($B$67/2)*(0.65+0.5*LOG(Y$70/$B$67)))))))</f>
        <v>3.32054488115355</v>
      </c>
      <c r="Z170" s="6" t="n">
        <f aca="false">IF($B170&gt;165,0,(IF($B170&gt;90,(2*(Z$70+$B$67)*TAN(((180-$B170)*PI()/180)/2)-PI()*((180-$B170)/180)*(Z$70+($B$67/2)*(0.65+0.5*LOG(Z$70/$B$67)))),(2*(Z$70+$B$67)-PI()*((180-$B170)/180)*(Z$70+($B$67/2)*(0.65+0.5*LOG(Z$70/$B$67)))))))</f>
        <v>3.38475725517467</v>
      </c>
      <c r="AA170" s="6" t="n">
        <f aca="false">IF($B170&gt;165,0,(IF($B170&gt;90,(2*(AA$70+$B$67)*TAN(((180-$B170)*PI()/180)/2)-PI()*((180-$B170)/180)*(AA$70+($B$67/2)*(0.65+0.5*LOG(AA$70/$B$67)))),(2*(AA$70+$B$67)-PI()*((180-$B170)/180)*(AA$70+($B$67/2)*(0.65+0.5*LOG(AA$70/$B$67)))))))</f>
        <v>3.44933830583134</v>
      </c>
      <c r="AB170" s="6" t="n">
        <f aca="false">IF($B170&gt;165,0,(IF($B170&gt;90,(2*(AB$70+$B$67)*TAN(((180-$B170)*PI()/180)/2)-PI()*((180-$B170)/180)*(AB$70+($B$67/2)*(0.65+0.5*LOG(AB$70/$B$67)))),(2*(AB$70+$B$67)-PI()*((180-$B170)/180)*(AB$70+($B$67/2)*(0.65+0.5*LOG(AB$70/$B$67)))))))</f>
        <v>3.51426019816346</v>
      </c>
      <c r="AC170" s="6" t="n">
        <f aca="false">IF($B170&gt;165,0,(IF($B170&gt;90,(2*(AC$70+$B$67)*TAN(((180-$B170)*PI()/180)/2)-PI()*((180-$B170)/180)*(AC$70+($B$67/2)*(0.65+0.5*LOG(AC$70/$B$67)))),(2*(AC$70+$B$67)-PI()*((180-$B170)/180)*(AC$70+($B$67/2)*(0.65+0.5*LOG(AC$70/$B$67)))))))</f>
        <v>3.57949813517074</v>
      </c>
      <c r="AD170" s="6" t="n">
        <f aca="false">IF($B170&gt;165,0,(IF($B170&gt;90,(2*(AD$70+$B$67)*TAN(((180-$B170)*PI()/180)/2)-PI()*((180-$B170)/180)*(AD$70+($B$67/2)*(0.65+0.5*LOG(AD$70/$B$67)))),(2*(AD$70+$B$67)-PI()*((180-$B170)/180)*(AD$70+($B$67/2)*(0.65+0.5*LOG(AD$70/$B$67)))))))</f>
        <v>3.64502993119649</v>
      </c>
      <c r="AE170" s="6" t="n">
        <f aca="false">IF($B170&gt;165,0,(IF($B170&gt;90,(2*(AE$70+$B$67)*TAN(((180-$B170)*PI()/180)/2)-PI()*((180-$B170)/180)*(AE$70+($B$67/2)*(0.65+0.5*LOG(AE$70/$B$67)))),(2*(AE$70+$B$67)-PI()*((180-$B170)/180)*(AE$70+($B$67/2)*(0.65+0.5*LOG(AE$70/$B$67)))))))</f>
        <v>3.71083565766468</v>
      </c>
      <c r="AF170" s="6" t="n">
        <f aca="false">IF($B170&gt;165,0,(IF($B170&gt;90,(2*(AF$70+$B$67)*TAN(((180-$B170)*PI()/180)/2)-PI()*((180-$B170)/180)*(AF$70+($B$67/2)*(0.65+0.5*LOG(AF$70/$B$67)))),(2*(AF$70+$B$67)-PI()*((180-$B170)/180)*(AF$70+($B$67/2)*(0.65+0.5*LOG(AF$70/$B$67)))))))</f>
        <v>3.77689734692712</v>
      </c>
      <c r="AG170" s="6" t="n">
        <f aca="false">IF($B170&gt;165,0,(IF($B170&gt;90,(2*(AG$70+$B$67)*TAN(((180-$B170)*PI()/180)/2)-PI()*((180-$B170)/180)*(AG$70+($B$67/2)*(0.65+0.5*LOG(AG$70/$B$67)))),(2*(AG$70+$B$67)-PI()*((180-$B170)/180)*(AG$70+($B$67/2)*(0.65+0.5*LOG(AG$70/$B$67)))))))</f>
        <v>3.84319874314479</v>
      </c>
      <c r="AH170" s="6" t="n">
        <f aca="false">IF($B170&gt;165,0,(IF($B170&gt;90,(2*(AH$70+$B$67)*TAN(((180-$B170)*PI()/180)/2)-PI()*((180-$B170)/180)*(AH$70+($B$67/2)*(0.65+0.5*LOG(AH$70/$B$67)))),(2*(AH$70+$B$67)-PI()*((180-$B170)/180)*(AH$70+($B$67/2)*(0.65+0.5*LOG(AH$70/$B$67)))))))</f>
        <v>3.90972509151491</v>
      </c>
      <c r="AI170" s="6" t="n">
        <f aca="false">IF($B170&gt;165,0,(IF($B170&gt;90,(2*(AI$70+$B$67)*TAN(((180-$B170)*PI()/180)/2)-PI()*((180-$B170)/180)*(AI$70+($B$67/2)*(0.65+0.5*LOG(AI$70/$B$67)))),(2*(AI$70+$B$67)-PI()*((180-$B170)/180)*(AI$70+($B$67/2)*(0.65+0.5*LOG(AI$70/$B$67)))))))</f>
        <v>3.97646295897176</v>
      </c>
      <c r="AJ170" s="6" t="n">
        <f aca="false">IF($B170&gt;165,0,(IF($B170&gt;90,(2*(AJ$70+$B$67)*TAN(((180-$B170)*PI()/180)/2)-PI()*((180-$B170)/180)*(AJ$70+($B$67/2)*(0.65+0.5*LOG(AJ$70/$B$67)))),(2*(AJ$70+$B$67)-PI()*((180-$B170)/180)*(AJ$70+($B$67/2)*(0.65+0.5*LOG(AJ$70/$B$67)))))))</f>
        <v>4.04340008088475</v>
      </c>
      <c r="AK170" s="6" t="n">
        <f aca="false">IF($B170&gt;165,0,(IF($B170&gt;90,(2*(AK$70+$B$67)*TAN(((180-$B170)*PI()/180)/2)-PI()*((180-$B170)/180)*(AK$70+($B$67/2)*(0.65+0.5*LOG(AK$70/$B$67)))),(2*(AK$70+$B$67)-PI()*((180-$B170)/180)*(AK$70+($B$67/2)*(0.65+0.5*LOG(AK$70/$B$67)))))))</f>
        <v>4.11052522935757</v>
      </c>
      <c r="AL170" s="6" t="n">
        <f aca="false">IF($B170&gt;165,0,(IF($B170&gt;90,(2*(AL$70+$B$67)*TAN(((180-$B170)*PI()/180)/2)-PI()*((180-$B170)/180)*(AL$70+($B$67/2)*(0.65+0.5*LOG(AL$70/$B$67)))),(2*(AL$70+$B$67)-PI()*((180-$B170)/180)*(AL$70+($B$67/2)*(0.65+0.5*LOG(AL$70/$B$67)))))))</f>
        <v>4.17782809957578</v>
      </c>
      <c r="AM170" s="6" t="n">
        <f aca="false">IF($B170&gt;165,0,(IF($B170&gt;90,(2*(AM$70+$B$67)*TAN(((180-$B170)*PI()/180)/2)-PI()*((180-$B170)/180)*(AM$70+($B$67/2)*(0.65+0.5*LOG(AM$70/$B$67)))),(2*(AM$70+$B$67)-PI()*((180-$B170)/180)*(AM$70+($B$67/2)*(0.65+0.5*LOG(AM$70/$B$67)))))))</f>
        <v>4.24529921131387</v>
      </c>
      <c r="AN170" s="6" t="n">
        <f aca="false">IF($B170&gt;165,0,(IF($B170&gt;90,(2*(AN$70+$B$67)*TAN(((180-$B170)*PI()/180)/2)-PI()*((180-$B170)/180)*(AN$70+($B$67/2)*(0.65+0.5*LOG(AN$70/$B$67)))),(2*(AN$70+$B$67)-PI()*((180-$B170)/180)*(AN$70+($B$67/2)*(0.65+0.5*LOG(AN$70/$B$67)))))))</f>
        <v>4.31292982323825</v>
      </c>
      <c r="AO170" s="6" t="n">
        <f aca="false">IF($B170&gt;165,0,(IF($B170&gt;90,(2*(AO$70+$B$67)*TAN(((180-$B170)*PI()/180)/2)-PI()*((180-$B170)/180)*(AO$70+($B$67/2)*(0.65+0.5*LOG(AO$70/$B$67)))),(2*(AO$70+$B$67)-PI()*((180-$B170)/180)*(AO$70+($B$67/2)*(0.65+0.5*LOG(AO$70/$B$67)))))))</f>
        <v>4.38071185806168</v>
      </c>
    </row>
    <row r="171" customFormat="false" ht="12.75" hidden="false" customHeight="false" outlineLevel="0" collapsed="false">
      <c r="A171" s="0" t="s">
        <v>49</v>
      </c>
      <c r="B171" s="5" t="n">
        <v>100</v>
      </c>
      <c r="C171" s="6" t="n">
        <f aca="false">IF($B171&gt;165,0,(IF($B171&gt;90,(2*(C$70+$B$67)*TAN(((180-$B171)*PI()/180)/2)-PI()*((180-$B171)/180)*(C$70+($B$67/2)*(0.65+0.5*LOG(C$70/$B$67)))),(2*(C$70+$B$67)-PI()*((180-$B171)/180)*(C$70+($B$67/2)*(0.65+0.5*LOG(C$70/$B$67)))))))</f>
        <v>2.22740852041674</v>
      </c>
      <c r="D171" s="6" t="n">
        <f aca="false">IF($B171&gt;165,0,(IF($B171&gt;90,(2*(D$70+$B$67)*TAN(((180-$B171)*PI()/180)/2)-PI()*((180-$B171)/180)*(D$70+($B$67/2)*(0.65+0.5*LOG(D$70/$B$67)))),(2*(D$70+$B$67)-PI()*((180-$B171)/180)*(D$70+($B$67/2)*(0.65+0.5*LOG(D$70/$B$67)))))))</f>
        <v>2.20728323200685</v>
      </c>
      <c r="E171" s="6" t="n">
        <f aca="false">IF($B171&gt;165,0,(IF($B171&gt;90,(2*(E$70+$B$67)*TAN(((180-$B171)*PI()/180)/2)-PI()*((180-$B171)/180)*(E$70+($B$67/2)*(0.65+0.5*LOG(E$70/$B$67)))),(2*(E$70+$B$67)-PI()*((180-$B171)/180)*(E$70+($B$67/2)*(0.65+0.5*LOG(E$70/$B$67)))))))</f>
        <v>2.21075751364827</v>
      </c>
      <c r="F171" s="6" t="n">
        <f aca="false">IF($B171&gt;165,0,(IF($B171&gt;90,(2*(F$70+$B$67)*TAN(((180-$B171)*PI()/180)/2)-PI()*((180-$B171)/180)*(F$70+($B$67/2)*(0.65+0.5*LOG(F$70/$B$67)))),(2*(F$70+$B$67)-PI()*((180-$B171)/180)*(F$70+($B$67/2)*(0.65+0.5*LOG(F$70/$B$67)))))))</f>
        <v>2.23049951468381</v>
      </c>
      <c r="G171" s="6" t="n">
        <f aca="false">IF($B171&gt;165,0,(IF($B171&gt;90,(2*(G$70+$B$67)*TAN(((180-$B171)*PI()/180)/2)-PI()*((180-$B171)/180)*(G$70+($B$67/2)*(0.65+0.5*LOG(G$70/$B$67)))),(2*(G$70+$B$67)-PI()*((180-$B171)/180)*(G$70+($B$67/2)*(0.65+0.5*LOG(G$70/$B$67)))))))</f>
        <v>2.2595242763927</v>
      </c>
      <c r="H171" s="6" t="n">
        <f aca="false">IF($B171&gt;165,0,(IF($B171&gt;90,(2*(H$70+$B$67)*TAN(((180-$B171)*PI()/180)/2)-PI()*((180-$B171)/180)*(H$70+($B$67/2)*(0.65+0.5*LOG(H$70/$B$67)))),(2*(H$70+$B$67)-PI()*((180-$B171)/180)*(H$70+($B$67/2)*(0.65+0.5*LOG(H$70/$B$67)))))))</f>
        <v>2.29495498450164</v>
      </c>
      <c r="I171" s="6" t="n">
        <f aca="false">IF($B171&gt;165,0,(IF($B171&gt;90,(2*(I$70+$B$67)*TAN(((180-$B171)*PI()/180)/2)-PI()*((180-$B171)/180)*(I$70+($B$67/2)*(0.65+0.5*LOG(I$70/$B$67)))),(2*(I$70+$B$67)-PI()*((180-$B171)/180)*(I$70+($B$67/2)*(0.65+0.5*LOG(I$70/$B$67)))))))</f>
        <v>2.33507443725934</v>
      </c>
      <c r="J171" s="6" t="n">
        <f aca="false">IF($B171&gt;165,0,(IF($B171&gt;90,(2*(J$70+$B$67)*TAN(((180-$B171)*PI()/180)/2)-PI()*((180-$B171)/180)*(J$70+($B$67/2)*(0.65+0.5*LOG(J$70/$B$67)))),(2*(J$70+$B$67)-PI()*((180-$B171)/180)*(J$70+($B$67/2)*(0.65+0.5*LOG(J$70/$B$67)))))))</f>
        <v>2.3787750043269</v>
      </c>
      <c r="K171" s="6" t="n">
        <f aca="false">IF($B171&gt;165,0,(IF($B171&gt;90,(2*(K$70+$B$67)*TAN(((180-$B171)*PI()/180)/2)-PI()*((180-$B171)/180)*(K$70+($B$67/2)*(0.65+0.5*LOG(K$70/$B$67)))),(2*(K$70+$B$67)-PI()*((180-$B171)/180)*(K$70+($B$67/2)*(0.65+0.5*LOG(K$70/$B$67)))))))</f>
        <v>2.42530040348465</v>
      </c>
      <c r="L171" s="6" t="n">
        <f aca="false">IF($B171&gt;165,0,(IF($B171&gt;90,(2*(L$70+$B$67)*TAN(((180-$B171)*PI()/180)/2)-PI()*((180-$B171)/180)*(L$70+($B$67/2)*(0.65+0.5*LOG(L$70/$B$67)))),(2*(L$70+$B$67)-PI()*((180-$B171)/180)*(L$70+($B$67/2)*(0.65+0.5*LOG(L$70/$B$67)))))))</f>
        <v>2.47411120940686</v>
      </c>
      <c r="M171" s="6" t="n">
        <f aca="false">IF($B171&gt;165,0,(IF($B171&gt;90,(2*(M$70+$B$67)*TAN(((180-$B171)*PI()/180)/2)-PI()*((180-$B171)/180)*(M$70+($B$67/2)*(0.65+0.5*LOG(M$70/$B$67)))),(2*(M$70+$B$67)-PI()*((180-$B171)/180)*(M$70+($B$67/2)*(0.65+0.5*LOG(M$70/$B$67)))))))</f>
        <v>2.52480913038332</v>
      </c>
      <c r="N171" s="6" t="n">
        <f aca="false">IF($B171&gt;165,0,(IF($B171&gt;90,(2*(N$70+$B$67)*TAN(((180-$B171)*PI()/180)/2)-PI()*((180-$B171)/180)*(N$70+($B$67/2)*(0.65+0.5*LOG(N$70/$B$67)))),(2*(N$70+$B$67)-PI()*((180-$B171)/180)*(N$70+($B$67/2)*(0.65+0.5*LOG(N$70/$B$67)))))))</f>
        <v>2.57709169929855</v>
      </c>
      <c r="O171" s="6" t="n">
        <f aca="false">IF($B171&gt;165,0,(IF($B171&gt;90,(2*(O$70+$B$67)*TAN(((180-$B171)*PI()/180)/2)-PI()*((180-$B171)/180)*(O$70+($B$67/2)*(0.65+0.5*LOG(O$70/$B$67)))),(2*(O$70+$B$67)-PI()*((180-$B171)/180)*(O$70+($B$67/2)*(0.65+0.5*LOG(O$70/$B$67)))))))</f>
        <v>2.63072380368204</v>
      </c>
      <c r="P171" s="6" t="n">
        <f aca="false">IF($B171&gt;165,0,(IF($B171&gt;90,(2*(P$70+$B$67)*TAN(((180-$B171)*PI()/180)/2)-PI()*((180-$B171)/180)*(P$70+($B$67/2)*(0.65+0.5*LOG(P$70/$B$67)))),(2*(P$70+$B$67)-PI()*((180-$B171)/180)*(P$70+($B$67/2)*(0.65+0.5*LOG(P$70/$B$67)))))))</f>
        <v>2.68551906179841</v>
      </c>
      <c r="Q171" s="6" t="n">
        <f aca="false">IF($B171&gt;165,0,(IF($B171&gt;90,(2*(Q$70+$B$67)*TAN(((180-$B171)*PI()/180)/2)-PI()*((180-$B171)/180)*(Q$70+($B$67/2)*(0.65+0.5*LOG(Q$70/$B$67)))),(2*(Q$70+$B$67)-PI()*((180-$B171)/180)*(Q$70+($B$67/2)*(0.65+0.5*LOG(Q$70/$B$67)))))))</f>
        <v>2.74132722162951</v>
      </c>
      <c r="R171" s="6" t="n">
        <f aca="false">IF($B171&gt;165,0,(IF($B171&gt;90,(2*(R$70+$B$67)*TAN(((180-$B171)*PI()/180)/2)-PI()*((180-$B171)/180)*(R$70+($B$67/2)*(0.65+0.5*LOG(R$70/$B$67)))),(2*(R$70+$B$67)-PI()*((180-$B171)/180)*(R$70+($B$67/2)*(0.65+0.5*LOG(R$70/$B$67)))))))</f>
        <v>2.79802538674146</v>
      </c>
      <c r="S171" s="6" t="n">
        <f aca="false">IF($B171&gt;165,0,(IF($B171&gt;90,(2*(S$70+$B$67)*TAN(((180-$B171)*PI()/180)/2)-PI()*((180-$B171)/180)*(S$70+($B$67/2)*(0.65+0.5*LOG(S$70/$B$67)))),(2*(S$70+$B$67)-PI()*((180-$B171)/180)*(S$70+($B$67/2)*(0.65+0.5*LOG(S$70/$B$67)))))))</f>
        <v>2.85551175388685</v>
      </c>
      <c r="T171" s="6" t="n">
        <f aca="false">IF($B171&gt;165,0,(IF($B171&gt;90,(2*(T$70+$B$67)*TAN(((180-$B171)*PI()/180)/2)-PI()*((180-$B171)/180)*(T$70+($B$67/2)*(0.65+0.5*LOG(T$70/$B$67)))),(2*(T$70+$B$67)-PI()*((180-$B171)/180)*(T$70+($B$67/2)*(0.65+0.5*LOG(T$70/$B$67)))))))</f>
        <v>2.9137010460401</v>
      </c>
      <c r="U171" s="6" t="n">
        <f aca="false">IF($B171&gt;165,0,(IF($B171&gt;90,(2*(U$70+$B$67)*TAN(((180-$B171)*PI()/180)/2)-PI()*((180-$B171)/180)*(U$70+($B$67/2)*(0.65+0.5*LOG(U$70/$B$67)))),(2*(U$70+$B$67)-PI()*((180-$B171)/180)*(U$70+($B$67/2)*(0.65+0.5*LOG(U$70/$B$67)))))))</f>
        <v>2.97252111823437</v>
      </c>
      <c r="V171" s="6" t="n">
        <f aca="false">IF($B171&gt;165,0,(IF($B171&gt;90,(2*(V$70+$B$67)*TAN(((180-$B171)*PI()/180)/2)-PI()*((180-$B171)/180)*(V$70+($B$67/2)*(0.65+0.5*LOG(V$70/$B$67)))),(2*(V$70+$B$67)-PI()*((180-$B171)/180)*(V$70+($B$67/2)*(0.65+0.5*LOG(V$70/$B$67)))))))</f>
        <v>3.03191039237534</v>
      </c>
      <c r="W171" s="6" t="n">
        <f aca="false">IF($B171&gt;165,0,(IF($B171&gt;90,(2*(W$70+$B$67)*TAN(((180-$B171)*PI()/180)/2)-PI()*((180-$B171)/180)*(W$70+($B$67/2)*(0.65+0.5*LOG(W$70/$B$67)))),(2*(W$70+$B$67)-PI()*((180-$B171)/180)*(W$70+($B$67/2)*(0.65+0.5*LOG(W$70/$B$67)))))))</f>
        <v>3.09181588934635</v>
      </c>
      <c r="X171" s="6" t="n">
        <f aca="false">IF($B171&gt;165,0,(IF($B171&gt;90,(2*(X$70+$B$67)*TAN(((180-$B171)*PI()/180)/2)-PI()*((180-$B171)/180)*(X$70+($B$67/2)*(0.65+0.5*LOG(X$70/$B$67)))),(2*(X$70+$B$67)-PI()*((180-$B171)/180)*(X$70+($B$67/2)*(0.65+0.5*LOG(X$70/$B$67)))))))</f>
        <v>3.15219169891308</v>
      </c>
      <c r="Y171" s="6" t="n">
        <f aca="false">IF($B171&gt;165,0,(IF($B171&gt;90,(2*(Y$70+$B$67)*TAN(((180-$B171)*PI()/180)/2)-PI()*((180-$B171)/180)*(Y$70+($B$67/2)*(0.65+0.5*LOG(Y$70/$B$67)))),(2*(Y$70+$B$67)-PI()*((180-$B171)/180)*(Y$70+($B$67/2)*(0.65+0.5*LOG(Y$70/$B$67)))))))</f>
        <v>3.21299777551259</v>
      </c>
      <c r="Z171" s="6" t="n">
        <f aca="false">IF($B171&gt;165,0,(IF($B171&gt;90,(2*(Z$70+$B$67)*TAN(((180-$B171)*PI()/180)/2)-PI()*((180-$B171)/180)*(Z$70+($B$67/2)*(0.65+0.5*LOG(Z$70/$B$67)))),(2*(Z$70+$B$67)-PI()*((180-$B171)/180)*(Z$70+($B$67/2)*(0.65+0.5*LOG(Z$70/$B$67)))))))</f>
        <v>3.27419898002901</v>
      </c>
      <c r="AA171" s="6" t="n">
        <f aca="false">IF($B171&gt;165,0,(IF($B171&gt;90,(2*(AA$70+$B$67)*TAN(((180-$B171)*PI()/180)/2)-PI()*((180-$B171)/180)*(AA$70+($B$67/2)*(0.65+0.5*LOG(AA$70/$B$67)))),(2*(AA$70+$B$67)-PI()*((180-$B171)/180)*(AA$70+($B$67/2)*(0.65+0.5*LOG(AA$70/$B$67)))))))</f>
        <v>3.33576430961759</v>
      </c>
      <c r="AB171" s="6" t="n">
        <f aca="false">IF($B171&gt;165,0,(IF($B171&gt;90,(2*(AB$70+$B$67)*TAN(((180-$B171)*PI()/180)/2)-PI()*((180-$B171)/180)*(AB$70+($B$67/2)*(0.65+0.5*LOG(AB$70/$B$67)))),(2*(AB$70+$B$67)-PI()*((180-$B171)/180)*(AB$70+($B$67/2)*(0.65+0.5*LOG(AB$70/$B$67)))))))</f>
        <v>3.3976662729597</v>
      </c>
      <c r="AC171" s="6" t="n">
        <f aca="false">IF($B171&gt;165,0,(IF($B171&gt;90,(2*(AC$70+$B$67)*TAN(((180-$B171)*PI()/180)/2)-PI()*((180-$B171)/180)*(AC$70+($B$67/2)*(0.65+0.5*LOG(AC$70/$B$67)))),(2*(AC$70+$B$67)-PI()*((180-$B171)/180)*(AC$70+($B$67/2)*(0.65+0.5*LOG(AC$70/$B$67)))))))</f>
        <v>3.45988037919086</v>
      </c>
      <c r="AD171" s="6" t="n">
        <f aca="false">IF($B171&gt;165,0,(IF($B171&gt;90,(2*(AD$70+$B$67)*TAN(((180-$B171)*PI()/180)/2)-PI()*((180-$B171)/180)*(AD$70+($B$67/2)*(0.65+0.5*LOG(AD$70/$B$67)))),(2*(AD$70+$B$67)-PI()*((180-$B171)/180)*(AD$70+($B$67/2)*(0.65+0.5*LOG(AD$70/$B$67)))))))</f>
        <v>3.52238471655136</v>
      </c>
      <c r="AE171" s="6" t="n">
        <f aca="false">IF($B171&gt;165,0,(IF($B171&gt;90,(2*(AE$70+$B$67)*TAN(((180-$B171)*PI()/180)/2)-PI()*((180-$B171)/180)*(AE$70+($B$67/2)*(0.65+0.5*LOG(AE$70/$B$67)))),(2*(AE$70+$B$67)-PI()*((180-$B171)/180)*(AE$70+($B$67/2)*(0.65+0.5*LOG(AE$70/$B$67)))))))</f>
        <v>3.585159602497</v>
      </c>
      <c r="AF171" s="6" t="n">
        <f aca="false">IF($B171&gt;165,0,(IF($B171&gt;90,(2*(AF$70+$B$67)*TAN(((180-$B171)*PI()/180)/2)-PI()*((180-$B171)/180)*(AF$70+($B$67/2)*(0.65+0.5*LOG(AF$70/$B$67)))),(2*(AF$70+$B$67)-PI()*((180-$B171)/180)*(AF$70+($B$67/2)*(0.65+0.5*LOG(AF$70/$B$67)))))))</f>
        <v>3.64818729120238</v>
      </c>
      <c r="AG171" s="6" t="n">
        <f aca="false">IF($B171&gt;165,0,(IF($B171&gt;90,(2*(AG$70+$B$67)*TAN(((180-$B171)*PI()/180)/2)-PI()*((180-$B171)/180)*(AG$70+($B$67/2)*(0.65+0.5*LOG(AG$70/$B$67)))),(2*(AG$70+$B$67)-PI()*((180-$B171)/180)*(AG$70+($B$67/2)*(0.65+0.5*LOG(AG$70/$B$67)))))))</f>
        <v>3.71145172751787</v>
      </c>
      <c r="AH171" s="6" t="n">
        <f aca="false">IF($B171&gt;165,0,(IF($B171&gt;90,(2*(AH$70+$B$67)*TAN(((180-$B171)*PI()/180)/2)-PI()*((180-$B171)/180)*(AH$70+($B$67/2)*(0.65+0.5*LOG(AH$70/$B$67)))),(2*(AH$70+$B$67)-PI()*((180-$B171)/180)*(AH$70+($B$67/2)*(0.65+0.5*LOG(AH$70/$B$67)))))))</f>
        <v>3.77493833879875</v>
      </c>
      <c r="AI171" s="6" t="n">
        <f aca="false">IF($B171&gt;165,0,(IF($B171&gt;90,(2*(AI$70+$B$67)*TAN(((180-$B171)*PI()/180)/2)-PI()*((180-$B171)/180)*(AI$70+($B$67/2)*(0.65+0.5*LOG(AI$70/$B$67)))),(2*(AI$70+$B$67)-PI()*((180-$B171)/180)*(AI$70+($B$67/2)*(0.65+0.5*LOG(AI$70/$B$67)))))))</f>
        <v>3.8386338578196</v>
      </c>
      <c r="AJ171" s="6" t="n">
        <f aca="false">IF($B171&gt;165,0,(IF($B171&gt;90,(2*(AJ$70+$B$67)*TAN(((180-$B171)*PI()/180)/2)-PI()*((180-$B171)/180)*(AJ$70+($B$67/2)*(0.65+0.5*LOG(AJ$70/$B$67)))),(2*(AJ$70+$B$67)-PI()*((180-$B171)/180)*(AJ$70+($B$67/2)*(0.65+0.5*LOG(AJ$70/$B$67)))))))</f>
        <v>3.90252617136504</v>
      </c>
      <c r="AK171" s="6" t="n">
        <f aca="false">IF($B171&gt;165,0,(IF($B171&gt;90,(2*(AK$70+$B$67)*TAN(((180-$B171)*PI()/180)/2)-PI()*((180-$B171)/180)*(AK$70+($B$67/2)*(0.65+0.5*LOG(AK$70/$B$67)))),(2*(AK$70+$B$67)-PI()*((180-$B171)/180)*(AK$70+($B$67/2)*(0.65+0.5*LOG(AK$70/$B$67)))))))</f>
        <v>3.96660419015476</v>
      </c>
      <c r="AL171" s="6" t="n">
        <f aca="false">IF($B171&gt;165,0,(IF($B171&gt;90,(2*(AL$70+$B$67)*TAN(((180-$B171)*PI()/180)/2)-PI()*((180-$B171)/180)*(AL$70+($B$67/2)*(0.65+0.5*LOG(AL$70/$B$67)))),(2*(AL$70+$B$67)-PI()*((180-$B171)/180)*(AL$70+($B$67/2)*(0.65+0.5*LOG(AL$70/$B$67)))))))</f>
        <v>4.03085773659423</v>
      </c>
      <c r="AM171" s="6" t="n">
        <f aca="false">IF($B171&gt;165,0,(IF($B171&gt;90,(2*(AM$70+$B$67)*TAN(((180-$B171)*PI()/180)/2)-PI()*((180-$B171)/180)*(AM$70+($B$67/2)*(0.65+0.5*LOG(AM$70/$B$67)))),(2*(AM$70+$B$67)-PI()*((180-$B171)/180)*(AM$70+($B$67/2)*(0.65+0.5*LOG(AM$70/$B$67)))))))</f>
        <v>4.09527744749779</v>
      </c>
      <c r="AN171" s="6" t="n">
        <f aca="false">IF($B171&gt;165,0,(IF($B171&gt;90,(2*(AN$70+$B$67)*TAN(((180-$B171)*PI()/180)/2)-PI()*((180-$B171)/180)*(AN$70+($B$67/2)*(0.65+0.5*LOG(AN$70/$B$67)))),(2*(AN$70+$B$67)-PI()*((180-$B171)/180)*(AN$70+($B$67/2)*(0.65+0.5*LOG(AN$70/$B$67)))))))</f>
        <v>4.15985468944954</v>
      </c>
      <c r="AO171" s="6" t="n">
        <f aca="false">IF($B171&gt;165,0,(IF($B171&gt;90,(2*(AO$70+$B$67)*TAN(((180-$B171)*PI()/180)/2)-PI()*((180-$B171)/180)*(AO$70+($B$67/2)*(0.65+0.5*LOG(AO$70/$B$67)))),(2*(AO$70+$B$67)-PI()*((180-$B171)/180)*(AO$70+($B$67/2)*(0.65+0.5*LOG(AO$70/$B$67)))))))</f>
        <v>4.22458148488183</v>
      </c>
    </row>
    <row r="172" customFormat="false" ht="14.25" hidden="false" customHeight="true" outlineLevel="0" collapsed="false">
      <c r="A172" s="0" t="s">
        <v>49</v>
      </c>
      <c r="B172" s="5" t="n">
        <v>101</v>
      </c>
      <c r="C172" s="6" t="n">
        <f aca="false">IF($B172&gt;165,0,(IF($B172&gt;90,(2*(C$70+$B$67)*TAN(((180-$B172)*PI()/180)/2)-PI()*((180-$B172)/180)*(C$70+($B$67/2)*(0.65+0.5*LOG(C$70/$B$67)))),(2*(C$70+$B$67)-PI()*((180-$B172)/180)*(C$70+($B$67/2)*(0.65+0.5*LOG(C$70/$B$67)))))))</f>
        <v>2.18246791403126</v>
      </c>
      <c r="D172" s="6" t="n">
        <f aca="false">IF($B172&gt;165,0,(IF($B172&gt;90,(2*(D$70+$B$67)*TAN(((180-$B172)*PI()/180)/2)-PI()*((180-$B172)/180)*(D$70+($B$67/2)*(0.65+0.5*LOG(D$70/$B$67)))),(2*(D$70+$B$67)-PI()*((180-$B172)/180)*(D$70+($B$67/2)*(0.65+0.5*LOG(D$70/$B$67)))))))</f>
        <v>2.16088439173846</v>
      </c>
      <c r="E172" s="6" t="n">
        <f aca="false">IF($B172&gt;165,0,(IF($B172&gt;90,(2*(E$70+$B$67)*TAN(((180-$B172)*PI()/180)/2)-PI()*((180-$B172)/180)*(E$70+($B$67/2)*(0.65+0.5*LOG(E$70/$B$67)))),(2*(E$70+$B$67)-PI()*((180-$B172)/180)*(E$70+($B$67/2)*(0.65+0.5*LOG(E$70/$B$67)))))))</f>
        <v>2.16175054487732</v>
      </c>
      <c r="F172" s="6" t="n">
        <f aca="false">IF($B172&gt;165,0,(IF($B172&gt;90,(2*(F$70+$B$67)*TAN(((180-$B172)*PI()/180)/2)-PI()*((180-$B172)/180)*(F$70+($B$67/2)*(0.65+0.5*LOG(F$70/$B$67)))),(2*(F$70+$B$67)-PI()*((180-$B172)/180)*(F$70+($B$67/2)*(0.65+0.5*LOG(F$70/$B$67)))))))</f>
        <v>2.17910852091488</v>
      </c>
      <c r="G172" s="6" t="n">
        <f aca="false">IF($B172&gt;165,0,(IF($B172&gt;90,(2*(G$70+$B$67)*TAN(((180-$B172)*PI()/180)/2)-PI()*((180-$B172)/180)*(G$70+($B$67/2)*(0.65+0.5*LOG(G$70/$B$67)))),(2*(G$70+$B$67)-PI()*((180-$B172)/180)*(G$70+($B$67/2)*(0.65+0.5*LOG(G$70/$B$67)))))))</f>
        <v>2.20563322311738</v>
      </c>
      <c r="H172" s="6" t="n">
        <f aca="false">IF($B172&gt;165,0,(IF($B172&gt;90,(2*(H$70+$B$67)*TAN(((180-$B172)*PI()/180)/2)-PI()*((180-$B172)/180)*(H$70+($B$67/2)*(0.65+0.5*LOG(H$70/$B$67)))),(2*(H$70+$B$67)-PI()*((180-$B172)/180)*(H$70+($B$67/2)*(0.65+0.5*LOG(H$70/$B$67)))))))</f>
        <v>2.23848379738993</v>
      </c>
      <c r="I172" s="6" t="n">
        <f aca="false">IF($B172&gt;165,0,(IF($B172&gt;90,(2*(I$70+$B$67)*TAN(((180-$B172)*PI()/180)/2)-PI()*((180-$B172)/180)*(I$70+($B$67/2)*(0.65+0.5*LOG(I$70/$B$67)))),(2*(I$70+$B$67)-PI()*((180-$B172)/180)*(I$70+($B$67/2)*(0.65+0.5*LOG(I$70/$B$67)))))))</f>
        <v>2.27596450700312</v>
      </c>
      <c r="J172" s="6" t="n">
        <f aca="false">IF($B172&gt;165,0,(IF($B172&gt;90,(2*(J$70+$B$67)*TAN(((180-$B172)*PI()/180)/2)-PI()*((180-$B172)/180)*(J$70+($B$67/2)*(0.65+0.5*LOG(J$70/$B$67)))),(2*(J$70+$B$67)-PI()*((180-$B172)/180)*(J$70+($B$67/2)*(0.65+0.5*LOG(J$70/$B$67)))))))</f>
        <v>2.3169815669973</v>
      </c>
      <c r="K172" s="6" t="n">
        <f aca="false">IF($B172&gt;165,0,(IF($B172&gt;90,(2*(K$70+$B$67)*TAN(((180-$B172)*PI()/180)/2)-PI()*((180-$B172)/180)*(K$70+($B$67/2)*(0.65+0.5*LOG(K$70/$B$67)))),(2*(K$70+$B$67)-PI()*((180-$B172)/180)*(K$70+($B$67/2)*(0.65+0.5*LOG(K$70/$B$67)))))))</f>
        <v>2.36078814868055</v>
      </c>
      <c r="L172" s="6" t="n">
        <f aca="false">IF($B172&gt;165,0,(IF($B172&gt;90,(2*(L$70+$B$67)*TAN(((180-$B172)*PI()/180)/2)-PI()*((180-$B172)/180)*(L$70+($B$67/2)*(0.65+0.5*LOG(L$70/$B$67)))),(2*(L$70+$B$67)-PI()*((180-$B172)/180)*(L$70+($B$67/2)*(0.65+0.5*LOG(L$70/$B$67)))))))</f>
        <v>2.40685156954369</v>
      </c>
      <c r="M172" s="6" t="n">
        <f aca="false">IF($B172&gt;165,0,(IF($B172&gt;90,(2*(M$70+$B$67)*TAN(((180-$B172)*PI()/180)/2)-PI()*((180-$B172)/180)*(M$70+($B$67/2)*(0.65+0.5*LOG(M$70/$B$67)))),(2*(M$70+$B$67)-PI()*((180-$B172)/180)*(M$70+($B$67/2)*(0.65+0.5*LOG(M$70/$B$67)))))))</f>
        <v>2.45477851652291</v>
      </c>
      <c r="N172" s="6" t="n">
        <f aca="false">IF($B172&gt;165,0,(IF($B172&gt;90,(2*(N$70+$B$67)*TAN(((180-$B172)*PI()/180)/2)-PI()*((180-$B172)/180)*(N$70+($B$67/2)*(0.65+0.5*LOG(N$70/$B$67)))),(2*(N$70+$B$67)-PI()*((180-$B172)/180)*(N$70+($B$67/2)*(0.65+0.5*LOG(N$70/$B$67)))))))</f>
        <v>2.50427030334167</v>
      </c>
      <c r="O172" s="6" t="n">
        <f aca="false">IF($B172&gt;165,0,(IF($B172&gt;90,(2*(O$70+$B$67)*TAN(((180-$B172)*PI()/180)/2)-PI()*((180-$B172)/180)*(O$70+($B$67/2)*(0.65+0.5*LOG(O$70/$B$67)))),(2*(O$70+$B$67)-PI()*((180-$B172)/180)*(O$70+($B$67/2)*(0.65+0.5*LOG(O$70/$B$67)))))))</f>
        <v>2.55509475643533</v>
      </c>
      <c r="P172" s="6" t="n">
        <f aca="false">IF($B172&gt;165,0,(IF($B172&gt;90,(2*(P$70+$B$67)*TAN(((180-$B172)*PI()/180)/2)-PI()*((180-$B172)/180)*(P$70+($B$67/2)*(0.65+0.5*LOG(P$70/$B$67)))),(2*(P$70+$B$67)-PI()*((180-$B172)/180)*(P$70+($B$67/2)*(0.65+0.5*LOG(P$70/$B$67)))))))</f>
        <v>2.60706782384021</v>
      </c>
      <c r="Q172" s="6" t="n">
        <f aca="false">IF($B172&gt;165,0,(IF($B172&gt;90,(2*(Q$70+$B$67)*TAN(((180-$B172)*PI()/180)/2)-PI()*((180-$B172)/180)*(Q$70+($B$67/2)*(0.65+0.5*LOG(Q$70/$B$67)))),(2*(Q$70+$B$67)-PI()*((180-$B172)/180)*(Q$70+($B$67/2)*(0.65+0.5*LOG(Q$70/$B$67)))))))</f>
        <v>2.66004113168839</v>
      </c>
      <c r="R172" s="6" t="n">
        <f aca="false">IF($B172&gt;165,0,(IF($B172&gt;90,(2*(R$70+$B$67)*TAN(((180-$B172)*PI()/180)/2)-PI()*((180-$B172)/180)*(R$70+($B$67/2)*(0.65+0.5*LOG(R$70/$B$67)))),(2*(R$70+$B$67)-PI()*((180-$B172)/180)*(R$70+($B$67/2)*(0.65+0.5*LOG(R$70/$B$67)))))))</f>
        <v>2.71389331975141</v>
      </c>
      <c r="S172" s="6" t="n">
        <f aca="false">IF($B172&gt;165,0,(IF($B172&gt;90,(2*(S$70+$B$67)*TAN(((180-$B172)*PI()/180)/2)-PI()*((180-$B172)/180)*(S$70+($B$67/2)*(0.65+0.5*LOG(S$70/$B$67)))),(2*(S$70+$B$67)-PI()*((180-$B172)/180)*(S$70+($B$67/2)*(0.65+0.5*LOG(S$70/$B$67)))))))</f>
        <v>2.76852385732244</v>
      </c>
      <c r="T172" s="6" t="n">
        <f aca="false">IF($B172&gt;165,0,(IF($B172&gt;90,(2*(T$70+$B$67)*TAN(((180-$B172)*PI()/180)/2)-PI()*((180-$B172)/180)*(T$70+($B$67/2)*(0.65+0.5*LOG(T$70/$B$67)))),(2*(T$70+$B$67)-PI()*((180-$B172)/180)*(T$70+($B$67/2)*(0.65+0.5*LOG(T$70/$B$67)))))))</f>
        <v>2.82384853333875</v>
      </c>
      <c r="U172" s="6" t="n">
        <f aca="false">IF($B172&gt;165,0,(IF($B172&gt;90,(2*(U$70+$B$67)*TAN(((180-$B172)*PI()/180)/2)-PI()*((180-$B172)/180)*(U$70+($B$67/2)*(0.65+0.5*LOG(U$70/$B$67)))),(2*(U$70+$B$67)-PI()*((180-$B172)/180)*(U$70+($B$67/2)*(0.65+0.5*LOG(U$70/$B$67)))))))</f>
        <v>2.87979610464556</v>
      </c>
      <c r="V172" s="6" t="n">
        <f aca="false">IF($B172&gt;165,0,(IF($B172&gt;90,(2*(V$70+$B$67)*TAN(((180-$B172)*PI()/180)/2)-PI()*((180-$B172)/180)*(V$70+($B$67/2)*(0.65+0.5*LOG(V$70/$B$67)))),(2*(V$70+$B$67)-PI()*((180-$B172)/180)*(V$70+($B$67/2)*(0.65+0.5*LOG(V$70/$B$67)))))))</f>
        <v>2.93630576287473</v>
      </c>
      <c r="W172" s="6" t="n">
        <f aca="false">IF($B172&gt;165,0,(IF($B172&gt;90,(2*(W$70+$B$67)*TAN(((180-$B172)*PI()/180)/2)-PI()*((180-$B172)/180)*(W$70+($B$67/2)*(0.65+0.5*LOG(W$70/$B$67)))),(2*(W$70+$B$67)-PI()*((180-$B172)/180)*(W$70+($B$67/2)*(0.65+0.5*LOG(W$70/$B$67)))))))</f>
        <v>2.99332519114856</v>
      </c>
      <c r="X172" s="6" t="n">
        <f aca="false">IF($B172&gt;165,0,(IF($B172&gt;90,(2*(X$70+$B$67)*TAN(((180-$B172)*PI()/180)/2)-PI()*((180-$B172)/180)*(X$70+($B$67/2)*(0.65+0.5*LOG(X$70/$B$67)))),(2*(X$70+$B$67)-PI()*((180-$B172)/180)*(X$70+($B$67/2)*(0.65+0.5*LOG(X$70/$B$67)))))))</f>
        <v>3.05080905311068</v>
      </c>
      <c r="Y172" s="6" t="n">
        <f aca="false">IF($B172&gt;165,0,(IF($B172&gt;90,(2*(Y$70+$B$67)*TAN(((180-$B172)*PI()/180)/2)-PI()*((180-$B172)/180)*(Y$70+($B$67/2)*(0.65+0.5*LOG(Y$70/$B$67)))),(2*(Y$70+$B$67)-PI()*((180-$B172)/180)*(Y$70+($B$67/2)*(0.65+0.5*LOG(Y$70/$B$67)))))))</f>
        <v>3.10871780376765</v>
      </c>
      <c r="Z172" s="6" t="n">
        <f aca="false">IF($B172&gt;165,0,(IF($B172&gt;90,(2*(Z$70+$B$67)*TAN(((180-$B172)*PI()/180)/2)-PI()*((180-$B172)/180)*(Z$70+($B$67/2)*(0.65+0.5*LOG(Z$70/$B$67)))),(2*(Z$70+$B$67)-PI()*((180-$B172)/180)*(Z$70+($B$67/2)*(0.65+0.5*LOG(Z$70/$B$67)))))))</f>
        <v>3.16701674324259</v>
      </c>
      <c r="AA172" s="6" t="n">
        <f aca="false">IF($B172&gt;165,0,(IF($B172&gt;90,(2*(AA$70+$B$67)*TAN(((180-$B172)*PI()/180)/2)-PI()*((180-$B172)/180)*(AA$70+($B$67/2)*(0.65+0.5*LOG(AA$70/$B$67)))),(2*(AA$70+$B$67)-PI()*((180-$B172)/180)*(AA$70+($B$67/2)*(0.65+0.5*LOG(AA$70/$B$67)))))))</f>
        <v>3.22567525622628</v>
      </c>
      <c r="AB172" s="6" t="n">
        <f aca="false">IF($B172&gt;165,0,(IF($B172&gt;90,(2*(AB$70+$B$67)*TAN(((180-$B172)*PI()/180)/2)-PI()*((180-$B172)/180)*(AB$70+($B$67/2)*(0.65+0.5*LOG(AB$70/$B$67)))),(2*(AB$70+$B$67)-PI()*((180-$B172)/180)*(AB$70+($B$67/2)*(0.65+0.5*LOG(AB$70/$B$67)))))))</f>
        <v>3.28466619504157</v>
      </c>
      <c r="AC172" s="6" t="n">
        <f aca="false">IF($B172&gt;165,0,(IF($B172&gt;90,(2*(AC$70+$B$67)*TAN(((180-$B172)*PI()/180)/2)-PI()*((180-$B172)/180)*(AC$70+($B$67/2)*(0.65+0.5*LOG(AC$70/$B$67)))),(2*(AC$70+$B$67)-PI()*((180-$B172)/180)*(AC$70+($B$67/2)*(0.65+0.5*LOG(AC$70/$B$67)))))))</f>
        <v>3.34396537495981</v>
      </c>
      <c r="AD172" s="6" t="n">
        <f aca="false">IF($B172&gt;165,0,(IF($B172&gt;90,(2*(AD$70+$B$67)*TAN(((180-$B172)*PI()/180)/2)-PI()*((180-$B172)/180)*(AD$70+($B$67/2)*(0.65+0.5*LOG(AD$70/$B$67)))),(2*(AD$70+$B$67)-PI()*((180-$B172)/180)*(AD$70+($B$67/2)*(0.65+0.5*LOG(AD$70/$B$67)))))))</f>
        <v>3.40355115811828</v>
      </c>
      <c r="AE172" s="6" t="n">
        <f aca="false">IF($B172&gt;165,0,(IF($B172&gt;90,(2*(AE$70+$B$67)*TAN(((180-$B172)*PI()/180)/2)-PI()*((180-$B172)/180)*(AE$70+($B$67/2)*(0.65+0.5*LOG(AE$70/$B$67)))),(2*(AE$70+$B$67)-PI()*((180-$B172)/180)*(AE$70+($B$67/2)*(0.65+0.5*LOG(AE$70/$B$67)))))))</f>
        <v>3.46340410800456</v>
      </c>
      <c r="AF172" s="6" t="n">
        <f aca="false">IF($B172&gt;165,0,(IF($B172&gt;90,(2*(AF$70+$B$67)*TAN(((180-$B172)*PI()/180)/2)-PI()*((180-$B172)/180)*(AF$70+($B$67/2)*(0.65+0.5*LOG(AF$70/$B$67)))),(2*(AF$70+$B$67)-PI()*((180-$B172)/180)*(AF$70+($B$67/2)*(0.65+0.5*LOG(AF$70/$B$67)))))))</f>
        <v>3.52350670061609</v>
      </c>
      <c r="AG172" s="6" t="n">
        <f aca="false">IF($B172&gt;165,0,(IF($B172&gt;90,(2*(AG$70+$B$67)*TAN(((180-$B172)*PI()/180)/2)-PI()*((180-$B172)/180)*(AG$70+($B$67/2)*(0.65+0.5*LOG(AG$70/$B$67)))),(2*(AG$70+$B$67)-PI()*((180-$B172)/180)*(AG$70+($B$67/2)*(0.65+0.5*LOG(AG$70/$B$67)))))))</f>
        <v>3.5838430814926</v>
      </c>
      <c r="AH172" s="6" t="n">
        <f aca="false">IF($B172&gt;165,0,(IF($B172&gt;90,(2*(AH$70+$B$67)*TAN(((180-$B172)*PI()/180)/2)-PI()*((180-$B172)/180)*(AH$70+($B$67/2)*(0.65+0.5*LOG(AH$70/$B$67)))),(2*(AH$70+$B$67)-PI()*((180-$B172)/180)*(AH$70+($B$67/2)*(0.65+0.5*LOG(AH$70/$B$67)))))))</f>
        <v>3.64439886014743</v>
      </c>
      <c r="AI172" s="6" t="n">
        <f aca="false">IF($B172&gt;165,0,(IF($B172&gt;90,(2*(AI$70+$B$67)*TAN(((180-$B172)*PI()/180)/2)-PI()*((180-$B172)/180)*(AI$70+($B$67/2)*(0.65+0.5*LOG(AI$70/$B$67)))),(2*(AI$70+$B$67)-PI()*((180-$B172)/180)*(AI$70+($B$67/2)*(0.65+0.5*LOG(AI$70/$B$67)))))))</f>
        <v>3.70516093519549</v>
      </c>
      <c r="AJ172" s="6" t="n">
        <f aca="false">IF($B172&gt;165,0,(IF($B172&gt;90,(2*(AJ$70+$B$67)*TAN(((180-$B172)*PI()/180)/2)-PI()*((180-$B172)/180)*(AJ$70+($B$67/2)*(0.65+0.5*LOG(AJ$70/$B$67)))),(2*(AJ$70+$B$67)-PI()*((180-$B172)/180)*(AJ$70+($B$67/2)*(0.65+0.5*LOG(AJ$70/$B$67)))))))</f>
        <v>3.76611734483658</v>
      </c>
      <c r="AK172" s="6" t="n">
        <f aca="false">IF($B172&gt;165,0,(IF($B172&gt;90,(2*(AK$70+$B$67)*TAN(((180-$B172)*PI()/180)/2)-PI()*((180-$B172)/180)*(AK$70+($B$67/2)*(0.65+0.5*LOG(AK$70/$B$67)))),(2*(AK$70+$B$67)-PI()*((180-$B172)/180)*(AK$70+($B$67/2)*(0.65+0.5*LOG(AK$70/$B$67)))))))</f>
        <v>3.82725713840639</v>
      </c>
      <c r="AL172" s="6" t="n">
        <f aca="false">IF($B172&gt;165,0,(IF($B172&gt;90,(2*(AL$70+$B$67)*TAN(((180-$B172)*PI()/180)/2)-PI()*((180-$B172)/180)*(AL$70+($B$67/2)*(0.65+0.5*LOG(AL$70/$B$67)))),(2*(AL$70+$B$67)-PI()*((180-$B172)/180)*(AL$70+($B$67/2)*(0.65+0.5*LOG(AL$70/$B$67)))))))</f>
        <v>3.88857026553034</v>
      </c>
      <c r="AM172" s="6" t="n">
        <f aca="false">IF($B172&gt;165,0,(IF($B172&gt;90,(2*(AM$70+$B$67)*TAN(((180-$B172)*PI()/180)/2)-PI()*((180-$B172)/180)*(AM$70+($B$67/2)*(0.65+0.5*LOG(AM$70/$B$67)))),(2*(AM$70+$B$67)-PI()*((180-$B172)/180)*(AM$70+($B$67/2)*(0.65+0.5*LOG(AM$70/$B$67)))))))</f>
        <v>3.95004748006257</v>
      </c>
      <c r="AN172" s="6" t="n">
        <f aca="false">IF($B172&gt;165,0,(IF($B172&gt;90,(2*(AN$70+$B$67)*TAN(((180-$B172)*PI()/180)/2)-PI()*((180-$B172)/180)*(AN$70+($B$67/2)*(0.65+0.5*LOG(AN$70/$B$67)))),(2*(AN$70+$B$67)-PI()*((180-$B172)/180)*(AN$70+($B$67/2)*(0.65+0.5*LOG(AN$70/$B$67)))))))</f>
        <v>4.01168025650489</v>
      </c>
      <c r="AO172" s="6" t="n">
        <f aca="false">IF($B172&gt;165,0,(IF($B172&gt;90,(2*(AO$70+$B$67)*TAN(((180-$B172)*PI()/180)/2)-PI()*((180-$B172)/180)*(AO$70+($B$67/2)*(0.65+0.5*LOG(AO$70/$B$67)))),(2*(AO$70+$B$67)-PI()*((180-$B172)/180)*(AO$70+($B$67/2)*(0.65+0.5*LOG(AO$70/$B$67)))))))</f>
        <v>4.07346071700924</v>
      </c>
    </row>
    <row r="173" customFormat="false" ht="12.75" hidden="false" customHeight="false" outlineLevel="0" collapsed="false">
      <c r="A173" s="0" t="s">
        <v>49</v>
      </c>
      <c r="B173" s="5" t="n">
        <v>102</v>
      </c>
      <c r="C173" s="6" t="n">
        <f aca="false">IF($B173&gt;165,0,(IF($B173&gt;90,(2*(C$70+$B$67)*TAN(((180-$B173)*PI()/180)/2)-PI()*((180-$B173)/180)*(C$70+($B$67/2)*(0.65+0.5*LOG(C$70/$B$67)))),(2*(C$70+$B$67)-PI()*((180-$B173)/180)*(C$70+($B$67/2)*(0.65+0.5*LOG(C$70/$B$67)))))))</f>
        <v>2.13837087859496</v>
      </c>
      <c r="D173" s="6" t="n">
        <f aca="false">IF($B173&gt;165,0,(IF($B173&gt;90,(2*(D$70+$B$67)*TAN(((180-$B173)*PI()/180)/2)-PI()*((180-$B173)/180)*(D$70+($B$67/2)*(0.65+0.5*LOG(D$70/$B$67)))),(2*(D$70+$B$67)-PI()*((180-$B173)/180)*(D$70+($B$67/2)*(0.65+0.5*LOG(D$70/$B$67)))))))</f>
        <v>2.11541347951418</v>
      </c>
      <c r="E173" s="6" t="n">
        <f aca="false">IF($B173&gt;165,0,(IF($B173&gt;90,(2*(E$70+$B$67)*TAN(((180-$B173)*PI()/180)/2)-PI()*((180-$B173)/180)*(E$70+($B$67/2)*(0.65+0.5*LOG(E$70/$B$67)))),(2*(E$70+$B$67)-PI()*((180-$B173)/180)*(E$70+($B$67/2)*(0.65+0.5*LOG(E$70/$B$67)))))))</f>
        <v>2.11379803979285</v>
      </c>
      <c r="F173" s="6" t="n">
        <f aca="false">IF($B173&gt;165,0,(IF($B173&gt;90,(2*(F$70+$B$67)*TAN(((180-$B173)*PI()/180)/2)-PI()*((180-$B173)/180)*(F$70+($B$67/2)*(0.65+0.5*LOG(F$70/$B$67)))),(2*(F$70+$B$67)-PI()*((180-$B173)/180)*(F$70+($B$67/2)*(0.65+0.5*LOG(F$70/$B$67)))))))</f>
        <v>2.12887743720109</v>
      </c>
      <c r="G173" s="6" t="n">
        <f aca="false">IF($B173&gt;165,0,(IF($B173&gt;90,(2*(G$70+$B$67)*TAN(((180-$B173)*PI()/180)/2)-PI()*((180-$B173)/180)*(G$70+($B$67/2)*(0.65+0.5*LOG(G$70/$B$67)))),(2*(G$70+$B$67)-PI()*((180-$B173)/180)*(G$70+($B$67/2)*(0.65+0.5*LOG(G$70/$B$67)))))))</f>
        <v>2.15300752626583</v>
      </c>
      <c r="H173" s="6" t="n">
        <f aca="false">IF($B173&gt;165,0,(IF($B173&gt;90,(2*(H$70+$B$67)*TAN(((180-$B173)*PI()/180)/2)-PI()*((180-$B173)/180)*(H$70+($B$67/2)*(0.65+0.5*LOG(H$70/$B$67)))),(2*(H$70+$B$67)-PI()*((180-$B173)/180)*(H$70+($B$67/2)*(0.65+0.5*LOG(H$70/$B$67)))))))</f>
        <v>2.18338341307064</v>
      </c>
      <c r="I173" s="6" t="n">
        <f aca="false">IF($B173&gt;165,0,(IF($B173&gt;90,(2*(I$70+$B$67)*TAN(((180-$B173)*PI()/180)/2)-PI()*((180-$B173)/180)*(I$70+($B$67/2)*(0.65+0.5*LOG(I$70/$B$67)))),(2*(I$70+$B$67)-PI()*((180-$B173)/180)*(I$70+($B$67/2)*(0.65+0.5*LOG(I$70/$B$67)))))))</f>
        <v>2.21833082590797</v>
      </c>
      <c r="J173" s="6" t="n">
        <f aca="false">IF($B173&gt;165,0,(IF($B173&gt;90,(2*(J$70+$B$67)*TAN(((180-$B173)*PI()/180)/2)-PI()*((180-$B173)/180)*(J$70+($B$67/2)*(0.65+0.5*LOG(J$70/$B$67)))),(2*(J$70+$B$67)-PI()*((180-$B173)/180)*(J$70+($B$67/2)*(0.65+0.5*LOG(J$70/$B$67)))))))</f>
        <v>2.25676982519742</v>
      </c>
      <c r="K173" s="6" t="n">
        <f aca="false">IF($B173&gt;165,0,(IF($B173&gt;90,(2*(K$70+$B$67)*TAN(((180-$B173)*PI()/180)/2)-PI()*((180-$B173)/180)*(K$70+($B$67/2)*(0.65+0.5*LOG(K$70/$B$67)))),(2*(K$70+$B$67)-PI()*((180-$B173)/180)*(K$70+($B$67/2)*(0.65+0.5*LOG(K$70/$B$67)))))))</f>
        <v>2.29796303577481</v>
      </c>
      <c r="L173" s="6" t="n">
        <f aca="false">IF($B173&gt;165,0,(IF($B173&gt;90,(2*(L$70+$B$67)*TAN(((180-$B173)*PI()/180)/2)-PI()*((180-$B173)/180)*(L$70+($B$67/2)*(0.65+0.5*LOG(L$70/$B$67)))),(2*(L$70+$B$67)-PI()*((180-$B173)/180)*(L$70+($B$67/2)*(0.65+0.5*LOG(L$70/$B$67)))))))</f>
        <v>2.34138451794754</v>
      </c>
      <c r="M173" s="6" t="n">
        <f aca="false">IF($B173&gt;165,0,(IF($B173&gt;90,(2*(M$70+$B$67)*TAN(((180-$B173)*PI()/180)/2)-PI()*((180-$B173)/180)*(M$70+($B$67/2)*(0.65+0.5*LOG(M$70/$B$67)))),(2*(M$70+$B$67)-PI()*((180-$B173)/180)*(M$70+($B$67/2)*(0.65+0.5*LOG(M$70/$B$67)))))))</f>
        <v>2.38664593729817</v>
      </c>
      <c r="N173" s="6" t="n">
        <f aca="false">IF($B173&gt;165,0,(IF($B173&gt;90,(2*(N$70+$B$67)*TAN(((180-$B173)*PI()/180)/2)-PI()*((180-$B173)/180)*(N$70+($B$67/2)*(0.65+0.5*LOG(N$70/$B$67)))),(2*(N$70+$B$67)-PI()*((180-$B173)/180)*(N$70+($B$67/2)*(0.65+0.5*LOG(N$70/$B$67)))))))</f>
        <v>2.4334523883891</v>
      </c>
      <c r="O173" s="6" t="n">
        <f aca="false">IF($B173&gt;165,0,(IF($B173&gt;90,(2*(O$70+$B$67)*TAN(((180-$B173)*PI()/180)/2)-PI()*((180-$B173)/180)*(O$70+($B$67/2)*(0.65+0.5*LOG(O$70/$B$67)))),(2*(O$70+$B$67)-PI()*((180-$B173)/180)*(O$70+($B$67/2)*(0.65+0.5*LOG(O$70/$B$67)))))))</f>
        <v>2.48157463656158</v>
      </c>
      <c r="P173" s="6" t="n">
        <f aca="false">IF($B173&gt;165,0,(IF($B173&gt;90,(2*(P$70+$B$67)*TAN(((180-$B173)*PI()/180)/2)-PI()*((180-$B173)/180)*(P$70+($B$67/2)*(0.65+0.5*LOG(P$70/$B$67)))),(2*(P$70+$B$67)-PI()*((180-$B173)/180)*(P$70+($B$67/2)*(0.65+0.5*LOG(P$70/$B$67)))))))</f>
        <v>2.53083095962362</v>
      </c>
      <c r="Q173" s="6" t="n">
        <f aca="false">IF($B173&gt;165,0,(IF($B173&gt;90,(2*(Q$70+$B$67)*TAN(((180-$B173)*PI()/180)/2)-PI()*((180-$B173)/180)*(Q$70+($B$67/2)*(0.65+0.5*LOG(Q$70/$B$67)))),(2*(Q$70+$B$67)-PI()*((180-$B173)/180)*(Q$70+($B$67/2)*(0.65+0.5*LOG(Q$70/$B$67)))))))</f>
        <v>2.58107486185752</v>
      </c>
      <c r="R173" s="6" t="n">
        <f aca="false">IF($B173&gt;165,0,(IF($B173&gt;90,(2*(R$70+$B$67)*TAN(((180-$B173)*PI()/180)/2)-PI()*((180-$B173)/180)*(R$70+($B$67/2)*(0.65+0.5*LOG(R$70/$B$67)))),(2*(R$70+$B$67)-PI()*((180-$B173)/180)*(R$70+($B$67/2)*(0.65+0.5*LOG(R$70/$B$67)))))))</f>
        <v>2.63218651924025</v>
      </c>
      <c r="S173" s="6" t="n">
        <f aca="false">IF($B173&gt;165,0,(IF($B173&gt;90,(2*(S$70+$B$67)*TAN(((180-$B173)*PI()/180)/2)-PI()*((180-$B173)/180)*(S$70+($B$67/2)*(0.65+0.5*LOG(S$70/$B$67)))),(2*(S$70+$B$67)-PI()*((180-$B173)/180)*(S$70+($B$67/2)*(0.65+0.5*LOG(S$70/$B$67)))))))</f>
        <v>2.68406667360558</v>
      </c>
      <c r="T173" s="6" t="n">
        <f aca="false">IF($B173&gt;165,0,(IF($B173&gt;90,(2*(T$70+$B$67)*TAN(((180-$B173)*PI()/180)/2)-PI()*((180-$B173)/180)*(T$70+($B$67/2)*(0.65+0.5*LOG(T$70/$B$67)))),(2*(T$70+$B$67)-PI()*((180-$B173)/180)*(T$70+($B$67/2)*(0.65+0.5*LOG(T$70/$B$67)))))))</f>
        <v>2.73663217985359</v>
      </c>
      <c r="U173" s="6" t="n">
        <f aca="false">IF($B173&gt;165,0,(IF($B173&gt;90,(2*(U$70+$B$67)*TAN(((180-$B173)*PI()/180)/2)-PI()*((180-$B173)/180)*(U$70+($B$67/2)*(0.65+0.5*LOG(U$70/$B$67)))),(2*(U$70+$B$67)-PI()*((180-$B173)/180)*(U$70+($B$67/2)*(0.65+0.5*LOG(U$70/$B$67)))))))</f>
        <v>2.78981269664158</v>
      </c>
      <c r="V173" s="6" t="n">
        <f aca="false">IF($B173&gt;165,0,(IF($B173&gt;90,(2*(V$70+$B$67)*TAN(((180-$B173)*PI()/180)/2)-PI()*((180-$B173)/180)*(V$70+($B$67/2)*(0.65+0.5*LOG(V$70/$B$67)))),(2*(V$70+$B$67)-PI()*((180-$B173)/180)*(V$70+($B$67/2)*(0.65+0.5*LOG(V$70/$B$67)))))))</f>
        <v>2.84354818532761</v>
      </c>
      <c r="W173" s="6" t="n">
        <f aca="false">IF($B173&gt;165,0,(IF($B173&gt;90,(2*(W$70+$B$67)*TAN(((180-$B173)*PI()/180)/2)-PI()*((180-$B173)/180)*(W$70+($B$67/2)*(0.65+0.5*LOG(W$70/$B$67)))),(2*(W$70+$B$67)-PI()*((180-$B173)/180)*(W$70+($B$67/2)*(0.65+0.5*LOG(W$70/$B$67)))))))</f>
        <v>2.89778699127292</v>
      </c>
      <c r="X173" s="6" t="n">
        <f aca="false">IF($B173&gt;165,0,(IF($B173&gt;90,(2*(X$70+$B$67)*TAN(((180-$B173)*PI()/180)/2)-PI()*((180-$B173)/180)*(X$70+($B$67/2)*(0.65+0.5*LOG(X$70/$B$67)))),(2*(X$70+$B$67)-PI()*((180-$B173)/180)*(X$70+($B$67/2)*(0.65+0.5*LOG(X$70/$B$67)))))))</f>
        <v>2.95248435199906</v>
      </c>
      <c r="Y173" s="6" t="n">
        <f aca="false">IF($B173&gt;165,0,(IF($B173&gt;90,(2*(Y$70+$B$67)*TAN(((180-$B173)*PI()/180)/2)-PI()*((180-$B173)/180)*(Y$70+($B$67/2)*(0.65+0.5*LOG(Y$70/$B$67)))),(2*(Y$70+$B$67)-PI()*((180-$B173)/180)*(Y$70+($B$67/2)*(0.65+0.5*LOG(Y$70/$B$67)))))))</f>
        <v>3.00760122308216</v>
      </c>
      <c r="Z173" s="6" t="n">
        <f aca="false">IF($B173&gt;165,0,(IF($B173&gt;90,(2*(Z$70+$B$67)*TAN(((180-$B173)*PI()/180)/2)-PI()*((180-$B173)/180)*(Z$70+($B$67/2)*(0.65+0.5*LOG(Z$70/$B$67)))),(2*(Z$70+$B$67)-PI()*((180-$B173)/180)*(Z$70+($B$67/2)*(0.65+0.5*LOG(Z$70/$B$67)))))))</f>
        <v>3.06310334388425</v>
      </c>
      <c r="AA173" s="6" t="n">
        <f aca="false">IF($B173&gt;165,0,(IF($B173&gt;90,(2*(AA$70+$B$67)*TAN(((180-$B173)*PI()/180)/2)-PI()*((180-$B173)/180)*(AA$70+($B$67/2)*(0.65+0.5*LOG(AA$70/$B$67)))),(2*(AA$70+$B$67)-PI()*((180-$B173)/180)*(AA$70+($B$67/2)*(0.65+0.5*LOG(AA$70/$B$67)))))))</f>
        <v>3.1189604866317</v>
      </c>
      <c r="AB173" s="6" t="n">
        <f aca="false">IF($B173&gt;165,0,(IF($B173&gt;90,(2*(AB$70+$B$67)*TAN(((180-$B173)*PI()/180)/2)-PI()*((180-$B173)/180)*(AB$70+($B$67/2)*(0.65+0.5*LOG(AB$70/$B$67)))),(2*(AB$70+$B$67)-PI()*((180-$B173)/180)*(AB$70+($B$67/2)*(0.65+0.5*LOG(AB$70/$B$67)))))))</f>
        <v>3.17514584728883</v>
      </c>
      <c r="AC173" s="6" t="n">
        <f aca="false">IF($B173&gt;165,0,(IF($B173&gt;90,(2*(AC$70+$B$67)*TAN(((180-$B173)*PI()/180)/2)-PI()*((180-$B173)/180)*(AC$70+($B$67/2)*(0.65+0.5*LOG(AC$70/$B$67)))),(2*(AC$70+$B$67)-PI()*((180-$B173)/180)*(AC$70+($B$67/2)*(0.65+0.5*LOG(AC$70/$B$67)))))))</f>
        <v>3.23163554726279</v>
      </c>
      <c r="AD173" s="6" t="n">
        <f aca="false">IF($B173&gt;165,0,(IF($B173&gt;90,(2*(AD$70+$B$67)*TAN(((180-$B173)*PI()/180)/2)-PI()*((180-$B173)/180)*(AD$70+($B$67/2)*(0.65+0.5*LOG(AD$70/$B$67)))),(2*(AD$70+$B$67)-PI()*((180-$B173)/180)*(AD$70+($B$67/2)*(0.65+0.5*LOG(AD$70/$B$67)))))))</f>
        <v>3.28840822258786</v>
      </c>
      <c r="AE173" s="6" t="n">
        <f aca="false">IF($B173&gt;165,0,(IF($B173&gt;90,(2*(AE$70+$B$67)*TAN(((180-$B173)*PI()/180)/2)-PI()*((180-$B173)/180)*(AE$70+($B$67/2)*(0.65+0.5*LOG(AE$70/$B$67)))),(2*(AE$70+$B$67)-PI()*((180-$B173)/180)*(AE$70+($B$67/2)*(0.65+0.5*LOG(AE$70/$B$67)))))))</f>
        <v>3.34544468278343</v>
      </c>
      <c r="AF173" s="6" t="n">
        <f aca="false">IF($B173&gt;165,0,(IF($B173&gt;90,(2*(AF$70+$B$67)*TAN(((180-$B173)*PI()/180)/2)-PI()*((180-$B173)/180)*(AF$70+($B$67/2)*(0.65+0.5*LOG(AF$70/$B$67)))),(2*(AF$70+$B$67)-PI()*((180-$B173)/180)*(AF$70+($B$67/2)*(0.65+0.5*LOG(AF$70/$B$67)))))))</f>
        <v>3.40272762566976</v>
      </c>
      <c r="AG173" s="6" t="n">
        <f aca="false">IF($B173&gt;165,0,(IF($B173&gt;90,(2*(AG$70+$B$67)*TAN(((180-$B173)*PI()/180)/2)-PI()*((180-$B173)/180)*(AG$70+($B$67/2)*(0.65+0.5*LOG(AG$70/$B$67)))),(2*(AG$70+$B$67)-PI()*((180-$B173)/180)*(AG$70+($B$67/2)*(0.65+0.5*LOG(AG$70/$B$67)))))))</f>
        <v>3.46024139747595</v>
      </c>
      <c r="AH173" s="6" t="n">
        <f aca="false">IF($B173&gt;165,0,(IF($B173&gt;90,(2*(AH$70+$B$67)*TAN(((180-$B173)*PI()/180)/2)-PI()*((180-$B173)/180)*(AH$70+($B$67/2)*(0.65+0.5*LOG(AH$70/$B$67)))),(2*(AH$70+$B$67)-PI()*((180-$B173)/180)*(AH$70+($B$67/2)*(0.65+0.5*LOG(AH$70/$B$67)))))))</f>
        <v>3.51797178987338</v>
      </c>
      <c r="AI173" s="6" t="n">
        <f aca="false">IF($B173&gt;165,0,(IF($B173&gt;90,(2*(AI$70+$B$67)*TAN(((180-$B173)*PI()/180)/2)-PI()*((180-$B173)/180)*(AI$70+($B$67/2)*(0.65+0.5*LOG(AI$70/$B$67)))),(2*(AI$70+$B$67)-PI()*((180-$B173)/180)*(AI$70+($B$67/2)*(0.65+0.5*LOG(AI$70/$B$67)))))))</f>
        <v>3.57590586731729</v>
      </c>
      <c r="AJ173" s="6" t="n">
        <f aca="false">IF($B173&gt;165,0,(IF($B173&gt;90,(2*(AJ$70+$B$67)*TAN(((180-$B173)*PI()/180)/2)-PI()*((180-$B173)/180)*(AJ$70+($B$67/2)*(0.65+0.5*LOG(AJ$70/$B$67)))),(2*(AJ$70+$B$67)-PI()*((180-$B173)/180)*(AJ$70+($B$67/2)*(0.65+0.5*LOG(AJ$70/$B$67)))))))</f>
        <v>3.63403181942268</v>
      </c>
      <c r="AK173" s="6" t="n">
        <f aca="false">IF($B173&gt;165,0,(IF($B173&gt;90,(2*(AK$70+$B$67)*TAN(((180-$B173)*PI()/180)/2)-PI()*((180-$B173)/180)*(AK$70+($B$67/2)*(0.65+0.5*LOG(AK$70/$B$67)))),(2*(AK$70+$B$67)-PI()*((180-$B173)/180)*(AK$70+($B$67/2)*(0.65+0.5*LOG(AK$70/$B$67)))))))</f>
        <v>3.69233883414123</v>
      </c>
      <c r="AL173" s="6" t="n">
        <f aca="false">IF($B173&gt;165,0,(IF($B173&gt;90,(2*(AL$70+$B$67)*TAN(((180-$B173)*PI()/180)/2)-PI()*((180-$B173)/180)*(AL$70+($B$67/2)*(0.65+0.5*LOG(AL$70/$B$67)))),(2*(AL$70+$B$67)-PI()*((180-$B173)/180)*(AL$70+($B$67/2)*(0.65+0.5*LOG(AL$70/$B$67)))))))</f>
        <v>3.75081698831829</v>
      </c>
      <c r="AM173" s="6" t="n">
        <f aca="false">IF($B173&gt;165,0,(IF($B173&gt;90,(2*(AM$70+$B$67)*TAN(((180-$B173)*PI()/180)/2)-PI()*((180-$B173)/180)*(AM$70+($B$67/2)*(0.65+0.5*LOG(AM$70/$B$67)))),(2*(AM$70+$B$67)-PI()*((180-$B173)/180)*(AM$70+($B$67/2)*(0.65+0.5*LOG(AM$70/$B$67)))))))</f>
        <v>3.80945715284784</v>
      </c>
      <c r="AN173" s="6" t="n">
        <f aca="false">IF($B173&gt;165,0,(IF($B173&gt;90,(2*(AN$70+$B$67)*TAN(((180-$B173)*PI()/180)/2)-PI()*((180-$B173)/180)*(AN$70+($B$67/2)*(0.65+0.5*LOG(AN$70/$B$67)))),(2*(AN$70+$B$67)-PI()*((180-$B173)/180)*(AN$70+($B$67/2)*(0.65+0.5*LOG(AN$70/$B$67)))))))</f>
        <v>3.86825091014938</v>
      </c>
      <c r="AO173" s="6" t="n">
        <f aca="false">IF($B173&gt;165,0,(IF($B173&gt;90,(2*(AO$70+$B$67)*TAN(((180-$B173)*PI()/180)/2)-PI()*((180-$B173)/180)*(AO$70+($B$67/2)*(0.65+0.5*LOG(AO$70/$B$67)))),(2*(AO$70+$B$67)-PI()*((180-$B173)/180)*(AO$70+($B$67/2)*(0.65+0.5*LOG(AO$70/$B$67)))))))</f>
        <v>3.92719048209444</v>
      </c>
    </row>
    <row r="174" customFormat="false" ht="12.75" hidden="false" customHeight="false" outlineLevel="0" collapsed="false">
      <c r="A174" s="0" t="s">
        <v>49</v>
      </c>
      <c r="B174" s="5" t="n">
        <v>103</v>
      </c>
      <c r="C174" s="6" t="n">
        <f aca="false">IF($B174&gt;165,0,(IF($B174&gt;90,(2*(C$70+$B$67)*TAN(((180-$B174)*PI()/180)/2)-PI()*((180-$B174)/180)*(C$70+($B$67/2)*(0.65+0.5*LOG(C$70/$B$67)))),(2*(C$70+$B$67)-PI()*((180-$B174)/180)*(C$70+($B$67/2)*(0.65+0.5*LOG(C$70/$B$67)))))))</f>
        <v>2.0950907875399</v>
      </c>
      <c r="D174" s="6" t="n">
        <f aca="false">IF($B174&gt;165,0,(IF($B174&gt;90,(2*(D$70+$B$67)*TAN(((180-$B174)*PI()/180)/2)-PI()*((180-$B174)/180)*(D$70+($B$67/2)*(0.65+0.5*LOG(D$70/$B$67)))),(2*(D$70+$B$67)-PI()*((180-$B174)/180)*(D$70+($B$67/2)*(0.65+0.5*LOG(D$70/$B$67)))))))</f>
        <v>2.07084120610926</v>
      </c>
      <c r="E174" s="6" t="n">
        <f aca="false">IF($B174&gt;165,0,(IF($B174&gt;90,(2*(E$70+$B$67)*TAN(((180-$B174)*PI()/180)/2)-PI()*((180-$B174)/180)*(E$70+($B$67/2)*(0.65+0.5*LOG(E$70/$B$67)))),(2*(E$70+$B$67)-PI()*((180-$B174)/180)*(E$70+($B$67/2)*(0.65+0.5*LOG(E$70/$B$67)))))))</f>
        <v>2.06686671518494</v>
      </c>
      <c r="F174" s="6" t="n">
        <f aca="false">IF($B174&gt;165,0,(IF($B174&gt;90,(2*(F$70+$B$67)*TAN(((180-$B174)*PI()/180)/2)-PI()*((180-$B174)/180)*(F$70+($B$67/2)*(0.65+0.5*LOG(F$70/$B$67)))),(2*(F$70+$B$67)-PI()*((180-$B174)/180)*(F$70+($B$67/2)*(0.65+0.5*LOG(F$70/$B$67)))))))</f>
        <v>2.07976965201149</v>
      </c>
      <c r="G174" s="6" t="n">
        <f aca="false">IF($B174&gt;165,0,(IF($B174&gt;90,(2*(G$70+$B$67)*TAN(((180-$B174)*PI()/180)/2)-PI()*((180-$B174)/180)*(G$70+($B$67/2)*(0.65+0.5*LOG(G$70/$B$67)))),(2*(G$70+$B$67)-PI()*((180-$B174)/180)*(G$70+($B$67/2)*(0.65+0.5*LOG(G$70/$B$67)))))))</f>
        <v>2.10160724598615</v>
      </c>
      <c r="H174" s="6" t="n">
        <f aca="false">IF($B174&gt;165,0,(IF($B174&gt;90,(2*(H$70+$B$67)*TAN(((180-$B174)*PI()/180)/2)-PI()*((180-$B174)/180)*(H$70+($B$67/2)*(0.65+0.5*LOG(H$70/$B$67)))),(2*(H$70+$B$67)-PI()*((180-$B174)/180)*(H$70+($B$67/2)*(0.65+0.5*LOG(H$70/$B$67)))))))</f>
        <v>2.12961056337086</v>
      </c>
      <c r="I174" s="6" t="n">
        <f aca="false">IF($B174&gt;165,0,(IF($B174&gt;90,(2*(I$70+$B$67)*TAN(((180-$B174)*PI()/180)/2)-PI()*((180-$B174)/180)*(I$70+($B$67/2)*(0.65+0.5*LOG(I$70/$B$67)))),(2*(I$70+$B$67)-PI()*((180-$B174)/180)*(I$70+($B$67/2)*(0.65+0.5*LOG(I$70/$B$67)))))))</f>
        <v>2.16212679747999</v>
      </c>
      <c r="J174" s="6" t="n">
        <f aca="false">IF($B174&gt;165,0,(IF($B174&gt;90,(2*(J$70+$B$67)*TAN(((180-$B174)*PI()/180)/2)-PI()*((180-$B174)/180)*(J$70+($B$67/2)*(0.65+0.5*LOG(J$70/$B$67)))),(2*(J$70+$B$67)-PI()*((180-$B174)/180)*(J$70+($B$67/2)*(0.65+0.5*LOG(J$70/$B$67)))))))</f>
        <v>2.19808985411237</v>
      </c>
      <c r="K174" s="6" t="n">
        <f aca="false">IF($B174&gt;165,0,(IF($B174&gt;90,(2*(K$70+$B$67)*TAN(((180-$B174)*PI()/180)/2)-PI()*((180-$B174)/180)*(K$70+($B$67/2)*(0.65+0.5*LOG(K$70/$B$67)))),(2*(K$70+$B$67)-PI()*((180-$B174)/180)*(K$70+($B$67/2)*(0.65+0.5*LOG(K$70/$B$67)))))))</f>
        <v>2.23677181163155</v>
      </c>
      <c r="L174" s="6" t="n">
        <f aca="false">IF($B174&gt;165,0,(IF($B174&gt;90,(2*(L$70+$B$67)*TAN(((180-$B174)*PI()/180)/2)-PI()*((180-$B174)/180)*(L$70+($B$67/2)*(0.65+0.5*LOG(L$70/$B$67)))),(2*(L$70+$B$67)-PI()*((180-$B174)/180)*(L$70+($B$67/2)*(0.65+0.5*LOG(L$70/$B$67)))))))</f>
        <v>2.27765347316152</v>
      </c>
      <c r="M174" s="6" t="n">
        <f aca="false">IF($B174&gt;165,0,(IF($B174&gt;90,(2*(M$70+$B$67)*TAN(((180-$B174)*PI()/180)/2)-PI()*((180-$B174)/180)*(M$70+($B$67/2)*(0.65+0.5*LOG(M$70/$B$67)))),(2*(M$70+$B$67)-PI()*((180-$B174)/180)*(M$70+($B$67/2)*(0.65+0.5*LOG(M$70/$B$67)))))))</f>
        <v>2.32035148293121</v>
      </c>
      <c r="N174" s="6" t="n">
        <f aca="false">IF($B174&gt;165,0,(IF($B174&gt;90,(2*(N$70+$B$67)*TAN(((180-$B174)*PI()/180)/2)-PI()*((180-$B174)/180)*(N$70+($B$67/2)*(0.65+0.5*LOG(N$70/$B$67)))),(2*(N$70+$B$67)-PI()*((180-$B174)/180)*(N$70+($B$67/2)*(0.65+0.5*LOG(N$70/$B$67)))))))</f>
        <v>2.36457471634197</v>
      </c>
      <c r="O174" s="6" t="n">
        <f aca="false">IF($B174&gt;165,0,(IF($B174&gt;90,(2*(O$70+$B$67)*TAN(((180-$B174)*PI()/180)/2)-PI()*((180-$B174)/180)*(O$70+($B$67/2)*(0.65+0.5*LOG(O$70/$B$67)))),(2*(O$70+$B$67)-PI()*((180-$B174)/180)*(O$70+($B$67/2)*(0.65+0.5*LOG(O$70/$B$67)))))))</f>
        <v>2.41009687764093</v>
      </c>
      <c r="P174" s="6" t="n">
        <f aca="false">IF($B174&gt;165,0,(IF($B174&gt;90,(2*(P$70+$B$67)*TAN(((180-$B174)*PI()/180)/2)-PI()*((180-$B174)/180)*(P$70+($B$67/2)*(0.65+0.5*LOG(P$70/$B$67)))),(2*(P$70+$B$67)-PI()*((180-$B174)/180)*(P$70+($B$67/2)*(0.65+0.5*LOG(P$70/$B$67)))))))</f>
        <v>2.45673857440778</v>
      </c>
      <c r="Q174" s="6" t="n">
        <f aca="false">IF($B174&gt;165,0,(IF($B174&gt;90,(2*(Q$70+$B$67)*TAN(((180-$B174)*PI()/180)/2)-PI()*((180-$B174)/180)*(Q$70+($B$67/2)*(0.65+0.5*LOG(Q$70/$B$67)))),(2*(Q$70+$B$67)-PI()*((180-$B174)/180)*(Q$70+($B$67/2)*(0.65+0.5*LOG(Q$70/$B$67)))))))</f>
        <v>2.50435518907507</v>
      </c>
      <c r="R174" s="6" t="n">
        <f aca="false">IF($B174&gt;165,0,(IF($B174&gt;90,(2*(R$70+$B$67)*TAN(((180-$B174)*PI()/180)/2)-PI()*((180-$B174)/180)*(R$70+($B$67/2)*(0.65+0.5*LOG(R$70/$B$67)))),(2*(R$70+$B$67)-PI()*((180-$B174)/180)*(R$70+($B$67/2)*(0.65+0.5*LOG(R$70/$B$67)))))))</f>
        <v>2.55282843382517</v>
      </c>
      <c r="S174" s="6" t="n">
        <f aca="false">IF($B174&gt;165,0,(IF($B174&gt;90,(2*(S$70+$B$67)*TAN(((180-$B174)*PI()/180)/2)-PI()*((180-$B174)/180)*(S$70+($B$67/2)*(0.65+0.5*LOG(S$70/$B$67)))),(2*(S$70+$B$67)-PI()*((180-$B174)/180)*(S$70+($B$67/2)*(0.65+0.5*LOG(S$70/$B$67)))))))</f>
        <v>2.60206032303245</v>
      </c>
      <c r="T174" s="6" t="n">
        <f aca="false">IF($B174&gt;165,0,(IF($B174&gt;90,(2*(T$70+$B$67)*TAN(((180-$B174)*PI()/180)/2)-PI()*((180-$B174)/180)*(T$70+($B$67/2)*(0.65+0.5*LOG(T$70/$B$67)))),(2*(T$70+$B$67)-PI()*((180-$B174)/180)*(T$70+($B$67/2)*(0.65+0.5*LOG(T$70/$B$67)))))))</f>
        <v>2.65196877755981</v>
      </c>
      <c r="U174" s="6" t="n">
        <f aca="false">IF($B174&gt;165,0,(IF($B174&gt;90,(2*(U$70+$B$67)*TAN(((180-$B174)*PI()/180)/2)-PI()*((180-$B174)/180)*(U$70+($B$67/2)*(0.65+0.5*LOG(U$70/$B$67)))),(2*(U$70+$B$67)-PI()*((180-$B174)/180)*(U$70+($B$67/2)*(0.65+0.5*LOG(U$70/$B$67)))))))</f>
        <v>2.70248435787664</v>
      </c>
      <c r="V174" s="6" t="n">
        <f aca="false">IF($B174&gt;165,0,(IF($B174&gt;90,(2*(V$70+$B$67)*TAN(((180-$B174)*PI()/180)/2)-PI()*((180-$B174)/180)*(V$70+($B$67/2)*(0.65+0.5*LOG(V$70/$B$67)))),(2*(V$70+$B$67)-PI()*((180-$B174)/180)*(V$70+($B$67/2)*(0.65+0.5*LOG(V$70/$B$67)))))))</f>
        <v>2.75354779506717</v>
      </c>
      <c r="W174" s="6" t="n">
        <f aca="false">IF($B174&gt;165,0,(IF($B174&gt;90,(2*(W$70+$B$67)*TAN(((180-$B174)*PI()/180)/2)-PI()*((180-$B174)/180)*(W$70+($B$67/2)*(0.65+0.5*LOG(W$70/$B$67)))),(2*(W$70+$B$67)-PI()*((180-$B174)/180)*(W$70+($B$67/2)*(0.65+0.5*LOG(W$70/$B$67)))))))</f>
        <v>2.80510809673161</v>
      </c>
      <c r="X174" s="6" t="n">
        <f aca="false">IF($B174&gt;165,0,(IF($B174&gt;90,(2*(X$70+$B$67)*TAN(((180-$B174)*PI()/180)/2)-PI()*((180-$B174)/180)*(X$70+($B$67/2)*(0.65+0.5*LOG(X$70/$B$67)))),(2*(X$70+$B$67)-PI()*((180-$B174)/180)*(X$70+($B$67/2)*(0.65+0.5*LOG(X$70/$B$67)))))))</f>
        <v>2.85712107426945</v>
      </c>
      <c r="Y174" s="6" t="n">
        <f aca="false">IF($B174&gt;165,0,(IF($B174&gt;90,(2*(Y$70+$B$67)*TAN(((180-$B174)*PI()/180)/2)-PI()*((180-$B174)/180)*(Y$70+($B$67/2)*(0.65+0.5*LOG(Y$70/$B$67)))),(2*(Y$70+$B$67)-PI()*((180-$B174)/180)*(Y$70+($B$67/2)*(0.65+0.5*LOG(Y$70/$B$67)))))))</f>
        <v>2.90954818382631</v>
      </c>
      <c r="Z174" s="6" t="n">
        <f aca="false">IF($B174&gt;165,0,(IF($B174&gt;90,(2*(Z$70+$B$67)*TAN(((180-$B174)*PI()/180)/2)-PI()*((180-$B174)/180)*(Z$70+($B$67/2)*(0.65+0.5*LOG(Z$70/$B$67)))),(2*(Z$70+$B$67)-PI()*((180-$B174)/180)*(Z$70+($B$67/2)*(0.65+0.5*LOG(Z$70/$B$67)))))))</f>
        <v>2.96235560400322</v>
      </c>
      <c r="AA174" s="6" t="n">
        <f aca="false">IF($B174&gt;165,0,(IF($B174&gt;90,(2*(AA$70+$B$67)*TAN(((180-$B174)*PI()/180)/2)-PI()*((180-$B174)/180)*(AA$70+($B$67/2)*(0.65+0.5*LOG(AA$70/$B$67)))),(2*(AA$70+$B$67)-PI()*((180-$B174)/180)*(AA$70+($B$67/2)*(0.65+0.5*LOG(AA$70/$B$67)))))))</f>
        <v>3.01551349456208</v>
      </c>
      <c r="AB174" s="6" t="n">
        <f aca="false">IF($B174&gt;165,0,(IF($B174&gt;90,(2*(AB$70+$B$67)*TAN(((180-$B174)*PI()/180)/2)-PI()*((180-$B174)/180)*(AB$70+($B$67/2)*(0.65+0.5*LOG(AB$70/$B$67)))),(2*(AB$70+$B$67)-PI()*((180-$B174)/180)*(AB$70+($B$67/2)*(0.65+0.5*LOG(AB$70/$B$67)))))))</f>
        <v>3.0689953951087</v>
      </c>
      <c r="AC174" s="6" t="n">
        <f aca="false">IF($B174&gt;165,0,(IF($B174&gt;90,(2*(AC$70+$B$67)*TAN(((180-$B174)*PI()/180)/2)-PI()*((180-$B174)/180)*(AC$70+($B$67/2)*(0.65+0.5*LOG(AC$70/$B$67)))),(2*(AC$70+$B$67)-PI()*((180-$B174)/180)*(AC$70+($B$67/2)*(0.65+0.5*LOG(AC$70/$B$67)))))))</f>
        <v>3.12277773318604</v>
      </c>
      <c r="AD174" s="6" t="n">
        <f aca="false">IF($B174&gt;165,0,(IF($B174&gt;90,(2*(AD$70+$B$67)*TAN(((180-$B174)*PI()/180)/2)-PI()*((180-$B174)/180)*(AD$70+($B$67/2)*(0.65+0.5*LOG(AD$70/$B$67)))),(2*(AD$70+$B$67)-PI()*((180-$B174)/180)*(AD$70+($B$67/2)*(0.65+0.5*LOG(AD$70/$B$67)))))))</f>
        <v>3.17683941872538</v>
      </c>
      <c r="AE174" s="6" t="n">
        <f aca="false">IF($B174&gt;165,0,(IF($B174&gt;90,(2*(AE$70+$B$67)*TAN(((180-$B174)*PI()/180)/2)-PI()*((180-$B174)/180)*(AE$70+($B$67/2)*(0.65+0.5*LOG(AE$70/$B$67)))),(2*(AE$70+$B$67)-PI()*((180-$B174)/180)*(AE$70+($B$67/2)*(0.65+0.5*LOG(AE$70/$B$67)))))))</f>
        <v>3.2311615072779</v>
      </c>
      <c r="AF174" s="6" t="n">
        <f aca="false">IF($B174&gt;165,0,(IF($B174&gt;90,(2*(AF$70+$B$67)*TAN(((180-$B174)*PI()/180)/2)-PI()*((180-$B174)/180)*(AF$70+($B$67/2)*(0.65+0.5*LOG(AF$70/$B$67)))),(2*(AF$70+$B$67)-PI()*((180-$B174)/180)*(AF$70+($B$67/2)*(0.65+0.5*LOG(AF$70/$B$67)))))))</f>
        <v>3.28572691848668</v>
      </c>
      <c r="AG174" s="6" t="n">
        <f aca="false">IF($B174&gt;165,0,(IF($B174&gt;90,(2*(AG$70+$B$67)*TAN(((180-$B174)*PI()/180)/2)-PI()*((180-$B174)/180)*(AG$70+($B$67/2)*(0.65+0.5*LOG(AG$70/$B$67)))),(2*(AG$70+$B$67)-PI()*((180-$B174)/180)*(AG$70+($B$67/2)*(0.65+0.5*LOG(AG$70/$B$67)))))))</f>
        <v>3.34052019927019</v>
      </c>
      <c r="AH174" s="6" t="n">
        <f aca="false">IF($B174&gt;165,0,(IF($B174&gt;90,(2*(AH$70+$B$67)*TAN(((180-$B174)*PI()/180)/2)-PI()*((180-$B174)/180)*(AH$70+($B$67/2)*(0.65+0.5*LOG(AH$70/$B$67)))),(2*(AH$70+$B$67)-PI()*((180-$B174)/180)*(AH$70+($B$67/2)*(0.65+0.5*LOG(AH$70/$B$67)))))))</f>
        <v>3.39552732345788</v>
      </c>
      <c r="AI174" s="6" t="n">
        <f aca="false">IF($B174&gt;165,0,(IF($B174&gt;90,(2*(AI$70+$B$67)*TAN(((180-$B174)*PI()/180)/2)-PI()*((180-$B174)/180)*(AI$70+($B$67/2)*(0.65+0.5*LOG(AI$70/$B$67)))),(2*(AI$70+$B$67)-PI()*((180-$B174)/180)*(AI$70+($B$67/2)*(0.65+0.5*LOG(AI$70/$B$67)))))))</f>
        <v>3.4507355213453</v>
      </c>
      <c r="AJ174" s="6" t="n">
        <f aca="false">IF($B174&gt;165,0,(IF($B174&gt;90,(2*(AJ$70+$B$67)*TAN(((180-$B174)*PI()/180)/2)-PI()*((180-$B174)/180)*(AJ$70+($B$67/2)*(0.65+0.5*LOG(AJ$70/$B$67)))),(2*(AJ$70+$B$67)-PI()*((180-$B174)/180)*(AJ$70+($B$67/2)*(0.65+0.5*LOG(AJ$70/$B$67)))))))</f>
        <v>3.50613313396263</v>
      </c>
      <c r="AK174" s="6" t="n">
        <f aca="false">IF($B174&gt;165,0,(IF($B174&gt;90,(2*(AK$70+$B$67)*TAN(((180-$B174)*PI()/180)/2)-PI()*((180-$B174)/180)*(AK$70+($B$67/2)*(0.65+0.5*LOG(AK$70/$B$67)))),(2*(AK$70+$B$67)-PI()*((180-$B174)/180)*(AK$70+($B$67/2)*(0.65+0.5*LOG(AK$70/$B$67)))))))</f>
        <v>3.56170948787758</v>
      </c>
      <c r="AL174" s="6" t="n">
        <f aca="false">IF($B174&gt;165,0,(IF($B174&gt;90,(2*(AL$70+$B$67)*TAN(((180-$B174)*PI()/180)/2)-PI()*((180-$B174)/180)*(AL$70+($B$67/2)*(0.65+0.5*LOG(AL$70/$B$67)))),(2*(AL$70+$B$67)-PI()*((180-$B174)/180)*(AL$70+($B$67/2)*(0.65+0.5*LOG(AL$70/$B$67)))))))</f>
        <v>3.61745478715543</v>
      </c>
      <c r="AM174" s="6" t="n">
        <f aca="false">IF($B174&gt;165,0,(IF($B174&gt;90,(2*(AM$70+$B$67)*TAN(((180-$B174)*PI()/180)/2)-PI()*((180-$B174)/180)*(AM$70+($B$67/2)*(0.65+0.5*LOG(AM$70/$B$67)))),(2*(AM$70+$B$67)-PI()*((180-$B174)/180)*(AM$70+($B$67/2)*(0.65+0.5*LOG(AM$70/$B$67)))))))</f>
        <v>3.67336001972995</v>
      </c>
      <c r="AN174" s="6" t="n">
        <f aca="false">IF($B174&gt;165,0,(IF($B174&gt;90,(2*(AN$70+$B$67)*TAN(((180-$B174)*PI()/180)/2)-PI()*((180-$B174)/180)*(AN$70+($B$67/2)*(0.65+0.5*LOG(AN$70/$B$67)))),(2*(AN$70+$B$67)-PI()*((180-$B174)/180)*(AN$70+($B$67/2)*(0.65+0.5*LOG(AN$70/$B$67)))))))</f>
        <v>3.72941687593836</v>
      </c>
      <c r="AO174" s="6" t="n">
        <f aca="false">IF($B174&gt;165,0,(IF($B174&gt;90,(2*(AO$70+$B$67)*TAN(((180-$B174)*PI()/180)/2)-PI()*((180-$B174)/180)*(AO$70+($B$67/2)*(0.65+0.5*LOG(AO$70/$B$67)))),(2*(AO$70+$B$67)-PI()*((180-$B174)/180)*(AO$70+($B$67/2)*(0.65+0.5*LOG(AO$70/$B$67)))))))</f>
        <v>3.78561767737179</v>
      </c>
    </row>
    <row r="175" customFormat="false" ht="12.75" hidden="false" customHeight="false" outlineLevel="0" collapsed="false">
      <c r="A175" s="0" t="s">
        <v>49</v>
      </c>
      <c r="B175" s="5" t="n">
        <v>104</v>
      </c>
      <c r="C175" s="6" t="n">
        <f aca="false">IF($B175&gt;165,0,(IF($B175&gt;90,(2*(C$70+$B$67)*TAN(((180-$B175)*PI()/180)/2)-PI()*((180-$B175)/180)*(C$70+($B$67/2)*(0.65+0.5*LOG(C$70/$B$67)))),(2*(C$70+$B$67)-PI()*((180-$B175)/180)*(C$70+($B$67/2)*(0.65+0.5*LOG(C$70/$B$67)))))))</f>
        <v>2.05260200194911</v>
      </c>
      <c r="D175" s="6" t="n">
        <f aca="false">IF($B175&gt;165,0,(IF($B175&gt;90,(2*(D$70+$B$67)*TAN(((180-$B175)*PI()/180)/2)-PI()*((180-$B175)/180)*(D$70+($B$67/2)*(0.65+0.5*LOG(D$70/$B$67)))),(2*(D$70+$B$67)-PI()*((180-$B175)/180)*(D$70+($B$67/2)*(0.65+0.5*LOG(D$70/$B$67)))))))</f>
        <v>2.02713936871503</v>
      </c>
      <c r="E175" s="6" t="n">
        <f aca="false">IF($B175&gt;165,0,(IF($B175&gt;90,(2*(E$70+$B$67)*TAN(((180-$B175)*PI()/180)/2)-PI()*((180-$B175)/180)*(E$70+($B$67/2)*(0.65+0.5*LOG(E$70/$B$67)))),(2*(E$70+$B$67)-PI()*((180-$B175)/180)*(E$70+($B$67/2)*(0.65+0.5*LOG(E$70/$B$67)))))))</f>
        <v>2.02092452240736</v>
      </c>
      <c r="F175" s="6" t="n">
        <f aca="false">IF($B175&gt;165,0,(IF($B175&gt;90,(2*(F$70+$B$67)*TAN(((180-$B175)*PI()/180)/2)-PI()*((180-$B175)/180)*(F$70+($B$67/2)*(0.65+0.5*LOG(F$70/$B$67)))),(2*(F$70+$B$67)-PI()*((180-$B175)/180)*(F$70+($B$67/2)*(0.65+0.5*LOG(F$70/$B$67)))))))</f>
        <v>2.03174991183527</v>
      </c>
      <c r="G175" s="6" t="n">
        <f aca="false">IF($B175&gt;165,0,(IF($B175&gt;90,(2*(G$70+$B$67)*TAN(((180-$B175)*PI()/180)/2)-PI()*((180-$B175)/180)*(G$70+($B$67/2)*(0.65+0.5*LOG(G$70/$B$67)))),(2*(G$70+$B$67)-PI()*((180-$B175)/180)*(G$70+($B$67/2)*(0.65+0.5*LOG(G$70/$B$67)))))))</f>
        <v>2.05139392390287</v>
      </c>
      <c r="H175" s="6" t="n">
        <f aca="false">IF($B175&gt;165,0,(IF($B175&gt;90,(2*(H$70+$B$67)*TAN(((180-$B175)*PI()/180)/2)-PI()*((180-$B175)/180)*(H$70+($B$67/2)*(0.65+0.5*LOG(H$70/$B$67)))),(2*(H$70+$B$67)-PI()*((180-$B175)/180)*(H$70+($B$67/2)*(0.65+0.5*LOG(H$70/$B$67)))))))</f>
        <v>2.07712358505052</v>
      </c>
      <c r="I175" s="6" t="n">
        <f aca="false">IF($B175&gt;165,0,(IF($B175&gt;90,(2*(I$70+$B$67)*TAN(((180-$B175)*PI()/180)/2)-PI()*((180-$B175)/180)*(I$70+($B$67/2)*(0.65+0.5*LOG(I$70/$B$67)))),(2*(I$70+$B$67)-PI()*((180-$B175)/180)*(I$70+($B$67/2)*(0.65+0.5*LOG(I$70/$B$67)))))))</f>
        <v>2.10730755361448</v>
      </c>
      <c r="J175" s="6" t="n">
        <f aca="false">IF($B175&gt;165,0,(IF($B175&gt;90,(2*(J$70+$B$67)*TAN(((180-$B175)*PI()/180)/2)-PI()*((180-$B175)/180)*(J$70+($B$67/2)*(0.65+0.5*LOG(J$70/$B$67)))),(2*(J$70+$B$67)-PI()*((180-$B175)/180)*(J$70+($B$67/2)*(0.65+0.5*LOG(J$70/$B$67)))))))</f>
        <v>2.14089358077282</v>
      </c>
      <c r="K175" s="6" t="n">
        <f aca="false">IF($B175&gt;165,0,(IF($B175&gt;90,(2*(K$70+$B$67)*TAN(((180-$B175)*PI()/180)/2)-PI()*((180-$B175)/180)*(K$70+($B$67/2)*(0.65+0.5*LOG(K$70/$B$67)))),(2*(K$70+$B$67)-PI()*((180-$B175)/180)*(K$70+($B$67/2)*(0.65+0.5*LOG(K$70/$B$67)))))))</f>
        <v>2.17716319841683</v>
      </c>
      <c r="L175" s="6" t="n">
        <f aca="false">IF($B175&gt;165,0,(IF($B175&gt;90,(2*(L$70+$B$67)*TAN(((180-$B175)*PI()/180)/2)-PI()*((180-$B175)/180)*(L$70+($B$67/2)*(0.65+0.5*LOG(L$70/$B$67)))),(2*(L$70+$B$67)-PI()*((180-$B175)/180)*(L$70+($B$67/2)*(0.65+0.5*LOG(L$70/$B$67)))))))</f>
        <v>2.21560395248707</v>
      </c>
      <c r="M175" s="6" t="n">
        <f aca="false">IF($B175&gt;165,0,(IF($B175&gt;90,(2*(M$70+$B$67)*TAN(((180-$B175)*PI()/180)/2)-PI()*((180-$B175)/180)*(M$70+($B$67/2)*(0.65+0.5*LOG(M$70/$B$67)))),(2*(M$70+$B$67)-PI()*((180-$B175)/180)*(M$70+($B$67/2)*(0.65+0.5*LOG(M$70/$B$67)))))))</f>
        <v>2.25583746585886</v>
      </c>
      <c r="N175" s="6" t="n">
        <f aca="false">IF($B175&gt;165,0,(IF($B175&gt;90,(2*(N$70+$B$67)*TAN(((180-$B175)*PI()/180)/2)-PI()*((180-$B175)/180)*(N$70+($B$67/2)*(0.65+0.5*LOG(N$70/$B$67)))),(2*(N$70+$B$67)-PI()*((180-$B175)/180)*(N$70+($B$67/2)*(0.65+0.5*LOG(N$70/$B$67)))))))</f>
        <v>2.29757639477249</v>
      </c>
      <c r="O175" s="6" t="n">
        <f aca="false">IF($B175&gt;165,0,(IF($B175&gt;90,(2*(O$70+$B$67)*TAN(((180-$B175)*PI()/180)/2)-PI()*((180-$B175)/180)*(O$70+($B$67/2)*(0.65+0.5*LOG(O$70/$B$67)))),(2*(O$70+$B$67)-PI()*((180-$B175)/180)*(O$70+($B$67/2)*(0.65+0.5*LOG(O$70/$B$67)))))))</f>
        <v>2.34059738238095</v>
      </c>
      <c r="P175" s="6" t="n">
        <f aca="false">IF($B175&gt;165,0,(IF($B175&gt;90,(2*(P$70+$B$67)*TAN(((180-$B175)*PI()/180)/2)-PI()*((180-$B175)/180)*(P$70+($B$67/2)*(0.65+0.5*LOG(P$70/$B$67)))),(2*(P$70+$B$67)-PI()*((180-$B175)/180)*(P$70+($B$67/2)*(0.65+0.5*LOG(P$70/$B$67)))))))</f>
        <v>2.38472336603565</v>
      </c>
      <c r="Q175" s="6" t="n">
        <f aca="false">IF($B175&gt;165,0,(IF($B175&gt;90,(2*(Q$70+$B$67)*TAN(((180-$B175)*PI()/180)/2)-PI()*((180-$B175)/180)*(Q$70+($B$67/2)*(0.65+0.5*LOG(Q$70/$B$67)))),(2*(Q$70+$B$67)-PI()*((180-$B175)/180)*(Q$70+($B$67/2)*(0.65+0.5*LOG(Q$70/$B$67)))))))</f>
        <v>2.42981160631935</v>
      </c>
      <c r="R175" s="6" t="n">
        <f aca="false">IF($B175&gt;165,0,(IF($B175&gt;90,(2*(R$70+$B$67)*TAN(((180-$B175)*PI()/180)/2)-PI()*((180-$B175)/180)*(R$70+($B$67/2)*(0.65+0.5*LOG(R$70/$B$67)))),(2*(R$70+$B$67)-PI()*((180-$B175)/180)*(R$70+($B$67/2)*(0.65+0.5*LOG(R$70/$B$67)))))))</f>
        <v>2.47574535161985</v>
      </c>
      <c r="S175" s="6" t="n">
        <f aca="false">IF($B175&gt;165,0,(IF($B175&gt;90,(2*(S$70+$B$67)*TAN(((180-$B175)*PI()/180)/2)-PI()*((180-$B175)/180)*(S$70+($B$67/2)*(0.65+0.5*LOG(S$70/$B$67)))),(2*(S$70+$B$67)-PI()*((180-$B175)/180)*(S$70+($B$67/2)*(0.65+0.5*LOG(S$70/$B$67)))))))</f>
        <v>2.52242788885212</v>
      </c>
      <c r="T175" s="6" t="n">
        <f aca="false">IF($B175&gt;165,0,(IF($B175&gt;90,(2*(T$70+$B$67)*TAN(((180-$B175)*PI()/180)/2)-PI()*((180-$B175)/180)*(T$70+($B$67/2)*(0.65+0.5*LOG(T$70/$B$67)))),(2*(T$70+$B$67)-PI()*((180-$B175)/180)*(T$70+($B$67/2)*(0.65+0.5*LOG(T$70/$B$67)))))))</f>
        <v>2.56977820484186</v>
      </c>
      <c r="U175" s="6" t="n">
        <f aca="false">IF($B175&gt;165,0,(IF($B175&gt;90,(2*(U$70+$B$67)*TAN(((180-$B175)*PI()/180)/2)-PI()*((180-$B175)/180)*(U$70+($B$67/2)*(0.65+0.5*LOG(U$70/$B$67)))),(2*(U$70+$B$67)-PI()*((180-$B175)/180)*(U$70+($B$67/2)*(0.65+0.5*LOG(U$70/$B$67)))))))</f>
        <v>2.61772776187057</v>
      </c>
      <c r="V175" s="6" t="n">
        <f aca="false">IF($B175&gt;165,0,(IF($B175&gt;90,(2*(V$70+$B$67)*TAN(((180-$B175)*PI()/180)/2)-PI()*((180-$B175)/180)*(V$70+($B$67/2)*(0.65+0.5*LOG(V$70/$B$67)))),(2*(V$70+$B$67)-PI()*((180-$B175)/180)*(V$70+($B$67/2)*(0.65+0.5*LOG(V$70/$B$67)))))))</f>
        <v>2.66621806074864</v>
      </c>
      <c r="W175" s="6" t="n">
        <f aca="false">IF($B175&gt;165,0,(IF($B175&gt;90,(2*(W$70+$B$67)*TAN(((180-$B175)*PI()/180)/2)-PI()*((180-$B175)/180)*(W$70+($B$67/2)*(0.65+0.5*LOG(W$70/$B$67)))),(2*(W$70+$B$67)-PI()*((180-$B175)/180)*(W$70+($B$67/2)*(0.65+0.5*LOG(W$70/$B$67)))))))</f>
        <v>2.71519877131525</v>
      </c>
      <c r="X175" s="6" t="n">
        <f aca="false">IF($B175&gt;165,0,(IF($B175&gt;90,(2*(X$70+$B$67)*TAN(((180-$B175)*PI()/180)/2)-PI()*((180-$B175)/180)*(X$70+($B$67/2)*(0.65+0.5*LOG(X$70/$B$67)))),(2*(X$70+$B$67)-PI()*((180-$B175)/180)*(X$70+($B$67/2)*(0.65+0.5*LOG(X$70/$B$67)))))))</f>
        <v>2.7646262788478</v>
      </c>
      <c r="Y175" s="6" t="n">
        <f aca="false">IF($B175&gt;165,0,(IF($B175&gt;90,(2*(Y$70+$B$67)*TAN(((180-$B175)*PI()/180)/2)-PI()*((180-$B175)/180)*(Y$70+($B$67/2)*(0.65+0.5*LOG(Y$70/$B$67)))),(2*(Y$70+$B$67)-PI()*((180-$B175)/180)*(Y$70+($B$67/2)*(0.65+0.5*LOG(Y$70/$B$67)))))))</f>
        <v>2.81446254006148</v>
      </c>
      <c r="Z175" s="6" t="n">
        <f aca="false">IF($B175&gt;165,0,(IF($B175&gt;90,(2*(Z$70+$B$67)*TAN(((180-$B175)*PI()/180)/2)-PI()*((180-$B175)/180)*(Z$70+($B$67/2)*(0.65+0.5*LOG(Z$70/$B$67)))),(2*(Z$70+$B$67)-PI()*((180-$B175)/180)*(Z$70+($B$67/2)*(0.65+0.5*LOG(Z$70/$B$67)))))))</f>
        <v>2.86467417279623</v>
      </c>
      <c r="AA175" s="6" t="n">
        <f aca="false">IF($B175&gt;165,0,(IF($B175&gt;90,(2*(AA$70+$B$67)*TAN(((180-$B175)*PI()/180)/2)-PI()*((180-$B175)/180)*(AA$70+($B$67/2)*(0.65+0.5*LOG(AA$70/$B$67)))),(2*(AA$70+$B$67)-PI()*((180-$B175)/180)*(AA$70+($B$67/2)*(0.65+0.5*LOG(AA$70/$B$67)))))))</f>
        <v>2.91523172434953</v>
      </c>
      <c r="AB175" s="6" t="n">
        <f aca="false">IF($B175&gt;165,0,(IF($B175&gt;90,(2*(AB$70+$B$67)*TAN(((180-$B175)*PI()/180)/2)-PI()*((180-$B175)/180)*(AB$70+($B$67/2)*(0.65+0.5*LOG(AB$70/$B$67)))),(2*(AB$70+$B$67)-PI()*((180-$B175)/180)*(AB$70+($B$67/2)*(0.65+0.5*LOG(AB$70/$B$67)))))))</f>
        <v>2.96610907796868</v>
      </c>
      <c r="AC175" s="6" t="n">
        <f aca="false">IF($B175&gt;165,0,(IF($B175&gt;90,(2*(AC$70+$B$67)*TAN(((180-$B175)*PI()/180)/2)-PI()*((180-$B175)/180)*(AC$70+($B$67/2)*(0.65+0.5*LOG(AC$70/$B$67)))),(2*(AC$70+$B$67)-PI()*((180-$B175)/180)*(AC$70+($B$67/2)*(0.65+0.5*LOG(AC$70/$B$67)))))))</f>
        <v>3.01728296733243</v>
      </c>
      <c r="AD175" s="6" t="n">
        <f aca="false">IF($B175&gt;165,0,(IF($B175&gt;90,(2*(AD$70+$B$67)*TAN(((180-$B175)*PI()/180)/2)-PI()*((180-$B175)/180)*(AD$70+($B$67/2)*(0.65+0.5*LOG(AD$70/$B$67)))),(2*(AD$70+$B$67)-PI()*((180-$B175)/180)*(AD$70+($B$67/2)*(0.65+0.5*LOG(AD$70/$B$67)))))))</f>
        <v>3.06873257626907</v>
      </c>
      <c r="AE175" s="6" t="n">
        <f aca="false">IF($B175&gt;165,0,(IF($B175&gt;90,(2*(AE$70+$B$67)*TAN(((180-$B175)*PI()/180)/2)-PI()*((180-$B175)/180)*(AE$70+($B$67/2)*(0.65+0.5*LOG(AE$70/$B$67)))),(2*(AE$70+$B$67)-PI()*((180-$B175)/180)*(AE$70+($B$67/2)*(0.65+0.5*LOG(AE$70/$B$67)))))))</f>
        <v>3.12043920636157</v>
      </c>
      <c r="AF175" s="6" t="n">
        <f aca="false">IF($B175&gt;165,0,(IF($B175&gt;90,(2*(AF$70+$B$67)*TAN(((180-$B175)*PI()/180)/2)-PI()*((180-$B175)/180)*(AF$70+($B$67/2)*(0.65+0.5*LOG(AF$70/$B$67)))),(2*(AF$70+$B$67)-PI()*((180-$B175)/180)*(AF$70+($B$67/2)*(0.65+0.5*LOG(AF$70/$B$67)))))))</f>
        <v>3.17238599907584</v>
      </c>
      <c r="AG175" s="6" t="n">
        <f aca="false">IF($B175&gt;165,0,(IF($B175&gt;90,(2*(AG$70+$B$67)*TAN(((180-$B175)*PI()/180)/2)-PI()*((180-$B175)/180)*(AG$70+($B$67/2)*(0.65+0.5*LOG(AG$70/$B$67)))),(2*(AG$70+$B$67)-PI()*((180-$B175)/180)*(AG$70+($B$67/2)*(0.65+0.5*LOG(AG$70/$B$67)))))))</f>
        <v>3.2245577020197</v>
      </c>
      <c r="AH175" s="6" t="n">
        <f aca="false">IF($B175&gt;165,0,(IF($B175&gt;90,(2*(AH$70+$B$67)*TAN(((180-$B175)*PI()/180)/2)-PI()*((180-$B175)/180)*(AH$70+($B$67/2)*(0.65+0.5*LOG(AH$70/$B$67)))),(2*(AH$70+$B$67)-PI()*((180-$B175)/180)*(AH$70+($B$67/2)*(0.65+0.5*LOG(AH$70/$B$67)))))))</f>
        <v>3.27694047118068</v>
      </c>
      <c r="AI175" s="6" t="n">
        <f aca="false">IF($B175&gt;165,0,(IF($B175&gt;90,(2*(AI$70+$B$67)*TAN(((180-$B175)*PI()/180)/2)-PI()*((180-$B175)/180)*(AI$70+($B$67/2)*(0.65+0.5*LOG(AI$70/$B$67)))),(2*(AI$70+$B$67)-PI()*((180-$B175)/180)*(AI$70+($B$67/2)*(0.65+0.5*LOG(AI$70/$B$67)))))))</f>
        <v>3.32952170269464</v>
      </c>
      <c r="AJ175" s="6" t="n">
        <f aca="false">IF($B175&gt;165,0,(IF($B175&gt;90,(2*(AJ$70+$B$67)*TAN(((180-$B175)*PI()/180)/2)-PI()*((180-$B175)/180)*(AJ$70+($B$67/2)*(0.65+0.5*LOG(AJ$70/$B$67)))),(2*(AJ$70+$B$67)-PI()*((180-$B175)/180)*(AJ$70+($B$67/2)*(0.65+0.5*LOG(AJ$70/$B$67)))))))</f>
        <v>3.38228988900697</v>
      </c>
      <c r="AK175" s="6" t="n">
        <f aca="false">IF($B175&gt;165,0,(IF($B175&gt;90,(2*(AK$70+$B$67)*TAN(((180-$B175)*PI()/180)/2)-PI()*((180-$B175)/180)*(AK$70+($B$67/2)*(0.65+0.5*LOG(AK$70/$B$67)))),(2*(AK$70+$B$67)-PI()*((180-$B175)/180)*(AK$70+($B$67/2)*(0.65+0.5*LOG(AK$70/$B$67)))))))</f>
        <v>3.43523449530134</v>
      </c>
      <c r="AL175" s="6" t="n">
        <f aca="false">IF($B175&gt;165,0,(IF($B175&gt;90,(2*(AL$70+$B$67)*TAN(((180-$B175)*PI()/180)/2)-PI()*((180-$B175)/180)*(AL$70+($B$67/2)*(0.65+0.5*LOG(AL$70/$B$67)))),(2*(AL$70+$B$67)-PI()*((180-$B175)/180)*(AL$70+($B$67/2)*(0.65+0.5*LOG(AL$70/$B$67)))))))</f>
        <v>3.488345852863</v>
      </c>
      <c r="AM175" s="6" t="n">
        <f aca="false">IF($B175&gt;165,0,(IF($B175&gt;90,(2*(AM$70+$B$67)*TAN(((180-$B175)*PI()/180)/2)-PI()*((180-$B175)/180)*(AM$70+($B$67/2)*(0.65+0.5*LOG(AM$70/$B$67)))),(2*(AM$70+$B$67)-PI()*((180-$B175)/180)*(AM$70+($B$67/2)*(0.65+0.5*LOG(AM$70/$B$67)))))))</f>
        <v>3.54161506666553</v>
      </c>
      <c r="AN175" s="6" t="n">
        <f aca="false">IF($B175&gt;165,0,(IF($B175&gt;90,(2*(AN$70+$B$67)*TAN(((180-$B175)*PI()/180)/2)-PI()*((180-$B175)/180)*(AN$70+($B$67/2)*(0.65+0.5*LOG(AN$70/$B$67)))),(2*(AN$70+$B$67)-PI()*((180-$B175)/180)*(AN$70+($B$67/2)*(0.65+0.5*LOG(AN$70/$B$67)))))))</f>
        <v>3.59503393496384</v>
      </c>
      <c r="AO175" s="6" t="n">
        <f aca="false">IF($B175&gt;165,0,(IF($B175&gt;90,(2*(AO$70+$B$67)*TAN(((180-$B175)*PI()/180)/2)-PI()*((180-$B175)/180)*(AO$70+($B$67/2)*(0.65+0.5*LOG(AO$70/$B$67)))),(2*(AO$70+$B$67)-PI()*((180-$B175)/180)*(AO$70+($B$67/2)*(0.65+0.5*LOG(AO$70/$B$67)))))))</f>
        <v>3.64859487906867</v>
      </c>
    </row>
    <row r="176" customFormat="false" ht="12.75" hidden="false" customHeight="false" outlineLevel="0" collapsed="false">
      <c r="A176" s="0" t="s">
        <v>49</v>
      </c>
      <c r="B176" s="5" t="n">
        <v>105</v>
      </c>
      <c r="C176" s="6" t="n">
        <f aca="false">IF($B176&gt;165,0,(IF($B176&gt;90,(2*(C$70+$B$67)*TAN(((180-$B176)*PI()/180)/2)-PI()*((180-$B176)/180)*(C$70+($B$67/2)*(0.65+0.5*LOG(C$70/$B$67)))),(2*(C$70+$B$67)-PI()*((180-$B176)/180)*(C$70+($B$67/2)*(0.65+0.5*LOG(C$70/$B$67)))))))</f>
        <v>2.01087982289173</v>
      </c>
      <c r="D176" s="6" t="n">
        <f aca="false">IF($B176&gt;165,0,(IF($B176&gt;90,(2*(D$70+$B$67)*TAN(((180-$B176)*PI()/180)/2)-PI()*((180-$B176)/180)*(D$70+($B$67/2)*(0.65+0.5*LOG(D$70/$B$67)))),(2*(D$70+$B$67)-PI()*((180-$B176)/180)*(D$70+($B$67/2)*(0.65+0.5*LOG(D$70/$B$67)))))))</f>
        <v>1.98428079850757</v>
      </c>
      <c r="E176" s="6" t="n">
        <f aca="false">IF($B176&gt;165,0,(IF($B176&gt;90,(2*(E$70+$B$67)*TAN(((180-$B176)*PI()/180)/2)-PI()*((180-$B176)/180)*(E$70+($B$67/2)*(0.65+0.5*LOG(E$70/$B$67)))),(2*(E$70+$B$67)-PI()*((180-$B176)/180)*(E$70+($B$67/2)*(0.65+0.5*LOG(E$70/$B$67)))))))</f>
        <v>1.97594058779655</v>
      </c>
      <c r="F176" s="6" t="n">
        <f aca="false">IF($B176&gt;165,0,(IF($B176&gt;90,(2*(F$70+$B$67)*TAN(((180-$B176)*PI()/180)/2)-PI()*((180-$B176)/180)*(F$70+($B$67/2)*(0.65+0.5*LOG(F$70/$B$67)))),(2*(F$70+$B$67)-PI()*((180-$B176)/180)*(F$70+($B$67/2)*(0.65+0.5*LOG(F$70/$B$67)))))))</f>
        <v>1.9847842556425</v>
      </c>
      <c r="G176" s="6" t="n">
        <f aca="false">IF($B176&gt;165,0,(IF($B176&gt;90,(2*(G$70+$B$67)*TAN(((180-$B176)*PI()/180)/2)-PI()*((180-$B176)/180)*(G$70+($B$67/2)*(0.65+0.5*LOG(G$70/$B$67)))),(2*(G$70+$B$67)-PI()*((180-$B176)/180)*(G$70+($B$67/2)*(0.65+0.5*LOG(G$70/$B$67)))))))</f>
        <v>2.00233051161971</v>
      </c>
      <c r="H176" s="6" t="n">
        <f aca="false">IF($B176&gt;165,0,(IF($B176&gt;90,(2*(H$70+$B$67)*TAN(((180-$B176)*PI()/180)/2)-PI()*((180-$B176)/180)*(H$70+($B$67/2)*(0.65+0.5*LOG(H$70/$B$67)))),(2*(H$70+$B$67)-PI()*((180-$B176)/180)*(H$70+($B$67/2)*(0.65+0.5*LOG(H$70/$B$67)))))))</f>
        <v>2.02588234234698</v>
      </c>
      <c r="I176" s="6" t="n">
        <f aca="false">IF($B176&gt;165,0,(IF($B176&gt;90,(2*(I$70+$B$67)*TAN(((180-$B176)*PI()/180)/2)-PI()*((180-$B176)/180)*(I$70+($B$67/2)*(0.65+0.5*LOG(I$70/$B$67)))),(2*(I$70+$B$67)-PI()*((180-$B176)/180)*(I$70+($B$67/2)*(0.65+0.5*LOG(I$70/$B$67)))))))</f>
        <v>2.05382987118245</v>
      </c>
      <c r="J176" s="6" t="n">
        <f aca="false">IF($B176&gt;165,0,(IF($B176&gt;90,(2*(J$70+$B$67)*TAN(((180-$B176)*PI()/180)/2)-PI()*((180-$B176)/180)*(J$70+($B$67/2)*(0.65+0.5*LOG(J$70/$B$67)))),(2*(J$70+$B$67)-PI()*((180-$B176)/180)*(J$70+($B$67/2)*(0.65+0.5*LOG(J$70/$B$67)))))))</f>
        <v>2.08513469468342</v>
      </c>
      <c r="K176" s="6" t="n">
        <f aca="false">IF($B176&gt;165,0,(IF($B176&gt;90,(2*(K$70+$B$67)*TAN(((180-$B176)*PI()/180)/2)-PI()*((180-$B176)/180)*(K$70+($B$67/2)*(0.65+0.5*LOG(K$70/$B$67)))),(2*(K$70+$B$67)-PI()*((180-$B176)/180)*(K$70+($B$67/2)*(0.65+0.5*LOG(K$70/$B$67)))))))</f>
        <v>2.11908779826895</v>
      </c>
      <c r="L176" s="6" t="n">
        <f aca="false">IF($B176&gt;165,0,(IF($B176&gt;90,(2*(L$70+$B$67)*TAN(((180-$B176)*PI()/180)/2)-PI()*((180-$B176)/180)*(L$70+($B$67/2)*(0.65+0.5*LOG(L$70/$B$67)))),(2*(L$70+$B$67)-PI()*((180-$B176)/180)*(L$70+($B$67/2)*(0.65+0.5*LOG(L$70/$B$67)))))))</f>
        <v>2.15518347069614</v>
      </c>
      <c r="M176" s="6" t="n">
        <f aca="false">IF($B176&gt;165,0,(IF($B176&gt;90,(2*(M$70+$B$67)*TAN(((180-$B176)*PI()/180)/2)-PI()*((180-$B176)/180)*(M$70+($B$67/2)*(0.65+0.5*LOG(M$70/$B$67)))),(2*(M$70+$B$67)-PI()*((180-$B176)/180)*(M$70+($B$67/2)*(0.65+0.5*LOG(M$70/$B$67)))))))</f>
        <v>2.19304831348671</v>
      </c>
      <c r="N176" s="6" t="n">
        <f aca="false">IF($B176&gt;165,0,(IF($B176&gt;90,(2*(N$70+$B$67)*TAN(((180-$B176)*PI()/180)/2)-PI()*((180-$B176)/180)*(N$70+($B$67/2)*(0.65+0.5*LOG(N$70/$B$67)))),(2*(N$70+$B$67)-PI()*((180-$B176)/180)*(N$70+($B$67/2)*(0.65+0.5*LOG(N$70/$B$67)))))))</f>
        <v>2.23239876371987</v>
      </c>
      <c r="O176" s="6" t="n">
        <f aca="false">IF($B176&gt;165,0,(IF($B176&gt;90,(2*(O$70+$B$67)*TAN(((180-$B176)*PI()/180)/2)-PI()*((180-$B176)/180)*(O$70+($B$67/2)*(0.65+0.5*LOG(O$70/$B$67)))),(2*(O$70+$B$67)-PI()*((180-$B176)/180)*(O$70+($B$67/2)*(0.65+0.5*LOG(O$70/$B$67)))))))</f>
        <v>2.27301440345452</v>
      </c>
      <c r="P176" s="6" t="n">
        <f aca="false">IF($B176&gt;165,0,(IF($B176&gt;90,(2*(P$70+$B$67)*TAN(((180-$B176)*PI()/180)/2)-PI()*((180-$B176)/180)*(P$70+($B$67/2)*(0.65+0.5*LOG(P$70/$B$67)))),(2*(P$70+$B$67)-PI()*((180-$B176)/180)*(P$70+($B$67/2)*(0.65+0.5*LOG(P$70/$B$67)))))))</f>
        <v>2.31472049981374</v>
      </c>
      <c r="Q176" s="6" t="n">
        <f aca="false">IF($B176&gt;165,0,(IF($B176&gt;90,(2*(Q$70+$B$67)*TAN(((180-$B176)*PI()/180)/2)-PI()*((180-$B176)/180)*(Q$70+($B$67/2)*(0.65+0.5*LOG(Q$70/$B$67)))),(2*(Q$70+$B$67)-PI()*((180-$B176)/180)*(Q$70+($B$67/2)*(0.65+0.5*LOG(Q$70/$B$67)))))))</f>
        <v>2.35737619153053</v>
      </c>
      <c r="R176" s="6" t="n">
        <f aca="false">IF($B176&gt;165,0,(IF($B176&gt;90,(2*(R$70+$B$67)*TAN(((180-$B176)*PI()/180)/2)-PI()*((180-$B176)/180)*(R$70+($B$67/2)*(0.65+0.5*LOG(R$70/$B$67)))),(2*(R$70+$B$67)-PI()*((180-$B176)/180)*(R$70+($B$67/2)*(0.65+0.5*LOG(R$70/$B$67)))))))</f>
        <v>2.40086626319811</v>
      </c>
      <c r="S176" s="6" t="n">
        <f aca="false">IF($B176&gt;165,0,(IF($B176&gt;90,(2*(S$70+$B$67)*TAN(((180-$B176)*PI()/180)/2)-PI()*((180-$B176)/180)*(S$70+($B$67/2)*(0.65+0.5*LOG(S$70/$B$67)))),(2*(S$70+$B$67)-PI()*((180-$B176)/180)*(S$70+($B$67/2)*(0.65+0.5*LOG(S$70/$B$67)))))))</f>
        <v>2.44509527427204</v>
      </c>
      <c r="T176" s="6" t="n">
        <f aca="false">IF($B176&gt;165,0,(IF($B176&gt;90,(2*(T$70+$B$67)*TAN(((180-$B176)*PI()/180)/2)-PI()*((180-$B176)/180)*(T$70+($B$67/2)*(0.65+0.5*LOG(T$70/$B$67)))),(2*(T$70+$B$67)-PI()*((180-$B176)/180)*(T$70+($B$67/2)*(0.65+0.5*LOG(T$70/$B$67)))))))</f>
        <v>2.48998327754085</v>
      </c>
      <c r="U176" s="6" t="n">
        <f aca="false">IF($B176&gt;165,0,(IF($B176&gt;90,(2*(U$70+$B$67)*TAN(((180-$B176)*PI()/180)/2)-PI()*((180-$B176)/180)*(U$70+($B$67/2)*(0.65+0.5*LOG(U$70/$B$67)))),(2*(U$70+$B$67)-PI()*((180-$B176)/180)*(U$70+($B$67/2)*(0.65+0.5*LOG(U$70/$B$67)))))))</f>
        <v>2.53546263709811</v>
      </c>
      <c r="V176" s="6" t="n">
        <f aca="false">IF($B176&gt;165,0,(IF($B176&gt;90,(2*(V$70+$B$67)*TAN(((180-$B176)*PI()/180)/2)-PI()*((180-$B176)/180)*(V$70+($B$67/2)*(0.65+0.5*LOG(V$70/$B$67)))),(2*(V$70+$B$67)-PI()*((180-$B176)/180)*(V$70+($B$67/2)*(0.65+0.5*LOG(V$70/$B$67)))))))</f>
        <v>2.5814756234804</v>
      </c>
      <c r="W176" s="6" t="n">
        <f aca="false">IF($B176&gt;165,0,(IF($B176&gt;90,(2*(W$70+$B$67)*TAN(((180-$B176)*PI()/180)/2)-PI()*((180-$B176)/180)*(W$70+($B$67/2)*(0.65+0.5*LOG(W$70/$B$67)))),(2*(W$70+$B$67)-PI()*((180-$B176)/180)*(W$70+($B$67/2)*(0.65+0.5*LOG(W$70/$B$67)))))))</f>
        <v>2.62797256876585</v>
      </c>
      <c r="X176" s="6" t="n">
        <f aca="false">IF($B176&gt;165,0,(IF($B176&gt;90,(2*(X$70+$B$67)*TAN(((180-$B176)*PI()/180)/2)-PI()*((180-$B176)/180)*(X$70+($B$67/2)*(0.65+0.5*LOG(X$70/$B$67)))),(2*(X$70+$B$67)-PI()*((180-$B176)/180)*(X$70+($B$67/2)*(0.65+0.5*LOG(X$70/$B$67)))))))</f>
        <v>2.67491043210979</v>
      </c>
      <c r="Y176" s="6" t="n">
        <f aca="false">IF($B176&gt;165,0,(IF($B176&gt;90,(2*(Y$70+$B$67)*TAN(((180-$B176)*PI()/180)/2)-PI()*((180-$B176)/180)*(Y$70+($B$67/2)*(0.65+0.5*LOG(Y$70/$B$67)))),(2*(Y$70+$B$67)-PI()*((180-$B176)/180)*(Y$70+($B$67/2)*(0.65+0.5*LOG(Y$70/$B$67)))))))</f>
        <v>2.72225167079696</v>
      </c>
      <c r="Z176" s="6" t="n">
        <f aca="false">IF($B176&gt;165,0,(IF($B176&gt;90,(2*(Z$70+$B$67)*TAN(((180-$B176)*PI()/180)/2)-PI()*((180-$B176)/180)*(Z$70+($B$67/2)*(0.65+0.5*LOG(Z$70/$B$67)))),(2*(Z$70+$B$67)-PI()*((180-$B176)/180)*(Z$70+($B$67/2)*(0.65+0.5*LOG(Z$70/$B$67)))))))</f>
        <v>2.76996334190623</v>
      </c>
      <c r="AA176" s="6" t="n">
        <f aca="false">IF($B176&gt;165,0,(IF($B176&gt;90,(2*(AA$70+$B$67)*TAN(((180-$B176)*PI()/180)/2)-PI()*((180-$B176)/180)*(AA$70+($B$67/2)*(0.65+0.5*LOG(AA$70/$B$67)))),(2*(AA$70+$B$67)-PI()*((180-$B176)/180)*(AA$70+($B$67/2)*(0.65+0.5*LOG(AA$70/$B$67)))))))</f>
        <v>2.81801638027066</v>
      </c>
      <c r="AB176" s="6" t="n">
        <f aca="false">IF($B176&gt;165,0,(IF($B176&gt;90,(2*(AB$70+$B$67)*TAN(((180-$B176)*PI()/180)/2)-PI()*((180-$B176)/180)*(AB$70+($B$67/2)*(0.65+0.5*LOG(AB$70/$B$67)))),(2*(AB$70+$B$67)-PI()*((180-$B176)/180)*(AB$70+($B$67/2)*(0.65+0.5*LOG(AB$70/$B$67)))))))</f>
        <v>2.86638501277901</v>
      </c>
      <c r="AC176" s="6" t="n">
        <f aca="false">IF($B176&gt;165,0,(IF($B176&gt;90,(2*(AC$70+$B$67)*TAN(((180-$B176)*PI()/180)/2)-PI()*((180-$B176)/180)*(AC$70+($B$67/2)*(0.65+0.5*LOG(AC$70/$B$67)))),(2*(AC$70+$B$67)-PI()*((180-$B176)/180)*(AC$70+($B$67/2)*(0.65+0.5*LOG(AC$70/$B$67)))))))</f>
        <v>2.91504627924585</v>
      </c>
      <c r="AD176" s="6" t="n">
        <f aca="false">IF($B176&gt;165,0,(IF($B176&gt;90,(2*(AD$70+$B$67)*TAN(((180-$B176)*PI()/180)/2)-PI()*((180-$B176)/180)*(AD$70+($B$67/2)*(0.65+0.5*LOG(AD$70/$B$67)))),(2*(AD$70+$B$67)-PI()*((180-$B176)/180)*(AD$70+($B$67/2)*(0.65+0.5*LOG(AD$70/$B$67)))))))</f>
        <v>2.96397963739646</v>
      </c>
      <c r="AE176" s="6" t="n">
        <f aca="false">IF($B176&gt;165,0,(IF($B176&gt;90,(2*(AE$70+$B$67)*TAN(((180-$B176)*PI()/180)/2)-PI()*((180-$B176)/180)*(AE$70+($B$67/2)*(0.65+0.5*LOG(AE$70/$B$67)))),(2*(AE$70+$B$67)-PI()*((180-$B176)/180)*(AE$70+($B$67/2)*(0.65+0.5*LOG(AE$70/$B$67)))))))</f>
        <v>3.01316663484562</v>
      </c>
      <c r="AF176" s="6" t="n">
        <f aca="false">IF($B176&gt;165,0,(IF($B176&gt;90,(2*(AF$70+$B$67)*TAN(((180-$B176)*PI()/180)/2)-PI()*((180-$B176)/180)*(AF$70+($B$67/2)*(0.65+0.5*LOG(AF$70/$B$67)))),(2*(AF$70+$B$67)-PI()*((180-$B176)/180)*(AF$70+($B$67/2)*(0.65+0.5*LOG(AF$70/$B$67)))))))</f>
        <v>3.06259063488205</v>
      </c>
      <c r="AG176" s="6" t="n">
        <f aca="false">IF($B176&gt;165,0,(IF($B176&gt;90,(2*(AG$70+$B$67)*TAN(((180-$B176)*PI()/180)/2)-PI()*((180-$B176)/180)*(AG$70+($B$67/2)*(0.65+0.5*LOG(AG$70/$B$67)))),(2*(AG$70+$B$67)-PI()*((180-$B176)/180)*(AG$70+($B$67/2)*(0.65+0.5*LOG(AG$70/$B$67)))))))</f>
        <v>3.11223658580295</v>
      </c>
      <c r="AH176" s="6" t="n">
        <f aca="false">IF($B176&gt;165,0,(IF($B176&gt;90,(2*(AH$70+$B$67)*TAN(((180-$B176)*PI()/180)/2)-PI()*((180-$B176)/180)*(AH$70+($B$67/2)*(0.65+0.5*LOG(AH$70/$B$67)))),(2*(AH$70+$B$67)-PI()*((180-$B176)/180)*(AH$70+($B$67/2)*(0.65+0.5*LOG(AH$70/$B$67)))))))</f>
        <v>3.1620908257539</v>
      </c>
      <c r="AI176" s="6" t="n">
        <f aca="false">IF($B176&gt;165,0,(IF($B176&gt;90,(2*(AI$70+$B$67)*TAN(((180-$B176)*PI()/180)/2)-PI()*((180-$B176)/180)*(AI$70+($B$67/2)*(0.65+0.5*LOG(AI$70/$B$67)))),(2*(AI$70+$B$67)-PI()*((180-$B176)/180)*(AI$70+($B$67/2)*(0.65+0.5*LOG(AI$70/$B$67)))))))</f>
        <v>3.21214091671108</v>
      </c>
      <c r="AJ176" s="6" t="n">
        <f aca="false">IF($B176&gt;165,0,(IF($B176&gt;90,(2*(AJ$70+$B$67)*TAN(((180-$B176)*PI()/180)/2)-PI()*((180-$B176)/180)*(AJ$70+($B$67/2)*(0.65+0.5*LOG(AJ$70/$B$67)))),(2*(AJ$70+$B$67)-PI()*((180-$B176)/180)*(AJ$70+($B$67/2)*(0.65+0.5*LOG(AJ$70/$B$67)))))))</f>
        <v>3.26237550253506</v>
      </c>
      <c r="AK176" s="6" t="n">
        <f aca="false">IF($B176&gt;165,0,(IF($B176&gt;90,(2*(AK$70+$B$67)*TAN(((180-$B176)*PI()/180)/2)-PI()*((180-$B176)/180)*(AK$70+($B$67/2)*(0.65+0.5*LOG(AK$70/$B$67)))),(2*(AK$70+$B$67)-PI()*((180-$B176)/180)*(AK$70+($B$67/2)*(0.65+0.5*LOG(AK$70/$B$67)))))))</f>
        <v>3.31278418702555</v>
      </c>
      <c r="AL176" s="6" t="n">
        <f aca="false">IF($B176&gt;165,0,(IF($B176&gt;90,(2*(AL$70+$B$67)*TAN(((180-$B176)*PI()/180)/2)-PI()*((180-$B176)/180)*(AL$70+($B$67/2)*(0.65+0.5*LOG(AL$70/$B$67)))),(2*(AL$70+$B$67)-PI()*((180-$B176)/180)*(AL$70+($B$67/2)*(0.65+0.5*LOG(AL$70/$B$67)))))))</f>
        <v>3.36335742868769</v>
      </c>
      <c r="AM176" s="6" t="n">
        <f aca="false">IF($B176&gt;165,0,(IF($B176&gt;90,(2*(AM$70+$B$67)*TAN(((180-$B176)*PI()/180)/2)-PI()*((180-$B176)/180)*(AM$70+($B$67/2)*(0.65+0.5*LOG(AM$70/$B$67)))),(2*(AM$70+$B$67)-PI()*((180-$B176)/180)*(AM$70+($B$67/2)*(0.65+0.5*LOG(AM$70/$B$67)))))))</f>
        <v>3.41408644953491</v>
      </c>
      <c r="AN176" s="6" t="n">
        <f aca="false">IF($B176&gt;165,0,(IF($B176&gt;90,(2*(AN$70+$B$67)*TAN(((180-$B176)*PI()/180)/2)-PI()*((180-$B176)/180)*(AN$70+($B$67/2)*(0.65+0.5*LOG(AN$70/$B$67)))),(2*(AN$70+$B$67)-PI()*((180-$B176)/180)*(AN$70+($B$67/2)*(0.65+0.5*LOG(AN$70/$B$67)))))))</f>
        <v>3.4649631557398</v>
      </c>
      <c r="AO176" s="6" t="n">
        <f aca="false">IF($B176&gt;165,0,(IF($B176&gt;90,(2*(AO$70+$B$67)*TAN(((180-$B176)*PI()/180)/2)-PI()*((180-$B176)/180)*(AO$70+($B$67/2)*(0.65+0.5*LOG(AO$70/$B$67)))),(2*(AO$70+$B$67)-PI()*((180-$B176)/180)*(AO$70+($B$67/2)*(0.65+0.5*LOG(AO$70/$B$67)))))))</f>
        <v>3.51598006833271</v>
      </c>
    </row>
    <row r="177" customFormat="false" ht="14.25" hidden="false" customHeight="true" outlineLevel="0" collapsed="false">
      <c r="A177" s="0" t="s">
        <v>49</v>
      </c>
      <c r="B177" s="5" t="n">
        <v>106</v>
      </c>
      <c r="C177" s="6" t="n">
        <f aca="false">IF($B177&gt;165,0,(IF($B177&gt;90,(2*(C$70+$B$67)*TAN(((180-$B177)*PI()/180)/2)-PI()*((180-$B177)/180)*(C$70+($B$67/2)*(0.65+0.5*LOG(C$70/$B$67)))),(2*(C$70+$B$67)-PI()*((180-$B177)/180)*(C$70+($B$67/2)*(0.65+0.5*LOG(C$70/$B$67)))))))</f>
        <v>1.96990044644072</v>
      </c>
      <c r="D177" s="6" t="n">
        <f aca="false">IF($B177&gt;165,0,(IF($B177&gt;90,(2*(D$70+$B$67)*TAN(((180-$B177)*PI()/180)/2)-PI()*((180-$B177)/180)*(D$70+($B$67/2)*(0.65+0.5*LOG(D$70/$B$67)))),(2*(D$70+$B$67)-PI()*((180-$B177)/180)*(D$70+($B$67/2)*(0.65+0.5*LOG(D$70/$B$67)))))))</f>
        <v>1.9422393111671</v>
      </c>
      <c r="E177" s="6" t="n">
        <f aca="false">IF($B177&gt;165,0,(IF($B177&gt;90,(2*(E$70+$B$67)*TAN(((180-$B177)*PI()/180)/2)-PI()*((180-$B177)/180)*(E$70+($B$67/2)*(0.65+0.5*LOG(E$70/$B$67)))),(2*(E$70+$B$67)-PI()*((180-$B177)/180)*(E$70+($B$67/2)*(0.65+0.5*LOG(E$70/$B$67)))))))</f>
        <v>1.9318851564437</v>
      </c>
      <c r="F177" s="6" t="n">
        <f aca="false">IF($B177&gt;165,0,(IF($B177&gt;90,(2*(F$70+$B$67)*TAN(((180-$B177)*PI()/180)/2)-PI()*((180-$B177)/180)*(F$70+($B$67/2)*(0.65+0.5*LOG(F$70/$B$67)))),(2*(F$70+$B$67)-PI()*((180-$B177)/180)*(F$70+($B$67/2)*(0.65+0.5*LOG(F$70/$B$67)))))))</f>
        <v>1.93883995303348</v>
      </c>
      <c r="G177" s="6" t="n">
        <f aca="false">IF($B177&gt;165,0,(IF($B177&gt;90,(2*(G$70+$B$67)*TAN(((180-$B177)*PI()/180)/2)-PI()*((180-$B177)/180)*(G$70+($B$67/2)*(0.65+0.5*LOG(G$70/$B$67)))),(2*(G$70+$B$67)-PI()*((180-$B177)/180)*(G$70+($B$67/2)*(0.65+0.5*LOG(G$70/$B$67)))))))</f>
        <v>1.9543813032461</v>
      </c>
      <c r="H177" s="6" t="n">
        <f aca="false">IF($B177&gt;165,0,(IF($B177&gt;90,(2*(H$70+$B$67)*TAN(((180-$B177)*PI()/180)/2)-PI()*((180-$B177)/180)*(H$70+($B$67/2)*(0.65+0.5*LOG(H$70/$B$67)))),(2*(H$70+$B$67)-PI()*((180-$B177)/180)*(H$70+($B$67/2)*(0.65+0.5*LOG(H$70/$B$67)))))))</f>
        <v>1.97584815387879</v>
      </c>
      <c r="I177" s="6" t="n">
        <f aca="false">IF($B177&gt;165,0,(IF($B177&gt;90,(2*(I$70+$B$67)*TAN(((180-$B177)*PI()/180)/2)-PI()*((180-$B177)/180)*(I$70+($B$67/2)*(0.65+0.5*LOG(I$70/$B$67)))),(2*(I$70+$B$67)-PI()*((180-$B177)/180)*(I$70+($B$67/2)*(0.65+0.5*LOG(I$70/$B$67)))))))</f>
        <v>2.00165209331156</v>
      </c>
      <c r="J177" s="6" t="n">
        <f aca="false">IF($B177&gt;165,0,(IF($B177&gt;90,(2*(J$70+$B$67)*TAN(((180-$B177)*PI()/180)/2)-PI()*((180-$B177)/180)*(J$70+($B$67/2)*(0.65+0.5*LOG(J$70/$B$67)))),(2*(J$70+$B$67)-PI()*((180-$B177)/180)*(J$70+($B$67/2)*(0.65+0.5*LOG(J$70/$B$67)))))))</f>
        <v>2.03076856348096</v>
      </c>
      <c r="K177" s="6" t="n">
        <f aca="false">IF($B177&gt;165,0,(IF($B177&gt;90,(2*(K$70+$B$67)*TAN(((180-$B177)*PI()/180)/2)-PI()*((180-$B177)/180)*(K$70+($B$67/2)*(0.65+0.5*LOG(K$70/$B$67)))),(2*(K$70+$B$67)-PI()*((180-$B177)/180)*(K$70+($B$67/2)*(0.65+0.5*LOG(K$70/$B$67)))))))</f>
        <v>2.06249800333379</v>
      </c>
      <c r="L177" s="6" t="n">
        <f aca="false">IF($B177&gt;165,0,(IF($B177&gt;90,(2*(L$70+$B$67)*TAN(((180-$B177)*PI()/180)/2)-PI()*((180-$B177)/180)*(L$70+($B$67/2)*(0.65+0.5*LOG(L$70/$B$67)))),(2*(L$70+$B$67)-PI()*((180-$B177)/180)*(L$70+($B$67/2)*(0.65+0.5*LOG(L$70/$B$67)))))))</f>
        <v>2.09634144444373</v>
      </c>
      <c r="M177" s="6" t="n">
        <f aca="false">IF($B177&gt;165,0,(IF($B177&gt;90,(2*(M$70+$B$67)*TAN(((180-$B177)*PI()/180)/2)-PI()*((180-$B177)/180)*(M$70+($B$67/2)*(0.65+0.5*LOG(M$70/$B$67)))),(2*(M$70+$B$67)-PI()*((180-$B177)/180)*(M$70+($B$67/2)*(0.65+0.5*LOG(M$70/$B$67)))))))</f>
        <v>2.13193046697886</v>
      </c>
      <c r="N177" s="6" t="n">
        <f aca="false">IF($B177&gt;165,0,(IF($B177&gt;90,(2*(N$70+$B$67)*TAN(((180-$B177)*PI()/180)/2)-PI()*((180-$B177)/180)*(N$70+($B$67/2)*(0.65+0.5*LOG(N$70/$B$67)))),(2*(N$70+$B$67)-PI()*((180-$B177)/180)*(N$70+($B$67/2)*(0.65+0.5*LOG(N$70/$B$67)))))))</f>
        <v>2.16898528885736</v>
      </c>
      <c r="O177" s="6" t="n">
        <f aca="false">IF($B177&gt;165,0,(IF($B177&gt;90,(2*(O$70+$B$67)*TAN(((180-$B177)*PI()/180)/2)-PI()*((180-$B177)/180)*(O$70+($B$67/2)*(0.65+0.5*LOG(O$70/$B$67)))),(2*(O$70+$B$67)-PI()*((180-$B177)/180)*(O$70+($B$67/2)*(0.65+0.5*LOG(O$70/$B$67)))))))</f>
        <v>2.20728843104399</v>
      </c>
      <c r="P177" s="6" t="n">
        <f aca="false">IF($B177&gt;165,0,(IF($B177&gt;90,(2*(P$70+$B$67)*TAN(((180-$B177)*PI()/180)/2)-PI()*((180-$B177)/180)*(P$70+($B$67/2)*(0.65+0.5*LOG(P$70/$B$67)))),(2*(P$70+$B$67)-PI()*((180-$B177)/180)*(P$70+($B$67/2)*(0.65+0.5*LOG(P$70/$B$67)))))))</f>
        <v>2.24666749043353</v>
      </c>
      <c r="Q177" s="6" t="n">
        <f aca="false">IF($B177&gt;165,0,(IF($B177&gt;90,(2*(Q$70+$B$67)*TAN(((180-$B177)*PI()/180)/2)-PI()*((180-$B177)/180)*(Q$70+($B$67/2)*(0.65+0.5*LOG(Q$70/$B$67)))),(2*(Q$70+$B$67)-PI()*((180-$B177)/180)*(Q$70+($B$67/2)*(0.65+0.5*LOG(Q$70/$B$67)))))))</f>
        <v>2.28698348390921</v>
      </c>
      <c r="R177" s="6" t="n">
        <f aca="false">IF($B177&gt;165,0,(IF($B177&gt;90,(2*(R$70+$B$67)*TAN(((180-$B177)*PI()/180)/2)-PI()*((180-$B177)/180)*(R$70+($B$67/2)*(0.65+0.5*LOG(R$70/$B$67)))),(2*(R$70+$B$67)-PI()*((180-$B177)/180)*(R$70+($B$67/2)*(0.65+0.5*LOG(R$70/$B$67)))))))</f>
        <v>2.32812273226967</v>
      </c>
      <c r="S177" s="6" t="n">
        <f aca="false">IF($B177&gt;165,0,(IF($B177&gt;90,(2*(S$70+$B$67)*TAN(((180-$B177)*PI()/180)/2)-PI()*((180-$B177)/180)*(S$70+($B$67/2)*(0.65+0.5*LOG(S$70/$B$67)))),(2*(S$70+$B$67)-PI()*((180-$B177)/180)*(S$70+($B$67/2)*(0.65+0.5*LOG(S$70/$B$67)))))))</f>
        <v>2.36999106751105</v>
      </c>
      <c r="T177" s="6" t="n">
        <f aca="false">IF($B177&gt;165,0,(IF($B177&gt;90,(2*(T$70+$B$67)*TAN(((180-$B177)*PI()/180)/2)-PI()*((180-$B177)/180)*(T$70+($B$67/2)*(0.65+0.5*LOG(T$70/$B$67)))),(2*(T$70+$B$67)-PI()*((180-$B177)/180)*(T$70+($B$67/2)*(0.65+0.5*LOG(T$70/$B$67)))))))</f>
        <v>2.41250960838472</v>
      </c>
      <c r="U177" s="6" t="n">
        <f aca="false">IF($B177&gt;165,0,(IF($B177&gt;90,(2*(U$70+$B$67)*TAN(((180-$B177)*PI()/180)/2)-PI()*((180-$B177)/180)*(U$70+($B$67/2)*(0.65+0.5*LOG(U$70/$B$67)))),(2*(U$70+$B$67)-PI()*((180-$B177)/180)*(U$70+($B$67/2)*(0.65+0.5*LOG(U$70/$B$67)))))))</f>
        <v>2.45561162079633</v>
      </c>
      <c r="V177" s="6" t="n">
        <f aca="false">IF($B177&gt;165,0,(IF($B177&gt;90,(2*(V$70+$B$67)*TAN(((180-$B177)*PI()/180)/2)-PI()*((180-$B177)/180)*(V$70+($B$67/2)*(0.65+0.5*LOG(V$70/$B$67)))),(2*(V$70+$B$67)-PI()*((180-$B177)/180)*(V$70+($B$67/2)*(0.65+0.5*LOG(V$70/$B$67)))))))</f>
        <v>2.49924014500863</v>
      </c>
      <c r="W177" s="6" t="n">
        <f aca="false">IF($B177&gt;165,0,(IF($B177&gt;90,(2*(W$70+$B$67)*TAN(((180-$B177)*PI()/180)/2)-PI()*((180-$B177)/180)*(W$70+($B$67/2)*(0.65+0.5*LOG(W$70/$B$67)))),(2*(W$70+$B$67)-PI()*((180-$B177)/180)*(W$70+($B$67/2)*(0.65+0.5*LOG(W$70/$B$67)))))))</f>
        <v>2.54334617533872</v>
      </c>
      <c r="X177" s="6" t="n">
        <f aca="false">IF($B177&gt;165,0,(IF($B177&gt;90,(2*(X$70+$B$67)*TAN(((180-$B177)*PI()/180)/2)-PI()*((180-$B177)/180)*(X$70+($B$67/2)*(0.65+0.5*LOG(X$70/$B$67)))),(2*(X$70+$B$67)-PI()*((180-$B177)/180)*(X$70+($B$67/2)*(0.65+0.5*LOG(X$70/$B$67)))))))</f>
        <v>2.58788724481985</v>
      </c>
      <c r="Y177" s="6" t="n">
        <f aca="false">IF($B177&gt;165,0,(IF($B177&gt;90,(2*(Y$70+$B$67)*TAN(((180-$B177)*PI()/180)/2)-PI()*((180-$B177)/180)*(Y$70+($B$67/2)*(0.65+0.5*LOG(Y$70/$B$67)))),(2*(Y$70+$B$67)-PI()*((180-$B177)/180)*(Y$70+($B$67/2)*(0.65+0.5*LOG(Y$70/$B$67)))))))</f>
        <v>2.6328263113063</v>
      </c>
      <c r="Z177" s="6" t="n">
        <f aca="false">IF($B177&gt;165,0,(IF($B177&gt;90,(2*(Z$70+$B$67)*TAN(((180-$B177)*PI()/180)/2)-PI()*((180-$B177)/180)*(Z$70+($B$67/2)*(0.65+0.5*LOG(Z$70/$B$67)))),(2*(Z$70+$B$67)-PI()*((180-$B177)/180)*(Z$70+($B$67/2)*(0.65+0.5*LOG(Z$70/$B$67)))))))</f>
        <v>2.67813087111589</v>
      </c>
      <c r="AA177" s="6" t="n">
        <f aca="false">IF($B177&gt;165,0,(IF($B177&gt;90,(2*(AA$70+$B$67)*TAN(((180-$B177)*PI()/180)/2)-PI()*((180-$B177)/180)*(AA$70+($B$67/2)*(0.65+0.5*LOG(AA$70/$B$67)))),(2*(AA$70+$B$67)-PI()*((180-$B177)/180)*(AA$70+($B$67/2)*(0.65+0.5*LOG(AA$70/$B$67)))))))</f>
        <v>2.72377224661724</v>
      </c>
      <c r="AB177" s="6" t="n">
        <f aca="false">IF($B177&gt;165,0,(IF($B177&gt;90,(2*(AB$70+$B$67)*TAN(((180-$B177)*PI()/180)/2)-PI()*((180-$B177)/180)*(AB$70+($B$67/2)*(0.65+0.5*LOG(AB$70/$B$67)))),(2*(AB$70+$B$67)-PI()*((180-$B177)/180)*(AB$70+($B$67/2)*(0.65+0.5*LOG(AB$70/$B$67)))))))</f>
        <v>2.76972500834058</v>
      </c>
      <c r="AC177" s="6" t="n">
        <f aca="false">IF($B177&gt;165,0,(IF($B177&gt;90,(2*(AC$70+$B$67)*TAN(((180-$B177)*PI()/180)/2)-PI()*((180-$B177)/180)*(AC$70+($B$67/2)*(0.65+0.5*LOG(AC$70/$B$67)))),(2*(AC$70+$B$67)-PI()*((180-$B177)/180)*(AC$70+($B$67/2)*(0.65+0.5*LOG(AC$70/$B$67)))))))</f>
        <v>2.81596650223632</v>
      </c>
      <c r="AD177" s="6" t="n">
        <f aca="false">IF($B177&gt;165,0,(IF($B177&gt;90,(2*(AD$70+$B$67)*TAN(((180-$B177)*PI()/180)/2)-PI()*((180-$B177)/180)*(AD$70+($B$67/2)*(0.65+0.5*LOG(AD$70/$B$67)))),(2*(AD$70+$B$67)-PI()*((180-$B177)/180)*(AD$70+($B$67/2)*(0.65+0.5*LOG(AD$70/$B$67)))))))</f>
        <v>2.86247645992669</v>
      </c>
      <c r="AE177" s="6" t="n">
        <f aca="false">IF($B177&gt;165,0,(IF($B177&gt;90,(2*(AE$70+$B$67)*TAN(((180-$B177)*PI()/180)/2)-PI()*((180-$B177)/180)*(AE$70+($B$67/2)*(0.65+0.5*LOG(AE$70/$B$67)))),(2*(AE$70+$B$67)-PI()*((180-$B177)/180)*(AE$70+($B$67/2)*(0.65+0.5*LOG(AE$70/$B$67)))))))</f>
        <v>2.9092366750583</v>
      </c>
      <c r="AF177" s="6" t="n">
        <f aca="false">IF($B177&gt;165,0,(IF($B177&gt;90,(2*(AF$70+$B$67)*TAN(((180-$B177)*PI()/180)/2)-PI()*((180-$B177)/180)*(AF$70+($B$67/2)*(0.65+0.5*LOG(AF$70/$B$67)))),(2*(AF$70+$B$67)-PI()*((180-$B177)/180)*(AF$70+($B$67/2)*(0.65+0.5*LOG(AF$70/$B$67)))))))</f>
        <v>2.95623073274269</v>
      </c>
      <c r="AG177" s="6" t="n">
        <f aca="false">IF($B177&gt;165,0,(IF($B177&gt;90,(2*(AG$70+$B$67)*TAN(((180-$B177)*PI()/180)/2)-PI()*((180-$B177)/180)*(AG$70+($B$67/2)*(0.65+0.5*LOG(AG$70/$B$67)))),(2*(AG$70+$B$67)-PI()*((180-$B177)/180)*(AG$70+($B$67/2)*(0.65+0.5*LOG(AG$70/$B$67)))))))</f>
        <v>3.00344378196643</v>
      </c>
      <c r="AH177" s="6" t="n">
        <f aca="false">IF($B177&gt;165,0,(IF($B177&gt;90,(2*(AH$70+$B$67)*TAN(((180-$B177)*PI()/180)/2)-PI()*((180-$B177)/180)*(AH$70+($B$67/2)*(0.65+0.5*LOG(AH$70/$B$67)))),(2*(AH$70+$B$67)-PI()*((180-$B177)/180)*(AH$70+($B$67/2)*(0.65+0.5*LOG(AH$70/$B$67)))))))</f>
        <v>3.05086234303314</v>
      </c>
      <c r="AI177" s="6" t="n">
        <f aca="false">IF($B177&gt;165,0,(IF($B177&gt;90,(2*(AI$70+$B$67)*TAN(((180-$B177)*PI()/180)/2)-PI()*((180-$B177)/180)*(AI$70+($B$67/2)*(0.65+0.5*LOG(AI$70/$B$67)))),(2*(AI$70+$B$67)-PI()*((180-$B177)/180)*(AI$70+($B$67/2)*(0.65+0.5*LOG(AI$70/$B$67)))))))</f>
        <v>3.09847414375933</v>
      </c>
      <c r="AJ177" s="6" t="n">
        <f aca="false">IF($B177&gt;165,0,(IF($B177&gt;90,(2*(AJ$70+$B$67)*TAN(((180-$B177)*PI()/180)/2)-PI()*((180-$B177)/180)*(AJ$70+($B$67/2)*(0.65+0.5*LOG(AJ$70/$B$67)))),(2*(AJ$70+$B$67)-PI()*((180-$B177)/180)*(AJ$70+($B$67/2)*(0.65+0.5*LOG(AJ$70/$B$67)))))))</f>
        <v>3.14626797942077</v>
      </c>
      <c r="AK177" s="6" t="n">
        <f aca="false">IF($B177&gt;165,0,(IF($B177&gt;90,(2*(AK$70+$B$67)*TAN(((180-$B177)*PI()/180)/2)-PI()*((180-$B177)/180)*(AK$70+($B$67/2)*(0.65+0.5*LOG(AK$70/$B$67)))),(2*(AK$70+$B$67)-PI()*((180-$B177)/180)*(AK$70+($B$67/2)*(0.65+0.5*LOG(AK$70/$B$67)))))))</f>
        <v>3.19423359243316</v>
      </c>
      <c r="AL177" s="6" t="n">
        <f aca="false">IF($B177&gt;165,0,(IF($B177&gt;90,(2*(AL$70+$B$67)*TAN(((180-$B177)*PI()/180)/2)-PI()*((180-$B177)/180)*(AL$70+($B$67/2)*(0.65+0.5*LOG(AL$70/$B$67)))),(2*(AL$70+$B$67)-PI()*((180-$B177)/180)*(AL$70+($B$67/2)*(0.65+0.5*LOG(AL$70/$B$67)))))))</f>
        <v>3.24236156852159</v>
      </c>
      <c r="AM177" s="6" t="n">
        <f aca="false">IF($B177&gt;165,0,(IF($B177&gt;90,(2*(AM$70+$B$67)*TAN(((180-$B177)*PI()/180)/2)-PI()*((180-$B177)/180)*(AM$70+($B$67/2)*(0.65+0.5*LOG(AM$70/$B$67)))),(2*(AM$70+$B$67)-PI()*((180-$B177)/180)*(AM$70+($B$67/2)*(0.65+0.5*LOG(AM$70/$B$67)))))))</f>
        <v>3.29064324673928</v>
      </c>
      <c r="AN177" s="6" t="n">
        <f aca="false">IF($B177&gt;165,0,(IF($B177&gt;90,(2*(AN$70+$B$67)*TAN(((180-$B177)*PI()/180)/2)-PI()*((180-$B177)/180)*(AN$70+($B$67/2)*(0.65+0.5*LOG(AN$70/$B$67)))),(2*(AN$70+$B$67)-PI()*((180-$B177)/180)*(AN$70+($B$67/2)*(0.65+0.5*LOG(AN$70/$B$67)))))))</f>
        <v>3.33907064117655</v>
      </c>
      <c r="AO177" s="6" t="n">
        <f aca="false">IF($B177&gt;165,0,(IF($B177&gt;90,(2*(AO$70+$B$67)*TAN(((180-$B177)*PI()/180)/2)-PI()*((180-$B177)/180)*(AO$70+($B$67/2)*(0.65+0.5*LOG(AO$70/$B$67)))),(2*(AO$70+$B$67)-PI()*((180-$B177)/180)*(AO$70+($B$67/2)*(0.65+0.5*LOG(AO$70/$B$67)))))))</f>
        <v>3.38763637258333</v>
      </c>
    </row>
    <row r="178" customFormat="false" ht="12.75" hidden="false" customHeight="false" outlineLevel="0" collapsed="false">
      <c r="A178" s="0" t="s">
        <v>49</v>
      </c>
      <c r="B178" s="5" t="n">
        <v>107</v>
      </c>
      <c r="C178" s="6" t="n">
        <f aca="false">IF($B178&gt;165,0,(IF($B178&gt;90,(2*(C$70+$B$67)*TAN(((180-$B178)*PI()/180)/2)-PI()*((180-$B178)/180)*(C$70+($B$67/2)*(0.65+0.5*LOG(C$70/$B$67)))),(2*(C$70+$B$67)-PI()*((180-$B178)/180)*(C$70+($B$67/2)*(0.65+0.5*LOG(C$70/$B$67)))))))</f>
        <v>1.92964092119715</v>
      </c>
      <c r="D178" s="6" t="n">
        <f aca="false">IF($B178&gt;165,0,(IF($B178&gt;90,(2*(D$70+$B$67)*TAN(((180-$B178)*PI()/180)/2)-PI()*((180-$B178)/180)*(D$70+($B$67/2)*(0.65+0.5*LOG(D$70/$B$67)))),(2*(D$70+$B$67)-PI()*((180-$B178)/180)*(D$70+($B$67/2)*(0.65+0.5*LOG(D$70/$B$67)))))))</f>
        <v>1.90098966015482</v>
      </c>
      <c r="E178" s="6" t="n">
        <f aca="false">IF($B178&gt;165,0,(IF($B178&gt;90,(2*(E$70+$B$67)*TAN(((180-$B178)*PI()/180)/2)-PI()*((180-$B178)/180)*(E$70+($B$67/2)*(0.65+0.5*LOG(E$70/$B$67)))),(2*(E$70+$B$67)-PI()*((180-$B178)/180)*(E$70+($B$67/2)*(0.65+0.5*LOG(E$70/$B$67)))))))</f>
        <v>1.88872953910014</v>
      </c>
      <c r="F178" s="6" t="n">
        <f aca="false">IF($B178&gt;165,0,(IF($B178&gt;90,(2*(F$70+$B$67)*TAN(((180-$B178)*PI()/180)/2)-PI()*((180-$B178)/180)*(F$70+($B$67/2)*(0.65+0.5*LOG(F$70/$B$67)))),(2*(F$70+$B$67)-PI()*((180-$B178)/180)*(F$70+($B$67/2)*(0.65+0.5*LOG(F$70/$B$67)))))))</f>
        <v>1.89388544583468</v>
      </c>
      <c r="G178" s="6" t="n">
        <f aca="false">IF($B178&gt;165,0,(IF($B178&gt;90,(2*(G$70+$B$67)*TAN(((180-$B178)*PI()/180)/2)-PI()*((180-$B178)/180)*(G$70+($B$67/2)*(0.65+0.5*LOG(G$70/$B$67)))),(2*(G$70+$B$67)-PI()*((180-$B178)/180)*(G$70+($B$67/2)*(0.65+0.5*LOG(G$70/$B$67)))))))</f>
        <v>1.90751187168365</v>
      </c>
      <c r="H178" s="6" t="n">
        <f aca="false">IF($B178&gt;165,0,(IF($B178&gt;90,(2*(H$70+$B$67)*TAN(((180-$B178)*PI()/180)/2)-PI()*((180-$B178)/180)*(H$70+($B$67/2)*(0.65+0.5*LOG(H$70/$B$67)))),(2*(H$70+$B$67)-PI()*((180-$B178)/180)*(H$70+($B$67/2)*(0.65+0.5*LOG(H$70/$B$67)))))))</f>
        <v>1.92698372362268</v>
      </c>
      <c r="I178" s="6" t="n">
        <f aca="false">IF($B178&gt;165,0,(IF($B178&gt;90,(2*(I$70+$B$67)*TAN(((180-$B178)*PI()/180)/2)-PI()*((180-$B178)/180)*(I$70+($B$67/2)*(0.65+0.5*LOG(I$70/$B$67)))),(2*(I$70+$B$67)-PI()*((180-$B178)/180)*(I$70+($B$67/2)*(0.65+0.5*LOG(I$70/$B$67)))))))</f>
        <v>1.95073405505369</v>
      </c>
      <c r="J178" s="6" t="n">
        <f aca="false">IF($B178&gt;165,0,(IF($B178&gt;90,(2*(J$70+$B$67)*TAN(((180-$B178)*PI()/180)/2)-PI()*((180-$B178)/180)*(J$70+($B$67/2)*(0.65+0.5*LOG(J$70/$B$67)))),(2*(J$70+$B$67)-PI()*((180-$B178)/180)*(J$70+($B$67/2)*(0.65+0.5*LOG(J$70/$B$67)))))))</f>
        <v>1.97775215329244</v>
      </c>
      <c r="K178" s="6" t="n">
        <f aca="false">IF($B178&gt;165,0,(IF($B178&gt;90,(2*(K$70+$B$67)*TAN(((180-$B178)*PI()/180)/2)-PI()*((180-$B178)/180)*(K$70+($B$67/2)*(0.65+0.5*LOG(K$70/$B$67)))),(2*(K$70+$B$67)-PI()*((180-$B178)/180)*(K$70+($B$67/2)*(0.65+0.5*LOG(K$70/$B$67)))))))</f>
        <v>2.00734791081351</v>
      </c>
      <c r="L178" s="6" t="n">
        <f aca="false">IF($B178&gt;165,0,(IF($B178&gt;90,(2*(L$70+$B$67)*TAN(((180-$B178)*PI()/180)/2)-PI()*((180-$B178)/180)*(L$70+($B$67/2)*(0.65+0.5*LOG(L$70/$B$67)))),(2*(L$70+$B$67)-PI()*((180-$B178)/180)*(L$70+($B$67/2)*(0.65+0.5*LOG(L$70/$B$67)))))))</f>
        <v>2.03902910200712</v>
      </c>
      <c r="M178" s="6" t="n">
        <f aca="false">IF($B178&gt;165,0,(IF($B178&gt;90,(2*(M$70+$B$67)*TAN(((180-$B178)*PI()/180)/2)-PI()*((180-$B178)/180)*(M$70+($B$67/2)*(0.65+0.5*LOG(M$70/$B$67)))),(2*(M$70+$B$67)-PI()*((180-$B178)/180)*(M$70+($B$67/2)*(0.65+0.5*LOG(M$70/$B$67)))))))</f>
        <v>2.07243228568776</v>
      </c>
      <c r="N178" s="6" t="n">
        <f aca="false">IF($B178&gt;165,0,(IF($B178&gt;90,(2*(N$70+$B$67)*TAN(((180-$B178)*PI()/180)/2)-PI()*((180-$B178)/180)*(N$70+($B$67/2)*(0.65+0.5*LOG(N$70/$B$67)))),(2*(N$70+$B$67)-PI()*((180-$B178)/180)*(N$70+($B$67/2)*(0.65+0.5*LOG(N$70/$B$67)))))))</f>
        <v>2.10728146061251</v>
      </c>
      <c r="O178" s="6" t="n">
        <f aca="false">IF($B178&gt;165,0,(IF($B178&gt;90,(2*(O$70+$B$67)*TAN(((180-$B178)*PI()/180)/2)-PI()*((180-$B178)/180)*(O$70+($B$67/2)*(0.65+0.5*LOG(O$70/$B$67)))),(2*(O$70+$B$67)-PI()*((180-$B178)/180)*(O$70+($B$67/2)*(0.65+0.5*LOG(O$70/$B$67)))))))</f>
        <v>2.14336208665206</v>
      </c>
      <c r="P178" s="6" t="n">
        <f aca="false">IF($B178&gt;165,0,(IF($B178&gt;90,(2*(P$70+$B$67)*TAN(((180-$B178)*PI()/180)/2)-PI()*((180-$B178)/180)*(P$70+($B$67/2)*(0.65+0.5*LOG(P$70/$B$67)))),(2*(P$70+$B$67)-PI()*((180-$B178)/180)*(P$70+($B$67/2)*(0.65+0.5*LOG(P$70/$B$67)))))))</f>
        <v>2.18050409047285</v>
      </c>
      <c r="Q178" s="6" t="n">
        <f aca="false">IF($B178&gt;165,0,(IF($B178&gt;90,(2*(Q$70+$B$67)*TAN(((180-$B178)*PI()/180)/2)-PI()*((180-$B178)/180)*(Q$70+($B$67/2)*(0.65+0.5*LOG(Q$70/$B$67)))),(2*(Q$70+$B$67)-PI()*((180-$B178)/180)*(Q$70+($B$67/2)*(0.65+0.5*LOG(Q$70/$B$67)))))))</f>
        <v>2.21857036710835</v>
      </c>
      <c r="R178" s="6" t="n">
        <f aca="false">IF($B178&gt;165,0,(IF($B178&gt;90,(2*(R$70+$B$67)*TAN(((180-$B178)*PI()/180)/2)-PI()*((180-$B178)/180)*(R$70+($B$67/2)*(0.65+0.5*LOG(R$70/$B$67)))),(2*(R$70+$B$67)-PI()*((180-$B178)/180)*(R$70+($B$67/2)*(0.65+0.5*LOG(R$70/$B$67)))))))</f>
        <v>2.25744877356261</v>
      </c>
      <c r="S178" s="6" t="n">
        <f aca="false">IF($B178&gt;165,0,(IF($B178&gt;90,(2*(S$70+$B$67)*TAN(((180-$B178)*PI()/180)/2)-PI()*((180-$B178)/180)*(S$70+($B$67/2)*(0.65+0.5*LOG(S$70/$B$67)))),(2*(S$70+$B$67)-PI()*((180-$B178)/180)*(S$70+($B$67/2)*(0.65+0.5*LOG(S$70/$B$67)))))))</f>
        <v>2.29704641437238</v>
      </c>
      <c r="T178" s="6" t="n">
        <f aca="false">IF($B178&gt;165,0,(IF($B178&gt;90,(2*(T$70+$B$67)*TAN(((180-$B178)*PI()/180)/2)-PI()*((180-$B178)/180)*(T$70+($B$67/2)*(0.65+0.5*LOG(T$70/$B$67)))),(2*(T$70+$B$67)-PI()*((180-$B178)/180)*(T$70+($B$67/2)*(0.65+0.5*LOG(T$70/$B$67)))))))</f>
        <v>2.33728547425184</v>
      </c>
      <c r="U178" s="6" t="n">
        <f aca="false">IF($B178&gt;165,0,(IF($B178&gt;90,(2*(U$70+$B$67)*TAN(((180-$B178)*PI()/180)/2)-PI()*((180-$B178)/180)*(U$70+($B$67/2)*(0.65+0.5*LOG(U$70/$B$67)))),(2*(U$70+$B$67)-PI()*((180-$B178)/180)*(U$70+($B$67/2)*(0.65+0.5*LOG(U$70/$B$67)))))))</f>
        <v>2.37810012091872</v>
      </c>
      <c r="V178" s="6" t="n">
        <f aca="false">IF($B178&gt;165,0,(IF($B178&gt;90,(2*(V$70+$B$67)*TAN(((180-$B178)*PI()/180)/2)-PI()*((180-$B178)/180)*(V$70+($B$67/2)*(0.65+0.5*LOG(V$70/$B$67)))),(2*(V$70+$B$67)-PI()*((180-$B178)/180)*(V$70+($B$67/2)*(0.65+0.5*LOG(V$70/$B$67)))))))</f>
        <v>2.41943416436196</v>
      </c>
      <c r="W178" s="6" t="n">
        <f aca="false">IF($B178&gt;165,0,(IF($B178&gt;90,(2*(W$70+$B$67)*TAN(((180-$B178)*PI()/180)/2)-PI()*((180-$B178)/180)*(W$70+($B$67/2)*(0.65+0.5*LOG(W$70/$B$67)))),(2*(W$70+$B$67)-PI()*((180-$B178)/180)*(W$70+($B$67/2)*(0.65+0.5*LOG(W$70/$B$67)))))))</f>
        <v>2.46123926113762</v>
      </c>
      <c r="X178" s="6" t="n">
        <f aca="false">IF($B178&gt;165,0,(IF($B178&gt;90,(2*(X$70+$B$67)*TAN(((180-$B178)*PI()/180)/2)-PI()*((180-$B178)/180)*(X$70+($B$67/2)*(0.65+0.5*LOG(X$70/$B$67)))),(2*(X$70+$B$67)-PI()*((180-$B178)/180)*(X$70+($B$67/2)*(0.65+0.5*LOG(X$70/$B$67)))))))</f>
        <v>2.50347351815687</v>
      </c>
      <c r="Y178" s="6" t="n">
        <f aca="false">IF($B178&gt;165,0,(IF($B178&gt;90,(2*(Y$70+$B$67)*TAN(((180-$B178)*PI()/180)/2)-PI()*((180-$B178)/180)*(Y$70+($B$67/2)*(0.65+0.5*LOG(Y$70/$B$67)))),(2*(Y$70+$B$67)-PI()*((180-$B178)/180)*(Y$70+($B$67/2)*(0.65+0.5*LOG(Y$70/$B$67)))))))</f>
        <v>2.54610039384353</v>
      </c>
      <c r="Z178" s="6" t="n">
        <f aca="false">IF($B178&gt;165,0,(IF($B178&gt;90,(2*(Z$70+$B$67)*TAN(((180-$B178)*PI()/180)/2)-PI()*((180-$B178)/180)*(Z$70+($B$67/2)*(0.65+0.5*LOG(Z$70/$B$67)))),(2*(Z$70+$B$67)-PI()*((180-$B178)/180)*(Z$70+($B$67/2)*(0.65+0.5*LOG(Z$70/$B$67)))))))</f>
        <v>2.58908782375438</v>
      </c>
      <c r="AA178" s="6" t="n">
        <f aca="false">IF($B178&gt;165,0,(IF($B178&gt;90,(2*(AA$70+$B$67)*TAN(((180-$B178)*PI()/180)/2)-PI()*((180-$B178)/180)*(AA$70+($B$67/2)*(0.65+0.5*LOG(AA$70/$B$67)))),(2*(AA$70+$B$67)-PI()*((180-$B178)/180)*(AA$70+($B$67/2)*(0.65+0.5*LOG(AA$70/$B$67)))))))</f>
        <v>2.63240751779357</v>
      </c>
      <c r="AB178" s="6" t="n">
        <f aca="false">IF($B178&gt;165,0,(IF($B178&gt;90,(2*(AB$70+$B$67)*TAN(((180-$B178)*PI()/180)/2)-PI()*((180-$B178)/180)*(AB$70+($B$67/2)*(0.65+0.5*LOG(AB$70/$B$67)))),(2*(AB$70+$B$67)-PI()*((180-$B178)/180)*(AB$70+($B$67/2)*(0.65+0.5*LOG(AB$70/$B$67)))))))</f>
        <v>2.67603439013285</v>
      </c>
      <c r="AC178" s="6" t="n">
        <f aca="false">IF($B178&gt;165,0,(IF($B178&gt;90,(2*(AC$70+$B$67)*TAN(((180-$B178)*PI()/180)/2)-PI()*((180-$B178)/180)*(AC$70+($B$67/2)*(0.65+0.5*LOG(AC$70/$B$67)))),(2*(AC$70+$B$67)-PI()*((180-$B178)/180)*(AC$70+($B$67/2)*(0.65+0.5*LOG(AC$70/$B$67)))))))</f>
        <v>2.71994609285839</v>
      </c>
      <c r="AD178" s="6" t="n">
        <f aca="false">IF($B178&gt;165,0,(IF($B178&gt;90,(2*(AD$70+$B$67)*TAN(((180-$B178)*PI()/180)/2)-PI()*((180-$B178)/180)*(AD$70+($B$67/2)*(0.65+0.5*LOG(AD$70/$B$67)))),(2*(AD$70+$B$67)-PI()*((180-$B178)/180)*(AD$70+($B$67/2)*(0.65+0.5*LOG(AD$70/$B$67)))))))</f>
        <v>2.76412263148946</v>
      </c>
      <c r="AE178" s="6" t="n">
        <f aca="false">IF($B178&gt;165,0,(IF($B178&gt;90,(2*(AE$70+$B$67)*TAN(((180-$B178)*PI()/180)/2)-PI()*((180-$B178)/180)*(AE$70+($B$67/2)*(0.65+0.5*LOG(AE$70/$B$67)))),(2*(AE$70+$B$67)-PI()*((180-$B178)/180)*(AE$70+($B$67/2)*(0.65+0.5*LOG(AE$70/$B$67)))))))</f>
        <v>2.80854604570446</v>
      </c>
      <c r="AF178" s="6" t="n">
        <f aca="false">IF($B178&gt;165,0,(IF($B178&gt;90,(2*(AF$70+$B$67)*TAN(((180-$B178)*PI()/180)/2)-PI()*((180-$B178)/180)*(AF$70+($B$67/2)*(0.65+0.5*LOG(AF$70/$B$67)))),(2*(AF$70+$B$67)-PI()*((180-$B178)/180)*(AF$70+($B$67/2)*(0.65+0.5*LOG(AF$70/$B$67)))))))</f>
        <v>2.85320014243774</v>
      </c>
      <c r="AG178" s="6" t="n">
        <f aca="false">IF($B178&gt;165,0,(IF($B178&gt;90,(2*(AG$70+$B$67)*TAN(((180-$B178)*PI()/180)/2)-PI()*((180-$B178)/180)*(AG$70+($B$67/2)*(0.65+0.5*LOG(AG$70/$B$67)))),(2*(AG$70+$B$67)-PI()*((180-$B178)/180)*(AG$70+($B$67/2)*(0.65+0.5*LOG(AG$70/$B$67)))))))</f>
        <v>2.89807027136523</v>
      </c>
      <c r="AH178" s="6" t="n">
        <f aca="false">IF($B178&gt;165,0,(IF($B178&gt;90,(2*(AH$70+$B$67)*TAN(((180-$B178)*PI()/180)/2)-PI()*((180-$B178)/180)*(AH$70+($B$67/2)*(0.65+0.5*LOG(AH$70/$B$67)))),(2*(AH$70+$B$67)-PI()*((180-$B178)/180)*(AH$70+($B$67/2)*(0.65+0.5*LOG(AH$70/$B$67)))))))</f>
        <v>2.94314313494864</v>
      </c>
      <c r="AI178" s="6" t="n">
        <f aca="false">IF($B178&gt;165,0,(IF($B178&gt;90,(2*(AI$70+$B$67)*TAN(((180-$B178)*PI()/180)/2)-PI()*((180-$B178)/180)*(AI$70+($B$67/2)*(0.65+0.5*LOG(AI$70/$B$67)))),(2*(AI$70+$B$67)-PI()*((180-$B178)/180)*(AI$70+($B$67/2)*(0.65+0.5*LOG(AI$70/$B$67)))))))</f>
        <v>2.98840662684477</v>
      </c>
      <c r="AJ178" s="6" t="n">
        <f aca="false">IF($B178&gt;165,0,(IF($B178&gt;90,(2*(AJ$70+$B$67)*TAN(((180-$B178)*PI()/180)/2)-PI()*((180-$B178)/180)*(AJ$70+($B$67/2)*(0.65+0.5*LOG(AJ$70/$B$67)))),(2*(AJ$70+$B$67)-PI()*((180-$B178)/180)*(AJ$70+($B$67/2)*(0.65+0.5*LOG(AJ$70/$B$67)))))))</f>
        <v>3.0338496937446</v>
      </c>
      <c r="AK178" s="6" t="n">
        <f aca="false">IF($B178&gt;165,0,(IF($B178&gt;90,(2*(AK$70+$B$67)*TAN(((180-$B178)*PI()/180)/2)-PI()*((180-$B178)/180)*(AK$70+($B$67/2)*(0.65+0.5*LOG(AK$70/$B$67)))),(2*(AK$70+$B$67)-PI()*((180-$B178)/180)*(AK$70+($B$67/2)*(0.65+0.5*LOG(AK$70/$B$67)))))))</f>
        <v>3.07946221667983</v>
      </c>
      <c r="AL178" s="6" t="n">
        <f aca="false">IF($B178&gt;165,0,(IF($B178&gt;90,(2*(AL$70+$B$67)*TAN(((180-$B178)*PI()/180)/2)-PI()*((180-$B178)/180)*(AL$70+($B$67/2)*(0.65+0.5*LOG(AL$70/$B$67)))),(2*(AL$70+$B$67)-PI()*((180-$B178)/180)*(AL$70+($B$67/2)*(0.65+0.5*LOG(AL$70/$B$67)))))))</f>
        <v>3.12523490859546</v>
      </c>
      <c r="AM178" s="6" t="n">
        <f aca="false">IF($B178&gt;165,0,(IF($B178&gt;90,(2*(AM$70+$B$67)*TAN(((180-$B178)*PI()/180)/2)-PI()*((180-$B178)/180)*(AM$70+($B$67/2)*(0.65+0.5*LOG(AM$70/$B$67)))),(2*(AM$70+$B$67)-PI()*((180-$B178)/180)*(AM$70+($B$67/2)*(0.65+0.5*LOG(AM$70/$B$67)))))))</f>
        <v>3.17115922558457</v>
      </c>
      <c r="AN178" s="6" t="n">
        <f aca="false">IF($B178&gt;165,0,(IF($B178&gt;90,(2*(AN$70+$B$67)*TAN(((180-$B178)*PI()/180)/2)-PI()*((180-$B178)/180)*(AN$70+($B$67/2)*(0.65+0.5*LOG(AN$70/$B$67)))),(2*(AN$70+$B$67)-PI()*((180-$B178)/180)*(AN$70+($B$67/2)*(0.65+0.5*LOG(AN$70/$B$67)))))))</f>
        <v>3.21722728965515</v>
      </c>
      <c r="AO178" s="6" t="n">
        <f aca="false">IF($B178&gt;165,0,(IF($B178&gt;90,(2*(AO$70+$B$67)*TAN(((180-$B178)*PI()/180)/2)-PI()*((180-$B178)/180)*(AO$70+($B$67/2)*(0.65+0.5*LOG(AO$70/$B$67)))),(2*(AO$70+$B$67)-PI()*((180-$B178)/180)*(AO$70+($B$67/2)*(0.65+0.5*LOG(AO$70/$B$67)))))))</f>
        <v>3.26343182127672</v>
      </c>
    </row>
    <row r="179" customFormat="false" ht="12.75" hidden="false" customHeight="false" outlineLevel="0" collapsed="false">
      <c r="A179" s="0" t="s">
        <v>49</v>
      </c>
      <c r="B179" s="5" t="n">
        <v>108</v>
      </c>
      <c r="C179" s="6" t="n">
        <f aca="false">IF($B179&gt;165,0,(IF($B179&gt;90,(2*(C$70+$B$67)*TAN(((180-$B179)*PI()/180)/2)-PI()*((180-$B179)/180)*(C$70+($B$67/2)*(0.65+0.5*LOG(C$70/$B$67)))),(2*(C$70+$B$67)-PI()*((180-$B179)/180)*(C$70+($B$67/2)*(0.65+0.5*LOG(C$70/$B$67)))))))</f>
        <v>1.8900791081583</v>
      </c>
      <c r="D179" s="6" t="n">
        <f aca="false">IF($B179&gt;165,0,(IF($B179&gt;90,(2*(D$70+$B$67)*TAN(((180-$B179)*PI()/180)/2)-PI()*((180-$B179)/180)*(D$70+($B$67/2)*(0.65+0.5*LOG(D$70/$B$67)))),(2*(D$70+$B$67)-PI()*((180-$B179)/180)*(D$70+($B$67/2)*(0.65+0.5*LOG(D$70/$B$67)))))))</f>
        <v>1.86050749256772</v>
      </c>
      <c r="E179" s="6" t="n">
        <f aca="false">IF($B179&gt;165,0,(IF($B179&gt;90,(2*(E$70+$B$67)*TAN(((180-$B179)*PI()/180)/2)-PI()*((180-$B179)/180)*(E$70+($B$67/2)*(0.65+0.5*LOG(E$70/$B$67)))),(2*(E$70+$B$67)-PI()*((180-$B179)/180)*(E$70+($B$67/2)*(0.65+0.5*LOG(E$70/$B$67)))))))</f>
        <v>1.84644606201248</v>
      </c>
      <c r="F179" s="6" t="n">
        <f aca="false">IF($B179&gt;165,0,(IF($B179&gt;90,(2*(F$70+$B$67)*TAN(((180-$B179)*PI()/180)/2)-PI()*((180-$B179)/180)*(F$70+($B$67/2)*(0.65+0.5*LOG(F$70/$B$67)))),(2*(F$70+$B$67)-PI()*((180-$B179)/180)*(F$70+($B$67/2)*(0.65+0.5*LOG(F$70/$B$67)))))))</f>
        <v>1.84989029291737</v>
      </c>
      <c r="G179" s="6" t="n">
        <f aca="false">IF($B179&gt;165,0,(IF($B179&gt;90,(2*(G$70+$B$67)*TAN(((180-$B179)*PI()/180)/2)-PI()*((180-$B179)/180)*(G$70+($B$67/2)*(0.65+0.5*LOG(G$70/$B$67)))),(2*(G$70+$B$67)-PI()*((180-$B179)/180)*(G$70+($B$67/2)*(0.65+0.5*LOG(G$70/$B$67)))))))</f>
        <v>1.86168900842828</v>
      </c>
      <c r="H179" s="6" t="n">
        <f aca="false">IF($B179&gt;165,0,(IF($B179&gt;90,(2*(H$70+$B$67)*TAN(((180-$B179)*PI()/180)/2)-PI()*((180-$B179)/180)*(H$70+($B$67/2)*(0.65+0.5*LOG(H$70/$B$67)))),(2*(H$70+$B$67)-PI()*((180-$B179)/180)*(H$70+($B$67/2)*(0.65+0.5*LOG(H$70/$B$67)))))))</f>
        <v>1.87925307569924</v>
      </c>
      <c r="I179" s="6" t="n">
        <f aca="false">IF($B179&gt;165,0,(IF($B179&gt;90,(2*(I$70+$B$67)*TAN(((180-$B179)*PI()/180)/2)-PI()*((180-$B179)/180)*(I$70+($B$67/2)*(0.65+0.5*LOG(I$70/$B$67)))),(2*(I$70+$B$67)-PI()*((180-$B179)/180)*(I$70+($B$67/2)*(0.65+0.5*LOG(I$70/$B$67)))))))</f>
        <v>1.90103701315407</v>
      </c>
      <c r="J179" s="6" t="n">
        <f aca="false">IF($B179&gt;165,0,(IF($B179&gt;90,(2*(J$70+$B$67)*TAN(((180-$B179)*PI()/180)/2)-PI()*((180-$B179)/180)*(J$70+($B$67/2)*(0.65+0.5*LOG(J$70/$B$67)))),(2*(J$70+$B$67)-PI()*((180-$B179)/180)*(J$70+($B$67/2)*(0.65+0.5*LOG(J$70/$B$67)))))))</f>
        <v>1.92604395348778</v>
      </c>
      <c r="K179" s="6" t="n">
        <f aca="false">IF($B179&gt;165,0,(IF($B179&gt;90,(2*(K$70+$B$67)*TAN(((180-$B179)*PI()/180)/2)-PI()*((180-$B179)/180)*(K$70+($B$67/2)*(0.65+0.5*LOG(K$70/$B$67)))),(2*(K$70+$B$67)-PI()*((180-$B179)/180)*(K$70+($B$67/2)*(0.65+0.5*LOG(K$70/$B$67)))))))</f>
        <v>1.95359324270266</v>
      </c>
      <c r="L179" s="6" t="n">
        <f aca="false">IF($B179&gt;165,0,(IF($B179&gt;90,(2*(L$70+$B$67)*TAN(((180-$B179)*PI()/180)/2)-PI()*((180-$B179)/180)*(L$70+($B$67/2)*(0.65+0.5*LOG(L$70/$B$67)))),(2*(L$70+$B$67)-PI()*((180-$B179)/180)*(L$70+($B$67/2)*(0.65+0.5*LOG(L$70/$B$67)))))))</f>
        <v>1.98319939800555</v>
      </c>
      <c r="M179" s="6" t="n">
        <f aca="false">IF($B179&gt;165,0,(IF($B179&gt;90,(2*(M$70+$B$67)*TAN(((180-$B179)*PI()/180)/2)-PI()*((180-$B179)/180)*(M$70+($B$67/2)*(0.65+0.5*LOG(M$70/$B$67)))),(2*(M$70+$B$67)-PI()*((180-$B179)/180)*(M$70+($B$67/2)*(0.65+0.5*LOG(M$70/$B$67)))))))</f>
        <v>2.01450395685727</v>
      </c>
      <c r="N179" s="6" t="n">
        <f aca="false">IF($B179&gt;165,0,(IF($B179&gt;90,(2*(N$70+$B$67)*TAN(((180-$B179)*PI()/180)/2)-PI()*((180-$B179)/180)*(N$70+($B$67/2)*(0.65+0.5*LOG(N$70/$B$67)))),(2*(N$70+$B$67)-PI()*((180-$B179)/180)*(N$70+($B$67/2)*(0.65+0.5*LOG(N$70/$B$67)))))))</f>
        <v>2.04723469885388</v>
      </c>
      <c r="O179" s="6" t="n">
        <f aca="false">IF($B179&gt;165,0,(IF($B179&gt;90,(2*(O$70+$B$67)*TAN(((180-$B179)*PI()/180)/2)-PI()*((180-$B179)/180)*(O$70+($B$67/2)*(0.65+0.5*LOG(O$70/$B$67)))),(2*(O$70+$B$67)-PI()*((180-$B179)/180)*(O$70+($B$67/2)*(0.65+0.5*LOG(O$70/$B$67)))))))</f>
        <v>2.08118002277193</v>
      </c>
      <c r="P179" s="6" t="n">
        <f aca="false">IF($B179&gt;165,0,(IF($B179&gt;90,(2*(P$70+$B$67)*TAN(((180-$B179)*PI()/180)/2)-PI()*((180-$B179)/180)*(P$70+($B$67/2)*(0.65+0.5*LOG(P$70/$B$67)))),(2*(P$70+$B$67)-PI()*((180-$B179)/180)*(P$70+($B$67/2)*(0.65+0.5*LOG(P$70/$B$67)))))))</f>
        <v>2.11617218504956</v>
      </c>
      <c r="Q179" s="6" t="n">
        <f aca="false">IF($B179&gt;165,0,(IF($B179&gt;90,(2*(Q$70+$B$67)*TAN(((180-$B179)*PI()/180)/2)-PI()*((180-$B179)/180)*(Q$70+($B$67/2)*(0.65+0.5*LOG(Q$70/$B$67)))),(2*(Q$70+$B$67)-PI()*((180-$B179)/180)*(Q$70+($B$67/2)*(0.65+0.5*LOG(Q$70/$B$67)))))))</f>
        <v>2.15207595887046</v>
      </c>
      <c r="R179" s="6" t="n">
        <f aca="false">IF($B179&gt;165,0,(IF($B179&gt;90,(2*(R$70+$B$67)*TAN(((180-$B179)*PI()/180)/2)-PI()*((180-$B179)/180)*(R$70+($B$67/2)*(0.65+0.5*LOG(R$70/$B$67)))),(2*(R$70+$B$67)-PI()*((180-$B179)/180)*(R$70+($B$67/2)*(0.65+0.5*LOG(R$70/$B$67)))))))</f>
        <v>2.18878073744412</v>
      </c>
      <c r="S179" s="6" t="n">
        <f aca="false">IF($B179&gt;165,0,(IF($B179&gt;90,(2*(S$70+$B$67)*TAN(((180-$B179)*PI()/180)/2)-PI()*((180-$B179)/180)*(S$70+($B$67/2)*(0.65+0.5*LOG(S$70/$B$67)))),(2*(S$70+$B$67)-PI()*((180-$B179)/180)*(S$70+($B$67/2)*(0.65+0.5*LOG(S$70/$B$67)))))))</f>
        <v>2.22619489784787</v>
      </c>
      <c r="T179" s="6" t="n">
        <f aca="false">IF($B179&gt;165,0,(IF($B179&gt;90,(2*(T$70+$B$67)*TAN(((180-$B179)*PI()/180)/2)-PI()*((180-$B179)/180)*(T$70+($B$67/2)*(0.65+0.5*LOG(T$70/$B$67)))),(2*(T$70+$B$67)-PI()*((180-$B179)/180)*(T$70+($B$67/2)*(0.65+0.5*LOG(T$70/$B$67)))))))</f>
        <v>2.2642416907587</v>
      </c>
      <c r="U179" s="6" t="n">
        <f aca="false">IF($B179&gt;165,0,(IF($B179&gt;90,(2*(U$70+$B$67)*TAN(((180-$B179)*PI()/180)/2)-PI()*((180-$B179)/180)*(U$70+($B$67/2)*(0.65+0.5*LOG(U$70/$B$67)))),(2*(U$70+$B$67)-PI()*((180-$B179)/180)*(U$70+($B$67/2)*(0.65+0.5*LOG(U$70/$B$67)))))))</f>
        <v>2.30285618570645</v>
      </c>
      <c r="V179" s="6" t="n">
        <f aca="false">IF($B179&gt;165,0,(IF($B179&gt;90,(2*(V$70+$B$67)*TAN(((180-$B179)*PI()/180)/2)-PI()*((180-$B179)/180)*(V$70+($B$67/2)*(0.65+0.5*LOG(V$70/$B$67)))),(2*(V$70+$B$67)-PI()*((180-$B179)/180)*(V$70+($B$67/2)*(0.65+0.5*LOG(V$70/$B$67)))))))</f>
        <v>2.34198296240623</v>
      </c>
      <c r="W179" s="6" t="n">
        <f aca="false">IF($B179&gt;165,0,(IF($B179&gt;90,(2*(W$70+$B$67)*TAN(((180-$B179)*PI()/180)/2)-PI()*((180-$B179)/180)*(W$70+($B$67/2)*(0.65+0.5*LOG(W$70/$B$67)))),(2*(W$70+$B$67)-PI()*((180-$B179)/180)*(W$70+($B$67/2)*(0.65+0.5*LOG(W$70/$B$67)))))))</f>
        <v>2.38157433965304</v>
      </c>
      <c r="X179" s="6" t="n">
        <f aca="false">IF($B179&gt;165,0,(IF($B179&gt;90,(2*(X$70+$B$67)*TAN(((180-$B179)*PI()/180)/2)-PI()*((180-$B179)/180)*(X$70+($B$67/2)*(0.65+0.5*LOG(X$70/$B$67)))),(2*(X$70+$B$67)-PI()*((180-$B179)/180)*(X$70+($B$67/2)*(0.65+0.5*LOG(X$70/$B$67)))))))</f>
        <v>2.42158899823601</v>
      </c>
      <c r="Y179" s="6" t="n">
        <f aca="false">IF($B179&gt;165,0,(IF($B179&gt;90,(2*(Y$70+$B$67)*TAN(((180-$B179)*PI()/180)/2)-PI()*((180-$B179)/180)*(Y$70+($B$67/2)*(0.65+0.5*LOG(Y$70/$B$67)))),(2*(Y$70+$B$67)-PI()*((180-$B179)/180)*(Y$70+($B$67/2)*(0.65+0.5*LOG(Y$70/$B$67)))))))</f>
        <v>2.46199089714846</v>
      </c>
      <c r="Z179" s="6" t="n">
        <f aca="false">IF($B179&gt;165,0,(IF($B179&gt;90,(2*(Z$70+$B$67)*TAN(((180-$B179)*PI()/180)/2)-PI()*((180-$B179)/180)*(Z$70+($B$67/2)*(0.65+0.5*LOG(Z$70/$B$67)))),(2*(Z$70+$B$67)-PI()*((180-$B179)/180)*(Z$70+($B$67/2)*(0.65+0.5*LOG(Z$70/$B$67)))))))</f>
        <v>2.50274841118615</v>
      </c>
      <c r="AA179" s="6" t="n">
        <f aca="false">IF($B179&gt;165,0,(IF($B179&gt;90,(2*(AA$70+$B$67)*TAN(((180-$B179)*PI()/180)/2)-PI()*((180-$B179)/180)*(AA$70+($B$67/2)*(0.65+0.5*LOG(AA$70/$B$67)))),(2*(AA$70+$B$67)-PI()*((180-$B179)/180)*(AA$70+($B$67/2)*(0.65+0.5*LOG(AA$70/$B$67)))))))</f>
        <v>2.54383363778878</v>
      </c>
      <c r="AB179" s="6" t="n">
        <f aca="false">IF($B179&gt;165,0,(IF($B179&gt;90,(2*(AB$70+$B$67)*TAN(((180-$B179)*PI()/180)/2)-PI()*((180-$B179)/180)*(AB$70+($B$67/2)*(0.65+0.5*LOG(AB$70/$B$67)))),(2*(AB$70+$B$67)-PI()*((180-$B179)/180)*(AB$70+($B$67/2)*(0.65+0.5*LOG(AB$70/$B$67)))))))</f>
        <v>2.58522183476957</v>
      </c>
      <c r="AC179" s="6" t="n">
        <f aca="false">IF($B179&gt;165,0,(IF($B179&gt;90,(2*(AC$70+$B$67)*TAN(((180-$B179)*PI()/180)/2)-PI()*((180-$B179)/180)*(AC$70+($B$67/2)*(0.65+0.5*LOG(AC$70/$B$67)))),(2*(AC$70+$B$67)-PI()*((180-$B179)/180)*(AC$70+($B$67/2)*(0.65+0.5*LOG(AC$70/$B$67)))))))</f>
        <v>2.62689096035052</v>
      </c>
      <c r="AD179" s="6" t="n">
        <f aca="false">IF($B179&gt;165,0,(IF($B179&gt;90,(2*(AD$70+$B$67)*TAN(((180-$B179)*PI()/180)/2)-PI()*((180-$B179)/180)*(AD$70+($B$67/2)*(0.65+0.5*LOG(AD$70/$B$67)))),(2*(AD$70+$B$67)-PI()*((180-$B179)/180)*(AD$70+($B$67/2)*(0.65+0.5*LOG(AD$70/$B$67)))))))</f>
        <v>2.66882129394788</v>
      </c>
      <c r="AE179" s="6" t="n">
        <f aca="false">IF($B179&gt;165,0,(IF($B179&gt;90,(2*(AE$70+$B$67)*TAN(((180-$B179)*PI()/180)/2)-PI()*((180-$B179)/180)*(AE$70+($B$67/2)*(0.65+0.5*LOG(AE$70/$B$67)))),(2*(AE$70+$B$67)-PI()*((180-$B179)/180)*(AE$70+($B$67/2)*(0.65+0.5*LOG(AE$70/$B$67)))))))</f>
        <v>2.71099512127186</v>
      </c>
      <c r="AF179" s="6" t="n">
        <f aca="false">IF($B179&gt;165,0,(IF($B179&gt;90,(2*(AF$70+$B$67)*TAN(((180-$B179)*PI()/180)/2)-PI()*((180-$B179)/180)*(AF$70+($B$67/2)*(0.65+0.5*LOG(AF$70/$B$67)))),(2*(AF$70+$B$67)-PI()*((180-$B179)/180)*(AF$70+($B$67/2)*(0.65+0.5*LOG(AF$70/$B$67)))))))</f>
        <v>2.75339647107961</v>
      </c>
      <c r="AG179" s="6" t="n">
        <f aca="false">IF($B179&gt;165,0,(IF($B179&gt;90,(2*(AG$70+$B$67)*TAN(((180-$B179)*PI()/180)/2)-PI()*((180-$B179)/180)*(AG$70+($B$67/2)*(0.65+0.5*LOG(AG$70/$B$67)))),(2*(AG$70+$B$67)-PI()*((180-$B179)/180)*(AG$70+($B$67/2)*(0.65+0.5*LOG(AG$70/$B$67)))))))</f>
        <v>2.79601089373646</v>
      </c>
      <c r="AH179" s="6" t="n">
        <f aca="false">IF($B179&gt;165,0,(IF($B179&gt;90,(2*(AH$70+$B$67)*TAN(((180-$B179)*PI()/180)/2)-PI()*((180-$B179)/180)*(AH$70+($B$67/2)*(0.65+0.5*LOG(AH$70/$B$67)))),(2*(AH$70+$B$67)-PI()*((180-$B179)/180)*(AH$70+($B$67/2)*(0.65+0.5*LOG(AH$70/$B$67)))))))</f>
        <v>2.83882527386215</v>
      </c>
      <c r="AI179" s="6" t="n">
        <f aca="false">IF($B179&gt;165,0,(IF($B179&gt;90,(2*(AI$70+$B$67)*TAN(((180-$B179)*PI()/180)/2)-PI()*((180-$B179)/180)*(AI$70+($B$67/2)*(0.65+0.5*LOG(AI$70/$B$67)))),(2*(AI$70+$B$67)-PI()*((180-$B179)/180)*(AI$70+($B$67/2)*(0.65+0.5*LOG(AI$70/$B$67)))))))</f>
        <v>2.88182767095382</v>
      </c>
      <c r="AJ179" s="6" t="n">
        <f aca="false">IF($B179&gt;165,0,(IF($B179&gt;90,(2*(AJ$70+$B$67)*TAN(((180-$B179)*PI()/180)/2)-PI()*((180-$B179)/180)*(AJ$70+($B$67/2)*(0.65+0.5*LOG(AJ$70/$B$67)))),(2*(AJ$70+$B$67)-PI()*((180-$B179)/180)*(AJ$70+($B$67/2)*(0.65+0.5*LOG(AJ$70/$B$67)))))))</f>
        <v>2.92500718311762</v>
      </c>
      <c r="AK179" s="6" t="n">
        <f aca="false">IF($B179&gt;165,0,(IF($B179&gt;90,(2*(AK$70+$B$67)*TAN(((180-$B179)*PI()/180)/2)-PI()*((180-$B179)/180)*(AK$70+($B$67/2)*(0.65+0.5*LOG(AK$70/$B$67)))),(2*(AK$70+$B$67)-PI()*((180-$B179)/180)*(AK$70+($B$67/2)*(0.65+0.5*LOG(AK$70/$B$67)))))))</f>
        <v>2.96835383000127</v>
      </c>
      <c r="AL179" s="6" t="n">
        <f aca="false">IF($B179&gt;165,0,(IF($B179&gt;90,(2*(AL$70+$B$67)*TAN(((180-$B179)*PI()/180)/2)-PI()*((180-$B179)/180)*(AL$70+($B$67/2)*(0.65+0.5*LOG(AL$70/$B$67)))),(2*(AL$70+$B$67)-PI()*((180-$B179)/180)*(AL$70+($B$67/2)*(0.65+0.5*LOG(AL$70/$B$67)))))))</f>
        <v>3.0118584517697</v>
      </c>
      <c r="AM179" s="6" t="n">
        <f aca="false">IF($B179&gt;165,0,(IF($B179&gt;90,(2*(AM$70+$B$67)*TAN(((180-$B179)*PI()/180)/2)-PI()*((180-$B179)/180)*(AM$70+($B$67/2)*(0.65+0.5*LOG(AM$70/$B$67)))),(2*(AM$70+$B$67)-PI()*((180-$B179)/180)*(AM$70+($B$67/2)*(0.65+0.5*LOG(AM$70/$B$67)))))))</f>
        <v>3.05551262155581</v>
      </c>
      <c r="AN179" s="6" t="n">
        <f aca="false">IF($B179&gt;165,0,(IF($B179&gt;90,(2*(AN$70+$B$67)*TAN(((180-$B179)*PI()/180)/2)-PI()*((180-$B179)/180)*(AN$70+($B$67/2)*(0.65+0.5*LOG(AN$70/$B$67)))),(2*(AN$70+$B$67)-PI()*((180-$B179)/180)*(AN$70+($B$67/2)*(0.65+0.5*LOG(AN$70/$B$67)))))))</f>
        <v>3.09930856928529</v>
      </c>
      <c r="AO179" s="6" t="n">
        <f aca="false">IF($B179&gt;165,0,(IF($B179&gt;90,(2*(AO$70+$B$67)*TAN(((180-$B179)*PI()/180)/2)-PI()*((180-$B179)/180)*(AO$70+($B$67/2)*(0.65+0.5*LOG(AO$70/$B$67)))),(2*(AO$70+$B$67)-PI()*((180-$B179)/180)*(AO$70+($B$67/2)*(0.65+0.5*LOG(AO$70/$B$67)))))))</f>
        <v>3.14323911514725</v>
      </c>
    </row>
    <row r="180" customFormat="false" ht="12.75" hidden="false" customHeight="false" outlineLevel="0" collapsed="false">
      <c r="A180" s="0" t="s">
        <v>49</v>
      </c>
      <c r="B180" s="5" t="n">
        <v>109</v>
      </c>
      <c r="C180" s="6" t="n">
        <f aca="false">IF($B180&gt;165,0,(IF($B180&gt;90,(2*(C$70+$B$67)*TAN(((180-$B180)*PI()/180)/2)-PI()*((180-$B180)/180)*(C$70+($B$67/2)*(0.65+0.5*LOG(C$70/$B$67)))),(2*(C$70+$B$67)-PI()*((180-$B180)/180)*(C$70+($B$67/2)*(0.65+0.5*LOG(C$70/$B$67)))))))</f>
        <v>1.85119364277853</v>
      </c>
      <c r="D180" s="6" t="n">
        <f aca="false">IF($B180&gt;165,0,(IF($B180&gt;90,(2*(D$70+$B$67)*TAN(((180-$B180)*PI()/180)/2)-PI()*((180-$B180)/180)*(D$70+($B$67/2)*(0.65+0.5*LOG(D$70/$B$67)))),(2*(D$70+$B$67)-PI()*((180-$B180)/180)*(D$70+($B$67/2)*(0.65+0.5*LOG(D$70/$B$67)))))))</f>
        <v>1.82076930740562</v>
      </c>
      <c r="E180" s="6" t="n">
        <f aca="false">IF($B180&gt;165,0,(IF($B180&gt;90,(2*(E$70+$B$67)*TAN(((180-$B180)*PI()/180)/2)-PI()*((180-$B180)/180)*(E$70+($B$67/2)*(0.65+0.5*LOG(E$70/$B$67)))),(2*(E$70+$B$67)-PI()*((180-$B180)/180)*(E$70+($B$67/2)*(0.65+0.5*LOG(E$70/$B$67)))))))</f>
        <v>1.80500801949868</v>
      </c>
      <c r="F180" s="6" t="n">
        <f aca="false">IF($B180&gt;165,0,(IF($B180&gt;90,(2*(F$70+$B$67)*TAN(((180-$B180)*PI()/180)/2)-PI()*((180-$B180)/180)*(F$70+($B$67/2)*(0.65+0.5*LOG(F$70/$B$67)))),(2*(F$70+$B$67)-PI()*((180-$B180)/180)*(F$70+($B$67/2)*(0.65+0.5*LOG(F$70/$B$67)))))))</f>
        <v>1.80682511803131</v>
      </c>
      <c r="G180" s="6" t="n">
        <f aca="false">IF($B180&gt;165,0,(IF($B180&gt;90,(2*(G$70+$B$67)*TAN(((180-$B180)*PI()/180)/2)-PI()*((180-$B180)/180)*(G$70+($B$67/2)*(0.65+0.5*LOG(G$70/$B$67)))),(2*(G$70+$B$67)-PI()*((180-$B180)/180)*(G$70+($B$67/2)*(0.65+0.5*LOG(G$70/$B$67)))))))</f>
        <v>1.81688066666153</v>
      </c>
      <c r="H180" s="6" t="n">
        <f aca="false">IF($B180&gt;165,0,(IF($B180&gt;90,(2*(H$70+$B$67)*TAN(((180-$B180)*PI()/180)/2)-PI()*((180-$B180)/180)*(H$70+($B$67/2)*(0.65+0.5*LOG(H$70/$B$67)))),(2*(H$70+$B$67)-PI()*((180-$B180)/180)*(H$70+($B$67/2)*(0.65+0.5*LOG(H$70/$B$67)))))))</f>
        <v>1.83262149272181</v>
      </c>
      <c r="I180" s="6" t="n">
        <f aca="false">IF($B180&gt;165,0,(IF($B180&gt;90,(2*(I$70+$B$67)*TAN(((180-$B180)*PI()/180)/2)-PI()*((180-$B180)/180)*(I$70+($B$67/2)*(0.65+0.5*LOG(I$70/$B$67)))),(2*(I$70+$B$67)-PI()*((180-$B180)/180)*(I$70+($B$67/2)*(0.65+0.5*LOG(I$70/$B$67)))))))</f>
        <v>1.85252357965785</v>
      </c>
      <c r="J180" s="6" t="n">
        <f aca="false">IF($B180&gt;165,0,(IF($B180&gt;90,(2*(J$70+$B$67)*TAN(((180-$B180)*PI()/180)/2)-PI()*((180-$B180)/180)*(J$70+($B$67/2)*(0.65+0.5*LOG(J$70/$B$67)))),(2*(J$70+$B$67)-PI()*((180-$B180)/180)*(J$70+($B$67/2)*(0.65+0.5*LOG(J$70/$B$67)))))))</f>
        <v>1.87560390554389</v>
      </c>
      <c r="K180" s="6" t="n">
        <f aca="false">IF($B180&gt;165,0,(IF($B180&gt;90,(2*(K$70+$B$67)*TAN(((180-$B180)*PI()/180)/2)-PI()*((180-$B180)/180)*(K$70+($B$67/2)*(0.65+0.5*LOG(K$70/$B$67)))),(2*(K$70+$B$67)-PI()*((180-$B180)/180)*(K$70+($B$67/2)*(0.65+0.5*LOG(K$70/$B$67)))))))</f>
        <v>1.90119126990999</v>
      </c>
      <c r="L180" s="6" t="n">
        <f aca="false">IF($B180&gt;165,0,(IF($B180&gt;90,(2*(L$70+$B$67)*TAN(((180-$B180)*PI()/180)/2)-PI()*((180-$B180)/180)*(L$70+($B$67/2)*(0.65+0.5*LOG(L$70/$B$67)))),(2*(L$70+$B$67)-PI()*((180-$B180)/180)*(L$70+($B$67/2)*(0.65+0.5*LOG(L$70/$B$67)))))))</f>
        <v>1.92880693277952</v>
      </c>
      <c r="M180" s="6" t="n">
        <f aca="false">IF($B180&gt;165,0,(IF($B180&gt;90,(2*(M$70+$B$67)*TAN(((180-$B180)*PI()/180)/2)-PI()*((180-$B180)/180)*(M$70+($B$67/2)*(0.65+0.5*LOG(M$70/$B$67)))),(2*(M$70+$B$67)-PI()*((180-$B180)/180)*(M$70+($B$67/2)*(0.65+0.5*LOG(M$70/$B$67)))))))</f>
        <v>1.95809741025972</v>
      </c>
      <c r="N180" s="6" t="n">
        <f aca="false">IF($B180&gt;165,0,(IF($B180&gt;90,(2*(N$70+$B$67)*TAN(((180-$B180)*PI()/180)/2)-PI()*((180-$B180)/180)*(N$70+($B$67/2)*(0.65+0.5*LOG(N$70/$B$67)))),(2*(N$70+$B$67)-PI()*((180-$B180)/180)*(N$70+($B$67/2)*(0.65+0.5*LOG(N$70/$B$67)))))))</f>
        <v>1.98879426278557</v>
      </c>
      <c r="O180" s="6" t="n">
        <f aca="false">IF($B180&gt;165,0,(IF($B180&gt;90,(2*(O$70+$B$67)*TAN(((180-$B180)*PI()/180)/2)-PI()*((180-$B180)/180)*(O$70+($B$67/2)*(0.65+0.5*LOG(O$70/$B$67)))),(2*(O$70+$B$67)-PI()*((180-$B180)/180)*(O$70+($B$67/2)*(0.65+0.5*LOG(O$70/$B$67)))))))</f>
        <v>2.02068882803951</v>
      </c>
      <c r="P180" s="6" t="n">
        <f aca="false">IF($B180&gt;165,0,(IF($B180&gt;90,(2*(P$70+$B$67)*TAN(((180-$B180)*PI()/180)/2)-PI()*((180-$B180)/180)*(P$70+($B$67/2)*(0.65+0.5*LOG(P$70/$B$67)))),(2*(P$70+$B$67)-PI()*((180-$B180)/180)*(P$70+($B$67/2)*(0.65+0.5*LOG(P$70/$B$67)))))))</f>
        <v>2.05361569223136</v>
      </c>
      <c r="Q180" s="6" t="n">
        <f aca="false">IF($B180&gt;165,0,(IF($B180&gt;90,(2*(Q$70+$B$67)*TAN(((180-$B180)*PI()/180)/2)-PI()*((180-$B180)/180)*(Q$70+($B$67/2)*(0.65+0.5*LOG(Q$70/$B$67)))),(2*(Q$70+$B$67)-PI()*((180-$B180)/180)*(Q$70+($B$67/2)*(0.65+0.5*LOG(Q$70/$B$67)))))))</f>
        <v>2.08744150669505</v>
      </c>
      <c r="R180" s="6" t="n">
        <f aca="false">IF($B180&gt;165,0,(IF($B180&gt;90,(2*(R$70+$B$67)*TAN(((180-$B180)*PI()/180)/2)-PI()*((180-$B180)/180)*(R$70+($B$67/2)*(0.65+0.5*LOG(R$70/$B$67)))),(2*(R$70+$B$67)-PI()*((180-$B180)/180)*(R$70+($B$67/2)*(0.65+0.5*LOG(R$70/$B$67)))))))</f>
        <v>2.12205720084549</v>
      </c>
      <c r="S180" s="6" t="n">
        <f aca="false">IF($B180&gt;165,0,(IF($B180&gt;90,(2*(S$70+$B$67)*TAN(((180-$B180)*PI()/180)/2)-PI()*((180-$B180)/180)*(S$70+($B$67/2)*(0.65+0.5*LOG(S$70/$B$67)))),(2*(S$70+$B$67)-PI()*((180-$B180)/180)*(S$70+($B$67/2)*(0.65+0.5*LOG(S$70/$B$67)))))))</f>
        <v>2.15737242430061</v>
      </c>
      <c r="T180" s="6" t="n">
        <f aca="false">IF($B180&gt;165,0,(IF($B180&gt;90,(2*(T$70+$B$67)*TAN(((180-$B180)*PI()/180)/2)-PI()*((180-$B180)/180)*(T$70+($B$67/2)*(0.65+0.5*LOG(T$70/$B$67)))),(2*(T$70+$B$67)-PI()*((180-$B180)/180)*(T$70+($B$67/2)*(0.65+0.5*LOG(T$70/$B$67)))))))</f>
        <v>2.19331149370021</v>
      </c>
      <c r="U180" s="6" t="n">
        <f aca="false">IF($B180&gt;165,0,(IF($B180&gt;90,(2*(U$70+$B$67)*TAN(((180-$B180)*PI()/180)/2)-PI()*((180-$B180)/180)*(U$70+($B$67/2)*(0.65+0.5*LOG(U$70/$B$67)))),(2*(U$70+$B$67)-PI()*((180-$B180)/180)*(U$70+($B$67/2)*(0.65+0.5*LOG(U$70/$B$67)))))))</f>
        <v>2.22981038038621</v>
      </c>
      <c r="V180" s="6" t="n">
        <f aca="false">IF($B180&gt;165,0,(IF($B180&gt;90,(2*(V$70+$B$67)*TAN(((180-$B180)*PI()/180)/2)-PI()*((180-$B180)/180)*(V$70+($B$67/2)*(0.65+0.5*LOG(V$70/$B$67)))),(2*(V$70+$B$67)-PI()*((180-$B180)/180)*(V$70+($B$67/2)*(0.65+0.5*LOG(V$70/$B$67)))))))</f>
        <v>2.2668144337999</v>
      </c>
      <c r="W180" s="6" t="n">
        <f aca="false">IF($B180&gt;165,0,(IF($B180&gt;90,(2*(W$70+$B$67)*TAN(((180-$B180)*PI()/180)/2)-PI()*((180-$B180)/180)*(W$70+($B$67/2)*(0.65+0.5*LOG(W$70/$B$67)))),(2*(W$70+$B$67)-PI()*((180-$B180)/180)*(W$70+($B$67/2)*(0.65+0.5*LOG(W$70/$B$67)))))))</f>
        <v>2.30427663497526</v>
      </c>
      <c r="X180" s="6" t="n">
        <f aca="false">IF($B180&gt;165,0,(IF($B180&gt;90,(2*(X$70+$B$67)*TAN(((180-$B180)*PI()/180)/2)-PI()*((180-$B180)/180)*(X$70+($B$67/2)*(0.65+0.5*LOG(X$70/$B$67)))),(2*(X$70+$B$67)-PI()*((180-$B180)/180)*(X$70+($B$67/2)*(0.65+0.5*LOG(X$70/$B$67)))))))</f>
        <v>2.34215623857932</v>
      </c>
      <c r="Y180" s="6" t="n">
        <f aca="false">IF($B180&gt;165,0,(IF($B180&gt;90,(2*(Y$70+$B$67)*TAN(((180-$B180)*PI()/180)/2)-PI()*((180-$B180)/180)*(Y$70+($B$67/2)*(0.65+0.5*LOG(Y$70/$B$67)))),(2*(Y$70+$B$67)-PI()*((180-$B180)/180)*(Y$70+($B$67/2)*(0.65+0.5*LOG(Y$70/$B$67)))))))</f>
        <v>2.38041770417496</v>
      </c>
      <c r="Z180" s="6" t="n">
        <f aca="false">IF($B180&gt;165,0,(IF($B180&gt;90,(2*(Z$70+$B$67)*TAN(((180-$B180)*PI()/180)/2)-PI()*((180-$B180)/180)*(Z$70+($B$67/2)*(0.65+0.5*LOG(Z$70/$B$67)))),(2*(Z$70+$B$67)-PI()*((180-$B180)/180)*(Z$70+($B$67/2)*(0.65+0.5*LOG(Z$70/$B$67)))))))</f>
        <v>2.41902984579687</v>
      </c>
      <c r="AA180" s="6" t="n">
        <f aca="false">IF($B180&gt;165,0,(IF($B180&gt;90,(2*(AA$70+$B$67)*TAN(((180-$B180)*PI()/180)/2)-PI()*((180-$B180)/180)*(AA$70+($B$67/2)*(0.65+0.5*LOG(AA$70/$B$67)))),(2*(AA$70+$B$67)-PI()*((180-$B180)/180)*(AA$70+($B$67/2)*(0.65+0.5*LOG(AA$70/$B$67)))))))</f>
        <v>2.45796514842032</v>
      </c>
      <c r="AB180" s="6" t="n">
        <f aca="false">IF($B180&gt;165,0,(IF($B180&gt;90,(2*(AB$70+$B$67)*TAN(((180-$B180)*PI()/180)/2)-PI()*((180-$B180)/180)*(AB$70+($B$67/2)*(0.65+0.5*LOG(AB$70/$B$67)))),(2*(AB$70+$B$67)-PI()*((180-$B180)/180)*(AB$70+($B$67/2)*(0.65+0.5*LOG(AB$70/$B$67)))))))</f>
        <v>2.49719921350002</v>
      </c>
      <c r="AC180" s="6" t="n">
        <f aca="false">IF($B180&gt;165,0,(IF($B180&gt;90,(2*(AC$70+$B$67)*TAN(((180-$B180)*PI()/180)/2)-PI()*((180-$B180)/180)*(AC$70+($B$67/2)*(0.65+0.5*LOG(AC$70/$B$67)))),(2*(AC$70+$B$67)-PI()*((180-$B180)/180)*(AC$70+($B$67/2)*(0.65+0.5*LOG(AC$70/$B$67)))))))</f>
        <v>2.53671030539376</v>
      </c>
      <c r="AD180" s="6" t="n">
        <f aca="false">IF($B180&gt;165,0,(IF($B180&gt;90,(2*(AD$70+$B$67)*TAN(((180-$B180)*PI()/180)/2)-PI()*((180-$B180)/180)*(AD$70+($B$67/2)*(0.65+0.5*LOG(AD$70/$B$67)))),(2*(AD$70+$B$67)-PI()*((180-$B180)/180)*(AD$70+($B$67/2)*(0.65+0.5*LOG(AD$70/$B$67)))))))</f>
        <v>2.5764789774148</v>
      </c>
      <c r="AE180" s="6" t="n">
        <f aca="false">IF($B180&gt;165,0,(IF($B180&gt;90,(2*(AE$70+$B$67)*TAN(((180-$B180)*PI()/180)/2)-PI()*((180-$B180)/180)*(AE$70+($B$67/2)*(0.65+0.5*LOG(AE$70/$B$67)))),(2*(AE$70+$B$67)-PI()*((180-$B180)/180)*(AE$70+($B$67/2)*(0.65+0.5*LOG(AE$70/$B$67)))))))</f>
        <v>2.61648776130513</v>
      </c>
      <c r="AF180" s="6" t="n">
        <f aca="false">IF($B180&gt;165,0,(IF($B180&gt;90,(2*(AF$70+$B$67)*TAN(((180-$B180)*PI()/180)/2)-PI()*((180-$B180)/180)*(AF$70+($B$67/2)*(0.65+0.5*LOG(AF$70/$B$67)))),(2*(AF$70+$B$67)-PI()*((180-$B180)/180)*(AF$70+($B$67/2)*(0.65+0.5*LOG(AF$70/$B$67)))))))</f>
        <v>2.65672090764475</v>
      </c>
      <c r="AG180" s="6" t="n">
        <f aca="false">IF($B180&gt;165,0,(IF($B180&gt;90,(2*(AG$70+$B$67)*TAN(((180-$B180)*PI()/180)/2)-PI()*((180-$B180)/180)*(AG$70+($B$67/2)*(0.65+0.5*LOG(AG$70/$B$67)))),(2*(AG$70+$B$67)-PI()*((180-$B180)/180)*(AG$70+($B$67/2)*(0.65+0.5*LOG(AG$70/$B$67)))))))</f>
        <v>2.69716416748833</v>
      </c>
      <c r="AH180" s="6" t="n">
        <f aca="false">IF($B180&gt;165,0,(IF($B180&gt;90,(2*(AH$70+$B$67)*TAN(((180-$B180)*PI()/180)/2)-PI()*((180-$B180)/180)*(AH$70+($B$67/2)*(0.65+0.5*LOG(AH$70/$B$67)))),(2*(AH$70+$B$67)-PI()*((180-$B180)/180)*(AH$70+($B$67/2)*(0.65+0.5*LOG(AH$70/$B$67)))))))</f>
        <v>2.73780460761369</v>
      </c>
      <c r="AI180" s="6" t="n">
        <f aca="false">IF($B180&gt;165,0,(IF($B180&gt;90,(2*(AI$70+$B$67)*TAN(((180-$B180)*PI()/180)/2)-PI()*((180-$B180)/180)*(AI$70+($B$67/2)*(0.65+0.5*LOG(AI$70/$B$67)))),(2*(AI$70+$B$67)-PI()*((180-$B180)/180)*(AI$70+($B$67/2)*(0.65+0.5*LOG(AI$70/$B$67)))))))</f>
        <v>2.77863045335828</v>
      </c>
      <c r="AJ180" s="6" t="n">
        <f aca="false">IF($B180&gt;165,0,(IF($B180&gt;90,(2*(AJ$70+$B$67)*TAN(((180-$B180)*PI()/180)/2)-PI()*((180-$B180)/180)*(AJ$70+($B$67/2)*(0.65+0.5*LOG(AJ$70/$B$67)))),(2*(AJ$70+$B$67)-PI()*((180-$B180)/180)*(AJ$70+($B$67/2)*(0.65+0.5*LOG(AJ$70/$B$67)))))))</f>
        <v>2.81963095424345</v>
      </c>
      <c r="AK180" s="6" t="n">
        <f aca="false">IF($B180&gt;165,0,(IF($B180&gt;90,(2*(AK$70+$B$67)*TAN(((180-$B180)*PI()/180)/2)-PI()*((180-$B180)/180)*(AK$70+($B$67/2)*(0.65+0.5*LOG(AK$70/$B$67)))),(2*(AK$70+$B$67)-PI()*((180-$B180)/180)*(AK$70+($B$67/2)*(0.65+0.5*LOG(AK$70/$B$67)))))))</f>
        <v>2.8607962685329</v>
      </c>
      <c r="AL180" s="6" t="n">
        <f aca="false">IF($B180&gt;165,0,(IF($B180&gt;90,(2*(AL$70+$B$67)*TAN(((180-$B180)*PI()/180)/2)-PI()*((180-$B180)/180)*(AL$70+($B$67/2)*(0.65+0.5*LOG(AL$70/$B$67)))),(2*(AL$70+$B$67)-PI()*((180-$B180)/180)*(AL$70+($B$67/2)*(0.65+0.5*LOG(AL$70/$B$67)))))))</f>
        <v>2.90211736361152</v>
      </c>
      <c r="AM180" s="6" t="n">
        <f aca="false">IF($B180&gt;165,0,(IF($B180&gt;90,(2*(AM$70+$B$67)*TAN(((180-$B180)*PI()/180)/2)-PI()*((180-$B180)/180)*(AM$70+($B$67/2)*(0.65+0.5*LOG(AM$70/$B$67)))),(2*(AM$70+$B$67)-PI()*((180-$B180)/180)*(AM$70+($B$67/2)*(0.65+0.5*LOG(AM$70/$B$67)))))))</f>
        <v>2.94358592965201</v>
      </c>
      <c r="AN180" s="6" t="n">
        <f aca="false">IF($B180&gt;165,0,(IF($B180&gt;90,(2*(AN$70+$B$67)*TAN(((180-$B180)*PI()/180)/2)-PI()*((180-$B180)/180)*(AN$70+($B$67/2)*(0.65+0.5*LOG(AN$70/$B$67)))),(2*(AN$70+$B$67)-PI()*((180-$B180)/180)*(AN$70+($B$67/2)*(0.65+0.5*LOG(AN$70/$B$67)))))))</f>
        <v>2.98519430449778</v>
      </c>
      <c r="AO180" s="6" t="n">
        <f aca="false">IF($B180&gt;165,0,(IF($B180&gt;90,(2*(AO$70+$B$67)*TAN(((180-$B180)*PI()/180)/2)-PI()*((180-$B180)/180)*(AO$70+($B$67/2)*(0.65+0.5*LOG(AO$70/$B$67)))),(2*(AO$70+$B$67)-PI()*((180-$B180)/180)*(AO$70+($B$67/2)*(0.65+0.5*LOG(AO$70/$B$67)))))))</f>
        <v>3.02693540805752</v>
      </c>
    </row>
    <row r="181" customFormat="false" ht="12.75" hidden="false" customHeight="false" outlineLevel="0" collapsed="false">
      <c r="A181" s="0" t="s">
        <v>49</v>
      </c>
      <c r="B181" s="5" t="n">
        <v>110</v>
      </c>
      <c r="C181" s="6" t="n">
        <f aca="false">IF($B181&gt;165,0,(IF($B181&gt;90,(2*(C$70+$B$67)*TAN(((180-$B181)*PI()/180)/2)-PI()*((180-$B181)/180)*(C$70+($B$67/2)*(0.65+0.5*LOG(C$70/$B$67)))),(2*(C$70+$B$67)-PI()*((180-$B181)/180)*(C$70+($B$67/2)*(0.65+0.5*LOG(C$70/$B$67)))))))</f>
        <v>1.81296389908301</v>
      </c>
      <c r="D181" s="6" t="n">
        <f aca="false">IF($B181&gt;165,0,(IF($B181&gt;90,(2*(D$70+$B$67)*TAN(((180-$B181)*PI()/180)/2)-PI()*((180-$B181)/180)*(D$70+($B$67/2)*(0.65+0.5*LOG(D$70/$B$67)))),(2*(D$70+$B$67)-PI()*((180-$B181)/180)*(D$70+($B$67/2)*(0.65+0.5*LOG(D$70/$B$67)))))))</f>
        <v>1.78175241609619</v>
      </c>
      <c r="E181" s="6" t="n">
        <f aca="false">IF($B181&gt;165,0,(IF($B181&gt;90,(2*(E$70+$B$67)*TAN(((180-$B181)*PI()/180)/2)-PI()*((180-$B181)/180)*(E$70+($B$67/2)*(0.65+0.5*LOG(E$70/$B$67)))),(2*(E$70+$B$67)-PI()*((180-$B181)/180)*(E$70+($B$67/2)*(0.65+0.5*LOG(E$70/$B$67)))))))</f>
        <v>1.76438962909018</v>
      </c>
      <c r="F181" s="6" t="n">
        <f aca="false">IF($B181&gt;165,0,(IF($B181&gt;90,(2*(F$70+$B$67)*TAN(((180-$B181)*PI()/180)/2)-PI()*((180-$B181)/180)*(F$70+($B$67/2)*(0.65+0.5*LOG(F$70/$B$67)))),(2*(F$70+$B$67)-PI()*((180-$B181)/180)*(F$70+($B$67/2)*(0.65+0.5*LOG(F$70/$B$67)))))))</f>
        <v>1.76466156046107</v>
      </c>
      <c r="G181" s="6" t="n">
        <f aca="false">IF($B181&gt;165,0,(IF($B181&gt;90,(2*(G$70+$B$67)*TAN(((180-$B181)*PI()/180)/2)-PI()*((180-$B181)/180)*(G$70+($B$67/2)*(0.65+0.5*LOG(G$70/$B$67)))),(2*(G$70+$B$67)-PI()*((180-$B181)/180)*(G$70+($B$67/2)*(0.65+0.5*LOG(G$70/$B$67)))))))</f>
        <v>1.77305590742115</v>
      </c>
      <c r="H181" s="6" t="n">
        <f aca="false">IF($B181&gt;165,0,(IF($B181&gt;90,(2*(H$70+$B$67)*TAN(((180-$B181)*PI()/180)/2)-PI()*((180-$B181)/180)*(H$70+($B$67/2)*(0.65+0.5*LOG(H$70/$B$67)))),(2*(H$70+$B$67)-PI()*((180-$B181)/180)*(H$70+($B$67/2)*(0.65+0.5*LOG(H$70/$B$67)))))))</f>
        <v>1.78705545748127</v>
      </c>
      <c r="I181" s="6" t="n">
        <f aca="false">IF($B181&gt;165,0,(IF($B181&gt;90,(2*(I$70+$B$67)*TAN(((180-$B181)*PI()/180)/2)-PI()*((180-$B181)/180)*(I$70+($B$67/2)*(0.65+0.5*LOG(I$70/$B$67)))),(2*(I$70+$B$67)-PI()*((180-$B181)/180)*(I$70+($B$67/2)*(0.65+0.5*LOG(I$70/$B$67)))))))</f>
        <v>1.80515765910905</v>
      </c>
      <c r="J181" s="6" t="n">
        <f aca="false">IF($B181&gt;165,0,(IF($B181&gt;90,(2*(J$70+$B$67)*TAN(((180-$B181)*PI()/180)/2)-PI()*((180-$B181)/180)*(J$70+($B$67/2)*(0.65+0.5*LOG(J$70/$B$67)))),(2*(J$70+$B$67)-PI()*((180-$B181)/180)*(J$70+($B$67/2)*(0.65+0.5*LOG(J$70/$B$67)))))))</f>
        <v>1.82639333575796</v>
      </c>
      <c r="K181" s="6" t="n">
        <f aca="false">IF($B181&gt;165,0,(IF($B181&gt;90,(2*(K$70+$B$67)*TAN(((180-$B181)*PI()/180)/2)-PI()*((180-$B181)/180)*(K$70+($B$67/2)*(0.65+0.5*LOG(K$70/$B$67)))),(2*(K$70+$B$67)-PI()*((180-$B181)/180)*(K$70+($B$67/2)*(0.65+0.5*LOG(K$70/$B$67)))))))</f>
        <v>1.85010074048579</v>
      </c>
      <c r="L181" s="6" t="n">
        <f aca="false">IF($B181&gt;165,0,(IF($B181&gt;90,(2*(L$70+$B$67)*TAN(((180-$B181)*PI()/180)/2)-PI()*((180-$B181)/180)*(L$70+($B$67/2)*(0.65+0.5*LOG(L$70/$B$67)))),(2*(L$70+$B$67)-PI()*((180-$B181)/180)*(L$70+($B$67/2)*(0.65+0.5*LOG(L$70/$B$67)))))))</f>
        <v>1.87580787613251</v>
      </c>
      <c r="M181" s="6" t="n">
        <f aca="false">IF($B181&gt;165,0,(IF($B181&gt;90,(2*(M$70+$B$67)*TAN(((180-$B181)*PI()/180)/2)-PI()*((180-$B181)/180)*(M$70+($B$67/2)*(0.65+0.5*LOG(M$70/$B$67)))),(2*(M$70+$B$67)-PI()*((180-$B181)/180)*(M$70+($B$67/2)*(0.65+0.5*LOG(M$70/$B$67)))))))</f>
        <v>1.90316623745171</v>
      </c>
      <c r="N181" s="6" t="n">
        <f aca="false">IF($B181&gt;165,0,(IF($B181&gt;90,(2*(N$70+$B$67)*TAN(((180-$B181)*PI()/180)/2)-PI()*((180-$B181)/180)*(N$70+($B$67/2)*(0.65+0.5*LOG(N$70/$B$67)))),(2*(N$70+$B$67)-PI()*((180-$B181)/180)*(N$70+($B$67/2)*(0.65+0.5*LOG(N$70/$B$67)))))))</f>
        <v>1.93191116571734</v>
      </c>
      <c r="O181" s="6" t="n">
        <f aca="false">IF($B181&gt;165,0,(IF($B181&gt;90,(2*(O$70+$B$67)*TAN(((180-$B181)*PI()/180)/2)-PI()*((180-$B181)/180)*(O$70+($B$67/2)*(0.65+0.5*LOG(O$70/$B$67)))),(2*(O$70+$B$67)-PI()*((180-$B181)/180)*(O$70+($B$67/2)*(0.65+0.5*LOG(O$70/$B$67)))))))</f>
        <v>1.96183693751768</v>
      </c>
      <c r="P181" s="6" t="n">
        <f aca="false">IF($B181&gt;165,0,(IF($B181&gt;90,(2*(P$70+$B$67)*TAN(((180-$B181)*PI()/180)/2)-PI()*((180-$B181)/180)*(P$70+($B$67/2)*(0.65+0.5*LOG(P$70/$B$67)))),(2*(P$70+$B$67)-PI()*((180-$B181)/180)*(P$70+($B$67/2)*(0.65+0.5*LOG(P$70/$B$67)))))))</f>
        <v>1.9927804688343</v>
      </c>
      <c r="Q181" s="6" t="n">
        <f aca="false">IF($B181&gt;165,0,(IF($B181&gt;90,(2*(Q$70+$B$67)*TAN(((180-$B181)*PI()/180)/2)-PI()*((180-$B181)/180)*(Q$70+($B$67/2)*(0.65+0.5*LOG(Q$70/$B$67)))),(2*(Q$70+$B$67)-PI()*((180-$B181)/180)*(Q$70+($B$67/2)*(0.65+0.5*LOG(Q$70/$B$67)))))))</f>
        <v>2.02461028915131</v>
      </c>
      <c r="R181" s="6" t="n">
        <f aca="false">IF($B181&gt;165,0,(IF($B181&gt;90,(2*(R$70+$B$67)*TAN(((180-$B181)*PI()/180)/2)-PI()*((180-$B181)/180)*(R$70+($B$67/2)*(0.65+0.5*LOG(R$70/$B$67)))),(2*(R$70+$B$67)-PI()*((180-$B181)/180)*(R$70+($B$67/2)*(0.65+0.5*LOG(R$70/$B$67)))))))</f>
        <v>2.05721886408906</v>
      </c>
      <c r="S181" s="6" t="n">
        <f aca="false">IF($B181&gt;165,0,(IF($B181&gt;90,(2*(S$70+$B$67)*TAN(((180-$B181)*PI()/180)/2)-PI()*((180-$B181)/180)*(S$70+($B$67/2)*(0.65+0.5*LOG(S$70/$B$67)))),(2*(S$70+$B$67)-PI()*((180-$B181)/180)*(S$70+($B$67/2)*(0.65+0.5*LOG(S$70/$B$67)))))))</f>
        <v>2.09051711580607</v>
      </c>
      <c r="T181" s="6" t="n">
        <f aca="false">IF($B181&gt;165,0,(IF($B181&gt;90,(2*(T$70+$B$67)*TAN(((180-$B181)*PI()/180)/2)-PI()*((180-$B181)/180)*(T$70+($B$67/2)*(0.65+0.5*LOG(T$70/$B$67)))),(2*(T$70+$B$67)-PI()*((180-$B181)/180)*(T$70+($B$67/2)*(0.65+0.5*LOG(T$70/$B$67)))))))</f>
        <v>2.12443042690496</v>
      </c>
      <c r="U181" s="6" t="n">
        <f aca="false">IF($B181&gt;165,0,(IF($B181&gt;90,(2*(U$70+$B$67)*TAN(((180-$B181)*PI()/180)/2)-PI()*((180-$B181)/180)*(U$70+($B$67/2)*(0.65+0.5*LOG(U$70/$B$67)))),(2*(U$70+$B$67)-PI()*((180-$B181)/180)*(U$70+($B$67/2)*(0.65+0.5*LOG(U$70/$B$67)))))))</f>
        <v>2.15889567053974</v>
      </c>
      <c r="V181" s="6" t="n">
        <f aca="false">IF($B181&gt;165,0,(IF($B181&gt;90,(2*(V$70+$B$67)*TAN(((180-$B181)*PI()/180)/2)-PI()*((180-$B181)/180)*(V$70+($B$67/2)*(0.65+0.5*LOG(V$70/$B$67)))),(2*(V$70+$B$67)-PI()*((180-$B181)/180)*(V$70+($B$67/2)*(0.65+0.5*LOG(V$70/$B$67)))))))</f>
        <v>2.19385896587789</v>
      </c>
      <c r="W181" s="6" t="n">
        <f aca="false">IF($B181&gt;165,0,(IF($B181&gt;90,(2*(W$70+$B$67)*TAN(((180-$B181)*PI()/180)/2)-PI()*((180-$B181)/180)*(W$70+($B$67/2)*(0.65+0.5*LOG(W$70/$B$67)))),(2*(W$70+$B$67)-PI()*((180-$B181)/180)*(W$70+($B$67/2)*(0.65+0.5*LOG(W$70/$B$67)))))))</f>
        <v>2.22927395619231</v>
      </c>
      <c r="X181" s="6" t="n">
        <f aca="false">IF($B181&gt;165,0,(IF($B181&gt;90,(2*(X$70+$B$67)*TAN(((180-$B181)*PI()/180)/2)-PI()*((180-$B181)/180)*(X$70+($B$67/2)*(0.65+0.5*LOG(X$70/$B$67)))),(2*(X$70+$B$67)-PI()*((180-$B181)/180)*(X$70+($B$67/2)*(0.65+0.5*LOG(X$70/$B$67)))))))</f>
        <v>2.265100470028</v>
      </c>
      <c r="Y181" s="6" t="n">
        <f aca="false">IF($B181&gt;165,0,(IF($B181&gt;90,(2*(Y$70+$B$67)*TAN(((180-$B181)*PI()/180)/2)-PI()*((180-$B181)/180)*(Y$70+($B$67/2)*(0.65+0.5*LOG(Y$70/$B$67)))),(2*(Y$70+$B$67)-PI()*((180-$B181)/180)*(Y$70+($B$67/2)*(0.65+0.5*LOG(Y$70/$B$67)))))))</f>
        <v>2.30130346751736</v>
      </c>
      <c r="Z181" s="6" t="n">
        <f aca="false">IF($B181&gt;165,0,(IF($B181&gt;90,(2*(Z$70+$B$67)*TAN(((180-$B181)*PI()/180)/2)-PI()*((180-$B181)/180)*(Z$70+($B$67/2)*(0.65+0.5*LOG(Z$70/$B$67)))),(2*(Z$70+$B$67)-PI()*((180-$B181)/180)*(Z$70+($B$67/2)*(0.65+0.5*LOG(Z$70/$B$67)))))))</f>
        <v>2.33785220193403</v>
      </c>
      <c r="AA181" s="6" t="n">
        <f aca="false">IF($B181&gt;165,0,(IF($B181&gt;90,(2*(AA$70+$B$67)*TAN(((180-$B181)*PI()/180)/2)-PI()*((180-$B181)/180)*(AA$70+($B$67/2)*(0.65+0.5*LOG(AA$70/$B$67)))),(2*(AA$70+$B$67)-PI()*((180-$B181)/180)*(AA$70+($B$67/2)*(0.65+0.5*LOG(AA$70/$B$67)))))))</f>
        <v>2.37471954578883</v>
      </c>
      <c r="AB181" s="6" t="n">
        <f aca="false">IF($B181&gt;165,0,(IF($B181&gt;90,(2*(AB$70+$B$67)*TAN(((180-$B181)*PI()/180)/2)-PI()*((180-$B181)/180)*(AB$70+($B$67/2)*(0.65+0.5*LOG(AB$70/$B$67)))),(2*(AB$70+$B$67)-PI()*((180-$B181)/180)*(AB$70+($B$67/2)*(0.65+0.5*LOG(AB$70/$B$67)))))))</f>
        <v>2.41188144417797</v>
      </c>
      <c r="AC181" s="6" t="n">
        <f aca="false">IF($B181&gt;165,0,(IF($B181&gt;90,(2*(AC$70+$B$67)*TAN(((180-$B181)*PI()/180)/2)-PI()*((180-$B181)/180)*(AC$70+($B$67/2)*(0.65+0.5*LOG(AC$70/$B$67)))),(2*(AC$70+$B$67)-PI()*((180-$B181)/180)*(AC$70+($B$67/2)*(0.65+0.5*LOG(AC$70/$B$67)))))))</f>
        <v>2.44931646759503</v>
      </c>
      <c r="AD181" s="6" t="n">
        <f aca="false">IF($B181&gt;165,0,(IF($B181&gt;90,(2*(AD$70+$B$67)*TAN(((180-$B181)*PI()/180)/2)-PI()*((180-$B181)/180)*(AD$70+($B$67/2)*(0.65+0.5*LOG(AD$70/$B$67)))),(2*(AD$70+$B$67)-PI()*((180-$B181)/180)*(AD$70+($B$67/2)*(0.65+0.5*LOG(AD$70/$B$67)))))))</f>
        <v>2.48700544325026</v>
      </c>
      <c r="AE181" s="6" t="n">
        <f aca="false">IF($B181&gt;165,0,(IF($B181&gt;90,(2*(AE$70+$B$67)*TAN(((180-$B181)*PI()/180)/2)-PI()*((180-$B181)/180)*(AE$70+($B$67/2)*(0.65+0.5*LOG(AE$70/$B$67)))),(2*(AE$70+$B$67)-PI()*((180-$B181)/180)*(AE$70+($B$67/2)*(0.65+0.5*LOG(AE$70/$B$67)))))))</f>
        <v>2.52493114891749</v>
      </c>
      <c r="AF181" s="6" t="n">
        <f aca="false">IF($B181&gt;165,0,(IF($B181&gt;90,(2*(AF$70+$B$67)*TAN(((180-$B181)*PI()/180)/2)-PI()*((180-$B181)/180)*(AF$70+($B$67/2)*(0.65+0.5*LOG(AF$70/$B$67)))),(2*(AF$70+$B$67)-PI()*((180-$B181)/180)*(AF$70+($B$67/2)*(0.65+0.5*LOG(AF$70/$B$67)))))))</f>
        <v>2.56307805699949</v>
      </c>
      <c r="AG181" s="6" t="n">
        <f aca="false">IF($B181&gt;165,0,(IF($B181&gt;90,(2*(AG$70+$B$67)*TAN(((180-$B181)*PI()/180)/2)-PI()*((180-$B181)/180)*(AG$70+($B$67/2)*(0.65+0.5*LOG(AG$70/$B$67)))),(2*(AG$70+$B$67)-PI()*((180-$B181)/180)*(AG$70+($B$67/2)*(0.65+0.5*LOG(AG$70/$B$67)))))))</f>
        <v>2.60143211924034</v>
      </c>
      <c r="AH181" s="6" t="n">
        <f aca="false">IF($B181&gt;165,0,(IF($B181&gt;90,(2*(AH$70+$B$67)*TAN(((180-$B181)*PI()/180)/2)-PI()*((180-$B181)/180)*(AH$70+($B$67/2)*(0.65+0.5*LOG(AH$70/$B$67)))),(2*(AH$70+$B$67)-PI()*((180-$B181)/180)*(AH$70+($B$67/2)*(0.65+0.5*LOG(AH$70/$B$67)))))))</f>
        <v>2.6399805845759</v>
      </c>
      <c r="AI181" s="6" t="n">
        <f aca="false">IF($B181&gt;165,0,(IF($B181&gt;90,(2*(AI$70+$B$67)*TAN(((180-$B181)*PI()/180)/2)-PI()*((180-$B181)/180)*(AI$70+($B$67/2)*(0.65+0.5*LOG(AI$70/$B$67)))),(2*(AI$70+$B$67)-PI()*((180-$B181)/180)*(AI$70+($B$67/2)*(0.65+0.5*LOG(AI$70/$B$67)))))))</f>
        <v>2.67871184418394</v>
      </c>
      <c r="AJ181" s="6" t="n">
        <f aca="false">IF($B181&gt;165,0,(IF($B181&gt;90,(2*(AJ$70+$B$67)*TAN(((180-$B181)*PI()/180)/2)-PI()*((180-$B181)/180)*(AJ$70+($B$67/2)*(0.65+0.5*LOG(AJ$70/$B$67)))),(2*(AJ$70+$B$67)-PI()*((180-$B181)/180)*(AJ$70+($B$67/2)*(0.65+0.5*LOG(AJ$70/$B$67)))))))</f>
        <v>2.717615299001</v>
      </c>
      <c r="AK181" s="6" t="n">
        <f aca="false">IF($B181&gt;165,0,(IF($B181&gt;90,(2*(AK$70+$B$67)*TAN(((180-$B181)*PI()/180)/2)-PI()*((180-$B181)/180)*(AK$70+($B$67/2)*(0.65+0.5*LOG(AK$70/$B$67)))),(2*(AK$70+$B$67)-PI()*((180-$B181)/180)*(AK$70+($B$67/2)*(0.65+0.5*LOG(AK$70/$B$67)))))))</f>
        <v>2.7566812459068</v>
      </c>
      <c r="AL181" s="6" t="n">
        <f aca="false">IF($B181&gt;165,0,(IF($B181&gt;90,(2*(AL$70+$B$67)*TAN(((180-$B181)*PI()/180)/2)-PI()*((180-$B181)/180)*(AL$70+($B$67/2)*(0.65+0.5*LOG(AL$70/$B$67)))),(2*(AL$70+$B$67)-PI()*((180-$B181)/180)*(AL$70+($B$67/2)*(0.65+0.5*LOG(AL$70/$B$67)))))))</f>
        <v>2.79590077950613</v>
      </c>
      <c r="AM181" s="6" t="n">
        <f aca="false">IF($B181&gt;165,0,(IF($B181&gt;90,(2*(AM$70+$B$67)*TAN(((180-$B181)*PI()/180)/2)-PI()*((180-$B181)/180)*(AM$70+($B$67/2)*(0.65+0.5*LOG(AM$70/$B$67)))),(2*(AM$70+$B$67)-PI()*((180-$B181)/180)*(AM$70+($B$67/2)*(0.65+0.5*LOG(AM$70/$B$67)))))))</f>
        <v>2.83526570701154</v>
      </c>
      <c r="AN181" s="6" t="n">
        <f aca="false">IF($B181&gt;165,0,(IF($B181&gt;90,(2*(AN$70+$B$67)*TAN(((180-$B181)*PI()/180)/2)-PI()*((180-$B181)/180)*(AN$70+($B$67/2)*(0.65+0.5*LOG(AN$70/$B$67)))),(2*(AN$70+$B$67)-PI()*((180-$B181)/180)*(AN$70+($B$67/2)*(0.65+0.5*LOG(AN$70/$B$67)))))))</f>
        <v>2.87476847418412</v>
      </c>
      <c r="AO181" s="6" t="n">
        <f aca="false">IF($B181&gt;165,0,(IF($B181&gt;90,(2*(AO$70+$B$67)*TAN(((180-$B181)*PI()/180)/2)-PI()*((180-$B181)/180)*(AO$70+($B$67/2)*(0.65+0.5*LOG(AO$70/$B$67)))),(2*(AO$70+$B$67)-PI()*((180-$B181)/180)*(AO$70+($B$67/2)*(0.65+0.5*LOG(AO$70/$B$67)))))))</f>
        <v>2.91440210065217</v>
      </c>
    </row>
    <row r="182" customFormat="false" ht="14.25" hidden="false" customHeight="true" outlineLevel="0" collapsed="false">
      <c r="A182" s="0" t="s">
        <v>49</v>
      </c>
      <c r="B182" s="5" t="n">
        <v>111</v>
      </c>
      <c r="C182" s="6" t="n">
        <f aca="false">IF($B182&gt;165,0,(IF($B182&gt;90,(2*(C$70+$B$67)*TAN(((180-$B182)*PI()/180)/2)-PI()*((180-$B182)/180)*(C$70+($B$67/2)*(0.65+0.5*LOG(C$70/$B$67)))),(2*(C$70+$B$67)-PI()*((180-$B182)/180)*(C$70+($B$67/2)*(0.65+0.5*LOG(C$70/$B$67)))))))</f>
        <v>1.77536995570427</v>
      </c>
      <c r="D182" s="6" t="n">
        <f aca="false">IF($B182&gt;165,0,(IF($B182&gt;90,(2*(D$70+$B$67)*TAN(((180-$B182)*PI()/180)/2)-PI()*((180-$B182)/180)*(D$70+($B$67/2)*(0.65+0.5*LOG(D$70/$B$67)))),(2*(D$70+$B$67)-PI()*((180-$B182)/180)*(D$70+($B$67/2)*(0.65+0.5*LOG(D$70/$B$67)))))))</f>
        <v>1.74343490513523</v>
      </c>
      <c r="E182" s="6" t="n">
        <f aca="false">IF($B182&gt;165,0,(IF($B182&gt;90,(2*(E$70+$B$67)*TAN(((180-$B182)*PI()/180)/2)-PI()*((180-$B182)/180)*(E$70+($B$67/2)*(0.65+0.5*LOG(E$70/$B$67)))),(2*(E$70+$B$67)-PI()*((180-$B182)/180)*(E$70+($B$67/2)*(0.65+0.5*LOG(E$70/$B$67)))))))</f>
        <v>1.72456598907767</v>
      </c>
      <c r="F182" s="6" t="n">
        <f aca="false">IF($B182&gt;165,0,(IF($B182&gt;90,(2*(F$70+$B$67)*TAN(((180-$B182)*PI()/180)/2)-PI()*((180-$B182)/180)*(F$70+($B$67/2)*(0.65+0.5*LOG(F$70/$B$67)))),(2*(F$70+$B$67)-PI()*((180-$B182)/180)*(F$70+($B$67/2)*(0.65+0.5*LOG(F$70/$B$67)))))))</f>
        <v>1.72337222832643</v>
      </c>
      <c r="G182" s="6" t="n">
        <f aca="false">IF($B182&gt;165,0,(IF($B182&gt;90,(2*(G$70+$B$67)*TAN(((180-$B182)*PI()/180)/2)-PI()*((180-$B182)/180)*(G$70+($B$67/2)*(0.65+0.5*LOG(G$70/$B$67)))),(2*(G$70+$B$67)-PI()*((180-$B182)/180)*(G$70+($B$67/2)*(0.65+0.5*LOG(G$70/$B$67)))))))</f>
        <v>1.73018484865595</v>
      </c>
      <c r="H182" s="6" t="n">
        <f aca="false">IF($B182&gt;165,0,(IF($B182&gt;90,(2*(H$70+$B$67)*TAN(((180-$B182)*PI()/180)/2)-PI()*((180-$B182)/180)*(H$70+($B$67/2)*(0.65+0.5*LOG(H$70/$B$67)))),(2*(H$70+$B$67)-PI()*((180-$B182)/180)*(H$70+($B$67/2)*(0.65+0.5*LOG(H$70/$B$67)))))))</f>
        <v>1.74252259775553</v>
      </c>
      <c r="I182" s="6" t="n">
        <f aca="false">IF($B182&gt;165,0,(IF($B182&gt;90,(2*(I$70+$B$67)*TAN(((180-$B182)*PI()/180)/2)-PI()*((180-$B182)/180)*(I$70+($B$67/2)*(0.65+0.5*LOG(I$70/$B$67)))),(2*(I$70+$B$67)-PI()*((180-$B182)/180)*(I$70+($B$67/2)*(0.65+0.5*LOG(I$70/$B$67)))))))</f>
        <v>1.75890438911464</v>
      </c>
      <c r="J182" s="6" t="n">
        <f aca="false">IF($B182&gt;165,0,(IF($B182&gt;90,(2*(J$70+$B$67)*TAN(((180-$B182)*PI()/180)/2)-PI()*((180-$B182)/180)*(J$70+($B$67/2)*(0.65+0.5*LOG(J$70/$B$67)))),(2*(J$70+$B$67)-PI()*((180-$B182)/180)*(J$70+($B$67/2)*(0.65+0.5*LOG(J$70/$B$67)))))))</f>
        <v>1.77837489156602</v>
      </c>
      <c r="K182" s="6" t="n">
        <f aca="false">IF($B182&gt;165,0,(IF($B182&gt;90,(2*(K$70+$B$67)*TAN(((180-$B182)*PI()/180)/2)-PI()*((180-$B182)/180)*(K$70+($B$67/2)*(0.65+0.5*LOG(K$70/$B$67)))),(2*(K$70+$B$67)-PI()*((180-$B182)/180)*(K$70+($B$67/2)*(0.65+0.5*LOG(K$70/$B$67)))))))</f>
        <v>1.80028181169519</v>
      </c>
      <c r="L182" s="6" t="n">
        <f aca="false">IF($B182&gt;165,0,(IF($B182&gt;90,(2*(L$70+$B$67)*TAN(((180-$B182)*PI()/180)/2)-PI()*((180-$B182)/180)*(L$70+($B$67/2)*(0.65+0.5*LOG(L$70/$B$67)))),(2*(L$70+$B$67)-PI()*((180-$B182)/180)*(L$70+($B$67/2)*(0.65+0.5*LOG(L$70/$B$67)))))))</f>
        <v>1.82415989515869</v>
      </c>
      <c r="M182" s="6" t="n">
        <f aca="false">IF($B182&gt;165,0,(IF($B182&gt;90,(2*(M$70+$B$67)*TAN(((180-$B182)*PI()/180)/2)-PI()*((180-$B182)/180)*(M$70+($B$67/2)*(0.65+0.5*LOG(M$70/$B$67)))),(2*(M$70+$B$67)-PI()*((180-$B182)/180)*(M$70+($B$67/2)*(0.65+0.5*LOG(M$70/$B$67)))))))</f>
        <v>1.84966561535649</v>
      </c>
      <c r="N182" s="6" t="n">
        <f aca="false">IF($B182&gt;165,0,(IF($B182&gt;90,(2*(N$70+$B$67)*TAN(((180-$B182)*PI()/180)/2)-PI()*((180-$B182)/180)*(N$70+($B$67/2)*(0.65+0.5*LOG(N$70/$B$67)))),(2*(N$70+$B$67)-PI()*((180-$B182)/180)*(N$70+($B$67/2)*(0.65+0.5*LOG(N$70/$B$67)))))))</f>
        <v>1.87653809440149</v>
      </c>
      <c r="O182" s="6" t="n">
        <f aca="false">IF($B182&gt;165,0,(IF($B182&gt;90,(2*(O$70+$B$67)*TAN(((180-$B182)*PI()/180)/2)-PI()*((180-$B182)/180)*(O$70+($B$67/2)*(0.65+0.5*LOG(O$70/$B$67)))),(2*(O$70+$B$67)-PI()*((180-$B182)/180)*(O$70+($B$67/2)*(0.65+0.5*LOG(O$70/$B$67)))))))</f>
        <v>1.90457454778785</v>
      </c>
      <c r="P182" s="6" t="n">
        <f aca="false">IF($B182&gt;165,0,(IF($B182&gt;90,(2*(P$70+$B$67)*TAN(((180-$B182)*PI()/180)/2)-PI()*((180-$B182)/180)*(P$70+($B$67/2)*(0.65+0.5*LOG(P$70/$B$67)))),(2*(P$70+$B$67)-PI()*((180-$B182)/180)*(P$70+($B$67/2)*(0.65+0.5*LOG(P$70/$B$67)))))))</f>
        <v>1.93361422126882</v>
      </c>
      <c r="Q182" s="6" t="n">
        <f aca="false">IF($B182&gt;165,0,(IF($B182&gt;90,(2*(Q$70+$B$67)*TAN(((180-$B182)*PI()/180)/2)-PI()*((180-$B182)/180)*(Q$70+($B$67/2)*(0.65+0.5*LOG(Q$70/$B$67)))),(2*(Q$70+$B$67)-PI()*((180-$B182)/180)*(Q$70+($B$67/2)*(0.65+0.5*LOG(Q$70/$B$67)))))))</f>
        <v>1.96352752247875</v>
      </c>
      <c r="R182" s="6" t="n">
        <f aca="false">IF($B182&gt;165,0,(IF($B182&gt;90,(2*(R$70+$B$67)*TAN(((180-$B182)*PI()/180)/2)-PI()*((180-$B182)/180)*(R$70+($B$67/2)*(0.65+0.5*LOG(R$70/$B$67)))),(2*(R$70+$B$67)-PI()*((180-$B182)/180)*(R$70+($B$67/2)*(0.65+0.5*LOG(R$70/$B$67)))))))</f>
        <v>1.99420845324341</v>
      </c>
      <c r="S182" s="6" t="n">
        <f aca="false">IF($B182&gt;165,0,(IF($B182&gt;90,(2*(S$70+$B$67)*TAN(((180-$B182)*PI()/180)/2)-PI()*((180-$B182)/180)*(S$70+($B$67/2)*(0.65+0.5*LOG(S$70/$B$67)))),(2*(S$70+$B$67)-PI()*((180-$B182)/180)*(S$70+($B$67/2)*(0.65+0.5*LOG(S$70/$B$67)))))))</f>
        <v>2.02556920826191</v>
      </c>
      <c r="T182" s="6" t="n">
        <f aca="false">IF($B182&gt;165,0,(IF($B182&gt;90,(2*(T$70+$B$67)*TAN(((180-$B182)*PI()/180)/2)-PI()*((180-$B182)/180)*(T$70+($B$67/2)*(0.65+0.5*LOG(T$70/$B$67)))),(2*(T$70+$B$67)-PI()*((180-$B182)/180)*(T$70+($B$67/2)*(0.65+0.5*LOG(T$70/$B$67)))))))</f>
        <v>2.0575362360997</v>
      </c>
      <c r="U182" s="6" t="n">
        <f aca="false">IF($B182&gt;165,0,(IF($B182&gt;90,(2*(U$70+$B$67)*TAN(((180-$B182)*PI()/180)/2)-PI()*((180-$B182)/180)*(U$70+($B$67/2)*(0.65+0.5*LOG(U$70/$B$67)))),(2*(U$70+$B$67)-PI()*((180-$B182)/180)*(U$70+($B$67/2)*(0.65+0.5*LOG(U$70/$B$67)))))))</f>
        <v>2.09004731172287</v>
      </c>
      <c r="V182" s="6" t="n">
        <f aca="false">IF($B182&gt;165,0,(IF($B182&gt;90,(2*(V$70+$B$67)*TAN(((180-$B182)*PI()/180)/2)-PI()*((180-$B182)/180)*(V$70+($B$67/2)*(0.65+0.5*LOG(V$70/$B$67)))),(2*(V$70+$B$67)-PI()*((180-$B182)/180)*(V$70+($B$67/2)*(0.65+0.5*LOG(V$70/$B$67)))))))</f>
        <v>2.12304932402505</v>
      </c>
      <c r="W182" s="6" t="n">
        <f aca="false">IF($B182&gt;165,0,(IF($B182&gt;90,(2*(W$70+$B$67)*TAN(((180-$B182)*PI()/180)/2)-PI()*((180-$B182)/180)*(W$70+($B$67/2)*(0.65+0.5*LOG(W$70/$B$67)))),(2*(W$70+$B$67)-PI()*((180-$B182)/180)*(W$70+($B$67/2)*(0.65+0.5*LOG(W$70/$B$67)))))))</f>
        <v>2.15649657851815</v>
      </c>
      <c r="X182" s="6" t="n">
        <f aca="false">IF($B182&gt;165,0,(IF($B182&gt;90,(2*(X$70+$B$67)*TAN(((180-$B182)*PI()/180)/2)-PI()*((180-$B182)/180)*(X$70+($B$67/2)*(0.65+0.5*LOG(X$70/$B$67)))),(2*(X$70+$B$67)-PI()*((180-$B182)/180)*(X$70+($B$67/2)*(0.65+0.5*LOG(X$70/$B$67)))))))</f>
        <v>2.19034947762507</v>
      </c>
      <c r="Y182" s="6" t="n">
        <f aca="false">IF($B182&gt;165,0,(IF($B182&gt;90,(2*(Y$70+$B$67)*TAN(((180-$B182)*PI()/180)/2)-PI()*((180-$B182)/180)*(Y$70+($B$67/2)*(0.65+0.5*LOG(Y$70/$B$67)))),(2*(Y$70+$B$67)-PI()*((180-$B182)/180)*(Y$70+($B$67/2)*(0.65+0.5*LOG(Y$70/$B$67)))))))</f>
        <v>2.22457348204774</v>
      </c>
      <c r="Z182" s="6" t="n">
        <f aca="false">IF($B182&gt;165,0,(IF($B182&gt;90,(2*(Z$70+$B$67)*TAN(((180-$B182)*PI()/180)/2)-PI()*((180-$B182)/180)*(Z$70+($B$67/2)*(0.65+0.5*LOG(Z$70/$B$67)))),(2*(Z$70+$B$67)-PI()*((180-$B182)/180)*(Z$70+($B$67/2)*(0.65+0.5*LOG(Z$70/$B$67)))))))</f>
        <v>2.25913828429876</v>
      </c>
      <c r="AA182" s="6" t="n">
        <f aca="false">IF($B182&gt;165,0,(IF($B182&gt;90,(2*(AA$70+$B$67)*TAN(((180-$B182)*PI()/180)/2)-PI()*((180-$B182)/180)*(AA$70+($B$67/2)*(0.65+0.5*LOG(AA$70/$B$67)))),(2*(AA$70+$B$67)-PI()*((180-$B182)/180)*(AA$70+($B$67/2)*(0.65+0.5*LOG(AA$70/$B$67)))))))</f>
        <v>2.29401714442452</v>
      </c>
      <c r="AB182" s="6" t="n">
        <f aca="false">IF($B182&gt;165,0,(IF($B182&gt;90,(2*(AB$70+$B$67)*TAN(((180-$B182)*PI()/180)/2)-PI()*((180-$B182)/180)*(AB$70+($B$67/2)*(0.65+0.5*LOG(AB$70/$B$67)))),(2*(AB$70+$B$67)-PI()*((180-$B182)/180)*(AB$70+($B$67/2)*(0.65+0.5*LOG(AB$70/$B$67)))))))</f>
        <v>2.32918635116268</v>
      </c>
      <c r="AC182" s="6" t="n">
        <f aca="false">IF($B182&gt;165,0,(IF($B182&gt;90,(2*(AC$70+$B$67)*TAN(((180-$B182)*PI()/180)/2)-PI()*((180-$B182)/180)*(AC$70+($B$67/2)*(0.65+0.5*LOG(AC$70/$B$67)))),(2*(AC$70+$B$67)-PI()*((180-$B182)/180)*(AC$70+($B$67/2)*(0.65+0.5*LOG(AC$70/$B$67)))))))</f>
        <v>2.36462478114267</v>
      </c>
      <c r="AD182" s="6" t="n">
        <f aca="false">IF($B182&gt;165,0,(IF($B182&gt;90,(2*(AD$70+$B$67)*TAN(((180-$B182)*PI()/180)/2)-PI()*((180-$B182)/180)*(AD$70+($B$67/2)*(0.65+0.5*LOG(AD$70/$B$67)))),(2*(AD$70+$B$67)-PI()*((180-$B182)/180)*(AD$70+($B$67/2)*(0.65+0.5*LOG(AD$70/$B$67)))))))</f>
        <v>2.40031353547171</v>
      </c>
      <c r="AE182" s="6" t="n">
        <f aca="false">IF($B182&gt;165,0,(IF($B182&gt;90,(2*(AE$70+$B$67)*TAN(((180-$B182)*PI()/180)/2)-PI()*((180-$B182)/180)*(AE$70+($B$67/2)*(0.65+0.5*LOG(AE$70/$B$67)))),(2*(AE$70+$B$67)-PI()*((180-$B182)/180)*(AE$70+($B$67/2)*(0.65+0.5*LOG(AE$70/$B$67)))))))</f>
        <v>2.43623563795542</v>
      </c>
      <c r="AF182" s="6" t="n">
        <f aca="false">IF($B182&gt;165,0,(IF($B182&gt;90,(2*(AF$70+$B$67)*TAN(((180-$B182)*PI()/180)/2)-PI()*((180-$B182)/180)*(AF$70+($B$67/2)*(0.65+0.5*LOG(AF$70/$B$67)))),(2*(AF$70+$B$67)-PI()*((180-$B182)/180)*(AF$70+($B$67/2)*(0.65+0.5*LOG(AF$70/$B$67)))))))</f>
        <v>2.47237578281942</v>
      </c>
      <c r="AG182" s="6" t="n">
        <f aca="false">IF($B182&gt;165,0,(IF($B182&gt;90,(2*(AG$70+$B$67)*TAN(((180-$B182)*PI()/180)/2)-PI()*((180-$B182)/180)*(AG$70+($B$67/2)*(0.65+0.5*LOG(AG$70/$B$67)))),(2*(AG$70+$B$67)-PI()*((180-$B182)/180)*(AG$70+($B$67/2)*(0.65+0.5*LOG(AG$70/$B$67)))))))</f>
        <v>2.50872012249714</v>
      </c>
      <c r="AH182" s="6" t="n">
        <f aca="false">IF($B182&gt;165,0,(IF($B182&gt;90,(2*(AH$70+$B$67)*TAN(((180-$B182)*PI()/180)/2)-PI()*((180-$B182)/180)*(AH$70+($B$67/2)*(0.65+0.5*LOG(AH$70/$B$67)))),(2*(AH$70+$B$67)-PI()*((180-$B182)/180)*(AH$70+($B$67/2)*(0.65+0.5*LOG(AH$70/$B$67)))))))</f>
        <v>2.5452560880825</v>
      </c>
      <c r="AI182" s="6" t="n">
        <f aca="false">IF($B182&gt;165,0,(IF($B182&gt;90,(2*(AI$70+$B$67)*TAN(((180-$B182)*PI()/180)/2)-PI()*((180-$B182)/180)*(AI$70+($B$67/2)*(0.65+0.5*LOG(AI$70/$B$67)))),(2*(AI$70+$B$67)-PI()*((180-$B182)/180)*(AI$70+($B$67/2)*(0.65+0.5*LOG(AI$70/$B$67)))))))</f>
        <v>2.58197223659358</v>
      </c>
      <c r="AJ182" s="6" t="n">
        <f aca="false">IF($B182&gt;165,0,(IF($B182&gt;90,(2*(AJ$70+$B$67)*TAN(((180-$B182)*PI()/180)/2)-PI()*((180-$B182)/180)*(AJ$70+($B$67/2)*(0.65+0.5*LOG(AJ$70/$B$67)))),(2*(AJ$70+$B$67)-PI()*((180-$B182)/180)*(AJ$70+($B$67/2)*(0.65+0.5*LOG(AJ$70/$B$67)))))))</f>
        <v>2.61885812038213</v>
      </c>
      <c r="AK182" s="6" t="n">
        <f aca="false">IF($B182&gt;165,0,(IF($B182&gt;90,(2*(AK$70+$B$67)*TAN(((180-$B182)*PI()/180)/2)-PI()*((180-$B182)/180)*(AK$70+($B$67/2)*(0.65+0.5*LOG(AK$70/$B$67)))),(2*(AK$70+$B$67)-PI()*((180-$B182)/180)*(AK$70+($B$67/2)*(0.65+0.5*LOG(AK$70/$B$67)))))))</f>
        <v>2.65590417494387</v>
      </c>
      <c r="AL182" s="6" t="n">
        <f aca="false">IF($B182&gt;165,0,(IF($B182&gt;90,(2*(AL$70+$B$67)*TAN(((180-$B182)*PI()/180)/2)-PI()*((180-$B182)/180)*(AL$70+($B$67/2)*(0.65+0.5*LOG(AL$70/$B$67)))),(2*(AL$70+$B$67)-PI()*((180-$B182)/180)*(AL$70+($B$67/2)*(0.65+0.5*LOG(AL$70/$B$67)))))))</f>
        <v>2.69310162210352</v>
      </c>
      <c r="AM182" s="6" t="n">
        <f aca="false">IF($B182&gt;165,0,(IF($B182&gt;90,(2*(AM$70+$B$67)*TAN(((180-$B182)*PI()/180)/2)-PI()*((180-$B182)/180)*(AM$70+($B$67/2)*(0.65+0.5*LOG(AM$70/$B$67)))),(2*(AM$70+$B$67)-PI()*((180-$B182)/180)*(AM$70+($B$67/2)*(0.65+0.5*LOG(AM$70/$B$67)))))))</f>
        <v>2.73044238611344</v>
      </c>
      <c r="AN182" s="6" t="n">
        <f aca="false">IF($B182&gt;165,0,(IF($B182&gt;90,(2*(AN$70+$B$67)*TAN(((180-$B182)*PI()/180)/2)-PI()*((180-$B182)/180)*(AN$70+($B$67/2)*(0.65+0.5*LOG(AN$70/$B$67)))),(2*(AN$70+$B$67)-PI()*((180-$B182)/180)*(AN$70+($B$67/2)*(0.65+0.5*LOG(AN$70/$B$67)))))))</f>
        <v>2.76791902065243</v>
      </c>
      <c r="AO182" s="6" t="n">
        <f aca="false">IF($B182&gt;165,0,(IF($B182&gt;90,(2*(AO$70+$B$67)*TAN(((180-$B182)*PI()/180)/2)-PI()*((180-$B182)/180)*(AO$70+($B$67/2)*(0.65+0.5*LOG(AO$70/$B$67)))),(2*(AO$70+$B$67)-PI()*((180-$B182)/180)*(AO$70+($B$67/2)*(0.65+0.5*LOG(AO$70/$B$67)))))))</f>
        <v>2.80552464506839</v>
      </c>
    </row>
    <row r="183" customFormat="false" ht="12.75" hidden="false" customHeight="false" outlineLevel="0" collapsed="false">
      <c r="A183" s="0" t="s">
        <v>49</v>
      </c>
      <c r="B183" s="5" t="n">
        <v>112</v>
      </c>
      <c r="C183" s="6" t="n">
        <f aca="false">IF($B183&gt;165,0,(IF($B183&gt;90,(2*(C$70+$B$67)*TAN(((180-$B183)*PI()/180)/2)-PI()*((180-$B183)/180)*(C$70+($B$67/2)*(0.65+0.5*LOG(C$70/$B$67)))),(2*(C$70+$B$67)-PI()*((180-$B183)/180)*(C$70+($B$67/2)*(0.65+0.5*LOG(C$70/$B$67)))))))</f>
        <v>1.73839256372118</v>
      </c>
      <c r="D183" s="6" t="n">
        <f aca="false">IF($B183&gt;165,0,(IF($B183&gt;90,(2*(D$70+$B$67)*TAN(((180-$B183)*PI()/180)/2)-PI()*((180-$B183)/180)*(D$70+($B$67/2)*(0.65+0.5*LOG(D$70/$B$67)))),(2*(D$70+$B$67)-PI()*((180-$B183)/180)*(D$70+($B$67/2)*(0.65+0.5*LOG(D$70/$B$67)))))))</f>
        <v>1.70579560070947</v>
      </c>
      <c r="E183" s="6" t="n">
        <f aca="false">IF($B183&gt;165,0,(IF($B183&gt;90,(2*(E$70+$B$67)*TAN(((180-$B183)*PI()/180)/2)-PI()*((180-$B183)/180)*(E$70+($B$67/2)*(0.65+0.5*LOG(E$70/$B$67)))),(2*(E$70+$B$67)-PI()*((180-$B183)/180)*(E$70+($B$67/2)*(0.65+0.5*LOG(E$70/$B$67)))))))</f>
        <v>1.68551303830972</v>
      </c>
      <c r="F183" s="6" t="n">
        <f aca="false">IF($B183&gt;165,0,(IF($B183&gt;90,(2*(F$70+$B$67)*TAN(((180-$B183)*PI()/180)/2)-PI()*((180-$B183)/180)*(F$70+($B$67/2)*(0.65+0.5*LOG(F$70/$B$67)))),(2*(F$70+$B$67)-PI()*((180-$B183)/180)*(F$70+($B$67/2)*(0.65+0.5*LOG(F$70/$B$67)))))))</f>
        <v>1.6829306543608</v>
      </c>
      <c r="G183" s="6" t="n">
        <f aca="false">IF($B183&gt;165,0,(IF($B183&gt;90,(2*(G$70+$B$67)*TAN(((180-$B183)*PI()/180)/2)-PI()*((180-$B183)/180)*(G$70+($B$67/2)*(0.65+0.5*LOG(G$70/$B$67)))),(2*(G$70+$B$67)-PI()*((180-$B183)/180)*(G$70+($B$67/2)*(0.65+0.5*LOG(G$70/$B$67)))))))</f>
        <v>1.68823861698422</v>
      </c>
      <c r="H183" s="6" t="n">
        <f aca="false">IF($B183&gt;165,0,(IF($B183&gt;90,(2*(H$70+$B$67)*TAN(((180-$B183)*PI()/180)/2)-PI()*((180-$B183)/180)*(H$70+($B$67/2)*(0.65+0.5*LOG(H$70/$B$67)))),(2*(H$70+$B$67)-PI()*((180-$B183)/180)*(H$70+($B$67/2)*(0.65+0.5*LOG(H$70/$B$67)))))))</f>
        <v>1.6989916340477</v>
      </c>
      <c r="I183" s="6" t="n">
        <f aca="false">IF($B183&gt;165,0,(IF($B183&gt;90,(2*(I$70+$B$67)*TAN(((180-$B183)*PI()/180)/2)-PI()*((180-$B183)/180)*(I$70+($B$67/2)*(0.65+0.5*LOG(I$70/$B$67)))),(2*(I$70+$B$67)-PI()*((180-$B183)/180)*(I$70+($B$67/2)*(0.65+0.5*LOG(I$70/$B$67)))))))</f>
        <v>1.71373008406261</v>
      </c>
      <c r="J183" s="6" t="n">
        <f aca="false">IF($B183&gt;165,0,(IF($B183&gt;90,(2*(J$70+$B$67)*TAN(((180-$B183)*PI()/180)/2)-PI()*((180-$B183)/180)*(J$70+($B$67/2)*(0.65+0.5*LOG(J$70/$B$67)))),(2*(J$70+$B$67)-PI()*((180-$B183)/180)*(J$70+($B$67/2)*(0.65+0.5*LOG(J$70/$B$67)))))))</f>
        <v>1.73151248124091</v>
      </c>
      <c r="K183" s="6" t="n">
        <f aca="false">IF($B183&gt;165,0,(IF($B183&gt;90,(2*(K$70+$B$67)*TAN(((180-$B183)*PI()/180)/2)-PI()*((180-$B183)/180)*(K$70+($B$67/2)*(0.65+0.5*LOG(K$70/$B$67)))),(2*(K$70+$B$67)-PI()*((180-$B183)/180)*(K$70+($B$67/2)*(0.65+0.5*LOG(K$70/$B$67)))))))</f>
        <v>1.75169598569587</v>
      </c>
      <c r="L183" s="6" t="n">
        <f aca="false">IF($B183&gt;165,0,(IF($B183&gt;90,(2*(L$70+$B$67)*TAN(((180-$B183)*PI()/180)/2)-PI()*((180-$B183)/180)*(L$70+($B$67/2)*(0.65+0.5*LOG(L$70/$B$67)))),(2*(L$70+$B$67)-PI()*((180-$B183)/180)*(L$70+($B$67/2)*(0.65+0.5*LOG(L$70/$B$67)))))))</f>
        <v>1.77382208590061</v>
      </c>
      <c r="M183" s="6" t="n">
        <f aca="false">IF($B183&gt;165,0,(IF($B183&gt;90,(2*(M$70+$B$67)*TAN(((180-$B183)*PI()/180)/2)-PI()*((180-$B183)/180)*(M$70+($B$67/2)*(0.65+0.5*LOG(M$70/$B$67)))),(2*(M$70+$B$67)-PI()*((180-$B183)/180)*(M$70+($B$67/2)*(0.65+0.5*LOG(M$70/$B$67)))))))</f>
        <v>1.79755223390147</v>
      </c>
      <c r="N183" s="6" t="n">
        <f aca="false">IF($B183&gt;165,0,(IF($B183&gt;90,(2*(N$70+$B$67)*TAN(((180-$B183)*PI()/180)/2)-PI()*((180-$B183)/180)*(N$70+($B$67/2)*(0.65+0.5*LOG(N$70/$B$67)))),(2*(N$70+$B$67)-PI()*((180-$B183)/180)*(N$70+($B$67/2)*(0.65+0.5*LOG(N$70/$B$67)))))))</f>
        <v>1.82262933265029</v>
      </c>
      <c r="O183" s="6" t="n">
        <f aca="false">IF($B183&gt;165,0,(IF($B183&gt;90,(2*(O$70+$B$67)*TAN(((180-$B183)*PI()/180)/2)-PI()*((180-$B183)/180)*(O$70+($B$67/2)*(0.65+0.5*LOG(O$70/$B$67)))),(2*(O$70+$B$67)-PI()*((180-$B183)/180)*(O$70+($B$67/2)*(0.65+0.5*LOG(O$70/$B$67)))))))</f>
        <v>1.84885353654712</v>
      </c>
      <c r="P183" s="6" t="n">
        <f aca="false">IF($B183&gt;165,0,(IF($B183&gt;90,(2*(P$70+$B$67)*TAN(((180-$B183)*PI()/180)/2)-PI()*((180-$B183)/180)*(P$70+($B$67/2)*(0.65+0.5*LOG(P$70/$B$67)))),(2*(P$70+$B$67)-PI()*((180-$B183)/180)*(P$70+($B$67/2)*(0.65+0.5*LOG(P$70/$B$67)))))))</f>
        <v>1.8760664211169</v>
      </c>
      <c r="Q183" s="6" t="n">
        <f aca="false">IF($B183&gt;165,0,(IF($B183&gt;90,(2*(Q$70+$B$67)*TAN(((180-$B183)*PI()/180)/2)-PI()*((180-$B183)/180)*(Q$70+($B$67/2)*(0.65+0.5*LOG(Q$70/$B$67)))),(2*(Q$70+$B$67)-PI()*((180-$B183)/180)*(Q$70+($B$67/2)*(0.65+0.5*LOG(Q$70/$B$67)))))))</f>
        <v>1.90414027214421</v>
      </c>
      <c r="R183" s="6" t="n">
        <f aca="false">IF($B183&gt;165,0,(IF($B183&gt;90,(2*(R$70+$B$67)*TAN(((180-$B183)*PI()/180)/2)-PI()*((180-$B183)/180)*(R$70+($B$67/2)*(0.65+0.5*LOG(R$70/$B$67)))),(2*(R$70+$B$67)-PI()*((180-$B183)/180)*(R$70+($B$67/2)*(0.65+0.5*LOG(R$70/$B$67)))))))</f>
        <v>1.93297062766024</v>
      </c>
      <c r="S183" s="6" t="n">
        <f aca="false">IF($B183&gt;165,0,(IF($B183&gt;90,(2*(S$70+$B$67)*TAN(((180-$B183)*PI()/180)/2)-PI()*((180-$B183)/180)*(S$70+($B$67/2)*(0.65+0.5*LOG(S$70/$B$67)))),(2*(S$70+$B$67)-PI()*((180-$B183)/180)*(S$70+($B$67/2)*(0.65+0.5*LOG(S$70/$B$67)))))))</f>
        <v>1.96247095490468</v>
      </c>
      <c r="T183" s="6" t="n">
        <f aca="false">IF($B183&gt;165,0,(IF($B183&gt;90,(2*(T$70+$B$67)*TAN(((180-$B183)*PI()/180)/2)-PI()*((180-$B183)/180)*(T$70+($B$67/2)*(0.65+0.5*LOG(T$70/$B$67)))),(2*(T$70+$B$67)-PI()*((180-$B183)/180)*(T$70+($B$67/2)*(0.65+0.5*LOG(T$70/$B$67)))))))</f>
        <v>1.99256876840582</v>
      </c>
      <c r="U183" s="6" t="n">
        <f aca="false">IF($B183&gt;165,0,(IF($B183&gt;90,(2*(U$70+$B$67)*TAN(((180-$B183)*PI()/180)/2)-PI()*((180-$B183)/180)*(U$70+($B$67/2)*(0.65+0.5*LOG(U$70/$B$67)))),(2*(U$70+$B$67)-PI()*((180-$B183)/180)*(U$70+($B$67/2)*(0.65+0.5*LOG(U$70/$B$67)))))))</f>
        <v>2.02320274494182</v>
      </c>
      <c r="V183" s="6" t="n">
        <f aca="false">IF($B183&gt;165,0,(IF($B183&gt;90,(2*(V$70+$B$67)*TAN(((180-$B183)*PI()/180)/2)-PI()*((180-$B183)/180)*(V$70+($B$67/2)*(0.65+0.5*LOG(V$70/$B$67)))),(2*(V$70+$B$67)-PI()*((180-$B183)/180)*(V$70+($B$67/2)*(0.65+0.5*LOG(V$70/$B$67)))))))</f>
        <v>2.05432054313251</v>
      </c>
      <c r="W183" s="6" t="n">
        <f aca="false">IF($B183&gt;165,0,(IF($B183&gt;90,(2*(W$70+$B$67)*TAN(((180-$B183)*PI()/180)/2)-PI()*((180-$B183)/180)*(W$70+($B$67/2)*(0.65+0.5*LOG(W$70/$B$67)))),(2*(W$70+$B$67)-PI()*((180-$B183)/180)*(W$70+($B$67/2)*(0.65+0.5*LOG(W$70/$B$67)))))))</f>
        <v>2.08587713072874</v>
      </c>
      <c r="X183" s="6" t="n">
        <f aca="false">IF($B183&gt;165,0,(IF($B183&gt;90,(2*(X$70+$B$67)*TAN(((180-$B183)*PI()/180)/2)-PI()*((180-$B183)/180)*(X$70+($B$67/2)*(0.65+0.5*LOG(X$70/$B$67)))),(2*(X$70+$B$67)-PI()*((180-$B183)/180)*(X$70+($B$67/2)*(0.65+0.5*LOG(X$70/$B$67)))))))</f>
        <v>2.11783348403133</v>
      </c>
      <c r="Y183" s="6" t="n">
        <f aca="false">IF($B183&gt;165,0,(IF($B183&gt;90,(2*(Y$70+$B$67)*TAN(((180-$B183)*PI()/180)/2)-PI()*((180-$B183)/180)*(Y$70+($B$67/2)*(0.65+0.5*LOG(Y$70/$B$67)))),(2*(Y$70+$B$67)-PI()*((180-$B183)/180)*(Y$70+($B$67/2)*(0.65+0.5*LOG(Y$70/$B$67)))))))</f>
        <v>2.15015556431178</v>
      </c>
      <c r="Z183" s="6" t="n">
        <f aca="false">IF($B183&gt;165,0,(IF($B183&gt;90,(2*(Z$70+$B$67)*TAN(((180-$B183)*PI()/180)/2)-PI()*((180-$B183)/180)*(Z$70+($B$67/2)*(0.65+0.5*LOG(Z$70/$B$67)))),(2*(Z$70+$B$67)-PI()*((180-$B183)/180)*(Z$70+($B$67/2)*(0.65+0.5*LOG(Z$70/$B$67)))))))</f>
        <v>2.18281350332161</v>
      </c>
      <c r="AA183" s="6" t="n">
        <f aca="false">IF($B183&gt;165,0,(IF($B183&gt;90,(2*(AA$70+$B$67)*TAN(((180-$B183)*PI()/180)/2)-PI()*((180-$B183)/180)*(AA$70+($B$67/2)*(0.65+0.5*LOG(AA$70/$B$67)))),(2*(AA$70+$B$67)-PI()*((180-$B183)/180)*(AA$70+($B$67/2)*(0.65+0.5*LOG(AA$70/$B$67)))))))</f>
        <v>2.21578094864277</v>
      </c>
      <c r="AB183" s="6" t="n">
        <f aca="false">IF($B183&gt;165,0,(IF($B183&gt;90,(2*(AB$70+$B$67)*TAN(((180-$B183)*PI()/180)/2)-PI()*((180-$B183)/180)*(AB$70+($B$67/2)*(0.65+0.5*LOG(AB$70/$B$67)))),(2*(AB$70+$B$67)-PI()*((180-$B183)/180)*(AB$70+($B$67/2)*(0.65+0.5*LOG(AB$70/$B$67)))))))</f>
        <v>2.24903453265443</v>
      </c>
      <c r="AC183" s="6" t="n">
        <f aca="false">IF($B183&gt;165,0,(IF($B183&gt;90,(2*(AC$70+$B$67)*TAN(((180-$B183)*PI()/180)/2)-PI()*((180-$B183)/180)*(AC$70+($B$67/2)*(0.65+0.5*LOG(AC$70/$B$67)))),(2*(AC$70+$B$67)-PI()*((180-$B183)/180)*(AC$70+($B$67/2)*(0.65+0.5*LOG(AC$70/$B$67)))))))</f>
        <v>2.28255343812179</v>
      </c>
      <c r="AD183" s="6" t="n">
        <f aca="false">IF($B183&gt;165,0,(IF($B183&gt;90,(2*(AD$70+$B$67)*TAN(((180-$B183)*PI()/180)/2)-PI()*((180-$B183)/180)*(AD$70+($B$67/2)*(0.65+0.5*LOG(AD$70/$B$67)))),(2*(AD$70+$B$67)-PI()*((180-$B183)/180)*(AD$70+($B$67/2)*(0.65+0.5*LOG(AD$70/$B$67)))))))</f>
        <v>2.31631904004909</v>
      </c>
      <c r="AE183" s="6" t="n">
        <f aca="false">IF($B183&gt;165,0,(IF($B183&gt;90,(2*(AE$70+$B$67)*TAN(((180-$B183)*PI()/180)/2)-PI()*((180-$B183)/180)*(AE$70+($B$67/2)*(0.65+0.5*LOG(AE$70/$B$67)))),(2*(AE$70+$B$67)-PI()*((180-$B183)/180)*(AE$70+($B$67/2)*(0.65+0.5*LOG(AE$70/$B$67)))))))</f>
        <v>2.35031460827375</v>
      </c>
      <c r="AF183" s="6" t="n">
        <f aca="false">IF($B183&gt;165,0,(IF($B183&gt;90,(2*(AF$70+$B$67)*TAN(((180-$B183)*PI()/180)/2)-PI()*((180-$B183)/180)*(AF$70+($B$67/2)*(0.65+0.5*LOG(AF$70/$B$67)))),(2*(AF$70+$B$67)-PI()*((180-$B183)/180)*(AF$70+($B$67/2)*(0.65+0.5*LOG(AF$70/$B$67)))))))</f>
        <v>2.38452505884419</v>
      </c>
      <c r="AG183" s="6" t="n">
        <f aca="false">IF($B183&gt;165,0,(IF($B183&gt;90,(2*(AG$70+$B$67)*TAN(((180-$B183)*PI()/180)/2)-PI()*((180-$B183)/180)*(AG$70+($B$67/2)*(0.65+0.5*LOG(AG$70/$B$67)))),(2*(AG$70+$B$67)-PI()*((180-$B183)/180)*(AG$70+($B$67/2)*(0.65+0.5*LOG(AG$70/$B$67)))))))</f>
        <v>2.41893674488323</v>
      </c>
      <c r="AH183" s="6" t="n">
        <f aca="false">IF($B183&gt;165,0,(IF($B183&gt;90,(2*(AH$70+$B$67)*TAN(((180-$B183)*PI()/180)/2)-PI()*((180-$B183)/180)*(AH$70+($B$67/2)*(0.65+0.5*LOG(AH$70/$B$67)))),(2*(AH$70+$B$67)-PI()*((180-$B183)/180)*(AH$70+($B$67/2)*(0.65+0.5*LOG(AH$70/$B$67)))))))</f>
        <v>2.45353727964284</v>
      </c>
      <c r="AI183" s="6" t="n">
        <f aca="false">IF($B183&gt;165,0,(IF($B183&gt;90,(2*(AI$70+$B$67)*TAN(((180-$B183)*PI()/180)/2)-PI()*((180-$B183)/180)*(AI$70+($B$67/2)*(0.65+0.5*LOG(AI$70/$B$67)))),(2*(AI$70+$B$67)-PI()*((180-$B183)/180)*(AI$70+($B$67/2)*(0.65+0.5*LOG(AI$70/$B$67)))))))</f>
        <v>2.48831538598144</v>
      </c>
      <c r="AJ183" s="6" t="n">
        <f aca="false">IF($B183&gt;165,0,(IF($B183&gt;90,(2*(AJ$70+$B$67)*TAN(((180-$B183)*PI()/180)/2)-PI()*((180-$B183)/180)*(AJ$70+($B$67/2)*(0.65+0.5*LOG(AJ$70/$B$67)))),(2*(AJ$70+$B$67)-PI()*((180-$B183)/180)*(AJ$70+($B$67/2)*(0.65+0.5*LOG(AJ$70/$B$67)))))))</f>
        <v>2.52326076766593</v>
      </c>
      <c r="AK183" s="6" t="n">
        <f aca="false">IF($B183&gt;165,0,(IF($B183&gt;90,(2*(AK$70+$B$67)*TAN(((180-$B183)*PI()/180)/2)-PI()*((180-$B183)/180)*(AK$70+($B$67/2)*(0.65+0.5*LOG(AK$70/$B$67)))),(2*(AK$70+$B$67)-PI()*((180-$B183)/180)*(AK$70+($B$67/2)*(0.65+0.5*LOG(AK$70/$B$67)))))))</f>
        <v>2.55836399880806</v>
      </c>
      <c r="AL183" s="6" t="n">
        <f aca="false">IF($B183&gt;165,0,(IF($B183&gt;90,(2*(AL$70+$B$67)*TAN(((180-$B183)*PI()/180)/2)-PI()*((180-$B183)/180)*(AL$70+($B$67/2)*(0.65+0.5*LOG(AL$70/$B$67)))),(2*(AL$70+$B$67)-PI()*((180-$B183)/180)*(AL$70+($B$67/2)*(0.65+0.5*LOG(AL$70/$B$67)))))))</f>
        <v>2.59361642845248</v>
      </c>
      <c r="AM183" s="6" t="n">
        <f aca="false">IF($B183&gt;165,0,(IF($B183&gt;90,(2*(AM$70+$B$67)*TAN(((180-$B183)*PI()/180)/2)-PI()*((180-$B183)/180)*(AM$70+($B$67/2)*(0.65+0.5*LOG(AM$70/$B$67)))),(2*(AM$70+$B$67)-PI()*((180-$B183)/180)*(AM$70+($B$67/2)*(0.65+0.5*LOG(AM$70/$B$67)))))))</f>
        <v>2.62901009789137</v>
      </c>
      <c r="AN183" s="6" t="n">
        <f aca="false">IF($B183&gt;165,0,(IF($B183&gt;90,(2*(AN$70+$B$67)*TAN(((180-$B183)*PI()/180)/2)-PI()*((180-$B183)/180)*(AN$70+($B$67/2)*(0.65+0.5*LOG(AN$70/$B$67)))),(2*(AN$70+$B$67)-PI()*((180-$B183)/180)*(AN$70+($B$67/2)*(0.65+0.5*LOG(AN$70/$B$67)))))))</f>
        <v>2.66453766872123</v>
      </c>
      <c r="AO183" s="6" t="n">
        <f aca="false">IF($B183&gt;165,0,(IF($B183&gt;90,(2*(AO$70+$B$67)*TAN(((180-$B183)*PI()/180)/2)-PI()*((180-$B183)/180)*(AO$70+($B$67/2)*(0.65+0.5*LOG(AO$70/$B$67)))),(2*(AO$70+$B$67)-PI()*((180-$B183)/180)*(AO$70+($B$67/2)*(0.65+0.5*LOG(AO$70/$B$67)))))))</f>
        <v>2.70019236000955</v>
      </c>
    </row>
    <row r="184" customFormat="false" ht="12.75" hidden="false" customHeight="false" outlineLevel="0" collapsed="false">
      <c r="A184" s="0" t="s">
        <v>49</v>
      </c>
      <c r="B184" s="5" t="n">
        <v>113</v>
      </c>
      <c r="C184" s="6" t="n">
        <f aca="false">IF($B184&gt;165,0,(IF($B184&gt;90,(2*(C$70+$B$67)*TAN(((180-$B184)*PI()/180)/2)-PI()*((180-$B184)/180)*(C$70+($B$67/2)*(0.65+0.5*LOG(C$70/$B$67)))),(2*(C$70+$B$67)-PI()*((180-$B184)/180)*(C$70+($B$67/2)*(0.65+0.5*LOG(C$70/$B$67)))))))</f>
        <v>1.7020131161879</v>
      </c>
      <c r="D184" s="6" t="n">
        <f aca="false">IF($B184&gt;165,0,(IF($B184&gt;90,(2*(D$70+$B$67)*TAN(((180-$B184)*PI()/180)/2)-PI()*((180-$B184)/180)*(D$70+($B$67/2)*(0.65+0.5*LOG(D$70/$B$67)))),(2*(D$70+$B$67)-PI()*((180-$B184)/180)*(D$70+($B$67/2)*(0.65+0.5*LOG(D$70/$B$67)))))))</f>
        <v>1.6688140351785</v>
      </c>
      <c r="E184" s="6" t="n">
        <f aca="false">IF($B184&gt;165,0,(IF($B184&gt;90,(2*(E$70+$B$67)*TAN(((180-$B184)*PI()/180)/2)-PI()*((180-$B184)/180)*(E$70+($B$67/2)*(0.65+0.5*LOG(E$70/$B$67)))),(2*(E$70+$B$67)-PI()*((180-$B184)/180)*(E$70+($B$67/2)*(0.65+0.5*LOG(E$70/$B$67)))))))</f>
        <v>1.64720751810402</v>
      </c>
      <c r="F184" s="6" t="n">
        <f aca="false">IF($B184&gt;165,0,(IF($B184&gt;90,(2*(F$70+$B$67)*TAN(((180-$B184)*PI()/180)/2)-PI()*((180-$B184)/180)*(F$70+($B$67/2)*(0.65+0.5*LOG(F$70/$B$67)))),(2*(F$70+$B$67)-PI()*((180-$B184)/180)*(F$70+($B$67/2)*(0.65+0.5*LOG(F$70/$B$67)))))))</f>
        <v>1.64331125401364</v>
      </c>
      <c r="G184" s="6" t="n">
        <f aca="false">IF($B184&gt;165,0,(IF($B184&gt;90,(2*(G$70+$B$67)*TAN(((180-$B184)*PI()/180)/2)-PI()*((180-$B184)/180)*(G$70+($B$67/2)*(0.65+0.5*LOG(G$70/$B$67)))),(2*(G$70+$B$67)-PI()*((180-$B184)/180)*(G$70+($B$67/2)*(0.65+0.5*LOG(G$70/$B$67)))))))</f>
        <v>1.6471893019872</v>
      </c>
      <c r="H184" s="6" t="n">
        <f aca="false">IF($B184&gt;165,0,(IF($B184&gt;90,(2*(H$70+$B$67)*TAN(((180-$B184)*PI()/180)/2)-PI()*((180-$B184)/180)*(H$70+($B$67/2)*(0.65+0.5*LOG(H$70/$B$67)))),(2*(H$70+$B$67)-PI()*((180-$B184)/180)*(H$70+($B$67/2)*(0.65+0.5*LOG(H$70/$B$67)))))))</f>
        <v>1.6564323300708</v>
      </c>
      <c r="I184" s="6" t="n">
        <f aca="false">IF($B184&gt;165,0,(IF($B184&gt;90,(2*(I$70+$B$67)*TAN(((180-$B184)*PI()/180)/2)-PI()*((180-$B184)/180)*(I$70+($B$67/2)*(0.65+0.5*LOG(I$70/$B$67)))),(2*(I$70+$B$67)-PI()*((180-$B184)/180)*(I$70+($B$67/2)*(0.65+0.5*LOG(I$70/$B$67)))))))</f>
        <v>1.66960218179773</v>
      </c>
      <c r="J184" s="6" t="n">
        <f aca="false">IF($B184&gt;165,0,(IF($B184&gt;90,(2*(J$70+$B$67)*TAN(((180-$B184)*PI()/180)/2)-PI()*((180-$B184)/180)*(J$70+($B$67/2)*(0.65+0.5*LOG(J$70/$B$67)))),(2*(J$70+$B$67)-PI()*((180-$B184)/180)*(J$70+($B$67/2)*(0.65+0.5*LOG(J$70/$B$67)))))))</f>
        <v>1.68577121675918</v>
      </c>
      <c r="K184" s="6" t="n">
        <f aca="false">IF($B184&gt;165,0,(IF($B184&gt;90,(2*(K$70+$B$67)*TAN(((180-$B184)*PI()/180)/2)-PI()*((180-$B184)/180)*(K$70+($B$67/2)*(0.65+0.5*LOG(K$70/$B$67)))),(2*(K$70+$B$67)-PI()*((180-$B184)/180)*(K$70+($B$67/2)*(0.65+0.5*LOG(K$70/$B$67)))))))</f>
        <v>1.70430604859615</v>
      </c>
      <c r="L184" s="6" t="n">
        <f aca="false">IF($B184&gt;165,0,(IF($B184&gt;90,(2*(L$70+$B$67)*TAN(((180-$B184)*PI()/180)/2)-PI()*((180-$B184)/180)*(L$70+($B$67/2)*(0.65+0.5*LOG(L$70/$B$67)))),(2*(L$70+$B$67)-PI()*((180-$B184)/180)*(L$70+($B$67/2)*(0.65+0.5*LOG(L$70/$B$67)))))))</f>
        <v>1.72475490859836</v>
      </c>
      <c r="M184" s="6" t="n">
        <f aca="false">IF($B184&gt;165,0,(IF($B184&gt;90,(2*(M$70+$B$67)*TAN(((180-$B184)*PI()/180)/2)-PI()*((180-$B184)/180)*(M$70+($B$67/2)*(0.65+0.5*LOG(M$70/$B$67)))),(2*(M$70+$B$67)-PI()*((180-$B184)/180)*(M$70+($B$67/2)*(0.65+0.5*LOG(M$70/$B$67)))))))</f>
        <v>1.7467842274585</v>
      </c>
      <c r="N184" s="6" t="n">
        <f aca="false">IF($B184&gt;165,0,(IF($B184&gt;90,(2*(N$70+$B$67)*TAN(((180-$B184)*PI()/180)/2)-PI()*((180-$B184)/180)*(N$70+($B$67/2)*(0.65+0.5*LOG(N$70/$B$67)))),(2*(N$70+$B$67)-PI()*((180-$B184)/180)*(N$70+($B$67/2)*(0.65+0.5*LOG(N$70/$B$67)))))))</f>
        <v>1.77014068896737</v>
      </c>
      <c r="O184" s="6" t="n">
        <f aca="false">IF($B184&gt;165,0,(IF($B184&gt;90,(2*(O$70+$B$67)*TAN(((180-$B184)*PI()/180)/2)-PI()*((180-$B184)/180)*(O$70+($B$67/2)*(0.65+0.5*LOG(O$70/$B$67)))),(2*(O$70+$B$67)-PI()*((180-$B184)/180)*(O$70+($B$67/2)*(0.65+0.5*LOG(O$70/$B$67)))))))</f>
        <v>1.7946273864309</v>
      </c>
      <c r="P184" s="6" t="n">
        <f aca="false">IF($B184&gt;165,0,(IF($B184&gt;90,(2*(P$70+$B$67)*TAN(((180-$B184)*PI()/180)/2)-PI()*((180-$B184)/180)*(P$70+($B$67/2)*(0.65+0.5*LOG(P$70/$B$67)))),(2*(P$70+$B$67)-PI()*((180-$B184)/180)*(P$70+($B$67/2)*(0.65+0.5*LOG(P$70/$B$67)))))))</f>
        <v>1.82008822514572</v>
      </c>
      <c r="Q184" s="6" t="n">
        <f aca="false">IF($B184&gt;165,0,(IF($B184&gt;90,(2*(Q$70+$B$67)*TAN(((180-$B184)*PI()/180)/2)-PI()*((180-$B184)/180)*(Q$70+($B$67/2)*(0.65+0.5*LOG(Q$70/$B$67)))),(2*(Q$70+$B$67)-PI()*((180-$B184)/180)*(Q$70+($B$67/2)*(0.65+0.5*LOG(Q$70/$B$67)))))))</f>
        <v>1.84639736904663</v>
      </c>
      <c r="R184" s="6" t="n">
        <f aca="false">IF($B184&gt;165,0,(IF($B184&gt;90,(2*(R$70+$B$67)*TAN(((180-$B184)*PI()/180)/2)-PI()*((180-$B184)/180)*(R$70+($B$67/2)*(0.65+0.5*LOG(R$70/$B$67)))),(2*(R$70+$B$67)-PI()*((180-$B184)/180)*(R$70+($B$67/2)*(0.65+0.5*LOG(R$70/$B$67)))))))</f>
        <v>1.87345189237025</v>
      </c>
      <c r="S184" s="6" t="n">
        <f aca="false">IF($B184&gt;165,0,(IF($B184&gt;90,(2*(S$70+$B$67)*TAN(((180-$B184)*PI()/180)/2)-PI()*((180-$B184)/180)*(S$70+($B$67/2)*(0.65+0.5*LOG(S$70/$B$67)))),(2*(S$70+$B$67)-PI()*((180-$B184)/180)*(S$70+($B$67/2)*(0.65+0.5*LOG(S$70/$B$67)))))))</f>
        <v>1.90116653489687</v>
      </c>
      <c r="T184" s="6" t="n">
        <f aca="false">IF($B184&gt;165,0,(IF($B184&gt;90,(2*(T$70+$B$67)*TAN(((180-$B184)*PI()/180)/2)-PI()*((180-$B184)/180)*(T$70+($B$67/2)*(0.65+0.5*LOG(T$70/$B$67)))),(2*(T$70+$B$67)-PI()*((180-$B184)/180)*(T$70+($B$67/2)*(0.65+0.5*LOG(T$70/$B$67)))))))</f>
        <v>1.92946987711758</v>
      </c>
      <c r="U184" s="6" t="n">
        <f aca="false">IF($B184&gt;165,0,(IF($B184&gt;90,(2*(U$70+$B$67)*TAN(((180-$B184)*PI()/180)/2)-PI()*((180-$B184)/180)*(U$70+($B$67/2)*(0.65+0.5*LOG(U$70/$B$67)))),(2*(U$70+$B$67)-PI()*((180-$B184)/180)*(U$70+($B$67/2)*(0.65+0.5*LOG(U$70/$B$67)))))))</f>
        <v>1.95830149762264</v>
      </c>
      <c r="V184" s="6" t="n">
        <f aca="false">IF($B184&gt;165,0,(IF($B184&gt;90,(2*(V$70+$B$67)*TAN(((180-$B184)*PI()/180)/2)-PI()*((180-$B184)/180)*(V$70+($B$67/2)*(0.65+0.5*LOG(V$70/$B$67)))),(2*(V$70+$B$67)-PI()*((180-$B184)/180)*(V$70+($B$67/2)*(0.65+0.5*LOG(V$70/$B$67)))))))</f>
        <v>1.98760982475806</v>
      </c>
      <c r="W184" s="6" t="n">
        <f aca="false">IF($B184&gt;165,0,(IF($B184&gt;90,(2*(W$70+$B$67)*TAN(((180-$B184)*PI()/180)/2)-PI()*((180-$B184)/180)*(W$70+($B$67/2)*(0.65+0.5*LOG(W$70/$B$67)))),(2*(W$70+$B$67)-PI()*((180-$B184)/180)*(W$70+($B$67/2)*(0.65+0.5*LOG(W$70/$B$67)))))))</f>
        <v>2.01735048851364</v>
      </c>
      <c r="X184" s="6" t="n">
        <f aca="false">IF($B184&gt;165,0,(IF($B184&gt;90,(2*(X$70+$B$67)*TAN(((180-$B184)*PI()/180)/2)-PI()*((180-$B184)/180)*(X$70+($B$67/2)*(0.65+0.5*LOG(X$70/$B$67)))),(2*(X$70+$B$67)-PI()*((180-$B184)/180)*(X$70+($B$67/2)*(0.65+0.5*LOG(X$70/$B$67)))))))</f>
        <v>2.04748503906814</v>
      </c>
      <c r="Y184" s="6" t="n">
        <f aca="false">IF($B184&gt;165,0,(IF($B184&gt;90,(2*(Y$70+$B$67)*TAN(((180-$B184)*PI()/180)/2)-PI()*((180-$B184)/180)*(Y$70+($B$67/2)*(0.65+0.5*LOG(Y$70/$B$67)))),(2*(Y$70+$B$67)-PI()*((180-$B184)/180)*(Y$70+($B$67/2)*(0.65+0.5*LOG(Y$70/$B$67)))))))</f>
        <v>2.07797993826258</v>
      </c>
      <c r="Z184" s="6" t="n">
        <f aca="false">IF($B184&gt;165,0,(IF($B184&gt;90,(2*(Z$70+$B$67)*TAN(((180-$B184)*PI()/180)/2)-PI()*((180-$B184)/180)*(Z$70+($B$67/2)*(0.65+0.5*LOG(Z$70/$B$67)))),(2*(Z$70+$B$67)-PI()*((180-$B184)/180)*(Z$70+($B$67/2)*(0.65+0.5*LOG(Z$70/$B$67)))))))</f>
        <v>2.10880575708745</v>
      </c>
      <c r="AA184" s="6" t="n">
        <f aca="false">IF($B184&gt;165,0,(IF($B184&gt;90,(2*(AA$70+$B$67)*TAN(((180-$B184)*PI()/180)/2)-PI()*((180-$B184)/180)*(AA$70+($B$67/2)*(0.65+0.5*LOG(AA$70/$B$67)))),(2*(AA$70+$B$67)-PI()*((180-$B184)/180)*(AA$70+($B$67/2)*(0.65+0.5*LOG(AA$70/$B$67)))))))</f>
        <v>2.13993653066024</v>
      </c>
      <c r="AB184" s="6" t="n">
        <f aca="false">IF($B184&gt;165,0,(IF($B184&gt;90,(2*(AB$70+$B$67)*TAN(((180-$B184)*PI()/180)/2)-PI()*((180-$B184)/180)*(AB$70+($B$67/2)*(0.65+0.5*LOG(AB$70/$B$67)))),(2*(AB$70+$B$67)-PI()*((180-$B184)/180)*(AB$70+($B$67/2)*(0.65+0.5*LOG(AB$70/$B$67)))))))</f>
        <v>2.17134923500162</v>
      </c>
      <c r="AC184" s="6" t="n">
        <f aca="false">IF($B184&gt;165,0,(IF($B184&gt;90,(2*(AC$70+$B$67)*TAN(((180-$B184)*PI()/180)/2)-PI()*((180-$B184)/180)*(AC$70+($B$67/2)*(0.65+0.5*LOG(AC$70/$B$67)))),(2*(AC$70+$B$67)-PI()*((180-$B184)/180)*(AC$70+($B$67/2)*(0.65+0.5*LOG(AC$70/$B$67)))))))</f>
        <v>2.20302335901257</v>
      </c>
      <c r="AD184" s="6" t="n">
        <f aca="false">IF($B184&gt;165,0,(IF($B184&gt;90,(2*(AD$70+$B$67)*TAN(((180-$B184)*PI()/180)/2)-PI()*((180-$B184)/180)*(AD$70+($B$67/2)*(0.65+0.5*LOG(AD$70/$B$67)))),(2*(AD$70+$B$67)-PI()*((180-$B184)/180)*(AD$70+($B$67/2)*(0.65+0.5*LOG(AD$70/$B$67)))))))</f>
        <v>2.23494055159436</v>
      </c>
      <c r="AE184" s="6" t="n">
        <f aca="false">IF($B184&gt;165,0,(IF($B184&gt;90,(2*(AE$70+$B$67)*TAN(((180-$B184)*PI()/180)/2)-PI()*((180-$B184)/180)*(AE$70+($B$67/2)*(0.65+0.5*LOG(AE$70/$B$67)))),(2*(AE$70+$B$67)-PI()*((180-$B184)/180)*(AE$70+($B$67/2)*(0.65+0.5*LOG(AE$70/$B$67)))))))</f>
        <v>2.26708432861618</v>
      </c>
      <c r="AF184" s="6" t="n">
        <f aca="false">IF($B184&gt;165,0,(IF($B184&gt;90,(2*(AF$70+$B$67)*TAN(((180-$B184)*PI()/180)/2)-PI()*((180-$B184)/180)*(AF$70+($B$67/2)*(0.65+0.5*LOG(AF$70/$B$67)))),(2*(AF$70+$B$67)-PI()*((180-$B184)/180)*(AF$70+($B$67/2)*(0.65+0.5*LOG(AF$70/$B$67)))))))</f>
        <v>2.2994398279493</v>
      </c>
      <c r="AG184" s="6" t="n">
        <f aca="false">IF($B184&gt;165,0,(IF($B184&gt;90,(2*(AG$70+$B$67)*TAN(((180-$B184)*PI()/180)/2)-PI()*((180-$B184)/180)*(AG$70+($B$67/2)*(0.65+0.5*LOG(AG$70/$B$67)))),(2*(AG$70+$B$67)-PI()*((180-$B184)/180)*(AG$70+($B$67/2)*(0.65+0.5*LOG(AG$70/$B$67)))))))</f>
        <v>2.33199360340589</v>
      </c>
      <c r="AH184" s="6" t="n">
        <f aca="false">IF($B184&gt;165,0,(IF($B184&gt;90,(2*(AH$70+$B$67)*TAN(((180-$B184)*PI()/180)/2)-PI()*((180-$B184)/180)*(AH$70+($B$67/2)*(0.65+0.5*LOG(AH$70/$B$67)))),(2*(AH$70+$B$67)-PI()*((180-$B184)/180)*(AH$70+($B$67/2)*(0.65+0.5*LOG(AH$70/$B$67)))))))</f>
        <v>2.36473345039598</v>
      </c>
      <c r="AI184" s="6" t="n">
        <f aca="false">IF($B184&gt;165,0,(IF($B184&gt;90,(2*(AI$70+$B$67)*TAN(((180-$B184)*PI()/180)/2)-PI()*((180-$B184)/180)*(AI$70+($B$67/2)*(0.65+0.5*LOG(AI$70/$B$67)))),(2*(AI$70+$B$67)-PI()*((180-$B184)/180)*(AI$70+($B$67/2)*(0.65+0.5*LOG(AI$70/$B$67)))))))</f>
        <v>2.3976482576183</v>
      </c>
      <c r="AJ184" s="6" t="n">
        <f aca="false">IF($B184&gt;165,0,(IF($B184&gt;90,(2*(AJ$70+$B$67)*TAN(((180-$B184)*PI()/180)/2)-PI()*((180-$B184)/180)*(AJ$70+($B$67/2)*(0.65+0.5*LOG(AJ$70/$B$67)))),(2*(AJ$70+$B$67)-PI()*((180-$B184)/180)*(AJ$70+($B$67/2)*(0.65+0.5*LOG(AJ$70/$B$67)))))))</f>
        <v>2.43072788025497</v>
      </c>
      <c r="AK184" s="6" t="n">
        <f aca="false">IF($B184&gt;165,0,(IF($B184&gt;90,(2*(AK$70+$B$67)*TAN(((180-$B184)*PI()/180)/2)-PI()*((180-$B184)/180)*(AK$70+($B$67/2)*(0.65+0.5*LOG(AK$70/$B$67)))),(2*(AK$70+$B$67)-PI()*((180-$B184)/180)*(AK$70+($B$67/2)*(0.65+0.5*LOG(AK$70/$B$67)))))))</f>
        <v>2.46396303103372</v>
      </c>
      <c r="AL184" s="6" t="n">
        <f aca="false">IF($B184&gt;165,0,(IF($B184&gt;90,(2*(AL$70+$B$67)*TAN(((180-$B184)*PI()/180)/2)-PI()*((180-$B184)/180)*(AL$70+($B$67/2)*(0.65+0.5*LOG(AL$70/$B$67)))),(2*(AL$70+$B$67)-PI()*((180-$B184)/180)*(AL$70+($B$67/2)*(0.65+0.5*LOG(AL$70/$B$67)))))))</f>
        <v>2.49734518621914</v>
      </c>
      <c r="AM184" s="6" t="n">
        <f aca="false">IF($B184&gt;165,0,(IF($B184&gt;90,(2*(AM$70+$B$67)*TAN(((180-$B184)*PI()/180)/2)-PI()*((180-$B184)/180)*(AM$70+($B$67/2)*(0.65+0.5*LOG(AM$70/$B$67)))),(2*(AM$70+$B$67)-PI()*((180-$B184)/180)*(AM$70+($B$67/2)*(0.65+0.5*LOG(AM$70/$B$67)))))))</f>
        <v>2.53086650414323</v>
      </c>
      <c r="AN184" s="6" t="n">
        <f aca="false">IF($B184&gt;165,0,(IF($B184&gt;90,(2*(AN$70+$B$67)*TAN(((180-$B184)*PI()/180)/2)-PI()*((180-$B184)/180)*(AN$70+($B$67/2)*(0.65+0.5*LOG(AN$70/$B$67)))),(2*(AN$70+$B$67)-PI()*((180-$B184)/180)*(AN$70+($B$67/2)*(0.65+0.5*LOG(AN$70/$B$67)))))))</f>
        <v>2.56451975432018</v>
      </c>
      <c r="AO184" s="6" t="n">
        <f aca="false">IF($B184&gt;165,0,(IF($B184&gt;90,(2*(AO$70+$B$67)*TAN(((180-$B184)*PI()/180)/2)-PI()*((180-$B184)/180)*(AO$70+($B$67/2)*(0.65+0.5*LOG(AO$70/$B$67)))),(2*(AO$70+$B$67)-PI()*((180-$B184)/180)*(AO$70+($B$67/2)*(0.65+0.5*LOG(AO$70/$B$67)))))))</f>
        <v>2.59829825553708</v>
      </c>
    </row>
    <row r="185" customFormat="false" ht="12.75" hidden="false" customHeight="false" outlineLevel="0" collapsed="false">
      <c r="A185" s="0" t="s">
        <v>49</v>
      </c>
      <c r="B185" s="5" t="n">
        <v>114</v>
      </c>
      <c r="C185" s="6" t="n">
        <f aca="false">IF($B185&gt;165,0,(IF($B185&gt;90,(2*(C$70+$B$67)*TAN(((180-$B185)*PI()/180)/2)-PI()*((180-$B185)/180)*(C$70+($B$67/2)*(0.65+0.5*LOG(C$70/$B$67)))),(2*(C$70+$B$67)-PI()*((180-$B185)/180)*(C$70+($B$67/2)*(0.65+0.5*LOG(C$70/$B$67)))))))</f>
        <v>1.66621361924883</v>
      </c>
      <c r="D185" s="6" t="n">
        <f aca="false">IF($B185&gt;165,0,(IF($B185&gt;90,(2*(D$70+$B$67)*TAN(((180-$B185)*PI()/180)/2)-PI()*((180-$B185)/180)*(D$70+($B$67/2)*(0.65+0.5*LOG(D$70/$B$67)))),(2*(D$70+$B$67)-PI()*((180-$B185)/180)*(D$70+($B$67/2)*(0.65+0.5*LOG(D$70/$B$67)))))))</f>
        <v>1.63247041530117</v>
      </c>
      <c r="E185" s="6" t="n">
        <f aca="false">IF($B185&gt;165,0,(IF($B185&gt;90,(2*(E$70+$B$67)*TAN(((180-$B185)*PI()/180)/2)-PI()*((180-$B185)/180)*(E$70+($B$67/2)*(0.65+0.5*LOG(E$70/$B$67)))),(2*(E$70+$B$67)-PI()*((180-$B185)/180)*(E$70+($B$67/2)*(0.65+0.5*LOG(E$70/$B$67)))))))</f>
        <v>1.60962693614109</v>
      </c>
      <c r="F185" s="6" t="n">
        <f aca="false">IF($B185&gt;165,0,(IF($B185&gt;90,(2*(F$70+$B$67)*TAN(((180-$B185)*PI()/180)/2)-PI()*((180-$B185)/180)*(F$70+($B$67/2)*(0.65+0.5*LOG(F$70/$B$67)))),(2*(F$70+$B$67)-PI()*((180-$B185)/180)*(F$70+($B$67/2)*(0.65+0.5*LOG(F$70/$B$67)))))))</f>
        <v>1.60448928573354</v>
      </c>
      <c r="G185" s="6" t="n">
        <f aca="false">IF($B185&gt;165,0,(IF($B185&gt;90,(2*(G$70+$B$67)*TAN(((180-$B185)*PI()/180)/2)-PI()*((180-$B185)/180)*(G$70+($B$67/2)*(0.65+0.5*LOG(G$70/$B$67)))),(2*(G$70+$B$67)-PI()*((180-$B185)/180)*(G$70+($B$67/2)*(0.65+0.5*LOG(G$70/$B$67)))))))</f>
        <v>1.6070099128815</v>
      </c>
      <c r="H185" s="6" t="n">
        <f aca="false">IF($B185&gt;165,0,(IF($B185&gt;90,(2*(H$70+$B$67)*TAN(((180-$B185)*PI()/180)/2)-PI()*((180-$B185)/180)*(H$70+($B$67/2)*(0.65+0.5*LOG(H$70/$B$67)))),(2*(H$70+$B$67)-PI()*((180-$B185)/180)*(H$70+($B$67/2)*(0.65+0.5*LOG(H$70/$B$67)))))))</f>
        <v>1.61481544580951</v>
      </c>
      <c r="I185" s="6" t="n">
        <f aca="false">IF($B185&gt;165,0,(IF($B185&gt;90,(2*(I$70+$B$67)*TAN(((180-$B185)*PI()/180)/2)-PI()*((180-$B185)/180)*(I$70+($B$67/2)*(0.65+0.5*LOG(I$70/$B$67)))),(2*(I$70+$B$67)-PI()*((180-$B185)/180)*(I$70+($B$67/2)*(0.65+0.5*LOG(I$70/$B$67)))))))</f>
        <v>1.62648919307274</v>
      </c>
      <c r="J185" s="6" t="n">
        <f aca="false">IF($B185&gt;165,0,(IF($B185&gt;90,(2*(J$70+$B$67)*TAN(((180-$B185)*PI()/180)/2)-PI()*((180-$B185)/180)*(J$70+($B$67/2)*(0.65+0.5*LOG(J$70/$B$67)))),(2*(J$70+$B$67)-PI()*((180-$B185)/180)*(J$70+($B$67/2)*(0.65+0.5*LOG(J$70/$B$67)))))))</f>
        <v>1.6411173596416</v>
      </c>
      <c r="K185" s="6" t="n">
        <f aca="false">IF($B185&gt;165,0,(IF($B185&gt;90,(2*(K$70+$B$67)*TAN(((180-$B185)*PI()/180)/2)-PI()*((180-$B185)/180)*(K$70+($B$67/2)*(0.65+0.5*LOG(K$70/$B$67)))),(2*(K$70+$B$67)-PI()*((180-$B185)/180)*(K$70+($B$67/2)*(0.65+0.5*LOG(K$70/$B$67)))))))</f>
        <v>1.65807601268488</v>
      </c>
      <c r="L185" s="6" t="n">
        <f aca="false">IF($B185&gt;165,0,(IF($B185&gt;90,(2*(L$70+$B$67)*TAN(((180-$B185)*PI()/180)/2)-PI()*((180-$B185)/180)*(L$70+($B$67/2)*(0.65+0.5*LOG(L$70/$B$67)))),(2*(L$70+$B$67)-PI()*((180-$B185)/180)*(L$70+($B$67/2)*(0.65+0.5*LOG(L$70/$B$67)))))))</f>
        <v>1.67692012630882</v>
      </c>
      <c r="M185" s="6" t="n">
        <f aca="false">IF($B185&gt;165,0,(IF($B185&gt;90,(2*(M$70+$B$67)*TAN(((180-$B185)*PI()/180)/2)-PI()*((180-$B185)/180)*(M$70+($B$67/2)*(0.65+0.5*LOG(M$70/$B$67)))),(2*(M$70+$B$67)-PI()*((180-$B185)/180)*(M$70+($B$67/2)*(0.65+0.5*LOG(M$70/$B$67)))))))</f>
        <v>1.69732110985253</v>
      </c>
      <c r="N185" s="6" t="n">
        <f aca="false">IF($B185&gt;165,0,(IF($B185&gt;90,(2*(N$70+$B$67)*TAN(((180-$B185)*PI()/180)/2)-PI()*((180-$B185)/180)*(N$70+($B$67/2)*(0.65+0.5*LOG(N$70/$B$67)))),(2*(N$70+$B$67)-PI()*((180-$B185)/180)*(N$70+($B$67/2)*(0.65+0.5*LOG(N$70/$B$67)))))))</f>
        <v>1.71902942794572</v>
      </c>
      <c r="O185" s="6" t="n">
        <f aca="false">IF($B185&gt;165,0,(IF($B185&gt;90,(2*(O$70+$B$67)*TAN(((180-$B185)*PI()/180)/2)-PI()*((180-$B185)/180)*(O$70+($B$67/2)*(0.65+0.5*LOG(O$70/$B$67)))),(2*(O$70+$B$67)-PI()*((180-$B185)/180)*(O$70+($B$67/2)*(0.65+0.5*LOG(O$70/$B$67)))))))</f>
        <v>1.74185111280023</v>
      </c>
      <c r="P185" s="6" t="n">
        <f aca="false">IF($B185&gt;165,0,(IF($B185&gt;90,(2*(P$70+$B$67)*TAN(((180-$B185)*PI()/180)/2)-PI()*((180-$B185)/180)*(P$70+($B$67/2)*(0.65+0.5*LOG(P$70/$B$67)))),(2*(P$70+$B$67)-PI()*((180-$B185)/180)*(P$70+($B$67/2)*(0.65+0.5*LOG(P$70/$B$67)))))))</f>
        <v>1.76563239948436</v>
      </c>
      <c r="Q185" s="6" t="n">
        <f aca="false">IF($B185&gt;165,0,(IF($B185&gt;90,(2*(Q$70+$B$67)*TAN(((180-$B185)*PI()/180)/2)-PI()*((180-$B185)/180)*(Q$70+($B$67/2)*(0.65+0.5*LOG(Q$70/$B$67)))),(2*(Q$70+$B$67)-PI()*((180-$B185)/180)*(Q$70+($B$67/2)*(0.65+0.5*LOG(Q$70/$B$67)))))))</f>
        <v>1.79024933008315</v>
      </c>
      <c r="R185" s="6" t="n">
        <f aca="false">IF($B185&gt;165,0,(IF($B185&gt;90,(2*(R$70+$B$67)*TAN(((180-$B185)*PI()/180)/2)-PI()*((180-$B185)/180)*(R$70+($B$67/2)*(0.65+0.5*LOG(R$70/$B$67)))),(2*(R$70+$B$67)-PI()*((180-$B185)/180)*(R$70+($B$67/2)*(0.65+0.5*LOG(R$70/$B$67)))))))</f>
        <v>1.81560051503863</v>
      </c>
      <c r="S185" s="6" t="n">
        <f aca="false">IF($B185&gt;165,0,(IF($B185&gt;90,(2*(S$70+$B$67)*TAN(((180-$B185)*PI()/180)/2)-PI()*((180-$B185)/180)*(S$70+($B$67/2)*(0.65+0.5*LOG(S$70/$B$67)))),(2*(S$70+$B$67)-PI()*((180-$B185)/180)*(S$70+($B$67/2)*(0.65+0.5*LOG(S$70/$B$67)))))))</f>
        <v>1.8416019666717</v>
      </c>
      <c r="T185" s="6" t="n">
        <f aca="false">IF($B185&gt;165,0,(IF($B185&gt;90,(2*(T$70+$B$67)*TAN(((180-$B185)*PI()/180)/2)-PI()*((180-$B185)/180)*(T$70+($B$67/2)*(0.65+0.5*LOG(T$70/$B$67)))),(2*(T$70+$B$67)-PI()*((180-$B185)/180)*(T$70+($B$67/2)*(0.65+0.5*LOG(T$70/$B$67)))))))</f>
        <v>1.86818333143627</v>
      </c>
      <c r="U185" s="6" t="n">
        <f aca="false">IF($B185&gt;165,0,(IF($B185&gt;90,(2*(U$70+$B$67)*TAN(((180-$B185)*PI()/180)/2)-PI()*((180-$B185)/180)*(U$70+($B$67/2)*(0.65+0.5*LOG(U$70/$B$67)))),(2*(U$70+$B$67)-PI()*((180-$B185)/180)*(U$70+($B$67/2)*(0.65+0.5*LOG(U$70/$B$67)))))))</f>
        <v>1.89528508973467</v>
      </c>
      <c r="V185" s="6" t="n">
        <f aca="false">IF($B185&gt;165,0,(IF($B185&gt;90,(2*(V$70+$B$67)*TAN(((180-$B185)*PI()/180)/2)-PI()*((180-$B185)/180)*(V$70+($B$67/2)*(0.65+0.5*LOG(V$70/$B$67)))),(2*(V$70+$B$67)-PI()*((180-$B185)/180)*(V$70+($B$67/2)*(0.65+0.5*LOG(V$70/$B$67)))))))</f>
        <v>1.9228564396391</v>
      </c>
      <c r="W185" s="6" t="n">
        <f aca="false">IF($B185&gt;165,0,(IF($B185&gt;90,(2*(W$70+$B$67)*TAN(((180-$B185)*PI()/180)/2)-PI()*((180-$B185)/180)*(W$70+($B$67/2)*(0.65+0.5*LOG(W$70/$B$67)))),(2*(W$70+$B$67)-PI()*((180-$B185)/180)*(W$70+($B$67/2)*(0.65+0.5*LOG(W$70/$B$67)))))))</f>
        <v>1.9508536733783</v>
      </c>
      <c r="X185" s="6" t="n">
        <f aca="false">IF($B185&gt;165,0,(IF($B185&gt;90,(2*(X$70+$B$67)*TAN(((180-$B185)*PI()/180)/2)-PI()*((180-$B185)/180)*(X$70+($B$67/2)*(0.65+0.5*LOG(X$70/$B$67)))),(2*(X$70+$B$67)-PI()*((180-$B185)/180)*(X$70+($B$67/2)*(0.65+0.5*LOG(X$70/$B$67)))))))</f>
        <v>1.97923891500899</v>
      </c>
      <c r="Y185" s="6" t="n">
        <f aca="false">IF($B185&gt;165,0,(IF($B185&gt;90,(2*(Y$70+$B$67)*TAN(((180-$B185)*PI()/180)/2)-PI()*((180-$B185)/180)*(Y$70+($B$67/2)*(0.65+0.5*LOG(Y$70/$B$67)))),(2*(Y$70+$B$67)-PI()*((180-$B185)/180)*(Y$70+($B$67/2)*(0.65+0.5*LOG(Y$70/$B$67)))))))</f>
        <v>2.0079791269417</v>
      </c>
      <c r="Z185" s="6" t="n">
        <f aca="false">IF($B185&gt;165,0,(IF($B185&gt;90,(2*(Z$70+$B$67)*TAN(((180-$B185)*PI()/180)/2)-PI()*((180-$B185)/180)*(Z$70+($B$67/2)*(0.65+0.5*LOG(Z$70/$B$67)))),(2*(Z$70+$B$67)-PI()*((180-$B185)/180)*(Z$70+($B$67/2)*(0.65+0.5*LOG(Z$70/$B$67)))))))</f>
        <v>2.03704531940588</v>
      </c>
      <c r="AA185" s="6" t="n">
        <f aca="false">IF($B185&gt;165,0,(IF($B185&gt;90,(2*(AA$70+$B$67)*TAN(((180-$B185)*PI()/180)/2)-PI()*((180-$B185)/180)*(AA$70+($B$67/2)*(0.65+0.5*LOG(AA$70/$B$67)))),(2*(AA$70+$B$67)-PI()*((180-$B185)/180)*(AA$70+($B$67/2)*(0.65+0.5*LOG(AA$70/$B$67)))))))</f>
        <v>2.06641191505459</v>
      </c>
      <c r="AB185" s="6" t="n">
        <f aca="false">IF($B185&gt;165,0,(IF($B185&gt;90,(2*(AB$70+$B$67)*TAN(((180-$B185)*PI()/180)/2)-PI()*((180-$B185)/180)*(AB$70+($B$67/2)*(0.65+0.5*LOG(AB$70/$B$67)))),(2*(AB$70+$B$67)-PI()*((180-$B185)/180)*(AB$70+($B$67/2)*(0.65+0.5*LOG(AB$70/$B$67)))))))</f>
        <v>2.09605623354995</v>
      </c>
      <c r="AC185" s="6" t="n">
        <f aca="false">IF($B185&gt;165,0,(IF($B185&gt;90,(2*(AC$70+$B$67)*TAN(((180-$B185)*PI()/180)/2)-PI()*((180-$B185)/180)*(AC$70+($B$67/2)*(0.65+0.5*LOG(AC$70/$B$67)))),(2*(AC$70+$B$67)-PI()*((180-$B185)/180)*(AC$70+($B$67/2)*(0.65+0.5*LOG(AC$70/$B$67)))))))</f>
        <v>2.12595806992879</v>
      </c>
      <c r="AD185" s="6" t="n">
        <f aca="false">IF($B185&gt;165,0,(IF($B185&gt;90,(2*(AD$70+$B$67)*TAN(((180-$B185)*PI()/180)/2)-PI()*((180-$B185)/180)*(AD$70+($B$67/2)*(0.65+0.5*LOG(AD$70/$B$67)))),(2*(AD$70+$B$67)-PI()*((180-$B185)/180)*(AD$70+($B$67/2)*(0.65+0.5*LOG(AD$70/$B$67)))))))</f>
        <v>2.15609934698933</v>
      </c>
      <c r="AE185" s="6" t="n">
        <f aca="false">IF($B185&gt;165,0,(IF($B185&gt;90,(2*(AE$70+$B$67)*TAN(((180-$B185)*PI()/180)/2)-PI()*((180-$B185)/180)*(AE$70+($B$67/2)*(0.65+0.5*LOG(AE$70/$B$67)))),(2*(AE$70+$B$67)-PI()*((180-$B185)/180)*(AE$70+($B$67/2)*(0.65+0.5*LOG(AE$70/$B$67)))))))</f>
        <v>2.18646382663261</v>
      </c>
      <c r="AF185" s="6" t="n">
        <f aca="false">IF($B185&gt;165,0,(IF($B185&gt;90,(2*(AF$70+$B$67)*TAN(((180-$B185)*PI()/180)/2)-PI()*((180-$B185)/180)*(AF$70+($B$67/2)*(0.65+0.5*LOG(AF$70/$B$67)))),(2*(AF$70+$B$67)-PI()*((180-$B185)/180)*(AF$70+($B$67/2)*(0.65+0.5*LOG(AF$70/$B$67)))))))</f>
        <v>2.21703686855268</v>
      </c>
      <c r="AG185" s="6" t="n">
        <f aca="false">IF($B185&gt;165,0,(IF($B185&gt;90,(2*(AG$70+$B$67)*TAN(((180-$B185)*PI()/180)/2)-PI()*((180-$B185)/180)*(AG$70+($B$67/2)*(0.65+0.5*LOG(AG$70/$B$67)))),(2*(AG$70+$B$67)-PI()*((180-$B185)/180)*(AG$70+($B$67/2)*(0.65+0.5*LOG(AG$70/$B$67)))))))</f>
        <v>2.24780522725109</v>
      </c>
      <c r="AH185" s="6" t="n">
        <f aca="false">IF($B185&gt;165,0,(IF($B185&gt;90,(2*(AH$70+$B$67)*TAN(((180-$B185)*PI()/180)/2)-PI()*((180-$B185)/180)*(AH$70+($B$67/2)*(0.65+0.5*LOG(AH$70/$B$67)))),(2*(AH$70+$B$67)-PI()*((180-$B185)/180)*(AH$70+($B$67/2)*(0.65+0.5*LOG(AH$70/$B$67)))))))</f>
        <v>2.27875688029593</v>
      </c>
      <c r="AI185" s="6" t="n">
        <f aca="false">IF($B185&gt;165,0,(IF($B185&gt;90,(2*(AI$70+$B$67)*TAN(((180-$B185)*PI()/180)/2)-PI()*((180-$B185)/180)*(AI$70+($B$67/2)*(0.65+0.5*LOG(AI$70/$B$67)))),(2*(AI$70+$B$67)-PI()*((180-$B185)/180)*(AI$70+($B$67/2)*(0.65+0.5*LOG(AI$70/$B$67)))))))</f>
        <v>2.30988088222626</v>
      </c>
      <c r="AJ185" s="6" t="n">
        <f aca="false">IF($B185&gt;165,0,(IF($B185&gt;90,(2*(AJ$70+$B$67)*TAN(((180-$B185)*PI()/180)/2)-PI()*((180-$B185)/180)*(AJ$70+($B$67/2)*(0.65+0.5*LOG(AJ$70/$B$67)))),(2*(AJ$70+$B$67)-PI()*((180-$B185)/180)*(AJ$70+($B$67/2)*(0.65+0.5*LOG(AJ$70/$B$67)))))))</f>
        <v>2.34116723963938</v>
      </c>
      <c r="AK185" s="6" t="n">
        <f aca="false">IF($B185&gt;165,0,(IF($B185&gt;90,(2*(AK$70+$B$67)*TAN(((180-$B185)*PI()/180)/2)-PI()*((180-$B185)/180)*(AK$70+($B$67/2)*(0.65+0.5*LOG(AK$70/$B$67)))),(2*(AK$70+$B$67)-PI()*((180-$B185)/180)*(AK$70+($B$67/2)*(0.65+0.5*LOG(AK$70/$B$67)))))))</f>
        <v>2.37260680387902</v>
      </c>
      <c r="AL185" s="6" t="n">
        <f aca="false">IF($B185&gt;165,0,(IF($B185&gt;90,(2*(AL$70+$B$67)*TAN(((180-$B185)*PI()/180)/2)-PI()*((180-$B185)/180)*(AL$70+($B$67/2)*(0.65+0.5*LOG(AL$70/$B$67)))),(2*(AL$70+$B$67)-PI()*((180-$B185)/180)*(AL$70+($B$67/2)*(0.65+0.5*LOG(AL$70/$B$67)))))))</f>
        <v>2.40419117842972</v>
      </c>
      <c r="AM185" s="6" t="n">
        <f aca="false">IF($B185&gt;165,0,(IF($B185&gt;90,(2*(AM$70+$B$67)*TAN(((180-$B185)*PI()/180)/2)-PI()*((180-$B185)/180)*(AM$70+($B$67/2)*(0.65+0.5*LOG(AM$70/$B$67)))),(2*(AM$70+$B$67)-PI()*((180-$B185)/180)*(AM$70+($B$67/2)*(0.65+0.5*LOG(AM$70/$B$67)))))))</f>
        <v>2.43591263866328</v>
      </c>
      <c r="AN185" s="6" t="n">
        <f aca="false">IF($B185&gt;165,0,(IF($B185&gt;90,(2*(AN$70+$B$67)*TAN(((180-$B185)*PI()/180)/2)-PI()*((180-$B185)/180)*(AN$70+($B$67/2)*(0.65+0.5*LOG(AN$70/$B$67)))),(2*(AN$70+$B$67)-PI()*((180-$B185)/180)*(AN$70+($B$67/2)*(0.65+0.5*LOG(AN$70/$B$67)))))))</f>
        <v>2.4677640620116</v>
      </c>
      <c r="AO185" s="6" t="n">
        <f aca="false">IF($B185&gt;165,0,(IF($B185&gt;90,(2*(AO$70+$B$67)*TAN(((180-$B185)*PI()/180)/2)-PI()*((180-$B185)/180)*(AO$70+($B$67/2)*(0.65+0.5*LOG(AO$70/$B$67)))),(2*(AO$70+$B$67)-PI()*((180-$B185)/180)*(AO$70+($B$67/2)*(0.65+0.5*LOG(AO$70/$B$67)))))))</f>
        <v>2.49973886698137</v>
      </c>
    </row>
    <row r="186" customFormat="false" ht="12.75" hidden="false" customHeight="false" outlineLevel="0" collapsed="false">
      <c r="A186" s="0" t="s">
        <v>49</v>
      </c>
      <c r="B186" s="5" t="n">
        <v>115</v>
      </c>
      <c r="C186" s="6" t="n">
        <f aca="false">IF($B186&gt;165,0,(IF($B186&gt;90,(2*(C$70+$B$67)*TAN(((180-$B186)*PI()/180)/2)-PI()*((180-$B186)/180)*(C$70+($B$67/2)*(0.65+0.5*LOG(C$70/$B$67)))),(2*(C$70+$B$67)-PI()*((180-$B186)/180)*(C$70+($B$67/2)*(0.65+0.5*LOG(C$70/$B$67)))))))</f>
        <v>1.63097666474241</v>
      </c>
      <c r="D186" s="6" t="n">
        <f aca="false">IF($B186&gt;165,0,(IF($B186&gt;90,(2*(D$70+$B$67)*TAN(((180-$B186)*PI()/180)/2)-PI()*((180-$B186)/180)*(D$70+($B$67/2)*(0.65+0.5*LOG(D$70/$B$67)))),(2*(D$70+$B$67)-PI()*((180-$B186)/180)*(D$70+($B$67/2)*(0.65+0.5*LOG(D$70/$B$67)))))))</f>
        <v>1.59674559209976</v>
      </c>
      <c r="E186" s="6" t="n">
        <f aca="false">IF($B186&gt;165,0,(IF($B186&gt;90,(2*(E$70+$B$67)*TAN(((180-$B186)*PI()/180)/2)-PI()*((180-$B186)/180)*(E$70+($B$67/2)*(0.65+0.5*LOG(E$70/$B$67)))),(2*(E$70+$B$67)-PI()*((180-$B186)/180)*(E$70+($B$67/2)*(0.65+0.5*LOG(E$70/$B$67)))))))</f>
        <v>1.57274953221898</v>
      </c>
      <c r="F186" s="6" t="n">
        <f aca="false">IF($B186&gt;165,0,(IF($B186&gt;90,(2*(F$70+$B$67)*TAN(((180-$B186)*PI()/180)/2)-PI()*((180-$B186)/180)*(F$70+($B$67/2)*(0.65+0.5*LOG(F$70/$B$67)))),(2*(F$70+$B$67)-PI()*((180-$B186)/180)*(F$70+($B$67/2)*(0.65+0.5*LOG(F$70/$B$67)))))))</f>
        <v>1.56644081329833</v>
      </c>
      <c r="G186" s="6" t="n">
        <f aca="false">IF($B186&gt;165,0,(IF($B186&gt;90,(2*(G$70+$B$67)*TAN(((180-$B186)*PI()/180)/2)-PI()*((180-$B186)/180)*(G$70+($B$67/2)*(0.65+0.5*LOG(G$70/$B$67)))),(2*(G$70+$B$67)-PI()*((180-$B186)/180)*(G$70+($B$67/2)*(0.65+0.5*LOG(G$70/$B$67)))))))</f>
        <v>1.56767433742478</v>
      </c>
      <c r="H186" s="6" t="n">
        <f aca="false">IF($B186&gt;165,0,(IF($B186&gt;90,(2*(H$70+$B$67)*TAN(((180-$B186)*PI()/180)/2)-PI()*((180-$B186)/180)*(H$70+($B$67/2)*(0.65+0.5*LOG(H$70/$B$67)))),(2*(H$70+$B$67)-PI()*((180-$B186)/180)*(H$70+($B$67/2)*(0.65+0.5*LOG(H$70/$B$67)))))))</f>
        <v>1.57411269300128</v>
      </c>
      <c r="I186" s="6" t="n">
        <f aca="false">IF($B186&gt;165,0,(IF($B186&gt;90,(2*(I$70+$B$67)*TAN(((180-$B186)*PI()/180)/2)-PI()*((180-$B186)/180)*(I$70+($B$67/2)*(0.65+0.5*LOG(I$70/$B$67)))),(2*(I$70+$B$67)-PI()*((180-$B186)/180)*(I$70+($B$67/2)*(0.65+0.5*LOG(I$70/$B$67)))))))</f>
        <v>1.58436065360489</v>
      </c>
      <c r="J186" s="6" t="n">
        <f aca="false">IF($B186&gt;165,0,(IF($B186&gt;90,(2*(J$70+$B$67)*TAN(((180-$B186)*PI()/180)/2)-PI()*((180-$B186)/180)*(J$70+($B$67/2)*(0.65+0.5*LOG(J$70/$B$67)))),(2*(J$70+$B$67)-PI()*((180-$B186)/180)*(J$70+($B$67/2)*(0.65+0.5*LOG(J$70/$B$67)))))))</f>
        <v>1.59751826958526</v>
      </c>
      <c r="K186" s="6" t="n">
        <f aca="false">IF($B186&gt;165,0,(IF($B186&gt;90,(2*(K$70+$B$67)*TAN(((180-$B186)*PI()/180)/2)-PI()*((180-$B186)/180)*(K$70+($B$67/2)*(0.65+0.5*LOG(K$70/$B$67)))),(2*(K$70+$B$67)-PI()*((180-$B186)/180)*(K$70+($B$67/2)*(0.65+0.5*LOG(K$70/$B$67)))))))</f>
        <v>1.61297106163891</v>
      </c>
      <c r="L186" s="6" t="n">
        <f aca="false">IF($B186&gt;165,0,(IF($B186&gt;90,(2*(L$70+$B$67)*TAN(((180-$B186)*PI()/180)/2)-PI()*((180-$B186)/180)*(L$70+($B$67/2)*(0.65+0.5*LOG(L$70/$B$67)))),(2*(L$70+$B$67)-PI()*((180-$B186)/180)*(L$70+($B$67/2)*(0.65+0.5*LOG(L$70/$B$67)))))))</f>
        <v>1.63028074668867</v>
      </c>
      <c r="M186" s="6" t="n">
        <f aca="false">IF($B186&gt;165,0,(IF($B186&gt;90,(2*(M$70+$B$67)*TAN(((180-$B186)*PI()/180)/2)-PI()*((180-$B186)/180)*(M$70+($B$67/2)*(0.65+0.5*LOG(M$70/$B$67)))),(2*(M$70+$B$67)-PI()*((180-$B186)/180)*(M$70+($B$67/2)*(0.65+0.5*LOG(M$70/$B$67)))))))</f>
        <v>1.64912371272003</v>
      </c>
      <c r="N186" s="6" t="n">
        <f aca="false">IF($B186&gt;165,0,(IF($B186&gt;90,(2*(N$70+$B$67)*TAN(((180-$B186)*PI()/180)/2)-PI()*((180-$B186)/180)*(N$70+($B$67/2)*(0.65+0.5*LOG(N$70/$B$67)))),(2*(N$70+$B$67)-PI()*((180-$B186)/180)*(N$70+($B$67/2)*(0.65+0.5*LOG(N$70/$B$67)))))))</f>
        <v>1.66925420520163</v>
      </c>
      <c r="O186" s="6" t="n">
        <f aca="false">IF($B186&gt;165,0,(IF($B186&gt;90,(2*(O$70+$B$67)*TAN(((180-$B186)*PI()/180)/2)-PI()*((180-$B186)/180)*(O$70+($B$67/2)*(0.65+0.5*LOG(O$70/$B$67)))),(2*(O$70+$B$67)-PI()*((180-$B186)/180)*(O$70+($B$67/2)*(0.65+0.5*LOG(O$70/$B$67)))))))</f>
        <v>1.69048119525119</v>
      </c>
      <c r="P186" s="6" t="n">
        <f aca="false">IF($B186&gt;165,0,(IF($B186&gt;90,(2*(P$70+$B$67)*TAN(((180-$B186)*PI()/180)/2)-PI()*((180-$B186)/180)*(P$70+($B$67/2)*(0.65+0.5*LOG(P$70/$B$67)))),(2*(P$70+$B$67)-PI()*((180-$B186)/180)*(P$70+($B$67/2)*(0.65+0.5*LOG(P$70/$B$67)))))))</f>
        <v>1.71265324770871</v>
      </c>
      <c r="Q186" s="6" t="n">
        <f aca="false">IF($B186&gt;165,0,(IF($B186&gt;90,(2*(Q$70+$B$67)*TAN(((180-$B186)*PI()/180)/2)-PI()*((180-$B186)/180)*(Q$70+($B$67/2)*(0.65+0.5*LOG(Q$70/$B$67)))),(2*(Q$70+$B$67)-PI()*((180-$B186)/180)*(Q$70+($B$67/2)*(0.65+0.5*LOG(Q$70/$B$67)))))))</f>
        <v>1.73564828280946</v>
      </c>
      <c r="R186" s="6" t="n">
        <f aca="false">IF($B186&gt;165,0,(IF($B186&gt;90,(2*(R$70+$B$67)*TAN(((180-$B186)*PI()/180)/2)-PI()*((180-$B186)/180)*(R$70+($B$67/2)*(0.65+0.5*LOG(R$70/$B$67)))),(2*(R$70+$B$67)-PI()*((180-$B186)/180)*(R$70+($B$67/2)*(0.65+0.5*LOG(R$70/$B$67)))))))</f>
        <v>1.7593664472009</v>
      </c>
      <c r="S186" s="6" t="n">
        <f aca="false">IF($B186&gt;165,0,(IF($B186&gt;90,(2*(S$70+$B$67)*TAN(((180-$B186)*PI()/180)/2)-PI()*((180-$B186)/180)*(S$70+($B$67/2)*(0.65+0.5*LOG(S$70/$B$67)))),(2*(S$70+$B$67)-PI()*((180-$B186)/180)*(S$70+($B$67/2)*(0.65+0.5*LOG(S$70/$B$67)))))))</f>
        <v>1.7837250257445</v>
      </c>
      <c r="T186" s="6" t="n">
        <f aca="false">IF($B186&gt;165,0,(IF($B186&gt;90,(2*(T$70+$B$67)*TAN(((180-$B186)*PI()/180)/2)-PI()*((180-$B186)/180)*(T$70+($B$67/2)*(0.65+0.5*LOG(T$70/$B$67)))),(2*(T$70+$B$67)-PI()*((180-$B186)/180)*(T$70+($B$67/2)*(0.65+0.5*LOG(T$70/$B$67)))))))</f>
        <v>1.808654730857</v>
      </c>
      <c r="U186" s="6" t="n">
        <f aca="false">IF($B186&gt;165,0,(IF($B186&gt;90,(2*(U$70+$B$67)*TAN(((180-$B186)*PI()/180)/2)-PI()*((180-$B186)/180)*(U$70+($B$67/2)*(0.65+0.5*LOG(U$70/$B$67)))),(2*(U$70+$B$67)-PI()*((180-$B186)/180)*(U$70+($B$67/2)*(0.65+0.5*LOG(U$70/$B$67)))))))</f>
        <v>1.83409694475282</v>
      </c>
      <c r="V186" s="6" t="n">
        <f aca="false">IF($B186&gt;165,0,(IF($B186&gt;90,(2*(V$70+$B$67)*TAN(((180-$B186)*PI()/180)/2)-PI()*((180-$B186)/180)*(V$70+($B$67/2)*(0.65+0.5*LOG(V$70/$B$67)))),(2*(V$70+$B$67)-PI()*((180-$B186)/180)*(V$70+($B$67/2)*(0.65+0.5*LOG(V$70/$B$67)))))))</f>
        <v>1.86000163523033</v>
      </c>
      <c r="W186" s="6" t="n">
        <f aca="false">IF($B186&gt;165,0,(IF($B186&gt;90,(2*(W$70+$B$67)*TAN(((180-$B186)*PI()/180)/2)-PI()*((180-$B186)/180)*(W$70+($B$67/2)*(0.65+0.5*LOG(W$70/$B$67)))),(2*(W$70+$B$67)-PI()*((180-$B186)/180)*(W$70+($B$67/2)*(0.65+0.5*LOG(W$70/$B$67)))))))</f>
        <v>1.88632575675725</v>
      </c>
      <c r="X186" s="6" t="n">
        <f aca="false">IF($B186&gt;165,0,(IF($B186&gt;90,(2*(X$70+$B$67)*TAN(((180-$B186)*PI()/180)/2)-PI()*((180-$B186)/180)*(X$70+($B$67/2)*(0.65+0.5*LOG(X$70/$B$67)))),(2*(X$70+$B$67)-PI()*((180-$B186)/180)*(X$70+($B$67/2)*(0.65+0.5*LOG(X$70/$B$67)))))))</f>
        <v>1.9130320072682</v>
      </c>
      <c r="Y186" s="6" t="n">
        <f aca="false">IF($B186&gt;165,0,(IF($B186&gt;90,(2*(Y$70+$B$67)*TAN(((180-$B186)*PI()/180)/2)-PI()*((180-$B186)/180)*(Y$70+($B$67/2)*(0.65+0.5*LOG(Y$70/$B$67)))),(2*(Y$70+$B$67)-PI()*((180-$B186)/180)*(Y$70+($B$67/2)*(0.65+0.5*LOG(Y$70/$B$67)))))))</f>
        <v>1.94008784974328</v>
      </c>
      <c r="Z186" s="6" t="n">
        <f aca="false">IF($B186&gt;165,0,(IF($B186&gt;90,(2*(Z$70+$B$67)*TAN(((180-$B186)*PI()/180)/2)-PI()*((180-$B186)/180)*(Z$70+($B$67/2)*(0.65+0.5*LOG(Z$70/$B$67)))),(2*(Z$70+$B$67)-PI()*((180-$B186)/180)*(Z$70+($B$67/2)*(0.65+0.5*LOG(Z$70/$B$67)))))))</f>
        <v>1.96746473365085</v>
      </c>
      <c r="AA186" s="6" t="n">
        <f aca="false">IF($B186&gt;165,0,(IF($B186&gt;90,(2*(AA$70+$B$67)*TAN(((180-$B186)*PI()/180)/2)-PI()*((180-$B186)/180)*(AA$70+($B$67/2)*(0.65+0.5*LOG(AA$70/$B$67)))),(2*(AA$70+$B$67)-PI()*((180-$B186)/180)*(AA$70+($B$67/2)*(0.65+0.5*LOG(AA$70/$B$67)))))))</f>
        <v>1.99513746917954</v>
      </c>
      <c r="AB186" s="6" t="n">
        <f aca="false">IF($B186&gt;165,0,(IF($B186&gt;90,(2*(AB$70+$B$67)*TAN(((180-$B186)*PI()/180)/2)-PI()*((180-$B186)/180)*(AB$70+($B$67/2)*(0.65+0.5*LOG(AB$70/$B$67)))),(2*(AB$70+$B$67)-PI()*((180-$B186)/180)*(AB$70+($B$67/2)*(0.65+0.5*LOG(AB$70/$B$67)))))))</f>
        <v>2.02308371963298</v>
      </c>
      <c r="AC186" s="6" t="n">
        <f aca="false">IF($B186&gt;165,0,(IF($B186&gt;90,(2*(AC$70+$B$67)*TAN(((180-$B186)*PI()/180)/2)-PI()*((180-$B186)/180)*(AC$70+($B$67/2)*(0.65+0.5*LOG(AC$70/$B$67)))),(2*(AC$70+$B$67)-PI()*((180-$B186)/180)*(AC$70+($B$67/2)*(0.65+0.5*LOG(AC$70/$B$67)))))))</f>
        <v>2.05128358618378</v>
      </c>
      <c r="AD186" s="6" t="n">
        <f aca="false">IF($B186&gt;165,0,(IF($B186&gt;90,(2*(AD$70+$B$67)*TAN(((180-$B186)*PI()/180)/2)-PI()*((180-$B186)/180)*(AD$70+($B$67/2)*(0.65+0.5*LOG(AD$70/$B$67)))),(2*(AD$70+$B$67)-PI()*((180-$B186)/180)*(AD$70+($B$67/2)*(0.65+0.5*LOG(AD$70/$B$67)))))))</f>
        <v>2.07971926552716</v>
      </c>
      <c r="AE186" s="6" t="n">
        <f aca="false">IF($B186&gt;165,0,(IF($B186&gt;90,(2*(AE$70+$B$67)*TAN(((180-$B186)*PI()/180)/2)-PI()*((180-$B186)/180)*(AE$70+($B$67/2)*(0.65+0.5*LOG(AE$70/$B$67)))),(2*(AE$70+$B$67)-PI()*((180-$B186)/180)*(AE$70+($B$67/2)*(0.65+0.5*LOG(AE$70/$B$67)))))))</f>
        <v>2.10837476559597</v>
      </c>
      <c r="AF186" s="6" t="n">
        <f aca="false">IF($B186&gt;165,0,(IF($B186&gt;90,(2*(AF$70+$B$67)*TAN(((180-$B186)*PI()/180)/2)-PI()*((180-$B186)/180)*(AF$70+($B$67/2)*(0.65+0.5*LOG(AF$70/$B$67)))),(2*(AF$70+$B$67)-PI()*((180-$B186)/180)*(AF$70+($B$67/2)*(0.65+0.5*LOG(AF$70/$B$67)))))))</f>
        <v>2.13723566790707</v>
      </c>
      <c r="AG186" s="6" t="n">
        <f aca="false">IF($B186&gt;165,0,(IF($B186&gt;90,(2*(AG$70+$B$67)*TAN(((180-$B186)*PI()/180)/2)-PI()*((180-$B186)/180)*(AG$70+($B$67/2)*(0.65+0.5*LOG(AG$70/$B$67)))),(2*(AG$70+$B$67)-PI()*((180-$B186)/180)*(AG$70+($B$67/2)*(0.65+0.5*LOG(AG$70/$B$67)))))))</f>
        <v>2.16628892765138</v>
      </c>
      <c r="AH186" s="6" t="n">
        <f aca="false">IF($B186&gt;165,0,(IF($B186&gt;90,(2*(AH$70+$B$67)*TAN(((180-$B186)*PI()/180)/2)-PI()*((180-$B186)/180)*(AH$70+($B$67/2)*(0.65+0.5*LOG(AH$70/$B$67)))),(2*(AH$70+$B$67)-PI()*((180-$B186)/180)*(AH$70+($B$67/2)*(0.65+0.5*LOG(AH$70/$B$67)))))))</f>
        <v>2.19552270455507</v>
      </c>
      <c r="AI186" s="6" t="n">
        <f aca="false">IF($B186&gt;165,0,(IF($B186&gt;90,(2*(AI$70+$B$67)*TAN(((180-$B186)*PI()/180)/2)-PI()*((180-$B186)/180)*(AI$70+($B$67/2)*(0.65+0.5*LOG(AI$70/$B$67)))),(2*(AI$70+$B$67)-PI()*((180-$B186)/180)*(AI$70+($B$67/2)*(0.65+0.5*LOG(AI$70/$B$67)))))))</f>
        <v>2.22492621899749</v>
      </c>
      <c r="AJ186" s="6" t="n">
        <f aca="false">IF($B186&gt;165,0,(IF($B186&gt;90,(2*(AJ$70+$B$67)*TAN(((180-$B186)*PI()/180)/2)-PI()*((180-$B186)/180)*(AJ$70+($B$67/2)*(0.65+0.5*LOG(AJ$70/$B$67)))),(2*(AJ$70+$B$67)-PI()*((180-$B186)/180)*(AJ$70+($B$67/2)*(0.65+0.5*LOG(AJ$70/$B$67)))))))</f>
        <v>2.25448962899114</v>
      </c>
      <c r="AK186" s="6" t="n">
        <f aca="false">IF($B186&gt;165,0,(IF($B186&gt;90,(2*(AK$70+$B$67)*TAN(((180-$B186)*PI()/180)/2)-PI()*((180-$B186)/180)*(AK$70+($B$67/2)*(0.65+0.5*LOG(AK$70/$B$67)))),(2*(AK$70+$B$67)-PI()*((180-$B186)/180)*(AK$70+($B$67/2)*(0.65+0.5*LOG(AK$70/$B$67)))))))</f>
        <v>2.28420392449576</v>
      </c>
      <c r="AL186" s="6" t="n">
        <f aca="false">IF($B186&gt;165,0,(IF($B186&gt;90,(2*(AL$70+$B$67)*TAN(((180-$B186)*PI()/180)/2)-PI()*((180-$B186)/180)*(AL$70+($B$67/2)*(0.65+0.5*LOG(AL$70/$B$67)))),(2*(AL$70+$B$67)-PI()*((180-$B186)/180)*(AL$70+($B$67/2)*(0.65+0.5*LOG(AL$70/$B$67)))))))</f>
        <v>2.31406083621581</v>
      </c>
      <c r="AM186" s="6" t="n">
        <f aca="false">IF($B186&gt;165,0,(IF($B186&gt;90,(2*(AM$70+$B$67)*TAN(((180-$B186)*PI()/180)/2)-PI()*((180-$B186)/180)*(AM$70+($B$67/2)*(0.65+0.5*LOG(AM$70/$B$67)))),(2*(AM$70+$B$67)-PI()*((180-$B186)/180)*(AM$70+($B$67/2)*(0.65+0.5*LOG(AM$70/$B$67)))))))</f>
        <v>2.34405275656292</v>
      </c>
      <c r="AN186" s="6" t="n">
        <f aca="false">IF($B186&gt;165,0,(IF($B186&gt;90,(2*(AN$70+$B$67)*TAN(((180-$B186)*PI()/180)/2)-PI()*((180-$B186)/180)*(AN$70+($B$67/2)*(0.65+0.5*LOG(AN$70/$B$67)))),(2*(AN$70+$B$67)-PI()*((180-$B186)/180)*(AN$70+($B$67/2)*(0.65+0.5*LOG(AN$70/$B$67)))))))</f>
        <v>2.3741726708867</v>
      </c>
      <c r="AO186" s="6" t="n">
        <f aca="false">IF($B186&gt;165,0,(IF($B186&gt;90,(2*(AO$70+$B$67)*TAN(((180-$B186)*PI()/180)/2)-PI()*((180-$B186)/180)*(AO$70+($B$67/2)*(0.65+0.5*LOG(AO$70/$B$67)))),(2*(AO$70+$B$67)-PI()*((180-$B186)/180)*(AO$70+($B$67/2)*(0.65+0.5*LOG(AO$70/$B$67)))))))</f>
        <v>2.40441409741341</v>
      </c>
    </row>
    <row r="187" customFormat="false" ht="14.25" hidden="false" customHeight="true" outlineLevel="0" collapsed="false">
      <c r="A187" s="0" t="s">
        <v>49</v>
      </c>
      <c r="B187" s="5" t="n">
        <v>116</v>
      </c>
      <c r="C187" s="6" t="n">
        <f aca="false">IF($B187&gt;165,0,(IF($B187&gt;90,(2*(C$70+$B$67)*TAN(((180-$B187)*PI()/180)/2)-PI()*((180-$B187)/180)*(C$70+($B$67/2)*(0.65+0.5*LOG(C$70/$B$67)))),(2*(C$70+$B$67)-PI()*((180-$B187)/180)*(C$70+($B$67/2)*(0.65+0.5*LOG(C$70/$B$67)))))))</f>
        <v>1.59628540420341</v>
      </c>
      <c r="D187" s="6" t="n">
        <f aca="false">IF($B187&gt;165,0,(IF($B187&gt;90,(2*(D$70+$B$67)*TAN(((180-$B187)*PI()/180)/2)-PI()*((180-$B187)/180)*(D$70+($B$67/2)*(0.65+0.5*LOG(D$70/$B$67)))),(2*(D$70+$B$67)-PI()*((180-$B187)/180)*(D$70+($B$67/2)*(0.65+0.5*LOG(D$70/$B$67)))))))</f>
        <v>1.56162103226249</v>
      </c>
      <c r="E187" s="6" t="n">
        <f aca="false">IF($B187&gt;165,0,(IF($B187&gt;90,(2*(E$70+$B$67)*TAN(((180-$B187)*PI()/180)/2)-PI()*((180-$B187)/180)*(E$70+($B$67/2)*(0.65+0.5*LOG(E$70/$B$67)))),(2*(E$70+$B$67)-PI()*((180-$B187)/180)*(E$70+($B$67/2)*(0.65+0.5*LOG(E$70/$B$67)))))))</f>
        <v>1.53655424575613</v>
      </c>
      <c r="F187" s="6" t="n">
        <f aca="false">IF($B187&gt;165,0,(IF($B187&gt;90,(2*(F$70+$B$67)*TAN(((180-$B187)*PI()/180)/2)-PI()*((180-$B187)/180)*(F$70+($B$67/2)*(0.65+0.5*LOG(F$70/$B$67)))),(2*(F$70+$B$67)-PI()*((180-$B187)/180)*(F$70+($B$67/2)*(0.65+0.5*LOG(F$70/$B$67)))))))</f>
        <v>1.52914267006831</v>
      </c>
      <c r="G187" s="6" t="n">
        <f aca="false">IF($B187&gt;165,0,(IF($B187&gt;90,(2*(G$70+$B$67)*TAN(((180-$B187)*PI()/180)/2)-PI()*((180-$B187)/180)*(G$70+($B$67/2)*(0.65+0.5*LOG(G$70/$B$67)))),(2*(G$70+$B$67)-PI()*((180-$B187)/180)*(G$70+($B$67/2)*(0.65+0.5*LOG(G$70/$B$67)))))))</f>
        <v>1.52915730291918</v>
      </c>
      <c r="H187" s="6" t="n">
        <f aca="false">IF($B187&gt;165,0,(IF($B187&gt;90,(2*(H$70+$B$67)*TAN(((180-$B187)*PI()/180)/2)-PI()*((180-$B187)/180)*(H$70+($B$67/2)*(0.65+0.5*LOG(H$70/$B$67)))),(2*(H$70+$B$67)-PI()*((180-$B187)/180)*(H$70+($B$67/2)*(0.65+0.5*LOG(H$70/$B$67)))))))</f>
        <v>1.53429669289009</v>
      </c>
      <c r="I187" s="6" t="n">
        <f aca="false">IF($B187&gt;165,0,(IF($B187&gt;90,(2*(I$70+$B$67)*TAN(((180-$B187)*PI()/180)/2)-PI()*((180-$B187)/180)*(I$70+($B$67/2)*(0.65+0.5*LOG(I$70/$B$67)))),(2*(I$70+$B$67)-PI()*((180-$B187)/180)*(I$70+($B$67/2)*(0.65+0.5*LOG(I$70/$B$67)))))))</f>
        <v>1.54318707858</v>
      </c>
      <c r="J187" s="6" t="n">
        <f aca="false">IF($B187&gt;165,0,(IF($B187&gt;90,(2*(J$70+$B$67)*TAN(((180-$B187)*PI()/180)/2)-PI()*((180-$B187)/180)*(J$70+($B$67/2)*(0.65+0.5*LOG(J$70/$B$67)))),(2*(J$70+$B$67)-PI()*((180-$B187)/180)*(J$70+($B$67/2)*(0.65+0.5*LOG(J$70/$B$67)))))))</f>
        <v>1.5549423557178</v>
      </c>
      <c r="K187" s="6" t="n">
        <f aca="false">IF($B187&gt;165,0,(IF($B187&gt;90,(2*(K$70+$B$67)*TAN(((180-$B187)*PI()/180)/2)-PI()*((180-$B187)/180)*(K$70+($B$67/2)*(0.65+0.5*LOG(K$70/$B$67)))),(2*(K$70+$B$67)-PI()*((180-$B187)/180)*(K$70+($B$67/2)*(0.65+0.5*LOG(K$70/$B$67)))))))</f>
        <v>1.56895749852775</v>
      </c>
      <c r="L187" s="6" t="n">
        <f aca="false">IF($B187&gt;165,0,(IF($B187&gt;90,(2*(L$70+$B$67)*TAN(((180-$B187)*PI()/180)/2)-PI()*((180-$B187)/180)*(L$70+($B$67/2)*(0.65+0.5*LOG(L$70/$B$67)))),(2*(L$70+$B$67)-PI()*((180-$B187)/180)*(L$70+($B$67/2)*(0.65+0.5*LOG(L$70/$B$67)))))))</f>
        <v>1.58480096674926</v>
      </c>
      <c r="M187" s="6" t="n">
        <f aca="false">IF($B187&gt;165,0,(IF($B187&gt;90,(2*(M$70+$B$67)*TAN(((180-$B187)*PI()/180)/2)-PI()*((180-$B187)/180)*(M$70+($B$67/2)*(0.65+0.5*LOG(M$70/$B$67)))),(2*(M$70+$B$67)-PI()*((180-$B187)/180)*(M$70+($B$67/2)*(0.65+0.5*LOG(M$70/$B$67)))))))</f>
        <v>1.60215412701419</v>
      </c>
      <c r="N187" s="6" t="n">
        <f aca="false">IF($B187&gt;165,0,(IF($B187&gt;90,(2*(N$70+$B$67)*TAN(((180-$B187)*PI()/180)/2)-PI()*((180-$B187)/180)*(N$70+($B$67/2)*(0.65+0.5*LOG(N$70/$B$67)))),(2*(N$70+$B$67)-PI()*((180-$B187)/180)*(N$70+($B$67/2)*(0.65+0.5*LOG(N$70/$B$67)))))))</f>
        <v>1.62077500563012</v>
      </c>
      <c r="O187" s="6" t="n">
        <f aca="false">IF($B187&gt;165,0,(IF($B187&gt;90,(2*(O$70+$B$67)*TAN(((180-$B187)*PI()/180)/2)-PI()*((180-$B187)/180)*(O$70+($B$67/2)*(0.65+0.5*LOG(O$70/$B$67)))),(2*(O$70+$B$67)-PI()*((180-$B187)/180)*(O$70+($B$67/2)*(0.65+0.5*LOG(O$70/$B$67)))))))</f>
        <v>1.64047551262067</v>
      </c>
      <c r="P187" s="6" t="n">
        <f aca="false">IF($B187&gt;165,0,(IF($B187&gt;90,(2*(P$70+$B$67)*TAN(((180-$B187)*PI()/180)/2)-PI()*((180-$B187)/180)*(P$70+($B$67/2)*(0.65+0.5*LOG(P$70/$B$67)))),(2*(P$70+$B$67)-PI()*((180-$B187)/180)*(P$70+($B$67/2)*(0.65+0.5*LOG(P$70/$B$67)))))))</f>
        <v>1.66110654259751</v>
      </c>
      <c r="Q187" s="6" t="n">
        <f aca="false">IF($B187&gt;165,0,(IF($B187&gt;90,(2*(Q$70+$B$67)*TAN(((180-$B187)*PI()/180)/2)-PI()*((180-$B187)/180)*(Q$70+($B$67/2)*(0.65+0.5*LOG(Q$70/$B$67)))),(2*(Q$70+$B$67)-PI()*((180-$B187)/180)*(Q$70+($B$67/2)*(0.65+0.5*LOG(Q$70/$B$67)))))))</f>
        <v>1.68254789394615</v>
      </c>
      <c r="R187" s="6" t="n">
        <f aca="false">IF($B187&gt;165,0,(IF($B187&gt;90,(2*(R$70+$B$67)*TAN(((180-$B187)*PI()/180)/2)-PI()*((180-$B187)/180)*(R$70+($B$67/2)*(0.65+0.5*LOG(R$70/$B$67)))),(2*(R$70+$B$67)-PI()*((180-$B187)/180)*(R$70+($B$67/2)*(0.65+0.5*LOG(R$70/$B$67)))))))</f>
        <v>1.70470124951946</v>
      </c>
      <c r="S187" s="6" t="n">
        <f aca="false">IF($B187&gt;165,0,(IF($B187&gt;90,(2*(S$70+$B$67)*TAN(((180-$B187)*PI()/180)/2)-PI()*((180-$B187)/180)*(S$70+($B$67/2)*(0.65+0.5*LOG(S$70/$B$67)))),(2*(S$70+$B$67)-PI()*((180-$B187)/180)*(S$70+($B$67/2)*(0.65+0.5*LOG(S$70/$B$67)))))))</f>
        <v>1.72748516671952</v>
      </c>
      <c r="T187" s="6" t="n">
        <f aca="false">IF($B187&gt;165,0,(IF($B187&gt;90,(2*(T$70+$B$67)*TAN(((180-$B187)*PI()/180)/2)-PI()*((180-$B187)/180)*(T$70+($B$67/2)*(0.65+0.5*LOG(T$70/$B$67)))),(2*(T$70+$B$67)-PI()*((180-$B187)/180)*(T$70+($B$67/2)*(0.65+0.5*LOG(T$70/$B$67)))))))</f>
        <v>1.75083142392588</v>
      </c>
      <c r="U187" s="6" t="n">
        <f aca="false">IF($B187&gt;165,0,(IF($B187&gt;90,(2*(U$70+$B$67)*TAN(((180-$B187)*PI()/180)/2)-PI()*((180-$B187)/180)*(U$70+($B$67/2)*(0.65+0.5*LOG(U$70/$B$67)))),(2*(U$70+$B$67)-PI()*((180-$B187)/180)*(U$70+($B$67/2)*(0.65+0.5*LOG(U$70/$B$67)))))))</f>
        <v>1.77468230516504</v>
      </c>
      <c r="V187" s="6" t="n">
        <f aca="false">IF($B187&gt;165,0,(IF($B187&gt;90,(2*(V$70+$B$67)*TAN(((180-$B187)*PI()/180)/2)-PI()*((180-$B187)/180)*(V$70+($B$67/2)*(0.65+0.5*LOG(V$70/$B$67)))),(2*(V$70+$B$67)-PI()*((180-$B187)/180)*(V$70+($B$67/2)*(0.65+0.5*LOG(V$70/$B$67)))))))</f>
        <v>1.79898854796157</v>
      </c>
      <c r="W187" s="6" t="n">
        <f aca="false">IF($B187&gt;165,0,(IF($B187&gt;90,(2*(W$70+$B$67)*TAN(((180-$B187)*PI()/180)/2)-PI()*((180-$B187)/180)*(W$70+($B$67/2)*(0.65+0.5*LOG(W$70/$B$67)))),(2*(W$70+$B$67)-PI()*((180-$B187)/180)*(W$70+($B$67/2)*(0.65+0.5*LOG(W$70/$B$67)))))))</f>
        <v>1.82370776902213</v>
      </c>
      <c r="X187" s="6" t="n">
        <f aca="false">IF($B187&gt;165,0,(IF($B187&gt;90,(2*(X$70+$B$67)*TAN(((180-$B187)*PI()/180)/2)-PI()*((180-$B187)/180)*(X$70+($B$67/2)*(0.65+0.5*LOG(X$70/$B$67)))),(2*(X$70+$B$67)-PI()*((180-$B187)/180)*(X$70+($B$67/2)*(0.65+0.5*LOG(X$70/$B$67)))))))</f>
        <v>1.84880324015927</v>
      </c>
      <c r="Y187" s="6" t="n">
        <f aca="false">IF($B187&gt;165,0,(IF($B187&gt;90,(2*(Y$70+$B$67)*TAN(((180-$B187)*PI()/180)/2)-PI()*((180-$B187)/180)*(Y$70+($B$67/2)*(0.65+0.5*LOG(Y$70/$B$67)))),(2*(Y$70+$B$67)-PI()*((180-$B187)/180)*(Y$70+($B$67/2)*(0.65+0.5*LOG(Y$70/$B$67)))))))</f>
        <v>1.87424292492262</v>
      </c>
      <c r="Z187" s="6" t="n">
        <f aca="false">IF($B187&gt;165,0,(IF($B187&gt;90,(2*(Z$70+$B$67)*TAN(((180-$B187)*PI()/180)/2)-PI()*((180-$B187)/180)*(Z$70+($B$67/2)*(0.65+0.5*LOG(Z$70/$B$67)))),(2*(Z$70+$B$67)-PI()*((180-$B187)/180)*(Z$70+($B$67/2)*(0.65+0.5*LOG(Z$70/$B$67)))))))</f>
        <v>1.89999871201951</v>
      </c>
      <c r="AA187" s="6" t="n">
        <f aca="false">IF($B187&gt;165,0,(IF($B187&gt;90,(2*(AA$70+$B$67)*TAN(((180-$B187)*PI()/180)/2)-PI()*((180-$B187)/180)*(AA$70+($B$67/2)*(0.65+0.5*LOG(AA$70/$B$67)))),(2*(AA$70+$B$67)-PI()*((180-$B187)/180)*(AA$70+($B$67/2)*(0.65+0.5*LOG(AA$70/$B$67)))))))</f>
        <v>1.92604579917413</v>
      </c>
      <c r="AB187" s="6" t="n">
        <f aca="false">IF($B187&gt;165,0,(IF($B187&gt;90,(2*(AB$70+$B$67)*TAN(((180-$B187)*PI()/180)/2)-PI()*((180-$B187)/180)*(AB$70+($B$67/2)*(0.65+0.5*LOG(AB$70/$B$67)))),(2*(AB$70+$B$67)-PI()*((180-$B187)/180)*(AB$70+($B$67/2)*(0.65+0.5*LOG(AB$70/$B$67)))))))</f>
        <v>1.95236219333156</v>
      </c>
      <c r="AC187" s="6" t="n">
        <f aca="false">IF($B187&gt;165,0,(IF($B187&gt;90,(2*(AC$70+$B$67)*TAN(((180-$B187)*PI()/180)/2)-PI()*((180-$B187)/180)*(AC$70+($B$67/2)*(0.65+0.5*LOG(AC$70/$B$67)))),(2*(AC$70+$B$67)-PI()*((180-$B187)/180)*(AC$70+($B$67/2)*(0.65+0.5*LOG(AC$70/$B$67)))))))</f>
        <v>1.97892830180024</v>
      </c>
      <c r="AD187" s="6" t="n">
        <f aca="false">IF($B187&gt;165,0,(IF($B187&gt;90,(2*(AD$70+$B$67)*TAN(((180-$B187)*PI()/180)/2)-PI()*((180-$B187)/180)*(AD$70+($B$67/2)*(0.65+0.5*LOG(AD$70/$B$67)))),(2*(AD$70+$B$67)-PI()*((180-$B187)/180)*(AD$70+($B$67/2)*(0.65+0.5*LOG(AD$70/$B$67)))))))</f>
        <v>2.0057265951724</v>
      </c>
      <c r="AE187" s="6" t="n">
        <f aca="false">IF($B187&gt;165,0,(IF($B187&gt;90,(2*(AE$70+$B$67)*TAN(((180-$B187)*PI()/180)/2)-PI()*((180-$B187)/180)*(AE$70+($B$67/2)*(0.65+0.5*LOG(AE$70/$B$67)))),(2*(AE$70+$B$67)-PI()*((180-$B187)/180)*(AE$70+($B$67/2)*(0.65+0.5*LOG(AE$70/$B$67)))))))</f>
        <v>2.03274132741266</v>
      </c>
      <c r="AF187" s="6" t="n">
        <f aca="false">IF($B187&gt;165,0,(IF($B187&gt;90,(2*(AF$70+$B$67)*TAN(((180-$B187)*PI()/180)/2)-PI()*((180-$B187)/180)*(AF$70+($B$67/2)*(0.65+0.5*LOG(AF$70/$B$67)))),(2*(AF$70+$B$67)-PI()*((180-$B187)/180)*(AF$70+($B$67/2)*(0.65+0.5*LOG(AF$70/$B$67)))))))</f>
        <v>2.05995830186072</v>
      </c>
      <c r="AG187" s="6" t="n">
        <f aca="false">IF($B187&gt;165,0,(IF($B187&gt;90,(2*(AG$70+$B$67)*TAN(((180-$B187)*PI()/180)/2)-PI()*((180-$B187)/180)*(AG$70+($B$67/2)*(0.65+0.5*LOG(AG$70/$B$67)))),(2*(AG$70+$B$67)-PI()*((180-$B187)/180)*(AG$70+($B$67/2)*(0.65+0.5*LOG(AG$70/$B$67)))))))</f>
        <v>2.08736467439686</v>
      </c>
      <c r="AH187" s="6" t="n">
        <f aca="false">IF($B187&gt;165,0,(IF($B187&gt;90,(2*(AH$70+$B$67)*TAN(((180-$B187)*PI()/180)/2)-PI()*((180-$B187)/180)*(AH$70+($B$67/2)*(0.65+0.5*LOG(AH$70/$B$67)))),(2*(AH$70+$B$67)-PI()*((180-$B187)/180)*(AH$70+($B$67/2)*(0.65+0.5*LOG(AH$70/$B$67)))))))</f>
        <v>2.11494878690532</v>
      </c>
      <c r="AI187" s="6" t="n">
        <f aca="false">IF($B187&gt;165,0,(IF($B187&gt;90,(2*(AI$70+$B$67)*TAN(((180-$B187)*PI()/180)/2)-PI()*((180-$B187)/180)*(AI$70+($B$67/2)*(0.65+0.5*LOG(AI$70/$B$67)))),(2*(AI$70+$B$67)-PI()*((180-$B187)/180)*(AI$70+($B$67/2)*(0.65+0.5*LOG(AI$70/$B$67)))))))</f>
        <v>2.14270002560575</v>
      </c>
      <c r="AJ187" s="6" t="n">
        <f aca="false">IF($B187&gt;165,0,(IF($B187&gt;90,(2*(AJ$70+$B$67)*TAN(((180-$B187)*PI()/180)/2)-PI()*((180-$B187)/180)*(AJ$70+($B$67/2)*(0.65+0.5*LOG(AJ$70/$B$67)))),(2*(AJ$70+$B$67)-PI()*((180-$B187)/180)*(AJ$70+($B$67/2)*(0.65+0.5*LOG(AJ$70/$B$67)))))))</f>
        <v>2.17060869992586</v>
      </c>
      <c r="AK187" s="6" t="n">
        <f aca="false">IF($B187&gt;165,0,(IF($B187&gt;90,(2*(AK$70+$B$67)*TAN(((180-$B187)*PI()/180)/2)-PI()*((180-$B187)/180)*(AK$70+($B$67/2)*(0.65+0.5*LOG(AK$70/$B$67)))),(2*(AK$70+$B$67)-PI()*((180-$B187)/180)*(AK$70+($B$67/2)*(0.65+0.5*LOG(AK$70/$B$67)))))))</f>
        <v>2.19866593844138</v>
      </c>
      <c r="AL187" s="6" t="n">
        <f aca="false">IF($B187&gt;165,0,(IF($B187&gt;90,(2*(AL$70+$B$67)*TAN(((180-$B187)*PI()/180)/2)-PI()*((180-$B187)/180)*(AL$70+($B$67/2)*(0.65+0.5*LOG(AL$70/$B$67)))),(2*(AL$70+$B$67)-PI()*((180-$B187)/180)*(AL$70+($B$67/2)*(0.65+0.5*LOG(AL$70/$B$67)))))))</f>
        <v>2.22686359907671</v>
      </c>
      <c r="AM187" s="6" t="n">
        <f aca="false">IF($B187&gt;165,0,(IF($B187&gt;90,(2*(AM$70+$B$67)*TAN(((180-$B187)*PI()/180)/2)-PI()*((180-$B187)/180)*(AM$70+($B$67/2)*(0.65+0.5*LOG(AM$70/$B$67)))),(2*(AM$70+$B$67)-PI()*((180-$B187)/180)*(AM$70+($B$67/2)*(0.65+0.5*LOG(AM$70/$B$67)))))))</f>
        <v>2.25519419128331</v>
      </c>
      <c r="AN187" s="6" t="n">
        <f aca="false">IF($B187&gt;165,0,(IF($B187&gt;90,(2*(AN$70+$B$67)*TAN(((180-$B187)*PI()/180)/2)-PI()*((180-$B187)/180)*(AN$70+($B$67/2)*(0.65+0.5*LOG(AN$70/$B$67)))),(2*(AN$70+$B$67)-PI()*((180-$B187)/180)*(AN$70+($B$67/2)*(0.65+0.5*LOG(AN$70/$B$67)))))))</f>
        <v>2.28365080832846</v>
      </c>
      <c r="AO187" s="6" t="n">
        <f aca="false">IF($B187&gt;165,0,(IF($B187&gt;90,(2*(AO$70+$B$67)*TAN(((180-$B187)*PI()/180)/2)-PI()*((180-$B187)/180)*(AO$70+($B$67/2)*(0.65+0.5*LOG(AO$70/$B$67)))),(2*(AO$70+$B$67)-PI()*((180-$B187)/180)*(AO$70+($B$67/2)*(0.65+0.5*LOG(AO$70/$B$67)))))))</f>
        <v>2.31222706815805</v>
      </c>
    </row>
    <row r="188" customFormat="false" ht="12.75" hidden="false" customHeight="false" outlineLevel="0" collapsed="false">
      <c r="A188" s="0" t="s">
        <v>49</v>
      </c>
      <c r="B188" s="5" t="n">
        <v>117</v>
      </c>
      <c r="C188" s="6" t="n">
        <f aca="false">IF($B188&gt;165,0,(IF($B188&gt;90,(2*(C$70+$B$67)*TAN(((180-$B188)*PI()/180)/2)-PI()*((180-$B188)/180)*(C$70+($B$67/2)*(0.65+0.5*LOG(C$70/$B$67)))),(2*(C$70+$B$67)-PI()*((180-$B188)/180)*(C$70+($B$67/2)*(0.65+0.5*LOG(C$70/$B$67)))))))</f>
        <v>1.56212352417948</v>
      </c>
      <c r="D188" s="6" t="n">
        <f aca="false">IF($B188&gt;165,0,(IF($B188&gt;90,(2*(D$70+$B$67)*TAN(((180-$B188)*PI()/180)/2)-PI()*((180-$B188)/180)*(D$70+($B$67/2)*(0.65+0.5*LOG(D$70/$B$67)))),(2*(D$70+$B$67)-PI()*((180-$B188)/180)*(D$70+($B$67/2)*(0.65+0.5*LOG(D$70/$B$67)))))))</f>
        <v>1.52707879099182</v>
      </c>
      <c r="E188" s="6" t="n">
        <f aca="false">IF($B188&gt;165,0,(IF($B188&gt;90,(2*(E$70+$B$67)*TAN(((180-$B188)*PI()/180)/2)-PI()*((180-$B188)/180)*(E$70+($B$67/2)*(0.65+0.5*LOG(E$70/$B$67)))),(2*(E$70+$B$67)-PI()*((180-$B188)/180)*(E$70+($B$67/2)*(0.65+0.5*LOG(E$70/$B$67)))))))</f>
        <v>1.50102068493713</v>
      </c>
      <c r="F188" s="6" t="n">
        <f aca="false">IF($B188&gt;165,0,(IF($B188&gt;90,(2*(F$70+$B$67)*TAN(((180-$B188)*PI()/180)/2)-PI()*((180-$B188)/180)*(F$70+($B$67/2)*(0.65+0.5*LOG(F$70/$B$67)))),(2*(F$70+$B$67)-PI()*((180-$B188)/180)*(F$70+($B$67/2)*(0.65+0.5*LOG(F$70/$B$67)))))))</f>
        <v>1.49257242504653</v>
      </c>
      <c r="G188" s="6" t="n">
        <f aca="false">IF($B188&gt;165,0,(IF($B188&gt;90,(2*(G$70+$B$67)*TAN(((180-$B188)*PI()/180)/2)-PI()*((180-$B188)/180)*(G$70+($B$67/2)*(0.65+0.5*LOG(G$70/$B$67)))),(2*(G$70+$B$67)-PI()*((180-$B188)/180)*(G$70+($B$67/2)*(0.65+0.5*LOG(G$70/$B$67)))))))</f>
        <v>1.49143433918619</v>
      </c>
      <c r="H188" s="6" t="n">
        <f aca="false">IF($B188&gt;165,0,(IF($B188&gt;90,(2*(H$70+$B$67)*TAN(((180-$B188)*PI()/180)/2)-PI()*((180-$B188)/180)*(H$70+($B$67/2)*(0.65+0.5*LOG(H$70/$B$67)))),(2*(H$70+$B$67)-PI()*((180-$B188)/180)*(H$70+($B$67/2)*(0.65+0.5*LOG(H$70/$B$67)))))))</f>
        <v>1.4953409361159</v>
      </c>
      <c r="I188" s="6" t="n">
        <f aca="false">IF($B188&gt;165,0,(IF($B188&gt;90,(2*(I$70+$B$67)*TAN(((180-$B188)*PI()/180)/2)-PI()*((180-$B188)/180)*(I$70+($B$67/2)*(0.65+0.5*LOG(I$70/$B$67)))),(2*(I$70+$B$67)-PI()*((180-$B188)/180)*(I$70+($B$67/2)*(0.65+0.5*LOG(I$70/$B$67)))))))</f>
        <v>1.5029399194565</v>
      </c>
      <c r="J188" s="6" t="n">
        <f aca="false">IF($B188&gt;165,0,(IF($B188&gt;90,(2*(J$70+$B$67)*TAN(((180-$B188)*PI()/180)/2)-PI()*((180-$B188)/180)*(J$70+($B$67/2)*(0.65+0.5*LOG(J$70/$B$67)))),(2*(J$70+$B$67)-PI()*((180-$B188)/180)*(J$70+($B$67/2)*(0.65+0.5*LOG(J$70/$B$67)))))))</f>
        <v>1.51335903031611</v>
      </c>
      <c r="K188" s="6" t="n">
        <f aca="false">IF($B188&gt;165,0,(IF($B188&gt;90,(2*(K$70+$B$67)*TAN(((180-$B188)*PI()/180)/2)-PI()*((180-$B188)/180)*(K$70+($B$67/2)*(0.65+0.5*LOG(K$70/$B$67)))),(2*(K$70+$B$67)-PI()*((180-$B188)/180)*(K$70+($B$67/2)*(0.65+0.5*LOG(K$70/$B$67)))))))</f>
        <v>1.52600269644676</v>
      </c>
      <c r="L188" s="6" t="n">
        <f aca="false">IF($B188&gt;165,0,(IF($B188&gt;90,(2*(L$70+$B$67)*TAN(((180-$B188)*PI()/180)/2)-PI()*((180-$B188)/180)*(L$70+($B$67/2)*(0.65+0.5*LOG(L$70/$B$67)))),(2*(L$70+$B$67)-PI()*((180-$B188)/180)*(L$70+($B$67/2)*(0.65+0.5*LOG(L$70/$B$67)))))))</f>
        <v>1.5404461204044</v>
      </c>
      <c r="M188" s="6" t="n">
        <f aca="false">IF($B188&gt;165,0,(IF($B188&gt;90,(2*(M$70+$B$67)*TAN(((180-$B188)*PI()/180)/2)-PI()*((180-$B188)/180)*(M$70+($B$67/2)*(0.65+0.5*LOG(M$70/$B$67)))),(2*(M$70+$B$67)-PI()*((180-$B188)/180)*(M$70+($B$67/2)*(0.65+0.5*LOG(M$70/$B$67)))))))</f>
        <v>1.55637564746728</v>
      </c>
      <c r="N188" s="6" t="n">
        <f aca="false">IF($B188&gt;165,0,(IF($B188&gt;90,(2*(N$70+$B$67)*TAN(((180-$B188)*PI()/180)/2)-PI()*((180-$B188)/180)*(N$70+($B$67/2)*(0.65+0.5*LOG(N$70/$B$67)))),(2*(N$70+$B$67)-PI()*((180-$B188)/180)*(N$70+($B$67/2)*(0.65+0.5*LOG(N$70/$B$67)))))))</f>
        <v>1.57355308478194</v>
      </c>
      <c r="O188" s="6" t="n">
        <f aca="false">IF($B188&gt;165,0,(IF($B188&gt;90,(2*(O$70+$B$67)*TAN(((180-$B188)*PI()/180)/2)-PI()*((180-$B188)/180)*(O$70+($B$67/2)*(0.65+0.5*LOG(O$70/$B$67)))),(2*(O$70+$B$67)-PI()*((180-$B188)/180)*(O$70+($B$67/2)*(0.65+0.5*LOG(O$70/$B$67)))))))</f>
        <v>1.59179328127785</v>
      </c>
      <c r="P188" s="6" t="n">
        <f aca="false">IF($B188&gt;165,0,(IF($B188&gt;90,(2*(P$70+$B$67)*TAN(((180-$B188)*PI()/180)/2)-PI()*((180-$B188)/180)*(P$70+($B$67/2)*(0.65+0.5*LOG(P$70/$B$67)))),(2*(P$70+$B$67)-PI()*((180-$B188)/180)*(P$70+($B$67/2)*(0.65+0.5*LOG(P$70/$B$67)))))))</f>
        <v>1.6109494613384</v>
      </c>
      <c r="Q188" s="6" t="n">
        <f aca="false">IF($B188&gt;165,0,(IF($B188&gt;90,(2*(Q$70+$B$67)*TAN(((180-$B188)*PI()/180)/2)-PI()*((180-$B188)/180)*(Q$70+($B$67/2)*(0.65+0.5*LOG(Q$70/$B$67)))),(2*(Q$70+$B$67)-PI()*((180-$B188)/180)*(Q$70+($B$67/2)*(0.65+0.5*LOG(Q$70/$B$67)))))))</f>
        <v>1.6309033014993</v>
      </c>
      <c r="R188" s="6" t="n">
        <f aca="false">IF($B188&gt;165,0,(IF($B188&gt;90,(2*(R$70+$B$67)*TAN(((180-$B188)*PI()/180)/2)-PI()*((180-$B188)/180)*(R$70+($B$67/2)*(0.65+0.5*LOG(R$70/$B$67)))),(2*(R$70+$B$67)-PI()*((180-$B188)/180)*(R$70+($B$67/2)*(0.65+0.5*LOG(R$70/$B$67)))))))</f>
        <v>1.65155802081888</v>
      </c>
      <c r="S188" s="6" t="n">
        <f aca="false">IF($B188&gt;165,0,(IF($B188&gt;90,(2*(S$70+$B$67)*TAN(((180-$B188)*PI()/180)/2)-PI()*((180-$B188)/180)*(S$70+($B$67/2)*(0.65+0.5*LOG(S$70/$B$67)))),(2*(S$70+$B$67)-PI()*((180-$B188)/180)*(S$70+($B$67/2)*(0.65+0.5*LOG(S$70/$B$67)))))))</f>
        <v>1.67283344923978</v>
      </c>
      <c r="T188" s="6" t="n">
        <f aca="false">IF($B188&gt;165,0,(IF($B188&gt;90,(2*(T$70+$B$67)*TAN(((180-$B188)*PI()/180)/2)-PI()*((180-$B188)/180)*(T$70+($B$67/2)*(0.65+0.5*LOG(T$70/$B$67)))),(2*(T$70+$B$67)-PI()*((180-$B188)/180)*(T$70+($B$67/2)*(0.65+0.5*LOG(T$70/$B$67)))))))</f>
        <v>1.69466243110438</v>
      </c>
      <c r="U188" s="6" t="n">
        <f aca="false">IF($B188&gt;165,0,(IF($B188&gt;90,(2*(U$70+$B$67)*TAN(((180-$B188)*PI()/180)/2)-PI()*((180-$B188)/180)*(U$70+($B$67/2)*(0.65+0.5*LOG(U$70/$B$67)))),(2*(U$70+$B$67)-PI()*((180-$B188)/180)*(U$70+($B$67/2)*(0.65+0.5*LOG(U$70/$B$67)))))))</f>
        <v>1.71698815225128</v>
      </c>
      <c r="V188" s="6" t="n">
        <f aca="false">IF($B188&gt;165,0,(IF($B188&gt;90,(2*(V$70+$B$67)*TAN(((180-$B188)*PI()/180)/2)-PI()*((180-$B188)/180)*(V$70+($B$67/2)*(0.65+0.5*LOG(V$70/$B$67)))),(2*(V$70+$B$67)-PI()*((180-$B188)/180)*(V$70+($B$67/2)*(0.65+0.5*LOG(V$70/$B$67)))))))</f>
        <v>1.73976211993121</v>
      </c>
      <c r="W188" s="6" t="n">
        <f aca="false">IF($B188&gt;165,0,(IF($B188&gt;90,(2*(W$70+$B$67)*TAN(((180-$B188)*PI()/180)/2)-PI()*((180-$B188)/180)*(W$70+($B$67/2)*(0.65+0.5*LOG(W$70/$B$67)))),(2*(W$70+$B$67)-PI()*((180-$B188)/180)*(W$70+($B$67/2)*(0.65+0.5*LOG(W$70/$B$67)))))))</f>
        <v>1.76294261308979</v>
      </c>
      <c r="X188" s="6" t="n">
        <f aca="false">IF($B188&gt;165,0,(IF($B188&gt;90,(2*(X$70+$B$67)*TAN(((180-$B188)*PI()/180)/2)-PI()*((180-$B188)/180)*(X$70+($B$67/2)*(0.65+0.5*LOG(X$70/$B$67)))),(2*(X$70+$B$67)-PI()*((180-$B188)/180)*(X$70+($B$67/2)*(0.65+0.5*LOG(X$70/$B$67)))))))</f>
        <v>1.7864934774175</v>
      </c>
      <c r="Y188" s="6" t="n">
        <f aca="false">IF($B188&gt;165,0,(IF($B188&gt;90,(2*(Y$70+$B$67)*TAN(((180-$B188)*PI()/180)/2)-PI()*((180-$B188)/180)*(Y$70+($B$67/2)*(0.65+0.5*LOG(Y$70/$B$67)))),(2*(Y$70+$B$67)-PI()*((180-$B188)/180)*(Y$70+($B$67/2)*(0.65+0.5*LOG(Y$70/$B$67)))))))</f>
        <v>1.81038317703352</v>
      </c>
      <c r="Z188" s="6" t="n">
        <f aca="false">IF($B188&gt;165,0,(IF($B188&gt;90,(2*(Z$70+$B$67)*TAN(((180-$B188)*PI()/180)/2)-PI()*((180-$B188)/180)*(Z$70+($B$67/2)*(0.65+0.5*LOG(Z$70/$B$67)))),(2*(Z$70+$B$67)-PI()*((180-$B188)/180)*(Z$70+($B$67/2)*(0.65+0.5*LOG(Z$70/$B$67)))))))</f>
        <v>1.83458403988412</v>
      </c>
      <c r="AA188" s="6" t="n">
        <f aca="false">IF($B188&gt;165,0,(IF($B188&gt;90,(2*(AA$70+$B$67)*TAN(((180-$B188)*PI()/180)/2)-PI()*((180-$B188)/180)*(AA$70+($B$67/2)*(0.65+0.5*LOG(AA$70/$B$67)))),(2*(AA$70+$B$67)-PI()*((180-$B188)/180)*(AA$70+($B$67/2)*(0.65+0.5*LOG(AA$70/$B$67)))))))</f>
        <v>1.85907165122904</v>
      </c>
      <c r="AB188" s="6" t="n">
        <f aca="false">IF($B188&gt;165,0,(IF($B188&gt;90,(2*(AB$70+$B$67)*TAN(((180-$B188)*PI()/180)/2)-PI()*((180-$B188)/180)*(AB$70+($B$67/2)*(0.65+0.5*LOG(AB$70/$B$67)))),(2*(AB$70+$B$67)-PI()*((180-$B188)/180)*(AB$70+($B$67/2)*(0.65+0.5*LOG(AB$70/$B$67)))))))</f>
        <v>1.88382436165486</v>
      </c>
      <c r="AC188" s="6" t="n">
        <f aca="false">IF($B188&gt;165,0,(IF($B188&gt;90,(2*(AC$70+$B$67)*TAN(((180-$B188)*PI()/180)/2)-PI()*((180-$B188)/180)*(AC$70+($B$67/2)*(0.65+0.5*LOG(AC$70/$B$67)))),(2*(AC$70+$B$67)-PI()*((180-$B188)/180)*(AC$70+($B$67/2)*(0.65+0.5*LOG(AC$70/$B$67)))))))</f>
        <v>1.90882288460581</v>
      </c>
      <c r="AD188" s="6" t="n">
        <f aca="false">IF($B188&gt;165,0,(IF($B188&gt;90,(2*(AD$70+$B$67)*TAN(((180-$B188)*PI()/180)/2)-PI()*((180-$B188)/180)*(AD$70+($B$67/2)*(0.65+0.5*LOG(AD$70/$B$67)))),(2*(AD$70+$B$67)-PI()*((180-$B188)/180)*(AD$70+($B$67/2)*(0.65+0.5*LOG(AD$70/$B$67)))))))</f>
        <v>1.93404996457112</v>
      </c>
      <c r="AE188" s="6" t="n">
        <f aca="false">IF($B188&gt;165,0,(IF($B188&gt;90,(2*(AE$70+$B$67)*TAN(((180-$B188)*PI()/180)/2)-PI()*((180-$B188)/180)*(AE$70+($B$67/2)*(0.65+0.5*LOG(AE$70/$B$67)))),(2*(AE$70+$B$67)-PI()*((180-$B188)/180)*(AE$70+($B$67/2)*(0.65+0.5*LOG(AE$70/$B$67)))))))</f>
        <v>1.95949010154722</v>
      </c>
      <c r="AF188" s="6" t="n">
        <f aca="false">IF($B188&gt;165,0,(IF($B188&gt;90,(2*(AF$70+$B$67)*TAN(((180-$B188)*PI()/180)/2)-PI()*((180-$B188)/180)*(AF$70+($B$67/2)*(0.65+0.5*LOG(AF$70/$B$67)))),(2*(AF$70+$B$67)-PI()*((180-$B188)/180)*(AF$70+($B$67/2)*(0.65+0.5*LOG(AF$70/$B$67)))))))</f>
        <v>1.98512932069662</v>
      </c>
      <c r="AG188" s="6" t="n">
        <f aca="false">IF($B188&gt;165,0,(IF($B188&gt;90,(2*(AG$70+$B$67)*TAN(((180-$B188)*PI()/180)/2)-PI()*((180-$B188)/180)*(AG$70+($B$67/2)*(0.65+0.5*LOG(AG$70/$B$67)))),(2*(AG$70+$B$67)-PI()*((180-$B188)/180)*(AG$70+($B$67/2)*(0.65+0.5*LOG(AG$70/$B$67)))))))</f>
        <v>2.01095497858898</v>
      </c>
      <c r="AH188" s="6" t="n">
        <f aca="false">IF($B188&gt;165,0,(IF($B188&gt;90,(2*(AH$70+$B$67)*TAN(((180-$B188)*PI()/180)/2)-PI()*((180-$B188)/180)*(AH$70+($B$67/2)*(0.65+0.5*LOG(AH$70/$B$67)))),(2*(AH$70+$B$67)-PI()*((180-$B188)/180)*(AH$70+($B$67/2)*(0.65+0.5*LOG(AH$70/$B$67)))))))</f>
        <v>2.03695559926658</v>
      </c>
      <c r="AI188" s="6" t="n">
        <f aca="false">IF($B188&gt;165,0,(IF($B188&gt;90,(2*(AI$70+$B$67)*TAN(((180-$B188)*PI()/180)/2)-PI()*((180-$B188)/180)*(AI$70+($B$67/2)*(0.65+0.5*LOG(AI$70/$B$67)))),(2*(AI$70+$B$67)-PI()*((180-$B188)/180)*(AI$70+($B$67/2)*(0.65+0.5*LOG(AI$70/$B$67)))))))</f>
        <v>2.06312073478941</v>
      </c>
      <c r="AJ188" s="6" t="n">
        <f aca="false">IF($B188&gt;165,0,(IF($B188&gt;90,(2*(AJ$70+$B$67)*TAN(((180-$B188)*PI()/180)/2)-PI()*((180-$B188)/180)*(AJ$70+($B$67/2)*(0.65+0.5*LOG(AJ$70/$B$67)))),(2*(AJ$70+$B$67)-PI()*((180-$B188)/180)*(AJ$70+($B$67/2)*(0.65+0.5*LOG(AJ$70/$B$67)))))))</f>
        <v>2.08944084600036</v>
      </c>
      <c r="AK188" s="6" t="n">
        <f aca="false">IF($B188&gt;165,0,(IF($B188&gt;90,(2*(AK$70+$B$67)*TAN(((180-$B188)*PI()/180)/2)-PI()*((180-$B188)/180)*(AK$70+($B$67/2)*(0.65+0.5*LOG(AK$70/$B$67)))),(2*(AK$70+$B$67)-PI()*((180-$B188)/180)*(AK$70+($B$67/2)*(0.65+0.5*LOG(AK$70/$B$67)))))))</f>
        <v>2.11590720009118</v>
      </c>
      <c r="AL188" s="6" t="n">
        <f aca="false">IF($B188&gt;165,0,(IF($B188&gt;90,(2*(AL$70+$B$67)*TAN(((180-$B188)*PI()/180)/2)-PI()*((180-$B188)/180)*(AL$70+($B$67/2)*(0.65+0.5*LOG(AL$70/$B$67)))),(2*(AL$70+$B$67)-PI()*((180-$B188)/180)*(AL$70+($B$67/2)*(0.65+0.5*LOG(AL$70/$B$67)))))))</f>
        <v>2.14251178220617</v>
      </c>
      <c r="AM188" s="6" t="n">
        <f aca="false">IF($B188&gt;165,0,(IF($B188&gt;90,(2*(AM$70+$B$67)*TAN(((180-$B188)*PI()/180)/2)-PI()*((180-$B188)/180)*(AM$70+($B$67/2)*(0.65+0.5*LOG(AM$70/$B$67)))),(2*(AM$70+$B$67)-PI()*((180-$B188)/180)*(AM$70+($B$67/2)*(0.65+0.5*LOG(AM$70/$B$67)))))))</f>
        <v>2.16924721883664</v>
      </c>
      <c r="AN188" s="6" t="n">
        <f aca="false">IF($B188&gt;165,0,(IF($B188&gt;90,(2*(AN$70+$B$67)*TAN(((180-$B188)*PI()/180)/2)-PI()*((180-$B188)/180)*(AN$70+($B$67/2)*(0.65+0.5*LOG(AN$70/$B$67)))),(2*(AN$70+$B$67)-PI()*((180-$B188)/180)*(AN$70+($B$67/2)*(0.65+0.5*LOG(AN$70/$B$67)))))))</f>
        <v>2.19610671116755</v>
      </c>
      <c r="AO188" s="6" t="n">
        <f aca="false">IF($B188&gt;165,0,(IF($B188&gt;90,(2*(AO$70+$B$67)*TAN(((180-$B188)*PI()/180)/2)-PI()*((180-$B188)/180)*(AO$70+($B$67/2)*(0.65+0.5*LOG(AO$70/$B$67)))),(2*(AO$70+$B$67)-PI()*((180-$B188)/180)*(AO$70+($B$67/2)*(0.65+0.5*LOG(AO$70/$B$67)))))))</f>
        <v>2.2230839768644</v>
      </c>
    </row>
    <row r="189" customFormat="false" ht="12.75" hidden="false" customHeight="false" outlineLevel="0" collapsed="false">
      <c r="A189" s="0" t="s">
        <v>49</v>
      </c>
      <c r="B189" s="5" t="n">
        <v>118</v>
      </c>
      <c r="C189" s="6" t="n">
        <f aca="false">IF($B189&gt;165,0,(IF($B189&gt;90,(2*(C$70+$B$67)*TAN(((180-$B189)*PI()/180)/2)-PI()*((180-$B189)/180)*(C$70+($B$67/2)*(0.65+0.5*LOG(C$70/$B$67)))),(2*(C$70+$B$67)-PI()*((180-$B189)/180)*(C$70+($B$67/2)*(0.65+0.5*LOG(C$70/$B$67)))))))</f>
        <v>1.52847522278365</v>
      </c>
      <c r="D189" s="6" t="n">
        <f aca="false">IF($B189&gt;165,0,(IF($B189&gt;90,(2*(D$70+$B$67)*TAN(((180-$B189)*PI()/180)/2)-PI()*((180-$B189)/180)*(D$70+($B$67/2)*(0.65+0.5*LOG(D$70/$B$67)))),(2*(D$70+$B$67)-PI()*((180-$B189)/180)*(D$70+($B$67/2)*(0.65+0.5*LOG(D$70/$B$67)))))))</f>
        <v>1.49310148621205</v>
      </c>
      <c r="E189" s="6" t="n">
        <f aca="false">IF($B189&gt;165,0,(IF($B189&gt;90,(2*(E$70+$B$67)*TAN(((180-$B189)*PI()/180)/2)-PI()*((180-$B189)/180)*(E$70+($B$67/2)*(0.65+0.5*LOG(E$70/$B$67)))),(2*(E$70+$B$67)-PI()*((180-$B189)/180)*(E$70+($B$67/2)*(0.65+0.5*LOG(E$70/$B$67)))))))</f>
        <v>1.46612909740325</v>
      </c>
      <c r="F189" s="6" t="n">
        <f aca="false">IF($B189&gt;165,0,(IF($B189&gt;90,(2*(F$70+$B$67)*TAN(((180-$B189)*PI()/180)/2)-PI()*((180-$B189)/180)*(F$70+($B$67/2)*(0.65+0.5*LOG(F$70/$B$67)))),(2*(F$70+$B$67)-PI()*((180-$B189)/180)*(F$70+($B$67/2)*(0.65+0.5*LOG(F$70/$B$67)))))))</f>
        <v>1.45670835063838</v>
      </c>
      <c r="G189" s="6" t="n">
        <f aca="false">IF($B189&gt;165,0,(IF($B189&gt;90,(2*(G$70+$B$67)*TAN(((180-$B189)*PI()/180)/2)-PI()*((180-$B189)/180)*(G$70+($B$67/2)*(0.65+0.5*LOG(G$70/$B$67)))),(2*(G$70+$B$67)-PI()*((180-$B189)/180)*(G$70+($B$67/2)*(0.65+0.5*LOG(G$70/$B$67)))))))</f>
        <v>1.45448174339535</v>
      </c>
      <c r="H189" s="6" t="n">
        <f aca="false">IF($B189&gt;165,0,(IF($B189&gt;90,(2*(H$70+$B$67)*TAN(((180-$B189)*PI()/180)/2)-PI()*((180-$B189)/180)*(H$70+($B$67/2)*(0.65+0.5*LOG(H$70/$B$67)))),(2*(H$70+$B$67)-PI()*((180-$B189)/180)*(H$70+($B$67/2)*(0.65+0.5*LOG(H$70/$B$67)))))))</f>
        <v>1.45721974461237</v>
      </c>
      <c r="I189" s="6" t="n">
        <f aca="false">IF($B189&gt;165,0,(IF($B189&gt;90,(2*(I$70+$B$67)*TAN(((180-$B189)*PI()/180)/2)-PI()*((180-$B189)/180)*(I$70+($B$67/2)*(0.65+0.5*LOG(I$70/$B$67)))),(2*(I$70+$B$67)-PI()*((180-$B189)/180)*(I$70+($B$67/2)*(0.65+0.5*LOG(I$70/$B$67)))))))</f>
        <v>1.46359152293217</v>
      </c>
      <c r="J189" s="6" t="n">
        <f aca="false">IF($B189&gt;165,0,(IF($B189&gt;90,(2*(J$70+$B$67)*TAN(((180-$B189)*PI()/180)/2)-PI()*((180-$B189)/180)*(J$70+($B$67/2)*(0.65+0.5*LOG(J$70/$B$67)))),(2*(J$70+$B$67)-PI()*((180-$B189)/180)*(J$70+($B$67/2)*(0.65+0.5*LOG(J$70/$B$67)))))))</f>
        <v>1.47273866484211</v>
      </c>
      <c r="K189" s="6" t="n">
        <f aca="false">IF($B189&gt;165,0,(IF($B189&gt;90,(2*(K$70+$B$67)*TAN(((180-$B189)*PI()/180)/2)-PI()*((180-$B189)/180)*(K$70+($B$67/2)*(0.65+0.5*LOG(K$70/$B$67)))),(2*(K$70+$B$67)-PI()*((180-$B189)/180)*(K$70+($B$67/2)*(0.65+0.5*LOG(K$70/$B$67)))))))</f>
        <v>1.48407505162196</v>
      </c>
      <c r="L189" s="6" t="n">
        <f aca="false">IF($B189&gt;165,0,(IF($B189&gt;90,(2*(L$70+$B$67)*TAN(((180-$B189)*PI()/180)/2)-PI()*((180-$B189)/180)*(L$70+($B$67/2)*(0.65+0.5*LOG(L$70/$B$67)))),(2*(L$70+$B$67)-PI()*((180-$B189)/180)*(L$70+($B$67/2)*(0.65+0.5*LOG(L$70/$B$67)))))))</f>
        <v>1.49718262864425</v>
      </c>
      <c r="M189" s="6" t="n">
        <f aca="false">IF($B189&gt;165,0,(IF($B189&gt;90,(2*(M$70+$B$67)*TAN(((180-$B189)*PI()/180)/2)-PI()*((180-$B189)/180)*(M$70+($B$67/2)*(0.65+0.5*LOG(M$70/$B$67)))),(2*(M$70+$B$67)-PI()*((180-$B189)/180)*(M$70+($B$67/2)*(0.65+0.5*LOG(M$70/$B$67)))))))</f>
        <v>1.51175271983359</v>
      </c>
      <c r="N189" s="6" t="n">
        <f aca="false">IF($B189&gt;165,0,(IF($B189&gt;90,(2*(N$70+$B$67)*TAN(((180-$B189)*PI()/180)/2)-PI()*((180-$B189)/180)*(N$70+($B$67/2)*(0.65+0.5*LOG(N$70/$B$67)))),(2*(N$70+$B$67)-PI()*((180-$B189)/180)*(N$70+($B$67/2)*(0.65+0.5*LOG(N$70/$B$67)))))))</f>
        <v>1.52755091317548</v>
      </c>
      <c r="O189" s="6" t="n">
        <f aca="false">IF($B189&gt;165,0,(IF($B189&gt;90,(2*(O$70+$B$67)*TAN(((180-$B189)*PI()/180)/2)-PI()*((180-$B189)/180)*(O$70+($B$67/2)*(0.65+0.5*LOG(O$70/$B$67)))),(2*(O$70+$B$67)-PI()*((180-$B189)/180)*(O$70+($B$67/2)*(0.65+0.5*LOG(O$70/$B$67)))))))</f>
        <v>1.54439499650527</v>
      </c>
      <c r="P189" s="6" t="n">
        <f aca="false">IF($B189&gt;165,0,(IF($B189&gt;90,(2*(P$70+$B$67)*TAN(((180-$B189)*PI()/180)/2)-PI()*((180-$B189)/180)*(P$70+($B$67/2)*(0.65+0.5*LOG(P$70/$B$67)))),(2*(P$70+$B$67)-PI()*((180-$B189)/180)*(P$70+($B$67/2)*(0.65+0.5*LOG(P$70/$B$67)))))))</f>
        <v>1.56214052397803</v>
      </c>
      <c r="Q189" s="6" t="n">
        <f aca="false">IF($B189&gt;165,0,(IF($B189&gt;90,(2*(Q$70+$B$67)*TAN(((180-$B189)*PI()/180)/2)-PI()*((180-$B189)/180)*(Q$70+($B$67/2)*(0.65+0.5*LOG(Q$70/$B$67)))),(2*(Q$70+$B$67)-PI()*((180-$B189)/180)*(Q$70+($B$67/2)*(0.65+0.5*LOG(Q$70/$B$67)))))))</f>
        <v>1.58067105027972</v>
      </c>
      <c r="R189" s="6" t="n">
        <f aca="false">IF($B189&gt;165,0,(IF($B189&gt;90,(2*(R$70+$B$67)*TAN(((180-$B189)*PI()/180)/2)-PI()*((180-$B189)/180)*(R$70+($B$67/2)*(0.65+0.5*LOG(R$70/$B$67)))),(2*(R$70+$B$67)-PI()*((180-$B189)/180)*(R$70+($B$67/2)*(0.65+0.5*LOG(R$70/$B$67)))))))</f>
        <v>1.59989133067407</v>
      </c>
      <c r="S189" s="6" t="n">
        <f aca="false">IF($B189&gt;165,0,(IF($B189&gt;90,(2*(S$70+$B$67)*TAN(((180-$B189)*PI()/180)/2)-PI()*((180-$B189)/180)*(S$70+($B$67/2)*(0.65+0.5*LOG(S$70/$B$67)))),(2*(S$70+$B$67)-PI()*((180-$B189)/180)*(S$70+($B$67/2)*(0.65+0.5*LOG(S$70/$B$67)))))))</f>
        <v>1.61972246764433</v>
      </c>
      <c r="T189" s="6" t="n">
        <f aca="false">IF($B189&gt;165,0,(IF($B189&gt;90,(2*(T$70+$B$67)*TAN(((180-$B189)*PI()/180)/2)-PI()*((180-$B189)/180)*(T$70+($B$67/2)*(0.65+0.5*LOG(T$70/$B$67)))),(2*(T$70+$B$67)-PI()*((180-$B189)/180)*(T$70+($B$67/2)*(0.65+0.5*LOG(T$70/$B$67)))))))</f>
        <v>1.64009837149569</v>
      </c>
      <c r="U189" s="6" t="n">
        <f aca="false">IF($B189&gt;165,0,(IF($B189&gt;90,(2*(U$70+$B$67)*TAN(((180-$B189)*PI()/180)/2)-PI()*((180-$B189)/180)*(U$70+($B$67/2)*(0.65+0.5*LOG(U$70/$B$67)))),(2*(U$70+$B$67)-PI()*((180-$B189)/180)*(U$70+($B$67/2)*(0.65+0.5*LOG(U$70/$B$67)))))))</f>
        <v>1.66096312987883</v>
      </c>
      <c r="V189" s="6" t="n">
        <f aca="false">IF($B189&gt;165,0,(IF($B189&gt;90,(2*(V$70+$B$67)*TAN(((180-$B189)*PI()/180)/2)-PI()*((180-$B189)/180)*(V$70+($B$67/2)*(0.65+0.5*LOG(V$70/$B$67)))),(2*(V$70+$B$67)-PI()*((180-$B189)/180)*(V$70+($B$67/2)*(0.65+0.5*LOG(V$70/$B$67)))))))</f>
        <v>1.68226901977066</v>
      </c>
      <c r="W189" s="6" t="n">
        <f aca="false">IF($B189&gt;165,0,(IF($B189&gt;90,(2*(W$70+$B$67)*TAN(((180-$B189)*PI()/180)/2)-PI()*((180-$B189)/180)*(W$70+($B$67/2)*(0.65+0.5*LOG(W$70/$B$67)))),(2*(W$70+$B$67)-PI()*((180-$B189)/180)*(W$70+($B$67/2)*(0.65+0.5*LOG(W$70/$B$67)))))))</f>
        <v>1.70397498235578</v>
      </c>
      <c r="X189" s="6" t="n">
        <f aca="false">IF($B189&gt;165,0,(IF($B189&gt;90,(2*(X$70+$B$67)*TAN(((180-$B189)*PI()/180)/2)-PI()*((180-$B189)/180)*(X$70+($B$67/2)*(0.65+0.5*LOG(X$70/$B$67)))),(2*(X$70+$B$67)-PI()*((180-$B189)/180)*(X$70+($B$67/2)*(0.65+0.5*LOG(X$70/$B$67)))))))</f>
        <v>1.72604543720258</v>
      </c>
      <c r="Y189" s="6" t="n">
        <f aca="false">IF($B189&gt;165,0,(IF($B189&gt;90,(2*(Y$70+$B$67)*TAN(((180-$B189)*PI()/180)/2)-PI()*((180-$B189)/180)*(Y$70+($B$67/2)*(0.65+0.5*LOG(Y$70/$B$67)))),(2*(Y$70+$B$67)-PI()*((180-$B189)/180)*(Y$70+($B$67/2)*(0.65+0.5*LOG(Y$70/$B$67)))))))</f>
        <v>1.74844934899978</v>
      </c>
      <c r="Z189" s="6" t="n">
        <f aca="false">IF($B189&gt;165,0,(IF($B189&gt;90,(2*(Z$70+$B$67)*TAN(((180-$B189)*PI()/180)/2)-PI()*((180-$B189)/180)*(Z$70+($B$67/2)*(0.65+0.5*LOG(Z$70/$B$67)))),(2*(Z$70+$B$67)-PI()*((180-$B189)/180)*(Z$70+($B$67/2)*(0.65+0.5*LOG(Z$70/$B$67)))))))</f>
        <v>1.77115948493259</v>
      </c>
      <c r="AA189" s="6" t="n">
        <f aca="false">IF($B189&gt;165,0,(IF($B189&gt;90,(2*(AA$70+$B$67)*TAN(((180-$B189)*PI()/180)/2)-PI()*((180-$B189)/180)*(AA$70+($B$67/2)*(0.65+0.5*LOG(AA$70/$B$67)))),(2*(AA$70+$B$67)-PI()*((180-$B189)/180)*(AA$70+($B$67/2)*(0.65+0.5*LOG(AA$70/$B$67)))))))</f>
        <v>1.79415181779633</v>
      </c>
      <c r="AB189" s="6" t="n">
        <f aca="false">IF($B189&gt;165,0,(IF($B189&gt;90,(2*(AB$70+$B$67)*TAN(((180-$B189)*PI()/180)/2)-PI()*((180-$B189)/180)*(AB$70+($B$67/2)*(0.65+0.5*LOG(AB$70/$B$67)))),(2*(AB$70+$B$67)-PI()*((180-$B189)/180)*(AB$70+($B$67/2)*(0.65+0.5*LOG(AB$70/$B$67)))))))</f>
        <v>1.81740504181904</v>
      </c>
      <c r="AC189" s="6" t="n">
        <f aca="false">IF($B189&gt;165,0,(IF($B189&gt;90,(2*(AC$70+$B$67)*TAN(((180-$B189)*PI()/180)/2)-PI()*((180-$B189)/180)*(AC$70+($B$67/2)*(0.65+0.5*LOG(AC$70/$B$67)))),(2*(AC$70+$B$67)-PI()*((180-$B189)/180)*(AC$70+($B$67/2)*(0.65+0.5*LOG(AC$70/$B$67)))))))</f>
        <v>1.84090017658078</v>
      </c>
      <c r="AD189" s="6" t="n">
        <f aca="false">IF($B189&gt;165,0,(IF($B189&gt;90,(2*(AD$70+$B$67)*TAN(((180-$B189)*PI()/180)/2)-PI()*((180-$B189)/180)*(AD$70+($B$67/2)*(0.65+0.5*LOG(AD$70/$B$67)))),(2*(AD$70+$B$67)-PI()*((180-$B189)/180)*(AD$70+($B$67/2)*(0.65+0.5*LOG(AD$70/$B$67)))))))</f>
        <v>1.86462024046775</v>
      </c>
      <c r="AE189" s="6" t="n">
        <f aca="false">IF($B189&gt;165,0,(IF($B189&gt;90,(2*(AE$70+$B$67)*TAN(((180-$B189)*PI()/180)/2)-PI()*((180-$B189)/180)*(AE$70+($B$67/2)*(0.65+0.5*LOG(AE$70/$B$67)))),(2*(AE$70+$B$67)-PI()*((180-$B189)/180)*(AE$70+($B$67/2)*(0.65+0.5*LOG(AE$70/$B$67)))))))</f>
        <v>1.8885499795082</v>
      </c>
      <c r="AF189" s="6" t="n">
        <f aca="false">IF($B189&gt;165,0,(IF($B189&gt;90,(2*(AF$70+$B$67)*TAN(((180-$B189)*PI()/180)/2)-PI()*((180-$B189)/180)*(AF$70+($B$67/2)*(0.65+0.5*LOG(AF$70/$B$67)))),(2*(AF$70+$B$67)-PI()*((180-$B189)/180)*(AF$70+($B$67/2)*(0.65+0.5*LOG(AF$70/$B$67)))))))</f>
        <v>1.91267564068746</v>
      </c>
      <c r="AG189" s="6" t="n">
        <f aca="false">IF($B189&gt;165,0,(IF($B189&gt;90,(2*(AG$70+$B$67)*TAN(((180-$B189)*PI()/180)/2)-PI()*((180-$B189)/180)*(AG$70+($B$67/2)*(0.65+0.5*LOG(AG$70/$B$67)))),(2*(AG$70+$B$67)-PI()*((180-$B189)/180)*(AG$70+($B$67/2)*(0.65+0.5*LOG(AG$70/$B$67)))))))</f>
        <v>1.93698478126455</v>
      </c>
      <c r="AH189" s="6" t="n">
        <f aca="false">IF($B189&gt;165,0,(IF($B189&gt;90,(2*(AH$70+$B$67)*TAN(((180-$B189)*PI()/180)/2)-PI()*((180-$B189)/180)*(AH$70+($B$67/2)*(0.65+0.5*LOG(AH$70/$B$67)))),(2*(AH$70+$B$67)-PI()*((180-$B189)/180)*(AH$70+($B$67/2)*(0.65+0.5*LOG(AH$70/$B$67)))))))</f>
        <v>1.96146610743981</v>
      </c>
      <c r="AI189" s="6" t="n">
        <f aca="false">IF($B189&gt;165,0,(IF($B189&gt;90,(2*(AI$70+$B$67)*TAN(((180-$B189)*PI()/180)/2)-PI()*((180-$B189)/180)*(AI$70+($B$67/2)*(0.65+0.5*LOG(AI$70/$B$67)))),(2*(AI$70+$B$67)-PI()*((180-$B189)/180)*(AI$70+($B$67/2)*(0.65+0.5*LOG(AI$70/$B$67)))))))</f>
        <v>1.98610933711356</v>
      </c>
      <c r="AJ189" s="6" t="n">
        <f aca="false">IF($B189&gt;165,0,(IF($B189&gt;90,(2*(AJ$70+$B$67)*TAN(((180-$B189)*PI()/180)/2)-PI()*((180-$B189)/180)*(AJ$70+($B$67/2)*(0.65+0.5*LOG(AJ$70/$B$67)))),(2*(AJ$70+$B$67)-PI()*((180-$B189)/180)*(AJ$70+($B$67/2)*(0.65+0.5*LOG(AJ$70/$B$67)))))))</f>
        <v>2.01090508254386</v>
      </c>
      <c r="AK189" s="6" t="n">
        <f aca="false">IF($B189&gt;165,0,(IF($B189&gt;90,(2*(AK$70+$B$67)*TAN(((180-$B189)*PI()/180)/2)-PI()*((180-$B189)/180)*(AK$70+($B$67/2)*(0.65+0.5*LOG(AK$70/$B$67)))),(2*(AK$70+$B$67)-PI()*((180-$B189)/180)*(AK$70+($B$67/2)*(0.65+0.5*LOG(AK$70/$B$67)))))))</f>
        <v>2.03584474953847</v>
      </c>
      <c r="AL189" s="6" t="n">
        <f aca="false">IF($B189&gt;165,0,(IF($B189&gt;90,(2*(AL$70+$B$67)*TAN(((180-$B189)*PI()/180)/2)-PI()*((180-$B189)/180)*(AL$70+($B$67/2)*(0.65+0.5*LOG(AL$70/$B$67)))),(2*(AL$70+$B$67)-PI()*((180-$B189)/180)*(AL$70+($B$67/2)*(0.65+0.5*LOG(AL$70/$B$67)))))))</f>
        <v>2.06092045046165</v>
      </c>
      <c r="AM189" s="6" t="n">
        <f aca="false">IF($B189&gt;165,0,(IF($B189&gt;90,(2*(AM$70+$B$67)*TAN(((180-$B189)*PI()/180)/2)-PI()*((180-$B189)/180)*(AM$70+($B$67/2)*(0.65+0.5*LOG(AM$70/$B$67)))),(2*(AM$70+$B$67)-PI()*((180-$B189)/180)*(AM$70+($B$67/2)*(0.65+0.5*LOG(AM$70/$B$67)))))))</f>
        <v>2.08612492884449</v>
      </c>
      <c r="AN189" s="6" t="n">
        <f aca="false">IF($B189&gt;165,0,(IF($B189&gt;90,(2*(AN$70+$B$67)*TAN(((180-$B189)*PI()/180)/2)-PI()*((180-$B189)/180)*(AN$70+($B$67/2)*(0.65+0.5*LOG(AN$70/$B$67)))),(2*(AN$70+$B$67)-PI()*((180-$B189)/180)*(AN$70+($B$67/2)*(0.65+0.5*LOG(AN$70/$B$67)))))))</f>
        <v>2.11145149378968</v>
      </c>
      <c r="AO189" s="6" t="n">
        <f aca="false">IF($B189&gt;165,0,(IF($B189&gt;90,(2*(AO$70+$B$67)*TAN(((180-$B189)*PI()/180)/2)-PI()*((180-$B189)/180)*(AO$70+($B$67/2)*(0.65+0.5*LOG(AO$70/$B$67)))),(2*(AO$70+$B$67)-PI()*((180-$B189)/180)*(AO$70+($B$67/2)*(0.65+0.5*LOG(AO$70/$B$67)))))))</f>
        <v>2.13689396268229</v>
      </c>
    </row>
    <row r="190" customFormat="false" ht="12.75" hidden="false" customHeight="false" outlineLevel="0" collapsed="false">
      <c r="A190" s="0" t="s">
        <v>49</v>
      </c>
      <c r="B190" s="5" t="n">
        <v>119</v>
      </c>
      <c r="C190" s="6" t="n">
        <f aca="false">IF($B190&gt;165,0,(IF($B190&gt;90,(2*(C$70+$B$67)*TAN(((180-$B190)*PI()/180)/2)-PI()*((180-$B190)/180)*(C$70+($B$67/2)*(0.65+0.5*LOG(C$70/$B$67)))),(2*(C$70+$B$67)-PI()*((180-$B190)/180)*(C$70+($B$67/2)*(0.65+0.5*LOG(C$70/$B$67)))))))</f>
        <v>1.49532518740926</v>
      </c>
      <c r="D190" s="6" t="n">
        <f aca="false">IF($B190&gt;165,0,(IF($B190&gt;90,(2*(D$70+$B$67)*TAN(((180-$B190)*PI()/180)/2)-PI()*((180-$B190)/180)*(D$70+($B$67/2)*(0.65+0.5*LOG(D$70/$B$67)))),(2*(D$70+$B$67)-PI()*((180-$B190)/180)*(D$70+($B$67/2)*(0.65+0.5*LOG(D$70/$B$67)))))))</f>
        <v>1.45967227405587</v>
      </c>
      <c r="E190" s="6" t="n">
        <f aca="false">IF($B190&gt;165,0,(IF($B190&gt;90,(2*(E$70+$B$67)*TAN(((180-$B190)*PI()/180)/2)-PI()*((180-$B190)/180)*(E$70+($B$67/2)*(0.65+0.5*LOG(E$70/$B$67)))),(2*(E$70+$B$67)-PI()*((180-$B190)/180)*(E$70+($B$67/2)*(0.65+0.5*LOG(E$70/$B$67)))))))</f>
        <v>1.43186034239618</v>
      </c>
      <c r="F190" s="6" t="n">
        <f aca="false">IF($B190&gt;165,0,(IF($B190&gt;90,(2*(F$70+$B$67)*TAN(((180-$B190)*PI()/180)/2)-PI()*((180-$B190)/180)*(F$70+($B$67/2)*(0.65+0.5*LOG(F$70/$B$67)))),(2*(F$70+$B$67)-PI()*((180-$B190)/180)*(F$70+($B$67/2)*(0.65+0.5*LOG(F$70/$B$67)))))))</f>
        <v>1.42152939200971</v>
      </c>
      <c r="G190" s="6" t="n">
        <f aca="false">IF($B190&gt;165,0,(IF($B190&gt;90,(2*(G$70+$B$67)*TAN(((180-$B190)*PI()/180)/2)-PI()*((180-$B190)/180)*(G$70+($B$67/2)*(0.65+0.5*LOG(G$70/$B$67)))),(2*(G$70+$B$67)-PI()*((180-$B190)/180)*(G$70+($B$67/2)*(0.65+0.5*LOG(G$70/$B$67)))))))</f>
        <v>1.41827654663668</v>
      </c>
      <c r="H190" s="6" t="n">
        <f aca="false">IF($B190&gt;165,0,(IF($B190&gt;90,(2*(H$70+$B$67)*TAN(((180-$B190)*PI()/180)/2)-PI()*((180-$B190)/180)*(H$70+($B$67/2)*(0.65+0.5*LOG(H$70/$B$67)))),(2*(H$70+$B$67)-PI()*((180-$B190)/180)*(H$70+($B$67/2)*(0.65+0.5*LOG(H$70/$B$67)))))))</f>
        <v>1.41990823539369</v>
      </c>
      <c r="I190" s="6" t="n">
        <f aca="false">IF($B190&gt;165,0,(IF($B190&gt;90,(2*(I$70+$B$67)*TAN(((180-$B190)*PI()/180)/2)-PI()*((180-$B190)/180)*(I$70+($B$67/2)*(0.65+0.5*LOG(I$70/$B$67)))),(2*(I$70+$B$67)-PI()*((180-$B190)/180)*(I$70+($B$67/2)*(0.65+0.5*LOG(I$70/$B$67)))))))</f>
        <v>1.42511509194537</v>
      </c>
      <c r="J190" s="6" t="n">
        <f aca="false">IF($B190&gt;165,0,(IF($B190&gt;90,(2*(J$70+$B$67)*TAN(((180-$B190)*PI()/180)/2)-PI()*((180-$B190)/180)*(J$70+($B$67/2)*(0.65+0.5*LOG(J$70/$B$67)))),(2*(J$70+$B$67)-PI()*((180-$B190)/180)*(J$70+($B$67/2)*(0.65+0.5*LOG(J$70/$B$67)))))))</f>
        <v>1.43305254815832</v>
      </c>
      <c r="K190" s="6" t="n">
        <f aca="false">IF($B190&gt;165,0,(IF($B190&gt;90,(2*(K$70+$B$67)*TAN(((180-$B190)*PI()/180)/2)-PI()*((180-$B190)/180)*(K$70+($B$67/2)*(0.65+0.5*LOG(K$70/$B$67)))),(2*(K$70+$B$67)-PI()*((180-$B190)/180)*(K$70+($B$67/2)*(0.65+0.5*LOG(K$70/$B$67)))))))</f>
        <v>1.44314393884005</v>
      </c>
      <c r="L190" s="6" t="n">
        <f aca="false">IF($B190&gt;165,0,(IF($B190&gt;90,(2*(L$70+$B$67)*TAN(((180-$B190)*PI()/180)/2)-PI()*((180-$B190)/180)*(L$70+($B$67/2)*(0.65+0.5*LOG(L$70/$B$67)))),(2*(L$70+$B$67)-PI()*((180-$B190)/180)*(L$70+($B$67/2)*(0.65+0.5*LOG(L$70/$B$67)))))))</f>
        <v>1.45497795217967</v>
      </c>
      <c r="M190" s="6" t="n">
        <f aca="false">IF($B190&gt;165,0,(IF($B190&gt;90,(2*(M$70+$B$67)*TAN(((180-$B190)*PI()/180)/2)-PI()*((180-$B190)/180)*(M$70+($B$67/2)*(0.65+0.5*LOG(M$70/$B$67)))),(2*(M$70+$B$67)-PI()*((180-$B190)/180)*(M$70+($B$67/2)*(0.65+0.5*LOG(M$70/$B$67)))))))</f>
        <v>1.46825089074816</v>
      </c>
      <c r="N190" s="6" t="n">
        <f aca="false">IF($B190&gt;165,0,(IF($B190&gt;90,(2*(N$70+$B$67)*TAN(((180-$B190)*PI()/180)/2)-PI()*((180-$B190)/180)*(N$70+($B$67/2)*(0.65+0.5*LOG(N$70/$B$67)))),(2*(N$70+$B$67)-PI()*((180-$B190)/180)*(N$70+($B$67/2)*(0.65+0.5*LOG(N$70/$B$67)))))))</f>
        <v>1.48273212336996</v>
      </c>
      <c r="O190" s="6" t="n">
        <f aca="false">IF($B190&gt;165,0,(IF($B190&gt;90,(2*(O$70+$B$67)*TAN(((180-$B190)*PI()/180)/2)-PI()*((180-$B190)/180)*(O$70+($B$67/2)*(0.65+0.5*LOG(O$70/$B$67)))),(2*(O$70+$B$67)-PI()*((180-$B190)/180)*(O$70+($B$67/2)*(0.65+0.5*LOG(O$70/$B$67)))))))</f>
        <v>1.49824237678631</v>
      </c>
      <c r="P190" s="6" t="n">
        <f aca="false">IF($B190&gt;165,0,(IF($B190&gt;90,(2*(P$70+$B$67)*TAN(((180-$B190)*PI()/180)/2)-PI()*((180-$B190)/180)*(P$70+($B$67/2)*(0.65+0.5*LOG(P$70/$B$67)))),(2*(P$70+$B$67)-PI()*((180-$B190)/180)*(P$70+($B$67/2)*(0.65+0.5*LOG(P$70/$B$67)))))))</f>
        <v>1.51463953492397</v>
      </c>
      <c r="Q190" s="6" t="n">
        <f aca="false">IF($B190&gt;165,0,(IF($B190&gt;90,(2*(Q$70+$B$67)*TAN(((180-$B190)*PI()/180)/2)-PI()*((180-$B190)/180)*(Q$70+($B$67/2)*(0.65+0.5*LOG(Q$70/$B$67)))),(2*(Q$70+$B$67)-PI()*((180-$B190)/180)*(Q$70+($B$67/2)*(0.65+0.5*LOG(Q$70/$B$67)))))))</f>
        <v>1.53180903061913</v>
      </c>
      <c r="R190" s="6" t="n">
        <f aca="false">IF($B190&gt;165,0,(IF($B190&gt;90,(2*(R$70+$B$67)*TAN(((180-$B190)*PI()/180)/2)-PI()*((180-$B190)/180)*(R$70+($B$67/2)*(0.65+0.5*LOG(R$70/$B$67)))),(2*(R$70+$B$67)-PI()*((180-$B190)/180)*(R$70+($B$67/2)*(0.65+0.5*LOG(R$70/$B$67)))))))</f>
        <v>1.54965715534093</v>
      </c>
      <c r="S190" s="6" t="n">
        <f aca="false">IF($B190&gt;165,0,(IF($B190&gt;90,(2*(S$70+$B$67)*TAN(((180-$B190)*PI()/180)/2)-PI()*((180-$B190)/180)*(S$70+($B$67/2)*(0.65+0.5*LOG(S$70/$B$67)))),(2*(S$70+$B$67)-PI()*((180-$B190)/180)*(S$70+($B$67/2)*(0.65+0.5*LOG(S$70/$B$67)))))))</f>
        <v>1.56810628411322</v>
      </c>
      <c r="T190" s="6" t="n">
        <f aca="false">IF($B190&gt;165,0,(IF($B190&gt;90,(2*(T$70+$B$67)*TAN(((180-$B190)*PI()/180)/2)-PI()*((180-$B190)/180)*(T$70+($B$67/2)*(0.65+0.5*LOG(T$70/$B$67)))),(2*(T$70+$B$67)-PI()*((180-$B190)/180)*(T$70+($B$67/2)*(0.65+0.5*LOG(T$70/$B$67)))))))</f>
        <v>1.58709139320402</v>
      </c>
      <c r="U190" s="6" t="n">
        <f aca="false">IF($B190&gt;165,0,(IF($B190&gt;90,(2*(U$70+$B$67)*TAN(((180-$B190)*PI()/180)/2)-PI()*((180-$B190)/180)*(U$70+($B$67/2)*(0.65+0.5*LOG(U$70/$B$67)))),(2*(U$70+$B$67)-PI()*((180-$B190)/180)*(U$70+($B$67/2)*(0.65+0.5*LOG(U$70/$B$67)))))))</f>
        <v>1.60655747207609</v>
      </c>
      <c r="V190" s="6" t="n">
        <f aca="false">IF($B190&gt;165,0,(IF($B190&gt;90,(2*(V$70+$B$67)*TAN(((180-$B190)*PI()/180)/2)-PI()*((180-$B190)/180)*(V$70+($B$67/2)*(0.65+0.5*LOG(V$70/$B$67)))),(2*(V$70+$B$67)-PI()*((180-$B190)/180)*(V$70+($B$67/2)*(0.65+0.5*LOG(V$70/$B$67)))))))</f>
        <v>1.62645756743251</v>
      </c>
      <c r="W190" s="6" t="n">
        <f aca="false">IF($B190&gt;165,0,(IF($B190&gt;90,(2*(W$70+$B$67)*TAN(((180-$B190)*PI()/180)/2)-PI()*((180-$B190)/180)*(W$70+($B$67/2)*(0.65+0.5*LOG(W$70/$B$67)))),(2*(W$70+$B$67)-PI()*((180-$B190)/180)*(W$70+($B$67/2)*(0.65+0.5*LOG(W$70/$B$67)))))))</f>
        <v>1.64675128269684</v>
      </c>
      <c r="X190" s="6" t="n">
        <f aca="false">IF($B190&gt;165,0,(IF($B190&gt;90,(2*(X$70+$B$67)*TAN(((180-$B190)*PI()/180)/2)-PI()*((180-$B190)/180)*(X$70+($B$67/2)*(0.65+0.5*LOG(X$70/$B$67)))),(2*(X$70+$B$67)-PI()*((180-$B190)/180)*(X$70+($B$67/2)*(0.65+0.5*LOG(X$70/$B$67)))))))</f>
        <v>1.66740361131541</v>
      </c>
      <c r="Y190" s="6" t="n">
        <f aca="false">IF($B190&gt;165,0,(IF($B190&gt;90,(2*(Y$70+$B$67)*TAN(((180-$B190)*PI()/180)/2)-PI()*((180-$B190)/180)*(Y$70+($B$67/2)*(0.65+0.5*LOG(Y$70/$B$67)))),(2*(Y$70+$B$67)-PI()*((180-$B190)/180)*(Y$70+($B$67/2)*(0.65+0.5*LOG(Y$70/$B$67)))))))</f>
        <v>1.68838401854647</v>
      </c>
      <c r="Z190" s="6" t="n">
        <f aca="false">IF($B190&gt;165,0,(IF($B190&gt;90,(2*(Z$70+$B$67)*TAN(((180-$B190)*PI()/180)/2)-PI()*((180-$B190)/180)*(Z$70+($B$67/2)*(0.65+0.5*LOG(Z$70/$B$67)))),(2*(Z$70+$B$67)-PI()*((180-$B190)/180)*(Z$70+($B$67/2)*(0.65+0.5*LOG(Z$70/$B$67)))))))</f>
        <v>1.70966571081418</v>
      </c>
      <c r="AA190" s="6" t="n">
        <f aca="false">IF($B190&gt;165,0,(IF($B190&gt;90,(2*(AA$70+$B$67)*TAN(((180-$B190)*PI()/180)/2)-PI()*((180-$B190)/180)*(AA$70+($B$67/2)*(0.65+0.5*LOG(AA$70/$B$67)))),(2*(AA$70+$B$67)-PI()*((180-$B190)/180)*(AA$70+($B$67/2)*(0.65+0.5*LOG(AA$70/$B$67)))))))</f>
        <v>1.73122504844941</v>
      </c>
      <c r="AB190" s="6" t="n">
        <f aca="false">IF($B190&gt;165,0,(IF($B190&gt;90,(2*(AB$70+$B$67)*TAN(((180-$B190)*PI()/180)/2)-PI()*((180-$B190)/180)*(AB$70+($B$67/2)*(0.65+0.5*LOG(AB$70/$B$67)))),(2*(AB$70+$B$67)-PI()*((180-$B190)/180)*(AB$70+($B$67/2)*(0.65+0.5*LOG(AB$70/$B$67)))))))</f>
        <v>1.75304106932171</v>
      </c>
      <c r="AC190" s="6" t="n">
        <f aca="false">IF($B190&gt;165,0,(IF($B190&gt;90,(2*(AC$70+$B$67)*TAN(((180-$B190)*PI()/180)/2)-PI()*((180-$B190)/180)*(AC$70+($B$67/2)*(0.65+0.5*LOG(AC$70/$B$67)))),(2*(AC$70+$B$67)-PI()*((180-$B190)/180)*(AC$70+($B$67/2)*(0.65+0.5*LOG(AC$70/$B$67)))))))</f>
        <v>1.7750950991469</v>
      </c>
      <c r="AD190" s="6" t="n">
        <f aca="false">IF($B190&gt;165,0,(IF($B190&gt;90,(2*(AD$70+$B$67)*TAN(((180-$B190)*PI()/180)/2)-PI()*((180-$B190)/180)*(AD$70+($B$67/2)*(0.65+0.5*LOG(AD$70/$B$67)))),(2*(AD$70+$B$67)-PI()*((180-$B190)/180)*(AD$70+($B$67/2)*(0.65+0.5*LOG(AD$70/$B$67)))))))</f>
        <v>1.79737043020823</v>
      </c>
      <c r="AE190" s="6" t="n">
        <f aca="false">IF($B190&gt;165,0,(IF($B190&gt;90,(2*(AE$70+$B$67)*TAN(((180-$B190)*PI()/180)/2)-PI()*((180-$B190)/180)*(AE$70+($B$67/2)*(0.65+0.5*LOG(AE$70/$B$67)))),(2*(AE$70+$B$67)-PI()*((180-$B190)/180)*(AE$70+($B$67/2)*(0.65+0.5*LOG(AE$70/$B$67)))))))</f>
        <v>1.81985205456571</v>
      </c>
      <c r="AF190" s="6" t="n">
        <f aca="false">IF($B190&gt;165,0,(IF($B190&gt;90,(2*(AF$70+$B$67)*TAN(((180-$B190)*PI()/180)/2)-PI()*((180-$B190)/180)*(AF$70+($B$67/2)*(0.65+0.5*LOG(AF$70/$B$67)))),(2*(AF$70+$B$67)-PI()*((180-$B190)/180)*(AF$70+($B$67/2)*(0.65+0.5*LOG(AF$70/$B$67)))))))</f>
        <v>1.8425264410275</v>
      </c>
      <c r="AG190" s="6" t="n">
        <f aca="false">IF($B190&gt;165,0,(IF($B190&gt;90,(2*(AG$70+$B$67)*TAN(((180-$B190)*PI()/180)/2)-PI()*((180-$B190)/180)*(AG$70+($B$67/2)*(0.65+0.5*LOG(AG$70/$B$67)))),(2*(AG$70+$B$67)-PI()*((180-$B190)/180)*(AG$70+($B$67/2)*(0.65+0.5*LOG(AG$70/$B$67)))))))</f>
        <v>1.865381347542</v>
      </c>
      <c r="AH190" s="6" t="n">
        <f aca="false">IF($B190&gt;165,0,(IF($B190&gt;90,(2*(AH$70+$B$67)*TAN(((180-$B190)*PI()/180)/2)-PI()*((180-$B190)/180)*(AH$70+($B$67/2)*(0.65+0.5*LOG(AH$70/$B$67)))),(2*(AH$70+$B$67)-PI()*((180-$B190)/180)*(AH$70+($B$67/2)*(0.65+0.5*LOG(AH$70/$B$67)))))))</f>
        <v>1.88840566246761</v>
      </c>
      <c r="AI190" s="6" t="n">
        <f aca="false">IF($B190&gt;165,0,(IF($B190&gt;90,(2*(AI$70+$B$67)*TAN(((180-$B190)*PI()/180)/2)-PI()*((180-$B190)/180)*(AI$70+($B$67/2)*(0.65+0.5*LOG(AI$70/$B$67)))),(2*(AI$70+$B$67)-PI()*((180-$B190)/180)*(AI$70+($B$67/2)*(0.65+0.5*LOG(AI$70/$B$67)))))))</f>
        <v>1.91158926954494</v>
      </c>
      <c r="AJ190" s="6" t="n">
        <f aca="false">IF($B190&gt;165,0,(IF($B190&gt;90,(2*(AJ$70+$B$67)*TAN(((180-$B190)*PI()/180)/2)-PI()*((180-$B190)/180)*(AJ$70+($B$67/2)*(0.65+0.5*LOG(AJ$70/$B$67)))),(2*(AJ$70+$B$67)-PI()*((180-$B190)/180)*(AJ$70+($B$67/2)*(0.65+0.5*LOG(AJ$70/$B$67)))))))</f>
        <v>1.93492293244728</v>
      </c>
      <c r="AK190" s="6" t="n">
        <f aca="false">IF($B190&gt;165,0,(IF($B190&gt;90,(2*(AK$70+$B$67)*TAN(((180-$B190)*PI()/180)/2)-PI()*((180-$B190)/180)*(AK$70+($B$67/2)*(0.65+0.5*LOG(AK$70/$B$67)))),(2*(AK$70+$B$67)-PI()*((180-$B190)/180)*(AK$70+($B$67/2)*(0.65+0.5*LOG(AK$70/$B$67)))))))</f>
        <v>1.95839819559838</v>
      </c>
      <c r="AL190" s="6" t="n">
        <f aca="false">IF($B190&gt;165,0,(IF($B190&gt;90,(2*(AL$70+$B$67)*TAN(((180-$B190)*PI()/180)/2)-PI()*((180-$B190)/180)*(AL$70+($B$67/2)*(0.65+0.5*LOG(AL$70/$B$67)))),(2*(AL$70+$B$67)-PI()*((180-$B190)/180)*(AL$70+($B$67/2)*(0.65+0.5*LOG(AL$70/$B$67)))))))</f>
        <v>1.98200729858242</v>
      </c>
      <c r="AM190" s="6" t="n">
        <f aca="false">IF($B190&gt;165,0,(IF($B190&gt;90,(2*(AM$70+$B$67)*TAN(((180-$B190)*PI()/180)/2)-PI()*((180-$B190)/180)*(AM$70+($B$67/2)*(0.65+0.5*LOG(AM$70/$B$67)))),(2*(AM$70+$B$67)-PI()*((180-$B190)/180)*(AM$70+($B$67/2)*(0.65+0.5*LOG(AM$70/$B$67)))))))</f>
        <v>2.00574310197032</v>
      </c>
      <c r="AN190" s="6" t="n">
        <f aca="false">IF($B190&gt;165,0,(IF($B190&gt;90,(2*(AN$70+$B$67)*TAN(((180-$B190)*PI()/180)/2)-PI()*((180-$B190)/180)*(AN$70+($B$67/2)*(0.65+0.5*LOG(AN$70/$B$67)))),(2*(AN$70+$B$67)-PI()*((180-$B190)/180)*(AN$70+($B$67/2)*(0.65+0.5*LOG(AN$70/$B$67)))))))</f>
        <v>2.02959902278246</v>
      </c>
      <c r="AO190" s="6" t="n">
        <f aca="false">IF($B190&gt;165,0,(IF($B190&gt;90,(2*(AO$70+$B$67)*TAN(((180-$B190)*PI()/180)/2)-PI()*((180-$B190)/180)*(AO$70+($B$67/2)*(0.65+0.5*LOG(AO$70/$B$67)))),(2*(AO$70+$B$67)-PI()*((180-$B190)/180)*(AO$70+($B$67/2)*(0.65+0.5*LOG(AO$70/$B$67)))))))</f>
        <v>2.05356897812352</v>
      </c>
    </row>
    <row r="191" customFormat="false" ht="12" hidden="false" customHeight="true" outlineLevel="0" collapsed="false">
      <c r="A191" s="0" t="s">
        <v>49</v>
      </c>
      <c r="B191" s="5" t="n">
        <v>120</v>
      </c>
      <c r="C191" s="6" t="n">
        <f aca="false">IF($B191&gt;165,0,(IF($B191&gt;90,(2*(C$70+$B$67)*TAN(((180-$B191)*PI()/180)/2)-PI()*((180-$B191)/180)*(C$70+($B$67/2)*(0.65+0.5*LOG(C$70/$B$67)))),(2*(C$70+$B$67)-PI()*((180-$B191)/180)*(C$70+($B$67/2)*(0.65+0.5*LOG(C$70/$B$67)))))))</f>
        <v>1.46265857353922</v>
      </c>
      <c r="D191" s="6" t="n">
        <f aca="false">IF($B191&gt;165,0,(IF($B191&gt;90,(2*(D$70+$B$67)*TAN(((180-$B191)*PI()/180)/2)-PI()*((180-$B191)/180)*(D$70+($B$67/2)*(0.65+0.5*LOG(D$70/$B$67)))),(2*(D$70+$B$67)-PI()*((180-$B191)/180)*(D$70+($B$67/2)*(0.65+0.5*LOG(D$70/$B$67)))))))</f>
        <v>1.42677482555447</v>
      </c>
      <c r="E191" s="6" t="n">
        <f aca="false">IF($B191&gt;165,0,(IF($B191&gt;90,(2*(E$70+$B$67)*TAN(((180-$B191)*PI()/180)/2)-PI()*((180-$B191)/180)*(E$70+($B$67/2)*(0.65+0.5*LOG(E$70/$B$67)))),(2*(E$70+$B$67)-PI()*((180-$B191)/180)*(E$70+($B$67/2)*(0.65+0.5*LOG(E$70/$B$67)))))))</f>
        <v>1.39819586426953</v>
      </c>
      <c r="F191" s="6" t="n">
        <f aca="false">IF($B191&gt;165,0,(IF($B191&gt;90,(2*(F$70+$B$67)*TAN(((180-$B191)*PI()/180)/2)-PI()*((180-$B191)/180)*(F$70+($B$67/2)*(0.65+0.5*LOG(F$70/$B$67)))),(2*(F$70+$B$67)-PI()*((180-$B191)/180)*(F$70+($B$67/2)*(0.65+0.5*LOG(F$70/$B$67)))))))</f>
        <v>1.38701513794952</v>
      </c>
      <c r="G191" s="6" t="n">
        <f aca="false">IF($B191&gt;165,0,(IF($B191&gt;90,(2*(G$70+$B$67)*TAN(((180-$B191)*PI()/180)/2)-PI()*((180-$B191)/180)*(G$70+($B$67/2)*(0.65+0.5*LOG(G$70/$B$67)))),(2*(G$70+$B$67)-PI()*((180-$B191)/180)*(G$70+($B$67/2)*(0.65+0.5*LOG(G$70/$B$67)))))))</f>
        <v>1.38279648213452</v>
      </c>
      <c r="H191" s="6" t="n">
        <f aca="false">IF($B191&gt;165,0,(IF($B191&gt;90,(2*(H$70+$B$67)*TAN(((180-$B191)*PI()/180)/2)-PI()*((180-$B191)/180)*(H$70+($B$67/2)*(0.65+0.5*LOG(H$70/$B$67)))),(2*(H$70+$B$67)-PI()*((180-$B191)/180)*(H$70+($B$67/2)*(0.65+0.5*LOG(H$70/$B$67)))))))</f>
        <v>1.38338228611956</v>
      </c>
      <c r="I191" s="6" t="n">
        <f aca="false">IF($B191&gt;165,0,(IF($B191&gt;90,(2*(I$70+$B$67)*TAN(((180-$B191)*PI()/180)/2)-PI()*((180-$B191)/180)*(I$70+($B$67/2)*(0.65+0.5*LOG(I$70/$B$67)))),(2*(I$70+$B$67)-PI()*((180-$B191)/180)*(I$70+($B$67/2)*(0.65+0.5*LOG(I$70/$B$67)))))))</f>
        <v>1.38748464859117</v>
      </c>
      <c r="J191" s="6" t="n">
        <f aca="false">IF($B191&gt;165,0,(IF($B191&gt;90,(2*(J$70+$B$67)*TAN(((180-$B191)*PI()/180)/2)-PI()*((180-$B191)/180)*(J$70+($B$67/2)*(0.65+0.5*LOG(J$70/$B$67)))),(2*(J$70+$B$67)-PI()*((180-$B191)/180)*(J$70+($B$67/2)*(0.65+0.5*LOG(J$70/$B$67)))))))</f>
        <v>1.39427284679517</v>
      </c>
      <c r="K191" s="6" t="n">
        <f aca="false">IF($B191&gt;165,0,(IF($B191&gt;90,(2*(K$70+$B$67)*TAN(((180-$B191)*PI()/180)/2)-PI()*((180-$B191)/180)*(K$70+($B$67/2)*(0.65+0.5*LOG(K$70/$B$67)))),(2*(K$70+$B$67)-PI()*((180-$B191)/180)*(K$70+($B$67/2)*(0.65+0.5*LOG(K$70/$B$67)))))))</f>
        <v>1.40317966906682</v>
      </c>
      <c r="L191" s="6" t="n">
        <f aca="false">IF($B191&gt;165,0,(IF($B191&gt;90,(2*(L$70+$B$67)*TAN(((180-$B191)*PI()/180)/2)-PI()*((180-$B191)/180)*(L$70+($B$67/2)*(0.65+0.5*LOG(L$70/$B$67)))),(2*(L$70+$B$67)-PI()*((180-$B191)/180)*(L$70+($B$67/2)*(0.65+0.5*LOG(L$70/$B$67)))))))</f>
        <v>1.4138005464118</v>
      </c>
      <c r="M191" s="6" t="n">
        <f aca="false">IF($B191&gt;165,0,(IF($B191&gt;90,(2*(M$70+$B$67)*TAN(((180-$B191)*PI()/180)/2)-PI()*((180-$B191)/180)*(M$70+($B$67/2)*(0.65+0.5*LOG(M$70/$B$67)))),(2*(M$70+$B$67)-PI()*((180-$B191)/180)*(M$70+($B$67/2)*(0.65+0.5*LOG(M$70/$B$67)))))))</f>
        <v>1.42583676004748</v>
      </c>
      <c r="N191" s="6" t="n">
        <f aca="false">IF($B191&gt;165,0,(IF($B191&gt;90,(2*(N$70+$B$67)*TAN(((180-$B191)*PI()/180)/2)-PI()*((180-$B191)/180)*(N$70+($B$67/2)*(0.65+0.5*LOG(N$70/$B$67)))),(2*(N$70+$B$67)-PI()*((180-$B191)/180)*(N$70+($B$67/2)*(0.65+0.5*LOG(N$70/$B$67)))))))</f>
        <v>1.43906145963724</v>
      </c>
      <c r="O191" s="6" t="n">
        <f aca="false">IF($B191&gt;165,0,(IF($B191&gt;90,(2*(O$70+$B$67)*TAN(((180-$B191)*PI()/180)/2)-PI()*((180-$B191)/180)*(O$70+($B$67/2)*(0.65+0.5*LOG(O$70/$B$67)))),(2*(O$70+$B$67)-PI()*((180-$B191)/180)*(O$70+($B$67/2)*(0.65+0.5*LOG(O$70/$B$67)))))))</f>
        <v>1.45329831082819</v>
      </c>
      <c r="P191" s="6" t="n">
        <f aca="false">IF($B191&gt;165,0,(IF($B191&gt;90,(2*(P$70+$B$67)*TAN(((180-$B191)*PI()/180)/2)-PI()*((180-$B191)/180)*(P$70+($B$67/2)*(0.65+0.5*LOG(P$70/$B$67)))),(2*(P$70+$B$67)-PI()*((180-$B191)/180)*(P$70+($B$67/2)*(0.65+0.5*LOG(P$70/$B$67)))))))</f>
        <v>1.4684075273188</v>
      </c>
      <c r="Q191" s="6" t="n">
        <f aca="false">IF($B191&gt;165,0,(IF($B191&gt;90,(2*(Q$70+$B$67)*TAN(((180-$B191)*PI()/180)/2)-PI()*((180-$B191)/180)*(Q$70+($B$67/2)*(0.65+0.5*LOG(Q$70/$B$67)))),(2*(Q$70+$B$67)-PI()*((180-$B191)/180)*(Q$70+($B$67/2)*(0.65+0.5*LOG(Q$70/$B$67)))))))</f>
        <v>1.48427642009546</v>
      </c>
      <c r="R191" s="6" t="n">
        <f aca="false">IF($B191&gt;165,0,(IF($B191&gt;90,(2*(R$70+$B$67)*TAN(((180-$B191)*PI()/180)/2)-PI()*((180-$B191)/180)*(R$70+($B$67/2)*(0.65+0.5*LOG(R$70/$B$67)))),(2*(R$70+$B$67)-PI()*((180-$B191)/180)*(R$70+($B$67/2)*(0.65+0.5*LOG(R$70/$B$67)))))))</f>
        <v>1.50081281683275</v>
      </c>
      <c r="S191" s="6" t="n">
        <f aca="false">IF($B191&gt;165,0,(IF($B191&gt;90,(2*(S$70+$B$67)*TAN(((180-$B191)*PI()/180)/2)-PI()*((180-$B191)/180)*(S$70+($B$67/2)*(0.65+0.5*LOG(S$70/$B$67)))),(2*(S$70+$B$67)-PI()*((180-$B191)/180)*(S$70+($B$67/2)*(0.65+0.5*LOG(S$70/$B$67)))))))</f>
        <v>1.51794036509512</v>
      </c>
      <c r="T191" s="6" t="n">
        <f aca="false">IF($B191&gt;165,0,(IF($B191&gt;90,(2*(T$70+$B$67)*TAN(((180-$B191)*PI()/180)/2)-PI()*((180-$B191)/180)*(T$70+($B$67/2)*(0.65+0.5*LOG(T$70/$B$67)))),(2*(T$70+$B$67)-PI()*((180-$B191)/180)*(T$70+($B$67/2)*(0.65+0.5*LOG(T$70/$B$67)))))))</f>
        <v>1.5355951071134</v>
      </c>
      <c r="U191" s="6" t="n">
        <f aca="false">IF($B191&gt;165,0,(IF($B191&gt;90,(2*(U$70+$B$67)*TAN(((180-$B191)*PI()/180)/2)-PI()*((180-$B191)/180)*(U$70+($B$67/2)*(0.65+0.5*LOG(U$70/$B$67)))),(2*(U$70+$B$67)-PI()*((180-$B191)/180)*(U$70+($B$67/2)*(0.65+0.5*LOG(U$70/$B$67)))))))</f>
        <v>1.55372293416244</v>
      </c>
      <c r="V191" s="6" t="n">
        <f aca="false">IF($B191&gt;165,0,(IF($B191&gt;90,(2*(V$70+$B$67)*TAN(((180-$B191)*PI()/180)/2)-PI()*((180-$B191)/180)*(V$70+($B$67/2)*(0.65+0.5*LOG(V$70/$B$67)))),(2*(V$70+$B$67)-PI()*((180-$B191)/180)*(V$70+($B$67/2)*(0.65+0.5*LOG(V$70/$B$67)))))))</f>
        <v>1.57227766267149</v>
      </c>
      <c r="W191" s="6" t="n">
        <f aca="false">IF($B191&gt;165,0,(IF($B191&gt;90,(2*(W$70+$B$67)*TAN(((180-$B191)*PI()/180)/2)-PI()*((180-$B191)/180)*(W$70+($B$67/2)*(0.65+0.5*LOG(W$70/$B$67)))),(2*(W$70+$B$67)-PI()*((180-$B191)/180)*(W$70+($B$67/2)*(0.65+0.5*LOG(W$70/$B$67)))))))</f>
        <v>1.59121955830308</v>
      </c>
      <c r="X191" s="6" t="n">
        <f aca="false">IF($B191&gt;165,0,(IF($B191&gt;90,(2*(X$70+$B$67)*TAN(((180-$B191)*PI()/180)/2)-PI()*((180-$B191)/180)*(X$70+($B$67/2)*(0.65+0.5*LOG(X$70/$B$67)))),(2*(X$70+$B$67)-PI()*((180-$B191)/180)*(X$70+($B$67/2)*(0.65+0.5*LOG(X$70/$B$67)))))))</f>
        <v>1.61051418838147</v>
      </c>
      <c r="Y191" s="6" t="n">
        <f aca="false">IF($B191&gt;165,0,(IF($B191&gt;90,(2*(Y$70+$B$67)*TAN(((180-$B191)*PI()/180)/2)-PI()*((180-$B191)/180)*(Y$70+($B$67/2)*(0.65+0.5*LOG(Y$70/$B$67)))),(2*(Y$70+$B$67)-PI()*((180-$B191)/180)*(Y$70+($B$67/2)*(0.65+0.5*LOG(Y$70/$B$67)))))))</f>
        <v>1.63013151873443</v>
      </c>
      <c r="Z191" s="6" t="n">
        <f aca="false">IF($B191&gt;165,0,(IF($B191&gt;90,(2*(Z$70+$B$67)*TAN(((180-$B191)*PI()/180)/2)-PI()*((180-$B191)/180)*(Z$70+($B$67/2)*(0.65+0.5*LOG(Z$70/$B$67)))),(2*(Z$70+$B$67)-PI()*((180-$B191)/180)*(Z$70+($B$67/2)*(0.65+0.5*LOG(Z$70/$B$67)))))))</f>
        <v>1.65004519502508</v>
      </c>
      <c r="AA191" s="6" t="n">
        <f aca="false">IF($B191&gt;165,0,(IF($B191&gt;90,(2*(AA$70+$B$67)*TAN(((180-$B191)*PI()/180)/2)-PI()*((180-$B191)/180)*(AA$70+($B$67/2)*(0.65+0.5*LOG(AA$70/$B$67)))),(2*(AA$70+$B$67)-PI()*((180-$B191)/180)*(AA$70+($B$67/2)*(0.65+0.5*LOG(AA$70/$B$67)))))))</f>
        <v>1.67023196511985</v>
      </c>
      <c r="AB191" s="6" t="n">
        <f aca="false">IF($B191&gt;165,0,(IF($B191&gt;90,(2*(AB$70+$B$67)*TAN(((180-$B191)*PI()/180)/2)-PI()*((180-$B191)/180)*(AB$70+($B$67/2)*(0.65+0.5*LOG(AB$70/$B$67)))),(2*(AB$70+$B$67)-PI()*((180-$B191)/180)*(AB$70+($B$67/2)*(0.65+0.5*LOG(AB$70/$B$67)))))))</f>
        <v>1.69067121052976</v>
      </c>
      <c r="AC191" s="6" t="n">
        <f aca="false">IF($B191&gt;165,0,(IF($B191&gt;90,(2*(AC$70+$B$67)*TAN(((180-$B191)*PI()/180)/2)-PI()*((180-$B191)/180)*(AC$70+($B$67/2)*(0.65+0.5*LOG(AC$70/$B$67)))),(2*(AC$70+$B$67)-PI()*((180-$B191)/180)*(AC$70+($B$67/2)*(0.65+0.5*LOG(AC$70/$B$67)))))))</f>
        <v>1.71134456310646</v>
      </c>
      <c r="AD191" s="6" t="n">
        <f aca="false">IF($B191&gt;165,0,(IF($B191&gt;90,(2*(AD$70+$B$67)*TAN(((180-$B191)*PI()/180)/2)-PI()*((180-$B191)/180)*(AD$70+($B$67/2)*(0.65+0.5*LOG(AD$70/$B$67)))),(2*(AD$70+$B$67)-PI()*((180-$B191)/180)*(AD$70+($B$67/2)*(0.65+0.5*LOG(AD$70/$B$67)))))))</f>
        <v>1.73223558903018</v>
      </c>
      <c r="AE191" s="6" t="n">
        <f aca="false">IF($B191&gt;165,0,(IF($B191&gt;90,(2*(AE$70+$B$67)*TAN(((180-$B191)*PI()/180)/2)-PI()*((180-$B191)/180)*(AE$70+($B$67/2)*(0.65+0.5*LOG(AE$70/$B$67)))),(2*(AE$70+$B$67)-PI()*((180-$B191)/180)*(AE$70+($B$67/2)*(0.65+0.5*LOG(AE$70/$B$67)))))))</f>
        <v>1.75332952639273</v>
      </c>
      <c r="AF191" s="6" t="n">
        <f aca="false">IF($B191&gt;165,0,(IF($B191&gt;90,(2*(AF$70+$B$67)*TAN(((180-$B191)*PI()/180)/2)-PI()*((180-$B191)/180)*(AF$70+($B$67/2)*(0.65+0.5*LOG(AF$70/$B$67)))),(2*(AF$70+$B$67)-PI()*((180-$B191)/180)*(AF$70+($B$67/2)*(0.65+0.5*LOG(AF$70/$B$67)))))))</f>
        <v>1.7746130658251</v>
      </c>
      <c r="AG191" s="6" t="n">
        <f aca="false">IF($B191&gt;165,0,(IF($B191&gt;90,(2*(AG$70+$B$67)*TAN(((180-$B191)*PI()/180)/2)-PI()*((180-$B191)/180)*(AG$70+($B$67/2)*(0.65+0.5*LOG(AG$70/$B$67)))),(2*(AG$70+$B$67)-PI()*((180-$B191)/180)*(AG$70+($B$67/2)*(0.65+0.5*LOG(AG$70/$B$67)))))))</f>
        <v>1.79607416596505</v>
      </c>
      <c r="AH191" s="6" t="n">
        <f aca="false">IF($B191&gt;165,0,(IF($B191&gt;90,(2*(AH$70+$B$67)*TAN(((180-$B191)*PI()/180)/2)-PI()*((180-$B191)/180)*(AH$70+($B$67/2)*(0.65+0.5*LOG(AH$70/$B$67)))),(2*(AH$70+$B$67)-PI()*((180-$B191)/180)*(AH$70+($B$67/2)*(0.65+0.5*LOG(AH$70/$B$67)))))))</f>
        <v>1.81770189732904</v>
      </c>
      <c r="AI191" s="6" t="n">
        <f aca="false">IF($B191&gt;165,0,(IF($B191&gt;90,(2*(AI$70+$B$67)*TAN(((180-$B191)*PI()/180)/2)-PI()*((180-$B191)/180)*(AI$70+($B$67/2)*(0.65+0.5*LOG(AI$70/$B$67)))),(2*(AI$70+$B$67)-PI()*((180-$B191)/180)*(AI$70+($B$67/2)*(0.65+0.5*LOG(AI$70/$B$67)))))))</f>
        <v>1.83948630949801</v>
      </c>
      <c r="AJ191" s="6" t="n">
        <f aca="false">IF($B191&gt;165,0,(IF($B191&gt;90,(2*(AJ$70+$B$67)*TAN(((180-$B191)*PI()/180)/2)-PI()*((180-$B191)/180)*(AJ$70+($B$67/2)*(0.65+0.5*LOG(AJ$70/$B$67)))),(2*(AJ$70+$B$67)-PI()*((180-$B191)/180)*(AJ$70+($B$67/2)*(0.65+0.5*LOG(AJ$70/$B$67)))))))</f>
        <v>1.86141831756043</v>
      </c>
      <c r="AK191" s="6" t="n">
        <f aca="false">IF($B191&gt;165,0,(IF($B191&gt;90,(2*(AK$70+$B$67)*TAN(((180-$B191)*PI()/180)/2)-PI()*((180-$B191)/180)*(AK$70+($B$67/2)*(0.65+0.5*LOG(AK$70/$B$67)))),(2*(AK$70+$B$67)-PI()*((180-$B191)/180)*(AK$70+($B$67/2)*(0.65+0.5*LOG(AK$70/$B$67)))))))</f>
        <v>1.88348960455605</v>
      </c>
      <c r="AL191" s="6" t="n">
        <f aca="false">IF($B191&gt;165,0,(IF($B191&gt;90,(2*(AL$70+$B$67)*TAN(((180-$B191)*PI()/180)/2)-PI()*((180-$B191)/180)*(AL$70+($B$67/2)*(0.65+0.5*LOG(AL$70/$B$67)))),(2*(AL$70+$B$67)-PI()*((180-$B191)/180)*(AL$70+($B$67/2)*(0.65+0.5*LOG(AL$70/$B$67)))))))</f>
        <v>1.90569253728899</v>
      </c>
      <c r="AM191" s="6" t="n">
        <f aca="false">IF($B191&gt;165,0,(IF($B191&gt;90,(2*(AM$70+$B$67)*TAN(((180-$B191)*PI()/180)/2)-PI()*((180-$B191)/180)*(AM$70+($B$67/2)*(0.65+0.5*LOG(AM$70/$B$67)))),(2*(AM$70+$B$67)-PI()*((180-$B191)/180)*(AM$70+($B$67/2)*(0.65+0.5*LOG(AM$70/$B$67)))))))</f>
        <v>1.92802009336999</v>
      </c>
      <c r="AN191" s="6" t="n">
        <f aca="false">IF($B191&gt;165,0,(IF($B191&gt;90,(2*(AN$70+$B$67)*TAN(((180-$B191)*PI()/180)/2)-PI()*((180-$B191)/180)*(AN$70+($B$67/2)*(0.65+0.5*LOG(AN$70/$B$67)))),(2*(AN$70+$B$67)-PI()*((180-$B191)/180)*(AN$70+($B$67/2)*(0.65+0.5*LOG(AN$70/$B$67)))))))</f>
        <v>1.95046579773713</v>
      </c>
      <c r="AO191" s="6" t="n">
        <f aca="false">IF($B191&gt;165,0,(IF($B191&gt;90,(2*(AO$70+$B$67)*TAN(((180-$B191)*PI()/180)/2)-PI()*((180-$B191)/180)*(AO$70+($B$67/2)*(0.65+0.5*LOG(AO$70/$B$67)))),(2*(AO$70+$B$67)-PI()*((180-$B191)/180)*(AO$70+($B$67/2)*(0.65+0.5*LOG(AO$70/$B$67)))))))</f>
        <v>1.97302366721469</v>
      </c>
    </row>
    <row r="192" customFormat="false" ht="14.25" hidden="false" customHeight="true" outlineLevel="0" collapsed="false">
      <c r="A192" s="0" t="s">
        <v>49</v>
      </c>
      <c r="B192" s="5" t="n">
        <v>121</v>
      </c>
      <c r="C192" s="6" t="n">
        <f aca="false">IF($B192&gt;165,0,(IF($B192&gt;90,(2*(C$70+$B$67)*TAN(((180-$B192)*PI()/180)/2)-PI()*((180-$B192)/180)*(C$70+($B$67/2)*(0.65+0.5*LOG(C$70/$B$67)))),(2*(C$70+$B$67)-PI()*((180-$B192)/180)*(C$70+($B$67/2)*(0.65+0.5*LOG(C$70/$B$67)))))))</f>
        <v>1.43046098458545</v>
      </c>
      <c r="D192" s="6" t="n">
        <f aca="false">IF($B192&gt;165,0,(IF($B192&gt;90,(2*(D$70+$B$67)*TAN(((180-$B192)*PI()/180)/2)-PI()*((180-$B192)/180)*(D$70+($B$67/2)*(0.65+0.5*LOG(D$70/$B$67)))),(2*(D$70+$B$67)-PI()*((180-$B192)/180)*(D$70+($B$67/2)*(0.65+0.5*LOG(D$70/$B$67)))))))</f>
        <v>1.39439330446097</v>
      </c>
      <c r="E192" s="6" t="n">
        <f aca="false">IF($B192&gt;165,0,(IF($B192&gt;90,(2*(E$70+$B$67)*TAN(((180-$B192)*PI()/180)/2)-PI()*((180-$B192)/180)*(E$70+($B$67/2)*(0.65+0.5*LOG(E$70/$B$67)))),(2*(E$70+$B$67)-PI()*((180-$B192)/180)*(E$70+($B$67/2)*(0.65+0.5*LOG(E$70/$B$67)))))))</f>
        <v>1.36511766728823</v>
      </c>
      <c r="F192" s="6" t="n">
        <f aca="false">IF($B192&gt;165,0,(IF($B192&gt;90,(2*(F$70+$B$67)*TAN(((180-$B192)*PI()/180)/2)-PI()*((180-$B192)/180)*(F$70+($B$67/2)*(0.65+0.5*LOG(F$70/$B$67)))),(2*(F$70+$B$67)-PI()*((180-$B192)/180)*(F$70+($B$67/2)*(0.65+0.5*LOG(F$70/$B$67)))))))</f>
        <v>1.3531457931492</v>
      </c>
      <c r="G192" s="6" t="n">
        <f aca="false">IF($B192&gt;165,0,(IF($B192&gt;90,(2*(G$70+$B$67)*TAN(((180-$B192)*PI()/180)/2)-PI()*((180-$B192)/180)*(G$70+($B$67/2)*(0.65+0.5*LOG(G$70/$B$67)))),(2*(G$70+$B$67)-PI()*((180-$B192)/180)*(G$70+($B$67/2)*(0.65+0.5*LOG(G$70/$B$67)))))))</f>
        <v>1.34801995500677</v>
      </c>
      <c r="H192" s="6" t="n">
        <f aca="false">IF($B192&gt;165,0,(IF($B192&gt;90,(2*(H$70+$B$67)*TAN(((180-$B192)*PI()/180)/2)-PI()*((180-$B192)/180)*(H$70+($B$67/2)*(0.65+0.5*LOG(H$70/$B$67)))),(2*(H$70+$B$67)-PI()*((180-$B192)/180)*(H$70+($B$67/2)*(0.65+0.5*LOG(H$70/$B$67)))))))</f>
        <v>1.34761850233438</v>
      </c>
      <c r="I192" s="6" t="n">
        <f aca="false">IF($B192&gt;165,0,(IF($B192&gt;90,(2*(I$70+$B$67)*TAN(((180-$B192)*PI()/180)/2)-PI()*((180-$B192)/180)*(I$70+($B$67/2)*(0.65+0.5*LOG(I$70/$B$67)))),(2*(I$70+$B$67)-PI()*((180-$B192)/180)*(I$70+($B$67/2)*(0.65+0.5*LOG(I$70/$B$67)))))))</f>
        <v>1.35067499884045</v>
      </c>
      <c r="J192" s="6" t="n">
        <f aca="false">IF($B192&gt;165,0,(IF($B192&gt;90,(2*(J$70+$B$67)*TAN(((180-$B192)*PI()/180)/2)-PI()*((180-$B192)/180)*(J$70+($B$67/2)*(0.65+0.5*LOG(J$70/$B$67)))),(2*(J$70+$B$67)-PI()*((180-$B192)/180)*(J$70+($B$67/2)*(0.65+0.5*LOG(J$70/$B$67)))))))</f>
        <v>1.35637256715003</v>
      </c>
      <c r="K192" s="6" t="n">
        <f aca="false">IF($B192&gt;165,0,(IF($B192&gt;90,(2*(K$70+$B$67)*TAN(((180-$B192)*PI()/180)/2)-PI()*((180-$B192)/180)*(K$70+($B$67/2)*(0.65+0.5*LOG(K$70/$B$67)))),(2*(K$70+$B$67)-PI()*((180-$B192)/180)*(K$70+($B$67/2)*(0.65+0.5*LOG(K$70/$B$67)))))))</f>
        <v>1.36415344912614</v>
      </c>
      <c r="L192" s="6" t="n">
        <f aca="false">IF($B192&gt;165,0,(IF($B192&gt;90,(2*(L$70+$B$67)*TAN(((180-$B192)*PI()/180)/2)-PI()*((180-$B192)/180)*(L$70+($B$67/2)*(0.65+0.5*LOG(L$70/$B$67)))),(2*(L$70+$B$67)-PI()*((180-$B192)/180)*(L$70+($B$67/2)*(0.65+0.5*LOG(L$70/$B$67)))))))</f>
        <v>1.37361981859103</v>
      </c>
      <c r="M192" s="6" t="n">
        <f aca="false">IF($B192&gt;165,0,(IF($B192&gt;90,(2*(M$70+$B$67)*TAN(((180-$B192)*PI()/180)/2)-PI()*((180-$B192)/180)*(M$70+($B$67/2)*(0.65+0.5*LOG(M$70/$B$67)))),(2*(M$70+$B$67)-PI()*((180-$B192)/180)*(M$70+($B$67/2)*(0.65+0.5*LOG(M$70/$B$67)))))))</f>
        <v>1.38447793540843</v>
      </c>
      <c r="N192" s="6" t="n">
        <f aca="false">IF($B192&gt;165,0,(IF($B192&gt;90,(2*(N$70+$B$67)*TAN(((180-$B192)*PI()/180)/2)-PI()*((180-$B192)/180)*(N$70+($B$67/2)*(0.65+0.5*LOG(N$70/$B$67)))),(2*(N$70+$B$67)-PI()*((180-$B192)/180)*(N$70+($B$67/2)*(0.65+0.5*LOG(N$70/$B$67)))))))</f>
        <v>1.39650473008068</v>
      </c>
      <c r="O192" s="6" t="n">
        <f aca="false">IF($B192&gt;165,0,(IF($B192&gt;90,(2*(O$70+$B$67)*TAN(((180-$B192)*PI()/180)/2)-PI()*((180-$B192)/180)*(O$70+($B$67/2)*(0.65+0.5*LOG(O$70/$B$67)))),(2*(O$70+$B$67)-PI()*((180-$B192)/180)*(O$70+($B$67/2)*(0.65+0.5*LOG(O$70/$B$67)))))))</f>
        <v>1.40952680716077</v>
      </c>
      <c r="P192" s="6" t="n">
        <f aca="false">IF($B192&gt;165,0,(IF($B192&gt;90,(2*(P$70+$B$67)*TAN(((180-$B192)*PI()/180)/2)-PI()*((180-$B192)/180)*(P$70+($B$67/2)*(0.65+0.5*LOG(P$70/$B$67)))),(2*(P$70+$B$67)-PI()*((180-$B192)/180)*(P$70+($B$67/2)*(0.65+0.5*LOG(P$70/$B$67)))))))</f>
        <v>1.42340671011885</v>
      </c>
      <c r="Q192" s="6" t="n">
        <f aca="false">IF($B192&gt;165,0,(IF($B192&gt;90,(2*(Q$70+$B$67)*TAN(((180-$B192)*PI()/180)/2)-PI()*((180-$B192)/180)*(Q$70+($B$67/2)*(0.65+0.5*LOG(Q$70/$B$67)))),(2*(Q$70+$B$67)-PI()*((180-$B192)/180)*(Q$70+($B$67/2)*(0.65+0.5*LOG(Q$70/$B$67)))))))</f>
        <v>1.43803362809155</v>
      </c>
      <c r="R192" s="6" t="n">
        <f aca="false">IF($B192&gt;165,0,(IF($B192&gt;90,(2*(R$70+$B$67)*TAN(((180-$B192)*PI()/180)/2)-PI()*((180-$B192)/180)*(R$70+($B$67/2)*(0.65+0.5*LOG(R$70/$B$67)))),(2*(R$70+$B$67)-PI()*((180-$B192)/180)*(R$70+($B$67/2)*(0.65+0.5*LOG(R$70/$B$67)))))))</f>
        <v>1.45331692495888</v>
      </c>
      <c r="S192" s="6" t="n">
        <f aca="false">IF($B192&gt;165,0,(IF($B192&gt;90,(2*(S$70+$B$67)*TAN(((180-$B192)*PI()/180)/2)-PI()*((180-$B192)/180)*(S$70+($B$67/2)*(0.65+0.5*LOG(S$70/$B$67)))),(2*(S$70+$B$67)-PI()*((180-$B192)/180)*(S$70+($B$67/2)*(0.65+0.5*LOG(S$70/$B$67)))))))</f>
        <v>1.46918152082586</v>
      </c>
      <c r="T192" s="6" t="n">
        <f aca="false">IF($B192&gt;165,0,(IF($B192&gt;90,(2*(T$70+$B$67)*TAN(((180-$B192)*PI()/180)/2)-PI()*((180-$B192)/180)*(T$70+($B$67/2)*(0.65+0.5*LOG(T$70/$B$67)))),(2*(T$70+$B$67)-PI()*((180-$B192)/180)*(T$70+($B$67/2)*(0.65+0.5*LOG(T$70/$B$67)))))))</f>
        <v>1.48556452388615</v>
      </c>
      <c r="U192" s="6" t="n">
        <f aca="false">IF($B192&gt;165,0,(IF($B192&gt;90,(2*(U$70+$B$67)*TAN(((180-$B192)*PI()/180)/2)-PI()*((180-$B192)/180)*(U$70+($B$67/2)*(0.65+0.5*LOG(U$70/$B$67)))),(2*(U$70+$B$67)-PI()*((180-$B192)/180)*(U$70+($B$67/2)*(0.65+0.5*LOG(U$70/$B$67)))))))</f>
        <v>1.50241272722669</v>
      </c>
      <c r="V192" s="6" t="n">
        <f aca="false">IF($B192&gt;165,0,(IF($B192&gt;90,(2*(V$70+$B$67)*TAN(((180-$B192)*PI()/180)/2)-PI()*((180-$B192)/180)*(V$70+($B$67/2)*(0.65+0.5*LOG(V$70/$B$67)))),(2*(V$70+$B$67)-PI()*((180-$B192)/180)*(V$70+($B$67/2)*(0.65+0.5*LOG(V$70/$B$67)))))))</f>
        <v>1.51968071700292</v>
      </c>
      <c r="W192" s="6" t="n">
        <f aca="false">IF($B192&gt;165,0,(IF($B192&gt;90,(2*(W$70+$B$67)*TAN(((180-$B192)*PI()/180)/2)-PI()*((180-$B192)/180)*(W$70+($B$67/2)*(0.65+0.5*LOG(W$70/$B$67)))),(2*(W$70+$B$67)-PI()*((180-$B192)/180)*(W$70+($B$67/2)*(0.65+0.5*LOG(W$70/$B$67)))))))</f>
        <v>1.5373294211163</v>
      </c>
      <c r="X192" s="6" t="n">
        <f aca="false">IF($B192&gt;165,0,(IF($B192&gt;90,(2*(X$70+$B$67)*TAN(((180-$B192)*PI()/180)/2)-PI()*((180-$B192)/180)*(X$70+($B$67/2)*(0.65+0.5*LOG(X$70/$B$67)))),(2*(X$70+$B$67)-PI()*((180-$B192)/180)*(X$70+($B$67/2)*(0.65+0.5*LOG(X$70/$B$67)))))))</f>
        <v>1.55532498076903</v>
      </c>
      <c r="Y192" s="6" t="n">
        <f aca="false">IF($B192&gt;165,0,(IF($B192&gt;90,(2*(Y$70+$B$67)*TAN(((180-$B192)*PI()/180)/2)-PI()*((180-$B192)/180)*(Y$70+($B$67/2)*(0.65+0.5*LOG(Y$70/$B$67)))),(2*(Y$70+$B$67)-PI()*((180-$B192)/180)*(Y$70+($B$67/2)*(0.65+0.5*LOG(Y$70/$B$67)))))))</f>
        <v>1.57363786235842</v>
      </c>
      <c r="Z192" s="6" t="n">
        <f aca="false">IF($B192&gt;165,0,(IF($B192&gt;90,(2*(Z$70+$B$67)*TAN(((180-$B192)*PI()/180)/2)-PI()*((180-$B192)/180)*(Z$70+($B$67/2)*(0.65+0.5*LOG(Z$70/$B$67)))),(2*(Z$70+$B$67)-PI()*((180-$B192)/180)*(Z$70+($B$67/2)*(0.65+0.5*LOG(Z$70/$B$67)))))))</f>
        <v>1.59224215078655</v>
      </c>
      <c r="AA192" s="6" t="n">
        <f aca="false">IF($B192&gt;165,0,(IF($B192&gt;90,(2*(AA$70+$B$67)*TAN(((180-$B192)*PI()/180)/2)-PI()*((180-$B192)/180)*(AA$70+($B$67/2)*(0.65+0.5*LOG(AA$70/$B$67)))),(2*(AA$70+$B$67)-PI()*((180-$B192)/180)*(AA$70+($B$67/2)*(0.65+0.5*LOG(AA$70/$B$67)))))))</f>
        <v>1.61111498145539</v>
      </c>
      <c r="AB192" s="6" t="n">
        <f aca="false">IF($B192&gt;165,0,(IF($B192&gt;90,(2*(AB$70+$B$67)*TAN(((180-$B192)*PI()/180)/2)-PI()*((180-$B192)/180)*(AB$70+($B$67/2)*(0.65+0.5*LOG(AB$70/$B$67)))),(2*(AB$70+$B$67)-PI()*((180-$B192)/180)*(AB$70+($B$67/2)*(0.65+0.5*LOG(AB$70/$B$67)))))))</f>
        <v>1.63023607951745</v>
      </c>
      <c r="AC192" s="6" t="n">
        <f aca="false">IF($B192&gt;165,0,(IF($B192&gt;90,(2*(AC$70+$B$67)*TAN(((180-$B192)*PI()/180)/2)-PI()*((180-$B192)/180)*(AC$70+($B$67/2)*(0.65+0.5*LOG(AC$70/$B$67)))),(2*(AC$70+$B$67)-PI()*((180-$B192)/180)*(AC$70+($B$67/2)*(0.65+0.5*LOG(AC$70/$B$67)))))))</f>
        <v>1.6495873829602</v>
      </c>
      <c r="AD192" s="6" t="n">
        <f aca="false">IF($B192&gt;165,0,(IF($B192&gt;90,(2*(AD$70+$B$67)*TAN(((180-$B192)*PI()/180)/2)-PI()*((180-$B192)/180)*(AD$70+($B$67/2)*(0.65+0.5*LOG(AD$70/$B$67)))),(2*(AD$70+$B$67)-PI()*((180-$B192)/180)*(AD$70+($B$67/2)*(0.65+0.5*LOG(AD$70/$B$67)))))))</f>
        <v>1.66915273186084</v>
      </c>
      <c r="AE192" s="6" t="n">
        <f aca="false">IF($B192&gt;165,0,(IF($B192&gt;90,(2*(AE$70+$B$67)*TAN(((180-$B192)*PI()/180)/2)-PI()*((180-$B192)/180)*(AE$70+($B$67/2)*(0.65+0.5*LOG(AE$70/$B$67)))),(2*(AE$70+$B$67)-PI()*((180-$B192)/180)*(AE$70+($B$67/2)*(0.65+0.5*LOG(AE$70/$B$67)))))))</f>
        <v>1.688917610343</v>
      </c>
      <c r="AF192" s="6" t="n">
        <f aca="false">IF($B192&gt;165,0,(IF($B192&gt;90,(2*(AF$70+$B$67)*TAN(((180-$B192)*PI()/180)/2)-PI()*((180-$B192)/180)*(AF$70+($B$67/2)*(0.65+0.5*LOG(AF$70/$B$67)))),(2*(AF$70+$B$67)-PI()*((180-$B192)/180)*(AF$70+($B$67/2)*(0.65+0.5*LOG(AF$70/$B$67)))))))</f>
        <v>1.70886893086049</v>
      </c>
      <c r="AG192" s="6" t="n">
        <f aca="false">IF($B192&gt;165,0,(IF($B192&gt;90,(2*(AG$70+$B$67)*TAN(((180-$B192)*PI()/180)/2)-PI()*((180-$B192)/180)*(AG$70+($B$67/2)*(0.65+0.5*LOG(AG$70/$B$67)))),(2*(AG$70+$B$67)-PI()*((180-$B192)/180)*(AG$70+($B$67/2)*(0.65+0.5*LOG(AG$70/$B$67)))))))</f>
        <v>1.72899485274043</v>
      </c>
      <c r="AH192" s="6" t="n">
        <f aca="false">IF($B192&gt;165,0,(IF($B192&gt;90,(2*(AH$70+$B$67)*TAN(((180-$B192)*PI()/180)/2)-PI()*((180-$B192)/180)*(AH$70+($B$67/2)*(0.65+0.5*LOG(AH$70/$B$67)))),(2*(AH$70+$B$67)-PI()*((180-$B192)/180)*(AH$70+($B$67/2)*(0.65+0.5*LOG(AH$70/$B$67)))))))</f>
        <v>1.74928462865733</v>
      </c>
      <c r="AI192" s="6" t="n">
        <f aca="false">IF($B192&gt;165,0,(IF($B192&gt;90,(2*(AI$70+$B$67)*TAN(((180-$B192)*PI()/180)/2)-PI()*((180-$B192)/180)*(AI$70+($B$67/2)*(0.65+0.5*LOG(AI$70/$B$67)))),(2*(AI$70+$B$67)-PI()*((180-$B192)/180)*(AI$70+($B$67/2)*(0.65+0.5*LOG(AI$70/$B$67)))))))</f>
        <v>1.76972847403247</v>
      </c>
      <c r="AJ192" s="6" t="n">
        <f aca="false">IF($B192&gt;165,0,(IF($B192&gt;90,(2*(AJ$70+$B$67)*TAN(((180-$B192)*PI()/180)/2)-PI()*((180-$B192)/180)*(AJ$70+($B$67/2)*(0.65+0.5*LOG(AJ$70/$B$67)))),(2*(AJ$70+$B$67)-PI()*((180-$B192)/180)*(AJ$70+($B$67/2)*(0.65+0.5*LOG(AJ$70/$B$67)))))))</f>
        <v>1.7903174553695</v>
      </c>
      <c r="AK192" s="6" t="n">
        <f aca="false">IF($B192&gt;165,0,(IF($B192&gt;90,(2*(AK$70+$B$67)*TAN(((180-$B192)*PI()/180)/2)-PI()*((180-$B192)/180)*(AK$70+($B$67/2)*(0.65+0.5*LOG(AK$70/$B$67)))),(2*(AK$70+$B$67)-PI()*((180-$B192)/180)*(AK$70+($B$67/2)*(0.65+0.5*LOG(AK$70/$B$67)))))))</f>
        <v>1.81104339432418</v>
      </c>
      <c r="AL192" s="6" t="n">
        <f aca="false">IF($B192&gt;165,0,(IF($B192&gt;90,(2*(AL$70+$B$67)*TAN(((180-$B192)*PI()/180)/2)-PI()*((180-$B192)/180)*(AL$70+($B$67/2)*(0.65+0.5*LOG(AL$70/$B$67)))),(2*(AL$70+$B$67)-PI()*((180-$B192)/180)*(AL$70+($B$67/2)*(0.65+0.5*LOG(AL$70/$B$67)))))))</f>
        <v>1.83189878492056</v>
      </c>
      <c r="AM192" s="6" t="n">
        <f aca="false">IF($B192&gt;165,0,(IF($B192&gt;90,(2*(AM$70+$B$67)*TAN(((180-$B192)*PI()/180)/2)-PI()*((180-$B192)/180)*(AM$70+($B$67/2)*(0.65+0.5*LOG(AM$70/$B$67)))),(2*(AM$70+$B$67)-PI()*((180-$B192)/180)*(AM$70+($B$67/2)*(0.65+0.5*LOG(AM$70/$B$67)))))))</f>
        <v>1.85287672180919</v>
      </c>
      <c r="AN192" s="6" t="n">
        <f aca="false">IF($B192&gt;165,0,(IF($B192&gt;90,(2*(AN$70+$B$67)*TAN(((180-$B192)*PI()/180)/2)-PI()*((180-$B192)/180)*(AN$70+($B$67/2)*(0.65+0.5*LOG(AN$70/$B$67)))),(2*(AN$70+$B$67)-PI()*((180-$B192)/180)*(AN$70+($B$67/2)*(0.65+0.5*LOG(AN$70/$B$67)))))))</f>
        <v>1.87397083784587</v>
      </c>
      <c r="AO192" s="6" t="n">
        <f aca="false">IF($B192&gt;165,0,(IF($B192&gt;90,(2*(AO$70+$B$67)*TAN(((180-$B192)*PI()/180)/2)-PI()*((180-$B192)/180)*(AO$70+($B$67/2)*(0.65+0.5*LOG(AO$70/$B$67)))),(2*(AO$70+$B$67)-PI()*((180-$B192)/180)*(AO$70+($B$67/2)*(0.65+0.5*LOG(AO$70/$B$67)))))))</f>
        <v>1.89517524957445</v>
      </c>
    </row>
    <row r="193" customFormat="false" ht="12.75" hidden="false" customHeight="false" outlineLevel="0" collapsed="false">
      <c r="A193" s="0" t="s">
        <v>49</v>
      </c>
      <c r="B193" s="5" t="n">
        <v>122</v>
      </c>
      <c r="C193" s="6" t="n">
        <f aca="false">IF($B193&gt;165,0,(IF($B193&gt;90,(2*(C$70+$B$67)*TAN(((180-$B193)*PI()/180)/2)-PI()*((180-$B193)/180)*(C$70+($B$67/2)*(0.65+0.5*LOG(C$70/$B$67)))),(2*(C$70+$B$67)-PI()*((180-$B193)/180)*(C$70+($B$67/2)*(0.65+0.5*LOG(C$70/$B$67)))))))</f>
        <v>1.3987184526991</v>
      </c>
      <c r="D193" s="6" t="n">
        <f aca="false">IF($B193&gt;165,0,(IF($B193&gt;90,(2*(D$70+$B$67)*TAN(((180-$B193)*PI()/180)/2)-PI()*((180-$B193)/180)*(D$70+($B$67/2)*(0.65+0.5*LOG(D$70/$B$67)))),(2*(D$70+$B$67)-PI()*((180-$B193)/180)*(D$70+($B$67/2)*(0.65+0.5*LOG(D$70/$B$67)))))))</f>
        <v>1.36251234614163</v>
      </c>
      <c r="E193" s="6" t="n">
        <f aca="false">IF($B193&gt;165,0,(IF($B193&gt;90,(2*(E$70+$B$67)*TAN(((180-$B193)*PI()/180)/2)-PI()*((180-$B193)/180)*(E$70+($B$67/2)*(0.65+0.5*LOG(E$70/$B$67)))),(2*(E$70+$B$67)-PI()*((180-$B193)/180)*(E$70+($B$67/2)*(0.65+0.5*LOG(E$70/$B$67)))))))</f>
        <v>1.3326082916412</v>
      </c>
      <c r="F193" s="6" t="n">
        <f aca="false">IF($B193&gt;165,0,(IF($B193&gt;90,(2*(F$70+$B$67)*TAN(((180-$B193)*PI()/180)/2)-PI()*((180-$B193)/180)*(F$70+($B$67/2)*(0.65+0.5*LOG(F$70/$B$67)))),(2*(F$70+$B$67)-PI()*((180-$B193)/180)*(F$70+($B$67/2)*(0.65+0.5*LOG(F$70/$B$67)))))))</f>
        <v>1.31990215181658</v>
      </c>
      <c r="G193" s="6" t="n">
        <f aca="false">IF($B193&gt;165,0,(IF($B193&gt;90,(2*(G$70+$B$67)*TAN(((180-$B193)*PI()/180)/2)-PI()*((180-$B193)/180)*(G$70+($B$67/2)*(0.65+0.5*LOG(G$70/$B$67)))),(2*(G$70+$B$67)-PI()*((180-$B193)/180)*(G$70+($B$67/2)*(0.65+0.5*LOG(G$70/$B$67)))))))</f>
        <v>1.31392601348015</v>
      </c>
      <c r="H193" s="6" t="n">
        <f aca="false">IF($B193&gt;165,0,(IF($B193&gt;90,(2*(H$70+$B$67)*TAN(((180-$B193)*PI()/180)/2)-PI()*((180-$B193)/180)*(H$70+($B$67/2)*(0.65+0.5*LOG(H$70/$B$67)))),(2*(H$70+$B$67)-PI()*((180-$B193)/180)*(H$70+($B$67/2)*(0.65+0.5*LOG(H$70/$B$67)))))))</f>
        <v>1.31259418628376</v>
      </c>
      <c r="I193" s="6" t="n">
        <f aca="false">IF($B193&gt;165,0,(IF($B193&gt;90,(2*(I$70+$B$67)*TAN(((180-$B193)*PI()/180)/2)-PI()*((180-$B193)/180)*(I$70+($B$67/2)*(0.65+0.5*LOG(I$70/$B$67)))),(2*(I$70+$B$67)-PI()*((180-$B193)/180)*(I$70+($B$67/2)*(0.65+0.5*LOG(I$70/$B$67)))))))</f>
        <v>1.31466169895771</v>
      </c>
      <c r="J193" s="6" t="n">
        <f aca="false">IF($B193&gt;165,0,(IF($B193&gt;90,(2*(J$70+$B$67)*TAN(((180-$B193)*PI()/180)/2)-PI()*((180-$B193)/180)*(J$70+($B$67/2)*(0.65+0.5*LOG(J$70/$B$67)))),(2*(J$70+$B$67)-PI()*((180-$B193)/180)*(J$70+($B$67/2)*(0.65+0.5*LOG(J$70/$B$67)))))))</f>
        <v>1.31932551950631</v>
      </c>
      <c r="K193" s="6" t="n">
        <f aca="false">IF($B193&gt;165,0,(IF($B193&gt;90,(2*(K$70+$B$67)*TAN(((180-$B193)*PI()/180)/2)-PI()*((180-$B193)/180)*(K$70+($B$67/2)*(0.65+0.5*LOG(K$70/$B$67)))),(2*(K$70+$B$67)-PI()*((180-$B193)/180)*(K$70+($B$67/2)*(0.65+0.5*LOG(K$70/$B$67)))))))</f>
        <v>1.3260373433203</v>
      </c>
      <c r="L193" s="6" t="n">
        <f aca="false">IF($B193&gt;165,0,(IF($B193&gt;90,(2*(L$70+$B$67)*TAN(((180-$B193)*PI()/180)/2)-PI()*((180-$B193)/180)*(L$70+($B$67/2)*(0.65+0.5*LOG(L$70/$B$67)))),(2*(L$70+$B$67)-PI()*((180-$B193)/180)*(L$70+($B$67/2)*(0.65+0.5*LOG(L$70/$B$67)))))))</f>
        <v>1.33440608703852</v>
      </c>
      <c r="M193" s="6" t="n">
        <f aca="false">IF($B193&gt;165,0,(IF($B193&gt;90,(2*(M$70+$B$67)*TAN(((180-$B193)*PI()/180)/2)-PI()*((180-$B193)/180)*(M$70+($B$67/2)*(0.65+0.5*LOG(M$70/$B$67)))),(2*(M$70+$B$67)-PI()*((180-$B193)/180)*(M$70+($B$67/2)*(0.65+0.5*LOG(M$70/$B$67)))))))</f>
        <v>1.34414298917108</v>
      </c>
      <c r="N193" s="6" t="n">
        <f aca="false">IF($B193&gt;165,0,(IF($B193&gt;90,(2*(N$70+$B$67)*TAN(((180-$B193)*PI()/180)/2)-PI()*((180-$B193)/180)*(N$70+($B$67/2)*(0.65+0.5*LOG(N$70/$B$67)))),(2*(N$70+$B$67)-PI()*((180-$B193)/180)*(N$70+($B$67/2)*(0.65+0.5*LOG(N$70/$B$67)))))))</f>
        <v>1.35502876105924</v>
      </c>
      <c r="O193" s="6" t="n">
        <f aca="false">IF($B193&gt;165,0,(IF($B193&gt;90,(2*(O$70+$B$67)*TAN(((180-$B193)*PI()/180)/2)-PI()*((180-$B193)/180)*(O$70+($B$67/2)*(0.65+0.5*LOG(O$70/$B$67)))),(2*(O$70+$B$67)-PI()*((180-$B193)/180)*(O$70+($B$67/2)*(0.65+0.5*LOG(O$70/$B$67)))))))</f>
        <v>1.36689294616189</v>
      </c>
      <c r="P193" s="6" t="n">
        <f aca="false">IF($B193&gt;165,0,(IF($B193&gt;90,(2*(P$70+$B$67)*TAN(((180-$B193)*PI()/180)/2)-PI()*((180-$B193)/180)*(P$70+($B$67/2)*(0.65+0.5*LOG(P$70/$B$67)))),(2*(P$70+$B$67)-PI()*((180-$B193)/180)*(P$70+($B$67/2)*(0.65+0.5*LOG(P$70/$B$67)))))))</f>
        <v>1.37960041772088</v>
      </c>
      <c r="Q193" s="6" t="n">
        <f aca="false">IF($B193&gt;165,0,(IF($B193&gt;90,(2*(Q$70+$B$67)*TAN(((180-$B193)*PI()/180)/2)-PI()*((180-$B193)/180)*(Q$70+($B$67/2)*(0.65+0.5*LOG(Q$70/$B$67)))),(2*(Q$70+$B$67)-PI()*((180-$B193)/180)*(Q$70+($B$67/2)*(0.65+0.5*LOG(Q$70/$B$67)))))))</f>
        <v>1.39304224302305</v>
      </c>
      <c r="R193" s="6" t="n">
        <f aca="false">IF($B193&gt;165,0,(IF($B193&gt;90,(2*(R$70+$B$67)*TAN(((180-$B193)*PI()/180)/2)-PI()*((180-$B193)/180)*(R$70+($B$67/2)*(0.65+0.5*LOG(R$70/$B$67)))),(2*(R$70+$B$67)-PI()*((180-$B193)/180)*(R$70+($B$67/2)*(0.65+0.5*LOG(R$70/$B$67)))))))</f>
        <v>1.40712932215383</v>
      </c>
      <c r="S193" s="6" t="n">
        <f aca="false">IF($B193&gt;165,0,(IF($B193&gt;90,(2*(S$70+$B$67)*TAN(((180-$B193)*PI()/180)/2)-PI()*((180-$B193)/180)*(S$70+($B$67/2)*(0.65+0.5*LOG(S$70/$B$67)))),(2*(S$70+$B$67)-PI()*((180-$B193)/180)*(S$70+($B$67/2)*(0.65+0.5*LOG(S$70/$B$67)))))))</f>
        <v>1.42178784775885</v>
      </c>
      <c r="T193" s="6" t="n">
        <f aca="false">IF($B193&gt;165,0,(IF($B193&gt;90,(2*(T$70+$B$67)*TAN(((180-$B193)*PI()/180)/2)-PI()*((180-$B193)/180)*(T$70+($B$67/2)*(0.65+0.5*LOG(T$70/$B$67)))),(2*(T$70+$B$67)-PI()*((180-$B193)/180)*(T$70+($B$67/2)*(0.65+0.5*LOG(T$70/$B$67)))))))</f>
        <v>1.43695599399459</v>
      </c>
      <c r="U193" s="6" t="n">
        <f aca="false">IF($B193&gt;165,0,(IF($B193&gt;90,(2*(U$70+$B$67)*TAN(((180-$B193)*PI()/180)/2)-PI()*((180-$B193)/180)*(U$70+($B$67/2)*(0.65+0.5*LOG(U$70/$B$67)))),(2*(U$70+$B$67)-PI()*((180-$B193)/180)*(U$70+($B$67/2)*(0.65+0.5*LOG(U$70/$B$67)))))))</f>
        <v>1.45258145576005</v>
      </c>
      <c r="V193" s="6" t="n">
        <f aca="false">IF($B193&gt;165,0,(IF($B193&gt;90,(2*(V$70+$B$67)*TAN(((180-$B193)*PI()/180)/2)-PI()*((180-$B193)/180)*(V$70+($B$67/2)*(0.65+0.5*LOG(V$70/$B$67)))),(2*(V$70+$B$67)-PI()*((180-$B193)/180)*(V$70+($B$67/2)*(0.65+0.5*LOG(V$70/$B$67)))))))</f>
        <v>1.46861958893688</v>
      </c>
      <c r="W193" s="6" t="n">
        <f aca="false">IF($B193&gt;165,0,(IF($B193&gt;90,(2*(W$70+$B$67)*TAN(((180-$B193)*PI()/180)/2)-PI()*((180-$B193)/180)*(W$70+($B$67/2)*(0.65+0.5*LOG(W$70/$B$67)))),(2*(W$70+$B$67)-PI()*((180-$B193)/180)*(W$70+($B$67/2)*(0.65+0.5*LOG(W$70/$B$67)))))))</f>
        <v>1.48503198366548</v>
      </c>
      <c r="X193" s="6" t="n">
        <f aca="false">IF($B193&gt;165,0,(IF($B193&gt;90,(2*(X$70+$B$67)*TAN(((180-$B193)*PI()/180)/2)-PI()*((180-$B193)/180)*(X$70+($B$67/2)*(0.65+0.5*LOG(X$70/$B$67)))),(2*(X$70+$B$67)-PI()*((180-$B193)/180)*(X$70+($B$67/2)*(0.65+0.5*LOG(X$70/$B$67)))))))</f>
        <v>1.50178535502598</v>
      </c>
      <c r="Y193" s="6" t="n">
        <f aca="false">IF($B193&gt;165,0,(IF($B193&gt;90,(2*(Y$70+$B$67)*TAN(((180-$B193)*PI()/180)/2)-PI()*((180-$B193)/180)*(Y$70+($B$67/2)*(0.65+0.5*LOG(Y$70/$B$67)))),(2*(Y$70+$B$67)-PI()*((180-$B193)/180)*(Y$70+($B$67/2)*(0.65+0.5*LOG(Y$70/$B$67)))))))</f>
        <v>1.51885066998524</v>
      </c>
      <c r="Z193" s="6" t="n">
        <f aca="false">IF($B193&gt;165,0,(IF($B193&gt;90,(2*(Z$70+$B$67)*TAN(((180-$B193)*PI()/180)/2)-PI()*((180-$B193)/180)*(Z$70+($B$67/2)*(0.65+0.5*LOG(Z$70/$B$67)))),(2*(Z$70+$B$67)-PI()*((180-$B193)/180)*(Z$70+($B$67/2)*(0.65+0.5*LOG(Z$70/$B$67)))))))</f>
        <v>1.53620245268427</v>
      </c>
      <c r="AA193" s="6" t="n">
        <f aca="false">IF($B193&gt;165,0,(IF($B193&gt;90,(2*(AA$70+$B$67)*TAN(((180-$B193)*PI()/180)/2)-PI()*((180-$B193)/180)*(AA$70+($B$67/2)*(0.65+0.5*LOG(AA$70/$B$67)))),(2*(AA$70+$B$67)-PI()*((180-$B193)/180)*(AA$70+($B$67/2)*(0.65+0.5*LOG(AA$70/$B$67)))))))</f>
        <v>1.55381822606061</v>
      </c>
      <c r="AB193" s="6" t="n">
        <f aca="false">IF($B193&gt;165,0,(IF($B193&gt;90,(2*(AB$70+$B$67)*TAN(((180-$B193)*PI()/180)/2)-PI()*((180-$B193)/180)*(AB$70+($B$67/2)*(0.65+0.5*LOG(AB$70/$B$67)))),(2*(AB$70+$B$67)-PI()*((180-$B193)/180)*(AB$70+($B$67/2)*(0.65+0.5*LOG(AB$70/$B$67)))))))</f>
        <v>1.57167805890825</v>
      </c>
      <c r="AC193" s="6" t="n">
        <f aca="false">IF($B193&gt;165,0,(IF($B193&gt;90,(2*(AC$70+$B$67)*TAN(((180-$B193)*PI()/180)/2)-PI()*((180-$B193)/180)*(AC$70+($B$67/2)*(0.65+0.5*LOG(AC$70/$B$67)))),(2*(AC$70+$B$67)-PI()*((180-$B193)/180)*(AC$70+($B$67/2)*(0.65+0.5*LOG(AC$70/$B$67)))))))</f>
        <v>1.58976419535047</v>
      </c>
      <c r="AD193" s="6" t="n">
        <f aca="false">IF($B193&gt;165,0,(IF($B193&gt;90,(2*(AD$70+$B$67)*TAN(((180-$B193)*PI()/180)/2)-PI()*((180-$B193)/180)*(AD$70+($B$67/2)*(0.65+0.5*LOG(AD$70/$B$67)))),(2*(AD$70+$B$67)-PI()*((180-$B193)/180)*(AD$70+($B$67/2)*(0.65+0.5*LOG(AD$70/$B$67)))))))</f>
        <v>1.60806074936146</v>
      </c>
      <c r="AE193" s="6" t="n">
        <f aca="false">IF($B193&gt;165,0,(IF($B193&gt;90,(2*(AE$70+$B$67)*TAN(((180-$B193)*PI()/180)/2)-PI()*((180-$B193)/180)*(AE$70+($B$67/2)*(0.65+0.5*LOG(AE$70/$B$67)))),(2*(AE$70+$B$67)-PI()*((180-$B193)/180)*(AE$70+($B$67/2)*(0.65+0.5*LOG(AE$70/$B$67)))))))</f>
        <v>1.62655345109666</v>
      </c>
      <c r="AF193" s="6" t="n">
        <f aca="false">IF($B193&gt;165,0,(IF($B193&gt;90,(2*(AF$70+$B$67)*TAN(((180-$B193)*PI()/180)/2)-PI()*((180-$B193)/180)*(AF$70+($B$67/2)*(0.65+0.5*LOG(AF$70/$B$67)))),(2*(AF$70+$B$67)-PI()*((180-$B193)/180)*(AF$70+($B$67/2)*(0.65+0.5*LOG(AF$70/$B$67)))))))</f>
        <v>1.64522943483268</v>
      </c>
      <c r="AG193" s="6" t="n">
        <f aca="false">IF($B193&gt;165,0,(IF($B193&gt;90,(2*(AG$70+$B$67)*TAN(((180-$B193)*PI()/180)/2)-PI()*((180-$B193)/180)*(AG$70+($B$67/2)*(0.65+0.5*LOG(AG$70/$B$67)))),(2*(AG$70+$B$67)-PI()*((180-$B193)/180)*(AG$70+($B$67/2)*(0.65+0.5*LOG(AG$70/$B$67)))))))</f>
        <v>1.66407706058604</v>
      </c>
      <c r="AH193" s="6" t="n">
        <f aca="false">IF($B193&gt;165,0,(IF($B193&gt;90,(2*(AH$70+$B$67)*TAN(((180-$B193)*PI()/180)/2)-PI()*((180-$B193)/180)*(AH$70+($B$67/2)*(0.65+0.5*LOG(AH$70/$B$67)))),(2*(AH$70+$B$67)-PI()*((180-$B193)/180)*(AH$70+($B$67/2)*(0.65+0.5*LOG(AH$70/$B$67)))))))</f>
        <v>1.68308576318929</v>
      </c>
      <c r="AI193" s="6" t="n">
        <f aca="false">IF($B193&gt;165,0,(IF($B193&gt;90,(2*(AI$70+$B$67)*TAN(((180-$B193)*PI()/180)/2)-PI()*((180-$B193)/180)*(AI$70+($B$67/2)*(0.65+0.5*LOG(AI$70/$B$67)))),(2*(AI$70+$B$67)-PI()*((180-$B193)/180)*(AI$70+($B$67/2)*(0.65+0.5*LOG(AI$70/$B$67)))))))</f>
        <v>1.70224592390403</v>
      </c>
      <c r="AJ193" s="6" t="n">
        <f aca="false">IF($B193&gt;165,0,(IF($B193&gt;90,(2*(AJ$70+$B$67)*TAN(((180-$B193)*PI()/180)/2)-PI()*((180-$B193)/180)*(AJ$70+($B$67/2)*(0.65+0.5*LOG(AJ$70/$B$67)))),(2*(AJ$70+$B$67)-PI()*((180-$B193)/180)*(AJ$70+($B$67/2)*(0.65+0.5*LOG(AJ$70/$B$67)))))))</f>
        <v>1.7215487606491</v>
      </c>
      <c r="AK193" s="6" t="n">
        <f aca="false">IF($B193&gt;165,0,(IF($B193&gt;90,(2*(AK$70+$B$67)*TAN(((180-$B193)*PI()/180)/2)-PI()*((180-$B193)/180)*(AK$70+($B$67/2)*(0.65+0.5*LOG(AK$70/$B$67)))),(2*(AK$70+$B$67)-PI()*((180-$B193)/180)*(AK$70+($B$67/2)*(0.65+0.5*LOG(AK$70/$B$67)))))))</f>
        <v>1.74098623369626</v>
      </c>
      <c r="AL193" s="6" t="n">
        <f aca="false">IF($B193&gt;165,0,(IF($B193&gt;90,(2*(AL$70+$B$67)*TAN(((180-$B193)*PI()/180)/2)-PI()*((180-$B193)/180)*(AL$70+($B$67/2)*(0.65+0.5*LOG(AL$70/$B$67)))),(2*(AL$70+$B$67)-PI()*((180-$B193)/180)*(AL$70+($B$67/2)*(0.65+0.5*LOG(AL$70/$B$67)))))))</f>
        <v>1.7605509642895</v>
      </c>
      <c r="AM193" s="6" t="n">
        <f aca="false">IF($B193&gt;165,0,(IF($B193&gt;90,(2*(AM$70+$B$67)*TAN(((180-$B193)*PI()/180)/2)-PI()*((180-$B193)/180)*(AM$70+($B$67/2)*(0.65+0.5*LOG(AM$70/$B$67)))),(2*(AM$70+$B$67)-PI()*((180-$B193)/180)*(AM$70+($B$67/2)*(0.65+0.5*LOG(AM$70/$B$67)))))))</f>
        <v>1.7802361641192</v>
      </c>
      <c r="AN193" s="6" t="n">
        <f aca="false">IF($B193&gt;165,0,(IF($B193&gt;90,(2*(AN$70+$B$67)*TAN(((180-$B193)*PI()/180)/2)-PI()*((180-$B193)/180)*(AN$70+($B$67/2)*(0.65+0.5*LOG(AN$70/$B$67)))),(2*(AN$70+$B$67)-PI()*((180-$B193)/180)*(AN$70+($B$67/2)*(0.65+0.5*LOG(AN$70/$B$67)))))))</f>
        <v>1.80003557395884</v>
      </c>
      <c r="AO193" s="6" t="n">
        <f aca="false">IF($B193&gt;165,0,(IF($B193&gt;90,(2*(AO$70+$B$67)*TAN(((180-$B193)*PI()/180)/2)-PI()*((180-$B193)/180)*(AO$70+($B$67/2)*(0.65+0.5*LOG(AO$70/$B$67)))),(2*(AO$70+$B$67)-PI()*((180-$B193)/180)*(AO$70+($B$67/2)*(0.65+0.5*LOG(AO$70/$B$67)))))))</f>
        <v>1.81994341007187</v>
      </c>
    </row>
    <row r="194" customFormat="false" ht="12.75" hidden="false" customHeight="false" outlineLevel="0" collapsed="false">
      <c r="A194" s="0" t="s">
        <v>49</v>
      </c>
      <c r="B194" s="5" t="n">
        <v>123</v>
      </c>
      <c r="C194" s="6" t="n">
        <f aca="false">IF($B194&gt;165,0,(IF($B194&gt;90,(2*(C$70+$B$67)*TAN(((180-$B194)*PI()/180)/2)-PI()*((180-$B194)/180)*(C$70+($B$67/2)*(0.65+0.5*LOG(C$70/$B$67)))),(2*(C$70+$B$67)-PI()*((180-$B194)/180)*(C$70+($B$67/2)*(0.65+0.5*LOG(C$70/$B$67)))))))</f>
        <v>1.36741742049543</v>
      </c>
      <c r="D194" s="6" t="n">
        <f aca="false">IF($B194&gt;165,0,(IF($B194&gt;90,(2*(D$70+$B$67)*TAN(((180-$B194)*PI()/180)/2)-PI()*((180-$B194)/180)*(D$70+($B$67/2)*(0.65+0.5*LOG(D$70/$B$67)))),(2*(D$70+$B$67)-PI()*((180-$B194)/180)*(D$70+($B$67/2)*(0.65+0.5*LOG(D$70/$B$67)))))))</f>
        <v>1.33111703747323</v>
      </c>
      <c r="E194" s="6" t="n">
        <f aca="false">IF($B194&gt;165,0,(IF($B194&gt;90,(2*(E$70+$B$67)*TAN(((180-$B194)*PI()/180)/2)-PI()*((180-$B194)/180)*(E$70+($B$67/2)*(0.65+0.5*LOG(E$70/$B$67)))),(2*(E$70+$B$67)-PI()*((180-$B194)/180)*(E$70+($B$67/2)*(0.65+0.5*LOG(E$70/$B$67)))))))</f>
        <v>1.30065079059751</v>
      </c>
      <c r="F194" s="6" t="n">
        <f aca="false">IF($B194&gt;165,0,(IF($B194&gt;90,(2*(F$70+$B$67)*TAN(((180-$B194)*PI()/180)/2)-PI()*((180-$B194)/180)*(F$70+($B$67/2)*(0.65+0.5*LOG(F$70/$B$67)))),(2*(F$70+$B$67)-PI()*((180-$B194)/180)*(F$70+($B$67/2)*(0.65+0.5*LOG(F$70/$B$67)))))))</f>
        <v>1.28726557254765</v>
      </c>
      <c r="G194" s="6" t="n">
        <f aca="false">IF($B194&gt;165,0,(IF($B194&gt;90,(2*(G$70+$B$67)*TAN(((180-$B194)*PI()/180)/2)-PI()*((180-$B194)/180)*(G$70+($B$67/2)*(0.65+0.5*LOG(G$70/$B$67)))),(2*(G$70+$B$67)-PI()*((180-$B194)/180)*(G$70+($B$67/2)*(0.65+0.5*LOG(G$70/$B$67)))))))</f>
        <v>1.28049432147754</v>
      </c>
      <c r="H194" s="6" t="n">
        <f aca="false">IF($B194&gt;165,0,(IF($B194&gt;90,(2*(H$70+$B$67)*TAN(((180-$B194)*PI()/180)/2)-PI()*((180-$B194)/180)*(H$70+($B$67/2)*(0.65+0.5*LOG(H$70/$B$67)))),(2*(H$70+$B$67)-PI()*((180-$B194)/180)*(H$70+($B$67/2)*(0.65+0.5*LOG(H$70/$B$67)))))))</f>
        <v>1.27828730721748</v>
      </c>
      <c r="I194" s="6" t="n">
        <f aca="false">IF($B194&gt;165,0,(IF($B194&gt;90,(2*(I$70+$B$67)*TAN(((180-$B194)*PI()/180)/2)-PI()*((180-$B194)/180)*(I$70+($B$67/2)*(0.65+0.5*LOG(I$70/$B$67)))),(2*(I$70+$B$67)-PI()*((180-$B194)/180)*(I$70+($B$67/2)*(0.65+0.5*LOG(I$70/$B$67)))))))</f>
        <v>1.27942102351965</v>
      </c>
      <c r="J194" s="6" t="n">
        <f aca="false">IF($B194&gt;165,0,(IF($B194&gt;90,(2*(J$70+$B$67)*TAN(((180-$B194)*PI()/180)/2)-PI()*((180-$B194)/180)*(J$70+($B$67/2)*(0.65+0.5*LOG(J$70/$B$67)))),(2*(J$70+$B$67)-PI()*((180-$B194)/180)*(J$70+($B$67/2)*(0.65+0.5*LOG(J$70/$B$67)))))))</f>
        <v>1.2831062837676</v>
      </c>
      <c r="K194" s="6" t="n">
        <f aca="false">IF($B194&gt;165,0,(IF($B194&gt;90,(2*(K$70+$B$67)*TAN(((180-$B194)*PI()/180)/2)-PI()*((180-$B194)/180)*(K$70+($B$67/2)*(0.65+0.5*LOG(K$70/$B$67)))),(2*(K$70+$B$67)-PI()*((180-$B194)/180)*(K$70+($B$67/2)*(0.65+0.5*LOG(K$70/$B$67)))))))</f>
        <v>1.28880423687982</v>
      </c>
      <c r="L194" s="6" t="n">
        <f aca="false">IF($B194&gt;165,0,(IF($B194&gt;90,(2*(L$70+$B$67)*TAN(((180-$B194)*PI()/180)/2)-PI()*((180-$B194)/180)*(L$70+($B$67/2)*(0.65+0.5*LOG(L$70/$B$67)))),(2*(L$70+$B$67)-PI()*((180-$B194)/180)*(L$70+($B$67/2)*(0.65+0.5*LOG(L$70/$B$67)))))))</f>
        <v>1.2961305423117</v>
      </c>
      <c r="M194" s="6" t="n">
        <f aca="false">IF($B194&gt;165,0,(IF($B194&gt;90,(2*(M$70+$B$67)*TAN(((180-$B194)*PI()/180)/2)-PI()*((180-$B194)/180)*(M$70+($B$67/2)*(0.65+0.5*LOG(M$70/$B$67)))),(2*(M$70+$B$67)-PI()*((180-$B194)/180)*(M$70+($B$67/2)*(0.65+0.5*LOG(M$70/$B$67)))))))</f>
        <v>1.30480141721974</v>
      </c>
      <c r="N194" s="6" t="n">
        <f aca="false">IF($B194&gt;165,0,(IF($B194&gt;90,(2*(N$70+$B$67)*TAN(((180-$B194)*PI()/180)/2)-PI()*((180-$B194)/180)*(N$70+($B$67/2)*(0.65+0.5*LOG(N$70/$B$67)))),(2*(N$70+$B$67)-PI()*((180-$B194)/180)*(N$70+($B$67/2)*(0.65+0.5*LOG(N$70/$B$67)))))))</f>
        <v>1.31460135378415</v>
      </c>
      <c r="O194" s="6" t="n">
        <f aca="false">IF($B194&gt;165,0,(IF($B194&gt;90,(2*(O$70+$B$67)*TAN(((180-$B194)*PI()/180)/2)-PI()*((180-$B194)/180)*(O$70+($B$67/2)*(0.65+0.5*LOG(O$70/$B$67)))),(2*(O$70+$B$67)-PI()*((180-$B194)/180)*(O$70+($B$67/2)*(0.65+0.5*LOG(O$70/$B$67)))))))</f>
        <v>1.3253628343697</v>
      </c>
      <c r="P194" s="6" t="n">
        <f aca="false">IF($B194&gt;165,0,(IF($B194&gt;90,(2*(P$70+$B$67)*TAN(((180-$B194)*PI()/180)/2)-PI()*((180-$B194)/180)*(P$70+($B$67/2)*(0.65+0.5*LOG(P$70/$B$67)))),(2*(P$70+$B$67)-PI()*((180-$B194)/180)*(P$70+($B$67/2)*(0.65+0.5*LOG(P$70/$B$67)))))))</f>
        <v>1.33695306198993</v>
      </c>
      <c r="Q194" s="6" t="n">
        <f aca="false">IF($B194&gt;165,0,(IF($B194&gt;90,(2*(Q$70+$B$67)*TAN(((180-$B194)*PI()/180)/2)-PI()*((180-$B194)/180)*(Q$70+($B$67/2)*(0.65+0.5*LOG(Q$70/$B$67)))),(2*(Q$70+$B$67)-PI()*((180-$B194)/180)*(Q$70+($B$67/2)*(0.65+0.5*LOG(Q$70/$B$67)))))))</f>
        <v>1.3492649820819</v>
      </c>
      <c r="R194" s="6" t="n">
        <f aca="false">IF($B194&gt;165,0,(IF($B194&gt;90,(2*(R$70+$B$67)*TAN(((180-$B194)*PI()/180)/2)-PI()*((180-$B194)/180)*(R$70+($B$67/2)*(0.65+0.5*LOG(R$70/$B$67)))),(2*(R$70+$B$67)-PI()*((180-$B194)/180)*(R$70+($B$67/2)*(0.65+0.5*LOG(R$70/$B$67)))))))</f>
        <v>1.36221103093648</v>
      </c>
      <c r="S194" s="6" t="n">
        <f aca="false">IF($B194&gt;165,0,(IF($B194&gt;90,(2*(S$70+$B$67)*TAN(((180-$B194)*PI()/180)/2)-PI()*((180-$B194)/180)*(S$70+($B$67/2)*(0.65+0.5*LOG(S$70/$B$67)))),(2*(S$70+$B$67)-PI()*((180-$B194)/180)*(S$70+($B$67/2)*(0.65+0.5*LOG(S$70/$B$67)))))))</f>
        <v>1.37571867373988</v>
      </c>
      <c r="T194" s="6" t="n">
        <f aca="false">IF($B194&gt;165,0,(IF($B194&gt;90,(2*(T$70+$B$67)*TAN(((180-$B194)*PI()/180)/2)-PI()*((180-$B194)/180)*(T$70+($B$67/2)*(0.65+0.5*LOG(T$70/$B$67)))),(2*(T$70+$B$67)-PI()*((180-$B194)/180)*(T$70+($B$67/2)*(0.65+0.5*LOG(T$70/$B$67)))))))</f>
        <v>1.38972715061138</v>
      </c>
      <c r="U194" s="6" t="n">
        <f aca="false">IF($B194&gt;165,0,(IF($B194&gt;90,(2*(U$70+$B$67)*TAN(((180-$B194)*PI()/180)/2)-PI()*((180-$B194)/180)*(U$70+($B$67/2)*(0.65+0.5*LOG(U$70/$B$67)))),(2*(U$70+$B$67)-PI()*((180-$B194)/180)*(U$70+($B$67/2)*(0.65+0.5*LOG(U$70/$B$67)))))))</f>
        <v>1.40418505826212</v>
      </c>
      <c r="V194" s="6" t="n">
        <f aca="false">IF($B194&gt;165,0,(IF($B194&gt;90,(2*(V$70+$B$67)*TAN(((180-$B194)*PI()/180)/2)-PI()*((180-$B194)/180)*(V$70+($B$67/2)*(0.65+0.5*LOG(V$70/$B$67)))),(2*(V$70+$B$67)-PI()*((180-$B194)/180)*(V$70+($B$67/2)*(0.65+0.5*LOG(V$70/$B$67)))))))</f>
        <v>1.41904852229987</v>
      </c>
      <c r="W194" s="6" t="n">
        <f aca="false">IF($B194&gt;165,0,(IF($B194&gt;90,(2*(W$70+$B$67)*TAN(((180-$B194)*PI()/180)/2)-PI()*((180-$B194)/180)*(W$70+($B$67/2)*(0.65+0.5*LOG(W$70/$B$67)))),(2*(W$70+$B$67)-PI()*((180-$B194)/180)*(W$70+($B$67/2)*(0.65+0.5*LOG(W$70/$B$67)))))))</f>
        <v>1.43427979510402</v>
      </c>
      <c r="X194" s="6" t="n">
        <f aca="false">IF($B194&gt;165,0,(IF($B194&gt;90,(2*(X$70+$B$67)*TAN(((180-$B194)*PI()/180)/2)-PI()*((180-$B194)/180)*(X$70+($B$67/2)*(0.65+0.5*LOG(X$70/$B$67)))),(2*(X$70+$B$67)-PI()*((180-$B194)/180)*(X$70+($B$67/2)*(0.65+0.5*LOG(X$70/$B$67)))))))</f>
        <v>1.44984616563263</v>
      </c>
      <c r="Y194" s="6" t="n">
        <f aca="false">IF($B194&gt;165,0,(IF($B194&gt;90,(2*(Y$70+$B$67)*TAN(((180-$B194)*PI()/180)/2)-PI()*((180-$B194)/180)*(Y$70+($B$67/2)*(0.65+0.5*LOG(Y$70/$B$67)))),(2*(Y$70+$B$67)-PI()*((180-$B194)/180)*(Y$70+($B$67/2)*(0.65+0.5*LOG(Y$70/$B$67)))))))</f>
        <v>1.46571910142209</v>
      </c>
      <c r="Z194" s="6" t="n">
        <f aca="false">IF($B194&gt;165,0,(IF($B194&gt;90,(2*(Z$70+$B$67)*TAN(((180-$B194)*PI()/180)/2)-PI()*((180-$B194)/180)*(Z$70+($B$67/2)*(0.65+0.5*LOG(Z$70/$B$67)))),(2*(Z$70+$B$67)-PI()*((180-$B194)/180)*(Z$70+($B$67/2)*(0.65+0.5*LOG(Z$70/$B$67)))))))</f>
        <v>1.48187356585236</v>
      </c>
      <c r="AA194" s="6" t="n">
        <f aca="false">IF($B194&gt;165,0,(IF($B194&gt;90,(2*(AA$70+$B$67)*TAN(((180-$B194)*PI()/180)/2)-PI()*((180-$B194)/180)*(AA$70+($B$67/2)*(0.65+0.5*LOG(AA$70/$B$67)))),(2*(AA$70+$B$67)-PI()*((180-$B194)/180)*(AA$70+($B$67/2)*(0.65+0.5*LOG(AA$70/$B$67)))))))</f>
        <v>1.49828746939653</v>
      </c>
      <c r="AB194" s="6" t="n">
        <f aca="false">IF($B194&gt;165,0,(IF($B194&gt;90,(2*(AB$70+$B$67)*TAN(((180-$B194)*PI()/180)/2)-PI()*((180-$B194)/180)*(AB$70+($B$67/2)*(0.65+0.5*LOG(AB$70/$B$67)))),(2*(AB$70+$B$67)-PI()*((180-$B194)/180)*(AB$70+($B$67/2)*(0.65+0.5*LOG(AB$70/$B$67)))))))</f>
        <v>1.51494122449009</v>
      </c>
      <c r="AC194" s="6" t="n">
        <f aca="false">IF($B194&gt;165,0,(IF($B194&gt;90,(2*(AC$70+$B$67)*TAN(((180-$B194)*PI()/180)/2)-PI()*((180-$B194)/180)*(AC$70+($B$67/2)*(0.65+0.5*LOG(AC$70/$B$67)))),(2*(AC$70+$B$67)-PI()*((180-$B194)/180)*(AC$70+($B$67/2)*(0.65+0.5*LOG(AC$70/$B$67)))))))</f>
        <v>1.53181738139211</v>
      </c>
      <c r="AD194" s="6" t="n">
        <f aca="false">IF($B194&gt;165,0,(IF($B194&gt;90,(2*(AD$70+$B$67)*TAN(((180-$B194)*PI()/180)/2)-PI()*((180-$B194)/180)*(AD$70+($B$67/2)*(0.65+0.5*LOG(AD$70/$B$67)))),(2*(AD$70+$B$67)-PI()*((180-$B194)/180)*(AD$70+($B$67/2)*(0.65+0.5*LOG(AD$70/$B$67)))))))</f>
        <v>1.54890032797378</v>
      </c>
      <c r="AE194" s="6" t="n">
        <f aca="false">IF($B194&gt;165,0,(IF($B194&gt;90,(2*(AE$70+$B$67)*TAN(((180-$B194)*PI()/180)/2)-PI()*((180-$B194)/180)*(AE$70+($B$67/2)*(0.65+0.5*LOG(AE$70/$B$67)))),(2*(AE$70+$B$67)-PI()*((180-$B194)/180)*(AE$70+($B$67/2)*(0.65+0.5*LOG(AE$70/$B$67)))))))</f>
        <v>1.56617604042236</v>
      </c>
      <c r="AF194" s="6" t="n">
        <f aca="false">IF($B194&gt;165,0,(IF($B194&gt;90,(2*(AF$70+$B$67)*TAN(((180-$B194)*PI()/180)/2)-PI()*((180-$B194)/180)*(AF$70+($B$67/2)*(0.65+0.5*LOG(AF$70/$B$67)))),(2*(AF$70+$B$67)-PI()*((180-$B194)/180)*(AF$70+($B$67/2)*(0.65+0.5*LOG(AF$70/$B$67)))))))</f>
        <v>1.58363187483726</v>
      </c>
      <c r="AG194" s="6" t="n">
        <f aca="false">IF($B194&gt;165,0,(IF($B194&gt;90,(2*(AG$70+$B$67)*TAN(((180-$B194)*PI()/180)/2)-PI()*((180-$B194)/180)*(AG$70+($B$67/2)*(0.65+0.5*LOG(AG$70/$B$67)))),(2*(AG$70+$B$67)-PI()*((180-$B194)/180)*(AG$70+($B$67/2)*(0.65+0.5*LOG(AG$70/$B$67)))))))</f>
        <v>1.60125639192436</v>
      </c>
      <c r="AH194" s="6" t="n">
        <f aca="false">IF($B194&gt;165,0,(IF($B194&gt;90,(2*(AH$70+$B$67)*TAN(((180-$B194)*PI()/180)/2)-PI()*((180-$B194)/180)*(AH$70+($B$67/2)*(0.65+0.5*LOG(AH$70/$B$67)))),(2*(AH$70+$B$67)-PI()*((180-$B194)/180)*(AH$70+($B$67/2)*(0.65+0.5*LOG(AH$70/$B$67)))))))</f>
        <v>1.61903920867429</v>
      </c>
      <c r="AI194" s="6" t="n">
        <f aca="false">IF($B194&gt;165,0,(IF($B194&gt;90,(2*(AI$70+$B$67)*TAN(((180-$B194)*PI()/180)/2)-PI()*((180-$B194)/180)*(AI$70+($B$67/2)*(0.65+0.5*LOG(AI$70/$B$67)))),(2*(AI$70+$B$67)-PI()*((180-$B194)/180)*(AI$70+($B$67/2)*(0.65+0.5*LOG(AI$70/$B$67)))))))</f>
        <v>1.63697087218896</v>
      </c>
      <c r="AJ194" s="6" t="n">
        <f aca="false">IF($B194&gt;165,0,(IF($B194&gt;90,(2*(AJ$70+$B$67)*TAN(((180-$B194)*PI()/180)/2)-PI()*((180-$B194)/180)*(AJ$70+($B$67/2)*(0.65+0.5*LOG(AJ$70/$B$67)))),(2*(AJ$70+$B$67)-PI()*((180-$B194)/180)*(AJ$70+($B$67/2)*(0.65+0.5*LOG(AJ$70/$B$67)))))))</f>
        <v>1.6550427518024</v>
      </c>
      <c r="AK194" s="6" t="n">
        <f aca="false">IF($B194&gt;165,0,(IF($B194&gt;90,(2*(AK$70+$B$67)*TAN(((180-$B194)*PI()/180)/2)-PI()*((180-$B194)/180)*(AK$70+($B$67/2)*(0.65+0.5*LOG(AK$70/$B$67)))),(2*(AK$70+$B$67)-PI()*((180-$B194)/180)*(AK$70+($B$67/2)*(0.65+0.5*LOG(AK$70/$B$67)))))))</f>
        <v>1.67324694640238</v>
      </c>
      <c r="AL194" s="6" t="n">
        <f aca="false">IF($B194&gt;165,0,(IF($B194&gt;90,(2*(AL$70+$B$67)*TAN(((180-$B194)*PI()/180)/2)-PI()*((180-$B194)/180)*(AL$70+($B$67/2)*(0.65+0.5*LOG(AL$70/$B$67)))),(2*(AL$70+$B$67)-PI()*((180-$B194)/180)*(AL$70+($B$67/2)*(0.65+0.5*LOG(AL$70/$B$67)))))))</f>
        <v>1.69157620445282</v>
      </c>
      <c r="AM194" s="6" t="n">
        <f aca="false">IF($B194&gt;165,0,(IF($B194&gt;90,(2*(AM$70+$B$67)*TAN(((180-$B194)*PI()/180)/2)-PI()*((180-$B194)/180)*(AM$70+($B$67/2)*(0.65+0.5*LOG(AM$70/$B$67)))),(2*(AM$70+$B$67)-PI()*((180-$B194)/180)*(AM$70+($B$67/2)*(0.65+0.5*LOG(AM$70/$B$67)))))))</f>
        <v>1.71002385468392</v>
      </c>
      <c r="AN194" s="6" t="n">
        <f aca="false">IF($B194&gt;165,0,(IF($B194&gt;90,(2*(AN$70+$B$67)*TAN(((180-$B194)*PI()/180)/2)-PI()*((180-$B194)/180)*(AN$70+($B$67/2)*(0.65+0.5*LOG(AN$70/$B$67)))),(2*(AN$70+$B$67)-PI()*((180-$B194)/180)*(AN$70+($B$67/2)*(0.65+0.5*LOG(AN$70/$B$67)))))))</f>
        <v>1.72858374578686</v>
      </c>
      <c r="AO194" s="6" t="n">
        <f aca="false">IF($B194&gt;165,0,(IF($B194&gt;90,(2*(AO$70+$B$67)*TAN(((180-$B194)*PI()/180)/2)-PI()*((180-$B194)/180)*(AO$70+($B$67/2)*(0.65+0.5*LOG(AO$70/$B$67)))),(2*(AO$70+$B$67)-PI()*((180-$B194)/180)*(AO$70+($B$67/2)*(0.65+0.5*LOG(AO$70/$B$67)))))))</f>
        <v>1.74725019374468</v>
      </c>
    </row>
    <row r="195" customFormat="false" ht="12.75" hidden="false" customHeight="false" outlineLevel="0" collapsed="false">
      <c r="A195" s="0" t="s">
        <v>49</v>
      </c>
      <c r="B195" s="5" t="n">
        <v>124</v>
      </c>
      <c r="C195" s="6" t="n">
        <f aca="false">IF($B195&gt;165,0,(IF($B195&gt;90,(2*(C$70+$B$67)*TAN(((180-$B195)*PI()/180)/2)-PI()*((180-$B195)/180)*(C$70+($B$67/2)*(0.65+0.5*LOG(C$70/$B$67)))),(2*(C$70+$B$67)-PI()*((180-$B195)/180)*(C$70+($B$67/2)*(0.65+0.5*LOG(C$70/$B$67)))))))</f>
        <v>1.33654472364125</v>
      </c>
      <c r="D195" s="6" t="n">
        <f aca="false">IF($B195&gt;165,0,(IF($B195&gt;90,(2*(D$70+$B$67)*TAN(((180-$B195)*PI()/180)/2)-PI()*((180-$B195)/180)*(D$70+($B$67/2)*(0.65+0.5*LOG(D$70/$B$67)))),(2*(D$70+$B$67)-PI()*((180-$B195)/180)*(D$70+($B$67/2)*(0.65+0.5*LOG(D$70/$B$67)))))))</f>
        <v>1.30019289768928</v>
      </c>
      <c r="E195" s="6" t="n">
        <f aca="false">IF($B195&gt;165,0,(IF($B195&gt;90,(2*(E$70+$B$67)*TAN(((180-$B195)*PI()/180)/2)-PI()*((180-$B195)/180)*(E$70+($B$67/2)*(0.65+0.5*LOG(E$70/$B$67)))),(2*(E$70+$B$67)-PI()*((180-$B195)/180)*(E$70+($B$67/2)*(0.65+0.5*LOG(E$70/$B$67)))))))</f>
        <v>1.2692287087407</v>
      </c>
      <c r="F195" s="6" t="n">
        <f aca="false">IF($B195&gt;165,0,(IF($B195&gt;90,(2*(F$70+$B$67)*TAN(((180-$B195)*PI()/180)/2)-PI()*((180-$B195)/180)*(F$70+($B$67/2)*(0.65+0.5*LOG(F$70/$B$67)))),(2*(F$70+$B$67)-PI()*((180-$B195)/180)*(F$70+($B$67/2)*(0.65+0.5*LOG(F$70/$B$67)))))))</f>
        <v>1.25521795438427</v>
      </c>
      <c r="G195" s="6" t="n">
        <f aca="false">IF($B195&gt;165,0,(IF($B195&gt;90,(2*(G$70+$B$67)*TAN(((180-$B195)*PI()/180)/2)-PI()*((180-$B195)/180)*(G$70+($B$67/2)*(0.65+0.5*LOG(G$70/$B$67)))),(2*(G$70+$B$67)-PI()*((180-$B195)/180)*(G$70+($B$67/2)*(0.65+0.5*LOG(G$70/$B$67)))))))</f>
        <v>1.24770513249918</v>
      </c>
      <c r="H195" s="6" t="n">
        <f aca="false">IF($B195&gt;165,0,(IF($B195&gt;90,(2*(H$70+$B$67)*TAN(((180-$B195)*PI()/180)/2)-PI()*((180-$B195)/180)*(H$70+($B$67/2)*(0.65+0.5*LOG(H$70/$B$67)))),(2*(H$70+$B$67)-PI()*((180-$B195)/180)*(H$70+($B$67/2)*(0.65+0.5*LOG(H$70/$B$67)))))))</f>
        <v>1.24467647309414</v>
      </c>
      <c r="I195" s="6" t="n">
        <f aca="false">IF($B195&gt;165,0,(IF($B195&gt;90,(2*(I$70+$B$67)*TAN(((180-$B195)*PI()/180)/2)-PI()*((180-$B195)/180)*(I$70+($B$67/2)*(0.65+0.5*LOG(I$70/$B$67)))),(2*(I$70+$B$67)-PI()*((180-$B195)/180)*(I$70+($B$67/2)*(0.65+0.5*LOG(I$70/$B$67)))))))</f>
        <v>1.24492993494322</v>
      </c>
      <c r="J195" s="6" t="n">
        <f aca="false">IF($B195&gt;165,0,(IF($B195&gt;90,(2*(J$70+$B$67)*TAN(((180-$B195)*PI()/180)/2)-PI()*((180-$B195)/180)*(J$70+($B$67/2)*(0.65+0.5*LOG(J$70/$B$67)))),(2*(J$70+$B$67)-PI()*((180-$B195)/180)*(J$70+($B$67/2)*(0.65+0.5*LOG(J$70/$B$67)))))))</f>
        <v>1.2476901768092</v>
      </c>
      <c r="K195" s="6" t="n">
        <f aca="false">IF($B195&gt;165,0,(IF($B195&gt;90,(2*(K$70+$B$67)*TAN(((180-$B195)*PI()/180)/2)-PI()*((180-$B195)/180)*(K$70+($B$67/2)*(0.65+0.5*LOG(K$70/$B$67)))),(2*(K$70+$B$67)-PI()*((180-$B195)/180)*(K$70+($B$67/2)*(0.65+0.5*LOG(K$70/$B$67)))))))</f>
        <v>1.25242780113832</v>
      </c>
      <c r="L195" s="6" t="n">
        <f aca="false">IF($B195&gt;165,0,(IF($B195&gt;90,(2*(L$70+$B$67)*TAN(((180-$B195)*PI()/180)/2)-PI()*((180-$B195)/180)*(L$70+($B$67/2)*(0.65+0.5*LOG(L$70/$B$67)))),(2*(L$70+$B$67)-PI()*((180-$B195)/180)*(L$70+($B$67/2)*(0.65+0.5*LOG(L$70/$B$67)))))))</f>
        <v>1.25876521020255</v>
      </c>
      <c r="M195" s="6" t="n">
        <f aca="false">IF($B195&gt;165,0,(IF($B195&gt;90,(2*(M$70+$B$67)*TAN(((180-$B195)*PI()/180)/2)-PI()*((180-$B195)/180)*(M$70+($B$67/2)*(0.65+0.5*LOG(M$70/$B$67)))),(2*(M$70+$B$67)-PI()*((180-$B195)/180)*(M$70+($B$67/2)*(0.65+0.5*LOG(M$70/$B$67)))))))</f>
        <v>1.26642359980477</v>
      </c>
      <c r="N195" s="6" t="n">
        <f aca="false">IF($B195&gt;165,0,(IF($B195&gt;90,(2*(N$70+$B$67)*TAN(((180-$B195)*PI()/180)/2)-PI()*((180-$B195)/180)*(N$70+($B$67/2)*(0.65+0.5*LOG(N$70/$B$67)))),(2*(N$70+$B$67)-PI()*((180-$B195)/180)*(N$70+($B$67/2)*(0.65+0.5*LOG(N$70/$B$67)))))))</f>
        <v>1.27519124296412</v>
      </c>
      <c r="O195" s="6" t="n">
        <f aca="false">IF($B195&gt;165,0,(IF($B195&gt;90,(2*(O$70+$B$67)*TAN(((180-$B195)*PI()/180)/2)-PI()*((180-$B195)/180)*(O$70+($B$67/2)*(0.65+0.5*LOG(O$70/$B$67)))),(2*(O$70+$B$67)-PI()*((180-$B195)/180)*(O$70+($B$67/2)*(0.65+0.5*LOG(O$70/$B$67)))))))</f>
        <v>1.28490356095126</v>
      </c>
      <c r="P195" s="6" t="n">
        <f aca="false">IF($B195&gt;165,0,(IF($B195&gt;90,(2*(P$70+$B$67)*TAN(((180-$B195)*PI()/180)/2)-PI()*((180-$B195)/180)*(P$70+($B$67/2)*(0.65+0.5*LOG(P$70/$B$67)))),(2*(P$70+$B$67)-PI()*((180-$B195)/180)*(P$70+($B$67/2)*(0.65+0.5*LOG(P$70/$B$67)))))))</f>
        <v>1.2954300865514</v>
      </c>
      <c r="Q195" s="6" t="n">
        <f aca="false">IF($B195&gt;165,0,(IF($B195&gt;90,(2*(Q$70+$B$67)*TAN(((180-$B195)*PI()/180)/2)-PI()*((180-$B195)/180)*(Q$70+($B$67/2)*(0.65+0.5*LOG(Q$70/$B$67)))),(2*(Q$70+$B$67)-PI()*((180-$B195)/180)*(Q$70+($B$67/2)*(0.65+0.5*LOG(Q$70/$B$67)))))))</f>
        <v>1.30666564335187</v>
      </c>
      <c r="R195" s="6" t="n">
        <f aca="false">IF($B195&gt;165,0,(IF($B195&gt;90,(2*(R$70+$B$67)*TAN(((180-$B195)*PI()/180)/2)-PI()*((180-$B195)/180)*(R$70+($B$67/2)*(0.65+0.5*LOG(R$70/$B$67)))),(2*(R$70+$B$67)-PI()*((180-$B195)/180)*(R$70+($B$67/2)*(0.65+0.5*LOG(R$70/$B$67)))))))</f>
        <v>1.31852420384892</v>
      </c>
      <c r="S195" s="6" t="n">
        <f aca="false">IF($B195&gt;165,0,(IF($B195&gt;90,(2*(S$70+$B$67)*TAN(((180-$B195)*PI()/180)/2)-PI()*((180-$B195)/180)*(S$70+($B$67/2)*(0.65+0.5*LOG(S$70/$B$67)))),(2*(S$70+$B$67)-PI()*((180-$B195)/180)*(S$70+($B$67/2)*(0.65+0.5*LOG(S$70/$B$67)))))))</f>
        <v>1.33093450576939</v>
      </c>
      <c r="T195" s="6" t="n">
        <f aca="false">IF($B195&gt;165,0,(IF($B195&gt;90,(2*(T$70+$B$67)*TAN(((180-$B195)*PI()/180)/2)-PI()*((180-$B195)/180)*(T$70+($B$67/2)*(0.65+0.5*LOG(T$70/$B$67)))),(2*(T$70+$B$67)-PI()*((180-$B195)/180)*(T$70+($B$67/2)*(0.65+0.5*LOG(T$70/$B$67)))))))</f>
        <v>1.34383685519536</v>
      </c>
      <c r="U195" s="6" t="n">
        <f aca="false">IF($B195&gt;165,0,(IF($B195&gt;90,(2*(U$70+$B$67)*TAN(((180-$B195)*PI()/180)/2)-PI()*((180-$B195)/180)*(U$70+($B$67/2)*(0.65+0.5*LOG(U$70/$B$67)))),(2*(U$70+$B$67)-PI()*((180-$B195)/180)*(U$70+($B$67/2)*(0.65+0.5*LOG(U$70/$B$67)))))))</f>
        <v>1.35718075065004</v>
      </c>
      <c r="V195" s="6" t="n">
        <f aca="false">IF($B195&gt;165,0,(IF($B195&gt;90,(2*(V$70+$B$67)*TAN(((180-$B195)*PI()/180)/2)-PI()*((180-$B195)/180)*(V$70+($B$67/2)*(0.65+0.5*LOG(V$70/$B$67)))),(2*(V$70+$B$67)-PI()*((180-$B195)/180)*(V$70+($B$67/2)*(0.65+0.5*LOG(V$70/$B$67)))))))</f>
        <v>1.37092308746741</v>
      </c>
      <c r="W195" s="6" t="n">
        <f aca="false">IF($B195&gt;165,0,(IF($B195&gt;90,(2*(W$70+$B$67)*TAN(((180-$B195)*PI()/180)/2)-PI()*((180-$B195)/180)*(W$70+($B$67/2)*(0.65+0.5*LOG(W$70/$B$67)))),(2*(W$70+$B$67)-PI()*((180-$B195)/180)*(W$70+($B$67/2)*(0.65+0.5*LOG(W$70/$B$67)))))))</f>
        <v>1.3850267802658</v>
      </c>
      <c r="X195" s="6" t="n">
        <f aca="false">IF($B195&gt;165,0,(IF($B195&gt;90,(2*(X$70+$B$67)*TAN(((180-$B195)*PI()/180)/2)-PI()*((180-$B195)/180)*(X$70+($B$67/2)*(0.65+0.5*LOG(X$70/$B$67)))),(2*(X$70+$B$67)-PI()*((180-$B195)/180)*(X$70+($B$67/2)*(0.65+0.5*LOG(X$70/$B$67)))))))</f>
        <v>1.39945969188121</v>
      </c>
      <c r="Y195" s="6" t="n">
        <f aca="false">IF($B195&gt;165,0,(IF($B195&gt;90,(2*(Y$70+$B$67)*TAN(((180-$B195)*PI()/180)/2)-PI()*((180-$B195)/180)*(Y$70+($B$67/2)*(0.65+0.5*LOG(Y$70/$B$67)))),(2*(Y$70+$B$67)-PI()*((180-$B195)/180)*(Y$70+($B$67/2)*(0.65+0.5*LOG(Y$70/$B$67)))))))</f>
        <v>1.41419379041955</v>
      </c>
      <c r="Z195" s="6" t="n">
        <f aca="false">IF($B195&gt;165,0,(IF($B195&gt;90,(2*(Z$70+$B$67)*TAN(((180-$B195)*PI()/180)/2)-PI()*((180-$B195)/180)*(Z$70+($B$67/2)*(0.65+0.5*LOG(Z$70/$B$67)))),(2*(Z$70+$B$67)-PI()*((180-$B195)/180)*(Z$70+($B$67/2)*(0.65+0.5*LOG(Z$70/$B$67)))))))</f>
        <v>1.42920447849974</v>
      </c>
      <c r="AA195" s="6" t="n">
        <f aca="false">IF($B195&gt;165,0,(IF($B195&gt;90,(2*(AA$70+$B$67)*TAN(((180-$B195)*PI()/180)/2)-PI()*((180-$B195)/180)*(AA$70+($B$67/2)*(0.65+0.5*LOG(AA$70/$B$67)))),(2*(AA$70+$B$67)-PI()*((180-$B195)/180)*(AA$70+($B$67/2)*(0.65+0.5*LOG(AA$70/$B$67)))))))</f>
        <v>1.44447005413044</v>
      </c>
      <c r="AB195" s="6" t="n">
        <f aca="false">IF($B195&gt;165,0,(IF($B195&gt;90,(2*(AB$70+$B$67)*TAN(((180-$B195)*PI()/180)/2)-PI()*((180-$B195)/180)*(AB$70+($B$67/2)*(0.65+0.5*LOG(AB$70/$B$67)))),(2*(AB$70+$B$67)-PI()*((180-$B195)/180)*(AB$70+($B$67/2)*(0.65+0.5*LOG(AB$70/$B$67)))))))</f>
        <v>1.4599712733886</v>
      </c>
      <c r="AC195" s="6" t="n">
        <f aca="false">IF($B195&gt;165,0,(IF($B195&gt;90,(2*(AC$70+$B$67)*TAN(((180-$B195)*PI()/180)/2)-PI()*((180-$B195)/180)*(AC$70+($B$67/2)*(0.65+0.5*LOG(AC$70/$B$67)))),(2*(AC$70+$B$67)-PI()*((180-$B195)/180)*(AC$70+($B$67/2)*(0.65+0.5*LOG(AC$70/$B$67)))))))</f>
        <v>1.47569099266911</v>
      </c>
      <c r="AD195" s="6" t="n">
        <f aca="false">IF($B195&gt;165,0,(IF($B195&gt;90,(2*(AD$70+$B$67)*TAN(((180-$B195)*PI()/180)/2)-PI()*((180-$B195)/180)*(AD$70+($B$67/2)*(0.65+0.5*LOG(AD$70/$B$67)))),(2*(AD$70+$B$67)-PI()*((180-$B195)/180)*(AD$70+($B$67/2)*(0.65+0.5*LOG(AD$70/$B$67)))))))</f>
        <v>1.49161387374015</v>
      </c>
      <c r="AE195" s="6" t="n">
        <f aca="false">IF($B195&gt;165,0,(IF($B195&gt;90,(2*(AE$70+$B$67)*TAN(((180-$B195)*PI()/180)/2)-PI()*((180-$B195)/180)*(AE$70+($B$67/2)*(0.65+0.5*LOG(AE$70/$B$67)))),(2*(AE$70+$B$67)-PI()*((180-$B195)/180)*(AE$70+($B$67/2)*(0.65+0.5*LOG(AE$70/$B$67)))))))</f>
        <v>1.50772613882079</v>
      </c>
      <c r="AF195" s="6" t="n">
        <f aca="false">IF($B195&gt;165,0,(IF($B195&gt;90,(2*(AF$70+$B$67)*TAN(((180-$B195)*PI()/180)/2)-PI()*((180-$B195)/180)*(AF$70+($B$67/2)*(0.65+0.5*LOG(AF$70/$B$67)))),(2*(AF$70+$B$67)-PI()*((180-$B195)/180)*(AF$70+($B$67/2)*(0.65+0.5*LOG(AF$70/$B$67)))))))</f>
        <v>1.52401536583325</v>
      </c>
      <c r="AG195" s="6" t="n">
        <f aca="false">IF($B195&gt;165,0,(IF($B195&gt;90,(2*(AG$70+$B$67)*TAN(((180-$B195)*PI()/180)/2)-PI()*((180-$B195)/180)*(AG$70+($B$67/2)*(0.65+0.5*LOG(AG$70/$B$67)))),(2*(AG$70+$B$67)-PI()*((180-$B195)/180)*(AG$70+($B$67/2)*(0.65+0.5*LOG(AG$70/$B$67)))))))</f>
        <v>1.54047031617278</v>
      </c>
      <c r="AH195" s="6" t="n">
        <f aca="false">IF($B195&gt;165,0,(IF($B195&gt;90,(2*(AH$70+$B$67)*TAN(((180-$B195)*PI()/180)/2)-PI()*((180-$B195)/180)*(AH$70+($B$67/2)*(0.65+0.5*LOG(AH$70/$B$67)))),(2*(AH$70+$B$67)-PI()*((180-$B195)/180)*(AH$70+($B$67/2)*(0.65+0.5*LOG(AH$70/$B$67)))))))</f>
        <v>1.55708078898809</v>
      </c>
      <c r="AI195" s="6" t="n">
        <f aca="false">IF($B195&gt;165,0,(IF($B195&gt;90,(2*(AI$70+$B$67)*TAN(((180-$B195)*PI()/180)/2)-PI()*((180-$B195)/180)*(AI$70+($B$67/2)*(0.65+0.5*LOG(AI$70/$B$67)))),(2*(AI$70+$B$67)-PI()*((180-$B195)/180)*(AI$70+($B$67/2)*(0.65+0.5*LOG(AI$70/$B$67)))))))</f>
        <v>1.57383749722137</v>
      </c>
      <c r="AJ195" s="6" t="n">
        <f aca="false">IF($B195&gt;165,0,(IF($B195&gt;90,(2*(AJ$70+$B$67)*TAN(((180-$B195)*PI()/180)/2)-PI()*((180-$B195)/180)*(AJ$70+($B$67/2)*(0.65+0.5*LOG(AJ$70/$B$67)))),(2*(AJ$70+$B$67)-PI()*((180-$B195)/180)*(AJ$70+($B$67/2)*(0.65+0.5*LOG(AJ$70/$B$67)))))))</f>
        <v>1.59073196162188</v>
      </c>
      <c r="AK195" s="6" t="n">
        <f aca="false">IF($B195&gt;165,0,(IF($B195&gt;90,(2*(AK$70+$B$67)*TAN(((180-$B195)*PI()/180)/2)-PI()*((180-$B195)/180)*(AK$70+($B$67/2)*(0.65+0.5*LOG(AK$70/$B$67)))),(2*(AK$70+$B$67)-PI()*((180-$B195)/180)*(AK$70+($B$67/2)*(0.65+0.5*LOG(AK$70/$B$67)))))))</f>
        <v>1.60775641969337</v>
      </c>
      <c r="AL195" s="6" t="n">
        <f aca="false">IF($B195&gt;165,0,(IF($B195&gt;90,(2*(AL$70+$B$67)*TAN(((180-$B195)*PI()/180)/2)-PI()*((180-$B195)/180)*(AL$70+($B$67/2)*(0.65+0.5*LOG(AL$70/$B$67)))),(2*(AL$70+$B$67)-PI()*((180-$B195)/180)*(AL$70+($B$67/2)*(0.65+0.5*LOG(AL$70/$B$67)))))))</f>
        <v>1.62490374711969</v>
      </c>
      <c r="AM195" s="6" t="n">
        <f aca="false">IF($B195&gt;165,0,(IF($B195&gt;90,(2*(AM$70+$B$67)*TAN(((180-$B195)*PI()/180)/2)-PI()*((180-$B195)/180)*(AM$70+($B$67/2)*(0.65+0.5*LOG(AM$70/$B$67)))),(2*(AM$70+$B$67)-PI()*((180-$B195)/180)*(AM$70+($B$67/2)*(0.65+0.5*LOG(AM$70/$B$67)))))))</f>
        <v>1.64216738967087</v>
      </c>
      <c r="AN195" s="6" t="n">
        <f aca="false">IF($B195&gt;165,0,(IF($B195&gt;90,(2*(AN$70+$B$67)*TAN(((180-$B195)*PI()/180)/2)-PI()*((180-$B195)/180)*(AN$70+($B$67/2)*(0.65+0.5*LOG(AN$70/$B$67)))),(2*(AN$70+$B$67)-PI()*((180-$B195)/180)*(AN$70+($B$67/2)*(0.65+0.5*LOG(AN$70/$B$67)))))))</f>
        <v>1.65954130395579</v>
      </c>
      <c r="AO195" s="6" t="n">
        <f aca="false">IF($B195&gt;165,0,(IF($B195&gt;90,(2*(AO$70+$B$67)*TAN(((180-$B195)*PI()/180)/2)-PI()*((180-$B195)/180)*(AO$70+($B$67/2)*(0.65+0.5*LOG(AO$70/$B$67)))),(2*(AO$70+$B$67)-PI()*((180-$B195)/180)*(AO$70+($B$67/2)*(0.65+0.5*LOG(AO$70/$B$67)))))))</f>
        <v>1.67701990567709</v>
      </c>
    </row>
    <row r="196" customFormat="false" ht="12.75" hidden="false" customHeight="false" outlineLevel="0" collapsed="false">
      <c r="A196" s="0" t="s">
        <v>49</v>
      </c>
      <c r="B196" s="5" t="n">
        <v>125</v>
      </c>
      <c r="C196" s="6" t="n">
        <f aca="false">IF($B196&gt;165,0,(IF($B196&gt;90,(2*(C$70+$B$67)*TAN(((180-$B196)*PI()/180)/2)-PI()*((180-$B196)/180)*(C$70+($B$67/2)*(0.65+0.5*LOG(C$70/$B$67)))),(2*(C$70+$B$67)-PI()*((180-$B196)/180)*(C$70+($B$67/2)*(0.65+0.5*LOG(C$70/$B$67)))))))</f>
        <v>1.30608757425597</v>
      </c>
      <c r="D196" s="6" t="n">
        <f aca="false">IF($B196&gt;165,0,(IF($B196&gt;90,(2*(D$70+$B$67)*TAN(((180-$B196)*PI()/180)/2)-PI()*((180-$B196)/180)*(D$70+($B$67/2)*(0.65+0.5*LOG(D$70/$B$67)))),(2*(D$70+$B$67)-PI()*((180-$B196)/180)*(D$70+($B$67/2)*(0.65+0.5*LOG(D$70/$B$67)))))))</f>
        <v>1.26972586012112</v>
      </c>
      <c r="E196" s="6" t="n">
        <f aca="false">IF($B196&gt;165,0,(IF($B196&gt;90,(2*(E$70+$B$67)*TAN(((180-$B196)*PI()/180)/2)-PI()*((180-$B196)/180)*(E$70+($B$67/2)*(0.65+0.5*LOG(E$70/$B$67)))),(2*(E$70+$B$67)-PI()*((180-$B196)/180)*(E$70+($B$67/2)*(0.65+0.5*LOG(E$70/$B$67)))))))</f>
        <v>1.23832606122001</v>
      </c>
      <c r="F196" s="6" t="n">
        <f aca="false">IF($B196&gt;165,0,(IF($B196&gt;90,(2*(F$70+$B$67)*TAN(((180-$B196)*PI()/180)/2)-PI()*((180-$B196)/180)*(F$70+($B$67/2)*(0.65+0.5*LOG(F$70/$B$67)))),(2*(F$70+$B$67)-PI()*((180-$B196)/180)*(F$70+($B$67/2)*(0.65+0.5*LOG(F$70/$B$67)))))))</f>
        <v>1.22374171399063</v>
      </c>
      <c r="G196" s="6" t="n">
        <f aca="false">IF($B196&gt;165,0,(IF($B196&gt;90,(2*(G$70+$B$67)*TAN(((180-$B196)*PI()/180)/2)-PI()*((180-$B196)/180)*(G$70+($B$67/2)*(0.65+0.5*LOG(G$70/$B$67)))),(2*(G$70+$B$67)-PI()*((180-$B196)/180)*(G$70+($B$67/2)*(0.65+0.5*LOG(G$70/$B$67)))))))</f>
        <v>1.21553926472418</v>
      </c>
      <c r="H196" s="6" t="n">
        <f aca="false">IF($B196&gt;165,0,(IF($B196&gt;90,(2*(H$70+$B$67)*TAN(((180-$B196)*PI()/180)/2)-PI()*((180-$B196)/180)*(H$70+($B$67/2)*(0.65+0.5*LOG(H$70/$B$67)))),(2*(H$70+$B$67)-PI()*((180-$B196)/180)*(H$70+($B$67/2)*(0.65+0.5*LOG(H$70/$B$67)))))))</f>
        <v>1.21174090360776</v>
      </c>
      <c r="I196" s="6" t="n">
        <f aca="false">IF($B196&gt;165,0,(IF($B196&gt;90,(2*(I$70+$B$67)*TAN(((180-$B196)*PI()/180)/2)-PI()*((180-$B196)/180)*(I$70+($B$67/2)*(0.65+0.5*LOG(I$70/$B$67)))),(2*(I$70+$B$67)-PI()*((180-$B196)/180)*(I$70+($B$67/2)*(0.65+0.5*LOG(I$70/$B$67)))))))</f>
        <v>1.21116605443736</v>
      </c>
      <c r="J196" s="6" t="n">
        <f aca="false">IF($B196&gt;165,0,(IF($B196&gt;90,(2*(J$70+$B$67)*TAN(((180-$B196)*PI()/180)/2)-PI()*((180-$B196)/180)*(J$70+($B$67/2)*(0.65+0.5*LOG(J$70/$B$67)))),(2*(J$70+$B$67)-PI()*((180-$B196)/180)*(J$70+($B$67/2)*(0.65+0.5*LOG(J$70/$B$67)))))))</f>
        <v>1.21305322135499</v>
      </c>
      <c r="K196" s="6" t="n">
        <f aca="false">IF($B196&gt;165,0,(IF($B196&gt;90,(2*(K$70+$B$67)*TAN(((180-$B196)*PI()/180)/2)-PI()*((180-$B196)/180)*(K$70+($B$67/2)*(0.65+0.5*LOG(K$70/$B$67)))),(2*(K$70+$B$67)-PI()*((180-$B196)/180)*(K$70+($B$67/2)*(0.65+0.5*LOG(K$70/$B$67)))))))</f>
        <v>1.21688246033463</v>
      </c>
      <c r="L196" s="6" t="n">
        <f aca="false">IF($B196&gt;165,0,(IF($B196&gt;90,(2*(L$70+$B$67)*TAN(((180-$B196)*PI()/180)/2)-PI()*((180-$B196)/180)*(L$70+($B$67/2)*(0.65+0.5*LOG(L$70/$B$67)))),(2*(L$70+$B$67)-PI()*((180-$B196)/180)*(L$70+($B$67/2)*(0.65+0.5*LOG(L$70/$B$67)))))))</f>
        <v>1.22228291646483</v>
      </c>
      <c r="M196" s="6" t="n">
        <f aca="false">IF($B196&gt;165,0,(IF($B196&gt;90,(2*(M$70+$B$67)*TAN(((180-$B196)*PI()/180)/2)-PI()*((180-$B196)/180)*(M$70+($B$67/2)*(0.65+0.5*LOG(M$70/$B$67)))),(2*(M$70+$B$67)-PI()*((180-$B196)/180)*(M$70+($B$67/2)*(0.65+0.5*LOG(M$70/$B$67)))))))</f>
        <v>1.22898076419483</v>
      </c>
      <c r="N196" s="6" t="n">
        <f aca="false">IF($B196&gt;165,0,(IF($B196&gt;90,(2*(N$70+$B$67)*TAN(((180-$B196)*PI()/180)/2)-PI()*((180-$B196)/180)*(N$70+($B$67/2)*(0.65+0.5*LOG(N$70/$B$67)))),(2*(N$70+$B$67)-PI()*((180-$B196)/180)*(N$70+($B$67/2)*(0.65+0.5*LOG(N$70/$B$67)))))))</f>
        <v>1.23676805738273</v>
      </c>
      <c r="O196" s="6" t="n">
        <f aca="false">IF($B196&gt;165,0,(IF($B196&gt;90,(2*(O$70+$B$67)*TAN(((180-$B196)*PI()/180)/2)-PI()*((180-$B196)/180)*(O$70+($B$67/2)*(0.65+0.5*LOG(O$70/$B$67)))),(2*(O$70+$B$67)-PI()*((180-$B196)/180)*(O$70+($B$67/2)*(0.65+0.5*LOG(O$70/$B$67)))))))</f>
        <v>1.24548315620507</v>
      </c>
      <c r="P196" s="6" t="n">
        <f aca="false">IF($B196&gt;165,0,(IF($B196&gt;90,(2*(P$70+$B$67)*TAN(((180-$B196)*PI()/180)/2)-PI()*((180-$B196)/180)*(P$70+($B$67/2)*(0.65+0.5*LOG(P$70/$B$67)))),(2*(P$70+$B$67)-PI()*((180-$B196)/180)*(P$70+($B$67/2)*(0.65+0.5*LOG(P$70/$B$67)))))))</f>
        <v>1.25499792321875</v>
      </c>
      <c r="Q196" s="6" t="n">
        <f aca="false">IF($B196&gt;165,0,(IF($B196&gt;90,(2*(Q$70+$B$67)*TAN(((180-$B196)*PI()/180)/2)-PI()*((180-$B196)/180)*(Q$70+($B$67/2)*(0.65+0.5*LOG(Q$70/$B$67)))),(2*(Q$70+$B$67)-PI()*((180-$B196)/180)*(Q$70+($B$67/2)*(0.65+0.5*LOG(Q$70/$B$67)))))))</f>
        <v>1.26520906016132</v>
      </c>
      <c r="R196" s="6" t="n">
        <f aca="false">IF($B196&gt;165,0,(IF($B196&gt;90,(2*(R$70+$B$67)*TAN(((180-$B196)*PI()/180)/2)-PI()*((180-$B196)/180)*(R$70+($B$67/2)*(0.65+0.5*LOG(R$70/$B$67)))),(2*(R$70+$B$67)-PI()*((180-$B196)/180)*(R$70+($B$67/2)*(0.65+0.5*LOG(R$70/$B$67)))))))</f>
        <v>1.27603207573446</v>
      </c>
      <c r="S196" s="6" t="n">
        <f aca="false">IF($B196&gt;165,0,(IF($B196&gt;90,(2*(S$70+$B$67)*TAN(((180-$B196)*PI()/180)/2)-PI()*((180-$B196)/180)*(S$70+($B$67/2)*(0.65+0.5*LOG(S$70/$B$67)))),(2*(S$70+$B$67)-PI()*((180-$B196)/180)*(S$70+($B$67/2)*(0.65+0.5*LOG(S$70/$B$67)))))))</f>
        <v>1.2873969802056</v>
      </c>
      <c r="T196" s="6" t="n">
        <f aca="false">IF($B196&gt;165,0,(IF($B196&gt;90,(2*(T$70+$B$67)*TAN(((180-$B196)*PI()/180)/2)-PI()*((180-$B196)/180)*(T$70+($B$67/2)*(0.65+0.5*LOG(T$70/$B$67)))),(2*(T$70+$B$67)-PI()*((180-$B196)/180)*(T$70+($B$67/2)*(0.65+0.5*LOG(T$70/$B$67)))))))</f>
        <v>1.29924514561965</v>
      </c>
      <c r="U196" s="6" t="n">
        <f aca="false">IF($B196&gt;165,0,(IF($B196&gt;90,(2*(U$70+$B$67)*TAN(((180-$B196)*PI()/180)/2)-PI()*((180-$B196)/180)*(U$70+($B$67/2)*(0.65+0.5*LOG(U$70/$B$67)))),(2*(U$70+$B$67)-PI()*((180-$B196)/180)*(U$70+($B$67/2)*(0.65+0.5*LOG(U$70/$B$67)))))))</f>
        <v>1.31152697231189</v>
      </c>
      <c r="V196" s="6" t="n">
        <f aca="false">IF($B196&gt;165,0,(IF($B196&gt;90,(2*(V$70+$B$67)*TAN(((180-$B196)*PI()/180)/2)-PI()*((180-$B196)/180)*(V$70+($B$67/2)*(0.65+0.5*LOG(V$70/$B$67)))),(2*(V$70+$B$67)-PI()*((180-$B196)/180)*(V$70+($B$67/2)*(0.65+0.5*LOG(V$70/$B$67)))))))</f>
        <v>1.32420012534249</v>
      </c>
      <c r="W196" s="6" t="n">
        <f aca="false">IF($B196&gt;165,0,(IF($B196&gt;90,(2*(W$70+$B$67)*TAN(((180-$B196)*PI()/180)/2)-PI()*((180-$B196)/180)*(W$70+($B$67/2)*(0.65+0.5*LOG(W$70/$B$67)))),(2*(W$70+$B$67)-PI()*((180-$B196)/180)*(W$70+($B$67/2)*(0.65+0.5*LOG(W$70/$B$67)))))))</f>
        <v>1.33722818156874</v>
      </c>
      <c r="X196" s="6" t="n">
        <f aca="false">IF($B196&gt;165,0,(IF($B196&gt;90,(2*(X$70+$B$67)*TAN(((180-$B196)*PI()/180)/2)-PI()*((180-$B196)/180)*(X$70+($B$67/2)*(0.65+0.5*LOG(X$70/$B$67)))),(2*(X$70+$B$67)-PI()*((180-$B196)/180)*(X$70+($B$67/2)*(0.65+0.5*LOG(X$70/$B$67)))))))</f>
        <v>1.35057957770456</v>
      </c>
      <c r="Y196" s="6" t="n">
        <f aca="false">IF($B196&gt;165,0,(IF($B196&gt;90,(2*(Y$70+$B$67)*TAN(((180-$B196)*PI()/180)/2)-PI()*((180-$B196)/180)*(Y$70+($B$67/2)*(0.65+0.5*LOG(Y$70/$B$67)))),(2*(Y$70+$B$67)-PI()*((180-$B196)/180)*(Y$70+($B$67/2)*(0.65+0.5*LOG(Y$70/$B$67)))))))</f>
        <v>1.3642267824254</v>
      </c>
      <c r="Z196" s="6" t="n">
        <f aca="false">IF($B196&gt;165,0,(IF($B196&gt;90,(2*(Z$70+$B$67)*TAN(((180-$B196)*PI()/180)/2)-PI()*((180-$B196)/180)*(Z$70+($B$67/2)*(0.65+0.5*LOG(Z$70/$B$67)))),(2*(Z$70+$B$67)-PI()*((180-$B196)/180)*(Z$70+($B$67/2)*(0.65+0.5*LOG(Z$70/$B$67)))))))</f>
        <v>1.37814563758912</v>
      </c>
      <c r="AA196" s="6" t="n">
        <f aca="false">IF($B196&gt;165,0,(IF($B196&gt;90,(2*(AA$70+$B$67)*TAN(((180-$B196)*PI()/180)/2)-PI()*((180-$B196)/180)*(AA$70+($B$67/2)*(0.65+0.5*LOG(AA$70/$B$67)))),(2*(AA$70+$B$67)-PI()*((180-$B196)/180)*(AA$70+($B$67/2)*(0.65+0.5*LOG(AA$70/$B$67)))))))</f>
        <v>1.39231482873995</v>
      </c>
      <c r="AB196" s="6" t="n">
        <f aca="false">IF($B196&gt;165,0,(IF($B196&gt;90,(2*(AB$70+$B$67)*TAN(((180-$B196)*PI()/180)/2)-PI()*((180-$B196)/180)*(AB$70+($B$67/2)*(0.65+0.5*LOG(AB$70/$B$67)))),(2*(AB$70+$B$67)-PI()*((180-$B196)/180)*(AB$70+($B$67/2)*(0.65+0.5*LOG(AB$70/$B$67)))))))</f>
        <v>1.40671545559633</v>
      </c>
      <c r="AC196" s="6" t="n">
        <f aca="false">IF($B196&gt;165,0,(IF($B196&gt;90,(2*(AC$70+$B$67)*TAN(((180-$B196)*PI()/180)/2)-PI()*((180-$B196)/180)*(AC$70+($B$67/2)*(0.65+0.5*LOG(AC$70/$B$67)))),(2*(AC$70+$B$67)-PI()*((180-$B196)/180)*(AC$70+($B$67/2)*(0.65+0.5*LOG(AC$70/$B$67)))))))</f>
        <v>1.42133068068894</v>
      </c>
      <c r="AD196" s="6" t="n">
        <f aca="false">IF($B196&gt;165,0,(IF($B196&gt;90,(2*(AD$70+$B$67)*TAN(((180-$B196)*PI()/180)/2)-PI()*((180-$B196)/180)*(AD$70+($B$67/2)*(0.65+0.5*LOG(AD$70/$B$67)))),(2*(AD$70+$B$67)-PI()*((180-$B196)/180)*(AD$70+($B$67/2)*(0.65+0.5*LOG(AD$70/$B$67)))))))</f>
        <v>1.43614543968297</v>
      </c>
      <c r="AE196" s="6" t="n">
        <f aca="false">IF($B196&gt;165,0,(IF($B196&gt;90,(2*(AE$70+$B$67)*TAN(((180-$B196)*PI()/180)/2)-PI()*((180-$B196)/180)*(AE$70+($B$67/2)*(0.65+0.5*LOG(AE$70/$B$67)))),(2*(AE$70+$B$67)-PI()*((180-$B196)/180)*(AE$70+($B$67/2)*(0.65+0.5*LOG(AE$70/$B$67)))))))</f>
        <v>1.45114620082928</v>
      </c>
      <c r="AF196" s="6" t="n">
        <f aca="false">IF($B196&gt;165,0,(IF($B196&gt;90,(2*(AF$70+$B$67)*TAN(((180-$B196)*PI()/180)/2)-PI()*((180-$B196)/180)*(AF$70+($B$67/2)*(0.65+0.5*LOG(AF$70/$B$67)))),(2*(AF$70+$B$67)-PI()*((180-$B196)/180)*(AF$70+($B$67/2)*(0.65+0.5*LOG(AF$70/$B$67)))))))</f>
        <v>1.46632076387291</v>
      </c>
      <c r="AG196" s="6" t="n">
        <f aca="false">IF($B196&gt;165,0,(IF($B196&gt;90,(2*(AG$70+$B$67)*TAN(((180-$B196)*PI()/180)/2)-PI()*((180-$B196)/180)*(AG$70+($B$67/2)*(0.65+0.5*LOG(AG$70/$B$67)))),(2*(AG$70+$B$67)-PI()*((180-$B196)/180)*(AG$70+($B$67/2)*(0.65+0.5*LOG(AG$70/$B$67)))))))</f>
        <v>1.4816580908985</v>
      </c>
      <c r="AH196" s="6" t="n">
        <f aca="false">IF($B196&gt;165,0,(IF($B196&gt;90,(2*(AH$70+$B$67)*TAN(((180-$B196)*PI()/180)/2)-PI()*((180-$B196)/180)*(AH$70+($B$67/2)*(0.65+0.5*LOG(AH$70/$B$67)))),(2*(AH$70+$B$67)-PI()*((180-$B196)/180)*(AH$70+($B$67/2)*(0.65+0.5*LOG(AH$70/$B$67)))))))</f>
        <v>1.49714816321278</v>
      </c>
      <c r="AI196" s="6" t="n">
        <f aca="false">IF($B196&gt;165,0,(IF($B196&gt;90,(2*(AI$70+$B$67)*TAN(((180-$B196)*PI()/180)/2)-PI()*((180-$B196)/180)*(AI$70+($B$67/2)*(0.65+0.5*LOG(AI$70/$B$67)))),(2*(AI$70+$B$67)-PI()*((180-$B196)/180)*(AI$70+($B$67/2)*(0.65+0.5*LOG(AI$70/$B$67)))))))</f>
        <v>1.5127818595983</v>
      </c>
      <c r="AJ196" s="6" t="n">
        <f aca="false">IF($B196&gt;165,0,(IF($B196&gt;90,(2*(AJ$70+$B$67)*TAN(((180-$B196)*PI()/180)/2)-PI()*((180-$B196)/180)*(AJ$70+($B$67/2)*(0.65+0.5*LOG(AJ$70/$B$67)))),(2*(AJ$70+$B$67)-PI()*((180-$B196)/180)*(AJ$70+($B$67/2)*(0.65+0.5*LOG(AJ$70/$B$67)))))))</f>
        <v>1.52855085221947</v>
      </c>
      <c r="AK196" s="6" t="n">
        <f aca="false">IF($B196&gt;165,0,(IF($B196&gt;90,(2*(AK$70+$B$67)*TAN(((180-$B196)*PI()/180)/2)-PI()*((180-$B196)/180)*(AK$70+($B$67/2)*(0.65+0.5*LOG(AK$70/$B$67)))),(2*(AK$70+$B$67)-PI()*((180-$B196)/180)*(AK$70+($B$67/2)*(0.65+0.5*LOG(AK$70/$B$67)))))))</f>
        <v>1.54444751719609</v>
      </c>
      <c r="AL196" s="6" t="n">
        <f aca="false">IF($B196&gt;165,0,(IF($B196&gt;90,(2*(AL$70+$B$67)*TAN(((180-$B196)*PI()/180)/2)-PI()*((180-$B196)/180)*(AL$70+($B$67/2)*(0.65+0.5*LOG(AL$70/$B$67)))),(2*(AL$70+$B$67)-PI()*((180-$B196)/180)*(AL$70+($B$67/2)*(0.65+0.5*LOG(AL$70/$B$67)))))))</f>
        <v>1.56046485743191</v>
      </c>
      <c r="AM196" s="6" t="n">
        <f aca="false">IF($B196&gt;165,0,(IF($B196&gt;90,(2*(AM$70+$B$67)*TAN(((180-$B196)*PI()/180)/2)-PI()*((180-$B196)/180)*(AM$70+($B$67/2)*(0.65+0.5*LOG(AM$70/$B$67)))),(2*(AM$70+$B$67)-PI()*((180-$B196)/180)*(AM$70+($B$67/2)*(0.65+0.5*LOG(AM$70/$B$67)))))))</f>
        <v>1.57659643573679</v>
      </c>
      <c r="AN196" s="6" t="n">
        <f aca="false">IF($B196&gt;165,0,(IF($B196&gt;90,(2*(AN$70+$B$67)*TAN(((180-$B196)*PI()/180)/2)-PI()*((180-$B196)/180)*(AN$70+($B$67/2)*(0.65+0.5*LOG(AN$70/$B$67)))),(2*(AN$70+$B$67)-PI()*((180-$B196)/180)*(AN$70+($B$67/2)*(0.65+0.5*LOG(AN$70/$B$67)))))))</f>
        <v>1.5928363166373</v>
      </c>
      <c r="AO196" s="6" t="n">
        <f aca="false">IF($B196&gt;165,0,(IF($B196&gt;90,(2*(AO$70+$B$67)*TAN(((180-$B196)*PI()/180)/2)-PI()*((180-$B196)/180)*(AO$70+($B$67/2)*(0.65+0.5*LOG(AO$70/$B$67)))),(2*(AO$70+$B$67)-PI()*((180-$B196)/180)*(AO$70+($B$67/2)*(0.65+0.5*LOG(AO$70/$B$67)))))))</f>
        <v>1.60917901555568</v>
      </c>
    </row>
    <row r="197" customFormat="false" ht="14.25" hidden="false" customHeight="true" outlineLevel="0" collapsed="false">
      <c r="A197" s="0" t="s">
        <v>49</v>
      </c>
      <c r="B197" s="5" t="n">
        <v>126</v>
      </c>
      <c r="C197" s="6" t="n">
        <f aca="false">IF($B197&gt;165,0,(IF($B197&gt;90,(2*(C$70+$B$67)*TAN(((180-$B197)*PI()/180)/2)-PI()*((180-$B197)/180)*(C$70+($B$67/2)*(0.65+0.5*LOG(C$70/$B$67)))),(2*(C$70+$B$67)-PI()*((180-$B197)/180)*(C$70+($B$67/2)*(0.65+0.5*LOG(C$70/$B$67)))))))</f>
        <v>1.27603354508036</v>
      </c>
      <c r="D197" s="6" t="n">
        <f aca="false">IF($B197&gt;165,0,(IF($B197&gt;90,(2*(D$70+$B$67)*TAN(((180-$B197)*PI()/180)/2)-PI()*((180-$B197)/180)*(D$70+($B$67/2)*(0.65+0.5*LOG(D$70/$B$67)))),(2*(D$70+$B$67)-PI()*((180-$B197)/180)*(D$70+($B$67/2)*(0.65+0.5*LOG(D$70/$B$67)))))))</f>
        <v>1.23970225478359</v>
      </c>
      <c r="E197" s="6" t="n">
        <f aca="false">IF($B197&gt;165,0,(IF($B197&gt;90,(2*(E$70+$B$67)*TAN(((180-$B197)*PI()/180)/2)-PI()*((180-$B197)/180)*(E$70+($B$67/2)*(0.65+0.5*LOG(E$70/$B$67)))),(2*(E$70+$B$67)-PI()*((180-$B197)/180)*(E$70+($B$67/2)*(0.65+0.5*LOG(E$70/$B$67)))))))</f>
        <v>1.2079273139614</v>
      </c>
      <c r="F197" s="6" t="n">
        <f aca="false">IF($B197&gt;165,0,(IF($B197&gt;90,(2*(F$70+$B$67)*TAN(((180-$B197)*PI()/180)/2)-PI()*((180-$B197)/180)*(F$70+($B$67/2)*(0.65+0.5*LOG(F$70/$B$67)))),(2*(F$70+$B$67)-PI()*((180-$B197)/180)*(F$70+($B$67/2)*(0.65+0.5*LOG(F$70/$B$67)))))))</f>
        <v>1.19281976388528</v>
      </c>
      <c r="G197" s="6" t="n">
        <f aca="false">IF($B197&gt;165,0,(IF($B197&gt;90,(2*(G$70+$B$67)*TAN(((180-$B197)*PI()/180)/2)-PI()*((180-$B197)/180)*(G$70+($B$67/2)*(0.65+0.5*LOG(G$70/$B$67)))),(2*(G$70+$B$67)-PI()*((180-$B197)/180)*(G$70+($B$67/2)*(0.65+0.5*LOG(G$70/$B$67)))))))</f>
        <v>1.18397807726366</v>
      </c>
      <c r="H197" s="6" t="n">
        <f aca="false">IF($B197&gt;165,0,(IF($B197&gt;90,(2*(H$70+$B$67)*TAN(((180-$B197)*PI()/180)/2)-PI()*((180-$B197)/180)*(H$70+($B$67/2)*(0.65+0.5*LOG(H$70/$B$67)))),(2*(H$70+$B$67)-PI()*((180-$B197)/180)*(H$70+($B$67/2)*(0.65+0.5*LOG(H$70/$B$67)))))))</f>
        <v>1.17946040446208</v>
      </c>
      <c r="I197" s="6" t="n">
        <f aca="false">IF($B197&gt;165,0,(IF($B197&gt;90,(2*(I$70+$B$67)*TAN(((180-$B197)*PI()/180)/2)-PI()*((180-$B197)/180)*(I$70+($B$67/2)*(0.65+0.5*LOG(I$70/$B$67)))),(2*(I$70+$B$67)-PI()*((180-$B197)/180)*(I$70+($B$67/2)*(0.65+0.5*LOG(I$70/$B$67)))))))</f>
        <v>1.17810763429841</v>
      </c>
      <c r="J197" s="6" t="n">
        <f aca="false">IF($B197&gt;165,0,(IF($B197&gt;90,(2*(J$70+$B$67)*TAN(((180-$B197)*PI()/180)/2)-PI()*((180-$B197)/180)*(J$70+($B$67/2)*(0.65+0.5*LOG(J$70/$B$67)))),(2*(J$70+$B$67)-PI()*((180-$B197)/180)*(J$70+($B$67/2)*(0.65+0.5*LOG(J$70/$B$67)))))))</f>
        <v>1.17917211629389</v>
      </c>
      <c r="K197" s="6" t="n">
        <f aca="false">IF($B197&gt;165,0,(IF($B197&gt;90,(2*(K$70+$B$67)*TAN(((180-$B197)*PI()/180)/2)-PI()*((180-$B197)/180)*(K$70+($B$67/2)*(0.65+0.5*LOG(K$70/$B$67)))),(2*(K$70+$B$67)-PI()*((180-$B197)/180)*(K$70+($B$67/2)*(0.65+0.5*LOG(K$70/$B$67)))))))</f>
        <v>1.18214335995026</v>
      </c>
      <c r="L197" s="6" t="n">
        <f aca="false">IF($B197&gt;165,0,(IF($B197&gt;90,(2*(L$70+$B$67)*TAN(((180-$B197)*PI()/180)/2)-PI()*((180-$B197)/180)*(L$70+($B$67/2)*(0.65+0.5*LOG(L$70/$B$67)))),(2*(L$70+$B$67)-PI()*((180-$B197)/180)*(L$70+($B$67/2)*(0.65+0.5*LOG(L$70/$B$67)))))))</f>
        <v>1.18665725317263</v>
      </c>
      <c r="M197" s="6" t="n">
        <f aca="false">IF($B197&gt;165,0,(IF($B197&gt;90,(2*(M$70+$B$67)*TAN(((180-$B197)*PI()/180)/2)-PI()*((180-$B197)/180)*(M$70+($B$67/2)*(0.65+0.5*LOG(M$70/$B$67)))),(2*(M$70+$B$67)-PI()*((180-$B197)/180)*(M$70+($B$67/2)*(0.65+0.5*LOG(M$70/$B$67)))))))</f>
        <v>1.19244494905662</v>
      </c>
      <c r="N197" s="6" t="n">
        <f aca="false">IF($B197&gt;165,0,(IF($B197&gt;90,(2*(N$70+$B$67)*TAN(((180-$B197)*PI()/180)/2)-PI()*((180-$B197)/180)*(N$70+($B$67/2)*(0.65+0.5*LOG(N$70/$B$67)))),(2*(N$70+$B$67)-PI()*((180-$B197)/180)*(N$70+($B$67/2)*(0.65+0.5*LOG(N$70/$B$67)))))))</f>
        <v>1.19930228229929</v>
      </c>
      <c r="O197" s="6" t="n">
        <f aca="false">IF($B197&gt;165,0,(IF($B197&gt;90,(2*(O$70+$B$67)*TAN(((180-$B197)*PI()/180)/2)-PI()*((180-$B197)/180)*(O$70+($B$67/2)*(0.65+0.5*LOG(O$70/$B$67)))),(2*(O$70+$B$67)-PI()*((180-$B197)/180)*(O$70+($B$67/2)*(0.65+0.5*LOG(O$70/$B$67)))))))</f>
        <v>1.20707055198303</v>
      </c>
      <c r="P197" s="6" t="n">
        <f aca="false">IF($B197&gt;165,0,(IF($B197&gt;90,(2*(P$70+$B$67)*TAN(((180-$B197)*PI()/180)/2)-PI()*((180-$B197)/180)*(P$70+($B$67/2)*(0.65+0.5*LOG(P$70/$B$67)))),(2*(P$70+$B$67)-PI()*((180-$B197)/180)*(P$70+($B$67/2)*(0.65+0.5*LOG(P$70/$B$67)))))))</f>
        <v>1.21562395043646</v>
      </c>
      <c r="Q197" s="6" t="n">
        <f aca="false">IF($B197&gt;165,0,(IF($B197&gt;90,(2*(Q$70+$B$67)*TAN(((180-$B197)*PI()/180)/2)-PI()*((180-$B197)/180)*(Q$70+($B$67/2)*(0.65+0.5*LOG(Q$70/$B$67)))),(2*(Q$70+$B$67)-PI()*((180-$B197)/180)*(Q$70+($B$67/2)*(0.65+0.5*LOG(Q$70/$B$67)))))))</f>
        <v>1.22486105754733</v>
      </c>
      <c r="R197" s="6" t="n">
        <f aca="false">IF($B197&gt;165,0,(IF($B197&gt;90,(2*(R$70+$B$67)*TAN(((180-$B197)*PI()/180)/2)-PI()*((180-$B197)/180)*(R$70+($B$67/2)*(0.65+0.5*LOG(R$70/$B$67)))),(2*(R$70+$B$67)-PI()*((180-$B197)/180)*(R$70+($B$67/2)*(0.65+0.5*LOG(R$70/$B$67)))))))</f>
        <v>1.23469891822278</v>
      </c>
      <c r="S197" s="6" t="n">
        <f aca="false">IF($B197&gt;165,0,(IF($B197&gt;90,(2*(S$70+$B$67)*TAN(((180-$B197)*PI()/180)/2)-PI()*((180-$B197)/180)*(S$70+($B$67/2)*(0.65+0.5*LOG(S$70/$B$67)))),(2*(S$70+$B$67)-PI()*((180-$B197)/180)*(S$70+($B$67/2)*(0.65+0.5*LOG(S$70/$B$67)))))))</f>
        <v>1.2450688152708</v>
      </c>
      <c r="T197" s="6" t="n">
        <f aca="false">IF($B197&gt;165,0,(IF($B197&gt;90,(2*(T$70+$B$67)*TAN(((180-$B197)*PI()/180)/2)-PI()*((180-$B197)/180)*(T$70+($B$67/2)*(0.65+0.5*LOG(T$70/$B$67)))),(2*(T$70+$B$67)-PI()*((180-$B197)/180)*(T$70+($B$67/2)*(0.65+0.5*LOG(T$70/$B$67)))))))</f>
        <v>1.25591318669913</v>
      </c>
      <c r="U197" s="6" t="n">
        <f aca="false">IF($B197&gt;165,0,(IF($B197&gt;90,(2*(U$70+$B$67)*TAN(((180-$B197)*PI()/180)/2)-PI()*((180-$B197)/180)*(U$70+($B$67/2)*(0.65+0.5*LOG(U$70/$B$67)))),(2*(U$70+$B$67)-PI()*((180-$B197)/180)*(U$70+($B$67/2)*(0.65+0.5*LOG(U$70/$B$67)))))))</f>
        <v>1.26718333465515</v>
      </c>
      <c r="V197" s="6" t="n">
        <f aca="false">IF($B197&gt;165,0,(IF($B197&gt;90,(2*(V$70+$B$67)*TAN(((180-$B197)*PI()/180)/2)-PI()*((180-$B197)/180)*(V$70+($B$67/2)*(0.65+0.5*LOG(V$70/$B$67)))),(2*(V$70+$B$67)-PI()*((180-$B197)/180)*(V$70+($B$67/2)*(0.65+0.5*LOG(V$70/$B$67)))))))</f>
        <v>1.27883769392518</v>
      </c>
      <c r="W197" s="6" t="n">
        <f aca="false">IF($B197&gt;165,0,(IF($B197&gt;90,(2*(W$70+$B$67)*TAN(((180-$B197)*PI()/180)/2)-PI()*((180-$B197)/180)*(W$70+($B$67/2)*(0.65+0.5*LOG(W$70/$B$67)))),(2*(W$70+$B$67)-PI()*((180-$B197)/180)*(W$70+($B$67/2)*(0.65+0.5*LOG(W$70/$B$67)))))))</f>
        <v>1.29084050360549</v>
      </c>
      <c r="X197" s="6" t="n">
        <f aca="false">IF($B197&gt;165,0,(IF($B197&gt;90,(2*(X$70+$B$67)*TAN(((180-$B197)*PI()/180)/2)-PI()*((180-$B197)/180)*(X$70+($B$67/2)*(0.65+0.5*LOG(X$70/$B$67)))),(2*(X$70+$B$67)-PI()*((180-$B197)/180)*(X$70+($B$67/2)*(0.65+0.5*LOG(X$70/$B$67)))))))</f>
        <v>1.30316077428792</v>
      </c>
      <c r="Y197" s="6" t="n">
        <f aca="false">IF($B197&gt;165,0,(IF($B197&gt;90,(2*(Y$70+$B$67)*TAN(((180-$B197)*PI()/180)/2)-PI()*((180-$B197)/180)*(Y$70+($B$67/2)*(0.65+0.5*LOG(Y$70/$B$67)))),(2*(Y$70+$B$67)-PI()*((180-$B197)/180)*(Y$70+($B$67/2)*(0.65+0.5*LOG(Y$70/$B$67)))))))</f>
        <v>1.31577147521747</v>
      </c>
      <c r="Z197" s="6" t="n">
        <f aca="false">IF($B197&gt;165,0,(IF($B197&gt;90,(2*(Z$70+$B$67)*TAN(((180-$B197)*PI()/180)/2)-PI()*((180-$B197)/180)*(Z$70+($B$67/2)*(0.65+0.5*LOG(Z$70/$B$67)))),(2*(Z$70+$B$67)-PI()*((180-$B197)/180)*(Z$70+($B$67/2)*(0.65+0.5*LOG(Z$70/$B$67)))))))</f>
        <v>1.32864888749094</v>
      </c>
      <c r="AA197" s="6" t="n">
        <f aca="false">IF($B197&gt;165,0,(IF($B197&gt;90,(2*(AA$70+$B$67)*TAN(((180-$B197)*PI()/180)/2)-PI()*((180-$B197)/180)*(AA$70+($B$67/2)*(0.65+0.5*LOG(AA$70/$B$67)))),(2*(AA$70+$B$67)-PI()*((180-$B197)/180)*(AA$70+($B$67/2)*(0.65+0.5*LOG(AA$70/$B$67)))))))</f>
        <v>1.34177208418811</v>
      </c>
      <c r="AB197" s="6" t="n">
        <f aca="false">IF($B197&gt;165,0,(IF($B197&gt;90,(2*(AB$70+$B$67)*TAN(((180-$B197)*PI()/180)/2)-PI()*((180-$B197)/180)*(AB$70+($B$67/2)*(0.65+0.5*LOG(AB$70/$B$67)))),(2*(AB$70+$B$67)-PI()*((180-$B197)/180)*(AB$70+($B$67/2)*(0.65+0.5*LOG(AB$70/$B$67)))))))</f>
        <v>1.35512250866891</v>
      </c>
      <c r="AC197" s="6" t="n">
        <f aca="false">IF($B197&gt;165,0,(IF($B197&gt;90,(2*(AC$70+$B$67)*TAN(((180-$B197)*PI()/180)/2)-PI()*((180-$B197)/180)*(AC$70+($B$67/2)*(0.65+0.5*LOG(AC$70/$B$67)))),(2*(AC$70+$B$67)-PI()*((180-$B197)/180)*(AC$70+($B$67/2)*(0.65+0.5*LOG(AC$70/$B$67)))))))</f>
        <v>1.36868362959983</v>
      </c>
      <c r="AD197" s="6" t="n">
        <f aca="false">IF($B197&gt;165,0,(IF($B197&gt;90,(2*(AD$70+$B$67)*TAN(((180-$B197)*PI()/180)/2)-PI()*((180-$B197)/180)*(AD$70+($B$67/2)*(0.65+0.5*LOG(AD$70/$B$67)))),(2*(AD$70+$B$67)-PI()*((180-$B197)/180)*(AD$70+($B$67/2)*(0.65+0.5*LOG(AD$70/$B$67)))))))</f>
        <v>1.38244065654306</v>
      </c>
      <c r="AE197" s="6" t="n">
        <f aca="false">IF($B197&gt;165,0,(IF($B197&gt;90,(2*(AE$70+$B$67)*TAN(((180-$B197)*PI()/180)/2)-PI()*((180-$B197)/180)*(AE$70+($B$67/2)*(0.65+0.5*LOG(AE$70/$B$67)))),(2*(AE$70+$B$67)-PI()*((180-$B197)/180)*(AE$70+($B$67/2)*(0.65+0.5*LOG(AE$70/$B$67)))))))</f>
        <v>1.39638030378124</v>
      </c>
      <c r="AF197" s="6" t="n">
        <f aca="false">IF($B197&gt;165,0,(IF($B197&gt;90,(2*(AF$70+$B$67)*TAN(((180-$B197)*PI()/180)/2)-PI()*((180-$B197)/180)*(AF$70+($B$67/2)*(0.65+0.5*LOG(AF$70/$B$67)))),(2*(AF$70+$B$67)-PI()*((180-$B197)/180)*(AF$70+($B$67/2)*(0.65+0.5*LOG(AF$70/$B$67)))))))</f>
        <v>1.41049059288225</v>
      </c>
      <c r="AG197" s="6" t="n">
        <f aca="false">IF($B197&gt;165,0,(IF($B197&gt;90,(2*(AG$70+$B$67)*TAN(((180-$B197)*PI()/180)/2)-PI()*((180-$B197)/180)*(AG$70+($B$67/2)*(0.65+0.5*LOG(AG$70/$B$67)))),(2*(AG$70+$B$67)-PI()*((180-$B197)/180)*(AG$70+($B$67/2)*(0.65+0.5*LOG(AG$70/$B$67)))))))</f>
        <v>1.4247606866201</v>
      </c>
      <c r="AH197" s="6" t="n">
        <f aca="false">IF($B197&gt;165,0,(IF($B197&gt;90,(2*(AH$70+$B$67)*TAN(((180-$B197)*PI()/180)/2)-PI()*((180-$B197)/180)*(AH$70+($B$67/2)*(0.65+0.5*LOG(AH$70/$B$67)))),(2*(AH$70+$B$67)-PI()*((180-$B197)/180)*(AH$70+($B$67/2)*(0.65+0.5*LOG(AH$70/$B$67)))))))</f>
        <v>1.43918074845957</v>
      </c>
      <c r="AI197" s="6" t="n">
        <f aca="false">IF($B197&gt;165,0,(IF($B197&gt;90,(2*(AI$70+$B$67)*TAN(((180-$B197)*PI()/180)/2)-PI()*((180-$B197)/180)*(AI$70+($B$67/2)*(0.65+0.5*LOG(AI$70/$B$67)))),(2*(AI$70+$B$67)-PI()*((180-$B197)/180)*(AI$70+($B$67/2)*(0.65+0.5*LOG(AI$70/$B$67)))))))</f>
        <v>1.45374182302352</v>
      </c>
      <c r="AJ197" s="6" t="n">
        <f aca="false">IF($B197&gt;165,0,(IF($B197&gt;90,(2*(AJ$70+$B$67)*TAN(((180-$B197)*PI()/180)/2)-PI()*((180-$B197)/180)*(AJ$70+($B$67/2)*(0.65+0.5*LOG(AJ$70/$B$67)))),(2*(AJ$70+$B$67)-PI()*((180-$B197)/180)*(AJ$70+($B$67/2)*(0.65+0.5*LOG(AJ$70/$B$67)))))))</f>
        <v>1.46843573389158</v>
      </c>
      <c r="AK197" s="6" t="n">
        <f aca="false">IF($B197&gt;165,0,(IF($B197&gt;90,(2*(AK$70+$B$67)*TAN(((180-$B197)*PI()/180)/2)-PI()*((180-$B197)/180)*(AK$70+($B$67/2)*(0.65+0.5*LOG(AK$70/$B$67)))),(2*(AK$70+$B$67)-PI()*((180-$B197)/180)*(AK$70+($B$67/2)*(0.65+0.5*LOG(AK$70/$B$67)))))))</f>
        <v>1.48325499579952</v>
      </c>
      <c r="AL197" s="6" t="n">
        <f aca="false">IF($B197&gt;165,0,(IF($B197&gt;90,(2*(AL$70+$B$67)*TAN(((180-$B197)*PI()/180)/2)-PI()*((180-$B197)/180)*(AL$70+($B$67/2)*(0.65+0.5*LOG(AL$70/$B$67)))),(2*(AL$70+$B$67)-PI()*((180-$B197)/180)*(AL$70+($B$67/2)*(0.65+0.5*LOG(AL$70/$B$67)))))))</f>
        <v>1.49819273887105</v>
      </c>
      <c r="AM197" s="6" t="n">
        <f aca="false">IF($B197&gt;165,0,(IF($B197&gt;90,(2*(AM$70+$B$67)*TAN(((180-$B197)*PI()/180)/2)-PI()*((180-$B197)/180)*(AM$70+($B$67/2)*(0.65+0.5*LOG(AM$70/$B$67)))),(2*(AM$70+$B$67)-PI()*((180-$B197)/180)*(AM$70+($B$67/2)*(0.65+0.5*LOG(AM$70/$B$67)))))))</f>
        <v>1.51324264295583</v>
      </c>
      <c r="AN197" s="6" t="n">
        <f aca="false">IF($B197&gt;165,0,(IF($B197&gt;90,(2*(AN$70+$B$67)*TAN(((180-$B197)*PI()/180)/2)-PI()*((180-$B197)/180)*(AN$70+($B$67/2)*(0.65+0.5*LOG(AN$70/$B$67)))),(2*(AN$70+$B$67)-PI()*((180-$B197)/180)*(AN$70+($B$67/2)*(0.65+0.5*LOG(AN$70/$B$67)))))))</f>
        <v>1.52839888049815</v>
      </c>
      <c r="AO197" s="6" t="n">
        <f aca="false">IF($B197&gt;165,0,(IF($B197&gt;90,(2*(AO$70+$B$67)*TAN(((180-$B197)*PI()/180)/2)-PI()*((180-$B197)/180)*(AO$70+($B$67/2)*(0.65+0.5*LOG(AO$70/$B$67)))),(2*(AO$70+$B$67)-PI()*((180-$B197)/180)*(AO$70+($B$67/2)*(0.65+0.5*LOG(AO$70/$B$67)))))))</f>
        <v>1.54365606663983</v>
      </c>
    </row>
    <row r="198" customFormat="false" ht="12.75" hidden="false" customHeight="false" outlineLevel="0" collapsed="false">
      <c r="A198" s="0" t="s">
        <v>49</v>
      </c>
      <c r="B198" s="5" t="n">
        <v>127</v>
      </c>
      <c r="C198" s="6" t="n">
        <f aca="false">IF($B198&gt;165,0,(IF($B198&gt;90,(2*(C$70+$B$67)*TAN(((180-$B198)*PI()/180)/2)-PI()*((180-$B198)/180)*(C$70+($B$67/2)*(0.65+0.5*LOG(C$70/$B$67)))),(2*(C$70+$B$67)-PI()*((180-$B198)/180)*(C$70+($B$67/2)*(0.65+0.5*LOG(C$70/$B$67)))))))</f>
        <v>1.24637055437002</v>
      </c>
      <c r="D198" s="6" t="n">
        <f aca="false">IF($B198&gt;165,0,(IF($B198&gt;90,(2*(D$70+$B$67)*TAN(((180-$B198)*PI()/180)/2)-PI()*((180-$B198)/180)*(D$70+($B$67/2)*(0.65+0.5*LOG(D$70/$B$67)))),(2*(D$70+$B$67)-PI()*((180-$B198)/180)*(D$70+($B$67/2)*(0.65+0.5*LOG(D$70/$B$67)))))))</f>
        <v>1.21010879175786</v>
      </c>
      <c r="E198" s="6" t="n">
        <f aca="false">IF($B198&gt;165,0,(IF($B198&gt;90,(2*(E$70+$B$67)*TAN(((180-$B198)*PI()/180)/2)-PI()*((180-$B198)/180)*(E$70+($B$67/2)*(0.65+0.5*LOG(E$70/$B$67)))),(2*(E$70+$B$67)-PI()*((180-$B198)/180)*(E$70+($B$67/2)*(0.65+0.5*LOG(E$70/$B$67)))))))</f>
        <v>1.17801736478439</v>
      </c>
      <c r="F198" s="6" t="n">
        <f aca="false">IF($B198&gt;165,0,(IF($B198&gt;90,(2*(F$70+$B$67)*TAN(((180-$B198)*PI()/180)/2)-PI()*((180-$B198)/180)*(F$70+($B$67/2)*(0.65+0.5*LOG(F$70/$B$67)))),(2*(F$70+$B$67)-PI()*((180-$B198)/180)*(F$70+($B$67/2)*(0.65+0.5*LOG(F$70/$B$67)))))))</f>
        <v>1.16243549166968</v>
      </c>
      <c r="G198" s="6" t="n">
        <f aca="false">IF($B198&gt;165,0,(IF($B198&gt;90,(2*(G$70+$B$67)*TAN(((180-$B198)*PI()/180)/2)-PI()*((180-$B198)/180)*(G$70+($B$67/2)*(0.65+0.5*LOG(G$70/$B$67)))),(2*(G$70+$B$67)-PI()*((180-$B198)/180)*(G$70+($B$67/2)*(0.65+0.5*LOG(G$70/$B$67)))))))</f>
        <v>1.15300344750106</v>
      </c>
      <c r="H198" s="6" t="n">
        <f aca="false">IF($B198&gt;165,0,(IF($B198&gt;90,(2*(H$70+$B$67)*TAN(((180-$B198)*PI()/180)/2)-PI()*((180-$B198)/180)*(H$70+($B$67/2)*(0.65+0.5*LOG(H$70/$B$67)))),(2*(H$70+$B$67)-PI()*((180-$B198)/180)*(H$70+($B$67/2)*(0.65+0.5*LOG(H$70/$B$67)))))))</f>
        <v>1.14781534282248</v>
      </c>
      <c r="I198" s="6" t="n">
        <f aca="false">IF($B198&gt;165,0,(IF($B198&gt;90,(2*(I$70+$B$67)*TAN(((180-$B198)*PI()/180)/2)-PI()*((180-$B198)/180)*(I$70+($B$67/2)*(0.65+0.5*LOG(I$70/$B$67)))),(2*(I$70+$B$67)-PI()*((180-$B198)/180)*(I$70+($B$67/2)*(0.65+0.5*LOG(I$70/$B$67)))))))</f>
        <v>1.1457335314737</v>
      </c>
      <c r="J198" s="6" t="n">
        <f aca="false">IF($B198&gt;165,0,(IF($B198&gt;90,(2*(J$70+$B$67)*TAN(((180-$B198)*PI()/180)/2)-PI()*((180-$B198)/180)*(J$70+($B$67/2)*(0.65+0.5*LOG(J$70/$B$67)))),(2*(J$70+$B$67)-PI()*((180-$B198)/180)*(J$70+($B$67/2)*(0.65+0.5*LOG(J$70/$B$67)))))))</f>
        <v>1.1460242083552</v>
      </c>
      <c r="K198" s="6" t="n">
        <f aca="false">IF($B198&gt;165,0,(IF($B198&gt;90,(2*(K$70+$B$67)*TAN(((180-$B198)*PI()/180)/2)-PI()*((180-$B198)/180)*(K$70+($B$67/2)*(0.65+0.5*LOG(K$70/$B$67)))),(2*(K$70+$B$67)-PI()*((180-$B198)/180)*(K$70+($B$67/2)*(0.65+0.5*LOG(K$70/$B$67)))))))</f>
        <v>1.14818633649645</v>
      </c>
      <c r="L198" s="6" t="n">
        <f aca="false">IF($B198&gt;165,0,(IF($B198&gt;90,(2*(L$70+$B$67)*TAN(((180-$B198)*PI()/180)/2)-PI()*((180-$B198)/180)*(L$70+($B$67/2)*(0.65+0.5*LOG(L$70/$B$67)))),(2*(L$70+$B$67)-PI()*((180-$B198)/180)*(L$70+($B$67/2)*(0.65+0.5*LOG(L$70/$B$67)))))))</f>
        <v>1.15186254661915</v>
      </c>
      <c r="M198" s="6" t="n">
        <f aca="false">IF($B198&gt;165,0,(IF($B198&gt;90,(2*(M$70+$B$67)*TAN(((180-$B198)*PI()/180)/2)-PI()*((180-$B198)/180)*(M$70+($B$67/2)*(0.65+0.5*LOG(M$70/$B$67)))),(2*(M$70+$B$67)-PI()*((180-$B198)/180)*(M$70+($B$67/2)*(0.65+0.5*LOG(M$70/$B$67)))))))</f>
        <v>1.1567889704653</v>
      </c>
      <c r="N198" s="6" t="n">
        <f aca="false">IF($B198&gt;165,0,(IF($B198&gt;90,(2*(N$70+$B$67)*TAN(((180-$B198)*PI()/180)/2)-PI()*((180-$B198)/180)*(N$70+($B$67/2)*(0.65+0.5*LOG(N$70/$B$67)))),(2*(N$70+$B$67)-PI()*((180-$B198)/180)*(N$70+($B$67/2)*(0.65+0.5*LOG(N$70/$B$67)))))))</f>
        <v>1.16276522357088</v>
      </c>
      <c r="O198" s="6" t="n">
        <f aca="false">IF($B198&gt;165,0,(IF($B198&gt;90,(2*(O$70+$B$67)*TAN(((180-$B198)*PI()/180)/2)-PI()*((180-$B198)/180)*(O$70+($B$67/2)*(0.65+0.5*LOG(O$70/$B$67)))),(2*(O$70+$B$67)-PI()*((180-$B198)/180)*(O$70+($B$67/2)*(0.65+0.5*LOG(O$70/$B$67)))))))</f>
        <v>1.16963554392419</v>
      </c>
      <c r="P198" s="6" t="n">
        <f aca="false">IF($B198&gt;165,0,(IF($B198&gt;90,(2*(P$70+$B$67)*TAN(((180-$B198)*PI()/180)/2)-PI()*((180-$B198)/180)*(P$70+($B$67/2)*(0.65+0.5*LOG(P$70/$B$67)))),(2*(P$70+$B$67)-PI()*((180-$B198)/180)*(P$70+($B$67/2)*(0.65+0.5*LOG(P$70/$B$67)))))))</f>
        <v>1.17727645362552</v>
      </c>
      <c r="Q198" s="6" t="n">
        <f aca="false">IF($B198&gt;165,0,(IF($B198&gt;90,(2*(Q$70+$B$67)*TAN(((180-$B198)*PI()/180)/2)-PI()*((180-$B198)/180)*(Q$70+($B$67/2)*(0.65+0.5*LOG(Q$70/$B$67)))),(2*(Q$70+$B$67)-PI()*((180-$B198)/180)*(Q$70+($B$67/2)*(0.65+0.5*LOG(Q$70/$B$67)))))))</f>
        <v>1.18558841071287</v>
      </c>
      <c r="R198" s="6" t="n">
        <f aca="false">IF($B198&gt;165,0,(IF($B198&gt;90,(2*(R$70+$B$67)*TAN(((180-$B198)*PI()/180)/2)-PI()*((180-$B198)/180)*(R$70+($B$67/2)*(0.65+0.5*LOG(R$70/$B$67)))),(2*(R$70+$B$67)-PI()*((180-$B198)/180)*(R$70+($B$67/2)*(0.65+0.5*LOG(R$70/$B$67)))))))</f>
        <v>1.19448999629878</v>
      </c>
      <c r="S198" s="6" t="n">
        <f aca="false">IF($B198&gt;165,0,(IF($B198&gt;90,(2*(S$70+$B$67)*TAN(((180-$B198)*PI()/180)/2)-PI()*((180-$B198)/180)*(S$70+($B$67/2)*(0.65+0.5*LOG(S$70/$B$67)))),(2*(S$70+$B$67)-PI()*((180-$B198)/180)*(S$70+($B$67/2)*(0.65+0.5*LOG(S$70/$B$67)))))))</f>
        <v>1.20391376573184</v>
      </c>
      <c r="T198" s="6" t="n">
        <f aca="false">IF($B198&gt;165,0,(IF($B198&gt;90,(2*(T$70+$B$67)*TAN(((180-$B198)*PI()/180)/2)-PI()*((180-$B198)/180)*(T$70+($B$67/2)*(0.65+0.5*LOG(T$70/$B$67)))),(2*(T$70+$B$67)-PI()*((180-$B198)/180)*(T$70+($B$67/2)*(0.65+0.5*LOG(T$70/$B$67)))))))</f>
        <v>1.21380322298261</v>
      </c>
      <c r="U198" s="6" t="n">
        <f aca="false">IF($B198&gt;165,0,(IF($B198&gt;90,(2*(U$70+$B$67)*TAN(((180-$B198)*PI()/180)/2)-PI()*((180-$B198)/180)*(U$70+($B$67/2)*(0.65+0.5*LOG(U$70/$B$67)))),(2*(U$70+$B$67)-PI()*((180-$B198)/180)*(U$70+($B$67/2)*(0.65+0.5*LOG(U$70/$B$67)))))))</f>
        <v>1.22411057201056</v>
      </c>
      <c r="V198" s="6" t="n">
        <f aca="false">IF($B198&gt;165,0,(IF($B198&gt;90,(2*(V$70+$B$67)*TAN(((180-$B198)*PI()/180)/2)-PI()*((180-$B198)/180)*(V$70+($B$67/2)*(0.65+0.5*LOG(V$70/$B$67)))),(2*(V$70+$B$67)-PI()*((180-$B198)/180)*(V$70+($B$67/2)*(0.65+0.5*LOG(V$70/$B$67)))))))</f>
        <v>1.23479501732819</v>
      </c>
      <c r="W198" s="6" t="n">
        <f aca="false">IF($B198&gt;165,0,(IF($B198&gt;90,(2*(W$70+$B$67)*TAN(((180-$B198)*PI()/180)/2)-PI()*((180-$B198)/180)*(W$70+($B$67/2)*(0.65+0.5*LOG(W$70/$B$67)))),(2*(W$70+$B$67)-PI()*((180-$B198)/180)*(W$70+($B$67/2)*(0.65+0.5*LOG(W$70/$B$67)))))))</f>
        <v>1.24582146027073</v>
      </c>
      <c r="X198" s="6" t="n">
        <f aca="false">IF($B198&gt;165,0,(IF($B198&gt;90,(2*(X$70+$B$67)*TAN(((180-$B198)*PI()/180)/2)-PI()*((180-$B198)/180)*(X$70+($B$67/2)*(0.65+0.5*LOG(X$70/$B$67)))),(2*(X$70+$B$67)-PI()*((180-$B198)/180)*(X$70+($B$67/2)*(0.65+0.5*LOG(X$70/$B$67)))))))</f>
        <v>1.25715948530793</v>
      </c>
      <c r="Y198" s="6" t="n">
        <f aca="false">IF($B198&gt;165,0,(IF($B198&gt;90,(2*(Y$70+$B$67)*TAN(((180-$B198)*PI()/180)/2)-PI()*((180-$B198)/180)*(Y$70+($B$67/2)*(0.65+0.5*LOG(Y$70/$B$67)))),(2*(Y$70+$B$67)-PI()*((180-$B198)/180)*(Y$70+($B$67/2)*(0.65+0.5*LOG(Y$70/$B$67)))))))</f>
        <v>1.26878256225434</v>
      </c>
      <c r="Z198" s="6" t="n">
        <f aca="false">IF($B198&gt;165,0,(IF($B198&gt;90,(2*(Z$70+$B$67)*TAN(((180-$B198)*PI()/180)/2)-PI()*((180-$B198)/180)*(Z$70+($B$67/2)*(0.65+0.5*LOG(Z$70/$B$67)))),(2*(Z$70+$B$67)-PI()*((180-$B198)/180)*(Z$70+($B$67/2)*(0.65+0.5*LOG(Z$70/$B$67)))))))</f>
        <v>1.28066741144571</v>
      </c>
      <c r="AA198" s="6" t="n">
        <f aca="false">IF($B198&gt;165,0,(IF($B198&gt;90,(2*(AA$70+$B$67)*TAN(((180-$B198)*PI()/180)/2)-PI()*((180-$B198)/180)*(AA$70+($B$67/2)*(0.65+0.5*LOG(AA$70/$B$67)))),(2*(AA$70+$B$67)-PI()*((180-$B198)/180)*(AA$70+($B$67/2)*(0.65+0.5*LOG(AA$70/$B$67)))))))</f>
        <v>1.29279349349739</v>
      </c>
      <c r="AB198" s="6" t="n">
        <f aca="false">IF($B198&gt;165,0,(IF($B198&gt;90,(2*(AB$70+$B$67)*TAN(((180-$B198)*PI()/180)/2)-PI()*((180-$B198)/180)*(AB$70+($B$67/2)*(0.65+0.5*LOG(AB$70/$B$67)))),(2*(AB$70+$B$67)-PI()*((180-$B198)/180)*(AB$70+($B$67/2)*(0.65+0.5*LOG(AB$70/$B$67)))))))</f>
        <v>1.30514259541078</v>
      </c>
      <c r="AC198" s="6" t="n">
        <f aca="false">IF($B198&gt;165,0,(IF($B198&gt;90,(2*(AC$70+$B$67)*TAN(((180-$B198)*PI()/180)/2)-PI()*((180-$B198)/180)*(AC$70+($B$67/2)*(0.65+0.5*LOG(AC$70/$B$67)))),(2*(AC$70+$B$67)-PI()*((180-$B198)/180)*(AC$70+($B$67/2)*(0.65+0.5*LOG(AC$70/$B$67)))))))</f>
        <v>1.31769849198816</v>
      </c>
      <c r="AD198" s="6" t="n">
        <f aca="false">IF($B198&gt;165,0,(IF($B198&gt;90,(2*(AD$70+$B$67)*TAN(((180-$B198)*PI()/180)/2)-PI()*((180-$B198)/180)*(AD$70+($B$67/2)*(0.65+0.5*LOG(AD$70/$B$67)))),(2*(AD$70+$B$67)-PI()*((180-$B198)/180)*(AD$70+($B$67/2)*(0.65+0.5*LOG(AD$70/$B$67)))))))</f>
        <v>1.33044666668874</v>
      </c>
      <c r="AE198" s="6" t="n">
        <f aca="false">IF($B198&gt;165,0,(IF($B198&gt;90,(2*(AE$70+$B$67)*TAN(((180-$B198)*PI()/180)/2)-PI()*((180-$B198)/180)*(AE$70+($B$67/2)*(0.65+0.5*LOG(AE$70/$B$67)))),(2*(AE$70+$B$67)-PI()*((180-$B198)/180)*(AE$70+($B$67/2)*(0.65+0.5*LOG(AE$70/$B$67)))))))</f>
        <v>1.34337407982696</v>
      </c>
      <c r="AF198" s="6" t="n">
        <f aca="false">IF($B198&gt;165,0,(IF($B198&gt;90,(2*(AF$70+$B$67)*TAN(((180-$B198)*PI()/180)/2)-PI()*((180-$B198)/180)*(AF$70+($B$67/2)*(0.65+0.5*LOG(AF$70/$B$67)))),(2*(AF$70+$B$67)-PI()*((180-$B198)/180)*(AF$70+($B$67/2)*(0.65+0.5*LOG(AF$70/$B$67)))))))</f>
        <v>1.35646897479352</v>
      </c>
      <c r="AG198" s="6" t="n">
        <f aca="false">IF($B198&gt;165,0,(IF($B198&gt;90,(2*(AG$70+$B$67)*TAN(((180-$B198)*PI()/180)/2)-PI()*((180-$B198)/180)*(AG$70+($B$67/2)*(0.65+0.5*LOG(AG$70/$B$67)))),(2*(AG$70+$B$67)-PI()*((180-$B198)/180)*(AG$70+($B$67/2)*(0.65+0.5*LOG(AG$70/$B$67)))))))</f>
        <v>1.36972071505178</v>
      </c>
      <c r="AH198" s="6" t="n">
        <f aca="false">IF($B198&gt;165,0,(IF($B198&gt;90,(2*(AH$70+$B$67)*TAN(((180-$B198)*PI()/180)/2)-PI()*((180-$B198)/180)*(AH$70+($B$67/2)*(0.65+0.5*LOG(AH$70/$B$67)))),(2*(AH$70+$B$67)-PI()*((180-$B198)/180)*(AH$70+($B$67/2)*(0.65+0.5*LOG(AH$70/$B$67)))))))</f>
        <v>1.3831196462246</v>
      </c>
      <c r="AI198" s="6" t="n">
        <f aca="false">IF($B198&gt;165,0,(IF($B198&gt;90,(2*(AI$70+$B$67)*TAN(((180-$B198)*PI()/180)/2)-PI()*((180-$B198)/180)*(AI$70+($B$67/2)*(0.65+0.5*LOG(AI$70/$B$67)))),(2*(AI$70+$B$67)-PI()*((180-$B198)/180)*(AI$70+($B$67/2)*(0.65+0.5*LOG(AI$70/$B$67)))))))</f>
        <v>1.39665697877515</v>
      </c>
      <c r="AJ198" s="6" t="n">
        <f aca="false">IF($B198&gt;165,0,(IF($B198&gt;90,(2*(AJ$70+$B$67)*TAN(((180-$B198)*PI()/180)/2)-PI()*((180-$B198)/180)*(AJ$70+($B$67/2)*(0.65+0.5*LOG(AJ$70/$B$67)))),(2*(AJ$70+$B$67)-PI()*((180-$B198)/180)*(AJ$70+($B$67/2)*(0.65+0.5*LOG(AJ$70/$B$67)))))))</f>
        <v>1.41032468769825</v>
      </c>
      <c r="AK198" s="6" t="n">
        <f aca="false">IF($B198&gt;165,0,(IF($B198&gt;90,(2*(AK$70+$B$67)*TAN(((180-$B198)*PI()/180)/2)-PI()*((180-$B198)/180)*(AK$70+($B$67/2)*(0.65+0.5*LOG(AK$70/$B$67)))),(2*(AK$70+$B$67)-PI()*((180-$B198)/180)*(AK$70+($B$67/2)*(0.65+0.5*LOG(AK$70/$B$67)))))))</f>
        <v>1.42411542634568</v>
      </c>
      <c r="AL198" s="6" t="n">
        <f aca="false">IF($B198&gt;165,0,(IF($B198&gt;90,(2*(AL$70+$B$67)*TAN(((180-$B198)*PI()/180)/2)-PI()*((180-$B198)/180)*(AL$70+($B$67/2)*(0.65+0.5*LOG(AL$70/$B$67)))),(2*(AL$70+$B$67)-PI()*((180-$B198)/180)*(AL$70+($B$67/2)*(0.65+0.5*LOG(AL$70/$B$67)))))))</f>
        <v>1.43802245206108</v>
      </c>
      <c r="AM198" s="6" t="n">
        <f aca="false">IF($B198&gt;165,0,(IF($B198&gt;90,(2*(AM$70+$B$67)*TAN(((180-$B198)*PI()/180)/2)-PI()*((180-$B198)/180)*(AM$70+($B$67/2)*(0.65+0.5*LOG(AM$70/$B$67)))),(2*(AM$70+$B$67)-PI()*((180-$B198)/180)*(AM$70+($B$67/2)*(0.65+0.5*LOG(AM$70/$B$67)))))))</f>
        <v>1.45203956173392</v>
      </c>
      <c r="AN198" s="6" t="n">
        <f aca="false">IF($B198&gt;165,0,(IF($B198&gt;90,(2*(AN$70+$B$67)*TAN(((180-$B198)*PI()/180)/2)-PI()*((180-$B198)/180)*(AN$70+($B$67/2)*(0.65+0.5*LOG(AN$70/$B$67)))),(2*(AN$70+$B$67)-PI()*((180-$B198)/180)*(AN$70+($B$67/2)*(0.65+0.5*LOG(AN$70/$B$67)))))))</f>
        <v>1.4661610357262</v>
      </c>
      <c r="AO198" s="6" t="n">
        <f aca="false">IF($B198&gt;165,0,(IF($B198&gt;90,(2*(AO$70+$B$67)*TAN(((180-$B198)*PI()/180)/2)-PI()*((180-$B198)/180)*(AO$70+($B$67/2)*(0.65+0.5*LOG(AO$70/$B$67)))),(2*(AO$70+$B$67)-PI()*((180-$B198)/180)*(AO$70+($B$67/2)*(0.65+0.5*LOG(AO$70/$B$67)))))))</f>
        <v>1.48038158889933</v>
      </c>
    </row>
    <row r="199" customFormat="false" ht="12.75" hidden="false" customHeight="false" outlineLevel="0" collapsed="false">
      <c r="A199" s="0" t="s">
        <v>49</v>
      </c>
      <c r="B199" s="5" t="n">
        <v>128</v>
      </c>
      <c r="C199" s="6" t="n">
        <f aca="false">IF($B199&gt;165,0,(IF($B199&gt;90,(2*(C$70+$B$67)*TAN(((180-$B199)*PI()/180)/2)-PI()*((180-$B199)/180)*(C$70+($B$67/2)*(0.65+0.5*LOG(C$70/$B$67)))),(2*(C$70+$B$67)-PI()*((180-$B199)/180)*(C$70+($B$67/2)*(0.65+0.5*LOG(C$70/$B$67)))))))</f>
        <v>1.2170868514734</v>
      </c>
      <c r="D199" s="6" t="n">
        <f aca="false">IF($B199&gt;165,0,(IF($B199&gt;90,(2*(D$70+$B$67)*TAN(((180-$B199)*PI()/180)/2)-PI()*((180-$B199)/180)*(D$70+($B$67/2)*(0.65+0.5*LOG(D$70/$B$67)))),(2*(D$70+$B$67)-PI()*((180-$B199)/180)*(D$70+($B$67/2)*(0.65+0.5*LOG(D$70/$B$67)))))))</f>
        <v>1.18093254532722</v>
      </c>
      <c r="E199" s="6" t="n">
        <f aca="false">IF($B199&gt;165,0,(IF($B199&gt;90,(2*(E$70+$B$67)*TAN(((180-$B199)*PI()/180)/2)-PI()*((180-$B199)/180)*(E$70+($B$67/2)*(0.65+0.5*LOG(E$70/$B$67)))),(2*(E$70+$B$67)-PI()*((180-$B199)/180)*(E$70+($B$67/2)*(0.65+0.5*LOG(E$70/$B$67)))))))</f>
        <v>1.14858152537452</v>
      </c>
      <c r="F199" s="6" t="n">
        <f aca="false">IF($B199&gt;165,0,(IF($B199&gt;90,(2*(F$70+$B$67)*TAN(((180-$B199)*PI()/180)/2)-PI()*((180-$B199)/180)*(F$70+($B$67/2)*(0.65+0.5*LOG(F$70/$B$67)))),(2*(F$70+$B$67)-PI()*((180-$B199)/180)*(F$70+($B$67/2)*(0.65+0.5*LOG(F$70/$B$67)))))))</f>
        <v>1.13257274019794</v>
      </c>
      <c r="G199" s="6" t="n">
        <f aca="false">IF($B199&gt;165,0,(IF($B199&gt;90,(2*(G$70+$B$67)*TAN(((180-$B199)*PI()/180)/2)-PI()*((180-$B199)/180)*(G$70+($B$67/2)*(0.65+0.5*LOG(G$70/$B$67)))),(2*(G$70+$B$67)-PI()*((180-$B199)/180)*(G$70+($B$67/2)*(0.65+0.5*LOG(G$70/$B$67)))))))</f>
        <v>1.12259774945903</v>
      </c>
      <c r="H199" s="6" t="n">
        <f aca="false">IF($B199&gt;165,0,(IF($B199&gt;90,(2*(H$70+$B$67)*TAN(((180-$B199)*PI()/180)/2)-PI()*((180-$B199)/180)*(H$70+($B$67/2)*(0.65+0.5*LOG(H$70/$B$67)))),(2*(H$70+$B$67)-PI()*((180-$B199)/180)*(H$70+($B$67/2)*(0.65+0.5*LOG(H$70/$B$67)))))))</f>
        <v>1.11678662388016</v>
      </c>
      <c r="I199" s="6" t="n">
        <f aca="false">IF($B199&gt;165,0,(IF($B199&gt;90,(2*(I$70+$B$67)*TAN(((180-$B199)*PI()/180)/2)-PI()*((180-$B199)/180)*(I$70+($B$67/2)*(0.65+0.5*LOG(I$70/$B$67)))),(2*(I$70+$B$67)-PI()*((180-$B199)/180)*(I$70+($B$67/2)*(0.65+0.5*LOG(I$70/$B$67)))))))</f>
        <v>1.11402318232298</v>
      </c>
      <c r="J199" s="6" t="n">
        <f aca="false">IF($B199&gt;165,0,(IF($B199&gt;90,(2*(J$70+$B$67)*TAN(((180-$B199)*PI()/180)/2)-PI()*((180-$B199)/180)*(J$70+($B$67/2)*(0.65+0.5*LOG(J$70/$B$67)))),(2*(J$70+$B$67)-PI()*((180-$B199)/180)*(J$70+($B$67/2)*(0.65+0.5*LOG(J$70/$B$67)))))))</f>
        <v>1.11358746506721</v>
      </c>
      <c r="K199" s="6" t="n">
        <f aca="false">IF($B199&gt;165,0,(IF($B199&gt;90,(2*(K$70+$B$67)*TAN(((180-$B199)*PI()/180)/2)-PI()*((180-$B199)/180)*(K$70+($B$67/2)*(0.65+0.5*LOG(K$70/$B$67)))),(2*(K$70+$B$67)-PI()*((180-$B199)/180)*(K$70+($B$67/2)*(0.65+0.5*LOG(K$70/$B$67)))))))</f>
        <v>1.11498788867006</v>
      </c>
      <c r="L199" s="6" t="n">
        <f aca="false">IF($B199&gt;165,0,(IF($B199&gt;90,(2*(L$70+$B$67)*TAN(((180-$B199)*PI()/180)/2)-PI()*((180-$B199)/180)*(L$70+($B$67/2)*(0.65+0.5*LOG(L$70/$B$67)))),(2*(L$70+$B$67)-PI()*((180-$B199)/180)*(L$70+($B$67/2)*(0.65+0.5*LOG(L$70/$B$67)))))))</f>
        <v>1.11787382666981</v>
      </c>
      <c r="M199" s="6" t="n">
        <f aca="false">IF($B199&gt;165,0,(IF($B199&gt;90,(2*(M$70+$B$67)*TAN(((180-$B199)*PI()/180)/2)-PI()*((180-$B199)/180)*(M$70+($B$67/2)*(0.65+0.5*LOG(M$70/$B$67)))),(2*(M$70+$B$67)-PI()*((180-$B199)/180)*(M$70+($B$67/2)*(0.65+0.5*LOG(M$70/$B$67)))))))</f>
        <v>1.12198638945482</v>
      </c>
      <c r="N199" s="6" t="n">
        <f aca="false">IF($B199&gt;165,0,(IF($B199&gt;90,(2*(N$70+$B$67)*TAN(((180-$B199)*PI()/180)/2)-PI()*((180-$B199)/180)*(N$70+($B$67/2)*(0.65+0.5*LOG(N$70/$B$67)))),(2*(N$70+$B$67)-PI()*((180-$B199)/180)*(N$70+($B$67/2)*(0.65+0.5*LOG(N$70/$B$67)))))))</f>
        <v>1.12712897340004</v>
      </c>
      <c r="O199" s="6" t="n">
        <f aca="false">IF($B199&gt;165,0,(IF($B199&gt;90,(2*(O$70+$B$67)*TAN(((180-$B199)*PI()/180)/2)-PI()*((180-$B199)/180)*(O$70+($B$67/2)*(0.65+0.5*LOG(O$70/$B$67)))),(2*(O$70+$B$67)-PI()*((180-$B199)/180)*(O$70+($B$67/2)*(0.65+0.5*LOG(O$70/$B$67)))))))</f>
        <v>1.13314875539962</v>
      </c>
      <c r="P199" s="6" t="n">
        <f aca="false">IF($B199&gt;165,0,(IF($B199&gt;90,(2*(P$70+$B$67)*TAN(((180-$B199)*PI()/180)/2)-PI()*((180-$B199)/180)*(P$70+($B$67/2)*(0.65+0.5*LOG(P$70/$B$67)))),(2*(P$70+$B$67)-PI()*((180-$B199)/180)*(P$70+($B$67/2)*(0.65+0.5*LOG(P$70/$B$67)))))))</f>
        <v>1.13992458732557</v>
      </c>
      <c r="Q199" s="6" t="n">
        <f aca="false">IF($B199&gt;165,0,(IF($B199&gt;90,(2*(Q$70+$B$67)*TAN(((180-$B199)*PI()/180)/2)-PI()*((180-$B199)/180)*(Q$70+($B$67/2)*(0.65+0.5*LOG(Q$70/$B$67)))),(2*(Q$70+$B$67)-PI()*((180-$B199)/180)*(Q$70+($B$67/2)*(0.65+0.5*LOG(Q$70/$B$67)))))))</f>
        <v>1.14735880536611</v>
      </c>
      <c r="R199" s="6" t="n">
        <f aca="false">IF($B199&gt;165,0,(IF($B199&gt;90,(2*(R$70+$B$67)*TAN(((180-$B199)*PI()/180)/2)-PI()*((180-$B199)/180)*(R$70+($B$67/2)*(0.65+0.5*LOG(R$70/$B$67)))),(2*(R$70+$B$67)-PI()*((180-$B199)/180)*(R$70+($B$67/2)*(0.65+0.5*LOG(R$70/$B$67)))))))</f>
        <v>1.15537152683919</v>
      </c>
      <c r="S199" s="6" t="n">
        <f aca="false">IF($B199&gt;165,0,(IF($B199&gt;90,(2*(S$70+$B$67)*TAN(((180-$B199)*PI()/180)/2)-PI()*((180-$B199)/180)*(S$70+($B$67/2)*(0.65+0.5*LOG(S$70/$B$67)))),(2*(S$70+$B$67)-PI()*((180-$B199)/180)*(S$70+($B$67/2)*(0.65+0.5*LOG(S$70/$B$67)))))))</f>
        <v>1.163896579634</v>
      </c>
      <c r="T199" s="6" t="n">
        <f aca="false">IF($B199&gt;165,0,(IF($B199&gt;90,(2*(T$70+$B$67)*TAN(((180-$B199)*PI()/180)/2)-PI()*((180-$B199)/180)*(T$70+($B$67/2)*(0.65+0.5*LOG(T$70/$B$67)))),(2*(T$70+$B$67)-PI()*((180-$B199)/180)*(T$70+($B$67/2)*(0.65+0.5*LOG(T$70/$B$67)))))))</f>
        <v>1.17287853368394</v>
      </c>
      <c r="U199" s="6" t="n">
        <f aca="false">IF($B199&gt;165,0,(IF($B199&gt;90,(2*(U$70+$B$67)*TAN(((180-$B199)*PI()/180)/2)-PI()*((180-$B199)/180)*(U$70+($B$67/2)*(0.65+0.5*LOG(U$70/$B$67)))),(2*(U$70+$B$67)-PI()*((180-$B199)/180)*(U$70+($B$67/2)*(0.65+0.5*LOG(U$70/$B$67)))))))</f>
        <v>1.18227049476053</v>
      </c>
      <c r="V199" s="6" t="n">
        <f aca="false">IF($B199&gt;165,0,(IF($B199&gt;90,(2*(V$70+$B$67)*TAN(((180-$B199)*PI()/180)/2)-PI()*((180-$B199)/180)*(V$70+($B$67/2)*(0.65+0.5*LOG(V$70/$B$67)))),(2*(V$70+$B$67)-PI()*((180-$B199)/180)*(V$70+($B$67/2)*(0.65+0.5*LOG(V$70/$B$67)))))))</f>
        <v>1.19203243710247</v>
      </c>
      <c r="W199" s="6" t="n">
        <f aca="false">IF($B199&gt;165,0,(IF($B199&gt;90,(2*(W$70+$B$67)*TAN(((180-$B199)*PI()/180)/2)-PI()*((180-$B199)/180)*(W$70+($B$67/2)*(0.65+0.5*LOG(W$70/$B$67)))),(2*(W$70+$B$67)-PI()*((180-$B199)/180)*(W$70+($B$67/2)*(0.65+0.5*LOG(W$70/$B$67)))))))</f>
        <v>1.20212992428394</v>
      </c>
      <c r="X199" s="6" t="n">
        <f aca="false">IF($B199&gt;165,0,(IF($B199&gt;90,(2*(X$70+$B$67)*TAN(((180-$B199)*PI()/180)/2)-PI()*((180-$B199)/180)*(X$70+($B$67/2)*(0.65+0.5*LOG(X$70/$B$67)))),(2*(X$70+$B$67)-PI()*((180-$B199)/180)*(X$70+($B$67/2)*(0.65+0.5*LOG(X$70/$B$67)))))))</f>
        <v>1.21253311465263</v>
      </c>
      <c r="Y199" s="6" t="n">
        <f aca="false">IF($B199&gt;165,0,(IF($B199&gt;90,(2*(Y$70+$B$67)*TAN(((180-$B199)*PI()/180)/2)-PI()*((180-$B199)/180)*(Y$70+($B$67/2)*(0.65+0.5*LOG(Y$70/$B$67)))),(2*(Y$70+$B$67)-PI()*((180-$B199)/180)*(Y$70+($B$67/2)*(0.65+0.5*LOG(Y$70/$B$67)))))))</f>
        <v>1.22321597859262</v>
      </c>
      <c r="Z199" s="6" t="n">
        <f aca="false">IF($B199&gt;165,0,(IF($B199&gt;90,(2*(Z$70+$B$67)*TAN(((180-$B199)*PI()/180)/2)-PI()*((180-$B199)/180)*(Z$70+($B$67/2)*(0.65+0.5*LOG(Z$70/$B$67)))),(2*(Z$70+$B$67)-PI()*((180-$B199)/180)*(Z$70+($B$67/2)*(0.65+0.5*LOG(Z$70/$B$67)))))))</f>
        <v>1.23415567567861</v>
      </c>
      <c r="AA199" s="6" t="n">
        <f aca="false">IF($B199&gt;165,0,(IF($B199&gt;90,(2*(AA$70+$B$67)*TAN(((180-$B199)*PI()/180)/2)-PI()*((180-$B199)/180)*(AA$70+($B$67/2)*(0.65+0.5*LOG(AA$70/$B$67)))),(2*(AA$70+$B$67)-PI()*((180-$B199)/180)*(AA$70+($B$67/2)*(0.65+0.5*LOG(AA$70/$B$67)))))))</f>
        <v>1.24533205406151</v>
      </c>
      <c r="AB199" s="6" t="n">
        <f aca="false">IF($B199&gt;165,0,(IF($B199&gt;90,(2*(AB$70+$B$67)*TAN(((180-$B199)*PI()/180)/2)-PI()*((180-$B199)/180)*(AB$70+($B$67/2)*(0.65+0.5*LOG(AB$70/$B$67)))),(2*(AB$70+$B$67)-PI()*((180-$B199)/180)*(AB$70+($B$67/2)*(0.65+0.5*LOG(AB$70/$B$67)))))))</f>
        <v>1.25672724438419</v>
      </c>
      <c r="AC199" s="6" t="n">
        <f aca="false">IF($B199&gt;165,0,(IF($B199&gt;90,(2*(AC$70+$B$67)*TAN(((180-$B199)*PI()/180)/2)-PI()*((180-$B199)/180)*(AC$70+($B$67/2)*(0.65+0.5*LOG(AC$70/$B$67)))),(2*(AC$70+$B$67)-PI()*((180-$B199)/180)*(AC$70+($B$67/2)*(0.65+0.5*LOG(AC$70/$B$67)))))))</f>
        <v>1.26832532758476</v>
      </c>
      <c r="AD199" s="6" t="n">
        <f aca="false">IF($B199&gt;165,0,(IF($B199&gt;90,(2*(AD$70+$B$67)*TAN(((180-$B199)*PI()/180)/2)-PI()*((180-$B199)/180)*(AD$70+($B$67/2)*(0.65+0.5*LOG(AD$70/$B$67)))),(2*(AD$70+$B$67)-PI()*((180-$B199)/180)*(AD$70+($B$67/2)*(0.65+0.5*LOG(AD$70/$B$67)))))))</f>
        <v>1.2801120610194</v>
      </c>
      <c r="AE199" s="6" t="n">
        <f aca="false">IF($B199&gt;165,0,(IF($B199&gt;90,(2*(AE$70+$B$67)*TAN(((180-$B199)*PI()/180)/2)-PI()*((180-$B199)/180)*(AE$70+($B$67/2)*(0.65+0.5*LOG(AE$70/$B$67)))),(2*(AE$70+$B$67)-PI()*((180-$B199)/180)*(AE$70+($B$67/2)*(0.65+0.5*LOG(AE$70/$B$67)))))))</f>
        <v>1.29207465103438</v>
      </c>
      <c r="AF199" s="6" t="n">
        <f aca="false">IF($B199&gt;165,0,(IF($B199&gt;90,(2*(AF$70+$B$67)*TAN(((180-$B199)*PI()/180)/2)-PI()*((180-$B199)/180)*(AF$70+($B$67/2)*(0.65+0.5*LOG(AF$70/$B$67)))),(2*(AF$70+$B$67)-PI()*((180-$B199)/180)*(AF$70+($B$67/2)*(0.65+0.5*LOG(AF$70/$B$67)))))))</f>
        <v>1.30420156284319</v>
      </c>
      <c r="AG199" s="6" t="n">
        <f aca="false">IF($B199&gt;165,0,(IF($B199&gt;90,(2*(AG$70+$B$67)*TAN(((180-$B199)*PI()/180)/2)-PI()*((180-$B199)/180)*(AG$70+($B$67/2)*(0.65+0.5*LOG(AG$70/$B$67)))),(2*(AG$70+$B$67)-PI()*((180-$B199)/180)*(AG$70+($B$67/2)*(0.65+0.5*LOG(AG$70/$B$67)))))))</f>
        <v>1.31648236059858</v>
      </c>
      <c r="AH199" s="6" t="n">
        <f aca="false">IF($B199&gt;165,0,(IF($B199&gt;90,(2*(AH$70+$B$67)*TAN(((180-$B199)*PI()/180)/2)-PI()*((180-$B199)/180)*(AH$70+($B$67/2)*(0.65+0.5*LOG(AH$70/$B$67)))),(2*(AH$70+$B$67)-PI()*((180-$B199)/180)*(AH$70+($B$67/2)*(0.65+0.5*LOG(AH$70/$B$67)))))))</f>
        <v>1.32890757208146</v>
      </c>
      <c r="AI199" s="6" t="n">
        <f aca="false">IF($B199&gt;165,0,(IF($B199&gt;90,(2*(AI$70+$B$67)*TAN(((180-$B199)*PI()/180)/2)-PI()*((180-$B199)/180)*(AI$70+($B$67/2)*(0.65+0.5*LOG(AI$70/$B$67)))),(2*(AI$70+$B$67)-PI()*((180-$B199)/180)*(AI$70+($B$67/2)*(0.65+0.5*LOG(AI$70/$B$67)))))))</f>
        <v>1.34146857359533</v>
      </c>
      <c r="AJ199" s="6" t="n">
        <f aca="false">IF($B199&gt;165,0,(IF($B199&gt;90,(2*(AJ$70+$B$67)*TAN(((180-$B199)*PI()/180)/2)-PI()*((180-$B199)/180)*(AJ$70+($B$67/2)*(0.65+0.5*LOG(AJ$70/$B$67)))),(2*(AJ$70+$B$67)-PI()*((180-$B199)/180)*(AJ$70+($B$67/2)*(0.65+0.5*LOG(AJ$70/$B$67)))))))</f>
        <v>1.35415749155018</v>
      </c>
      <c r="AK199" s="6" t="n">
        <f aca="false">IF($B199&gt;165,0,(IF($B199&gt;90,(2*(AK$70+$B$67)*TAN(((180-$B199)*PI()/180)/2)-PI()*((180-$B199)/180)*(AK$70+($B$67/2)*(0.65+0.5*LOG(AK$70/$B$67)))),(2*(AK$70+$B$67)-PI()*((180-$B199)/180)*(AK$70+($B$67/2)*(0.65+0.5*LOG(AK$70/$B$67)))))))</f>
        <v>1.36696711791381</v>
      </c>
      <c r="AL199" s="6" t="n">
        <f aca="false">IF($B199&gt;165,0,(IF($B199&gt;90,(2*(AL$70+$B$67)*TAN(((180-$B199)*PI()/180)/2)-PI()*((180-$B199)/180)*(AL$70+($B$67/2)*(0.65+0.5*LOG(AL$70/$B$67)))),(2*(AL$70+$B$67)-PI()*((180-$B199)/180)*(AL$70+($B$67/2)*(0.65+0.5*LOG(AL$70/$B$67)))))))</f>
        <v>1.37989083724979</v>
      </c>
      <c r="AM199" s="6" t="n">
        <f aca="false">IF($B199&gt;165,0,(IF($B199&gt;90,(2*(AM$70+$B$67)*TAN(((180-$B199)*PI()/180)/2)-PI()*((180-$B199)/180)*(AM$70+($B$67/2)*(0.65+0.5*LOG(AM$70/$B$67)))),(2*(AM$70+$B$67)-PI()*((180-$B199)/180)*(AM$70+($B$67/2)*(0.65+0.5*LOG(AM$70/$B$67)))))))</f>
        <v>1.39292256348741</v>
      </c>
      <c r="AN199" s="6" t="n">
        <f aca="false">IF($B199&gt;165,0,(IF($B199&gt;90,(2*(AN$70+$B$67)*TAN(((180-$B199)*PI()/180)/2)-PI()*((180-$B199)/180)*(AN$70+($B$67/2)*(0.65+0.5*LOG(AN$70/$B$67)))),(2*(AN$70+$B$67)-PI()*((180-$B199)/180)*(AN$70+($B$67/2)*(0.65+0.5*LOG(AN$70/$B$67)))))))</f>
        <v>1.40605668490636</v>
      </c>
      <c r="AO199" s="6" t="n">
        <f aca="false">IF($B199&gt;165,0,(IF($B199&gt;90,(2*(AO$70+$B$67)*TAN(((180-$B199)*PI()/180)/2)-PI()*((180-$B199)/180)*(AO$70+($B$67/2)*(0.65+0.5*LOG(AO$70/$B$67)))),(2*(AO$70+$B$67)-PI()*((180-$B199)/180)*(AO$70+($B$67/2)*(0.65+0.5*LOG(AO$70/$B$67)))))))</f>
        <v>1.41928801608767</v>
      </c>
    </row>
    <row r="200" customFormat="false" ht="12.75" hidden="false" customHeight="false" outlineLevel="0" collapsed="false">
      <c r="A200" s="0" t="s">
        <v>49</v>
      </c>
      <c r="B200" s="5" t="n">
        <v>129</v>
      </c>
      <c r="C200" s="6" t="n">
        <f aca="false">IF($B200&gt;165,0,(IF($B200&gt;90,(2*(C$70+$B$67)*TAN(((180-$B200)*PI()/180)/2)-PI()*((180-$B200)/180)*(C$70+($B$67/2)*(0.65+0.5*LOG(C$70/$B$67)))),(2*(C$70+$B$67)-PI()*((180-$B200)/180)*(C$70+($B$67/2)*(0.65+0.5*LOG(C$70/$B$67)))))))</f>
        <v>1.18817100305625</v>
      </c>
      <c r="D200" s="6" t="n">
        <f aca="false">IF($B200&gt;165,0,(IF($B200&gt;90,(2*(D$70+$B$67)*TAN(((180-$B200)*PI()/180)/2)-PI()*((180-$B200)/180)*(D$70+($B$67/2)*(0.65+0.5*LOG(D$70/$B$67)))),(2*(D$70+$B$67)-PI()*((180-$B200)/180)*(D$70+($B$67/2)*(0.65+0.5*LOG(D$70/$B$67)))))))</f>
        <v>1.152160938824</v>
      </c>
      <c r="E200" s="6" t="n">
        <f aca="false">IF($B200&gt;165,0,(IF($B200&gt;90,(2*(E$70+$B$67)*TAN(((180-$B200)*PI()/180)/2)-PI()*((180-$B200)/180)*(E$70+($B$67/2)*(0.65+0.5*LOG(E$70/$B$67)))),(2*(E$70+$B$67)-PI()*((180-$B200)/180)*(E$70+($B$67/2)*(0.65+0.5*LOG(E$70/$B$67)))))))</f>
        <v>1.11960550406399</v>
      </c>
      <c r="F200" s="6" t="n">
        <f aca="false">IF($B200&gt;165,0,(IF($B200&gt;90,(2*(F$70+$B$67)*TAN(((180-$B200)*PI()/180)/2)-PI()*((180-$B200)/180)*(F$70+($B$67/2)*(0.65+0.5*LOG(F$70/$B$67)))),(2*(F$70+$B$67)-PI()*((180-$B200)/180)*(F$70+($B$67/2)*(0.65+0.5*LOG(F$70/$B$67)))))))</f>
        <v>1.10321578863547</v>
      </c>
      <c r="G200" s="6" t="n">
        <f aca="false">IF($B200&gt;165,0,(IF($B200&gt;90,(2*(G$70+$B$67)*TAN(((180-$B200)*PI()/180)/2)-PI()*((180-$B200)/180)*(G$70+($B$67/2)*(0.65+0.5*LOG(G$70/$B$67)))),(2*(G$70+$B$67)-PI()*((180-$B200)/180)*(G$70+($B$67/2)*(0.65+0.5*LOG(G$70/$B$67)))))))</f>
        <v>1.09274383313621</v>
      </c>
      <c r="H200" s="6" t="n">
        <f aca="false">IF($B200&gt;165,0,(IF($B200&gt;90,(2*(H$70+$B$67)*TAN(((180-$B200)*PI()/180)/2)-PI()*((180-$B200)/180)*(H$70+($B$67/2)*(0.65+0.5*LOG(H$70/$B$67)))),(2*(H$70+$B$67)-PI()*((180-$B200)/180)*(H$70+($B$67/2)*(0.65+0.5*LOG(H$70/$B$67)))))))</f>
        <v>1.08635566846699</v>
      </c>
      <c r="I200" s="6" t="n">
        <f aca="false">IF($B200&gt;165,0,(IF($B200&gt;90,(2*(I$70+$B$67)*TAN(((180-$B200)*PI()/180)/2)-PI()*((180-$B200)/180)*(I$70+($B$67/2)*(0.65+0.5*LOG(I$70/$B$67)))),(2*(I$70+$B$67)-PI()*((180-$B200)/180)*(I$70+($B$67/2)*(0.65+0.5*LOG(I$70/$B$67)))))))</f>
        <v>1.08295657851134</v>
      </c>
      <c r="J200" s="6" t="n">
        <f aca="false">IF($B200&gt;165,0,(IF($B200&gt;90,(2*(J$70+$B$67)*TAN(((180-$B200)*PI()/180)/2)-PI()*((180-$B200)/180)*(J$70+($B$67/2)*(0.65+0.5*LOG(J$70/$B$67)))),(2*(J$70+$B$67)-PI()*((180-$B200)/180)*(J$70+($B$67/2)*(0.65+0.5*LOG(J$70/$B$67)))))))</f>
        <v>1.08184044892823</v>
      </c>
      <c r="K200" s="6" t="n">
        <f aca="false">IF($B200&gt;165,0,(IF($B200&gt;90,(2*(K$70+$B$67)*TAN(((180-$B200)*PI()/180)/2)-PI()*((180-$B200)/180)*(K$70+($B$67/2)*(0.65+0.5*LOG(K$70/$B$67)))),(2*(K$70+$B$67)-PI()*((180-$B200)/180)*(K$70+($B$67/2)*(0.65+0.5*LOG(K$70/$B$67)))))))</f>
        <v>1.08252514980262</v>
      </c>
      <c r="L200" s="6" t="n">
        <f aca="false">IF($B200&gt;165,0,(IF($B200&gt;90,(2*(L$70+$B$67)*TAN(((180-$B200)*PI()/180)/2)-PI()*((180-$B200)/180)*(L$70+($B$67/2)*(0.65+0.5*LOG(L$70/$B$67)))),(2*(L$70+$B$67)-PI()*((180-$B200)/180)*(L$70+($B$67/2)*(0.65+0.5*LOG(L$70/$B$67)))))))</f>
        <v>1.08466679748935</v>
      </c>
      <c r="M200" s="6" t="n">
        <f aca="false">IF($B200&gt;165,0,(IF($B200&gt;90,(2*(M$70+$B$67)*TAN(((180-$B200)*PI()/180)/2)-PI()*((180-$B200)/180)*(M$70+($B$67/2)*(0.65+0.5*LOG(M$70/$B$67)))),(2*(M$70+$B$67)-PI()*((180-$B200)/180)*(M$70+($B$67/2)*(0.65+0.5*LOG(M$70/$B$67)))))))</f>
        <v>1.08801148102316</v>
      </c>
      <c r="N200" s="6" t="n">
        <f aca="false">IF($B200&gt;165,0,(IF($B200&gt;90,(2*(N$70+$B$67)*TAN(((180-$B200)*PI()/180)/2)-PI()*((180-$B200)/180)*(N$70+($B$67/2)*(0.65+0.5*LOG(N$70/$B$67)))),(2*(N$70+$B$67)-PI()*((180-$B200)/180)*(N$70+($B$67/2)*(0.65+0.5*LOG(N$70/$B$67)))))))</f>
        <v>1.09236637761795</v>
      </c>
      <c r="O200" s="6" t="n">
        <f aca="false">IF($B200&gt;165,0,(IF($B200&gt;90,(2*(O$70+$B$67)*TAN(((180-$B200)*PI()/180)/2)-PI()*((180-$B200)/180)*(O$70+($B$67/2)*(0.65+0.5*LOG(O$70/$B$67)))),(2*(O$70+$B$67)-PI()*((180-$B200)/180)*(O$70+($B$67/2)*(0.65+0.5*LOG(O$70/$B$67)))))))</f>
        <v>1.09758160307374</v>
      </c>
      <c r="P200" s="6" t="n">
        <f aca="false">IF($B200&gt;165,0,(IF($B200&gt;90,(2*(P$70+$B$67)*TAN(((180-$B200)*PI()/180)/2)-PI()*((180-$B200)/180)*(P$70+($B$67/2)*(0.65+0.5*LOG(P$70/$B$67)))),(2*(P$70+$B$67)-PI()*((180-$B200)/180)*(P$70+($B$67/2)*(0.65+0.5*LOG(P$70/$B$67)))))))</f>
        <v>1.10353833903425</v>
      </c>
      <c r="Q200" s="6" t="n">
        <f aca="false">IF($B200&gt;165,0,(IF($B200&gt;90,(2*(Q$70+$B$67)*TAN(((180-$B200)*PI()/180)/2)-PI()*((180-$B200)/180)*(Q$70+($B$67/2)*(0.65+0.5*LOG(Q$70/$B$67)))),(2*(Q$70+$B$67)-PI()*((180-$B200)/180)*(Q$70+($B$67/2)*(0.65+0.5*LOG(Q$70/$B$67)))))))</f>
        <v>1.1101407998379</v>
      </c>
      <c r="R200" s="6" t="n">
        <f aca="false">IF($B200&gt;165,0,(IF($B200&gt;90,(2*(R$70+$B$67)*TAN(((180-$B200)*PI()/180)/2)-PI()*((180-$B200)/180)*(R$70+($B$67/2)*(0.65+0.5*LOG(R$70/$B$67)))),(2*(R$70+$B$67)-PI()*((180-$B200)/180)*(R$70+($B$67/2)*(0.65+0.5*LOG(R$70/$B$67)))))))</f>
        <v>1.11731063900809</v>
      </c>
      <c r="S200" s="6" t="n">
        <f aca="false">IF($B200&gt;165,0,(IF($B200&gt;90,(2*(S$70+$B$67)*TAN(((180-$B200)*PI()/180)/2)-PI()*((180-$B200)/180)*(S$70+($B$67/2)*(0.65+0.5*LOG(S$70/$B$67)))),(2*(S$70+$B$67)-PI()*((180-$B200)/180)*(S$70+($B$67/2)*(0.65+0.5*LOG(S$70/$B$67)))))))</f>
        <v>1.12498295697459</v>
      </c>
      <c r="T200" s="6" t="n">
        <f aca="false">IF($B200&gt;165,0,(IF($B200&gt;90,(2*(T$70+$B$67)*TAN(((180-$B200)*PI()/180)/2)-PI()*((180-$B200)/180)*(T$70+($B$67/2)*(0.65+0.5*LOG(T$70/$B$67)))),(2*(T$70+$B$67)-PI()*((180-$B200)/180)*(T$70+($B$67/2)*(0.65+0.5*LOG(T$70/$B$67)))))))</f>
        <v>1.13310338963362</v>
      </c>
      <c r="U200" s="6" t="n">
        <f aca="false">IF($B200&gt;165,0,(IF($B200&gt;90,(2*(U$70+$B$67)*TAN(((180-$B200)*PI()/180)/2)-PI()*((180-$B200)/180)*(U$70+($B$67/2)*(0.65+0.5*LOG(U$70/$B$67)))),(2*(U$70+$B$67)-PI()*((180-$B200)/180)*(U$70+($B$67/2)*(0.65+0.5*LOG(U$70/$B$67)))))))</f>
        <v>1.14162594456879</v>
      </c>
      <c r="V200" s="6" t="n">
        <f aca="false">IF($B200&gt;165,0,(IF($B200&gt;90,(2*(V$70+$B$67)*TAN(((180-$B200)*PI()/180)/2)-PI()*((180-$B200)/180)*(V$70+($B$67/2)*(0.65+0.5*LOG(V$70/$B$67)))),(2*(V$70+$B$67)-PI()*((180-$B200)/180)*(V$70+($B$67/2)*(0.65+0.5*LOG(V$70/$B$67)))))))</f>
        <v>1.15051136574498</v>
      </c>
      <c r="W200" s="6" t="n">
        <f aca="false">IF($B200&gt;165,0,(IF($B200&gt;90,(2*(W$70+$B$67)*TAN(((180-$B200)*PI()/180)/2)-PI()*((180-$B200)/180)*(W$70+($B$67/2)*(0.65+0.5*LOG(W$70/$B$67)))),(2*(W$70+$B$67)-PI()*((180-$B200)/180)*(W$70+($B$67/2)*(0.65+0.5*LOG(W$70/$B$67)))))))</f>
        <v>1.15972587897532</v>
      </c>
      <c r="X200" s="6" t="n">
        <f aca="false">IF($B200&gt;165,0,(IF($B200&gt;90,(2*(X$70+$B$67)*TAN(((180-$B200)*PI()/180)/2)-PI()*((180-$B200)/180)*(X$70+($B$67/2)*(0.65+0.5*LOG(X$70/$B$67)))),(2*(X$70+$B$67)-PI()*((180-$B200)/180)*(X$70+($B$67/2)*(0.65+0.5*LOG(X$70/$B$67)))))))</f>
        <v>1.16924021648543</v>
      </c>
      <c r="Y200" s="6" t="n">
        <f aca="false">IF($B200&gt;165,0,(IF($B200&gt;90,(2*(Y$70+$B$67)*TAN(((180-$B200)*PI()/180)/2)-PI()*((180-$B200)/180)*(Y$70+($B$67/2)*(0.65+0.5*LOG(Y$70/$B$67)))),(2*(Y$70+$B$67)-PI()*((180-$B200)/180)*(Y$70+($B$67/2)*(0.65+0.5*LOG(Y$70/$B$67)))))))</f>
        <v>1.17902884922894</v>
      </c>
      <c r="Z200" s="6" t="n">
        <f aca="false">IF($B200&gt;165,0,(IF($B200&gt;90,(2*(Z$70+$B$67)*TAN(((180-$B200)*PI()/180)/2)-PI()*((180-$B200)/180)*(Z$70+($B$67/2)*(0.65+0.5*LOG(Z$70/$B$67)))),(2*(Z$70+$B$67)-PI()*((180-$B200)/180)*(Z$70+($B$67/2)*(0.65+0.5*LOG(Z$70/$B$67)))))))</f>
        <v>1.18906937601948</v>
      </c>
      <c r="AA200" s="6" t="n">
        <f aca="false">IF($B200&gt;165,0,(IF($B200&gt;90,(2*(AA$70+$B$67)*TAN(((180-$B200)*PI()/180)/2)-PI()*((180-$B200)/180)*(AA$70+($B$67/2)*(0.65+0.5*LOG(AA$70/$B$67)))),(2*(AA$70+$B$67)-PI()*((180-$B200)/180)*(AA$70+($B$67/2)*(0.65+0.5*LOG(AA$70/$B$67)))))))</f>
        <v>1.19934203254352</v>
      </c>
      <c r="AB200" s="6" t="n">
        <f aca="false">IF($B200&gt;165,0,(IF($B200&gt;90,(2*(AB$70+$B$67)*TAN(((180-$B200)*PI()/180)/2)-PI()*((180-$B200)/180)*(AB$70+($B$67/2)*(0.65+0.5*LOG(AB$70/$B$67)))),(2*(AB$70+$B$67)-PI()*((180-$B200)/180)*(AB$70+($B$67/2)*(0.65+0.5*LOG(AB$70/$B$67)))))))</f>
        <v>1.20982929308543</v>
      </c>
      <c r="AC200" s="6" t="n">
        <f aca="false">IF($B200&gt;165,0,(IF($B200&gt;90,(2*(AC$70+$B$67)*TAN(((180-$B200)*PI()/180)/2)-PI()*((180-$B200)/180)*(AC$70+($B$67/2)*(0.65+0.5*LOG(AC$70/$B$67)))),(2*(AC$70+$B$67)-PI()*((180-$B200)/180)*(AC$70+($B$67/2)*(0.65+0.5*LOG(AC$70/$B$67)))))))</f>
        <v>1.22051554471912</v>
      </c>
      <c r="AD200" s="6" t="n">
        <f aca="false">IF($B200&gt;165,0,(IF($B200&gt;90,(2*(AD$70+$B$67)*TAN(((180-$B200)*PI()/180)/2)-PI()*((180-$B200)/180)*(AD$70+($B$67/2)*(0.65+0.5*LOG(AD$70/$B$67)))),(2*(AD$70+$B$67)-PI()*((180-$B200)/180)*(AD$70+($B$67/2)*(0.65+0.5*LOG(AD$70/$B$67)))))))</f>
        <v>1.23138681869777</v>
      </c>
      <c r="AE200" s="6" t="n">
        <f aca="false">IF($B200&gt;165,0,(IF($B200&gt;90,(2*(AE$70+$B$67)*TAN(((180-$B200)*PI()/180)/2)-PI()*((180-$B200)/180)*(AE$70+($B$67/2)*(0.65+0.5*LOG(AE$70/$B$67)))),(2*(AE$70+$B$67)-PI()*((180-$B200)/180)*(AE$70+($B$67/2)*(0.65+0.5*LOG(AE$70/$B$67)))))))</f>
        <v>1.24243056739943</v>
      </c>
      <c r="AF200" s="6" t="n">
        <f aca="false">IF($B200&gt;165,0,(IF($B200&gt;90,(2*(AF$70+$B$67)*TAN(((180-$B200)*PI()/180)/2)-PI()*((180-$B200)/180)*(AF$70+($B$67/2)*(0.65+0.5*LOG(AF$70/$B$67)))),(2*(AF$70+$B$67)-PI()*((180-$B200)/180)*(AF$70+($B$67/2)*(0.65+0.5*LOG(AF$70/$B$67)))))))</f>
        <v>1.25363547786043</v>
      </c>
      <c r="AG200" s="6" t="n">
        <f aca="false">IF($B200&gt;165,0,(IF($B200&gt;90,(2*(AG$70+$B$67)*TAN(((180-$B200)*PI()/180)/2)-PI()*((180-$B200)/180)*(AG$70+($B$67/2)*(0.65+0.5*LOG(AG$70/$B$67)))),(2*(AG$70+$B$67)-PI()*((180-$B200)/180)*(AG$70+($B$67/2)*(0.65+0.5*LOG(AG$70/$B$67)))))))</f>
        <v>1.26499131492288</v>
      </c>
      <c r="AH200" s="6" t="n">
        <f aca="false">IF($B200&gt;165,0,(IF($B200&gt;90,(2*(AH$70+$B$67)*TAN(((180-$B200)*PI()/180)/2)-PI()*((180-$B200)/180)*(AH$70+($B$67/2)*(0.65+0.5*LOG(AH$70/$B$67)))),(2*(AH$70+$B$67)-PI()*((180-$B200)/180)*(AH$70+($B$67/2)*(0.65+0.5*LOG(AH$70/$B$67)))))))</f>
        <v>1.27648878852576</v>
      </c>
      <c r="AI200" s="6" t="n">
        <f aca="false">IF($B200&gt;165,0,(IF($B200&gt;90,(2*(AI$70+$B$67)*TAN(((180-$B200)*PI()/180)/2)-PI()*((180-$B200)/180)*(AI$70+($B$67/2)*(0.65+0.5*LOG(AI$70/$B$67)))),(2*(AI$70+$B$67)-PI()*((180-$B200)/180)*(AI$70+($B$67/2)*(0.65+0.5*LOG(AI$70/$B$67)))))))</f>
        <v>1.28811944081288</v>
      </c>
      <c r="AJ200" s="6" t="n">
        <f aca="false">IF($B200&gt;165,0,(IF($B200&gt;90,(2*(AJ$70+$B$67)*TAN(((180-$B200)*PI()/180)/2)-PI()*((180-$B200)/180)*(AJ$70+($B$67/2)*(0.65+0.5*LOG(AJ$70/$B$67)))),(2*(AJ$70+$B$67)-PI()*((180-$B200)/180)*(AJ$70+($B$67/2)*(0.65+0.5*LOG(AJ$70/$B$67)))))))</f>
        <v>1.29987554960942</v>
      </c>
      <c r="AK200" s="6" t="n">
        <f aca="false">IF($B200&gt;165,0,(IF($B200&gt;90,(2*(AK$70+$B$67)*TAN(((180-$B200)*PI()/180)/2)-PI()*((180-$B200)/180)*(AK$70+($B$67/2)*(0.65+0.5*LOG(AK$70/$B$67)))),(2*(AK$70+$B$67)-PI()*((180-$B200)/180)*(AK$70+($B$67/2)*(0.65+0.5*LOG(AK$70/$B$67)))))))</f>
        <v>1.31175004549918</v>
      </c>
      <c r="AL200" s="6" t="n">
        <f aca="false">IF($B200&gt;165,0,(IF($B200&gt;90,(2*(AL$70+$B$67)*TAN(((180-$B200)*PI()/180)/2)-PI()*((180-$B200)/180)*(AL$70+($B$67/2)*(0.65+0.5*LOG(AL$70/$B$67)))),(2*(AL$70+$B$67)-PI()*((180-$B200)/180)*(AL$70+($B$67/2)*(0.65+0.5*LOG(AL$70/$B$67)))))))</f>
        <v>1.32373644026567</v>
      </c>
      <c r="AM200" s="6" t="n">
        <f aca="false">IF($B200&gt;165,0,(IF($B200&gt;90,(2*(AM$70+$B$67)*TAN(((180-$B200)*PI()/180)/2)-PI()*((180-$B200)/180)*(AM$70+($B$67/2)*(0.65+0.5*LOG(AM$70/$B$67)))),(2*(AM$70+$B$67)-PI()*((180-$B200)/180)*(AM$70+($B$67/2)*(0.65+0.5*LOG(AM$70/$B$67)))))))</f>
        <v>1.33582876487801</v>
      </c>
      <c r="AN200" s="6" t="n">
        <f aca="false">IF($B200&gt;165,0,(IF($B200&gt;90,(2*(AN$70+$B$67)*TAN(((180-$B200)*PI()/180)/2)-PI()*((180-$B200)/180)*(AN$70+($B$67/2)*(0.65+0.5*LOG(AN$70/$B$67)))),(2*(AN$70+$B$67)-PI()*((180-$B200)/180)*(AN$70+($B$67/2)*(0.65+0.5*LOG(AN$70/$B$67)))))))</f>
        <v>1.34802151553357</v>
      </c>
      <c r="AO200" s="6" t="n">
        <f aca="false">IF($B200&gt;165,0,(IF($B200&gt;90,(2*(AO$70+$B$67)*TAN(((180-$B200)*PI()/180)/2)-PI()*((180-$B200)/180)*(AO$70+($B$67/2)*(0.65+0.5*LOG(AO$70/$B$67)))),(2*(AO$70+$B$67)-PI()*((180-$B200)/180)*(AO$70+($B$67/2)*(0.65+0.5*LOG(AO$70/$B$67)))))))</f>
        <v>1.36030960653298</v>
      </c>
    </row>
    <row r="201" customFormat="false" ht="12.75" hidden="false" customHeight="false" outlineLevel="0" collapsed="false">
      <c r="A201" s="0" t="s">
        <v>49</v>
      </c>
      <c r="B201" s="5" t="n">
        <v>130</v>
      </c>
      <c r="C201" s="6" t="n">
        <f aca="false">IF($B201&gt;165,0,(IF($B201&gt;90,(2*(C$70+$B$67)*TAN(((180-$B201)*PI()/180)/2)-PI()*((180-$B201)/180)*(C$70+($B$67/2)*(0.65+0.5*LOG(C$70/$B$67)))),(2*(C$70+$B$67)-PI()*((180-$B201)/180)*(C$70+($B$67/2)*(0.65+0.5*LOG(C$70/$B$67)))))))</f>
        <v>1.15961187993726</v>
      </c>
      <c r="D201" s="6" t="n">
        <f aca="false">IF($B201&gt;165,0,(IF($B201&gt;90,(2*(D$70+$B$67)*TAN(((180-$B201)*PI()/180)/2)-PI()*((180-$B201)/180)*(D$70+($B$67/2)*(0.65+0.5*LOG(D$70/$B$67)))),(2*(D$70+$B$67)-PI()*((180-$B201)/180)*(D$70+($B$67/2)*(0.65+0.5*LOG(D$70/$B$67)))))))</f>
        <v>1.12378173014875</v>
      </c>
      <c r="E201" s="6" t="n">
        <f aca="false">IF($B201&gt;165,0,(IF($B201&gt;90,(2*(E$70+$B$67)*TAN(((180-$B201)*PI()/180)/2)-PI()*((180-$B201)/180)*(E$70+($B$67/2)*(0.65+0.5*LOG(E$70/$B$67)))),(2*(E$70+$B$67)-PI()*((180-$B201)/180)*(E$70+($B$67/2)*(0.65+0.5*LOG(E$70/$B$67)))))))</f>
        <v>1.09107538937616</v>
      </c>
      <c r="F201" s="6" t="n">
        <f aca="false">IF($B201&gt;165,0,(IF($B201&gt;90,(2*(F$70+$B$67)*TAN(((180-$B201)*PI()/180)/2)-PI()*((180-$B201)/180)*(F$70+($B$67/2)*(0.65+0.5*LOG(F$70/$B$67)))),(2*(F$70+$B$67)-PI()*((180-$B201)/180)*(F$70+($B$67/2)*(0.65+0.5*LOG(F$70/$B$67)))))))</f>
        <v>1.07434933435797</v>
      </c>
      <c r="G201" s="6" t="n">
        <f aca="false">IF($B201&gt;165,0,(IF($B201&gt;90,(2*(G$70+$B$67)*TAN(((180-$B201)*PI()/180)/2)-PI()*((180-$B201)/180)*(G$70+($B$67/2)*(0.65+0.5*LOG(G$70/$B$67)))),(2*(G$70+$B$67)-PI()*((180-$B201)/180)*(G$70+($B$67/2)*(0.65+0.5*LOG(G$70/$B$67)))))))</f>
        <v>1.06342500476063</v>
      </c>
      <c r="H201" s="6" t="n">
        <f aca="false">IF($B201&gt;165,0,(IF($B201&gt;90,(2*(H$70+$B$67)*TAN(((180-$B201)*PI()/180)/2)-PI()*((180-$B201)/180)*(H$70+($B$67/2)*(0.65+0.5*LOG(H$70/$B$67)))),(2*(H$70+$B$67)-PI()*((180-$B201)/180)*(H$70+($B$67/2)*(0.65+0.5*LOG(H$70/$B$67)))))))</f>
        <v>1.05650439166332</v>
      </c>
      <c r="I201" s="6" t="n">
        <f aca="false">IF($B201&gt;165,0,(IF($B201&gt;90,(2*(I$70+$B$67)*TAN(((180-$B201)*PI()/180)/2)-PI()*((180-$B201)/180)*(I$70+($B$67/2)*(0.65+0.5*LOG(I$70/$B$67)))),(2*(I$70+$B$67)-PI()*((180-$B201)/180)*(I$70+($B$67/2)*(0.65+0.5*LOG(I$70/$B$67)))))))</f>
        <v>1.05251424397148</v>
      </c>
      <c r="J201" s="6" t="n">
        <f aca="false">IF($B201&gt;165,0,(IF($B201&gt;90,(2*(J$70+$B$67)*TAN(((180-$B201)*PI()/180)/2)-PI()*((180-$B201)/180)*(J$70+($B$67/2)*(0.65+0.5*LOG(J$70/$B$67)))),(2*(J$70+$B$67)-PI()*((180-$B201)/180)*(J$70+($B$67/2)*(0.65+0.5*LOG(J$70/$B$67)))))))</f>
        <v>1.0507622927233</v>
      </c>
      <c r="K201" s="6" t="n">
        <f aca="false">IF($B201&gt;165,0,(IF($B201&gt;90,(2*(K$70+$B$67)*TAN(((180-$B201)*PI()/180)/2)-PI()*((180-$B201)/180)*(K$70+($B$67/2)*(0.65+0.5*LOG(K$70/$B$67)))),(2*(K$70+$B$67)-PI()*((180-$B201)/180)*(K$70+($B$67/2)*(0.65+0.5*LOG(K$70/$B$67)))))))</f>
        <v>1.0507758615315</v>
      </c>
      <c r="L201" s="6" t="n">
        <f aca="false">IF($B201&gt;165,0,(IF($B201&gt;90,(2*(L$70+$B$67)*TAN(((180-$B201)*PI()/180)/2)-PI()*((180-$B201)/180)*(L$70+($B$67/2)*(0.65+0.5*LOG(L$70/$B$67)))),(2*(L$70+$B$67)-PI()*((180-$B201)/180)*(L$70+($B$67/2)*(0.65+0.5*LOG(L$70/$B$67)))))))</f>
        <v>1.05221780956747</v>
      </c>
      <c r="M201" s="6" t="n">
        <f aca="false">IF($B201&gt;165,0,(IF($B201&gt;90,(2*(M$70+$B$67)*TAN(((180-$B201)*PI()/180)/2)-PI()*((180-$B201)/180)*(M$70+($B$67/2)*(0.65+0.5*LOG(M$70/$B$67)))),(2*(M$70+$B$67)-PI()*((180-$B201)/180)*(M$70+($B$67/2)*(0.65+0.5*LOG(M$70/$B$67)))))))</f>
        <v>1.05483920451236</v>
      </c>
      <c r="N201" s="6" t="n">
        <f aca="false">IF($B201&gt;165,0,(IF($B201&gt;90,(2*(N$70+$B$67)*TAN(((180-$B201)*PI()/180)/2)-PI()*((180-$B201)/180)*(N$70+($B$67/2)*(0.65+0.5*LOG(N$70/$B$67)))),(2*(N$70+$B$67)-PI()*((180-$B201)/180)*(N$70+($B$67/2)*(0.65+0.5*LOG(N$70/$B$67)))))))</f>
        <v>1.05845100441898</v>
      </c>
      <c r="O201" s="6" t="n">
        <f aca="false">IF($B201&gt;165,0,(IF($B201&gt;90,(2*(O$70+$B$67)*TAN(((180-$B201)*PI()/180)/2)-PI()*((180-$B201)/180)*(O$70+($B$67/2)*(0.65+0.5*LOG(O$70/$B$67)))),(2*(O$70+$B$67)-PI()*((180-$B201)/180)*(O$70+($B$67/2)*(0.65+0.5*LOG(O$70/$B$67)))))))</f>
        <v>1.06290626399326</v>
      </c>
      <c r="P201" s="6" t="n">
        <f aca="false">IF($B201&gt;165,0,(IF($B201&gt;90,(2*(P$70+$B$67)*TAN(((180-$B201)*PI()/180)/2)-PI()*((180-$B201)/180)*(P$70+($B$67/2)*(0.65+0.5*LOG(P$70/$B$67)))),(2*(P$70+$B$67)-PI()*((180-$B201)/180)*(P$70+($B$67/2)*(0.65+0.5*LOG(P$70/$B$67)))))))</f>
        <v>1.06808849465059</v>
      </c>
      <c r="Q201" s="6" t="n">
        <f aca="false">IF($B201&gt;165,0,(IF($B201&gt;90,(2*(Q$70+$B$67)*TAN(((180-$B201)*PI()/180)/2)-PI()*((180-$B201)/180)*(Q$70+($B$67/2)*(0.65+0.5*LOG(Q$70/$B$67)))),(2*(Q$70+$B$67)-PI()*((180-$B201)/180)*(Q$70+($B$67/2)*(0.65+0.5*LOG(Q$70/$B$67)))))))</f>
        <v>1.07390378887963</v>
      </c>
      <c r="R201" s="6" t="n">
        <f aca="false">IF($B201&gt;165,0,(IF($B201&gt;90,(2*(R$70+$B$67)*TAN(((180-$B201)*PI()/180)/2)-PI()*((180-$B201)/180)*(R$70+($B$67/2)*(0.65+0.5*LOG(R$70/$B$67)))),(2*(R$70+$B$67)-PI()*((180-$B201)/180)*(R$70+($B$67/2)*(0.65+0.5*LOG(R$70/$B$67)))))))</f>
        <v>1.0802753364092</v>
      </c>
      <c r="S201" s="6" t="n">
        <f aca="false">IF($B201&gt;165,0,(IF($B201&gt;90,(2*(S$70+$B$67)*TAN(((180-$B201)*PI()/180)/2)-PI()*((180-$B201)/180)*(S$70+($B$67/2)*(0.65+0.5*LOG(S$70/$B$67)))),(2*(S$70+$B$67)-PI()*((180-$B201)/180)*(S$70+($B$67/2)*(0.65+0.5*LOG(S$70/$B$67)))))))</f>
        <v>1.08713951020966</v>
      </c>
      <c r="T201" s="6" t="n">
        <f aca="false">IF($B201&gt;165,0,(IF($B201&gt;90,(2*(T$70+$B$67)*TAN(((180-$B201)*PI()/180)/2)-PI()*((180-$B201)/180)*(T$70+($B$67/2)*(0.65+0.5*LOG(T$70/$B$67)))),(2*(T$70+$B$67)-PI()*((180-$B201)/180)*(T$70+($B$67/2)*(0.65+0.5*LOG(T$70/$B$67)))))))</f>
        <v>1.09444301214005</v>
      </c>
      <c r="U201" s="6" t="n">
        <f aca="false">IF($B201&gt;165,0,(IF($B201&gt;90,(2*(U$70+$B$67)*TAN(((180-$B201)*PI()/180)/2)-PI()*((180-$B201)/180)*(U$70+($B$67/2)*(0.65+0.5*LOG(U$70/$B$67)))),(2*(U$70+$B$67)-PI()*((180-$B201)/180)*(U$70+($B$67/2)*(0.65+0.5*LOG(U$70/$B$67)))))))</f>
        <v>1.10214075159607</v>
      </c>
      <c r="V201" s="6" t="n">
        <f aca="false">IF($B201&gt;165,0,(IF($B201&gt;90,(2*(V$70+$B$67)*TAN(((180-$B201)*PI()/180)/2)-PI()*((180-$B201)/180)*(V$70+($B$67/2)*(0.65+0.5*LOG(V$70/$B$67)))),(2*(V$70+$B$67)-PI()*((180-$B201)/180)*(V$70+($B$67/2)*(0.65+0.5*LOG(V$70/$B$67)))))))</f>
        <v>1.11019424226877</v>
      </c>
      <c r="W201" s="6" t="n">
        <f aca="false">IF($B201&gt;165,0,(IF($B201&gt;90,(2*(W$70+$B$67)*TAN(((180-$B201)*PI()/180)/2)-PI()*((180-$B201)/180)*(W$70+($B$67/2)*(0.65+0.5*LOG(W$70/$B$67)))),(2*(W$70+$B$67)-PI()*((180-$B201)/180)*(W$70+($B$67/2)*(0.65+0.5*LOG(W$70/$B$67)))))))</f>
        <v>1.11857037221025</v>
      </c>
      <c r="X201" s="6" t="n">
        <f aca="false">IF($B201&gt;165,0,(IF($B201&gt;90,(2*(X$70+$B$67)*TAN(((180-$B201)*PI()/180)/2)-PI()*((180-$B201)/180)*(X$70+($B$67/2)*(0.65+0.5*LOG(X$70/$B$67)))),(2*(X$70+$B$67)-PI()*((180-$B201)/180)*(X$70+($B$67/2)*(0.65+0.5*LOG(X$70/$B$67)))))))</f>
        <v>1.12724044752406</v>
      </c>
      <c r="Y201" s="6" t="n">
        <f aca="false">IF($B201&gt;165,0,(IF($B201&gt;90,(2*(Y$70+$B$67)*TAN(((180-$B201)*PI()/180)/2)-PI()*((180-$B201)/180)*(Y$70+($B$67/2)*(0.65+0.5*LOG(Y$70/$B$67)))),(2*(Y$70+$B$67)-PI()*((180-$B201)/180)*(Y$70+($B$67/2)*(0.65+0.5*LOG(Y$70/$B$67)))))))</f>
        <v>1.13617943973335</v>
      </c>
      <c r="Z201" s="6" t="n">
        <f aca="false">IF($B201&gt;165,0,(IF($B201&gt;90,(2*(Z$70+$B$67)*TAN(((180-$B201)*PI()/180)/2)-PI()*((180-$B201)/180)*(Z$70+($B$67/2)*(0.65+0.5*LOG(Z$70/$B$67)))),(2*(Z$70+$B$67)-PI()*((180-$B201)/180)*(Z$70+($B$67/2)*(0.65+0.5*LOG(Z$70/$B$67)))))))</f>
        <v>1.14536538689071</v>
      </c>
      <c r="AA201" s="6" t="n">
        <f aca="false">IF($B201&gt;165,0,(IF($B201&gt;90,(2*(AA$70+$B$67)*TAN(((180-$B201)*PI()/180)/2)-PI()*((180-$B201)/180)*(AA$70+($B$67/2)*(0.65+0.5*LOG(AA$70/$B$67)))),(2*(AA$70+$B$67)-PI()*((180-$B201)/180)*(AA$70+($B$67/2)*(0.65+0.5*LOG(AA$70/$B$67)))))))</f>
        <v>1.15477891221817</v>
      </c>
      <c r="AB201" s="6" t="n">
        <f aca="false">IF($B201&gt;165,0,(IF($B201&gt;90,(2*(AB$70+$B$67)*TAN(((180-$B201)*PI()/180)/2)-PI()*((180-$B201)/180)*(AB$70+($B$67/2)*(0.65+0.5*LOG(AB$70/$B$67)))),(2*(AB$70+$B$67)-PI()*((180-$B201)/180)*(AB$70+($B$67/2)*(0.65+0.5*LOG(AB$70/$B$67)))))))</f>
        <v>1.16440283364159</v>
      </c>
      <c r="AC201" s="6" t="n">
        <f aca="false">IF($B201&gt;165,0,(IF($B201&gt;90,(2*(AC$70+$B$67)*TAN(((180-$B201)*PI()/180)/2)-PI()*((180-$B201)/180)*(AC$70+($B$67/2)*(0.65+0.5*LOG(AC$70/$B$67)))),(2*(AC$70+$B$67)-PI()*((180-$B201)/180)*(AC$70+($B$67/2)*(0.65+0.5*LOG(AC$70/$B$67)))))))</f>
        <v>1.17422184437066</v>
      </c>
      <c r="AD201" s="6" t="n">
        <f aca="false">IF($B201&gt;165,0,(IF($B201&gt;90,(2*(AD$70+$B$67)*TAN(((180-$B201)*PI()/180)/2)-PI()*((180-$B201)/180)*(AD$70+($B$67/2)*(0.65+0.5*LOG(AD$70/$B$67)))),(2*(AD$70+$B$67)-PI()*((180-$B201)/180)*(AD$70+($B$67/2)*(0.65+0.5*LOG(AD$70/$B$67)))))))</f>
        <v>1.18422224955558</v>
      </c>
      <c r="AE201" s="6" t="n">
        <f aca="false">IF($B201&gt;165,0,(IF($B201&gt;90,(2*(AE$70+$B$67)*TAN(((180-$B201)*PI()/180)/2)-PI()*((180-$B201)/180)*(AE$70+($B$67/2)*(0.65+0.5*LOG(AE$70/$B$67)))),(2*(AE$70+$B$67)-PI()*((180-$B201)/180)*(AE$70+($B$67/2)*(0.65+0.5*LOG(AE$70/$B$67)))))))</f>
        <v>1.1943917476062</v>
      </c>
      <c r="AF201" s="6" t="n">
        <f aca="false">IF($B201&gt;165,0,(IF($B201&gt;90,(2*(AF$70+$B$67)*TAN(((180-$B201)*PI()/180)/2)-PI()*((180-$B201)/180)*(AF$70+($B$67/2)*(0.65+0.5*LOG(AF$70/$B$67)))),(2*(AF$70+$B$67)-PI()*((180-$B201)/180)*(AF$70+($B$67/2)*(0.65+0.5*LOG(AF$70/$B$67)))))))</f>
        <v>1.20471924738166</v>
      </c>
      <c r="AG201" s="6" t="n">
        <f aca="false">IF($B201&gt;165,0,(IF($B201&gt;90,(2*(AG$70+$B$67)*TAN(((180-$B201)*PI()/180)/2)-PI()*((180-$B201)/180)*(AG$70+($B$67/2)*(0.65+0.5*LOG(AG$70/$B$67)))),(2*(AG$70+$B$67)-PI()*((180-$B201)/180)*(AG$70+($B$67/2)*(0.65+0.5*LOG(AG$70/$B$67)))))))</f>
        <v>1.21519471441344</v>
      </c>
      <c r="AH201" s="6" t="n">
        <f aca="false">IF($B201&gt;165,0,(IF($B201&gt;90,(2*(AH$70+$B$67)*TAN(((180-$B201)*PI()/180)/2)-PI()*((180-$B201)/180)*(AH$70+($B$67/2)*(0.65+0.5*LOG(AH$70/$B$67)))),(2*(AH$70+$B$67)-PI()*((180-$B201)/180)*(AH$70+($B$67/2)*(0.65+0.5*LOG(AH$70/$B$67)))))))</f>
        <v>1.22580904079859</v>
      </c>
      <c r="AI201" s="6" t="n">
        <f aca="false">IF($B201&gt;165,0,(IF($B201&gt;90,(2*(AI$70+$B$67)*TAN(((180-$B201)*PI()/180)/2)-PI()*((180-$B201)/180)*(AI$70+($B$67/2)*(0.65+0.5*LOG(AI$70/$B$67)))),(2*(AI$70+$B$67)-PI()*((180-$B201)/180)*(AI$70+($B$67/2)*(0.65+0.5*LOG(AI$70/$B$67)))))))</f>
        <v>1.23655393452122</v>
      </c>
      <c r="AJ201" s="6" t="n">
        <f aca="false">IF($B201&gt;165,0,(IF($B201&gt;90,(2*(AJ$70+$B$67)*TAN(((180-$B201)*PI()/180)/2)-PI()*((180-$B201)/180)*(AJ$70+($B$67/2)*(0.65+0.5*LOG(AJ$70/$B$67)))),(2*(AJ$70+$B$67)-PI()*((180-$B201)/180)*(AJ$70+($B$67/2)*(0.65+0.5*LOG(AJ$70/$B$67)))))))</f>
        <v>1.24742182482172</v>
      </c>
      <c r="AK201" s="6" t="n">
        <f aca="false">IF($B201&gt;165,0,(IF($B201&gt;90,(2*(AK$70+$B$67)*TAN(((180-$B201)*PI()/180)/2)-PI()*((180-$B201)/180)*(AK$70+($B$67/2)*(0.65+0.5*LOG(AK$70/$B$67)))),(2*(AK$70+$B$67)-PI()*((180-$B201)/180)*(AK$70+($B$67/2)*(0.65+0.5*LOG(AK$70/$B$67)))))))</f>
        <v>1.25840578089989</v>
      </c>
      <c r="AL201" s="6" t="n">
        <f aca="false">IF($B201&gt;165,0,(IF($B201&gt;90,(2*(AL$70+$B$67)*TAN(((180-$B201)*PI()/180)/2)-PI()*((180-$B201)/180)*(AL$70+($B$67/2)*(0.65+0.5*LOG(AL$70/$B$67)))),(2*(AL$70+$B$67)-PI()*((180-$B201)/180)*(AL$70+($B$67/2)*(0.65+0.5*LOG(AL$70/$B$67)))))))</f>
        <v>1.26949944175917</v>
      </c>
      <c r="AM201" s="6" t="n">
        <f aca="false">IF($B201&gt;165,0,(IF($B201&gt;90,(2*(AM$70+$B$67)*TAN(((180-$B201)*PI()/180)/2)-PI()*((180-$B201)/180)*(AM$70+($B$67/2)*(0.65+0.5*LOG(AM$70/$B$67)))),(2*(AM$70+$B$67)-PI()*((180-$B201)/180)*(AM$70+($B$67/2)*(0.65+0.5*LOG(AM$70/$B$67)))))))</f>
        <v>1.28069695540849</v>
      </c>
      <c r="AN201" s="6" t="n">
        <f aca="false">IF($B201&gt;165,0,(IF($B201&gt;90,(2*(AN$70+$B$67)*TAN(((180-$B201)*PI()/180)/2)-PI()*((180-$B201)/180)*(AN$70+($B$67/2)*(0.65+0.5*LOG(AN$70/$B$67)))),(2*(AN$70+$B$67)-PI()*((180-$B201)/180)*(AN$70+($B$67/2)*(0.65+0.5*LOG(AN$70/$B$67)))))))</f>
        <v>1.29199292596293</v>
      </c>
      <c r="AO201" s="6" t="n">
        <f aca="false">IF($B201&gt;165,0,(IF($B201&gt;90,(2*(AO$70+$B$67)*TAN(((180-$B201)*PI()/180)/2)-PI()*((180-$B201)/180)*(AO$70+($B$67/2)*(0.65+0.5*LOG(AO$70/$B$67)))),(2*(AO$70+$B$67)-PI()*((180-$B201)/180)*(AO$70+($B$67/2)*(0.65+0.5*LOG(AO$70/$B$67)))))))</f>
        <v>1.30338236744271</v>
      </c>
    </row>
    <row r="202" customFormat="false" ht="14.25" hidden="false" customHeight="true" outlineLevel="0" collapsed="false">
      <c r="A202" s="0" t="s">
        <v>49</v>
      </c>
      <c r="B202" s="5" t="n">
        <v>131</v>
      </c>
      <c r="C202" s="6" t="n">
        <f aca="false">IF($B202&gt;165,0,(IF($B202&gt;90,(2*(C$70+$B$67)*TAN(((180-$B202)*PI()/180)/2)-PI()*((180-$B202)/180)*(C$70+($B$67/2)*(0.65+0.5*LOG(C$70/$B$67)))),(2*(C$70+$B$67)-PI()*((180-$B202)/180)*(C$70+($B$67/2)*(0.65+0.5*LOG(C$70/$B$67)))))))</f>
        <v>1.13139864450126</v>
      </c>
      <c r="D202" s="6" t="n">
        <f aca="false">IF($B202&gt;165,0,(IF($B202&gt;90,(2*(D$70+$B$67)*TAN(((180-$B202)*PI()/180)/2)-PI()*((180-$B202)/180)*(D$70+($B$67/2)*(0.65+0.5*LOG(D$70/$B$67)))),(2*(D$70+$B$67)-PI()*((180-$B202)/180)*(D$70+($B$67/2)*(0.65+0.5*LOG(D$70/$B$67)))))))</f>
        <v>1.0957829979248</v>
      </c>
      <c r="E202" s="6" t="n">
        <f aca="false">IF($B202&gt;165,0,(IF($B202&gt;90,(2*(E$70+$B$67)*TAN(((180-$B202)*PI()/180)/2)-PI()*((180-$B202)/180)*(E$70+($B$67/2)*(0.65+0.5*LOG(E$70/$B$67)))),(2*(E$70+$B$67)-PI()*((180-$B202)/180)*(E$70+($B$67/2)*(0.65+0.5*LOG(E$70/$B$67)))))))</f>
        <v>1.06297763429207</v>
      </c>
      <c r="F202" s="6" t="n">
        <f aca="false">IF($B202&gt;165,0,(IF($B202&gt;90,(2*(F$70+$B$67)*TAN(((180-$B202)*PI()/180)/2)-PI()*((180-$B202)/180)*(F$70+($B$67/2)*(0.65+0.5*LOG(F$70/$B$67)))),(2*(F$70+$B$67)-PI()*((180-$B202)/180)*(F$70+($B$67/2)*(0.65+0.5*LOG(F$70/$B$67)))))))</f>
        <v>1.04595847564459</v>
      </c>
      <c r="G202" s="6" t="n">
        <f aca="false">IF($B202&gt;165,0,(IF($B202&gt;90,(2*(G$70+$B$67)*TAN(((180-$B202)*PI()/180)/2)-PI()*((180-$B202)/180)*(G$70+($B$67/2)*(0.65+0.5*LOG(G$70/$B$67)))),(2*(G$70+$B$67)-PI()*((180-$B202)/180)*(G$70+($B$67/2)*(0.65+0.5*LOG(G$70/$B$67)))))))</f>
        <v>1.03462500790953</v>
      </c>
      <c r="H202" s="6" t="n">
        <f aca="false">IF($B202&gt;165,0,(IF($B202&gt;90,(2*(H$70+$B$67)*TAN(((180-$B202)*PI()/180)/2)-PI()*((180-$B202)/180)*(H$70+($B$67/2)*(0.65+0.5*LOG(H$70/$B$67)))),(2*(H$70+$B$67)-PI()*((180-$B202)/180)*(H$70+($B$67/2)*(0.65+0.5*LOG(H$70/$B$67)))))))</f>
        <v>1.02721518234451</v>
      </c>
      <c r="I202" s="6" t="n">
        <f aca="false">IF($B202&gt;165,0,(IF($B202&gt;90,(2*(I$70+$B$67)*TAN(((180-$B202)*PI()/180)/2)-PI()*((180-$B202)/180)*(I$70+($B$67/2)*(0.65+0.5*LOG(I$70/$B$67)))),(2*(I$70+$B$67)-PI()*((180-$B202)/180)*(I$70+($B$67/2)*(0.65+0.5*LOG(I$70/$B$67)))))))</f>
        <v>1.02267721287685</v>
      </c>
      <c r="J202" s="6" t="n">
        <f aca="false">IF($B202&gt;165,0,(IF($B202&gt;90,(2*(J$70+$B$67)*TAN(((180-$B202)*PI()/180)/2)-PI()*((180-$B202)/180)*(J$70+($B$67/2)*(0.65+0.5*LOG(J$70/$B$67)))),(2*(J$70+$B$67)-PI()*((180-$B202)/180)*(J$70+($B$67/2)*(0.65+0.5*LOG(J$70/$B$67)))))))</f>
        <v>1.02033267592398</v>
      </c>
      <c r="K202" s="6" t="n">
        <f aca="false">IF($B202&gt;165,0,(IF($B202&gt;90,(2*(K$70+$B$67)*TAN(((180-$B202)*PI()/180)/2)-PI()*((180-$B202)/180)*(K$70+($B$67/2)*(0.65+0.5*LOG(K$70/$B$67)))),(2*(K$70+$B$67)-PI()*((180-$B202)/180)*(K$70+($B$67/2)*(0.65+0.5*LOG(K$70/$B$67)))))))</f>
        <v>1.01971834862636</v>
      </c>
      <c r="L202" s="6" t="n">
        <f aca="false">IF($B202&gt;165,0,(IF($B202&gt;90,(2*(L$70+$B$67)*TAN(((180-$B202)*PI()/180)/2)-PI()*((180-$B202)/180)*(L$70+($B$67/2)*(0.65+0.5*LOG(L$70/$B$67)))),(2*(L$70+$B$67)-PI()*((180-$B202)/180)*(L$70+($B$67/2)*(0.65+0.5*LOG(L$70/$B$67)))))))</f>
        <v>1.02050383297196</v>
      </c>
      <c r="M202" s="6" t="n">
        <f aca="false">IF($B202&gt;165,0,(IF($B202&gt;90,(2*(M$70+$B$67)*TAN(((180-$B202)*PI()/180)/2)-PI()*((180-$B202)/180)*(M$70+($B$67/2)*(0.65+0.5*LOG(M$70/$B$67)))),(2*(M$70+$B$67)-PI()*((180-$B202)/180)*(M$70+($B$67/2)*(0.65+0.5*LOG(M$70/$B$67)))))))</f>
        <v>1.02244517528829</v>
      </c>
      <c r="N202" s="6" t="n">
        <f aca="false">IF($B202&gt;165,0,(IF($B202&gt;90,(2*(N$70+$B$67)*TAN(((180-$B202)*PI()/180)/2)-PI()*((180-$B202)/180)*(N$70+($B$67/2)*(0.65+0.5*LOG(N$70/$B$67)))),(2*(N$70+$B$67)-PI()*((180-$B202)/180)*(N$70+($B$67/2)*(0.65+0.5*LOG(N$70/$B$67)))))))</f>
        <v>1.02535711446712</v>
      </c>
      <c r="O202" s="6" t="n">
        <f aca="false">IF($B202&gt;165,0,(IF($B202&gt;90,(2*(O$70+$B$67)*TAN(((180-$B202)*PI()/180)/2)-PI()*((180-$B202)/180)*(O$70+($B$67/2)*(0.65+0.5*LOG(O$70/$B$67)))),(2*(O$70+$B$67)-PI()*((180-$B202)/180)*(O$70+($B$67/2)*(0.65+0.5*LOG(O$70/$B$67)))))))</f>
        <v>1.02909564412026</v>
      </c>
      <c r="P202" s="6" t="n">
        <f aca="false">IF($B202&gt;165,0,(IF($B202&gt;90,(2*(P$70+$B$67)*TAN(((180-$B202)*PI()/180)/2)-PI()*((180-$B202)/180)*(P$70+($B$67/2)*(0.65+0.5*LOG(P$70/$B$67)))),(2*(P$70+$B$67)-PI()*((180-$B202)/180)*(P$70+($B$67/2)*(0.65+0.5*LOG(P$70/$B$67)))))))</f>
        <v>1.03354660543478</v>
      </c>
      <c r="Q202" s="6" t="n">
        <f aca="false">IF($B202&gt;165,0,(IF($B202&gt;90,(2*(Q$70+$B$67)*TAN(((180-$B202)*PI()/180)/2)-PI()*((180-$B202)/180)*(Q$70+($B$67/2)*(0.65+0.5*LOG(Q$70/$B$67)))),(2*(Q$70+$B$67)-PI()*((180-$B202)/180)*(Q$70+($B$67/2)*(0.65+0.5*LOG(Q$70/$B$67)))))))</f>
        <v>1.03861796904958</v>
      </c>
      <c r="R202" s="6" t="n">
        <f aca="false">IF($B202&gt;165,0,(IF($B202&gt;90,(2*(R$70+$B$67)*TAN(((180-$B202)*PI()/180)/2)-PI()*((180-$B202)/180)*(R$70+($B$67/2)*(0.65+0.5*LOG(R$70/$B$67)))),(2*(R$70+$B$67)-PI()*((180-$B202)/180)*(R$70+($B$67/2)*(0.65+0.5*LOG(R$70/$B$67)))))))</f>
        <v>1.0442344608989</v>
      </c>
      <c r="S202" s="6" t="n">
        <f aca="false">IF($B202&gt;165,0,(IF($B202&gt;90,(2*(S$70+$B$67)*TAN(((180-$B202)*PI()/180)/2)-PI()*((180-$B202)/180)*(S$70+($B$67/2)*(0.65+0.5*LOG(S$70/$B$67)))),(2*(S$70+$B$67)-PI()*((180-$B202)/180)*(S$70+($B$67/2)*(0.65+0.5*LOG(S$70/$B$67)))))))</f>
        <v>1.0503337264937</v>
      </c>
      <c r="T202" s="6" t="n">
        <f aca="false">IF($B202&gt;165,0,(IF($B202&gt;90,(2*(T$70+$B$67)*TAN(((180-$B202)*PI()/180)/2)-PI()*((180-$B202)/180)*(T$70+($B$67/2)*(0.65+0.5*LOG(T$70/$B$67)))),(2*(T$70+$B$67)-PI()*((180-$B202)/180)*(T$70+($B$67/2)*(0.65+0.5*LOG(T$70/$B$67)))))))</f>
        <v>1.05686353365582</v>
      </c>
      <c r="U202" s="6" t="n">
        <f aca="false">IF($B202&gt;165,0,(IF($B202&gt;90,(2*(U$70+$B$67)*TAN(((180-$B202)*PI()/180)/2)-PI()*((180-$B202)/180)*(U$70+($B$67/2)*(0.65+0.5*LOG(U$70/$B$67)))),(2*(U$70+$B$67)-PI()*((180-$B202)/180)*(U$70+($B$67/2)*(0.65+0.5*LOG(U$70/$B$67)))))))</f>
        <v>1.06377969359306</v>
      </c>
      <c r="V202" s="6" t="n">
        <f aca="false">IF($B202&gt;165,0,(IF($B202&gt;90,(2*(V$70+$B$67)*TAN(((180-$B202)*PI()/180)/2)-PI()*((180-$B202)/180)*(V$70+($B$67/2)*(0.65+0.5*LOG(V$70/$B$67)))),(2*(V$70+$B$67)-PI()*((180-$B202)/180)*(V$70+($B$67/2)*(0.65+0.5*LOG(V$70/$B$67)))))))</f>
        <v>1.07104448972266</v>
      </c>
      <c r="W202" s="6" t="n">
        <f aca="false">IF($B202&gt;165,0,(IF($B202&gt;90,(2*(W$70+$B$67)*TAN(((180-$B202)*PI()/180)/2)-PI()*((180-$B202)/180)*(W$70+($B$67/2)*(0.65+0.5*LOG(W$70/$B$67)))),(2*(W$70+$B$67)-PI()*((180-$B202)/180)*(W$70+($B$67/2)*(0.65+0.5*LOG(W$70/$B$67)))))))</f>
        <v>1.07862547233565</v>
      </c>
      <c r="X202" s="6" t="n">
        <f aca="false">IF($B202&gt;165,0,(IF($B202&gt;90,(2*(X$70+$B$67)*TAN(((180-$B202)*PI()/180)/2)-PI()*((180-$B202)/180)*(X$70+($B$67/2)*(0.65+0.5*LOG(X$70/$B$67)))),(2*(X$70+$B$67)-PI()*((180-$B202)/180)*(X$70+($B$67/2)*(0.65+0.5*LOG(X$70/$B$67)))))))</f>
        <v>1.08649452141352</v>
      </c>
      <c r="Y202" s="6" t="n">
        <f aca="false">IF($B202&gt;165,0,(IF($B202&gt;90,(2*(Y$70+$B$67)*TAN(((180-$B202)*PI()/180)/2)-PI()*((180-$B202)/180)*(Y$70+($B$67/2)*(0.65+0.5*LOG(Y$70/$B$67)))),(2*(Y$70+$B$67)-PI()*((180-$B202)/180)*(Y$70+($B$67/2)*(0.65+0.5*LOG(Y$70/$B$67)))))))</f>
        <v>1.09462710904897</v>
      </c>
      <c r="Z202" s="6" t="n">
        <f aca="false">IF($B202&gt;165,0,(IF($B202&gt;90,(2*(Z$70+$B$67)*TAN(((180-$B202)*PI()/180)/2)-PI()*((180-$B202)/180)*(Z$70+($B$67/2)*(0.65+0.5*LOG(Z$70/$B$67)))),(2*(Z$70+$B$67)-PI()*((180-$B202)/180)*(Z$70+($B$67/2)*(0.65+0.5*LOG(Z$70/$B$67)))))))</f>
        <v>1.10300171253353</v>
      </c>
      <c r="AA202" s="6" t="n">
        <f aca="false">IF($B202&gt;165,0,(IF($B202&gt;90,(2*(AA$70+$B$67)*TAN(((180-$B202)*PI()/180)/2)-PI()*((180-$B202)/180)*(AA$70+($B$67/2)*(0.65+0.5*LOG(AA$70/$B$67)))),(2*(AA$70+$B$67)-PI()*((180-$B202)/180)*(AA$70+($B$67/2)*(0.65+0.5*LOG(AA$70/$B$67)))))))</f>
        <v>1.11159934262479</v>
      </c>
      <c r="AB202" s="6" t="n">
        <f aca="false">IF($B202&gt;165,0,(IF($B202&gt;90,(2*(AB$70+$B$67)*TAN(((180-$B202)*PI()/180)/2)-PI()*((180-$B202)/180)*(AB$70+($B$67/2)*(0.65+0.5*LOG(AB$70/$B$67)))),(2*(AB$70+$B$67)-PI()*((180-$B202)/180)*(AB$70+($B$67/2)*(0.65+0.5*LOG(AB$70/$B$67)))))))</f>
        <v>1.12040316089008</v>
      </c>
      <c r="AC202" s="6" t="n">
        <f aca="false">IF($B202&gt;165,0,(IF($B202&gt;90,(2*(AC$70+$B$67)*TAN(((180-$B202)*PI()/180)/2)-PI()*((180-$B202)/180)*(AC$70+($B$67/2)*(0.65+0.5*LOG(AC$70/$B$67)))),(2*(AC$70+$B$67)-PI()*((180-$B202)/180)*(AC$70+($B$67/2)*(0.65+0.5*LOG(AC$70/$B$67)))))))</f>
        <v>1.12939816667491</v>
      </c>
      <c r="AD202" s="6" t="n">
        <f aca="false">IF($B202&gt;165,0,(IF($B202&gt;90,(2*(AD$70+$B$67)*TAN(((180-$B202)*PI()/180)/2)-PI()*((180-$B202)/180)*(AD$70+($B$67/2)*(0.65+0.5*LOG(AD$70/$B$67)))),(2*(AD$70+$B$67)-PI()*((180-$B202)/180)*(AD$70+($B$67/2)*(0.65+0.5*LOG(AD$70/$B$67)))))))</f>
        <v>1.13857093902647</v>
      </c>
      <c r="AE202" s="6" t="n">
        <f aca="false">IF($B202&gt;165,0,(IF($B202&gt;90,(2*(AE$70+$B$67)*TAN(((180-$B202)*PI()/180)/2)-PI()*((180-$B202)/180)*(AE$70+($B$67/2)*(0.65+0.5*LOG(AE$70/$B$67)))),(2*(AE$70+$B$67)-PI()*((180-$B202)/180)*(AE$70+($B$67/2)*(0.65+0.5*LOG(AE$70/$B$67)))))))</f>
        <v>1.14790942238642</v>
      </c>
      <c r="AF202" s="6" t="n">
        <f aca="false">IF($B202&gt;165,0,(IF($B202&gt;90,(2*(AF$70+$B$67)*TAN(((180-$B202)*PI()/180)/2)-PI()*((180-$B202)/180)*(AF$70+($B$67/2)*(0.65+0.5*LOG(AF$70/$B$67)))),(2*(AF$70+$B$67)-PI()*((180-$B202)/180)*(AF$70+($B$67/2)*(0.65+0.5*LOG(AF$70/$B$67)))))))</f>
        <v>1.15740274743672</v>
      </c>
      <c r="AG202" s="6" t="n">
        <f aca="false">IF($B202&gt;165,0,(IF($B202&gt;90,(2*(AG$70+$B$67)*TAN(((180-$B202)*PI()/180)/2)-PI()*((180-$B202)/180)*(AG$70+($B$67/2)*(0.65+0.5*LOG(AG$70/$B$67)))),(2*(AG$70+$B$67)-PI()*((180-$B202)/180)*(AG$70+($B$67/2)*(0.65+0.5*LOG(AG$70/$B$67)))))))</f>
        <v>1.16704108039821</v>
      </c>
      <c r="AH202" s="6" t="n">
        <f aca="false">IF($B202&gt;165,0,(IF($B202&gt;90,(2*(AH$70+$B$67)*TAN(((180-$B202)*PI()/180)/2)-PI()*((180-$B202)/180)*(AH$70+($B$67/2)*(0.65+0.5*LOG(AH$70/$B$67)))),(2*(AH$70+$B$67)-PI()*((180-$B202)/180)*(AH$70+($B$67/2)*(0.65+0.5*LOG(AH$70/$B$67)))))))</f>
        <v>1.176815495526</v>
      </c>
      <c r="AI202" s="6" t="n">
        <f aca="false">IF($B202&gt;165,0,(IF($B202&gt;90,(2*(AI$70+$B$67)*TAN(((180-$B202)*PI()/180)/2)-PI()*((180-$B202)/180)*(AI$70+($B$67/2)*(0.65+0.5*LOG(AI$70/$B$67)))),(2*(AI$70+$B$67)-PI()*((180-$B202)/180)*(AI$70+($B$67/2)*(0.65+0.5*LOG(AI$70/$B$67)))))))</f>
        <v>1.18671786664452</v>
      </c>
      <c r="AJ202" s="6" t="n">
        <f aca="false">IF($B202&gt;165,0,(IF($B202&gt;90,(2*(AJ$70+$B$67)*TAN(((180-$B202)*PI()/180)/2)-PI()*((180-$B202)/180)*(AJ$70+($B$67/2)*(0.65+0.5*LOG(AJ$70/$B$67)))),(2*(AJ$70+$B$67)-PI()*((180-$B202)/180)*(AJ$70+($B$67/2)*(0.65+0.5*LOG(AJ$70/$B$67)))))))</f>
        <v>1.19674077440935</v>
      </c>
      <c r="AK202" s="6" t="n">
        <f aca="false">IF($B202&gt;165,0,(IF($B202&gt;90,(2*(AK$70+$B$67)*TAN(((180-$B202)*PI()/180)/2)-PI()*((180-$B202)/180)*(AK$70+($B$67/2)*(0.65+0.5*LOG(AK$70/$B$67)))),(2*(AK$70+$B$67)-PI()*((180-$B202)/180)*(AK$70+($B$67/2)*(0.65+0.5*LOG(AK$70/$B$67)))))))</f>
        <v>1.2068774266363</v>
      </c>
      <c r="AL202" s="6" t="n">
        <f aca="false">IF($B202&gt;165,0,(IF($B202&gt;90,(2*(AL$70+$B$67)*TAN(((180-$B202)*PI()/180)/2)-PI()*((180-$B202)/180)*(AL$70+($B$67/2)*(0.65+0.5*LOG(AL$70/$B$67)))),(2*(AL$70+$B$67)-PI()*((180-$B202)/180)*(AL$70+($B$67/2)*(0.65+0.5*LOG(AL$70/$B$67)))))))</f>
        <v>1.21712158954873</v>
      </c>
      <c r="AM202" s="6" t="n">
        <f aca="false">IF($B202&gt;165,0,(IF($B202&gt;90,(2*(AM$70+$B$67)*TAN(((180-$B202)*PI()/180)/2)-PI()*((180-$B202)/180)*(AM$70+($B$67/2)*(0.65+0.5*LOG(AM$70/$B$67)))),(2*(AM$70+$B$67)-PI()*((180-$B202)/180)*(AM$70+($B$67/2)*(0.65+0.5*LOG(AM$70/$B$67)))))))</f>
        <v>1.22746752819541</v>
      </c>
      <c r="AN202" s="6" t="n">
        <f aca="false">IF($B202&gt;165,0,(IF($B202&gt;90,(2*(AN$70+$B$67)*TAN(((180-$B202)*PI()/180)/2)-PI()*((180-$B202)/180)*(AN$70+($B$67/2)*(0.65+0.5*LOG(AN$70/$B$67)))),(2*(AN$70+$B$67)-PI()*((180-$B202)/180)*(AN$70+($B$67/2)*(0.65+0.5*LOG(AN$70/$B$67)))))))</f>
        <v>1.23790995460911</v>
      </c>
      <c r="AO202" s="6" t="n">
        <f aca="false">IF($B202&gt;165,0,(IF($B202&gt;90,(2*(AO$70+$B$67)*TAN(((180-$B202)*PI()/180)/2)-PI()*((180-$B202)/180)*(AO$70+($B$67/2)*(0.65+0.5*LOG(AO$70/$B$67)))),(2*(AO$70+$B$67)-PI()*((180-$B202)/180)*(AO$70+($B$67/2)*(0.65+0.5*LOG(AO$70/$B$67)))))))</f>
        <v>1.24844398252964</v>
      </c>
    </row>
    <row r="203" customFormat="false" ht="12.75" hidden="false" customHeight="false" outlineLevel="0" collapsed="false">
      <c r="A203" s="0" t="s">
        <v>49</v>
      </c>
      <c r="B203" s="5" t="n">
        <v>132</v>
      </c>
      <c r="C203" s="6" t="n">
        <f aca="false">IF($B203&gt;165,0,(IF($B203&gt;90,(2*(C$70+$B$67)*TAN(((180-$B203)*PI()/180)/2)-PI()*((180-$B203)/180)*(C$70+($B$67/2)*(0.65+0.5*LOG(C$70/$B$67)))),(2*(C$70+$B$67)-PI()*((180-$B203)/180)*(C$70+($B$67/2)*(0.65+0.5*LOG(C$70/$B$67)))))))</f>
        <v>1.10352073865872</v>
      </c>
      <c r="D203" s="6" t="n">
        <f aca="false">IF($B203&gt;165,0,(IF($B203&gt;90,(2*(D$70+$B$67)*TAN(((180-$B203)*PI()/180)/2)-PI()*((180-$B203)/180)*(D$70+($B$67/2)*(0.65+0.5*LOG(D$70/$B$67)))),(2*(D$70+$B$67)-PI()*((180-$B203)/180)*(D$70+($B$67/2)*(0.65+0.5*LOG(D$70/$B$67)))))))</f>
        <v>1.06815312825365</v>
      </c>
      <c r="E203" s="6" t="n">
        <f aca="false">IF($B203&gt;165,0,(IF($B203&gt;90,(2*(E$70+$B$67)*TAN(((180-$B203)*PI()/180)/2)-PI()*((180-$B203)/180)*(E$70+($B$67/2)*(0.65+0.5*LOG(E$70/$B$67)))),(2*(E$70+$B$67)-PI()*((180-$B203)/180)*(E$70+($B$67/2)*(0.65+0.5*LOG(E$70/$B$67)))))))</f>
        <v>1.0352990411998</v>
      </c>
      <c r="F203" s="6" t="n">
        <f aca="false">IF($B203&gt;165,0,(IF($B203&gt;90,(2*(F$70+$B$67)*TAN(((180-$B203)*PI()/180)/2)-PI()*((180-$B203)/180)*(F$70+($B$67/2)*(0.65+0.5*LOG(F$70/$B$67)))),(2*(F$70+$B$67)-PI()*((180-$B203)/180)*(F$70+($B$67/2)*(0.65+0.5*LOG(F$70/$B$67)))))))</f>
        <v>1.01802869512221</v>
      </c>
      <c r="G203" s="6" t="n">
        <f aca="false">IF($B203&gt;165,0,(IF($B203&gt;90,(2*(G$70+$B$67)*TAN(((180-$B203)*PI()/180)/2)-PI()*((180-$B203)/180)*(G$70+($B$67/2)*(0.65+0.5*LOG(G$70/$B$67)))),(2*(G$70+$B$67)-PI()*((180-$B203)/180)*(G$70+($B$67/2)*(0.65+0.5*LOG(G$70/$B$67)))))))</f>
        <v>1.00632800544863</v>
      </c>
      <c r="H203" s="6" t="n">
        <f aca="false">IF($B203&gt;165,0,(IF($B203&gt;90,(2*(H$70+$B$67)*TAN(((180-$B203)*PI()/180)/2)-PI()*((180-$B203)/180)*(H$70+($B$67/2)*(0.65+0.5*LOG(H$70/$B$67)))),(2*(H$70+$B$67)-PI()*((180-$B203)/180)*(H$70+($B$67/2)*(0.65+0.5*LOG(H$70/$B$67)))))))</f>
        <v>0.99847088361508</v>
      </c>
      <c r="I203" s="6" t="n">
        <f aca="false">IF($B203&gt;165,0,(IF($B203&gt;90,(2*(I$70+$B$67)*TAN(((180-$B203)*PI()/180)/2)-PI()*((180-$B203)/180)*(I$70+($B$67/2)*(0.65+0.5*LOG(I$70/$B$67)))),(2*(I$70+$B$67)-PI()*((180-$B203)/180)*(I$70+($B$67/2)*(0.65+0.5*LOG(I$70/$B$67)))))))</f>
        <v>0.993427008570781</v>
      </c>
      <c r="J203" s="6" t="n">
        <f aca="false">IF($B203&gt;165,0,(IF($B203&gt;90,(2*(J$70+$B$67)*TAN(((180-$B203)*PI()/180)/2)-PI()*((180-$B203)/180)*(J$70+($B$67/2)*(0.65+0.5*LOG(J$70/$B$67)))),(2*(J$70+$B$67)-PI()*((180-$B203)/180)*(J$70+($B$67/2)*(0.65+0.5*LOG(J$70/$B$67)))))))</f>
        <v>0.990531802112401</v>
      </c>
      <c r="K203" s="6" t="n">
        <f aca="false">IF($B203&gt;165,0,(IF($B203&gt;90,(2*(K$70+$B$67)*TAN(((180-$B203)*PI()/180)/2)-PI()*((180-$B203)/180)*(K$70+($B$67/2)*(0.65+0.5*LOG(K$70/$B$67)))),(2*(K$70+$B$67)-PI()*((180-$B203)/180)*(K$70+($B$67/2)*(0.65+0.5*LOG(K$70/$B$67)))))))</f>
        <v>0.989331494908138</v>
      </c>
      <c r="L203" s="6" t="n">
        <f aca="false">IF($B203&gt;165,0,(IF($B203&gt;90,(2*(L$70+$B$67)*TAN(((180-$B203)*PI()/180)/2)-PI()*((180-$B203)/180)*(L$70+($B$67/2)*(0.65+0.5*LOG(L$70/$B$67)))),(2*(L$70+$B$67)-PI()*((180-$B203)/180)*(L$70+($B$67/2)*(0.65+0.5*LOG(L$70/$B$67)))))))</f>
        <v>0.989502431762543</v>
      </c>
      <c r="M203" s="6" t="n">
        <f aca="false">IF($B203&gt;165,0,(IF($B203&gt;90,(2*(M$70+$B$67)*TAN(((180-$B203)*PI()/180)/2)-PI()*((180-$B203)/180)*(M$70+($B$67/2)*(0.65+0.5*LOG(M$70/$B$67)))),(2*(M$70+$B$67)-PI()*((180-$B203)/180)*(M$70+($B$67/2)*(0.65+0.5*LOG(M$70/$B$67)))))))</f>
        <v>0.990805637649505</v>
      </c>
      <c r="N203" s="6" t="n">
        <f aca="false">IF($B203&gt;165,0,(IF($B203&gt;90,(2*(N$70+$B$67)*TAN(((180-$B203)*PI()/180)/2)-PI()*((180-$B203)/180)*(N$70+($B$67/2)*(0.65+0.5*LOG(N$70/$B$67)))),(2*(N$70+$B$67)-PI()*((180-$B203)/180)*(N$70+($B$67/2)*(0.65+0.5*LOG(N$70/$B$67)))))))</f>
        <v>0.993059632299728</v>
      </c>
      <c r="O203" s="6" t="n">
        <f aca="false">IF($B203&gt;165,0,(IF($B203&gt;90,(2*(O$70+$B$67)*TAN(((180-$B203)*PI()/180)/2)-PI()*((180-$B203)/180)*(O$70+($B$67/2)*(0.65+0.5*LOG(O$70/$B$67)))),(2*(O$70+$B$67)-PI()*((180-$B203)/180)*(O$70+($B$67/2)*(0.65+0.5*LOG(O$70/$B$67)))))))</f>
        <v>0.996123348230907</v>
      </c>
      <c r="P203" s="6" t="n">
        <f aca="false">IF($B203&gt;165,0,(IF($B203&gt;90,(2*(P$70+$B$67)*TAN(((180-$B203)*PI()/180)/2)-PI()*((180-$B203)/180)*(P$70+($B$67/2)*(0.65+0.5*LOG(P$70/$B$67)))),(2*(P$70+$B$67)-PI()*((180-$B203)/180)*(P$70+($B$67/2)*(0.65+0.5*LOG(P$70/$B$67)))))))</f>
        <v>0.99988495640181</v>
      </c>
      <c r="Q203" s="6" t="n">
        <f aca="false">IF($B203&gt;165,0,(IF($B203&gt;90,(2*(Q$70+$B$67)*TAN(((180-$B203)*PI()/180)/2)-PI()*((180-$B203)/180)*(Q$70+($B$67/2)*(0.65+0.5*LOG(Q$70/$B$67)))),(2*(Q$70+$B$67)-PI()*((180-$B203)/180)*(Q$70+($B$67/2)*(0.65+0.5*LOG(Q$70/$B$67)))))))</f>
        <v>1.00425430560156</v>
      </c>
      <c r="R203" s="6" t="n">
        <f aca="false">IF($B203&gt;165,0,(IF($B203&gt;90,(2*(R$70+$B$67)*TAN(((180-$B203)*PI()/180)/2)-PI()*((180-$B203)/180)*(R$70+($B$67/2)*(0.65+0.5*LOG(R$70/$B$67)))),(2*(R$70+$B$67)-PI()*((180-$B203)/180)*(R$70+($B$67/2)*(0.65+0.5*LOG(R$70/$B$67)))))))</f>
        <v>1.00915765796981</v>
      </c>
      <c r="S203" s="6" t="n">
        <f aca="false">IF($B203&gt;165,0,(IF($B203&gt;90,(2*(S$70+$B$67)*TAN(((180-$B203)*PI()/180)/2)-PI()*((180-$B203)/180)*(S$70+($B$67/2)*(0.65+0.5*LOG(S$70/$B$67)))),(2*(S$70+$B$67)-PI()*((180-$B203)/180)*(S$70+($B$67/2)*(0.65+0.5*LOG(S$70/$B$67)))))))</f>
        <v>1.01453393155813</v>
      </c>
      <c r="T203" s="6" t="n">
        <f aca="false">IF($B203&gt;165,0,(IF($B203&gt;90,(2*(T$70+$B$67)*TAN(((180-$B203)*PI()/180)/2)-PI()*((180-$B203)/180)*(T$70+($B$67/2)*(0.65+0.5*LOG(T$70/$B$67)))),(2*(T$70+$B$67)-PI()*((180-$B203)/180)*(T$70+($B$67/2)*(0.65+0.5*LOG(T$70/$B$67)))))))</f>
        <v>1.02033196015116</v>
      </c>
      <c r="U203" s="6" t="n">
        <f aca="false">IF($B203&gt;165,0,(IF($B203&gt;90,(2*(U$70+$B$67)*TAN(((180-$B203)*PI()/180)/2)-PI()*((180-$B203)/180)*(U$70+($B$67/2)*(0.65+0.5*LOG(U$70/$B$67)))),(2*(U$70+$B$67)-PI()*((180-$B203)/180)*(U$70+($B$67/2)*(0.65+0.5*LOG(U$70/$B$67)))))))</f>
        <v>1.02650845676881</v>
      </c>
      <c r="V203" s="6" t="n">
        <f aca="false">IF($B203&gt;165,0,(IF($B203&gt;90,(2*(V$70+$B$67)*TAN(((180-$B203)*PI()/180)/2)-PI()*((180-$B203)/180)*(V$70+($B$67/2)*(0.65+0.5*LOG(V$70/$B$67)))),(2*(V$70+$B$67)-PI()*((180-$B203)/180)*(V$70+($B$67/2)*(0.65+0.5*LOG(V$70/$B$67)))))))</f>
        <v>1.03302647455448</v>
      </c>
      <c r="W203" s="6" t="n">
        <f aca="false">IF($B203&gt;165,0,(IF($B203&gt;90,(2*(W$70+$B$67)*TAN(((180-$B203)*PI()/180)/2)-PI()*((180-$B203)/180)*(W$70+($B$67/2)*(0.65+0.5*LOG(W$70/$B$67)))),(2*(W$70+$B$67)-PI()*((180-$B203)/180)*(W$70+($B$67/2)*(0.65+0.5*LOG(W$70/$B$67)))))))</f>
        <v>1.03985422603816</v>
      </c>
      <c r="X203" s="6" t="n">
        <f aca="false">IF($B203&gt;165,0,(IF($B203&gt;90,(2*(X$70+$B$67)*TAN(((180-$B203)*PI()/180)/2)-PI()*((180-$B203)/180)*(X$70+($B$67/2)*(0.65+0.5*LOG(X$70/$B$67)))),(2*(X$70+$B$67)-PI()*((180-$B203)/180)*(X$70+($B$67/2)*(0.65+0.5*LOG(X$70/$B$67)))))))</f>
        <v>1.04696416507929</v>
      </c>
      <c r="Y203" s="6" t="n">
        <f aca="false">IF($B203&gt;165,0,(IF($B203&gt;90,(2*(Y$70+$B$67)*TAN(((180-$B203)*PI()/180)/2)-PI()*((180-$B203)/180)*(Y$70+($B$67/2)*(0.65+0.5*LOG(Y$70/$B$67)))),(2*(Y$70+$B$67)-PI()*((180-$B203)/180)*(Y$70+($B$67/2)*(0.65+0.5*LOG(Y$70/$B$67)))))))</f>
        <v>1.05433226434007</v>
      </c>
      <c r="Z203" s="6" t="n">
        <f aca="false">IF($B203&gt;165,0,(IF($B203&gt;90,(2*(Z$70+$B$67)*TAN(((180-$B203)*PI()/180)/2)-PI()*((180-$B203)/180)*(Z$70+($B$67/2)*(0.65+0.5*LOG(Z$70/$B$67)))),(2*(Z$70+$B$67)-PI()*((180-$B203)/180)*(Z$70+($B$67/2)*(0.65+0.5*LOG(Z$70/$B$67)))))))</f>
        <v>1.06193744035101</v>
      </c>
      <c r="AA203" s="6" t="n">
        <f aca="false">IF($B203&gt;165,0,(IF($B203&gt;90,(2*(AA$70+$B$67)*TAN(((180-$B203)*PI()/180)/2)-PI()*((180-$B203)/180)*(AA$70+($B$67/2)*(0.65+0.5*LOG(AA$70/$B$67)))),(2*(AA$70+$B$67)-PI()*((180-$B203)/180)*(AA$70+($B$67/2)*(0.65+0.5*LOG(AA$70/$B$67)))))))</f>
        <v>1.06976109140525</v>
      </c>
      <c r="AB203" s="6" t="n">
        <f aca="false">IF($B203&gt;165,0,(IF($B203&gt;90,(2*(AB$70+$B$67)*TAN(((180-$B203)*PI()/180)/2)-PI()*((180-$B203)/180)*(AB$70+($B$67/2)*(0.65+0.5*LOG(AB$70/$B$67)))),(2*(AB$70+$B$67)-PI()*((180-$B203)/180)*(AB$70+($B$67/2)*(0.65+0.5*LOG(AB$70/$B$67)))))))</f>
        <v>1.07778672271159</v>
      </c>
      <c r="AC203" s="6" t="n">
        <f aca="false">IF($B203&gt;165,0,(IF($B203&gt;90,(2*(AC$70+$B$67)*TAN(((180-$B203)*PI()/180)/2)-PI()*((180-$B203)/180)*(AC$70+($B$67/2)*(0.65+0.5*LOG(AC$70/$B$67)))),(2*(AC$70+$B$67)-PI()*((180-$B203)/180)*(AC$70+($B$67/2)*(0.65+0.5*LOG(AC$70/$B$67)))))))</f>
        <v>1.08599963975137</v>
      </c>
      <c r="AD203" s="6" t="n">
        <f aca="false">IF($B203&gt;165,0,(IF($B203&gt;90,(2*(AD$70+$B$67)*TAN(((180-$B203)*PI()/180)/2)-PI()*((180-$B203)/180)*(AD$70+($B$67/2)*(0.65+0.5*LOG(AD$70/$B$67)))),(2*(AD$70+$B$67)-PI()*((180-$B203)/180)*(AD$70+($B$67/2)*(0.65+0.5*LOG(AD$70/$B$67)))))))</f>
        <v>1.09438669546876</v>
      </c>
      <c r="AE203" s="6" t="n">
        <f aca="false">IF($B203&gt;165,0,(IF($B203&gt;90,(2*(AE$70+$B$67)*TAN(((180-$B203)*PI()/180)/2)-PI()*((180-$B203)/180)*(AE$70+($B$67/2)*(0.65+0.5*LOG(AE$70/$B$67)))),(2*(AE$70+$B$67)-PI()*((180-$B203)/180)*(AE$70+($B$67/2)*(0.65+0.5*LOG(AE$70/$B$67)))))))</f>
        <v>1.10293608033722</v>
      </c>
      <c r="AF203" s="6" t="n">
        <f aca="false">IF($B203&gt;165,0,(IF($B203&gt;90,(2*(AF$70+$B$67)*TAN(((180-$B203)*PI()/180)/2)-PI()*((180-$B203)/180)*(AF$70+($B$67/2)*(0.65+0.5*LOG(AF$70/$B$67)))),(2*(AF$70+$B$67)-PI()*((180-$B203)/180)*(AF$70+($B$67/2)*(0.65+0.5*LOG(AF$70/$B$67)))))))</f>
        <v>1.11163714686154</v>
      </c>
      <c r="AG203" s="6" t="n">
        <f aca="false">IF($B203&gt;165,0,(IF($B203&gt;90,(2*(AG$70+$B$67)*TAN(((180-$B203)*PI()/180)/2)-PI()*((180-$B203)/180)*(AG$70+($B$67/2)*(0.65+0.5*LOG(AG$70/$B$67)))),(2*(AG$70+$B$67)-PI()*((180-$B203)/180)*(AG$70+($B$67/2)*(0.65+0.5*LOG(AG$70/$B$67)))))))</f>
        <v>1.12048026195192</v>
      </c>
      <c r="AH203" s="6" t="n">
        <f aca="false">IF($B203&gt;165,0,(IF($B203&gt;90,(2*(AH$70+$B$67)*TAN(((180-$B203)*PI()/180)/2)-PI()*((180-$B203)/180)*(AH$70+($B$67/2)*(0.65+0.5*LOG(AH$70/$B$67)))),(2*(AH$70+$B$67)-PI()*((180-$B203)/180)*(AH$70+($B$67/2)*(0.65+0.5*LOG(AH$70/$B$67)))))))</f>
        <v>1.12945668202153</v>
      </c>
      <c r="AI203" s="6" t="n">
        <f aca="false">IF($B203&gt;165,0,(IF($B203&gt;90,(2*(AI$70+$B$67)*TAN(((180-$B203)*PI()/180)/2)-PI()*((180-$B203)/180)*(AI$70+($B$67/2)*(0.65+0.5*LOG(AI$70/$B$67)))),(2*(AI$70+$B$67)-PI()*((180-$B203)/180)*(AI$70+($B$67/2)*(0.65+0.5*LOG(AI$70/$B$67)))))))</f>
        <v>1.13855844673512</v>
      </c>
      <c r="AJ203" s="6" t="n">
        <f aca="false">IF($B203&gt;165,0,(IF($B203&gt;90,(2*(AJ$70+$B$67)*TAN(((180-$B203)*PI()/180)/2)-PI()*((180-$B203)/180)*(AJ$70+($B$67/2)*(0.65+0.5*LOG(AJ$70/$B$67)))),(2*(AJ$70+$B$67)-PI()*((180-$B203)/180)*(AJ$70+($B$67/2)*(0.65+0.5*LOG(AJ$70/$B$67)))))))</f>
        <v>1.14777828816347</v>
      </c>
      <c r="AK203" s="6" t="n">
        <f aca="false">IF($B203&gt;165,0,(IF($B203&gt;90,(2*(AK$70+$B$67)*TAN(((180-$B203)*PI()/180)/2)-PI()*((180-$B203)/180)*(AK$70+($B$67/2)*(0.65+0.5*LOG(AK$70/$B$67)))),(2*(AK$70+$B$67)-PI()*((180-$B203)/180)*(AK$70+($B$67/2)*(0.65+0.5*LOG(AK$70/$B$67)))))))</f>
        <v>1.15710955273839</v>
      </c>
      <c r="AL203" s="6" t="n">
        <f aca="false">IF($B203&gt;165,0,(IF($B203&gt;90,(2*(AL$70+$B$67)*TAN(((180-$B203)*PI()/180)/2)-PI()*((180-$B203)/180)*(AL$70+($B$67/2)*(0.65+0.5*LOG(AL$70/$B$67)))),(2*(AL$70+$B$67)-PI()*((180-$B203)/180)*(AL$70+($B$67/2)*(0.65+0.5*LOG(AL$70/$B$67)))))))</f>
        <v>1.16654613390315</v>
      </c>
      <c r="AM203" s="6" t="n">
        <f aca="false">IF($B203&gt;165,0,(IF($B203&gt;90,(2*(AM$70+$B$67)*TAN(((180-$B203)*PI()/180)/2)-PI()*((180-$B203)/180)*(AM$70+($B$67/2)*(0.65+0.5*LOG(AM$70/$B$67)))),(2*(AM$70+$B$67)-PI()*((180-$B203)/180)*(AM$70+($B$67/2)*(0.65+0.5*LOG(AM$70/$B$67)))))))</f>
        <v>1.17608241374637</v>
      </c>
      <c r="AN203" s="6" t="n">
        <f aca="false">IF($B203&gt;165,0,(IF($B203&gt;90,(2*(AN$70+$B$67)*TAN(((180-$B203)*PI()/180)/2)-PI()*((180-$B203)/180)*(AN$70+($B$67/2)*(0.65+0.5*LOG(AN$70/$B$67)))),(2*(AN$70+$B$67)-PI()*((180-$B203)/180)*(AN$70+($B$67/2)*(0.65+0.5*LOG(AN$70/$B$67)))))))</f>
        <v>1.18571321221851</v>
      </c>
      <c r="AO203" s="6" t="n">
        <f aca="false">IF($B203&gt;165,0,(IF($B203&gt;90,(2*(AO$70+$B$67)*TAN(((180-$B203)*PI()/180)/2)-PI()*((180-$B203)/180)*(AO$70+($B$67/2)*(0.65+0.5*LOG(AO$70/$B$67)))),(2*(AO$70+$B$67)-PI()*((180-$B203)/180)*(AO$70+($B$67/2)*(0.65+0.5*LOG(AO$70/$B$67)))))))</f>
        <v>1.19543374277897</v>
      </c>
    </row>
    <row r="204" customFormat="false" ht="12.75" hidden="false" customHeight="false" outlineLevel="0" collapsed="false">
      <c r="A204" s="0" t="s">
        <v>49</v>
      </c>
      <c r="B204" s="5" t="n">
        <v>133</v>
      </c>
      <c r="C204" s="6" t="n">
        <f aca="false">IF($B204&gt;165,0,(IF($B204&gt;90,(2*(C$70+$B$67)*TAN(((180-$B204)*PI()/180)/2)-PI()*((180-$B204)/180)*(C$70+($B$67/2)*(0.65+0.5*LOG(C$70/$B$67)))),(2*(C$70+$B$67)-PI()*((180-$B204)/180)*(C$70+($B$67/2)*(0.65+0.5*LOG(C$70/$B$67)))))))</f>
        <v>1.07596787232196</v>
      </c>
      <c r="D204" s="6" t="n">
        <f aca="false">IF($B204&gt;165,0,(IF($B204&gt;90,(2*(D$70+$B$67)*TAN(((180-$B204)*PI()/180)/2)-PI()*((180-$B204)/180)*(D$70+($B$67/2)*(0.65+0.5*LOG(D$70/$B$67)))),(2*(D$70+$B$67)-PI()*((180-$B204)/180)*(D$70+($B$67/2)*(0.65+0.5*LOG(D$70/$B$67)))))))</f>
        <v>1.04088080203886</v>
      </c>
      <c r="E204" s="6" t="n">
        <f aca="false">IF($B204&gt;165,0,(IF($B204&gt;90,(2*(E$70+$B$67)*TAN(((180-$B204)*PI()/180)/2)-PI()*((180-$B204)/180)*(E$70+($B$67/2)*(0.65+0.5*LOG(E$70/$B$67)))),(2*(E$70+$B$67)-PI()*((180-$B204)/180)*(E$70+($B$67/2)*(0.65+0.5*LOG(E$70/$B$67)))))))</f>
        <v>1.00802674748976</v>
      </c>
      <c r="F204" s="6" t="n">
        <f aca="false">IF($B204&gt;165,0,(IF($B204&gt;90,(2*(F$70+$B$67)*TAN(((180-$B204)*PI()/180)/2)-PI()*((180-$B204)/180)*(F$70+($B$67/2)*(0.65+0.5*LOG(F$70/$B$67)))),(2*(F$70+$B$67)-PI()*((180-$B204)/180)*(F$70+($B$67/2)*(0.65+0.5*LOG(F$70/$B$67)))))))</f>
        <v>0.990545843920285</v>
      </c>
      <c r="G204" s="6" t="n">
        <f aca="false">IF($B204&gt;165,0,(IF($B204&gt;90,(2*(G$70+$B$67)*TAN(((180-$B204)*PI()/180)/2)-PI()*((180-$B204)/180)*(G$70+($B$67/2)*(0.65+0.5*LOG(G$70/$B$67)))),(2*(G$70+$B$67)-PI()*((180-$B204)/180)*(G$70+($B$67/2)*(0.65+0.5*LOG(G$70/$B$67)))))))</f>
        <v>0.978518562246399</v>
      </c>
      <c r="H204" s="6" t="n">
        <f aca="false">IF($B204&gt;165,0,(IF($B204&gt;90,(2*(H$70+$B$67)*TAN(((180-$B204)*PI()/180)/2)-PI()*((180-$B204)/180)*(H$70+($B$67/2)*(0.65+0.5*LOG(H$70/$B$67)))),(2*(H$70+$B$67)-PI()*((180-$B204)/180)*(H$70+($B$67/2)*(0.65+0.5*LOG(H$70/$B$67)))))))</f>
        <v>0.970254774082547</v>
      </c>
      <c r="I204" s="6" t="n">
        <f aca="false">IF($B204&gt;165,0,(IF($B204&gt;90,(2*(I$70+$B$67)*TAN(((180-$B204)*PI()/180)/2)-PI()*((180-$B204)/180)*(I$70+($B$67/2)*(0.65+0.5*LOG(I$70/$B$67)))),(2*(I$70+$B$67)-PI()*((180-$B204)/180)*(I$70+($B$67/2)*(0.65+0.5*LOG(I$70/$B$67)))))))</f>
        <v>0.964745623399834</v>
      </c>
      <c r="J204" s="6" t="n">
        <f aca="false">IF($B204&gt;165,0,(IF($B204&gt;90,(2*(J$70+$B$67)*TAN(((180-$B204)*PI()/180)/2)-PI()*((180-$B204)/180)*(J$70+($B$67/2)*(0.65+0.5*LOG(J$70/$B$67)))),(2*(J$70+$B$67)-PI()*((180-$B204)/180)*(J$70+($B$67/2)*(0.65+0.5*LOG(J$70/$B$67)))))))</f>
        <v>0.961340377374166</v>
      </c>
      <c r="K204" s="6" t="n">
        <f aca="false">IF($B204&gt;165,0,(IF($B204&gt;90,(2*(K$70+$B$67)*TAN(((180-$B204)*PI()/180)/2)-PI()*((180-$B204)/180)*(K$70+($B$67/2)*(0.65+0.5*LOG(K$70/$B$67)))),(2*(K$70+$B$67)-PI()*((180-$B204)/180)*(K$70+($B$67/2)*(0.65+0.5*LOG(K$70/$B$67)))))))</f>
        <v>0.959594720201487</v>
      </c>
      <c r="L204" s="6" t="n">
        <f aca="false">IF($B204&gt;165,0,(IF($B204&gt;90,(2*(L$70+$B$67)*TAN(((180-$B204)*PI()/180)/2)-PI()*((180-$B204)/180)*(L$70+($B$67/2)*(0.65+0.5*LOG(L$70/$B$67)))),(2*(L$70+$B$67)-PI()*((180-$B204)/180)*(L$70+($B$67/2)*(0.65+0.5*LOG(L$70/$B$67)))))))</f>
        <v>0.959191739502922</v>
      </c>
      <c r="M204" s="6" t="n">
        <f aca="false">IF($B204&gt;165,0,(IF($B204&gt;90,(2*(M$70+$B$67)*TAN(((180-$B204)*PI()/180)/2)-PI()*((180-$B204)/180)*(M$70+($B$67/2)*(0.65+0.5*LOG(M$70/$B$67)))),(2*(M$70+$B$67)-PI()*((180-$B204)/180)*(M$70+($B$67/2)*(0.65+0.5*LOG(M$70/$B$67)))))))</f>
        <v>0.959897438898734</v>
      </c>
      <c r="N204" s="6" t="n">
        <f aca="false">IF($B204&gt;165,0,(IF($B204&gt;90,(2*(N$70+$B$67)*TAN(((180-$B204)*PI()/180)/2)-PI()*((180-$B204)/180)*(N$70+($B$67/2)*(0.65+0.5*LOG(N$70/$B$67)))),(2*(N$70+$B$67)-PI()*((180-$B204)/180)*(N$70+($B$67/2)*(0.65+0.5*LOG(N$70/$B$67)))))))</f>
        <v>0.961534118958574</v>
      </c>
      <c r="O204" s="6" t="n">
        <f aca="false">IF($B204&gt;165,0,(IF($B204&gt;90,(2*(O$70+$B$67)*TAN(((180-$B204)*PI()/180)/2)-PI()*((180-$B204)/180)*(O$70+($B$67/2)*(0.65+0.5*LOG(O$70/$B$67)))),(2*(O$70+$B$67)-PI()*((180-$B204)/180)*(O$70+($B$67/2)*(0.65+0.5*LOG(O$70/$B$67)))))))</f>
        <v>0.963963651106015</v>
      </c>
      <c r="P204" s="6" t="n">
        <f aca="false">IF($B204&gt;165,0,(IF($B204&gt;90,(2*(P$70+$B$67)*TAN(((180-$B204)*PI()/180)/2)-PI()*((180-$B204)/180)*(P$70+($B$67/2)*(0.65+0.5*LOG(P$70/$B$67)))),(2*(P$70+$B$67)-PI()*((180-$B204)/180)*(P$70+($B$67/2)*(0.65+0.5*LOG(P$70/$B$67)))))))</f>
        <v>0.967076536071521</v>
      </c>
      <c r="Q204" s="6" t="n">
        <f aca="false">IF($B204&gt;165,0,(IF($B204&gt;90,(2*(Q$70+$B$67)*TAN(((180-$B204)*PI()/180)/2)-PI()*((180-$B204)/180)*(Q$70+($B$67/2)*(0.65+0.5*LOG(Q$70/$B$67)))),(2*(Q$70+$B$67)-PI()*((180-$B204)/180)*(Q$70+($B$67/2)*(0.65+0.5*LOG(Q$70/$B$67)))))))</f>
        <v>0.970784500794436</v>
      </c>
      <c r="R204" s="6" t="n">
        <f aca="false">IF($B204&gt;165,0,(IF($B204&gt;90,(2*(R$70+$B$67)*TAN(((180-$B204)*PI()/180)/2)-PI()*((180-$B204)/180)*(R$70+($B$67/2)*(0.65+0.5*LOG(R$70/$B$67)))),(2*(R$70+$B$67)-PI()*((180-$B204)/180)*(R$70+($B$67/2)*(0.65+0.5*LOG(R$70/$B$67)))))))</f>
        <v>0.975015343619845</v>
      </c>
      <c r="S204" s="6" t="n">
        <f aca="false">IF($B204&gt;165,0,(IF($B204&gt;90,(2*(S$70+$B$67)*TAN(((180-$B204)*PI()/180)/2)-PI()*((180-$B204)/180)*(S$70+($B$67/2)*(0.65+0.5*LOG(S$70/$B$67)))),(2*(S$70+$B$67)-PI()*((180-$B204)/180)*(S$70+($B$67/2)*(0.65+0.5*LOG(S$70/$B$67)))))))</f>
        <v>0.979709255139901</v>
      </c>
      <c r="T204" s="6" t="n">
        <f aca="false">IF($B204&gt;165,0,(IF($B204&gt;90,(2*(T$70+$B$67)*TAN(((180-$B204)*PI()/180)/2)-PI()*((180-$B204)/180)*(T$70+($B$67/2)*(0.65+0.5*LOG(T$70/$B$67)))),(2*(T$70+$B$67)-PI()*((180-$B204)/180)*(T$70+($B$67/2)*(0.65+0.5*LOG(T$70/$B$67)))))))</f>
        <v>0.984816135102081</v>
      </c>
      <c r="U204" s="6" t="n">
        <f aca="false">IF($B204&gt;165,0,(IF($B204&gt;90,(2*(U$70+$B$67)*TAN(((180-$B204)*PI()/180)/2)-PI()*((180-$B204)/180)*(U$70+($B$67/2)*(0.65+0.5*LOG(U$70/$B$67)))),(2*(U$70+$B$67)-PI()*((180-$B204)/180)*(U$70+($B$67/2)*(0.65+0.5*LOG(U$70/$B$67)))))))</f>
        <v>0.990293598338355</v>
      </c>
      <c r="V204" s="6" t="n">
        <f aca="false">IF($B204&gt;165,0,(IF($B204&gt;90,(2*(V$70+$B$67)*TAN(((180-$B204)*PI()/180)/2)-PI()*((180-$B204)/180)*(V$70+($B$67/2)*(0.65+0.5*LOG(V$70/$B$67)))),(2*(V$70+$B$67)-PI()*((180-$B204)/180)*(V$70+($B$67/2)*(0.65+0.5*LOG(V$70/$B$67)))))))</f>
        <v>0.996105467718316</v>
      </c>
      <c r="W204" s="6" t="n">
        <f aca="false">IF($B204&gt;165,0,(IF($B204&gt;90,(2*(W$70+$B$67)*TAN(((180-$B204)*PI()/180)/2)-PI()*((180-$B204)/180)*(W$70+($B$67/2)*(0.65+0.5*LOG(W$70/$B$67)))),(2*(W$70+$B$67)-PI()*((180-$B204)/180)*(W$70+($B$67/2)*(0.65+0.5*LOG(W$70/$B$67)))))))</f>
        <v>1.00222061801092</v>
      </c>
      <c r="X204" s="6" t="n">
        <f aca="false">IF($B204&gt;165,0,(IF($B204&gt;90,(2*(X$70+$B$67)*TAN(((180-$B204)*PI()/180)/2)-PI()*((180-$B204)/180)*(X$70+($B$67/2)*(0.65+0.5*LOG(X$70/$B$67)))),(2*(X$70+$B$67)-PI()*((180-$B204)/180)*(X$70+($B$67/2)*(0.65+0.5*LOG(X$70/$B$67)))))))</f>
        <v>1.00861207695352</v>
      </c>
      <c r="Y204" s="6" t="n">
        <f aca="false">IF($B204&gt;165,0,(IF($B204&gt;90,(2*(Y$70+$B$67)*TAN(((180-$B204)*PI()/180)/2)-PI()*((180-$B204)/180)*(Y$70+($B$67/2)*(0.65+0.5*LOG(Y$70/$B$67)))),(2*(Y$70+$B$67)-PI()*((180-$B204)/180)*(Y$70+($B$67/2)*(0.65+0.5*LOG(Y$70/$B$67)))))))</f>
        <v>1.01525631777787</v>
      </c>
      <c r="Z204" s="6" t="n">
        <f aca="false">IF($B204&gt;165,0,(IF($B204&gt;90,(2*(Z$70+$B$67)*TAN(((180-$B204)*PI()/180)/2)-PI()*((180-$B204)/180)*(Z$70+($B$67/2)*(0.65+0.5*LOG(Z$70/$B$67)))),(2*(Z$70+$B$67)-PI()*((180-$B204)/180)*(Z$70+($B$67/2)*(0.65+0.5*LOG(Z$70/$B$67)))))))</f>
        <v>1.02213269625341</v>
      </c>
      <c r="AA204" s="6" t="n">
        <f aca="false">IF($B204&gt;165,0,(IF($B204&gt;90,(2*(AA$70+$B$67)*TAN(((180-$B204)*PI()/180)/2)-PI()*((180-$B204)/180)*(AA$70+($B$67/2)*(0.65+0.5*LOG(AA$70/$B$67)))),(2*(AA$70+$B$67)-PI()*((180-$B204)/180)*(AA$70+($B$67/2)*(0.65+0.5*LOG(AA$70/$B$67)))))))</f>
        <v>1.02922299820884</v>
      </c>
      <c r="AB204" s="6" t="n">
        <f aca="false">IF($B204&gt;165,0,(IF($B204&gt;90,(2*(AB$70+$B$67)*TAN(((180-$B204)*PI()/180)/2)-PI()*((180-$B204)/180)*(AB$70+($B$67/2)*(0.65+0.5*LOG(AB$70/$B$67)))),(2*(AB$70+$B$67)-PI()*((180-$B204)/180)*(AB$70+($B$67/2)*(0.65+0.5*LOG(AB$70/$B$67)))))))</f>
        <v>1.03651107249447</v>
      </c>
      <c r="AC204" s="6" t="n">
        <f aca="false">IF($B204&gt;165,0,(IF($B204&gt;90,(2*(AC$70+$B$67)*TAN(((180-$B204)*PI()/180)/2)-PI()*((180-$B204)/180)*(AC$70+($B$67/2)*(0.65+0.5*LOG(AC$70/$B$67)))),(2*(AC$70+$B$67)-PI()*((180-$B204)/180)*(AC$70+($B$67/2)*(0.65+0.5*LOG(AC$70/$B$67)))))))</f>
        <v>1.04398253072742</v>
      </c>
      <c r="AD204" s="6" t="n">
        <f aca="false">IF($B204&gt;165,0,(IF($B204&gt;90,(2*(AD$70+$B$67)*TAN(((180-$B204)*PI()/180)/2)-PI()*((180-$B204)/180)*(AD$70+($B$67/2)*(0.65+0.5*LOG(AD$70/$B$67)))),(2*(AD$70+$B$67)-PI()*((180-$B204)/180)*(AD$70+($B$67/2)*(0.65+0.5*LOG(AD$70/$B$67)))))))</f>
        <v>1.05162449974886</v>
      </c>
      <c r="AE204" s="6" t="n">
        <f aca="false">IF($B204&gt;165,0,(IF($B204&gt;90,(2*(AE$70+$B$67)*TAN(((180-$B204)*PI()/180)/2)-PI()*((180-$B204)/180)*(AE$70+($B$67/2)*(0.65+0.5*LOG(AE$70/$B$67)))),(2*(AE$70+$B$67)-PI()*((180-$B204)/180)*(AE$70+($B$67/2)*(0.65+0.5*LOG(AE$70/$B$67)))))))</f>
        <v>1.05942541606405</v>
      </c>
      <c r="AF204" s="6" t="n">
        <f aca="false">IF($B204&gt;165,0,(IF($B204&gt;90,(2*(AF$70+$B$67)*TAN(((180-$B204)*PI()/180)/2)-PI()*((180-$B204)/180)*(AF$70+($B$67/2)*(0.65+0.5*LOG(AF$70/$B$67)))),(2*(AF$70+$B$67)-PI()*((180-$B204)/180)*(AF$70+($B$67/2)*(0.65+0.5*LOG(AF$70/$B$67)))))))</f>
        <v>1.06737485400061</v>
      </c>
      <c r="AG204" s="6" t="n">
        <f aca="false">IF($B204&gt;165,0,(IF($B204&gt;90,(2*(AG$70+$B$67)*TAN(((180-$B204)*PI()/180)/2)-PI()*((180-$B204)/180)*(AG$70+($B$67/2)*(0.65+0.5*LOG(AG$70/$B$67)))),(2*(AG$70+$B$67)-PI()*((180-$B204)/180)*(AG$70+($B$67/2)*(0.65+0.5*LOG(AG$70/$B$67)))))))</f>
        <v>1.0754633811581</v>
      </c>
      <c r="AH204" s="6" t="n">
        <f aca="false">IF($B204&gt;165,0,(IF($B204&gt;90,(2*(AH$70+$B$67)*TAN(((180-$B204)*PI()/180)/2)-PI()*((180-$B204)/180)*(AH$70+($B$67/2)*(0.65+0.5*LOG(AH$70/$B$67)))),(2*(AH$70+$B$67)-PI()*((180-$B204)/180)*(AH$70+($B$67/2)*(0.65+0.5*LOG(AH$70/$B$67)))))))</f>
        <v>1.08368243610775</v>
      </c>
      <c r="AI204" s="6" t="n">
        <f aca="false">IF($B204&gt;165,0,(IF($B204&gt;90,(2*(AI$70+$B$67)*TAN(((180-$B204)*PI()/180)/2)-PI()*((180-$B204)/180)*(AI$70+($B$67/2)*(0.65+0.5*LOG(AI$70/$B$67)))),(2*(AI$70+$B$67)-PI()*((180-$B204)/180)*(AI$70+($B$67/2)*(0.65+0.5*LOG(AI$70/$B$67)))))))</f>
        <v>1.09202422435464</v>
      </c>
      <c r="AJ204" s="6" t="n">
        <f aca="false">IF($B204&gt;165,0,(IF($B204&gt;90,(2*(AJ$70+$B$67)*TAN(((180-$B204)*PI()/180)/2)-PI()*((180-$B204)/180)*(AJ$70+($B$67/2)*(0.65+0.5*LOG(AJ$70/$B$67)))),(2*(AJ$70+$B$67)-PI()*((180-$B204)/180)*(AJ$70+($B$67/2)*(0.65+0.5*LOG(AJ$70/$B$67)))))))</f>
        <v>1.10048162938473</v>
      </c>
      <c r="AK204" s="6" t="n">
        <f aca="false">IF($B204&gt;165,0,(IF($B204&gt;90,(2*(AK$70+$B$67)*TAN(((180-$B204)*PI()/180)/2)-PI()*((180-$B204)/180)*(AK$70+($B$67/2)*(0.65+0.5*LOG(AK$70/$B$67)))),(2*(AK$70+$B$67)-PI()*((180-$B204)/180)*(AK$70+($B$67/2)*(0.65+0.5*LOG(AK$70/$B$67)))))))</f>
        <v>1.10904813624583</v>
      </c>
      <c r="AL204" s="6" t="n">
        <f aca="false">IF($B204&gt;165,0,(IF($B204&gt;90,(2*(AL$70+$B$67)*TAN(((180-$B204)*PI()/180)/2)-PI()*((180-$B204)/180)*(AL$70+($B$67/2)*(0.65+0.5*LOG(AL$70/$B$67)))),(2*(AL$70+$B$67)-PI()*((180-$B204)/180)*(AL$70+($B$67/2)*(0.65+0.5*LOG(AL$70/$B$67)))))))</f>
        <v>1.11771776560117</v>
      </c>
      <c r="AM204" s="6" t="n">
        <f aca="false">IF($B204&gt;165,0,(IF($B204&gt;90,(2*(AM$70+$B$67)*TAN(((180-$B204)*PI()/180)/2)-PI()*((180-$B204)/180)*(AM$70+($B$67/2)*(0.65+0.5*LOG(AM$70/$B$67)))),(2*(AM$70+$B$67)-PI()*((180-$B204)/180)*(AM$70+($B$67/2)*(0.65+0.5*LOG(AM$70/$B$67)))))))</f>
        <v>1.12648501657915</v>
      </c>
      <c r="AN204" s="6" t="n">
        <f aca="false">IF($B204&gt;165,0,(IF($B204&gt;90,(2*(AN$70+$B$67)*TAN(((180-$B204)*PI()/180)/2)-PI()*((180-$B204)/180)*(AN$70+($B$67/2)*(0.65+0.5*LOG(AN$70/$B$67)))),(2*(AN$70+$B$67)-PI()*((180-$B204)/180)*(AN$70+($B$67/2)*(0.65+0.5*LOG(AN$70/$B$67)))))))</f>
        <v>1.13534481704794</v>
      </c>
      <c r="AO204" s="6" t="n">
        <f aca="false">IF($B204&gt;165,0,(IF($B204&gt;90,(2*(AO$70+$B$67)*TAN(((180-$B204)*PI()/180)/2)-PI()*((180-$B204)/180)*(AO$70+($B$67/2)*(0.65+0.5*LOG(AO$70/$B$67)))),(2*(AO$70+$B$67)-PI()*((180-$B204)/180)*(AO$70+($B$67/2)*(0.65+0.5*LOG(AO$70/$B$67)))))))</f>
        <v>1.14429248018655</v>
      </c>
    </row>
    <row r="205" customFormat="false" ht="12.75" hidden="false" customHeight="false" outlineLevel="0" collapsed="false">
      <c r="A205" s="0" t="s">
        <v>49</v>
      </c>
      <c r="B205" s="5" t="n">
        <v>134</v>
      </c>
      <c r="C205" s="6" t="n">
        <f aca="false">IF($B205&gt;165,0,(IF($B205&gt;90,(2*(C$70+$B$67)*TAN(((180-$B205)*PI()/180)/2)-PI()*((180-$B205)/180)*(C$70+($B$67/2)*(0.65+0.5*LOG(C$70/$B$67)))),(2*(C$70+$B$67)-PI()*((180-$B205)/180)*(C$70+($B$67/2)*(0.65+0.5*LOG(C$70/$B$67)))))))</f>
        <v>1.0487300123703</v>
      </c>
      <c r="D205" s="6" t="n">
        <f aca="false">IF($B205&gt;165,0,(IF($B205&gt;90,(2*(D$70+$B$67)*TAN(((180-$B205)*PI()/180)/2)-PI()*((180-$B205)/180)*(D$70+($B$67/2)*(0.65+0.5*LOG(D$70/$B$67)))),(2*(D$70+$B$67)-PI()*((180-$B205)/180)*(D$70+($B$67/2)*(0.65+0.5*LOG(D$70/$B$67)))))))</f>
        <v>1.01395498284768</v>
      </c>
      <c r="E205" s="6" t="n">
        <f aca="false">IF($B205&gt;165,0,(IF($B205&gt;90,(2*(E$70+$B$67)*TAN(((180-$B205)*PI()/180)/2)-PI()*((180-$B205)/180)*(E$70+($B$67/2)*(0.65+0.5*LOG(E$70/$B$67)))),(2*(E$70+$B$67)-PI()*((180-$B205)/180)*(E$70+($B$67/2)*(0.65+0.5*LOG(E$70/$B$67)))))))</f>
        <v>0.981148211761096</v>
      </c>
      <c r="F205" s="6" t="n">
        <f aca="false">IF($B205&gt;165,0,(IF($B205&gt;90,(2*(F$70+$B$67)*TAN(((180-$B205)*PI()/180)/2)-PI()*((180-$B205)/180)*(F$70+($B$67/2)*(0.65+0.5*LOG(F$70/$B$67)))),(2*(F$70+$B$67)-PI()*((180-$B205)/180)*(F$70+($B$67/2)*(0.65+0.5*LOG(F$70/$B$67)))))))</f>
        <v>0.963496126497867</v>
      </c>
      <c r="G205" s="6" t="n">
        <f aca="false">IF($B205&gt;165,0,(IF($B205&gt;90,(2*(G$70+$B$67)*TAN(((180-$B205)*PI()/180)/2)-PI()*((180-$B205)/180)*(G$70+($B$67/2)*(0.65+0.5*LOG(G$70/$B$67)))),(2*(G$70+$B$67)-PI()*((180-$B205)/180)*(G$70+($B$67/2)*(0.65+0.5*LOG(G$70/$B$67)))))))</f>
        <v>0.951181628621812</v>
      </c>
      <c r="H205" s="6" t="n">
        <f aca="false">IF($B205&gt;165,0,(IF($B205&gt;90,(2*(H$70+$B$67)*TAN(((180-$B205)*PI()/180)/2)-PI()*((180-$B205)/180)*(H$70+($B$67/2)*(0.65+0.5*LOG(H$70/$B$67)))),(2*(H$70+$B$67)-PI()*((180-$B205)/180)*(H$70+($B$67/2)*(0.65+0.5*LOG(H$70/$B$67)))))))</f>
        <v>0.942550549925792</v>
      </c>
      <c r="I205" s="6" t="n">
        <f aca="false">IF($B205&gt;165,0,(IF($B205&gt;90,(2*(I$70+$B$67)*TAN(((180-$B205)*PI()/180)/2)-PI()*((180-$B205)/180)*(I$70+($B$67/2)*(0.65+0.5*LOG(I$70/$B$67)))),(2*(I$70+$B$67)-PI()*((180-$B205)/180)*(I$70+($B$67/2)*(0.65+0.5*LOG(I$70/$B$67)))))))</f>
        <v>0.936615499402802</v>
      </c>
      <c r="J205" s="6" t="n">
        <f aca="false">IF($B205&gt;165,0,(IF($B205&gt;90,(2*(J$70+$B$67)*TAN(((180-$B205)*PI()/180)/2)-PI()*((180-$B205)/180)*(J$70+($B$67/2)*(0.65+0.5*LOG(J$70/$B$67)))),(2*(J$70+$B$67)-PI()*((180-$B205)/180)*(J$70+($B$67/2)*(0.65+0.5*LOG(J$70/$B$67)))))))</f>
        <v>0.932739589607984</v>
      </c>
      <c r="K205" s="6" t="n">
        <f aca="false">IF($B205&gt;165,0,(IF($B205&gt;90,(2*(K$70+$B$67)*TAN(((180-$B205)*PI()/180)/2)-PI()*((180-$B205)/180)*(K$70+($B$67/2)*(0.65+0.5*LOG(K$70/$B$67)))),(2*(K$70+$B$67)-PI()*((180-$B205)/180)*(K$70+($B$67/2)*(0.65+0.5*LOG(K$70/$B$67)))))))</f>
        <v>0.930487958265027</v>
      </c>
      <c r="L205" s="6" t="n">
        <f aca="false">IF($B205&gt;165,0,(IF($B205&gt;90,(2*(L$70+$B$67)*TAN(((180-$B205)*PI()/180)/2)-PI()*((180-$B205)/180)*(L$70+($B$67/2)*(0.65+0.5*LOG(L$70/$B$67)))),(2*(L$70+$B$67)-PI()*((180-$B205)/180)*(L$70+($B$67/2)*(0.65+0.5*LOG(L$70/$B$67)))))))</f>
        <v>0.929550435811627</v>
      </c>
      <c r="M205" s="6" t="n">
        <f aca="false">IF($B205&gt;165,0,(IF($B205&gt;90,(2*(M$70+$B$67)*TAN(((180-$B205)*PI()/180)/2)-PI()*((180-$B205)/180)*(M$70+($B$67/2)*(0.65+0.5*LOG(M$70/$B$67)))),(2*(M$70+$B$67)-PI()*((180-$B205)/180)*(M$70+($B$67/2)*(0.65+0.5*LOG(M$70/$B$67)))))))</f>
        <v>0.929698004514427</v>
      </c>
      <c r="N205" s="6" t="n">
        <f aca="false">IF($B205&gt;165,0,(IF($B205&gt;90,(2*(N$70+$B$67)*TAN(((180-$B205)*PI()/180)/2)-PI()*((180-$B205)/180)*(N$70+($B$67/2)*(0.65+0.5*LOG(N$70/$B$67)))),(2*(N$70+$B$67)-PI()*((180-$B205)/180)*(N$70+($B$67/2)*(0.65+0.5*LOG(N$70/$B$67)))))))</f>
        <v>0.93075674578202</v>
      </c>
      <c r="O205" s="6" t="n">
        <f aca="false">IF($B205&gt;165,0,(IF($B205&gt;90,(2*(O$70+$B$67)*TAN(((180-$B205)*PI()/180)/2)-PI()*((180-$B205)/180)*(O$70+($B$67/2)*(0.65+0.5*LOG(O$70/$B$67)))),(2*(O$70+$B$67)-PI()*((180-$B205)/180)*(O$70+($B$67/2)*(0.65+0.5*LOG(O$70/$B$67)))))))</f>
        <v>0.932591469943862</v>
      </c>
      <c r="P205" s="6" t="n">
        <f aca="false">IF($B205&gt;165,0,(IF($B205&gt;90,(2*(P$70+$B$67)*TAN(((180-$B205)*PI()/180)/2)-PI()*((180-$B205)/180)*(P$70+($B$67/2)*(0.65+0.5*LOG(P$70/$B$67)))),(2*(P$70+$B$67)-PI()*((180-$B205)/180)*(P$70+($B$67/2)*(0.65+0.5*LOG(P$70/$B$67)))))))</f>
        <v>0.935095007502107</v>
      </c>
      <c r="Q205" s="6" t="n">
        <f aca="false">IF($B205&gt;165,0,(IF($B205&gt;90,(2*(Q$70+$B$67)*TAN(((180-$B205)*PI()/180)/2)-PI()*((180-$B205)/180)*(Q$70+($B$67/2)*(0.65+0.5*LOG(Q$70/$B$67)))),(2*(Q$70+$B$67)-PI()*((180-$B205)/180)*(Q$70+($B$67/2)*(0.65+0.5*LOG(Q$70/$B$67)))))))</f>
        <v>0.938180963546325</v>
      </c>
      <c r="R205" s="6" t="n">
        <f aca="false">IF($B205&gt;165,0,(IF($B205&gt;90,(2*(R$70+$B$67)*TAN(((180-$B205)*PI()/180)/2)-PI()*((180-$B205)/180)*(R$70+($B$67/2)*(0.65+0.5*LOG(R$70/$B$67)))),(2*(R$70+$B$67)-PI()*((180-$B205)/180)*(R$70+($B$67/2)*(0.65+0.5*LOG(R$70/$B$67)))))))</f>
        <v>0.94177867262703</v>
      </c>
      <c r="S205" s="6" t="n">
        <f aca="false">IF($B205&gt;165,0,(IF($B205&gt;90,(2*(S$70+$B$67)*TAN(((180-$B205)*PI()/180)/2)-PI()*((180-$B205)/180)*(S$70+($B$67/2)*(0.65+0.5*LOG(S$70/$B$67)))),(2*(S$70+$B$67)-PI()*((180-$B205)/180)*(S$70+($B$67/2)*(0.65+0.5*LOG(S$70/$B$67)))))))</f>
        <v>0.945829597876961</v>
      </c>
      <c r="T205" s="6" t="n">
        <f aca="false">IF($B205&gt;165,0,(IF($B205&gt;90,(2*(T$70+$B$67)*TAN(((180-$B205)*PI()/180)/2)-PI()*((180-$B205)/180)*(T$70+($B$67/2)*(0.65+0.5*LOG(T$70/$B$67)))),(2*(T$70+$B$67)-PI()*((180-$B205)/180)*(T$70+($B$67/2)*(0.65+0.5*LOG(T$70/$B$67)))))))</f>
        <v>0.950284705006419</v>
      </c>
      <c r="U205" s="6" t="n">
        <f aca="false">IF($B205&gt;165,0,(IF($B205&gt;90,(2*(U$70+$B$67)*TAN(((180-$B205)*PI()/180)/2)-PI()*((180-$B205)/180)*(U$70+($B$67/2)*(0.65+0.5*LOG(U$70/$B$67)))),(2*(U$70+$B$67)-PI()*((180-$B205)/180)*(U$70+($B$67/2)*(0.65+0.5*LOG(U$70/$B$67)))))))</f>
        <v>0.955102510659459</v>
      </c>
      <c r="V205" s="6" t="n">
        <f aca="false">IF($B205&gt;165,0,(IF($B205&gt;90,(2*(V$70+$B$67)*TAN(((180-$B205)*PI()/180)/2)-PI()*((180-$B205)/180)*(V$70+($B$67/2)*(0.65+0.5*LOG(V$70/$B$67)))),(2*(V$70+$B$67)-PI()*((180-$B205)/180)*(V$70+($B$67/2)*(0.65+0.5*LOG(V$70/$B$67)))))))</f>
        <v>0.96024760743185</v>
      </c>
      <c r="W205" s="6" t="n">
        <f aca="false">IF($B205&gt;165,0,(IF($B205&gt;90,(2*(W$70+$B$67)*TAN(((180-$B205)*PI()/180)/2)-PI()*((180-$B205)/180)*(W$70+($B$67/2)*(0.65+0.5*LOG(W$70/$B$67)))),(2*(W$70+$B$67)-PI()*((180-$B205)/180)*(W$70+($B$67/2)*(0.65+0.5*LOG(W$70/$B$67)))))))</f>
        <v>0.965689532331512</v>
      </c>
      <c r="X205" s="6" t="n">
        <f aca="false">IF($B205&gt;165,0,(IF($B205&gt;90,(2*(X$70+$B$67)*TAN(((180-$B205)*PI()/180)/2)-PI()*((180-$B205)/180)*(X$70+($B$67/2)*(0.65+0.5*LOG(X$70/$B$67)))),(2*(X$70+$B$67)-PI()*((180-$B205)/180)*(X$70+($B$67/2)*(0.65+0.5*LOG(X$70/$B$67)))))))</f>
        <v>0.97140188697372</v>
      </c>
      <c r="Y205" s="6" t="n">
        <f aca="false">IF($B205&gt;165,0,(IF($B205&gt;90,(2*(Y$70+$B$67)*TAN(((180-$B205)*PI()/180)/2)-PI()*((180-$B205)/180)*(Y$70+($B$67/2)*(0.65+0.5*LOG(Y$70/$B$67)))),(2*(Y$70+$B$67)-PI()*((180-$B205)/180)*(Y$70+($B$67/2)*(0.65+0.5*LOG(Y$70/$B$67)))))))</f>
        <v>0.977361645159768</v>
      </c>
      <c r="Z205" s="6" t="n">
        <f aca="false">IF($B205&gt;165,0,(IF($B205&gt;90,(2*(Z$70+$B$67)*TAN(((180-$B205)*PI()/180)/2)-PI()*((180-$B205)/180)*(Z$70+($B$67/2)*(0.65+0.5*LOG(Z$70/$B$67)))),(2*(Z$70+$B$67)-PI()*((180-$B205)/180)*(Z$70+($B$67/2)*(0.65+0.5*LOG(Z$70/$B$67)))))))</f>
        <v>0.983548601898047</v>
      </c>
      <c r="AA205" s="6" t="n">
        <f aca="false">IF($B205&gt;165,0,(IF($B205&gt;90,(2*(AA$70+$B$67)*TAN(((180-$B205)*PI()/180)/2)-PI()*((180-$B205)/180)*(AA$70+($B$67/2)*(0.65+0.5*LOG(AA$70/$B$67)))),(2*(AA$70+$B$67)-PI()*((180-$B205)/180)*(AA$70+($B$67/2)*(0.65+0.5*LOG(AA$70/$B$67)))))))</f>
        <v>0.989944930552816</v>
      </c>
      <c r="AB205" s="6" t="n">
        <f aca="false">IF($B205&gt;165,0,(IF($B205&gt;90,(2*(AB$70+$B$67)*TAN(((180-$B205)*PI()/180)/2)-PI()*((180-$B205)/180)*(AB$70+($B$67/2)*(0.65+0.5*LOG(AB$70/$B$67)))),(2*(AB$70+$B$67)-PI()*((180-$B205)/180)*(AB$70+($B$67/2)*(0.65+0.5*LOG(AB$70/$B$67)))))))</f>
        <v>0.996534823615859</v>
      </c>
      <c r="AC205" s="6" t="n">
        <f aca="false">IF($B205&gt;165,0,(IF($B205&gt;90,(2*(AC$70+$B$67)*TAN(((180-$B205)*PI()/180)/2)-PI()*((180-$B205)/180)*(AC$70+($B$67/2)*(0.65+0.5*LOG(AC$70/$B$67)))),(2*(AC$70+$B$67)-PI()*((180-$B205)/180)*(AC$70+($B$67/2)*(0.65+0.5*LOG(AC$70/$B$67)))))))</f>
        <v>1.00330419884011</v>
      </c>
      <c r="AD205" s="6" t="n">
        <f aca="false">IF($B205&gt;165,0,(IF($B205&gt;90,(2*(AD$70+$B$67)*TAN(((180-$B205)*PI()/180)/2)-PI()*((180-$B205)/180)*(AD$70+($B$67/2)*(0.65+0.5*LOG(AD$70/$B$67)))),(2*(AD$70+$B$67)-PI()*((180-$B205)/180)*(AD$70+($B$67/2)*(0.65+0.5*LOG(AD$70/$B$67)))))))</f>
        <v>1.01024045696374</v>
      </c>
      <c r="AE205" s="6" t="n">
        <f aca="false">IF($B205&gt;165,0,(IF($B205&gt;90,(2*(AE$70+$B$67)*TAN(((180-$B205)*PI()/180)/2)-PI()*((180-$B205)/180)*(AE$70+($B$67/2)*(0.65+0.5*LOG(AE$70/$B$67)))),(2*(AE$70+$B$67)-PI()*((180-$B205)/180)*(AE$70+($B$67/2)*(0.65+0.5*LOG(AE$70/$B$67)))))))</f>
        <v>1.01733228052381</v>
      </c>
      <c r="AF205" s="6" t="n">
        <f aca="false">IF($B205&gt;165,0,(IF($B205&gt;90,(2*(AF$70+$B$67)*TAN(((180-$B205)*PI()/180)/2)-PI()*((180-$B205)/180)*(AF$70+($B$67/2)*(0.65+0.5*LOG(AF$70/$B$67)))),(2*(AF$70+$B$67)-PI()*((180-$B205)/180)*(AF$70+($B$67/2)*(0.65+0.5*LOG(AF$70/$B$67)))))))</f>
        <v>1.02456946567074</v>
      </c>
      <c r="AG205" s="6" t="n">
        <f aca="false">IF($B205&gt;165,0,(IF($B205&gt;90,(2*(AG$70+$B$67)*TAN(((180-$B205)*PI()/180)/2)-PI()*((180-$B205)/180)*(AG$70+($B$67/2)*(0.65+0.5*LOG(AG$70/$B$67)))),(2*(AG$70+$B$67)-PI()*((180-$B205)/180)*(AG$70+($B$67/2)*(0.65+0.5*LOG(AG$70/$B$67)))))))</f>
        <v>1.03194278069348</v>
      </c>
      <c r="AH205" s="6" t="n">
        <f aca="false">IF($B205&gt;165,0,(IF($B205&gt;90,(2*(AH$70+$B$67)*TAN(((180-$B205)*PI()/180)/2)-PI()*((180-$B205)/180)*(AH$70+($B$67/2)*(0.65+0.5*LOG(AH$70/$B$67)))),(2*(AH$70+$B$67)-PI()*((180-$B205)/180)*(AH$70+($B$67/2)*(0.65+0.5*LOG(AH$70/$B$67)))))))</f>
        <v>1.03944384632132</v>
      </c>
      <c r="AI205" s="6" t="n">
        <f aca="false">IF($B205&gt;165,0,(IF($B205&gt;90,(2*(AI$70+$B$67)*TAN(((180-$B205)*PI()/180)/2)-PI()*((180-$B205)/180)*(AI$70+($B$67/2)*(0.65+0.5*LOG(AI$70/$B$67)))),(2*(AI$70+$B$67)-PI()*((180-$B205)/180)*(AI$70+($B$67/2)*(0.65+0.5*LOG(AI$70/$B$67)))))))</f>
        <v>1.04706503389964</v>
      </c>
      <c r="AJ205" s="6" t="n">
        <f aca="false">IF($B205&gt;165,0,(IF($B205&gt;90,(2*(AJ$70+$B$67)*TAN(((180-$B205)*PI()/180)/2)-PI()*((180-$B205)/180)*(AJ$70+($B$67/2)*(0.65+0.5*LOG(AJ$70/$B$67)))),(2*(AJ$70+$B$67)-PI()*((180-$B205)/180)*(AJ$70+($B$67/2)*(0.65+0.5*LOG(AJ$70/$B$67)))))))</f>
        <v>1.05479937832961</v>
      </c>
      <c r="AK205" s="6" t="n">
        <f aca="false">IF($B205&gt;165,0,(IF($B205&gt;90,(2*(AK$70+$B$67)*TAN(((180-$B205)*PI()/180)/2)-PI()*((180-$B205)/180)*(AK$70+($B$67/2)*(0.65+0.5*LOG(AK$70/$B$67)))),(2*(AK$70+$B$67)-PI()*((180-$B205)/180)*(AK$70+($B$67/2)*(0.65+0.5*LOG(AK$70/$B$67)))))))</f>
        <v>1.06264050327503</v>
      </c>
      <c r="AL205" s="6" t="n">
        <f aca="false">IF($B205&gt;165,0,(IF($B205&gt;90,(2*(AL$70+$B$67)*TAN(((180-$B205)*PI()/180)/2)-PI()*((180-$B205)/180)*(AL$70+($B$67/2)*(0.65+0.5*LOG(AL$70/$B$67)))),(2*(AL$70+$B$67)-PI()*((180-$B205)/180)*(AL$70+($B$67/2)*(0.65+0.5*LOG(AL$70/$B$67)))))))</f>
        <v>1.07058255661906</v>
      </c>
      <c r="AM205" s="6" t="n">
        <f aca="false">IF($B205&gt;165,0,(IF($B205&gt;90,(2*(AM$70+$B$67)*TAN(((180-$B205)*PI()/180)/2)-PI()*((180-$B205)/180)*(AM$70+($B$67/2)*(0.65+0.5*LOG(AM$70/$B$67)))),(2*(AM$70+$B$67)-PI()*((180-$B205)/180)*(AM$70+($B$67/2)*(0.65+0.5*LOG(AM$70/$B$67)))))))</f>
        <v>1.07862015452994</v>
      </c>
      <c r="AN205" s="6" t="n">
        <f aca="false">IF($B205&gt;165,0,(IF($B205&gt;90,(2*(AN$70+$B$67)*TAN(((180-$B205)*PI()/180)/2)-PI()*((180-$B205)/180)*(AN$70+($B$67/2)*(0.65+0.5*LOG(AN$70/$B$67)))),(2*(AN$70+$B$67)-PI()*((180-$B205)/180)*(AN$70+($B$67/2)*(0.65+0.5*LOG(AN$70/$B$67)))))))</f>
        <v>1.08674833279353</v>
      </c>
      <c r="AO205" s="6" t="n">
        <f aca="false">IF($B205&gt;165,0,(IF($B205&gt;90,(2*(AO$70+$B$67)*TAN(((180-$B205)*PI()/180)/2)-PI()*((180-$B205)/180)*(AO$70+($B$67/2)*(0.65+0.5*LOG(AO$70/$B$67)))),(2*(AO$70+$B$67)-PI()*((180-$B205)/180)*(AO$70+($B$67/2)*(0.65+0.5*LOG(AO$70/$B$67)))))))</f>
        <v>1.09496250430844</v>
      </c>
    </row>
    <row r="206" customFormat="false" ht="12.75" hidden="false" customHeight="false" outlineLevel="0" collapsed="false">
      <c r="A206" s="0" t="s">
        <v>49</v>
      </c>
      <c r="B206" s="5" t="n">
        <v>135</v>
      </c>
      <c r="C206" s="6" t="n">
        <f aca="false">IF($B206&gt;165,0,(IF($B206&gt;90,(2*(C$70+$B$67)*TAN(((180-$B206)*PI()/180)/2)-PI()*((180-$B206)/180)*(C$70+($B$67/2)*(0.65+0.5*LOG(C$70/$B$67)))),(2*(C$70+$B$67)-PI()*((180-$B206)/180)*(C$70+($B$67/2)*(0.65+0.5*LOG(C$70/$B$67)))))))</f>
        <v>1.02179737207792</v>
      </c>
      <c r="D206" s="6" t="n">
        <f aca="false">IF($B206&gt;165,0,(IF($B206&gt;90,(2*(D$70+$B$67)*TAN(((180-$B206)*PI()/180)/2)-PI()*((180-$B206)/180)*(D$70+($B$67/2)*(0.65+0.5*LOG(D$70/$B$67)))),(2*(D$70+$B$67)-PI()*((180-$B206)/180)*(D$70+($B$67/2)*(0.65+0.5*LOG(D$70/$B$67)))))))</f>
        <v>0.987364905281702</v>
      </c>
      <c r="E206" s="6" t="n">
        <f aca="false">IF($B206&gt;165,0,(IF($B206&gt;90,(2*(E$70+$B$67)*TAN(((180-$B206)*PI()/180)/2)-PI()*((180-$B206)/180)*(E$70+($B$67/2)*(0.65+0.5*LOG(E$70/$B$67)))),(2*(E$70+$B$67)-PI()*((180-$B206)/180)*(E$70+($B$67/2)*(0.65+0.5*LOG(E$70/$B$67)))))))</f>
        <v>0.954651200606524</v>
      </c>
      <c r="F206" s="6" t="n">
        <f aca="false">IF($B206&gt;165,0,(IF($B206&gt;90,(2*(F$70+$B$67)*TAN(((180-$B206)*PI()/180)/2)-PI()*((180-$B206)/180)*(F$70+($B$67/2)*(0.65+0.5*LOG(F$70/$B$67)))),(2*(F$70+$B$67)-PI()*((180-$B206)/180)*(F$70+($B$67/2)*(0.65+0.5*LOG(F$70/$B$67)))))))</f>
        <v>0.936866086106954</v>
      </c>
      <c r="G206" s="6" t="n">
        <f aca="false">IF($B206&gt;165,0,(IF($B206&gt;90,(2*(G$70+$B$67)*TAN(((180-$B206)*PI()/180)/2)-PI()*((180-$B206)/180)*(G$70+($B$67/2)*(0.65+0.5*LOG(G$70/$B$67)))),(2*(G$70+$B$67)-PI()*((180-$B206)/180)*(G$70+($B$67/2)*(0.65+0.5*LOG(G$70/$B$67)))))))</f>
        <v>0.924302524486142</v>
      </c>
      <c r="H206" s="6" t="n">
        <f aca="false">IF($B206&gt;165,0,(IF($B206&gt;90,(2*(H$70+$B$67)*TAN(((180-$B206)*PI()/180)/2)-PI()*((180-$B206)/180)*(H$70+($B$67/2)*(0.65+0.5*LOG(H$70/$B$67)))),(2*(H$70+$B$67)-PI()*((180-$B206)/180)*(H$70+($B$67/2)*(0.65+0.5*LOG(H$70/$B$67)))))))</f>
        <v>0.915342307715363</v>
      </c>
      <c r="I206" s="6" t="n">
        <f aca="false">IF($B206&gt;165,0,(IF($B206&gt;90,(2*(I$70+$B$67)*TAN(((180-$B206)*PI()/180)/2)-PI()*((180-$B206)/180)*(I$70+($B$67/2)*(0.65+0.5*LOG(I$70/$B$67)))),(2*(I$70+$B$67)-PI()*((180-$B206)/180)*(I$70+($B$67/2)*(0.65+0.5*LOG(I$70/$B$67)))))))</f>
        <v>0.909019509809504</v>
      </c>
      <c r="J206" s="6" t="n">
        <f aca="false">IF($B206&gt;165,0,(IF($B206&gt;90,(2*(J$70+$B$67)*TAN(((180-$B206)*PI()/180)/2)-PI()*((180-$B206)/180)*(J$70+($B$67/2)*(0.65+0.5*LOG(J$70/$B$67)))),(2*(J$70+$B$67)-PI()*((180-$B206)/180)*(J$70+($B$67/2)*(0.65+0.5*LOG(J$70/$B$67)))))))</f>
        <v>0.904711088702945</v>
      </c>
      <c r="K206" s="6" t="n">
        <f aca="false">IF($B206&gt;165,0,(IF($B206&gt;90,(2*(K$70+$B$67)*TAN(((180-$B206)*PI()/180)/2)-PI()*((180-$B206)/180)*(K$70+($B$67/2)*(0.65+0.5*LOG(K$70/$B$67)))),(2*(K$70+$B$67)-PI()*((180-$B206)/180)*(K$70+($B$67/2)*(0.65+0.5*LOG(K$70/$B$67)))))))</f>
        <v>0.901991635647119</v>
      </c>
      <c r="L206" s="6" t="n">
        <f aca="false">IF($B206&gt;165,0,(IF($B206&gt;90,(2*(L$70+$B$67)*TAN(((180-$B206)*PI()/180)/2)-PI()*((180-$B206)/180)*(L$70+($B$67/2)*(0.65+0.5*LOG(L$70/$B$67)))),(2*(L$70+$B$67)-PI()*((180-$B206)/180)*(L$70+($B$67/2)*(0.65+0.5*LOG(L$70/$B$67)))))))</f>
        <v>0.900557723896295</v>
      </c>
      <c r="M206" s="6" t="n">
        <f aca="false">IF($B206&gt;165,0,(IF($B206&gt;90,(2*(M$70+$B$67)*TAN(((180-$B206)*PI()/180)/2)-PI()*((180-$B206)/180)*(M$70+($B$67/2)*(0.65+0.5*LOG(M$70/$B$67)))),(2*(M$70+$B$67)-PI()*((180-$B206)/180)*(M$70+($B$67/2)*(0.65+0.5*LOG(M$70/$B$67)))))))</f>
        <v>0.900185314363492</v>
      </c>
      <c r="N206" s="6" t="n">
        <f aca="false">IF($B206&gt;165,0,(IF($B206&gt;90,(2*(N$70+$B$67)*TAN(((180-$B206)*PI()/180)/2)-PI()*((180-$B206)/180)*(N$70+($B$67/2)*(0.65+0.5*LOG(N$70/$B$67)))),(2*(N$70+$B$67)-PI()*((180-$B206)/180)*(N$70+($B$67/2)*(0.65+0.5*LOG(N$70/$B$67)))))))</f>
        <v>0.900704269296248</v>
      </c>
      <c r="O206" s="6" t="n">
        <f aca="false">IF($B206&gt;165,0,(IF($B206&gt;90,(2*(O$70+$B$67)*TAN(((180-$B206)*PI()/180)/2)-PI()*((180-$B206)/180)*(O$70+($B$67/2)*(0.65+0.5*LOG(O$70/$B$67)))),(2*(O$70+$B$67)-PI()*((180-$B206)/180)*(O$70+($B$67/2)*(0.65+0.5*LOG(O$70/$B$67)))))))</f>
        <v>0.901982337929899</v>
      </c>
      <c r="P206" s="6" t="n">
        <f aca="false">IF($B206&gt;165,0,(IF($B206&gt;90,(2*(P$70+$B$67)*TAN(((180-$B206)*PI()/180)/2)-PI()*((180-$B206)/180)*(P$70+($B$67/2)*(0.65+0.5*LOG(P$70/$B$67)))),(2*(P$70+$B$67)-PI()*((180-$B206)/180)*(P$70+($B$67/2)*(0.65+0.5*LOG(P$70/$B$67)))))))</f>
        <v>0.903914680538293</v>
      </c>
      <c r="Q206" s="6" t="n">
        <f aca="false">IF($B206&gt;165,0,(IF($B206&gt;90,(2*(Q$70+$B$67)*TAN(((180-$B206)*PI()/180)/2)-PI()*((180-$B206)/180)*(Q$70+($B$67/2)*(0.65+0.5*LOG(Q$70/$B$67)))),(2*(Q$70+$B$67)-PI()*((180-$B206)/180)*(Q$70+($B$67/2)*(0.65+0.5*LOG(Q$70/$B$67)))))))</f>
        <v>0.906416780361225</v>
      </c>
      <c r="R206" s="6" t="n">
        <f aca="false">IF($B206&gt;165,0,(IF($B206&gt;90,(2*(R$70+$B$67)*TAN(((180-$B206)*PI()/180)/2)-PI()*((180-$B206)/180)*(R$70+($B$67/2)*(0.65+0.5*LOG(R$70/$B$67)))),(2*(R$70+$B$67)-PI()*((180-$B206)/180)*(R$70+($B$67/2)*(0.65+0.5*LOG(R$70/$B$67)))))))</f>
        <v>0.909419508154634</v>
      </c>
      <c r="S206" s="6" t="n">
        <f aca="false">IF($B206&gt;165,0,(IF($B206&gt;90,(2*(S$70+$B$67)*TAN(((180-$B206)*PI()/180)/2)-PI()*((180-$B206)/180)*(S$70+($B$67/2)*(0.65+0.5*LOG(S$70/$B$67)))),(2*(S$70+$B$67)-PI()*((180-$B206)/180)*(S$70+($B$67/2)*(0.65+0.5*LOG(S$70/$B$67)))))))</f>
        <v>0.912865599591852</v>
      </c>
      <c r="T206" s="6" t="n">
        <f aca="false">IF($B206&gt;165,0,(IF($B206&gt;90,(2*(T$70+$B$67)*TAN(((180-$B206)*PI()/180)/2)-PI()*((180-$B206)/180)*(T$70+($B$67/2)*(0.65+0.5*LOG(T$70/$B$67)))),(2*(T$70+$B$67)-PI()*((180-$B206)/180)*(T$70+($B$67/2)*(0.65+0.5*LOG(T$70/$B$67)))))))</f>
        <v>0.916707086345996</v>
      </c>
      <c r="U206" s="6" t="n">
        <f aca="false">IF($B206&gt;165,0,(IF($B206&gt;90,(2*(U$70+$B$67)*TAN(((180-$B206)*PI()/180)/2)-PI()*((180-$B206)/180)*(U$70+($B$67/2)*(0.65+0.5*LOG(U$70/$B$67)))),(2*(U$70+$B$67)-PI()*((180-$B206)/180)*(U$70+($B$67/2)*(0.65+0.5*LOG(U$70/$B$67)))))))</f>
        <v>0.920903386873212</v>
      </c>
      <c r="V206" s="6" t="n">
        <f aca="false">IF($B206&gt;165,0,(IF($B206&gt;90,(2*(V$70+$B$67)*TAN(((180-$B206)*PI()/180)/2)-PI()*((180-$B206)/180)*(V$70+($B$67/2)*(0.65+0.5*LOG(V$70/$B$67)))),(2*(V$70+$B$67)-PI()*((180-$B206)/180)*(V$70+($B$67/2)*(0.65+0.5*LOG(V$70/$B$67)))))))</f>
        <v>0.925419863495443</v>
      </c>
      <c r="W206" s="6" t="n">
        <f aca="false">IF($B206&gt;165,0,(IF($B206&gt;90,(2*(W$70+$B$67)*TAN(((180-$B206)*PI()/180)/2)-PI()*((180-$B206)/180)*(W$70+($B$67/2)*(0.65+0.5*LOG(W$70/$B$67)))),(2*(W$70+$B$67)-PI()*((180-$B206)/180)*(W$70+($B$67/2)*(0.65+0.5*LOG(W$70/$B$67)))))))</f>
        <v>0.930226715459572</v>
      </c>
      <c r="X206" s="6" t="n">
        <f aca="false">IF($B206&gt;165,0,(IF($B206&gt;90,(2*(X$70+$B$67)*TAN(((180-$B206)*PI()/180)/2)-PI()*((180-$B206)/180)*(X$70+($B$67/2)*(0.65+0.5*LOG(X$70/$B$67)))),(2*(X$70+$B$67)-PI()*((180-$B206)/180)*(X$70+($B$67/2)*(0.65+0.5*LOG(X$70/$B$67)))))))</f>
        <v>0.935298118258798</v>
      </c>
      <c r="Y206" s="6" t="n">
        <f aca="false">IF($B206&gt;165,0,(IF($B206&gt;90,(2*(Y$70+$B$67)*TAN(((180-$B206)*PI()/180)/2)-PI()*((180-$B206)/180)*(Y$70+($B$67/2)*(0.65+0.5*LOG(Y$70/$B$67)))),(2*(Y$70+$B$67)-PI()*((180-$B206)/180)*(Y$70+($B$67/2)*(0.65+0.5*LOG(Y$70/$B$67)))))))</f>
        <v>0.940611546263956</v>
      </c>
      <c r="Z206" s="6" t="n">
        <f aca="false">IF($B206&gt;165,0,(IF($B206&gt;90,(2*(Z$70+$B$67)*TAN(((180-$B206)*PI()/180)/2)-PI()*((180-$B206)/180)*(Z$70+($B$67/2)*(0.65+0.5*LOG(Z$70/$B$67)))),(2*(Z$70+$B$67)-PI()*((180-$B206)/180)*(Z$70+($B$67/2)*(0.65+0.5*LOG(Z$70/$B$67)))))))</f>
        <v>0.946147233722382</v>
      </c>
      <c r="AA206" s="6" t="n">
        <f aca="false">IF($B206&gt;165,0,(IF($B206&gt;90,(2*(AA$70+$B$67)*TAN(((180-$B206)*PI()/180)/2)-PI()*((180-$B206)/180)*(AA$70+($B$67/2)*(0.65+0.5*LOG(AA$70/$B$67)))),(2*(AA$70+$B$67)-PI()*((180-$B206)/180)*(AA$70+($B$67/2)*(0.65+0.5*LOG(AA$70/$B$67)))))))</f>
        <v>0.951887741533897</v>
      </c>
      <c r="AB206" s="6" t="n">
        <f aca="false">IF($B206&gt;165,0,(IF($B206&gt;90,(2*(AB$70+$B$67)*TAN(((180-$B206)*PI()/180)/2)-PI()*((180-$B206)/180)*(AB$70+($B$67/2)*(0.65+0.5*LOG(AB$70/$B$67)))),(2*(AB$70+$B$67)-PI()*((180-$B206)/180)*(AB$70+($B$67/2)*(0.65+0.5*LOG(AB$70/$B$67)))))))</f>
        <v>0.957817605831767</v>
      </c>
      <c r="AC206" s="6" t="n">
        <f aca="false">IF($B206&gt;165,0,(IF($B206&gt;90,(2*(AC$70+$B$67)*TAN(((180-$B206)*PI()/180)/2)-PI()*((180-$B206)/180)*(AC$70+($B$67/2)*(0.65+0.5*LOG(AC$70/$B$67)))),(2*(AC$70+$B$67)-PI()*((180-$B206)/180)*(AC$70+($B$67/2)*(0.65+0.5*LOG(AC$70/$B$67)))))))</f>
        <v>0.963923050504732</v>
      </c>
      <c r="AD206" s="6" t="n">
        <f aca="false">IF($B206&gt;165,0,(IF($B206&gt;90,(2*(AD$70+$B$67)*TAN(((180-$B206)*PI()/180)/2)-PI()*((180-$B206)/180)*(AD$70+($B$67/2)*(0.65+0.5*LOG(AD$70/$B$67)))),(2*(AD$70+$B$67)-PI()*((180-$B206)/180)*(AD$70+($B$67/2)*(0.65+0.5*LOG(AD$70/$B$67)))))))</f>
        <v>0.970191750187956</v>
      </c>
      <c r="AE206" s="6" t="n">
        <f aca="false">IF($B206&gt;165,0,(IF($B206&gt;90,(2*(AE$70+$B$67)*TAN(((180-$B206)*PI()/180)/2)-PI()*((180-$B206)/180)*(AE$70+($B$67/2)*(0.65+0.5*LOG(AE$70/$B$67)))),(2*(AE$70+$B$67)-PI()*((180-$B206)/180)*(AE$70+($B$67/2)*(0.65+0.5*LOG(AE$70/$B$67)))))))</f>
        <v>0.976612633450311</v>
      </c>
      <c r="AF206" s="6" t="n">
        <f aca="false">IF($B206&gt;165,0,(IF($B206&gt;90,(2*(AF$70+$B$67)*TAN(((180-$B206)*PI()/180)/2)-PI()*((180-$B206)/180)*(AF$70+($B$67/2)*(0.65+0.5*LOG(AF$70/$B$67)))),(2*(AF$70+$B$67)-PI()*((180-$B206)/180)*(AF$70+($B$67/2)*(0.65+0.5*LOG(AF$70/$B$67)))))))</f>
        <v>0.983175718265027</v>
      </c>
      <c r="AG206" s="6" t="n">
        <f aca="false">IF($B206&gt;165,0,(IF($B206&gt;90,(2*(AG$70+$B$67)*TAN(((180-$B206)*PI()/180)/2)-PI()*((180-$B206)/180)*(AG$70+($B$67/2)*(0.65+0.5*LOG(AG$70/$B$67)))),(2*(AG$70+$B$67)-PI()*((180-$B206)/180)*(AG$70+($B$67/2)*(0.65+0.5*LOG(AG$70/$B$67)))))))</f>
        <v>0.98987197361043</v>
      </c>
      <c r="AH206" s="6" t="n">
        <f aca="false">IF($B206&gt;165,0,(IF($B206&gt;90,(2*(AH$70+$B$67)*TAN(((180-$B206)*PI()/180)/2)-PI()*((180-$B206)/180)*(AH$70+($B$67/2)*(0.65+0.5*LOG(AH$70/$B$67)))),(2*(AH$70+$B$67)-PI()*((180-$B206)/180)*(AH$70+($B$67/2)*(0.65+0.5*LOG(AH$70/$B$67)))))))</f>
        <v>0.996693202373858</v>
      </c>
      <c r="AI206" s="6" t="n">
        <f aca="false">IF($B206&gt;165,0,(IF($B206&gt;90,(2*(AI$70+$B$67)*TAN(((180-$B206)*PI()/180)/2)-PI()*((180-$B206)/180)*(AI$70+($B$67/2)*(0.65+0.5*LOG(AI$70/$B$67)))),(2*(AI$70+$B$67)-PI()*((180-$B206)/180)*(AI$70+($B$67/2)*(0.65+0.5*LOG(AI$70/$B$67)))))))</f>
        <v>1.00363194174102</v>
      </c>
      <c r="AJ206" s="6" t="n">
        <f aca="false">IF($B206&gt;165,0,(IF($B206&gt;90,(2*(AJ$70+$B$67)*TAN(((180-$B206)*PI()/180)/2)-PI()*((180-$B206)/180)*(AJ$70+($B$67/2)*(0.65+0.5*LOG(AJ$70/$B$67)))),(2*(AJ$70+$B$67)-PI()*((180-$B206)/180)*(AJ$70+($B$67/2)*(0.65+0.5*LOG(AJ$70/$B$67)))))))</f>
        <v>1.01068137802827</v>
      </c>
      <c r="AK206" s="6" t="n">
        <f aca="false">IF($B206&gt;165,0,(IF($B206&gt;90,(2*(AK$70+$B$67)*TAN(((180-$B206)*PI()/180)/2)-PI()*((180-$B206)/180)*(AK$70+($B$67/2)*(0.65+0.5*LOG(AK$70/$B$67)))),(2*(AK$70+$B$67)-PI()*((180-$B206)/180)*(AK$70+($B$67/2)*(0.65+0.5*LOG(AK$70/$B$67)))))))</f>
        <v>1.01783527351543</v>
      </c>
      <c r="AL206" s="6" t="n">
        <f aca="false">IF($B206&gt;165,0,(IF($B206&gt;90,(2*(AL$70+$B$67)*TAN(((180-$B206)*PI()/180)/2)-PI()*((180-$B206)/180)*(AL$70+($B$67/2)*(0.65+0.5*LOG(AL$70/$B$67)))),(2*(AL$70+$B$67)-PI()*((180-$B206)/180)*(AL$70+($B$67/2)*(0.65+0.5*LOG(AL$70/$B$67)))))))</f>
        <v>1.02508790330557</v>
      </c>
      <c r="AM206" s="6" t="n">
        <f aca="false">IF($B206&gt;165,0,(IF($B206&gt;90,(2*(AM$70+$B$67)*TAN(((180-$B206)*PI()/180)/2)-PI()*((180-$B206)/180)*(AM$70+($B$67/2)*(0.65+0.5*LOG(AM$70/$B$67)))),(2*(AM$70+$B$67)-PI()*((180-$B206)/180)*(AM$70+($B$67/2)*(0.65+0.5*LOG(AM$70/$B$67)))))))</f>
        <v>1.03243400060676</v>
      </c>
      <c r="AN206" s="6" t="n">
        <f aca="false">IF($B206&gt;165,0,(IF($B206&gt;90,(2*(AN$70+$B$67)*TAN(((180-$B206)*PI()/180)/2)-PI()*((180-$B206)/180)*(AN$70+($B$67/2)*(0.65+0.5*LOG(AN$70/$B$67)))),(2*(AN$70+$B$67)-PI()*((180-$B206)/180)*(AN$70+($B$67/2)*(0.65+0.5*LOG(AN$70/$B$67)))))))</f>
        <v>1.03986870912255</v>
      </c>
      <c r="AO206" s="6" t="n">
        <f aca="false">IF($B206&gt;165,0,(IF($B206&gt;90,(2*(AO$70+$B$67)*TAN(((180-$B206)*PI()/180)/2)-PI()*((180-$B206)/180)*(AO$70+($B$67/2)*(0.65+0.5*LOG(AO$70/$B$67)))),(2*(AO$70+$B$67)-PI()*((180-$B206)/180)*(AO$70+($B$67/2)*(0.65+0.5*LOG(AO$70/$B$67)))))))</f>
        <v>1.04738754147116</v>
      </c>
    </row>
    <row r="207" customFormat="false" ht="14.25" hidden="false" customHeight="true" outlineLevel="0" collapsed="false">
      <c r="A207" s="0" t="s">
        <v>49</v>
      </c>
      <c r="B207" s="5" t="n">
        <v>136</v>
      </c>
      <c r="C207" s="6" t="n">
        <f aca="false">IF($B207&gt;165,0,(IF($B207&gt;90,(2*(C$70+$B$67)*TAN(((180-$B207)*PI()/180)/2)-PI()*((180-$B207)/180)*(C$70+($B$67/2)*(0.65+0.5*LOG(C$70/$B$67)))),(2*(C$70+$B$67)-PI()*((180-$B207)/180)*(C$70+($B$67/2)*(0.65+0.5*LOG(C$70/$B$67)))))))</f>
        <v>0.995160400979818</v>
      </c>
      <c r="D207" s="6" t="n">
        <f aca="false">IF($B207&gt;165,0,(IF($B207&gt;90,(2*(D$70+$B$67)*TAN(((180-$B207)*PI()/180)/2)-PI()*((180-$B207)/180)*(D$70+($B$67/2)*(0.65+0.5*LOG(D$70/$B$67)))),(2*(D$70+$B$67)-PI()*((180-$B207)/180)*(D$70+($B$67/2)*(0.65+0.5*LOG(D$70/$B$67)))))))</f>
        <v>0.961100063829439</v>
      </c>
      <c r="E207" s="6" t="n">
        <f aca="false">IF($B207&gt;165,0,(IF($B207&gt;90,(2*(E$70+$B$67)*TAN(((180-$B207)*PI()/180)/2)-PI()*((180-$B207)/180)*(E$70+($B$67/2)*(0.65+0.5*LOG(E$70/$B$67)))),(2*(E$70+$B$67)-PI()*((180-$B207)/180)*(E$70+($B$67/2)*(0.65+0.5*LOG(E$70/$B$67)))))))</f>
        <v>0.92852377594481</v>
      </c>
      <c r="F207" s="6" t="n">
        <f aca="false">IF($B207&gt;165,0,(IF($B207&gt;90,(2*(F$70+$B$67)*TAN(((180-$B207)*PI()/180)/2)-PI()*((180-$B207)/180)*(F$70+($B$67/2)*(0.65+0.5*LOG(F$70/$B$67)))),(2*(F$70+$B$67)-PI()*((180-$B207)/180)*(F$70+($B$67/2)*(0.65+0.5*LOG(F$70/$B$67)))))))</f>
        <v>0.910642590858184</v>
      </c>
      <c r="G207" s="6" t="n">
        <f aca="false">IF($B207&gt;165,0,(IF($B207&gt;90,(2*(G$70+$B$67)*TAN(((180-$B207)*PI()/180)/2)-PI()*((180-$B207)/180)*(G$70+($B$67/2)*(0.65+0.5*LOG(G$70/$B$67)))),(2*(G$70+$B$67)-PI()*((180-$B207)/180)*(G$70+($B$67/2)*(0.65+0.5*LOG(G$70/$B$67)))))))</f>
        <v>0.8978669241419</v>
      </c>
      <c r="H207" s="6" t="n">
        <f aca="false">IF($B207&gt;165,0,(IF($B207&gt;90,(2*(H$70+$B$67)*TAN(((180-$B207)*PI()/180)/2)-PI()*((180-$B207)/180)*(H$70+($B$67/2)*(0.65+0.5*LOG(H$70/$B$67)))),(2*(H$70+$B$67)-PI()*((180-$B207)/180)*(H$70+($B$67/2)*(0.65+0.5*LOG(H$70/$B$67)))))))</f>
        <v>0.888614527945648</v>
      </c>
      <c r="I207" s="6" t="n">
        <f aca="false">IF($B207&gt;165,0,(IF($B207&gt;90,(2*(I$70+$B$67)*TAN(((180-$B207)*PI()/180)/2)-PI()*((180-$B207)/180)*(I$70+($B$67/2)*(0.65+0.5*LOG(I$70/$B$67)))),(2*(I$70+$B$67)-PI()*((180-$B207)/180)*(I$70+($B$67/2)*(0.65+0.5*LOG(I$70/$B$67)))))))</f>
        <v>0.881940941306207</v>
      </c>
      <c r="J207" s="6" t="n">
        <f aca="false">IF($B207&gt;165,0,(IF($B207&gt;90,(2*(J$70+$B$67)*TAN(((180-$B207)*PI()/180)/2)-PI()*((180-$B207)/180)*(J$70+($B$67/2)*(0.65+0.5*LOG(J$70/$B$67)))),(2*(J$70+$B$67)-PI()*((180-$B207)/180)*(J$70+($B$67/2)*(0.65+0.5*LOG(J$70/$B$67)))))))</f>
        <v>0.877236967537192</v>
      </c>
      <c r="K207" s="6" t="n">
        <f aca="false">IF($B207&gt;165,0,(IF($B207&gt;90,(2*(K$70+$B$67)*TAN(((180-$B207)*PI()/180)/2)-PI()*((180-$B207)/180)*(K$70+($B$67/2)*(0.65+0.5*LOG(K$70/$B$67)))),(2*(K$70+$B$67)-PI()*((180-$B207)/180)*(K$70+($B$67/2)*(0.65+0.5*LOG(K$70/$B$67)))))))</f>
        <v>0.874086651417783</v>
      </c>
      <c r="L207" s="6" t="n">
        <f aca="false">IF($B207&gt;165,0,(IF($B207&gt;90,(2*(L$70+$B$67)*TAN(((180-$B207)*PI()/180)/2)-PI()*((180-$B207)/180)*(L$70+($B$67/2)*(0.65+0.5*LOG(L$70/$B$67)))),(2*(L$70+$B$67)-PI()*((180-$B207)/180)*(L$70+($B$67/2)*(0.65+0.5*LOG(L$70/$B$67)))))))</f>
        <v>0.87219330901882</v>
      </c>
      <c r="M207" s="6" t="n">
        <f aca="false">IF($B207&gt;165,0,(IF($B207&gt;90,(2*(M$70+$B$67)*TAN(((180-$B207)*PI()/180)/2)-PI()*((180-$B207)/180)*(M$70+($B$67/2)*(0.65+0.5*LOG(M$70/$B$67)))),(2*(M$70+$B$67)-PI()*((180-$B207)/180)*(M$70+($B$67/2)*(0.65+0.5*LOG(M$70/$B$67)))))))</f>
        <v>0.871337879899701</v>
      </c>
      <c r="N207" s="6" t="n">
        <f aca="false">IF($B207&gt;165,0,(IF($B207&gt;90,(2*(N$70+$B$67)*TAN(((180-$B207)*PI()/180)/2)-PI()*((180-$B207)/180)*(N$70+($B$67/2)*(0.65+0.5*LOG(N$70/$B$67)))),(2*(N$70+$B$67)-PI()*((180-$B207)/180)*(N$70+($B$67/2)*(0.65+0.5*LOG(N$70/$B$67)))))))</f>
        <v>0.871354007146905</v>
      </c>
      <c r="O207" s="6" t="n">
        <f aca="false">IF($B207&gt;165,0,(IF($B207&gt;90,(2*(O$70+$B$67)*TAN(((180-$B207)*PI()/180)/2)-PI()*((180-$B207)/180)*(O$70+($B$67/2)*(0.65+0.5*LOG(O$70/$B$67)))),(2*(O$70+$B$67)-PI()*((180-$B207)/180)*(O$70+($B$67/2)*(0.65+0.5*LOG(O$70/$B$67)))))))</f>
        <v>0.872112378901651</v>
      </c>
      <c r="P207" s="6" t="n">
        <f aca="false">IF($B207&gt;165,0,(IF($B207&gt;90,(2*(P$70+$B$67)*TAN(((180-$B207)*PI()/180)/2)-PI()*((180-$B207)/180)*(P$70+($B$67/2)*(0.65+0.5*LOG(P$70/$B$67)))),(2*(P$70+$B$67)-PI()*((180-$B207)/180)*(P$70+($B$67/2)*(0.65+0.5*LOG(P$70/$B$67)))))))</f>
        <v>0.873510485209479</v>
      </c>
      <c r="Q207" s="6" t="n">
        <f aca="false">IF($B207&gt;165,0,(IF($B207&gt;90,(2*(Q$70+$B$67)*TAN(((180-$B207)*PI()/180)/2)-PI()*((180-$B207)/180)*(Q$70+($B$67/2)*(0.65+0.5*LOG(Q$70/$B$67)))),(2*(Q$70+$B$67)-PI()*((180-$B207)/180)*(Q$70+($B$67/2)*(0.65+0.5*LOG(Q$70/$B$67)))))))</f>
        <v>0.875465687460412</v>
      </c>
      <c r="R207" s="6" t="n">
        <f aca="false">IF($B207&gt;165,0,(IF($B207&gt;90,(2*(R$70+$B$67)*TAN(((180-$B207)*PI()/180)/2)-PI()*((180-$B207)/180)*(R$70+($B$67/2)*(0.65+0.5*LOG(R$70/$B$67)))),(2*(R$70+$B$67)-PI()*((180-$B207)/180)*(R$70+($B$67/2)*(0.65+0.5*LOG(R$70/$B$67)))))))</f>
        <v>0.87791039261581</v>
      </c>
      <c r="S207" s="6" t="n">
        <f aca="false">IF($B207&gt;165,0,(IF($B207&gt;90,(2*(S$70+$B$67)*TAN(((180-$B207)*PI()/180)/2)-PI()*((180-$B207)/180)*(S$70+($B$67/2)*(0.65+0.5*LOG(S$70/$B$67)))),(2*(S$70+$B$67)-PI()*((180-$B207)/180)*(S$70+($B$67/2)*(0.65+0.5*LOG(S$70/$B$67)))))))</f>
        <v>0.880788608889599</v>
      </c>
      <c r="T207" s="6" t="n">
        <f aca="false">IF($B207&gt;165,0,(IF($B207&gt;90,(2*(T$70+$B$67)*TAN(((180-$B207)*PI()/180)/2)-PI()*((180-$B207)/180)*(T$70+($B$67/2)*(0.65+0.5*LOG(T$70/$B$67)))),(2*(T$70+$B$67)-PI()*((180-$B207)/180)*(T$70+($B$67/2)*(0.65+0.5*LOG(T$70/$B$67)))))))</f>
        <v>0.884053433917717</v>
      </c>
      <c r="U207" s="6" t="n">
        <f aca="false">IF($B207&gt;165,0,(IF($B207&gt;90,(2*(U$70+$B$67)*TAN(((180-$B207)*PI()/180)/2)-PI()*((180-$B207)/180)*(U$70+($B$67/2)*(0.65+0.5*LOG(U$70/$B$67)))),(2*(U$70+$B$67)-PI()*((180-$B207)/180)*(U$70+($B$67/2)*(0.65+0.5*LOG(U$70/$B$67)))))))</f>
        <v>0.887665187968392</v>
      </c>
      <c r="V207" s="6" t="n">
        <f aca="false">IF($B207&gt;165,0,(IF($B207&gt;90,(2*(V$70+$B$67)*TAN(((180-$B207)*PI()/180)/2)-PI()*((180-$B207)/180)*(V$70+($B$67/2)*(0.65+0.5*LOG(V$70/$B$67)))),(2*(V$70+$B$67)-PI()*((180-$B207)/180)*(V$70+($B$67/2)*(0.65+0.5*LOG(V$70/$B$67)))))))</f>
        <v>0.891590003089751</v>
      </c>
      <c r="W207" s="6" t="n">
        <f aca="false">IF($B207&gt;165,0,(IF($B207&gt;90,(2*(W$70+$B$67)*TAN(((180-$B207)*PI()/180)/2)-PI()*((180-$B207)/180)*(W$70+($B$67/2)*(0.65+0.5*LOG(W$70/$B$67)))),(2*(W$70+$B$67)-PI()*((180-$B207)/180)*(W$70+($B$67/2)*(0.65+0.5*LOG(W$70/$B$67)))))))</f>
        <v>0.895798740767631</v>
      </c>
      <c r="X207" s="6" t="n">
        <f aca="false">IF($B207&gt;165,0,(IF($B207&gt;90,(2*(X$70+$B$67)*TAN(((180-$B207)*PI()/180)/2)-PI()*((180-$B207)/180)*(X$70+($B$67/2)*(0.65+0.5*LOG(X$70/$B$67)))),(2*(X$70+$B$67)-PI()*((180-$B207)/180)*(X$70+($B$67/2)*(0.65+0.5*LOG(X$70/$B$67)))))))</f>
        <v>0.900266150373162</v>
      </c>
      <c r="Y207" s="6" t="n">
        <f aca="false">IF($B207&gt;165,0,(IF($B207&gt;90,(2*(Y$70+$B$67)*TAN(((180-$B207)*PI()/180)/2)-PI()*((180-$B207)/180)*(Y$70+($B$67/2)*(0.65+0.5*LOG(Y$70/$B$67)))),(2*(Y$70+$B$67)-PI()*((180-$B207)/180)*(Y$70+($B$67/2)*(0.65+0.5*LOG(Y$70/$B$67)))))))</f>
        <v>0.904970206846715</v>
      </c>
      <c r="Z207" s="6" t="n">
        <f aca="false">IF($B207&gt;165,0,(IF($B207&gt;90,(2*(Z$70+$B$67)*TAN(((180-$B207)*PI()/180)/2)-PI()*((180-$B207)/180)*(Z$70+($B$67/2)*(0.65+0.5*LOG(Z$70/$B$67)))),(2*(Z$70+$B$67)-PI()*((180-$B207)/180)*(Z$70+($B$67/2)*(0.65+0.5*LOG(Z$70/$B$67)))))))</f>
        <v>0.909891583674575</v>
      </c>
      <c r="AA207" s="6" t="n">
        <f aca="false">IF($B207&gt;165,0,(IF($B207&gt;90,(2*(AA$70+$B$67)*TAN(((180-$B207)*PI()/180)/2)-PI()*((180-$B207)/180)*(AA$70+($B$67/2)*(0.65+0.5*LOG(AA$70/$B$67)))),(2*(AA$70+$B$67)-PI()*((180-$B207)/180)*(AA$70+($B$67/2)*(0.65+0.5*LOG(AA$70/$B$67)))))))</f>
        <v>0.915013229292121</v>
      </c>
      <c r="AB207" s="6" t="n">
        <f aca="false">IF($B207&gt;165,0,(IF($B207&gt;90,(2*(AB$70+$B$67)*TAN(((180-$B207)*PI()/180)/2)-PI()*((180-$B207)/180)*(AB$70+($B$67/2)*(0.65+0.5*LOG(AB$70/$B$67)))),(2*(AB$70+$B$67)-PI()*((180-$B207)/180)*(AB$70+($B$67/2)*(0.65+0.5*LOG(AB$70/$B$67)))))))</f>
        <v>0.920320023474104</v>
      </c>
      <c r="AC207" s="6" t="n">
        <f aca="false">IF($B207&gt;165,0,(IF($B207&gt;90,(2*(AC$70+$B$67)*TAN(((180-$B207)*PI()/180)/2)-PI()*((180-$B207)/180)*(AC$70+($B$67/2)*(0.65+0.5*LOG(AC$70/$B$67)))),(2*(AC$70+$B$67)-PI()*((180-$B207)/180)*(AC$70+($B$67/2)*(0.65+0.5*LOG(AC$70/$B$67)))))))</f>
        <v>0.925798496245069</v>
      </c>
      <c r="AD207" s="6" t="n">
        <f aca="false">IF($B207&gt;165,0,(IF($B207&gt;90,(2*(AD$70+$B$67)*TAN(((180-$B207)*PI()/180)/2)-PI()*((180-$B207)/180)*(AD$70+($B$67/2)*(0.65+0.5*LOG(AD$70/$B$67)))),(2*(AD$70+$B$67)-PI()*((180-$B207)/180)*(AD$70+($B$67/2)*(0.65+0.5*LOG(AD$70/$B$67)))))))</f>
        <v>0.931436596137175</v>
      </c>
      <c r="AE207" s="6" t="n">
        <f aca="false">IF($B207&gt;165,0,(IF($B207&gt;90,(2*(AE$70+$B$67)*TAN(((180-$B207)*PI()/180)/2)-PI()*((180-$B207)/180)*(AE$70+($B$67/2)*(0.65+0.5*LOG(AE$70/$B$67)))),(2*(AE$70+$B$67)-PI()*((180-$B207)/180)*(AE$70+($B$67/2)*(0.65+0.5*LOG(AE$70/$B$67)))))))</f>
        <v>0.937223497751099</v>
      </c>
      <c r="AF207" s="6" t="n">
        <f aca="false">IF($B207&gt;165,0,(IF($B207&gt;90,(2*(AF$70+$B$67)*TAN(((180-$B207)*PI()/180)/2)-PI()*((180-$B207)/180)*(AF$70+($B$67/2)*(0.65+0.5*LOG(AF$70/$B$67)))),(2*(AF$70+$B$67)-PI()*((180-$B207)/180)*(AF$70+($B$67/2)*(0.65+0.5*LOG(AF$70/$B$67)))))))</f>
        <v>0.943149440882886</v>
      </c>
      <c r="AG207" s="6" t="n">
        <f aca="false">IF($B207&gt;165,0,(IF($B207&gt;90,(2*(AG$70+$B$67)*TAN(((180-$B207)*PI()/180)/2)-PI()*((180-$B207)/180)*(AG$70+($B$67/2)*(0.65+0.5*LOG(AG$70/$B$67)))),(2*(AG$70+$B$67)-PI()*((180-$B207)/180)*(AG$70+($B$67/2)*(0.65+0.5*LOG(AG$70/$B$67)))))))</f>
        <v>0.949205595200234</v>
      </c>
      <c r="AH207" s="6" t="n">
        <f aca="false">IF($B207&gt;165,0,(IF($B207&gt;90,(2*(AH$70+$B$67)*TAN(((180-$B207)*PI()/180)/2)-PI()*((180-$B207)/180)*(AH$70+($B$67/2)*(0.65+0.5*LOG(AH$70/$B$67)))),(2*(AH$70+$B$67)-PI()*((180-$B207)/180)*(AH$70+($B$67/2)*(0.65+0.5*LOG(AH$70/$B$67)))))))</f>
        <v>0.95538394574854</v>
      </c>
      <c r="AI207" s="6" t="n">
        <f aca="false">IF($B207&gt;165,0,(IF($B207&gt;90,(2*(AI$70+$B$67)*TAN(((180-$B207)*PI()/180)/2)-PI()*((180-$B207)/180)*(AI$70+($B$67/2)*(0.65+0.5*LOG(AI$70/$B$67)))),(2*(AI$70+$B$67)-PI()*((180-$B207)/180)*(AI$70+($B$67/2)*(0.65+0.5*LOG(AI$70/$B$67)))))))</f>
        <v>0.961677195553835</v>
      </c>
      <c r="AJ207" s="6" t="n">
        <f aca="false">IF($B207&gt;165,0,(IF($B207&gt;90,(2*(AJ$70+$B$67)*TAN(((180-$B207)*PI()/180)/2)-PI()*((180-$B207)/180)*(AJ$70+($B$67/2)*(0.65+0.5*LOG(AJ$70/$B$67)))),(2*(AJ$70+$B$67)-PI()*((180-$B207)/180)*(AJ$70+($B$67/2)*(0.65+0.5*LOG(AJ$70/$B$67)))))))</f>
        <v>0.968078682347656</v>
      </c>
      <c r="AK207" s="6" t="n">
        <f aca="false">IF($B207&gt;165,0,(IF($B207&gt;90,(2*(AK$70+$B$67)*TAN(((180-$B207)*PI()/180)/2)-PI()*((180-$B207)/180)*(AK$70+($B$67/2)*(0.65+0.5*LOG(AK$70/$B$67)))),(2*(AK$70+$B$67)-PI()*((180-$B207)/180)*(AK$70+($B$67/2)*(0.65+0.5*LOG(AK$70/$B$67)))))))</f>
        <v>0.974582307025825</v>
      </c>
      <c r="AL207" s="6" t="n">
        <f aca="false">IF($B207&gt;165,0,(IF($B207&gt;90,(2*(AL$70+$B$67)*TAN(((180-$B207)*PI()/180)/2)-PI()*((180-$B207)/180)*(AL$70+($B$67/2)*(0.65+0.5*LOG(AL$70/$B$67)))),(2*(AL$70+$B$67)-PI()*((180-$B207)/180)*(AL$70+($B$67/2)*(0.65+0.5*LOG(AL$70/$B$67)))))))</f>
        <v>0.981182471911364</v>
      </c>
      <c r="AM207" s="6" t="n">
        <f aca="false">IF($B207&gt;165,0,(IF($B207&gt;90,(2*(AM$70+$B$67)*TAN(((180-$B207)*PI()/180)/2)-PI()*((180-$B207)/180)*(AM$70+($B$67/2)*(0.65+0.5*LOG(AM$70/$B$67)))),(2*(AM$70+$B$67)-PI()*((180-$B207)/180)*(AM$70+($B$67/2)*(0.65+0.5*LOG(AM$70/$B$67)))))))</f>
        <v>0.987874027252147</v>
      </c>
      <c r="AN207" s="6" t="n">
        <f aca="false">IF($B207&gt;165,0,(IF($B207&gt;90,(2*(AN$70+$B$67)*TAN(((180-$B207)*PI()/180)/2)-PI()*((180-$B207)/180)*(AN$70+($B$67/2)*(0.65+0.5*LOG(AN$70/$B$67)))),(2*(AN$70+$B$67)-PI()*((180-$B207)/180)*(AN$70+($B$67/2)*(0.65+0.5*LOG(AN$70/$B$67)))))))</f>
        <v>0.994652224669435</v>
      </c>
      <c r="AO207" s="6" t="n">
        <f aca="false">IF($B207&gt;165,0,(IF($B207&gt;90,(2*(AO$70+$B$67)*TAN(((180-$B207)*PI()/180)/2)-PI()*((180-$B207)/180)*(AO$70+($B$67/2)*(0.65+0.5*LOG(AO$70/$B$67)))),(2*(AO$70+$B$67)-PI()*((180-$B207)/180)*(AO$70+($B$67/2)*(0.65+0.5*LOG(AO$70/$B$67)))))))</f>
        <v>1.00151267650102</v>
      </c>
    </row>
    <row r="208" customFormat="false" ht="12.75" hidden="false" customHeight="false" outlineLevel="0" collapsed="false">
      <c r="A208" s="0" t="s">
        <v>49</v>
      </c>
      <c r="B208" s="5" t="n">
        <v>137</v>
      </c>
      <c r="C208" s="6" t="n">
        <f aca="false">IF($B208&gt;165,0,(IF($B208&gt;90,(2*(C$70+$B$67)*TAN(((180-$B208)*PI()/180)/2)-PI()*((180-$B208)/180)*(C$70+($B$67/2)*(0.65+0.5*LOG(C$70/$B$67)))),(2*(C$70+$B$67)-PI()*((180-$B208)/180)*(C$70+($B$67/2)*(0.65+0.5*LOG(C$70/$B$67)))))))</f>
        <v>0.968809775152615</v>
      </c>
      <c r="D208" s="6" t="n">
        <f aca="false">IF($B208&gt;165,0,(IF($B208&gt;90,(2*(D$70+$B$67)*TAN(((180-$B208)*PI()/180)/2)-PI()*((180-$B208)/180)*(D$70+($B$67/2)*(0.65+0.5*LOG(D$70/$B$67)))),(2*(D$70+$B$67)-PI()*((180-$B208)/180)*(D$70+($B$67/2)*(0.65+0.5*LOG(D$70/$B$67)))))))</f>
        <v>0.93515020217516</v>
      </c>
      <c r="E208" s="6" t="n">
        <f aca="false">IF($B208&gt;165,0,(IF($B208&gt;90,(2*(E$70+$B$67)*TAN(((180-$B208)*PI()/180)/2)-PI()*((180-$B208)/180)*(E$70+($B$67/2)*(0.65+0.5*LOG(E$70/$B$67)))),(2*(E$70+$B$67)-PI()*((180-$B208)/180)*(E$70+($B$67/2)*(0.65+0.5*LOG(E$70/$B$67)))))))</f>
        <v>0.902754282871714</v>
      </c>
      <c r="F208" s="6" t="n">
        <f aca="false">IF($B208&gt;165,0,(IF($B208&gt;90,(2*(F$70+$B$67)*TAN(((180-$B208)*PI()/180)/2)-PI()*((180-$B208)/180)*(F$70+($B$67/2)*(0.65+0.5*LOG(F$70/$B$67)))),(2*(F$70+$B$67)-PI()*((180-$B208)/180)*(F$70+($B$67/2)*(0.65+0.5*LOG(F$70/$B$67)))))))</f>
        <v>0.884812820356894</v>
      </c>
      <c r="G208" s="6" t="n">
        <f aca="false">IF($B208&gt;165,0,(IF($B208&gt;90,(2*(G$70+$B$67)*TAN(((180-$B208)*PI()/180)/2)-PI()*((180-$B208)/180)*(G$70+($B$67/2)*(0.65+0.5*LOG(G$70/$B$67)))),(2*(G$70+$B$67)-PI()*((180-$B208)/180)*(G$70+($B$67/2)*(0.65+0.5*LOG(G$70/$B$67)))))))</f>
        <v>0.871860841704</v>
      </c>
      <c r="H208" s="6" t="n">
        <f aca="false">IF($B208&gt;165,0,(IF($B208&gt;90,(2*(H$70+$B$67)*TAN(((180-$B208)*PI()/180)/2)-PI()*((180-$B208)/180)*(H$70+($B$67/2)*(0.65+0.5*LOG(H$70/$B$67)))),(2*(H$70+$B$67)-PI()*((180-$B208)/180)*(H$70+($B$67/2)*(0.65+0.5*LOG(H$70/$B$67)))))))</f>
        <v>0.862352059241137</v>
      </c>
      <c r="I208" s="6" t="n">
        <f aca="false">IF($B208&gt;165,0,(IF($B208&gt;90,(2*(I$70+$B$67)*TAN(((180-$B208)*PI()/180)/2)-PI()*((180-$B208)/180)*(I$70+($B$67/2)*(0.65+0.5*LOG(I$70/$B$67)))),(2*(I$70+$B$67)-PI()*((180-$B208)/180)*(I$70+($B$67/2)*(0.65+0.5*LOG(I$70/$B$67)))))))</f>
        <v>0.855363477026976</v>
      </c>
      <c r="J208" s="6" t="n">
        <f aca="false">IF($B208&gt;165,0,(IF($B208&gt;90,(2*(J$70+$B$67)*TAN(((180-$B208)*PI()/180)/2)-PI()*((180-$B208)/180)*(J$70+($B$67/2)*(0.65+0.5*LOG(J$70/$B$67)))),(2*(J$70+$B$67)-PI()*((180-$B208)/180)*(J$70+($B$67/2)*(0.65+0.5*LOG(J$70/$B$67)))))))</f>
        <v>0.850299743754367</v>
      </c>
      <c r="K208" s="6" t="n">
        <f aca="false">IF($B208&gt;165,0,(IF($B208&gt;90,(2*(K$70+$B$67)*TAN(((180-$B208)*PI()/180)/2)-PI()*((180-$B208)/180)*(K$70+($B$67/2)*(0.65+0.5*LOG(K$70/$B$67)))),(2*(K$70+$B$67)-PI()*((180-$B208)/180)*(K$70+($B$67/2)*(0.65+0.5*LOG(K$70/$B$67)))))))</f>
        <v>0.846754357730237</v>
      </c>
      <c r="L208" s="6" t="n">
        <f aca="false">IF($B208&gt;165,0,(IF($B208&gt;90,(2*(L$70+$B$67)*TAN(((180-$B208)*PI()/180)/2)-PI()*((180-$B208)/180)*(L$70+($B$67/2)*(0.65+0.5*LOG(L$70/$B$67)))),(2*(L$70+$B$67)-PI()*((180-$B208)/180)*(L$70+($B$67/2)*(0.65+0.5*LOG(L$70/$B$67)))))))</f>
        <v>0.844437377841997</v>
      </c>
      <c r="M208" s="6" t="n">
        <f aca="false">IF($B208&gt;165,0,(IF($B208&gt;90,(2*(M$70+$B$67)*TAN(((180-$B208)*PI()/180)/2)-PI()*((180-$B208)/180)*(M$70+($B$67/2)*(0.65+0.5*LOG(M$70/$B$67)))),(2*(M$70+$B$67)-PI()*((180-$B208)/180)*(M$70+($B$67/2)*(0.65+0.5*LOG(M$70/$B$67)))))))</f>
        <v>0.843134722295423</v>
      </c>
      <c r="N208" s="6" t="n">
        <f aca="false">IF($B208&gt;165,0,(IF($B208&gt;90,(2*(N$70+$B$67)*TAN(((180-$B208)*PI()/180)/2)-PI()*((180-$B208)/180)*(N$70+($B$67/2)*(0.65+0.5*LOG(N$70/$B$67)))),(2*(N$70+$B$67)-PI()*((180-$B208)/180)*(N$70+($B$67/2)*(0.65+0.5*LOG(N$70/$B$67)))))))</f>
        <v>0.842683815015938</v>
      </c>
      <c r="O208" s="6" t="n">
        <f aca="false">IF($B208&gt;165,0,(IF($B208&gt;90,(2*(O$70+$B$67)*TAN(((180-$B208)*PI()/180)/2)-PI()*((180-$B208)/180)*(O$70+($B$67/2)*(0.65+0.5*LOG(O$70/$B$67)))),(2*(O$70+$B$67)-PI()*((180-$B208)/180)*(O$70+($B$67/2)*(0.65+0.5*LOG(O$70/$B$67)))))))</f>
        <v>0.842958283050641</v>
      </c>
      <c r="P208" s="6" t="n">
        <f aca="false">IF($B208&gt;165,0,(IF($B208&gt;90,(2*(P$70+$B$67)*TAN(((180-$B208)*PI()/180)/2)-PI()*((180-$B208)/180)*(P$70+($B$67/2)*(0.65+0.5*LOG(P$70/$B$67)))),(2*(P$70+$B$67)-PI()*((180-$B208)/180)*(P$70+($B$67/2)*(0.65+0.5*LOG(P$70/$B$67)))))))</f>
        <v>0.843857946216765</v>
      </c>
      <c r="Q208" s="6" t="n">
        <f aca="false">IF($B208&gt;165,0,(IF($B208&gt;90,(2*(Q$70+$B$67)*TAN(((180-$B208)*PI()/180)/2)-PI()*((180-$B208)/180)*(Q$70+($B$67/2)*(0.65+0.5*LOG(Q$70/$B$67)))),(2*(Q$70+$B$67)-PI()*((180-$B208)/180)*(Q$70+($B$67/2)*(0.65+0.5*LOG(Q$70/$B$67)))))))</f>
        <v>0.84530204405456</v>
      </c>
      <c r="R208" s="6" t="n">
        <f aca="false">IF($B208&gt;165,0,(IF($B208&gt;90,(2*(R$70+$B$67)*TAN(((180-$B208)*PI()/180)/2)-PI()*((180-$B208)/180)*(R$70+($B$67/2)*(0.65+0.5*LOG(R$70/$B$67)))),(2*(R$70+$B$67)-PI()*((180-$B208)/180)*(R$70+($B$67/2)*(0.65+0.5*LOG(R$70/$B$67)))))))</f>
        <v>0.847224519730809</v>
      </c>
      <c r="S208" s="6" t="n">
        <f aca="false">IF($B208&gt;165,0,(IF($B208&gt;90,(2*(S$70+$B$67)*TAN(((180-$B208)*PI()/180)/2)-PI()*((180-$B208)/180)*(S$70+($B$67/2)*(0.65+0.5*LOG(S$70/$B$67)))),(2*(S$70+$B$67)-PI()*((180-$B208)/180)*(S$70+($B$67/2)*(0.65+0.5*LOG(S$70/$B$67)))))))</f>
        <v>0.849570654000032</v>
      </c>
      <c r="T208" s="6" t="n">
        <f aca="false">IF($B208&gt;165,0,(IF($B208&gt;90,(2*(T$70+$B$67)*TAN(((180-$B208)*PI()/180)/2)-PI()*((180-$B208)/180)*(T$70+($B$67/2)*(0.65+0.5*LOG(T$70/$B$67)))),(2*(T$70+$B$67)-PI()*((180-$B208)/180)*(T$70+($B$67/2)*(0.65+0.5*LOG(T$70/$B$67)))))))</f>
        <v>0.852294610460985</v>
      </c>
      <c r="U208" s="6" t="n">
        <f aca="false">IF($B208&gt;165,0,(IF($B208&gt;90,(2*(U$70+$B$67)*TAN(((180-$B208)*PI()/180)/2)-PI()*((180-$B208)/180)*(U$70+($B$67/2)*(0.65+0.5*LOG(U$70/$B$67)))),(2*(U$70+$B$67)-PI()*((180-$B208)/180)*(U$70+($B$67/2)*(0.65+0.5*LOG(U$70/$B$67)))))))</f>
        <v>0.855357611193982</v>
      </c>
      <c r="V208" s="6" t="n">
        <f aca="false">IF($B208&gt;165,0,(IF($B208&gt;90,(2*(V$70+$B$67)*TAN(((180-$B208)*PI()/180)/2)-PI()*((180-$B208)/180)*(V$70+($B$67/2)*(0.65+0.5*LOG(V$70/$B$67)))),(2*(V$70+$B$67)-PI()*((180-$B208)/180)*(V$70+($B$67/2)*(0.65+0.5*LOG(V$70/$B$67)))))))</f>
        <v>0.858726557973331</v>
      </c>
      <c r="W208" s="6" t="n">
        <f aca="false">IF($B208&gt;165,0,(IF($B208&gt;90,(2*(W$70+$B$67)*TAN(((180-$B208)*PI()/180)/2)-PI()*((180-$B208)/180)*(W$70+($B$67/2)*(0.65+0.5*LOG(W$70/$B$67)))),(2*(W$70+$B$67)-PI()*((180-$B208)/180)*(W$70+($B$67/2)*(0.65+0.5*LOG(W$70/$B$67)))))))</f>
        <v>0.862372974523823</v>
      </c>
      <c r="X208" s="6" t="n">
        <f aca="false">IF($B208&gt;165,0,(IF($B208&gt;90,(2*(X$70+$B$67)*TAN(((180-$B208)*PI()/180)/2)-PI()*((180-$B208)/180)*(X$70+($B$67/2)*(0.65+0.5*LOG(X$70/$B$67)))),(2*(X$70+$B$67)-PI()*((180-$B208)/180)*(X$70+($B$67/2)*(0.65+0.5*LOG(X$70/$B$67)))))))</f>
        <v>0.86627218409452</v>
      </c>
      <c r="Y208" s="6" t="n">
        <f aca="false">IF($B208&gt;165,0,(IF($B208&gt;90,(2*(Y$70+$B$67)*TAN(((180-$B208)*PI()/180)/2)-PI()*((180-$B208)/180)*(Y$70+($B$67/2)*(0.65+0.5*LOG(Y$70/$B$67)))),(2*(Y$70+$B$67)-PI()*((180-$B208)/180)*(Y$70+($B$67/2)*(0.65+0.5*LOG(Y$70/$B$67)))))))</f>
        <v>0.87040266219533</v>
      </c>
      <c r="Z208" s="6" t="n">
        <f aca="false">IF($B208&gt;165,0,(IF($B208&gt;90,(2*(Z$70+$B$67)*TAN(((180-$B208)*PI()/180)/2)-PI()*((180-$B208)/180)*(Z$70+($B$67/2)*(0.65+0.5*LOG(Z$70/$B$67)))),(2*(Z$70+$B$67)-PI()*((180-$B208)/180)*(Z$70+($B$67/2)*(0.65+0.5*LOG(Z$70/$B$67)))))))</f>
        <v>0.874745521551485</v>
      </c>
      <c r="AA208" s="6" t="n">
        <f aca="false">IF($B208&gt;165,0,(IF($B208&gt;90,(2*(AA$70+$B$67)*TAN(((180-$B208)*PI()/180)/2)-PI()*((180-$B208)/180)*(AA$70+($B$67/2)*(0.65+0.5*LOG(AA$70/$B$67)))),(2*(AA$70+$B$67)-PI()*((180-$B208)/180)*(AA$70+($B$67/2)*(0.65+0.5*LOG(AA$70/$B$67)))))))</f>
        <v>0.879284098133925</v>
      </c>
      <c r="AB208" s="6" t="n">
        <f aca="false">IF($B208&gt;165,0,(IF($B208&gt;90,(2*(AB$70+$B$67)*TAN(((180-$B208)*PI()/180)/2)-PI()*((180-$B208)/180)*(AB$70+($B$67/2)*(0.65+0.5*LOG(AB$70/$B$67)))),(2*(AB$70+$B$67)-PI()*((180-$B208)/180)*(AB$70+($B$67/2)*(0.65+0.5*LOG(AB$70/$B$67)))))))</f>
        <v>0.884003615358883</v>
      </c>
      <c r="AC208" s="6" t="n">
        <f aca="false">IF($B208&gt;165,0,(IF($B208&gt;90,(2*(AC$70+$B$67)*TAN(((180-$B208)*PI()/180)/2)-PI()*((180-$B208)/180)*(AC$70+($B$67/2)*(0.65+0.5*LOG(AC$70/$B$67)))),(2*(AC$70+$B$67)-PI()*((180-$B208)/180)*(AC$70+($B$67/2)*(0.65+0.5*LOG(AC$70/$B$67)))))))</f>
        <v>0.888890909386709</v>
      </c>
      <c r="AD208" s="6" t="n">
        <f aca="false">IF($B208&gt;165,0,(IF($B208&gt;90,(2*(AD$70+$B$67)*TAN(((180-$B208)*PI()/180)/2)-PI()*((180-$B208)/180)*(AD$70+($B$67/2)*(0.65+0.5*LOG(AD$70/$B$67)))),(2*(AD$70+$B$67)-PI()*((180-$B208)/180)*(AD$70+($B$67/2)*(0.65+0.5*LOG(AD$70/$B$67)))))))</f>
        <v>0.893934202646559</v>
      </c>
      <c r="AE208" s="6" t="n">
        <f aca="false">IF($B208&gt;165,0,(IF($B208&gt;90,(2*(AE$70+$B$67)*TAN(((180-$B208)*PI()/180)/2)-PI()*((180-$B208)/180)*(AE$70+($B$67/2)*(0.65+0.5*LOG(AE$70/$B$67)))),(2*(AE$70+$B$67)-PI()*((180-$B208)/180)*(AE$70+($B$67/2)*(0.65+0.5*LOG(AE$70/$B$67)))))))</f>
        <v>0.899122915770914</v>
      </c>
      <c r="AF208" s="6" t="n">
        <f aca="false">IF($B208&gt;165,0,(IF($B208&gt;90,(2*(AF$70+$B$67)*TAN(((180-$B208)*PI()/180)/2)-PI()*((180-$B208)/180)*(AF$70+($B$67/2)*(0.65+0.5*LOG(AF$70/$B$67)))),(2*(AF$70+$B$67)-PI()*((180-$B208)/180)*(AF$70+($B$67/2)*(0.65+0.5*LOG(AF$70/$B$67)))))))</f>
        <v>0.904447510378635</v>
      </c>
      <c r="AG208" s="6" t="n">
        <f aca="false">IF($B208&gt;165,0,(IF($B208&gt;90,(2*(AG$70+$B$67)*TAN(((180-$B208)*PI()/180)/2)-PI()*((180-$B208)/180)*(AG$70+($B$67/2)*(0.65+0.5*LOG(AG$70/$B$67)))),(2*(AG$70+$B$67)-PI()*((180-$B208)/180)*(AG$70+($B$67/2)*(0.65+0.5*LOG(AG$70/$B$67)))))))</f>
        <v>0.90989935682679</v>
      </c>
      <c r="AH208" s="6" t="n">
        <f aca="false">IF($B208&gt;165,0,(IF($B208&gt;90,(2*(AH$70+$B$67)*TAN(((180-$B208)*PI()/180)/2)-PI()*((180-$B208)/180)*(AH$70+($B$67/2)*(0.65+0.5*LOG(AH$70/$B$67)))),(2*(AH$70+$B$67)-PI()*((180-$B208)/180)*(AH$70+($B$67/2)*(0.65+0.5*LOG(AH$70/$B$67)))))))</f>
        <v>0.915470622318837</v>
      </c>
      <c r="AI208" s="6" t="n">
        <f aca="false">IF($B208&gt;165,0,(IF($B208&gt;90,(2*(AI$70+$B$67)*TAN(((180-$B208)*PI()/180)/2)-PI()*((180-$B208)/180)*(AI$70+($B$67/2)*(0.65+0.5*LOG(AI$70/$B$67)))),(2*(AI$70+$B$67)-PI()*((180-$B208)/180)*(AI$70+($B$67/2)*(0.65+0.5*LOG(AI$70/$B$67)))))))</f>
        <v>0.92115417572112</v>
      </c>
      <c r="AJ208" s="6" t="n">
        <f aca="false">IF($B208&gt;165,0,(IF($B208&gt;90,(2*(AJ$70+$B$67)*TAN(((180-$B208)*PI()/180)/2)-PI()*((180-$B208)/180)*(AJ$70+($B$67/2)*(0.65+0.5*LOG(AJ$70/$B$67)))),(2*(AJ$70+$B$67)-PI()*((180-$B208)/180)*(AJ$70+($B$67/2)*(0.65+0.5*LOG(AJ$70/$B$67)))))))</f>
        <v>0.926943506180373</v>
      </c>
      <c r="AK208" s="6" t="n">
        <f aca="false">IF($B208&gt;165,0,(IF($B208&gt;90,(2*(AK$70+$B$67)*TAN(((180-$B208)*PI()/180)/2)-PI()*((180-$B208)/180)*(AK$70+($B$67/2)*(0.65+0.5*LOG(AK$70/$B$67)))),(2*(AK$70+$B$67)-PI()*((180-$B208)/180)*(AK$70+($B$67/2)*(0.65+0.5*LOG(AK$70/$B$67)))))))</f>
        <v>0.932832653208423</v>
      </c>
      <c r="AL208" s="6" t="n">
        <f aca="false">IF($B208&gt;165,0,(IF($B208&gt;90,(2*(AL$70+$B$67)*TAN(((180-$B208)*PI()/180)/2)-PI()*((180-$B208)/180)*(AL$70+($B$67/2)*(0.65+0.5*LOG(AL$70/$B$67)))),(2*(AL$70+$B$67)-PI()*((180-$B208)/180)*(AL$70+($B$67/2)*(0.65+0.5*LOG(AL$70/$B$67)))))))</f>
        <v>0.938816146348218</v>
      </c>
      <c r="AM208" s="6" t="n">
        <f aca="false">IF($B208&gt;165,0,(IF($B208&gt;90,(2*(AM$70+$B$67)*TAN(((180-$B208)*PI()/180)/2)-PI()*((180-$B208)/180)*(AM$70+($B$67/2)*(0.65+0.5*LOG(AM$70/$B$67)))),(2*(AM$70+$B$67)-PI()*((180-$B208)/180)*(AM$70+($B$67/2)*(0.65+0.5*LOG(AM$70/$B$67)))))))</f>
        <v>0.944888952887457</v>
      </c>
      <c r="AN208" s="6" t="n">
        <f aca="false">IF($B208&gt;165,0,(IF($B208&gt;90,(2*(AN$70+$B$67)*TAN(((180-$B208)*PI()/180)/2)-PI()*((180-$B208)/180)*(AN$70+($B$67/2)*(0.65+0.5*LOG(AN$70/$B$67)))),(2*(AN$70+$B$67)-PI()*((180-$B208)/180)*(AN$70+($B$67/2)*(0.65+0.5*LOG(AN$70/$B$67)))))))</f>
        <v>0.9510464323651</v>
      </c>
      <c r="AO208" s="6" t="n">
        <f aca="false">IF($B208&gt;165,0,(IF($B208&gt;90,(2*(AO$70+$B$67)*TAN(((180-$B208)*PI()/180)/2)-PI()*((180-$B208)/180)*(AO$70+($B$67/2)*(0.65+0.5*LOG(AO$70/$B$67)))),(2*(AO$70+$B$67)-PI()*((180-$B208)/180)*(AO$70+($B$67/2)*(0.65+0.5*LOG(AO$70/$B$67)))))))</f>
        <v>0.957284296838536</v>
      </c>
    </row>
    <row r="209" customFormat="false" ht="12.75" hidden="false" customHeight="false" outlineLevel="0" collapsed="false">
      <c r="A209" s="0" t="s">
        <v>49</v>
      </c>
      <c r="B209" s="5" t="n">
        <v>138</v>
      </c>
      <c r="C209" s="6" t="n">
        <f aca="false">IF($B209&gt;165,0,(IF($B209&gt;90,(2*(C$70+$B$67)*TAN(((180-$B209)*PI()/180)/2)-PI()*((180-$B209)/180)*(C$70+($B$67/2)*(0.65+0.5*LOG(C$70/$B$67)))),(2*(C$70+$B$67)-PI()*((180-$B209)/180)*(C$70+($B$67/2)*(0.65+0.5*LOG(C$70/$B$67)))))))</f>
        <v>0.942736387888163</v>
      </c>
      <c r="D209" s="6" t="n">
        <f aca="false">IF($B209&gt;165,0,(IF($B209&gt;90,(2*(D$70+$B$67)*TAN(((180-$B209)*PI()/180)/2)-PI()*((180-$B209)/180)*(D$70+($B$67/2)*(0.65+0.5*LOG(D$70/$B$67)))),(2*(D$70+$B$67)-PI()*((180-$B209)/180)*(D$70+($B$67/2)*(0.65+0.5*LOG(D$70/$B$67)))))))</f>
        <v>0.909505302939908</v>
      </c>
      <c r="E209" s="6" t="n">
        <f aca="false">IF($B209&gt;165,0,(IF($B209&gt;90,(2*(E$70+$B$67)*TAN(((180-$B209)*PI()/180)/2)-PI()*((180-$B209)/180)*(E$70+($B$67/2)*(0.65+0.5*LOG(E$70/$B$67)))),(2*(E$70+$B$67)-PI()*((180-$B209)/180)*(E$70+($B$67/2)*(0.65+0.5*LOG(E$70/$B$67)))))))</f>
        <v>0.877331338002058</v>
      </c>
      <c r="F209" s="6" t="n">
        <f aca="false">IF($B209&gt;165,0,(IF($B209&gt;90,(2*(F$70+$B$67)*TAN(((180-$B209)*PI()/180)/2)-PI()*((180-$B209)/180)*(F$70+($B$67/2)*(0.65+0.5*LOG(F$70/$B$67)))),(2*(F$70+$B$67)-PI()*((180-$B209)/180)*(F$70+($B$67/2)*(0.65+0.5*LOG(F$70/$B$67)))))))</f>
        <v>0.859364252879389</v>
      </c>
      <c r="G209" s="6" t="n">
        <f aca="false">IF($B209&gt;165,0,(IF($B209&gt;90,(2*(G$70+$B$67)*TAN(((180-$B209)*PI()/180)/2)-PI()*((180-$B209)/180)*(G$70+($B$67/2)*(0.65+0.5*LOG(G$70/$B$67)))),(2*(G$70+$B$67)-PI()*((180-$B209)/180)*(G$70+($B$67/2)*(0.65+0.5*LOG(G$70/$B$67)))))))</f>
        <v>0.846270617110228</v>
      </c>
      <c r="H209" s="6" t="n">
        <f aca="false">IF($B209&gt;165,0,(IF($B209&gt;90,(2*(H$70+$B$67)*TAN(((180-$B209)*PI()/180)/2)-PI()*((180-$B209)/180)*(H$70+($B$67/2)*(0.65+0.5*LOG(H$70/$B$67)))),(2*(H$70+$B$67)-PI()*((180-$B209)/180)*(H$70+($B$67/2)*(0.65+0.5*LOG(H$70/$B$67)))))))</f>
        <v>0.836540103201098</v>
      </c>
      <c r="I209" s="6" t="n">
        <f aca="false">IF($B209&gt;165,0,(IF($B209&gt;90,(2*(I$70+$B$67)*TAN(((180-$B209)*PI()/180)/2)-PI()*((180-$B209)/180)*(I$70+($B$67/2)*(0.65+0.5*LOG(I$70/$B$67)))),(2*(I$70+$B$67)-PI()*((180-$B209)/180)*(I$70+($B$67/2)*(0.65+0.5*LOG(I$70/$B$67)))))))</f>
        <v>0.82927118023256</v>
      </c>
      <c r="J209" s="6" t="n">
        <f aca="false">IF($B209&gt;165,0,(IF($B209&gt;90,(2*(J$70+$B$67)*TAN(((180-$B209)*PI()/180)/2)-PI()*((180-$B209)/180)*(J$70+($B$67/2)*(0.65+0.5*LOG(J$70/$B$67)))),(2*(J$70+$B$67)-PI()*((180-$B209)/180)*(J$70+($B$67/2)*(0.65+0.5*LOG(J$70/$B$67)))))))</f>
        <v>0.823882342276701</v>
      </c>
      <c r="K209" s="6" t="n">
        <f aca="false">IF($B209&gt;165,0,(IF($B209&gt;90,(2*(K$70+$B$67)*TAN(((180-$B209)*PI()/180)/2)-PI()*((180-$B209)/180)*(K$70+($B$67/2)*(0.65+0.5*LOG(K$70/$B$67)))),(2*(K$70+$B$67)-PI()*((180-$B209)/180)*(K$70+($B$67/2)*(0.65+0.5*LOG(K$70/$B$67)))))))</f>
        <v>0.819976541168194</v>
      </c>
      <c r="L209" s="6" t="n">
        <f aca="false">IF($B209&gt;165,0,(IF($B209&gt;90,(2*(L$70+$B$67)*TAN(((180-$B209)*PI()/180)/2)-PI()*((180-$B209)/180)*(L$70+($B$67/2)*(0.65+0.5*LOG(L$70/$B$67)))),(2*(L$70+$B$67)-PI()*((180-$B209)/180)*(L$70+($B$67/2)*(0.65+0.5*LOG(L$70/$B$67)))))))</f>
        <v>0.817270578611022</v>
      </c>
      <c r="M209" s="6" t="n">
        <f aca="false">IF($B209&gt;165,0,(IF($B209&gt;90,(2*(M$70+$B$67)*TAN(((180-$B209)*PI()/180)/2)-PI()*((180-$B209)/180)*(M$70+($B$67/2)*(0.65+0.5*LOG(M$70/$B$67)))),(2*(M$70+$B$67)-PI()*((180-$B209)/180)*(M$70+($B$67/2)*(0.65+0.5*LOG(M$70/$B$67)))))))</f>
        <v>0.815555351457336</v>
      </c>
      <c r="N209" s="6" t="n">
        <f aca="false">IF($B209&gt;165,0,(IF($B209&gt;90,(2*(N$70+$B$67)*TAN(((180-$B209)*PI()/180)/2)-PI()*((180-$B209)/180)*(N$70+($B$67/2)*(0.65+0.5*LOG(N$70/$B$67)))),(2*(N$70+$B$67)-PI()*((180-$B209)/180)*(N$70+($B$67/2)*(0.65+0.5*LOG(N$70/$B$67)))))))</f>
        <v>0.814672064471505</v>
      </c>
      <c r="O209" s="6" t="n">
        <f aca="false">IF($B209&gt;165,0,(IF($B209&gt;90,(2*(O$70+$B$67)*TAN(((180-$B209)*PI()/180)/2)-PI()*((180-$B209)/180)*(O$70+($B$67/2)*(0.65+0.5*LOG(O$70/$B$67)))),(2*(O$70+$B$67)-PI()*((180-$B209)/180)*(O$70+($B$67/2)*(0.65+0.5*LOG(O$70/$B$67)))))))</f>
        <v>0.81449728360651</v>
      </c>
      <c r="P209" s="6" t="n">
        <f aca="false">IF($B209&gt;165,0,(IF($B209&gt;90,(2*(P$70+$B$67)*TAN(((180-$B209)*PI()/180)/2)-PI()*((180-$B209)/180)*(P$70+($B$67/2)*(0.65+0.5*LOG(P$70/$B$67)))),(2*(P$70+$B$67)-PI()*((180-$B209)/180)*(P$70+($B$67/2)*(0.65+0.5*LOG(P$70/$B$67)))))))</f>
        <v>0.814933158451274</v>
      </c>
      <c r="Q209" s="6" t="n">
        <f aca="false">IF($B209&gt;165,0,(IF($B209&gt;90,(2*(Q$70+$B$67)*TAN(((180-$B209)*PI()/180)/2)-PI()*((180-$B209)/180)*(Q$70+($B$67/2)*(0.65+0.5*LOG(Q$70/$B$67)))),(2*(Q$70+$B$67)-PI()*((180-$B209)/180)*(Q$70+($B$67/2)*(0.65+0.5*LOG(Q$70/$B$67)))))))</f>
        <v>0.815900806696275</v>
      </c>
      <c r="R209" s="6" t="n">
        <f aca="false">IF($B209&gt;165,0,(IF($B209&gt;90,(2*(R$70+$B$67)*TAN(((180-$B209)*PI()/180)/2)-PI()*((180-$B209)/180)*(R$70+($B$67/2)*(0.65+0.5*LOG(R$70/$B$67)))),(2*(R$70+$B$67)-PI()*((180-$B209)/180)*(R$70+($B$67/2)*(0.65+0.5*LOG(R$70/$B$67)))))))</f>
        <v>0.81733570771372</v>
      </c>
      <c r="S209" s="6" t="n">
        <f aca="false">IF($B209&gt;165,0,(IF($B209&gt;90,(2*(S$70+$B$67)*TAN(((180-$B209)*PI()/180)/2)-PI()*((180-$B209)/180)*(S$70+($B$67/2)*(0.65+0.5*LOG(S$70/$B$67)))),(2*(S$70+$B$67)-PI()*((180-$B209)/180)*(S$70+($B$67/2)*(0.65+0.5*LOG(S$70/$B$67)))))))</f>
        <v>0.819184414798719</v>
      </c>
      <c r="T209" s="6" t="n">
        <f aca="false">IF($B209&gt;165,0,(IF($B209&gt;90,(2*(T$70+$B$67)*TAN(((180-$B209)*PI()/180)/2)-PI()*((180-$B209)/180)*(T$70+($B$67/2)*(0.65+0.5*LOG(T$70/$B$67)))),(2*(T$70+$B$67)-PI()*((180-$B209)/180)*(T$70+($B$67/2)*(0.65+0.5*LOG(T$70/$B$67)))))))</f>
        <v>0.821402157512852</v>
      </c>
      <c r="U209" s="6" t="n">
        <f aca="false">IF($B209&gt;165,0,(IF($B209&gt;90,(2*(U$70+$B$67)*TAN(((180-$B209)*PI()/180)/2)-PI()*((180-$B209)/180)*(U$70+($B$67/2)*(0.65+0.5*LOG(U$70/$B$67)))),(2*(U$70+$B$67)-PI()*((180-$B209)/180)*(U$70+($B$67/2)*(0.65+0.5*LOG(U$70/$B$67)))))))</f>
        <v>0.823951059748516</v>
      </c>
      <c r="V209" s="6" t="n">
        <f aca="false">IF($B209&gt;165,0,(IF($B209&gt;90,(2*(V$70+$B$67)*TAN(((180-$B209)*PI()/180)/2)-PI()*((180-$B209)/180)*(V$70+($B$67/2)*(0.65+0.5*LOG(V$70/$B$67)))),(2*(V$70+$B$67)-PI()*((180-$B209)/180)*(V$70+($B$67/2)*(0.65+0.5*LOG(V$70/$B$67)))))))</f>
        <v>0.826798793006195</v>
      </c>
      <c r="W209" s="6" t="n">
        <f aca="false">IF($B209&gt;165,0,(IF($B209&gt;90,(2*(W$70+$B$67)*TAN(((180-$B209)*PI()/180)/2)-PI()*((180-$B209)/180)*(W$70+($B$67/2)*(0.65+0.5*LOG(W$70/$B$67)))),(2*(W$70+$B$67)-PI()*((180-$B209)/180)*(W$70+($B$67/2)*(0.65+0.5*LOG(W$70/$B$67)))))))</f>
        <v>0.829917543249645</v>
      </c>
      <c r="X209" s="6" t="n">
        <f aca="false">IF($B209&gt;165,0,(IF($B209&gt;90,(2*(X$70+$B$67)*TAN(((180-$B209)*PI()/180)/2)-PI()*((180-$B209)/180)*(X$70+($B$67/2)*(0.65+0.5*LOG(X$70/$B$67)))),(2*(X$70+$B$67)-PI()*((180-$B209)/180)*(X$70+($B$67/2)*(0.65+0.5*LOG(X$70/$B$67)))))))</f>
        <v>0.833283207605853</v>
      </c>
      <c r="Y209" s="6" t="n">
        <f aca="false">IF($B209&gt;165,0,(IF($B209&gt;90,(2*(Y$70+$B$67)*TAN(((180-$B209)*PI()/180)/2)-PI()*((180-$B209)/180)*(Y$70+($B$67/2)*(0.65+0.5*LOG(Y$70/$B$67)))),(2*(Y$70+$B$67)-PI()*((180-$B209)/180)*(Y$70+($B$67/2)*(0.65+0.5*LOG(Y$70/$B$67)))))))</f>
        <v>0.836874762154265</v>
      </c>
      <c r="Z209" s="6" t="n">
        <f aca="false">IF($B209&gt;165,0,(IF($B209&gt;90,(2*(Z$70+$B$67)*TAN(((180-$B209)*PI()/180)/2)-PI()*((180-$B209)/180)*(Z$70+($B$67/2)*(0.65+0.5*LOG(Z$70/$B$67)))),(2*(Z$70+$B$67)-PI()*((180-$B209)/180)*(Z$70+($B$67/2)*(0.65+0.5*LOG(Z$70/$B$67)))))))</f>
        <v>0.840673758859059</v>
      </c>
      <c r="AA209" s="6" t="n">
        <f aca="false">IF($B209&gt;165,0,(IF($B209&gt;90,(2*(AA$70+$B$67)*TAN(((180-$B209)*PI()/180)/2)-PI()*((180-$B209)/180)*(AA$70+($B$67/2)*(0.65+0.5*LOG(AA$70/$B$67)))),(2*(AA$70+$B$67)-PI()*((180-$B209)/180)*(AA$70+($B$67/2)*(0.65+0.5*LOG(AA$70/$B$67)))))))</f>
        <v>0.844663921226736</v>
      </c>
      <c r="AB209" s="6" t="n">
        <f aca="false">IF($B209&gt;165,0,(IF($B209&gt;90,(2*(AB$70+$B$67)*TAN(((180-$B209)*PI()/180)/2)-PI()*((180-$B209)/180)*(AB$70+($B$67/2)*(0.65+0.5*LOG(AB$70/$B$67)))),(2*(AB$70+$B$67)-PI()*((180-$B209)/180)*(AB$70+($B$67/2)*(0.65+0.5*LOG(AB$70/$B$67)))))))</f>
        <v>0.848830816315012</v>
      </c>
      <c r="AC209" s="6" t="n">
        <f aca="false">IF($B209&gt;165,0,(IF($B209&gt;90,(2*(AC$70+$B$67)*TAN(((180-$B209)*PI()/180)/2)-PI()*((180-$B209)/180)*(AC$70+($B$67/2)*(0.65+0.5*LOG(AC$70/$B$67)))),(2*(AC$70+$B$67)-PI()*((180-$B209)/180)*(AC$70+($B$67/2)*(0.65+0.5*LOG(AC$70/$B$67)))))))</f>
        <v>0.853161586420043</v>
      </c>
      <c r="AD209" s="6" t="n">
        <f aca="false">IF($B209&gt;165,0,(IF($B209&gt;90,(2*(AD$70+$B$67)*TAN(((180-$B209)*PI()/180)/2)-PI()*((180-$B209)/180)*(AD$70+($B$67/2)*(0.65+0.5*LOG(AD$70/$B$67)))),(2*(AD$70+$B$67)-PI()*((180-$B209)/180)*(AD$70+($B$67/2)*(0.65+0.5*LOG(AD$70/$B$67)))))))</f>
        <v>0.857644727867982</v>
      </c>
      <c r="AE209" s="6" t="n">
        <f aca="false">IF($B209&gt;165,0,(IF($B209&gt;90,(2*(AE$70+$B$67)*TAN(((180-$B209)*PI()/180)/2)-PI()*((180-$B209)/180)*(AE$70+($B$67/2)*(0.65+0.5*LOG(AE$70/$B$67)))),(2*(AE$70+$B$67)-PI()*((180-$B209)/180)*(AE$70+($B$67/2)*(0.65+0.5*LOG(AE$70/$B$67)))))))</f>
        <v>0.862269907323111</v>
      </c>
      <c r="AF209" s="6" t="n">
        <f aca="false">IF($B209&gt;165,0,(IF($B209&gt;90,(2*(AF$70+$B$67)*TAN(((180-$B209)*PI()/180)/2)-PI()*((180-$B209)/180)*(AF$70+($B$67/2)*(0.65+0.5*LOG(AF$70/$B$67)))),(2*(AF$70+$B$67)-PI()*((180-$B209)/180)*(AF$70+($B$67/2)*(0.65+0.5*LOG(AF$70/$B$67)))))))</f>
        <v>0.86702780822711</v>
      </c>
      <c r="AG209" s="6" t="n">
        <f aca="false">IF($B209&gt;165,0,(IF($B209&gt;90,(2*(AG$70+$B$67)*TAN(((180-$B209)*PI()/180)/2)-PI()*((180-$B209)/180)*(AG$70+($B$67/2)*(0.65+0.5*LOG(AG$70/$B$67)))),(2*(AG$70+$B$67)-PI()*((180-$B209)/180)*(AG$70+($B$67/2)*(0.65+0.5*LOG(AG$70/$B$67)))))))</f>
        <v>0.871910001626415</v>
      </c>
      <c r="AH209" s="6" t="n">
        <f aca="false">IF($B209&gt;165,0,(IF($B209&gt;90,(2*(AH$70+$B$67)*TAN(((180-$B209)*PI()/180)/2)-PI()*((180-$B209)/180)*(AH$70+($B$67/2)*(0.65+0.5*LOG(AH$70/$B$67)))),(2*(AH$70+$B$67)-PI()*((180-$B209)/180)*(AH$70+($B$67/2)*(0.65+0.5*LOG(AH$70/$B$67)))))))</f>
        <v>0.876908836882545</v>
      </c>
      <c r="AI209" s="6" t="n">
        <f aca="false">IF($B209&gt;165,0,(IF($B209&gt;90,(2*(AI$70+$B$67)*TAN(((180-$B209)*PI()/180)/2)-PI()*((180-$B209)/180)*(AI$70+($B$67/2)*(0.65+0.5*LOG(AI$70/$B$67)))),(2*(AI$70+$B$67)-PI()*((180-$B209)/180)*(AI$70+($B$67/2)*(0.65+0.5*LOG(AI$70/$B$67)))))))</f>
        <v>0.882017348702164</v>
      </c>
      <c r="AJ209" s="6" t="n">
        <f aca="false">IF($B209&gt;165,0,(IF($B209&gt;90,(2*(AJ$70+$B$67)*TAN(((180-$B209)*PI()/180)/2)-PI()*((180-$B209)/180)*(AJ$70+($B$67/2)*(0.65+0.5*LOG(AJ$70/$B$67)))),(2*(AJ$70+$B$67)-PI()*((180-$B209)/180)*(AJ$70+($B$67/2)*(0.65+0.5*LOG(AJ$70/$B$67)))))))</f>
        <v>0.887229177647194</v>
      </c>
      <c r="AK209" s="6" t="n">
        <f aca="false">IF($B209&gt;165,0,(IF($B209&gt;90,(2*(AK$70+$B$67)*TAN(((180-$B209)*PI()/180)/2)-PI()*((180-$B209)/180)*(AK$70+($B$67/2)*(0.65+0.5*LOG(AK$70/$B$67)))),(2*(AK$70+$B$67)-PI()*((180-$B209)/180)*(AK$70+($B$67/2)*(0.65+0.5*LOG(AK$70/$B$67)))))))</f>
        <v>0.892538501845467</v>
      </c>
      <c r="AL209" s="6" t="n">
        <f aca="false">IF($B209&gt;165,0,(IF($B209&gt;90,(2*(AL$70+$B$67)*TAN(((180-$B209)*PI()/180)/2)-PI()*((180-$B209)/180)*(AL$70+($B$67/2)*(0.65+0.5*LOG(AL$70/$B$67)))),(2*(AL$70+$B$67)-PI()*((180-$B209)/180)*(AL$70+($B$67/2)*(0.65+0.5*LOG(AL$70/$B$67)))))))</f>
        <v>0.897939978059863</v>
      </c>
      <c r="AM209" s="6" t="n">
        <f aca="false">IF($B209&gt;165,0,(IF($B209&gt;90,(2*(AM$70+$B$67)*TAN(((180-$B209)*PI()/180)/2)-PI()*((180-$B209)/180)*(AM$70+($B$67/2)*(0.65+0.5*LOG(AM$70/$B$67)))),(2*(AM$70+$B$67)-PI()*((180-$B209)/180)*(AM$70+($B$67/2)*(0.65+0.5*LOG(AM$70/$B$67)))))))</f>
        <v>0.903428690617902</v>
      </c>
      <c r="AN209" s="6" t="n">
        <f aca="false">IF($B209&gt;165,0,(IF($B209&gt;90,(2*(AN$70+$B$67)*TAN(((180-$B209)*PI()/180)/2)-PI()*((180-$B209)/180)*(AN$70+($B$67/2)*(0.65+0.5*LOG(AN$70/$B$67)))),(2*(AN$70+$B$67)-PI()*((180-$B209)/180)*(AN$70+($B$67/2)*(0.65+0.5*LOG(AN$70/$B$67)))))))</f>
        <v>0.909000106976243</v>
      </c>
      <c r="AO209" s="6" t="n">
        <f aca="false">IF($B209&gt;165,0,(IF($B209&gt;90,(2*(AO$70+$B$67)*TAN(((180-$B209)*PI()/180)/2)-PI()*((180-$B209)/180)*(AO$70+($B$67/2)*(0.65+0.5*LOG(AO$70/$B$67)))),(2*(AO$70+$B$67)-PI()*((180-$B209)/180)*(AO$70+($B$67/2)*(0.65+0.5*LOG(AO$70/$B$67)))))))</f>
        <v>0.914650038911868</v>
      </c>
    </row>
    <row r="210" customFormat="false" ht="12.75" hidden="false" customHeight="false" outlineLevel="0" collapsed="false">
      <c r="A210" s="0" t="s">
        <v>49</v>
      </c>
      <c r="B210" s="5" t="n">
        <v>139</v>
      </c>
      <c r="C210" s="6" t="n">
        <f aca="false">IF($B210&gt;165,0,(IF($B210&gt;90,(2*(C$70+$B$67)*TAN(((180-$B210)*PI()/180)/2)-PI()*((180-$B210)/180)*(C$70+($B$67/2)*(0.65+0.5*LOG(C$70/$B$67)))),(2*(C$70+$B$67)-PI()*((180-$B210)/180)*(C$70+($B$67/2)*(0.65+0.5*LOG(C$70/$B$67)))))))</f>
        <v>0.916931340739373</v>
      </c>
      <c r="D210" s="6" t="n">
        <f aca="false">IF($B210&gt;165,0,(IF($B210&gt;90,(2*(D$70+$B$67)*TAN(((180-$B210)*PI()/180)/2)-PI()*((180-$B210)/180)*(D$70+($B$67/2)*(0.65+0.5*LOG(D$70/$B$67)))),(2*(D$70+$B$67)-PI()*((180-$B210)/180)*(D$70+($B$67/2)*(0.65+0.5*LOG(D$70/$B$67)))))))</f>
        <v>0.884155577831884</v>
      </c>
      <c r="E210" s="6" t="n">
        <f aca="false">IF($B210&gt;165,0,(IF($B210&gt;90,(2*(E$70+$B$67)*TAN(((180-$B210)*PI()/180)/2)-PI()*((180-$B210)/180)*(E$70+($B$67/2)*(0.65+0.5*LOG(E$70/$B$67)))),(2*(E$70+$B$67)-PI()*((180-$B210)/180)*(E$70+($B$67/2)*(0.65+0.5*LOG(E$70/$B$67)))))))</f>
        <v>0.852243818276979</v>
      </c>
      <c r="F210" s="6" t="n">
        <f aca="false">IF($B210&gt;165,0,(IF($B210&gt;90,(2*(F$70+$B$67)*TAN(((180-$B210)*PI()/180)/2)-PI()*((180-$B210)/180)*(F$70+($B$67/2)*(0.65+0.5*LOG(F$70/$B$67)))),(2*(F$70+$B$67)-PI()*((180-$B210)/180)*(F$70+($B$67/2)*(0.65+0.5*LOG(F$70/$B$67)))))))</f>
        <v>0.834284653060918</v>
      </c>
      <c r="G210" s="6" t="n">
        <f aca="false">IF($B210&gt;165,0,(IF($B210&gt;90,(2*(G$70+$B$67)*TAN(((180-$B210)*PI()/180)/2)-PI()*((180-$B210)/180)*(G$70+($B$67/2)*(0.65+0.5*LOG(G$70/$B$67)))),(2*(G$70+$B$67)-PI()*((180-$B210)/180)*(G$70+($B$67/2)*(0.65+0.5*LOG(G$70/$B$67)))))))</f>
        <v>0.821082902689948</v>
      </c>
      <c r="H210" s="6" t="n">
        <f aca="false">IF($B210&gt;165,0,(IF($B210&gt;90,(2*(H$70+$B$67)*TAN(((180-$B210)*PI()/180)/2)-PI()*((180-$B210)/180)*(H$70+($B$67/2)*(0.65+0.5*LOG(H$70/$B$67)))),(2*(H$70+$B$67)-PI()*((180-$B210)/180)*(H$70+($B$67/2)*(0.65+0.5*LOG(H$70/$B$67)))))))</f>
        <v>0.811164199849009</v>
      </c>
      <c r="I210" s="6" t="n">
        <f aca="false">IF($B210&gt;165,0,(IF($B210&gt;90,(2*(I$70+$B$67)*TAN(((180-$B210)*PI()/180)/2)-PI()*((180-$B210)/180)*(I$70+($B$67/2)*(0.65+0.5*LOG(I$70/$B$67)))),(2*(I$70+$B$67)-PI()*((180-$B210)/180)*(I$70+($B$67/2)*(0.65+0.5*LOG(I$70/$B$67)))))))</f>
        <v>0.803648478640552</v>
      </c>
      <c r="J210" s="6" t="n">
        <f aca="false">IF($B210&gt;165,0,(IF($B210&gt;90,(2*(J$70+$B$67)*TAN(((180-$B210)*PI()/180)/2)-PI()*((180-$B210)/180)*(J$70+($B$67/2)*(0.65+0.5*LOG(J$70/$B$67)))),(2*(J$70+$B$67)-PI()*((180-$B210)/180)*(J$70+($B$67/2)*(0.65+0.5*LOG(J$70/$B$67)))))))</f>
        <v>0.797968078515901</v>
      </c>
      <c r="K210" s="6" t="n">
        <f aca="false">IF($B210&gt;165,0,(IF($B210&gt;90,(2*(K$70+$B$67)*TAN(((180-$B210)*PI()/180)/2)-PI()*((180-$B210)/180)*(K$70+($B$67/2)*(0.65+0.5*LOG(K$70/$B$67)))),(2*(K$70+$B$67)-PI()*((180-$B210)/180)*(K$70+($B$67/2)*(0.65+0.5*LOG(K$70/$B$67)))))))</f>
        <v>0.793735404837475</v>
      </c>
      <c r="L210" s="6" t="n">
        <f aca="false">IF($B210&gt;165,0,(IF($B210&gt;90,(2*(L$70+$B$67)*TAN(((180-$B210)*PI()/180)/2)-PI()*((180-$B210)/180)*(L$70+($B$67/2)*(0.65+0.5*LOG(L$70/$B$67)))),(2*(L$70+$B$67)-PI()*((180-$B210)/180)*(L$70+($B$67/2)*(0.65+0.5*LOG(L$70/$B$67)))))))</f>
        <v>0.790674002125828</v>
      </c>
      <c r="M210" s="6" t="n">
        <f aca="false">IF($B210&gt;165,0,(IF($B210&gt;90,(2*(M$70+$B$67)*TAN(((180-$B210)*PI()/180)/2)-PI()*((180-$B210)/180)*(M$70+($B$67/2)*(0.65+0.5*LOG(M$70/$B$67)))),(2*(M$70+$B$67)-PI()*((180-$B210)/180)*(M$70+($B$67/2)*(0.65+0.5*LOG(M$70/$B$67)))))))</f>
        <v>0.788579745879489</v>
      </c>
      <c r="N210" s="6" t="n">
        <f aca="false">IF($B210&gt;165,0,(IF($B210&gt;90,(2*(N$70+$B$67)*TAN(((180-$B210)*PI()/180)/2)-PI()*((180-$B210)/180)*(N$70+($B$67/2)*(0.65+0.5*LOG(N$70/$B$67)))),(2*(N$70+$B$67)-PI()*((180-$B210)/180)*(N$70+($B$67/2)*(0.65+0.5*LOG(N$70/$B$67)))))))</f>
        <v>0.78729762170177</v>
      </c>
      <c r="O210" s="6" t="n">
        <f aca="false">IF($B210&gt;165,0,(IF($B210&gt;90,(2*(O$70+$B$67)*TAN(((180-$B210)*PI()/180)/2)-PI()*((180-$B210)/180)*(O$70+($B$67/2)*(0.65+0.5*LOG(O$70/$B$67)))),(2*(O$70+$B$67)-PI()*((180-$B210)/180)*(O$70+($B$67/2)*(0.65+0.5*LOG(O$70/$B$67)))))))</f>
        <v>0.786707134451533</v>
      </c>
      <c r="P210" s="6" t="n">
        <f aca="false">IF($B210&gt;165,0,(IF($B210&gt;90,(2*(P$70+$B$67)*TAN(((180-$B210)*PI()/180)/2)-PI()*((180-$B210)/180)*(P$70+($B$67/2)*(0.65+0.5*LOG(P$70/$B$67)))),(2*(P$70+$B$67)-PI()*((180-$B210)/180)*(P$70+($B$67/2)*(0.65+0.5*LOG(P$70/$B$67)))))))</f>
        <v>0.786712763489395</v>
      </c>
      <c r="Q210" s="6" t="n">
        <f aca="false">IF($B210&gt;165,0,(IF($B210&gt;90,(2*(Q$70+$B$67)*TAN(((180-$B210)*PI()/180)/2)-PI()*((180-$B210)/180)*(Q$70+($B$67/2)*(0.65+0.5*LOG(Q$70/$B$67)))),(2*(Q$70+$B$67)-PI()*((180-$B210)/180)*(Q$70+($B$67/2)*(0.65+0.5*LOG(Q$70/$B$67)))))))</f>
        <v>0.78723750465606</v>
      </c>
      <c r="R210" s="6" t="n">
        <f aca="false">IF($B210&gt;165,0,(IF($B210&gt;90,(2*(R$70+$B$67)*TAN(((180-$B210)*PI()/180)/2)-PI()*((180-$B210)/180)*(R$70+($B$67/2)*(0.65+0.5*LOG(R$70/$B$67)))),(2*(R$70+$B$67)-PI()*((180-$B210)/180)*(R$70+($B$67/2)*(0.65+0.5*LOG(R$70/$B$67)))))))</f>
        <v>0.788218373529158</v>
      </c>
      <c r="S210" s="6" t="n">
        <f aca="false">IF($B210&gt;165,0,(IF($B210&gt;90,(2*(S$70+$B$67)*TAN(((180-$B210)*PI()/180)/2)-PI()*((180-$B210)/180)*(S$70+($B$67/2)*(0.65+0.5*LOG(S$70/$B$67)))),(2*(S$70+$B$67)-PI()*((180-$B210)/180)*(S$70+($B$67/2)*(0.65+0.5*LOG(S$70/$B$67)))))))</f>
        <v>0.789603195944392</v>
      </c>
      <c r="T210" s="6" t="n">
        <f aca="false">IF($B210&gt;165,0,(IF($B210&gt;90,(2*(T$70+$B$67)*TAN(((180-$B210)*PI()/180)/2)-PI()*((180-$B210)/180)*(T$70+($B$67/2)*(0.65+0.5*LOG(T$70/$B$67)))),(2*(T$70+$B$67)-PI()*((180-$B210)/180)*(T$70+($B$67/2)*(0.65+0.5*LOG(T$70/$B$67)))))))</f>
        <v>0.791348267426161</v>
      </c>
      <c r="U210" s="6" t="n">
        <f aca="false">IF($B210&gt;165,0,(IF($B210&gt;90,(2*(U$70+$B$67)*TAN(((180-$B210)*PI()/180)/2)-PI()*((180-$B210)/180)*(U$70+($B$67/2)*(0.65+0.5*LOG(U$70/$B$67)))),(2*(U$70+$B$67)-PI()*((180-$B210)/180)*(U$70+($B$67/2)*(0.65+0.5*LOG(U$70/$B$67)))))))</f>
        <v>0.793416613678949</v>
      </c>
      <c r="V210" s="6" t="n">
        <f aca="false">IF($B210&gt;165,0,(IF($B210&gt;90,(2*(V$70+$B$67)*TAN(((180-$B210)*PI()/180)/2)-PI()*((180-$B210)/180)*(V$70+($B$67/2)*(0.65+0.5*LOG(V$70/$B$67)))),(2*(V$70+$B$67)-PI()*((180-$B210)/180)*(V$70+($B$67/2)*(0.65+0.5*LOG(V$70/$B$67)))))))</f>
        <v>0.795776675929419</v>
      </c>
      <c r="W210" s="6" t="n">
        <f aca="false">IF($B210&gt;165,0,(IF($B210&gt;90,(2*(W$70+$B$67)*TAN(((180-$B210)*PI()/180)/2)-PI()*((180-$B210)/180)*(W$70+($B$67/2)*(0.65+0.5*LOG(W$70/$B$67)))),(2*(W$70+$B$67)-PI()*((180-$B210)/180)*(W$70+($B$67/2)*(0.65+0.5*LOG(W$70/$B$67)))))))</f>
        <v>0.798401302380285</v>
      </c>
      <c r="X210" s="6" t="n">
        <f aca="false">IF($B210&gt;165,0,(IF($B210&gt;90,(2*(X$70+$B$67)*TAN(((180-$B210)*PI()/180)/2)-PI()*((180-$B210)/180)*(X$70+($B$67/2)*(0.65+0.5*LOG(X$70/$B$67)))),(2*(X$70+$B$67)-PI()*((180-$B210)/180)*(X$70+($B$67/2)*(0.65+0.5*LOG(X$70/$B$67)))))))</f>
        <v>0.801266964036461</v>
      </c>
      <c r="Y210" s="6" t="n">
        <f aca="false">IF($B210&gt;165,0,(IF($B210&gt;90,(2*(Y$70+$B$67)*TAN(((180-$B210)*PI()/180)/2)-PI()*((180-$B210)/180)*(Y$70+($B$67/2)*(0.65+0.5*LOG(Y$70/$B$67)))),(2*(Y$70+$B$67)-PI()*((180-$B210)/180)*(Y$70+($B$67/2)*(0.65+0.5*LOG(Y$70/$B$67)))))))</f>
        <v>0.80435313754693</v>
      </c>
      <c r="Z210" s="6" t="n">
        <f aca="false">IF($B210&gt;165,0,(IF($B210&gt;90,(2*(Z$70+$B$67)*TAN(((180-$B210)*PI()/180)/2)-PI()*((180-$B210)/180)*(Z$70+($B$67/2)*(0.65+0.5*LOG(Z$70/$B$67)))),(2*(Z$70+$B$67)-PI()*((180-$B210)/180)*(Z$70+($B$67/2)*(0.65+0.5*LOG(Z$70/$B$67)))))))</f>
        <v>0.807641814114822</v>
      </c>
      <c r="AA210" s="6" t="n">
        <f aca="false">IF($B210&gt;165,0,(IF($B210&gt;90,(2*(AA$70+$B$67)*TAN(((180-$B210)*PI()/180)/2)-PI()*((180-$B210)/180)*(AA$70+($B$67/2)*(0.65+0.5*LOG(AA$70/$B$67)))),(2*(AA$70+$B$67)-PI()*((180-$B210)/180)*(AA$70+($B$67/2)*(0.65+0.5*LOG(AA$70/$B$67)))))))</f>
        <v>0.811117104782195</v>
      </c>
      <c r="AB210" s="6" t="n">
        <f aca="false">IF($B210&gt;165,0,(IF($B210&gt;90,(2*(AB$70+$B$67)*TAN(((180-$B210)*PI()/180)/2)-PI()*((180-$B210)/180)*(AB$70+($B$67/2)*(0.65+0.5*LOG(AB$70/$B$67)))),(2*(AB$70+$B$67)-PI()*((180-$B210)/180)*(AB$70+($B$67/2)*(0.65+0.5*LOG(AB$70/$B$67)))))))</f>
        <v>0.814764920248247</v>
      </c>
      <c r="AC210" s="6" t="n">
        <f aca="false">IF($B210&gt;165,0,(IF($B210&gt;90,(2*(AC$70+$B$67)*TAN(((180-$B210)*PI()/180)/2)-PI()*((180-$B210)/180)*(AC$70+($B$67/2)*(0.65+0.5*LOG(AC$70/$B$67)))),(2*(AC$70+$B$67)-PI()*((180-$B210)/180)*(AC$70+($B$67/2)*(0.65+0.5*LOG(AC$70/$B$67)))))))</f>
        <v>0.818572708944942</v>
      </c>
      <c r="AD210" s="6" t="n">
        <f aca="false">IF($B210&gt;165,0,(IF($B210&gt;90,(2*(AD$70+$B$67)*TAN(((180-$B210)*PI()/180)/2)-PI()*((180-$B210)/180)*(AD$70+($B$67/2)*(0.65+0.5*LOG(AD$70/$B$67)))),(2*(AD$70+$B$67)-PI()*((180-$B210)/180)*(AD$70+($B$67/2)*(0.65+0.5*LOG(AD$70/$B$67)))))))</f>
        <v>0.822529241095426</v>
      </c>
      <c r="AE210" s="6" t="n">
        <f aca="false">IF($B210&gt;165,0,(IF($B210&gt;90,(2*(AE$70+$B$67)*TAN(((180-$B210)*PI()/180)/2)-PI()*((180-$B210)/180)*(AE$70+($B$67/2)*(0.65+0.5*LOG(AE$70/$B$67)))),(2*(AE$70+$B$67)-PI()*((180-$B210)/180)*(AE$70+($B$67/2)*(0.65+0.5*LOG(AE$70/$B$67)))))))</f>
        <v>0.826624429395786</v>
      </c>
      <c r="AF210" s="6" t="n">
        <f aca="false">IF($B210&gt;165,0,(IF($B210&gt;90,(2*(AF$70+$B$67)*TAN(((180-$B210)*PI()/180)/2)-PI()*((180-$B210)/180)*(AF$70+($B$67/2)*(0.65+0.5*LOG(AF$70/$B$67)))),(2*(AF$70+$B$67)-PI()*((180-$B210)/180)*(AF$70+($B$67/2)*(0.65+0.5*LOG(AF$70/$B$67)))))))</f>
        <v>0.83084917911052</v>
      </c>
      <c r="AG210" s="6" t="n">
        <f aca="false">IF($B210&gt;165,0,(IF($B210&gt;90,(2*(AG$70+$B$67)*TAN(((180-$B210)*PI()/180)/2)-PI()*((180-$B210)/180)*(AG$70+($B$67/2)*(0.65+0.5*LOG(AG$70/$B$67)))),(2*(AG$70+$B$67)-PI()*((180-$B210)/180)*(AG$70+($B$67/2)*(0.65+0.5*LOG(AG$70/$B$67)))))))</f>
        <v>0.835195261975435</v>
      </c>
      <c r="AH210" s="6" t="n">
        <f aca="false">IF($B210&gt;165,0,(IF($B210&gt;90,(2*(AH$70+$B$67)*TAN(((180-$B210)*PI()/180)/2)-PI()*((180-$B210)/180)*(AH$70+($B$67/2)*(0.65+0.5*LOG(AH$70/$B$67)))),(2*(AH$70+$B$67)-PI()*((180-$B210)/180)*(AH$70+($B$67/2)*(0.65+0.5*LOG(AH$70/$B$67)))))))</f>
        <v>0.839655209510107</v>
      </c>
      <c r="AI210" s="6" t="n">
        <f aca="false">IF($B210&gt;165,0,(IF($B210&gt;90,(2*(AI$70+$B$67)*TAN(((180-$B210)*PI()/180)/2)-PI()*((180-$B210)/180)*(AI$70+($B$67/2)*(0.65+0.5*LOG(AI$70/$B$67)))),(2*(AI$70+$B$67)-PI()*((180-$B210)/180)*(AI$70+($B$67/2)*(0.65+0.5*LOG(AI$70/$B$67)))))))</f>
        <v>0.844222222261517</v>
      </c>
      <c r="AJ210" s="6" t="n">
        <f aca="false">IF($B210&gt;165,0,(IF($B210&gt;90,(2*(AJ$70+$B$67)*TAN(((180-$B210)*PI()/180)/2)-PI()*((180-$B210)/180)*(AJ$70+($B$67/2)*(0.65+0.5*LOG(AJ$70/$B$67)))),(2*(AJ$70+$B$67)-PI()*((180-$B210)/180)*(AJ$70+($B$67/2)*(0.65+0.5*LOG(AJ$70/$B$67)))))))</f>
        <v>0.848890092206781</v>
      </c>
      <c r="AK210" s="6" t="n">
        <f aca="false">IF($B210&gt;165,0,(IF($B210&gt;90,(2*(AK$70+$B$67)*TAN(((180-$B210)*PI()/180)/2)-PI()*((180-$B210)/180)*(AK$70+($B$67/2)*(0.65+0.5*LOG(AK$70/$B$67)))),(2*(AK$70+$B$67)-PI()*((180-$B210)/180)*(AK$70+($B$67/2)*(0.65+0.5*LOG(AK$70/$B$67)))))))</f>
        <v>0.853653136089734</v>
      </c>
      <c r="AL210" s="6" t="n">
        <f aca="false">IF($B210&gt;165,0,(IF($B210&gt;90,(2*(AL$70+$B$67)*TAN(((180-$B210)*PI()/180)/2)-PI()*((180-$B210)/180)*(AL$70+($B$67/2)*(0.65+0.5*LOG(AL$70/$B$67)))),(2*(AL$70+$B$67)-PI()*((180-$B210)/180)*(AL$70+($B$67/2)*(0.65+0.5*LOG(AL$70/$B$67)))))))</f>
        <v>0.85850613789319</v>
      </c>
      <c r="AM210" s="6" t="n">
        <f aca="false">IF($B210&gt;165,0,(IF($B210&gt;90,(2*(AM$70+$B$67)*TAN(((180-$B210)*PI()/180)/2)-PI()*((180-$B210)/180)*(AM$70+($B$67/2)*(0.65+0.5*LOG(AM$70/$B$67)))),(2*(AM$70+$B$67)-PI()*((180-$B210)/180)*(AM$70+($B$67/2)*(0.65+0.5*LOG(AM$70/$B$67)))))))</f>
        <v>0.863444298984488</v>
      </c>
      <c r="AN210" s="6" t="n">
        <f aca="false">IF($B210&gt;165,0,(IF($B210&gt;90,(2*(AN$70+$B$67)*TAN(((180-$B210)*PI()/180)/2)-PI()*((180-$B210)/180)*(AN$70+($B$67/2)*(0.65+0.5*LOG(AN$70/$B$67)))),(2*(AN$70+$B$67)-PI()*((180-$B210)/180)*(AN$70+($B$67/2)*(0.65+0.5*LOG(AN$70/$B$67)))))))</f>
        <v>0.868463194737983</v>
      </c>
      <c r="AO210" s="6" t="n">
        <f aca="false">IF($B210&gt;165,0,(IF($B210&gt;90,(2*(AO$70+$B$67)*TAN(((180-$B210)*PI()/180)/2)-PI()*((180-$B210)/180)*(AO$70+($B$67/2)*(0.65+0.5*LOG(AO$70/$B$67)))),(2*(AO$70+$B$67)-PI()*((180-$B210)/180)*(AO$70+($B$67/2)*(0.65+0.5*LOG(AO$70/$B$67)))))))</f>
        <v>0.873558736650259</v>
      </c>
    </row>
    <row r="211" customFormat="false" ht="12.75" hidden="false" customHeight="false" outlineLevel="0" collapsed="false">
      <c r="A211" s="0" t="s">
        <v>49</v>
      </c>
      <c r="B211" s="5" t="n">
        <v>140</v>
      </c>
      <c r="C211" s="6" t="n">
        <f aca="false">IF($B211&gt;165,0,(IF($B211&gt;90,(2*(C$70+$B$67)*TAN(((180-$B211)*PI()/180)/2)-PI()*((180-$B211)/180)*(C$70+($B$67/2)*(0.65+0.5*LOG(C$70/$B$67)))),(2*(C$70+$B$67)-PI()*((180-$B211)/180)*(C$70+($B$67/2)*(0.65+0.5*LOG(C$70/$B$67)))))))</f>
        <v>0.891385934918619</v>
      </c>
      <c r="D211" s="6" t="n">
        <f aca="false">IF($B211&gt;165,0,(IF($B211&gt;90,(2*(D$70+$B$67)*TAN(((180-$B211)*PI()/180)/2)-PI()*((180-$B211)/180)*(D$70+($B$67/2)*(0.65+0.5*LOG(D$70/$B$67)))),(2*(D$70+$B$67)-PI()*((180-$B211)/180)*(D$70+($B$67/2)*(0.65+0.5*LOG(D$70/$B$67)))))))</f>
        <v>0.859091458184699</v>
      </c>
      <c r="E211" s="6" t="n">
        <f aca="false">IF($B211&gt;165,0,(IF($B211&gt;90,(2*(E$70+$B$67)*TAN(((180-$B211)*PI()/180)/2)-PI()*((180-$B211)/180)*(E$70+($B$67/2)*(0.65+0.5*LOG(E$70/$B$67)))),(2*(E$70+$B$67)-PI()*((180-$B211)/180)*(E$70+($B$67/2)*(0.65+0.5*LOG(E$70/$B$67)))))))</f>
        <v>0.827480850211944</v>
      </c>
      <c r="F211" s="6" t="n">
        <f aca="false">IF($B211&gt;165,0,(IF($B211&gt;90,(2*(F$70+$B$67)*TAN(((180-$B211)*PI()/180)/2)-PI()*((180-$B211)/180)*(F$70+($B$67/2)*(0.65+0.5*LOG(F$70/$B$67)))),(2*(F$70+$B$67)-PI()*((180-$B211)/180)*(F$70+($B$67/2)*(0.65+0.5*LOG(F$70/$B$67)))))))</f>
        <v>0.809562060068496</v>
      </c>
      <c r="G211" s="6" t="n">
        <f aca="false">IF($B211&gt;165,0,(IF($B211&gt;90,(2*(G$70+$B$67)*TAN(((180-$B211)*PI()/180)/2)-PI()*((180-$B211)/180)*(G$70+($B$67/2)*(0.65+0.5*LOG(G$70/$B$67)))),(2*(G$70+$B$67)-PI()*((180-$B211)/180)*(G$70+($B$67/2)*(0.65+0.5*LOG(G$70/$B$67)))))))</f>
        <v>0.796284650261722</v>
      </c>
      <c r="H211" s="6" t="n">
        <f aca="false">IF($B211&gt;165,0,(IF($B211&gt;90,(2*(H$70+$B$67)*TAN(((180-$B211)*PI()/180)/2)-PI()*((180-$B211)/180)*(H$70+($B$67/2)*(0.65+0.5*LOG(H$70/$B$67)))),(2*(H$70+$B$67)-PI()*((180-$B211)/180)*(H$70+($B$67/2)*(0.65+0.5*LOG(H$70/$B$67)))))))</f>
        <v>0.786210213654977</v>
      </c>
      <c r="I211" s="6" t="n">
        <f aca="false">IF($B211&gt;165,0,(IF($B211&gt;90,(2*(I$70+$B$67)*TAN(((180-$B211)*PI()/180)/2)-PI()*((180-$B211)/180)*(I$70+($B$67/2)*(0.65+0.5*LOG(I$70/$B$67)))),(2*(I$70+$B$67)-PI()*((180-$B211)/180)*(I$70+($B$67/2)*(0.65+0.5*LOG(I$70/$B$67)))))))</f>
        <v>0.778480149372607</v>
      </c>
      <c r="J211" s="6" t="n">
        <f aca="false">IF($B211&gt;165,0,(IF($B211&gt;90,(2*(J$70+$B$67)*TAN(((180-$B211)*PI()/180)/2)-PI()*((180-$B211)/180)*(J$70+($B$67/2)*(0.65+0.5*LOG(J$70/$B$67)))),(2*(J$70+$B$67)-PI()*((180-$B211)/180)*(J$70+($B$67/2)*(0.65+0.5*LOG(J$70/$B$67)))))))</f>
        <v>0.772540642245168</v>
      </c>
      <c r="K211" s="6" t="n">
        <f aca="false">IF($B211&gt;165,0,(IF($B211&gt;90,(2*(K$70+$B$67)*TAN(((180-$B211)*PI()/180)/2)-PI()*((180-$B211)/180)*(K$70+($B$67/2)*(0.65+0.5*LOG(K$70/$B$67)))),(2*(K$70+$B$67)-PI()*((180-$B211)/180)*(K$70+($B$67/2)*(0.65+0.5*LOG(K$70/$B$67)))))))</f>
        <v>0.768013551162826</v>
      </c>
      <c r="L211" s="6" t="n">
        <f aca="false">IF($B211&gt;165,0,(IF($B211&gt;90,(2*(L$70+$B$67)*TAN(((180-$B211)*PI()/180)/2)-PI()*((180-$B211)/180)*(L$70+($B$67/2)*(0.65+0.5*LOG(L$70/$B$67)))),(2*(L$70+$B$67)-PI()*((180-$B211)/180)*(L$70+($B$67/2)*(0.65+0.5*LOG(L$70/$B$67)))))))</f>
        <v>0.764629163462708</v>
      </c>
      <c r="M211" s="6" t="n">
        <f aca="false">IF($B211&gt;165,0,(IF($B211&gt;90,(2*(M$70+$B$67)*TAN(((180-$B211)*PI()/180)/2)-PI()*((180-$B211)/180)*(M$70+($B$67/2)*(0.65+0.5*LOG(M$70/$B$67)))),(2*(M$70+$B$67)-PI()*((180-$B211)/180)*(M$70+($B$67/2)*(0.65+0.5*LOG(M$70/$B$67)))))))</f>
        <v>0.76218833328972</v>
      </c>
      <c r="N211" s="6" t="n">
        <f aca="false">IF($B211&gt;165,0,(IF($B211&gt;90,(2*(N$70+$B$67)*TAN(((180-$B211)*PI()/180)/2)-PI()*((180-$B211)/180)*(N$70+($B$67/2)*(0.65+0.5*LOG(N$70/$B$67)))),(2*(N$70+$B$67)-PI()*((180-$B211)/180)*(N$70+($B$67/2)*(0.65+0.5*LOG(N$70/$B$67)))))))</f>
        <v>0.760539827086118</v>
      </c>
      <c r="O211" s="6" t="n">
        <f aca="false">IF($B211&gt;165,0,(IF($B211&gt;90,(2*(O$70+$B$67)*TAN(((180-$B211)*PI()/180)/2)-PI()*((180-$B211)/180)*(O$70+($B$67/2)*(0.65+0.5*LOG(O$70/$B$67)))),(2*(O$70+$B$67)-PI()*((180-$B211)/180)*(O$70+($B$67/2)*(0.65+0.5*LOG(O$70/$B$67)))))))</f>
        <v>0.759566088616644</v>
      </c>
      <c r="P211" s="6" t="n">
        <f aca="false">IF($B211&gt;165,0,(IF($B211&gt;90,(2*(P$70+$B$67)*TAN(((180-$B211)*PI()/180)/2)-PI()*((180-$B211)/180)*(P$70+($B$67/2)*(0.65+0.5*LOG(P$70/$B$67)))),(2*(P$70+$B$67)-PI()*((180-$B211)/180)*(P$70+($B$67/2)*(0.65+0.5*LOG(P$70/$B$67)))))))</f>
        <v>0.759173927013609</v>
      </c>
      <c r="Q211" s="6" t="n">
        <f aca="false">IF($B211&gt;165,0,(IF($B211&gt;90,(2*(Q$70+$B$67)*TAN(((180-$B211)*PI()/180)/2)-PI()*((180-$B211)/180)*(Q$70+($B$67/2)*(0.65+0.5*LOG(Q$70/$B$67)))),(2*(Q$70+$B$67)-PI()*((180-$B211)/180)*(Q$70+($B$67/2)*(0.65+0.5*LOG(Q$70/$B$67)))))))</f>
        <v>0.759288216267942</v>
      </c>
      <c r="R211" s="6" t="n">
        <f aca="false">IF($B211&gt;165,0,(IF($B211&gt;90,(2*(R$70+$B$67)*TAN(((180-$B211)*PI()/180)/2)-PI()*((180-$B211)/180)*(R$70+($B$67/2)*(0.65+0.5*LOG(R$70/$B$67)))),(2*(R$70+$B$67)-PI()*((180-$B211)/180)*(R$70+($B$67/2)*(0.65+0.5*LOG(R$70/$B$67)))))))</f>
        <v>0.759847508162697</v>
      </c>
      <c r="S211" s="6" t="n">
        <f aca="false">IF($B211&gt;165,0,(IF($B211&gt;90,(2*(S$70+$B$67)*TAN(((180-$B211)*PI()/180)/2)-PI()*((180-$B211)/180)*(S$70+($B$67/2)*(0.65+0.5*LOG(S$70/$B$67)))),(2*(S$70+$B$67)-PI()*((180-$B211)/180)*(S$70+($B$67/2)*(0.65+0.5*LOG(S$70/$B$67)))))))</f>
        <v>0.760800901074171</v>
      </c>
      <c r="T211" s="6" t="n">
        <f aca="false">IF($B211&gt;165,0,(IF($B211&gt;90,(2*(T$70+$B$67)*TAN(((180-$B211)*PI()/180)/2)-PI()*((180-$B211)/180)*(T$70+($B$67/2)*(0.65+0.5*LOG(T$70/$B$67)))),(2*(T$70+$B$67)-PI()*((180-$B211)/180)*(T$70+($B$67/2)*(0.65+0.5*LOG(T$70/$B$67)))))))</f>
        <v>0.762105756489581</v>
      </c>
      <c r="U211" s="6" t="n">
        <f aca="false">IF($B211&gt;165,0,(IF($B211&gt;90,(2*(U$70+$B$67)*TAN(((180-$B211)*PI()/180)/2)-PI()*((180-$B211)/180)*(U$70+($B$67/2)*(0.65+0.5*LOG(U$70/$B$67)))),(2*(U$70+$B$67)-PI()*((180-$B211)/180)*(U$70+($B$67/2)*(0.65+0.5*LOG(U$70/$B$67)))))))</f>
        <v>0.763726001925497</v>
      </c>
      <c r="V211" s="6" t="n">
        <f aca="false">IF($B211&gt;165,0,(IF($B211&gt;90,(2*(V$70+$B$67)*TAN(((180-$B211)*PI()/180)/2)-PI()*((180-$B211)/180)*(V$70+($B$67/2)*(0.65+0.5*LOG(V$70/$B$67)))),(2*(V$70+$B$67)-PI()*((180-$B211)/180)*(V$70+($B$67/2)*(0.65+0.5*LOG(V$70/$B$67)))))))</f>
        <v>0.765630848334763</v>
      </c>
      <c r="W211" s="6" t="n">
        <f aca="false">IF($B211&gt;165,0,(IF($B211&gt;90,(2*(W$70+$B$67)*TAN(((180-$B211)*PI()/180)/2)-PI()*((180-$B211)/180)*(W$70+($B$67/2)*(0.65+0.5*LOG(W$70/$B$67)))),(2*(W$70+$B$67)-PI()*((180-$B211)/180)*(W$70+($B$67/2)*(0.65+0.5*LOG(W$70/$B$67)))))))</f>
        <v>0.767793806159048</v>
      </c>
      <c r="X211" s="6" t="n">
        <f aca="false">IF($B211&gt;165,0,(IF($B211&gt;90,(2*(X$70+$B$67)*TAN(((180-$B211)*PI()/180)/2)-PI()*((180-$B211)/180)*(X$70+($B$67/2)*(0.65+0.5*LOG(X$70/$B$67)))),(2*(X$70+$B$67)-PI()*((180-$B211)/180)*(X$70+($B$67/2)*(0.65+0.5*LOG(X$70/$B$67)))))))</f>
        <v>0.770191920281196</v>
      </c>
      <c r="Y211" s="6" t="n">
        <f aca="false">IF($B211&gt;165,0,(IF($B211&gt;90,(2*(Y$70+$B$67)*TAN(((180-$B211)*PI()/180)/2)-PI()*((180-$B211)/180)*(Y$70+($B$67/2)*(0.65+0.5*LOG(Y$70/$B$67)))),(2*(Y$70+$B$67)-PI()*((180-$B211)/180)*(Y$70+($B$67/2)*(0.65+0.5*LOG(Y$70/$B$67)))))))</f>
        <v>0.772805167919729</v>
      </c>
      <c r="Z211" s="6" t="n">
        <f aca="false">IF($B211&gt;165,0,(IF($B211&gt;90,(2*(Z$70+$B$67)*TAN(((180-$B211)*PI()/180)/2)-PI()*((180-$B211)/180)*(Z$70+($B$67/2)*(0.65+0.5*LOG(Z$70/$B$67)))),(2*(Z$70+$B$67)-PI()*((180-$B211)/180)*(Z$70+($B$67/2)*(0.65+0.5*LOG(Z$70/$B$67)))))))</f>
        <v>0.775615979516722</v>
      </c>
      <c r="AA211" s="6" t="n">
        <f aca="false">IF($B211&gt;165,0,(IF($B211&gt;90,(2*(AA$70+$B$67)*TAN(((180-$B211)*PI()/180)/2)-PI()*((180-$B211)/180)*(AA$70+($B$67/2)*(0.65+0.5*LOG(AA$70/$B$67)))),(2*(AA$70+$B$67)-PI()*((180-$B211)/180)*(AA$70+($B$67/2)*(0.65+0.5*LOG(AA$70/$B$67)))))))</f>
        <v>0.778608853649794</v>
      </c>
      <c r="AB211" s="6" t="n">
        <f aca="false">IF($B211&gt;165,0,(IF($B211&gt;90,(2*(AB$70+$B$67)*TAN(((180-$B211)*PI()/180)/2)-PI()*((180-$B211)/180)*(AB$70+($B$67/2)*(0.65+0.5*LOG(AB$70/$B$67)))),(2*(AB$70+$B$67)-PI()*((180-$B211)/180)*(AB$70+($B$67/2)*(0.65+0.5*LOG(AB$70/$B$67)))))))</f>
        <v>0.781770044659627</v>
      </c>
      <c r="AC211" s="6" t="n">
        <f aca="false">IF($B211&gt;165,0,(IF($B211&gt;90,(2*(AC$70+$B$67)*TAN(((180-$B211)*PI()/180)/2)-PI()*((180-$B211)/180)*(AC$70+($B$67/2)*(0.65+0.5*LOG(AC$70/$B$67)))),(2*(AC$70+$B$67)-PI()*((180-$B211)/180)*(AC$70+($B$67/2)*(0.65+0.5*LOG(AC$70/$B$67)))))))</f>
        <v>0.785087307113988</v>
      </c>
      <c r="AD211" s="6" t="n">
        <f aca="false">IF($B211&gt;165,0,(IF($B211&gt;90,(2*(AD$70+$B$67)*TAN(((180-$B211)*PI()/180)/2)-PI()*((180-$B211)/180)*(AD$70+($B$67/2)*(0.65+0.5*LOG(AD$70/$B$67)))),(2*(AD$70+$B$67)-PI()*((180-$B211)/180)*(AD$70+($B$67/2)*(0.65+0.5*LOG(AD$70/$B$67)))))))</f>
        <v>0.788549685133024</v>
      </c>
      <c r="AE211" s="6" t="n">
        <f aca="false">IF($B211&gt;165,0,(IF($B211&gt;90,(2*(AE$70+$B$67)*TAN(((180-$B211)*PI()/180)/2)-PI()*((180-$B211)/180)*(AE$70+($B$67/2)*(0.65+0.5*LOG(AE$70/$B$67)))),(2*(AE$70+$B$67)-PI()*((180-$B211)/180)*(AE$70+($B$67/2)*(0.65+0.5*LOG(AE$70/$B$67)))))))</f>
        <v>0.79214733744462</v>
      </c>
      <c r="AF211" s="6" t="n">
        <f aca="false">IF($B211&gt;165,0,(IF($B211&gt;90,(2*(AF$70+$B$67)*TAN(((180-$B211)*PI()/180)/2)-PI()*((180-$B211)/180)*(AF$70+($B$67/2)*(0.65+0.5*LOG(AF$70/$B$67)))),(2*(AF$70+$B$67)-PI()*((180-$B211)/180)*(AF$70+($B$67/2)*(0.65+0.5*LOG(AF$70/$B$67)))))))</f>
        <v>0.795871391136093</v>
      </c>
      <c r="AG211" s="6" t="n">
        <f aca="false">IF($B211&gt;165,0,(IF($B211&gt;90,(2*(AG$70+$B$67)*TAN(((180-$B211)*PI()/180)/2)-PI()*((180-$B211)/180)*(AG$70+($B$67/2)*(0.65+0.5*LOG(AG$70/$B$67)))),(2*(AG$70+$B$67)-PI()*((180-$B211)/180)*(AG$70+($B$67/2)*(0.65+0.5*LOG(AG$70/$B$67)))))))</f>
        <v>0.799713818632622</v>
      </c>
      <c r="AH211" s="6" t="n">
        <f aca="false">IF($B211&gt;165,0,(IF($B211&gt;90,(2*(AH$70+$B$67)*TAN(((180-$B211)*PI()/180)/2)-PI()*((180-$B211)/180)*(AH$70+($B$67/2)*(0.65+0.5*LOG(AH$70/$B$67)))),(2*(AH$70+$B$67)-PI()*((180-$B211)/180)*(AH$70+($B$67/2)*(0.65+0.5*LOG(AH$70/$B$67)))))))</f>
        <v>0.803667333611839</v>
      </c>
      <c r="AI211" s="6" t="n">
        <f aca="false">IF($B211&gt;165,0,(IF($B211&gt;90,(2*(AI$70+$B$67)*TAN(((180-$B211)*PI()/180)/2)-PI()*((180-$B211)/180)*(AI$70+($B$67/2)*(0.65+0.5*LOG(AI$70/$B$67)))),(2*(AI$70+$B$67)-PI()*((180-$B211)/180)*(AI$70+($B$67/2)*(0.65+0.5*LOG(AI$70/$B$67)))))))</f>
        <v>0.807725302461046</v>
      </c>
      <c r="AJ211" s="6" t="n">
        <f aca="false">IF($B211&gt;165,0,(IF($B211&gt;90,(2*(AJ$70+$B$67)*TAN(((180-$B211)*PI()/180)/2)-PI()*((180-$B211)/180)*(AJ$70+($B$67/2)*(0.65+0.5*LOG(AJ$70/$B$67)))),(2*(AJ$70+$B$67)-PI()*((180-$B211)/180)*(AJ$70+($B$67/2)*(0.65+0.5*LOG(AJ$70/$B$67)))))))</f>
        <v>0.81188166857255</v>
      </c>
      <c r="AK211" s="6" t="n">
        <f aca="false">IF($B211&gt;165,0,(IF($B211&gt;90,(2*(AK$70+$B$67)*TAN(((180-$B211)*PI()/180)/2)-PI()*((180-$B211)/180)*(AK$70+($B$67/2)*(0.65+0.5*LOG(AK$70/$B$67)))),(2*(AK$70+$B$67)-PI()*((180-$B211)/180)*(AK$70+($B$67/2)*(0.65+0.5*LOG(AK$70/$B$67)))))))</f>
        <v>0.816130887306188</v>
      </c>
      <c r="AL211" s="6" t="n">
        <f aca="false">IF($B211&gt;165,0,(IF($B211&gt;90,(2*(AL$70+$B$67)*TAN(((180-$B211)*PI()/180)/2)-PI()*((180-$B211)/180)*(AL$70+($B$67/2)*(0.65+0.5*LOG(AL$70/$B$67)))),(2*(AL$70+$B$67)-PI()*((180-$B211)/180)*(AL$70+($B$67/2)*(0.65+0.5*LOG(AL$70/$B$67)))))))</f>
        <v>0.820467869864707</v>
      </c>
      <c r="AM211" s="6" t="n">
        <f aca="false">IF($B211&gt;165,0,(IF($B211&gt;90,(2*(AM$70+$B$67)*TAN(((180-$B211)*PI()/180)/2)-PI()*((180-$B211)/180)*(AM$70+($B$67/2)*(0.65+0.5*LOG(AM$70/$B$67)))),(2*(AM$70+$B$67)-PI()*((180-$B211)/180)*(AM$70+($B$67/2)*(0.65+0.5*LOG(AM$70/$B$67)))))))</f>
        <v>0.824887934655267</v>
      </c>
      <c r="AN211" s="6" t="n">
        <f aca="false">IF($B211&gt;165,0,(IF($B211&gt;90,(2*(AN$70+$B$67)*TAN(((180-$B211)*PI()/180)/2)-PI()*((180-$B211)/180)*(AN$70+($B$67/2)*(0.65+0.5*LOG(AN$70/$B$67)))),(2*(AN$70+$B$67)-PI()*((180-$B211)/180)*(AN$70+($B$67/2)*(0.65+0.5*LOG(AN$70/$B$67)))))))</f>
        <v>0.829386764969923</v>
      </c>
      <c r="AO211" s="6" t="n">
        <f aca="false">IF($B211&gt;165,0,(IF($B211&gt;90,(2*(AO$70+$B$67)*TAN(((180-$B211)*PI()/180)/2)-PI()*((180-$B211)/180)*(AO$70+($B$67/2)*(0.65+0.5*LOG(AO$70/$B$67)))),(2*(AO$70+$B$67)-PI()*((180-$B211)/180)*(AO$70+($B$67/2)*(0.65+0.5*LOG(AO$70/$B$67)))))))</f>
        <v>0.83396037202485</v>
      </c>
    </row>
    <row r="212" customFormat="false" ht="14.25" hidden="false" customHeight="true" outlineLevel="0" collapsed="false">
      <c r="A212" s="0" t="s">
        <v>49</v>
      </c>
      <c r="B212" s="5" t="n">
        <v>141</v>
      </c>
      <c r="C212" s="6" t="n">
        <f aca="false">IF($B212&gt;165,0,(IF($B212&gt;90,(2*(C$70+$B$67)*TAN(((180-$B212)*PI()/180)/2)-PI()*((180-$B212)/180)*(C$70+($B$67/2)*(0.65+0.5*LOG(C$70/$B$67)))),(2*(C$70+$B$67)-PI()*((180-$B212)/180)*(C$70+($B$67/2)*(0.65+0.5*LOG(C$70/$B$67)))))))</f>
        <v>0.866091663030256</v>
      </c>
      <c r="D212" s="6" t="n">
        <f aca="false">IF($B212&gt;165,0,(IF($B212&gt;90,(2*(D$70+$B$67)*TAN(((180-$B212)*PI()/180)/2)-PI()*((180-$B212)/180)*(D$70+($B$67/2)*(0.65+0.5*LOG(D$70/$B$67)))),(2*(D$70+$B$67)-PI()*((180-$B212)/180)*(D$70+($B$67/2)*(0.65+0.5*LOG(D$70/$B$67)))))))</f>
        <v>0.834303585863144</v>
      </c>
      <c r="E212" s="6" t="n">
        <f aca="false">IF($B212&gt;165,0,(IF($B212&gt;90,(2*(E$70+$B$67)*TAN(((180-$B212)*PI()/180)/2)-PI()*((180-$B212)/180)*(E$70+($B$67/2)*(0.65+0.5*LOG(E$70/$B$67)))),(2*(E$70+$B$67)-PI()*((180-$B212)/180)*(E$70+($B$67/2)*(0.65+0.5*LOG(E$70/$B$67)))))))</f>
        <v>0.8030317995624</v>
      </c>
      <c r="F212" s="6" t="n">
        <f aca="false">IF($B212&gt;165,0,(IF($B212&gt;90,(2*(F$70+$B$67)*TAN(((180-$B212)*PI()/180)/2)-PI()*((180-$B212)/180)*(F$70+($B$67/2)*(0.65+0.5*LOG(F$70/$B$67)))),(2*(F$70+$B$67)-PI()*((180-$B212)/180)*(F$70+($B$67/2)*(0.65+0.5*LOG(F$70/$B$67)))))))</f>
        <v>0.785184776233112</v>
      </c>
      <c r="G212" s="6" t="n">
        <f aca="false">IF($B212&gt;165,0,(IF($B212&gt;90,(2*(G$70+$B$67)*TAN(((180-$B212)*PI()/180)/2)-PI()*((180-$B212)/180)*(G$70+($B$67/2)*(0.65+0.5*LOG(G$70/$B$67)))),(2*(G$70+$B$67)-PI()*((180-$B212)/180)*(G$70+($B$67/2)*(0.65+0.5*LOG(G$70/$B$67)))))))</f>
        <v>0.771863098732083</v>
      </c>
      <c r="H212" s="6" t="n">
        <f aca="false">IF($B212&gt;165,0,(IF($B212&gt;90,(2*(H$70+$B$67)*TAN(((180-$B212)*PI()/180)/2)-PI()*((180-$B212)/180)*(H$70+($B$67/2)*(0.65+0.5*LOG(H$70/$B$67)))),(2*(H$70+$B$67)-PI()*((180-$B212)/180)*(H$70+($B$67/2)*(0.65+0.5*LOG(H$70/$B$67)))))))</f>
        <v>0.761664320101082</v>
      </c>
      <c r="I212" s="6" t="n">
        <f aca="false">IF($B212&gt;165,0,(IF($B212&gt;90,(2*(I$70+$B$67)*TAN(((180-$B212)*PI()/180)/2)-PI()*((180-$B212)/180)*(I$70+($B$67/2)*(0.65+0.5*LOG(I$70/$B$67)))),(2*(I$70+$B$67)-PI()*((180-$B212)/180)*(I$70+($B$67/2)*(0.65+0.5*LOG(I$70/$B$67)))))))</f>
        <v>0.753751304486346</v>
      </c>
      <c r="J212" s="6" t="n">
        <f aca="false">IF($B212&gt;165,0,(IF($B212&gt;90,(2*(J$70+$B$67)*TAN(((180-$B212)*PI()/180)/2)-PI()*((180-$B212)/180)*(J$70+($B$67/2)*(0.65+0.5*LOG(J$70/$B$67)))),(2*(J$70+$B$67)-PI()*((180-$B212)/180)*(J$70+($B$67/2)*(0.65+0.5*LOG(J$70/$B$67)))))))</f>
        <v>0.747584082097669</v>
      </c>
      <c r="K212" s="6" t="n">
        <f aca="false">IF($B212&gt;165,0,(IF($B212&gt;90,(2*(K$70+$B$67)*TAN(((180-$B212)*PI()/180)/2)-PI()*((180-$B212)/180)*(K$70+($B$67/2)*(0.65+0.5*LOG(K$70/$B$67)))),(2*(K$70+$B$67)-PI()*((180-$B212)/180)*(K$70+($B$67/2)*(0.65+0.5*LOG(K$70/$B$67)))))))</f>
        <v>0.742793965352961</v>
      </c>
      <c r="L212" s="6" t="n">
        <f aca="false">IF($B212&gt;165,0,(IF($B212&gt;90,(2*(L$70+$B$67)*TAN(((180-$B212)*PI()/180)/2)-PI()*((180-$B212)/180)*(L$70+($B$67/2)*(0.65+0.5*LOG(L$70/$B$67)))),(2*(L$70+$B$67)-PI()*((180-$B212)/180)*(L$70+($B$67/2)*(0.65+0.5*LOG(L$70/$B$67)))))))</f>
        <v>0.739117984405922</v>
      </c>
      <c r="M212" s="6" t="n">
        <f aca="false">IF($B212&gt;165,0,(IF($B212&gt;90,(2*(M$70+$B$67)*TAN(((180-$B212)*PI()/180)/2)-PI()*((180-$B212)/180)*(M$70+($B$67/2)*(0.65+0.5*LOG(M$70/$B$67)))),(2*(M$70+$B$67)-PI()*((180-$B212)/180)*(M$70+($B$67/2)*(0.65+0.5*LOG(M$70/$B$67)))))))</f>
        <v>0.736361972047834</v>
      </c>
      <c r="N212" s="6" t="n">
        <f aca="false">IF($B212&gt;165,0,(IF($B212&gt;90,(2*(N$70+$B$67)*TAN(((180-$B212)*PI()/180)/2)-PI()*((180-$B212)/180)*(N$70+($B$67/2)*(0.65+0.5*LOG(N$70/$B$67)))),(2*(N$70+$B$67)-PI()*((180-$B212)/180)*(N$70+($B$67/2)*(0.65+0.5*LOG(N$70/$B$67)))))))</f>
        <v>0.734378475559897</v>
      </c>
      <c r="O212" s="6" t="n">
        <f aca="false">IF($B212&gt;165,0,(IF($B212&gt;90,(2*(O$70+$B$67)*TAN(((180-$B212)*PI()/180)/2)-PI()*((180-$B212)/180)*(O$70+($B$67/2)*(0.65+0.5*LOG(O$70/$B$67)))),(2*(O$70+$B$67)-PI()*((180-$B212)/180)*(O$70+($B$67/2)*(0.65+0.5*LOG(O$70/$B$67)))))))</f>
        <v>0.733052877612735</v>
      </c>
      <c r="P212" s="6" t="n">
        <f aca="false">IF($B212&gt;165,0,(IF($B212&gt;90,(2*(P$70+$B$67)*TAN(((180-$B212)*PI()/180)/2)-PI()*((180-$B212)/180)*(P$70+($B$67/2)*(0.65+0.5*LOG(P$70/$B$67)))),(2*(P$70+$B$67)-PI()*((180-$B212)/180)*(P$70+($B$67/2)*(0.65+0.5*LOG(P$70/$B$67)))))))</f>
        <v>0.73229431711035</v>
      </c>
      <c r="Q212" s="6" t="n">
        <f aca="false">IF($B212&gt;165,0,(IF($B212&gt;90,(2*(Q$70+$B$67)*TAN(((180-$B212)*PI()/180)/2)-PI()*((180-$B212)/180)*(Q$70+($B$67/2)*(0.65+0.5*LOG(Q$70/$B$67)))),(2*(Q$70+$B$67)-PI()*((180-$B212)/180)*(Q$70+($B$67/2)*(0.65+0.5*LOG(Q$70/$B$67)))))))</f>
        <v>0.732029546193901</v>
      </c>
      <c r="R212" s="6" t="n">
        <f aca="false">IF($B212&gt;165,0,(IF($B212&gt;90,(2*(R$70+$B$67)*TAN(((180-$B212)*PI()/180)/2)-PI()*((180-$B212)/180)*(R$70+($B$67/2)*(0.65+0.5*LOG(R$70/$B$67)))),(2*(R$70+$B$67)-PI()*((180-$B212)/180)*(R$70+($B$67/2)*(0.65+0.5*LOG(R$70/$B$67)))))))</f>
        <v>0.732198652851863</v>
      </c>
      <c r="S212" s="6" t="n">
        <f aca="false">IF($B212&gt;165,0,(IF($B212&gt;90,(2*(S$70+$B$67)*TAN(((180-$B212)*PI()/180)/2)-PI()*((180-$B212)/180)*(S$70+($B$67/2)*(0.65+0.5*LOG(S$70/$B$67)))),(2*(S$70+$B$67)-PI()*((180-$B212)/180)*(S$70+($B$67/2)*(0.65+0.5*LOG(S$70/$B$67)))))))</f>
        <v>0.732752008001125</v>
      </c>
      <c r="T212" s="6" t="n">
        <f aca="false">IF($B212&gt;165,0,(IF($B212&gt;90,(2*(T$70+$B$67)*TAN(((180-$B212)*PI()/180)/2)-PI()*((180-$B212)/180)*(T$70+($B$67/2)*(0.65+0.5*LOG(T$70/$B$67)))),(2*(T$70+$B$67)-PI()*((180-$B212)/180)*(T$70+($B$67/2)*(0.65+0.5*LOG(T$70/$B$67)))))))</f>
        <v>0.733648039091725</v>
      </c>
      <c r="U212" s="6" t="n">
        <f aca="false">IF($B212&gt;165,0,(IF($B212&gt;90,(2*(U$70+$B$67)*TAN(((180-$B212)*PI()/180)/2)-PI()*((180-$B212)/180)*(U$70+($B$67/2)*(0.65+0.5*LOG(U$70/$B$67)))),(2*(U$70+$B$67)-PI()*((180-$B212)/180)*(U$70+($B$67/2)*(0.65+0.5*LOG(U$70/$B$67)))))))</f>
        <v>0.734851575452319</v>
      </c>
      <c r="V212" s="6" t="n">
        <f aca="false">IF($B212&gt;165,0,(IF($B212&gt;90,(2*(V$70+$B$67)*TAN(((180-$B212)*PI()/180)/2)-PI()*((180-$B212)/180)*(V$70+($B$67/2)*(0.65+0.5*LOG(V$70/$B$67)))),(2*(V$70+$B$67)-PI()*((180-$B212)/180)*(V$70+($B$67/2)*(0.65+0.5*LOG(V$70/$B$67)))))))</f>
        <v>0.736332597761928</v>
      </c>
      <c r="W212" s="6" t="n">
        <f aca="false">IF($B212&gt;165,0,(IF($B212&gt;90,(2*(W$70+$B$67)*TAN(((180-$B212)*PI()/180)/2)-PI()*((180-$B212)/180)*(W$70+($B$67/2)*(0.65+0.5*LOG(W$70/$B$67)))),(2*(W$70+$B$67)-PI()*((180-$B212)/180)*(W$70+($B$67/2)*(0.65+0.5*LOG(W$70/$B$67)))))))</f>
        <v>0.738065278701181</v>
      </c>
      <c r="X212" s="6" t="n">
        <f aca="false">IF($B212&gt;165,0,(IF($B212&gt;90,(2*(X$70+$B$67)*TAN(((180-$B212)*PI()/180)/2)-PI()*((180-$B212)/180)*(X$70+($B$67/2)*(0.65+0.5*LOG(X$70/$B$67)))),(2*(X$70+$B$67)-PI()*((180-$B212)/180)*(X$70+($B$67/2)*(0.65+0.5*LOG(X$70/$B$67)))))))</f>
        <v>0.740027237030851</v>
      </c>
      <c r="Y212" s="6" t="n">
        <f aca="false">IF($B212&gt;165,0,(IF($B212&gt;90,(2*(Y$70+$B$67)*TAN(((180-$B212)*PI()/180)/2)-PI()*((180-$B212)/180)*(Y$70+($B$67/2)*(0.65+0.5*LOG(Y$70/$B$67)))),(2*(Y$70+$B$67)-PI()*((180-$B212)/180)*(Y$70+($B$67/2)*(0.65+0.5*LOG(Y$70/$B$67)))))))</f>
        <v>0.742198950538995</v>
      </c>
      <c r="Z212" s="6" t="n">
        <f aca="false">IF($B212&gt;165,0,(IF($B212&gt;90,(2*(Z$70+$B$67)*TAN(((180-$B212)*PI()/180)/2)-PI()*((180-$B212)/180)*(Z$70+($B$67/2)*(0.65+0.5*LOG(Z$70/$B$67)))),(2*(Z$70+$B$67)-PI()*((180-$B212)/180)*(Z$70+($B$67/2)*(0.65+0.5*LOG(Z$70/$B$67)))))))</f>
        <v>0.744563288906639</v>
      </c>
      <c r="AA212" s="6" t="n">
        <f aca="false">IF($B212&gt;165,0,(IF($B212&gt;90,(2*(AA$70+$B$67)*TAN(((180-$B212)*PI()/180)/2)-PI()*((180-$B212)/180)*(AA$70+($B$67/2)*(0.65+0.5*LOG(AA$70/$B$67)))),(2*(AA$70+$B$67)-PI()*((180-$B212)/180)*(AA$70+($B$67/2)*(0.65+0.5*LOG(AA$70/$B$67)))))))</f>
        <v>0.74710513824696</v>
      </c>
      <c r="AB212" s="6" t="n">
        <f aca="false">IF($B212&gt;165,0,(IF($B212&gt;90,(2*(AB$70+$B$67)*TAN(((180-$B212)*PI()/180)/2)-PI()*((180-$B212)/180)*(AB$70+($B$67/2)*(0.65+0.5*LOG(AB$70/$B$67)))),(2*(AB$70+$B$67)-PI()*((180-$B212)/180)*(AB$70+($B$67/2)*(0.65+0.5*LOG(AB$70/$B$67)))))))</f>
        <v>0.749811096542122</v>
      </c>
      <c r="AC212" s="6" t="n">
        <f aca="false">IF($B212&gt;165,0,(IF($B212&gt;90,(2*(AC$70+$B$67)*TAN(((180-$B212)*PI()/180)/2)-PI()*((180-$B212)/180)*(AC$70+($B$67/2)*(0.65+0.5*LOG(AC$70/$B$67)))),(2*(AC$70+$B$67)-PI()*((180-$B212)/180)*(AC$70+($B$67/2)*(0.65+0.5*LOG(AC$70/$B$67)))))))</f>
        <v>0.7526692244957</v>
      </c>
      <c r="AD212" s="6" t="n">
        <f aca="false">IF($B212&gt;165,0,(IF($B212&gt;90,(2*(AD$70+$B$67)*TAN(((180-$B212)*PI()/180)/2)-PI()*((180-$B212)/180)*(AD$70+($B$67/2)*(0.65+0.5*LOG(AD$70/$B$67)))),(2*(AD$70+$B$67)-PI()*((180-$B212)/180)*(AD$70+($B$67/2)*(0.65+0.5*LOG(AD$70/$B$67)))))))</f>
        <v>0.755668840124835</v>
      </c>
      <c r="AE212" s="6" t="n">
        <f aca="false">IF($B212&gt;165,0,(IF($B212&gt;90,(2*(AE$70+$B$67)*TAN(((180-$B212)*PI()/180)/2)-PI()*((180-$B212)/180)*(AE$70+($B$67/2)*(0.65+0.5*LOG(AE$70/$B$67)))),(2*(AE$70+$B$67)-PI()*((180-$B212)/180)*(AE$70+($B$67/2)*(0.65+0.5*LOG(AE$70/$B$67)))))))</f>
        <v>0.758800348189218</v>
      </c>
      <c r="AF212" s="6" t="n">
        <f aca="false">IF($B212&gt;165,0,(IF($B212&gt;90,(2*(AF$70+$B$67)*TAN(((180-$B212)*PI()/180)/2)-PI()*((180-$B212)/180)*(AF$70+($B$67/2)*(0.65+0.5*LOG(AF$70/$B$67)))),(2*(AF$70+$B$67)-PI()*((180-$B212)/180)*(AF$70+($B$67/2)*(0.65+0.5*LOG(AF$70/$B$67)))))))</f>
        <v>0.762055097598979</v>
      </c>
      <c r="AG212" s="6" t="n">
        <f aca="false">IF($B212&gt;165,0,(IF($B212&gt;90,(2*(AG$70+$B$67)*TAN(((180-$B212)*PI()/180)/2)-PI()*((180-$B212)/180)*(AG$70+($B$67/2)*(0.65+0.5*LOG(AG$70/$B$67)))),(2*(AG$70+$B$67)-PI()*((180-$B212)/180)*(AG$70+($B$67/2)*(0.65+0.5*LOG(AG$70/$B$67)))))))</f>
        <v>0.765425261468669</v>
      </c>
      <c r="AH212" s="6" t="n">
        <f aca="false">IF($B212&gt;165,0,(IF($B212&gt;90,(2*(AH$70+$B$67)*TAN(((180-$B212)*PI()/180)/2)-PI()*((180-$B212)/180)*(AH$70+($B$67/2)*(0.65+0.5*LOG(AH$70/$B$67)))),(2*(AH$70+$B$67)-PI()*((180-$B212)/180)*(AH$70+($B$67/2)*(0.65+0.5*LOG(AH$70/$B$67)))))))</f>
        <v>0.768903735633982</v>
      </c>
      <c r="AI212" s="6" t="n">
        <f aca="false">IF($B212&gt;165,0,(IF($B212&gt;90,(2*(AI$70+$B$67)*TAN(((180-$B212)*PI()/180)/2)-PI()*((180-$B212)/180)*(AI$70+($B$67/2)*(0.65+0.5*LOG(AI$70/$B$67)))),(2*(AI$70+$B$67)-PI()*((180-$B212)/180)*(AI$70+($B$67/2)*(0.65+0.5*LOG(AI$70/$B$67)))))))</f>
        <v>0.772484052322533</v>
      </c>
      <c r="AJ212" s="6" t="n">
        <f aca="false">IF($B212&gt;165,0,(IF($B212&gt;90,(2*(AJ$70+$B$67)*TAN(((180-$B212)*PI()/180)/2)-PI()*((180-$B212)/180)*(AJ$70+($B$67/2)*(0.65+0.5*LOG(AJ$70/$B$67)))),(2*(AJ$70+$B$67)-PI()*((180-$B212)/180)*(AJ$70+($B$67/2)*(0.65+0.5*LOG(AJ$70/$B$67)))))))</f>
        <v>0.776160306341824</v>
      </c>
      <c r="AK212" s="6" t="n">
        <f aca="false">IF($B212&gt;165,0,(IF($B212&gt;90,(2*(AK$70+$B$67)*TAN(((180-$B212)*PI()/180)/2)-PI()*((180-$B212)/180)*(AK$70+($B$67/2)*(0.65+0.5*LOG(AK$70/$B$67)))),(2*(AK$70+$B$67)-PI()*((180-$B212)/180)*(AK$70+($B$67/2)*(0.65+0.5*LOG(AK$70/$B$67)))))))</f>
        <v>0.779927091667697</v>
      </c>
      <c r="AL212" s="6" t="n">
        <f aca="false">IF($B212&gt;165,0,(IF($B212&gt;90,(2*(AL$70+$B$67)*TAN(((180-$B212)*PI()/180)/2)-PI()*((180-$B212)/180)*(AL$70+($B$67/2)*(0.65+0.5*LOG(AL$70/$B$67)))),(2*(AL$70+$B$67)-PI()*((180-$B212)/180)*(AL$70+($B$67/2)*(0.65+0.5*LOG(AL$70/$B$67)))))))</f>
        <v>0.783779446722829</v>
      </c>
      <c r="AM212" s="6" t="n">
        <f aca="false">IF($B212&gt;165,0,(IF($B212&gt;90,(2*(AM$70+$B$67)*TAN(((180-$B212)*PI()/180)/2)-PI()*((180-$B212)/180)*(AM$70+($B$67/2)*(0.65+0.5*LOG(AM$70/$B$67)))),(2*(AM$70+$B$67)-PI()*((180-$B212)/180)*(AM$70+($B$67/2)*(0.65+0.5*LOG(AM$70/$B$67)))))))</f>
        <v>0.7877128069542</v>
      </c>
      <c r="AN212" s="6" t="n">
        <f aca="false">IF($B212&gt;165,0,(IF($B212&gt;90,(2*(AN$70+$B$67)*TAN(((180-$B212)*PI()/180)/2)-PI()*((180-$B212)/180)*(AN$70+($B$67/2)*(0.65+0.5*LOG(AN$70/$B$67)))),(2*(AN$70+$B$67)-PI()*((180-$B212)/180)*(AN$70+($B$67/2)*(0.65+0.5*LOG(AN$70/$B$67)))))))</f>
        <v>0.791722963571565</v>
      </c>
      <c r="AO212" s="6" t="n">
        <f aca="false">IF($B212&gt;165,0,(IF($B212&gt;90,(2*(AO$70+$B$67)*TAN(((180-$B212)*PI()/180)/2)-PI()*((180-$B212)/180)*(AO$70+($B$67/2)*(0.65+0.5*LOG(AO$70/$B$67)))),(2*(AO$70+$B$67)-PI()*((180-$B212)/180)*(AO$70+($B$67/2)*(0.65+0.5*LOG(AO$70/$B$67)))))))</f>
        <v>0.795806027510696</v>
      </c>
    </row>
    <row r="213" customFormat="false" ht="12.75" hidden="false" customHeight="false" outlineLevel="0" collapsed="false">
      <c r="A213" s="0" t="s">
        <v>49</v>
      </c>
      <c r="B213" s="5" t="n">
        <v>142</v>
      </c>
      <c r="C213" s="6" t="n">
        <f aca="false">IF($B213&gt;165,0,(IF($B213&gt;90,(2*(C$70+$B$67)*TAN(((180-$B213)*PI()/180)/2)-PI()*((180-$B213)/180)*(C$70+($B$67/2)*(0.65+0.5*LOG(C$70/$B$67)))),(2*(C$70+$B$67)-PI()*((180-$B213)/180)*(C$70+($B$67/2)*(0.65+0.5*LOG(C$70/$B$67)))))))</f>
        <v>0.84104020111978</v>
      </c>
      <c r="D213" s="6" t="n">
        <f aca="false">IF($B213&gt;165,0,(IF($B213&gt;90,(2*(D$70+$B$67)*TAN(((180-$B213)*PI()/180)/2)-PI()*((180-$B213)/180)*(D$70+($B$67/2)*(0.65+0.5*LOG(D$70/$B$67)))),(2*(D$70+$B$67)-PI()*((180-$B213)/180)*(D$70+($B$67/2)*(0.65+0.5*LOG(D$70/$B$67)))))))</f>
        <v>0.809782804517265</v>
      </c>
      <c r="E213" s="6" t="n">
        <f aca="false">IF($B213&gt;165,0,(IF($B213&gt;90,(2*(E$70+$B$67)*TAN(((180-$B213)*PI()/180)/2)-PI()*((180-$B213)/180)*(E$70+($B$67/2)*(0.65+0.5*LOG(E$70/$B$67)))),(2*(E$70+$B$67)-PI()*((180-$B213)/180)*(E$70+($B$67/2)*(0.65+0.5*LOG(E$70/$B$67)))))))</f>
        <v>0.778886261385212</v>
      </c>
      <c r="F213" s="6" t="n">
        <f aca="false">IF($B213&gt;165,0,(IF($B213&gt;90,(2*(F$70+$B$67)*TAN(((180-$B213)*PI()/180)/2)-PI()*((180-$B213)/180)*(F$70+($B$67/2)*(0.65+0.5*LOG(F$70/$B$67)))),(2*(F$70+$B$67)-PI()*((180-$B213)/180)*(F$70+($B$67/2)*(0.65+0.5*LOG(F$70/$B$67)))))))</f>
        <v>0.761141356117323</v>
      </c>
      <c r="G213" s="6" t="n">
        <f aca="false">IF($B213&gt;165,0,(IF($B213&gt;90,(2*(G$70+$B$67)*TAN(((180-$B213)*PI()/180)/2)-PI()*((180-$B213)/180)*(G$70+($B$67/2)*(0.65+0.5*LOG(G$70/$B$67)))),(2*(G$70+$B$67)-PI()*((180-$B213)/180)*(G$70+($B$67/2)*(0.65+0.5*LOG(G$70/$B$67)))))))</f>
        <v>0.747805762169274</v>
      </c>
      <c r="H213" s="6" t="n">
        <f aca="false">IF($B213&gt;165,0,(IF($B213&gt;90,(2*(H$70+$B$67)*TAN(((180-$B213)*PI()/180)/2)-PI()*((180-$B213)/180)*(H$70+($B$67/2)*(0.65+0.5*LOG(H$70/$B$67)))),(2*(H$70+$B$67)-PI()*((180-$B213)/180)*(H$70+($B$67/2)*(0.65+0.5*LOG(H$70/$B$67)))))))</f>
        <v>0.737512992761253</v>
      </c>
      <c r="I213" s="6" t="n">
        <f aca="false">IF($B213&gt;165,0,(IF($B213&gt;90,(2*(I$70+$B$67)*TAN(((180-$B213)*PI()/180)/2)-PI()*((180-$B213)/180)*(I$70+($B$67/2)*(0.65+0.5*LOG(I$70/$B$67)))),(2*(I$70+$B$67)-PI()*((180-$B213)/180)*(I$70+($B$67/2)*(0.65+0.5*LOG(I$70/$B$67)))))))</f>
        <v>0.729447377061387</v>
      </c>
      <c r="J213" s="6" t="n">
        <f aca="false">IF($B213&gt;165,0,(IF($B213&gt;90,(2*(J$70+$B$67)*TAN(((180-$B213)*PI()/180)/2)-PI()*((180-$B213)/180)*(J$70+($B$67/2)*(0.65+0.5*LOG(J$70/$B$67)))),(2*(J$70+$B$67)-PI()*((180-$B213)/180)*(J$70+($B$67/2)*(0.65+0.5*LOG(J$70/$B$67)))))))</f>
        <v>0.723082790658707</v>
      </c>
      <c r="K213" s="6" t="n">
        <f aca="false">IF($B213&gt;165,0,(IF($B213&gt;90,(2*(K$70+$B$67)*TAN(((180-$B213)*PI()/180)/2)-PI()*((180-$B213)/180)*(K$70+($B$67/2)*(0.65+0.5*LOG(K$70/$B$67)))),(2*(K$70+$B$67)-PI()*((180-$B213)/180)*(K$70+($B$67/2)*(0.65+0.5*LOG(K$70/$B$67)))))))</f>
        <v>0.718059999498869</v>
      </c>
      <c r="L213" s="6" t="n">
        <f aca="false">IF($B213&gt;165,0,(IF($B213&gt;90,(2*(L$70+$B$67)*TAN(((180-$B213)*PI()/180)/2)-PI()*((180-$B213)/180)*(L$70+($B$67/2)*(0.65+0.5*LOG(L$70/$B$67)))),(2*(L$70+$B$67)-PI()*((180-$B213)/180)*(L$70+($B$67/2)*(0.65+0.5*LOG(L$70/$B$67)))))))</f>
        <v>0.714122776552143</v>
      </c>
      <c r="M213" s="6" t="n">
        <f aca="false">IF($B213&gt;165,0,(IF($B213&gt;90,(2*(M$70+$B$67)*TAN(((180-$B213)*PI()/180)/2)-PI()*((180-$B213)/180)*(M$70+($B$67/2)*(0.65+0.5*LOG(M$70/$B$67)))),(2*(M$70+$B$67)-PI()*((180-$B213)/180)*(M$70+($B$67/2)*(0.65+0.5*LOG(M$70/$B$67)))))))</f>
        <v>0.711081933256191</v>
      </c>
      <c r="N213" s="6" t="n">
        <f aca="false">IF($B213&gt;165,0,(IF($B213&gt;90,(2*(N$70+$B$67)*TAN(((180-$B213)*PI()/180)/2)-PI()*((180-$B213)/180)*(N$70+($B$67/2)*(0.65+0.5*LOG(N$70/$B$67)))),(2*(N$70+$B$67)-PI()*((180-$B213)/180)*(N$70+($B$67/2)*(0.65+0.5*LOG(N$70/$B$67)))))))</f>
        <v>0.708793797731155</v>
      </c>
      <c r="O213" s="6" t="n">
        <f aca="false">IF($B213&gt;165,0,(IF($B213&gt;90,(2*(O$70+$B$67)*TAN(((180-$B213)*PI()/180)/2)-PI()*((180-$B213)/180)*(O$70+($B$67/2)*(0.65+0.5*LOG(O$70/$B$67)))),(2*(O$70+$B$67)-PI()*((180-$B213)/180)*(O$70+($B$67/2)*(0.65+0.5*LOG(O$70/$B$67)))))))</f>
        <v>0.707146691553541</v>
      </c>
      <c r="P213" s="6" t="n">
        <f aca="false">IF($B213&gt;165,0,(IF($B213&gt;90,(2*(P$70+$B$67)*TAN(((180-$B213)*PI()/180)/2)-PI()*((180-$B213)/180)*(P$70+($B$67/2)*(0.65+0.5*LOG(P$70/$B$67)))),(2*(P$70+$B$67)-PI()*((180-$B213)/180)*(P$70+($B$67/2)*(0.65+0.5*LOG(P$70/$B$67)))))))</f>
        <v>0.706052083399045</v>
      </c>
      <c r="Q213" s="6" t="n">
        <f aca="false">IF($B213&gt;165,0,(IF($B213&gt;90,(2*(Q$70+$B$67)*TAN(((180-$B213)*PI()/180)/2)-PI()*((180-$B213)/180)*(Q$70+($B$67/2)*(0.65+0.5*LOG(Q$70/$B$67)))),(2*(Q$70+$B$67)-PI()*((180-$B213)/180)*(Q$70+($B$67/2)*(0.65+0.5*LOG(Q$70/$B$67)))))))</f>
        <v>0.705438603559047</v>
      </c>
      <c r="R213" s="6" t="n">
        <f aca="false">IF($B213&gt;165,0,(IF($B213&gt;90,(2*(R$70+$B$67)*TAN(((180-$B213)*PI()/180)/2)-PI()*((180-$B213)/180)*(R$70+($B$67/2)*(0.65+0.5*LOG(R$70/$B$67)))),(2*(R$70+$B$67)-PI()*((180-$B213)/180)*(R$70+($B$67/2)*(0.65+0.5*LOG(R$70/$B$67)))))))</f>
        <v>0.705247876227451</v>
      </c>
      <c r="S213" s="6" t="n">
        <f aca="false">IF($B213&gt;165,0,(IF($B213&gt;90,(2*(S$70+$B$67)*TAN(((180-$B213)*PI()/180)/2)-PI()*((180-$B213)/180)*(S$70+($B$67/2)*(0.65+0.5*LOG(S$70/$B$67)))),(2*(S$70+$B$67)-PI()*((180-$B213)/180)*(S$70+($B$67/2)*(0.65+0.5*LOG(S$70/$B$67)))))))</f>
        <v>0.705431544861739</v>
      </c>
      <c r="T213" s="6" t="n">
        <f aca="false">IF($B213&gt;165,0,(IF($B213&gt;90,(2*(T$70+$B$67)*TAN(((180-$B213)*PI()/180)/2)-PI()*((180-$B213)/180)*(T$70+($B$67/2)*(0.65+0.5*LOG(T$70/$B$67)))),(2*(T$70+$B$67)-PI()*((180-$B213)/180)*(T$70+($B$67/2)*(0.65+0.5*LOG(T$70/$B$67)))))))</f>
        <v>0.705949102874764</v>
      </c>
      <c r="U213" s="6" t="n">
        <f aca="false">IF($B213&gt;165,0,(IF($B213&gt;90,(2*(U$70+$B$67)*TAN(((180-$B213)*PI()/180)/2)-PI()*((180-$B213)/180)*(U$70+($B$67/2)*(0.65+0.5*LOG(U$70/$B$67)))),(2*(U$70+$B$67)-PI()*((180-$B213)/180)*(U$70+($B$67/2)*(0.65+0.5*LOG(U$70/$B$67)))))))</f>
        <v>0.706766281407272</v>
      </c>
      <c r="V213" s="6" t="n">
        <f aca="false">IF($B213&gt;165,0,(IF($B213&gt;90,(2*(V$70+$B$67)*TAN(((180-$B213)*PI()/180)/2)-PI()*((180-$B213)/180)*(V$70+($B$67/2)*(0.65+0.5*LOG(V$70/$B$67)))),(2*(V$70+$B$67)-PI()*((180-$B213)/180)*(V$70+($B$67/2)*(0.65+0.5*LOG(V$70/$B$67)))))))</f>
        <v>0.70785383086446</v>
      </c>
      <c r="W213" s="6" t="n">
        <f aca="false">IF($B213&gt;165,0,(IF($B213&gt;90,(2*(W$70+$B$67)*TAN(((180-$B213)*PI()/180)/2)-PI()*((180-$B213)/180)*(W$70+($B$67/2)*(0.65+0.5*LOG(W$70/$B$67)))),(2*(W$70+$B$67)-PI()*((180-$B213)/180)*(W$70+($B$67/2)*(0.65+0.5*LOG(W$70/$B$67)))))))</f>
        <v>0.709186586165917</v>
      </c>
      <c r="X213" s="6" t="n">
        <f aca="false">IF($B213&gt;165,0,(IF($B213&gt;90,(2*(X$70+$B$67)*TAN(((180-$B213)*PI()/180)/2)-PI()*((180-$B213)/180)*(X$70+($B$67/2)*(0.65+0.5*LOG(X$70/$B$67)))),(2*(X$70+$B$67)-PI()*((180-$B213)/180)*(X$70+($B$67/2)*(0.65+0.5*LOG(X$70/$B$67)))))))</f>
        <v>0.710742739950344</v>
      </c>
      <c r="Y213" s="6" t="n">
        <f aca="false">IF($B213&gt;165,0,(IF($B213&gt;90,(2*(Y$70+$B$67)*TAN(((180-$B213)*PI()/180)/2)-PI()*((180-$B213)/180)*(Y$70+($B$67/2)*(0.65+0.5*LOG(Y$70/$B$67)))),(2*(Y$70+$B$67)-PI()*((180-$B213)/180)*(Y$70+($B$67/2)*(0.65+0.5*LOG(Y$70/$B$67)))))))</f>
        <v>0.712503270575336</v>
      </c>
      <c r="Z213" s="6" t="n">
        <f aca="false">IF($B213&gt;165,0,(IF($B213&gt;90,(2*(Z$70+$B$67)*TAN(((180-$B213)*PI()/180)/2)-PI()*((180-$B213)/180)*(Z$70+($B$67/2)*(0.65+0.5*LOG(Z$70/$B$67)))),(2*(Z$70+$B$67)-PI()*((180-$B213)/180)*(Z$70+($B$67/2)*(0.65+0.5*LOG(Z$70/$B$67)))))))</f>
        <v>0.714451486960867</v>
      </c>
      <c r="AA213" s="6" t="n">
        <f aca="false">IF($B213&gt;165,0,(IF($B213&gt;90,(2*(AA$70+$B$67)*TAN(((180-$B213)*PI()/180)/2)-PI()*((180-$B213)/180)*(AA$70+($B$67/2)*(0.65+0.5*LOG(AA$70/$B$67)))),(2*(AA$70+$B$67)-PI()*((180-$B213)/180)*(AA$70+($B$67/2)*(0.65+0.5*LOG(AA$70/$B$67)))))))</f>
        <v>0.716572662755672</v>
      </c>
      <c r="AB213" s="6" t="n">
        <f aca="false">IF($B213&gt;165,0,(IF($B213&gt;90,(2*(AB$70+$B$67)*TAN(((180-$B213)*PI()/180)/2)-PI()*((180-$B213)/180)*(AB$70+($B$67/2)*(0.65+0.5*LOG(AB$70/$B$67)))),(2*(AB$70+$B$67)-PI()*((180-$B213)/180)*(AB$70+($B$67/2)*(0.65+0.5*LOG(AB$70/$B$67)))))))</f>
        <v>0.718853739583399</v>
      </c>
      <c r="AC213" s="6" t="n">
        <f aca="false">IF($B213&gt;165,0,(IF($B213&gt;90,(2*(AC$70+$B$67)*TAN(((180-$B213)*PI()/180)/2)-PI()*((180-$B213)/180)*(AC$70+($B$67/2)*(0.65+0.5*LOG(AC$70/$B$67)))),(2*(AC$70+$B$67)-PI()*((180-$B213)/180)*(AC$70+($B$67/2)*(0.65+0.5*LOG(AC$70/$B$67)))))))</f>
        <v>0.721283084283429</v>
      </c>
      <c r="AD213" s="6" t="n">
        <f aca="false">IF($B213&gt;165,0,(IF($B213&gt;90,(2*(AD$70+$B$67)*TAN(((180-$B213)*PI()/180)/2)-PI()*((180-$B213)/180)*(AD$70+($B$67/2)*(0.65+0.5*LOG(AD$70/$B$67)))),(2*(AD$70+$B$67)-PI()*((180-$B213)/180)*(AD$70+($B$67/2)*(0.65+0.5*LOG(AD$70/$B$67)))))))</f>
        <v>0.723850288769899</v>
      </c>
      <c r="AE213" s="6" t="n">
        <f aca="false">IF($B213&gt;165,0,(IF($B213&gt;90,(2*(AE$70+$B$67)*TAN(((180-$B213)*PI()/180)/2)-PI()*((180-$B213)/180)*(AE$70+($B$67/2)*(0.65+0.5*LOG(AE$70/$B$67)))),(2*(AE$70+$B$67)-PI()*((180-$B213)/180)*(AE$70+($B$67/2)*(0.65+0.5*LOG(AE$70/$B$67)))))))</f>
        <v>0.726546003834303</v>
      </c>
      <c r="AF213" s="6" t="n">
        <f aca="false">IF($B213&gt;165,0,(IF($B213&gt;90,(2*(AF$70+$B$67)*TAN(((180-$B213)*PI()/180)/2)-PI()*((180-$B213)/180)*(AF$70+($B$67/2)*(0.65+0.5*LOG(AF$70/$B$67)))),(2*(AF$70+$B$67)-PI()*((180-$B213)/180)*(AF$70+($B$67/2)*(0.65+0.5*LOG(AF$70/$B$67)))))))</f>
        <v>0.729361800209589</v>
      </c>
      <c r="AG213" s="6" t="n">
        <f aca="false">IF($B213&gt;165,0,(IF($B213&gt;90,(2*(AG$70+$B$67)*TAN(((180-$B213)*PI()/180)/2)-PI()*((180-$B213)/180)*(AG$70+($B$67/2)*(0.65+0.5*LOG(AG$70/$B$67)))),(2*(AG$70+$B$67)-PI()*((180-$B213)/180)*(AG$70+($B$67/2)*(0.65+0.5*LOG(AG$70/$B$67)))))))</f>
        <v>0.732290051699676</v>
      </c>
      <c r="AH213" s="6" t="n">
        <f aca="false">IF($B213&gt;165,0,(IF($B213&gt;90,(2*(AH$70+$B$67)*TAN(((180-$B213)*PI()/180)/2)-PI()*((180-$B213)/180)*(AH$70+($B$67/2)*(0.65+0.5*LOG(AH$70/$B$67)))),(2*(AH$70+$B$67)-PI()*((180-$B213)/180)*(AH$70+($B$67/2)*(0.65+0.5*LOG(AH$70/$B$67)))))))</f>
        <v>0.73532383629832</v>
      </c>
      <c r="AI213" s="6" t="n">
        <f aca="false">IF($B213&gt;165,0,(IF($B213&gt;90,(2*(AI$70+$B$67)*TAN(((180-$B213)*PI()/180)/2)-PI()*((180-$B213)/180)*(AI$70+($B$67/2)*(0.65+0.5*LOG(AI$70/$B$67)))),(2*(AI$70+$B$67)-PI()*((180-$B213)/180)*(AI$70+($B$67/2)*(0.65+0.5*LOG(AI$70/$B$67)))))))</f>
        <v>0.738456852073452</v>
      </c>
      <c r="AJ213" s="6" t="n">
        <f aca="false">IF($B213&gt;165,0,(IF($B213&gt;90,(2*(AJ$70+$B$67)*TAN(((180-$B213)*PI()/180)/2)-PI()*((180-$B213)/180)*(AJ$70+($B$67/2)*(0.65+0.5*LOG(AJ$70/$B$67)))),(2*(AJ$70+$B$67)-PI()*((180-$B213)/180)*(AJ$70+($B$67/2)*(0.65+0.5*LOG(AJ$70/$B$67)))))))</f>
        <v>0.741683345247767</v>
      </c>
      <c r="AK213" s="6" t="n">
        <f aca="false">IF($B213&gt;165,0,(IF($B213&gt;90,(2*(AK$70+$B$67)*TAN(((180-$B213)*PI()/180)/2)-PI()*((180-$B213)/180)*(AK$70+($B$67/2)*(0.65+0.5*LOG(AK$70/$B$67)))),(2*(AK$70+$B$67)-PI()*((180-$B213)/180)*(AK$70+($B$67/2)*(0.65+0.5*LOG(AK$70/$B$67)))))))</f>
        <v>0.744998048413111</v>
      </c>
      <c r="AL213" s="6" t="n">
        <f aca="false">IF($B213&gt;165,0,(IF($B213&gt;90,(2*(AL$70+$B$67)*TAN(((180-$B213)*PI()/180)/2)-PI()*((180-$B213)/180)*(AL$70+($B$67/2)*(0.65+0.5*LOG(AL$70/$B$67)))),(2*(AL$70+$B$67)-PI()*((180-$B213)/180)*(AL$70+($B$67/2)*(0.65+0.5*LOG(AL$70/$B$67)))))))</f>
        <v>0.74839612721209</v>
      </c>
      <c r="AM213" s="6" t="n">
        <f aca="false">IF($B213&gt;165,0,(IF($B213&gt;90,(2*(AM$70+$B$67)*TAN(((180-$B213)*PI()/180)/2)-PI()*((180-$B213)/180)*(AM$70+($B$67/2)*(0.65+0.5*LOG(AM$70/$B$67)))),(2*(AM$70+$B$67)-PI()*((180-$B213)/180)*(AM$70+($B$67/2)*(0.65+0.5*LOG(AM$70/$B$67)))))))</f>
        <v>0.751873134131509</v>
      </c>
      <c r="AN213" s="6" t="n">
        <f aca="false">IF($B213&gt;165,0,(IF($B213&gt;90,(2*(AN$70+$B$67)*TAN(((180-$B213)*PI()/180)/2)-PI()*((180-$B213)/180)*(AN$70+($B$67/2)*(0.65+0.5*LOG(AN$70/$B$67)))),(2*(AN$70+$B$67)-PI()*((180-$B213)/180)*(AN$70+($B$67/2)*(0.65+0.5*LOG(AN$70/$B$67)))))))</f>
        <v>0.755424968298818</v>
      </c>
      <c r="AO213" s="6" t="n">
        <f aca="false">IF($B213&gt;165,0,(IF($B213&gt;90,(2*(AO$70+$B$67)*TAN(((180-$B213)*PI()/180)/2)-PI()*((180-$B213)/180)*(AO$70+($B$67/2)*(0.65+0.5*LOG(AO$70/$B$67)))),(2*(AO$70+$B$67)-PI()*((180-$B213)/180)*(AO$70+($B$67/2)*(0.65+0.5*LOG(AO$70/$B$67)))))))</f>
        <v>0.759047840369386</v>
      </c>
    </row>
    <row r="214" customFormat="false" ht="12.75" hidden="false" customHeight="false" outlineLevel="0" collapsed="false">
      <c r="A214" s="0" t="s">
        <v>49</v>
      </c>
      <c r="B214" s="5" t="n">
        <v>143</v>
      </c>
      <c r="C214" s="6" t="n">
        <f aca="false">IF($B214&gt;165,0,(IF($B214&gt;90,(2*(C$70+$B$67)*TAN(((180-$B214)*PI()/180)/2)-PI()*((180-$B214)/180)*(C$70+($B$67/2)*(0.65+0.5*LOG(C$70/$B$67)))),(2*(C$70+$B$67)-PI()*((180-$B214)/180)*(C$70+($B$67/2)*(0.65+0.5*LOG(C$70/$B$67)))))))</f>
        <v>0.816223401023067</v>
      </c>
      <c r="D214" s="6" t="n">
        <f aca="false">IF($B214&gt;165,0,(IF($B214&gt;90,(2*(D$70+$B$67)*TAN(((180-$B214)*PI()/180)/2)-PI()*((180-$B214)/180)*(D$70+($B$67/2)*(0.65+0.5*LOG(D$70/$B$67)))),(2*(D$70+$B$67)-PI()*((180-$B214)/180)*(D$70+($B$67/2)*(0.65+0.5*LOG(D$70/$B$67)))))))</f>
        <v>0.785520151166525</v>
      </c>
      <c r="E214" s="6" t="n">
        <f aca="false">IF($B214&gt;165,0,(IF($B214&gt;90,(2*(E$70+$B$67)*TAN(((180-$B214)*PI()/180)/2)-PI()*((180-$B214)/180)*(E$70+($B$67/2)*(0.65+0.5*LOG(E$70/$B$67)))),(2*(E$70+$B$67)-PI()*((180-$B214)/180)*(E$70+($B$67/2)*(0.65+0.5*LOG(E$70/$B$67)))))))</f>
        <v>0.755034050475229</v>
      </c>
      <c r="F214" s="6" t="n">
        <f aca="false">IF($B214&gt;165,0,(IF($B214&gt;90,(2*(F$70+$B$67)*TAN(((180-$B214)*PI()/180)/2)-PI()*((180-$B214)/180)*(F$70+($B$67/2)*(0.65+0.5*LOG(F$70/$B$67)))),(2*(F$70+$B$67)-PI()*((180-$B214)/180)*(F$70+($B$67/2)*(0.65+0.5*LOG(F$70/$B$67)))))))</f>
        <v>0.737420595995457</v>
      </c>
      <c r="G214" s="6" t="n">
        <f aca="false">IF($B214&gt;165,0,(IF($B214&gt;90,(2*(G$70+$B$67)*TAN(((180-$B214)*PI()/180)/2)-PI()*((180-$B214)/180)*(G$70+($B$67/2)*(0.65+0.5*LOG(G$70/$B$67)))),(2*(G$70+$B$67)-PI()*((180-$B214)/180)*(G$70+($B$67/2)*(0.65+0.5*LOG(G$70/$B$67)))))))</f>
        <v>0.724100418327109</v>
      </c>
      <c r="H214" s="6" t="n">
        <f aca="false">IF($B214&gt;165,0,(IF($B214&gt;90,(2*(H$70+$B$67)*TAN(((180-$B214)*PI()/180)/2)-PI()*((180-$B214)/180)*(H$70+($B$67/2)*(0.65+0.5*LOG(H$70/$B$67)))),(2*(H$70+$B$67)-PI()*((180-$B214)/180)*(H$70+($B$67/2)*(0.65+0.5*LOG(H$70/$B$67)))))))</f>
        <v>0.713742990868788</v>
      </c>
      <c r="I214" s="6" t="n">
        <f aca="false">IF($B214&gt;165,0,(IF($B214&gt;90,(2*(I$70+$B$67)*TAN(((180-$B214)*PI()/180)/2)-PI()*((180-$B214)/180)*(I$70+($B$67/2)*(0.65+0.5*LOG(I$70/$B$67)))),(2*(I$70+$B$67)-PI()*((180-$B214)/180)*(I$70+($B$67/2)*(0.65+0.5*LOG(I$70/$B$67)))))))</f>
        <v>0.705554107810513</v>
      </c>
      <c r="J214" s="6" t="n">
        <f aca="false">IF($B214&gt;165,0,(IF($B214&gt;90,(2*(J$70+$B$67)*TAN(((180-$B214)*PI()/180)/2)-PI()*((180-$B214)/180)*(J$70+($B$67/2)*(0.65+0.5*LOG(J$70/$B$67)))),(2*(J$70+$B$67)-PI()*((180-$B214)/180)*(J$70+($B$67/2)*(0.65+0.5*LOG(J$70/$B$67)))))))</f>
        <v>0.699021490120551</v>
      </c>
      <c r="K214" s="6" t="n">
        <f aca="false">IF($B214&gt;165,0,(IF($B214&gt;90,(2*(K$70+$B$67)*TAN(((180-$B214)*PI()/180)/2)-PI()*((180-$B214)/180)*(K$70+($B$67/2)*(0.65+0.5*LOG(K$70/$B$67)))),(2*(K$70+$B$67)-PI()*((180-$B214)/180)*(K$70+($B$67/2)*(0.65+0.5*LOG(K$70/$B$67)))))))</f>
        <v>0.693795357272302</v>
      </c>
      <c r="L214" s="6" t="n">
        <f aca="false">IF($B214&gt;165,0,(IF($B214&gt;90,(2*(L$70+$B$67)*TAN(((180-$B214)*PI()/180)/2)-PI()*((180-$B214)/180)*(L$70+($B$67/2)*(0.65+0.5*LOG(L$70/$B$67)))),(2*(L$70+$B$67)-PI()*((180-$B214)/180)*(L$70+($B$67/2)*(0.65+0.5*LOG(L$70/$B$67)))))))</f>
        <v>0.689626225052611</v>
      </c>
      <c r="M214" s="6" t="n">
        <f aca="false">IF($B214&gt;165,0,(IF($B214&gt;90,(2*(M$70+$B$67)*TAN(((180-$B214)*PI()/180)/2)-PI()*((180-$B214)/180)*(M$70+($B$67/2)*(0.65+0.5*LOG(M$70/$B$67)))),(2*(M$70+$B$67)-PI()*((180-$B214)/180)*(M$70+($B$67/2)*(0.65+0.5*LOG(M$70/$B$67)))))))</f>
        <v>0.686329883545515</v>
      </c>
      <c r="N214" s="6" t="n">
        <f aca="false">IF($B214&gt;165,0,(IF($B214&gt;90,(2*(N$70+$B$67)*TAN(((180-$B214)*PI()/180)/2)-PI()*((180-$B214)/180)*(N$70+($B$67/2)*(0.65+0.5*LOG(N$70/$B$67)))),(2*(N$70+$B$67)-PI()*((180-$B214)/180)*(N$70+($B$67/2)*(0.65+0.5*LOG(N$70/$B$67)))))))</f>
        <v>0.683766441710101</v>
      </c>
      <c r="O214" s="6" t="n">
        <f aca="false">IF($B214&gt;165,0,(IF($B214&gt;90,(2*(O$70+$B$67)*TAN(((180-$B214)*PI()/180)/2)-PI()*((180-$B214)/180)*(O$70+($B$67/2)*(0.65+0.5*LOG(O$70/$B$67)))),(2*(O$70+$B$67)-PI()*((180-$B214)/180)*(O$70+($B$67/2)*(0.65+0.5*LOG(O$70/$B$67)))))))</f>
        <v>0.681827160028756</v>
      </c>
      <c r="P214" s="6" t="n">
        <f aca="false">IF($B214&gt;165,0,(IF($B214&gt;90,(2*(P$70+$B$67)*TAN(((180-$B214)*PI()/180)/2)-PI()*((180-$B214)/180)*(P$70+($B$67/2)*(0.65+0.5*LOG(P$70/$B$67)))),(2*(P$70+$B$67)-PI()*((180-$B214)/180)*(P$70+($B$67/2)*(0.65+0.5*LOG(P$70/$B$67)))))))</f>
        <v>0.680425836948866</v>
      </c>
      <c r="Q214" s="6" t="n">
        <f aca="false">IF($B214&gt;165,0,(IF($B214&gt;90,(2*(Q$70+$B$67)*TAN(((180-$B214)*PI()/180)/2)-PI()*((180-$B214)/180)*(Q$70+($B$67/2)*(0.65+0.5*LOG(Q$70/$B$67)))),(2*(Q$70+$B$67)-PI()*((180-$B214)/180)*(Q$70+($B$67/2)*(0.65+0.5*LOG(Q$70/$B$67)))))))</f>
        <v>0.679492980912042</v>
      </c>
      <c r="R214" s="6" t="n">
        <f aca="false">IF($B214&gt;165,0,(IF($B214&gt;90,(2*(R$70+$B$67)*TAN(((180-$B214)*PI()/180)/2)-PI()*((180-$B214)/180)*(R$70+($B$67/2)*(0.65+0.5*LOG(R$70/$B$67)))),(2*(R$70+$B$67)-PI()*((180-$B214)/180)*(R$70+($B$67/2)*(0.65+0.5*LOG(R$70/$B$67)))))))</f>
        <v>0.678971752317608</v>
      </c>
      <c r="S214" s="6" t="n">
        <f aca="false">IF($B214&gt;165,0,(IF($B214&gt;90,(2*(S$70+$B$67)*TAN(((180-$B214)*PI()/180)/2)-PI()*((180-$B214)/180)*(S$70+($B$67/2)*(0.65+0.5*LOG(S$70/$B$67)))),(2*(S$70+$B$67)-PI()*((180-$B214)/180)*(S$70+($B$67/2)*(0.65+0.5*LOG(S$70/$B$67)))))))</f>
        <v>0.67881506716364</v>
      </c>
      <c r="T214" s="6" t="n">
        <f aca="false">IF($B214&gt;165,0,(IF($B214&gt;90,(2*(T$70+$B$67)*TAN(((180-$B214)*PI()/180)/2)-PI()*((180-$B214)/180)*(T$70+($B$67/2)*(0.65+0.5*LOG(T$70/$B$67)))),(2*(T$70+$B$67)-PI()*((180-$B214)/180)*(T$70+($B$67/2)*(0.65+0.5*LOG(T$70/$B$67)))))))</f>
        <v>0.678983484825812</v>
      </c>
      <c r="U214" s="6" t="n">
        <f aca="false">IF($B214&gt;165,0,(IF($B214&gt;90,(2*(U$70+$B$67)*TAN(((180-$B214)*PI()/180)/2)-PI()*((180-$B214)/180)*(U$70+($B$67/2)*(0.65+0.5*LOG(U$70/$B$67)))),(2*(U$70+$B$67)-PI()*((180-$B214)/180)*(U$70+($B$67/2)*(0.65+0.5*LOG(U$70/$B$67)))))))</f>
        <v>0.679443638256953</v>
      </c>
      <c r="V214" s="6" t="n">
        <f aca="false">IF($B214&gt;165,0,(IF($B214&gt;90,(2*(V$70+$B$67)*TAN(((180-$B214)*PI()/180)/2)-PI()*((180-$B214)/180)*(V$70+($B$67/2)*(0.65+0.5*LOG(V$70/$B$67)))),(2*(V$70+$B$67)-PI()*((180-$B214)/180)*(V$70+($B$67/2)*(0.65+0.5*LOG(V$70/$B$67)))))))</f>
        <v>0.680167047588442</v>
      </c>
      <c r="W214" s="6" t="n">
        <f aca="false">IF($B214&gt;165,0,(IF($B214&gt;90,(2*(W$70+$B$67)*TAN(((180-$B214)*PI()/180)/2)-PI()*((180-$B214)/180)*(W$70+($B$67/2)*(0.65+0.5*LOG(W$70/$B$67)))),(2*(W$70+$B$67)-PI()*((180-$B214)/180)*(W$70+($B$67/2)*(0.65+0.5*LOG(W$70/$B$67)))))))</f>
        <v>0.681129209978823</v>
      </c>
      <c r="X214" s="6" t="n">
        <f aca="false">IF($B214&gt;165,0,(IF($B214&gt;90,(2*(X$70+$B$67)*TAN(((180-$B214)*PI()/180)/2)-PI()*((180-$B214)/180)*(X$70+($B$67/2)*(0.65+0.5*LOG(X$70/$B$67)))),(2*(X$70+$B$67)-PI()*((180-$B214)/180)*(X$70+($B$67/2)*(0.65+0.5*LOG(X$70/$B$67)))))))</f>
        <v>0.682308891944729</v>
      </c>
      <c r="Y214" s="6" t="n">
        <f aca="false">IF($B214&gt;165,0,(IF($B214&gt;90,(2*(Y$70+$B$67)*TAN(((180-$B214)*PI()/180)/2)-PI()*((180-$B214)/180)*(Y$70+($B$67/2)*(0.65+0.5*LOG(Y$70/$B$67)))),(2*(Y$70+$B$67)-PI()*((180-$B214)/180)*(Y$70+($B$67/2)*(0.65+0.5*LOG(Y$70/$B$67)))))))</f>
        <v>0.683687572413289</v>
      </c>
      <c r="Z214" s="6" t="n">
        <f aca="false">IF($B214&gt;165,0,(IF($B214&gt;90,(2*(Z$70+$B$67)*TAN(((180-$B214)*PI()/180)/2)-PI()*((180-$B214)/180)*(Z$70+($B$67/2)*(0.65+0.5*LOG(Z$70/$B$67)))),(2*(Z$70+$B$67)-PI()*((180-$B214)/180)*(Z$70+($B$67/2)*(0.65+0.5*LOG(Z$70/$B$67)))))))</f>
        <v>0.685248999543425</v>
      </c>
      <c r="AA214" s="6" t="n">
        <f aca="false">IF($B214&gt;165,0,(IF($B214&gt;90,(2*(AA$70+$B$67)*TAN(((180-$B214)*PI()/180)/2)-PI()*((180-$B214)/180)*(AA$70+($B$67/2)*(0.65+0.5*LOG(AA$70/$B$67)))),(2*(AA$70+$B$67)-PI()*((180-$B214)/180)*(AA$70+($B$67/2)*(0.65+0.5*LOG(AA$70/$B$67)))))))</f>
        <v>0.686978834519435</v>
      </c>
      <c r="AB214" s="6" t="n">
        <f aca="false">IF($B214&gt;165,0,(IF($B214&gt;90,(2*(AB$70+$B$67)*TAN(((180-$B214)*PI()/180)/2)-PI()*((180-$B214)/180)*(AB$70+($B$67/2)*(0.65+0.5*LOG(AB$70/$B$67)))),(2*(AB$70+$B$67)-PI()*((180-$B214)/180)*(AB$70+($B$67/2)*(0.65+0.5*LOG(AB$70/$B$67)))))))</f>
        <v>0.688864362606448</v>
      </c>
      <c r="AC214" s="6" t="n">
        <f aca="false">IF($B214&gt;165,0,(IF($B214&gt;90,(2*(AC$70+$B$67)*TAN(((180-$B214)*PI()/180)/2)-PI()*((180-$B214)/180)*(AC$70+($B$67/2)*(0.65+0.5*LOG(AC$70/$B$67)))),(2*(AC$70+$B$67)-PI()*((180-$B214)/180)*(AC$70+($B$67/2)*(0.65+0.5*LOG(AC$70/$B$67)))))))</f>
        <v>0.690894256779651</v>
      </c>
      <c r="AD214" s="6" t="n">
        <f aca="false">IF($B214&gt;165,0,(IF($B214&gt;90,(2*(AD$70+$B$67)*TAN(((180-$B214)*PI()/180)/2)-PI()*((180-$B214)/180)*(AD$70+($B$67/2)*(0.65+0.5*LOG(AD$70/$B$67)))),(2*(AD$70+$B$67)-PI()*((180-$B214)/180)*(AD$70+($B$67/2)*(0.65+0.5*LOG(AD$70/$B$67)))))))</f>
        <v>0.693058382850176</v>
      </c>
      <c r="AE214" s="6" t="n">
        <f aca="false">IF($B214&gt;165,0,(IF($B214&gt;90,(2*(AE$70+$B$67)*TAN(((180-$B214)*PI()/180)/2)-PI()*((180-$B214)/180)*(AE$70+($B$67/2)*(0.65+0.5*LOG(AE$70/$B$67)))),(2*(AE$70+$B$67)-PI()*((180-$B214)/180)*(AE$70+($B$67/2)*(0.65+0.5*LOG(AE$70/$B$67)))))))</f>
        <v>0.695347637641321</v>
      </c>
      <c r="AF214" s="6" t="n">
        <f aca="false">IF($B214&gt;165,0,(IF($B214&gt;90,(2*(AF$70+$B$67)*TAN(((180-$B214)*PI()/180)/2)-PI()*((180-$B214)/180)*(AF$70+($B$67/2)*(0.65+0.5*LOG(AF$70/$B$67)))),(2*(AF$70+$B$67)-PI()*((180-$B214)/180)*(AF$70+($B$67/2)*(0.65+0.5*LOG(AF$70/$B$67)))))))</f>
        <v>0.697753813708852</v>
      </c>
      <c r="AG214" s="6" t="n">
        <f aca="false">IF($B214&gt;165,0,(IF($B214&gt;90,(2*(AG$70+$B$67)*TAN(((180-$B214)*PI()/180)/2)-PI()*((180-$B214)/180)*(AG$70+($B$67/2)*(0.65+0.5*LOG(AG$70/$B$67)))),(2*(AG$70+$B$67)-PI()*((180-$B214)/180)*(AG$70+($B$67/2)*(0.65+0.5*LOG(AG$70/$B$67)))))))</f>
        <v>0.700269485546059</v>
      </c>
      <c r="AH214" s="6" t="n">
        <f aca="false">IF($B214&gt;165,0,(IF($B214&gt;90,(2*(AH$70+$B$67)*TAN(((180-$B214)*PI()/180)/2)-PI()*((180-$B214)/180)*(AH$70+($B$67/2)*(0.65+0.5*LOG(AH$70/$B$67)))),(2*(AH$70+$B$67)-PI()*((180-$B214)/180)*(AH$70+($B$67/2)*(0.65+0.5*LOG(AH$70/$B$67)))))))</f>
        <v>0.702887913304753</v>
      </c>
      <c r="AI214" s="6" t="n">
        <f aca="false">IF($B214&gt;165,0,(IF($B214&gt;90,(2*(AI$70+$B$67)*TAN(((180-$B214)*PI()/180)/2)-PI()*((180-$B214)/180)*(AI$70+($B$67/2)*(0.65+0.5*LOG(AI$70/$B$67)))),(2*(AI$70+$B$67)-PI()*((180-$B214)/180)*(AI$70+($B$67/2)*(0.65+0.5*LOG(AI$70/$B$67)))))))</f>
        <v>0.705602960893187</v>
      </c>
      <c r="AJ214" s="6" t="n">
        <f aca="false">IF($B214&gt;165,0,(IF($B214&gt;90,(2*(AJ$70+$B$67)*TAN(((180-$B214)*PI()/180)/2)-PI()*((180-$B214)/180)*(AJ$70+($B$67/2)*(0.65+0.5*LOG(AJ$70/$B$67)))),(2*(AJ$70+$B$67)-PI()*((180-$B214)/180)*(AJ$70+($B$67/2)*(0.65+0.5*LOG(AJ$70/$B$67)))))))</f>
        <v>0.708409025949246</v>
      </c>
      <c r="AK214" s="6" t="n">
        <f aca="false">IF($B214&gt;165,0,(IF($B214&gt;90,(2*(AK$70+$B$67)*TAN(((180-$B214)*PI()/180)/2)-PI()*((180-$B214)/180)*(AK$70+($B$67/2)*(0.65+0.5*LOG(AK$70/$B$67)))),(2*(AK$70+$B$67)-PI()*((180-$B214)/180)*(AK$70+($B$67/2)*(0.65+0.5*LOG(AK$70/$B$67)))))))</f>
        <v>0.71130097968078</v>
      </c>
      <c r="AL214" s="6" t="n">
        <f aca="false">IF($B214&gt;165,0,(IF($B214&gt;90,(2*(AL$70+$B$67)*TAN(((180-$B214)*PI()/180)/2)-PI()*((180-$B214)/180)*(AL$70+($B$67/2)*(0.65+0.5*LOG(AL$70/$B$67)))),(2*(AL$70+$B$67)-PI()*((180-$B214)/180)*(AL$70+($B$67/2)*(0.65+0.5*LOG(AL$70/$B$67)))))))</f>
        <v>0.714274114950328</v>
      </c>
      <c r="AM214" s="6" t="n">
        <f aca="false">IF($B214&gt;165,0,(IF($B214&gt;90,(2*(AM$70+$B$67)*TAN(((180-$B214)*PI()/180)/2)-PI()*((180-$B214)/180)*(AM$70+($B$67/2)*(0.65+0.5*LOG(AM$70/$B$67)))),(2*(AM$70+$B$67)-PI()*((180-$B214)/180)*(AM$70+($B$67/2)*(0.65+0.5*LOG(AM$70/$B$67)))))))</f>
        <v>0.717324101284514</v>
      </c>
      <c r="AN214" s="6" t="n">
        <f aca="false">IF($B214&gt;165,0,(IF($B214&gt;90,(2*(AN$70+$B$67)*TAN(((180-$B214)*PI()/180)/2)-PI()*((180-$B214)/180)*(AN$70+($B$67/2)*(0.65+0.5*LOG(AN$70/$B$67)))),(2*(AN$70+$B$67)-PI()*((180-$B214)/180)*(AN$70+($B$67/2)*(0.65+0.5*LOG(AN$70/$B$67)))))))</f>
        <v>0.720446945728487</v>
      </c>
      <c r="AO214" s="6" t="n">
        <f aca="false">IF($B214&gt;165,0,(IF($B214&gt;90,(2*(AO$70+$B$67)*TAN(((180-$B214)*PI()/180)/2)-PI()*((180-$B214)/180)*(AO$70+($B$67/2)*(0.65+0.5*LOG(AO$70/$B$67)))),(2*(AO$70+$B$67)-PI()*((180-$B214)/180)*(AO$70+($B$67/2)*(0.65+0.5*LOG(AO$70/$B$67)))))))</f>
        <v>0.723638958657214</v>
      </c>
    </row>
    <row r="215" customFormat="false" ht="12.75" hidden="false" customHeight="false" outlineLevel="0" collapsed="false">
      <c r="A215" s="0" t="s">
        <v>49</v>
      </c>
      <c r="B215" s="5" t="n">
        <v>144</v>
      </c>
      <c r="C215" s="6" t="n">
        <f aca="false">IF($B215&gt;165,0,(IF($B215&gt;90,(2*(C$70+$B$67)*TAN(((180-$B215)*PI()/180)/2)-PI()*((180-$B215)/180)*(C$70+($B$67/2)*(0.65+0.5*LOG(C$70/$B$67)))),(2*(C$70+$B$67)-PI()*((180-$B215)/180)*(C$70+($B$67/2)*(0.65+0.5*LOG(C$70/$B$67)))))))</f>
        <v>0.791633283000054</v>
      </c>
      <c r="D215" s="6" t="n">
        <f aca="false">IF($B215&gt;165,0,(IF($B215&gt;90,(2*(D$70+$B$67)*TAN(((180-$B215)*PI()/180)/2)-PI()*((180-$B215)/180)*(D$70+($B$67/2)*(0.65+0.5*LOG(D$70/$B$67)))),(2*(D$70+$B$67)-PI()*((180-$B215)/180)*(D$70+($B$67/2)*(0.65+0.5*LOG(D$70/$B$67)))))))</f>
        <v>0.761506848096855</v>
      </c>
      <c r="E215" s="6" t="n">
        <f aca="false">IF($B215&gt;165,0,(IF($B215&gt;90,(2*(E$70+$B$67)*TAN(((180-$B215)*PI()/180)/2)-PI()*((180-$B215)/180)*(E$70+($B$67/2)*(0.65+0.5*LOG(E$70/$B$67)))),(2*(E$70+$B$67)-PI()*((180-$B215)/180)*(E$70+($B$67/2)*(0.65+0.5*LOG(E$70/$B$67)))))))</f>
        <v>0.731465192157371</v>
      </c>
      <c r="F215" s="6" t="n">
        <f aca="false">IF($B215&gt;165,0,(IF($B215&gt;90,(2*(F$70+$B$67)*TAN(((180-$B215)*PI()/180)/2)-PI()*((180-$B215)/180)*(F$70+($B$67/2)*(0.65+0.5*LOG(F$70/$B$67)))),(2*(F$70+$B$67)-PI()*((180-$B215)/180)*(F$70+($B$67/2)*(0.65+0.5*LOG(F$70/$B$67)))))))</f>
        <v>0.714011523724929</v>
      </c>
      <c r="G215" s="6" t="n">
        <f aca="false">IF($B215&gt;165,0,(IF($B215&gt;90,(2*(G$70+$B$67)*TAN(((180-$B215)*PI()/180)/2)-PI()*((180-$B215)/180)*(G$70+($B$67/2)*(0.65+0.5*LOG(G$70/$B$67)))),(2*(G$70+$B$67)-PI()*((180-$B215)/180)*(G$70+($B$67/2)*(0.65+0.5*LOG(G$70/$B$67)))))))</f>
        <v>0.700735097595495</v>
      </c>
      <c r="H215" s="6" t="n">
        <f aca="false">IF($B215&gt;165,0,(IF($B215&gt;90,(2*(H$70+$B$67)*TAN(((180-$B215)*PI()/180)/2)-PI()*((180-$B215)/180)*(H$70+($B$67/2)*(0.65+0.5*LOG(H$70/$B$67)))),(2*(H$70+$B$67)-PI()*((180-$B215)/180)*(H$70+($B$67/2)*(0.65+0.5*LOG(H$70/$B$67)))))))</f>
        <v>0.690341347346087</v>
      </c>
      <c r="I215" s="6" t="n">
        <f aca="false">IF($B215&gt;165,0,(IF($B215&gt;90,(2*(I$70+$B$67)*TAN(((180-$B215)*PI()/180)/2)-PI()*((180-$B215)/180)*(I$70+($B$67/2)*(0.65+0.5*LOG(I$70/$B$67)))),(2*(I$70+$B$67)-PI()*((180-$B215)/180)*(I$70+($B$67/2)*(0.65+0.5*LOG(I$70/$B$67)))))))</f>
        <v>0.682057532188615</v>
      </c>
      <c r="J215" s="6" t="n">
        <f aca="false">IF($B215&gt;165,0,(IF($B215&gt;90,(2*(J$70+$B$67)*TAN(((180-$B215)*PI()/180)/2)-PI()*((180-$B215)/180)*(J$70+($B$67/2)*(0.65+0.5*LOG(J$70/$B$67)))),(2*(J$70+$B$67)-PI()*((180-$B215)/180)*(J$70+($B$67/2)*(0.65+0.5*LOG(J$70/$B$67)))))))</f>
        <v>0.675385218470583</v>
      </c>
      <c r="K215" s="6" t="n">
        <f aca="false">IF($B215&gt;165,0,(IF($B215&gt;90,(2*(K$70+$B$67)*TAN(((180-$B215)*PI()/180)/2)-PI()*((180-$B215)/180)*(K$70+($B$67/2)*(0.65+0.5*LOG(K$70/$B$67)))),(2*(K$70+$B$67)-PI()*((180-$B215)/180)*(K$70+($B$67/2)*(0.65+0.5*LOG(K$70/$B$67)))))))</f>
        <v>0.669984079193137</v>
      </c>
      <c r="L215" s="6" t="n">
        <f aca="false">IF($B215&gt;165,0,(IF($B215&gt;90,(2*(L$70+$B$67)*TAN(((180-$B215)*PI()/180)/2)-PI()*((180-$B215)/180)*(L$70+($B$67/2)*(0.65+0.5*LOG(L$70/$B$67)))),(2*(L$70+$B$67)-PI()*((180-$B215)/180)*(L$70+($B$67/2)*(0.65+0.5*LOG(L$70/$B$67)))))))</f>
        <v>0.665611372959693</v>
      </c>
      <c r="M215" s="6" t="n">
        <f aca="false">IF($B215&gt;165,0,(IF($B215&gt;90,(2*(M$70+$B$67)*TAN(((180-$B215)*PI()/180)/2)-PI()*((180-$B215)/180)*(M$70+($B$67/2)*(0.65+0.5*LOG(M$70/$B$67)))),(2*(M$70+$B$67)-PI()*((180-$B215)/180)*(M$70+($B$67/2)*(0.65+0.5*LOG(M$70/$B$67)))))))</f>
        <v>0.662087868500666</v>
      </c>
      <c r="N215" s="6" t="n">
        <f aca="false">IF($B215&gt;165,0,(IF($B215&gt;90,(2*(N$70+$B$67)*TAN(((180-$B215)*PI()/180)/2)-PI()*((180-$B215)/180)*(N$70+($B$67/2)*(0.65+0.5*LOG(N$70/$B$67)))),(2*(N$70+$B$67)-PI()*((180-$B215)/180)*(N$70+($B$67/2)*(0.65+0.5*LOG(N$70/$B$67)))))))</f>
        <v>0.659277455614086</v>
      </c>
      <c r="O215" s="6" t="n">
        <f aca="false">IF($B215&gt;165,0,(IF($B215&gt;90,(2*(O$70+$B$67)*TAN(((180-$B215)*PI()/180)/2)-PI()*((180-$B215)/180)*(O$70+($B$67/2)*(0.65+0.5*LOG(O$70/$B$67)))),(2*(O$70+$B$67)-PI()*((180-$B215)/180)*(O$70+($B$67/2)*(0.65+0.5*LOG(O$70/$B$67)))))))</f>
        <v>0.657074333688222</v>
      </c>
      <c r="P215" s="6" t="n">
        <f aca="false">IF($B215&gt;165,0,(IF($B215&gt;90,(2*(P$70+$B$67)*TAN(((180-$B215)*PI()/180)/2)-PI()*((180-$B215)/180)*(P$70+($B$67/2)*(0.65+0.5*LOG(P$70/$B$67)))),(2*(P$70+$B$67)-PI()*((180-$B215)/180)*(P$70+($B$67/2)*(0.65+0.5*LOG(P$70/$B$67)))))))</f>
        <v>0.655394630942151</v>
      </c>
      <c r="Q215" s="6" t="n">
        <f aca="false">IF($B215&gt;165,0,(IF($B215&gt;90,(2*(Q$70+$B$67)*TAN(((180-$B215)*PI()/180)/2)-PI()*((180-$B215)/180)*(Q$70+($B$67/2)*(0.65+0.5*LOG(Q$70/$B$67)))),(2*(Q$70+$B$67)-PI()*((180-$B215)/180)*(Q$70+($B$67/2)*(0.65+0.5*LOG(Q$70/$B$67)))))))</f>
        <v>0.654170733967713</v>
      </c>
      <c r="R215" s="6" t="n">
        <f aca="false">IF($B215&gt;165,0,(IF($B215&gt;90,(2*(R$70+$B$67)*TAN(((180-$B215)*PI()/180)/2)-PI()*((180-$B215)/180)*(R$70+($B$67/2)*(0.65+0.5*LOG(R$70/$B$67)))),(2*(R$70+$B$67)-PI()*((180-$B215)/180)*(R$70+($B$67/2)*(0.65+0.5*LOG(R$70/$B$67)))))))</f>
        <v>0.653347339369655</v>
      </c>
      <c r="S215" s="6" t="n">
        <f aca="false">IF($B215&gt;165,0,(IF($B215&gt;90,(2*(S$70+$B$67)*TAN(((180-$B215)*PI()/180)/2)-PI()*((180-$B215)/180)*(S$70+($B$67/2)*(0.65+0.5*LOG(S$70/$B$67)))),(2*(S$70+$B$67)-PI()*((180-$B215)/180)*(S$70+($B$67/2)*(0.65+0.5*LOG(S$70/$B$67)))))))</f>
        <v>0.652878635686644</v>
      </c>
      <c r="T215" s="6" t="n">
        <f aca="false">IF($B215&gt;165,0,(IF($B215&gt;90,(2*(T$70+$B$67)*TAN(((180-$B215)*PI()/180)/2)-PI()*((180-$B215)/180)*(T$70+($B$67/2)*(0.65+0.5*LOG(T$70/$B$67)))),(2*(T$70+$B$67)-PI()*((180-$B215)/180)*(T$70+($B$67/2)*(0.65+0.5*LOG(T$70/$B$67)))))))</f>
        <v>0.652726248257175</v>
      </c>
      <c r="U215" s="6" t="n">
        <f aca="false">IF($B215&gt;165,0,(IF($B215&gt;90,(2*(U$70+$B$67)*TAN(((180-$B215)*PI()/180)/2)-PI()*((180-$B215)/180)*(U$70+($B$67/2)*(0.65+0.5*LOG(U$70/$B$67)))),(2*(U$70+$B$67)-PI()*((180-$B215)/180)*(U$70+($B$67/2)*(0.65+0.5*LOG(U$70/$B$67)))))))</f>
        <v>0.652857711846162</v>
      </c>
      <c r="V215" s="6" t="n">
        <f aca="false">IF($B215&gt;165,0,(IF($B215&gt;90,(2*(V$70+$B$67)*TAN(((180-$B215)*PI()/180)/2)-PI()*((180-$B215)/180)*(V$70+($B$67/2)*(0.65+0.5*LOG(V$70/$B$67)))),(2*(V$70+$B$67)-PI()*((180-$B215)/180)*(V$70+($B$67/2)*(0.65+0.5*LOG(V$70/$B$67)))))))</f>
        <v>0.653245316311163</v>
      </c>
      <c r="W215" s="6" t="n">
        <f aca="false">IF($B215&gt;165,0,(IF($B215&gt;90,(2*(W$70+$B$67)*TAN(((180-$B215)*PI()/180)/2)-PI()*((180-$B215)/180)*(W$70+($B$67/2)*(0.65+0.5*LOG(W$70/$B$67)))),(2*(W$70+$B$67)-PI()*((180-$B215)/180)*(W$70+($B$67/2)*(0.65+0.5*LOG(W$70/$B$67)))))))</f>
        <v>0.653865221049681</v>
      </c>
      <c r="X215" s="6" t="n">
        <f aca="false">IF($B215&gt;165,0,(IF($B215&gt;90,(2*(X$70+$B$67)*TAN(((180-$B215)*PI()/180)/2)-PI()*((180-$B215)/180)*(X$70+($B$67/2)*(0.65+0.5*LOG(X$70/$B$67)))),(2*(X$70+$B$67)-PI()*((180-$B215)/180)*(X$70+($B$67/2)*(0.65+0.5*LOG(X$70/$B$67)))))))</f>
        <v>0.654696766456278</v>
      </c>
      <c r="Y215" s="6" t="n">
        <f aca="false">IF($B215&gt;165,0,(IF($B215&gt;90,(2*(Y$70+$B$67)*TAN(((180-$B215)*PI()/180)/2)-PI()*((180-$B215)/180)*(Y$70+($B$67/2)*(0.65+0.5*LOG(Y$70/$B$67)))),(2*(Y$70+$B$67)-PI()*((180-$B215)/180)*(Y$70+($B$67/2)*(0.65+0.5*LOG(Y$70/$B$67)))))))</f>
        <v>0.655721932027618</v>
      </c>
      <c r="Z215" s="6" t="n">
        <f aca="false">IF($B215&gt;165,0,(IF($B215&gt;90,(2*(Z$70+$B$67)*TAN(((180-$B215)*PI()/180)/2)-PI()*((180-$B215)/180)*(Z$70+($B$67/2)*(0.65+0.5*LOG(Z$70/$B$67)))),(2*(Z$70+$B$67)-PI()*((180-$B215)/180)*(Z$70+($B$67/2)*(0.65+0.5*LOG(Z$70/$B$67)))))))</f>
        <v>0.656924905161575</v>
      </c>
      <c r="AA215" s="6" t="n">
        <f aca="false">IF($B215&gt;165,0,(IF($B215&gt;90,(2*(AA$70+$B$67)*TAN(((180-$B215)*PI()/180)/2)-PI()*((180-$B215)/180)*(AA$70+($B$67/2)*(0.65+0.5*LOG(AA$70/$B$67)))),(2*(AA$70+$B$67)-PI()*((180-$B215)/180)*(AA$70+($B$67/2)*(0.65+0.5*LOG(AA$70/$B$67)))))))</f>
        <v>0.658291734578001</v>
      </c>
      <c r="AB215" s="6" t="n">
        <f aca="false">IF($B215&gt;165,0,(IF($B215&gt;90,(2*(AB$70+$B$67)*TAN(((180-$B215)*PI()/180)/2)-PI()*((180-$B215)/180)*(AB$70+($B$67/2)*(0.65+0.5*LOG(AB$70/$B$67)))),(2*(AB$70+$B$67)-PI()*((180-$B215)/180)*(AB$70+($B$67/2)*(0.65+0.5*LOG(AB$70/$B$67)))))))</f>
        <v>0.659810049183513</v>
      </c>
      <c r="AC215" s="6" t="n">
        <f aca="false">IF($B215&gt;165,0,(IF($B215&gt;90,(2*(AC$70+$B$67)*TAN(((180-$B215)*PI()/180)/2)-PI()*((180-$B215)/180)*(AC$70+($B$67/2)*(0.65+0.5*LOG(AC$70/$B$67)))),(2*(AC$70+$B$67)-PI()*((180-$B215)/180)*(AC$70+($B$67/2)*(0.65+0.5*LOG(AC$70/$B$67)))))))</f>
        <v>0.661468828089101</v>
      </c>
      <c r="AD215" s="6" t="n">
        <f aca="false">IF($B215&gt;165,0,(IF($B215&gt;90,(2*(AD$70+$B$67)*TAN(((180-$B215)*PI()/180)/2)-PI()*((180-$B215)/180)*(AD$70+($B$67/2)*(0.65+0.5*LOG(AD$70/$B$67)))),(2*(AD$70+$B$67)-PI()*((180-$B215)/180)*(AD$70+($B$67/2)*(0.65+0.5*LOG(AD$70/$B$67)))))))</f>
        <v>0.663258211002894</v>
      </c>
      <c r="AE215" s="6" t="n">
        <f aca="false">IF($B215&gt;165,0,(IF($B215&gt;90,(2*(AE$70+$B$67)*TAN(((180-$B215)*PI()/180)/2)-PI()*((180-$B215)/180)*(AE$70+($B$67/2)*(0.65+0.5*LOG(AE$70/$B$67)))),(2*(AE$70+$B$67)-PI()*((180-$B215)/180)*(AE$70+($B$67/2)*(0.65+0.5*LOG(AE$70/$B$67)))))))</f>
        <v>0.665169340779994</v>
      </c>
      <c r="AF215" s="6" t="n">
        <f aca="false">IF($B215&gt;165,0,(IF($B215&gt;90,(2*(AF$70+$B$67)*TAN(((180-$B215)*PI()/180)/2)-PI()*((180-$B215)/180)*(AF$70+($B$67/2)*(0.65+0.5*LOG(AF$70/$B$67)))),(2*(AF$70+$B$67)-PI()*((180-$B215)/180)*(AF$70+($B$67/2)*(0.65+0.5*LOG(AF$70/$B$67)))))))</f>
        <v>0.667194231798981</v>
      </c>
      <c r="AG215" s="6" t="n">
        <f aca="false">IF($B215&gt;165,0,(IF($B215&gt;90,(2*(AG$70+$B$67)*TAN(((180-$B215)*PI()/180)/2)-PI()*((180-$B215)/180)*(AG$70+($B$67/2)*(0.65+0.5*LOG(AG$70/$B$67)))),(2*(AG$70+$B$67)-PI()*((180-$B215)/180)*(AG$70+($B$67/2)*(0.65+0.5*LOG(AG$70/$B$67)))))))</f>
        <v>0.669325659242519</v>
      </c>
      <c r="AH215" s="6" t="n">
        <f aca="false">IF($B215&gt;165,0,(IF($B215&gt;90,(2*(AH$70+$B$67)*TAN(((180-$B215)*PI()/180)/2)-PI()*((180-$B215)/180)*(AH$70+($B$67/2)*(0.65+0.5*LOG(AH$70/$B$67)))),(2*(AH$70+$B$67)-PI()*((180-$B215)/180)*(AH$70+($B$67/2)*(0.65+0.5*LOG(AH$70/$B$67)))))))</f>
        <v>0.671557065420476</v>
      </c>
      <c r="AI215" s="6" t="n">
        <f aca="false">IF($B215&gt;165,0,(IF($B215&gt;90,(2*(AI$70+$B$67)*TAN(((180-$B215)*PI()/180)/2)-PI()*((180-$B215)/180)*(AI$70+($B$67/2)*(0.65+0.5*LOG(AI$70/$B$67)))),(2*(AI$70+$B$67)-PI()*((180-$B215)/180)*(AI$70+($B$67/2)*(0.65+0.5*LOG(AI$70/$B$67)))))))</f>
        <v>0.673882480081425</v>
      </c>
      <c r="AJ215" s="6" t="n">
        <f aca="false">IF($B215&gt;165,0,(IF($B215&gt;90,(2*(AJ$70+$B$67)*TAN(((180-$B215)*PI()/180)/2)-PI()*((180-$B215)/180)*(AJ$70+($B$67/2)*(0.65+0.5*LOG(AJ$70/$B$67)))),(2*(AJ$70+$B$67)-PI()*((180-$B215)/180)*(AJ$70+($B$67/2)*(0.65+0.5*LOG(AJ$70/$B$67)))))))</f>
        <v>0.67629645227844</v>
      </c>
      <c r="AK215" s="6" t="n">
        <f aca="false">IF($B215&gt;165,0,(IF($B215&gt;90,(2*(AK$70+$B$67)*TAN(((180-$B215)*PI()/180)/2)-PI()*((180-$B215)/180)*(AK$70+($B$67/2)*(0.65+0.5*LOG(AK$70/$B$67)))),(2*(AK$70+$B$67)-PI()*((180-$B215)/180)*(AK$70+($B$67/2)*(0.65+0.5*LOG(AK$70/$B$67)))))))</f>
        <v>0.678793991835376</v>
      </c>
      <c r="AL215" s="6" t="n">
        <f aca="false">IF($B215&gt;165,0,(IF($B215&gt;90,(2*(AL$70+$B$67)*TAN(((180-$B215)*PI()/180)/2)-PI()*((180-$B215)/180)*(AL$70+($B$67/2)*(0.65+0.5*LOG(AL$70/$B$67)))),(2*(AL$70+$B$67)-PI()*((180-$B215)/180)*(AL$70+($B$67/2)*(0.65+0.5*LOG(AL$70/$B$67)))))))</f>
        <v>0.681370518834706</v>
      </c>
      <c r="AM215" s="6" t="n">
        <f aca="false">IF($B215&gt;165,0,(IF($B215&gt;90,(2*(AM$70+$B$67)*TAN(((180-$B215)*PI()/180)/2)-PI()*((180-$B215)/180)*(AM$70+($B$67/2)*(0.65+0.5*LOG(AM$70/$B$67)))),(2*(AM$70+$B$67)-PI()*((180-$B215)/180)*(AM$70+($B$67/2)*(0.65+0.5*LOG(AM$70/$B$67)))))))</f>
        <v>0.684021819842872</v>
      </c>
      <c r="AN215" s="6" t="n">
        <f aca="false">IF($B215&gt;165,0,(IF($B215&gt;90,(2*(AN$70+$B$67)*TAN(((180-$B215)*PI()/180)/2)-PI()*((180-$B215)/180)*(AN$70+($B$67/2)*(0.65+0.5*LOG(AN$70/$B$67)))),(2*(AN$70+$B$67)-PI()*((180-$B215)/180)*(AN$70+($B$67/2)*(0.65+0.5*LOG(AN$70/$B$67)))))))</f>
        <v>0.686744009822725</v>
      </c>
      <c r="AO215" s="6" t="n">
        <f aca="false">IF($B215&gt;165,0,(IF($B215&gt;90,(2*(AO$70+$B$67)*TAN(((180-$B215)*PI()/180)/2)-PI()*((180-$B215)/180)*(AO$70+($B$67/2)*(0.65+0.5*LOG(AO$70/$B$67)))),(2*(AO$70+$B$67)-PI()*((180-$B215)/180)*(AO$70+($B$67/2)*(0.65+0.5*LOG(AO$70/$B$67)))))))</f>
        <v>0.689533498868822</v>
      </c>
    </row>
    <row r="216" customFormat="false" ht="12.75" hidden="false" customHeight="false" outlineLevel="0" collapsed="false">
      <c r="A216" s="0" t="s">
        <v>49</v>
      </c>
      <c r="B216" s="5" t="n">
        <v>145</v>
      </c>
      <c r="C216" s="6" t="n">
        <f aca="false">IF($B216&gt;165,0,(IF($B216&gt;90,(2*(C$70+$B$67)*TAN(((180-$B216)*PI()/180)/2)-PI()*((180-$B216)/180)*(C$70+($B$67/2)*(0.65+0.5*LOG(C$70/$B$67)))),(2*(C$70+$B$67)-PI()*((180-$B216)/180)*(C$70+($B$67/2)*(0.65+0.5*LOG(C$70/$B$67)))))))</f>
        <v>0.767262028638017</v>
      </c>
      <c r="D216" s="6" t="n">
        <f aca="false">IF($B216&gt;165,0,(IF($B216&gt;90,(2*(D$70+$B$67)*TAN(((180-$B216)*PI()/180)/2)-PI()*((180-$B216)/180)*(D$70+($B$67/2)*(0.65+0.5*LOG(D$70/$B$67)))),(2*(D$70+$B$67)-PI()*((180-$B216)/180)*(D$70+($B$67/2)*(0.65+0.5*LOG(D$70/$B$67)))))))</f>
        <v>0.73773429505426</v>
      </c>
      <c r="E216" s="6" t="n">
        <f aca="false">IF($B216&gt;165,0,(IF($B216&gt;90,(2*(E$70+$B$67)*TAN(((180-$B216)*PI()/180)/2)-PI()*((180-$B216)/180)*(E$70+($B$67/2)*(0.65+0.5*LOG(E$70/$B$67)))),(2*(E$70+$B$67)-PI()*((180-$B216)/180)*(E$70+($B$67/2)*(0.65+0.5*LOG(E$70/$B$67)))))))</f>
        <v>0.708169913415734</v>
      </c>
      <c r="F216" s="6" t="n">
        <f aca="false">IF($B216&gt;165,0,(IF($B216&gt;90,(2*(F$70+$B$67)*TAN(((180-$B216)*PI()/180)/2)-PI()*((180-$B216)/180)*(F$70+($B$67/2)*(0.65+0.5*LOG(F$70/$B$67)))),(2*(F$70+$B$67)-PI()*((180-$B216)/180)*(F$70+($B$67/2)*(0.65+0.5*LOG(F$70/$B$67)))))))</f>
        <v>0.690903388988244</v>
      </c>
      <c r="G216" s="6" t="n">
        <f aca="false">IF($B216&gt;165,0,(IF($B216&gt;90,(2*(G$70+$B$67)*TAN(((180-$B216)*PI()/180)/2)-PI()*((180-$B216)/180)*(G$70+($B$67/2)*(0.65+0.5*LOG(G$70/$B$67)))),(2*(G$70+$B$67)-PI()*((180-$B216)/180)*(G$70+($B$67/2)*(0.65+0.5*LOG(G$70/$B$67)))))))</f>
        <v>0.677698072355345</v>
      </c>
      <c r="H216" s="6" t="n">
        <f aca="false">IF($B216&gt;165,0,(IF($B216&gt;90,(2*(H$70+$B$67)*TAN(((180-$B216)*PI()/180)/2)-PI()*((180-$B216)/180)*(H$70+($B$67/2)*(0.65+0.5*LOG(H$70/$B$67)))),(2*(H$70+$B$67)-PI()*((180-$B216)/180)*(H$70+($B$67/2)*(0.65+0.5*LOG(H$70/$B$67)))))))</f>
        <v>0.667295357272472</v>
      </c>
      <c r="I216" s="6" t="n">
        <f aca="false">IF($B216&gt;165,0,(IF($B216&gt;90,(2*(I$70+$B$67)*TAN(((180-$B216)*PI()/180)/2)-PI()*((180-$B216)/180)*(I$70+($B$67/2)*(0.65+0.5*LOG(I$70/$B$67)))),(2*(I$70+$B$67)-PI()*((180-$B216)/180)*(I$70+($B$67/2)*(0.65+0.5*LOG(I$70/$B$67)))))))</f>
        <v>0.658943967973426</v>
      </c>
      <c r="J216" s="6" t="n">
        <f aca="false">IF($B216&gt;165,0,(IF($B216&gt;90,(2*(J$70+$B$67)*TAN(((180-$B216)*PI()/180)/2)-PI()*((180-$B216)/180)*(J$70+($B$67/2)*(0.65+0.5*LOG(J$70/$B$67)))),(2*(J$70+$B$67)-PI()*((180-$B216)/180)*(J$70+($B$67/2)*(0.65+0.5*LOG(J$70/$B$67)))))))</f>
        <v>0.652159316184945</v>
      </c>
      <c r="K216" s="6" t="n">
        <f aca="false">IF($B216&gt;165,0,(IF($B216&gt;90,(2*(K$70+$B$67)*TAN(((180-$B216)*PI()/180)/2)-PI()*((180-$B216)/180)*(K$70+($B$67/2)*(0.65+0.5*LOG(K$70/$B$67)))),(2*(K$70+$B$67)-PI()*((180-$B216)/180)*(K$70+($B$67/2)*(0.65+0.5*LOG(K$70/$B$67)))))))</f>
        <v>0.646610528435925</v>
      </c>
      <c r="L216" s="6" t="n">
        <f aca="false">IF($B216&gt;165,0,(IF($B216&gt;90,(2*(L$70+$B$67)*TAN(((180-$B216)*PI()/180)/2)-PI()*((180-$B216)/180)*(L$70+($B$67/2)*(0.65+0.5*LOG(L$70/$B$67)))),(2*(L$70+$B$67)-PI()*((180-$B216)/180)*(L$70+($B$67/2)*(0.65+0.5*LOG(L$70/$B$67)))))))</f>
        <v>0.64206160614635</v>
      </c>
      <c r="M216" s="6" t="n">
        <f aca="false">IF($B216&gt;165,0,(IF($B216&gt;90,(2*(M$70+$B$67)*TAN(((180-$B216)*PI()/180)/2)-PI()*((180-$B216)/180)*(M$70+($B$67/2)*(0.65+0.5*LOG(M$70/$B$67)))),(2*(M$70+$B$67)-PI()*((180-$B216)/180)*(M$70+($B$67/2)*(0.65+0.5*LOG(M$70/$B$67)))))))</f>
        <v>0.638338296693013</v>
      </c>
      <c r="N216" s="6" t="n">
        <f aca="false">IF($B216&gt;165,0,(IF($B216&gt;90,(2*(N$70+$B$67)*TAN(((180-$B216)*PI()/180)/2)-PI()*((180-$B216)/180)*(N$70+($B$67/2)*(0.65+0.5*LOG(N$70/$B$67)))),(2*(N$70+$B$67)-PI()*((180-$B216)/180)*(N$70+($B$67/2)*(0.65+0.5*LOG(N$70/$B$67)))))))</f>
        <v>0.63530827071289</v>
      </c>
      <c r="O216" s="6" t="n">
        <f aca="false">IF($B216&gt;165,0,(IF($B216&gt;90,(2*(O$70+$B$67)*TAN(((180-$B216)*PI()/180)/2)-PI()*((180-$B216)/180)*(O$70+($B$67/2)*(0.65+0.5*LOG(O$70/$B$67)))),(2*(O$70+$B$67)-PI()*((180-$B216)/180)*(O$70+($B$67/2)*(0.65+0.5*LOG(O$70/$B$67)))))))</f>
        <v>0.632868666500128</v>
      </c>
      <c r="P216" s="6" t="n">
        <f aca="false">IF($B216&gt;165,0,(IF($B216&gt;90,(2*(P$70+$B$67)*TAN(((180-$B216)*PI()/180)/2)-PI()*((180-$B216)/180)*(P$70+($B$67/2)*(0.65+0.5*LOG(P$70/$B$67)))),(2*(P$70+$B$67)-PI()*((180-$B216)/180)*(P$70+($B$67/2)*(0.65+0.5*LOG(P$70/$B$67)))))))</f>
        <v>0.6309379420455</v>
      </c>
      <c r="Q216" s="6" t="n">
        <f aca="false">IF($B216&gt;165,0,(IF($B216&gt;90,(2*(Q$70+$B$67)*TAN(((180-$B216)*PI()/180)/2)-PI()*((180-$B216)/180)*(Q$70+($B$67/2)*(0.65+0.5*LOG(Q$70/$B$67)))),(2*(Q$70+$B$67)-PI()*((180-$B216)/180)*(Q$70+($B$67/2)*(0.65+0.5*LOG(Q$70/$B$67)))))))</f>
        <v>0.62945036209107</v>
      </c>
      <c r="R216" s="6" t="n">
        <f aca="false">IF($B216&gt;165,0,(IF($B216&gt;90,(2*(R$70+$B$67)*TAN(((180-$B216)*PI()/180)/2)-PI()*((180-$B216)/180)*(R$70+($B$67/2)*(0.65+0.5*LOG(R$70/$B$67)))),(2*(R$70+$B$67)-PI()*((180-$B216)/180)*(R$70+($B$67/2)*(0.65+0.5*LOG(R$70/$B$67)))))))</f>
        <v>0.628352159447009</v>
      </c>
      <c r="S216" s="6" t="n">
        <f aca="false">IF($B216&gt;165,0,(IF($B216&gt;90,(2*(S$70+$B$67)*TAN(((180-$B216)*PI()/180)/2)-PI()*((180-$B216)/180)*(S$70+($B$67/2)*(0.65+0.5*LOG(S$70/$B$67)))),(2*(S$70+$B$67)-PI()*((180-$B216)/180)*(S$70+($B$67/2)*(0.65+0.5*LOG(S$70/$B$67)))))))</f>
        <v>0.627598795192577</v>
      </c>
      <c r="T216" s="6" t="n">
        <f aca="false">IF($B216&gt;165,0,(IF($B216&gt;90,(2*(T$70+$B$67)*TAN(((180-$B216)*PI()/180)/2)-PI()*((180-$B216)/180)*(T$70+($B$67/2)*(0.65+0.5*LOG(T$70/$B$67)))),(2*(T$70+$B$67)-PI()*((180-$B216)/180)*(T$70+($B$67/2)*(0.65+0.5*LOG(T$70/$B$67)))))))</f>
        <v>0.627152960629089</v>
      </c>
      <c r="U216" s="6" t="n">
        <f aca="false">IF($B216&gt;165,0,(IF($B216&gt;90,(2*(U$70+$B$67)*TAN(((180-$B216)*PI()/180)/2)-PI()*((180-$B216)/180)*(U$70+($B$67/2)*(0.65+0.5*LOG(U$70/$B$67)))),(2*(U$70+$B$67)-PI()*((180-$B216)/180)*(U$70+($B$67/2)*(0.65+0.5*LOG(U$70/$B$67)))))))</f>
        <v>0.626983092333544</v>
      </c>
      <c r="V216" s="6" t="n">
        <f aca="false">IF($B216&gt;165,0,(IF($B216&gt;90,(2*(V$70+$B$67)*TAN(((180-$B216)*PI()/180)/2)-PI()*((180-$B216)/180)*(V$70+($B$67/2)*(0.65+0.5*LOG(V$70/$B$67)))),(2*(V$70+$B$67)-PI()*((180-$B216)/180)*(V$70+($B$67/2)*(0.65+0.5*LOG(V$70/$B$67)))))))</f>
        <v>0.62706224988968</v>
      </c>
      <c r="W216" s="6" t="n">
        <f aca="false">IF($B216&gt;165,0,(IF($B216&gt;90,(2*(W$70+$B$67)*TAN(((180-$B216)*PI()/180)/2)-PI()*((180-$B216)/180)*(W$70+($B$67/2)*(0.65+0.5*LOG(W$70/$B$67)))),(2*(W$70+$B$67)-PI()*((180-$B216)/180)*(W$70+($B$67/2)*(0.65+0.5*LOG(W$70/$B$67)))))))</f>
        <v>0.627367254933957</v>
      </c>
      <c r="X216" s="6" t="n">
        <f aca="false">IF($B216&gt;165,0,(IF($B216&gt;90,(2*(X$70+$B$67)*TAN(((180-$B216)*PI()/180)/2)-PI()*((180-$B216)/180)*(X$70+($B$67/2)*(0.65+0.5*LOG(X$70/$B$67)))),(2*(X$70+$B$67)-PI()*((180-$B216)/180)*(X$70+($B$67/2)*(0.65+0.5*LOG(X$70/$B$67)))))))</f>
        <v>0.627878021738865</v>
      </c>
      <c r="Y216" s="6" t="n">
        <f aca="false">IF($B216&gt;165,0,(IF($B216&gt;90,(2*(Y$70+$B$67)*TAN(((180-$B216)*PI()/180)/2)-PI()*((180-$B216)/180)*(Y$70+($B$67/2)*(0.65+0.5*LOG(Y$70/$B$67)))),(2*(Y$70+$B$67)-PI()*((180-$B216)/180)*(Y$70+($B$67/2)*(0.65+0.5*LOG(Y$70/$B$67)))))))</f>
        <v>0.628577030370609</v>
      </c>
      <c r="Z216" s="6" t="n">
        <f aca="false">IF($B216&gt;165,0,(IF($B216&gt;90,(2*(Z$70+$B$67)*TAN(((180-$B216)*PI()/180)/2)-PI()*((180-$B216)/180)*(Z$70+($B$67/2)*(0.65+0.5*LOG(Z$70/$B$67)))),(2*(Z$70+$B$67)-PI()*((180-$B216)/180)*(Z$70+($B$67/2)*(0.65+0.5*LOG(Z$70/$B$67)))))))</f>
        <v>0.629448907466006</v>
      </c>
      <c r="AA216" s="6" t="n">
        <f aca="false">IF($B216&gt;165,0,(IF($B216&gt;90,(2*(AA$70+$B$67)*TAN(((180-$B216)*PI()/180)/2)-PI()*((180-$B216)/180)*(AA$70+($B$67/2)*(0.65+0.5*LOG(AA$70/$B$67)))),(2*(AA$70+$B$67)-PI()*((180-$B216)/180)*(AA$70+($B$67/2)*(0.65+0.5*LOG(AA$70/$B$67)))))))</f>
        <v>0.630480089280473</v>
      </c>
      <c r="AB216" s="6" t="n">
        <f aca="false">IF($B216&gt;165,0,(IF($B216&gt;90,(2*(AB$70+$B$67)*TAN(((180-$B216)*PI()/180)/2)-PI()*((180-$B216)/180)*(AB$70+($B$67/2)*(0.65+0.5*LOG(AB$70/$B$67)))),(2*(AB$70+$B$67)-PI()*((180-$B216)/180)*(AB$70+($B$67/2)*(0.65+0.5*LOG(AB$70/$B$67)))))))</f>
        <v>0.631658548362105</v>
      </c>
      <c r="AC216" s="6" t="n">
        <f aca="false">IF($B216&gt;165,0,(IF($B216&gt;90,(2*(AC$70+$B$67)*TAN(((180-$B216)*PI()/180)/2)-PI()*((180-$B216)/180)*(AC$70+($B$67/2)*(0.65+0.5*LOG(AC$70/$B$67)))),(2*(AC$70+$B$67)-PI()*((180-$B216)/180)*(AC$70+($B$67/2)*(0.65+0.5*LOG(AC$70/$B$67)))))))</f>
        <v>0.6329735699577</v>
      </c>
      <c r="AD216" s="6" t="n">
        <f aca="false">IF($B216&gt;165,0,(IF($B216&gt;90,(2*(AD$70+$B$67)*TAN(((180-$B216)*PI()/180)/2)-PI()*((180-$B216)/180)*(AD$70+($B$67/2)*(0.65+0.5*LOG(AD$70/$B$67)))),(2*(AD$70+$B$67)-PI()*((180-$B216)/180)*(AD$70+($B$67/2)*(0.65+0.5*LOG(AD$70/$B$67)))))))</f>
        <v>0.634415567672384</v>
      </c>
      <c r="AE216" s="6" t="n">
        <f aca="false">IF($B216&gt;165,0,(IF($B216&gt;90,(2*(AE$70+$B$67)*TAN(((180-$B216)*PI()/180)/2)-PI()*((180-$B216)/180)*(AE$70+($B$67/2)*(0.65+0.5*LOG(AE$70/$B$67)))),(2*(AE$70+$B$67)-PI()*((180-$B216)/180)*(AE$70+($B$67/2)*(0.65+0.5*LOG(AE$70/$B$67)))))))</f>
        <v>0.635975930393059</v>
      </c>
      <c r="AF216" s="6" t="n">
        <f aca="false">IF($B216&gt;165,0,(IF($B216&gt;90,(2*(AF$70+$B$67)*TAN(((180-$B216)*PI()/180)/2)-PI()*((180-$B216)/180)*(AF$70+($B$67/2)*(0.65+0.5*LOG(AF$70/$B$67)))),(2*(AF$70+$B$67)-PI()*((180-$B216)/180)*(AF$70+($B$67/2)*(0.65+0.5*LOG(AF$70/$B$67)))))))</f>
        <v>0.637646894321126</v>
      </c>
      <c r="AG216" s="6" t="n">
        <f aca="false">IF($B216&gt;165,0,(IF($B216&gt;90,(2*(AG$70+$B$67)*TAN(((180-$B216)*PI()/180)/2)-PI()*((180-$B216)/180)*(AG$70+($B$67/2)*(0.65+0.5*LOG(AG$70/$B$67)))),(2*(AG$70+$B$67)-PI()*((180-$B216)/180)*(AG$70+($B$67/2)*(0.65+0.5*LOG(AG$70/$B$67)))))))</f>
        <v>0.639421435328616</v>
      </c>
      <c r="AH216" s="6" t="n">
        <f aca="false">IF($B216&gt;165,0,(IF($B216&gt;90,(2*(AH$70+$B$67)*TAN(((180-$B216)*PI()/180)/2)-PI()*((180-$B216)/180)*(AH$70+($B$67/2)*(0.65+0.5*LOG(AH$70/$B$67)))),(2*(AH$70+$B$67)-PI()*((180-$B216)/180)*(AH$70+($B$67/2)*(0.65+0.5*LOG(AH$70/$B$67)))))))</f>
        <v>0.64129317788346</v>
      </c>
      <c r="AI216" s="6" t="n">
        <f aca="false">IF($B216&gt;165,0,(IF($B216&gt;90,(2*(AI$70+$B$67)*TAN(((180-$B216)*PI()/180)/2)-PI()*((180-$B216)/180)*(AI$70+($B$67/2)*(0.65+0.5*LOG(AI$70/$B$67)))),(2*(AI$70+$B$67)-PI()*((180-$B216)/180)*(AI$70+($B$67/2)*(0.65+0.5*LOG(AI$70/$B$67)))))))</f>
        <v>0.643256317574545</v>
      </c>
      <c r="AJ216" s="6" t="n">
        <f aca="false">IF($B216&gt;165,0,(IF($B216&gt;90,(2*(AJ$70+$B$67)*TAN(((180-$B216)*PI()/180)/2)-PI()*((180-$B216)/180)*(AJ$70+($B$67/2)*(0.65+0.5*LOG(AJ$70/$B$67)))),(2*(AJ$70+$B$67)-PI()*((180-$B216)/180)*(AJ$70+($B$67/2)*(0.65+0.5*LOG(AJ$70/$B$67)))))))</f>
        <v>0.645305554870138</v>
      </c>
      <c r="AK216" s="6" t="n">
        <f aca="false">IF($B216&gt;165,0,(IF($B216&gt;90,(2*(AK$70+$B$67)*TAN(((180-$B216)*PI()/180)/2)-PI()*((180-$B216)/180)*(AK$70+($B$67/2)*(0.65+0.5*LOG(AK$70/$B$67)))),(2*(AK$70+$B$67)-PI()*((180-$B216)/180)*(AK$70+($B$67/2)*(0.65+0.5*LOG(AK$70/$B$67)))))))</f>
        <v>0.647436038210099</v>
      </c>
      <c r="AL216" s="6" t="n">
        <f aca="false">IF($B216&gt;165,0,(IF($B216&gt;90,(2*(AL$70+$B$67)*TAN(((180-$B216)*PI()/180)/2)-PI()*((180-$B216)/180)*(AL$70+($B$67/2)*(0.65+0.5*LOG(AL$70/$B$67)))),(2*(AL$70+$B$67)-PI()*((180-$B216)/180)*(AL$70+($B$67/2)*(0.65+0.5*LOG(AL$70/$B$67)))))))</f>
        <v>0.649643314896832</v>
      </c>
      <c r="AM216" s="6" t="n">
        <f aca="false">IF($B216&gt;165,0,(IF($B216&gt;90,(2*(AM$70+$B$67)*TAN(((180-$B216)*PI()/180)/2)-PI()*((180-$B216)/180)*(AM$70+($B$67/2)*(0.65+0.5*LOG(AM$70/$B$67)))),(2*(AM$70+$B$67)-PI()*((180-$B216)/180)*(AM$70+($B$67/2)*(0.65+0.5*LOG(AM$70/$B$67)))))))</f>
        <v>0.6519232885366</v>
      </c>
      <c r="AN216" s="6" t="n">
        <f aca="false">IF($B216&gt;165,0,(IF($B216&gt;90,(2*(AN$70+$B$67)*TAN(((180-$B216)*PI()/180)/2)-PI()*((180-$B216)/180)*(AN$70+($B$67/2)*(0.65+0.5*LOG(AN$70/$B$67)))),(2*(AN$70+$B$67)-PI()*((180-$B216)/180)*(AN$70+($B$67/2)*(0.65+0.5*LOG(AN$70/$B$67)))))))</f>
        <v>0.654272182009953</v>
      </c>
      <c r="AO216" s="6" t="n">
        <f aca="false">IF($B216&gt;165,0,(IF($B216&gt;90,(2*(AO$70+$B$67)*TAN(((180-$B216)*PI()/180)/2)-PI()*((180-$B216)/180)*(AO$70+($B$67/2)*(0.65+0.5*LOG(AO$70/$B$67)))),(2*(AO$70+$B$67)-PI()*((180-$B216)/180)*(AO$70+($B$67/2)*(0.65+0.5*LOG(AO$70/$B$67)))))))</f>
        <v>0.656686505131042</v>
      </c>
    </row>
    <row r="217" customFormat="false" ht="14.25" hidden="false" customHeight="true" outlineLevel="0" collapsed="false">
      <c r="A217" s="0" t="s">
        <v>49</v>
      </c>
      <c r="B217" s="5" t="n">
        <v>146</v>
      </c>
      <c r="C217" s="6" t="n">
        <f aca="false">IF($B217&gt;165,0,(IF($B217&gt;90,(2*(C$70+$B$67)*TAN(((180-$B217)*PI()/180)/2)-PI()*((180-$B217)/180)*(C$70+($B$67/2)*(0.65+0.5*LOG(C$70/$B$67)))),(2*(C$70+$B$67)-PI()*((180-$B217)/180)*(C$70+($B$67/2)*(0.65+0.5*LOG(C$70/$B$67)))))))</f>
        <v>0.74310197401038</v>
      </c>
      <c r="D217" s="6" t="n">
        <f aca="false">IF($B217&gt;165,0,(IF($B217&gt;90,(2*(D$70+$B$67)*TAN(((180-$B217)*PI()/180)/2)-PI()*((180-$B217)/180)*(D$70+($B$67/2)*(0.65+0.5*LOG(D$70/$B$67)))),(2*(D$70+$B$67)-PI()*((180-$B217)/180)*(D$70+($B$67/2)*(0.65+0.5*LOG(D$70/$B$67)))))))</f>
        <v>0.714194061719503</v>
      </c>
      <c r="E217" s="6" t="n">
        <f aca="false">IF($B217&gt;165,0,(IF($B217&gt;90,(2*(E$70+$B$67)*TAN(((180-$B217)*PI()/180)/2)-PI()*((180-$B217)/180)*(E$70+($B$67/2)*(0.65+0.5*LOG(E$70/$B$67)))),(2*(E$70+$B$67)-PI()*((180-$B217)/180)*(E$70+($B$67/2)*(0.65+0.5*LOG(E$70/$B$67)))))))</f>
        <v>0.685138634342095</v>
      </c>
      <c r="F217" s="6" t="n">
        <f aca="false">IF($B217&gt;165,0,(IF($B217&gt;90,(2*(F$70+$B$67)*TAN(((180-$B217)*PI()/180)/2)-PI()*((180-$B217)/180)*(F$70+($B$67/2)*(0.65+0.5*LOG(F$70/$B$67)))),(2*(F$70+$B$67)-PI()*((180-$B217)/180)*(F$70+($B$67/2)*(0.65+0.5*LOG(F$70/$B$67)))))))</f>
        <v>0.668085653886358</v>
      </c>
      <c r="G217" s="6" t="n">
        <f aca="false">IF($B217&gt;165,0,(IF($B217&gt;90,(2*(G$70+$B$67)*TAN(((180-$B217)*PI()/180)/2)-PI()*((180-$B217)/180)*(G$70+($B$67/2)*(0.65+0.5*LOG(G$70/$B$67)))),(2*(G$70+$B$67)-PI()*((180-$B217)/180)*(G$70+($B$67/2)*(0.65+0.5*LOG(G$70/$B$67)))))))</f>
        <v>0.654977846716794</v>
      </c>
      <c r="H217" s="6" t="n">
        <f aca="false">IF($B217&gt;165,0,(IF($B217&gt;90,(2*(H$70+$B$67)*TAN(((180-$B217)*PI()/180)/2)-PI()*((180-$B217)/180)*(H$70+($B$67/2)*(0.65+0.5*LOG(H$70/$B$67)))),(2*(H$70+$B$67)-PI()*((180-$B217)/180)*(H$70+($B$67/2)*(0.65+0.5*LOG(H$70/$B$67)))))))</f>
        <v>0.644592566767256</v>
      </c>
      <c r="I217" s="6" t="n">
        <f aca="false">IF($B217&gt;165,0,(IF($B217&gt;90,(2*(I$70+$B$67)*TAN(((180-$B217)*PI()/180)/2)-PI()*((180-$B217)/180)*(I$70+($B$67/2)*(0.65+0.5*LOG(I$70/$B$67)))),(2*(I$70+$B$67)-PI()*((180-$B217)/180)*(I$70+($B$67/2)*(0.65+0.5*LOG(I$70/$B$67)))))))</f>
        <v>0.636200003293435</v>
      </c>
      <c r="J217" s="6" t="n">
        <f aca="false">IF($B217&gt;165,0,(IF($B217&gt;90,(2*(J$70+$B$67)*TAN(((180-$B217)*PI()/180)/2)-PI()*((180-$B217)/180)*(J$70+($B$67/2)*(0.65+0.5*LOG(J$70/$B$67)))),(2*(J$70+$B$67)-PI()*((180-$B217)/180)*(J$70+($B$67/2)*(0.65+0.5*LOG(J$70/$B$67)))))))</f>
        <v>0.629329413401306</v>
      </c>
      <c r="K217" s="6" t="n">
        <f aca="false">IF($B217&gt;165,0,(IF($B217&gt;90,(2*(K$70+$B$67)*TAN(((180-$B217)*PI()/180)/2)-PI()*((180-$B217)/180)*(K$70+($B$67/2)*(0.65+0.5*LOG(K$70/$B$67)))),(2*(K$70+$B$67)-PI()*((180-$B217)/180)*(K$70+($B$67/2)*(0.65+0.5*LOG(K$70/$B$67)))))))</f>
        <v>0.62365937714751</v>
      </c>
      <c r="L217" s="6" t="n">
        <f aca="false">IF($B217&gt;165,0,(IF($B217&gt;90,(2*(L$70+$B$67)*TAN(((180-$B217)*PI()/180)/2)-PI()*((180-$B217)/180)*(L$70+($B$67/2)*(0.65+0.5*LOG(L$70/$B$67)))),(2*(L$70+$B$67)-PI()*((180-$B217)/180)*(L$70+($B$67/2)*(0.65+0.5*LOG(L$70/$B$67)))))))</f>
        <v>0.618960638768604</v>
      </c>
      <c r="M217" s="6" t="n">
        <f aca="false">IF($B217&gt;165,0,(IF($B217&gt;90,(2*(M$70+$B$67)*TAN(((180-$B217)*PI()/180)/2)-PI()*((180-$B217)/180)*(M$70+($B$67/2)*(0.65+0.5*LOG(M$70/$B$67)))),(2*(M$70+$B$67)-PI()*((180-$B217)/180)*(M$70+($B$67/2)*(0.65+0.5*LOG(M$70/$B$67)))))))</f>
        <v>0.615063924287758</v>
      </c>
      <c r="N217" s="6" t="n">
        <f aca="false">IF($B217&gt;165,0,(IF($B217&gt;90,(2*(N$70+$B$67)*TAN(((180-$B217)*PI()/180)/2)-PI()*((180-$B217)/180)*(N$70+($B$67/2)*(0.65+0.5*LOG(N$70/$B$67)))),(2*(N$70+$B$67)-PI()*((180-$B217)/180)*(N$70+($B$67/2)*(0.65+0.5*LOG(N$70/$B$67)))))))</f>
        <v>0.61184068518089</v>
      </c>
      <c r="O217" s="6" t="n">
        <f aca="false">IF($B217&gt;165,0,(IF($B217&gt;90,(2*(O$70+$B$67)*TAN(((180-$B217)*PI()/180)/2)-PI()*((180-$B217)/180)*(O$70+($B$67/2)*(0.65+0.5*LOG(O$70/$B$67)))),(2*(O$70+$B$67)-PI()*((180-$B217)/180)*(O$70+($B$67/2)*(0.65+0.5*LOG(O$70/$B$67)))))))</f>
        <v>0.609190998648032</v>
      </c>
      <c r="P217" s="6" t="n">
        <f aca="false">IF($B217&gt;165,0,(IF($B217&gt;90,(2*(P$70+$B$67)*TAN(((180-$B217)*PI()/180)/2)-PI()*((180-$B217)/180)*(P$70+($B$67/2)*(0.65+0.5*LOG(P$70/$B$67)))),(2*(P$70+$B$67)-PI()*((180-$B217)/180)*(P$70+($B$67/2)*(0.65+0.5*LOG(P$70/$B$67)))))))</f>
        <v>0.607035652451645</v>
      </c>
      <c r="Q217" s="6" t="n">
        <f aca="false">IF($B217&gt;165,0,(IF($B217&gt;90,(2*(Q$70+$B$67)*TAN(((180-$B217)*PI()/180)/2)-PI()*((180-$B217)/180)*(Q$70+($B$67/2)*(0.65+0.5*LOG(Q$70/$B$67)))),(2*(Q$70+$B$67)-PI()*((180-$B217)/180)*(Q$70+($B$67/2)*(0.65+0.5*LOG(Q$70/$B$67)))))))</f>
        <v>0.605310789484023</v>
      </c>
      <c r="R217" s="6" t="n">
        <f aca="false">IF($B217&gt;165,0,(IF($B217&gt;90,(2*(R$70+$B$67)*TAN(((180-$B217)*PI()/180)/2)-PI()*((180-$B217)/180)*(R$70+($B$67/2)*(0.65+0.5*LOG(R$70/$B$67)))),(2*(R$70+$B$67)-PI()*((180-$B217)/180)*(R$70+($B$67/2)*(0.65+0.5*LOG(R$70/$B$67)))))))</f>
        <v>0.60396417876076</v>
      </c>
      <c r="S217" s="6" t="n">
        <f aca="false">IF($B217&gt;165,0,(IF($B217&gt;90,(2*(S$70+$B$67)*TAN(((180-$B217)*PI()/180)/2)-PI()*((180-$B217)/180)*(S$70+($B$67/2)*(0.65+0.5*LOG(S$70/$B$67)))),(2*(S$70+$B$67)-PI()*((180-$B217)/180)*(S$70+($B$67/2)*(0.65+0.5*LOG(S$70/$B$67)))))))</f>
        <v>0.602952553901706</v>
      </c>
      <c r="T217" s="6" t="n">
        <f aca="false">IF($B217&gt;165,0,(IF($B217&gt;90,(2*(T$70+$B$67)*TAN(((180-$B217)*PI()/180)/2)-PI()*((180-$B217)/180)*(T$70+($B$67/2)*(0.65+0.5*LOG(T$70/$B$67)))),(2*(T$70+$B$67)-PI()*((180-$B217)/180)*(T$70+($B$67/2)*(0.65+0.5*LOG(T$70/$B$67)))))))</f>
        <v>0.602239672170999</v>
      </c>
      <c r="U217" s="6" t="n">
        <f aca="false">IF($B217&gt;165,0,(IF($B217&gt;90,(2*(U$70+$B$67)*TAN(((180-$B217)*PI()/180)/2)-PI()*((180-$B217)/180)*(U$70+($B$67/2)*(0.65+0.5*LOG(U$70/$B$67)))),(2*(U$70+$B$67)-PI()*((180-$B217)/180)*(U$70+($B$67/2)*(0.65+0.5*LOG(U$70/$B$67)))))))</f>
        <v>0.601794871957722</v>
      </c>
      <c r="V217" s="6" t="n">
        <f aca="false">IF($B217&gt;165,0,(IF($B217&gt;90,(2*(V$70+$B$67)*TAN(((180-$B217)*PI()/180)/2)-PI()*((180-$B217)/180)*(V$70+($B$67/2)*(0.65+0.5*LOG(V$70/$B$67)))),(2*(V$70+$B$67)-PI()*((180-$B217)/180)*(V$70+($B$67/2)*(0.65+0.5*LOG(V$70/$B$67)))))))</f>
        <v>0.601591982571792</v>
      </c>
      <c r="W217" s="6" t="n">
        <f aca="false">IF($B217&gt;165,0,(IF($B217&gt;90,(2*(W$70+$B$67)*TAN(((180-$B217)*PI()/180)/2)-PI()*((180-$B217)/180)*(W$70+($B$67/2)*(0.65+0.5*LOG(W$70/$B$67)))),(2*(W$70+$B$67)-PI()*((180-$B217)/180)*(W$70+($B$67/2)*(0.65+0.5*LOG(W$70/$B$67)))))))</f>
        <v>0.601608487888628</v>
      </c>
      <c r="X217" s="6" t="n">
        <f aca="false">IF($B217&gt;165,0,(IF($B217&gt;90,(2*(X$70+$B$67)*TAN(((180-$B217)*PI()/180)/2)-PI()*((180-$B217)/180)*(X$70+($B$67/2)*(0.65+0.5*LOG(X$70/$B$67)))),(2*(X$70+$B$67)-PI()*((180-$B217)/180)*(X$70+($B$67/2)*(0.65+0.5*LOG(X$70/$B$67)))))))</f>
        <v>0.601824876058648</v>
      </c>
      <c r="Y217" s="6" t="n">
        <f aca="false">IF($B217&gt;165,0,(IF($B217&gt;90,(2*(Y$70+$B$67)*TAN(((180-$B217)*PI()/180)/2)-PI()*((180-$B217)/180)*(Y$70+($B$67/2)*(0.65+0.5*LOG(Y$70/$B$67)))),(2*(Y$70+$B$67)-PI()*((180-$B217)/180)*(Y$70+($B$67/2)*(0.65+0.5*LOG(Y$70/$B$67)))))))</f>
        <v>0.602224127717595</v>
      </c>
      <c r="Z217" s="6" t="n">
        <f aca="false">IF($B217&gt;165,0,(IF($B217&gt;90,(2*(Z$70+$B$67)*TAN(((180-$B217)*PI()/180)/2)-PI()*((180-$B217)/180)*(Z$70+($B$67/2)*(0.65+0.5*LOG(Z$70/$B$67)))),(2*(Z$70+$B$67)-PI()*((180-$B217)/180)*(Z$70+($B$67/2)*(0.65+0.5*LOG(Z$70/$B$67)))))))</f>
        <v>0.602791308741234</v>
      </c>
      <c r="AA217" s="6" t="n">
        <f aca="false">IF($B217&gt;165,0,(IF($B217&gt;90,(2*(AA$70+$B$67)*TAN(((180-$B217)*PI()/180)/2)-PI()*((180-$B217)/180)*(AA$70+($B$67/2)*(0.65+0.5*LOG(AA$70/$B$67)))),(2*(AA$70+$B$67)-PI()*((180-$B217)/180)*(AA$70+($B$67/2)*(0.65+0.5*LOG(AA$70/$B$67)))))))</f>
        <v>0.603513242920539</v>
      </c>
      <c r="AB217" s="6" t="n">
        <f aca="false">IF($B217&gt;165,0,(IF($B217&gt;90,(2*(AB$70+$B$67)*TAN(((180-$B217)*PI()/180)/2)-PI()*((180-$B217)/180)*(AB$70+($B$67/2)*(0.65+0.5*LOG(AB$70/$B$67)))),(2*(AB$70+$B$67)-PI()*((180-$B217)/180)*(AB$70+($B$67/2)*(0.65+0.5*LOG(AB$70/$B$67)))))))</f>
        <v>0.604378246445092</v>
      </c>
      <c r="AC217" s="6" t="n">
        <f aca="false">IF($B217&gt;165,0,(IF($B217&gt;90,(2*(AC$70+$B$67)*TAN(((180-$B217)*PI()/180)/2)-PI()*((180-$B217)/180)*(AC$70+($B$67/2)*(0.65+0.5*LOG(AC$70/$B$67)))),(2*(AC$70+$B$67)-PI()*((180-$B217)/180)*(AC$70+($B$67/2)*(0.65+0.5*LOG(AC$70/$B$67)))))))</f>
        <v>0.605375910697494</v>
      </c>
      <c r="AD217" s="6" t="n">
        <f aca="false">IF($B217&gt;165,0,(IF($B217&gt;90,(2*(AD$70+$B$67)*TAN(((180-$B217)*PI()/180)/2)-PI()*((180-$B217)/180)*(AD$70+($B$67/2)*(0.65+0.5*LOG(AD$70/$B$67)))),(2*(AD$70+$B$67)-PI()*((180-$B217)/180)*(AD$70+($B$67/2)*(0.65+0.5*LOG(AD$70/$B$67)))))))</f>
        <v>0.606496923179868</v>
      </c>
      <c r="AE217" s="6" t="n">
        <f aca="false">IF($B217&gt;165,0,(IF($B217&gt;90,(2*(AE$70+$B$67)*TAN(((180-$B217)*PI()/180)/2)-PI()*((180-$B217)/180)*(AE$70+($B$67/2)*(0.65+0.5*LOG(AE$70/$B$67)))),(2*(AE$70+$B$67)-PI()*((180-$B217)/180)*(AE$70+($B$67/2)*(0.65+0.5*LOG(AE$70/$B$67)))))))</f>
        <v>0.607732918810918</v>
      </c>
      <c r="AF217" s="6" t="n">
        <f aca="false">IF($B217&gt;165,0,(IF($B217&gt;90,(2*(AF$70+$B$67)*TAN(((180-$B217)*PI()/180)/2)-PI()*((180-$B217)/180)*(AF$70+($B$67/2)*(0.65+0.5*LOG(AF$70/$B$67)))),(2*(AF$70+$B$67)-PI()*((180-$B217)/180)*(AF$70+($B$67/2)*(0.65+0.5*LOG(AF$70/$B$67)))))))</f>
        <v>0.609076355614866</v>
      </c>
      <c r="AG217" s="6" t="n">
        <f aca="false">IF($B217&gt;165,0,(IF($B217&gt;90,(2*(AG$70+$B$67)*TAN(((180-$B217)*PI()/180)/2)-PI()*((180-$B217)/180)*(AG$70+($B$67/2)*(0.65+0.5*LOG(AG$70/$B$67)))),(2*(AG$70+$B$67)-PI()*((180-$B217)/180)*(AG$70+($B$67/2)*(0.65+0.5*LOG(AG$70/$B$67)))))))</f>
        <v>0.610520410153108</v>
      </c>
      <c r="AH217" s="6" t="n">
        <f aca="false">IF($B217&gt;165,0,(IF($B217&gt;90,(2*(AH$70+$B$67)*TAN(((180-$B217)*PI()/180)/2)-PI()*((180-$B217)/180)*(AH$70+($B$67/2)*(0.65+0.5*LOG(AH$70/$B$67)))),(2*(AH$70+$B$67)-PI()*((180-$B217)/180)*(AH$70+($B$67/2)*(0.65+0.5*LOG(AH$70/$B$67)))))))</f>
        <v>0.612058889051638</v>
      </c>
      <c r="AI217" s="6" t="n">
        <f aca="false">IF($B217&gt;165,0,(IF($B217&gt;90,(2*(AI$70+$B$67)*TAN(((180-$B217)*PI()/180)/2)-PI()*((180-$B217)/180)*(AI$70+($B$67/2)*(0.65+0.5*LOG(AI$70/$B$67)))),(2*(AI$70+$B$67)-PI()*((180-$B217)/180)*(AI$70+($B$67/2)*(0.65+0.5*LOG(AI$70/$B$67)))))))</f>
        <v>0.613686153739658</v>
      </c>
      <c r="AJ217" s="6" t="n">
        <f aca="false">IF($B217&gt;165,0,(IF($B217&gt;90,(2*(AJ$70+$B$67)*TAN(((180-$B217)*PI()/180)/2)-PI()*((180-$B217)/180)*(AJ$70+($B$67/2)*(0.65+0.5*LOG(AJ$70/$B$67)))),(2*(AJ$70+$B$67)-PI()*((180-$B217)/180)*(AJ$70+($B$67/2)*(0.65+0.5*LOG(AJ$70/$B$67)))))))</f>
        <v>0.61539705610063</v>
      </c>
      <c r="AK217" s="6" t="n">
        <f aca="false">IF($B217&gt;165,0,(IF($B217&gt;90,(2*(AK$70+$B$67)*TAN(((180-$B217)*PI()/180)/2)-PI()*((180-$B217)/180)*(AK$70+($B$67/2)*(0.65+0.5*LOG(AK$70/$B$67)))),(2*(AK$70+$B$67)-PI()*((180-$B217)/180)*(AK$70+($B$67/2)*(0.65+0.5*LOG(AK$70/$B$67)))))))</f>
        <v>0.617186883190416</v>
      </c>
      <c r="AL217" s="6" t="n">
        <f aca="false">IF($B217&gt;165,0,(IF($B217&gt;90,(2*(AL$70+$B$67)*TAN(((180-$B217)*PI()/180)/2)-PI()*((180-$B217)/180)*(AL$70+($B$67/2)*(0.65+0.5*LOG(AL$70/$B$67)))),(2*(AL$70+$B$67)-PI()*((180-$B217)/180)*(AL$70+($B$67/2)*(0.65+0.5*LOG(AL$70/$B$67)))))))</f>
        <v>0.619051309531352</v>
      </c>
      <c r="AM217" s="6" t="n">
        <f aca="false">IF($B217&gt;165,0,(IF($B217&gt;90,(2*(AM$70+$B$67)*TAN(((180-$B217)*PI()/180)/2)-PI()*((180-$B217)/180)*(AM$70+($B$67/2)*(0.65+0.5*LOG(AM$70/$B$67)))),(2*(AM$70+$B$67)-PI()*((180-$B217)/180)*(AM$70+($B$67/2)*(0.65+0.5*LOG(AM$70/$B$67)))))))</f>
        <v>0.620986355769522</v>
      </c>
      <c r="AN217" s="6" t="n">
        <f aca="false">IF($B217&gt;165,0,(IF($B217&gt;90,(2*(AN$70+$B$67)*TAN(((180-$B217)*PI()/180)/2)-PI()*((180-$B217)/180)*(AN$70+($B$67/2)*(0.65+0.5*LOG(AN$70/$B$67)))),(2*(AN$70+$B$67)-PI()*((180-$B217)/180)*(AN$70+($B$67/2)*(0.65+0.5*LOG(AN$70/$B$67)))))))</f>
        <v>0.622988352703174</v>
      </c>
      <c r="AO217" s="6" t="n">
        <f aca="false">IF($B217&gt;165,0,(IF($B217&gt;90,(2*(AO$70+$B$67)*TAN(((180-$B217)*PI()/180)/2)-PI()*((180-$B217)/180)*(AO$70+($B$67/2)*(0.65+0.5*LOG(AO$70/$B$67)))),(2*(AO$70+$B$67)-PI()*((180-$B217)/180)*(AO$70+($B$67/2)*(0.65+0.5*LOG(AO$70/$B$67)))))))</f>
        <v>0.625053909866057</v>
      </c>
    </row>
    <row r="218" customFormat="false" ht="12.75" hidden="false" customHeight="false" outlineLevel="0" collapsed="false">
      <c r="A218" s="0" t="s">
        <v>49</v>
      </c>
      <c r="B218" s="5" t="n">
        <v>147</v>
      </c>
      <c r="C218" s="6" t="n">
        <f aca="false">IF($B218&gt;165,0,(IF($B218&gt;90,(2*(C$70+$B$67)*TAN(((180-$B218)*PI()/180)/2)-PI()*((180-$B218)/180)*(C$70+($B$67/2)*(0.65+0.5*LOG(C$70/$B$67)))),(2*(C$70+$B$67)-PI()*((180-$B218)/180)*(C$70+($B$67/2)*(0.65+0.5*LOG(C$70/$B$67)))))))</f>
        <v>0.719145603077714</v>
      </c>
      <c r="D218" s="6" t="n">
        <f aca="false">IF($B218&gt;165,0,(IF($B218&gt;90,(2*(D$70+$B$67)*TAN(((180-$B218)*PI()/180)/2)-PI()*((180-$B218)/180)*(D$70+($B$67/2)*(0.65+0.5*LOG(D$70/$B$67)))),(2*(D$70+$B$67)-PI()*((180-$B218)/180)*(D$70+($B$67/2)*(0.65+0.5*LOG(D$70/$B$67)))))))</f>
        <v>0.690877880449215</v>
      </c>
      <c r="E218" s="6" t="n">
        <f aca="false">IF($B218&gt;165,0,(IF($B218&gt;90,(2*(E$70+$B$67)*TAN(((180-$B218)*PI()/180)/2)-PI()*((180-$B218)/180)*(E$70+($B$67/2)*(0.65+0.5*LOG(E$70/$B$67)))),(2*(E$70+$B$67)-PI()*((180-$B218)/180)*(E$70+($B$67/2)*(0.65+0.5*LOG(E$70/$B$67)))))))</f>
        <v>0.662361959887171</v>
      </c>
      <c r="F218" s="6" t="n">
        <f aca="false">IF($B218&gt;165,0,(IF($B218&gt;90,(2*(F$70+$B$67)*TAN(((180-$B218)*PI()/180)/2)-PI()*((180-$B218)/180)*(F$70+($B$67/2)*(0.65+0.5*LOG(F$70/$B$67)))),(2*(F$70+$B$67)-PI()*((180-$B218)/180)*(F$70+($B$67/2)*(0.65+0.5*LOG(F$70/$B$67)))))))</f>
        <v>0.645547983865058</v>
      </c>
      <c r="G218" s="6" t="n">
        <f aca="false">IF($B218&gt;165,0,(IF($B218&gt;90,(2*(G$70+$B$67)*TAN(((180-$B218)*PI()/180)/2)-PI()*((180-$B218)/180)*(G$70+($B$67/2)*(0.65+0.5*LOG(G$70/$B$67)))),(2*(G$70+$B$67)-PI()*((180-$B218)/180)*(G$70+($B$67/2)*(0.65+0.5*LOG(G$70/$B$67)))))))</f>
        <v>0.632563146620701</v>
      </c>
      <c r="H218" s="6" t="n">
        <f aca="false">IF($B218&gt;165,0,(IF($B218&gt;90,(2*(H$70+$B$67)*TAN(((180-$B218)*PI()/180)/2)-PI()*((180-$B218)/180)*(H$70+($B$67/2)*(0.65+0.5*LOG(H$70/$B$67)))),(2*(H$70+$B$67)-PI()*((180-$B218)/180)*(H$70+($B$67/2)*(0.65+0.5*LOG(H$70/$B$67)))))))</f>
        <v>0.622220762266368</v>
      </c>
      <c r="I218" s="6" t="n">
        <f aca="false">IF($B218&gt;165,0,(IF($B218&gt;90,(2*(I$70+$B$67)*TAN(((180-$B218)*PI()/180)/2)-PI()*((180-$B218)/180)*(I$70+($B$67/2)*(0.65+0.5*LOG(I$70/$B$67)))),(2*(I$70+$B$67)-PI()*((180-$B218)/180)*(I$70+($B$67/2)*(0.65+0.5*LOG(I$70/$B$67)))))))</f>
        <v>0.613812485079644</v>
      </c>
      <c r="J218" s="6" t="n">
        <f aca="false">IF($B218&gt;165,0,(IF($B218&gt;90,(2*(J$70+$B$67)*TAN(((180-$B218)*PI()/180)/2)-PI()*((180-$B218)/180)*(J$70+($B$67/2)*(0.65+0.5*LOG(J$70/$B$67)))),(2*(J$70+$B$67)-PI()*((180-$B218)/180)*(J$70+($B$67/2)*(0.65+0.5*LOG(J$70/$B$67)))))))</f>
        <v>0.606881417545739</v>
      </c>
      <c r="K218" s="6" t="n">
        <f aca="false">IF($B218&gt;165,0,(IF($B218&gt;90,(2*(K$70+$B$67)*TAN(((180-$B218)*PI()/180)/2)-PI()*((180-$B218)/180)*(K$70+($B$67/2)*(0.65+0.5*LOG(K$70/$B$67)))),(2*(K$70+$B$67)-PI()*((180-$B218)/180)*(K$70+($B$67/2)*(0.65+0.5*LOG(K$70/$B$67)))))))</f>
        <v>0.601115593249039</v>
      </c>
      <c r="L218" s="6" t="n">
        <f aca="false">IF($B218&gt;165,0,(IF($B218&gt;90,(2*(L$70+$B$67)*TAN(((180-$B218)*PI()/180)/2)-PI()*((180-$B218)/180)*(L$70+($B$67/2)*(0.65+0.5*LOG(L$70/$B$67)))),(2*(L$70+$B$67)-PI()*((180-$B218)/180)*(L$70+($B$67/2)*(0.65+0.5*LOG(L$70/$B$67)))))))</f>
        <v>0.596292499242673</v>
      </c>
      <c r="M218" s="6" t="n">
        <f aca="false">IF($B218&gt;165,0,(IF($B218&gt;90,(2*(M$70+$B$67)*TAN(((180-$B218)*PI()/180)/2)-PI()*((180-$B218)/180)*(M$70+($B$67/2)*(0.65+0.5*LOG(M$70/$B$67)))),(2*(M$70+$B$67)-PI()*((180-$B218)/180)*(M$70+($B$67/2)*(0.65+0.5*LOG(M$70/$B$67)))))))</f>
        <v>0.59224784019619</v>
      </c>
      <c r="N218" s="6" t="n">
        <f aca="false">IF($B218&gt;165,0,(IF($B218&gt;90,(2*(N$70+$B$67)*TAN(((180-$B218)*PI()/180)/2)-PI()*((180-$B218)/180)*(N$70+($B$67/2)*(0.65+0.5*LOG(N$70/$B$67)))),(2*(N$70+$B$67)-PI()*((180-$B218)/180)*(N$70+($B$67/2)*(0.65+0.5*LOG(N$70/$B$67)))))))</f>
        <v>0.588856848424449</v>
      </c>
      <c r="O218" s="6" t="n">
        <f aca="false">IF($B218&gt;165,0,(IF($B218&gt;90,(2*(O$70+$B$67)*TAN(((180-$B218)*PI()/180)/2)-PI()*((180-$B218)/180)*(O$70+($B$67/2)*(0.65+0.5*LOG(O$70/$B$67)))),(2*(O$70+$B$67)-PI()*((180-$B218)/180)*(O$70+($B$67/2)*(0.65+0.5*LOG(O$70/$B$67)))))))</f>
        <v>0.586022540033365</v>
      </c>
      <c r="P218" s="6" t="n">
        <f aca="false">IF($B218&gt;165,0,(IF($B218&gt;90,(2*(P$70+$B$67)*TAN(((180-$B218)*PI()/180)/2)-PI()*((180-$B218)/180)*(P$70+($B$67/2)*(0.65+0.5*LOG(P$70/$B$67)))),(2*(P$70+$B$67)-PI()*((180-$B218)/180)*(P$70+($B$67/2)*(0.65+0.5*LOG(P$70/$B$67)))))))</f>
        <v>0.583668032557092</v>
      </c>
      <c r="Q218" s="6" t="n">
        <f aca="false">IF($B218&gt;165,0,(IF($B218&gt;90,(2*(Q$70+$B$67)*TAN(((180-$B218)*PI()/180)/2)-PI()*((180-$B218)/180)*(Q$70+($B$67/2)*(0.65+0.5*LOG(Q$70/$B$67)))),(2*(Q$70+$B$67)-PI()*((180-$B218)/180)*(Q$70+($B$67/2)*(0.65+0.5*LOG(Q$70/$B$67)))))))</f>
        <v>0.581731347038149</v>
      </c>
      <c r="R218" s="6" t="n">
        <f aca="false">IF($B218&gt;165,0,(IF($B218&gt;90,(2*(R$70+$B$67)*TAN(((180-$B218)*PI()/180)/2)-PI()*((180-$B218)/180)*(R$70+($B$67/2)*(0.65+0.5*LOG(R$70/$B$67)))),(2*(R$70+$B$67)-PI()*((180-$B218)/180)*(R$70+($B$67/2)*(0.65+0.5*LOG(R$70/$B$67)))))))</f>
        <v>0.580161788697554</v>
      </c>
      <c r="S218" s="6" t="n">
        <f aca="false">IF($B218&gt;165,0,(IF($B218&gt;90,(2*(S$70+$B$67)*TAN(((180-$B218)*PI()/180)/2)-PI()*((180-$B218)/180)*(S$70+($B$67/2)*(0.65+0.5*LOG(S$70/$B$67)))),(2*(S$70+$B$67)-PI()*((180-$B218)/180)*(S$70+($B$67/2)*(0.65+0.5*LOG(S$70/$B$67)))))))</f>
        <v>0.578917363695752</v>
      </c>
      <c r="T218" s="6" t="n">
        <f aca="false">IF($B218&gt;165,0,(IF($B218&gt;90,(2*(T$70+$B$67)*TAN(((180-$B218)*PI()/180)/2)-PI()*((180-$B218)/180)*(T$70+($B$67/2)*(0.65+0.5*LOG(T$70/$B$67)))),(2*(T$70+$B$67)-PI()*((180-$B218)/180)*(T$70+($B$67/2)*(0.65+0.5*LOG(T$70/$B$67)))))))</f>
        <v>0.577962895259697</v>
      </c>
      <c r="U218" s="6" t="n">
        <f aca="false">IF($B218&gt;165,0,(IF($B218&gt;90,(2*(U$70+$B$67)*TAN(((180-$B218)*PI()/180)/2)-PI()*((180-$B218)/180)*(U$70+($B$67/2)*(0.65+0.5*LOG(U$70/$B$67)))),(2*(U$70+$B$67)-PI()*((180-$B218)/180)*(U$70+($B$67/2)*(0.65+0.5*LOG(U$70/$B$67)))))))</f>
        <v>0.577268623590559</v>
      </c>
      <c r="V218" s="6" t="n">
        <f aca="false">IF($B218&gt;165,0,(IF($B218&gt;90,(2*(V$70+$B$67)*TAN(((180-$B218)*PI()/180)/2)-PI()*((180-$B218)/180)*(V$70+($B$67/2)*(0.65+0.5*LOG(V$70/$B$67)))),(2*(V$70+$B$67)-PI()*((180-$B218)/180)*(V$70+($B$67/2)*(0.65+0.5*LOG(V$70/$B$67)))))))</f>
        <v>0.576809147724435</v>
      </c>
      <c r="W218" s="6" t="n">
        <f aca="false">IF($B218&gt;165,0,(IF($B218&gt;90,(2*(W$70+$B$67)*TAN(((180-$B218)*PI()/180)/2)-PI()*((180-$B218)/180)*(W$70+($B$67/2)*(0.65+0.5*LOG(W$70/$B$67)))),(2*(W$70+$B$67)-PI()*((180-$B218)/180)*(W$70+($B$67/2)*(0.65+0.5*LOG(W$70/$B$67)))))))</f>
        <v>0.576562613775702</v>
      </c>
      <c r="X218" s="6" t="n">
        <f aca="false">IF($B218&gt;165,0,(IF($B218&gt;90,(2*(X$70+$B$67)*TAN(((180-$B218)*PI()/180)/2)-PI()*((180-$B218)/180)*(X$70+($B$67/2)*(0.65+0.5*LOG(X$70/$B$67)))),(2*(X$70+$B$67)-PI()*((180-$B218)/180)*(X$70+($B$67/2)*(0.65+0.5*LOG(X$70/$B$67)))))))</f>
        <v>0.576510083772706</v>
      </c>
      <c r="Y218" s="6" t="n">
        <f aca="false">IF($B218&gt;165,0,(IF($B218&gt;90,(2*(Y$70+$B$67)*TAN(((180-$B218)*PI()/180)/2)-PI()*((180-$B218)/180)*(Y$70+($B$67/2)*(0.65+0.5*LOG(Y$70/$B$67)))),(2*(Y$70+$B$67)-PI()*((180-$B218)/180)*(Y$70+($B$67/2)*(0.65+0.5*LOG(Y$70/$B$67)))))))</f>
        <v>0.576635038920727</v>
      </c>
      <c r="Z218" s="6" t="n">
        <f aca="false">IF($B218&gt;165,0,(IF($B218&gt;90,(2*(Z$70+$B$67)*TAN(((180-$B218)*PI()/180)/2)-PI()*((180-$B218)/180)*(Z$70+($B$67/2)*(0.65+0.5*LOG(Z$70/$B$67)))),(2*(Z$70+$B$67)-PI()*((180-$B218)/180)*(Z$70+($B$67/2)*(0.65+0.5*LOG(Z$70/$B$67)))))))</f>
        <v>0.576922984334478</v>
      </c>
      <c r="AA218" s="6" t="n">
        <f aca="false">IF($B218&gt;165,0,(IF($B218&gt;90,(2*(AA$70+$B$67)*TAN(((180-$B218)*PI()/180)/2)-PI()*((180-$B218)/180)*(AA$70+($B$67/2)*(0.65+0.5*LOG(AA$70/$B$67)))),(2*(AA$70+$B$67)-PI()*((180-$B218)/180)*(AA$70+($B$67/2)*(0.65+0.5*LOG(AA$70/$B$67)))))))</f>
        <v>0.577361131340494</v>
      </c>
      <c r="AB218" s="6" t="n">
        <f aca="false">IF($B218&gt;165,0,(IF($B218&gt;90,(2*(AB$70+$B$67)*TAN(((180-$B218)*PI()/180)/2)-PI()*((180-$B218)/180)*(AB$70+($B$67/2)*(0.65+0.5*LOG(AB$70/$B$67)))),(2*(AB$70+$B$67)-PI()*((180-$B218)/180)*(AB$70+($B$67/2)*(0.65+0.5*LOG(AB$70/$B$67)))))))</f>
        <v>0.577938139769837</v>
      </c>
      <c r="AC218" s="6" t="n">
        <f aca="false">IF($B218&gt;165,0,(IF($B218&gt;90,(2*(AC$70+$B$67)*TAN(((180-$B218)*PI()/180)/2)-PI()*((180-$B218)/180)*(AC$70+($B$67/2)*(0.65+0.5*LOG(AC$70/$B$67)))),(2*(AC$70+$B$67)-PI()*((180-$B218)/180)*(AC$70+($B$67/2)*(0.65+0.5*LOG(AC$70/$B$67)))))))</f>
        <v>0.578643907140918</v>
      </c>
      <c r="AD218" s="6" t="n">
        <f aca="false">IF($B218&gt;165,0,(IF($B218&gt;90,(2*(AD$70+$B$67)*TAN(((180-$B218)*PI()/180)/2)-PI()*((180-$B218)/180)*(AD$70+($B$67/2)*(0.65+0.5*LOG(AD$70/$B$67)))),(2*(AD$70+$B$67)-PI()*((180-$B218)/180)*(AD$70+($B$67/2)*(0.65+0.5*LOG(AD$70/$B$67)))))))</f>
        <v>0.579469394852853</v>
      </c>
      <c r="AE218" s="6" t="n">
        <f aca="false">IF($B218&gt;165,0,(IF($B218&gt;90,(2*(AE$70+$B$67)*TAN(((180-$B218)*PI()/180)/2)-PI()*((180-$B218)/180)*(AE$70+($B$67/2)*(0.65+0.5*LOG(AE$70/$B$67)))),(2*(AE$70+$B$67)-PI()*((180-$B218)/180)*(AE$70+($B$67/2)*(0.65+0.5*LOG(AE$70/$B$67)))))))</f>
        <v>0.580406483856153</v>
      </c>
      <c r="AF218" s="6" t="n">
        <f aca="false">IF($B218&gt;165,0,(IF($B218&gt;90,(2*(AF$70+$B$67)*TAN(((180-$B218)*PI()/180)/2)-PI()*((180-$B218)/180)*(AF$70+($B$67/2)*(0.65+0.5*LOG(AF$70/$B$67)))),(2*(AF$70+$B$67)-PI()*((180-$B218)/180)*(AF$70+($B$67/2)*(0.65+0.5*LOG(AF$70/$B$67)))))))</f>
        <v>0.58144785399785</v>
      </c>
      <c r="AG218" s="6" t="n">
        <f aca="false">IF($B218&gt;165,0,(IF($B218&gt;90,(2*(AG$70+$B$67)*TAN(((180-$B218)*PI()/180)/2)-PI()*((180-$B218)/180)*(AG$70+($B$67/2)*(0.65+0.5*LOG(AG$70/$B$67)))),(2*(AG$70+$B$67)-PI()*((180-$B218)/180)*(AG$70+($B$67/2)*(0.65+0.5*LOG(AG$70/$B$67)))))))</f>
        <v>0.582586882528717</v>
      </c>
      <c r="AH218" s="6" t="n">
        <f aca="false">IF($B218&gt;165,0,(IF($B218&gt;90,(2*(AH$70+$B$67)*TAN(((180-$B218)*PI()/180)/2)-PI()*((180-$B218)/180)*(AH$70+($B$67/2)*(0.65+0.5*LOG(AH$70/$B$67)))),(2*(AH$70+$B$67)-PI()*((180-$B218)/180)*(AH$70+($B$67/2)*(0.65+0.5*LOG(AH$70/$B$67)))))))</f>
        <v>0.583817558232803</v>
      </c>
      <c r="AI218" s="6" t="n">
        <f aca="false">IF($B218&gt;165,0,(IF($B218&gt;90,(2*(AI$70+$B$67)*TAN(((180-$B218)*PI()/180)/2)-PI()*((180-$B218)/180)*(AI$70+($B$67/2)*(0.65+0.5*LOG(AI$70/$B$67)))),(2*(AI$70+$B$67)-PI()*((180-$B218)/180)*(AI$70+($B$67/2)*(0.65+0.5*LOG(AI$70/$B$67)))))))</f>
        <v>0.585134408379631</v>
      </c>
      <c r="AJ218" s="6" t="n">
        <f aca="false">IF($B218&gt;165,0,(IF($B218&gt;90,(2*(AJ$70+$B$67)*TAN(((180-$B218)*PI()/180)/2)-PI()*((180-$B218)/180)*(AJ$70+($B$67/2)*(0.65+0.5*LOG(AJ$70/$B$67)))),(2*(AJ$70+$B$67)-PI()*((180-$B218)/180)*(AJ$70+($B$67/2)*(0.65+0.5*LOG(AJ$70/$B$67)))))))</f>
        <v>0.586532436267852</v>
      </c>
      <c r="AK218" s="6" t="n">
        <f aca="false">IF($B218&gt;165,0,(IF($B218&gt;90,(2*(AK$70+$B$67)*TAN(((180-$B218)*PI()/180)/2)-PI()*((180-$B218)/180)*(AK$70+($B$67/2)*(0.65+0.5*LOG(AK$70/$B$67)))),(2*(AK$70+$B$67)-PI()*((180-$B218)/180)*(AK$70+($B$67/2)*(0.65+0.5*LOG(AK$70/$B$67)))))))</f>
        <v>0.588007067569335</v>
      </c>
      <c r="AL218" s="6" t="n">
        <f aca="false">IF($B218&gt;165,0,(IF($B218&gt;90,(2*(AL$70+$B$67)*TAN(((180-$B218)*PI()/180)/2)-PI()*((180-$B218)/180)*(AL$70+($B$67/2)*(0.65+0.5*LOG(AL$70/$B$67)))),(2*(AL$70+$B$67)-PI()*((180-$B218)/180)*(AL$70+($B$67/2)*(0.65+0.5*LOG(AL$70/$B$67)))))))</f>
        <v>0.589554104026345</v>
      </c>
      <c r="AM218" s="6" t="n">
        <f aca="false">IF($B218&gt;165,0,(IF($B218&gt;90,(2*(AM$70+$B$67)*TAN(((180-$B218)*PI()/180)/2)-PI()*((180-$B218)/180)*(AM$70+($B$67/2)*(0.65+0.5*LOG(AM$70/$B$67)))),(2*(AM$70+$B$67)-PI()*((180-$B218)/180)*(AM$70+($B$67/2)*(0.65+0.5*LOG(AM$70/$B$67)))))))</f>
        <v>0.59116968332479</v>
      </c>
      <c r="AN218" s="6" t="n">
        <f aca="false">IF($B218&gt;165,0,(IF($B218&gt;90,(2*(AN$70+$B$67)*TAN(((180-$B218)*PI()/180)/2)-PI()*((180-$B218)/180)*(AN$70+($B$67/2)*(0.65+0.5*LOG(AN$70/$B$67)))),(2*(AN$70+$B$67)-PI()*((180-$B218)/180)*(AN$70+($B$67/2)*(0.65+0.5*LOG(AN$70/$B$67)))))))</f>
        <v>0.592850244180612</v>
      </c>
      <c r="AO218" s="6" t="n">
        <f aca="false">IF($B218&gt;165,0,(IF($B218&gt;90,(2*(AO$70+$B$67)*TAN(((180-$B218)*PI()/180)/2)-PI()*((180-$B218)/180)*(AO$70+($B$67/2)*(0.65+0.5*LOG(AO$70/$B$67)))),(2*(AO$70+$B$67)-PI()*((180-$B218)/180)*(AO$70+($B$67/2)*(0.65+0.5*LOG(AO$70/$B$67)))))))</f>
        <v>0.594592495847159</v>
      </c>
    </row>
    <row r="219" customFormat="false" ht="12.75" hidden="false" customHeight="false" outlineLevel="0" collapsed="false">
      <c r="A219" s="0" t="s">
        <v>49</v>
      </c>
      <c r="B219" s="5" t="n">
        <v>148</v>
      </c>
      <c r="C219" s="6" t="n">
        <f aca="false">IF($B219&gt;165,0,(IF($B219&gt;90,(2*(C$70+$B$67)*TAN(((180-$B219)*PI()/180)/2)-PI()*((180-$B219)/180)*(C$70+($B$67/2)*(0.65+0.5*LOG(C$70/$B$67)))),(2*(C$70+$B$67)-PI()*((180-$B219)/180)*(C$70+($B$67/2)*(0.65+0.5*LOG(C$70/$B$67)))))))</f>
        <v>0.695385541318279</v>
      </c>
      <c r="D219" s="6" t="n">
        <f aca="false">IF($B219&gt;165,0,(IF($B219&gt;90,(2*(D$70+$B$67)*TAN(((180-$B219)*PI()/180)/2)-PI()*((180-$B219)/180)*(D$70+($B$67/2)*(0.65+0.5*LOG(D$70/$B$67)))),(2*(D$70+$B$67)-PI()*((180-$B219)/180)*(D$70+($B$67/2)*(0.65+0.5*LOG(D$70/$B$67)))))))</f>
        <v>0.667777639269482</v>
      </c>
      <c r="E219" s="6" t="n">
        <f aca="false">IF($B219&gt;165,0,(IF($B219&gt;90,(2*(E$70+$B$67)*TAN(((180-$B219)*PI()/180)/2)-PI()*((180-$B219)/180)*(E$70+($B$67/2)*(0.65+0.5*LOG(E$70/$B$67)))),(2*(E$70+$B$67)-PI()*((180-$B219)/180)*(E$70+($B$67/2)*(0.65+0.5*LOG(E$70/$B$67)))))))</f>
        <v>0.639830671898786</v>
      </c>
      <c r="F219" s="6" t="n">
        <f aca="false">IF($B219&gt;165,0,(IF($B219&gt;90,(2*(F$70+$B$67)*TAN(((180-$B219)*PI()/180)/2)-PI()*((180-$B219)/180)*(F$70+($B$67/2)*(0.65+0.5*LOG(F$70/$B$67)))),(2*(F$70+$B$67)-PI()*((180-$B219)/180)*(F$70+($B$67/2)*(0.65+0.5*LOG(F$70/$B$67)))))))</f>
        <v>0.62328023895695</v>
      </c>
      <c r="G219" s="6" t="n">
        <f aca="false">IF($B219&gt;165,0,(IF($B219&gt;90,(2*(G$70+$B$67)*TAN(((180-$B219)*PI()/180)/2)-PI()*((180-$B219)/180)*(G$70+($B$67/2)*(0.65+0.5*LOG(G$70/$B$67)))),(2*(G$70+$B$67)-PI()*((180-$B219)/180)*(G$70+($B$67/2)*(0.65+0.5*LOG(G$70/$B$67)))))))</f>
        <v>0.610442910284454</v>
      </c>
      <c r="H219" s="6" t="n">
        <f aca="false">IF($B219&gt;165,0,(IF($B219&gt;90,(2*(H$70+$B$67)*TAN(((180-$B219)*PI()/180)/2)-PI()*((180-$B219)/180)*(H$70+($B$67/2)*(0.65+0.5*LOG(H$70/$B$67)))),(2*(H$70+$B$67)-PI()*((180-$B219)/180)*(H$70+($B$67/2)*(0.65+0.5*LOG(H$70/$B$67)))))))</f>
        <v>0.600167960171981</v>
      </c>
      <c r="I219" s="6" t="n">
        <f aca="false">IF($B219&gt;165,0,(IF($B219&gt;90,(2*(I$70+$B$67)*TAN(((180-$B219)*PI()/180)/2)-PI()*((180-$B219)/180)*(I$70+($B$67/2)*(0.65+0.5*LOG(I$70/$B$67)))),(2*(I$70+$B$67)-PI()*((180-$B219)/180)*(I$70+($B$67/2)*(0.65+0.5*LOG(I$70/$B$67)))))))</f>
        <v>0.591768507919008</v>
      </c>
      <c r="J219" s="6" t="n">
        <f aca="false">IF($B219&gt;165,0,(IF($B219&gt;90,(2*(J$70+$B$67)*TAN(((180-$B219)*PI()/180)/2)-PI()*((180-$B219)/180)*(J$70+($B$67/2)*(0.65+0.5*LOG(J$70/$B$67)))),(2*(J$70+$B$67)-PI()*((180-$B219)/180)*(J$70+($B$67/2)*(0.65+0.5*LOG(J$70/$B$67)))))))</f>
        <v>0.58480150138998</v>
      </c>
      <c r="K219" s="6" t="n">
        <f aca="false">IF($B219&gt;165,0,(IF($B219&gt;90,(2*(K$70+$B$67)*TAN(((180-$B219)*PI()/180)/2)-PI()*((180-$B219)/180)*(K$70+($B$67/2)*(0.65+0.5*LOG(K$70/$B$67)))),(2*(K$70+$B$67)-PI()*((180-$B219)/180)*(K$70+($B$67/2)*(0.65+0.5*LOG(K$70/$B$67)))))))</f>
        <v>0.578964427697029</v>
      </c>
      <c r="L219" s="6" t="n">
        <f aca="false">IF($B219&gt;165,0,(IF($B219&gt;90,(2*(L$70+$B$67)*TAN(((180-$B219)*PI()/180)/2)-PI()*((180-$B219)/180)*(L$70+($B$67/2)*(0.65+0.5*LOG(L$70/$B$67)))),(2*(L$70+$B$67)-PI()*((180-$B219)/180)*(L$70+($B$67/2)*(0.65+0.5*LOG(L$70/$B$67)))))))</f>
        <v>0.574041516709858</v>
      </c>
      <c r="M219" s="6" t="n">
        <f aca="false">IF($B219&gt;165,0,(IF($B219&gt;90,(2*(M$70+$B$67)*TAN(((180-$B219)*PI()/180)/2)-PI()*((180-$B219)/180)*(M$70+($B$67/2)*(0.65+0.5*LOG(M$70/$B$67)))),(2*(M$70+$B$67)-PI()*((180-$B219)/180)*(M$70+($B$67/2)*(0.65+0.5*LOG(M$70/$B$67)))))))</f>
        <v>0.569873451744391</v>
      </c>
      <c r="N219" s="6" t="n">
        <f aca="false">IF($B219&gt;165,0,(IF($B219&gt;90,(2*(N$70+$B$67)*TAN(((180-$B219)*PI()/180)/2)-PI()*((180-$B219)/180)*(N$70+($B$67/2)*(0.65+0.5*LOG(N$70/$B$67)))),(2*(N$70+$B$67)-PI()*((180-$B219)/180)*(N$70+($B$67/2)*(0.65+0.5*LOG(N$70/$B$67)))))))</f>
        <v>0.566339245954432</v>
      </c>
      <c r="O219" s="6" t="n">
        <f aca="false">IF($B219&gt;165,0,(IF($B219&gt;90,(2*(O$70+$B$67)*TAN(((180-$B219)*PI()/180)/2)-PI()*((180-$B219)/180)*(O$70+($B$67/2)*(0.65+0.5*LOG(O$70/$B$67)))),(2*(O$70+$B$67)-PI()*((180-$B219)/180)*(O$70+($B$67/2)*(0.65+0.5*LOG(O$70/$B$67)))))))</f>
        <v>0.563344854351775</v>
      </c>
      <c r="P219" s="6" t="n">
        <f aca="false">IF($B219&gt;165,0,(IF($B219&gt;90,(2*(P$70+$B$67)*TAN(((180-$B219)*PI()/180)/2)-PI()*((180-$B219)/180)*(P$70+($B$67/2)*(0.65+0.5*LOG(P$70/$B$67)))),(2*(P$70+$B$67)-PI()*((180-$B219)/180)*(P$70+($B$67/2)*(0.65+0.5*LOG(P$70/$B$67)))))))</f>
        <v>0.56081572424227</v>
      </c>
      <c r="Q219" s="6" t="n">
        <f aca="false">IF($B219&gt;165,0,(IF($B219&gt;90,(2*(Q$70+$B$67)*TAN(((180-$B219)*PI()/180)/2)-PI()*((180-$B219)/180)*(Q$70+($B$67/2)*(0.65+0.5*LOG(Q$70/$B$67)))),(2*(Q$70+$B$67)-PI()*((180-$B219)/180)*(Q$70+($B$67/2)*(0.65+0.5*LOG(Q$70/$B$67)))))))</f>
        <v>0.55869175481866</v>
      </c>
      <c r="R219" s="6" t="n">
        <f aca="false">IF($B219&gt;165,0,(IF($B219&gt;90,(2*(R$70+$B$67)*TAN(((180-$B219)*PI()/180)/2)-PI()*((180-$B219)/180)*(R$70+($B$67/2)*(0.65+0.5*LOG(R$70/$B$67)))),(2*(R$70+$B$67)-PI()*((180-$B219)/180)*(R$70+($B$67/2)*(0.65+0.5*LOG(R$70/$B$67)))))))</f>
        <v>0.556923787507387</v>
      </c>
      <c r="S219" s="6" t="n">
        <f aca="false">IF($B219&gt;165,0,(IF($B219&gt;90,(2*(S$70+$B$67)*TAN(((180-$B219)*PI()/180)/2)-PI()*((180-$B219)/180)*(S$70+($B$67/2)*(0.65+0.5*LOG(S$70/$B$67)))),(2*(S$70+$B$67)-PI()*((180-$B219)/180)*(S$70+($B$67/2)*(0.65+0.5*LOG(S$70/$B$67)))))))</f>
        <v>0.55547110100949</v>
      </c>
      <c r="T219" s="6" t="n">
        <f aca="false">IF($B219&gt;165,0,(IF($B219&gt;90,(2*(T$70+$B$67)*TAN(((180-$B219)*PI()/180)/2)-PI()*((180-$B219)/180)*(T$70+($B$67/2)*(0.65+0.5*LOG(T$70/$B$67)))),(2*(T$70+$B$67)-PI()*((180-$B219)/180)*(T$70+($B$67/2)*(0.65+0.5*LOG(T$70/$B$67)))))))</f>
        <v>0.554299584514741</v>
      </c>
      <c r="U219" s="6" t="n">
        <f aca="false">IF($B219&gt;165,0,(IF($B219&gt;90,(2*(U$70+$B$67)*TAN(((180-$B219)*PI()/180)/2)-PI()*((180-$B219)/180)*(U$70+($B$67/2)*(0.65+0.5*LOG(U$70/$B$67)))),(2*(U$70+$B$67)-PI()*((180-$B219)/180)*(U$70+($B$67/2)*(0.65+0.5*LOG(U$70/$B$67)))))))</f>
        <v>0.553380380036396</v>
      </c>
      <c r="V219" s="6" t="n">
        <f aca="false">IF($B219&gt;165,0,(IF($B219&gt;90,(2*(V$70+$B$67)*TAN(((180-$B219)*PI()/180)/2)-PI()*((180-$B219)/180)*(V$70+($B$67/2)*(0.65+0.5*LOG(V$70/$B$67)))),(2*(V$70+$B$67)-PI()*((180-$B219)/180)*(V$70+($B$67/2)*(0.65+0.5*LOG(V$70/$B$67)))))))</f>
        <v>0.552688856336732</v>
      </c>
      <c r="W219" s="6" t="n">
        <f aca="false">IF($B219&gt;165,0,(IF($B219&gt;90,(2*(W$70+$B$67)*TAN(((180-$B219)*PI()/180)/2)-PI()*((180-$B219)/180)*(W$70+($B$67/2)*(0.65+0.5*LOG(W$70/$B$67)))),(2*(W$70+$B$67)-PI()*((180-$B219)/180)*(W$70+($B$67/2)*(0.65+0.5*LOG(W$70/$B$67)))))))</f>
        <v>0.552203821769083</v>
      </c>
      <c r="X219" s="6" t="n">
        <f aca="false">IF($B219&gt;165,0,(IF($B219&gt;90,(2*(X$70+$B$67)*TAN(((180-$B219)*PI()/180)/2)-PI()*((180-$B219)/180)*(X$70+($B$67/2)*(0.65+0.5*LOG(X$70/$B$67)))),(2*(X$70+$B$67)-PI()*((180-$B219)/180)*(X$70+($B$67/2)*(0.65+0.5*LOG(X$70/$B$67)))))))</f>
        <v>0.551906912239725</v>
      </c>
      <c r="Y219" s="6" t="n">
        <f aca="false">IF($B219&gt;165,0,(IF($B219&gt;90,(2*(Y$70+$B$67)*TAN(((180-$B219)*PI()/180)/2)-PI()*((180-$B219)/180)*(Y$70+($B$67/2)*(0.65+0.5*LOG(Y$70/$B$67)))),(2*(Y$70+$B$67)-PI()*((180-$B219)/180)*(Y$70+($B$67/2)*(0.65+0.5*LOG(Y$70/$B$67)))))))</f>
        <v>0.551782109523474</v>
      </c>
      <c r="Z219" s="6" t="n">
        <f aca="false">IF($B219&gt;165,0,(IF($B219&gt;90,(2*(Z$70+$B$67)*TAN(((180-$B219)*PI()/180)/2)-PI()*((180-$B219)/180)*(Z$70+($B$67/2)*(0.65+0.5*LOG(Z$70/$B$67)))),(2*(Z$70+$B$67)-PI()*((180-$B219)/180)*(Z$70+($B$67/2)*(0.65+0.5*LOG(Z$70/$B$67)))))))</f>
        <v>0.551815357973991</v>
      </c>
      <c r="AA219" s="6" t="n">
        <f aca="false">IF($B219&gt;165,0,(IF($B219&gt;90,(2*(AA$70+$B$67)*TAN(((180-$B219)*PI()/180)/2)-PI()*((180-$B219)/180)*(AA$70+($B$67/2)*(0.65+0.5*LOG(AA$70/$B$67)))),(2*(AA$70+$B$67)-PI()*((180-$B219)/180)*(AA$70+($B$67/2)*(0.65+0.5*LOG(AA$70/$B$67)))))))</f>
        <v>0.551994256453372</v>
      </c>
      <c r="AB219" s="6" t="n">
        <f aca="false">IF($B219&gt;165,0,(IF($B219&gt;90,(2*(AB$70+$B$67)*TAN(((180-$B219)*PI()/180)/2)-PI()*((180-$B219)/180)*(AB$70+($B$67/2)*(0.65+0.5*LOG(AB$70/$B$67)))),(2*(AB$70+$B$67)-PI()*((180-$B219)/180)*(AB$70+($B$67/2)*(0.65+0.5*LOG(AB$70/$B$67)))))))</f>
        <v>0.55230780843416</v>
      </c>
      <c r="AC219" s="6" t="n">
        <f aca="false">IF($B219&gt;165,0,(IF($B219&gt;90,(2*(AC$70+$B$67)*TAN(((180-$B219)*PI()/180)/2)-PI()*((180-$B219)/180)*(AC$70+($B$67/2)*(0.65+0.5*LOG(AC$70/$B$67)))),(2*(AC$70+$B$67)-PI()*((180-$B219)/180)*(AC$70+($B$67/2)*(0.65+0.5*LOG(AC$70/$B$67)))))))</f>
        <v>0.552746217570573</v>
      </c>
      <c r="AD219" s="6" t="n">
        <f aca="false">IF($B219&gt;165,0,(IF($B219&gt;90,(2*(AD$70+$B$67)*TAN(((180-$B219)*PI()/180)/2)-PI()*((180-$B219)/180)*(AD$70+($B$67/2)*(0.65+0.5*LOG(AD$70/$B$67)))),(2*(AD$70+$B$67)-PI()*((180-$B219)/180)*(AD$70+($B$67/2)*(0.65+0.5*LOG(AD$70/$B$67)))))))</f>
        <v>0.553300719158725</v>
      </c>
      <c r="AE219" s="6" t="n">
        <f aca="false">IF($B219&gt;165,0,(IF($B219&gt;90,(2*(AE$70+$B$67)*TAN(((180-$B219)*PI()/180)/2)-PI()*((180-$B219)/180)*(AE$70+($B$67/2)*(0.65+0.5*LOG(AE$70/$B$67)))),(2*(AE$70+$B$67)-PI()*((180-$B219)/180)*(AE$70+($B$67/2)*(0.65+0.5*LOG(AE$70/$B$67)))))))</f>
        <v>0.553963440180925</v>
      </c>
      <c r="AF219" s="6" t="n">
        <f aca="false">IF($B219&gt;165,0,(IF($B219&gt;90,(2*(AF$70+$B$67)*TAN(((180-$B219)*PI()/180)/2)-PI()*((180-$B219)/180)*(AF$70+($B$67/2)*(0.65+0.5*LOG(AF$70/$B$67)))),(2*(AF$70+$B$67)-PI()*((180-$B219)/180)*(AF$70+($B$67/2)*(0.65+0.5*LOG(AF$70/$B$67)))))))</f>
        <v>0.554727282307026</v>
      </c>
      <c r="AG219" s="6" t="n">
        <f aca="false">IF($B219&gt;165,0,(IF($B219&gt;90,(2*(AG$70+$B$67)*TAN(((180-$B219)*PI()/180)/2)-PI()*((180-$B219)/180)*(AG$70+($B$67/2)*(0.65+0.5*LOG(AG$70/$B$67)))),(2*(AG$70+$B$67)-PI()*((180-$B219)/180)*(AG$70+($B$67/2)*(0.65+0.5*LOG(AG$70/$B$67)))))))</f>
        <v>0.555585823477172</v>
      </c>
      <c r="AH219" s="6" t="n">
        <f aca="false">IF($B219&gt;165,0,(IF($B219&gt;90,(2*(AH$70+$B$67)*TAN(((180-$B219)*PI()/180)/2)-PI()*((180-$B219)/180)*(AH$70+($B$67/2)*(0.65+0.5*LOG(AH$70/$B$67)))),(2*(AH$70+$B$67)-PI()*((180-$B219)/180)*(AH$70+($B$67/2)*(0.65+0.5*LOG(AH$70/$B$67)))))))</f>
        <v>0.556533234633469</v>
      </c>
      <c r="AI219" s="6" t="n">
        <f aca="false">IF($B219&gt;165,0,(IF($B219&gt;90,(2*(AI$70+$B$67)*TAN(((180-$B219)*PI()/180)/2)-PI()*((180-$B219)/180)*(AI$70+($B$67/2)*(0.65+0.5*LOG(AI$70/$B$67)))),(2*(AI$70+$B$67)-PI()*((180-$B219)/180)*(AI$70+($B$67/2)*(0.65+0.5*LOG(AI$70/$B$67)))))))</f>
        <v>0.557564208885757</v>
      </c>
      <c r="AJ219" s="6" t="n">
        <f aca="false">IF($B219&gt;165,0,(IF($B219&gt;90,(2*(AJ$70+$B$67)*TAN(((180-$B219)*PI()/180)/2)-PI()*((180-$B219)/180)*(AJ$70+($B$67/2)*(0.65+0.5*LOG(AJ$70/$B$67)))),(2*(AJ$70+$B$67)-PI()*((180-$B219)/180)*(AJ$70+($B$67/2)*(0.65+0.5*LOG(AJ$70/$B$67)))))))</f>
        <v>0.558673900947884</v>
      </c>
      <c r="AK219" s="6" t="n">
        <f aca="false">IF($B219&gt;165,0,(IF($B219&gt;90,(2*(AK$70+$B$67)*TAN(((180-$B219)*PI()/180)/2)-PI()*((180-$B219)/180)*(AK$70+($B$67/2)*(0.65+0.5*LOG(AK$70/$B$67)))),(2*(AK$70+$B$67)-PI()*((180-$B219)/180)*(AK$70+($B$67/2)*(0.65+0.5*LOG(AK$70/$B$67)))))))</f>
        <v>0.559857875107717</v>
      </c>
      <c r="AL219" s="6" t="n">
        <f aca="false">IF($B219&gt;165,0,(IF($B219&gt;90,(2*(AL$70+$B$67)*TAN(((180-$B219)*PI()/180)/2)-PI()*((180-$B219)/180)*(AL$70+($B$67/2)*(0.65+0.5*LOG(AL$70/$B$67)))),(2*(AL$70+$B$67)-PI()*((180-$B219)/180)*(AL$70+($B$67/2)*(0.65+0.5*LOG(AL$70/$B$67)))))))</f>
        <v>0.561112060327456</v>
      </c>
      <c r="AM219" s="6" t="n">
        <f aca="false">IF($B219&gt;165,0,(IF($B219&gt;90,(2*(AM$70+$B$67)*TAN(((180-$B219)*PI()/180)/2)-PI()*((180-$B219)/180)*(AM$70+($B$67/2)*(0.65+0.5*LOG(AM$70/$B$67)))),(2*(AM$70+$B$67)-PI()*((180-$B219)/180)*(AM$70+($B$67/2)*(0.65+0.5*LOG(AM$70/$B$67)))))))</f>
        <v>0.562432711332827</v>
      </c>
      <c r="AN219" s="6" t="n">
        <f aca="false">IF($B219&gt;165,0,(IF($B219&gt;90,(2*(AN$70+$B$67)*TAN(((180-$B219)*PI()/180)/2)-PI()*((180-$B219)/180)*(AN$70+($B$67/2)*(0.65+0.5*LOG(AN$70/$B$67)))),(2*(AN$70+$B$67)-PI()*((180-$B219)/180)*(AN$70+($B$67/2)*(0.65+0.5*LOG(AN$70/$B$67)))))))</f>
        <v>0.563816374757474</v>
      </c>
      <c r="AO219" s="6" t="n">
        <f aca="false">IF($B219&gt;165,0,(IF($B219&gt;90,(2*(AO$70+$B$67)*TAN(((180-$B219)*PI()/180)/2)-PI()*((180-$B219)/180)*(AO$70+($B$67/2)*(0.65+0.5*LOG(AO$70/$B$67)))),(2*(AO$70+$B$67)-PI()*((180-$B219)/180)*(AO$70+($B$67/2)*(0.65+0.5*LOG(AO$70/$B$67)))))))</f>
        <v>0.56525985957434</v>
      </c>
    </row>
    <row r="220" customFormat="false" ht="12.75" hidden="false" customHeight="false" outlineLevel="0" collapsed="false">
      <c r="A220" s="0" t="s">
        <v>49</v>
      </c>
      <c r="B220" s="5" t="n">
        <v>149</v>
      </c>
      <c r="C220" s="6" t="n">
        <f aca="false">IF($B220&gt;165,0,(IF($B220&gt;90,(2*(C$70+$B$67)*TAN(((180-$B220)*PI()/180)/2)-PI()*((180-$B220)/180)*(C$70+($B$67/2)*(0.65+0.5*LOG(C$70/$B$67)))),(2*(C$70+$B$67)-PI()*((180-$B220)/180)*(C$70+($B$67/2)*(0.65+0.5*LOG(C$70/$B$67)))))))</f>
        <v>0.671814549576056</v>
      </c>
      <c r="D220" s="6" t="n">
        <f aca="false">IF($B220&gt;165,0,(IF($B220&gt;90,(2*(D$70+$B$67)*TAN(((180-$B220)*PI()/180)/2)-PI()*((180-$B220)/180)*(D$70+($B$67/2)*(0.65+0.5*LOG(D$70/$B$67)))),(2*(D$70+$B$67)-PI()*((180-$B220)/180)*(D$70+($B$67/2)*(0.65+0.5*LOG(D$70/$B$67)))))))</f>
        <v>0.644885375108681</v>
      </c>
      <c r="E220" s="6" t="n">
        <f aca="false">IF($B220&gt;165,0,(IF($B220&gt;90,(2*(E$70+$B$67)*TAN(((180-$B220)*PI()/180)/2)-PI()*((180-$B220)/180)*(E$70+($B$67/2)*(0.65+0.5*LOG(E$70/$B$67)))),(2*(E$70+$B$67)-PI()*((180-$B220)/180)*(E$70+($B$67/2)*(0.65+0.5*LOG(E$70/$B$67)))))))</f>
        <v>0.617535721431915</v>
      </c>
      <c r="F220" s="6" t="n">
        <f aca="false">IF($B220&gt;165,0,(IF($B220&gt;90,(2*(F$70+$B$67)*TAN(((180-$B220)*PI()/180)/2)-PI()*((180-$B220)/180)*(F$70+($B$67/2)*(0.65+0.5*LOG(F$70/$B$67)))),(2*(F$70+$B$67)-PI()*((180-$B220)/180)*(F$70+($B$67/2)*(0.65+0.5*LOG(F$70/$B$67)))))))</f>
        <v>0.601272465322509</v>
      </c>
      <c r="G220" s="6" t="n">
        <f aca="false">IF($B220&gt;165,0,(IF($B220&gt;90,(2*(G$70+$B$67)*TAN(((180-$B220)*PI()/180)/2)-PI()*((180-$B220)/180)*(G$70+($B$67/2)*(0.65+0.5*LOG(G$70/$B$67)))),(2*(G$70+$B$67)-PI()*((180-$B220)/180)*(G$70+($B$67/2)*(0.65+0.5*LOG(G$70/$B$67)))))))</f>
        <v>0.588606278974025</v>
      </c>
      <c r="H220" s="6" t="n">
        <f aca="false">IF($B220&gt;165,0,(IF($B220&gt;90,(2*(H$70+$B$67)*TAN(((180-$B220)*PI()/180)/2)-PI()*((180-$B220)/180)*(H$70+($B$67/2)*(0.65+0.5*LOG(H$70/$B$67)))),(2*(H$70+$B$67)-PI()*((180-$B220)/180)*(H$70+($B$67/2)*(0.65+0.5*LOG(H$70/$B$67)))))))</f>
        <v>0.578422396855563</v>
      </c>
      <c r="I220" s="6" t="n">
        <f aca="false">IF($B220&gt;165,0,(IF($B220&gt;90,(2*(I$70+$B$67)*TAN(((180-$B220)*PI()/180)/2)-PI()*((180-$B220)/180)*(I$70+($B$67/2)*(0.65+0.5*LOG(I$70/$B$67)))),(2*(I$70+$B$67)-PI()*((180-$B220)/180)*(I$70+($B$67/2)*(0.65+0.5*LOG(I$70/$B$67)))))))</f>
        <v>0.570055403288492</v>
      </c>
      <c r="J220" s="6" t="n">
        <f aca="false">IF($B220&gt;165,0,(IF($B220&gt;90,(2*(J$70+$B$67)*TAN(((180-$B220)*PI()/180)/2)-PI()*((180-$B220)/180)*(J$70+($B$67/2)*(0.65+0.5*LOG(J$70/$B$67)))),(2*(J$70+$B$67)-PI()*((180-$B220)/180)*(J$70+($B$67/2)*(0.65+0.5*LOG(J$70/$B$67)))))))</f>
        <v>0.563076091516493</v>
      </c>
      <c r="K220" s="6" t="n">
        <f aca="false">IF($B220&gt;165,0,(IF($B220&gt;90,(2*(K$70+$B$67)*TAN(((180-$B220)*PI()/180)/2)-PI()*((180-$B220)/180)*(K$70+($B$67/2)*(0.65+0.5*LOG(K$70/$B$67)))),(2*(K$70+$B$67)-PI()*((180-$B220)/180)*(K$70+($B$67/2)*(0.65+0.5*LOG(K$70/$B$67)))))))</f>
        <v>0.557191402179444</v>
      </c>
      <c r="L220" s="6" t="n">
        <f aca="false">IF($B220&gt;165,0,(IF($B220&gt;90,(2*(L$70+$B$67)*TAN(((180-$B220)*PI()/180)/2)-PI()*((180-$B220)/180)*(L$70+($B$67/2)*(0.65+0.5*LOG(L$70/$B$67)))),(2*(L$70+$B$67)-PI()*((180-$B220)/180)*(L$70+($B$67/2)*(0.65+0.5*LOG(L$70/$B$67)))))))</f>
        <v>0.552192307963618</v>
      </c>
      <c r="M220" s="6" t="n">
        <f aca="false">IF($B220&gt;165,0,(IF($B220&gt;90,(2*(M$70+$B$67)*TAN(((180-$B220)*PI()/180)/2)-PI()*((180-$B220)/180)*(M$70+($B$67/2)*(0.65+0.5*LOG(M$70/$B$67)))),(2*(M$70+$B$67)-PI()*((180-$B220)/180)*(M$70+($B$67/2)*(0.65+0.5*LOG(M$70/$B$67)))))))</f>
        <v>0.547924470831319</v>
      </c>
      <c r="N220" s="6" t="n">
        <f aca="false">IF($B220&gt;165,0,(IF($B220&gt;90,(2*(N$70+$B$67)*TAN(((180-$B220)*PI()/180)/2)-PI()*((180-$B220)/180)*(N$70+($B$67/2)*(0.65+0.5*LOG(N$70/$B$67)))),(2*(N$70+$B$67)-PI()*((180-$B220)/180)*(N$70+($B$67/2)*(0.65+0.5*LOG(N$70/$B$67)))))))</f>
        <v>0.544270684775292</v>
      </c>
      <c r="O220" s="6" t="n">
        <f aca="false">IF($B220&gt;165,0,(IF($B220&gt;90,(2*(O$70+$B$67)*TAN(((180-$B220)*PI()/180)/2)-PI()*((180-$B220)/180)*(O$70+($B$67/2)*(0.65+0.5*LOG(O$70/$B$67)))),(2*(O$70+$B$67)-PI()*((180-$B220)/180)*(O$70+($B$67/2)*(0.65+0.5*LOG(O$70/$B$67)))))))</f>
        <v>0.541139843713216</v>
      </c>
      <c r="P220" s="6" t="n">
        <f aca="false">IF($B220&gt;165,0,(IF($B220&gt;90,(2*(P$70+$B$67)*TAN(((180-$B220)*PI()/180)/2)-PI()*((180-$B220)/180)*(P$70+($B$67/2)*(0.65+0.5*LOG(P$70/$B$67)))),(2*(P$70+$B$67)-PI()*((180-$B220)/180)*(P$70+($B$67/2)*(0.65+0.5*LOG(P$70/$B$67)))))))</f>
        <v>0.53845972472263</v>
      </c>
      <c r="Q220" s="6" t="n">
        <f aca="false">IF($B220&gt;165,0,(IF($B220&gt;90,(2*(Q$70+$B$67)*TAN(((180-$B220)*PI()/180)/2)-PI()*((180-$B220)/180)*(Q$70+($B$67/2)*(0.65+0.5*LOG(Q$70/$B$67)))),(2*(Q$70+$B$67)-PI()*((180-$B220)/180)*(Q$70+($B$67/2)*(0.65+0.5*LOG(Q$70/$B$67)))))))</f>
        <v>0.536172105146503</v>
      </c>
      <c r="R220" s="6" t="n">
        <f aca="false">IF($B220&gt;165,0,(IF($B220&gt;90,(2*(R$70+$B$67)*TAN(((180-$B220)*PI()/180)/2)-PI()*((180-$B220)/180)*(R$70+($B$67/2)*(0.65+0.5*LOG(R$70/$B$67)))),(2*(R$70+$B$67)-PI()*((180-$B220)/180)*(R$70+($B$67/2)*(0.65+0.5*LOG(R$70/$B$67)))))))</f>
        <v>0.534229362616704</v>
      </c>
      <c r="S220" s="6" t="n">
        <f aca="false">IF($B220&gt;165,0,(IF($B220&gt;90,(2*(S$70+$B$67)*TAN(((180-$B220)*PI()/180)/2)-PI()*((180-$B220)/180)*(S$70+($B$67/2)*(0.65+0.5*LOG(S$70/$B$67)))),(2*(S$70+$B$67)-PI()*((180-$B220)/180)*(S$70+($B$67/2)*(0.65+0.5*LOG(S$70/$B$67)))))))</f>
        <v>0.532592048374863</v>
      </c>
      <c r="T220" s="6" t="n">
        <f aca="false">IF($B220&gt;165,0,(IF($B220&gt;90,(2*(T$70+$B$67)*TAN(((180-$B220)*PI()/180)/2)-PI()*((180-$B220)/180)*(T$70+($B$67/2)*(0.65+0.5*LOG(T$70/$B$67)))),(2*(T$70+$B$67)-PI()*((180-$B220)/180)*(T$70+($B$67/2)*(0.65+0.5*LOG(T$70/$B$67)))))))</f>
        <v>0.531227117573571</v>
      </c>
      <c r="U220" s="6" t="n">
        <f aca="false">IF($B220&gt;165,0,(IF($B220&gt;90,(2*(U$70+$B$67)*TAN(((180-$B220)*PI()/180)/2)-PI()*((180-$B220)/180)*(U$70+($B$67/2)*(0.65+0.5*LOG(U$70/$B$67)))),(2*(U$70+$B$67)-PI()*((180-$B220)/180)*(U$70+($B$67/2)*(0.65+0.5*LOG(U$70/$B$67)))))))</f>
        <v>0.530106614038172</v>
      </c>
      <c r="V220" s="6" t="n">
        <f aca="false">IF($B220&gt;165,0,(IF($B220&gt;90,(2*(V$70+$B$67)*TAN(((180-$B220)*PI()/180)/2)-PI()*((180-$B220)/180)*(V$70+($B$67/2)*(0.65+0.5*LOG(V$70/$B$67)))),(2*(V$70+$B$67)-PI()*((180-$B220)/180)*(V$70+($B$67/2)*(0.65+0.5*LOG(V$70/$B$67)))))))</f>
        <v>0.529206676257119</v>
      </c>
      <c r="W220" s="6" t="n">
        <f aca="false">IF($B220&gt;165,0,(IF($B220&gt;90,(2*(W$70+$B$67)*TAN(((180-$B220)*PI()/180)/2)-PI()*((180-$B220)/180)*(W$70+($B$67/2)*(0.65+0.5*LOG(W$70/$B$67)))),(2*(W$70+$B$67)-PI()*((180-$B220)/180)*(W$70+($B$67/2)*(0.65+0.5*LOG(W$70/$B$67)))))))</f>
        <v>0.528506774822705</v>
      </c>
      <c r="X220" s="6" t="n">
        <f aca="false">IF($B220&gt;165,0,(IF($B220&gt;90,(2*(X$70+$B$67)*TAN(((180-$B220)*PI()/180)/2)-PI()*((180-$B220)/180)*(X$70+($B$67/2)*(0.65+0.5*LOG(X$70/$B$67)))),(2*(X$70+$B$67)-PI()*((180-$B220)/180)*(X$70+($B$67/2)*(0.65+0.5*LOG(X$70/$B$67)))))))</f>
        <v>0.527989119519136</v>
      </c>
      <c r="Y220" s="6" t="n">
        <f aca="false">IF($B220&gt;165,0,(IF($B220&gt;90,(2*(Y$70+$B$67)*TAN(((180-$B220)*PI()/180)/2)-PI()*((180-$B220)/180)*(Y$70+($B$67/2)*(0.65+0.5*LOG(Y$70/$B$67)))),(2*(Y$70+$B$67)-PI()*((180-$B220)/180)*(Y$70+($B$67/2)*(0.65+0.5*LOG(Y$70/$B$67)))))))</f>
        <v>0.527638192690765</v>
      </c>
      <c r="Z220" s="6" t="n">
        <f aca="false">IF($B220&gt;165,0,(IF($B220&gt;90,(2*(Z$70+$B$67)*TAN(((180-$B220)*PI()/180)/2)-PI()*((180-$B220)/180)*(Z$70+($B$67/2)*(0.65+0.5*LOG(Z$70/$B$67)))),(2*(Z$70+$B$67)-PI()*((180-$B220)/180)*(Z$70+($B$67/2)*(0.65+0.5*LOG(Z$70/$B$67)))))))</f>
        <v>0.5274403779302</v>
      </c>
      <c r="AA220" s="6" t="n">
        <f aca="false">IF($B220&gt;165,0,(IF($B220&gt;90,(2*(AA$70+$B$67)*TAN(((180-$B220)*PI()/180)/2)-PI()*((180-$B220)/180)*(AA$70+($B$67/2)*(0.65+0.5*LOG(AA$70/$B$67)))),(2*(AA$70+$B$67)-PI()*((180-$B220)/180)*(AA$70+($B$67/2)*(0.65+0.5*LOG(AA$70/$B$67)))))))</f>
        <v>0.527383661635097</v>
      </c>
      <c r="AB220" s="6" t="n">
        <f aca="false">IF($B220&gt;165,0,(IF($B220&gt;90,(2*(AB$70+$B$67)*TAN(((180-$B220)*PI()/180)/2)-PI()*((180-$B220)/180)*(AB$70+($B$67/2)*(0.65+0.5*LOG(AB$70/$B$67)))),(2*(AB$70+$B$67)-PI()*((180-$B220)/180)*(AB$70+($B$67/2)*(0.65+0.5*LOG(AB$70/$B$67)))))))</f>
        <v>0.527457390919484</v>
      </c>
      <c r="AC220" s="6" t="n">
        <f aca="false">IF($B220&gt;165,0,(IF($B220&gt;90,(2*(AC$70+$B$67)*TAN(((180-$B220)*PI()/180)/2)-PI()*((180-$B220)/180)*(AC$70+($B$67/2)*(0.65+0.5*LOG(AC$70/$B$67)))),(2*(AC$70+$B$67)-PI()*((180-$B220)/180)*(AC$70+($B$67/2)*(0.65+0.5*LOG(AC$70/$B$67)))))))</f>
        <v>0.527652075573379</v>
      </c>
      <c r="AD220" s="6" t="n">
        <f aca="false">IF($B220&gt;165,0,(IF($B220&gt;90,(2*(AD$70+$B$67)*TAN(((180-$B220)*PI()/180)/2)-PI()*((180-$B220)/180)*(AD$70+($B$67/2)*(0.65+0.5*LOG(AD$70/$B$67)))),(2*(AD$70+$B$67)-PI()*((180-$B220)/180)*(AD$70+($B$67/2)*(0.65+0.5*LOG(AD$70/$B$67)))))))</f>
        <v>0.527959224789897</v>
      </c>
      <c r="AE220" s="6" t="n">
        <f aca="false">IF($B220&gt;165,0,(IF($B220&gt;90,(2*(AE$70+$B$67)*TAN(((180-$B220)*PI()/180)/2)-PI()*((180-$B220)/180)*(AE$70+($B$67/2)*(0.65+0.5*LOG(AE$70/$B$67)))),(2*(AE$70+$B$67)-PI()*((180-$B220)/180)*(AE$70+($B$67/2)*(0.65+0.5*LOG(AE$70/$B$67)))))))</f>
        <v>0.528371211583151</v>
      </c>
      <c r="AF220" s="6" t="n">
        <f aca="false">IF($B220&gt;165,0,(IF($B220&gt;90,(2*(AF$70+$B$67)*TAN(((180-$B220)*PI()/180)/2)-PI()*((180-$B220)/180)*(AF$70+($B$67/2)*(0.65+0.5*LOG(AF$70/$B$67)))),(2*(AF$70+$B$67)-PI()*((180-$B220)/180)*(AF$70+($B$67/2)*(0.65+0.5*LOG(AF$70/$B$67)))))))</f>
        <v>0.528881159445808</v>
      </c>
      <c r="AG220" s="6" t="n">
        <f aca="false">IF($B220&gt;165,0,(IF($B220&gt;90,(2*(AG$70+$B$67)*TAN(((180-$B220)*PI()/180)/2)-PI()*((180-$B220)/180)*(AG$70+($B$67/2)*(0.65+0.5*LOG(AG$70/$B$67)))),(2*(AG$70+$B$67)-PI()*((180-$B220)/180)*(AG$70+($B$67/2)*(0.65+0.5*LOG(AG$70/$B$67)))))))</f>
        <v>0.529482847007383</v>
      </c>
      <c r="AH220" s="6" t="n">
        <f aca="false">IF($B220&gt;165,0,(IF($B220&gt;90,(2*(AH$70+$B$67)*TAN(((180-$B220)*PI()/180)/2)-PI()*((180-$B220)/180)*(AH$70+($B$67/2)*(0.65+0.5*LOG(AH$70/$B$67)))),(2*(AH$70+$B$67)-PI()*((180-$B220)/180)*(AH$70+($B$67/2)*(0.65+0.5*LOG(AH$70/$B$67)))))))</f>
        <v>0.530170627368043</v>
      </c>
      <c r="AI220" s="6" t="n">
        <f aca="false">IF($B220&gt;165,0,(IF($B220&gt;90,(2*(AI$70+$B$67)*TAN(((180-$B220)*PI()/180)/2)-PI()*((180-$B220)/180)*(AI$70+($B$67/2)*(0.65+0.5*LOG(AI$70/$B$67)))),(2*(AI$70+$B$67)-PI()*((180-$B220)/180)*(AI$70+($B$67/2)*(0.65+0.5*LOG(AI$70/$B$67)))))))</f>
        <v>0.530939359477944</v>
      </c>
      <c r="AJ220" s="6" t="n">
        <f aca="false">IF($B220&gt;165,0,(IF($B220&gt;90,(2*(AJ$70+$B$67)*TAN(((180-$B220)*PI()/180)/2)-PI()*((180-$B220)/180)*(AJ$70+($B$67/2)*(0.65+0.5*LOG(AJ$70/$B$67)))),(2*(AJ$70+$B$67)-PI()*((180-$B220)/180)*(AJ$70+($B$67/2)*(0.65+0.5*LOG(AJ$70/$B$67)))))))</f>
        <v>0.531784349466125</v>
      </c>
      <c r="AK220" s="6" t="n">
        <f aca="false">IF($B220&gt;165,0,(IF($B220&gt;90,(2*(AK$70+$B$67)*TAN(((180-$B220)*PI()/180)/2)-PI()*((180-$B220)/180)*(AK$70+($B$67/2)*(0.65+0.5*LOG(AK$70/$B$67)))),(2*(AK$70+$B$67)-PI()*((180-$B220)/180)*(AK$70+($B$67/2)*(0.65+0.5*LOG(AK$70/$B$67)))))))</f>
        <v>0.532701300236461</v>
      </c>
      <c r="AL220" s="6" t="n">
        <f aca="false">IF($B220&gt;165,0,(IF($B220&gt;90,(2*(AL$70+$B$67)*TAN(((180-$B220)*PI()/180)/2)-PI()*((180-$B220)/180)*(AL$70+($B$67/2)*(0.65+0.5*LOG(AL$70/$B$67)))),(2*(AL$70+$B$67)-PI()*((180-$B220)/180)*(AL$70+($B$67/2)*(0.65+0.5*LOG(AL$70/$B$67)))))))</f>
        <v>0.533686267971079</v>
      </c>
      <c r="AM220" s="6" t="n">
        <f aca="false">IF($B220&gt;165,0,(IF($B220&gt;90,(2*(AM$70+$B$67)*TAN(((180-$B220)*PI()/180)/2)-PI()*((180-$B220)/180)*(AM$70+($B$67/2)*(0.65+0.5*LOG(AM$70/$B$67)))),(2*(AM$70+$B$67)-PI()*((180-$B220)/180)*(AM$70+($B$67/2)*(0.65+0.5*LOG(AM$70/$B$67)))))))</f>
        <v>0.534735624435529</v>
      </c>
      <c r="AN220" s="6" t="n">
        <f aca="false">IF($B220&gt;165,0,(IF($B220&gt;90,(2*(AN$70+$B$67)*TAN(((180-$B220)*PI()/180)/2)-PI()*((180-$B220)/180)*(AN$70+($B$67/2)*(0.65+0.5*LOG(AN$70/$B$67)))),(2*(AN$70+$B$67)-PI()*((180-$B220)/180)*(AN$70+($B$67/2)*(0.65+0.5*LOG(AN$70/$B$67)))))))</f>
        <v>0.535846024181153</v>
      </c>
      <c r="AO220" s="6" t="n">
        <f aca="false">IF($B220&gt;165,0,(IF($B220&gt;90,(2*(AO$70+$B$67)*TAN(((180-$B220)*PI()/180)/2)-PI()*((180-$B220)/180)*(AO$70+($B$67/2)*(0.65+0.5*LOG(AO$70/$B$67)))),(2*(AO$70+$B$67)-PI()*((180-$B220)/180)*(AO$70+($B$67/2)*(0.65+0.5*LOG(AO$70/$B$67)))))))</f>
        <v>0.537014375900487</v>
      </c>
    </row>
    <row r="221" customFormat="false" ht="12.75" hidden="false" customHeight="false" outlineLevel="0" collapsed="false">
      <c r="A221" s="0" t="s">
        <v>49</v>
      </c>
      <c r="B221" s="5" t="n">
        <v>150</v>
      </c>
      <c r="C221" s="6" t="n">
        <f aca="false">IF($B221&gt;165,0,(IF($B221&gt;90,(2*(C$70+$B$67)*TAN(((180-$B221)*PI()/180)/2)-PI()*((180-$B221)/180)*(C$70+($B$67/2)*(0.65+0.5*LOG(C$70/$B$67)))),(2*(C$70+$B$67)-PI()*((180-$B221)/180)*(C$70+($B$67/2)*(0.65+0.5*LOG(C$70/$B$67)))))))</f>
        <v>0.648425518114848</v>
      </c>
      <c r="D221" s="6" t="n">
        <f aca="false">IF($B221&gt;165,0,(IF($B221&gt;90,(2*(D$70+$B$67)*TAN(((180-$B221)*PI()/180)/2)-PI()*((180-$B221)/180)*(D$70+($B$67/2)*(0.65+0.5*LOG(D$70/$B$67)))),(2*(D$70+$B$67)-PI()*((180-$B221)/180)*(D$70+($B$67/2)*(0.65+0.5*LOG(D$70/$B$67)))))))</f>
        <v>0.622193267256996</v>
      </c>
      <c r="E221" s="6" t="n">
        <f aca="false">IF($B221&gt;165,0,(IF($B221&gt;90,(2*(E$70+$B$67)*TAN(((180-$B221)*PI()/180)/2)-PI()*((180-$B221)/180)*(E$70+($B$67/2)*(0.65+0.5*LOG(E$70/$B$67)))),(2*(E$70+$B$67)-PI()*((180-$B221)/180)*(E$70+($B$67/2)*(0.65+0.5*LOG(E$70/$B$67)))))))</f>
        <v>0.595468221316313</v>
      </c>
      <c r="F221" s="6" t="n">
        <f aca="false">IF($B221&gt;165,0,(IF($B221&gt;90,(2*(F$70+$B$67)*TAN(((180-$B221)*PI()/180)/2)-PI()*((180-$B221)/180)*(F$70+($B$67/2)*(0.65+0.5*LOG(F$70/$B$67)))),(2*(F$70+$B$67)-PI()*((180-$B221)/180)*(F$70+($B$67/2)*(0.65+0.5*LOG(F$70/$B$67)))))))</f>
        <v>0.579514887074462</v>
      </c>
      <c r="G221" s="6" t="n">
        <f aca="false">IF($B221&gt;165,0,(IF($B221&gt;90,(2*(G$70+$B$67)*TAN(((180-$B221)*PI()/180)/2)-PI()*((180-$B221)/180)*(G$70+($B$67/2)*(0.65+0.5*LOG(G$70/$B$67)))),(2*(G$70+$B$67)-PI()*((180-$B221)/180)*(G$70+($B$67/2)*(0.65+0.5*LOG(G$70/$B$67)))))))</f>
        <v>0.567042588085117</v>
      </c>
      <c r="H221" s="6" t="n">
        <f aca="false">IF($B221&gt;165,0,(IF($B221&gt;90,(2*(H$70+$B$67)*TAN(((180-$B221)*PI()/180)/2)-PI()*((180-$B221)/180)*(H$70+($B$67/2)*(0.65+0.5*LOG(H$70/$B$67)))),(2*(H$70+$B$67)-PI()*((180-$B221)/180)*(H$70+($B$67/2)*(0.65+0.5*LOG(H$70/$B$67)))))))</f>
        <v>0.556972518995794</v>
      </c>
      <c r="I221" s="6" t="n">
        <f aca="false">IF($B221&gt;165,0,(IF($B221&gt;90,(2*(I$70+$B$67)*TAN(((180-$B221)*PI()/180)/2)-PI()*((180-$B221)/180)*(I$70+($B$67/2)*(0.65+0.5*LOG(I$70/$B$67)))),(2*(I$70+$B$67)-PI()*((180-$B221)/180)*(I$70+($B$67/2)*(0.65+0.5*LOG(I$70/$B$67)))))))</f>
        <v>0.548660729149751</v>
      </c>
      <c r="J221" s="6" t="n">
        <f aca="false">IF($B221&gt;165,0,(IF($B221&gt;90,(2*(J$70+$B$67)*TAN(((180-$B221)*PI()/180)/2)-PI()*((180-$B221)/180)*(J$70+($B$67/2)*(0.65+0.5*LOG(J$70/$B$67)))),(2*(J$70+$B$67)-PI()*((180-$B221)/180)*(J$70+($B$67/2)*(0.65+0.5*LOG(J$70/$B$67)))))))</f>
        <v>0.541691857169908</v>
      </c>
      <c r="K221" s="6" t="n">
        <f aca="false">IF($B221&gt;165,0,(IF($B221&gt;90,(2*(K$70+$B$67)*TAN(((180-$B221)*PI()/180)/2)-PI()*((180-$B221)/180)*(K$70+($B$67/2)*(0.65+0.5*LOG(K$70/$B$67)))),(2*(K$70+$B$67)-PI()*((180-$B221)/180)*(K$70+($B$67/2)*(0.65+0.5*LOG(K$70/$B$67)))))))</f>
        <v>0.535782297223887</v>
      </c>
      <c r="L221" s="6" t="n">
        <f aca="false">IF($B221&gt;165,0,(IF($B221&gt;90,(2*(L$70+$B$67)*TAN(((180-$B221)*PI()/180)/2)-PI()*((180-$B221)/180)*(L$70+($B$67/2)*(0.65+0.5*LOG(L$70/$B$67)))),(2*(L$70+$B$67)-PI()*((180-$B221)/180)*(L$70+($B$67/2)*(0.65+0.5*LOG(L$70/$B$67)))))))</f>
        <v>0.530729764814534</v>
      </c>
      <c r="M221" s="6" t="n">
        <f aca="false">IF($B221&gt;165,0,(IF($B221&gt;90,(2*(M$70+$B$67)*TAN(((180-$B221)*PI()/180)/2)-PI()*((180-$B221)/180)*(M$70+($B$67/2)*(0.65+0.5*LOG(M$70/$B$67)))),(2*(M$70+$B$67)-PI()*((180-$B221)/180)*(M$70+($B$67/2)*(0.65+0.5*LOG(M$70/$B$67)))))))</f>
        <v>0.526384900550529</v>
      </c>
      <c r="N221" s="6" t="n">
        <f aca="false">IF($B221&gt;165,0,(IF($B221&gt;90,(2*(N$70+$B$67)*TAN(((180-$B221)*PI()/180)/2)-PI()*((180-$B221)/180)*(N$70+($B$67/2)*(0.65+0.5*LOG(N$70/$B$67)))),(2*(N$70+$B$67)-PI()*((180-$B221)/180)*(N$70+($B$67/2)*(0.65+0.5*LOG(N$70/$B$67)))))))</f>
        <v>0.522634279263563</v>
      </c>
      <c r="O221" s="6" t="n">
        <f aca="false">IF($B221&gt;165,0,(IF($B221&gt;90,(2*(O$70+$B$67)*TAN(((180-$B221)*PI()/180)/2)-PI()*((180-$B221)/180)*(O$70+($B$67/2)*(0.65+0.5*LOG(O$70/$B$67)))),(2*(O$70+$B$67)-PI()*((180-$B221)/180)*(O$70+($B$67/2)*(0.65+0.5*LOG(O$70/$B$67)))))))</f>
        <v>0.519389733777193</v>
      </c>
      <c r="P221" s="6" t="n">
        <f aca="false">IF($B221&gt;165,0,(IF($B221&gt;90,(2*(P$70+$B$67)*TAN(((180-$B221)*PI()/180)/2)-PI()*((180-$B221)/180)*(P$70+($B$67/2)*(0.65+0.5*LOG(P$70/$B$67)))),(2*(P$70+$B$67)-PI()*((180-$B221)/180)*(P$70+($B$67/2)*(0.65+0.5*LOG(P$70/$B$67)))))))</f>
        <v>0.516581370940652</v>
      </c>
      <c r="Q221" s="6" t="n">
        <f aca="false">IF($B221&gt;165,0,(IF($B221&gt;90,(2*(Q$70+$B$67)*TAN(((180-$B221)*PI()/180)/2)-PI()*((180-$B221)/180)*(Q$70+($B$67/2)*(0.65+0.5*LOG(Q$70/$B$67)))),(2*(Q$70+$B$67)-PI()*((180-$B221)/180)*(Q$70+($B$67/2)*(0.65+0.5*LOG(Q$70/$B$67)))))))</f>
        <v>0.514152846247137</v>
      </c>
      <c r="R221" s="6" t="n">
        <f aca="false">IF($B221&gt;165,0,(IF($B221&gt;90,(2*(R$70+$B$67)*TAN(((180-$B221)*PI()/180)/2)-PI()*((180-$B221)/180)*(R$70+($B$67/2)*(0.65+0.5*LOG(R$70/$B$67)))),(2*(R$70+$B$67)-PI()*((180-$B221)/180)*(R$70+($B$67/2)*(0.65+0.5*LOG(R$70/$B$67)))))))</f>
        <v>0.512058073533939</v>
      </c>
      <c r="S221" s="6" t="n">
        <f aca="false">IF($B221&gt;165,0,(IF($B221&gt;90,(2*(S$70+$B$67)*TAN(((180-$B221)*PI()/180)/2)-PI()*((180-$B221)/180)*(S$70+($B$67/2)*(0.65+0.5*LOG(S$70/$B$67)))),(2*(S$70+$B$67)-PI()*((180-$B221)/180)*(S$70+($B$67/2)*(0.65+0.5*LOG(S$70/$B$67)))))))</f>
        <v>0.51025887658328</v>
      </c>
      <c r="T221" s="6" t="n">
        <f aca="false">IF($B221&gt;165,0,(IF($B221&gt;90,(2*(T$70+$B$67)*TAN(((180-$B221)*PI()/180)/2)-PI()*((180-$B221)/180)*(T$70+($B$67/2)*(0.65+0.5*LOG(T$70/$B$67)))),(2*(T$70+$B$67)-PI()*((180-$B221)/180)*(T$70+($B$67/2)*(0.65+0.5*LOG(T$70/$B$67)))))))</f>
        <v>0.508723276510573</v>
      </c>
      <c r="U221" s="6" t="n">
        <f aca="false">IF($B221&gt;165,0,(IF($B221&gt;90,(2*(U$70+$B$67)*TAN(((180-$B221)*PI()/180)/2)-PI()*((180-$B221)/180)*(U$70+($B$67/2)*(0.65+0.5*LOG(U$70/$B$67)))),(2*(U$70+$B$67)-PI()*((180-$B221)/180)*(U$70+($B$67/2)*(0.65+0.5*LOG(U$70/$B$67)))))))</f>
        <v>0.507424218953246</v>
      </c>
      <c r="V221" s="6" t="n">
        <f aca="false">IF($B221&gt;165,0,(IF($B221&gt;90,(2*(V$70+$B$67)*TAN(((180-$B221)*PI()/180)/2)-PI()*((180-$B221)/180)*(V$70+($B$67/2)*(0.65+0.5*LOG(V$70/$B$67)))),(2*(V$70+$B$67)-PI()*((180-$B221)/180)*(V$70+($B$67/2)*(0.65+0.5*LOG(V$70/$B$67)))))))</f>
        <v>0.50633861212593</v>
      </c>
      <c r="W221" s="6" t="n">
        <f aca="false">IF($B221&gt;165,0,(IF($B221&gt;90,(2*(W$70+$B$67)*TAN(((180-$B221)*PI()/180)/2)-PI()*((180-$B221)/180)*(W$70+($B$67/2)*(0.65+0.5*LOG(W$70/$B$67)))),(2*(W$70+$B$67)-PI()*((180-$B221)/180)*(W$70+($B$67/2)*(0.65+0.5*LOG(W$70/$B$67)))))))</f>
        <v>0.505446588859879</v>
      </c>
      <c r="X221" s="6" t="n">
        <f aca="false">IF($B221&gt;165,0,(IF($B221&gt;90,(2*(X$70+$B$67)*TAN(((180-$B221)*PI()/180)/2)-PI()*((180-$B221)/180)*(X$70+($B$67/2)*(0.65+0.5*LOG(X$70/$B$67)))),(2*(X$70+$B$67)-PI()*((180-$B221)/180)*(X$70+($B$67/2)*(0.65+0.5*LOG(X$70/$B$67)))))))</f>
        <v>0.504730932817226</v>
      </c>
      <c r="Y221" s="6" t="n">
        <f aca="false">IF($B221&gt;165,0,(IF($B221&gt;90,(2*(Y$70+$B$67)*TAN(((180-$B221)*PI()/180)/2)-PI()*((180-$B221)/180)*(Y$70+($B$67/2)*(0.65+0.5*LOG(Y$70/$B$67)))),(2*(Y$70+$B$67)-PI()*((180-$B221)/180)*(Y$70+($B$67/2)*(0.65+0.5*LOG(Y$70/$B$67)))))))</f>
        <v>0.504176626911861</v>
      </c>
      <c r="Z221" s="6" t="n">
        <f aca="false">IF($B221&gt;165,0,(IF($B221&gt;90,(2*(Z$70+$B$67)*TAN(((180-$B221)*PI()/180)/2)-PI()*((180-$B221)/180)*(Z$70+($B$67/2)*(0.65+0.5*LOG(Z$70/$B$67)))),(2*(Z$70+$B$67)-PI()*((180-$B221)/180)*(Z$70+($B$67/2)*(0.65+0.5*LOG(Z$70/$B$67)))))))</f>
        <v>0.503770493975341</v>
      </c>
      <c r="AA221" s="6" t="n">
        <f aca="false">IF($B221&gt;165,0,(IF($B221&gt;90,(2*(AA$70+$B$67)*TAN(((180-$B221)*PI()/180)/2)-PI()*((180-$B221)/180)*(AA$70+($B$67/2)*(0.65+0.5*LOG(AA$70/$B$67)))),(2*(AA$70+$B$67)-PI()*((180-$B221)/180)*(AA$70+($B$67/2)*(0.65+0.5*LOG(AA$70/$B$67)))))))</f>
        <v>0.503500907940881</v>
      </c>
      <c r="AB221" s="6" t="n">
        <f aca="false">IF($B221&gt;165,0,(IF($B221&gt;90,(2*(AB$70+$B$67)*TAN(((180-$B221)*PI()/180)/2)-PI()*((180-$B221)/180)*(AB$70+($B$67/2)*(0.65+0.5*LOG(AB$70/$B$67)))),(2*(AB$70+$B$67)-PI()*((180-$B221)/180)*(AB$70+($B$67/2)*(0.65+0.5*LOG(AB$70/$B$67)))))))</f>
        <v>0.503357559563991</v>
      </c>
      <c r="AC221" s="6" t="n">
        <f aca="false">IF($B221&gt;165,0,(IF($B221&gt;90,(2*(AC$70+$B$67)*TAN(((180-$B221)*PI()/180)/2)-PI()*((180-$B221)/180)*(AC$70+($B$67/2)*(0.65+0.5*LOG(AC$70/$B$67)))),(2*(AC$70+$B$67)-PI()*((180-$B221)/180)*(AC$70+($B$67/2)*(0.65+0.5*LOG(AC$70/$B$67)))))))</f>
        <v>0.503331264770497</v>
      </c>
      <c r="AD221" s="6" t="n">
        <f aca="false">IF($B221&gt;165,0,(IF($B221&gt;90,(2*(AD$70+$B$67)*TAN(((180-$B221)*PI()/180)/2)-PI()*((180-$B221)/180)*(AD$70+($B$67/2)*(0.65+0.5*LOG(AD$70/$B$67)))),(2*(AD$70+$B$67)-PI()*((180-$B221)/180)*(AD$70+($B$67/2)*(0.65+0.5*LOG(AD$70/$B$67)))))))</f>
        <v>0.503413806650509</v>
      </c>
      <c r="AE221" s="6" t="n">
        <f aca="false">IF($B221&gt;165,0,(IF($B221&gt;90,(2*(AE$70+$B$67)*TAN(((180-$B221)*PI()/180)/2)-PI()*((180-$B221)/180)*(AE$70+($B$67/2)*(0.65+0.5*LOG(AE$70/$B$67)))),(2*(AE$70+$B$67)-PI()*((180-$B221)/180)*(AE$70+($B$67/2)*(0.65+0.5*LOG(AE$70/$B$67)))))))</f>
        <v>0.503597804249942</v>
      </c>
      <c r="AF221" s="6" t="n">
        <f aca="false">IF($B221&gt;165,0,(IF($B221&gt;90,(2*(AF$70+$B$67)*TAN(((180-$B221)*PI()/180)/2)-PI()*((180-$B221)/180)*(AF$70+($B$67/2)*(0.65+0.5*LOG(AF$70/$B$67)))),(2*(AF$70+$B$67)-PI()*((180-$B221)/180)*(AF$70+($B$67/2)*(0.65+0.5*LOG(AF$70/$B$67)))))))</f>
        <v>0.503876602884282</v>
      </c>
      <c r="AG221" s="6" t="n">
        <f aca="false">IF($B221&gt;165,0,(IF($B221&gt;90,(2*(AG$70+$B$67)*TAN(((180-$B221)*PI()/180)/2)-PI()*((180-$B221)/180)*(AG$70+($B$67/2)*(0.65+0.5*LOG(AG$70/$B$67)))),(2*(AG$70+$B$67)-PI()*((180-$B221)/180)*(AG$70+($B$67/2)*(0.65+0.5*LOG(AG$70/$B$67)))))))</f>
        <v>0.504244181872414</v>
      </c>
      <c r="AH221" s="6" t="n">
        <f aca="false">IF($B221&gt;165,0,(IF($B221&gt;90,(2*(AH$70+$B$67)*TAN(((180-$B221)*PI()/180)/2)-PI()*((180-$B221)/180)*(AH$70+($B$67/2)*(0.65+0.5*LOG(AH$70/$B$67)))),(2*(AH$70+$B$67)-PI()*((180-$B221)/180)*(AH$70+($B$67/2)*(0.65+0.5*LOG(AH$70/$B$67)))))))</f>
        <v>0.504695076472563</v>
      </c>
      <c r="AI221" s="6" t="n">
        <f aca="false">IF($B221&gt;165,0,(IF($B221&gt;90,(2*(AI$70+$B$67)*TAN(((180-$B221)*PI()/180)/2)-PI()*((180-$B221)/180)*(AI$70+($B$67/2)*(0.65+0.5*LOG(AI$70/$B$67)))),(2*(AI$70+$B$67)-PI()*((180-$B221)/180)*(AI$70+($B$67/2)*(0.65+0.5*LOG(AI$70/$B$67)))))))</f>
        <v>0.505224311475204</v>
      </c>
      <c r="AJ221" s="6" t="n">
        <f aca="false">IF($B221&gt;165,0,(IF($B221&gt;90,(2*(AJ$70+$B$67)*TAN(((180-$B221)*PI()/180)/2)-PI()*((180-$B221)/180)*(AJ$70+($B$67/2)*(0.65+0.5*LOG(AJ$70/$B$67)))),(2*(AJ$70+$B$67)-PI()*((180-$B221)/180)*(AJ$70+($B$67/2)*(0.65+0.5*LOG(AJ$70/$B$67)))))))</f>
        <v>0.505827344424566</v>
      </c>
      <c r="AK221" s="6" t="n">
        <f aca="false">IF($B221&gt;165,0,(IF($B221&gt;90,(2*(AK$70+$B$67)*TAN(((180-$B221)*PI()/180)/2)-PI()*((180-$B221)/180)*(AK$70+($B$67/2)*(0.65+0.5*LOG(AK$70/$B$67)))),(2*(AK$70+$B$67)-PI()*((180-$B221)/180)*(AK$70+($B$67/2)*(0.65+0.5*LOG(AK$70/$B$67)))))))</f>
        <v>0.506500016840531</v>
      </c>
      <c r="AL221" s="6" t="n">
        <f aca="false">IF($B221&gt;165,0,(IF($B221&gt;90,(2*(AL$70+$B$67)*TAN(((180-$B221)*PI()/180)/2)-PI()*((180-$B221)/180)*(AL$70+($B$67/2)*(0.65+0.5*LOG(AL$70/$B$67)))),(2*(AL$70+$B$67)-PI()*((180-$B221)/180)*(AL$70+($B$67/2)*(0.65+0.5*LOG(AL$70/$B$67)))))))</f>
        <v>0.507238512125157</v>
      </c>
      <c r="AM221" s="6" t="n">
        <f aca="false">IF($B221&gt;165,0,(IF($B221&gt;90,(2*(AM$70+$B$67)*TAN(((180-$B221)*PI()/180)/2)-PI()*((180-$B221)/180)*(AM$70+($B$67/2)*(0.65+0.5*LOG(AM$70/$B$67)))),(2*(AM$70+$B$67)-PI()*((180-$B221)/180)*(AM$70+($B$67/2)*(0.65+0.5*LOG(AM$70/$B$67)))))))</f>
        <v>0.508039319083811</v>
      </c>
      <c r="AN221" s="6" t="n">
        <f aca="false">IF($B221&gt;165,0,(IF($B221&gt;90,(2*(AN$70+$B$67)*TAN(((180-$B221)*PI()/180)/2)-PI()*((180-$B221)/180)*(AN$70+($B$67/2)*(0.65+0.5*LOG(AN$70/$B$67)))),(2*(AN$70+$B$67)-PI()*((180-$B221)/180)*(AN$70+($B$67/2)*(0.65+0.5*LOG(AN$70/$B$67)))))))</f>
        <v>0.508899200185539</v>
      </c>
      <c r="AO221" s="6" t="n">
        <f aca="false">IF($B221&gt;165,0,(IF($B221&gt;90,(2*(AO$70+$B$67)*TAN(((180-$B221)*PI()/180)/2)-PI()*((180-$B221)/180)*(AO$70+($B$67/2)*(0.65+0.5*LOG(AO$70/$B$67)))),(2*(AO$70+$B$67)-PI()*((180-$B221)/180)*(AO$70+($B$67/2)*(0.65+0.5*LOG(AO$70/$B$67)))))))</f>
        <v>0.50981516384247</v>
      </c>
    </row>
    <row r="222" customFormat="false" ht="14.25" hidden="false" customHeight="true" outlineLevel="0" collapsed="false">
      <c r="A222" s="0" t="s">
        <v>49</v>
      </c>
      <c r="B222" s="5" t="n">
        <v>151</v>
      </c>
      <c r="C222" s="6" t="n">
        <f aca="false">IF($B222&gt;165,0,(IF($B222&gt;90,(2*(C$70+$B$67)*TAN(((180-$B222)*PI()/180)/2)-PI()*((180-$B222)/180)*(C$70+($B$67/2)*(0.65+0.5*LOG(C$70/$B$67)))),(2*(C$70+$B$67)-PI()*((180-$B222)/180)*(C$70+($B$67/2)*(0.65+0.5*LOG(C$70/$B$67)))))))</f>
        <v>0.625211460867573</v>
      </c>
      <c r="D222" s="6" t="n">
        <f aca="false">IF($B222&gt;165,0,(IF($B222&gt;90,(2*(D$70+$B$67)*TAN(((180-$B222)*PI()/180)/2)-PI()*((180-$B222)/180)*(D$70+($B$67/2)*(0.65+0.5*LOG(D$70/$B$67)))),(2*(D$70+$B$67)-PI()*((180-$B222)/180)*(D$70+($B$67/2)*(0.65+0.5*LOG(D$70/$B$67)))))))</f>
        <v>0.599693631040638</v>
      </c>
      <c r="E222" s="6" t="n">
        <f aca="false">IF($B222&gt;165,0,(IF($B222&gt;90,(2*(E$70+$B$67)*TAN(((180-$B222)*PI()/180)/2)-PI()*((180-$B222)/180)*(E$70+($B$67/2)*(0.65+0.5*LOG(E$70/$B$67)))),(2*(E$70+$B$67)-PI()*((180-$B222)/180)*(E$70+($B$67/2)*(0.65+0.5*LOG(E$70/$B$67)))))))</f>
        <v>0.573619438968128</v>
      </c>
      <c r="F222" s="6" t="n">
        <f aca="false">IF($B222&gt;165,0,(IF($B222&gt;90,(2*(F$70+$B$67)*TAN(((180-$B222)*PI()/180)/2)-PI()*((180-$B222)/180)*(F$70+($B$67/2)*(0.65+0.5*LOG(F$70/$B$67)))),(2*(F$70+$B$67)-PI()*((180-$B222)/180)*(F$70+($B$67/2)*(0.65+0.5*LOG(F$70/$B$67)))))))</f>
        <v>0.557997898370574</v>
      </c>
      <c r="G222" s="6" t="n">
        <f aca="false">IF($B222&gt;165,0,(IF($B222&gt;90,(2*(G$70+$B$67)*TAN(((180-$B222)*PI()/180)/2)-PI()*((180-$B222)/180)*(G$70+($B$67/2)*(0.65+0.5*LOG(G$70/$B$67)))),(2*(G$70+$B$67)-PI()*((180-$B222)/180)*(G$70+($B$67/2)*(0.65+0.5*LOG(G$70/$B$67)))))))</f>
        <v>0.54574135851711</v>
      </c>
      <c r="H222" s="6" t="n">
        <f aca="false">IF($B222&gt;165,0,(IF($B222&gt;90,(2*(H$70+$B$67)*TAN(((180-$B222)*PI()/180)/2)-PI()*((180-$B222)/180)*(H$70+($B$67/2)*(0.65+0.5*LOG(H$70/$B$67)))),(2*(H$70+$B$67)-PI()*((180-$B222)/180)*(H$70+($B$67/2)*(0.65+0.5*LOG(H$70/$B$67)))))))</f>
        <v>0.535806974233667</v>
      </c>
      <c r="I222" s="6" t="n">
        <f aca="false">IF($B222&gt;165,0,(IF($B222&gt;90,(2*(I$70+$B$67)*TAN(((180-$B222)*PI()/180)/2)-PI()*((180-$B222)/180)*(I$70+($B$67/2)*(0.65+0.5*LOG(I$70/$B$67)))),(2*(I$70+$B$67)-PI()*((180-$B222)/180)*(I$70+($B$67/2)*(0.65+0.5*LOG(I$70/$B$67)))))))</f>
        <v>0.527572259885395</v>
      </c>
      <c r="J222" s="6" t="n">
        <f aca="false">IF($B222&gt;165,0,(IF($B222&gt;90,(2*(J$70+$B$67)*TAN(((180-$B222)*PI()/180)/2)-PI()*((180-$B222)/180)*(J$70+($B$67/2)*(0.65+0.5*LOG(J$70/$B$67)))),(2*(J$70+$B$67)-PI()*((180-$B222)/180)*(J$70+($B$67/2)*(0.65+0.5*LOG(J$70/$B$67)))))))</f>
        <v>0.520635699474449</v>
      </c>
      <c r="K222" s="6" t="n">
        <f aca="false">IF($B222&gt;165,0,(IF($B222&gt;90,(2*(K$70+$B$67)*TAN(((180-$B222)*PI()/180)/2)-PI()*((180-$B222)/180)*(K$70+($B$67/2)*(0.65+0.5*LOG(K$70/$B$67)))),(2*(K$70+$B$67)-PI()*((180-$B222)/180)*(K$70+($B$67/2)*(0.65+0.5*LOG(K$70/$B$67)))))))</f>
        <v>0.514723140696197</v>
      </c>
      <c r="L222" s="6" t="n">
        <f aca="false">IF($B222&gt;165,0,(IF($B222&gt;90,(2*(L$70+$B$67)*TAN(((180-$B222)*PI()/180)/2)-PI()*((180-$B222)/180)*(L$70+($B$67/2)*(0.65+0.5*LOG(L$70/$B$67)))),(2*(L$70+$B$67)-PI()*((180-$B222)/180)*(L$70+($B$67/2)*(0.65+0.5*LOG(L$70/$B$67)))))))</f>
        <v>0.509639041870059</v>
      </c>
      <c r="M222" s="6" t="n">
        <f aca="false">IF($B222&gt;165,0,(IF($B222&gt;90,(2*(M$70+$B$67)*TAN(((180-$B222)*PI()/180)/2)-PI()*((180-$B222)/180)*(M$70+($B$67/2)*(0.65+0.5*LOG(M$70/$B$67)))),(2*(M$70+$B$67)-PI()*((180-$B222)/180)*(M$70+($B$67/2)*(0.65+0.5*LOG(M$70/$B$67)))))))</f>
        <v>0.50523902225109</v>
      </c>
      <c r="N222" s="6" t="n">
        <f aca="false">IF($B222&gt;165,0,(IF($B222&gt;90,(2*(N$70+$B$67)*TAN(((180-$B222)*PI()/180)/2)-PI()*((180-$B222)/180)*(N$70+($B$67/2)*(0.65+0.5*LOG(N$70/$B$67)))),(2*(N$70+$B$67)-PI()*((180-$B222)/180)*(N$70+($B$67/2)*(0.65+0.5*LOG(N$70/$B$67)))))))</f>
        <v>0.501413437509924</v>
      </c>
      <c r="O222" s="6" t="n">
        <f aca="false">IF($B222&gt;165,0,(IF($B222&gt;90,(2*(O$70+$B$67)*TAN(((180-$B222)*PI()/180)/2)-PI()*((180-$B222)/180)*(O$70+($B$67/2)*(0.65+0.5*LOG(O$70/$B$67)))),(2*(O$70+$B$67)-PI()*((180-$B222)/180)*(O$70+($B$67/2)*(0.65+0.5*LOG(O$70/$B$67)))))))</f>
        <v>0.498077059376002</v>
      </c>
      <c r="P222" s="6" t="n">
        <f aca="false">IF($B222&gt;165,0,(IF($B222&gt;90,(2*(P$70+$B$67)*TAN(((180-$B222)*PI()/180)/2)-PI()*((180-$B222)/180)*(P$70+($B$67/2)*(0.65+0.5*LOG(P$70/$B$67)))),(2*(P$70+$B$67)-PI()*((180-$B222)/180)*(P$70+($B$67/2)*(0.65+0.5*LOG(P$70/$B$67)))))))</f>
        <v>0.495162324470249</v>
      </c>
      <c r="Q222" s="6" t="n">
        <f aca="false">IF($B222&gt;165,0,(IF($B222&gt;90,(2*(Q$70+$B$67)*TAN(((180-$B222)*PI()/180)/2)-PI()*((180-$B222)/180)*(Q$70+($B$67/2)*(0.65+0.5*LOG(Q$70/$B$67)))),(2*(Q$70+$B$67)-PI()*((180-$B222)/180)*(Q$70+($B$67/2)*(0.65+0.5*LOG(Q$70/$B$67)))))))</f>
        <v>0.492614766436087</v>
      </c>
      <c r="R222" s="6" t="n">
        <f aca="false">IF($B222&gt;165,0,(IF($B222&gt;90,(2*(R$70+$B$67)*TAN(((180-$B222)*PI()/180)/2)-PI()*((180-$B222)/180)*(R$70+($B$67/2)*(0.65+0.5*LOG(R$70/$B$67)))),(2*(R$70+$B$67)-PI()*((180-$B222)/180)*(R$70+($B$67/2)*(0.65+0.5*LOG(R$70/$B$67)))))))</f>
        <v>0.490389835316231</v>
      </c>
      <c r="S222" s="6" t="n">
        <f aca="false">IF($B222&gt;165,0,(IF($B222&gt;90,(2*(S$70+$B$67)*TAN(((180-$B222)*PI()/180)/2)-PI()*((180-$B222)/180)*(S$70+($B$67/2)*(0.65+0.5*LOG(S$70/$B$67)))),(2*(S$70+$B$67)-PI()*((180-$B222)/180)*(S$70+($B$67/2)*(0.65+0.5*LOG(S$70/$B$67)))))))</f>
        <v>0.488450627433497</v>
      </c>
      <c r="T222" s="6" t="n">
        <f aca="false">IF($B222&gt;165,0,(IF($B222&gt;90,(2*(T$70+$B$67)*TAN(((180-$B222)*PI()/180)/2)-PI()*((180-$B222)/180)*(T$70+($B$67/2)*(0.65+0.5*LOG(T$70/$B$67)))),(2*(T$70+$B$67)-PI()*((180-$B222)/180)*(T$70+($B$67/2)*(0.65+0.5*LOG(T$70/$B$67)))))))</f>
        <v>0.486766229866116</v>
      </c>
      <c r="U222" s="6" t="n">
        <f aca="false">IF($B222&gt;165,0,(IF($B222&gt;90,(2*(U$70+$B$67)*TAN(((180-$B222)*PI()/180)/2)-PI()*((180-$B222)/180)*(U$70+($B$67/2)*(0.65+0.5*LOG(U$70/$B$67)))),(2*(U$70+$B$67)-PI()*((180-$B222)/180)*(U$70+($B$67/2)*(0.65+0.5*LOG(U$70/$B$67)))))))</f>
        <v>0.485310490063602</v>
      </c>
      <c r="V222" s="6" t="n">
        <f aca="false">IF($B222&gt;165,0,(IF($B222&gt;90,(2*(V$70+$B$67)*TAN(((180-$B222)*PI()/180)/2)-PI()*((180-$B222)/180)*(V$70+($B$67/2)*(0.65+0.5*LOG(V$70/$B$67)))),(2*(V$70+$B$67)-PI()*((180-$B222)/180)*(V$70+($B$67/2)*(0.65+0.5*LOG(V$70/$B$67)))))))</f>
        <v>0.484061085966766</v>
      </c>
      <c r="W222" s="6" t="n">
        <f aca="false">IF($B222&gt;165,0,(IF($B222&gt;90,(2*(W$70+$B$67)*TAN(((180-$B222)*PI()/180)/2)-PI()*((180-$B222)/180)*(W$70+($B$67/2)*(0.65+0.5*LOG(W$70/$B$67)))),(2*(W$70+$B$67)-PI()*((180-$B222)/180)*(W$70+($B$67/2)*(0.65+0.5*LOG(W$70/$B$67)))))))</f>
        <v>0.482998812645819</v>
      </c>
      <c r="X222" s="6" t="n">
        <f aca="false">IF($B222&gt;165,0,(IF($B222&gt;90,(2*(X$70+$B$67)*TAN(((180-$B222)*PI()/180)/2)-PI()*((180-$B222)/180)*(X$70+($B$67/2)*(0.65+0.5*LOG(X$70/$B$67)))),(2*(X$70+$B$67)-PI()*((180-$B222)/180)*(X$70+($B$67/2)*(0.65+0.5*LOG(X$70/$B$67)))))))</f>
        <v>0.482107027640824</v>
      </c>
      <c r="Y222" s="6" t="n">
        <f aca="false">IF($B222&gt;165,0,(IF($B222&gt;90,(2*(Y$70+$B$67)*TAN(((180-$B222)*PI()/180)/2)-PI()*((180-$B222)/180)*(Y$70+($B$67/2)*(0.65+0.5*LOG(Y$70/$B$67)))),(2*(Y$70+$B$67)-PI()*((180-$B222)/180)*(Y$70+($B$67/2)*(0.65+0.5*LOG(Y$70/$B$67)))))))</f>
        <v>0.481371214435206</v>
      </c>
      <c r="Z222" s="6" t="n">
        <f aca="false">IF($B222&gt;165,0,(IF($B222&gt;90,(2*(Z$70+$B$67)*TAN(((180-$B222)*PI()/180)/2)-PI()*((180-$B222)/180)*(Z$70+($B$67/2)*(0.65+0.5*LOG(Z$70/$B$67)))),(2*(Z$70+$B$67)-PI()*((180-$B222)/180)*(Z$70+($B$67/2)*(0.65+0.5*LOG(Z$70/$B$67)))))))</f>
        <v>0.480778635099473</v>
      </c>
      <c r="AA222" s="6" t="n">
        <f aca="false">IF($B222&gt;165,0,(IF($B222&gt;90,(2*(AA$70+$B$67)*TAN(((180-$B222)*PI()/180)/2)-PI()*((180-$B222)/180)*(AA$70+($B$67/2)*(0.65+0.5*LOG(AA$70/$B$67)))),(2*(AA$70+$B$67)-PI()*((180-$B222)/180)*(AA$70+($B$67/2)*(0.65+0.5*LOG(AA$70/$B$67)))))))</f>
        <v>0.480318051102397</v>
      </c>
      <c r="AB222" s="6" t="n">
        <f aca="false">IF($B222&gt;165,0,(IF($B222&gt;90,(2*(AB$70+$B$67)*TAN(((180-$B222)*PI()/180)/2)-PI()*((180-$B222)/180)*(AB$70+($B$67/2)*(0.65+0.5*LOG(AB$70/$B$67)))),(2*(AB$70+$B$67)-PI()*((180-$B222)/180)*(AB$70+($B$67/2)*(0.65+0.5*LOG(AB$70/$B$67)))))))</f>
        <v>0.479979496840973</v>
      </c>
      <c r="AC222" s="6" t="n">
        <f aca="false">IF($B222&gt;165,0,(IF($B222&gt;90,(2*(AC$70+$B$67)*TAN(((180-$B222)*PI()/180)/2)-PI()*((180-$B222)/180)*(AC$70+($B$67/2)*(0.65+0.5*LOG(AC$70/$B$67)))),(2*(AC$70+$B$67)-PI()*((180-$B222)/180)*(AC$70+($B$67/2)*(0.65+0.5*LOG(AC$70/$B$67)))))))</f>
        <v>0.479754094376832</v>
      </c>
      <c r="AD222" s="6" t="n">
        <f aca="false">IF($B222&gt;165,0,(IF($B222&gt;90,(2*(AD$70+$B$67)*TAN(((180-$B222)*PI()/180)/2)-PI()*((180-$B222)/180)*(AD$70+($B$67/2)*(0.65+0.5*LOG(AD$70/$B$67)))),(2*(AD$70+$B$67)-PI()*((180-$B222)/180)*(AD$70+($B$67/2)*(0.65+0.5*LOG(AD$70/$B$67)))))))</f>
        <v>0.479633900697079</v>
      </c>
      <c r="AE222" s="6" t="n">
        <f aca="false">IF($B222&gt;165,0,(IF($B222&gt;90,(2*(AE$70+$B$67)*TAN(((180-$B222)*PI()/180)/2)-PI()*((180-$B222)/180)*(AE$70+($B$67/2)*(0.65+0.5*LOG(AE$70/$B$67)))),(2*(AE$70+$B$67)-PI()*((180-$B222)/180)*(AE$70+($B$67/2)*(0.65+0.5*LOG(AE$70/$B$67)))))))</f>
        <v>0.479611780879434</v>
      </c>
      <c r="AF222" s="6" t="n">
        <f aca="false">IF($B222&gt;165,0,(IF($B222&gt;90,(2*(AF$70+$B$67)*TAN(((180-$B222)*PI()/180)/2)-PI()*((180-$B222)/180)*(AF$70+($B$67/2)*(0.65+0.5*LOG(AF$70/$B$67)))),(2*(AF$70+$B$67)-PI()*((180-$B222)/180)*(AF$70+($B$67/2)*(0.65+0.5*LOG(AF$70/$B$67)))))))</f>
        <v>0.479681302062199</v>
      </c>
      <c r="AG222" s="6" t="n">
        <f aca="false">IF($B222&gt;165,0,(IF($B222&gt;90,(2*(AG$70+$B$67)*TAN(((180-$B222)*PI()/180)/2)-PI()*((180-$B222)/180)*(AG$70+($B$67/2)*(0.65+0.5*LOG(AG$70/$B$67)))),(2*(AG$70+$B$67)-PI()*((180-$B222)/180)*(AG$70+($B$67/2)*(0.65+0.5*LOG(AG$70/$B$67)))))))</f>
        <v>0.479836644253628</v>
      </c>
      <c r="AH222" s="6" t="n">
        <f aca="false">IF($B222&gt;165,0,(IF($B222&gt;90,(2*(AH$70+$B$67)*TAN(((180-$B222)*PI()/180)/2)-PI()*((180-$B222)/180)*(AH$70+($B$67/2)*(0.65+0.5*LOG(AH$70/$B$67)))),(2*(AH$70+$B$67)-PI()*((180-$B222)/180)*(AH$70+($B$67/2)*(0.65+0.5*LOG(AH$70/$B$67)))))))</f>
        <v>0.480072524870008</v>
      </c>
      <c r="AI222" s="6" t="n">
        <f aca="false">IF($B222&gt;165,0,(IF($B222&gt;90,(2*(AI$70+$B$67)*TAN(((180-$B222)*PI()/180)/2)-PI()*((180-$B222)/180)*(AI$70+($B$67/2)*(0.65+0.5*LOG(AI$70/$B$67)))),(2*(AI$70+$B$67)-PI()*((180-$B222)/180)*(AI$70+($B$67/2)*(0.65+0.5*LOG(AI$70/$B$67)))))))</f>
        <v>0.480384134542129</v>
      </c>
      <c r="AJ222" s="6" t="n">
        <f aca="false">IF($B222&gt;165,0,(IF($B222&gt;90,(2*(AJ$70+$B$67)*TAN(((180-$B222)*PI()/180)/2)-PI()*((180-$B222)/180)*(AJ$70+($B$67/2)*(0.65+0.5*LOG(AJ$70/$B$67)))),(2*(AJ$70+$B$67)-PI()*((180-$B222)/180)*(AJ$70+($B$67/2)*(0.65+0.5*LOG(AJ$70/$B$67)))))))</f>
        <v>0.480767082229416</v>
      </c>
      <c r="AK222" s="6" t="n">
        <f aca="false">IF($B222&gt;165,0,(IF($B222&gt;90,(2*(AK$70+$B$67)*TAN(((180-$B222)*PI()/180)/2)-PI()*((180-$B222)/180)*(AK$70+($B$67/2)*(0.65+0.5*LOG(AK$70/$B$67)))),(2*(AK$70+$B$67)-PI()*((180-$B222)/180)*(AK$70+($B$67/2)*(0.65+0.5*LOG(AK$70/$B$67)))))))</f>
        <v>0.481217348067751</v>
      </c>
      <c r="AL222" s="6" t="n">
        <f aca="false">IF($B222&gt;165,0,(IF($B222&gt;90,(2*(AL$70+$B$67)*TAN(((180-$B222)*PI()/180)/2)-PI()*((180-$B222)/180)*(AL$70+($B$67/2)*(0.65+0.5*LOG(AL$70/$B$67)))),(2*(AL$70+$B$67)-PI()*((180-$B222)/180)*(AL$70+($B$67/2)*(0.65+0.5*LOG(AL$70/$B$67)))))))</f>
        <v>0.481731242679124</v>
      </c>
      <c r="AM222" s="6" t="n">
        <f aca="false">IF($B222&gt;165,0,(IF($B222&gt;90,(2*(AM$70+$B$67)*TAN(((180-$B222)*PI()/180)/2)-PI()*((180-$B222)/180)*(AM$70+($B$67/2)*(0.65+0.5*LOG(AM$70/$B$67)))),(2*(AM$70+$B$67)-PI()*((180-$B222)/180)*(AM$70+($B$67/2)*(0.65+0.5*LOG(AM$70/$B$67)))))))</f>
        <v>0.482305371908727</v>
      </c>
      <c r="AN222" s="6" t="n">
        <f aca="false">IF($B222&gt;165,0,(IF($B222&gt;90,(2*(AN$70+$B$67)*TAN(((180-$B222)*PI()/180)/2)-PI()*((180-$B222)/180)*(AN$70+($B$67/2)*(0.65+0.5*LOG(AN$70/$B$67)))),(2*(AN$70+$B$67)-PI()*((180-$B222)/180)*(AN$70+($B$67/2)*(0.65+0.5*LOG(AN$70/$B$67)))))))</f>
        <v>0.4829366061433</v>
      </c>
      <c r="AO222" s="6" t="n">
        <f aca="false">IF($B222&gt;165,0,(IF($B222&gt;90,(2*(AO$70+$B$67)*TAN(((180-$B222)*PI()/180)/2)-PI()*((180-$B222)/180)*(AO$70+($B$67/2)*(0.65+0.5*LOG(AO$70/$B$67)))),(2*(AO$70+$B$67)-PI()*((180-$B222)/180)*(AO$70+($B$67/2)*(0.65+0.5*LOG(AO$70/$B$67)))))))</f>
        <v>0.483622053514568</v>
      </c>
    </row>
    <row r="223" customFormat="false" ht="12.75" hidden="false" customHeight="false" outlineLevel="0" collapsed="false">
      <c r="A223" s="0" t="s">
        <v>49</v>
      </c>
      <c r="B223" s="5" t="n">
        <v>152</v>
      </c>
      <c r="C223" s="6" t="n">
        <f aca="false">IF($B223&gt;165,0,(IF($B223&gt;90,(2*(C$70+$B$67)*TAN(((180-$B223)*PI()/180)/2)-PI()*((180-$B223)/180)*(C$70+($B$67/2)*(0.65+0.5*LOG(C$70/$B$67)))),(2*(C$70+$B$67)-PI()*((180-$B223)/180)*(C$70+($B$67/2)*(0.65+0.5*LOG(C$70/$B$67)))))))</f>
        <v>0.602165509870389</v>
      </c>
      <c r="D223" s="6" t="n">
        <f aca="false">IF($B223&gt;165,0,(IF($B223&gt;90,(2*(D$70+$B$67)*TAN(((180-$B223)*PI()/180)/2)-PI()*((180-$B223)/180)*(D$70+($B$67/2)*(0.65+0.5*LOG(D$70/$B$67)))),(2*(D$70+$B$67)-PI()*((180-$B223)/180)*(D$70+($B$67/2)*(0.65+0.5*LOG(D$70/$B$67)))))))</f>
        <v>0.577378911699381</v>
      </c>
      <c r="E223" s="6" t="n">
        <f aca="false">IF($B223&gt;165,0,(IF($B223&gt;90,(2*(E$70+$B$67)*TAN(((180-$B223)*PI()/180)/2)-PI()*((180-$B223)/180)*(E$70+($B$67/2)*(0.65+0.5*LOG(E$70/$B$67)))),(2*(E$70+$B$67)-PI()*((180-$B223)/180)*(E$70+($B$67/2)*(0.65+0.5*LOG(E$70/$B$67)))))))</f>
        <v>0.551980789432556</v>
      </c>
      <c r="F223" s="6" t="n">
        <f aca="false">IF($B223&gt;165,0,(IF($B223&gt;90,(2*(F$70+$B$67)*TAN(((180-$B223)*PI()/180)/2)-PI()*((180-$B223)/180)*(F$70+($B$67/2)*(0.65+0.5*LOG(F$70/$B$67)))),(2*(F$70+$B$67)-PI()*((180-$B223)/180)*(F$70+($B$67/2)*(0.65+0.5*LOG(F$70/$B$67)))))))</f>
        <v>0.536712055760562</v>
      </c>
      <c r="G223" s="6" t="n">
        <f aca="false">IF($B223&gt;165,0,(IF($B223&gt;90,(2*(G$70+$B$67)*TAN(((180-$B223)*PI()/180)/2)-PI()*((180-$B223)/180)*(G$70+($B$67/2)*(0.65+0.5*LOG(G$70/$B$67)))),(2*(G$70+$B$67)-PI()*((180-$B223)/180)*(G$70+($B$67/2)*(0.65+0.5*LOG(G$70/$B$67)))))))</f>
        <v>0.52469228832424</v>
      </c>
      <c r="H223" s="6" t="n">
        <f aca="false">IF($B223&gt;165,0,(IF($B223&gt;90,(2*(H$70+$B$67)*TAN(((180-$B223)*PI()/180)/2)-PI()*((180-$B223)/180)*(H$70+($B$67/2)*(0.65+0.5*LOG(H$70/$B$67)))),(2*(H$70+$B$67)-PI()*((180-$B223)/180)*(H$70+($B$67/2)*(0.65+0.5*LOG(H$70/$B$67)))))))</f>
        <v>0.514914602127938</v>
      </c>
      <c r="I223" s="6" t="n">
        <f aca="false">IF($B223&gt;165,0,(IF($B223&gt;90,(2*(I$70+$B$67)*TAN(((180-$B223)*PI()/180)/2)-PI()*((180-$B223)/180)*(I$70+($B$67/2)*(0.65+0.5*LOG(I$70/$B$67)))),(2*(I$70+$B$67)-PI()*((180-$B223)/180)*(I$70+($B$67/2)*(0.65+0.5*LOG(I$70/$B$67)))))))</f>
        <v>0.506777976558698</v>
      </c>
      <c r="J223" s="6" t="n">
        <f aca="false">IF($B223&gt;165,0,(IF($B223&gt;90,(2*(J$70+$B$67)*TAN(((180-$B223)*PI()/180)/2)-PI()*((180-$B223)/180)*(J$70+($B$67/2)*(0.65+0.5*LOG(J$70/$B$67)))),(2*(J$70+$B$67)-PI()*((180-$B223)/180)*(J$70+($B$67/2)*(0.65+0.5*LOG(J$70/$B$67)))))))</f>
        <v>0.49989474099791</v>
      </c>
      <c r="K223" s="6" t="n">
        <f aca="false">IF($B223&gt;165,0,(IF($B223&gt;90,(2*(K$70+$B$67)*TAN(((180-$B223)*PI()/180)/2)-PI()*((180-$B223)/180)*(K$70+($B$67/2)*(0.65+0.5*LOG(K$70/$B$67)))),(2*(K$70+$B$67)-PI()*((180-$B223)/180)*(K$70+($B$67/2)*(0.65+0.5*LOG(K$70/$B$67)))))))</f>
        <v>0.494000196668691</v>
      </c>
      <c r="L223" s="6" t="n">
        <f aca="false">IF($B223&gt;165,0,(IF($B223&gt;90,(2*(L$70+$B$67)*TAN(((180-$B223)*PI()/180)/2)-PI()*((180-$B223)/180)*(L$70+($B$67/2)*(0.65+0.5*LOG(L$70/$B$67)))),(2*(L$70+$B$67)-PI()*((180-$B223)/180)*(L$70+($B$67/2)*(0.65+0.5*LOG(L$70/$B$67)))))))</f>
        <v>0.488905544707028</v>
      </c>
      <c r="M223" s="6" t="n">
        <f aca="false">IF($B223&gt;165,0,(IF($B223&gt;90,(2*(M$70+$B$67)*TAN(((180-$B223)*PI()/180)/2)-PI()*((180-$B223)/180)*(M$70+($B$67/2)*(0.65+0.5*LOG(M$70/$B$67)))),(2*(M$70+$B$67)-PI()*((180-$B223)/180)*(M$70+($B$67/2)*(0.65+0.5*LOG(M$70/$B$67)))))))</f>
        <v>0.484471383014356</v>
      </c>
      <c r="N223" s="6" t="n">
        <f aca="false">IF($B223&gt;165,0,(IF($B223&gt;90,(2*(N$70+$B$67)*TAN(((180-$B223)*PI()/180)/2)-PI()*((180-$B223)/180)*(N$70+($B$67/2)*(0.65+0.5*LOG(N$70/$B$67)))),(2*(N$70+$B$67)-PI()*((180-$B223)/180)*(N$70+($B$67/2)*(0.65+0.5*LOG(N$70/$B$67)))))))</f>
        <v>0.480591848100253</v>
      </c>
      <c r="O223" s="6" t="n">
        <f aca="false">IF($B223&gt;165,0,(IF($B223&gt;90,(2*(O$70+$B$67)*TAN(((180-$B223)*PI()/180)/2)-PI()*((180-$B223)/180)*(O$70+($B$67/2)*(0.65+0.5*LOG(O$70/$B$67)))),(2*(O$70+$B$67)-PI()*((180-$B223)/180)*(O$70+($B$67/2)*(0.65+0.5*LOG(O$70/$B$67)))))))</f>
        <v>0.477184650600041</v>
      </c>
      <c r="P223" s="6" t="n">
        <f aca="false">IF($B223&gt;165,0,(IF($B223&gt;90,(2*(P$70+$B$67)*TAN(((180-$B223)*PI()/180)/2)-PI()*((180-$B223)/180)*(P$70+($B$67/2)*(0.65+0.5*LOG(P$70/$B$67)))),(2*(P$70+$B$67)-PI()*((180-$B223)/180)*(P$70+($B$67/2)*(0.65+0.5*LOG(P$70/$B$67)))))))</f>
        <v>0.474184556906336</v>
      </c>
      <c r="Q223" s="6" t="n">
        <f aca="false">IF($B223&gt;165,0,(IF($B223&gt;90,(2*(Q$70+$B$67)*TAN(((180-$B223)*PI()/180)/2)-PI()*((180-$B223)/180)*(Q$70+($B$67/2)*(0.65+0.5*LOG(Q$70/$B$67)))),(2*(Q$70+$B$67)-PI()*((180-$B223)/180)*(Q$70+($B$67/2)*(0.65+0.5*LOG(Q$70/$B$67)))))))</f>
        <v>0.471538978812788</v>
      </c>
      <c r="R223" s="6" t="n">
        <f aca="false">IF($B223&gt;165,0,(IF($B223&gt;90,(2*(R$70+$B$67)*TAN(((180-$B223)*PI()/180)/2)-PI()*((180-$B223)/180)*(R$70+($B$67/2)*(0.65+0.5*LOG(R$70/$B$67)))),(2*(R$70+$B$67)-PI()*((180-$B223)/180)*(R$70+($B$67/2)*(0.65+0.5*LOG(R$70/$B$67)))))))</f>
        <v>0.469204902567537</v>
      </c>
      <c r="S223" s="6" t="n">
        <f aca="false">IF($B223&gt;165,0,(IF($B223&gt;90,(2*(S$70+$B$67)*TAN(((180-$B223)*PI()/180)/2)-PI()*((180-$B223)/180)*(S$70+($B$67/2)*(0.65+0.5*LOG(S$70/$B$67)))),(2*(S$70+$B$67)-PI()*((180-$B223)/180)*(S$70+($B$67/2)*(0.65+0.5*LOG(S$70/$B$67)))))))</f>
        <v>0.467146697033988</v>
      </c>
      <c r="T223" s="6" t="n">
        <f aca="false">IF($B223&gt;165,0,(IF($B223&gt;90,(2*(T$70+$B$67)*TAN(((180-$B223)*PI()/180)/2)-PI()*((180-$B223)/180)*(T$70+($B$67/2)*(0.65+0.5*LOG(T$70/$B$67)))),(2*(T$70+$B$67)-PI()*((180-$B223)/180)*(T$70+($B$67/2)*(0.65+0.5*LOG(T$70/$B$67)))))))</f>
        <v>0.465334515253195</v>
      </c>
      <c r="U223" s="6" t="n">
        <f aca="false">IF($B223&gt;165,0,(IF($B223&gt;90,(2*(U$70+$B$67)*TAN(((180-$B223)*PI()/180)/2)-PI()*((180-$B223)/180)*(U$70+($B$67/2)*(0.65+0.5*LOG(U$70/$B$67)))),(2*(U$70+$B$67)-PI()*((180-$B223)/180)*(U$70+($B$67/2)*(0.65+0.5*LOG(U$70/$B$67)))))))</f>
        <v>0.463743106486755</v>
      </c>
      <c r="V223" s="6" t="n">
        <f aca="false">IF($B223&gt;165,0,(IF($B223&gt;90,(2*(V$70+$B$67)*TAN(((180-$B223)*PI()/180)/2)-PI()*((180-$B223)/180)*(V$70+($B$67/2)*(0.65+0.5*LOG(V$70/$B$67)))),(2*(V$70+$B$67)-PI()*((180-$B223)/180)*(V$70+($B$67/2)*(0.65+0.5*LOG(V$70/$B$67)))))))</f>
        <v>0.462350918401661</v>
      </c>
      <c r="W223" s="6" t="n">
        <f aca="false">IF($B223&gt;165,0,(IF($B223&gt;90,(2*(W$70+$B$67)*TAN(((180-$B223)*PI()/180)/2)-PI()*((180-$B223)/180)*(W$70+($B$67/2)*(0.65+0.5*LOG(W$70/$B$67)))),(2*(W$70+$B$67)-PI()*((180-$B223)/180)*(W$70+($B$67/2)*(0.65+0.5*LOG(W$70/$B$67)))))))</f>
        <v>0.46113940830708</v>
      </c>
      <c r="X223" s="6" t="n">
        <f aca="false">IF($B223&gt;165,0,(IF($B223&gt;90,(2*(X$70+$B$67)*TAN(((180-$B223)*PI()/180)/2)-PI()*((180-$B223)/180)*(X$70+($B$67/2)*(0.65+0.5*LOG(X$70/$B$67)))),(2*(X$70+$B$67)-PI()*((180-$B223)/180)*(X$70+($B$67/2)*(0.65+0.5*LOG(X$70/$B$67)))))))</f>
        <v>0.460092507621003</v>
      </c>
      <c r="Y223" s="6" t="n">
        <f aca="false">IF($B223&gt;165,0,(IF($B223&gt;90,(2*(Y$70+$B$67)*TAN(((180-$B223)*PI()/180)/2)-PI()*((180-$B223)/180)*(Y$70+($B$67/2)*(0.65+0.5*LOG(Y$70/$B$67)))),(2*(Y$70+$B$67)-PI()*((180-$B223)/180)*(Y$70+($B$67/2)*(0.65+0.5*LOG(Y$70/$B$67)))))))</f>
        <v>0.459196200396395</v>
      </c>
      <c r="Z223" s="6" t="n">
        <f aca="false">IF($B223&gt;165,0,(IF($B223&gt;90,(2*(Z$70+$B$67)*TAN(((180-$B223)*PI()/180)/2)-PI()*((180-$B223)/180)*(Z$70+($B$67/2)*(0.65+0.5*LOG(Z$70/$B$67)))),(2*(Z$70+$B$67)-PI()*((180-$B223)/180)*(Z$70+($B$67/2)*(0.65+0.5*LOG(Z$70/$B$67)))))))</f>
        <v>0.45843818794271</v>
      </c>
      <c r="AA223" s="6" t="n">
        <f aca="false">IF($B223&gt;165,0,(IF($B223&gt;90,(2*(AA$70+$B$67)*TAN(((180-$B223)*PI()/180)/2)-PI()*((180-$B223)/180)*(AA$70+($B$67/2)*(0.65+0.5*LOG(AA$70/$B$67)))),(2*(AA$70+$B$67)-PI()*((180-$B223)/180)*(AA$70+($B$67/2)*(0.65+0.5*LOG(AA$70/$B$67)))))))</f>
        <v>0.45780761926428</v>
      </c>
      <c r="AB223" s="6" t="n">
        <f aca="false">IF($B223&gt;165,0,(IF($B223&gt;90,(2*(AB$70+$B$67)*TAN(((180-$B223)*PI()/180)/2)-PI()*((180-$B223)/180)*(AB$70+($B$67/2)*(0.65+0.5*LOG(AB$70/$B$67)))),(2*(AB$70+$B$67)-PI()*((180-$B223)/180)*(AB$70+($B$67/2)*(0.65+0.5*LOG(AB$70/$B$67)))))))</f>
        <v>0.457294872399582</v>
      </c>
      <c r="AC223" s="6" t="n">
        <f aca="false">IF($B223&gt;165,0,(IF($B223&gt;90,(2*(AC$70+$B$67)*TAN(((180-$B223)*PI()/180)/2)-PI()*((180-$B223)/180)*(AC$70+($B$67/2)*(0.65+0.5*LOG(AC$70/$B$67)))),(2*(AC$70+$B$67)-PI()*((180-$B223)/180)*(AC$70+($B$67/2)*(0.65+0.5*LOG(AC$70/$B$67)))))))</f>
        <v>0.456891375546056</v>
      </c>
      <c r="AD223" s="6" t="n">
        <f aca="false">IF($B223&gt;165,0,(IF($B223&gt;90,(2*(AD$70+$B$67)*TAN(((180-$B223)*PI()/180)/2)-PI()*((180-$B223)/180)*(AD$70+($B$67/2)*(0.65+0.5*LOG(AD$70/$B$67)))),(2*(AD$70+$B$67)-PI()*((180-$B223)/180)*(AD$70+($B$67/2)*(0.65+0.5*LOG(AD$70/$B$67)))))))</f>
        <v>0.4565894595878</v>
      </c>
      <c r="AE223" s="6" t="n">
        <f aca="false">IF($B223&gt;165,0,(IF($B223&gt;90,(2*(AE$70+$B$67)*TAN(((180-$B223)*PI()/180)/2)-PI()*((180-$B223)/180)*(AE$70+($B$67/2)*(0.65+0.5*LOG(AE$70/$B$67)))),(2*(AE$70+$B$67)-PI()*((180-$B223)/180)*(AE$70+($B$67/2)*(0.65+0.5*LOG(AE$70/$B$67)))))))</f>
        <v>0.456382235634337</v>
      </c>
      <c r="AF223" s="6" t="n">
        <f aca="false">IF($B223&gt;165,0,(IF($B223&gt;90,(2*(AF$70+$B$67)*TAN(((180-$B223)*PI()/180)/2)-PI()*((180-$B223)/180)*(AF$70+($B$67/2)*(0.65+0.5*LOG(AF$70/$B$67)))),(2*(AF$70+$B$67)-PI()*((180-$B223)/180)*(AF$70+($B$67/2)*(0.65+0.5*LOG(AF$70/$B$67)))))))</f>
        <v>0.456263492646788</v>
      </c>
      <c r="AG223" s="6" t="n">
        <f aca="false">IF($B223&gt;165,0,(IF($B223&gt;90,(2*(AG$70+$B$67)*TAN(((180-$B223)*PI()/180)/2)-PI()*((180-$B223)/180)*(AG$70+($B$67/2)*(0.65+0.5*LOG(AG$70/$B$67)))),(2*(AG$70+$B$67)-PI()*((180-$B223)/180)*(AG$70+($B$67/2)*(0.65+0.5*LOG(AG$70/$B$67)))))))</f>
        <v>0.456227611322777</v>
      </c>
      <c r="AH223" s="6" t="n">
        <f aca="false">IF($B223&gt;165,0,(IF($B223&gt;90,(2*(AH$70+$B$67)*TAN(((180-$B223)*PI()/180)/2)-PI()*((180-$B223)/180)*(AH$70+($B$67/2)*(0.65+0.5*LOG(AH$70/$B$67)))),(2*(AH$70+$B$67)-PI()*((180-$B223)/180)*(AH$70+($B$67/2)*(0.65+0.5*LOG(AH$70/$B$67)))))))</f>
        <v>0.456269491236649</v>
      </c>
      <c r="AI223" s="6" t="n">
        <f aca="false">IF($B223&gt;165,0,(IF($B223&gt;90,(2*(AI$70+$B$67)*TAN(((180-$B223)*PI()/180)/2)-PI()*((180-$B223)/180)*(AI$70+($B$67/2)*(0.65+0.5*LOG(AI$70/$B$67)))),(2*(AI$70+$B$67)-PI()*((180-$B223)/180)*(AI$70+($B$67/2)*(0.65+0.5*LOG(AI$70/$B$67)))))))</f>
        <v>0.456384488859512</v>
      </c>
      <c r="AJ223" s="6" t="n">
        <f aca="false">IF($B223&gt;165,0,(IF($B223&gt;90,(2*(AJ$70+$B$67)*TAN(((180-$B223)*PI()/180)/2)-PI()*((180-$B223)/180)*(AJ$70+($B$67/2)*(0.65+0.5*LOG(AJ$70/$B$67)))),(2*(AJ$70+$B$67)-PI()*((180-$B223)/180)*(AJ$70+($B$67/2)*(0.65+0.5*LOG(AJ$70/$B$67)))))))</f>
        <v>0.456568364565984</v>
      </c>
      <c r="AK223" s="6" t="n">
        <f aca="false">IF($B223&gt;165,0,(IF($B223&gt;90,(2*(AK$70+$B$67)*TAN(((180-$B223)*PI()/180)/2)-PI()*((180-$B223)/180)*(AK$70+($B$67/2)*(0.65+0.5*LOG(AK$70/$B$67)))),(2*(AK$70+$B$67)-PI()*((180-$B223)/180)*(AK$70+($B$67/2)*(0.65+0.5*LOG(AK$70/$B$67)))))))</f>
        <v>0.456817237107951</v>
      </c>
      <c r="AL223" s="6" t="n">
        <f aca="false">IF($B223&gt;165,0,(IF($B223&gt;90,(2*(AL$70+$B$67)*TAN(((180-$B223)*PI()/180)/2)-PI()*((180-$B223)/180)*(AL$70+($B$67/2)*(0.65+0.5*LOG(AL$70/$B$67)))),(2*(AL$70+$B$67)-PI()*((180-$B223)/180)*(AL$70+($B$67/2)*(0.65+0.5*LOG(AL$70/$B$67)))))))</f>
        <v>0.457127544327334</v>
      </c>
      <c r="AM223" s="6" t="n">
        <f aca="false">IF($B223&gt;165,0,(IF($B223&gt;90,(2*(AM$70+$B$67)*TAN(((180-$B223)*PI()/180)/2)-PI()*((180-$B223)/180)*(AM$70+($B$67/2)*(0.65+0.5*LOG(AM$70/$B$67)))),(2*(AM$70+$B$67)-PI()*((180-$B223)/180)*(AM$70+($B$67/2)*(0.65+0.5*LOG(AM$70/$B$67)))))))</f>
        <v>0.457496009109145</v>
      </c>
      <c r="AN223" s="6" t="n">
        <f aca="false">IF($B223&gt;165,0,(IF($B223&gt;90,(2*(AN$70+$B$67)*TAN(((180-$B223)*PI()/180)/2)-PI()*((180-$B223)/180)*(AN$70+($B$67/2)*(0.65+0.5*LOG(AN$70/$B$67)))),(2*(AN$70+$B$67)-PI()*((180-$B223)/180)*(AN$70+($B$67/2)*(0.65+0.5*LOG(AN$70/$B$67)))))))</f>
        <v>0.457919609757824</v>
      </c>
      <c r="AO223" s="6" t="n">
        <f aca="false">IF($B223&gt;165,0,(IF($B223&gt;90,(2*(AO$70+$B$67)*TAN(((180-$B223)*PI()/180)/2)-PI()*((180-$B223)/180)*(AO$70+($B$67/2)*(0.65+0.5*LOG(AO$70/$B$67)))),(2*(AO$70+$B$67)-PI()*((180-$B223)/180)*(AO$70+($B$67/2)*(0.65+0.5*LOG(AO$70/$B$67)))))))</f>
        <v>0.458395554124693</v>
      </c>
    </row>
    <row r="224" customFormat="false" ht="12.75" hidden="false" customHeight="false" outlineLevel="0" collapsed="false">
      <c r="A224" s="0" t="s">
        <v>49</v>
      </c>
      <c r="B224" s="5" t="n">
        <v>153</v>
      </c>
      <c r="C224" s="6" t="n">
        <f aca="false">IF($B224&gt;165,0,(IF($B224&gt;90,(2*(C$70+$B$67)*TAN(((180-$B224)*PI()/180)/2)-PI()*((180-$B224)/180)*(C$70+($B$67/2)*(0.65+0.5*LOG(C$70/$B$67)))),(2*(C$70+$B$67)-PI()*((180-$B224)/180)*(C$70+($B$67/2)*(0.65+0.5*LOG(C$70/$B$67)))))))</f>
        <v>0.579280909871786</v>
      </c>
      <c r="D224" s="6" t="n">
        <f aca="false">IF($B224&gt;165,0,(IF($B224&gt;90,(2*(D$70+$B$67)*TAN(((180-$B224)*PI()/180)/2)-PI()*((180-$B224)/180)*(D$70+($B$67/2)*(0.65+0.5*LOG(D$70/$B$67)))),(2*(D$70+$B$67)-PI()*((180-$B224)/180)*(D$70+($B$67/2)*(0.65+0.5*LOG(D$70/$B$67)))))))</f>
        <v>0.555241678456561</v>
      </c>
      <c r="E224" s="6" t="n">
        <f aca="false">IF($B224&gt;165,0,(IF($B224&gt;90,(2*(E$70+$B$67)*TAN(((180-$B224)*PI()/180)/2)-PI()*((180-$B224)/180)*(E$70+($B$67/2)*(0.65+0.5*LOG(E$70/$B$67)))),(2*(E$70+$B$67)-PI()*((180-$B224)/180)*(E$70+($B$67/2)*(0.65+0.5*LOG(E$70/$B$67)))))))</f>
        <v>0.53054382864521</v>
      </c>
      <c r="F224" s="6" t="n">
        <f aca="false">IF($B224&gt;165,0,(IF($B224&gt;90,(2*(F$70+$B$67)*TAN(((180-$B224)*PI()/180)/2)-PI()*((180-$B224)/180)*(F$70+($B$67/2)*(0.65+0.5*LOG(F$70/$B$67)))),(2*(F$70+$B$67)-PI()*((180-$B224)/180)*(F$70+($B$67/2)*(0.65+0.5*LOG(F$70/$B$67)))))))</f>
        <v>0.515648070773597</v>
      </c>
      <c r="G224" s="6" t="n">
        <f aca="false">IF($B224&gt;165,0,(IF($B224&gt;90,(2*(G$70+$B$67)*TAN(((180-$B224)*PI()/180)/2)-PI()*((180-$B224)/180)*(G$70+($B$67/2)*(0.65+0.5*LOG(G$70/$B$67)))),(2*(G$70+$B$67)-PI()*((180-$B224)/180)*(G$70+($B$67/2)*(0.65+0.5*LOG(G$70/$B$67)))))))</f>
        <v>0.503885244629239</v>
      </c>
      <c r="H224" s="6" t="n">
        <f aca="false">IF($B224&gt;165,0,(IF($B224&gt;90,(2*(H$70+$B$67)*TAN(((180-$B224)*PI()/180)/2)-PI()*((180-$B224)/180)*(H$70+($B$67/2)*(0.65+0.5*LOG(H$70/$B$67)))),(2*(H$70+$B$67)-PI()*((180-$B224)/180)*(H$70+($B$67/2)*(0.65+0.5*LOG(H$70/$B$67)))))))</f>
        <v>0.494284425394901</v>
      </c>
      <c r="I224" s="6" t="n">
        <f aca="false">IF($B224&gt;165,0,(IF($B224&gt;90,(2*(I$70+$B$67)*TAN(((180-$B224)*PI()/180)/2)-PI()*((180-$B224)/180)*(I$70+($B$67/2)*(0.65+0.5*LOG(I$70/$B$67)))),(2*(I$70+$B$67)-PI()*((180-$B224)/180)*(I$70+($B$67/2)*(0.65+0.5*LOG(I$70/$B$67)))))))</f>
        <v>0.486266057479515</v>
      </c>
      <c r="J224" s="6" t="n">
        <f aca="false">IF($B224&gt;165,0,(IF($B224&gt;90,(2*(J$70+$B$67)*TAN(((180-$B224)*PI()/180)/2)-PI()*((180-$B224)/180)*(J$70+($B$67/2)*(0.65+0.5*LOG(J$70/$B$67)))),(2*(J$70+$B$67)-PI()*((180-$B224)/180)*(J$70+($B$67/2)*(0.65+0.5*LOG(J$70/$B$67)))))))</f>
        <v>0.479456315643709</v>
      </c>
      <c r="K224" s="6" t="n">
        <f aca="false">IF($B224&gt;165,0,(IF($B224&gt;90,(2*(K$70+$B$67)*TAN(((180-$B224)*PI()/180)/2)-PI()*((180-$B224)/180)*(K$70+($B$67/2)*(0.65+0.5*LOG(K$70/$B$67)))),(2*(K$70+$B$67)-PI()*((180-$B224)/180)*(K$70+($B$67/2)*(0.65+0.5*LOG(K$70/$B$67)))))))</f>
        <v>0.473599954638343</v>
      </c>
      <c r="L224" s="6" t="n">
        <f aca="false">IF($B224&gt;165,0,(IF($B224&gt;90,(2*(L$70+$B$67)*TAN(((180-$B224)*PI()/180)/2)-PI()*((180-$B224)/180)*(L$70+($B$67/2)*(0.65+0.5*LOG(L$70/$B$67)))),(2*(L$70+$B$67)-PI()*((180-$B224)/180)*(L$70+($B$67/2)*(0.65+0.5*LOG(L$70/$B$67)))))))</f>
        <v>0.468514918415978</v>
      </c>
      <c r="M224" s="6" t="n">
        <f aca="false">IF($B224&gt;165,0,(IF($B224&gt;90,(2*(M$70+$B$67)*TAN(((180-$B224)*PI()/180)/2)-PI()*((180-$B224)/180)*(M$70+($B$67/2)*(0.65+0.5*LOG(M$70/$B$67)))),(2*(M$70+$B$67)-PI()*((180-$B224)/180)*(M$70+($B$67/2)*(0.65+0.5*LOG(M$70/$B$67)))))))</f>
        <v>0.464066783524426</v>
      </c>
      <c r="N224" s="6" t="n">
        <f aca="false">IF($B224&gt;165,0,(IF($B224&gt;90,(2*(N$70+$B$67)*TAN(((180-$B224)*PI()/180)/2)-PI()*((180-$B224)/180)*(N$70+($B$67/2)*(0.65+0.5*LOG(N$70/$B$67)))),(2*(N$70+$B$67)-PI()*((180-$B224)/180)*(N$70+($B$67/2)*(0.65+0.5*LOG(N$70/$B$67)))))))</f>
        <v>0.460153467312209</v>
      </c>
      <c r="O224" s="6" t="n">
        <f aca="false">IF($B224&gt;165,0,(IF($B224&gt;90,(2*(O$70+$B$67)*TAN(((180-$B224)*PI()/180)/2)-PI()*((180-$B224)/180)*(O$70+($B$67/2)*(0.65+0.5*LOG(O$70/$B$67)))),(2*(O$70+$B$67)-PI()*((180-$B224)/180)*(O$70+($B$67/2)*(0.65+0.5*LOG(O$70/$B$67)))))))</f>
        <v>0.456695619320529</v>
      </c>
      <c r="P224" s="6" t="n">
        <f aca="false">IF($B224&gt;165,0,(IF($B224&gt;90,(2*(P$70+$B$67)*TAN(((180-$B224)*PI()/180)/2)-PI()*((180-$B224)/180)*(P$70+($B$67/2)*(0.65+0.5*LOG(P$70/$B$67)))),(2*(P$70+$B$67)-PI()*((180-$B224)/180)*(P$70+($B$67/2)*(0.65+0.5*LOG(P$70/$B$67)))))))</f>
        <v>0.453630335713695</v>
      </c>
      <c r="Q224" s="6" t="n">
        <f aca="false">IF($B224&gt;165,0,(IF($B224&gt;90,(2*(Q$70+$B$67)*TAN(((180-$B224)*PI()/180)/2)-PI()*((180-$B224)/180)*(Q$70+($B$67/2)*(0.65+0.5*LOG(Q$70/$B$67)))),(2*(Q$70+$B$67)-PI()*((180-$B224)/180)*(Q$70+($B$67/2)*(0.65+0.5*LOG(Q$70/$B$67)))))))</f>
        <v>0.450906906435585</v>
      </c>
      <c r="R224" s="6" t="n">
        <f aca="false">IF($B224&gt;165,0,(IF($B224&gt;90,(2*(R$70+$B$67)*TAN(((180-$B224)*PI()/180)/2)-PI()*((180-$B224)/180)*(R$70+($B$67/2)*(0.65+0.5*LOG(R$70/$B$67)))),(2*(R$70+$B$67)-PI()*((180-$B224)/180)*(R$70+($B$67/2)*(0.65+0.5*LOG(R$70/$B$67)))))))</f>
        <v>0.448483853939759</v>
      </c>
      <c r="S224" s="6" t="n">
        <f aca="false">IF($B224&gt;165,0,(IF($B224&gt;90,(2*(S$70+$B$67)*TAN(((180-$B224)*PI()/180)/2)-PI()*((180-$B224)/180)*(S$70+($B$67/2)*(0.65+0.5*LOG(S$70/$B$67)))),(2*(S$70+$B$67)-PI()*((180-$B224)/180)*(S$70+($B$67/2)*(0.65+0.5*LOG(S$70/$B$67)))))))</f>
        <v>0.446326819630219</v>
      </c>
      <c r="T224" s="6" t="n">
        <f aca="false">IF($B224&gt;165,0,(IF($B224&gt;90,(2*(T$70+$B$67)*TAN(((180-$B224)*PI()/180)/2)-PI()*((180-$B224)/180)*(T$70+($B$67/2)*(0.65+0.5*LOG(T$70/$B$67)))),(2*(T$70+$B$67)-PI()*((180-$B224)/180)*(T$70+($B$67/2)*(0.65+0.5*LOG(T$70/$B$67)))))))</f>
        <v>0.444407022510835</v>
      </c>
      <c r="U224" s="6" t="n">
        <f aca="false">IF($B224&gt;165,0,(IF($B224&gt;90,(2*(U$70+$B$67)*TAN(((180-$B224)*PI()/180)/2)-PI()*((180-$B224)/180)*(U$70+($B$67/2)*(0.65+0.5*LOG(U$70/$B$67)))),(2*(U$70+$B$67)-PI()*((180-$B224)/180)*(U$70+($B$67/2)*(0.65+0.5*LOG(U$70/$B$67)))))))</f>
        <v>0.442700113655294</v>
      </c>
      <c r="V224" s="6" t="n">
        <f aca="false">IF($B224&gt;165,0,(IF($B224&gt;90,(2*(V$70+$B$67)*TAN(((180-$B224)*PI()/180)/2)-PI()*((180-$B224)/180)*(V$70+($B$67/2)*(0.65+0.5*LOG(V$70/$B$67)))),(2*(V$70+$B$67)-PI()*((180-$B224)/180)*(V$70+($B$67/2)*(0.65+0.5*LOG(V$70/$B$67)))))))</f>
        <v>0.441185310456762</v>
      </c>
      <c r="W224" s="6" t="n">
        <f aca="false">IF($B224&gt;165,0,(IF($B224&gt;90,(2*(W$70+$B$67)*TAN(((180-$B224)*PI()/180)/2)-PI()*((180-$B224)/180)*(W$70+($B$67/2)*(0.65+0.5*LOG(W$70/$B$67)))),(2*(W$70+$B$67)-PI()*((180-$B224)/180)*(W$70+($B$67/2)*(0.65+0.5*LOG(W$70/$B$67)))))))</f>
        <v>0.439844732463369</v>
      </c>
      <c r="X224" s="6" t="n">
        <f aca="false">IF($B224&gt;165,0,(IF($B224&gt;90,(2*(X$70+$B$67)*TAN(((180-$B224)*PI()/180)/2)-PI()*((180-$B224)/180)*(X$70+($B$67/2)*(0.65+0.5*LOG(X$70/$B$67)))),(2*(X$70+$B$67)-PI()*((180-$B224)/180)*(X$70+($B$67/2)*(0.65+0.5*LOG(X$70/$B$67)))))))</f>
        <v>0.438662884971035</v>
      </c>
      <c r="Y224" s="6" t="n">
        <f aca="false">IF($B224&gt;165,0,(IF($B224&gt;90,(2*(Y$70+$B$67)*TAN(((180-$B224)*PI()/180)/2)-PI()*((180-$B224)/180)*(Y$70+($B$67/2)*(0.65+0.5*LOG(Y$70/$B$67)))),(2*(Y$70+$B$67)-PI()*((180-$B224)/180)*(Y$70+($B$67/2)*(0.65+0.5*LOG(Y$70/$B$67)))))))</f>
        <v>0.437626252602258</v>
      </c>
      <c r="Z224" s="6" t="n">
        <f aca="false">IF($B224&gt;165,0,(IF($B224&gt;90,(2*(Z$70+$B$67)*TAN(((180-$B224)*PI()/180)/2)-PI()*((180-$B224)/180)*(Z$70+($B$67/2)*(0.65+0.5*LOG(Z$70/$B$67)))),(2*(Z$70+$B$67)-PI()*((180-$B224)/180)*(Z$70+($B$67/2)*(0.65+0.5*LOG(Z$70/$B$67)))))))</f>
        <v>0.436722975905444</v>
      </c>
      <c r="AA224" s="6" t="n">
        <f aca="false">IF($B224&gt;165,0,(IF($B224&gt;90,(2*(AA$70+$B$67)*TAN(((180-$B224)*PI()/180)/2)-PI()*((180-$B224)/180)*(AA$70+($B$67/2)*(0.65+0.5*LOG(AA$70/$B$67)))),(2*(AA$70+$B$67)-PI()*((180-$B224)/180)*(AA$70+($B$67/2)*(0.65+0.5*LOG(AA$70/$B$67)))))))</f>
        <v>0.435942591420482</v>
      </c>
      <c r="AB224" s="6" t="n">
        <f aca="false">IF($B224&gt;165,0,(IF($B224&gt;90,(2*(AB$70+$B$67)*TAN(((180-$B224)*PI()/180)/2)-PI()*((180-$B224)/180)*(AB$70+($B$67/2)*(0.65+0.5*LOG(AB$70/$B$67)))),(2*(AB$70+$B$67)-PI()*((180-$B224)/180)*(AB$70+($B$67/2)*(0.65+0.5*LOG(AB$70/$B$67)))))))</f>
        <v>0.435275820827334</v>
      </c>
      <c r="AC224" s="6" t="n">
        <f aca="false">IF($B224&gt;165,0,(IF($B224&gt;90,(2*(AC$70+$B$67)*TAN(((180-$B224)*PI()/180)/2)-PI()*((180-$B224)/180)*(AC$70+($B$67/2)*(0.65+0.5*LOG(AC$70/$B$67)))),(2*(AC$70+$B$67)-PI()*((180-$B224)/180)*(AC$70+($B$67/2)*(0.65+0.5*LOG(AC$70/$B$67)))))))</f>
        <v>0.434714398459243</v>
      </c>
      <c r="AD224" s="6" t="n">
        <f aca="false">IF($B224&gt;165,0,(IF($B224&gt;90,(2*(AD$70+$B$67)*TAN(((180-$B224)*PI()/180)/2)-PI()*((180-$B224)/180)*(AD$70+($B$67/2)*(0.65+0.5*LOG(AD$70/$B$67)))),(2*(AD$70+$B$67)-PI()*((180-$B224)/180)*(AD$70+($B$67/2)*(0.65+0.5*LOG(AD$70/$B$67)))))))</f>
        <v>0.434250929097306</v>
      </c>
      <c r="AE224" s="6" t="n">
        <f aca="false">IF($B224&gt;165,0,(IF($B224&gt;90,(2*(AE$70+$B$67)*TAN(((180-$B224)*PI()/180)/2)-PI()*((180-$B224)/180)*(AE$70+($B$67/2)*(0.65+0.5*LOG(AE$70/$B$67)))),(2*(AE$70+$B$67)-PI()*((180-$B224)/180)*(AE$70+($B$67/2)*(0.65+0.5*LOG(AE$70/$B$67)))))))</f>
        <v>0.433878769882849</v>
      </c>
      <c r="AF224" s="6" t="n">
        <f aca="false">IF($B224&gt;165,0,(IF($B224&gt;90,(2*(AF$70+$B$67)*TAN(((180-$B224)*PI()/180)/2)-PI()*((180-$B224)/180)*(AF$70+($B$67/2)*(0.65+0.5*LOG(AF$70/$B$67)))),(2*(AF$70+$B$67)-PI()*((180-$B224)/180)*(AF$70+($B$67/2)*(0.65+0.5*LOG(AF$70/$B$67)))))))</f>
        <v>0.433591931599808</v>
      </c>
      <c r="AG224" s="6" t="n">
        <f aca="false">IF($B224&gt;165,0,(IF($B224&gt;90,(2*(AG$70+$B$67)*TAN(((180-$B224)*PI()/180)/2)-PI()*((180-$B224)/180)*(AG$70+($B$67/2)*(0.65+0.5*LOG(AG$70/$B$67)))),(2*(AG$70+$B$67)-PI()*((180-$B224)/180)*(AG$70+($B$67/2)*(0.65+0.5*LOG(AG$70/$B$67)))))))</f>
        <v>0.433384995635179</v>
      </c>
      <c r="AH224" s="6" t="n">
        <f aca="false">IF($B224&gt;165,0,(IF($B224&gt;90,(2*(AH$70+$B$67)*TAN(((180-$B224)*PI()/180)/2)-PI()*((180-$B224)/180)*(AH$70+($B$67/2)*(0.65+0.5*LOG(AH$70/$B$67)))),(2*(AH$70+$B$67)-PI()*((180-$B224)/180)*(AH$70+($B$67/2)*(0.65+0.5*LOG(AH$70/$B$67)))))))</f>
        <v>0.433253043721365</v>
      </c>
      <c r="AI224" s="6" t="n">
        <f aca="false">IF($B224&gt;165,0,(IF($B224&gt;90,(2*(AI$70+$B$67)*TAN(((180-$B224)*PI()/180)/2)-PI()*((180-$B224)/180)*(AI$70+($B$67/2)*(0.65+0.5*LOG(AI$70/$B$67)))),(2*(AI$70+$B$67)-PI()*((180-$B224)/180)*(AI$70+($B$67/2)*(0.65+0.5*LOG(AI$70/$B$67)))))))</f>
        <v>0.433191598169794</v>
      </c>
      <c r="AJ224" s="6" t="n">
        <f aca="false">IF($B224&gt;165,0,(IF($B224&gt;90,(2*(AJ$70+$B$67)*TAN(((180-$B224)*PI()/180)/2)-PI()*((180-$B224)/180)*(AJ$70+($B$67/2)*(0.65+0.5*LOG(AJ$70/$B$67)))),(2*(AJ$70+$B$67)-PI()*((180-$B224)/180)*(AJ$70+($B$67/2)*(0.65+0.5*LOG(AJ$70/$B$67)))))))</f>
        <v>0.433196570770274</v>
      </c>
      <c r="AK224" s="6" t="n">
        <f aca="false">IF($B224&gt;165,0,(IF($B224&gt;90,(2*(AK$70+$B$67)*TAN(((180-$B224)*PI()/180)/2)-PI()*((180-$B224)/180)*(AK$70+($B$67/2)*(0.65+0.5*LOG(AK$70/$B$67)))),(2*(AK$70+$B$67)-PI()*((180-$B224)/180)*(AK$70+($B$67/2)*(0.65+0.5*LOG(AK$70/$B$67)))))))</f>
        <v>0.433264218890695</v>
      </c>
      <c r="AL224" s="6" t="n">
        <f aca="false">IF($B224&gt;165,0,(IF($B224&gt;90,(2*(AL$70+$B$67)*TAN(((180-$B224)*PI()/180)/2)-PI()*((180-$B224)/180)*(AL$70+($B$67/2)*(0.65+0.5*LOG(AL$70/$B$67)))),(2*(AL$70+$B$67)-PI()*((180-$B224)/180)*(AL$70+($B$67/2)*(0.65+0.5*LOG(AL$70/$B$67)))))))</f>
        <v>0.43339110759291</v>
      </c>
      <c r="AM224" s="6" t="n">
        <f aca="false">IF($B224&gt;165,0,(IF($B224&gt;90,(2*(AM$70+$B$67)*TAN(((180-$B224)*PI()/180)/2)-PI()*((180-$B224)/180)*(AM$70+($B$67/2)*(0.65+0.5*LOG(AM$70/$B$67)))),(2*(AM$70+$B$67)-PI()*((180-$B224)/180)*(AM$70+($B$67/2)*(0.65+0.5*LOG(AM$70/$B$67)))))))</f>
        <v>0.433574076801753</v>
      </c>
      <c r="AN224" s="6" t="n">
        <f aca="false">IF($B224&gt;165,0,(IF($B224&gt;90,(2*(AN$70+$B$67)*TAN(((180-$B224)*PI()/180)/2)-PI()*((180-$B224)/180)*(AN$70+($B$67/2)*(0.65+0.5*LOG(AN$70/$B$67)))),(2*(AN$70+$B$67)-PI()*((180-$B224)/180)*(AN$70+($B$67/2)*(0.65+0.5*LOG(AN$70/$B$67)))))))</f>
        <v>0.433810212739361</v>
      </c>
      <c r="AO224" s="6" t="n">
        <f aca="false">IF($B224&gt;165,0,(IF($B224&gt;90,(2*(AO$70+$B$67)*TAN(((180-$B224)*PI()/180)/2)-PI()*((180-$B224)/180)*(AO$70+($B$67/2)*(0.65+0.5*LOG(AO$70/$B$67)))),(2*(AO$70+$B$67)-PI()*((180-$B224)/180)*(AO$70+($B$67/2)*(0.65+0.5*LOG(AO$70/$B$67)))))))</f>
        <v>0.434096822976651</v>
      </c>
    </row>
    <row r="225" customFormat="false" ht="12.75" hidden="false" customHeight="false" outlineLevel="0" collapsed="false">
      <c r="A225" s="0" t="s">
        <v>49</v>
      </c>
      <c r="B225" s="5" t="n">
        <v>154</v>
      </c>
      <c r="C225" s="6" t="n">
        <f aca="false">IF($B225&gt;165,0,(IF($B225&gt;90,(2*(C$70+$B$67)*TAN(((180-$B225)*PI()/180)/2)-PI()*((180-$B225)/180)*(C$70+($B$67/2)*(0.65+0.5*LOG(C$70/$B$67)))),(2*(C$70+$B$67)-PI()*((180-$B225)/180)*(C$70+($B$67/2)*(0.65+0.5*LOG(C$70/$B$67)))))))</f>
        <v>0.556551013107229</v>
      </c>
      <c r="D225" s="6" t="n">
        <f aca="false">IF($B225&gt;165,0,(IF($B225&gt;90,(2*(D$70+$B$67)*TAN(((180-$B225)*PI()/180)/2)-PI()*((180-$B225)/180)*(D$70+($B$67/2)*(0.65+0.5*LOG(D$70/$B$67)))),(2*(D$70+$B$67)-PI()*((180-$B225)/180)*(D$70+($B$67/2)*(0.65+0.5*LOG(D$70/$B$67)))))))</f>
        <v>0.533274618771193</v>
      </c>
      <c r="E225" s="6" t="n">
        <f aca="false">IF($B225&gt;165,0,(IF($B225&gt;90,(2*(E$70+$B$67)*TAN(((180-$B225)*PI()/180)/2)-PI()*((180-$B225)/180)*(E$70+($B$67/2)*(0.65+0.5*LOG(E$70/$B$67)))),(2*(E$70+$B$67)-PI()*((180-$B225)/180)*(E$70+($B$67/2)*(0.65+0.5*LOG(E$70/$B$67)))))))</f>
        <v>0.509300246900422</v>
      </c>
      <c r="F225" s="6" t="n">
        <f aca="false">IF($B225&gt;165,0,(IF($B225&gt;90,(2*(F$70+$B$67)*TAN(((180-$B225)*PI()/180)/2)-PI()*((180-$B225)/180)*(F$70+($B$67/2)*(0.65+0.5*LOG(F$70/$B$67)))),(2*(F$70+$B$67)-PI()*((180-$B225)/180)*(F$70+($B$67/2)*(0.65+0.5*LOG(F$70/$B$67)))))))</f>
        <v>0.494796802733446</v>
      </c>
      <c r="G225" s="6" t="n">
        <f aca="false">IF($B225&gt;165,0,(IF($B225&gt;90,(2*(G$70+$B$67)*TAN(((180-$B225)*PI()/180)/2)-PI()*((180-$B225)/180)*(G$70+($B$67/2)*(0.65+0.5*LOG(G$70/$B$67)))),(2*(G$70+$B$67)-PI()*((180-$B225)/180)*(G$70+($B$67/2)*(0.65+0.5*LOG(G$70/$B$67)))))))</f>
        <v>0.483310255785309</v>
      </c>
      <c r="H225" s="6" t="n">
        <f aca="false">IF($B225&gt;165,0,(IF($B225&gt;90,(2*(H$70+$B$67)*TAN(((180-$B225)*PI()/180)/2)-PI()*((180-$B225)/180)*(H$70+($B$67/2)*(0.65+0.5*LOG(H$70/$B$67)))),(2*(H$70+$B$67)-PI()*((180-$B225)/180)*(H$70+($B$67/2)*(0.65+0.5*LOG(H$70/$B$67)))))))</f>
        <v>0.473905641417191</v>
      </c>
      <c r="I225" s="6" t="n">
        <f aca="false">IF($B225&gt;165,0,(IF($B225&gt;90,(2*(I$70+$B$67)*TAN(((180-$B225)*PI()/180)/2)-PI()*((180-$B225)/180)*(I$70+($B$67/2)*(0.65+0.5*LOG(I$70/$B$67)))),(2*(I$70+$B$67)-PI()*((180-$B225)/180)*(I$70+($B$67/2)*(0.65+0.5*LOG(I$70/$B$67)))))))</f>
        <v>0.466024869059916</v>
      </c>
      <c r="J225" s="6" t="n">
        <f aca="false">IF($B225&gt;165,0,(IF($B225&gt;90,(2*(J$70+$B$67)*TAN(((180-$B225)*PI()/180)/2)-PI()*((180-$B225)/180)*(J$70+($B$67/2)*(0.65+0.5*LOG(J$70/$B$67)))),(2*(J$70+$B$67)-PI()*((180-$B225)/180)*(J$70+($B$67/2)*(0.65+0.5*LOG(J$70/$B$67)))))))</f>
        <v>0.459307958853346</v>
      </c>
      <c r="K225" s="6" t="n">
        <f aca="false">IF($B225&gt;165,0,(IF($B225&gt;90,(2*(K$70+$B$67)*TAN(((180-$B225)*PI()/180)/2)-PI()*((180-$B225)/180)*(K$70+($B$67/2)*(0.65+0.5*LOG(K$70/$B$67)))),(2*(K$70+$B$67)-PI()*((180-$B225)/180)*(K$70+($B$67/2)*(0.65+0.5*LOG(K$70/$B$67)))))))</f>
        <v>0.45350911907609</v>
      </c>
      <c r="L225" s="6" t="n">
        <f aca="false">IF($B225&gt;165,0,(IF($B225&gt;90,(2*(L$70+$B$67)*TAN(((180-$B225)*PI()/180)/2)-PI()*((180-$B225)/180)*(L$70+($B$67/2)*(0.65+0.5*LOG(L$70/$B$67)))),(2*(L$70+$B$67)-PI()*((180-$B225)/180)*(L$70+($B$67/2)*(0.65+0.5*LOG(L$70/$B$67)))))))</f>
        <v>0.448453036497279</v>
      </c>
      <c r="M225" s="6" t="n">
        <f aca="false">IF($B225&gt;165,0,(IF($B225&gt;90,(2*(M$70+$B$67)*TAN(((180-$B225)*PI()/180)/2)-PI()*((180-$B225)/180)*(M$70+($B$67/2)*(0.65+0.5*LOG(M$70/$B$67)))),(2*(M$70+$B$67)-PI()*((180-$B225)/180)*(M$70+($B$67/2)*(0.65+0.5*LOG(M$70/$B$67)))))))</f>
        <v>0.444010266311103</v>
      </c>
      <c r="N225" s="6" t="n">
        <f aca="false">IF($B225&gt;165,0,(IF($B225&gt;90,(2*(N$70+$B$67)*TAN(((180-$B225)*PI()/180)/2)-PI()*((180-$B225)/180)*(N$70+($B$67/2)*(0.65+0.5*LOG(N$70/$B$67)))),(2*(N$70+$B$67)-PI()*((180-$B225)/180)*(N$70+($B$67/2)*(0.65+0.5*LOG(N$70/$B$67)))))))</f>
        <v>0.440082506705027</v>
      </c>
      <c r="O225" s="6" t="n">
        <f aca="false">IF($B225&gt;165,0,(IF($B225&gt;90,(2*(O$70+$B$67)*TAN(((180-$B225)*PI()/180)/2)-PI()*((180-$B225)/180)*(O$70+($B$67/2)*(0.65+0.5*LOG(O$70/$B$67)))),(2*(O$70+$B$67)-PI()*((180-$B225)/180)*(O$70+($B$67/2)*(0.65+0.5*LOG(O$70/$B$67)))))))</f>
        <v>0.436593346126134</v>
      </c>
      <c r="P225" s="6" t="n">
        <f aca="false">IF($B225&gt;165,0,(IF($B225&gt;90,(2*(P$70+$B$67)*TAN(((180-$B225)*PI()/180)/2)-PI()*((180-$B225)/180)*(P$70+($B$67/2)*(0.65+0.5*LOG(P$70/$B$67)))),(2*(P$70+$B$67)-PI()*((180-$B225)/180)*(P$70+($B$67/2)*(0.65+0.5*LOG(P$70/$B$67)))))))</f>
        <v>0.433482210510427</v>
      </c>
      <c r="Q225" s="6" t="n">
        <f aca="false">IF($B225&gt;165,0,(IF($B225&gt;90,(2*(Q$70+$B$67)*TAN(((180-$B225)*PI()/180)/2)-PI()*((180-$B225)/180)*(Q$70+($B$67/2)*(0.65+0.5*LOG(Q$70/$B$67)))),(2*(Q$70+$B$67)-PI()*((180-$B225)/180)*(Q$70+($B$67/2)*(0.65+0.5*LOG(Q$70/$B$67)))))))</f>
        <v>0.43070026795201</v>
      </c>
      <c r="R225" s="6" t="n">
        <f aca="false">IF($B225&gt;165,0,(IF($B225&gt;90,(2*(R$70+$B$67)*TAN(((180-$B225)*PI()/180)/2)-PI()*((180-$B225)/180)*(R$70+($B$67/2)*(0.65+0.5*LOG(R$70/$B$67)))),(2*(R$70+$B$67)-PI()*((180-$B225)/180)*(R$70+($B$67/2)*(0.65+0.5*LOG(R$70/$B$67)))))))</f>
        <v>0.428207577109866</v>
      </c>
      <c r="S225" s="6" t="n">
        <f aca="false">IF($B225&gt;165,0,(IF($B225&gt;90,(2*(S$70+$B$67)*TAN(((180-$B225)*PI()/180)/2)-PI()*((180-$B225)/180)*(S$70+($B$67/2)*(0.65+0.5*LOG(S$70/$B$67)))),(2*(S$70+$B$67)-PI()*((180-$B225)/180)*(S$70+($B$67/2)*(0.65+0.5*LOG(S$70/$B$67)))))))</f>
        <v>0.42597105192859</v>
      </c>
      <c r="T225" s="6" t="n">
        <f aca="false">IF($B225&gt;165,0,(IF($B225&gt;90,(2*(T$70+$B$67)*TAN(((180-$B225)*PI()/180)/2)-PI()*((180-$B225)/180)*(T$70+($B$67/2)*(0.65+0.5*LOG(T$70/$B$67)))),(2*(T$70+$B$67)-PI()*((180-$B225)/180)*(T$70+($B$67/2)*(0.65+0.5*LOG(T$70/$B$67)))))))</f>
        <v>0.423962977374873</v>
      </c>
      <c r="U225" s="6" t="n">
        <f aca="false">IF($B225&gt;165,0,(IF($B225&gt;90,(2*(U$70+$B$67)*TAN(((180-$B225)*PI()/180)/2)-PI()*((180-$B225)/180)*(U$70+($B$67/2)*(0.65+0.5*LOG(U$70/$B$67)))),(2*(U$70+$B$67)-PI()*((180-$B225)/180)*(U$70+($B$67/2)*(0.65+0.5*LOG(U$70/$B$67)))))))</f>
        <v>0.422159906334484</v>
      </c>
      <c r="V225" s="6" t="n">
        <f aca="false">IF($B225&gt;165,0,(IF($B225&gt;90,(2*(V$70+$B$67)*TAN(((180-$B225)*PI()/180)/2)-PI()*((180-$B225)/180)*(V$70+($B$67/2)*(0.65+0.5*LOG(V$70/$B$67)))),(2*(V$70+$B$67)-PI()*((180-$B225)/180)*(V$70+($B$67/2)*(0.65+0.5*LOG(V$70/$B$67)))))))</f>
        <v>0.420541825926772</v>
      </c>
      <c r="W225" s="6" t="n">
        <f aca="false">IF($B225&gt;165,0,(IF($B225&gt;90,(2*(W$70+$B$67)*TAN(((180-$B225)*PI()/180)/2)-PI()*((180-$B225)/180)*(W$70+($B$67/2)*(0.65+0.5*LOG(W$70/$B$67)))),(2*(W$70+$B$67)-PI()*((180-$B225)/180)*(W$70+($B$67/2)*(0.65+0.5*LOG(W$70/$B$67)))))))</f>
        <v>0.419091517938823</v>
      </c>
      <c r="X225" s="6" t="n">
        <f aca="false">IF($B225&gt;165,0,(IF($B225&gt;90,(2*(X$70+$B$67)*TAN(((180-$B225)*PI()/180)/2)-PI()*((180-$B225)/180)*(X$70+($B$67/2)*(0.65+0.5*LOG(X$70/$B$67)))),(2*(X$70+$B$67)-PI()*((180-$B225)/180)*(X$70+($B$67/2)*(0.65+0.5*LOG(X$70/$B$67)))))))</f>
        <v>0.417794061544486</v>
      </c>
      <c r="Y225" s="6" t="n">
        <f aca="false">IF($B225&gt;165,0,(IF($B225&gt;90,(2*(Y$70+$B$67)*TAN(((180-$B225)*PI()/180)/2)-PI()*((180-$B225)/180)*(Y$70+($B$67/2)*(0.65+0.5*LOG(Y$70/$B$67)))),(2*(Y$70+$B$67)-PI()*((180-$B225)/180)*(Y$70+($B$67/2)*(0.65+0.5*LOG(Y$70/$B$67)))))))</f>
        <v>0.416636441935798</v>
      </c>
      <c r="Z225" s="6" t="n">
        <f aca="false">IF($B225&gt;165,0,(IF($B225&gt;90,(2*(Z$70+$B$67)*TAN(((180-$B225)*PI()/180)/2)-PI()*((180-$B225)/180)*(Z$70+($B$67/2)*(0.65+0.5*LOG(Z$70/$B$67)))),(2*(Z$70+$B$67)-PI()*((180-$B225)/180)*(Z$70+($B$67/2)*(0.65+0.5*LOG(Z$70/$B$67)))))))</f>
        <v>0.415607238900109</v>
      </c>
      <c r="AA225" s="6" t="n">
        <f aca="false">IF($B225&gt;165,0,(IF($B225&gt;90,(2*(AA$70+$B$67)*TAN(((180-$B225)*PI()/180)/2)-PI()*((180-$B225)/180)*(AA$70+($B$67/2)*(0.65+0.5*LOG(AA$70/$B$67)))),(2*(AA$70+$B$67)-PI()*((180-$B225)/180)*(AA$70+($B$67/2)*(0.65+0.5*LOG(AA$70/$B$67)))))))</f>
        <v>0.414696376512872</v>
      </c>
      <c r="AB225" s="6" t="n">
        <f aca="false">IF($B225&gt;165,0,(IF($B225&gt;90,(2*(AB$70+$B$67)*TAN(((180-$B225)*PI()/180)/2)-PI()*((180-$B225)/180)*(AB$70+($B$67/2)*(0.65+0.5*LOG(AB$70/$B$67)))),(2*(AB$70+$B$67)-PI()*((180-$B225)/180)*(AB$70+($B$67/2)*(0.65+0.5*LOG(AB$70/$B$67)))))))</f>
        <v>0.413894920095529</v>
      </c>
      <c r="AC225" s="6" t="n">
        <f aca="false">IF($B225&gt;165,0,(IF($B225&gt;90,(2*(AC$70+$B$67)*TAN(((180-$B225)*PI()/180)/2)-PI()*((180-$B225)/180)*(AC$70+($B$67/2)*(0.65+0.5*LOG(AC$70/$B$67)))),(2*(AC$70+$B$67)-PI()*((180-$B225)/180)*(AC$70+($B$67/2)*(0.65+0.5*LOG(AC$70/$B$67)))))))</f>
        <v>0.41319491011713</v>
      </c>
      <c r="AD225" s="6" t="n">
        <f aca="false">IF($B225&gt;165,0,(IF($B225&gt;90,(2*(AD$70+$B$67)*TAN(((180-$B225)*PI()/180)/2)-PI()*((180-$B225)/180)*(AD$70+($B$67/2)*(0.65+0.5*LOG(AD$70/$B$67)))),(2*(AD$70+$B$67)-PI()*((180-$B225)/180)*(AD$70+($B$67/2)*(0.65+0.5*LOG(AD$70/$B$67)))))))</f>
        <v>0.412589225255768</v>
      </c>
      <c r="AE225" s="6" t="n">
        <f aca="false">IF($B225&gt;165,0,(IF($B225&gt;90,(2*(AE$70+$B$67)*TAN(((180-$B225)*PI()/180)/2)-PI()*((180-$B225)/180)*(AE$70+($B$67/2)*(0.65+0.5*LOG(AE$70/$B$67)))),(2*(AE$70+$B$67)-PI()*((180-$B225)/180)*(AE$70+($B$67/2)*(0.65+0.5*LOG(AE$70/$B$67)))))))</f>
        <v>0.412071468684572</v>
      </c>
      <c r="AF225" s="6" t="n">
        <f aca="false">IF($B225&gt;165,0,(IF($B225&gt;90,(2*(AF$70+$B$67)*TAN(((180-$B225)*PI()/180)/2)-PI()*((180-$B225)/180)*(AF$70+($B$67/2)*(0.65+0.5*LOG(AF$70/$B$67)))),(2*(AF$70+$B$67)-PI()*((180-$B225)/180)*(AF$70+($B$67/2)*(0.65+0.5*LOG(AF$70/$B$67)))))))</f>
        <v>0.411635873010296</v>
      </c>
      <c r="AG225" s="6" t="n">
        <f aca="false">IF($B225&gt;165,0,(IF($B225&gt;90,(2*(AG$70+$B$67)*TAN(((180-$B225)*PI()/180)/2)-PI()*((180-$B225)/180)*(AG$70+($B$67/2)*(0.65+0.5*LOG(AG$70/$B$67)))),(2*(AG$70+$B$67)-PI()*((180-$B225)/180)*(AG$70+($B$67/2)*(0.65+0.5*LOG(AG$70/$B$67)))))))</f>
        <v>0.411277220309305</v>
      </c>
      <c r="AH225" s="6" t="n">
        <f aca="false">IF($B225&gt;165,0,(IF($B225&gt;90,(2*(AH$70+$B$67)*TAN(((180-$B225)*PI()/180)/2)-PI()*((180-$B225)/180)*(AH$70+($B$67/2)*(0.65+0.5*LOG(AH$70/$B$67)))),(2*(AH$70+$B$67)-PI()*((180-$B225)/180)*(AH$70+($B$67/2)*(0.65+0.5*LOG(AH$70/$B$67)))))))</f>
        <v>0.410990774472062</v>
      </c>
      <c r="AI225" s="6" t="n">
        <f aca="false">IF($B225&gt;165,0,(IF($B225&gt;90,(2*(AI$70+$B$67)*TAN(((180-$B225)*PI()/180)/2)-PI()*((180-$B225)/180)*(AI$70+($B$67/2)*(0.65+0.5*LOG(AI$70/$B$67)))),(2*(AI$70+$B$67)-PI()*((180-$B225)/180)*(AI$70+($B$67/2)*(0.65+0.5*LOG(AI$70/$B$67)))))))</f>
        <v>0.410772223650311</v>
      </c>
      <c r="AJ225" s="6" t="n">
        <f aca="false">IF($B225&gt;165,0,(IF($B225&gt;90,(2*(AJ$70+$B$67)*TAN(((180-$B225)*PI()/180)/2)-PI()*((180-$B225)/180)*(AJ$70+($B$67/2)*(0.65+0.5*LOG(AJ$70/$B$67)))),(2*(AJ$70+$B$67)-PI()*((180-$B225)/180)*(AJ$70+($B$67/2)*(0.65+0.5*LOG(AJ$70/$B$67)))))))</f>
        <v>0.410617631049055</v>
      </c>
      <c r="AK225" s="6" t="n">
        <f aca="false">IF($B225&gt;165,0,(IF($B225&gt;90,(2*(AK$70+$B$67)*TAN(((180-$B225)*PI()/180)/2)-PI()*((180-$B225)/180)*(AK$70+($B$67/2)*(0.65+0.5*LOG(AK$70/$B$67)))),(2*(AK$70+$B$67)-PI()*((180-$B225)/180)*(AK$70+($B$67/2)*(0.65+0.5*LOG(AK$70/$B$67)))))))</f>
        <v>0.410523392652186</v>
      </c>
      <c r="AL225" s="6" t="n">
        <f aca="false">IF($B225&gt;165,0,(IF($B225&gt;90,(2*(AL$70+$B$67)*TAN(((180-$B225)*PI()/180)/2)-PI()*((180-$B225)/180)*(AL$70+($B$67/2)*(0.65+0.5*LOG(AL$70/$B$67)))),(2*(AL$70+$B$67)-PI()*((180-$B225)/180)*(AL$70+($B$67/2)*(0.65+0.5*LOG(AL$70/$B$67)))))))</f>
        <v>0.410486200741489</v>
      </c>
      <c r="AM225" s="6" t="n">
        <f aca="false">IF($B225&gt;165,0,(IF($B225&gt;90,(2*(AM$70+$B$67)*TAN(((180-$B225)*PI()/180)/2)-PI()*((180-$B225)/180)*(AM$70+($B$67/2)*(0.65+0.5*LOG(AM$70/$B$67)))),(2*(AM$70+$B$67)-PI()*((180-$B225)/180)*(AM$70+($B$67/2)*(0.65+0.5*LOG(AM$70/$B$67)))))))</f>
        <v>0.410503012281619</v>
      </c>
      <c r="AN225" s="6" t="n">
        <f aca="false">IF($B225&gt;165,0,(IF($B225&gt;90,(2*(AN$70+$B$67)*TAN(((180-$B225)*PI()/180)/2)-PI()*((180-$B225)/180)*(AN$70+($B$67/2)*(0.65+0.5*LOG(AN$70/$B$67)))),(2*(AN$70+$B$67)-PI()*((180-$B225)/180)*(AN$70+($B$67/2)*(0.65+0.5*LOG(AN$70/$B$67)))))))</f>
        <v>0.410571021412411</v>
      </c>
      <c r="AO225" s="6" t="n">
        <f aca="false">IF($B225&gt;165,0,(IF($B225&gt;90,(2*(AO$70+$B$67)*TAN(((180-$B225)*PI()/180)/2)-PI()*((180-$B225)/180)*(AO$70+($B$67/2)*(0.65+0.5*LOG(AO$70/$B$67)))),(2*(AO$70+$B$67)-PI()*((180-$B225)/180)*(AO$70+($B$67/2)*(0.65+0.5*LOG(AO$70/$B$67)))))))</f>
        <v>0.410687635424379</v>
      </c>
    </row>
    <row r="226" customFormat="false" ht="12.75" hidden="false" customHeight="false" outlineLevel="0" collapsed="false">
      <c r="A226" s="0" t="s">
        <v>49</v>
      </c>
      <c r="B226" s="5" t="n">
        <v>155</v>
      </c>
      <c r="C226" s="6" t="n">
        <f aca="false">IF($B226&gt;165,0,(IF($B226&gt;90,(2*(C$70+$B$67)*TAN(((180-$B226)*PI()/180)/2)-PI()*((180-$B226)/180)*(C$70+($B$67/2)*(0.65+0.5*LOG(C$70/$B$67)))),(2*(C$70+$B$67)-PI()*((180-$B226)/180)*(C$70+($B$67/2)*(0.65+0.5*LOG(C$70/$B$67)))))))</f>
        <v>0.533969274230391</v>
      </c>
      <c r="D226" s="6" t="n">
        <f aca="false">IF($B226&gt;165,0,(IF($B226&gt;90,(2*(D$70+$B$67)*TAN(((180-$B226)*PI()/180)/2)-PI()*((180-$B226)/180)*(D$70+($B$67/2)*(0.65+0.5*LOG(D$70/$B$67)))),(2*(D$70+$B$67)-PI()*((180-$B226)/180)*(D$70+($B$67/2)*(0.65+0.5*LOG(D$70/$B$67)))))))</f>
        <v>0.511470532762316</v>
      </c>
      <c r="E226" s="6" t="n">
        <f aca="false">IF($B226&gt;165,0,(IF($B226&gt;90,(2*(E$70+$B$67)*TAN(((180-$B226)*PI()/180)/2)-PI()*((180-$B226)/180)*(E$70+($B$67/2)*(0.65+0.5*LOG(E$70/$B$67)))),(2*(E$70+$B$67)-PI()*((180-$B226)/180)*(E$70+($B$67/2)*(0.65+0.5*LOG(E$70/$B$67)))))))</f>
        <v>0.488241862515282</v>
      </c>
      <c r="F226" s="6" t="n">
        <f aca="false">IF($B226&gt;165,0,(IF($B226&gt;90,(2*(F$70+$B$67)*TAN(((180-$B226)*PI()/180)/2)-PI()*((180-$B226)/180)*(F$70+($B$67/2)*(0.65+0.5*LOG(F$70/$B$67)))),(2*(F$70+$B$67)-PI()*((180-$B226)/180)*(F$70+($B$67/2)*(0.65+0.5*LOG(F$70/$B$67)))))))</f>
        <v>0.474149251788909</v>
      </c>
      <c r="G226" s="6" t="n">
        <f aca="false">IF($B226&gt;165,0,(IF($B226&gt;90,(2*(G$70+$B$67)*TAN(((180-$B226)*PI()/180)/2)-PI()*((180-$B226)/180)*(G$70+($B$67/2)*(0.65+0.5*LOG(G$70/$B$67)))),(2*(G$70+$B$67)-PI()*((180-$B226)/180)*(G$70+($B$67/2)*(0.65+0.5*LOG(G$70/$B$67)))))))</f>
        <v>0.462957503772957</v>
      </c>
      <c r="H226" s="6" t="n">
        <f aca="false">IF($B226&gt;165,0,(IF($B226&gt;90,(2*(H$70+$B$67)*TAN(((180-$B226)*PI()/180)/2)-PI()*((180-$B226)/180)*(H$70+($B$67/2)*(0.65+0.5*LOG(H$70/$B$67)))),(2*(H$70+$B$67)-PI()*((180-$B226)/180)*(H$70+($B$67/2)*(0.65+0.5*LOG(H$70/$B$67)))))))</f>
        <v>0.453767614007023</v>
      </c>
      <c r="I226" s="6" t="n">
        <f aca="false">IF($B226&gt;165,0,(IF($B226&gt;90,(2*(I$70+$B$67)*TAN(((180-$B226)*PI()/180)/2)-PI()*((180-$B226)/180)*(I$70+($B$67/2)*(0.65+0.5*LOG(I$70/$B$67)))),(2*(I$70+$B$67)-PI()*((180-$B226)/180)*(I$70+($B$67/2)*(0.65+0.5*LOG(I$70/$B$67)))))))</f>
        <v>0.446042956943823</v>
      </c>
      <c r="J226" s="6" t="n">
        <f aca="false">IF($B226&gt;165,0,(IF($B226&gt;90,(2*(J$70+$B$67)*TAN(((180-$B226)*PI()/180)/2)-PI()*((180-$B226)/180)*(J$70+($B$67/2)*(0.65+0.5*LOG(J$70/$B$67)))),(2*(J$70+$B$67)-PI()*((180-$B226)/180)*(J$70+($B$67/2)*(0.65+0.5*LOG(J$70/$B$67)))))))</f>
        <v>0.439437398102456</v>
      </c>
      <c r="K226" s="6" t="n">
        <f aca="false">IF($B226&gt;165,0,(IF($B226&gt;90,(2*(K$70+$B$67)*TAN(((180-$B226)*PI()/180)/2)-PI()*((180-$B226)/180)*(K$70+($B$67/2)*(0.65+0.5*LOG(K$70/$B$67)))),(2*(K$70+$B$67)-PI()*((180-$B226)/180)*(K$70+($B$67/2)*(0.65+0.5*LOG(K$70/$B$67)))))))</f>
        <v>0.433714599289274</v>
      </c>
      <c r="L226" s="6" t="n">
        <f aca="false">IF($B226&gt;165,0,(IF($B226&gt;90,(2*(L$70+$B$67)*TAN(((180-$B226)*PI()/180)/2)-PI()*((180-$B226)/180)*(L$70+($B$67/2)*(0.65+0.5*LOG(L$70/$B$67)))),(2*(L$70+$B$67)-PI()*((180-$B226)/180)*(L$70+($B$67/2)*(0.65+0.5*LOG(L$70/$B$67)))))))</f>
        <v>0.428705990089982</v>
      </c>
      <c r="M226" s="6" t="n">
        <f aca="false">IF($B226&gt;165,0,(IF($B226&gt;90,(2*(M$70+$B$67)*TAN(((180-$B226)*PI()/180)/2)-PI()*((180-$B226)/180)*(M$70+($B$67/2)*(0.65+0.5*LOG(M$70/$B$67)))),(2*(M$70+$B$67)-PI()*((180-$B226)/180)*(M$70+($B$67/2)*(0.65+0.5*LOG(M$70/$B$67)))))))</f>
        <v>0.424287104345146</v>
      </c>
      <c r="N226" s="6" t="n">
        <f aca="false">IF($B226&gt;165,0,(IF($B226&gt;90,(2*(N$70+$B$67)*TAN(((180-$B226)*PI()/180)/2)-PI()*((180-$B226)/180)*(N$70+($B$67/2)*(0.65+0.5*LOG(N$70/$B$67)))),(2*(N$70+$B$67)-PI()*((180-$B226)/180)*(N$70+($B$67/2)*(0.65+0.5*LOG(N$70/$B$67)))))))</f>
        <v>0.420363421081176</v>
      </c>
      <c r="O226" s="6" t="n">
        <f aca="false">IF($B226&gt;165,0,(IF($B226&gt;90,(2*(O$70+$B$67)*TAN(((180-$B226)*PI()/180)/2)-PI()*((180-$B226)/180)*(O$70+($B$67/2)*(0.65+0.5*LOG(O$70/$B$67)))),(2*(O$70+$B$67)-PI()*((180-$B226)/180)*(O$70+($B$67/2)*(0.65+0.5*LOG(O$70/$B$67)))))))</f>
        <v>0.416861467651037</v>
      </c>
      <c r="P226" s="6" t="n">
        <f aca="false">IF($B226&gt;165,0,(IF($B226&gt;90,(2*(P$70+$B$67)*TAN(((180-$B226)*PI()/180)/2)-PI()*((180-$B226)/180)*(P$70+($B$67/2)*(0.65+0.5*LOG(P$70/$B$67)))),(2*(P$70+$B$67)-PI()*((180-$B226)/180)*(P$70+($B$67/2)*(0.65+0.5*LOG(P$70/$B$67)))))))</f>
        <v>0.413722999762421</v>
      </c>
      <c r="Q226" s="6" t="n">
        <f aca="false">IF($B226&gt;165,0,(IF($B226&gt;90,(2*(Q$70+$B$67)*TAN(((180-$B226)*PI()/180)/2)-PI()*((180-$B226)/180)*(Q$70+($B$67/2)*(0.65+0.5*LOG(Q$70/$B$67)))),(2*(Q$70+$B$67)-PI()*((180-$B226)/180)*(Q$70+($B$67/2)*(0.65+0.5*LOG(Q$70/$B$67)))))))</f>
        <v>0.410901063659661</v>
      </c>
      <c r="R226" s="6" t="n">
        <f aca="false">IF($B226&gt;165,0,(IF($B226&gt;90,(2*(R$70+$B$67)*TAN(((180-$B226)*PI()/180)/2)-PI()*((180-$B226)/180)*(R$70+($B$67/2)*(0.65+0.5*LOG(R$70/$B$67)))),(2*(R$70+$B$67)-PI()*((180-$B226)/180)*(R$70+($B$67/2)*(0.65+0.5*LOG(R$70/$B$67)))))))</f>
        <v>0.408357254207165</v>
      </c>
      <c r="S226" s="6" t="n">
        <f aca="false">IF($B226&gt;165,0,(IF($B226&gt;90,(2*(S$70+$B$67)*TAN(((180-$B226)*PI()/180)/2)-PI()*((180-$B226)/180)*(S$70+($B$67/2)*(0.65+0.5*LOG(S$70/$B$67)))),(2*(S$70+$B$67)-PI()*((180-$B226)/180)*(S$70+($B$67/2)*(0.65+0.5*LOG(S$70/$B$67)))))))</f>
        <v>0.406059757890118</v>
      </c>
      <c r="T226" s="6" t="n">
        <f aca="false">IF($B226&gt;165,0,(IF($B226&gt;90,(2*(T$70+$B$67)*TAN(((180-$B226)*PI()/180)/2)-PI()*((180-$B226)/180)*(T$70+($B$67/2)*(0.65+0.5*LOG(T$70/$B$67)))),(2*(T$70+$B$67)-PI()*((180-$B226)/180)*(T$70+($B$67/2)*(0.65+0.5*LOG(T$70/$B$67)))))))</f>
        <v>0.403981925638031</v>
      </c>
      <c r="U226" s="6" t="n">
        <f aca="false">IF($B226&gt;165,0,(IF($B226&gt;90,(2*(U$70+$B$67)*TAN(((180-$B226)*PI()/180)/2)-PI()*((180-$B226)/180)*(U$70+($B$67/2)*(0.65+0.5*LOG(U$70/$B$67)))),(2*(U$70+$B$67)-PI()*((180-$B226)/180)*(U$70+($B$67/2)*(0.65+0.5*LOG(U$70/$B$67)))))))</f>
        <v>0.40210121214876</v>
      </c>
      <c r="V226" s="6" t="n">
        <f aca="false">IF($B226&gt;165,0,(IF($B226&gt;90,(2*(V$70+$B$67)*TAN(((180-$B226)*PI()/180)/2)-PI()*((180-$B226)/180)*(V$70+($B$67/2)*(0.65+0.5*LOG(V$70/$B$67)))),(2*(V$70+$B$67)-PI()*((180-$B226)/180)*(V$70+($B$67/2)*(0.65+0.5*LOG(V$70/$B$67)))))))</f>
        <v>0.400398374267833</v>
      </c>
      <c r="W226" s="6" t="n">
        <f aca="false">IF($B226&gt;165,0,(IF($B226&gt;90,(2*(W$70+$B$67)*TAN(((180-$B226)*PI()/180)/2)-PI()*((180-$B226)/180)*(W$70+($B$67/2)*(0.65+0.5*LOG(W$70/$B$67)))),(2*(W$70+$B$67)-PI()*((180-$B226)/180)*(W$70+($B$67/2)*(0.65+0.5*LOG(W$70/$B$67)))))))</f>
        <v>0.398856856021292</v>
      </c>
      <c r="X226" s="6" t="n">
        <f aca="false">IF($B226&gt;165,0,(IF($B226&gt;90,(2*(X$70+$B$67)*TAN(((180-$B226)*PI()/180)/2)-PI()*((180-$B226)/180)*(X$70+($B$67/2)*(0.65+0.5*LOG(X$70/$B$67)))),(2*(X$70+$B$67)-PI()*((180-$B226)/180)*(X$70+($B$67/2)*(0.65+0.5*LOG(X$70/$B$67)))))))</f>
        <v>0.397462310460917</v>
      </c>
      <c r="Y226" s="6" t="n">
        <f aca="false">IF($B226&gt;165,0,(IF($B226&gt;90,(2*(Y$70+$B$67)*TAN(((180-$B226)*PI()/180)/2)-PI()*((180-$B226)/180)*(Y$70+($B$67/2)*(0.65+0.5*LOG(Y$70/$B$67)))),(2*(Y$70+$B$67)-PI()*((180-$B226)/180)*(Y$70+($B$67/2)*(0.65+0.5*LOG(Y$70/$B$67)))))))</f>
        <v>0.396202223348281</v>
      </c>
      <c r="Z226" s="6" t="n">
        <f aca="false">IF($B226&gt;165,0,(IF($B226&gt;90,(2*(Z$70+$B$67)*TAN(((180-$B226)*PI()/180)/2)-PI()*((180-$B226)/180)*(Z$70+($B$67/2)*(0.65+0.5*LOG(Z$70/$B$67)))),(2*(Z$70+$B$67)-PI()*((180-$B226)/180)*(Z$70+($B$67/2)*(0.65+0.5*LOG(Z$70/$B$67)))))))</f>
        <v>0.395065613709684</v>
      </c>
      <c r="AA226" s="6" t="n">
        <f aca="false">IF($B226&gt;165,0,(IF($B226&gt;90,(2*(AA$70+$B$67)*TAN(((180-$B226)*PI()/180)/2)-PI()*((180-$B226)/180)*(AA$70+($B$67/2)*(0.65+0.5*LOG(AA$70/$B$67)))),(2*(AA$70+$B$67)-PI()*((180-$B226)/180)*(AA$70+($B$67/2)*(0.65+0.5*LOG(AA$70/$B$67)))))))</f>
        <v>0.394042793156136</v>
      </c>
      <c r="AB226" s="6" t="n">
        <f aca="false">IF($B226&gt;165,0,(IF($B226&gt;90,(2*(AB$70+$B$67)*TAN(((180-$B226)*PI()/180)/2)-PI()*((180-$B226)/180)*(AB$70+($B$67/2)*(0.65+0.5*LOG(AB$70/$B$67)))),(2*(AB$70+$B$67)-PI()*((180-$B226)/180)*(AB$70+($B$67/2)*(0.65+0.5*LOG(AB$70/$B$67)))))))</f>
        <v>0.393125170650563</v>
      </c>
      <c r="AC226" s="6" t="n">
        <f aca="false">IF($B226&gt;165,0,(IF($B226&gt;90,(2*(AC$70+$B$67)*TAN(((180-$B226)*PI()/180)/2)-PI()*((180-$B226)/180)*(AC$70+($B$67/2)*(0.65+0.5*LOG(AC$70/$B$67)))),(2*(AC$70+$B$67)-PI()*((180-$B226)/180)*(AC$70+($B$67/2)*(0.65+0.5*LOG(AC$70/$B$67)))))))</f>
        <v>0.392305092797821</v>
      </c>
      <c r="AD226" s="6" t="n">
        <f aca="false">IF($B226&gt;165,0,(IF($B226&gt;90,(2*(AD$70+$B$67)*TAN(((180-$B226)*PI()/180)/2)-PI()*((180-$B226)/180)*(AD$70+($B$67/2)*(0.65+0.5*LOG(AD$70/$B$67)))),(2*(AD$70+$B$67)-PI()*((180-$B226)/180)*(AD$70+($B$67/2)*(0.65+0.5*LOG(AD$70/$B$67)))))))</f>
        <v>0.391575712172999</v>
      </c>
      <c r="AE226" s="6" t="n">
        <f aca="false">IF($B226&gt;165,0,(IF($B226&gt;90,(2*(AE$70+$B$67)*TAN(((180-$B226)*PI()/180)/2)-PI()*((180-$B226)/180)*(AE$70+($B$67/2)*(0.65+0.5*LOG(AE$70/$B$67)))),(2*(AE$70+$B$67)-PI()*((180-$B226)/180)*(AE$70+($B$67/2)*(0.65+0.5*LOG(AE$70/$B$67)))))))</f>
        <v>0.390930877981029</v>
      </c>
      <c r="AF226" s="6" t="n">
        <f aca="false">IF($B226&gt;165,0,(IF($B226&gt;90,(2*(AF$70+$B$67)*TAN(((180-$B226)*PI()/180)/2)-PI()*((180-$B226)/180)*(AF$70+($B$67/2)*(0.65+0.5*LOG(AF$70/$B$67)))),(2*(AF$70+$B$67)-PI()*((180-$B226)/180)*(AF$70+($B$67/2)*(0.65+0.5*LOG(AF$70/$B$67)))))))</f>
        <v>0.390365044651482</v>
      </c>
      <c r="AG226" s="6" t="n">
        <f aca="false">IF($B226&gt;165,0,(IF($B226&gt;90,(2*(AG$70+$B$67)*TAN(((180-$B226)*PI()/180)/2)-PI()*((180-$B226)/180)*(AG$70+($B$67/2)*(0.65+0.5*LOG(AG$70/$B$67)))),(2*(AG$70+$B$67)-PI()*((180-$B226)/180)*(AG$70+($B$67/2)*(0.65+0.5*LOG(AG$70/$B$67)))))))</f>
        <v>0.389873194950093</v>
      </c>
      <c r="AH226" s="6" t="n">
        <f aca="false">IF($B226&gt;165,0,(IF($B226&gt;90,(2*(AH$70+$B$67)*TAN(((180-$B226)*PI()/180)/2)-PI()*((180-$B226)/180)*(AH$70+($B$67/2)*(0.65+0.5*LOG(AH$70/$B$67)))),(2*(AH$70+$B$67)-PI()*((180-$B226)/180)*(AH$70+($B$67/2)*(0.65+0.5*LOG(AH$70/$B$67)))))))</f>
        <v>0.389450774925386</v>
      </c>
      <c r="AI226" s="6" t="n">
        <f aca="false">IF($B226&gt;165,0,(IF($B226&gt;90,(2*(AI$70+$B$67)*TAN(((180-$B226)*PI()/180)/2)-PI()*((180-$B226)/180)*(AI$70+($B$67/2)*(0.65+0.5*LOG(AI$70/$B$67)))),(2*(AI$70+$B$67)-PI()*((180-$B226)/180)*(AI$70+($B$67/2)*(0.65+0.5*LOG(AI$70/$B$67)))))))</f>
        <v>0.389093638569421</v>
      </c>
      <c r="AJ226" s="6" t="n">
        <f aca="false">IF($B226&gt;165,0,(IF($B226&gt;90,(2*(AJ$70+$B$67)*TAN(((180-$B226)*PI()/180)/2)-PI()*((180-$B226)/180)*(AJ$70+($B$67/2)*(0.65+0.5*LOG(AJ$70/$B$67)))),(2*(AJ$70+$B$67)-PI()*((180-$B226)/180)*(AJ$70+($B$67/2)*(0.65+0.5*LOG(AJ$70/$B$67)))))))</f>
        <v>0.388798000502393</v>
      </c>
      <c r="AK226" s="6" t="n">
        <f aca="false">IF($B226&gt;165,0,(IF($B226&gt;90,(2*(AK$70+$B$67)*TAN(((180-$B226)*PI()/180)/2)-PI()*((180-$B226)/180)*(AK$70+($B$67/2)*(0.65+0.5*LOG(AK$70/$B$67)))),(2*(AK$70+$B$67)-PI()*((180-$B226)/180)*(AK$70+($B$67/2)*(0.65+0.5*LOG(AK$70/$B$67)))))))</f>
        <v>0.388560395324198</v>
      </c>
      <c r="AL226" s="6" t="n">
        <f aca="false">IF($B226&gt;165,0,(IF($B226&gt;90,(2*(AL$70+$B$67)*TAN(((180-$B226)*PI()/180)/2)-PI()*((180-$B226)/180)*(AL$70+($B$67/2)*(0.65+0.5*LOG(AL$70/$B$67)))),(2*(AL$70+$B$67)-PI()*((180-$B226)/180)*(AL$70+($B$67/2)*(0.65+0.5*LOG(AL$70/$B$67)))))))</f>
        <v>0.388377642536556</v>
      </c>
      <c r="AM226" s="6" t="n">
        <f aca="false">IF($B226&gt;165,0,(IF($B226&gt;90,(2*(AM$70+$B$67)*TAN(((180-$B226)*PI()/180)/2)-PI()*((180-$B226)/180)*(AM$70+($B$67/2)*(0.65+0.5*LOG(AM$70/$B$67)))),(2*(AM$70+$B$67)-PI()*((180-$B226)/180)*(AM$70+($B$67/2)*(0.65+0.5*LOG(AM$70/$B$67)))))))</f>
        <v>0.388246816143937</v>
      </c>
      <c r="AN226" s="6" t="n">
        <f aca="false">IF($B226&gt;165,0,(IF($B226&gt;90,(2*(AN$70+$B$67)*TAN(((180-$B226)*PI()/180)/2)-PI()*((180-$B226)/180)*(AN$70+($B$67/2)*(0.65+0.5*LOG(AN$70/$B$67)))),(2*(AN$70+$B$67)-PI()*((180-$B226)/180)*(AN$70+($B$67/2)*(0.65+0.5*LOG(AN$70/$B$67)))))))</f>
        <v>0.388165218203879</v>
      </c>
      <c r="AO226" s="6" t="n">
        <f aca="false">IF($B226&gt;165,0,(IF($B226&gt;90,(2*(AO$70+$B$67)*TAN(((180-$B226)*PI()/180)/2)-PI()*((180-$B226)/180)*(AO$70+($B$67/2)*(0.65+0.5*LOG(AO$70/$B$67)))),(2*(AO$70+$B$67)-PI()*((180-$B226)/180)*(AO$70+($B$67/2)*(0.65+0.5*LOG(AO$70/$B$67)))))))</f>
        <v>0.388130355726489</v>
      </c>
    </row>
    <row r="227" customFormat="false" ht="14.25" hidden="false" customHeight="true" outlineLevel="0" collapsed="false">
      <c r="A227" s="0" t="s">
        <v>49</v>
      </c>
      <c r="B227" s="5" t="n">
        <v>156</v>
      </c>
      <c r="C227" s="6" t="n">
        <f aca="false">IF($B227&gt;165,0,(IF($B227&gt;90,(2*(C$70+$B$67)*TAN(((180-$B227)*PI()/180)/2)-PI()*((180-$B227)/180)*(C$70+($B$67/2)*(0.65+0.5*LOG(C$70/$B$67)))),(2*(C$70+$B$67)-PI()*((180-$B227)/180)*(C$70+($B$67/2)*(0.65+0.5*LOG(C$70/$B$67)))))))</f>
        <v>0.511529245392374</v>
      </c>
      <c r="D227" s="6" t="n">
        <f aca="false">IF($B227&gt;165,0,(IF($B227&gt;90,(2*(D$70+$B$67)*TAN(((180-$B227)*PI()/180)/2)-PI()*((180-$B227)/180)*(D$70+($B$67/2)*(0.65+0.5*LOG(D$70/$B$67)))),(2*(D$70+$B$67)-PI()*((180-$B227)/180)*(D$70+($B$67/2)*(0.65+0.5*LOG(D$70/$B$67)))))))</f>
        <v>0.489822327796142</v>
      </c>
      <c r="E227" s="6" t="n">
        <f aca="false">IF($B227&gt;165,0,(IF($B227&gt;90,(2*(E$70+$B$67)*TAN(((180-$B227)*PI()/180)/2)-PI()*((180-$B227)/180)*(E$70+($B$67/2)*(0.65+0.5*LOG(E$70/$B$67)))),(2*(E$70+$B$67)-PI()*((180-$B227)/180)*(E$70+($B$67/2)*(0.65+0.5*LOG(E$70/$B$67)))))))</f>
        <v>0.46736061567867</v>
      </c>
      <c r="F227" s="6" t="n">
        <f aca="false">IF($B227&gt;165,0,(IF($B227&gt;90,(2*(F$70+$B$67)*TAN(((180-$B227)*PI()/180)/2)-PI()*((180-$B227)/180)*(F$70+($B$67/2)*(0.65+0.5*LOG(F$70/$B$67)))),(2*(F$70+$B$67)-PI()*((180-$B227)/180)*(F$70+($B$67/2)*(0.65+0.5*LOG(F$70/$B$67)))))))</f>
        <v>0.453696552147752</v>
      </c>
      <c r="G227" s="6" t="n">
        <f aca="false">IF($B227&gt;165,0,(IF($B227&gt;90,(2*(G$70+$B$67)*TAN(((180-$B227)*PI()/180)/2)-PI()*((180-$B227)/180)*(G$70+($B$67/2)*(0.65+0.5*LOG(G$70/$B$67)))),(2*(G$70+$B$67)-PI()*((180-$B227)/180)*(G$70+($B$67/2)*(0.65+0.5*LOG(G$70/$B$67)))))))</f>
        <v>0.442817316818837</v>
      </c>
      <c r="H227" s="6" t="n">
        <f aca="false">IF($B227&gt;165,0,(IF($B227&gt;90,(2*(H$70+$B$67)*TAN(((180-$B227)*PI()/180)/2)-PI()*((180-$B227)/180)*(H$70+($B$67/2)*(0.65+0.5*LOG(H$70/$B$67)))),(2*(H$70+$B$67)-PI()*((180-$B227)/180)*(H$70+($B$67/2)*(0.65+0.5*LOG(H$70/$B$67)))))))</f>
        <v>0.433859865409941</v>
      </c>
      <c r="I227" s="6" t="n">
        <f aca="false">IF($B227&gt;165,0,(IF($B227&gt;90,(2*(I$70+$B$67)*TAN(((180-$B227)*PI()/180)/2)-PI()*((180-$B227)/180)*(I$70+($B$67/2)*(0.65+0.5*LOG(I$70/$B$67)))),(2*(I$70+$B$67)-PI()*((180-$B227)/180)*(I$70+($B$67/2)*(0.65+0.5*LOG(I$70/$B$67)))))))</f>
        <v>0.426309037395669</v>
      </c>
      <c r="J227" s="6" t="n">
        <f aca="false">IF($B227&gt;165,0,(IF($B227&gt;90,(2*(J$70+$B$67)*TAN(((180-$B227)*PI()/180)/2)-PI()*((180-$B227)/180)*(J$70+($B$67/2)*(0.65+0.5*LOG(J$70/$B$67)))),(2*(J$70+$B$67)-PI()*((180-$B227)/180)*(J$70+($B$67/2)*(0.65+0.5*LOG(J$70/$B$67)))))))</f>
        <v>0.419832543674356</v>
      </c>
      <c r="K227" s="6" t="n">
        <f aca="false">IF($B227&gt;165,0,(IF($B227&gt;90,(2*(K$70+$B$67)*TAN(((180-$B227)*PI()/180)/2)-PI()*((180-$B227)/180)*(K$70+($B$67/2)*(0.65+0.5*LOG(K$70/$B$67)))),(2*(K$70+$B$67)-PI()*((180-$B227)/180)*(K$70+($B$67/2)*(0.65+0.5*LOG(K$70/$B$67)))))))</f>
        <v>0.414203499580101</v>
      </c>
      <c r="L227" s="6" t="n">
        <f aca="false">IF($B227&gt;165,0,(IF($B227&gt;90,(2*(L$70+$B$67)*TAN(((180-$B227)*PI()/180)/2)-PI()*((180-$B227)/180)*(L$70+($B$67/2)*(0.65+0.5*LOG(L$70/$B$67)))),(2*(L$70+$B$67)-PI()*((180-$B227)/180)*(L$70+($B$67/2)*(0.65+0.5*LOG(L$70/$B$67)))))))</f>
        <v>0.409260077515181</v>
      </c>
      <c r="M227" s="6" t="n">
        <f aca="false">IF($B227&gt;165,0,(IF($B227&gt;90,(2*(M$70+$B$67)*TAN(((180-$B227)*PI()/180)/2)-PI()*((180-$B227)/180)*(M$70+($B$67/2)*(0.65+0.5*LOG(M$70/$B$67)))),(2*(M$70+$B$67)-PI()*((180-$B227)/180)*(M$70+($B$67/2)*(0.65+0.5*LOG(M$70/$B$67)))))))</f>
        <v>0.404882789966539</v>
      </c>
      <c r="N227" s="6" t="n">
        <f aca="false">IF($B227&gt;165,0,(IF($B227&gt;90,(2*(N$70+$B$67)*TAN(((180-$B227)*PI()/180)/2)-PI()*((180-$B227)/180)*(N$70+($B$67/2)*(0.65+0.5*LOG(N$70/$B$67)))),(2*(N$70+$B$67)-PI()*((180-$B227)/180)*(N$70+($B$67/2)*(0.65+0.5*LOG(N$70/$B$67)))))))</f>
        <v>0.400980896799528</v>
      </c>
      <c r="O227" s="6" t="n">
        <f aca="false">IF($B227&gt;165,0,(IF($B227&gt;90,(2*(O$70+$B$67)*TAN(((180-$B227)*PI()/180)/2)-PI()*((180-$B227)/180)*(O$70+($B$67/2)*(0.65+0.5*LOG(O$70/$B$67)))),(2*(O$70+$B$67)-PI()*((180-$B227)/180)*(O$70+($B$67/2)*(0.65+0.5*LOG(O$70/$B$67)))))))</f>
        <v>0.397483864272994</v>
      </c>
      <c r="P227" s="6" t="n">
        <f aca="false">IF($B227&gt;165,0,(IF($B227&gt;90,(2*(P$70+$B$67)*TAN(((180-$B227)*PI()/180)/2)-PI()*((180-$B227)/180)*(P$70+($B$67/2)*(0.65+0.5*LOG(P$70/$B$67)))),(2*(P$70+$B$67)-PI()*((180-$B227)/180)*(P$70+($B$67/2)*(0.65+0.5*LOG(P$70/$B$67)))))))</f>
        <v>0.394335777866322</v>
      </c>
      <c r="Q227" s="6" t="n">
        <f aca="false">IF($B227&gt;165,0,(IF($B227&gt;90,(2*(Q$70+$B$67)*TAN(((180-$B227)*PI()/180)/2)-PI()*((180-$B227)/180)*(Q$70+($B$67/2)*(0.65+0.5*LOG(Q$70/$B$67)))),(2*(Q$70+$B$67)-PI()*((180-$B227)/180)*(Q$70+($B$67/2)*(0.65+0.5*LOG(Q$70/$B$67)))))))</f>
        <v>0.391491561974073</v>
      </c>
      <c r="R227" s="6" t="n">
        <f aca="false">IF($B227&gt;165,0,(IF($B227&gt;90,(2*(R$70+$B$67)*TAN(((180-$B227)*PI()/180)/2)-PI()*((180-$B227)/180)*(R$70+($B$67/2)*(0.65+0.5*LOG(R$70/$B$67)))),(2*(R$70+$B$67)-PI()*((180-$B227)/180)*(R$70+($B$67/2)*(0.65+0.5*LOG(R$70/$B$67)))))))</f>
        <v>0.388914347666076</v>
      </c>
      <c r="S227" s="6" t="n">
        <f aca="false">IF($B227&gt;165,0,(IF($B227&gt;90,(2*(S$70+$B$67)*TAN(((180-$B227)*PI()/180)/2)-PI()*((180-$B227)/180)*(S$70+($B$67/2)*(0.65+0.5*LOG(S$70/$B$67)))),(2*(S$70+$B$67)-PI()*((180-$B227)/180)*(S$70+($B$67/2)*(0.65+0.5*LOG(S$70/$B$67)))))))</f>
        <v>0.386573593968111</v>
      </c>
      <c r="T227" s="6" t="n">
        <f aca="false">IF($B227&gt;165,0,(IF($B227&gt;90,(2*(T$70+$B$67)*TAN(((180-$B227)*PI()/180)/2)-PI()*((180-$B227)/180)*(T$70+($B$67/2)*(0.65+0.5*LOG(T$70/$B$67)))),(2*(T$70+$B$67)-PI()*((180-$B227)/180)*(T$70+($B$67/2)*(0.65+0.5*LOG(T$70/$B$67)))))))</f>
        <v>0.384443717772507</v>
      </c>
      <c r="U227" s="6" t="n">
        <f aca="false">IF($B227&gt;165,0,(IF($B227&gt;90,(2*(U$70+$B$67)*TAN(((180-$B227)*PI()/180)/2)-PI()*((180-$B227)/180)*(U$70+($B$67/2)*(0.65+0.5*LOG(U$70/$B$67)))),(2*(U$70+$B$67)-PI()*((180-$B227)/180)*(U$70+($B$67/2)*(0.65+0.5*LOG(U$70/$B$67)))))))</f>
        <v>0.382503075589208</v>
      </c>
      <c r="V227" s="6" t="n">
        <f aca="false">IF($B227&gt;165,0,(IF($B227&gt;90,(2*(V$70+$B$67)*TAN(((180-$B227)*PI()/180)/2)-PI()*((180-$B227)/180)*(V$70+($B$67/2)*(0.65+0.5*LOG(V$70/$B$67)))),(2*(V$70+$B$67)-PI()*((180-$B227)/180)*(V$70+($B$67/2)*(0.65+0.5*LOG(V$70/$B$67)))))))</f>
        <v>0.380733193989917</v>
      </c>
      <c r="W227" s="6" t="n">
        <f aca="false">IF($B227&gt;165,0,(IF($B227&gt;90,(2*(W$70+$B$67)*TAN(((180-$B227)*PI()/180)/2)-PI()*((180-$B227)/180)*(W$70+($B$67/2)*(0.65+0.5*LOG(W$70/$B$67)))),(2*(W$70+$B$67)-PI()*((180-$B227)/180)*(W$70+($B$67/2)*(0.65+0.5*LOG(W$70/$B$67)))))))</f>
        <v>0.379118179239638</v>
      </c>
      <c r="X227" s="6" t="n">
        <f aca="false">IF($B227&gt;165,0,(IF($B227&gt;90,(2*(X$70+$B$67)*TAN(((180-$B227)*PI()/180)/2)-PI()*((180-$B227)/180)*(X$70+($B$67/2)*(0.65+0.5*LOG(X$70/$B$67)))),(2*(X$70+$B$67)-PI()*((180-$B227)/180)*(X$70+($B$67/2)*(0.65+0.5*LOG(X$70/$B$67)))))))</f>
        <v>0.377644258268078</v>
      </c>
      <c r="Y227" s="6" t="n">
        <f aca="false">IF($B227&gt;165,0,(IF($B227&gt;90,(2*(Y$70+$B$67)*TAN(((180-$B227)*PI()/180)/2)-PI()*((180-$B227)/180)*(Y$70+($B$67/2)*(0.65+0.5*LOG(Y$70/$B$67)))),(2*(Y$70+$B$67)-PI()*((180-$B227)/180)*(Y$70+($B$67/2)*(0.65+0.5*LOG(Y$70/$B$67)))))))</f>
        <v>0.376299417406347</v>
      </c>
      <c r="Z227" s="6" t="n">
        <f aca="false">IF($B227&gt;165,0,(IF($B227&gt;90,(2*(Z$70+$B$67)*TAN(((180-$B227)*PI()/180)/2)-PI()*((180-$B227)/180)*(Z$70+($B$67/2)*(0.65+0.5*LOG(Z$70/$B$67)))),(2*(Z$70+$B$67)-PI()*((180-$B227)/180)*(Z$70+($B$67/2)*(0.65+0.5*LOG(Z$70/$B$67)))))))</f>
        <v>0.375073114919694</v>
      </c>
      <c r="AA227" s="6" t="n">
        <f aca="false">IF($B227&gt;165,0,(IF($B227&gt;90,(2*(AA$70+$B$67)*TAN(((180-$B227)*PI()/180)/2)-PI()*((180-$B227)/180)*(AA$70+($B$67/2)*(0.65+0.5*LOG(AA$70/$B$67)))),(2*(AA$70+$B$67)-PI()*((180-$B227)/180)*(AA$70+($B$67/2)*(0.65+0.5*LOG(AA$70/$B$67)))))))</f>
        <v>0.373956049954688</v>
      </c>
      <c r="AB227" s="6" t="n">
        <f aca="false">IF($B227&gt;165,0,(IF($B227&gt;90,(2*(AB$70+$B$67)*TAN(((180-$B227)*PI()/180)/2)-PI()*((180-$B227)/180)*(AB$70+($B$67/2)*(0.65+0.5*LOG(AB$70/$B$67)))),(2*(AB$70+$B$67)-PI()*((180-$B227)/180)*(AB$70+($B$67/2)*(0.65+0.5*LOG(AB$70/$B$67)))))))</f>
        <v>0.372939975115737</v>
      </c>
      <c r="AC227" s="6" t="n">
        <f aca="false">IF($B227&gt;165,0,(IF($B227&gt;90,(2*(AC$70+$B$67)*TAN(((180-$B227)*PI()/180)/2)-PI()*((180-$B227)/180)*(AC$70+($B$67/2)*(0.65+0.5*LOG(AC$70/$B$67)))),(2*(AC$70+$B$67)-PI()*((180-$B227)/180)*(AC$70+($B$67/2)*(0.65+0.5*LOG(AC$70/$B$67)))))))</f>
        <v>0.372017543143505</v>
      </c>
      <c r="AD227" s="6" t="n">
        <f aca="false">IF($B227&gt;165,0,(IF($B227&gt;90,(2*(AD$70+$B$67)*TAN(((180-$B227)*PI()/180)/2)-PI()*((180-$B227)/180)*(AD$70+($B$67/2)*(0.65+0.5*LOG(AD$70/$B$67)))),(2*(AD$70+$B$67)-PI()*((180-$B227)/180)*(AD$70+($B$67/2)*(0.65+0.5*LOG(AD$70/$B$67)))))))</f>
        <v>0.371182180510076</v>
      </c>
      <c r="AE227" s="6" t="n">
        <f aca="false">IF($B227&gt;165,0,(IF($B227&gt;90,(2*(AE$70+$B$67)*TAN(((180-$B227)*PI()/180)/2)-PI()*((180-$B227)/180)*(AE$70+($B$67/2)*(0.65+0.5*LOG(AE$70/$B$67)))),(2*(AE$70+$B$67)-PI()*((180-$B227)/180)*(AE$70+($B$67/2)*(0.65+0.5*LOG(AE$70/$B$67)))))))</f>
        <v>0.370427982452185</v>
      </c>
      <c r="AF227" s="6" t="n">
        <f aca="false">IF($B227&gt;165,0,(IF($B227&gt;90,(2*(AF$70+$B$67)*TAN(((180-$B227)*PI()/180)/2)-PI()*((180-$B227)/180)*(AF$70+($B$67/2)*(0.65+0.5*LOG(AF$70/$B$67)))),(2*(AF$70+$B$67)-PI()*((180-$B227)/180)*(AF$70+($B$67/2)*(0.65+0.5*LOG(AF$70/$B$67)))))))</f>
        <v>0.369749625222219</v>
      </c>
      <c r="AG227" s="6" t="n">
        <f aca="false">IF($B227&gt;165,0,(IF($B227&gt;90,(2*(AG$70+$B$67)*TAN(((180-$B227)*PI()/180)/2)-PI()*((180-$B227)/180)*(AG$70+($B$67/2)*(0.65+0.5*LOG(AG$70/$B$67)))),(2*(AG$70+$B$67)-PI()*((180-$B227)/180)*(AG$70+($B$67/2)*(0.65+0.5*LOG(AG$70/$B$67)))))))</f>
        <v>0.369142292275287</v>
      </c>
      <c r="AH227" s="6" t="n">
        <f aca="false">IF($B227&gt;165,0,(IF($B227&gt;90,(2*(AH$70+$B$67)*TAN(((180-$B227)*PI()/180)/2)-PI()*((180-$B227)/180)*(AH$70+($B$67/2)*(0.65+0.5*LOG(AH$70/$B$67)))),(2*(AH$70+$B$67)-PI()*((180-$B227)/180)*(AH$70+($B$67/2)*(0.65+0.5*LOG(AH$70/$B$67)))))))</f>
        <v>0.368601611817967</v>
      </c>
      <c r="AI227" s="6" t="n">
        <f aca="false">IF($B227&gt;165,0,(IF($B227&gt;90,(2*(AI$70+$B$67)*TAN(((180-$B227)*PI()/180)/2)-PI()*((180-$B227)/180)*(AI$70+($B$67/2)*(0.65+0.5*LOG(AI$70/$B$67)))),(2*(AI$70+$B$67)-PI()*((180-$B227)/180)*(AI$70+($B$67/2)*(0.65+0.5*LOG(AI$70/$B$67)))))))</f>
        <v>0.368123603682641</v>
      </c>
      <c r="AJ227" s="6" t="n">
        <f aca="false">IF($B227&gt;165,0,(IF($B227&gt;90,(2*(AJ$70+$B$67)*TAN(((180-$B227)*PI()/180)/2)-PI()*((180-$B227)/180)*(AJ$70+($B$67/2)*(0.65+0.5*LOG(AJ$70/$B$67)))),(2*(AJ$70+$B$67)-PI()*((180-$B227)/180)*(AJ$70+($B$67/2)*(0.65+0.5*LOG(AJ$70/$B$67)))))))</f>
        <v>0.367704633904694</v>
      </c>
      <c r="AK227" s="6" t="n">
        <f aca="false">IF($B227&gt;165,0,(IF($B227&gt;90,(2*(AK$70+$B$67)*TAN(((180-$B227)*PI()/180)/2)-PI()*((180-$B227)/180)*(AK$70+($B$67/2)*(0.65+0.5*LOG(AK$70/$B$67)))),(2*(AK$70+$B$67)-PI()*((180-$B227)/180)*(AK$70+($B$67/2)*(0.65+0.5*LOG(AK$70/$B$67)))))))</f>
        <v>0.367341375700027</v>
      </c>
      <c r="AL227" s="6" t="n">
        <f aca="false">IF($B227&gt;165,0,(IF($B227&gt;90,(2*(AL$70+$B$67)*TAN(((180-$B227)*PI()/180)/2)-PI()*((180-$B227)/180)*(AL$70+($B$67/2)*(0.65+0.5*LOG(AL$70/$B$67)))),(2*(AL$70+$B$67)-PI()*((180-$B227)/180)*(AL$70+($B$67/2)*(0.65+0.5*LOG(AL$70/$B$67)))))))</f>
        <v>0.367030775790289</v>
      </c>
      <c r="AM227" s="6" t="n">
        <f aca="false">IF($B227&gt;165,0,(IF($B227&gt;90,(2*(AM$70+$B$67)*TAN(((180-$B227)*PI()/180)/2)-PI()*((180-$B227)/180)*(AM$70+($B$67/2)*(0.65+0.5*LOG(AM$70/$B$67)))),(2*(AM$70+$B$67)-PI()*((180-$B227)/180)*(AM$70+($B$67/2)*(0.65+0.5*LOG(AM$70/$B$67)))))))</f>
        <v>0.366770025219776</v>
      </c>
      <c r="AN227" s="6" t="n">
        <f aca="false">IF($B227&gt;165,0,(IF($B227&gt;90,(2*(AN$70+$B$67)*TAN(((180-$B227)*PI()/180)/2)-PI()*((180-$B227)/180)*(AN$70+($B$67/2)*(0.65+0.5*LOG(AN$70/$B$67)))),(2*(AN$70+$B$67)-PI()*((180-$B227)/180)*(AN$70+($B$67/2)*(0.65+0.5*LOG(AN$70/$B$67)))))))</f>
        <v>0.36655653396372</v>
      </c>
      <c r="AO227" s="6" t="n">
        <f aca="false">IF($B227&gt;165,0,(IF($B227&gt;90,(2*(AO$70+$B$67)*TAN(((180-$B227)*PI()/180)/2)-PI()*((180-$B227)/180)*(AO$70+($B$67/2)*(0.65+0.5*LOG(AO$70/$B$67)))),(2*(AO$70+$B$67)-PI()*((180-$B227)/180)*(AO$70+($B$67/2)*(0.65+0.5*LOG(AO$70/$B$67)))))))</f>
        <v>0.366387908751826</v>
      </c>
    </row>
    <row r="228" customFormat="false" ht="12.75" hidden="false" customHeight="false" outlineLevel="0" collapsed="false">
      <c r="A228" s="0" t="s">
        <v>49</v>
      </c>
      <c r="B228" s="5" t="n">
        <v>157</v>
      </c>
      <c r="C228" s="6" t="n">
        <f aca="false">IF($B228&gt;165,0,(IF($B228&gt;90,(2*(C$70+$B$67)*TAN(((180-$B228)*PI()/180)/2)-PI()*((180-$B228)/180)*(C$70+($B$67/2)*(0.65+0.5*LOG(C$70/$B$67)))),(2*(C$70+$B$67)-PI()*((180-$B228)/180)*(C$70+($B$67/2)*(0.65+0.5*LOG(C$70/$B$67)))))))</f>
        <v>0.489224571460738</v>
      </c>
      <c r="D228" s="6" t="n">
        <f aca="false">IF($B228&gt;165,0,(IF($B228&gt;90,(2*(D$70+$B$67)*TAN(((180-$B228)*PI()/180)/2)-PI()*((180-$B228)/180)*(D$70+($B$67/2)*(0.65+0.5*LOG(D$70/$B$67)))),(2*(D$70+$B$67)-PI()*((180-$B228)/180)*(D$70+($B$67/2)*(0.65+0.5*LOG(D$70/$B$67)))))))</f>
        <v>0.468323013226987</v>
      </c>
      <c r="E228" s="6" t="n">
        <f aca="false">IF($B228&gt;165,0,(IF($B228&gt;90,(2*(E$70+$B$67)*TAN(((180-$B228)*PI()/180)/2)-PI()*((180-$B228)/180)*(E$70+($B$67/2)*(0.65+0.5*LOG(E$70/$B$67)))),(2*(E$70+$B$67)-PI()*((180-$B228)/180)*(E$70+($B$67/2)*(0.65+0.5*LOG(E$70/$B$67)))))))</f>
        <v>0.446648562475033</v>
      </c>
      <c r="F228" s="6" t="n">
        <f aca="false">IF($B228&gt;165,0,(IF($B228&gt;90,(2*(F$70+$B$67)*TAN(((180-$B228)*PI()/180)/2)-PI()*((180-$B228)/180)*(F$70+($B$67/2)*(0.65+0.5*LOG(F$70/$B$67)))),(2*(F$70+$B$67)-PI()*((180-$B228)/180)*(F$70+($B$67/2)*(0.65+0.5*LOG(F$70/$B$67)))))))</f>
        <v>0.433429965502867</v>
      </c>
      <c r="G228" s="6" t="n">
        <f aca="false">IF($B228&gt;165,0,(IF($B228&gt;90,(2*(G$70+$B$67)*TAN(((180-$B228)*PI()/180)/2)-PI()*((180-$B228)/180)*(G$70+($B$67/2)*(0.65+0.5*LOG(G$70/$B$67)))),(2*(G$70+$B$67)-PI()*((180-$B228)/180)*(G$70+($B$67/2)*(0.65+0.5*LOG(G$70/$B$67)))))))</f>
        <v>0.422880162224288</v>
      </c>
      <c r="H228" s="6" t="n">
        <f aca="false">IF($B228&gt;165,0,(IF($B228&gt;90,(2*(H$70+$B$67)*TAN(((180-$B228)*PI()/180)/2)-PI()*((180-$B228)/180)*(H$70+($B$67/2)*(0.65+0.5*LOG(H$70/$B$67)))),(2*(H$70+$B$67)-PI()*((180-$B228)/180)*(H$70+($B$67/2)*(0.65+0.5*LOG(H$70/$B$67)))))))</f>
        <v>0.414172068535727</v>
      </c>
      <c r="I228" s="6" t="n">
        <f aca="false">IF($B228&gt;165,0,(IF($B228&gt;90,(2*(I$70+$B$67)*TAN(((180-$B228)*PI()/180)/2)-PI()*((180-$B228)/180)*(I$70+($B$67/2)*(0.65+0.5*LOG(I$70/$B$67)))),(2*(I$70+$B$67)-PI()*((180-$B228)/180)*(I$70+($B$67/2)*(0.65+0.5*LOG(I$70/$B$67)))))))</f>
        <v>0.40681198893368</v>
      </c>
      <c r="J228" s="6" t="n">
        <f aca="false">IF($B228&gt;165,0,(IF($B228&gt;90,(2*(J$70+$B$67)*TAN(((180-$B228)*PI()/180)/2)-PI()*((180-$B228)/180)*(J$70+($B$67/2)*(0.65+0.5*LOG(J$70/$B$67)))),(2*(J$70+$B$67)-PI()*((180-$B228)/180)*(J$70+($B$67/2)*(0.65+0.5*LOG(J$70/$B$67)))))))</f>
        <v>0.400481479695719</v>
      </c>
      <c r="K228" s="6" t="n">
        <f aca="false">IF($B228&gt;165,0,(IF($B228&gt;90,(2*(K$70+$B$67)*TAN(((180-$B228)*PI()/180)/2)-PI()*((180-$B228)/180)*(K$70+($B$67/2)*(0.65+0.5*LOG(K$70/$B$67)))),(2*(K$70+$B$67)-PI()*((180-$B228)/180)*(K$70+($B$67/2)*(0.65+0.5*LOG(K$70/$B$67)))))))</f>
        <v>0.394963109683689</v>
      </c>
      <c r="L228" s="6" t="n">
        <f aca="false">IF($B228&gt;165,0,(IF($B228&gt;90,(2*(L$70+$B$67)*TAN(((180-$B228)*PI()/180)/2)-PI()*((180-$B228)/180)*(L$70+($B$67/2)*(0.65+0.5*LOG(L$70/$B$67)))),(2*(L$70+$B$67)-PI()*((180-$B228)/180)*(L$70+($B$67/2)*(0.65+0.5*LOG(L$70/$B$67)))))))</f>
        <v>0.390101794116438</v>
      </c>
      <c r="M228" s="6" t="n">
        <f aca="false">IF($B228&gt;165,0,(IF($B228&gt;90,(2*(M$70+$B$67)*TAN(((180-$B228)*PI()/180)/2)-PI()*((180-$B228)/180)*(M$70+($B$67/2)*(0.65+0.5*LOG(M$70/$B$67)))),(2*(M$70+$B$67)-PI()*((180-$B228)/180)*(M$70+($B$67/2)*(0.65+0.5*LOG(M$70/$B$67)))))))</f>
        <v>0.385783024127286</v>
      </c>
      <c r="N228" s="6" t="n">
        <f aca="false">IF($B228&gt;165,0,(IF($B228&gt;90,(2*(N$70+$B$67)*TAN(((180-$B228)*PI()/180)/2)-PI()*((180-$B228)/180)*(N$70+($B$67/2)*(0.65+0.5*LOG(N$70/$B$67)))),(2*(N$70+$B$67)-PI()*((180-$B228)/180)*(N$70+($B$67/2)*(0.65+0.5*LOG(N$70/$B$67)))))))</f>
        <v>0.381919840420531</v>
      </c>
      <c r="O228" s="6" t="n">
        <f aca="false">IF($B228&gt;165,0,(IF($B228&gt;90,(2*(O$70+$B$67)*TAN(((180-$B228)*PI()/180)/2)-PI()*((180-$B228)/180)*(O$70+($B$67/2)*(0.65+0.5*LOG(O$70/$B$67)))),(2*(O$70+$B$67)-PI()*((180-$B228)/180)*(O$70+($B$67/2)*(0.65+0.5*LOG(O$70/$B$67)))))))</f>
        <v>0.3784446481609</v>
      </c>
      <c r="P228" s="6" t="n">
        <f aca="false">IF($B228&gt;165,0,(IF($B228&gt;90,(2*(P$70+$B$67)*TAN(((180-$B228)*PI()/180)/2)-PI()*((180-$B228)/180)*(P$70+($B$67/2)*(0.65+0.5*LOG(P$70/$B$67)))),(2*(P$70+$B$67)-PI()*((180-$B228)/180)*(P$70+($B$67/2)*(0.65+0.5*LOG(P$70/$B$67)))))))</f>
        <v>0.375303862599471</v>
      </c>
      <c r="Q228" s="6" t="n">
        <f aca="false">IF($B228&gt;165,0,(IF($B228&gt;90,(2*(Q$70+$B$67)*TAN(((180-$B228)*PI()/180)/2)-PI()*((180-$B228)/180)*(Q$70+($B$67/2)*(0.65+0.5*LOG(Q$70/$B$67)))),(2*(Q$70+$B$67)-PI()*((180-$B228)/180)*(Q$70+($B$67/2)*(0.65+0.5*LOG(Q$70/$B$67)))))))</f>
        <v>0.372454286281029</v>
      </c>
      <c r="R228" s="6" t="n">
        <f aca="false">IF($B228&gt;165,0,(IF($B228&gt;90,(2*(R$70+$B$67)*TAN(((180-$B228)*PI()/180)/2)-PI()*((180-$B228)/180)*(R$70+($B$67/2)*(0.65+0.5*LOG(R$70/$B$67)))),(2*(R$70+$B$67)-PI()*((180-$B228)/180)*(R$70+($B$67/2)*(0.65+0.5*LOG(R$70/$B$67)))))))</f>
        <v>0.36986058648083</v>
      </c>
      <c r="S228" s="6" t="n">
        <f aca="false">IF($B228&gt;165,0,(IF($B228&gt;90,(2*(S$70+$B$67)*TAN(((180-$B228)*PI()/180)/2)-PI()*((180-$B228)/180)*(S$70+($B$67/2)*(0.65+0.5*LOG(S$70/$B$67)))),(2*(S$70+$B$67)-PI()*((180-$B228)/180)*(S$70+($B$67/2)*(0.65+0.5*LOG(S$70/$B$67)))))))</f>
        <v>0.367493494765244</v>
      </c>
      <c r="T228" s="6" t="n">
        <f aca="false">IF($B228&gt;165,0,(IF($B228&gt;90,(2*(T$70+$B$67)*TAN(((180-$B228)*PI()/180)/2)-PI()*((180-$B228)/180)*(T$70+($B$67/2)*(0.65+0.5*LOG(T$70/$B$67)))),(2*(T$70+$B$67)-PI()*((180-$B228)/180)*(T$70+($B$67/2)*(0.65+0.5*LOG(T$70/$B$67)))))))</f>
        <v>0.365328493989422</v>
      </c>
      <c r="U228" s="6" t="n">
        <f aca="false">IF($B228&gt;165,0,(IF($B228&gt;90,(2*(U$70+$B$67)*TAN(((180-$B228)*PI()/180)/2)-PI()*((180-$B228)/180)*(U$70+($B$67/2)*(0.65+0.5*LOG(U$70/$B$67)))),(2*(U$70+$B$67)-PI()*((180-$B228)/180)*(U$70+($B$67/2)*(0.65+0.5*LOG(U$70/$B$67)))))))</f>
        <v>0.36334484247539</v>
      </c>
      <c r="V228" s="6" t="n">
        <f aca="false">IF($B228&gt;165,0,(IF($B228&gt;90,(2*(V$70+$B$67)*TAN(((180-$B228)*PI()/180)/2)-PI()*((180-$B228)/180)*(V$70+($B$67/2)*(0.65+0.5*LOG(V$70/$B$67)))),(2*(V$70+$B$67)-PI()*((180-$B228)/180)*(V$70+($B$67/2)*(0.65+0.5*LOG(V$70/$B$67)))))))</f>
        <v>0.361524836521034</v>
      </c>
      <c r="W228" s="6" t="n">
        <f aca="false">IF($B228&gt;165,0,(IF($B228&gt;90,(2*(W$70+$B$67)*TAN(((180-$B228)*PI()/180)/2)-PI()*((180-$B228)/180)*(W$70+($B$67/2)*(0.65+0.5*LOG(W$70/$B$67)))),(2*(W$70+$B$67)-PI()*((180-$B228)/180)*(W$70+($B$67/2)*(0.65+0.5*LOG(W$70/$B$67)))))))</f>
        <v>0.359853244630314</v>
      </c>
      <c r="X228" s="6" t="n">
        <f aca="false">IF($B228&gt;165,0,(IF($B228&gt;90,(2*(X$70+$B$67)*TAN(((180-$B228)*PI()/180)/2)-PI()*((180-$B228)/180)*(X$70+($B$67/2)*(0.65+0.5*LOG(X$70/$B$67)))),(2*(X$70+$B$67)-PI()*((180-$B228)/180)*(X$70+($B$67/2)*(0.65+0.5*LOG(X$70/$B$67)))))))</f>
        <v>0.358316867610867</v>
      </c>
      <c r="Y228" s="6" t="n">
        <f aca="false">IF($B228&gt;165,0,(IF($B228&gt;90,(2*(Y$70+$B$67)*TAN(((180-$B228)*PI()/180)/2)-PI()*((180-$B228)/180)*(Y$70+($B$67/2)*(0.65+0.5*LOG(Y$70/$B$67)))),(2*(Y$70+$B$67)-PI()*((180-$B228)/180)*(Y$70+($B$67/2)*(0.65+0.5*LOG(Y$70/$B$67)))))))</f>
        <v>0.356904192363339</v>
      </c>
      <c r="Z228" s="6" t="n">
        <f aca="false">IF($B228&gt;165,0,(IF($B228&gt;90,(2*(Z$70+$B$67)*TAN(((180-$B228)*PI()/180)/2)-PI()*((180-$B228)/180)*(Z$70+($B$67/2)*(0.65+0.5*LOG(Z$70/$B$67)))),(2*(Z$70+$B$67)-PI()*((180-$B228)/180)*(Z$70+($B$67/2)*(0.65+0.5*LOG(Z$70/$B$67)))))))</f>
        <v>0.355605116391927</v>
      </c>
      <c r="AA228" s="6" t="n">
        <f aca="false">IF($B228&gt;165,0,(IF($B228&gt;90,(2*(AA$70+$B$67)*TAN(((180-$B228)*PI()/180)/2)-PI()*((180-$B228)/180)*(AA$70+($B$67/2)*(0.65+0.5*LOG(AA$70/$B$67)))),(2*(AA$70+$B$67)-PI()*((180-$B228)/180)*(AA$70+($B$67/2)*(0.65+0.5*LOG(AA$70/$B$67)))))))</f>
        <v>0.35441072637876</v>
      </c>
      <c r="AB228" s="6" t="n">
        <f aca="false">IF($B228&gt;165,0,(IF($B228&gt;90,(2*(AB$70+$B$67)*TAN(((180-$B228)*PI()/180)/2)-PI()*((180-$B228)/180)*(AB$70+($B$67/2)*(0.65+0.5*LOG(AB$70/$B$67)))),(2*(AB$70+$B$67)-PI()*((180-$B228)/180)*(AB$70+($B$67/2)*(0.65+0.5*LOG(AB$70/$B$67)))))))</f>
        <v>0.35331311856973</v>
      </c>
      <c r="AC228" s="6" t="n">
        <f aca="false">IF($B228&gt;165,0,(IF($B228&gt;90,(2*(AC$70+$B$67)*TAN(((180-$B228)*PI()/180)/2)-PI()*((180-$B228)/180)*(AC$70+($B$67/2)*(0.65+0.5*LOG(AC$70/$B$67)))),(2*(AC$70+$B$67)-PI()*((180-$B228)/180)*(AC$70+($B$67/2)*(0.65+0.5*LOG(AC$70/$B$67)))))))</f>
        <v>0.352305251841304</v>
      </c>
      <c r="AD228" s="6" t="n">
        <f aca="false">IF($B228&gt;165,0,(IF($B228&gt;90,(2*(AD$70+$B$67)*TAN(((180-$B228)*PI()/180)/2)-PI()*((180-$B228)/180)*(AD$70+($B$67/2)*(0.65+0.5*LOG(AD$70/$B$67)))),(2*(AD$70+$B$67)-PI()*((180-$B228)/180)*(AD$70+($B$67/2)*(0.65+0.5*LOG(AD$70/$B$67)))))))</f>
        <v>0.351380826562566</v>
      </c>
      <c r="AE228" s="6" t="n">
        <f aca="false">IF($B228&gt;165,0,(IF($B228&gt;90,(2*(AE$70+$B$67)*TAN(((180-$B228)*PI()/180)/2)-PI()*((180-$B228)/180)*(AE$70+($B$67/2)*(0.65+0.5*LOG(AE$70/$B$67)))),(2*(AE$70+$B$67)-PI()*((180-$B228)/180)*(AE$70+($B$67/2)*(0.65+0.5*LOG(AE$70/$B$67)))))))</f>
        <v>0.350534184002051</v>
      </c>
      <c r="AF228" s="6" t="n">
        <f aca="false">IF($B228&gt;165,0,(IF($B228&gt;90,(2*(AF$70+$B$67)*TAN(((180-$B228)*PI()/180)/2)-PI()*((180-$B228)/180)*(AF$70+($B$67/2)*(0.65+0.5*LOG(AF$70/$B$67)))),(2*(AF$70+$B$67)-PI()*((180-$B228)/180)*(AF$70+($B$67/2)*(0.65+0.5*LOG(AF$70/$B$67)))))))</f>
        <v>0.349760222234965</v>
      </c>
      <c r="AG228" s="6" t="n">
        <f aca="false">IF($B228&gt;165,0,(IF($B228&gt;90,(2*(AG$70+$B$67)*TAN(((180-$B228)*PI()/180)/2)-PI()*((180-$B228)/180)*(AG$70+($B$67/2)*(0.65+0.5*LOG(AG$70/$B$67)))),(2*(AG$70+$B$67)-PI()*((180-$B228)/180)*(AG$70+($B$67/2)*(0.65+0.5*LOG(AG$70/$B$67)))))))</f>
        <v>0.349054325405784</v>
      </c>
      <c r="AH228" s="6" t="n">
        <f aca="false">IF($B228&gt;165,0,(IF($B228&gt;90,(2*(AH$70+$B$67)*TAN(((180-$B228)*PI()/180)/2)-PI()*((180-$B228)/180)*(AH$70+($B$67/2)*(0.65+0.5*LOG(AH$70/$B$67)))),(2*(AH$70+$B$67)-PI()*((180-$B228)/180)*(AH$70+($B$67/2)*(0.65+0.5*LOG(AH$70/$B$67)))))))</f>
        <v>0.348412303879151</v>
      </c>
      <c r="AI228" s="6" t="n">
        <f aca="false">IF($B228&gt;165,0,(IF($B228&gt;90,(2*(AI$70+$B$67)*TAN(((180-$B228)*PI()/180)/2)-PI()*((180-$B228)/180)*(AI$70+($B$67/2)*(0.65+0.5*LOG(AI$70/$B$67)))),(2*(AI$70+$B$67)-PI()*((180-$B228)/180)*(AI$70+($B$67/2)*(0.65+0.5*LOG(AI$70/$B$67)))))))</f>
        <v>0.347830343327761</v>
      </c>
      <c r="AJ228" s="6" t="n">
        <f aca="false">IF($B228&gt;165,0,(IF($B228&gt;90,(2*(AJ$70+$B$67)*TAN(((180-$B228)*PI()/180)/2)-PI()*((180-$B228)/180)*(AJ$70+($B$67/2)*(0.65+0.5*LOG(AJ$70/$B$67)))),(2*(AJ$70+$B$67)-PI()*((180-$B228)/180)*(AJ$70+($B$67/2)*(0.65+0.5*LOG(AJ$70/$B$67)))))))</f>
        <v>0.347304961202192</v>
      </c>
      <c r="AK228" s="6" t="n">
        <f aca="false">IF($B228&gt;165,0,(IF($B228&gt;90,(2*(AK$70+$B$67)*TAN(((180-$B228)*PI()/180)/2)-PI()*((180-$B228)/180)*(AK$70+($B$67/2)*(0.65+0.5*LOG(AK$70/$B$67)))),(2*(AK$70+$B$67)-PI()*((180-$B228)/180)*(AK$70+($B$67/2)*(0.65+0.5*LOG(AK$70/$B$67)))))))</f>
        <v>0.346832969334351</v>
      </c>
      <c r="AL228" s="6" t="n">
        <f aca="false">IF($B228&gt;165,0,(IF($B228&gt;90,(2*(AL$70+$B$67)*TAN(((180-$B228)*PI()/180)/2)-PI()*((180-$B228)/180)*(AL$70+($B$67/2)*(0.65+0.5*LOG(AL$70/$B$67)))),(2*(AL$70+$B$67)-PI()*((180-$B228)/180)*(AL$70+($B$67/2)*(0.65+0.5*LOG(AL$70/$B$67)))))))</f>
        <v>0.346411441665816</v>
      </c>
      <c r="AM228" s="6" t="n">
        <f aca="false">IF($B228&gt;165,0,(IF($B228&gt;90,(2*(AM$70+$B$67)*TAN(((180-$B228)*PI()/180)/2)-PI()*((180-$B228)/180)*(AM$70+($B$67/2)*(0.65+0.5*LOG(AM$70/$B$67)))),(2*(AM$70+$B$67)-PI()*((180-$B228)/180)*(AM$70+($B$67/2)*(0.65+0.5*LOG(AM$70/$B$67)))))))</f>
        <v>0.346037686280705</v>
      </c>
      <c r="AN228" s="6" t="n">
        <f aca="false">IF($B228&gt;165,0,(IF($B228&gt;90,(2*(AN$70+$B$67)*TAN(((180-$B228)*PI()/180)/2)-PI()*((180-$B228)/180)*(AN$70+($B$67/2)*(0.65+0.5*LOG(AN$70/$B$67)))),(2*(AN$70+$B$67)-PI()*((180-$B228)/180)*(AN$70+($B$67/2)*(0.65+0.5*LOG(AN$70/$B$67)))))))</f>
        <v>0.345709221071948</v>
      </c>
      <c r="AO228" s="6" t="n">
        <f aca="false">IF($B228&gt;165,0,(IF($B228&gt;90,(2*(AO$70+$B$67)*TAN(((180-$B228)*PI()/180)/2)-PI()*((180-$B228)/180)*(AO$70+($B$67/2)*(0.65+0.5*LOG(AO$70/$B$67)))),(2*(AO$70+$B$67)-PI()*((180-$B228)/180)*(AO$70+($B$67/2)*(0.65+0.5*LOG(AO$70/$B$67)))))))</f>
        <v>0.345423752488848</v>
      </c>
    </row>
    <row r="229" customFormat="false" ht="12.75" hidden="false" customHeight="false" outlineLevel="0" collapsed="false">
      <c r="A229" s="0" t="s">
        <v>49</v>
      </c>
      <c r="B229" s="5" t="n">
        <v>158</v>
      </c>
      <c r="C229" s="6" t="n">
        <f aca="false">IF($B229&gt;165,0,(IF($B229&gt;90,(2*(C$70+$B$67)*TAN(((180-$B229)*PI()/180)/2)-PI()*((180-$B229)/180)*(C$70+($B$67/2)*(0.65+0.5*LOG(C$70/$B$67)))),(2*(C$70+$B$67)-PI()*((180-$B229)/180)*(C$70+($B$67/2)*(0.65+0.5*LOG(C$70/$B$67)))))))</f>
        <v>0.467048985370469</v>
      </c>
      <c r="D229" s="6" t="n">
        <f aca="false">IF($B229&gt;165,0,(IF($B229&gt;90,(2*(D$70+$B$67)*TAN(((180-$B229)*PI()/180)/2)-PI()*((180-$B229)/180)*(D$70+($B$67/2)*(0.65+0.5*LOG(D$70/$B$67)))),(2*(D$70+$B$67)-PI()*((180-$B229)/180)*(D$70+($B$67/2)*(0.65+0.5*LOG(D$70/$B$67)))))))</f>
        <v>0.446965695283336</v>
      </c>
      <c r="E229" s="6" t="n">
        <f aca="false">IF($B229&gt;165,0,(IF($B229&gt;90,(2*(E$70+$B$67)*TAN(((180-$B229)*PI()/180)/2)-PI()*((180-$B229)/180)*(E$70+($B$67/2)*(0.65+0.5*LOG(E$70/$B$67)))),(2*(E$70+$B$67)-PI()*((180-$B229)/180)*(E$70+($B$67/2)*(0.65+0.5*LOG(E$70/$B$67)))))))</f>
        <v>0.426097869073105</v>
      </c>
      <c r="F229" s="6" t="n">
        <f aca="false">IF($B229&gt;165,0,(IF($B229&gt;90,(2*(F$70+$B$67)*TAN(((180-$B229)*PI()/180)/2)-PI()*((180-$B229)/180)*(F$70+($B$67/2)*(0.65+0.5*LOG(F$70/$B$67)))),(2*(F$70+$B$67)-PI()*((180-$B229)/180)*(F$70+($B$67/2)*(0.65+0.5*LOG(F$70/$B$67)))))))</f>
        <v>0.413340874639862</v>
      </c>
      <c r="G229" s="6" t="n">
        <f aca="false">IF($B229&gt;165,0,(IF($B229&gt;90,(2*(G$70+$B$67)*TAN(((180-$B229)*PI()/180)/2)-PI()*((180-$B229)/180)*(G$70+($B$67/2)*(0.65+0.5*LOG(G$70/$B$67)))),(2*(G$70+$B$67)-PI()*((180-$B229)/180)*(G$70+($B$67/2)*(0.65+0.5*LOG(G$70/$B$67)))))))</f>
        <v>0.40313663939179</v>
      </c>
      <c r="H229" s="6" t="n">
        <f aca="false">IF($B229&gt;165,0,(IF($B229&gt;90,(2*(H$70+$B$67)*TAN(((180-$B229)*PI()/180)/2)-PI()*((180-$B229)/180)*(H$70+($B$67/2)*(0.65+0.5*LOG(H$70/$B$67)))),(2*(H$70+$B$67)-PI()*((180-$B229)/180)*(H$70+($B$67/2)*(0.65+0.5*LOG(H$70/$B$67)))))))</f>
        <v>0.394694039403734</v>
      </c>
      <c r="I229" s="6" t="n">
        <f aca="false">IF($B229&gt;165,0,(IF($B229&gt;90,(2*(I$70+$B$67)*TAN(((180-$B229)*PI()/180)/2)-PI()*((180-$B229)/180)*(I$70+($B$67/2)*(0.65+0.5*LOG(I$70/$B$67)))),(2*(I$70+$B$67)-PI()*((180-$B229)/180)*(I$70+($B$67/2)*(0.65+0.5*LOG(I$70/$B$67)))))))</f>
        <v>0.387540844194084</v>
      </c>
      <c r="J229" s="6" t="n">
        <f aca="false">IF($B229&gt;165,0,(IF($B229&gt;90,(2*(J$70+$B$67)*TAN(((180-$B229)*PI()/180)/2)-PI()*((180-$B229)/180)*(J$70+($B$67/2)*(0.65+0.5*LOG(J$70/$B$67)))),(2*(J$70+$B$67)-PI()*((180-$B229)/180)*(J$70+($B$67/2)*(0.65+0.5*LOG(J$70/$B$67)))))))</f>
        <v>0.381372455419647</v>
      </c>
      <c r="K229" s="6" t="n">
        <f aca="false">IF($B229&gt;165,0,(IF($B229&gt;90,(2*(K$70+$B$67)*TAN(((180-$B229)*PI()/180)/2)-PI()*((180-$B229)/180)*(K$70+($B$67/2)*(0.65+0.5*LOG(K$70/$B$67)))),(2*(K$70+$B$67)-PI()*((180-$B229)/180)*(K$70+($B$67/2)*(0.65+0.5*LOG(K$70/$B$67)))))))</f>
        <v>0.375980895470012</v>
      </c>
      <c r="L229" s="6" t="n">
        <f aca="false">IF($B229&gt;165,0,(IF($B229&gt;90,(2*(L$70+$B$67)*TAN(((180-$B229)*PI()/180)/2)-PI()*((180-$B229)/180)*(L$70+($B$67/2)*(0.65+0.5*LOG(L$70/$B$67)))),(2*(L$70+$B$67)-PI()*((180-$B229)/180)*(L$70+($B$67/2)*(0.65+0.5*LOG(L$70/$B$67)))))))</f>
        <v>0.371217822380601</v>
      </c>
      <c r="M229" s="6" t="n">
        <f aca="false">IF($B229&gt;165,0,(IF($B229&gt;90,(2*(M$70+$B$67)*TAN(((180-$B229)*PI()/180)/2)-PI()*((180-$B229)/180)*(M$70+($B$67/2)*(0.65+0.5*LOG(M$70/$B$67)))),(2*(M$70+$B$67)-PI()*((180-$B229)/180)*(M$70+($B$67/2)*(0.65+0.5*LOG(M$70/$B$67)))))))</f>
        <v>0.366973705931111</v>
      </c>
      <c r="N229" s="6" t="n">
        <f aca="false">IF($B229&gt;165,0,(IF($B229&gt;90,(2*(N$70+$B$67)*TAN(((180-$B229)*PI()/180)/2)-PI()*((180-$B229)/180)*(N$70+($B$67/2)*(0.65+0.5*LOG(N$70/$B$67)))),(2*(N$70+$B$67)-PI()*((180-$B229)/180)*(N$70+($B$67/2)*(0.65+0.5*LOG(N$70/$B$67)))))))</f>
        <v>0.363165367664783</v>
      </c>
      <c r="O229" s="6" t="n">
        <f aca="false">IF($B229&gt;165,0,(IF($B229&gt;90,(2*(O$70+$B$67)*TAN(((180-$B229)*PI()/180)/2)-PI()*((180-$B229)/180)*(O$70+($B$67/2)*(0.65+0.5*LOG(O$70/$B$67)))),(2*(O$70+$B$67)-PI()*((180-$B229)/180)*(O$70+($B$67/2)*(0.65+0.5*LOG(O$70/$B$67)))))))</f>
        <v>0.359728151652226</v>
      </c>
      <c r="P229" s="6" t="n">
        <f aca="false">IF($B229&gt;165,0,(IF($B229&gt;90,(2*(P$70+$B$67)*TAN(((180-$B229)*PI()/180)/2)-PI()*((180-$B229)/180)*(P$70+($B$67/2)*(0.65+0.5*LOG(P$70/$B$67)))),(2*(P$70+$B$67)-PI()*((180-$B229)/180)*(P$70+($B$67/2)*(0.65+0.5*LOG(P$70/$B$67)))))))</f>
        <v>0.35661080291621</v>
      </c>
      <c r="Q229" s="6" t="n">
        <f aca="false">IF($B229&gt;165,0,(IF($B229&gt;90,(2*(Q$70+$B$67)*TAN(((180-$B229)*PI()/180)/2)-PI()*((180-$B229)/180)*(Q$70+($B$67/2)*(0.65+0.5*LOG(Q$70/$B$67)))),(2*(Q$70+$B$67)-PI()*((180-$B229)/180)*(Q$70+($B$67/2)*(0.65+0.5*LOG(Q$70/$B$67)))))))</f>
        <v>0.353772002151747</v>
      </c>
      <c r="R229" s="6" t="n">
        <f aca="false">IF($B229&gt;165,0,(IF($B229&gt;90,(2*(R$70+$B$67)*TAN(((180-$B229)*PI()/180)/2)-PI()*((180-$B229)/180)*(R$70+($B$67/2)*(0.65+0.5*LOG(R$70/$B$67)))),(2*(R$70+$B$67)-PI()*((180-$B229)/180)*(R$70+($B$67/2)*(0.65+0.5*LOG(R$70/$B$67)))))))</f>
        <v>0.351177952839516</v>
      </c>
      <c r="S229" s="6" t="n">
        <f aca="false">IF($B229&gt;165,0,(IF($B229&gt;90,(2*(S$70+$B$67)*TAN(((180-$B229)*PI()/180)/2)-PI()*((180-$B229)/180)*(S$70+($B$67/2)*(0.65+0.5*LOG(S$70/$B$67)))),(2*(S$70+$B$67)-PI()*((180-$B229)/180)*(S$70+($B$67/2)*(0.65+0.5*LOG(S$70/$B$67)))))))</f>
        <v>0.34880065908648</v>
      </c>
      <c r="T229" s="6" t="n">
        <f aca="false">IF($B229&gt;165,0,(IF($B229&gt;90,(2*(T$70+$B$67)*TAN(((180-$B229)*PI()/180)/2)-PI()*((180-$B229)/180)*(T$70+($B$67/2)*(0.65+0.5*LOG(T$70/$B$67)))),(2*(T$70+$B$67)-PI()*((180-$B229)/180)*(T$70+($B$67/2)*(0.65+0.5*LOG(T$70/$B$67)))))))</f>
        <v>0.346616669710609</v>
      </c>
      <c r="U229" s="6" t="n">
        <f aca="false">IF($B229&gt;165,0,(IF($B229&gt;90,(2*(U$70+$B$67)*TAN(((180-$B229)*PI()/180)/2)-PI()*((180-$B229)/180)*(U$70+($B$67/2)*(0.65+0.5*LOG(U$70/$B$67)))),(2*(U$70+$B$67)-PI()*((180-$B229)/180)*(U$70+($B$67/2)*(0.65+0.5*LOG(U$70/$B$67)))))))</f>
        <v>0.344606144846017</v>
      </c>
      <c r="V229" s="6" t="n">
        <f aca="false">IF($B229&gt;165,0,(IF($B229&gt;90,(2*(V$70+$B$67)*TAN(((180-$B229)*PI()/180)/2)-PI()*((180-$B229)/180)*(V$70+($B$67/2)*(0.65+0.5*LOG(V$70/$B$67)))),(2*(V$70+$B$67)-PI()*((180-$B229)/180)*(V$70+($B$67/2)*(0.65+0.5*LOG(V$70/$B$67)))))))</f>
        <v>0.342752150516767</v>
      </c>
      <c r="W229" s="6" t="n">
        <f aca="false">IF($B229&gt;165,0,(IF($B229&gt;90,(2*(W$70+$B$67)*TAN(((180-$B229)*PI()/180)/2)-PI()*((180-$B229)/180)*(W$70+($B$67/2)*(0.65+0.5*LOG(W$70/$B$67)))),(2*(W$70+$B$67)-PI()*((180-$B229)/180)*(W$70+($B$67/2)*(0.65+0.5*LOG(W$70/$B$67)))))))</f>
        <v>0.341040117465777</v>
      </c>
      <c r="X229" s="6" t="n">
        <f aca="false">IF($B229&gt;165,0,(IF($B229&gt;90,(2*(X$70+$B$67)*TAN(((180-$B229)*PI()/180)/2)-PI()*((180-$B229)/180)*(X$70+($B$67/2)*(0.65+0.5*LOG(X$70/$B$67)))),(2*(X$70+$B$67)-PI()*((180-$B229)/180)*(X$70+($B$67/2)*(0.65+0.5*LOG(X$70/$B$67)))))))</f>
        <v>0.339457420378612</v>
      </c>
      <c r="Y229" s="6" t="n">
        <f aca="false">IF($B229&gt;165,0,(IF($B229&gt;90,(2*(Y$70+$B$67)*TAN(((180-$B229)*PI()/180)/2)-PI()*((180-$B229)/180)*(Y$70+($B$67/2)*(0.65+0.5*LOG(Y$70/$B$67)))),(2*(Y$70+$B$67)-PI()*((180-$B229)/180)*(Y$70+($B$67/2)*(0.65+0.5*LOG(Y$70/$B$67)))))))</f>
        <v>0.337993046725459</v>
      </c>
      <c r="Z229" s="6" t="n">
        <f aca="false">IF($B229&gt;165,0,(IF($B229&gt;90,(2*(Z$70+$B$67)*TAN(((180-$B229)*PI()/180)/2)-PI()*((180-$B229)/180)*(Z$70+($B$67/2)*(0.65+0.5*LOG(Z$70/$B$67)))),(2*(Z$70+$B$67)-PI()*((180-$B229)/180)*(Z$70+($B$67/2)*(0.65+0.5*LOG(Z$70/$B$67)))))))</f>
        <v>0.336637333249458</v>
      </c>
      <c r="AA229" s="6" t="n">
        <f aca="false">IF($B229&gt;165,0,(IF($B229&gt;90,(2*(AA$70+$B$67)*TAN(((180-$B229)*PI()/180)/2)-PI()*((180-$B229)/180)*(AA$70+($B$67/2)*(0.65+0.5*LOG(AA$70/$B$67)))),(2*(AA$70+$B$67)-PI()*((180-$B229)/180)*(AA$70+($B$67/2)*(0.65+0.5*LOG(AA$70/$B$67)))))))</f>
        <v>0.335381754168302</v>
      </c>
      <c r="AB229" s="6" t="n">
        <f aca="false">IF($B229&gt;165,0,(IF($B229&gt;90,(2*(AB$70+$B$67)*TAN(((180-$B229)*PI()/180)/2)-PI()*((180-$B229)/180)*(AB$70+($B$67/2)*(0.65+0.5*LOG(AB$70/$B$67)))),(2*(AB$70+$B$67)-PI()*((180-$B229)/180)*(AB$70+($B$67/2)*(0.65+0.5*LOG(AB$70/$B$67)))))))</f>
        <v>0.334218749369363</v>
      </c>
      <c r="AC229" s="6" t="n">
        <f aca="false">IF($B229&gt;165,0,(IF($B229&gt;90,(2*(AC$70+$B$67)*TAN(((180-$B229)*PI()/180)/2)-PI()*((180-$B229)/180)*(AC$70+($B$67/2)*(0.65+0.5*LOG(AC$70/$B$67)))),(2*(AC$70+$B$67)-PI()*((180-$B229)/180)*(AC$70+($B$67/2)*(0.65+0.5*LOG(AC$70/$B$67)))))))</f>
        <v>0.333141583864916</v>
      </c>
      <c r="AD229" s="6" t="n">
        <f aca="false">IF($B229&gt;165,0,(IF($B229&gt;90,(2*(AD$70+$B$67)*TAN(((180-$B229)*PI()/180)/2)-PI()*((180-$B229)/180)*(AD$70+($B$67/2)*(0.65+0.5*LOG(AD$70/$B$67)))),(2*(AD$70+$B$67)-PI()*((180-$B229)/180)*(AD$70+($B$67/2)*(0.65+0.5*LOG(AD$70/$B$67)))))))</f>
        <v>0.332144231921039</v>
      </c>
      <c r="AE229" s="6" t="n">
        <f aca="false">IF($B229&gt;165,0,(IF($B229&gt;90,(2*(AE$70+$B$67)*TAN(((180-$B229)*PI()/180)/2)-PI()*((180-$B229)/180)*(AE$70+($B$67/2)*(0.65+0.5*LOG(AE$70/$B$67)))),(2*(AE$70+$B$67)-PI()*((180-$B229)/180)*(AE$70+($B$67/2)*(0.65+0.5*LOG(AE$70/$B$67)))))))</f>
        <v>0.331221280838071</v>
      </c>
      <c r="AF229" s="6" t="n">
        <f aca="false">IF($B229&gt;165,0,(IF($B229&gt;90,(2*(AF$70+$B$67)*TAN(((180-$B229)*PI()/180)/2)-PI()*((180-$B229)/180)*(AF$70+($B$67/2)*(0.65+0.5*LOG(AF$70/$B$67)))),(2*(AF$70+$B$67)-PI()*((180-$B229)/180)*(AF$70+($B$67/2)*(0.65+0.5*LOG(AF$70/$B$67)))))))</f>
        <v>0.330367850514034</v>
      </c>
      <c r="AG229" s="6" t="n">
        <f aca="false">IF($B229&gt;165,0,(IF($B229&gt;90,(2*(AG$70+$B$67)*TAN(((180-$B229)*PI()/180)/2)-PI()*((180-$B229)/180)*(AG$70+($B$67/2)*(0.65+0.5*LOG(AG$70/$B$67)))),(2*(AG$70+$B$67)-PI()*((180-$B229)/180)*(AG$70+($B$67/2)*(0.65+0.5*LOG(AG$70/$B$67)))))))</f>
        <v>0.329579525782779</v>
      </c>
      <c r="AH229" s="6" t="n">
        <f aca="false">IF($B229&gt;165,0,(IF($B229&gt;90,(2*(AH$70+$B$67)*TAN(((180-$B229)*PI()/180)/2)-PI()*((180-$B229)/180)*(AH$70+($B$67/2)*(0.65+0.5*LOG(AH$70/$B$67)))),(2*(AH$70+$B$67)-PI()*((180-$B229)/180)*(AH$70+($B$67/2)*(0.65+0.5*LOG(AH$70/$B$67)))))))</f>
        <v>0.328852299167002</v>
      </c>
      <c r="AI229" s="6" t="n">
        <f aca="false">IF($B229&gt;165,0,(IF($B229&gt;90,(2*(AI$70+$B$67)*TAN(((180-$B229)*PI()/180)/2)-PI()*((180-$B229)/180)*(AI$70+($B$67/2)*(0.65+0.5*LOG(AI$70/$B$67)))),(2*(AI$70+$B$67)-PI()*((180-$B229)/180)*(AI$70+($B$67/2)*(0.65+0.5*LOG(AI$70/$B$67)))))))</f>
        <v>0.328182522179719</v>
      </c>
      <c r="AJ229" s="6" t="n">
        <f aca="false">IF($B229&gt;165,0,(IF($B229&gt;90,(2*(AJ$70+$B$67)*TAN(((180-$B229)*PI()/180)/2)-PI()*((180-$B229)/180)*(AJ$70+($B$67/2)*(0.65+0.5*LOG(AJ$70/$B$67)))),(2*(AJ$70+$B$67)-PI()*((180-$B229)/180)*(AJ$70+($B$67/2)*(0.65+0.5*LOG(AJ$70/$B$67)))))))</f>
        <v>0.3275668636867</v>
      </c>
      <c r="AK229" s="6" t="n">
        <f aca="false">IF($B229&gt;165,0,(IF($B229&gt;90,(2*(AK$70+$B$67)*TAN(((180-$B229)*PI()/180)/2)-PI()*((180-$B229)/180)*(AK$70+($B$67/2)*(0.65+0.5*LOG(AK$70/$B$67)))),(2*(AK$70+$B$67)-PI()*((180-$B229)/180)*(AK$70+($B$67/2)*(0.65+0.5*LOG(AK$70/$B$67)))))))</f>
        <v>0.327002274135854</v>
      </c>
      <c r="AL229" s="6" t="n">
        <f aca="false">IF($B229&gt;165,0,(IF($B229&gt;90,(2*(AL$70+$B$67)*TAN(((180-$B229)*PI()/180)/2)-PI()*((180-$B229)/180)*(AL$70+($B$67/2)*(0.65+0.5*LOG(AL$70/$B$67)))),(2*(AL$70+$B$67)-PI()*((180-$B229)/180)*(AL$70+($B$67/2)*(0.65+0.5*LOG(AL$70/$B$67)))))))</f>
        <v>0.326485954688693</v>
      </c>
      <c r="AM229" s="6" t="n">
        <f aca="false">IF($B229&gt;165,0,(IF($B229&gt;90,(2*(AM$70+$B$67)*TAN(((180-$B229)*PI()/180)/2)-PI()*((180-$B229)/180)*(AM$70+($B$67/2)*(0.65+0.5*LOG(AM$70/$B$67)))),(2*(AM$70+$B$67)-PI()*((180-$B229)/180)*(AM$70+($B$67/2)*(0.65+0.5*LOG(AM$70/$B$67)))))))</f>
        <v>0.326015330469155</v>
      </c>
      <c r="AN229" s="6" t="n">
        <f aca="false">IF($B229&gt;165,0,(IF($B229&gt;90,(2*(AN$70+$B$67)*TAN(((180-$B229)*PI()/180)/2)-PI()*((180-$B229)/180)*(AN$70+($B$67/2)*(0.65+0.5*LOG(AN$70/$B$67)))),(2*(AN$70+$B$67)-PI()*((180-$B229)/180)*(AN$70+($B$67/2)*(0.65+0.5*LOG(AN$70/$B$67)))))))</f>
        <v>0.32558802728787</v>
      </c>
      <c r="AO229" s="6" t="n">
        <f aca="false">IF($B229&gt;165,0,(IF($B229&gt;90,(2*(AO$70+$B$67)*TAN(((180-$B229)*PI()/180)/2)-PI()*((180-$B229)/180)*(AO$70+($B$67/2)*(0.65+0.5*LOG(AO$70/$B$67)))),(2*(AO$70+$B$67)-PI()*((180-$B229)/180)*(AO$70+($B$67/2)*(0.65+0.5*LOG(AO$70/$B$67)))))))</f>
        <v>0.325201851313733</v>
      </c>
    </row>
    <row r="230" customFormat="false" ht="12.75" hidden="false" customHeight="false" outlineLevel="0" collapsed="false">
      <c r="A230" s="0" t="s">
        <v>49</v>
      </c>
      <c r="B230" s="5" t="n">
        <v>159</v>
      </c>
      <c r="C230" s="6" t="n">
        <f aca="false">IF($B230&gt;165,0,(IF($B230&gt;90,(2*(C$70+$B$67)*TAN(((180-$B230)*PI()/180)/2)-PI()*((180-$B230)/180)*(C$70+($B$67/2)*(0.65+0.5*LOG(C$70/$B$67)))),(2*(C$70+$B$67)-PI()*((180-$B230)/180)*(C$70+($B$67/2)*(0.65+0.5*LOG(C$70/$B$67)))))))</f>
        <v>0.444996303599388</v>
      </c>
      <c r="D230" s="6" t="n">
        <f aca="false">IF($B230&gt;165,0,(IF($B230&gt;90,(2*(D$70+$B$67)*TAN(((180-$B230)*PI()/180)/2)-PI()*((180-$B230)/180)*(D$70+($B$67/2)*(0.65+0.5*LOG(D$70/$B$67)))),(2*(D$70+$B$67)-PI()*((180-$B230)/180)*(D$70+($B$67/2)*(0.65+0.5*LOG(D$70/$B$67)))))))</f>
        <v>0.425743572090791</v>
      </c>
      <c r="E230" s="6" t="n">
        <f aca="false">IF($B230&gt;165,0,(IF($B230&gt;90,(2*(E$70+$B$67)*TAN(((180-$B230)*PI()/180)/2)-PI()*((180-$B230)/180)*(E$70+($B$67/2)*(0.65+0.5*LOG(E$70/$B$67)))),(2*(E$70+$B$67)-PI()*((180-$B230)/180)*(E$70+($B$67/2)*(0.65+0.5*LOG(E$70/$B$67)))))))</f>
        <v>0.405700806070162</v>
      </c>
      <c r="F230" s="6" t="n">
        <f aca="false">IF($B230&gt;165,0,(IF($B230&gt;90,(2*(F$70+$B$67)*TAN(((180-$B230)*PI()/180)/2)-PI()*((180-$B230)/180)*(F$70+($B$67/2)*(0.65+0.5*LOG(F$70/$B$67)))),(2*(F$70+$B$67)-PI()*((180-$B230)/180)*(F$70+($B$67/2)*(0.65+0.5*LOG(F$70/$B$67)))))))</f>
        <v>0.39342077721574</v>
      </c>
      <c r="G230" s="6" t="n">
        <f aca="false">IF($B230&gt;165,0,(IF($B230&gt;90,(2*(G$70+$B$67)*TAN(((180-$B230)*PI()/180)/2)-PI()*((180-$B230)/180)*(G$70+($B$67/2)*(0.65+0.5*LOG(G$70/$B$67)))),(2*(G$70+$B$67)-PI()*((180-$B230)/180)*(G$70+($B$67/2)*(0.65+0.5*LOG(G$70/$B$67)))))))</f>
        <v>0.383577473038073</v>
      </c>
      <c r="H230" s="6" t="n">
        <f aca="false">IF($B230&gt;165,0,(IF($B230&gt;90,(2*(H$70+$B$67)*TAN(((180-$B230)*PI()/180)/2)-PI()*((180-$B230)/180)*(H$70+($B$67/2)*(0.65+0.5*LOG(H$70/$B$67)))),(2*(H$70+$B$67)-PI()*((180-$B230)/180)*(H$70+($B$67/2)*(0.65+0.5*LOG(H$70/$B$67)))))))</f>
        <v>0.375415729790421</v>
      </c>
      <c r="I230" s="6" t="n">
        <f aca="false">IF($B230&gt;165,0,(IF($B230&gt;90,(2*(I$70+$B$67)*TAN(((180-$B230)*PI()/180)/2)-PI()*((180-$B230)/180)*(I$70+($B$67/2)*(0.65+0.5*LOG(I$70/$B$67)))),(2*(I$70+$B$67)-PI()*((180-$B230)/180)*(I$70+($B$67/2)*(0.65+0.5*LOG(I$70/$B$67)))))))</f>
        <v>0.368484782013065</v>
      </c>
      <c r="J230" s="6" t="n">
        <f aca="false">IF($B230&gt;165,0,(IF($B230&gt;90,(2*(J$70+$B$67)*TAN(((180-$B230)*PI()/180)/2)-PI()*((180-$B230)/180)*(J$70+($B$67/2)*(0.65+0.5*LOG(J$70/$B$67)))),(2*(J$70+$B$67)-PI()*((180-$B230)/180)*(J$70+($B$67/2)*(0.65+0.5*LOG(J$70/$B$67)))))))</f>
        <v>0.362493876742049</v>
      </c>
      <c r="K230" s="6" t="n">
        <f aca="false">IF($B230&gt;165,0,(IF($B230&gt;90,(2*(K$70+$B$67)*TAN(((180-$B230)*PI()/180)/2)-PI()*((180-$B230)/180)*(K$70+($B$67/2)*(0.65+0.5*LOG(K$70/$B$67)))),(2*(K$70+$B$67)-PI()*((180-$B230)/180)*(K$70+($B$67/2)*(0.65+0.5*LOG(K$70/$B$67)))))))</f>
        <v>0.357244489894709</v>
      </c>
      <c r="L230" s="6" t="n">
        <f aca="false">IF($B230&gt;165,0,(IF($B230&gt;90,(2*(L$70+$B$67)*TAN(((180-$B230)*PI()/180)/2)-PI()*((180-$B230)/180)*(L$70+($B$67/2)*(0.65+0.5*LOG(L$70/$B$67)))),(2*(L$70+$B$67)-PI()*((180-$B230)/180)*(L$70+($B$67/2)*(0.65+0.5*LOG(L$70/$B$67)))))))</f>
        <v>0.352595022323036</v>
      </c>
      <c r="M230" s="6" t="n">
        <f aca="false">IF($B230&gt;165,0,(IF($B230&gt;90,(2*(M$70+$B$67)*TAN(((180-$B230)*PI()/180)/2)-PI()*((180-$B230)/180)*(M$70+($B$67/2)*(0.65+0.5*LOG(M$70/$B$67)))),(2*(M$70+$B$67)-PI()*((180-$B230)/180)*(M$70+($B$67/2)*(0.65+0.5*LOG(M$70/$B$67)))))))</f>
        <v>0.348440922453107</v>
      </c>
      <c r="N230" s="6" t="n">
        <f aca="false">IF($B230&gt;165,0,(IF($B230&gt;90,(2*(N$70+$B$67)*TAN(((180-$B230)*PI()/180)/2)-PI()*((180-$B230)/180)*(N$70+($B$67/2)*(0.65+0.5*LOG(N$70/$B$67)))),(2*(N$70+$B$67)-PI()*((180-$B230)/180)*(N$70+($B$67/2)*(0.65+0.5*LOG(N$70/$B$67)))))))</f>
        <v>0.344702792667104</v>
      </c>
      <c r="O230" s="6" t="n">
        <f aca="false">IF($B230&gt;165,0,(IF($B230&gt;90,(2*(O$70+$B$67)*TAN(((180-$B230)*PI()/180)/2)-PI()*((180-$B230)/180)*(O$70+($B$67/2)*(0.65+0.5*LOG(O$70/$B$67)))),(2*(O$70+$B$67)-PI()*((180-$B230)/180)*(O$70+($B$67/2)*(0.65+0.5*LOG(O$70/$B$67)))))))</f>
        <v>0.34131891594152</v>
      </c>
      <c r="P230" s="6" t="n">
        <f aca="false">IF($B230&gt;165,0,(IF($B230&gt;90,(2*(P$70+$B$67)*TAN(((180-$B230)*PI()/180)/2)-PI()*((180-$B230)/180)*(P$70+($B$67/2)*(0.65+0.5*LOG(P$70/$B$67)))),(2*(P$70+$B$67)-PI()*((180-$B230)/180)*(P$70+($B$67/2)*(0.65+0.5*LOG(P$70/$B$67)))))))</f>
        <v>0.338240367070815</v>
      </c>
      <c r="Q230" s="6" t="n">
        <f aca="false">IF($B230&gt;165,0,(IF($B230&gt;90,(2*(Q$70+$B$67)*TAN(((180-$B230)*PI()/180)/2)-PI()*((180-$B230)/180)*(Q$70+($B$67/2)*(0.65+0.5*LOG(Q$70/$B$67)))),(2*(Q$70+$B$67)-PI()*((180-$B230)/180)*(Q$70+($B$67/2)*(0.65+0.5*LOG(Q$70/$B$67)))))))</f>
        <v>0.335427704900229</v>
      </c>
      <c r="R230" s="6" t="n">
        <f aca="false">IF($B230&gt;165,0,(IF($B230&gt;90,(2*(R$70+$B$67)*TAN(((180-$B230)*PI()/180)/2)-PI()*((180-$B230)/180)*(R$70+($B$67/2)*(0.65+0.5*LOG(R$70/$B$67)))),(2*(R$70+$B$67)-PI()*((180-$B230)/180)*(R$70+($B$67/2)*(0.65+0.5*LOG(R$70/$B$67)))))))</f>
        <v>0.332848669115865</v>
      </c>
      <c r="S230" s="6" t="n">
        <f aca="false">IF($B230&gt;165,0,(IF($B230&gt;90,(2*(S$70+$B$67)*TAN(((180-$B230)*PI()/180)/2)-PI()*((180-$B230)/180)*(S$70+($B$67/2)*(0.65+0.5*LOG(S$70/$B$67)))),(2*(S$70+$B$67)-PI()*((180-$B230)/180)*(S$70+($B$67/2)*(0.65+0.5*LOG(S$70/$B$67)))))))</f>
        <v>0.330476536365278</v>
      </c>
      <c r="T230" s="6" t="n">
        <f aca="false">IF($B230&gt;165,0,(IF($B230&gt;90,(2*(T$70+$B$67)*TAN(((180-$B230)*PI()/180)/2)-PI()*((180-$B230)/180)*(T$70+($B$67/2)*(0.65+0.5*LOG(T$70/$B$67)))),(2*(T$70+$B$67)-PI()*((180-$B230)/180)*(T$70+($B$67/2)*(0.65+0.5*LOG(T$70/$B$67)))))))</f>
        <v>0.328288921429257</v>
      </c>
      <c r="U230" s="6" t="n">
        <f aca="false">IF($B230&gt;165,0,(IF($B230&gt;90,(2*(U$70+$B$67)*TAN(((180-$B230)*PI()/180)/2)-PI()*((180-$B230)/180)*(U$70+($B$67/2)*(0.65+0.5*LOG(U$70/$B$67)))),(2*(U$70+$B$67)-PI()*((180-$B230)/180)*(U$70+($B$67/2)*(0.65+0.5*LOG(U$70/$B$67)))))))</f>
        <v>0.326266886254002</v>
      </c>
      <c r="V230" s="6" t="n">
        <f aca="false">IF($B230&gt;165,0,(IF($B230&gt;90,(2*(V$70+$B$67)*TAN(((180-$B230)*PI()/180)/2)-PI()*((180-$B230)/180)*(V$70+($B$67/2)*(0.65+0.5*LOG(V$70/$B$67)))),(2*(V$70+$B$67)-PI()*((180-$B230)/180)*(V$70+($B$67/2)*(0.65+0.5*LOG(V$70/$B$67)))))))</f>
        <v>0.324394266589755</v>
      </c>
      <c r="W230" s="6" t="n">
        <f aca="false">IF($B230&gt;165,0,(IF($B230&gt;90,(2*(W$70+$B$67)*TAN(((180-$B230)*PI()/180)/2)-PI()*((180-$B230)/180)*(W$70+($B$67/2)*(0.65+0.5*LOG(W$70/$B$67)))),(2*(W$70+$B$67)-PI()*((180-$B230)/180)*(W$70+($B$67/2)*(0.65+0.5*LOG(W$70/$B$67)))))))</f>
        <v>0.322657155418394</v>
      </c>
      <c r="X230" s="6" t="n">
        <f aca="false">IF($B230&gt;165,0,(IF($B230&gt;90,(2*(X$70+$B$67)*TAN(((180-$B230)*PI()/180)/2)-PI()*((180-$B230)/180)*(X$70+($B$67/2)*(0.65+0.5*LOG(X$70/$B$67)))),(2*(X$70+$B$67)-PI()*((180-$B230)/180)*(X$70+($B$67/2)*(0.65+0.5*LOG(X$70/$B$67)))))))</f>
        <v>0.321043501303411</v>
      </c>
      <c r="Y230" s="6" t="n">
        <f aca="false">IF($B230&gt;165,0,(IF($B230&gt;90,(2*(Y$70+$B$67)*TAN(((180-$B230)*PI()/180)/2)-PI()*((180-$B230)/180)*(Y$70+($B$67/2)*(0.65+0.5*LOG(Y$70/$B$67)))),(2*(Y$70+$B$67)-PI()*((180-$B230)/180)*(Y$70+($B$67/2)*(0.65+0.5*LOG(Y$70/$B$67)))))))</f>
        <v>0.31954279228453</v>
      </c>
      <c r="Z230" s="6" t="n">
        <f aca="false">IF($B230&gt;165,0,(IF($B230&gt;90,(2*(Z$70+$B$67)*TAN(((180-$B230)*PI()/180)/2)-PI()*((180-$B230)/180)*(Z$70+($B$67/2)*(0.65+0.5*LOG(Z$70/$B$67)))),(2*(Z$70+$B$67)-PI()*((180-$B230)/180)*(Z$70+($B$67/2)*(0.65+0.5*LOG(Z$70/$B$67)))))))</f>
        <v>0.31814580434384</v>
      </c>
      <c r="AA230" s="6" t="n">
        <f aca="false">IF($B230&gt;165,0,(IF($B230&gt;90,(2*(AA$70+$B$67)*TAN(((180-$B230)*PI()/180)/2)-PI()*((180-$B230)/180)*(AA$70+($B$67/2)*(0.65+0.5*LOG(AA$70/$B$67)))),(2*(AA$70+$B$67)-PI()*((180-$B230)/180)*(AA$70+($B$67/2)*(0.65+0.5*LOG(AA$70/$B$67)))))))</f>
        <v>0.316844399234592</v>
      </c>
      <c r="AB230" s="6" t="n">
        <f aca="false">IF($B230&gt;165,0,(IF($B230&gt;90,(2*(AB$70+$B$67)*TAN(((180-$B230)*PI()/180)/2)-PI()*((180-$B230)/180)*(AB$70+($B$67/2)*(0.65+0.5*LOG(AB$70/$B$67)))),(2*(AB$70+$B$67)-PI()*((180-$B230)/180)*(AB$70+($B$67/2)*(0.65+0.5*LOG(AB$70/$B$67)))))))</f>
        <v>0.315631360485643</v>
      </c>
      <c r="AC230" s="6" t="n">
        <f aca="false">IF($B230&gt;165,0,(IF($B230&gt;90,(2*(AC$70+$B$67)*TAN(((180-$B230)*PI()/180)/2)-PI()*((180-$B230)/180)*(AC$70+($B$67/2)*(0.65+0.5*LOG(AC$70/$B$67)))),(2*(AC$70+$B$67)-PI()*((180-$B230)/180)*(AC$70+($B$67/2)*(0.65+0.5*LOG(AC$70/$B$67)))))))</f>
        <v>0.314500259245072</v>
      </c>
      <c r="AD230" s="6" t="n">
        <f aca="false">IF($B230&gt;165,0,(IF($B230&gt;90,(2*(AD$70+$B$67)*TAN(((180-$B230)*PI()/180)/2)-PI()*((180-$B230)/180)*(AD$70+($B$67/2)*(0.65+0.5*LOG(AD$70/$B$67)))),(2*(AD$70+$B$67)-PI()*((180-$B230)/180)*(AD$70+($B$67/2)*(0.65+0.5*LOG(AD$70/$B$67)))))))</f>
        <v>0.313445343675955</v>
      </c>
      <c r="AE230" s="6" t="n">
        <f aca="false">IF($B230&gt;165,0,(IF($B230&gt;90,(2*(AE$70+$B$67)*TAN(((180-$B230)*PI()/180)/2)-PI()*((180-$B230)/180)*(AE$70+($B$67/2)*(0.65+0.5*LOG(AE$70/$B$67)))),(2*(AE$70+$B$67)-PI()*((180-$B230)/180)*(AE$70+($B$67/2)*(0.65+0.5*LOG(AE$70/$B$67)))))))</f>
        <v>0.312461447110433</v>
      </c>
      <c r="AF230" s="6" t="n">
        <f aca="false">IF($B230&gt;165,0,(IF($B230&gt;90,(2*(AF$70+$B$67)*TAN(((180-$B230)*PI()/180)/2)-PI()*((180-$B230)/180)*(AF$70+($B$67/2)*(0.65+0.5*LOG(AF$70/$B$67)))),(2*(AF$70+$B$67)-PI()*((180-$B230)/180)*(AF$70+($B$67/2)*(0.65+0.5*LOG(AF$70/$B$67)))))))</f>
        <v>0.311543911269345</v>
      </c>
      <c r="AG230" s="6" t="n">
        <f aca="false">IF($B230&gt;165,0,(IF($B230&gt;90,(2*(AG$70+$B$67)*TAN(((180-$B230)*PI()/180)/2)-PI()*((180-$B230)/180)*(AG$70+($B$67/2)*(0.65+0.5*LOG(AG$70/$B$67)))),(2*(AG$70+$B$67)-PI()*((180-$B230)/180)*(AG$70+($B$67/2)*(0.65+0.5*LOG(AG$70/$B$67)))))))</f>
        <v>0.310688521675911</v>
      </c>
      <c r="AH230" s="6" t="n">
        <f aca="false">IF($B230&gt;165,0,(IF($B230&gt;90,(2*(AH$70+$B$67)*TAN(((180-$B230)*PI()/180)/2)-PI()*((180-$B230)/180)*(AH$70+($B$67/2)*(0.65+0.5*LOG(AH$70/$B$67)))),(2*(AH$70+$B$67)-PI()*((180-$B230)/180)*(AH$70+($B$67/2)*(0.65+0.5*LOG(AH$70/$B$67)))))))</f>
        <v>0.309891453010889</v>
      </c>
      <c r="AI230" s="6" t="n">
        <f aca="false">IF($B230&gt;165,0,(IF($B230&gt;90,(2*(AI$70+$B$67)*TAN(((180-$B230)*PI()/180)/2)-PI()*((180-$B230)/180)*(AI$70+($B$67/2)*(0.65+0.5*LOG(AI$70/$B$67)))),(2*(AI$70+$B$67)-PI()*((180-$B230)/180)*(AI$70+($B$67/2)*(0.65+0.5*LOG(AI$70/$B$67)))))))</f>
        <v>0.309149222627612</v>
      </c>
      <c r="AJ230" s="6" t="n">
        <f aca="false">IF($B230&gt;165,0,(IF($B230&gt;90,(2*(AJ$70+$B$67)*TAN(((180-$B230)*PI()/180)/2)-PI()*((180-$B230)/180)*(AJ$70+($B$67/2)*(0.65+0.5*LOG(AJ$70/$B$67)))),(2*(AJ$70+$B$67)-PI()*((180-$B230)/180)*(AJ$70+($B$67/2)*(0.65+0.5*LOG(AJ$70/$B$67)))))))</f>
        <v>0.30845865080704</v>
      </c>
      <c r="AK230" s="6" t="n">
        <f aca="false">IF($B230&gt;165,0,(IF($B230&gt;90,(2*(AK$70+$B$67)*TAN(((180-$B230)*PI()/180)/2)-PI()*((180-$B230)/180)*(AK$70+($B$67/2)*(0.65+0.5*LOG(AK$70/$B$67)))),(2*(AK$70+$B$67)-PI()*((180-$B230)/180)*(AK$70+($B$67/2)*(0.65+0.5*LOG(AK$70/$B$67)))))))</f>
        <v>0.30781682661309</v>
      </c>
      <c r="AL230" s="6" t="n">
        <f aca="false">IF($B230&gt;165,0,(IF($B230&gt;90,(2*(AL$70+$B$67)*TAN(((180-$B230)*PI()/180)/2)-PI()*((180-$B230)/180)*(AL$70+($B$67/2)*(0.65+0.5*LOG(AL$70/$B$67)))),(2*(AL$70+$B$67)-PI()*((180-$B230)/180)*(AL$70+($B$67/2)*(0.65+0.5*LOG(AL$70/$B$67)))))))</f>
        <v>0.307221078427201</v>
      </c>
      <c r="AM230" s="6" t="n">
        <f aca="false">IF($B230&gt;165,0,(IF($B230&gt;90,(2*(AM$70+$B$67)*TAN(((180-$B230)*PI()/180)/2)-PI()*((180-$B230)/180)*(AM$70+($B$67/2)*(0.65+0.5*LOG(AM$70/$B$67)))),(2*(AM$70+$B$67)-PI()*((180-$B230)/180)*(AM$70+($B$67/2)*(0.65+0.5*LOG(AM$70/$B$67)))))))</f>
        <v>0.306668948413134</v>
      </c>
      <c r="AN230" s="6" t="n">
        <f aca="false">IF($B230&gt;165,0,(IF($B230&gt;90,(2*(AN$70+$B$67)*TAN(((180-$B230)*PI()/180)/2)-PI()*((180-$B230)/180)*(AN$70+($B$67/2)*(0.65+0.5*LOG(AN$70/$B$67)))),(2*(AN$70+$B$67)-PI()*((180-$B230)/180)*(AN$70+($B$67/2)*(0.65+0.5*LOG(AN$70/$B$67)))))))</f>
        <v>0.306158170299218</v>
      </c>
      <c r="AO230" s="6" t="n">
        <f aca="false">IF($B230&gt;165,0,(IF($B230&gt;90,(2*(AO$70+$B$67)*TAN(((180-$B230)*PI()/180)/2)-PI()*((180-$B230)/180)*(AO$70+($B$67/2)*(0.65+0.5*LOG(AO$70/$B$67)))),(2*(AO$70+$B$67)-PI()*((180-$B230)/180)*(AO$70+($B$67/2)*(0.65+0.5*LOG(AO$70/$B$67)))))))</f>
        <v>0.305686649973944</v>
      </c>
    </row>
    <row r="231" customFormat="false" ht="12.75" hidden="false" customHeight="false" outlineLevel="0" collapsed="false">
      <c r="A231" s="0" t="s">
        <v>49</v>
      </c>
      <c r="B231" s="5" t="n">
        <v>160</v>
      </c>
      <c r="C231" s="6" t="n">
        <f aca="false">IF($B231&gt;165,0,(IF($B231&gt;90,(2*(C$70+$B$67)*TAN(((180-$B231)*PI()/180)/2)-PI()*((180-$B231)/180)*(C$70+($B$67/2)*(0.65+0.5*LOG(C$70/$B$67)))),(2*(C$70+$B$67)-PI()*((180-$B231)/180)*(C$70+($B$67/2)*(0.65+0.5*LOG(C$70/$B$67)))))))</f>
        <v>0.423060421760765</v>
      </c>
      <c r="D231" s="6" t="n">
        <f aca="false">IF($B231&gt;165,0,(IF($B231&gt;90,(2*(D$70+$B$67)*TAN(((180-$B231)*PI()/180)/2)-PI()*((180-$B231)/180)*(D$70+($B$67/2)*(0.65+0.5*LOG(D$70/$B$67)))),(2*(D$70+$B$67)-PI()*((180-$B231)/180)*(D$70+($B$67/2)*(0.65+0.5*LOG(D$70/$B$67)))))))</f>
        <v>0.40464992882395</v>
      </c>
      <c r="E231" s="6" t="n">
        <f aca="false">IF($B231&gt;165,0,(IF($B231&gt;90,(2*(E$70+$B$67)*TAN(((180-$B231)*PI()/180)/2)-PI()*((180-$B231)/180)*(E$70+($B$67/2)*(0.65+0.5*LOG(E$70/$B$67)))),(2*(E$70+$B$67)-PI()*((180-$B231)/180)*(E$70+($B$67/2)*(0.65+0.5*LOG(E$70/$B$67)))))))</f>
        <v>0.385449742982791</v>
      </c>
      <c r="F231" s="6" t="n">
        <f aca="false">IF($B231&gt;165,0,(IF($B231&gt;90,(2*(F$70+$B$67)*TAN(((180-$B231)*PI()/180)/2)-PI()*((180-$B231)/180)*(F$70+($B$67/2)*(0.65+0.5*LOG(F$70/$B$67)))),(2*(F$70+$B$67)-PI()*((180-$B231)/180)*(F$70+($B$67/2)*(0.65+0.5*LOG(F$70/$B$67)))))))</f>
        <v>0.373661279698749</v>
      </c>
      <c r="G231" s="6" t="n">
        <f aca="false">IF($B231&gt;165,0,(IF($B231&gt;90,(2*(G$70+$B$67)*TAN(((180-$B231)*PI()/180)/2)-PI()*((180-$B231)/180)*(G$70+($B$67/2)*(0.65+0.5*LOG(G$70/$B$67)))),(2*(G$70+$B$67)-PI()*((180-$B231)/180)*(G$70+($B$67/2)*(0.65+0.5*LOG(G$70/$B$67)))))))</f>
        <v>0.364193506583044</v>
      </c>
      <c r="H231" s="6" t="n">
        <f aca="false">IF($B231&gt;165,0,(IF($B231&gt;90,(2*(H$70+$B$67)*TAN(((180-$B231)*PI()/180)/2)-PI()*((180-$B231)/180)*(H$70+($B$67/2)*(0.65+0.5*LOG(H$70/$B$67)))),(2*(H$70+$B$67)-PI()*((180-$B231)/180)*(H$70+($B$67/2)*(0.65+0.5*LOG(H$70/$B$67)))))))</f>
        <v>0.356327220067354</v>
      </c>
      <c r="I231" s="6" t="n">
        <f aca="false">IF($B231&gt;165,0,(IF($B231&gt;90,(2*(I$70+$B$67)*TAN(((180-$B231)*PI()/180)/2)-PI()*((180-$B231)/180)*(I$70+($B$67/2)*(0.65+0.5*LOG(I$70/$B$67)))),(2*(I$70+$B$67)-PI()*((180-$B231)/180)*(I$70+($B$67/2)*(0.65+0.5*LOG(I$70/$B$67)))))))</f>
        <v>0.34963311971385</v>
      </c>
      <c r="J231" s="6" t="n">
        <f aca="false">IF($B231&gt;165,0,(IF($B231&gt;90,(2*(J$70+$B$67)*TAN(((180-$B231)*PI()/180)/2)-PI()*((180-$B231)/180)*(J$70+($B$67/2)*(0.65+0.5*LOG(J$70/$B$67)))),(2*(J$70+$B$67)-PI()*((180-$B231)/180)*(J$70+($B$67/2)*(0.65+0.5*LOG(J$70/$B$67)))))))</f>
        <v>0.343834297937813</v>
      </c>
      <c r="K231" s="6" t="n">
        <f aca="false">IF($B231&gt;165,0,(IF($B231&gt;90,(2*(K$70+$B$67)*TAN(((180-$B231)*PI()/180)/2)-PI()*((180-$B231)/180)*(K$70+($B$67/2)*(0.65+0.5*LOG(K$70/$B$67)))),(2*(K$70+$B$67)-PI()*((180-$B231)/180)*(K$70+($B$67/2)*(0.65+0.5*LOG(K$70/$B$67)))))))</f>
        <v>0.338741684184324</v>
      </c>
      <c r="L231" s="6" t="n">
        <f aca="false">IF($B231&gt;165,0,(IF($B231&gt;90,(2*(L$70+$B$67)*TAN(((180-$B231)*PI()/180)/2)-PI()*((180-$B231)/180)*(L$70+($B$67/2)*(0.65+0.5*LOG(L$70/$B$67)))),(2*(L$70+$B$67)-PI()*((180-$B231)/180)*(L$70+($B$67/2)*(0.65+0.5*LOG(L$70/$B$67)))))))</f>
        <v>0.334220422121946</v>
      </c>
      <c r="M231" s="6" t="n">
        <f aca="false">IF($B231&gt;165,0,(IF($B231&gt;90,(2*(M$70+$B$67)*TAN(((180-$B231)*PI()/180)/2)-PI()*((180-$B231)/180)*(M$70+($B$67/2)*(0.65+0.5*LOG(M$70/$B$67)))),(2*(M$70+$B$67)-PI()*((180-$B231)/180)*(M$70+($B$67/2)*(0.65+0.5*LOG(M$70/$B$67)))))))</f>
        <v>0.330170938823135</v>
      </c>
      <c r="N231" s="6" t="n">
        <f aca="false">IF($B231&gt;165,0,(IF($B231&gt;90,(2*(N$70+$B$67)*TAN(((180-$B231)*PI()/180)/2)-PI()*((180-$B231)/180)*(N$70+($B$67/2)*(0.65+0.5*LOG(N$70/$B$67)))),(2*(N$70+$B$67)-PI()*((180-$B231)/180)*(N$70+($B$67/2)*(0.65+0.5*LOG(N$70/$B$67)))))))</f>
        <v>0.326517617509015</v>
      </c>
      <c r="O231" s="6" t="n">
        <f aca="false">IF($B231&gt;165,0,(IF($B231&gt;90,(2*(O$70+$B$67)*TAN(((180-$B231)*PI()/180)/2)-PI()*((180-$B231)/180)*(O$70+($B$67/2)*(0.65+0.5*LOG(O$70/$B$67)))),(2*(O$70+$B$67)-PI()*((180-$B231)/180)*(O$70+($B$67/2)*(0.65+0.5*LOG(O$70/$B$67)))))))</f>
        <v>0.32320168006196</v>
      </c>
      <c r="P231" s="6" t="n">
        <f aca="false">IF($B231&gt;165,0,(IF($B231&gt;90,(2*(P$70+$B$67)*TAN(((180-$B231)*PI()/180)/2)-PI()*((180-$B231)/180)*(P$70+($B$67/2)*(0.65+0.5*LOG(P$70/$B$67)))),(2*(P$70+$B$67)-PI()*((180-$B231)/180)*(P$70+($B$67/2)*(0.65+0.5*LOG(P$70/$B$67)))))))</f>
        <v>0.320176531048124</v>
      </c>
      <c r="Q231" s="6" t="n">
        <f aca="false">IF($B231&gt;165,0,(IF($B231&gt;90,(2*(Q$70+$B$67)*TAN(((180-$B231)*PI()/180)/2)-PI()*((180-$B231)/180)*(Q$70+($B$67/2)*(0.65+0.5*LOG(Q$70/$B$67)))),(2*(Q$70+$B$67)-PI()*((180-$B231)/180)*(Q$70+($B$67/2)*(0.65+0.5*LOG(Q$70/$B$67)))))))</f>
        <v>0.317404607462972</v>
      </c>
      <c r="R231" s="6" t="n">
        <f aca="false">IF($B231&gt;165,0,(IF($B231&gt;90,(2*(R$70+$B$67)*TAN(((180-$B231)*PI()/180)/2)-PI()*((180-$B231)/180)*(R$70+($B$67/2)*(0.65+0.5*LOG(R$70/$B$67)))),(2*(R$70+$B$67)-PI()*((180-$B231)/180)*(R$70+($B$67/2)*(0.65+0.5*LOG(R$70/$B$67)))))))</f>
        <v>0.314855185198032</v>
      </c>
      <c r="S231" s="6" t="n">
        <f aca="false">IF($B231&gt;165,0,(IF($B231&gt;90,(2*(S$70+$B$67)*TAN(((180-$B231)*PI()/180)/2)-PI()*((180-$B231)/180)*(S$70+($B$67/2)*(0.65+0.5*LOG(S$70/$B$67)))),(2*(S$70+$B$67)-PI()*((180-$B231)/180)*(S$70+($B$67/2)*(0.65+0.5*LOG(S$70/$B$67)))))))</f>
        <v>0.312502813441451</v>
      </c>
      <c r="T231" s="6" t="n">
        <f aca="false">IF($B231&gt;165,0,(IF($B231&gt;90,(2*(T$70+$B$67)*TAN(((180-$B231)*PI()/180)/2)-PI()*((180-$B231)/180)*(T$70+($B$67/2)*(0.65+0.5*LOG(T$70/$B$67)))),(2*(T$70+$B$67)-PI()*((180-$B231)/180)*(T$70+($B$67/2)*(0.65+0.5*LOG(T$70/$B$67)))))))</f>
        <v>0.310326172936838</v>
      </c>
      <c r="U231" s="6" t="n">
        <f aca="false">IF($B231&gt;165,0,(IF($B231&gt;90,(2*(U$70+$B$67)*TAN(((180-$B231)*PI()/180)/2)-PI()*((180-$B231)/180)*(U$70+($B$67/2)*(0.65+0.5*LOG(U$70/$B$67)))),(2*(U$70+$B$67)-PI()*((180-$B231)/180)*(U$70+($B$67/2)*(0.65+0.5*LOG(U$70/$B$67)))))))</f>
        <v>0.308307227442478</v>
      </c>
      <c r="V231" s="6" t="n">
        <f aca="false">IF($B231&gt;165,0,(IF($B231&gt;90,(2*(V$70+$B$67)*TAN(((180-$B231)*PI()/180)/2)-PI()*((180-$B231)/180)*(V$70+($B$67/2)*(0.65+0.5*LOG(V$70/$B$67)))),(2*(V$70+$B$67)-PI()*((180-$B231)/180)*(V$70+($B$67/2)*(0.65+0.5*LOG(V$70/$B$67)))))))</f>
        <v>0.306430582434793</v>
      </c>
      <c r="W231" s="6" t="n">
        <f aca="false">IF($B231&gt;165,0,(IF($B231&gt;90,(2*(W$70+$B$67)*TAN(((180-$B231)*PI()/180)/2)-PI()*((180-$B231)/180)*(W$70+($B$67/2)*(0.65+0.5*LOG(W$70/$B$67)))),(2*(W$70+$B$67)-PI()*((180-$B231)/180)*(W$70+($B$67/2)*(0.65+0.5*LOG(W$70/$B$67)))))))</f>
        <v>0.304682993134617</v>
      </c>
      <c r="X231" s="6" t="n">
        <f aca="false">IF($B231&gt;165,0,(IF($B231&gt;90,(2*(X$70+$B$67)*TAN(((180-$B231)*PI()/180)/2)-PI()*((180-$B231)/180)*(X$70+($B$67/2)*(0.65+0.5*LOG(X$70/$B$67)))),(2*(X$70+$B$67)-PI()*((180-$B231)/180)*(X$70+($B$67/2)*(0.65+0.5*LOG(X$70/$B$67)))))))</f>
        <v>0.303052981983373</v>
      </c>
      <c r="Y231" s="6" t="n">
        <f aca="false">IF($B231&gt;165,0,(IF($B231&gt;90,(2*(Y$70+$B$67)*TAN(((180-$B231)*PI()/180)/2)-PI()*((180-$B231)/180)*(Y$70+($B$67/2)*(0.65+0.5*LOG(Y$70/$B$67)))),(2*(Y$70+$B$67)-PI()*((180-$B231)/180)*(Y$70+($B$67/2)*(0.65+0.5*LOG(Y$70/$B$67)))))))</f>
        <v>0.301530537590321</v>
      </c>
      <c r="Z231" s="6" t="n">
        <f aca="false">IF($B231&gt;165,0,(IF($B231&gt;90,(2*(Z$70+$B$67)*TAN(((180-$B231)*PI()/180)/2)-PI()*((180-$B231)/180)*(Z$70+($B$67/2)*(0.65+0.5*LOG(Z$70/$B$67)))),(2*(Z$70+$B$67)-PI()*((180-$B231)/180)*(Z$70+($B$67/2)*(0.65+0.5*LOG(Z$70/$B$67)))))))</f>
        <v>0.3001068751765</v>
      </c>
      <c r="AA231" s="6" t="n">
        <f aca="false">IF($B231&gt;165,0,(IF($B231&gt;90,(2*(AA$70+$B$67)*TAN(((180-$B231)*PI()/180)/2)-PI()*((180-$B231)/180)*(AA$70+($B$67/2)*(0.65+0.5*LOG(AA$70/$B$67)))),(2*(AA$70+$B$67)-PI()*((180-$B231)/180)*(AA$70+($B$67/2)*(0.65+0.5*LOG(AA$70/$B$67)))))))</f>
        <v>0.298774244030718</v>
      </c>
      <c r="AB231" s="6" t="n">
        <f aca="false">IF($B231&gt;165,0,(IF($B231&gt;90,(2*(AB$70+$B$67)*TAN(((180-$B231)*PI()/180)/2)-PI()*((180-$B231)/180)*(AB$70+($B$67/2)*(0.65+0.5*LOG(AB$70/$B$67)))),(2*(AB$70+$B$67)-PI()*((180-$B231)/180)*(AB$70+($B$67/2)*(0.65+0.5*LOG(AB$70/$B$67)))))))</f>
        <v>0.297525771323316</v>
      </c>
      <c r="AC231" s="6" t="n">
        <f aca="false">IF($B231&gt;165,0,(IF($B231&gt;90,(2*(AC$70+$B$67)*TAN(((180-$B231)*PI()/180)/2)-PI()*((180-$B231)/180)*(AC$70+($B$67/2)*(0.65+0.5*LOG(AC$70/$B$67)))),(2*(AC$70+$B$67)-PI()*((180-$B231)/180)*(AC$70+($B$67/2)*(0.65+0.5*LOG(AC$70/$B$67)))))))</f>
        <v>0.296355334338179</v>
      </c>
      <c r="AD231" s="6" t="n">
        <f aca="false">IF($B231&gt;165,0,(IF($B231&gt;90,(2*(AD$70+$B$67)*TAN(((180-$B231)*PI()/180)/2)-PI()*((180-$B231)/180)*(AD$70+($B$67/2)*(0.65+0.5*LOG(AD$70/$B$67)))),(2*(AD$70+$B$67)-PI()*((180-$B231)/180)*(AD$70+($B$67/2)*(0.65+0.5*LOG(AD$70/$B$67)))))))</f>
        <v>0.295257455135379</v>
      </c>
      <c r="AE231" s="6" t="n">
        <f aca="false">IF($B231&gt;165,0,(IF($B231&gt;90,(2*(AE$70+$B$67)*TAN(((180-$B231)*PI()/180)/2)-PI()*((180-$B231)/180)*(AE$70+($B$67/2)*(0.65+0.5*LOG(AE$70/$B$67)))),(2*(AE$70+$B$67)-PI()*((180-$B231)/180)*(AE$70+($B$67/2)*(0.65+0.5*LOG(AE$70/$B$67)))))))</f>
        <v>0.294227213078859</v>
      </c>
      <c r="AF231" s="6" t="n">
        <f aca="false">IF($B231&gt;165,0,(IF($B231&gt;90,(2*(AF$70+$B$67)*TAN(((180-$B231)*PI()/180)/2)-PI()*((180-$B231)/180)*(AF$70+($B$67/2)*(0.65+0.5*LOG(AF$70/$B$67)))),(2*(AF$70+$B$67)-PI()*((180-$B231)/180)*(AF$70+($B$67/2)*(0.65+0.5*LOG(AF$70/$B$67)))))))</f>
        <v>0.293260171712277</v>
      </c>
      <c r="AG231" s="6" t="n">
        <f aca="false">IF($B231&gt;165,0,(IF($B231&gt;90,(2*(AG$70+$B$67)*TAN(((180-$B231)*PI()/180)/2)-PI()*((180-$B231)/180)*(AG$70+($B$67/2)*(0.65+0.5*LOG(AG$70/$B$67)))),(2*(AG$70+$B$67)-PI()*((180-$B231)/180)*(AG$70+($B$67/2)*(0.65+0.5*LOG(AG$70/$B$67)))))))</f>
        <v>0.292352317248223</v>
      </c>
      <c r="AH231" s="6" t="n">
        <f aca="false">IF($B231&gt;165,0,(IF($B231&gt;90,(2*(AH$70+$B$67)*TAN(((180-$B231)*PI()/180)/2)-PI()*((180-$B231)/180)*(AH$70+($B$67/2)*(0.65+0.5*LOG(AH$70/$B$67)))),(2*(AH$70+$B$67)-PI()*((180-$B231)/180)*(AH$70+($B$67/2)*(0.65+0.5*LOG(AH$70/$B$67)))))))</f>
        <v>0.291500006525514</v>
      </c>
      <c r="AI231" s="6" t="n">
        <f aca="false">IF($B231&gt;165,0,(IF($B231&gt;90,(2*(AI$70+$B$67)*TAN(((180-$B231)*PI()/180)/2)-PI()*((180-$B231)/180)*(AI$70+($B$67/2)*(0.65+0.5*LOG(AI$70/$B$67)))),(2*(AI$70+$B$67)-PI()*((180-$B231)/180)*(AI$70+($B$67/2)*(0.65+0.5*LOG(AI$70/$B$67)))))))</f>
        <v>0.290699922737799</v>
      </c>
      <c r="AJ231" s="6" t="n">
        <f aca="false">IF($B231&gt;165,0,(IF($B231&gt;90,(2*(AJ$70+$B$67)*TAN(((180-$B231)*PI()/180)/2)-PI()*((180-$B231)/180)*(AJ$70+($B$67/2)*(0.65+0.5*LOG(AJ$70/$B$67)))),(2*(AJ$70+$B$67)-PI()*((180-$B231)/180)*(AJ$70+($B$67/2)*(0.65+0.5*LOG(AJ$70/$B$67)))))))</f>
        <v>0.289949037581233</v>
      </c>
      <c r="AK231" s="6" t="n">
        <f aca="false">IF($B231&gt;165,0,(IF($B231&gt;90,(2*(AK$70+$B$67)*TAN(((180-$B231)*PI()/180)/2)-PI()*((180-$B231)/180)*(AK$70+($B$67/2)*(0.65+0.5*LOG(AK$70/$B$67)))),(2*(AK$70+$B$67)-PI()*((180-$B231)/180)*(AK$70+($B$67/2)*(0.65+0.5*LOG(AK$70/$B$67)))))))</f>
        <v>0.289244578735734</v>
      </c>
      <c r="AL231" s="6" t="n">
        <f aca="false">IF($B231&gt;165,0,(IF($B231&gt;90,(2*(AL$70+$B$67)*TAN(((180-$B231)*PI()/180)/2)-PI()*((180-$B231)/180)*(AL$70+($B$67/2)*(0.65+0.5*LOG(AL$70/$B$67)))),(2*(AL$70+$B$67)-PI()*((180-$B231)/180)*(AL$70+($B$67/2)*(0.65+0.5*LOG(AL$70/$B$67)))))))</f>
        <v>0.288584001802676</v>
      </c>
      <c r="AM231" s="6" t="n">
        <f aca="false">IF($B231&gt;165,0,(IF($B231&gt;90,(2*(AM$70+$B$67)*TAN(((180-$B231)*PI()/180)/2)-PI()*((180-$B231)/180)*(AM$70+($B$67/2)*(0.65+0.5*LOG(AM$70/$B$67)))),(2*(AM$70+$B$67)-PI()*((180-$B231)/180)*(AM$70+($B$67/2)*(0.65+0.5*LOG(AM$70/$B$67)))))))</f>
        <v>0.287964965985637</v>
      </c>
      <c r="AN231" s="6" t="n">
        <f aca="false">IF($B231&gt;165,0,(IF($B231&gt;90,(2*(AN$70+$B$67)*TAN(((180-$B231)*PI()/180)/2)-PI()*((180-$B231)/180)*(AN$70+($B$67/2)*(0.65+0.5*LOG(AN$70/$B$67)))),(2*(AN$70+$B$67)-PI()*((180-$B231)/180)*(AN$70+($B$67/2)*(0.65+0.5*LOG(AN$70/$B$67)))))))</f>
        <v>0.287385312930647</v>
      </c>
      <c r="AO231" s="6" t="n">
        <f aca="false">IF($B231&gt;165,0,(IF($B231&gt;90,(2*(AO$70+$B$67)*TAN(((180-$B231)*PI()/180)/2)-PI()*((180-$B231)/180)*(AO$70+($B$67/2)*(0.65+0.5*LOG(AO$70/$B$67)))),(2*(AO$70+$B$67)-PI()*((180-$B231)/180)*(AO$70+($B$67/2)*(0.65+0.5*LOG(AO$70/$B$67)))))))</f>
        <v>0.286843048245793</v>
      </c>
    </row>
    <row r="232" customFormat="false" ht="14.25" hidden="false" customHeight="true" outlineLevel="0" collapsed="false">
      <c r="A232" s="0" t="s">
        <v>49</v>
      </c>
      <c r="B232" s="5" t="n">
        <v>161</v>
      </c>
      <c r="C232" s="6" t="n">
        <f aca="false">IF($B232&gt;165,0,(IF($B232&gt;90,(2*(C$70+$B$67)*TAN(((180-$B232)*PI()/180)/2)-PI()*((180-$B232)/180)*(C$70+($B$67/2)*(0.65+0.5*LOG(C$70/$B$67)))),(2*(C$70+$B$67)-PI()*((180-$B232)/180)*(C$70+($B$67/2)*(0.65+0.5*LOG(C$70/$B$67)))))))</f>
        <v>0.401235310306238</v>
      </c>
      <c r="D232" s="6" t="n">
        <f aca="false">IF($B232&gt;165,0,(IF($B232&gt;90,(2*(D$70+$B$67)*TAN(((180-$B232)*PI()/180)/2)-PI()*((180-$B232)/180)*(D$70+($B$67/2)*(0.65+0.5*LOG(D$70/$B$67)))),(2*(D$70+$B$67)-PI()*((180-$B232)/180)*(D$70+($B$67/2)*(0.65+0.5*LOG(D$70/$B$67)))))))</f>
        <v>0.383678132979615</v>
      </c>
      <c r="E232" s="6" t="n">
        <f aca="false">IF($B232&gt;165,0,(IF($B232&gt;90,(2*(E$70+$B$67)*TAN(((180-$B232)*PI()/180)/2)-PI()*((180-$B232)/180)*(E$70+($B$67/2)*(0.65+0.5*LOG(E$70/$B$67)))),(2*(E$70+$B$67)-PI()*((180-$B232)/180)*(E$70+($B$67/2)*(0.65+0.5*LOG(E$70/$B$67)))))))</f>
        <v>0.365337142875541</v>
      </c>
      <c r="F232" s="6" t="n">
        <f aca="false">IF($B232&gt;165,0,(IF($B232&gt;90,(2*(F$70+$B$67)*TAN(((180-$B232)*PI()/180)/2)-PI()*((180-$B232)/180)*(F$70+($B$67/2)*(0.65+0.5*LOG(F$70/$B$67)))),(2*(F$70+$B$67)-PI()*((180-$B232)/180)*(F$70+($B$67/2)*(0.65+0.5*LOG(F$70/$B$67)))))))</f>
        <v>0.354054091459889</v>
      </c>
      <c r="G232" s="6" t="n">
        <f aca="false">IF($B232&gt;165,0,(IF($B232&gt;90,(2*(G$70+$B$67)*TAN(((180-$B232)*PI()/180)/2)-PI()*((180-$B232)/180)*(G$70+($B$67/2)*(0.65+0.5*LOG(G$70/$B$67)))),(2*(G$70+$B$67)-PI()*((180-$B232)/180)*(G$70+($B$67/2)*(0.65+0.5*LOG(G$70/$B$67)))))))</f>
        <v>0.344975695704159</v>
      </c>
      <c r="H232" s="6" t="n">
        <f aca="false">IF($B232&gt;165,0,(IF($B232&gt;90,(2*(H$70+$B$67)*TAN(((180-$B232)*PI()/180)/2)-PI()*((180-$B232)/180)*(H$70+($B$67/2)*(0.65+0.5*LOG(H$70/$B$67)))),(2*(H$70+$B$67)-PI()*((180-$B232)/180)*(H$70+($B$67/2)*(0.65+0.5*LOG(H$70/$B$67)))))))</f>
        <v>0.337418712218442</v>
      </c>
      <c r="I232" s="6" t="n">
        <f aca="false">IF($B232&gt;165,0,(IF($B232&gt;90,(2*(I$70+$B$67)*TAN(((180-$B232)*PI()/180)/2)-PI()*((180-$B232)/180)*(I$70+($B$67/2)*(0.65+0.5*LOG(I$70/$B$67)))),(2*(I$70+$B$67)-PI()*((180-$B232)/180)*(I$70+($B$67/2)*(0.65+0.5*LOG(I$70/$B$67)))))))</f>
        <v>0.330975305586802</v>
      </c>
      <c r="J232" s="6" t="n">
        <f aca="false">IF($B232&gt;165,0,(IF($B232&gt;90,(2*(J$70+$B$67)*TAN(((180-$B232)*PI()/180)/2)-PI()*((180-$B232)/180)*(J$70+($B$67/2)*(0.65+0.5*LOG(J$70/$B$67)))),(2*(J$70+$B$67)-PI()*((180-$B232)/180)*(J$70+($B$67/2)*(0.65+0.5*LOG(J$70/$B$67)))))))</f>
        <v>0.325382413603755</v>
      </c>
      <c r="K232" s="6" t="n">
        <f aca="false">IF($B232&gt;165,0,(IF($B232&gt;90,(2*(K$70+$B$67)*TAN(((180-$B232)*PI()/180)/2)-PI()*((180-$B232)/180)*(K$70+($B$67/2)*(0.65+0.5*LOG(K$70/$B$67)))),(2*(K$70+$B$67)-PI()*((180-$B232)/180)*(K$70+($B$67/2)*(0.65+0.5*LOG(K$70/$B$67)))))))</f>
        <v>0.32046041924213</v>
      </c>
      <c r="L232" s="6" t="n">
        <f aca="false">IF($B232&gt;165,0,(IF($B232&gt;90,(2*(L$70+$B$67)*TAN(((180-$B232)*PI()/180)/2)-PI()*((180-$B232)/180)*(L$70+($B$67/2)*(0.65+0.5*LOG(L$70/$B$67)))),(2*(L$70+$B$67)-PI()*((180-$B232)/180)*(L$70+($B$67/2)*(0.65+0.5*LOG(L$70/$B$67)))))))</f>
        <v>0.31608120898706</v>
      </c>
      <c r="M232" s="6" t="n">
        <f aca="false">IF($B232&gt;165,0,(IF($B232&gt;90,(2*(M$70+$B$67)*TAN(((180-$B232)*PI()/180)/2)-PI()*((180-$B232)/180)*(M$70+($B$67/2)*(0.65+0.5*LOG(M$70/$B$67)))),(2*(M$70+$B$67)-PI()*((180-$B232)/180)*(M$70+($B$67/2)*(0.65+0.5*LOG(M$70/$B$67)))))))</f>
        <v>0.312150188557378</v>
      </c>
      <c r="N232" s="6" t="n">
        <f aca="false">IF($B232&gt;165,0,(IF($B232&gt;90,(2*(N$70+$B$67)*TAN(((180-$B232)*PI()/180)/2)-PI()*((180-$B232)/180)*(N$70+($B$67/2)*(0.65+0.5*LOG(N$70/$B$67)))),(2*(N$70+$B$67)-PI()*((180-$B232)/180)*(N$70+($B$67/2)*(0.65+0.5*LOG(N$70/$B$67)))))))</f>
        <v>0.308595522013153</v>
      </c>
      <c r="O232" s="6" t="n">
        <f aca="false">IF($B232&gt;165,0,(IF($B232&gt;90,(2*(O$70+$B$67)*TAN(((180-$B232)*PI()/180)/2)-PI()*((180-$B232)/180)*(O$70+($B$67/2)*(0.65+0.5*LOG(O$70/$B$67)))),(2*(O$70+$B$67)-PI()*((180-$B232)/180)*(O$70+($B$67/2)*(0.65+0.5*LOG(O$70/$B$67)))))))</f>
        <v>0.30536137014264</v>
      </c>
      <c r="P232" s="6" t="n">
        <f aca="false">IF($B232&gt;165,0,(IF($B232&gt;90,(2*(P$70+$B$67)*TAN(((180-$B232)*PI()/180)/2)-PI()*((180-$B232)/180)*(P$70+($B$67/2)*(0.65+0.5*LOG(P$70/$B$67)))),(2*(P$70+$B$67)-PI()*((180-$B232)/180)*(P$70+($B$67/2)*(0.65+0.5*LOG(P$70/$B$67)))))))</f>
        <v>0.302403467283685</v>
      </c>
      <c r="Q232" s="6" t="n">
        <f aca="false">IF($B232&gt;165,0,(IF($B232&gt;90,(2*(Q$70+$B$67)*TAN(((180-$B232)*PI()/180)/2)-PI()*((180-$B232)/180)*(Q$70+($B$67/2)*(0.65+0.5*LOG(Q$70/$B$67)))),(2*(Q$70+$B$67)-PI()*((180-$B232)/180)*(Q$70+($B$67/2)*(0.65+0.5*LOG(Q$70/$B$67)))))))</f>
        <v>0.29968612858198</v>
      </c>
      <c r="R232" s="6" t="n">
        <f aca="false">IF($B232&gt;165,0,(IF($B232&gt;90,(2*(R$70+$B$67)*TAN(((180-$B232)*PI()/180)/2)-PI()*((180-$B232)/180)*(R$70+($B$67/2)*(0.65+0.5*LOG(R$70/$B$67)))),(2*(R$70+$B$67)-PI()*((180-$B232)/180)*(R$70+($B$67/2)*(0.65+0.5*LOG(R$70/$B$67)))))))</f>
        <v>0.297180166134475</v>
      </c>
      <c r="S232" s="6" t="n">
        <f aca="false">IF($B232&gt;165,0,(IF($B232&gt;90,(2*(S$70+$B$67)*TAN(((180-$B232)*PI()/180)/2)-PI()*((180-$B232)/180)*(S$70+($B$67/2)*(0.65+0.5*LOG(S$70/$B$67)))),(2*(S$70+$B$67)-PI()*((180-$B232)/180)*(S$70+($B$67/2)*(0.65+0.5*LOG(S$70/$B$67)))))))</f>
        <v>0.294861401669913</v>
      </c>
      <c r="T232" s="6" t="n">
        <f aca="false">IF($B232&gt;165,0,(IF($B232&gt;90,(2*(T$70+$B$67)*TAN(((180-$B232)*PI()/180)/2)-PI()*((180-$B232)/180)*(T$70+($B$67/2)*(0.65+0.5*LOG(T$70/$B$67)))),(2*(T$70+$B$67)-PI()*((180-$B232)/180)*(T$70+($B$67/2)*(0.65+0.5*LOG(T$70/$B$67)))))))</f>
        <v>0.292709581894719</v>
      </c>
      <c r="U232" s="6" t="n">
        <f aca="false">IF($B232&gt;165,0,(IF($B232&gt;90,(2*(U$70+$B$67)*TAN(((180-$B232)*PI()/180)/2)-PI()*((180-$B232)/180)*(U$70+($B$67/2)*(0.65+0.5*LOG(U$70/$B$67)))),(2*(U$70+$B$67)-PI()*((180-$B232)/180)*(U$70+($B$67/2)*(0.65+0.5*LOG(U$70/$B$67)))))))</f>
        <v>0.290707572379266</v>
      </c>
      <c r="V232" s="6" t="n">
        <f aca="false">IF($B232&gt;165,0,(IF($B232&gt;90,(2*(V$70+$B$67)*TAN(((180-$B232)*PI()/180)/2)-PI()*((180-$B232)/180)*(V$70+($B$67/2)*(0.65+0.5*LOG(V$70/$B$67)))),(2*(V$70+$B$67)-PI()*((180-$B232)/180)*(V$70+($B$67/2)*(0.65+0.5*LOG(V$70/$B$67)))))))</f>
        <v>0.288840748326153</v>
      </c>
      <c r="W232" s="6" t="n">
        <f aca="false">IF($B232&gt;165,0,(IF($B232&gt;90,(2*(W$70+$B$67)*TAN(((180-$B232)*PI()/180)/2)-PI()*((180-$B232)/180)*(W$70+($B$67/2)*(0.65+0.5*LOG(W$70/$B$67)))),(2*(W$70+$B$67)-PI()*((180-$B232)/180)*(W$70+($B$67/2)*(0.65+0.5*LOG(W$70/$B$67)))))))</f>
        <v>0.287096527195175</v>
      </c>
      <c r="X232" s="6" t="n">
        <f aca="false">IF($B232&gt;165,0,(IF($B232&gt;90,(2*(X$70+$B$67)*TAN(((180-$B232)*PI()/180)/2)-PI()*((180-$B232)/180)*(X$70+($B$67/2)*(0.65+0.5*LOG(X$70/$B$67)))),(2*(X$70+$B$67)-PI()*((180-$B232)/180)*(X$70+($B$67/2)*(0.65+0.5*LOG(X$70/$B$67)))))))</f>
        <v>0.285464005305683</v>
      </c>
      <c r="Y232" s="6" t="n">
        <f aca="false">IF($B232&gt;165,0,(IF($B232&gt;90,(2*(Y$70+$B$67)*TAN(((180-$B232)*PI()/180)/2)-PI()*((180-$B232)/180)*(Y$70+($B$67/2)*(0.65+0.5*LOG(Y$70/$B$67)))),(2*(Y$70+$B$67)-PI()*((180-$B232)/180)*(Y$70+($B$67/2)*(0.65+0.5*LOG(Y$70/$B$67)))))))</f>
        <v>0.283933671836472</v>
      </c>
      <c r="Z232" s="6" t="n">
        <f aca="false">IF($B232&gt;165,0,(IF($B232&gt;90,(2*(Z$70+$B$67)*TAN(((180-$B232)*PI()/180)/2)-PI()*((180-$B232)/180)*(Z$70+($B$67/2)*(0.65+0.5*LOG(Z$70/$B$67)))),(2*(Z$70+$B$67)-PI()*((180-$B232)/180)*(Z$70+($B$67/2)*(0.65+0.5*LOG(Z$70/$B$67)))))))</f>
        <v>0.282497181247531</v>
      </c>
      <c r="AA232" s="6" t="n">
        <f aca="false">IF($B232&gt;165,0,(IF($B232&gt;90,(2*(AA$70+$B$67)*TAN(((180-$B232)*PI()/180)/2)-PI()*((180-$B232)/180)*(AA$70+($B$67/2)*(0.65+0.5*LOG(AA$70/$B$67)))),(2*(AA$70+$B$67)-PI()*((180-$B232)/180)*(AA$70+($B$67/2)*(0.65+0.5*LOG(AA$70/$B$67)))))))</f>
        <v>0.281147170363227</v>
      </c>
      <c r="AB232" s="6" t="n">
        <f aca="false">IF($B232&gt;165,0,(IF($B232&gt;90,(2*(AB$70+$B$67)*TAN(((180-$B232)*PI()/180)/2)-PI()*((180-$B232)/180)*(AB$70+($B$67/2)*(0.65+0.5*LOG(AB$70/$B$67)))),(2*(AB$70+$B$67)-PI()*((180-$B232)/180)*(AB$70+($B$67/2)*(0.65+0.5*LOG(AB$70/$B$67)))))))</f>
        <v>0.279877109995384</v>
      </c>
      <c r="AC232" s="6" t="n">
        <f aca="false">IF($B232&gt;165,0,(IF($B232&gt;90,(2*(AC$70+$B$67)*TAN(((180-$B232)*PI()/180)/2)-PI()*((180-$B232)/180)*(AC$70+($B$67/2)*(0.65+0.5*LOG(AC$70/$B$67)))),(2*(AC$70+$B$67)-PI()*((180-$B232)/180)*(AC$70+($B$67/2)*(0.65+0.5*LOG(AC$70/$B$67)))))))</f>
        <v>0.278681183563692</v>
      </c>
      <c r="AD232" s="6" t="n">
        <f aca="false">IF($B232&gt;165,0,(IF($B232&gt;90,(2*(AD$70+$B$67)*TAN(((180-$B232)*PI()/180)/2)-PI()*((180-$B232)/180)*(AD$70+($B$67/2)*(0.65+0.5*LOG(AD$70/$B$67)))),(2*(AD$70+$B$67)-PI()*((180-$B232)/180)*(AD$70+($B$67/2)*(0.65+0.5*LOG(AD$70/$B$67)))))))</f>
        <v>0.277554187025221</v>
      </c>
      <c r="AE232" s="6" t="n">
        <f aca="false">IF($B232&gt;165,0,(IF($B232&gt;90,(2*(AE$70+$B$67)*TAN(((180-$B232)*PI()/180)/2)-PI()*((180-$B232)/180)*(AE$70+($B$67/2)*(0.65+0.5*LOG(AE$70/$B$67)))),(2*(AE$70+$B$67)-PI()*((180-$B232)/180)*(AE$70+($B$67/2)*(0.65+0.5*LOG(AE$70/$B$67)))))))</f>
        <v>0.276491445775716</v>
      </c>
      <c r="AF232" s="6" t="n">
        <f aca="false">IF($B232&gt;165,0,(IF($B232&gt;90,(2*(AF$70+$B$67)*TAN(((180-$B232)*PI()/180)/2)-PI()*((180-$B232)/180)*(AF$70+($B$67/2)*(0.65+0.5*LOG(AF$70/$B$67)))),(2*(AF$70+$B$67)-PI()*((180-$B232)/180)*(AF$70+($B$67/2)*(0.65+0.5*LOG(AF$70/$B$67)))))))</f>
        <v>0.275488745181653</v>
      </c>
      <c r="AG232" s="6" t="n">
        <f aca="false">IF($B232&gt;165,0,(IF($B232&gt;90,(2*(AG$70+$B$67)*TAN(((180-$B232)*PI()/180)/2)-PI()*((180-$B232)/180)*(AG$70+($B$67/2)*(0.65+0.5*LOG(AG$70/$B$67)))),(2*(AG$70+$B$67)-PI()*((180-$B232)/180)*(AG$70+($B$67/2)*(0.65+0.5*LOG(AG$70/$B$67)))))))</f>
        <v>0.27454227214499</v>
      </c>
      <c r="AH232" s="6" t="n">
        <f aca="false">IF($B232&gt;165,0,(IF($B232&gt;90,(2*(AH$70+$B$67)*TAN(((180-$B232)*PI()/180)/2)-PI()*((180-$B232)/180)*(AH$70+($B$67/2)*(0.65+0.5*LOG(AH$70/$B$67)))),(2*(AH$70+$B$67)-PI()*((180-$B232)/180)*(AH$70+($B$67/2)*(0.65+0.5*LOG(AH$70/$B$67)))))))</f>
        <v>0.273648565662605</v>
      </c>
      <c r="AI232" s="6" t="n">
        <f aca="false">IF($B232&gt;165,0,(IF($B232&gt;90,(2*(AI$70+$B$67)*TAN(((180-$B232)*PI()/180)/2)-PI()*((180-$B232)/180)*(AI$70+($B$67/2)*(0.65+0.5*LOG(AI$70/$B$67)))),(2*(AI$70+$B$67)-PI()*((180-$B232)/180)*(AI$70+($B$67/2)*(0.65+0.5*LOG(AI$70/$B$67)))))))</f>
        <v>0.272804474768465</v>
      </c>
      <c r="AJ232" s="6" t="n">
        <f aca="false">IF($B232&gt;165,0,(IF($B232&gt;90,(2*(AJ$70+$B$67)*TAN(((180-$B232)*PI()/180)/2)-PI()*((180-$B232)/180)*(AJ$70+($B$67/2)*(0.65+0.5*LOG(AJ$70/$B$67)))),(2*(AJ$70+$B$67)-PI()*((180-$B232)/180)*(AJ$70+($B$67/2)*(0.65+0.5*LOG(AJ$70/$B$67)))))))</f>
        <v>0.272007122573916</v>
      </c>
      <c r="AK232" s="6" t="n">
        <f aca="false">IF($B232&gt;165,0,(IF($B232&gt;90,(2*(AK$70+$B$67)*TAN(((180-$B232)*PI()/180)/2)-PI()*((180-$B232)/180)*(AK$70+($B$67/2)*(0.65+0.5*LOG(AK$70/$B$67)))),(2*(AK$70+$B$67)-PI()*((180-$B232)/180)*(AK$70+($B$67/2)*(0.65+0.5*LOG(AK$70/$B$67)))))))</f>
        <v>0.271253875374881</v>
      </c>
      <c r="AL232" s="6" t="n">
        <f aca="false">IF($B232&gt;165,0,(IF($B232&gt;90,(2*(AL$70+$B$67)*TAN(((180-$B232)*PI()/180)/2)-PI()*((180-$B232)/180)*(AL$70+($B$67/2)*(0.65+0.5*LOG(AL$70/$B$67)))),(2*(AL$70+$B$67)-PI()*((180-$B232)/180)*(AL$70+($B$67/2)*(0.65+0.5*LOG(AL$70/$B$67)))))))</f>
        <v>0.270542315992664</v>
      </c>
      <c r="AM232" s="6" t="n">
        <f aca="false">IF($B232&gt;165,0,(IF($B232&gt;90,(2*(AM$70+$B$67)*TAN(((180-$B232)*PI()/180)/2)-PI()*((180-$B232)/180)*(AM$70+($B$67/2)*(0.65+0.5*LOG(AM$70/$B$67)))),(2*(AM$70+$B$67)-PI()*((180-$B232)/180)*(AM$70+($B$67/2)*(0.65+0.5*LOG(AM$70/$B$67)))))))</f>
        <v>0.269870220670667</v>
      </c>
      <c r="AN232" s="6" t="n">
        <f aca="false">IF($B232&gt;165,0,(IF($B232&gt;90,(2*(AN$70+$B$67)*TAN(((180-$B232)*PI()/180)/2)-PI()*((180-$B232)/180)*(AN$70+($B$67/2)*(0.65+0.5*LOG(AN$70/$B$67)))),(2*(AN$70+$B$67)-PI()*((180-$B232)/180)*(AN$70+($B$67/2)*(0.65+0.5*LOG(AN$70/$B$67)))))))</f>
        <v>0.269235538972615</v>
      </c>
      <c r="AO232" s="6" t="n">
        <f aca="false">IF($B232&gt;165,0,(IF($B232&gt;90,(2*(AO$70+$B$67)*TAN(((180-$B232)*PI()/180)/2)-PI()*((180-$B232)/180)*(AO$70+($B$67/2)*(0.65+0.5*LOG(AO$70/$B$67)))),(2*(AO$70+$B$67)-PI()*((180-$B232)/180)*(AO$70+($B$67/2)*(0.65+0.5*LOG(AO$70/$B$67)))))))</f>
        <v>0.268636376226193</v>
      </c>
    </row>
    <row r="233" customFormat="false" ht="12.75" hidden="false" customHeight="false" outlineLevel="0" collapsed="false">
      <c r="A233" s="0" t="s">
        <v>49</v>
      </c>
      <c r="B233" s="5" t="n">
        <v>162</v>
      </c>
      <c r="C233" s="6" t="n">
        <f aca="false">IF($B233&gt;165,0,(IF($B233&gt;90,(2*(C$70+$B$67)*TAN(((180-$B233)*PI()/180)/2)-PI()*((180-$B233)/180)*(C$70+($B$67/2)*(0.65+0.5*LOG(C$70/$B$67)))),(2*(C$70+$B$67)-PI()*((180-$B233)/180)*(C$70+($B$67/2)*(0.65+0.5*LOG(C$70/$B$67)))))))</f>
        <v>0.379515010332359</v>
      </c>
      <c r="D233" s="6" t="n">
        <f aca="false">IF($B233&gt;165,0,(IF($B233&gt;90,(2*(D$70+$B$67)*TAN(((180-$B233)*PI()/180)/2)-PI()*((180-$B233)/180)*(D$70+($B$67/2)*(0.65+0.5*LOG(D$70/$B$67)))),(2*(D$70+$B$67)-PI()*((180-$B233)/180)*(D$70+($B$67/2)*(0.65+0.5*LOG(D$70/$B$67)))))))</f>
        <v>0.362821629763993</v>
      </c>
      <c r="E233" s="6" t="n">
        <f aca="false">IF($B233&gt;165,0,(IF($B233&gt;90,(2*(E$70+$B$67)*TAN(((180-$B233)*PI()/180)/2)-PI()*((180-$B233)/180)*(E$70+($B$67/2)*(0.65+0.5*LOG(E$70/$B$67)))),(2*(E$70+$B$67)-PI()*((180-$B233)/180)*(E$70+($B$67/2)*(0.65+0.5*LOG(E$70/$B$67)))))))</f>
        <v>0.345355557119101</v>
      </c>
      <c r="F233" s="6" t="n">
        <f aca="false">IF($B233&gt;165,0,(IF($B233&gt;90,(2*(F$70+$B$67)*TAN(((180-$B233)*PI()/180)/2)-PI()*((180-$B233)/180)*(F$70+($B$67/2)*(0.65+0.5*LOG(F$70/$B$67)))),(2*(F$70+$B$67)-PI()*((180-$B233)/180)*(F$70+($B$67/2)*(0.65+0.5*LOG(F$70/$B$67)))))))</f>
        <v>0.334591019006922</v>
      </c>
      <c r="G233" s="6" t="n">
        <f aca="false">IF($B233&gt;165,0,(IF($B233&gt;90,(2*(G$70+$B$67)*TAN(((180-$B233)*PI()/180)/2)-PI()*((180-$B233)/180)*(G$70+($B$67/2)*(0.65+0.5*LOG(G$70/$B$67)))),(2*(G$70+$B$67)-PI()*((180-$B233)/180)*(G$70+($B$67/2)*(0.65+0.5*LOG(G$70/$B$67)))))))</f>
        <v>0.325915102046246</v>
      </c>
      <c r="H233" s="6" t="n">
        <f aca="false">IF($B233&gt;165,0,(IF($B233&gt;90,(2*(H$70+$B$67)*TAN(((180-$B233)*PI()/180)/2)-PI()*((180-$B233)/180)*(H$70+($B$67/2)*(0.65+0.5*LOG(H$70/$B$67)))),(2*(H$70+$B$67)-PI()*((180-$B233)/180)*(H$70+($B$67/2)*(0.65+0.5*LOG(H$70/$B$67)))))))</f>
        <v>0.318680523025584</v>
      </c>
      <c r="I233" s="6" t="n">
        <f aca="false">IF($B233&gt;165,0,(IF($B233&gt;90,(2*(I$70+$B$67)*TAN(((180-$B233)*PI()/180)/2)-PI()*((180-$B233)/180)*(I$70+($B$67/2)*(0.65+0.5*LOG(I$70/$B$67)))),(2*(I$70+$B$67)-PI()*((180-$B233)/180)*(I$70+($B$67/2)*(0.65+0.5*LOG(I$70/$B$67)))))))</f>
        <v>0.31250091155089</v>
      </c>
      <c r="J233" s="6" t="n">
        <f aca="false">IF($B233&gt;165,0,(IF($B233&gt;90,(2*(J$70+$B$67)*TAN(((180-$B233)*PI()/180)/2)-PI()*((180-$B233)/180)*(J$70+($B$67/2)*(0.65+0.5*LOG(J$70/$B$67)))),(2*(J$70+$B$67)-PI()*((180-$B233)/180)*(J$70+($B$67/2)*(0.65+0.5*LOG(J$70/$B$67)))))))</f>
        <v>0.307127050795915</v>
      </c>
      <c r="K233" s="6" t="n">
        <f aca="false">IF($B233&gt;165,0,(IF($B233&gt;90,(2*(K$70+$B$67)*TAN(((180-$B233)*PI()/180)/2)-PI()*((180-$B233)/180)*(K$70+($B$67/2)*(0.65+0.5*LOG(K$70/$B$67)))),(2*(K$70+$B$67)-PI()*((180-$B233)/180)*(K$70+($B$67/2)*(0.65+0.5*LOG(K$70/$B$67)))))))</f>
        <v>0.302388777261234</v>
      </c>
      <c r="L233" s="6" t="n">
        <f aca="false">IF($B233&gt;165,0,(IF($B233&gt;90,(2*(L$70+$B$67)*TAN(((180-$B233)*PI()/180)/2)-PI()*((180-$B233)/180)*(L$70+($B$67/2)*(0.65+0.5*LOG(L$70/$B$67)))),(2*(L$70+$B$67)-PI()*((180-$B233)/180)*(L$70+($B$67/2)*(0.65+0.5*LOG(L$70/$B$67)))))))</f>
        <v>0.298164720248553</v>
      </c>
      <c r="M233" s="6" t="n">
        <f aca="false">IF($B233&gt;165,0,(IF($B233&gt;90,(2*(M$70+$B$67)*TAN(((180-$B233)*PI()/180)/2)-PI()*((180-$B233)/180)*(M$70+($B$67/2)*(0.65+0.5*LOG(M$70/$B$67)))),(2*(M$70+$B$67)-PI()*((180-$B233)/180)*(M$70+($B$67/2)*(0.65+0.5*LOG(M$70/$B$67)))))))</f>
        <v>0.294365264123081</v>
      </c>
      <c r="N233" s="6" t="n">
        <f aca="false">IF($B233&gt;165,0,(IF($B233&gt;90,(2*(N$70+$B$67)*TAN(((180-$B233)*PI()/180)/2)-PI()*((180-$B233)/180)*(N$70+($B$67/2)*(0.65+0.5*LOG(N$70/$B$67)))),(2*(N$70+$B$67)-PI()*((180-$B233)/180)*(N$70+($B$67/2)*(0.65+0.5*LOG(N$70/$B$67)))))))</f>
        <v>0.290922353783833</v>
      </c>
      <c r="O233" s="6" t="n">
        <f aca="false">IF($B233&gt;165,0,(IF($B233&gt;90,(2*(O$70+$B$67)*TAN(((180-$B233)*PI()/180)/2)-PI()*((180-$B233)/180)*(O$70+($B$67/2)*(0.65+0.5*LOG(O$70/$B$67)))),(2*(O$70+$B$67)-PI()*((180-$B233)/180)*(O$70+($B$67/2)*(0.65+0.5*LOG(O$70/$B$67)))))))</f>
        <v>0.287783088924942</v>
      </c>
      <c r="P233" s="6" t="n">
        <f aca="false">IF($B233&gt;165,0,(IF($B233&gt;90,(2*(P$70+$B$67)*TAN(((180-$B233)*PI()/180)/2)-PI()*((180-$B233)/180)*(P$70+($B$67/2)*(0.65+0.5*LOG(P$70/$B$67)))),(2*(P$70+$B$67)-PI()*((180-$B233)/180)*(P$70+($B$67/2)*(0.65+0.5*LOG(P$70/$B$67)))))))</f>
        <v>0.284905533655949</v>
      </c>
      <c r="Q233" s="6" t="n">
        <f aca="false">IF($B233&gt;165,0,(IF($B233&gt;90,(2*(Q$70+$B$67)*TAN(((180-$B233)*PI()/180)/2)-PI()*((180-$B233)/180)*(Q$70+($B$67/2)*(0.65+0.5*LOG(Q$70/$B$67)))),(2*(Q$70+$B$67)-PI()*((180-$B233)/180)*(Q$70+($B$67/2)*(0.65+0.5*LOG(Q$70/$B$67)))))))</f>
        <v>0.282255881272771</v>
      </c>
      <c r="R233" s="6" t="n">
        <f aca="false">IF($B233&gt;165,0,(IF($B233&gt;90,(2*(R$70+$B$67)*TAN(((180-$B233)*PI()/180)/2)-PI()*((180-$B233)/180)*(R$70+($B$67/2)*(0.65+0.5*LOG(R$70/$B$67)))),(2*(R$70+$B$67)-PI()*((180-$B233)/180)*(R$70+($B$67/2)*(0.65+0.5*LOG(R$70/$B$67)))))))</f>
        <v>0.279806480077784</v>
      </c>
      <c r="S233" s="6" t="n">
        <f aca="false">IF($B233&gt;165,0,(IF($B233&gt;90,(2*(S$70+$B$67)*TAN(((180-$B233)*PI()/180)/2)-PI()*((180-$B233)/180)*(S$70+($B$67/2)*(0.65+0.5*LOG(S$70/$B$67)))),(2*(S$70+$B$67)-PI()*((180-$B233)/180)*(S$70+($B$67/2)*(0.65+0.5*LOG(S$70/$B$67)))))))</f>
        <v>0.27753442434032</v>
      </c>
      <c r="T233" s="6" t="n">
        <f aca="false">IF($B233&gt;165,0,(IF($B233&gt;90,(2*(T$70+$B$67)*TAN(((180-$B233)*PI()/180)/2)-PI()*((180-$B233)/180)*(T$70+($B$67/2)*(0.65+0.5*LOG(T$70/$B$67)))),(2*(T$70+$B$67)-PI()*((180-$B233)/180)*(T$70+($B$67/2)*(0.65+0.5*LOG(T$70/$B$67)))))))</f>
        <v>0.275420526729627</v>
      </c>
      <c r="U233" s="6" t="n">
        <f aca="false">IF($B233&gt;165,0,(IF($B233&gt;90,(2*(U$70+$B$67)*TAN(((180-$B233)*PI()/180)/2)-PI()*((180-$B233)/180)*(U$70+($B$67/2)*(0.65+0.5*LOG(U$70/$B$67)))),(2*(U$70+$B$67)-PI()*((180-$B233)/180)*(U$70+($B$67/2)*(0.65+0.5*LOG(U$70/$B$67)))))))</f>
        <v>0.273448554628162</v>
      </c>
      <c r="V233" s="6" t="n">
        <f aca="false">IF($B233&gt;165,0,(IF($B233&gt;90,(2*(V$70+$B$67)*TAN(((180-$B233)*PI()/180)/2)-PI()*((180-$B233)/180)*(V$70+($B$67/2)*(0.65+0.5*LOG(V$70/$B$67)))),(2*(V$70+$B$67)-PI()*((180-$B233)/180)*(V$70+($B$67/2)*(0.65+0.5*LOG(V$70/$B$67)))))))</f>
        <v>0.271604652964704</v>
      </c>
      <c r="W233" s="6" t="n">
        <f aca="false">IF($B233&gt;165,0,(IF($B233&gt;90,(2*(W$70+$B$67)*TAN(((180-$B233)*PI()/180)/2)-PI()*((180-$B233)/180)*(W$70+($B$67/2)*(0.65+0.5*LOG(W$70/$B$67)))),(2*(W$70+$B$67)-PI()*((180-$B233)/180)*(W$70+($B$67/2)*(0.65+0.5*LOG(W$70/$B$67)))))))</f>
        <v>0.269876901438004</v>
      </c>
      <c r="X233" s="6" t="n">
        <f aca="false">IF($B233&gt;165,0,(IF($B233&gt;90,(2*(X$70+$B$67)*TAN(((180-$B233)*PI()/180)/2)-PI()*((180-$B233)/180)*(X$70+($B$67/2)*(0.65+0.5*LOG(X$70/$B$67)))),(2*(X$70+$B$67)-PI()*((180-$B233)/180)*(X$70+($B$67/2)*(0.65+0.5*LOG(X$70/$B$67)))))))</f>
        <v>0.268254970245344</v>
      </c>
      <c r="Y233" s="6" t="n">
        <f aca="false">IF($B233&gt;165,0,(IF($B233&gt;90,(2*(Y$70+$B$67)*TAN(((180-$B233)*PI()/180)/2)-PI()*((180-$B233)/180)*(Y$70+($B$67/2)*(0.65+0.5*LOG(Y$70/$B$67)))),(2*(Y$70+$B$67)-PI()*((180-$B233)/180)*(Y$70+($B$67/2)*(0.65+0.5*LOG(Y$70/$B$67)))))))</f>
        <v>0.266729849135056</v>
      </c>
      <c r="Z233" s="6" t="n">
        <f aca="false">IF($B233&gt;165,0,(IF($B233&gt;90,(2*(Z$70+$B$67)*TAN(((180-$B233)*PI()/180)/2)-PI()*((180-$B233)/180)*(Z$70+($B$67/2)*(0.65+0.5*LOG(Z$70/$B$67)))),(2*(Z$70+$B$67)-PI()*((180-$B233)/180)*(Z$70+($B$67/2)*(0.65+0.5*LOG(Z$70/$B$67)))))))</f>
        <v>0.265293631806076</v>
      </c>
      <c r="AA233" s="6" t="n">
        <f aca="false">IF($B233&gt;165,0,(IF($B233&gt;90,(2*(AA$70+$B$67)*TAN(((180-$B233)*PI()/180)/2)-PI()*((180-$B233)/180)*(AA$70+($B$67/2)*(0.65+0.5*LOG(AA$70/$B$67)))),(2*(AA$70+$B$67)-PI()*((180-$B233)/180)*(AA$70+($B$67/2)*(0.65+0.5*LOG(AA$70/$B$67)))))))</f>
        <v>0.263939342618331</v>
      </c>
      <c r="AB233" s="6" t="n">
        <f aca="false">IF($B233&gt;165,0,(IF($B233&gt;90,(2*(AB$70+$B$67)*TAN(((180-$B233)*PI()/180)/2)-PI()*((180-$B233)/180)*(AB$70+($B$67/2)*(0.65+0.5*LOG(AB$70/$B$67)))),(2*(AB$70+$B$67)-PI()*((180-$B233)/180)*(AB$70+($B$67/2)*(0.65+0.5*LOG(AB$70/$B$67)))))))</f>
        <v>0.262660796025128</v>
      </c>
      <c r="AC233" s="6" t="n">
        <f aca="false">IF($B233&gt;165,0,(IF($B233&gt;90,(2*(AC$70+$B$67)*TAN(((180-$B233)*PI()/180)/2)-PI()*((180-$B233)/180)*(AC$70+($B$67/2)*(0.65+0.5*LOG(AC$70/$B$67)))),(2*(AC$70+$B$67)-PI()*((180-$B233)/180)*(AC$70+($B$67/2)*(0.65+0.5*LOG(AC$70/$B$67)))))))</f>
        <v>0.261452481581963</v>
      </c>
      <c r="AD233" s="6" t="n">
        <f aca="false">IF($B233&gt;165,0,(IF($B233&gt;90,(2*(AD$70+$B$67)*TAN(((180-$B233)*PI()/180)/2)-PI()*((180-$B233)/180)*(AD$70+($B$67/2)*(0.65+0.5*LOG(AD$70/$B$67)))),(2*(AD$70+$B$67)-PI()*((180-$B233)/180)*(AD$70+($B$67/2)*(0.65+0.5*LOG(AD$70/$B$67)))))))</f>
        <v>0.260309469142902</v>
      </c>
      <c r="AE233" s="6" t="n">
        <f aca="false">IF($B233&gt;165,0,(IF($B233&gt;90,(2*(AE$70+$B$67)*TAN(((180-$B233)*PI()/180)/2)-PI()*((180-$B233)/180)*(AE$70+($B$67/2)*(0.65+0.5*LOG(AE$70/$B$67)))),(2*(AE$70+$B$67)-PI()*((180-$B233)/180)*(AE$70+($B$67/2)*(0.65+0.5*LOG(AE$70/$B$67)))))))</f>
        <v>0.259227330135493</v>
      </c>
      <c r="AF233" s="6" t="n">
        <f aca="false">IF($B233&gt;165,0,(IF($B233&gt;90,(2*(AF$70+$B$67)*TAN(((180-$B233)*PI()/180)/2)-PI()*((180-$B233)/180)*(AF$70+($B$67/2)*(0.65+0.5*LOG(AF$70/$B$67)))),(2*(AF$70+$B$67)-PI()*((180-$B233)/180)*(AF$70+($B$67/2)*(0.65+0.5*LOG(AF$70/$B$67)))))))</f>
        <v>0.258202071749029</v>
      </c>
      <c r="AG233" s="6" t="n">
        <f aca="false">IF($B233&gt;165,0,(IF($B233&gt;90,(2*(AG$70+$B$67)*TAN(((180-$B233)*PI()/180)/2)-PI()*((180-$B233)/180)*(AG$70+($B$67/2)*(0.65+0.5*LOG(AG$70/$B$67)))),(2*(AG$70+$B$67)-PI()*((180-$B233)/180)*(AG$70+($B$67/2)*(0.65+0.5*LOG(AG$70/$B$67)))))))</f>
        <v>0.257230081574839</v>
      </c>
      <c r="AH233" s="6" t="n">
        <f aca="false">IF($B233&gt;165,0,(IF($B233&gt;90,(2*(AH$70+$B$67)*TAN(((180-$B233)*PI()/180)/2)-PI()*((180-$B233)/180)*(AH$70+($B$67/2)*(0.65+0.5*LOG(AH$70/$B$67)))),(2*(AH$70+$B$67)-PI()*((180-$B233)/180)*(AH$70+($B$67/2)*(0.65+0.5*LOG(AH$70/$B$67)))))))</f>
        <v>0.256308080767859</v>
      </c>
      <c r="AI233" s="6" t="n">
        <f aca="false">IF($B233&gt;165,0,(IF($B233&gt;90,(2*(AI$70+$B$67)*TAN(((180-$B233)*PI()/180)/2)-PI()*((180-$B233)/180)*(AI$70+($B$67/2)*(0.65+0.5*LOG(AI$70/$B$67)))),(2*(AI$70+$B$67)-PI()*((180-$B233)/180)*(AI$70+($B$67/2)*(0.65+0.5*LOG(AI$70/$B$67)))))))</f>
        <v>0.255433084202375</v>
      </c>
      <c r="AJ233" s="6" t="n">
        <f aca="false">IF($B233&gt;165,0,(IF($B233&gt;90,(2*(AJ$70+$B$67)*TAN(((180-$B233)*PI()/180)/2)-PI()*((180-$B233)/180)*(AJ$70+($B$67/2)*(0.65+0.5*LOG(AJ$70/$B$67)))),(2*(AJ$70+$B$67)-PI()*((180-$B233)/180)*(AJ$70+($B$67/2)*(0.65+0.5*LOG(AJ$70/$B$67)))))))</f>
        <v>0.254602366404924</v>
      </c>
      <c r="AK233" s="6" t="n">
        <f aca="false">IF($B233&gt;165,0,(IF($B233&gt;90,(2*(AK$70+$B$67)*TAN(((180-$B233)*PI()/180)/2)-PI()*((180-$B233)/180)*(AK$70+($B$67/2)*(0.65+0.5*LOG(AK$70/$B$67)))),(2*(AK$70+$B$67)-PI()*((180-$B233)/180)*(AK$70+($B$67/2)*(0.65+0.5*LOG(AK$70/$B$67)))))))</f>
        <v>0.253813432287434</v>
      </c>
      <c r="AL233" s="6" t="n">
        <f aca="false">IF($B233&gt;165,0,(IF($B233&gt;90,(2*(AL$70+$B$67)*TAN(((180-$B233)*PI()/180)/2)-PI()*((180-$B233)/180)*(AL$70+($B$67/2)*(0.65+0.5*LOG(AL$70/$B$67)))),(2*(AL$70+$B$67)-PI()*((180-$B233)/180)*(AL$70+($B$67/2)*(0.65+0.5*LOG(AL$70/$B$67)))))))</f>
        <v>0.25306399189114</v>
      </c>
      <c r="AM233" s="6" t="n">
        <f aca="false">IF($B233&gt;165,0,(IF($B233&gt;90,(2*(AM$70+$B$67)*TAN(((180-$B233)*PI()/180)/2)-PI()*((180-$B233)/180)*(AM$70+($B$67/2)*(0.65+0.5*LOG(AM$70/$B$67)))),(2*(AM$70+$B$67)-PI()*((180-$B233)/180)*(AM$70+($B$67/2)*(0.65+0.5*LOG(AM$70/$B$67)))))))</f>
        <v>0.252351938499265</v>
      </c>
      <c r="AN233" s="6" t="n">
        <f aca="false">IF($B233&gt;165,0,(IF($B233&gt;90,(2*(AN$70+$B$67)*TAN(((180-$B233)*PI()/180)/2)-PI()*((180-$B233)/180)*(AN$70+($B$67/2)*(0.65+0.5*LOG(AN$70/$B$67)))),(2*(AN$70+$B$67)-PI()*((180-$B233)/180)*(AN$70+($B$67/2)*(0.65+0.5*LOG(AN$70/$B$67)))))))</f>
        <v>0.251675329593233</v>
      </c>
      <c r="AO233" s="6" t="n">
        <f aca="false">IF($B233&gt;165,0,(IF($B233&gt;90,(2*(AO$70+$B$67)*TAN(((180-$B233)*PI()/180)/2)-PI()*((180-$B233)/180)*(AO$70+($B$67/2)*(0.65+0.5*LOG(AO$70/$B$67)))),(2*(AO$70+$B$67)-PI()*((180-$B233)/180)*(AO$70+($B$67/2)*(0.65+0.5*LOG(AO$70/$B$67)))))))</f>
        <v>0.251032370220323</v>
      </c>
    </row>
    <row r="234" customFormat="false" ht="12.75" hidden="false" customHeight="false" outlineLevel="0" collapsed="false">
      <c r="A234" s="0" t="s">
        <v>49</v>
      </c>
      <c r="B234" s="5" t="n">
        <v>163</v>
      </c>
      <c r="C234" s="6" t="n">
        <f aca="false">IF($B234&gt;165,0,(IF($B234&gt;90,(2*(C$70+$B$67)*TAN(((180-$B234)*PI()/180)/2)-PI()*((180-$B234)/180)*(C$70+($B$67/2)*(0.65+0.5*LOG(C$70/$B$67)))),(2*(C$70+$B$67)-PI()*((180-$B234)/180)*(C$70+($B$67/2)*(0.65+0.5*LOG(C$70/$B$67)))))))</f>
        <v>0.35789362948438</v>
      </c>
      <c r="D234" s="6" t="n">
        <f aca="false">IF($B234&gt;165,0,(IF($B234&gt;90,(2*(D$70+$B$67)*TAN(((180-$B234)*PI()/180)/2)-PI()*((180-$B234)/180)*(D$70+($B$67/2)*(0.65+0.5*LOG(D$70/$B$67)))),(2*(D$70+$B$67)-PI()*((180-$B234)/180)*(D$70+($B$67/2)*(0.65+0.5*LOG(D$70/$B$67)))))))</f>
        <v>0.342073937586861</v>
      </c>
      <c r="E234" s="6" t="n">
        <f aca="false">IF($B234&gt;165,0,(IF($B234&gt;90,(2*(E$70+$B$67)*TAN(((180-$B234)*PI()/180)/2)-PI()*((180-$B234)/180)*(E$70+($B$67/2)*(0.65+0.5*LOG(E$70/$B$67)))),(2*(E$70+$B$67)-PI()*((180-$B234)/180)*(E$70+($B$67/2)*(0.65+0.5*LOG(E$70/$B$67)))))))</f>
        <v>0.325497620270036</v>
      </c>
      <c r="F234" s="6" t="n">
        <f aca="false">IF($B234&gt;165,0,(IF($B234&gt;90,(2*(F$70+$B$67)*TAN(((180-$B234)*PI()/180)/2)-PI()*((180-$B234)/180)*(F$70+($B$67/2)*(0.65+0.5*LOG(F$70/$B$67)))),(2*(F$70+$B$67)-PI()*((180-$B234)/180)*(F$70+($B$67/2)*(0.65+0.5*LOG(F$70/$B$67)))))))</f>
        <v>0.315263960352066</v>
      </c>
      <c r="G234" s="6" t="n">
        <f aca="false">IF($B234&gt;165,0,(IF($B234&gt;90,(2*(G$70+$B$67)*TAN(((180-$B234)*PI()/180)/2)-PI()*((180-$B234)/180)*(G$70+($B$67/2)*(0.65+0.5*LOG(G$70/$B$67)))),(2*(G$70+$B$67)-PI()*((180-$B234)/180)*(G$70+($B$67/2)*(0.65+0.5*LOG(G$70/$B$67)))))))</f>
        <v>0.307002887077183</v>
      </c>
      <c r="H234" s="6" t="n">
        <f aca="false">IF($B234&gt;165,0,(IF($B234&gt;90,(2*(H$70+$B$67)*TAN(((180-$B234)*PI()/180)/2)-PI()*((180-$B234)/180)*(H$70+($B$67/2)*(0.65+0.5*LOG(H$70/$B$67)))),(2*(H$70+$B$67)-PI()*((180-$B234)/180)*(H$70+($B$67/2)*(0.65+0.5*LOG(H$70/$B$67)))))))</f>
        <v>0.300103077412312</v>
      </c>
      <c r="I234" s="6" t="n">
        <f aca="false">IF($B234&gt;165,0,(IF($B234&gt;90,(2*(I$70+$B$67)*TAN(((180-$B234)*PI()/180)/2)-PI()*((180-$B234)/180)*(I$70+($B$67/2)*(0.65+0.5*LOG(I$70/$B$67)))),(2*(I$70+$B$67)-PI()*((180-$B234)/180)*(I$70+($B$67/2)*(0.65+0.5*LOG(I$70/$B$67)))))))</f>
        <v>0.294199625985301</v>
      </c>
      <c r="J234" s="6" t="n">
        <f aca="false">IF($B234&gt;165,0,(IF($B234&gt;90,(2*(J$70+$B$67)*TAN(((180-$B234)*PI()/180)/2)-PI()*((180-$B234)/180)*(J$70+($B$67/2)*(0.65+0.5*LOG(J$70/$B$67)))),(2*(J$70+$B$67)-PI()*((180-$B234)/180)*(J$70+($B$67/2)*(0.65+0.5*LOG(J$70/$B$67)))))))</f>
        <v>0.289057161349135</v>
      </c>
      <c r="K234" s="6" t="n">
        <f aca="false">IF($B234&gt;165,0,(IF($B234&gt;90,(2*(K$70+$B$67)*TAN(((180-$B234)*PI()/180)/2)-PI()*((180-$B234)/180)*(K$70+($B$67/2)*(0.65+0.5*LOG(K$70/$B$67)))),(2*(K$70+$B$67)-PI()*((180-$B234)/180)*(K$70+($B$67/2)*(0.65+0.5*LOG(K$70/$B$67)))))))</f>
        <v>0.284514973532136</v>
      </c>
      <c r="L234" s="6" t="n">
        <f aca="false">IF($B234&gt;165,0,(IF($B234&gt;90,(2*(L$70+$B$67)*TAN(((180-$B234)*PI()/180)/2)-PI()*((180-$B234)/180)*(L$70+($B$67/2)*(0.65+0.5*LOG(L$70/$B$67)))),(2*(L$70+$B$67)-PI()*((180-$B234)/180)*(L$70+($B$67/2)*(0.65+0.5*LOG(L$70/$B$67)))))))</f>
        <v>0.280458434652582</v>
      </c>
      <c r="M234" s="6" t="n">
        <f aca="false">IF($B234&gt;165,0,(IF($B234&gt;90,(2*(M$70+$B$67)*TAN(((180-$B234)*PI()/180)/2)-PI()*((180-$B234)/180)*(M$70+($B$67/2)*(0.65+0.5*LOG(M$70/$B$67)))),(2*(M$70+$B$67)-PI()*((180-$B234)/180)*(M$70+($B$67/2)*(0.65+0.5*LOG(M$70/$B$67)))))))</f>
        <v>0.276802907722058</v>
      </c>
      <c r="N234" s="6" t="n">
        <f aca="false">IF($B234&gt;165,0,(IF($B234&gt;90,(2*(N$70+$B$67)*TAN(((180-$B234)*PI()/180)/2)-PI()*((180-$B234)/180)*(N$70+($B$67/2)*(0.65+0.5*LOG(N$70/$B$67)))),(2*(N$70+$B$67)-PI()*((180-$B234)/180)*(N$70+($B$67/2)*(0.65+0.5*LOG(N$70/$B$67)))))))</f>
        <v>0.273484118478522</v>
      </c>
      <c r="O234" s="6" t="n">
        <f aca="false">IF($B234&gt;165,0,(IF($B234&gt;90,(2*(O$70+$B$67)*TAN(((180-$B234)*PI()/180)/2)-PI()*((180-$B234)/180)*(O$70+($B$67/2)*(0.65+0.5*LOG(O$70/$B$67)))),(2*(O$70+$B$67)-PI()*((180-$B234)/180)*(O$70+($B$67/2)*(0.65+0.5*LOG(O$70/$B$67)))))))</f>
        <v>0.270452105521992</v>
      </c>
      <c r="P234" s="6" t="n">
        <f aca="false">IF($B234&gt;165,0,(IF($B234&gt;90,(2*(P$70+$B$67)*TAN(((180-$B234)*PI()/180)/2)-PI()*((180-$B234)/180)*(P$70+($B$67/2)*(0.65+0.5*LOG(P$70/$B$67)))),(2*(P$70+$B$67)-PI()*((180-$B234)/180)*(P$70+($B$67/2)*(0.65+0.5*LOG(P$70/$B$67)))))))</f>
        <v>0.267667262733698</v>
      </c>
      <c r="Q234" s="6" t="n">
        <f aca="false">IF($B234&gt;165,0,(IF($B234&gt;90,(2*(Q$70+$B$67)*TAN(((180-$B234)*PI()/180)/2)-PI()*((180-$B234)/180)*(Q$70+($B$67/2)*(0.65+0.5*LOG(Q$70/$B$67)))),(2*(Q$70+$B$67)-PI()*((180-$B234)/180)*(Q$70+($B$67/2)*(0.65+0.5*LOG(Q$70/$B$67)))))))</f>
        <v>0.265097661559785</v>
      </c>
      <c r="R234" s="6" t="n">
        <f aca="false">IF($B234&gt;165,0,(IF($B234&gt;90,(2*(R$70+$B$67)*TAN(((180-$B234)*PI()/180)/2)-PI()*((180-$B234)/180)*(R$70+($B$67/2)*(0.65+0.5*LOG(R$70/$B$67)))),(2*(R$70+$B$67)-PI()*((180-$B234)/180)*(R$70+($B$67/2)*(0.65+0.5*LOG(R$70/$B$67)))))))</f>
        <v>0.262717186508052</v>
      </c>
      <c r="S234" s="6" t="n">
        <f aca="false">IF($B234&gt;165,0,(IF($B234&gt;90,(2*(S$70+$B$67)*TAN(((180-$B234)*PI()/180)/2)-PI()*((180-$B234)/180)*(S$70+($B$67/2)*(0.65+0.5*LOG(S$70/$B$67)))),(2*(S$70+$B$67)-PI()*((180-$B234)/180)*(S$70+($B$67/2)*(0.65+0.5*LOG(S$70/$B$67)))))))</f>
        <v>0.260504204388425</v>
      </c>
      <c r="T234" s="6" t="n">
        <f aca="false">IF($B234&gt;165,0,(IF($B234&gt;90,(2*(T$70+$B$67)*TAN(((180-$B234)*PI()/180)/2)-PI()*((180-$B234)/180)*(T$70+($B$67/2)*(0.65+0.5*LOG(T$70/$B$67)))),(2*(T$70+$B$67)-PI()*((180-$B234)/180)*(T$70+($B$67/2)*(0.65+0.5*LOG(T$70/$B$67)))))))</f>
        <v>0.25844059383297</v>
      </c>
      <c r="U234" s="6" t="n">
        <f aca="false">IF($B234&gt;165,0,(IF($B234&gt;90,(2*(U$70+$B$67)*TAN(((180-$B234)*PI()/180)/2)-PI()*((180-$B234)/180)*(U$70+($B$67/2)*(0.65+0.5*LOG(U$70/$B$67)))),(2*(U$70+$B$67)-PI()*((180-$B234)/180)*(U$70+($B$67/2)*(0.65+0.5*LOG(U$70/$B$67)))))))</f>
        <v>0.25651102403623</v>
      </c>
      <c r="V234" s="6" t="n">
        <f aca="false">IF($B234&gt;165,0,(IF($B234&gt;90,(2*(V$70+$B$67)*TAN(((180-$B234)*PI()/180)/2)-PI()*((180-$B234)/180)*(V$70+($B$67/2)*(0.65+0.5*LOG(V$70/$B$67)))),(2*(V$70+$B$67)-PI()*((180-$B234)/180)*(V$70+($B$67/2)*(0.65+0.5*LOG(V$70/$B$67)))))))</f>
        <v>0.254702409653164</v>
      </c>
      <c r="W234" s="6" t="n">
        <f aca="false">IF($B234&gt;165,0,(IF($B234&gt;90,(2*(W$70+$B$67)*TAN(((180-$B234)*PI()/180)/2)-PI()*((180-$B234)/180)*(W$70+($B$67/2)*(0.65+0.5*LOG(W$70/$B$67)))),(2*(W$70+$B$67)-PI()*((180-$B234)/180)*(W$70+($B$67/2)*(0.65+0.5*LOG(W$70/$B$67)))))))</f>
        <v>0.25300349262148</v>
      </c>
      <c r="X234" s="6" t="n">
        <f aca="false">IF($B234&gt;165,0,(IF($B234&gt;90,(2*(X$70+$B$67)*TAN(((180-$B234)*PI()/180)/2)-PI()*((180-$B234)/180)*(X$70+($B$67/2)*(0.65+0.5*LOG(X$70/$B$67)))),(2*(X$70+$B$67)-PI()*((180-$B234)/180)*(X$70+($B$67/2)*(0.65+0.5*LOG(X$70/$B$67)))))))</f>
        <v>0.25140451701639</v>
      </c>
      <c r="Y234" s="6" t="n">
        <f aca="false">IF($B234&gt;165,0,(IF($B234&gt;90,(2*(Y$70+$B$67)*TAN(((180-$B234)*PI()/180)/2)-PI()*((180-$B234)/180)*(Y$70+($B$67/2)*(0.65+0.5*LOG(Y$70/$B$67)))),(2*(Y$70+$B$67)-PI()*((180-$B234)/180)*(Y$70+($B$67/2)*(0.65+0.5*LOG(Y$70/$B$67)))))))</f>
        <v>0.249896973155762</v>
      </c>
      <c r="Z234" s="6" t="n">
        <f aca="false">IF($B234&gt;165,0,(IF($B234&gt;90,(2*(Z$70+$B$67)*TAN(((180-$B234)*PI()/180)/2)-PI()*((180-$B234)/180)*(Z$70+($B$67/2)*(0.65+0.5*LOG(Z$70/$B$67)))),(2*(Z$70+$B$67)-PI()*((180-$B234)/180)*(Z$70+($B$67/2)*(0.65+0.5*LOG(Z$70/$B$67)))))))</f>
        <v>0.24847339397748</v>
      </c>
      <c r="AA234" s="6" t="n">
        <f aca="false">IF($B234&gt;165,0,(IF($B234&gt;90,(2*(AA$70+$B$67)*TAN(((180-$B234)*PI()/180)/2)-PI()*((180-$B234)/180)*(AA$70+($B$67/2)*(0.65+0.5*LOG(AA$70/$B$67)))),(2*(AA$70+$B$67)-PI()*((180-$B234)/180)*(AA$70+($B$67/2)*(0.65+0.5*LOG(AA$70/$B$67)))))))</f>
        <v>0.247127191377031</v>
      </c>
      <c r="AB234" s="6" t="n">
        <f aca="false">IF($B234&gt;165,0,(IF($B234&gt;90,(2*(AB$70+$B$67)*TAN(((180-$B234)*PI()/180)/2)-PI()*((180-$B234)/180)*(AB$70+($B$67/2)*(0.65+0.5*LOG(AB$70/$B$67)))),(2*(AB$70+$B$67)-PI()*((180-$B234)/180)*(AB$70+($B$67/2)*(0.65+0.5*LOG(AB$70/$B$67)))))))</f>
        <v>0.245852523449206</v>
      </c>
      <c r="AC234" s="6" t="n">
        <f aca="false">IF($B234&gt;165,0,(IF($B234&gt;90,(2*(AC$70+$B$67)*TAN(((180-$B234)*PI()/180)/2)-PI()*((180-$B234)/180)*(AC$70+($B$67/2)*(0.65+0.5*LOG(AC$70/$B$67)))),(2*(AC$70+$B$67)-PI()*((180-$B234)/180)*(AC$70+($B$67/2)*(0.65+0.5*LOG(AC$70/$B$67)))))))</f>
        <v>0.244644185885306</v>
      </c>
      <c r="AD234" s="6" t="n">
        <f aca="false">IF($B234&gt;165,0,(IF($B234&gt;90,(2*(AD$70+$B$67)*TAN(((180-$B234)*PI()/180)/2)-PI()*((180-$B234)/180)*(AD$70+($B$67/2)*(0.65+0.5*LOG(AD$70/$B$67)))),(2*(AD$70+$B$67)-PI()*((180-$B234)/180)*(AD$70+($B$67/2)*(0.65+0.5*LOG(AD$70/$B$67)))))))</f>
        <v>0.243497522436392</v>
      </c>
      <c r="AE234" s="6" t="n">
        <f aca="false">IF($B234&gt;165,0,(IF($B234&gt;90,(2*(AE$70+$B$67)*TAN(((180-$B234)*PI()/180)/2)-PI()*((180-$B234)/180)*(AE$70+($B$67/2)*(0.65+0.5*LOG(AE$70/$B$67)))),(2*(AE$70+$B$67)-PI()*((180-$B234)/180)*(AE$70+($B$67/2)*(0.65+0.5*LOG(AE$70/$B$67)))))))</f>
        <v>0.242408350561817</v>
      </c>
      <c r="AF234" s="6" t="n">
        <f aca="false">IF($B234&gt;165,0,(IF($B234&gt;90,(2*(AF$70+$B$67)*TAN(((180-$B234)*PI()/180)/2)-PI()*((180-$B234)/180)*(AF$70+($B$67/2)*(0.65+0.5*LOG(AF$70/$B$67)))),(2*(AF$70+$B$67)-PI()*((180-$B234)/180)*(AF$70+($B$67/2)*(0.65+0.5*LOG(AF$70/$B$67)))))))</f>
        <v>0.241372899273689</v>
      </c>
      <c r="AG234" s="6" t="n">
        <f aca="false">IF($B234&gt;165,0,(IF($B234&gt;90,(2*(AG$70+$B$67)*TAN(((180-$B234)*PI()/180)/2)-PI()*((180-$B234)/180)*(AG$70+($B$67/2)*(0.65+0.5*LOG(AG$70/$B$67)))),(2*(AG$70+$B$67)-PI()*((180-$B234)/180)*(AG$70+($B$67/2)*(0.65+0.5*LOG(AG$70/$B$67)))))))</f>
        <v>0.240387756852709</v>
      </c>
      <c r="AH234" s="6" t="n">
        <f aca="false">IF($B234&gt;165,0,(IF($B234&gt;90,(2*(AH$70+$B$67)*TAN(((180-$B234)*PI()/180)/2)-PI()*((180-$B234)/180)*(AH$70+($B$67/2)*(0.65+0.5*LOG(AH$70/$B$67)))),(2*(AH$70+$B$67)-PI()*((180-$B234)/180)*(AH$70+($B$67/2)*(0.65+0.5*LOG(AH$70/$B$67)))))))</f>
        <v>0.239449826611872</v>
      </c>
      <c r="AI234" s="6" t="n">
        <f aca="false">IF($B234&gt;165,0,(IF($B234&gt;90,(2*(AI$70+$B$67)*TAN(((180-$B234)*PI()/180)/2)-PI()*((180-$B234)/180)*(AI$70+($B$67/2)*(0.65+0.5*LOG(AI$70/$B$67)))),(2*(AI$70+$B$67)-PI()*((180-$B234)/180)*(AI$70+($B$67/2)*(0.65+0.5*LOG(AI$70/$B$67)))))))</f>
        <v>0.238556289265781</v>
      </c>
      <c r="AJ234" s="6" t="n">
        <f aca="false">IF($B234&gt;165,0,(IF($B234&gt;90,(2*(AJ$70+$B$67)*TAN(((180-$B234)*PI()/180)/2)-PI()*((180-$B234)/180)*(AJ$70+($B$67/2)*(0.65+0.5*LOG(AJ$70/$B$67)))),(2*(AJ$70+$B$67)-PI()*((180-$B234)/180)*(AJ$70+($B$67/2)*(0.65+0.5*LOG(AJ$70/$B$67)))))))</f>
        <v>0.237704570756166</v>
      </c>
      <c r="AK234" s="6" t="n">
        <f aca="false">IF($B234&gt;165,0,(IF($B234&gt;90,(2*(AK$70+$B$67)*TAN(((180-$B234)*PI()/180)/2)-PI()*((180-$B234)/180)*(AK$70+($B$67/2)*(0.65+0.5*LOG(AK$70/$B$67)))),(2*(AK$70+$B$67)-PI()*((180-$B234)/180)*(AK$70+($B$67/2)*(0.65+0.5*LOG(AK$70/$B$67)))))))</f>
        <v>0.236892314610958</v>
      </c>
      <c r="AL234" s="6" t="n">
        <f aca="false">IF($B234&gt;165,0,(IF($B234&gt;90,(2*(AL$70+$B$67)*TAN(((180-$B234)*PI()/180)/2)-PI()*((180-$B234)/180)*(AL$70+($B$67/2)*(0.65+0.5*LOG(AL$70/$B$67)))),(2*(AL$70+$B$67)-PI()*((180-$B234)/180)*(AL$70+($B$67/2)*(0.65+0.5*LOG(AL$70/$B$67)))))))</f>
        <v>0.236117358091325</v>
      </c>
      <c r="AM234" s="6" t="n">
        <f aca="false">IF($B234&gt;165,0,(IF($B234&gt;90,(2*(AM$70+$B$67)*TAN(((180-$B234)*PI()/180)/2)-PI()*((180-$B234)/180)*(AM$70+($B$67/2)*(0.65+0.5*LOG(AM$70/$B$67)))),(2*(AM$70+$B$67)-PI()*((180-$B234)/180)*(AM$70+($B$67/2)*(0.65+0.5*LOG(AM$70/$B$67)))))))</f>
        <v>0.235377711520308</v>
      </c>
      <c r="AN234" s="6" t="n">
        <f aca="false">IF($B234&gt;165,0,(IF($B234&gt;90,(2*(AN$70+$B$67)*TAN(((180-$B234)*PI()/180)/2)-PI()*((180-$B234)/180)*(AN$70+($B$67/2)*(0.65+0.5*LOG(AN$70/$B$67)))),(2*(AN$70+$B$67)-PI()*((180-$B234)/180)*(AN$70+($B$67/2)*(0.65+0.5*LOG(AN$70/$B$67)))))))</f>
        <v>0.234671540297033</v>
      </c>
      <c r="AO234" s="6" t="n">
        <f aca="false">IF($B234&gt;165,0,(IF($B234&gt;90,(2*(AO$70+$B$67)*TAN(((180-$B234)*PI()/180)/2)-PI()*((180-$B234)/180)*(AO$70+($B$67/2)*(0.65+0.5*LOG(AO$70/$B$67)))),(2*(AO$70+$B$67)-PI()*((180-$B234)/180)*(AO$70+($B$67/2)*(0.65+0.5*LOG(AO$70/$B$67)))))))</f>
        <v>0.233997149188373</v>
      </c>
    </row>
    <row r="235" customFormat="false" ht="12.75" hidden="false" customHeight="false" outlineLevel="0" collapsed="false">
      <c r="A235" s="0" t="s">
        <v>49</v>
      </c>
      <c r="B235" s="5" t="n">
        <v>164</v>
      </c>
      <c r="C235" s="6" t="n">
        <f aca="false">IF($B235&gt;165,0,(IF($B235&gt;90,(2*(C$70+$B$67)*TAN(((180-$B235)*PI()/180)/2)-PI()*((180-$B235)/180)*(C$70+($B$67/2)*(0.65+0.5*LOG(C$70/$B$67)))),(2*(C$70+$B$67)-PI()*((180-$B235)/180)*(C$70+($B$67/2)*(0.65+0.5*LOG(C$70/$B$67)))))))</f>
        <v>0.33636533795109</v>
      </c>
      <c r="D235" s="6" t="n">
        <f aca="false">IF($B235&gt;165,0,(IF($B235&gt;90,(2*(D$70+$B$67)*TAN(((180-$B235)*PI()/180)/2)-PI()*((180-$B235)/180)*(D$70+($B$67/2)*(0.65+0.5*LOG(D$70/$B$67)))),(2*(D$70+$B$67)-PI()*((180-$B235)/180)*(D$70+($B$67/2)*(0.65+0.5*LOG(D$70/$B$67)))))))</f>
        <v>0.321428643655886</v>
      </c>
      <c r="E235" s="6" t="n">
        <f aca="false">IF($B235&gt;165,0,(IF($B235&gt;90,(2*(E$70+$B$67)*TAN(((180-$B235)*PI()/180)/2)-PI()*((180-$B235)/180)*(E$70+($B$67/2)*(0.65+0.5*LOG(E$70/$B$67)))),(2*(E$70+$B$67)-PI()*((180-$B235)/180)*(E$70+($B$67/2)*(0.65+0.5*LOG(E$70/$B$67)))))))</f>
        <v>0.30575604506433</v>
      </c>
      <c r="F235" s="6" t="n">
        <f aca="false">IF($B235&gt;165,0,(IF($B235&gt;90,(2*(F$70+$B$67)*TAN(((180-$B235)*PI()/180)/2)-PI()*((180-$B235)/180)*(F$70+($B$67/2)*(0.65+0.5*LOG(F$70/$B$67)))),(2*(F$70+$B$67)-PI()*((180-$B235)/180)*(F$70+($B$67/2)*(0.65+0.5*LOG(F$70/$B$67)))))))</f>
        <v>0.296064899504906</v>
      </c>
      <c r="G235" s="6" t="n">
        <f aca="false">IF($B235&gt;165,0,(IF($B235&gt;90,(2*(G$70+$B$67)*TAN(((180-$B235)*PI()/180)/2)-PI()*((180-$B235)/180)*(G$70+($B$67/2)*(0.65+0.5*LOG(G$70/$B$67)))),(2*(G$70+$B$67)-PI()*((180-$B235)/180)*(G$70+($B$67/2)*(0.65+0.5*LOG(G$70/$B$67)))))))</f>
        <v>0.288230306080152</v>
      </c>
      <c r="H235" s="6" t="n">
        <f aca="false">IF($B235&gt;165,0,(IF($B235&gt;90,(2*(H$70+$B$67)*TAN(((180-$B235)*PI()/180)/2)-PI()*((180-$B235)/180)*(H$70+($B$67/2)*(0.65+0.5*LOG(H$70/$B$67)))),(2*(H$70+$B$67)-PI()*((180-$B235)/180)*(H$70+($B$67/2)*(0.65+0.5*LOG(H$70/$B$67)))))))</f>
        <v>0.281676901935409</v>
      </c>
      <c r="I235" s="6" t="n">
        <f aca="false">IF($B235&gt;165,0,(IF($B235&gt;90,(2*(I$70+$B$67)*TAN(((180-$B235)*PI()/180)/2)-PI()*((180-$B235)/180)*(I$70+($B$67/2)*(0.65+0.5*LOG(I$70/$B$67)))),(2*(I$70+$B$67)-PI()*((180-$B235)/180)*(I$70+($B$67/2)*(0.65+0.5*LOG(I$70/$B$67)))))))</f>
        <v>0.276061246720416</v>
      </c>
      <c r="J235" s="6" t="n">
        <f aca="false">IF($B235&gt;165,0,(IF($B235&gt;90,(2*(J$70+$B$67)*TAN(((180-$B235)*PI()/180)/2)-PI()*((180-$B235)/180)*(J$70+($B$67/2)*(0.65+0.5*LOG(J$70/$B$67)))),(2*(J$70+$B$67)-PI()*((180-$B235)/180)*(J$70+($B$67/2)*(0.65+0.5*LOG(J$70/$B$67)))))))</f>
        <v>0.271161814367396</v>
      </c>
      <c r="K235" s="6" t="n">
        <f aca="false">IF($B235&gt;165,0,(IF($B235&gt;90,(2*(K$70+$B$67)*TAN(((180-$B235)*PI()/180)/2)-PI()*((180-$B235)/180)*(K$70+($B$67/2)*(0.65+0.5*LOG(K$70/$B$67)))),(2*(K$70+$B$67)-PI()*((180-$B235)/180)*(K$70+($B$67/2)*(0.65+0.5*LOG(K$70/$B$67)))))))</f>
        <v>0.266827348432415</v>
      </c>
      <c r="L235" s="6" t="n">
        <f aca="false">IF($B235&gt;165,0,(IF($B235&gt;90,(2*(L$70+$B$67)*TAN(((180-$B235)*PI()/180)/2)-PI()*((180-$B235)/180)*(L$70+($B$67/2)*(0.65+0.5*LOG(L$70/$B$67)))),(2*(L$70+$B$67)-PI()*((180-$B235)/180)*(L$70+($B$67/2)*(0.65+0.5*LOG(L$70/$B$67)))))))</f>
        <v>0.262949963850323</v>
      </c>
      <c r="M235" s="6" t="n">
        <f aca="false">IF($B235&gt;165,0,(IF($B235&gt;90,(2*(M$70+$B$67)*TAN(((180-$B235)*PI()/180)/2)-PI()*((180-$B235)/180)*(M$70+($B$67/2)*(0.65+0.5*LOG(M$70/$B$67)))),(2*(M$70+$B$67)-PI()*((180-$B235)/180)*(M$70+($B$67/2)*(0.65+0.5*LOG(M$70/$B$67)))))))</f>
        <v>0.259450002279083</v>
      </c>
      <c r="N235" s="6" t="n">
        <f aca="false">IF($B235&gt;165,0,(IF($B235&gt;90,(2*(N$70+$B$67)*TAN(((180-$B235)*PI()/180)/2)-PI()*((180-$B235)/180)*(N$70+($B$67/2)*(0.65+0.5*LOG(N$70/$B$67)))),(2*(N$70+$B$67)-PI()*((180-$B235)/180)*(N$70+($B$67/2)*(0.65+0.5*LOG(N$70/$B$67)))))))</f>
        <v>0.256266970295597</v>
      </c>
      <c r="O235" s="6" t="n">
        <f aca="false">IF($B235&gt;165,0,(IF($B235&gt;90,(2*(O$70+$B$67)*TAN(((180-$B235)*PI()/180)/2)-PI()*((180-$B235)/180)*(O$70+($B$67/2)*(0.65+0.5*LOG(O$70/$B$67)))),(2*(O$70+$B$67)-PI()*((180-$B235)/180)*(O$70+($B$67/2)*(0.65+0.5*LOG(O$70/$B$67)))))))</f>
        <v>0.253353845405763</v>
      </c>
      <c r="P235" s="6" t="n">
        <f aca="false">IF($B235&gt;165,0,(IF($B235&gt;90,(2*(P$70+$B$67)*TAN(((180-$B235)*PI()/180)/2)-PI()*((180-$B235)/180)*(P$70+($B$67/2)*(0.65+0.5*LOG(P$70/$B$67)))),(2*(P$70+$B$67)-PI()*((180-$B235)/180)*(P$70+($B$67/2)*(0.65+0.5*LOG(P$70/$B$67)))))))</f>
        <v>0.250673351262504</v>
      </c>
      <c r="Q235" s="6" t="n">
        <f aca="false">IF($B235&gt;165,0,(IF($B235&gt;90,(2*(Q$70+$B$67)*TAN(((180-$B235)*PI()/180)/2)-PI()*((180-$B235)/180)*(Q$70+($B$67/2)*(0.65+0.5*LOG(Q$70/$B$67)))),(2*(Q$70+$B$67)-PI()*((180-$B235)/180)*(Q$70+($B$67/2)*(0.65+0.5*LOG(Q$70/$B$67)))))))</f>
        <v>0.248195437462192</v>
      </c>
      <c r="R235" s="6" t="n">
        <f aca="false">IF($B235&gt;165,0,(IF($B235&gt;90,(2*(R$70+$B$67)*TAN(((180-$B235)*PI()/180)/2)-PI()*((180-$B235)/180)*(R$70+($B$67/2)*(0.65+0.5*LOG(R$70/$B$67)))),(2*(R$70+$B$67)-PI()*((180-$B235)/180)*(R$70+($B$67/2)*(0.65+0.5*LOG(R$70/$B$67)))))))</f>
        <v>0.24589552471805</v>
      </c>
      <c r="S235" s="6" t="n">
        <f aca="false">IF($B235&gt;165,0,(IF($B235&gt;90,(2*(S$70+$B$67)*TAN(((180-$B235)*PI()/180)/2)-PI()*((180-$B235)/180)*(S$70+($B$67/2)*(0.65+0.5*LOG(S$70/$B$67)))),(2*(S$70+$B$67)-PI()*((180-$B235)/180)*(S$70+($B$67/2)*(0.65+0.5*LOG(S$70/$B$67)))))))</f>
        <v>0.243753252380595</v>
      </c>
      <c r="T235" s="6" t="n">
        <f aca="false">IF($B235&gt;165,0,(IF($B235&gt;90,(2*(T$70+$B$67)*TAN(((180-$B235)*PI()/180)/2)-PI()*((180-$B235)/180)*(T$70+($B$67/2)*(0.65+0.5*LOG(T$70/$B$67)))),(2*(T$70+$B$67)-PI()*((180-$B235)/180)*(T$70+($B$67/2)*(0.65+0.5*LOG(T$70/$B$67)))))))</f>
        <v>0.241751565044714</v>
      </c>
      <c r="U235" s="6" t="n">
        <f aca="false">IF($B235&gt;165,0,(IF($B235&gt;90,(2*(U$70+$B$67)*TAN(((180-$B235)*PI()/180)/2)-PI()*((180-$B235)/180)*(U$70+($B$67/2)*(0.65+0.5*LOG(U$70/$B$67)))),(2*(U$70+$B$67)-PI()*((180-$B235)/180)*(U$70+($B$67/2)*(0.65+0.5*LOG(U$70/$B$67)))))))</f>
        <v>0.239876033717036</v>
      </c>
      <c r="V235" s="6" t="n">
        <f aca="false">IF($B235&gt;165,0,(IF($B235&gt;90,(2*(V$70+$B$67)*TAN(((180-$B235)*PI()/180)/2)-PI()*((180-$B235)/180)*(V$70+($B$67/2)*(0.65+0.5*LOG(V$70/$B$67)))),(2*(V$70+$B$67)-PI()*((180-$B235)/180)*(V$70+($B$67/2)*(0.65+0.5*LOG(V$70/$B$67)))))))</f>
        <v>0.238114342778697</v>
      </c>
      <c r="W235" s="6" t="n">
        <f aca="false">IF($B235&gt;165,0,(IF($B235&gt;90,(2*(W$70+$B$67)*TAN(((180-$B235)*PI()/180)/2)-PI()*((180-$B235)/180)*(W$70+($B$67/2)*(0.65+0.5*LOG(W$70/$B$67)))),(2*(W$70+$B$67)-PI()*((180-$B235)/180)*(W$70+($B$67/2)*(0.65+0.5*LOG(W$70/$B$67)))))))</f>
        <v>0.236455896406366</v>
      </c>
      <c r="X235" s="6" t="n">
        <f aca="false">IF($B235&gt;165,0,(IF($B235&gt;90,(2*(X$70+$B$67)*TAN(((180-$B235)*PI()/180)/2)-PI()*((180-$B235)/180)*(X$70+($B$67/2)*(0.65+0.5*LOG(X$70/$B$67)))),(2*(X$70+$B$67)-PI()*((180-$B235)/180)*(X$70+($B$67/2)*(0.65+0.5*LOG(X$70/$B$67)))))))</f>
        <v>0.234891512553181</v>
      </c>
      <c r="Y235" s="6" t="n">
        <f aca="false">IF($B235&gt;165,0,(IF($B235&gt;90,(2*(Y$70+$B$67)*TAN(((180-$B235)*PI()/180)/2)-PI()*((180-$B235)/180)*(Y$70+($B$67/2)*(0.65+0.5*LOG(Y$70/$B$67)))),(2*(Y$70+$B$67)-PI()*((180-$B235)/180)*(Y$70+($B$67/2)*(0.65+0.5*LOG(Y$70/$B$67)))))))</f>
        <v>0.233413182106549</v>
      </c>
      <c r="Z235" s="6" t="n">
        <f aca="false">IF($B235&gt;165,0,(IF($B235&gt;90,(2*(Z$70+$B$67)*TAN(((180-$B235)*PI()/180)/2)-PI()*((180-$B235)/180)*(Z$70+($B$67/2)*(0.65+0.5*LOG(Z$70/$B$67)))),(2*(Z$70+$B$67)-PI()*((180-$B235)/180)*(Z$70+($B$67/2)*(0.65+0.5*LOG(Z$70/$B$67)))))))</f>
        <v>0.232013877243302</v>
      </c>
      <c r="AA235" s="6" t="n">
        <f aca="false">IF($B235&gt;165,0,(IF($B235&gt;90,(2*(AA$70+$B$67)*TAN(((180-$B235)*PI()/180)/2)-PI()*((180-$B235)/180)*(AA$70+($B$67/2)*(0.65+0.5*LOG(AA$70/$B$67)))),(2*(AA$70+$B$67)-PI()*((180-$B235)/180)*(AA$70+($B$67/2)*(0.65+0.5*LOG(AA$70/$B$67)))))))</f>
        <v>0.230687397394486</v>
      </c>
      <c r="AB235" s="6" t="n">
        <f aca="false">IF($B235&gt;165,0,(IF($B235&gt;90,(2*(AB$70+$B$67)*TAN(((180-$B235)*PI()/180)/2)-PI()*((180-$B235)/180)*(AB$70+($B$67/2)*(0.65+0.5*LOG(AB$70/$B$67)))),(2*(AB$70+$B$67)-PI()*((180-$B235)/180)*(AB$70+($B$67/2)*(0.65+0.5*LOG(AB$70/$B$67)))))))</f>
        <v>0.229428244296374</v>
      </c>
      <c r="AC235" s="6" t="n">
        <f aca="false">IF($B235&gt;165,0,(IF($B235&gt;90,(2*(AC$70+$B$67)*TAN(((180-$B235)*PI()/180)/2)-PI()*((180-$B235)/180)*(AC$70+($B$67/2)*(0.65+0.5*LOG(AC$70/$B$67)))),(2*(AC$70+$B$67)-PI()*((180-$B235)/180)*(AC$70+($B$67/2)*(0.65+0.5*LOG(AC$70/$B$67)))))))</f>
        <v>0.228231519776074</v>
      </c>
      <c r="AD235" s="6" t="n">
        <f aca="false">IF($B235&gt;165,0,(IF($B235&gt;90,(2*(AD$70+$B$67)*TAN(((180-$B235)*PI()/180)/2)-PI()*((180-$B235)/180)*(AD$70+($B$67/2)*(0.65+0.5*LOG(AD$70/$B$67)))),(2*(AD$70+$B$67)-PI()*((180-$B235)/180)*(AD$70+($B$67/2)*(0.65+0.5*LOG(AD$70/$B$67)))))))</f>
        <v>0.227092841481643</v>
      </c>
      <c r="AE235" s="6" t="n">
        <f aca="false">IF($B235&gt;165,0,(IF($B235&gt;90,(2*(AE$70+$B$67)*TAN(((180-$B235)*PI()/180)/2)-PI()*((180-$B235)/180)*(AE$70+($B$67/2)*(0.65+0.5*LOG(AE$70/$B$67)))),(2*(AE$70+$B$67)-PI()*((180-$B235)/180)*(AE$70+($B$67/2)*(0.65+0.5*LOG(AE$70/$B$67)))))))</f>
        <v>0.226008272904238</v>
      </c>
      <c r="AF235" s="6" t="n">
        <f aca="false">IF($B235&gt;165,0,(IF($B235&gt;90,(2*(AF$70+$B$67)*TAN(((180-$B235)*PI()/180)/2)-PI()*((180-$B235)/180)*(AF$70+($B$67/2)*(0.65+0.5*LOG(AF$70/$B$67)))),(2*(AF$70+$B$67)-PI()*((180-$B235)/180)*(AF$70+($B$67/2)*(0.65+0.5*LOG(AF$70/$B$67)))))))</f>
        <v>0.224974264878782</v>
      </c>
      <c r="AG235" s="6" t="n">
        <f aca="false">IF($B235&gt;165,0,(IF($B235&gt;90,(2*(AG$70+$B$67)*TAN(((180-$B235)*PI()/180)/2)-PI()*((180-$B235)/180)*(AG$70+($B$67/2)*(0.65+0.5*LOG(AG$70/$B$67)))),(2*(AG$70+$B$67)-PI()*((180-$B235)/180)*(AG$70+($B$67/2)*(0.65+0.5*LOG(AG$70/$B$67)))))))</f>
        <v>0.223987606375348</v>
      </c>
      <c r="AH235" s="6" t="n">
        <f aca="false">IF($B235&gt;165,0,(IF($B235&gt;90,(2*(AH$70+$B$67)*TAN(((180-$B235)*PI()/180)/2)-PI()*((180-$B235)/180)*(AH$70+($B$67/2)*(0.65+0.5*LOG(AH$70/$B$67)))),(2*(AH$70+$B$67)-PI()*((180-$B235)/180)*(AH$70+($B$67/2)*(0.65+0.5*LOG(AH$70/$B$67)))))))</f>
        <v>0.223045382864991</v>
      </c>
      <c r="AI235" s="6" t="n">
        <f aca="false">IF($B235&gt;165,0,(IF($B235&gt;90,(2*(AI$70+$B$67)*TAN(((180-$B235)*PI()/180)/2)-PI()*((180-$B235)/180)*(AI$70+($B$67/2)*(0.65+0.5*LOG(AI$70/$B$67)))),(2*(AI$70+$B$67)-PI()*((180-$B235)/180)*(AI$70+($B$67/2)*(0.65+0.5*LOG(AI$70/$B$67)))))))</f>
        <v>0.222144940902628</v>
      </c>
      <c r="AJ235" s="6" t="n">
        <f aca="false">IF($B235&gt;165,0,(IF($B235&gt;90,(2*(AJ$70+$B$67)*TAN(((180-$B235)*PI()/180)/2)-PI()*((180-$B235)/180)*(AJ$70+($B$67/2)*(0.65+0.5*LOG(AJ$70/$B$67)))),(2*(AJ$70+$B$67)-PI()*((180-$B235)/180)*(AJ$70+($B$67/2)*(0.65+0.5*LOG(AJ$70/$B$67)))))))</f>
        <v>0.221283857845185</v>
      </c>
      <c r="AK235" s="6" t="n">
        <f aca="false">IF($B235&gt;165,0,(IF($B235&gt;90,(2*(AK$70+$B$67)*TAN(((180-$B235)*PI()/180)/2)-PI()*((180-$B235)/180)*(AK$70+($B$67/2)*(0.65+0.5*LOG(AK$70/$B$67)))),(2*(AK$70+$B$67)-PI()*((180-$B235)/180)*(AK$70+($B$67/2)*(0.65+0.5*LOG(AK$70/$B$67)))))))</f>
        <v>0.220459915836596</v>
      </c>
      <c r="AL235" s="6" t="n">
        <f aca="false">IF($B235&gt;165,0,(IF($B235&gt;90,(2*(AL$70+$B$67)*TAN(((180-$B235)*PI()/180)/2)-PI()*((180-$B235)/180)*(AL$70+($B$67/2)*(0.65+0.5*LOG(AL$70/$B$67)))),(2*(AL$70+$B$67)-PI()*((180-$B235)/180)*(AL$70+($B$67/2)*(0.65+0.5*LOG(AL$70/$B$67)))))))</f>
        <v>0.219671079357959</v>
      </c>
      <c r="AM235" s="6" t="n">
        <f aca="false">IF($B235&gt;165,0,(IF($B235&gt;90,(2*(AM$70+$B$67)*TAN(((180-$B235)*PI()/180)/2)-PI()*((180-$B235)/180)*(AM$70+($B$67/2)*(0.65+0.5*LOG(AM$70/$B$67)))),(2*(AM$70+$B$67)-PI()*((180-$B235)/180)*(AM$70+($B$67/2)*(0.65+0.5*LOG(AM$70/$B$67)))))))</f>
        <v>0.218915475772138</v>
      </c>
      <c r="AN235" s="6" t="n">
        <f aca="false">IF($B235&gt;165,0,(IF($B235&gt;90,(2*(AN$70+$B$67)*TAN(((180-$B235)*PI()/180)/2)-PI()*((180-$B235)/180)*(AN$70+($B$67/2)*(0.65+0.5*LOG(AN$70/$B$67)))),(2*(AN$70+$B$67)-PI()*((180-$B235)/180)*(AN$70+($B$67/2)*(0.65+0.5*LOG(AN$70/$B$67)))))))</f>
        <v>0.218191378395955</v>
      </c>
      <c r="AO235" s="6" t="n">
        <f aca="false">IF($B235&gt;165,0,(IF($B235&gt;90,(2*(AO$70+$B$67)*TAN(((180-$B235)*PI()/180)/2)-PI()*((180-$B235)/180)*(AO$70+($B$67/2)*(0.65+0.5*LOG(AO$70/$B$67)))),(2*(AO$70+$B$67)-PI()*((180-$B235)/180)*(AO$70+($B$67/2)*(0.65+0.5*LOG(AO$70/$B$67)))))))</f>
        <v>0.217497191715882</v>
      </c>
    </row>
    <row r="236" customFormat="false" ht="12.75" hidden="false" customHeight="false" outlineLevel="0" collapsed="false">
      <c r="A236" s="0" t="s">
        <v>49</v>
      </c>
      <c r="B236" s="5" t="n">
        <v>165</v>
      </c>
      <c r="C236" s="6" t="n">
        <f aca="false">IF($B236&gt;165,0,(IF($B236&gt;90,(2*(C$70+$B$67)*TAN(((180-$B236)*PI()/180)/2)-PI()*((180-$B236)/180)*(C$70+($B$67/2)*(0.65+0.5*LOG(C$70/$B$67)))),(2*(C$70+$B$67)-PI()*((180-$B236)/180)*(C$70+($B$67/2)*(0.65+0.5*LOG(C$70/$B$67)))))))</f>
        <v>0.314924364544762</v>
      </c>
      <c r="D236" s="6" t="n">
        <f aca="false">IF($B236&gt;165,0,(IF($B236&gt;90,(2*(D$70+$B$67)*TAN(((180-$B236)*PI()/180)/2)-PI()*((180-$B236)/180)*(D$70+($B$67/2)*(0.65+0.5*LOG(D$70/$B$67)))),(2*(D$70+$B$67)-PI()*((180-$B236)/180)*(D$70+($B$67/2)*(0.65+0.5*LOG(D$70/$B$67)))))))</f>
        <v>0.30087939966457</v>
      </c>
      <c r="E236" s="6" t="n">
        <f aca="false">IF($B236&gt;165,0,(IF($B236&gt;90,(2*(E$70+$B$67)*TAN(((180-$B236)*PI()/180)/2)-PI()*((180-$B236)/180)*(E$70+($B$67/2)*(0.65+0.5*LOG(E$70/$B$67)))),(2*(E$70+$B$67)-PI()*((180-$B236)/180)*(E$70+($B$67/2)*(0.65+0.5*LOG(E$70/$B$67)))))))</f>
        <v>0.286123617517329</v>
      </c>
      <c r="F236" s="6" t="n">
        <f aca="false">IF($B236&gt;165,0,(IF($B236&gt;90,(2*(F$70+$B$67)*TAN(((180-$B236)*PI()/180)/2)-PI()*((180-$B236)/180)*(F$70+($B$67/2)*(0.65+0.5*LOG(F$70/$B$67)))),(2*(F$70+$B$67)-PI()*((180-$B236)/180)*(F$70+($B$67/2)*(0.65+0.5*LOG(F$70/$B$67)))))))</f>
        <v>0.276985901082321</v>
      </c>
      <c r="G236" s="6" t="n">
        <f aca="false">IF($B236&gt;165,0,(IF($B236&gt;90,(2*(G$70+$B$67)*TAN(((180-$B236)*PI()/180)/2)-PI()*((180-$B236)/180)*(G$70+($B$67/2)*(0.65+0.5*LOG(G$70/$B$67)))),(2*(G$70+$B$67)-PI()*((180-$B236)/180)*(G$70+($B$67/2)*(0.65+0.5*LOG(G$70/$B$67)))))))</f>
        <v>0.269588702273566</v>
      </c>
      <c r="H236" s="6" t="n">
        <f aca="false">IF($B236&gt;165,0,(IF($B236&gt;90,(2*(H$70+$B$67)*TAN(((180-$B236)*PI()/180)/2)-PI()*((180-$B236)/180)*(H$70+($B$67/2)*(0.65+0.5*LOG(H$70/$B$67)))),(2*(H$70+$B$67)-PI()*((180-$B236)/180)*(H$70+($B$67/2)*(0.65+0.5*LOG(H$70/$B$67)))))))</f>
        <v>0.263392618414821</v>
      </c>
      <c r="I236" s="6" t="n">
        <f aca="false">IF($B236&gt;165,0,(IF($B236&gt;90,(2*(I$70+$B$67)*TAN(((180-$B236)*PI()/180)/2)-PI()*((180-$B236)/180)*(I$70+($B$67/2)*(0.65+0.5*LOG(I$70/$B$67)))),(2*(I$70+$B$67)-PI()*((180-$B236)/180)*(I$70+($B$67/2)*(0.65+0.5*LOG(I$70/$B$67)))))))</f>
        <v>0.258075674177717</v>
      </c>
      <c r="J236" s="6" t="n">
        <f aca="false">IF($B236&gt;165,0,(IF($B236&gt;90,(2*(J$70+$B$67)*TAN(((180-$B236)*PI()/180)/2)-PI()*((180-$B236)/180)*(J$70+($B$67/2)*(0.65+0.5*LOG(J$70/$B$67)))),(2*(J$70+$B$67)-PI()*((180-$B236)/180)*(J$70+($B$67/2)*(0.65+0.5*LOG(J$70/$B$67)))))))</f>
        <v>0.253430188873713</v>
      </c>
      <c r="K236" s="6" t="n">
        <f aca="false">IF($B236&gt;165,0,(IF($B236&gt;90,(2*(K$70+$B$67)*TAN(((180-$B236)*PI()/180)/2)-PI()*((180-$B236)/180)*(K$70+($B$67/2)*(0.65+0.5*LOG(K$70/$B$67)))),(2*(K$70+$B$67)-PI()*((180-$B236)/180)*(K$70+($B$67/2)*(0.65+0.5*LOG(K$70/$B$67)))))))</f>
        <v>0.24931435958662</v>
      </c>
      <c r="L236" s="6" t="n">
        <f aca="false">IF($B236&gt;165,0,(IF($B236&gt;90,(2*(L$70+$B$67)*TAN(((180-$B236)*PI()/180)/2)-PI()*((180-$B236)/180)*(L$70+($B$67/2)*(0.65+0.5*LOG(L$70/$B$67)))),(2*(L$70+$B$67)-PI()*((180-$B236)/180)*(L$70+($B$67/2)*(0.65+0.5*LOG(L$70/$B$67)))))))</f>
        <v>0.24562704406786</v>
      </c>
      <c r="M236" s="6" t="n">
        <f aca="false">IF($B236&gt;165,0,(IF($B236&gt;90,(2*(M$70+$B$67)*TAN(((180-$B236)*PI()/180)/2)-PI()*((180-$B236)/180)*(M$70+($B$67/2)*(0.65+0.5*LOG(M$70/$B$67)))),(2*(M$70+$B$67)-PI()*((180-$B236)/180)*(M$70+($B$67/2)*(0.65+0.5*LOG(M$70/$B$67)))))))</f>
        <v>0.242293562621775</v>
      </c>
      <c r="N236" s="6" t="n">
        <f aca="false">IF($B236&gt;165,0,(IF($B236&gt;90,(2*(N$70+$B$67)*TAN(((180-$B236)*PI()/180)/2)-PI()*((180-$B236)/180)*(N$70+($B$67/2)*(0.65+0.5*LOG(N$70/$B$67)))),(2*(N$70+$B$67)-PI()*((180-$B236)/180)*(N$70+($B$67/2)*(0.65+0.5*LOG(N$70/$B$67)))))))</f>
        <v>0.239257202664209</v>
      </c>
      <c r="O236" s="6" t="n">
        <f aca="false">IF($B236&gt;165,0,(IF($B236&gt;90,(2*(O$70+$B$67)*TAN(((180-$B236)*PI()/180)/2)-PI()*((180-$B236)/180)*(O$70+($B$67/2)*(0.65+0.5*LOG(O$70/$B$67)))),(2*(O$70+$B$67)-PI()*((180-$B236)/180)*(O$70+($B$67/2)*(0.65+0.5*LOG(O$70/$B$67)))))))</f>
        <v>0.236473880606941</v>
      </c>
      <c r="P236" s="6" t="n">
        <f aca="false">IF($B236&gt;165,0,(IF($B236&gt;90,(2*(P$70+$B$67)*TAN(((180-$B236)*PI()/180)/2)-PI()*((180-$B236)/180)*(P$70+($B$67/2)*(0.65+0.5*LOG(P$70/$B$67)))),(2*(P$70+$B$67)-PI()*((180-$B236)/180)*(P$70+($B$67/2)*(0.65+0.5*LOG(P$70/$B$67)))))))</f>
        <v>0.233908649874588</v>
      </c>
      <c r="Q236" s="6" t="n">
        <f aca="false">IF($B236&gt;165,0,(IF($B236&gt;90,(2*(Q$70+$B$67)*TAN(((180-$B236)*PI()/180)/2)-PI()*((180-$B236)/180)*(Q$70+($B$67/2)*(0.65+0.5*LOG(Q$70/$B$67)))),(2*(Q$70+$B$67)-PI()*((180-$B236)/180)*(Q$70+($B$67/2)*(0.65+0.5*LOG(Q$70/$B$67)))))))</f>
        <v>0.231533338213748</v>
      </c>
      <c r="R236" s="6" t="n">
        <f aca="false">IF($B236&gt;165,0,(IF($B236&gt;90,(2*(R$70+$B$67)*TAN(((180-$B236)*PI()/180)/2)-PI()*((180-$B236)/180)*(R$70+($B$67/2)*(0.65+0.5*LOG(R$70/$B$67)))),(2*(R$70+$B$67)-PI()*((180-$B236)/180)*(R$70+($B$67/2)*(0.65+0.5*LOG(R$70/$B$67)))))))</f>
        <v>0.229324902543066</v>
      </c>
      <c r="S236" s="6" t="n">
        <f aca="false">IF($B236&gt;165,0,(IF($B236&gt;90,(2*(S$70+$B$67)*TAN(((180-$B236)*PI()/180)/2)-PI()*((180-$B236)/180)*(S$70+($B$67/2)*(0.65+0.5*LOG(S$70/$B$67)))),(2*(S$70+$B$67)-PI()*((180-$B236)/180)*(S$70+($B$67/2)*(0.65+0.5*LOG(S$70/$B$67)))))))</f>
        <v>0.227264254753654</v>
      </c>
      <c r="T236" s="6" t="n">
        <f aca="false">IF($B236&gt;165,0,(IF($B236&gt;90,(2*(T$70+$B$67)*TAN(((180-$B236)*PI()/180)/2)-PI()*((180-$B236)/180)*(T$70+($B$67/2)*(0.65+0.5*LOG(T$70/$B$67)))),(2*(T$70+$B$67)-PI()*((180-$B236)/180)*(T$70+($B$67/2)*(0.65+0.5*LOG(T$70/$B$67)))))))</f>
        <v>0.225335405403218</v>
      </c>
      <c r="U236" s="6" t="n">
        <f aca="false">IF($B236&gt;165,0,(IF($B236&gt;90,(2*(U$70+$B$67)*TAN(((180-$B236)*PI()/180)/2)-PI()*((180-$B236)/180)*(U$70+($B$67/2)*(0.65+0.5*LOG(U$70/$B$67)))),(2*(U$70+$B$67)-PI()*((180-$B236)/180)*(U$70+($B$67/2)*(0.65+0.5*LOG(U$70/$B$67)))))))</f>
        <v>0.223524827310471</v>
      </c>
      <c r="V236" s="6" t="n">
        <f aca="false">IF($B236&gt;165,0,(IF($B236&gt;90,(2*(V$70+$B$67)*TAN(((180-$B236)*PI()/180)/2)-PI()*((180-$B236)/180)*(V$70+($B$67/2)*(0.65+0.5*LOG(V$70/$B$67)))),(2*(V$70+$B$67)-PI()*((180-$B236)/180)*(V$70+($B$67/2)*(0.65+0.5*LOG(V$70/$B$67)))))))</f>
        <v>0.22182097458273</v>
      </c>
      <c r="W236" s="6" t="n">
        <f aca="false">IF($B236&gt;165,0,(IF($B236&gt;90,(2*(W$70+$B$67)*TAN(((180-$B236)*PI()/180)/2)-PI()*((180-$B236)/180)*(W$70+($B$67/2)*(0.65+0.5*LOG(W$70/$B$67)))),(2*(W$70+$B$67)-PI()*((180-$B236)/180)*(W$70+($B$67/2)*(0.65+0.5*LOG(W$70/$B$67)))))))</f>
        <v>0.220213913635622</v>
      </c>
      <c r="X236" s="6" t="n">
        <f aca="false">IF($B236&gt;165,0,(IF($B236&gt;90,(2*(X$70+$B$67)*TAN(((180-$B236)*PI()/180)/2)-PI()*((180-$B236)/180)*(X$70+($B$67/2)*(0.65+0.5*LOG(X$70/$B$67)))),(2*(X$70+$B$67)-PI()*((180-$B236)/180)*(X$70+($B$67/2)*(0.65+0.5*LOG(X$70/$B$67)))))))</f>
        <v>0.218695036300213</v>
      </c>
      <c r="Y236" s="6" t="n">
        <f aca="false">IF($B236&gt;165,0,(IF($B236&gt;90,(2*(Y$70+$B$67)*TAN(((180-$B236)*PI()/180)/2)-PI()*((180-$B236)/180)*(Y$70+($B$67/2)*(0.65+0.5*LOG(Y$70/$B$67)))),(2*(Y$70+$B$67)-PI()*((180-$B236)/180)*(Y$70+($B$67/2)*(0.65+0.5*LOG(Y$70/$B$67)))))))</f>
        <v>0.217256834033448</v>
      </c>
      <c r="Z236" s="6" t="n">
        <f aca="false">IF($B236&gt;165,0,(IF($B236&gt;90,(2*(Z$70+$B$67)*TAN(((180-$B236)*PI()/180)/2)-PI()*((180-$B236)/180)*(Z$70+($B$67/2)*(0.65+0.5*LOG(Z$70/$B$67)))),(2*(Z$70+$B$67)-PI()*((180-$B236)/180)*(Z$70+($B$67/2)*(0.65+0.5*LOG(Z$70/$B$67)))))))</f>
        <v>0.215892718251105</v>
      </c>
      <c r="AA236" s="6" t="n">
        <f aca="false">IF($B236&gt;165,0,(IF($B236&gt;90,(2*(AA$70+$B$67)*TAN(((180-$B236)*PI()/180)/2)-PI()*((180-$B236)/180)*(AA$70+($B$67/2)*(0.65+0.5*LOG(AA$70/$B$67)))),(2*(AA$70+$B$67)-PI()*((180-$B236)/180)*(AA$70+($B$67/2)*(0.65+0.5*LOG(AA$70/$B$67)))))))</f>
        <v>0.214596875919792</v>
      </c>
      <c r="AB236" s="6" t="n">
        <f aca="false">IF($B236&gt;165,0,(IF($B236&gt;90,(2*(AB$70+$B$67)*TAN(((180-$B236)*PI()/180)/2)-PI()*((180-$B236)/180)*(AB$70+($B$67/2)*(0.65+0.5*LOG(AB$70/$B$67)))),(2*(AB$70+$B$67)-PI()*((180-$B236)/180)*(AB$70+($B$67/2)*(0.65+0.5*LOG(AB$70/$B$67)))))))</f>
        <v>0.213364152417264</v>
      </c>
      <c r="AC236" s="6" t="n">
        <f aca="false">IF($B236&gt;165,0,(IF($B236&gt;90,(2*(AC$70+$B$67)*TAN(((180-$B236)*PI()/180)/2)-PI()*((180-$B236)/180)*(AC$70+($B$67/2)*(0.65+0.5*LOG(AC$70/$B$67)))),(2*(AC$70+$B$67)-PI()*((180-$B236)/180)*(AC$70+($B$67/2)*(0.65+0.5*LOG(AC$70/$B$67)))))))</f>
        <v>0.212189955706435</v>
      </c>
      <c r="AD236" s="6" t="n">
        <f aca="false">IF($B236&gt;165,0,(IF($B236&gt;90,(2*(AD$70+$B$67)*TAN(((180-$B236)*PI()/180)/2)-PI()*((180-$B236)/180)*(AD$70+($B$67/2)*(0.65+0.5*LOG(AD$70/$B$67)))),(2*(AD$70+$B$67)-PI()*((180-$B236)/180)*(AD$70+($B$67/2)*(0.65+0.5*LOG(AD$70/$B$67)))))))</f>
        <v>0.211070177332358</v>
      </c>
      <c r="AE236" s="6" t="n">
        <f aca="false">IF($B236&gt;165,0,(IF($B236&gt;90,(2*(AE$70+$B$67)*TAN(((180-$B236)*PI()/180)/2)-PI()*((180-$B236)/180)*(AE$70+($B$67/2)*(0.65+0.5*LOG(AE$70/$B$67)))),(2*(AE$70+$B$67)-PI()*((180-$B236)/180)*(AE$70+($B$67/2)*(0.65+0.5*LOG(AE$70/$B$67)))))))</f>
        <v>0.210001126817992</v>
      </c>
      <c r="AF236" s="6" t="n">
        <f aca="false">IF($B236&gt;165,0,(IF($B236&gt;90,(2*(AF$70+$B$67)*TAN(((180-$B236)*PI()/180)/2)-PI()*((180-$B236)/180)*(AF$70+($B$67/2)*(0.65+0.5*LOG(AF$70/$B$67)))),(2*(AF$70+$B$67)-PI()*((180-$B236)/180)*(AF$70+($B$67/2)*(0.65+0.5*LOG(AF$70/$B$67)))))))</f>
        <v>0.208979476821079</v>
      </c>
      <c r="AG236" s="6" t="n">
        <f aca="false">IF($B236&gt;165,0,(IF($B236&gt;90,(2*(AG$70+$B$67)*TAN(((180-$B236)*PI()/180)/2)-PI()*((180-$B236)/180)*(AG$70+($B$67/2)*(0.65+0.5*LOG(AG$70/$B$67)))),(2*(AG$70+$B$67)-PI()*((180-$B236)/180)*(AG$70+($B$67/2)*(0.65+0.5*LOG(AG$70/$B$67)))))))</f>
        <v>0.208002217001062</v>
      </c>
      <c r="AH236" s="6" t="n">
        <f aca="false">IF($B236&gt;165,0,(IF($B236&gt;90,(2*(AH$70+$B$67)*TAN(((180-$B236)*PI()/180)/2)-PI()*((180-$B236)/180)*(AH$70+($B$67/2)*(0.65+0.5*LOG(AH$70/$B$67)))),(2*(AH$70+$B$67)-PI()*((180-$B236)/180)*(AH$70+($B$67/2)*(0.65+0.5*LOG(AH$70/$B$67)))))))</f>
        <v>0.207066614987054</v>
      </c>
      <c r="AI236" s="6" t="n">
        <f aca="false">IF($B236&gt;165,0,(IF($B236&gt;90,(2*(AI$70+$B$67)*TAN(((180-$B236)*PI()/180)/2)-PI()*((180-$B236)/180)*(AI$70+($B$67/2)*(0.65+0.5*LOG(AI$70/$B$67)))),(2*(AI$70+$B$67)-PI()*((180-$B236)/180)*(AI$70+($B$67/2)*(0.65+0.5*LOG(AI$70/$B$67)))))))</f>
        <v>0.206170183174291</v>
      </c>
      <c r="AJ236" s="6" t="n">
        <f aca="false">IF($B236&gt;165,0,(IF($B236&gt;90,(2*(AJ$70+$B$67)*TAN(((180-$B236)*PI()/180)/2)-PI()*((180-$B236)/180)*(AJ$70+($B$67/2)*(0.65+0.5*LOG(AJ$70/$B$67)))),(2*(AJ$70+$B$67)-PI()*((180-$B236)/180)*(AJ$70+($B$67/2)*(0.65+0.5*LOG(AJ$70/$B$67)))))))</f>
        <v>0.20531065033489</v>
      </c>
      <c r="AK236" s="6" t="n">
        <f aca="false">IF($B236&gt;165,0,(IF($B236&gt;90,(2*(AK$70+$B$67)*TAN(((180-$B236)*PI()/180)/2)-PI()*((180-$B236)/180)*(AK$70+($B$67/2)*(0.65+0.5*LOG(AK$70/$B$67)))),(2*(AK$70+$B$67)-PI()*((180-$B236)/180)*(AK$70+($B$67/2)*(0.65+0.5*LOG(AK$70/$B$67)))))))</f>
        <v>0.20448593722879</v>
      </c>
      <c r="AL236" s="6" t="n">
        <f aca="false">IF($B236&gt;165,0,(IF($B236&gt;90,(2*(AL$70+$B$67)*TAN(((180-$B236)*PI()/180)/2)-PI()*((180-$B236)/180)*(AL$70+($B$67/2)*(0.65+0.5*LOG(AL$70/$B$67)))),(2*(AL$70+$B$67)-PI()*((180-$B236)/180)*(AL$70+($B$67/2)*(0.65+0.5*LOG(AL$70/$B$67)))))))</f>
        <v>0.203694135557019</v>
      </c>
      <c r="AM236" s="6" t="n">
        <f aca="false">IF($B236&gt;165,0,(IF($B236&gt;90,(2*(AM$70+$B$67)*TAN(((180-$B236)*PI()/180)/2)-PI()*((180-$B236)/180)*(AM$70+($B$67/2)*(0.65+0.5*LOG(AM$70/$B$67)))),(2*(AM$70+$B$67)-PI()*((180-$B236)/180)*(AM$70+($B$67/2)*(0.65+0.5*LOG(AM$70/$B$67)))))))</f>
        <v>0.202933489722264</v>
      </c>
      <c r="AN236" s="6" t="n">
        <f aca="false">IF($B236&gt;165,0,(IF($B236&gt;90,(2*(AN$70+$B$67)*TAN(((180-$B236)*PI()/180)/2)-PI()*((180-$B236)/180)*(AN$70+($B$67/2)*(0.65+0.5*LOG(AN$70/$B$67)))),(2*(AN$70+$B$67)-PI()*((180-$B236)/180)*(AN$70+($B$67/2)*(0.65+0.5*LOG(AN$70/$B$67)))))))</f>
        <v>0.202202380959045</v>
      </c>
      <c r="AO236" s="6" t="n">
        <f aca="false">IF($B236&gt;165,0,(IF($B236&gt;90,(2*(AO$70+$B$67)*TAN(((180-$B236)*PI()/180)/2)-PI()*((180-$B236)/180)*(AO$70+($B$67/2)*(0.65+0.5*LOG(AO$70/$B$67)))),(2*(AO$70+$B$67)-PI()*((180-$B236)/180)*(AO$70+($B$67/2)*(0.65+0.5*LOG(AO$70/$B$67)))))))</f>
        <v>0.201499313473428</v>
      </c>
    </row>
    <row r="237" customFormat="false" ht="14.25" hidden="false" customHeight="true" outlineLevel="0" collapsed="false">
      <c r="A237" s="0" t="s">
        <v>49</v>
      </c>
      <c r="B237" s="5" t="n">
        <v>166</v>
      </c>
      <c r="C237" s="6" t="n">
        <f aca="false">IF($B237&gt;165,0,(IF($B237&gt;90,(2*(C$70+$B$67)*TAN(((180-$B237)*PI()/180)/2)-PI()*((180-$B237)/180)*(C$70+($B$67/2)*(0.65+0.5*LOG(C$70/$B$67)))),(2*(C$70+$B$67)-PI()*((180-$B237)/180)*(C$70+($B$67/2)*(0.65+0.5*LOG(C$70/$B$67)))))))</f>
        <v>0</v>
      </c>
      <c r="D237" s="6" t="n">
        <f aca="false">IF($B237&gt;165,0,(IF($B237&gt;90,(2*(D$70+$B$67)*TAN(((180-$B237)*PI()/180)/2)-PI()*((180-$B237)/180)*(D$70+($B$67/2)*(0.65+0.5*LOG(D$70/$B$67)))),(2*(D$70+$B$67)-PI()*((180-$B237)/180)*(D$70+($B$67/2)*(0.65+0.5*LOG(D$70/$B$67)))))))</f>
        <v>0</v>
      </c>
      <c r="E237" s="6" t="n">
        <f aca="false">IF($B237&gt;165,0,(IF($B237&gt;90,(2*(E$70+$B$67)*TAN(((180-$B237)*PI()/180)/2)-PI()*((180-$B237)/180)*(E$70+($B$67/2)*(0.65+0.5*LOG(E$70/$B$67)))),(2*(E$70+$B$67)-PI()*((180-$B237)/180)*(E$70+($B$67/2)*(0.65+0.5*LOG(E$70/$B$67)))))))</f>
        <v>0</v>
      </c>
      <c r="F237" s="6" t="n">
        <f aca="false">IF($B237&gt;165,0,(IF($B237&gt;90,(2*(F$70+$B$67)*TAN(((180-$B237)*PI()/180)/2)-PI()*((180-$B237)/180)*(F$70+($B$67/2)*(0.65+0.5*LOG(F$70/$B$67)))),(2*(F$70+$B$67)-PI()*((180-$B237)/180)*(F$70+($B$67/2)*(0.65+0.5*LOG(F$70/$B$67)))))))</f>
        <v>0</v>
      </c>
      <c r="G237" s="6" t="n">
        <f aca="false">IF($B237&gt;165,0,(IF($B237&gt;90,(2*(G$70+$B$67)*TAN(((180-$B237)*PI()/180)/2)-PI()*((180-$B237)/180)*(G$70+($B$67/2)*(0.65+0.5*LOG(G$70/$B$67)))),(2*(G$70+$B$67)-PI()*((180-$B237)/180)*(G$70+($B$67/2)*(0.65+0.5*LOG(G$70/$B$67)))))))</f>
        <v>0</v>
      </c>
      <c r="H237" s="6" t="n">
        <f aca="false">IF($B237&gt;165,0,(IF($B237&gt;90,(2*(H$70+$B$67)*TAN(((180-$B237)*PI()/180)/2)-PI()*((180-$B237)/180)*(H$70+($B$67/2)*(0.65+0.5*LOG(H$70/$B$67)))),(2*(H$70+$B$67)-PI()*((180-$B237)/180)*(H$70+($B$67/2)*(0.65+0.5*LOG(H$70/$B$67)))))))</f>
        <v>0</v>
      </c>
      <c r="I237" s="6" t="n">
        <f aca="false">IF($B237&gt;165,0,(IF($B237&gt;90,(2*(I$70+$B$67)*TAN(((180-$B237)*PI()/180)/2)-PI()*((180-$B237)/180)*(I$70+($B$67/2)*(0.65+0.5*LOG(I$70/$B$67)))),(2*(I$70+$B$67)-PI()*((180-$B237)/180)*(I$70+($B$67/2)*(0.65+0.5*LOG(I$70/$B$67)))))))</f>
        <v>0</v>
      </c>
      <c r="J237" s="6" t="n">
        <f aca="false">IF($B237&gt;165,0,(IF($B237&gt;90,(2*(J$70+$B$67)*TAN(((180-$B237)*PI()/180)/2)-PI()*((180-$B237)/180)*(J$70+($B$67/2)*(0.65+0.5*LOG(J$70/$B$67)))),(2*(J$70+$B$67)-PI()*((180-$B237)/180)*(J$70+($B$67/2)*(0.65+0.5*LOG(J$70/$B$67)))))))</f>
        <v>0</v>
      </c>
      <c r="K237" s="6" t="n">
        <f aca="false">IF($B237&gt;165,0,(IF($B237&gt;90,(2*(K$70+$B$67)*TAN(((180-$B237)*PI()/180)/2)-PI()*((180-$B237)/180)*(K$70+($B$67/2)*(0.65+0.5*LOG(K$70/$B$67)))),(2*(K$70+$B$67)-PI()*((180-$B237)/180)*(K$70+($B$67/2)*(0.65+0.5*LOG(K$70/$B$67)))))))</f>
        <v>0</v>
      </c>
      <c r="L237" s="6" t="n">
        <f aca="false">IF($B237&gt;165,0,(IF($B237&gt;90,(2*(L$70+$B$67)*TAN(((180-$B237)*PI()/180)/2)-PI()*((180-$B237)/180)*(L$70+($B$67/2)*(0.65+0.5*LOG(L$70/$B$67)))),(2*(L$70+$B$67)-PI()*((180-$B237)/180)*(L$70+($B$67/2)*(0.65+0.5*LOG(L$70/$B$67)))))))</f>
        <v>0</v>
      </c>
      <c r="M237" s="6" t="n">
        <f aca="false">IF($B237&gt;165,0,(IF($B237&gt;90,(2*(M$70+$B$67)*TAN(((180-$B237)*PI()/180)/2)-PI()*((180-$B237)/180)*(M$70+($B$67/2)*(0.65+0.5*LOG(M$70/$B$67)))),(2*(M$70+$B$67)-PI()*((180-$B237)/180)*(M$70+($B$67/2)*(0.65+0.5*LOG(M$70/$B$67)))))))</f>
        <v>0</v>
      </c>
      <c r="N237" s="6" t="n">
        <f aca="false">IF($B237&gt;165,0,(IF($B237&gt;90,(2*(N$70+$B$67)*TAN(((180-$B237)*PI()/180)/2)-PI()*((180-$B237)/180)*(N$70+($B$67/2)*(0.65+0.5*LOG(N$70/$B$67)))),(2*(N$70+$B$67)-PI()*((180-$B237)/180)*(N$70+($B$67/2)*(0.65+0.5*LOG(N$70/$B$67)))))))</f>
        <v>0</v>
      </c>
      <c r="O237" s="6" t="n">
        <f aca="false">IF($B237&gt;165,0,(IF($B237&gt;90,(2*(O$70+$B$67)*TAN(((180-$B237)*PI()/180)/2)-PI()*((180-$B237)/180)*(O$70+($B$67/2)*(0.65+0.5*LOG(O$70/$B$67)))),(2*(O$70+$B$67)-PI()*((180-$B237)/180)*(O$70+($B$67/2)*(0.65+0.5*LOG(O$70/$B$67)))))))</f>
        <v>0</v>
      </c>
      <c r="P237" s="6" t="n">
        <f aca="false">IF($B237&gt;165,0,(IF($B237&gt;90,(2*(P$70+$B$67)*TAN(((180-$B237)*PI()/180)/2)-PI()*((180-$B237)/180)*(P$70+($B$67/2)*(0.65+0.5*LOG(P$70/$B$67)))),(2*(P$70+$B$67)-PI()*((180-$B237)/180)*(P$70+($B$67/2)*(0.65+0.5*LOG(P$70/$B$67)))))))</f>
        <v>0</v>
      </c>
      <c r="Q237" s="6" t="n">
        <f aca="false">IF($B237&gt;165,0,(IF($B237&gt;90,(2*(Q$70+$B$67)*TAN(((180-$B237)*PI()/180)/2)-PI()*((180-$B237)/180)*(Q$70+($B$67/2)*(0.65+0.5*LOG(Q$70/$B$67)))),(2*(Q$70+$B$67)-PI()*((180-$B237)/180)*(Q$70+($B$67/2)*(0.65+0.5*LOG(Q$70/$B$67)))))))</f>
        <v>0</v>
      </c>
      <c r="R237" s="6" t="n">
        <f aca="false">IF($B237&gt;165,0,(IF($B237&gt;90,(2*(R$70+$B$67)*TAN(((180-$B237)*PI()/180)/2)-PI()*((180-$B237)/180)*(R$70+($B$67/2)*(0.65+0.5*LOG(R$70/$B$67)))),(2*(R$70+$B$67)-PI()*((180-$B237)/180)*(R$70+($B$67/2)*(0.65+0.5*LOG(R$70/$B$67)))))))</f>
        <v>0</v>
      </c>
      <c r="S237" s="6" t="n">
        <f aca="false">IF($B237&gt;165,0,(IF($B237&gt;90,(2*(S$70+$B$67)*TAN(((180-$B237)*PI()/180)/2)-PI()*((180-$B237)/180)*(S$70+($B$67/2)*(0.65+0.5*LOG(S$70/$B$67)))),(2*(S$70+$B$67)-PI()*((180-$B237)/180)*(S$70+($B$67/2)*(0.65+0.5*LOG(S$70/$B$67)))))))</f>
        <v>0</v>
      </c>
      <c r="T237" s="6" t="n">
        <f aca="false">IF($B237&gt;165,0,(IF($B237&gt;90,(2*(T$70+$B$67)*TAN(((180-$B237)*PI()/180)/2)-PI()*((180-$B237)/180)*(T$70+($B$67/2)*(0.65+0.5*LOG(T$70/$B$67)))),(2*(T$70+$B$67)-PI()*((180-$B237)/180)*(T$70+($B$67/2)*(0.65+0.5*LOG(T$70/$B$67)))))))</f>
        <v>0</v>
      </c>
      <c r="U237" s="6" t="n">
        <f aca="false">IF($B237&gt;165,0,(IF($B237&gt;90,(2*(U$70+$B$67)*TAN(((180-$B237)*PI()/180)/2)-PI()*((180-$B237)/180)*(U$70+($B$67/2)*(0.65+0.5*LOG(U$70/$B$67)))),(2*(U$70+$B$67)-PI()*((180-$B237)/180)*(U$70+($B$67/2)*(0.65+0.5*LOG(U$70/$B$67)))))))</f>
        <v>0</v>
      </c>
      <c r="V237" s="6" t="n">
        <f aca="false">IF($B237&gt;165,0,(IF($B237&gt;90,(2*(V$70+$B$67)*TAN(((180-$B237)*PI()/180)/2)-PI()*((180-$B237)/180)*(V$70+($B$67/2)*(0.65+0.5*LOG(V$70/$B$67)))),(2*(V$70+$B$67)-PI()*((180-$B237)/180)*(V$70+($B$67/2)*(0.65+0.5*LOG(V$70/$B$67)))))))</f>
        <v>0</v>
      </c>
      <c r="W237" s="6" t="n">
        <f aca="false">IF($B237&gt;165,0,(IF($B237&gt;90,(2*(W$70+$B$67)*TAN(((180-$B237)*PI()/180)/2)-PI()*((180-$B237)/180)*(W$70+($B$67/2)*(0.65+0.5*LOG(W$70/$B$67)))),(2*(W$70+$B$67)-PI()*((180-$B237)/180)*(W$70+($B$67/2)*(0.65+0.5*LOG(W$70/$B$67)))))))</f>
        <v>0</v>
      </c>
      <c r="X237" s="6" t="n">
        <f aca="false">IF($B237&gt;165,0,(IF($B237&gt;90,(2*(X$70+$B$67)*TAN(((180-$B237)*PI()/180)/2)-PI()*((180-$B237)/180)*(X$70+($B$67/2)*(0.65+0.5*LOG(X$70/$B$67)))),(2*(X$70+$B$67)-PI()*((180-$B237)/180)*(X$70+($B$67/2)*(0.65+0.5*LOG(X$70/$B$67)))))))</f>
        <v>0</v>
      </c>
      <c r="Y237" s="6" t="n">
        <f aca="false">IF($B237&gt;165,0,(IF($B237&gt;90,(2*(Y$70+$B$67)*TAN(((180-$B237)*PI()/180)/2)-PI()*((180-$B237)/180)*(Y$70+($B$67/2)*(0.65+0.5*LOG(Y$70/$B$67)))),(2*(Y$70+$B$67)-PI()*((180-$B237)/180)*(Y$70+($B$67/2)*(0.65+0.5*LOG(Y$70/$B$67)))))))</f>
        <v>0</v>
      </c>
      <c r="Z237" s="6" t="n">
        <f aca="false">IF($B237&gt;165,0,(IF($B237&gt;90,(2*(Z$70+$B$67)*TAN(((180-$B237)*PI()/180)/2)-PI()*((180-$B237)/180)*(Z$70+($B$67/2)*(0.65+0.5*LOG(Z$70/$B$67)))),(2*(Z$70+$B$67)-PI()*((180-$B237)/180)*(Z$70+($B$67/2)*(0.65+0.5*LOG(Z$70/$B$67)))))))</f>
        <v>0</v>
      </c>
      <c r="AA237" s="6" t="n">
        <f aca="false">IF($B237&gt;165,0,(IF($B237&gt;90,(2*(AA$70+$B$67)*TAN(((180-$B237)*PI()/180)/2)-PI()*((180-$B237)/180)*(AA$70+($B$67/2)*(0.65+0.5*LOG(AA$70/$B$67)))),(2*(AA$70+$B$67)-PI()*((180-$B237)/180)*(AA$70+($B$67/2)*(0.65+0.5*LOG(AA$70/$B$67)))))))</f>
        <v>0</v>
      </c>
      <c r="AB237" s="6" t="n">
        <f aca="false">IF($B237&gt;165,0,(IF($B237&gt;90,(2*(AB$70+$B$67)*TAN(((180-$B237)*PI()/180)/2)-PI()*((180-$B237)/180)*(AB$70+($B$67/2)*(0.65+0.5*LOG(AB$70/$B$67)))),(2*(AB$70+$B$67)-PI()*((180-$B237)/180)*(AB$70+($B$67/2)*(0.65+0.5*LOG(AB$70/$B$67)))))))</f>
        <v>0</v>
      </c>
      <c r="AC237" s="6" t="n">
        <f aca="false">IF($B237&gt;165,0,(IF($B237&gt;90,(2*(AC$70+$B$67)*TAN(((180-$B237)*PI()/180)/2)-PI()*((180-$B237)/180)*(AC$70+($B$67/2)*(0.65+0.5*LOG(AC$70/$B$67)))),(2*(AC$70+$B$67)-PI()*((180-$B237)/180)*(AC$70+($B$67/2)*(0.65+0.5*LOG(AC$70/$B$67)))))))</f>
        <v>0</v>
      </c>
      <c r="AD237" s="6" t="n">
        <f aca="false">IF($B237&gt;165,0,(IF($B237&gt;90,(2*(AD$70+$B$67)*TAN(((180-$B237)*PI()/180)/2)-PI()*((180-$B237)/180)*(AD$70+($B$67/2)*(0.65+0.5*LOG(AD$70/$B$67)))),(2*(AD$70+$B$67)-PI()*((180-$B237)/180)*(AD$70+($B$67/2)*(0.65+0.5*LOG(AD$70/$B$67)))))))</f>
        <v>0</v>
      </c>
      <c r="AE237" s="6" t="n">
        <f aca="false">IF($B237&gt;165,0,(IF($B237&gt;90,(2*(AE$70+$B$67)*TAN(((180-$B237)*PI()/180)/2)-PI()*((180-$B237)/180)*(AE$70+($B$67/2)*(0.65+0.5*LOG(AE$70/$B$67)))),(2*(AE$70+$B$67)-PI()*((180-$B237)/180)*(AE$70+($B$67/2)*(0.65+0.5*LOG(AE$70/$B$67)))))))</f>
        <v>0</v>
      </c>
      <c r="AF237" s="6" t="n">
        <f aca="false">IF($B237&gt;165,0,(IF($B237&gt;90,(2*(AF$70+$B$67)*TAN(((180-$B237)*PI()/180)/2)-PI()*((180-$B237)/180)*(AF$70+($B$67/2)*(0.65+0.5*LOG(AF$70/$B$67)))),(2*(AF$70+$B$67)-PI()*((180-$B237)/180)*(AF$70+($B$67/2)*(0.65+0.5*LOG(AF$70/$B$67)))))))</f>
        <v>0</v>
      </c>
      <c r="AG237" s="6" t="n">
        <f aca="false">IF($B237&gt;165,0,(IF($B237&gt;90,(2*(AG$70+$B$67)*TAN(((180-$B237)*PI()/180)/2)-PI()*((180-$B237)/180)*(AG$70+($B$67/2)*(0.65+0.5*LOG(AG$70/$B$67)))),(2*(AG$70+$B$67)-PI()*((180-$B237)/180)*(AG$70+($B$67/2)*(0.65+0.5*LOG(AG$70/$B$67)))))))</f>
        <v>0</v>
      </c>
      <c r="AH237" s="6" t="n">
        <f aca="false">IF($B237&gt;165,0,(IF($B237&gt;90,(2*(AH$70+$B$67)*TAN(((180-$B237)*PI()/180)/2)-PI()*((180-$B237)/180)*(AH$70+($B$67/2)*(0.65+0.5*LOG(AH$70/$B$67)))),(2*(AH$70+$B$67)-PI()*((180-$B237)/180)*(AH$70+($B$67/2)*(0.65+0.5*LOG(AH$70/$B$67)))))))</f>
        <v>0</v>
      </c>
      <c r="AI237" s="6" t="n">
        <f aca="false">IF($B237&gt;165,0,(IF($B237&gt;90,(2*(AI$70+$B$67)*TAN(((180-$B237)*PI()/180)/2)-PI()*((180-$B237)/180)*(AI$70+($B$67/2)*(0.65+0.5*LOG(AI$70/$B$67)))),(2*(AI$70+$B$67)-PI()*((180-$B237)/180)*(AI$70+($B$67/2)*(0.65+0.5*LOG(AI$70/$B$67)))))))</f>
        <v>0</v>
      </c>
      <c r="AJ237" s="6" t="n">
        <f aca="false">IF($B237&gt;165,0,(IF($B237&gt;90,(2*(AJ$70+$B$67)*TAN(((180-$B237)*PI()/180)/2)-PI()*((180-$B237)/180)*(AJ$70+($B$67/2)*(0.65+0.5*LOG(AJ$70/$B$67)))),(2*(AJ$70+$B$67)-PI()*((180-$B237)/180)*(AJ$70+($B$67/2)*(0.65+0.5*LOG(AJ$70/$B$67)))))))</f>
        <v>0</v>
      </c>
      <c r="AK237" s="6" t="n">
        <f aca="false">IF($B237&gt;165,0,(IF($B237&gt;90,(2*(AK$70+$B$67)*TAN(((180-$B237)*PI()/180)/2)-PI()*((180-$B237)/180)*(AK$70+($B$67/2)*(0.65+0.5*LOG(AK$70/$B$67)))),(2*(AK$70+$B$67)-PI()*((180-$B237)/180)*(AK$70+($B$67/2)*(0.65+0.5*LOG(AK$70/$B$67)))))))</f>
        <v>0</v>
      </c>
      <c r="AL237" s="6" t="n">
        <f aca="false">IF($B237&gt;165,0,(IF($B237&gt;90,(2*(AL$70+$B$67)*TAN(((180-$B237)*PI()/180)/2)-PI()*((180-$B237)/180)*(AL$70+($B$67/2)*(0.65+0.5*LOG(AL$70/$B$67)))),(2*(AL$70+$B$67)-PI()*((180-$B237)/180)*(AL$70+($B$67/2)*(0.65+0.5*LOG(AL$70/$B$67)))))))</f>
        <v>0</v>
      </c>
      <c r="AM237" s="6" t="n">
        <f aca="false">IF($B237&gt;165,0,(IF($B237&gt;90,(2*(AM$70+$B$67)*TAN(((180-$B237)*PI()/180)/2)-PI()*((180-$B237)/180)*(AM$70+($B$67/2)*(0.65+0.5*LOG(AM$70/$B$67)))),(2*(AM$70+$B$67)-PI()*((180-$B237)/180)*(AM$70+($B$67/2)*(0.65+0.5*LOG(AM$70/$B$67)))))))</f>
        <v>0</v>
      </c>
      <c r="AN237" s="6" t="n">
        <f aca="false">IF($B237&gt;165,0,(IF($B237&gt;90,(2*(AN$70+$B$67)*TAN(((180-$B237)*PI()/180)/2)-PI()*((180-$B237)/180)*(AN$70+($B$67/2)*(0.65+0.5*LOG(AN$70/$B$67)))),(2*(AN$70+$B$67)-PI()*((180-$B237)/180)*(AN$70+($B$67/2)*(0.65+0.5*LOG(AN$70/$B$67)))))))</f>
        <v>0</v>
      </c>
      <c r="AO237" s="6" t="n">
        <f aca="false">IF($B237&gt;165,0,(IF($B237&gt;90,(2*(AO$70+$B$67)*TAN(((180-$B237)*PI()/180)/2)-PI()*((180-$B237)/180)*(AO$70+($B$67/2)*(0.65+0.5*LOG(AO$70/$B$67)))),(2*(AO$70+$B$67)-PI()*((180-$B237)/180)*(AO$70+($B$67/2)*(0.65+0.5*LOG(AO$70/$B$67)))))))</f>
        <v>0</v>
      </c>
    </row>
    <row r="238" customFormat="false" ht="12.75" hidden="false" customHeight="false" outlineLevel="0" collapsed="false">
      <c r="A238" s="0" t="s">
        <v>49</v>
      </c>
      <c r="B238" s="5" t="n">
        <v>167</v>
      </c>
      <c r="C238" s="6" t="n">
        <f aca="false">IF($B238&gt;165,0,(IF($B238&gt;90,(2*(C$70+$B$67)*TAN(((180-$B238)*PI()/180)/2)-PI()*((180-$B238)/180)*(C$70+($B$67/2)*(0.65+0.5*LOG(C$70/$B$67)))),(2*(C$70+$B$67)-PI()*((180-$B238)/180)*(C$70+($B$67/2)*(0.65+0.5*LOG(C$70/$B$67)))))))</f>
        <v>0</v>
      </c>
      <c r="D238" s="6" t="n">
        <f aca="false">IF($B238&gt;165,0,(IF($B238&gt;90,(2*(D$70+$B$67)*TAN(((180-$B238)*PI()/180)/2)-PI()*((180-$B238)/180)*(D$70+($B$67/2)*(0.65+0.5*LOG(D$70/$B$67)))),(2*(D$70+$B$67)-PI()*((180-$B238)/180)*(D$70+($B$67/2)*(0.65+0.5*LOG(D$70/$B$67)))))))</f>
        <v>0</v>
      </c>
      <c r="E238" s="6" t="n">
        <f aca="false">IF($B238&gt;165,0,(IF($B238&gt;90,(2*(E$70+$B$67)*TAN(((180-$B238)*PI()/180)/2)-PI()*((180-$B238)/180)*(E$70+($B$67/2)*(0.65+0.5*LOG(E$70/$B$67)))),(2*(E$70+$B$67)-PI()*((180-$B238)/180)*(E$70+($B$67/2)*(0.65+0.5*LOG(E$70/$B$67)))))))</f>
        <v>0</v>
      </c>
      <c r="F238" s="6" t="n">
        <f aca="false">IF($B238&gt;165,0,(IF($B238&gt;90,(2*(F$70+$B$67)*TAN(((180-$B238)*PI()/180)/2)-PI()*((180-$B238)/180)*(F$70+($B$67/2)*(0.65+0.5*LOG(F$70/$B$67)))),(2*(F$70+$B$67)-PI()*((180-$B238)/180)*(F$70+($B$67/2)*(0.65+0.5*LOG(F$70/$B$67)))))))</f>
        <v>0</v>
      </c>
      <c r="G238" s="6" t="n">
        <f aca="false">IF($B238&gt;165,0,(IF($B238&gt;90,(2*(G$70+$B$67)*TAN(((180-$B238)*PI()/180)/2)-PI()*((180-$B238)/180)*(G$70+($B$67/2)*(0.65+0.5*LOG(G$70/$B$67)))),(2*(G$70+$B$67)-PI()*((180-$B238)/180)*(G$70+($B$67/2)*(0.65+0.5*LOG(G$70/$B$67)))))))</f>
        <v>0</v>
      </c>
      <c r="H238" s="6" t="n">
        <f aca="false">IF($B238&gt;165,0,(IF($B238&gt;90,(2*(H$70+$B$67)*TAN(((180-$B238)*PI()/180)/2)-PI()*((180-$B238)/180)*(H$70+($B$67/2)*(0.65+0.5*LOG(H$70/$B$67)))),(2*(H$70+$B$67)-PI()*((180-$B238)/180)*(H$70+($B$67/2)*(0.65+0.5*LOG(H$70/$B$67)))))))</f>
        <v>0</v>
      </c>
      <c r="I238" s="6" t="n">
        <f aca="false">IF($B238&gt;165,0,(IF($B238&gt;90,(2*(I$70+$B$67)*TAN(((180-$B238)*PI()/180)/2)-PI()*((180-$B238)/180)*(I$70+($B$67/2)*(0.65+0.5*LOG(I$70/$B$67)))),(2*(I$70+$B$67)-PI()*((180-$B238)/180)*(I$70+($B$67/2)*(0.65+0.5*LOG(I$70/$B$67)))))))</f>
        <v>0</v>
      </c>
      <c r="J238" s="6" t="n">
        <f aca="false">IF($B238&gt;165,0,(IF($B238&gt;90,(2*(J$70+$B$67)*TAN(((180-$B238)*PI()/180)/2)-PI()*((180-$B238)/180)*(J$70+($B$67/2)*(0.65+0.5*LOG(J$70/$B$67)))),(2*(J$70+$B$67)-PI()*((180-$B238)/180)*(J$70+($B$67/2)*(0.65+0.5*LOG(J$70/$B$67)))))))</f>
        <v>0</v>
      </c>
      <c r="K238" s="6" t="n">
        <f aca="false">IF($B238&gt;165,0,(IF($B238&gt;90,(2*(K$70+$B$67)*TAN(((180-$B238)*PI()/180)/2)-PI()*((180-$B238)/180)*(K$70+($B$67/2)*(0.65+0.5*LOG(K$70/$B$67)))),(2*(K$70+$B$67)-PI()*((180-$B238)/180)*(K$70+($B$67/2)*(0.65+0.5*LOG(K$70/$B$67)))))))</f>
        <v>0</v>
      </c>
      <c r="L238" s="6" t="n">
        <f aca="false">IF($B238&gt;165,0,(IF($B238&gt;90,(2*(L$70+$B$67)*TAN(((180-$B238)*PI()/180)/2)-PI()*((180-$B238)/180)*(L$70+($B$67/2)*(0.65+0.5*LOG(L$70/$B$67)))),(2*(L$70+$B$67)-PI()*((180-$B238)/180)*(L$70+($B$67/2)*(0.65+0.5*LOG(L$70/$B$67)))))))</f>
        <v>0</v>
      </c>
      <c r="M238" s="6" t="n">
        <f aca="false">IF($B238&gt;165,0,(IF($B238&gt;90,(2*(M$70+$B$67)*TAN(((180-$B238)*PI()/180)/2)-PI()*((180-$B238)/180)*(M$70+($B$67/2)*(0.65+0.5*LOG(M$70/$B$67)))),(2*(M$70+$B$67)-PI()*((180-$B238)/180)*(M$70+($B$67/2)*(0.65+0.5*LOG(M$70/$B$67)))))))</f>
        <v>0</v>
      </c>
      <c r="N238" s="6" t="n">
        <f aca="false">IF($B238&gt;165,0,(IF($B238&gt;90,(2*(N$70+$B$67)*TAN(((180-$B238)*PI()/180)/2)-PI()*((180-$B238)/180)*(N$70+($B$67/2)*(0.65+0.5*LOG(N$70/$B$67)))),(2*(N$70+$B$67)-PI()*((180-$B238)/180)*(N$70+($B$67/2)*(0.65+0.5*LOG(N$70/$B$67)))))))</f>
        <v>0</v>
      </c>
      <c r="O238" s="6" t="n">
        <f aca="false">IF($B238&gt;165,0,(IF($B238&gt;90,(2*(O$70+$B$67)*TAN(((180-$B238)*PI()/180)/2)-PI()*((180-$B238)/180)*(O$70+($B$67/2)*(0.65+0.5*LOG(O$70/$B$67)))),(2*(O$70+$B$67)-PI()*((180-$B238)/180)*(O$70+($B$67/2)*(0.65+0.5*LOG(O$70/$B$67)))))))</f>
        <v>0</v>
      </c>
      <c r="P238" s="6" t="n">
        <f aca="false">IF($B238&gt;165,0,(IF($B238&gt;90,(2*(P$70+$B$67)*TAN(((180-$B238)*PI()/180)/2)-PI()*((180-$B238)/180)*(P$70+($B$67/2)*(0.65+0.5*LOG(P$70/$B$67)))),(2*(P$70+$B$67)-PI()*((180-$B238)/180)*(P$70+($B$67/2)*(0.65+0.5*LOG(P$70/$B$67)))))))</f>
        <v>0</v>
      </c>
      <c r="Q238" s="6" t="n">
        <f aca="false">IF($B238&gt;165,0,(IF($B238&gt;90,(2*(Q$70+$B$67)*TAN(((180-$B238)*PI()/180)/2)-PI()*((180-$B238)/180)*(Q$70+($B$67/2)*(0.65+0.5*LOG(Q$70/$B$67)))),(2*(Q$70+$B$67)-PI()*((180-$B238)/180)*(Q$70+($B$67/2)*(0.65+0.5*LOG(Q$70/$B$67)))))))</f>
        <v>0</v>
      </c>
      <c r="R238" s="6" t="n">
        <f aca="false">IF($B238&gt;165,0,(IF($B238&gt;90,(2*(R$70+$B$67)*TAN(((180-$B238)*PI()/180)/2)-PI()*((180-$B238)/180)*(R$70+($B$67/2)*(0.65+0.5*LOG(R$70/$B$67)))),(2*(R$70+$B$67)-PI()*((180-$B238)/180)*(R$70+($B$67/2)*(0.65+0.5*LOG(R$70/$B$67)))))))</f>
        <v>0</v>
      </c>
      <c r="S238" s="6" t="n">
        <f aca="false">IF($B238&gt;165,0,(IF($B238&gt;90,(2*(S$70+$B$67)*TAN(((180-$B238)*PI()/180)/2)-PI()*((180-$B238)/180)*(S$70+($B$67/2)*(0.65+0.5*LOG(S$70/$B$67)))),(2*(S$70+$B$67)-PI()*((180-$B238)/180)*(S$70+($B$67/2)*(0.65+0.5*LOG(S$70/$B$67)))))))</f>
        <v>0</v>
      </c>
      <c r="T238" s="6" t="n">
        <f aca="false">IF($B238&gt;165,0,(IF($B238&gt;90,(2*(T$70+$B$67)*TAN(((180-$B238)*PI()/180)/2)-PI()*((180-$B238)/180)*(T$70+($B$67/2)*(0.65+0.5*LOG(T$70/$B$67)))),(2*(T$70+$B$67)-PI()*((180-$B238)/180)*(T$70+($B$67/2)*(0.65+0.5*LOG(T$70/$B$67)))))))</f>
        <v>0</v>
      </c>
      <c r="U238" s="6" t="n">
        <f aca="false">IF($B238&gt;165,0,(IF($B238&gt;90,(2*(U$70+$B$67)*TAN(((180-$B238)*PI()/180)/2)-PI()*((180-$B238)/180)*(U$70+($B$67/2)*(0.65+0.5*LOG(U$70/$B$67)))),(2*(U$70+$B$67)-PI()*((180-$B238)/180)*(U$70+($B$67/2)*(0.65+0.5*LOG(U$70/$B$67)))))))</f>
        <v>0</v>
      </c>
      <c r="V238" s="6" t="n">
        <f aca="false">IF($B238&gt;165,0,(IF($B238&gt;90,(2*(V$70+$B$67)*TAN(((180-$B238)*PI()/180)/2)-PI()*((180-$B238)/180)*(V$70+($B$67/2)*(0.65+0.5*LOG(V$70/$B$67)))),(2*(V$70+$B$67)-PI()*((180-$B238)/180)*(V$70+($B$67/2)*(0.65+0.5*LOG(V$70/$B$67)))))))</f>
        <v>0</v>
      </c>
      <c r="W238" s="6" t="n">
        <f aca="false">IF($B238&gt;165,0,(IF($B238&gt;90,(2*(W$70+$B$67)*TAN(((180-$B238)*PI()/180)/2)-PI()*((180-$B238)/180)*(W$70+($B$67/2)*(0.65+0.5*LOG(W$70/$B$67)))),(2*(W$70+$B$67)-PI()*((180-$B238)/180)*(W$70+($B$67/2)*(0.65+0.5*LOG(W$70/$B$67)))))))</f>
        <v>0</v>
      </c>
      <c r="X238" s="6" t="n">
        <f aca="false">IF($B238&gt;165,0,(IF($B238&gt;90,(2*(X$70+$B$67)*TAN(((180-$B238)*PI()/180)/2)-PI()*((180-$B238)/180)*(X$70+($B$67/2)*(0.65+0.5*LOG(X$70/$B$67)))),(2*(X$70+$B$67)-PI()*((180-$B238)/180)*(X$70+($B$67/2)*(0.65+0.5*LOG(X$70/$B$67)))))))</f>
        <v>0</v>
      </c>
      <c r="Y238" s="6" t="n">
        <f aca="false">IF($B238&gt;165,0,(IF($B238&gt;90,(2*(Y$70+$B$67)*TAN(((180-$B238)*PI()/180)/2)-PI()*((180-$B238)/180)*(Y$70+($B$67/2)*(0.65+0.5*LOG(Y$70/$B$67)))),(2*(Y$70+$B$67)-PI()*((180-$B238)/180)*(Y$70+($B$67/2)*(0.65+0.5*LOG(Y$70/$B$67)))))))</f>
        <v>0</v>
      </c>
      <c r="Z238" s="6" t="n">
        <f aca="false">IF($B238&gt;165,0,(IF($B238&gt;90,(2*(Z$70+$B$67)*TAN(((180-$B238)*PI()/180)/2)-PI()*((180-$B238)/180)*(Z$70+($B$67/2)*(0.65+0.5*LOG(Z$70/$B$67)))),(2*(Z$70+$B$67)-PI()*((180-$B238)/180)*(Z$70+($B$67/2)*(0.65+0.5*LOG(Z$70/$B$67)))))))</f>
        <v>0</v>
      </c>
      <c r="AA238" s="6" t="n">
        <f aca="false">IF($B238&gt;165,0,(IF($B238&gt;90,(2*(AA$70+$B$67)*TAN(((180-$B238)*PI()/180)/2)-PI()*((180-$B238)/180)*(AA$70+($B$67/2)*(0.65+0.5*LOG(AA$70/$B$67)))),(2*(AA$70+$B$67)-PI()*((180-$B238)/180)*(AA$70+($B$67/2)*(0.65+0.5*LOG(AA$70/$B$67)))))))</f>
        <v>0</v>
      </c>
      <c r="AB238" s="6" t="n">
        <f aca="false">IF($B238&gt;165,0,(IF($B238&gt;90,(2*(AB$70+$B$67)*TAN(((180-$B238)*PI()/180)/2)-PI()*((180-$B238)/180)*(AB$70+($B$67/2)*(0.65+0.5*LOG(AB$70/$B$67)))),(2*(AB$70+$B$67)-PI()*((180-$B238)/180)*(AB$70+($B$67/2)*(0.65+0.5*LOG(AB$70/$B$67)))))))</f>
        <v>0</v>
      </c>
      <c r="AC238" s="6" t="n">
        <f aca="false">IF($B238&gt;165,0,(IF($B238&gt;90,(2*(AC$70+$B$67)*TAN(((180-$B238)*PI()/180)/2)-PI()*((180-$B238)/180)*(AC$70+($B$67/2)*(0.65+0.5*LOG(AC$70/$B$67)))),(2*(AC$70+$B$67)-PI()*((180-$B238)/180)*(AC$70+($B$67/2)*(0.65+0.5*LOG(AC$70/$B$67)))))))</f>
        <v>0</v>
      </c>
      <c r="AD238" s="6" t="n">
        <f aca="false">IF($B238&gt;165,0,(IF($B238&gt;90,(2*(AD$70+$B$67)*TAN(((180-$B238)*PI()/180)/2)-PI()*((180-$B238)/180)*(AD$70+($B$67/2)*(0.65+0.5*LOG(AD$70/$B$67)))),(2*(AD$70+$B$67)-PI()*((180-$B238)/180)*(AD$70+($B$67/2)*(0.65+0.5*LOG(AD$70/$B$67)))))))</f>
        <v>0</v>
      </c>
      <c r="AE238" s="6" t="n">
        <f aca="false">IF($B238&gt;165,0,(IF($B238&gt;90,(2*(AE$70+$B$67)*TAN(((180-$B238)*PI()/180)/2)-PI()*((180-$B238)/180)*(AE$70+($B$67/2)*(0.65+0.5*LOG(AE$70/$B$67)))),(2*(AE$70+$B$67)-PI()*((180-$B238)/180)*(AE$70+($B$67/2)*(0.65+0.5*LOG(AE$70/$B$67)))))))</f>
        <v>0</v>
      </c>
      <c r="AF238" s="6" t="n">
        <f aca="false">IF($B238&gt;165,0,(IF($B238&gt;90,(2*(AF$70+$B$67)*TAN(((180-$B238)*PI()/180)/2)-PI()*((180-$B238)/180)*(AF$70+($B$67/2)*(0.65+0.5*LOG(AF$70/$B$67)))),(2*(AF$70+$B$67)-PI()*((180-$B238)/180)*(AF$70+($B$67/2)*(0.65+0.5*LOG(AF$70/$B$67)))))))</f>
        <v>0</v>
      </c>
      <c r="AG238" s="6" t="n">
        <f aca="false">IF($B238&gt;165,0,(IF($B238&gt;90,(2*(AG$70+$B$67)*TAN(((180-$B238)*PI()/180)/2)-PI()*((180-$B238)/180)*(AG$70+($B$67/2)*(0.65+0.5*LOG(AG$70/$B$67)))),(2*(AG$70+$B$67)-PI()*((180-$B238)/180)*(AG$70+($B$67/2)*(0.65+0.5*LOG(AG$70/$B$67)))))))</f>
        <v>0</v>
      </c>
      <c r="AH238" s="6" t="n">
        <f aca="false">IF($B238&gt;165,0,(IF($B238&gt;90,(2*(AH$70+$B$67)*TAN(((180-$B238)*PI()/180)/2)-PI()*((180-$B238)/180)*(AH$70+($B$67/2)*(0.65+0.5*LOG(AH$70/$B$67)))),(2*(AH$70+$B$67)-PI()*((180-$B238)/180)*(AH$70+($B$67/2)*(0.65+0.5*LOG(AH$70/$B$67)))))))</f>
        <v>0</v>
      </c>
      <c r="AI238" s="6" t="n">
        <f aca="false">IF($B238&gt;165,0,(IF($B238&gt;90,(2*(AI$70+$B$67)*TAN(((180-$B238)*PI()/180)/2)-PI()*((180-$B238)/180)*(AI$70+($B$67/2)*(0.65+0.5*LOG(AI$70/$B$67)))),(2*(AI$70+$B$67)-PI()*((180-$B238)/180)*(AI$70+($B$67/2)*(0.65+0.5*LOG(AI$70/$B$67)))))))</f>
        <v>0</v>
      </c>
      <c r="AJ238" s="6" t="n">
        <f aca="false">IF($B238&gt;165,0,(IF($B238&gt;90,(2*(AJ$70+$B$67)*TAN(((180-$B238)*PI()/180)/2)-PI()*((180-$B238)/180)*(AJ$70+($B$67/2)*(0.65+0.5*LOG(AJ$70/$B$67)))),(2*(AJ$70+$B$67)-PI()*((180-$B238)/180)*(AJ$70+($B$67/2)*(0.65+0.5*LOG(AJ$70/$B$67)))))))</f>
        <v>0</v>
      </c>
      <c r="AK238" s="6" t="n">
        <f aca="false">IF($B238&gt;165,0,(IF($B238&gt;90,(2*(AK$70+$B$67)*TAN(((180-$B238)*PI()/180)/2)-PI()*((180-$B238)/180)*(AK$70+($B$67/2)*(0.65+0.5*LOG(AK$70/$B$67)))),(2*(AK$70+$B$67)-PI()*((180-$B238)/180)*(AK$70+($B$67/2)*(0.65+0.5*LOG(AK$70/$B$67)))))))</f>
        <v>0</v>
      </c>
      <c r="AL238" s="6" t="n">
        <f aca="false">IF($B238&gt;165,0,(IF($B238&gt;90,(2*(AL$70+$B$67)*TAN(((180-$B238)*PI()/180)/2)-PI()*((180-$B238)/180)*(AL$70+($B$67/2)*(0.65+0.5*LOG(AL$70/$B$67)))),(2*(AL$70+$B$67)-PI()*((180-$B238)/180)*(AL$70+($B$67/2)*(0.65+0.5*LOG(AL$70/$B$67)))))))</f>
        <v>0</v>
      </c>
      <c r="AM238" s="6" t="n">
        <f aca="false">IF($B238&gt;165,0,(IF($B238&gt;90,(2*(AM$70+$B$67)*TAN(((180-$B238)*PI()/180)/2)-PI()*((180-$B238)/180)*(AM$70+($B$67/2)*(0.65+0.5*LOG(AM$70/$B$67)))),(2*(AM$70+$B$67)-PI()*((180-$B238)/180)*(AM$70+($B$67/2)*(0.65+0.5*LOG(AM$70/$B$67)))))))</f>
        <v>0</v>
      </c>
      <c r="AN238" s="6" t="n">
        <f aca="false">IF($B238&gt;165,0,(IF($B238&gt;90,(2*(AN$70+$B$67)*TAN(((180-$B238)*PI()/180)/2)-PI()*((180-$B238)/180)*(AN$70+($B$67/2)*(0.65+0.5*LOG(AN$70/$B$67)))),(2*(AN$70+$B$67)-PI()*((180-$B238)/180)*(AN$70+($B$67/2)*(0.65+0.5*LOG(AN$70/$B$67)))))))</f>
        <v>0</v>
      </c>
      <c r="AO238" s="6" t="n">
        <f aca="false">IF($B238&gt;165,0,(IF($B238&gt;90,(2*(AO$70+$B$67)*TAN(((180-$B238)*PI()/180)/2)-PI()*((180-$B238)/180)*(AO$70+($B$67/2)*(0.65+0.5*LOG(AO$70/$B$67)))),(2*(AO$70+$B$67)-PI()*((180-$B238)/180)*(AO$70+($B$67/2)*(0.65+0.5*LOG(AO$70/$B$67)))))))</f>
        <v>0</v>
      </c>
    </row>
    <row r="239" customFormat="false" ht="12.75" hidden="false" customHeight="false" outlineLevel="0" collapsed="false">
      <c r="A239" s="0" t="s">
        <v>49</v>
      </c>
      <c r="B239" s="5" t="n">
        <v>168</v>
      </c>
      <c r="C239" s="6" t="n">
        <f aca="false">IF($B239&gt;165,0,(IF($B239&gt;90,(2*(C$70+$B$67)*TAN(((180-$B239)*PI()/180)/2)-PI()*((180-$B239)/180)*(C$70+($B$67/2)*(0.65+0.5*LOG(C$70/$B$67)))),(2*(C$70+$B$67)-PI()*((180-$B239)/180)*(C$70+($B$67/2)*(0.65+0.5*LOG(C$70/$B$67)))))))</f>
        <v>0</v>
      </c>
      <c r="D239" s="6" t="n">
        <f aca="false">IF($B239&gt;165,0,(IF($B239&gt;90,(2*(D$70+$B$67)*TAN(((180-$B239)*PI()/180)/2)-PI()*((180-$B239)/180)*(D$70+($B$67/2)*(0.65+0.5*LOG(D$70/$B$67)))),(2*(D$70+$B$67)-PI()*((180-$B239)/180)*(D$70+($B$67/2)*(0.65+0.5*LOG(D$70/$B$67)))))))</f>
        <v>0</v>
      </c>
      <c r="E239" s="6" t="n">
        <f aca="false">IF($B239&gt;165,0,(IF($B239&gt;90,(2*(E$70+$B$67)*TAN(((180-$B239)*PI()/180)/2)-PI()*((180-$B239)/180)*(E$70+($B$67/2)*(0.65+0.5*LOG(E$70/$B$67)))),(2*(E$70+$B$67)-PI()*((180-$B239)/180)*(E$70+($B$67/2)*(0.65+0.5*LOG(E$70/$B$67)))))))</f>
        <v>0</v>
      </c>
      <c r="F239" s="6" t="n">
        <f aca="false">IF($B239&gt;165,0,(IF($B239&gt;90,(2*(F$70+$B$67)*TAN(((180-$B239)*PI()/180)/2)-PI()*((180-$B239)/180)*(F$70+($B$67/2)*(0.65+0.5*LOG(F$70/$B$67)))),(2*(F$70+$B$67)-PI()*((180-$B239)/180)*(F$70+($B$67/2)*(0.65+0.5*LOG(F$70/$B$67)))))))</f>
        <v>0</v>
      </c>
      <c r="G239" s="6" t="n">
        <f aca="false">IF($B239&gt;165,0,(IF($B239&gt;90,(2*(G$70+$B$67)*TAN(((180-$B239)*PI()/180)/2)-PI()*((180-$B239)/180)*(G$70+($B$67/2)*(0.65+0.5*LOG(G$70/$B$67)))),(2*(G$70+$B$67)-PI()*((180-$B239)/180)*(G$70+($B$67/2)*(0.65+0.5*LOG(G$70/$B$67)))))))</f>
        <v>0</v>
      </c>
      <c r="H239" s="6" t="n">
        <f aca="false">IF($B239&gt;165,0,(IF($B239&gt;90,(2*(H$70+$B$67)*TAN(((180-$B239)*PI()/180)/2)-PI()*((180-$B239)/180)*(H$70+($B$67/2)*(0.65+0.5*LOG(H$70/$B$67)))),(2*(H$70+$B$67)-PI()*((180-$B239)/180)*(H$70+($B$67/2)*(0.65+0.5*LOG(H$70/$B$67)))))))</f>
        <v>0</v>
      </c>
      <c r="I239" s="6" t="n">
        <f aca="false">IF($B239&gt;165,0,(IF($B239&gt;90,(2*(I$70+$B$67)*TAN(((180-$B239)*PI()/180)/2)-PI()*((180-$B239)/180)*(I$70+($B$67/2)*(0.65+0.5*LOG(I$70/$B$67)))),(2*(I$70+$B$67)-PI()*((180-$B239)/180)*(I$70+($B$67/2)*(0.65+0.5*LOG(I$70/$B$67)))))))</f>
        <v>0</v>
      </c>
      <c r="J239" s="6" t="n">
        <f aca="false">IF($B239&gt;165,0,(IF($B239&gt;90,(2*(J$70+$B$67)*TAN(((180-$B239)*PI()/180)/2)-PI()*((180-$B239)/180)*(J$70+($B$67/2)*(0.65+0.5*LOG(J$70/$B$67)))),(2*(J$70+$B$67)-PI()*((180-$B239)/180)*(J$70+($B$67/2)*(0.65+0.5*LOG(J$70/$B$67)))))))</f>
        <v>0</v>
      </c>
      <c r="K239" s="6" t="n">
        <f aca="false">IF($B239&gt;165,0,(IF($B239&gt;90,(2*(K$70+$B$67)*TAN(((180-$B239)*PI()/180)/2)-PI()*((180-$B239)/180)*(K$70+($B$67/2)*(0.65+0.5*LOG(K$70/$B$67)))),(2*(K$70+$B$67)-PI()*((180-$B239)/180)*(K$70+($B$67/2)*(0.65+0.5*LOG(K$70/$B$67)))))))</f>
        <v>0</v>
      </c>
      <c r="L239" s="6" t="n">
        <f aca="false">IF($B239&gt;165,0,(IF($B239&gt;90,(2*(L$70+$B$67)*TAN(((180-$B239)*PI()/180)/2)-PI()*((180-$B239)/180)*(L$70+($B$67/2)*(0.65+0.5*LOG(L$70/$B$67)))),(2*(L$70+$B$67)-PI()*((180-$B239)/180)*(L$70+($B$67/2)*(0.65+0.5*LOG(L$70/$B$67)))))))</f>
        <v>0</v>
      </c>
      <c r="M239" s="6" t="n">
        <f aca="false">IF($B239&gt;165,0,(IF($B239&gt;90,(2*(M$70+$B$67)*TAN(((180-$B239)*PI()/180)/2)-PI()*((180-$B239)/180)*(M$70+($B$67/2)*(0.65+0.5*LOG(M$70/$B$67)))),(2*(M$70+$B$67)-PI()*((180-$B239)/180)*(M$70+($B$67/2)*(0.65+0.5*LOG(M$70/$B$67)))))))</f>
        <v>0</v>
      </c>
      <c r="N239" s="6" t="n">
        <f aca="false">IF($B239&gt;165,0,(IF($B239&gt;90,(2*(N$70+$B$67)*TAN(((180-$B239)*PI()/180)/2)-PI()*((180-$B239)/180)*(N$70+($B$67/2)*(0.65+0.5*LOG(N$70/$B$67)))),(2*(N$70+$B$67)-PI()*((180-$B239)/180)*(N$70+($B$67/2)*(0.65+0.5*LOG(N$70/$B$67)))))))</f>
        <v>0</v>
      </c>
      <c r="O239" s="6" t="n">
        <f aca="false">IF($B239&gt;165,0,(IF($B239&gt;90,(2*(O$70+$B$67)*TAN(((180-$B239)*PI()/180)/2)-PI()*((180-$B239)/180)*(O$70+($B$67/2)*(0.65+0.5*LOG(O$70/$B$67)))),(2*(O$70+$B$67)-PI()*((180-$B239)/180)*(O$70+($B$67/2)*(0.65+0.5*LOG(O$70/$B$67)))))))</f>
        <v>0</v>
      </c>
      <c r="P239" s="6" t="n">
        <f aca="false">IF($B239&gt;165,0,(IF($B239&gt;90,(2*(P$70+$B$67)*TAN(((180-$B239)*PI()/180)/2)-PI()*((180-$B239)/180)*(P$70+($B$67/2)*(0.65+0.5*LOG(P$70/$B$67)))),(2*(P$70+$B$67)-PI()*((180-$B239)/180)*(P$70+($B$67/2)*(0.65+0.5*LOG(P$70/$B$67)))))))</f>
        <v>0</v>
      </c>
      <c r="Q239" s="6" t="n">
        <f aca="false">IF($B239&gt;165,0,(IF($B239&gt;90,(2*(Q$70+$B$67)*TAN(((180-$B239)*PI()/180)/2)-PI()*((180-$B239)/180)*(Q$70+($B$67/2)*(0.65+0.5*LOG(Q$70/$B$67)))),(2*(Q$70+$B$67)-PI()*((180-$B239)/180)*(Q$70+($B$67/2)*(0.65+0.5*LOG(Q$70/$B$67)))))))</f>
        <v>0</v>
      </c>
      <c r="R239" s="6" t="n">
        <f aca="false">IF($B239&gt;165,0,(IF($B239&gt;90,(2*(R$70+$B$67)*TAN(((180-$B239)*PI()/180)/2)-PI()*((180-$B239)/180)*(R$70+($B$67/2)*(0.65+0.5*LOG(R$70/$B$67)))),(2*(R$70+$B$67)-PI()*((180-$B239)/180)*(R$70+($B$67/2)*(0.65+0.5*LOG(R$70/$B$67)))))))</f>
        <v>0</v>
      </c>
      <c r="S239" s="6" t="n">
        <f aca="false">IF($B239&gt;165,0,(IF($B239&gt;90,(2*(S$70+$B$67)*TAN(((180-$B239)*PI()/180)/2)-PI()*((180-$B239)/180)*(S$70+($B$67/2)*(0.65+0.5*LOG(S$70/$B$67)))),(2*(S$70+$B$67)-PI()*((180-$B239)/180)*(S$70+($B$67/2)*(0.65+0.5*LOG(S$70/$B$67)))))))</f>
        <v>0</v>
      </c>
      <c r="T239" s="6" t="n">
        <f aca="false">IF($B239&gt;165,0,(IF($B239&gt;90,(2*(T$70+$B$67)*TAN(((180-$B239)*PI()/180)/2)-PI()*((180-$B239)/180)*(T$70+($B$67/2)*(0.65+0.5*LOG(T$70/$B$67)))),(2*(T$70+$B$67)-PI()*((180-$B239)/180)*(T$70+($B$67/2)*(0.65+0.5*LOG(T$70/$B$67)))))))</f>
        <v>0</v>
      </c>
      <c r="U239" s="6" t="n">
        <f aca="false">IF($B239&gt;165,0,(IF($B239&gt;90,(2*(U$70+$B$67)*TAN(((180-$B239)*PI()/180)/2)-PI()*((180-$B239)/180)*(U$70+($B$67/2)*(0.65+0.5*LOG(U$70/$B$67)))),(2*(U$70+$B$67)-PI()*((180-$B239)/180)*(U$70+($B$67/2)*(0.65+0.5*LOG(U$70/$B$67)))))))</f>
        <v>0</v>
      </c>
      <c r="V239" s="6" t="n">
        <f aca="false">IF($B239&gt;165,0,(IF($B239&gt;90,(2*(V$70+$B$67)*TAN(((180-$B239)*PI()/180)/2)-PI()*((180-$B239)/180)*(V$70+($B$67/2)*(0.65+0.5*LOG(V$70/$B$67)))),(2*(V$70+$B$67)-PI()*((180-$B239)/180)*(V$70+($B$67/2)*(0.65+0.5*LOG(V$70/$B$67)))))))</f>
        <v>0</v>
      </c>
      <c r="W239" s="6" t="n">
        <f aca="false">IF($B239&gt;165,0,(IF($B239&gt;90,(2*(W$70+$B$67)*TAN(((180-$B239)*PI()/180)/2)-PI()*((180-$B239)/180)*(W$70+($B$67/2)*(0.65+0.5*LOG(W$70/$B$67)))),(2*(W$70+$B$67)-PI()*((180-$B239)/180)*(W$70+($B$67/2)*(0.65+0.5*LOG(W$70/$B$67)))))))</f>
        <v>0</v>
      </c>
      <c r="X239" s="6" t="n">
        <f aca="false">IF($B239&gt;165,0,(IF($B239&gt;90,(2*(X$70+$B$67)*TAN(((180-$B239)*PI()/180)/2)-PI()*((180-$B239)/180)*(X$70+($B$67/2)*(0.65+0.5*LOG(X$70/$B$67)))),(2*(X$70+$B$67)-PI()*((180-$B239)/180)*(X$70+($B$67/2)*(0.65+0.5*LOG(X$70/$B$67)))))))</f>
        <v>0</v>
      </c>
      <c r="Y239" s="6" t="n">
        <f aca="false">IF($B239&gt;165,0,(IF($B239&gt;90,(2*(Y$70+$B$67)*TAN(((180-$B239)*PI()/180)/2)-PI()*((180-$B239)/180)*(Y$70+($B$67/2)*(0.65+0.5*LOG(Y$70/$B$67)))),(2*(Y$70+$B$67)-PI()*((180-$B239)/180)*(Y$70+($B$67/2)*(0.65+0.5*LOG(Y$70/$B$67)))))))</f>
        <v>0</v>
      </c>
      <c r="Z239" s="6" t="n">
        <f aca="false">IF($B239&gt;165,0,(IF($B239&gt;90,(2*(Z$70+$B$67)*TAN(((180-$B239)*PI()/180)/2)-PI()*((180-$B239)/180)*(Z$70+($B$67/2)*(0.65+0.5*LOG(Z$70/$B$67)))),(2*(Z$70+$B$67)-PI()*((180-$B239)/180)*(Z$70+($B$67/2)*(0.65+0.5*LOG(Z$70/$B$67)))))))</f>
        <v>0</v>
      </c>
      <c r="AA239" s="6" t="n">
        <f aca="false">IF($B239&gt;165,0,(IF($B239&gt;90,(2*(AA$70+$B$67)*TAN(((180-$B239)*PI()/180)/2)-PI()*((180-$B239)/180)*(AA$70+($B$67/2)*(0.65+0.5*LOG(AA$70/$B$67)))),(2*(AA$70+$B$67)-PI()*((180-$B239)/180)*(AA$70+($B$67/2)*(0.65+0.5*LOG(AA$70/$B$67)))))))</f>
        <v>0</v>
      </c>
      <c r="AB239" s="6" t="n">
        <f aca="false">IF($B239&gt;165,0,(IF($B239&gt;90,(2*(AB$70+$B$67)*TAN(((180-$B239)*PI()/180)/2)-PI()*((180-$B239)/180)*(AB$70+($B$67/2)*(0.65+0.5*LOG(AB$70/$B$67)))),(2*(AB$70+$B$67)-PI()*((180-$B239)/180)*(AB$70+($B$67/2)*(0.65+0.5*LOG(AB$70/$B$67)))))))</f>
        <v>0</v>
      </c>
      <c r="AC239" s="6" t="n">
        <f aca="false">IF($B239&gt;165,0,(IF($B239&gt;90,(2*(AC$70+$B$67)*TAN(((180-$B239)*PI()/180)/2)-PI()*((180-$B239)/180)*(AC$70+($B$67/2)*(0.65+0.5*LOG(AC$70/$B$67)))),(2*(AC$70+$B$67)-PI()*((180-$B239)/180)*(AC$70+($B$67/2)*(0.65+0.5*LOG(AC$70/$B$67)))))))</f>
        <v>0</v>
      </c>
      <c r="AD239" s="6" t="n">
        <f aca="false">IF($B239&gt;165,0,(IF($B239&gt;90,(2*(AD$70+$B$67)*TAN(((180-$B239)*PI()/180)/2)-PI()*((180-$B239)/180)*(AD$70+($B$67/2)*(0.65+0.5*LOG(AD$70/$B$67)))),(2*(AD$70+$B$67)-PI()*((180-$B239)/180)*(AD$70+($B$67/2)*(0.65+0.5*LOG(AD$70/$B$67)))))))</f>
        <v>0</v>
      </c>
      <c r="AE239" s="6" t="n">
        <f aca="false">IF($B239&gt;165,0,(IF($B239&gt;90,(2*(AE$70+$B$67)*TAN(((180-$B239)*PI()/180)/2)-PI()*((180-$B239)/180)*(AE$70+($B$67/2)*(0.65+0.5*LOG(AE$70/$B$67)))),(2*(AE$70+$B$67)-PI()*((180-$B239)/180)*(AE$70+($B$67/2)*(0.65+0.5*LOG(AE$70/$B$67)))))))</f>
        <v>0</v>
      </c>
      <c r="AF239" s="6" t="n">
        <f aca="false">IF($B239&gt;165,0,(IF($B239&gt;90,(2*(AF$70+$B$67)*TAN(((180-$B239)*PI()/180)/2)-PI()*((180-$B239)/180)*(AF$70+($B$67/2)*(0.65+0.5*LOG(AF$70/$B$67)))),(2*(AF$70+$B$67)-PI()*((180-$B239)/180)*(AF$70+($B$67/2)*(0.65+0.5*LOG(AF$70/$B$67)))))))</f>
        <v>0</v>
      </c>
      <c r="AG239" s="6" t="n">
        <f aca="false">IF($B239&gt;165,0,(IF($B239&gt;90,(2*(AG$70+$B$67)*TAN(((180-$B239)*PI()/180)/2)-PI()*((180-$B239)/180)*(AG$70+($B$67/2)*(0.65+0.5*LOG(AG$70/$B$67)))),(2*(AG$70+$B$67)-PI()*((180-$B239)/180)*(AG$70+($B$67/2)*(0.65+0.5*LOG(AG$70/$B$67)))))))</f>
        <v>0</v>
      </c>
      <c r="AH239" s="6" t="n">
        <f aca="false">IF($B239&gt;165,0,(IF($B239&gt;90,(2*(AH$70+$B$67)*TAN(((180-$B239)*PI()/180)/2)-PI()*((180-$B239)/180)*(AH$70+($B$67/2)*(0.65+0.5*LOG(AH$70/$B$67)))),(2*(AH$70+$B$67)-PI()*((180-$B239)/180)*(AH$70+($B$67/2)*(0.65+0.5*LOG(AH$70/$B$67)))))))</f>
        <v>0</v>
      </c>
      <c r="AI239" s="6" t="n">
        <f aca="false">IF($B239&gt;165,0,(IF($B239&gt;90,(2*(AI$70+$B$67)*TAN(((180-$B239)*PI()/180)/2)-PI()*((180-$B239)/180)*(AI$70+($B$67/2)*(0.65+0.5*LOG(AI$70/$B$67)))),(2*(AI$70+$B$67)-PI()*((180-$B239)/180)*(AI$70+($B$67/2)*(0.65+0.5*LOG(AI$70/$B$67)))))))</f>
        <v>0</v>
      </c>
      <c r="AJ239" s="6" t="n">
        <f aca="false">IF($B239&gt;165,0,(IF($B239&gt;90,(2*(AJ$70+$B$67)*TAN(((180-$B239)*PI()/180)/2)-PI()*((180-$B239)/180)*(AJ$70+($B$67/2)*(0.65+0.5*LOG(AJ$70/$B$67)))),(2*(AJ$70+$B$67)-PI()*((180-$B239)/180)*(AJ$70+($B$67/2)*(0.65+0.5*LOG(AJ$70/$B$67)))))))</f>
        <v>0</v>
      </c>
      <c r="AK239" s="6" t="n">
        <f aca="false">IF($B239&gt;165,0,(IF($B239&gt;90,(2*(AK$70+$B$67)*TAN(((180-$B239)*PI()/180)/2)-PI()*((180-$B239)/180)*(AK$70+($B$67/2)*(0.65+0.5*LOG(AK$70/$B$67)))),(2*(AK$70+$B$67)-PI()*((180-$B239)/180)*(AK$70+($B$67/2)*(0.65+0.5*LOG(AK$70/$B$67)))))))</f>
        <v>0</v>
      </c>
      <c r="AL239" s="6" t="n">
        <f aca="false">IF($B239&gt;165,0,(IF($B239&gt;90,(2*(AL$70+$B$67)*TAN(((180-$B239)*PI()/180)/2)-PI()*((180-$B239)/180)*(AL$70+($B$67/2)*(0.65+0.5*LOG(AL$70/$B$67)))),(2*(AL$70+$B$67)-PI()*((180-$B239)/180)*(AL$70+($B$67/2)*(0.65+0.5*LOG(AL$70/$B$67)))))))</f>
        <v>0</v>
      </c>
      <c r="AM239" s="6" t="n">
        <f aca="false">IF($B239&gt;165,0,(IF($B239&gt;90,(2*(AM$70+$B$67)*TAN(((180-$B239)*PI()/180)/2)-PI()*((180-$B239)/180)*(AM$70+($B$67/2)*(0.65+0.5*LOG(AM$70/$B$67)))),(2*(AM$70+$B$67)-PI()*((180-$B239)/180)*(AM$70+($B$67/2)*(0.65+0.5*LOG(AM$70/$B$67)))))))</f>
        <v>0</v>
      </c>
      <c r="AN239" s="6" t="n">
        <f aca="false">IF($B239&gt;165,0,(IF($B239&gt;90,(2*(AN$70+$B$67)*TAN(((180-$B239)*PI()/180)/2)-PI()*((180-$B239)/180)*(AN$70+($B$67/2)*(0.65+0.5*LOG(AN$70/$B$67)))),(2*(AN$70+$B$67)-PI()*((180-$B239)/180)*(AN$70+($B$67/2)*(0.65+0.5*LOG(AN$70/$B$67)))))))</f>
        <v>0</v>
      </c>
      <c r="AO239" s="6" t="n">
        <f aca="false">IF($B239&gt;165,0,(IF($B239&gt;90,(2*(AO$70+$B$67)*TAN(((180-$B239)*PI()/180)/2)-PI()*((180-$B239)/180)*(AO$70+($B$67/2)*(0.65+0.5*LOG(AO$70/$B$67)))),(2*(AO$70+$B$67)-PI()*((180-$B239)/180)*(AO$70+($B$67/2)*(0.65+0.5*LOG(AO$70/$B$67)))))))</f>
        <v>0</v>
      </c>
    </row>
    <row r="240" customFormat="false" ht="12.75" hidden="false" customHeight="false" outlineLevel="0" collapsed="false">
      <c r="A240" s="0" t="s">
        <v>49</v>
      </c>
      <c r="B240" s="5" t="n">
        <v>169</v>
      </c>
      <c r="C240" s="6" t="n">
        <f aca="false">IF($B240&gt;165,0,(IF($B240&gt;90,(2*(C$70+$B$67)*TAN(((180-$B240)*PI()/180)/2)-PI()*((180-$B240)/180)*(C$70+($B$67/2)*(0.65+0.5*LOG(C$70/$B$67)))),(2*(C$70+$B$67)-PI()*((180-$B240)/180)*(C$70+($B$67/2)*(0.65+0.5*LOG(C$70/$B$67)))))))</f>
        <v>0</v>
      </c>
      <c r="D240" s="6" t="n">
        <f aca="false">IF($B240&gt;165,0,(IF($B240&gt;90,(2*(D$70+$B$67)*TAN(((180-$B240)*PI()/180)/2)-PI()*((180-$B240)/180)*(D$70+($B$67/2)*(0.65+0.5*LOG(D$70/$B$67)))),(2*(D$70+$B$67)-PI()*((180-$B240)/180)*(D$70+($B$67/2)*(0.65+0.5*LOG(D$70/$B$67)))))))</f>
        <v>0</v>
      </c>
      <c r="E240" s="6" t="n">
        <f aca="false">IF($B240&gt;165,0,(IF($B240&gt;90,(2*(E$70+$B$67)*TAN(((180-$B240)*PI()/180)/2)-PI()*((180-$B240)/180)*(E$70+($B$67/2)*(0.65+0.5*LOG(E$70/$B$67)))),(2*(E$70+$B$67)-PI()*((180-$B240)/180)*(E$70+($B$67/2)*(0.65+0.5*LOG(E$70/$B$67)))))))</f>
        <v>0</v>
      </c>
      <c r="F240" s="6" t="n">
        <f aca="false">IF($B240&gt;165,0,(IF($B240&gt;90,(2*(F$70+$B$67)*TAN(((180-$B240)*PI()/180)/2)-PI()*((180-$B240)/180)*(F$70+($B$67/2)*(0.65+0.5*LOG(F$70/$B$67)))),(2*(F$70+$B$67)-PI()*((180-$B240)/180)*(F$70+($B$67/2)*(0.65+0.5*LOG(F$70/$B$67)))))))</f>
        <v>0</v>
      </c>
      <c r="G240" s="6" t="n">
        <f aca="false">IF($B240&gt;165,0,(IF($B240&gt;90,(2*(G$70+$B$67)*TAN(((180-$B240)*PI()/180)/2)-PI()*((180-$B240)/180)*(G$70+($B$67/2)*(0.65+0.5*LOG(G$70/$B$67)))),(2*(G$70+$B$67)-PI()*((180-$B240)/180)*(G$70+($B$67/2)*(0.65+0.5*LOG(G$70/$B$67)))))))</f>
        <v>0</v>
      </c>
      <c r="H240" s="6" t="n">
        <f aca="false">IF($B240&gt;165,0,(IF($B240&gt;90,(2*(H$70+$B$67)*TAN(((180-$B240)*PI()/180)/2)-PI()*((180-$B240)/180)*(H$70+($B$67/2)*(0.65+0.5*LOG(H$70/$B$67)))),(2*(H$70+$B$67)-PI()*((180-$B240)/180)*(H$70+($B$67/2)*(0.65+0.5*LOG(H$70/$B$67)))))))</f>
        <v>0</v>
      </c>
      <c r="I240" s="6" t="n">
        <f aca="false">IF($B240&gt;165,0,(IF($B240&gt;90,(2*(I$70+$B$67)*TAN(((180-$B240)*PI()/180)/2)-PI()*((180-$B240)/180)*(I$70+($B$67/2)*(0.65+0.5*LOG(I$70/$B$67)))),(2*(I$70+$B$67)-PI()*((180-$B240)/180)*(I$70+($B$67/2)*(0.65+0.5*LOG(I$70/$B$67)))))))</f>
        <v>0</v>
      </c>
      <c r="J240" s="6" t="n">
        <f aca="false">IF($B240&gt;165,0,(IF($B240&gt;90,(2*(J$70+$B$67)*TAN(((180-$B240)*PI()/180)/2)-PI()*((180-$B240)/180)*(J$70+($B$67/2)*(0.65+0.5*LOG(J$70/$B$67)))),(2*(J$70+$B$67)-PI()*((180-$B240)/180)*(J$70+($B$67/2)*(0.65+0.5*LOG(J$70/$B$67)))))))</f>
        <v>0</v>
      </c>
      <c r="K240" s="6" t="n">
        <f aca="false">IF($B240&gt;165,0,(IF($B240&gt;90,(2*(K$70+$B$67)*TAN(((180-$B240)*PI()/180)/2)-PI()*((180-$B240)/180)*(K$70+($B$67/2)*(0.65+0.5*LOG(K$70/$B$67)))),(2*(K$70+$B$67)-PI()*((180-$B240)/180)*(K$70+($B$67/2)*(0.65+0.5*LOG(K$70/$B$67)))))))</f>
        <v>0</v>
      </c>
      <c r="L240" s="6" t="n">
        <f aca="false">IF($B240&gt;165,0,(IF($B240&gt;90,(2*(L$70+$B$67)*TAN(((180-$B240)*PI()/180)/2)-PI()*((180-$B240)/180)*(L$70+($B$67/2)*(0.65+0.5*LOG(L$70/$B$67)))),(2*(L$70+$B$67)-PI()*((180-$B240)/180)*(L$70+($B$67/2)*(0.65+0.5*LOG(L$70/$B$67)))))))</f>
        <v>0</v>
      </c>
      <c r="M240" s="6" t="n">
        <f aca="false">IF($B240&gt;165,0,(IF($B240&gt;90,(2*(M$70+$B$67)*TAN(((180-$B240)*PI()/180)/2)-PI()*((180-$B240)/180)*(M$70+($B$67/2)*(0.65+0.5*LOG(M$70/$B$67)))),(2*(M$70+$B$67)-PI()*((180-$B240)/180)*(M$70+($B$67/2)*(0.65+0.5*LOG(M$70/$B$67)))))))</f>
        <v>0</v>
      </c>
      <c r="N240" s="6" t="n">
        <f aca="false">IF($B240&gt;165,0,(IF($B240&gt;90,(2*(N$70+$B$67)*TAN(((180-$B240)*PI()/180)/2)-PI()*((180-$B240)/180)*(N$70+($B$67/2)*(0.65+0.5*LOG(N$70/$B$67)))),(2*(N$70+$B$67)-PI()*((180-$B240)/180)*(N$70+($B$67/2)*(0.65+0.5*LOG(N$70/$B$67)))))))</f>
        <v>0</v>
      </c>
      <c r="O240" s="6" t="n">
        <f aca="false">IF($B240&gt;165,0,(IF($B240&gt;90,(2*(O$70+$B$67)*TAN(((180-$B240)*PI()/180)/2)-PI()*((180-$B240)/180)*(O$70+($B$67/2)*(0.65+0.5*LOG(O$70/$B$67)))),(2*(O$70+$B$67)-PI()*((180-$B240)/180)*(O$70+($B$67/2)*(0.65+0.5*LOG(O$70/$B$67)))))))</f>
        <v>0</v>
      </c>
      <c r="P240" s="6" t="n">
        <f aca="false">IF($B240&gt;165,0,(IF($B240&gt;90,(2*(P$70+$B$67)*TAN(((180-$B240)*PI()/180)/2)-PI()*((180-$B240)/180)*(P$70+($B$67/2)*(0.65+0.5*LOG(P$70/$B$67)))),(2*(P$70+$B$67)-PI()*((180-$B240)/180)*(P$70+($B$67/2)*(0.65+0.5*LOG(P$70/$B$67)))))))</f>
        <v>0</v>
      </c>
      <c r="Q240" s="6" t="n">
        <f aca="false">IF($B240&gt;165,0,(IF($B240&gt;90,(2*(Q$70+$B$67)*TAN(((180-$B240)*PI()/180)/2)-PI()*((180-$B240)/180)*(Q$70+($B$67/2)*(0.65+0.5*LOG(Q$70/$B$67)))),(2*(Q$70+$B$67)-PI()*((180-$B240)/180)*(Q$70+($B$67/2)*(0.65+0.5*LOG(Q$70/$B$67)))))))</f>
        <v>0</v>
      </c>
      <c r="R240" s="6" t="n">
        <f aca="false">IF($B240&gt;165,0,(IF($B240&gt;90,(2*(R$70+$B$67)*TAN(((180-$B240)*PI()/180)/2)-PI()*((180-$B240)/180)*(R$70+($B$67/2)*(0.65+0.5*LOG(R$70/$B$67)))),(2*(R$70+$B$67)-PI()*((180-$B240)/180)*(R$70+($B$67/2)*(0.65+0.5*LOG(R$70/$B$67)))))))</f>
        <v>0</v>
      </c>
      <c r="S240" s="6" t="n">
        <f aca="false">IF($B240&gt;165,0,(IF($B240&gt;90,(2*(S$70+$B$67)*TAN(((180-$B240)*PI()/180)/2)-PI()*((180-$B240)/180)*(S$70+($B$67/2)*(0.65+0.5*LOG(S$70/$B$67)))),(2*(S$70+$B$67)-PI()*((180-$B240)/180)*(S$70+($B$67/2)*(0.65+0.5*LOG(S$70/$B$67)))))))</f>
        <v>0</v>
      </c>
      <c r="T240" s="6" t="n">
        <f aca="false">IF($B240&gt;165,0,(IF($B240&gt;90,(2*(T$70+$B$67)*TAN(((180-$B240)*PI()/180)/2)-PI()*((180-$B240)/180)*(T$70+($B$67/2)*(0.65+0.5*LOG(T$70/$B$67)))),(2*(T$70+$B$67)-PI()*((180-$B240)/180)*(T$70+($B$67/2)*(0.65+0.5*LOG(T$70/$B$67)))))))</f>
        <v>0</v>
      </c>
      <c r="U240" s="6" t="n">
        <f aca="false">IF($B240&gt;165,0,(IF($B240&gt;90,(2*(U$70+$B$67)*TAN(((180-$B240)*PI()/180)/2)-PI()*((180-$B240)/180)*(U$70+($B$67/2)*(0.65+0.5*LOG(U$70/$B$67)))),(2*(U$70+$B$67)-PI()*((180-$B240)/180)*(U$70+($B$67/2)*(0.65+0.5*LOG(U$70/$B$67)))))))</f>
        <v>0</v>
      </c>
      <c r="V240" s="6" t="n">
        <f aca="false">IF($B240&gt;165,0,(IF($B240&gt;90,(2*(V$70+$B$67)*TAN(((180-$B240)*PI()/180)/2)-PI()*((180-$B240)/180)*(V$70+($B$67/2)*(0.65+0.5*LOG(V$70/$B$67)))),(2*(V$70+$B$67)-PI()*((180-$B240)/180)*(V$70+($B$67/2)*(0.65+0.5*LOG(V$70/$B$67)))))))</f>
        <v>0</v>
      </c>
      <c r="W240" s="6" t="n">
        <f aca="false">IF($B240&gt;165,0,(IF($B240&gt;90,(2*(W$70+$B$67)*TAN(((180-$B240)*PI()/180)/2)-PI()*((180-$B240)/180)*(W$70+($B$67/2)*(0.65+0.5*LOG(W$70/$B$67)))),(2*(W$70+$B$67)-PI()*((180-$B240)/180)*(W$70+($B$67/2)*(0.65+0.5*LOG(W$70/$B$67)))))))</f>
        <v>0</v>
      </c>
      <c r="X240" s="6" t="n">
        <f aca="false">IF($B240&gt;165,0,(IF($B240&gt;90,(2*(X$70+$B$67)*TAN(((180-$B240)*PI()/180)/2)-PI()*((180-$B240)/180)*(X$70+($B$67/2)*(0.65+0.5*LOG(X$70/$B$67)))),(2*(X$70+$B$67)-PI()*((180-$B240)/180)*(X$70+($B$67/2)*(0.65+0.5*LOG(X$70/$B$67)))))))</f>
        <v>0</v>
      </c>
      <c r="Y240" s="6" t="n">
        <f aca="false">IF($B240&gt;165,0,(IF($B240&gt;90,(2*(Y$70+$B$67)*TAN(((180-$B240)*PI()/180)/2)-PI()*((180-$B240)/180)*(Y$70+($B$67/2)*(0.65+0.5*LOG(Y$70/$B$67)))),(2*(Y$70+$B$67)-PI()*((180-$B240)/180)*(Y$70+($B$67/2)*(0.65+0.5*LOG(Y$70/$B$67)))))))</f>
        <v>0</v>
      </c>
      <c r="Z240" s="6" t="n">
        <f aca="false">IF($B240&gt;165,0,(IF($B240&gt;90,(2*(Z$70+$B$67)*TAN(((180-$B240)*PI()/180)/2)-PI()*((180-$B240)/180)*(Z$70+($B$67/2)*(0.65+0.5*LOG(Z$70/$B$67)))),(2*(Z$70+$B$67)-PI()*((180-$B240)/180)*(Z$70+($B$67/2)*(0.65+0.5*LOG(Z$70/$B$67)))))))</f>
        <v>0</v>
      </c>
      <c r="AA240" s="6" t="n">
        <f aca="false">IF($B240&gt;165,0,(IF($B240&gt;90,(2*(AA$70+$B$67)*TAN(((180-$B240)*PI()/180)/2)-PI()*((180-$B240)/180)*(AA$70+($B$67/2)*(0.65+0.5*LOG(AA$70/$B$67)))),(2*(AA$70+$B$67)-PI()*((180-$B240)/180)*(AA$70+($B$67/2)*(0.65+0.5*LOG(AA$70/$B$67)))))))</f>
        <v>0</v>
      </c>
      <c r="AB240" s="6" t="n">
        <f aca="false">IF($B240&gt;165,0,(IF($B240&gt;90,(2*(AB$70+$B$67)*TAN(((180-$B240)*PI()/180)/2)-PI()*((180-$B240)/180)*(AB$70+($B$67/2)*(0.65+0.5*LOG(AB$70/$B$67)))),(2*(AB$70+$B$67)-PI()*((180-$B240)/180)*(AB$70+($B$67/2)*(0.65+0.5*LOG(AB$70/$B$67)))))))</f>
        <v>0</v>
      </c>
      <c r="AC240" s="6" t="n">
        <f aca="false">IF($B240&gt;165,0,(IF($B240&gt;90,(2*(AC$70+$B$67)*TAN(((180-$B240)*PI()/180)/2)-PI()*((180-$B240)/180)*(AC$70+($B$67/2)*(0.65+0.5*LOG(AC$70/$B$67)))),(2*(AC$70+$B$67)-PI()*((180-$B240)/180)*(AC$70+($B$67/2)*(0.65+0.5*LOG(AC$70/$B$67)))))))</f>
        <v>0</v>
      </c>
      <c r="AD240" s="6" t="n">
        <f aca="false">IF($B240&gt;165,0,(IF($B240&gt;90,(2*(AD$70+$B$67)*TAN(((180-$B240)*PI()/180)/2)-PI()*((180-$B240)/180)*(AD$70+($B$67/2)*(0.65+0.5*LOG(AD$70/$B$67)))),(2*(AD$70+$B$67)-PI()*((180-$B240)/180)*(AD$70+($B$67/2)*(0.65+0.5*LOG(AD$70/$B$67)))))))</f>
        <v>0</v>
      </c>
      <c r="AE240" s="6" t="n">
        <f aca="false">IF($B240&gt;165,0,(IF($B240&gt;90,(2*(AE$70+$B$67)*TAN(((180-$B240)*PI()/180)/2)-PI()*((180-$B240)/180)*(AE$70+($B$67/2)*(0.65+0.5*LOG(AE$70/$B$67)))),(2*(AE$70+$B$67)-PI()*((180-$B240)/180)*(AE$70+($B$67/2)*(0.65+0.5*LOG(AE$70/$B$67)))))))</f>
        <v>0</v>
      </c>
      <c r="AF240" s="6" t="n">
        <f aca="false">IF($B240&gt;165,0,(IF($B240&gt;90,(2*(AF$70+$B$67)*TAN(((180-$B240)*PI()/180)/2)-PI()*((180-$B240)/180)*(AF$70+($B$67/2)*(0.65+0.5*LOG(AF$70/$B$67)))),(2*(AF$70+$B$67)-PI()*((180-$B240)/180)*(AF$70+($B$67/2)*(0.65+0.5*LOG(AF$70/$B$67)))))))</f>
        <v>0</v>
      </c>
      <c r="AG240" s="6" t="n">
        <f aca="false">IF($B240&gt;165,0,(IF($B240&gt;90,(2*(AG$70+$B$67)*TAN(((180-$B240)*PI()/180)/2)-PI()*((180-$B240)/180)*(AG$70+($B$67/2)*(0.65+0.5*LOG(AG$70/$B$67)))),(2*(AG$70+$B$67)-PI()*((180-$B240)/180)*(AG$70+($B$67/2)*(0.65+0.5*LOG(AG$70/$B$67)))))))</f>
        <v>0</v>
      </c>
      <c r="AH240" s="6" t="n">
        <f aca="false">IF($B240&gt;165,0,(IF($B240&gt;90,(2*(AH$70+$B$67)*TAN(((180-$B240)*PI()/180)/2)-PI()*((180-$B240)/180)*(AH$70+($B$67/2)*(0.65+0.5*LOG(AH$70/$B$67)))),(2*(AH$70+$B$67)-PI()*((180-$B240)/180)*(AH$70+($B$67/2)*(0.65+0.5*LOG(AH$70/$B$67)))))))</f>
        <v>0</v>
      </c>
      <c r="AI240" s="6" t="n">
        <f aca="false">IF($B240&gt;165,0,(IF($B240&gt;90,(2*(AI$70+$B$67)*TAN(((180-$B240)*PI()/180)/2)-PI()*((180-$B240)/180)*(AI$70+($B$67/2)*(0.65+0.5*LOG(AI$70/$B$67)))),(2*(AI$70+$B$67)-PI()*((180-$B240)/180)*(AI$70+($B$67/2)*(0.65+0.5*LOG(AI$70/$B$67)))))))</f>
        <v>0</v>
      </c>
      <c r="AJ240" s="6" t="n">
        <f aca="false">IF($B240&gt;165,0,(IF($B240&gt;90,(2*(AJ$70+$B$67)*TAN(((180-$B240)*PI()/180)/2)-PI()*((180-$B240)/180)*(AJ$70+($B$67/2)*(0.65+0.5*LOG(AJ$70/$B$67)))),(2*(AJ$70+$B$67)-PI()*((180-$B240)/180)*(AJ$70+($B$67/2)*(0.65+0.5*LOG(AJ$70/$B$67)))))))</f>
        <v>0</v>
      </c>
      <c r="AK240" s="6" t="n">
        <f aca="false">IF($B240&gt;165,0,(IF($B240&gt;90,(2*(AK$70+$B$67)*TAN(((180-$B240)*PI()/180)/2)-PI()*((180-$B240)/180)*(AK$70+($B$67/2)*(0.65+0.5*LOG(AK$70/$B$67)))),(2*(AK$70+$B$67)-PI()*((180-$B240)/180)*(AK$70+($B$67/2)*(0.65+0.5*LOG(AK$70/$B$67)))))))</f>
        <v>0</v>
      </c>
      <c r="AL240" s="6" t="n">
        <f aca="false">IF($B240&gt;165,0,(IF($B240&gt;90,(2*(AL$70+$B$67)*TAN(((180-$B240)*PI()/180)/2)-PI()*((180-$B240)/180)*(AL$70+($B$67/2)*(0.65+0.5*LOG(AL$70/$B$67)))),(2*(AL$70+$B$67)-PI()*((180-$B240)/180)*(AL$70+($B$67/2)*(0.65+0.5*LOG(AL$70/$B$67)))))))</f>
        <v>0</v>
      </c>
      <c r="AM240" s="6" t="n">
        <f aca="false">IF($B240&gt;165,0,(IF($B240&gt;90,(2*(AM$70+$B$67)*TAN(((180-$B240)*PI()/180)/2)-PI()*((180-$B240)/180)*(AM$70+($B$67/2)*(0.65+0.5*LOG(AM$70/$B$67)))),(2*(AM$70+$B$67)-PI()*((180-$B240)/180)*(AM$70+($B$67/2)*(0.65+0.5*LOG(AM$70/$B$67)))))))</f>
        <v>0</v>
      </c>
      <c r="AN240" s="6" t="n">
        <f aca="false">IF($B240&gt;165,0,(IF($B240&gt;90,(2*(AN$70+$B$67)*TAN(((180-$B240)*PI()/180)/2)-PI()*((180-$B240)/180)*(AN$70+($B$67/2)*(0.65+0.5*LOG(AN$70/$B$67)))),(2*(AN$70+$B$67)-PI()*((180-$B240)/180)*(AN$70+($B$67/2)*(0.65+0.5*LOG(AN$70/$B$67)))))))</f>
        <v>0</v>
      </c>
      <c r="AO240" s="6" t="n">
        <f aca="false">IF($B240&gt;165,0,(IF($B240&gt;90,(2*(AO$70+$B$67)*TAN(((180-$B240)*PI()/180)/2)-PI()*((180-$B240)/180)*(AO$70+($B$67/2)*(0.65+0.5*LOG(AO$70/$B$67)))),(2*(AO$70+$B$67)-PI()*((180-$B240)/180)*(AO$70+($B$67/2)*(0.65+0.5*LOG(AO$70/$B$67)))))))</f>
        <v>0</v>
      </c>
    </row>
    <row r="241" customFormat="false" ht="12.75" hidden="false" customHeight="false" outlineLevel="0" collapsed="false">
      <c r="A241" s="0" t="s">
        <v>49</v>
      </c>
      <c r="B241" s="5" t="n">
        <v>170</v>
      </c>
      <c r="C241" s="6" t="n">
        <f aca="false">IF($B241&gt;165,0,(IF($B241&gt;90,(2*(C$70+$B$67)*TAN(((180-$B241)*PI()/180)/2)-PI()*((180-$B241)/180)*(C$70+($B$67/2)*(0.65+0.5*LOG(C$70/$B$67)))),(2*(C$70+$B$67)-PI()*((180-$B241)/180)*(C$70+($B$67/2)*(0.65+0.5*LOG(C$70/$B$67)))))))</f>
        <v>0</v>
      </c>
      <c r="D241" s="6" t="n">
        <f aca="false">IF($B241&gt;165,0,(IF($B241&gt;90,(2*(D$70+$B$67)*TAN(((180-$B241)*PI()/180)/2)-PI()*((180-$B241)/180)*(D$70+($B$67/2)*(0.65+0.5*LOG(D$70/$B$67)))),(2*(D$70+$B$67)-PI()*((180-$B241)/180)*(D$70+($B$67/2)*(0.65+0.5*LOG(D$70/$B$67)))))))</f>
        <v>0</v>
      </c>
      <c r="E241" s="6" t="n">
        <f aca="false">IF($B241&gt;165,0,(IF($B241&gt;90,(2*(E$70+$B$67)*TAN(((180-$B241)*PI()/180)/2)-PI()*((180-$B241)/180)*(E$70+($B$67/2)*(0.65+0.5*LOG(E$70/$B$67)))),(2*(E$70+$B$67)-PI()*((180-$B241)/180)*(E$70+($B$67/2)*(0.65+0.5*LOG(E$70/$B$67)))))))</f>
        <v>0</v>
      </c>
      <c r="F241" s="6" t="n">
        <f aca="false">IF($B241&gt;165,0,(IF($B241&gt;90,(2*(F$70+$B$67)*TAN(((180-$B241)*PI()/180)/2)-PI()*((180-$B241)/180)*(F$70+($B$67/2)*(0.65+0.5*LOG(F$70/$B$67)))),(2*(F$70+$B$67)-PI()*((180-$B241)/180)*(F$70+($B$67/2)*(0.65+0.5*LOG(F$70/$B$67)))))))</f>
        <v>0</v>
      </c>
      <c r="G241" s="6" t="n">
        <f aca="false">IF($B241&gt;165,0,(IF($B241&gt;90,(2*(G$70+$B$67)*TAN(((180-$B241)*PI()/180)/2)-PI()*((180-$B241)/180)*(G$70+($B$67/2)*(0.65+0.5*LOG(G$70/$B$67)))),(2*(G$70+$B$67)-PI()*((180-$B241)/180)*(G$70+($B$67/2)*(0.65+0.5*LOG(G$70/$B$67)))))))</f>
        <v>0</v>
      </c>
      <c r="H241" s="6" t="n">
        <f aca="false">IF($B241&gt;165,0,(IF($B241&gt;90,(2*(H$70+$B$67)*TAN(((180-$B241)*PI()/180)/2)-PI()*((180-$B241)/180)*(H$70+($B$67/2)*(0.65+0.5*LOG(H$70/$B$67)))),(2*(H$70+$B$67)-PI()*((180-$B241)/180)*(H$70+($B$67/2)*(0.65+0.5*LOG(H$70/$B$67)))))))</f>
        <v>0</v>
      </c>
      <c r="I241" s="6" t="n">
        <f aca="false">IF($B241&gt;165,0,(IF($B241&gt;90,(2*(I$70+$B$67)*TAN(((180-$B241)*PI()/180)/2)-PI()*((180-$B241)/180)*(I$70+($B$67/2)*(0.65+0.5*LOG(I$70/$B$67)))),(2*(I$70+$B$67)-PI()*((180-$B241)/180)*(I$70+($B$67/2)*(0.65+0.5*LOG(I$70/$B$67)))))))</f>
        <v>0</v>
      </c>
      <c r="J241" s="6" t="n">
        <f aca="false">IF($B241&gt;165,0,(IF($B241&gt;90,(2*(J$70+$B$67)*TAN(((180-$B241)*PI()/180)/2)-PI()*((180-$B241)/180)*(J$70+($B$67/2)*(0.65+0.5*LOG(J$70/$B$67)))),(2*(J$70+$B$67)-PI()*((180-$B241)/180)*(J$70+($B$67/2)*(0.65+0.5*LOG(J$70/$B$67)))))))</f>
        <v>0</v>
      </c>
      <c r="K241" s="6" t="n">
        <f aca="false">IF($B241&gt;165,0,(IF($B241&gt;90,(2*(K$70+$B$67)*TAN(((180-$B241)*PI()/180)/2)-PI()*((180-$B241)/180)*(K$70+($B$67/2)*(0.65+0.5*LOG(K$70/$B$67)))),(2*(K$70+$B$67)-PI()*((180-$B241)/180)*(K$70+($B$67/2)*(0.65+0.5*LOG(K$70/$B$67)))))))</f>
        <v>0</v>
      </c>
      <c r="L241" s="6" t="n">
        <f aca="false">IF($B241&gt;165,0,(IF($B241&gt;90,(2*(L$70+$B$67)*TAN(((180-$B241)*PI()/180)/2)-PI()*((180-$B241)/180)*(L$70+($B$67/2)*(0.65+0.5*LOG(L$70/$B$67)))),(2*(L$70+$B$67)-PI()*((180-$B241)/180)*(L$70+($B$67/2)*(0.65+0.5*LOG(L$70/$B$67)))))))</f>
        <v>0</v>
      </c>
      <c r="M241" s="6" t="n">
        <f aca="false">IF($B241&gt;165,0,(IF($B241&gt;90,(2*(M$70+$B$67)*TAN(((180-$B241)*PI()/180)/2)-PI()*((180-$B241)/180)*(M$70+($B$67/2)*(0.65+0.5*LOG(M$70/$B$67)))),(2*(M$70+$B$67)-PI()*((180-$B241)/180)*(M$70+($B$67/2)*(0.65+0.5*LOG(M$70/$B$67)))))))</f>
        <v>0</v>
      </c>
      <c r="N241" s="6" t="n">
        <f aca="false">IF($B241&gt;165,0,(IF($B241&gt;90,(2*(N$70+$B$67)*TAN(((180-$B241)*PI()/180)/2)-PI()*((180-$B241)/180)*(N$70+($B$67/2)*(0.65+0.5*LOG(N$70/$B$67)))),(2*(N$70+$B$67)-PI()*((180-$B241)/180)*(N$70+($B$67/2)*(0.65+0.5*LOG(N$70/$B$67)))))))</f>
        <v>0</v>
      </c>
      <c r="O241" s="6" t="n">
        <f aca="false">IF($B241&gt;165,0,(IF($B241&gt;90,(2*(O$70+$B$67)*TAN(((180-$B241)*PI()/180)/2)-PI()*((180-$B241)/180)*(O$70+($B$67/2)*(0.65+0.5*LOG(O$70/$B$67)))),(2*(O$70+$B$67)-PI()*((180-$B241)/180)*(O$70+($B$67/2)*(0.65+0.5*LOG(O$70/$B$67)))))))</f>
        <v>0</v>
      </c>
      <c r="P241" s="6" t="n">
        <f aca="false">IF($B241&gt;165,0,(IF($B241&gt;90,(2*(P$70+$B$67)*TAN(((180-$B241)*PI()/180)/2)-PI()*((180-$B241)/180)*(P$70+($B$67/2)*(0.65+0.5*LOG(P$70/$B$67)))),(2*(P$70+$B$67)-PI()*((180-$B241)/180)*(P$70+($B$67/2)*(0.65+0.5*LOG(P$70/$B$67)))))))</f>
        <v>0</v>
      </c>
      <c r="Q241" s="6" t="n">
        <f aca="false">IF($B241&gt;165,0,(IF($B241&gt;90,(2*(Q$70+$B$67)*TAN(((180-$B241)*PI()/180)/2)-PI()*((180-$B241)/180)*(Q$70+($B$67/2)*(0.65+0.5*LOG(Q$70/$B$67)))),(2*(Q$70+$B$67)-PI()*((180-$B241)/180)*(Q$70+($B$67/2)*(0.65+0.5*LOG(Q$70/$B$67)))))))</f>
        <v>0</v>
      </c>
      <c r="R241" s="6" t="n">
        <f aca="false">IF($B241&gt;165,0,(IF($B241&gt;90,(2*(R$70+$B$67)*TAN(((180-$B241)*PI()/180)/2)-PI()*((180-$B241)/180)*(R$70+($B$67/2)*(0.65+0.5*LOG(R$70/$B$67)))),(2*(R$70+$B$67)-PI()*((180-$B241)/180)*(R$70+($B$67/2)*(0.65+0.5*LOG(R$70/$B$67)))))))</f>
        <v>0</v>
      </c>
      <c r="S241" s="6" t="n">
        <f aca="false">IF($B241&gt;165,0,(IF($B241&gt;90,(2*(S$70+$B$67)*TAN(((180-$B241)*PI()/180)/2)-PI()*((180-$B241)/180)*(S$70+($B$67/2)*(0.65+0.5*LOG(S$70/$B$67)))),(2*(S$70+$B$67)-PI()*((180-$B241)/180)*(S$70+($B$67/2)*(0.65+0.5*LOG(S$70/$B$67)))))))</f>
        <v>0</v>
      </c>
      <c r="T241" s="6" t="n">
        <f aca="false">IF($B241&gt;165,0,(IF($B241&gt;90,(2*(T$70+$B$67)*TAN(((180-$B241)*PI()/180)/2)-PI()*((180-$B241)/180)*(T$70+($B$67/2)*(0.65+0.5*LOG(T$70/$B$67)))),(2*(T$70+$B$67)-PI()*((180-$B241)/180)*(T$70+($B$67/2)*(0.65+0.5*LOG(T$70/$B$67)))))))</f>
        <v>0</v>
      </c>
      <c r="U241" s="6" t="n">
        <f aca="false">IF($B241&gt;165,0,(IF($B241&gt;90,(2*(U$70+$B$67)*TAN(((180-$B241)*PI()/180)/2)-PI()*((180-$B241)/180)*(U$70+($B$67/2)*(0.65+0.5*LOG(U$70/$B$67)))),(2*(U$70+$B$67)-PI()*((180-$B241)/180)*(U$70+($B$67/2)*(0.65+0.5*LOG(U$70/$B$67)))))))</f>
        <v>0</v>
      </c>
      <c r="V241" s="6" t="n">
        <f aca="false">IF($B241&gt;165,0,(IF($B241&gt;90,(2*(V$70+$B$67)*TAN(((180-$B241)*PI()/180)/2)-PI()*((180-$B241)/180)*(V$70+($B$67/2)*(0.65+0.5*LOG(V$70/$B$67)))),(2*(V$70+$B$67)-PI()*((180-$B241)/180)*(V$70+($B$67/2)*(0.65+0.5*LOG(V$70/$B$67)))))))</f>
        <v>0</v>
      </c>
      <c r="W241" s="6" t="n">
        <f aca="false">IF($B241&gt;165,0,(IF($B241&gt;90,(2*(W$70+$B$67)*TAN(((180-$B241)*PI()/180)/2)-PI()*((180-$B241)/180)*(W$70+($B$67/2)*(0.65+0.5*LOG(W$70/$B$67)))),(2*(W$70+$B$67)-PI()*((180-$B241)/180)*(W$70+($B$67/2)*(0.65+0.5*LOG(W$70/$B$67)))))))</f>
        <v>0</v>
      </c>
      <c r="X241" s="6" t="n">
        <f aca="false">IF($B241&gt;165,0,(IF($B241&gt;90,(2*(X$70+$B$67)*TAN(((180-$B241)*PI()/180)/2)-PI()*((180-$B241)/180)*(X$70+($B$67/2)*(0.65+0.5*LOG(X$70/$B$67)))),(2*(X$70+$B$67)-PI()*((180-$B241)/180)*(X$70+($B$67/2)*(0.65+0.5*LOG(X$70/$B$67)))))))</f>
        <v>0</v>
      </c>
      <c r="Y241" s="6" t="n">
        <f aca="false">IF($B241&gt;165,0,(IF($B241&gt;90,(2*(Y$70+$B$67)*TAN(((180-$B241)*PI()/180)/2)-PI()*((180-$B241)/180)*(Y$70+($B$67/2)*(0.65+0.5*LOG(Y$70/$B$67)))),(2*(Y$70+$B$67)-PI()*((180-$B241)/180)*(Y$70+($B$67/2)*(0.65+0.5*LOG(Y$70/$B$67)))))))</f>
        <v>0</v>
      </c>
      <c r="Z241" s="6" t="n">
        <f aca="false">IF($B241&gt;165,0,(IF($B241&gt;90,(2*(Z$70+$B$67)*TAN(((180-$B241)*PI()/180)/2)-PI()*((180-$B241)/180)*(Z$70+($B$67/2)*(0.65+0.5*LOG(Z$70/$B$67)))),(2*(Z$70+$B$67)-PI()*((180-$B241)/180)*(Z$70+($B$67/2)*(0.65+0.5*LOG(Z$70/$B$67)))))))</f>
        <v>0</v>
      </c>
      <c r="AA241" s="6" t="n">
        <f aca="false">IF($B241&gt;165,0,(IF($B241&gt;90,(2*(AA$70+$B$67)*TAN(((180-$B241)*PI()/180)/2)-PI()*((180-$B241)/180)*(AA$70+($B$67/2)*(0.65+0.5*LOG(AA$70/$B$67)))),(2*(AA$70+$B$67)-PI()*((180-$B241)/180)*(AA$70+($B$67/2)*(0.65+0.5*LOG(AA$70/$B$67)))))))</f>
        <v>0</v>
      </c>
      <c r="AB241" s="6" t="n">
        <f aca="false">IF($B241&gt;165,0,(IF($B241&gt;90,(2*(AB$70+$B$67)*TAN(((180-$B241)*PI()/180)/2)-PI()*((180-$B241)/180)*(AB$70+($B$67/2)*(0.65+0.5*LOG(AB$70/$B$67)))),(2*(AB$70+$B$67)-PI()*((180-$B241)/180)*(AB$70+($B$67/2)*(0.65+0.5*LOG(AB$70/$B$67)))))))</f>
        <v>0</v>
      </c>
      <c r="AC241" s="6" t="n">
        <f aca="false">IF($B241&gt;165,0,(IF($B241&gt;90,(2*(AC$70+$B$67)*TAN(((180-$B241)*PI()/180)/2)-PI()*((180-$B241)/180)*(AC$70+($B$67/2)*(0.65+0.5*LOG(AC$70/$B$67)))),(2*(AC$70+$B$67)-PI()*((180-$B241)/180)*(AC$70+($B$67/2)*(0.65+0.5*LOG(AC$70/$B$67)))))))</f>
        <v>0</v>
      </c>
      <c r="AD241" s="6" t="n">
        <f aca="false">IF($B241&gt;165,0,(IF($B241&gt;90,(2*(AD$70+$B$67)*TAN(((180-$B241)*PI()/180)/2)-PI()*((180-$B241)/180)*(AD$70+($B$67/2)*(0.65+0.5*LOG(AD$70/$B$67)))),(2*(AD$70+$B$67)-PI()*((180-$B241)/180)*(AD$70+($B$67/2)*(0.65+0.5*LOG(AD$70/$B$67)))))))</f>
        <v>0</v>
      </c>
      <c r="AE241" s="6" t="n">
        <f aca="false">IF($B241&gt;165,0,(IF($B241&gt;90,(2*(AE$70+$B$67)*TAN(((180-$B241)*PI()/180)/2)-PI()*((180-$B241)/180)*(AE$70+($B$67/2)*(0.65+0.5*LOG(AE$70/$B$67)))),(2*(AE$70+$B$67)-PI()*((180-$B241)/180)*(AE$70+($B$67/2)*(0.65+0.5*LOG(AE$70/$B$67)))))))</f>
        <v>0</v>
      </c>
      <c r="AF241" s="6" t="n">
        <f aca="false">IF($B241&gt;165,0,(IF($B241&gt;90,(2*(AF$70+$B$67)*TAN(((180-$B241)*PI()/180)/2)-PI()*((180-$B241)/180)*(AF$70+($B$67/2)*(0.65+0.5*LOG(AF$70/$B$67)))),(2*(AF$70+$B$67)-PI()*((180-$B241)/180)*(AF$70+($B$67/2)*(0.65+0.5*LOG(AF$70/$B$67)))))))</f>
        <v>0</v>
      </c>
      <c r="AG241" s="6" t="n">
        <f aca="false">IF($B241&gt;165,0,(IF($B241&gt;90,(2*(AG$70+$B$67)*TAN(((180-$B241)*PI()/180)/2)-PI()*((180-$B241)/180)*(AG$70+($B$67/2)*(0.65+0.5*LOG(AG$70/$B$67)))),(2*(AG$70+$B$67)-PI()*((180-$B241)/180)*(AG$70+($B$67/2)*(0.65+0.5*LOG(AG$70/$B$67)))))))</f>
        <v>0</v>
      </c>
      <c r="AH241" s="6" t="n">
        <f aca="false">IF($B241&gt;165,0,(IF($B241&gt;90,(2*(AH$70+$B$67)*TAN(((180-$B241)*PI()/180)/2)-PI()*((180-$B241)/180)*(AH$70+($B$67/2)*(0.65+0.5*LOG(AH$70/$B$67)))),(2*(AH$70+$B$67)-PI()*((180-$B241)/180)*(AH$70+($B$67/2)*(0.65+0.5*LOG(AH$70/$B$67)))))))</f>
        <v>0</v>
      </c>
      <c r="AI241" s="6" t="n">
        <f aca="false">IF($B241&gt;165,0,(IF($B241&gt;90,(2*(AI$70+$B$67)*TAN(((180-$B241)*PI()/180)/2)-PI()*((180-$B241)/180)*(AI$70+($B$67/2)*(0.65+0.5*LOG(AI$70/$B$67)))),(2*(AI$70+$B$67)-PI()*((180-$B241)/180)*(AI$70+($B$67/2)*(0.65+0.5*LOG(AI$70/$B$67)))))))</f>
        <v>0</v>
      </c>
      <c r="AJ241" s="6" t="n">
        <f aca="false">IF($B241&gt;165,0,(IF($B241&gt;90,(2*(AJ$70+$B$67)*TAN(((180-$B241)*PI()/180)/2)-PI()*((180-$B241)/180)*(AJ$70+($B$67/2)*(0.65+0.5*LOG(AJ$70/$B$67)))),(2*(AJ$70+$B$67)-PI()*((180-$B241)/180)*(AJ$70+($B$67/2)*(0.65+0.5*LOG(AJ$70/$B$67)))))))</f>
        <v>0</v>
      </c>
      <c r="AK241" s="6" t="n">
        <f aca="false">IF($B241&gt;165,0,(IF($B241&gt;90,(2*(AK$70+$B$67)*TAN(((180-$B241)*PI()/180)/2)-PI()*((180-$B241)/180)*(AK$70+($B$67/2)*(0.65+0.5*LOG(AK$70/$B$67)))),(2*(AK$70+$B$67)-PI()*((180-$B241)/180)*(AK$70+($B$67/2)*(0.65+0.5*LOG(AK$70/$B$67)))))))</f>
        <v>0</v>
      </c>
      <c r="AL241" s="6" t="n">
        <f aca="false">IF($B241&gt;165,0,(IF($B241&gt;90,(2*(AL$70+$B$67)*TAN(((180-$B241)*PI()/180)/2)-PI()*((180-$B241)/180)*(AL$70+($B$67/2)*(0.65+0.5*LOG(AL$70/$B$67)))),(2*(AL$70+$B$67)-PI()*((180-$B241)/180)*(AL$70+($B$67/2)*(0.65+0.5*LOG(AL$70/$B$67)))))))</f>
        <v>0</v>
      </c>
      <c r="AM241" s="6" t="n">
        <f aca="false">IF($B241&gt;165,0,(IF($B241&gt;90,(2*(AM$70+$B$67)*TAN(((180-$B241)*PI()/180)/2)-PI()*((180-$B241)/180)*(AM$70+($B$67/2)*(0.65+0.5*LOG(AM$70/$B$67)))),(2*(AM$70+$B$67)-PI()*((180-$B241)/180)*(AM$70+($B$67/2)*(0.65+0.5*LOG(AM$70/$B$67)))))))</f>
        <v>0</v>
      </c>
      <c r="AN241" s="6" t="n">
        <f aca="false">IF($B241&gt;165,0,(IF($B241&gt;90,(2*(AN$70+$B$67)*TAN(((180-$B241)*PI()/180)/2)-PI()*((180-$B241)/180)*(AN$70+($B$67/2)*(0.65+0.5*LOG(AN$70/$B$67)))),(2*(AN$70+$B$67)-PI()*((180-$B241)/180)*(AN$70+($B$67/2)*(0.65+0.5*LOG(AN$70/$B$67)))))))</f>
        <v>0</v>
      </c>
      <c r="AO241" s="6" t="n">
        <f aca="false">IF($B241&gt;165,0,(IF($B241&gt;90,(2*(AO$70+$B$67)*TAN(((180-$B241)*PI()/180)/2)-PI()*((180-$B241)/180)*(AO$70+($B$67/2)*(0.65+0.5*LOG(AO$70/$B$67)))),(2*(AO$70+$B$67)-PI()*((180-$B241)/180)*(AO$70+($B$67/2)*(0.65+0.5*LOG(AO$70/$B$67)))))))</f>
        <v>0</v>
      </c>
    </row>
    <row r="242" customFormat="false" ht="14.25" hidden="false" customHeight="true" outlineLevel="0" collapsed="false">
      <c r="A242" s="0" t="s">
        <v>49</v>
      </c>
      <c r="B242" s="5" t="n">
        <v>171</v>
      </c>
      <c r="C242" s="6" t="n">
        <f aca="false">IF($B242&gt;165,0,(IF($B242&gt;90,(2*(C$70+$B$67)*TAN(((180-$B242)*PI()/180)/2)-PI()*((180-$B242)/180)*(C$70+($B$67/2)*(0.65+0.5*LOG(C$70/$B$67)))),(2*(C$70+$B$67)-PI()*((180-$B242)/180)*(C$70+($B$67/2)*(0.65+0.5*LOG(C$70/$B$67)))))))</f>
        <v>0</v>
      </c>
      <c r="D242" s="6" t="n">
        <f aca="false">IF($B242&gt;165,0,(IF($B242&gt;90,(2*(D$70+$B$67)*TAN(((180-$B242)*PI()/180)/2)-PI()*((180-$B242)/180)*(D$70+($B$67/2)*(0.65+0.5*LOG(D$70/$B$67)))),(2*(D$70+$B$67)-PI()*((180-$B242)/180)*(D$70+($B$67/2)*(0.65+0.5*LOG(D$70/$B$67)))))))</f>
        <v>0</v>
      </c>
      <c r="E242" s="6" t="n">
        <f aca="false">IF($B242&gt;165,0,(IF($B242&gt;90,(2*(E$70+$B$67)*TAN(((180-$B242)*PI()/180)/2)-PI()*((180-$B242)/180)*(E$70+($B$67/2)*(0.65+0.5*LOG(E$70/$B$67)))),(2*(E$70+$B$67)-PI()*((180-$B242)/180)*(E$70+($B$67/2)*(0.65+0.5*LOG(E$70/$B$67)))))))</f>
        <v>0</v>
      </c>
      <c r="F242" s="6" t="n">
        <f aca="false">IF($B242&gt;165,0,(IF($B242&gt;90,(2*(F$70+$B$67)*TAN(((180-$B242)*PI()/180)/2)-PI()*((180-$B242)/180)*(F$70+($B$67/2)*(0.65+0.5*LOG(F$70/$B$67)))),(2*(F$70+$B$67)-PI()*((180-$B242)/180)*(F$70+($B$67/2)*(0.65+0.5*LOG(F$70/$B$67)))))))</f>
        <v>0</v>
      </c>
      <c r="G242" s="6" t="n">
        <f aca="false">IF($B242&gt;165,0,(IF($B242&gt;90,(2*(G$70+$B$67)*TAN(((180-$B242)*PI()/180)/2)-PI()*((180-$B242)/180)*(G$70+($B$67/2)*(0.65+0.5*LOG(G$70/$B$67)))),(2*(G$70+$B$67)-PI()*((180-$B242)/180)*(G$70+($B$67/2)*(0.65+0.5*LOG(G$70/$B$67)))))))</f>
        <v>0</v>
      </c>
      <c r="H242" s="6" t="n">
        <f aca="false">IF($B242&gt;165,0,(IF($B242&gt;90,(2*(H$70+$B$67)*TAN(((180-$B242)*PI()/180)/2)-PI()*((180-$B242)/180)*(H$70+($B$67/2)*(0.65+0.5*LOG(H$70/$B$67)))),(2*(H$70+$B$67)-PI()*((180-$B242)/180)*(H$70+($B$67/2)*(0.65+0.5*LOG(H$70/$B$67)))))))</f>
        <v>0</v>
      </c>
      <c r="I242" s="6" t="n">
        <f aca="false">IF($B242&gt;165,0,(IF($B242&gt;90,(2*(I$70+$B$67)*TAN(((180-$B242)*PI()/180)/2)-PI()*((180-$B242)/180)*(I$70+($B$67/2)*(0.65+0.5*LOG(I$70/$B$67)))),(2*(I$70+$B$67)-PI()*((180-$B242)/180)*(I$70+($B$67/2)*(0.65+0.5*LOG(I$70/$B$67)))))))</f>
        <v>0</v>
      </c>
      <c r="J242" s="6" t="n">
        <f aca="false">IF($B242&gt;165,0,(IF($B242&gt;90,(2*(J$70+$B$67)*TAN(((180-$B242)*PI()/180)/2)-PI()*((180-$B242)/180)*(J$70+($B$67/2)*(0.65+0.5*LOG(J$70/$B$67)))),(2*(J$70+$B$67)-PI()*((180-$B242)/180)*(J$70+($B$67/2)*(0.65+0.5*LOG(J$70/$B$67)))))))</f>
        <v>0</v>
      </c>
      <c r="K242" s="6" t="n">
        <f aca="false">IF($B242&gt;165,0,(IF($B242&gt;90,(2*(K$70+$B$67)*TAN(((180-$B242)*PI()/180)/2)-PI()*((180-$B242)/180)*(K$70+($B$67/2)*(0.65+0.5*LOG(K$70/$B$67)))),(2*(K$70+$B$67)-PI()*((180-$B242)/180)*(K$70+($B$67/2)*(0.65+0.5*LOG(K$70/$B$67)))))))</f>
        <v>0</v>
      </c>
      <c r="L242" s="6" t="n">
        <f aca="false">IF($B242&gt;165,0,(IF($B242&gt;90,(2*(L$70+$B$67)*TAN(((180-$B242)*PI()/180)/2)-PI()*((180-$B242)/180)*(L$70+($B$67/2)*(0.65+0.5*LOG(L$70/$B$67)))),(2*(L$70+$B$67)-PI()*((180-$B242)/180)*(L$70+($B$67/2)*(0.65+0.5*LOG(L$70/$B$67)))))))</f>
        <v>0</v>
      </c>
      <c r="M242" s="6" t="n">
        <f aca="false">IF($B242&gt;165,0,(IF($B242&gt;90,(2*(M$70+$B$67)*TAN(((180-$B242)*PI()/180)/2)-PI()*((180-$B242)/180)*(M$70+($B$67/2)*(0.65+0.5*LOG(M$70/$B$67)))),(2*(M$70+$B$67)-PI()*((180-$B242)/180)*(M$70+($B$67/2)*(0.65+0.5*LOG(M$70/$B$67)))))))</f>
        <v>0</v>
      </c>
      <c r="N242" s="6" t="n">
        <f aca="false">IF($B242&gt;165,0,(IF($B242&gt;90,(2*(N$70+$B$67)*TAN(((180-$B242)*PI()/180)/2)-PI()*((180-$B242)/180)*(N$70+($B$67/2)*(0.65+0.5*LOG(N$70/$B$67)))),(2*(N$70+$B$67)-PI()*((180-$B242)/180)*(N$70+($B$67/2)*(0.65+0.5*LOG(N$70/$B$67)))))))</f>
        <v>0</v>
      </c>
      <c r="O242" s="6" t="n">
        <f aca="false">IF($B242&gt;165,0,(IF($B242&gt;90,(2*(O$70+$B$67)*TAN(((180-$B242)*PI()/180)/2)-PI()*((180-$B242)/180)*(O$70+($B$67/2)*(0.65+0.5*LOG(O$70/$B$67)))),(2*(O$70+$B$67)-PI()*((180-$B242)/180)*(O$70+($B$67/2)*(0.65+0.5*LOG(O$70/$B$67)))))))</f>
        <v>0</v>
      </c>
      <c r="P242" s="6" t="n">
        <f aca="false">IF($B242&gt;165,0,(IF($B242&gt;90,(2*(P$70+$B$67)*TAN(((180-$B242)*PI()/180)/2)-PI()*((180-$B242)/180)*(P$70+($B$67/2)*(0.65+0.5*LOG(P$70/$B$67)))),(2*(P$70+$B$67)-PI()*((180-$B242)/180)*(P$70+($B$67/2)*(0.65+0.5*LOG(P$70/$B$67)))))))</f>
        <v>0</v>
      </c>
      <c r="Q242" s="6" t="n">
        <f aca="false">IF($B242&gt;165,0,(IF($B242&gt;90,(2*(Q$70+$B$67)*TAN(((180-$B242)*PI()/180)/2)-PI()*((180-$B242)/180)*(Q$70+($B$67/2)*(0.65+0.5*LOG(Q$70/$B$67)))),(2*(Q$70+$B$67)-PI()*((180-$B242)/180)*(Q$70+($B$67/2)*(0.65+0.5*LOG(Q$70/$B$67)))))))</f>
        <v>0</v>
      </c>
      <c r="R242" s="6" t="n">
        <f aca="false">IF($B242&gt;165,0,(IF($B242&gt;90,(2*(R$70+$B$67)*TAN(((180-$B242)*PI()/180)/2)-PI()*((180-$B242)/180)*(R$70+($B$67/2)*(0.65+0.5*LOG(R$70/$B$67)))),(2*(R$70+$B$67)-PI()*((180-$B242)/180)*(R$70+($B$67/2)*(0.65+0.5*LOG(R$70/$B$67)))))))</f>
        <v>0</v>
      </c>
      <c r="S242" s="6" t="n">
        <f aca="false">IF($B242&gt;165,0,(IF($B242&gt;90,(2*(S$70+$B$67)*TAN(((180-$B242)*PI()/180)/2)-PI()*((180-$B242)/180)*(S$70+($B$67/2)*(0.65+0.5*LOG(S$70/$B$67)))),(2*(S$70+$B$67)-PI()*((180-$B242)/180)*(S$70+($B$67/2)*(0.65+0.5*LOG(S$70/$B$67)))))))</f>
        <v>0</v>
      </c>
      <c r="T242" s="6" t="n">
        <f aca="false">IF($B242&gt;165,0,(IF($B242&gt;90,(2*(T$70+$B$67)*TAN(((180-$B242)*PI()/180)/2)-PI()*((180-$B242)/180)*(T$70+($B$67/2)*(0.65+0.5*LOG(T$70/$B$67)))),(2*(T$70+$B$67)-PI()*((180-$B242)/180)*(T$70+($B$67/2)*(0.65+0.5*LOG(T$70/$B$67)))))))</f>
        <v>0</v>
      </c>
      <c r="U242" s="6" t="n">
        <f aca="false">IF($B242&gt;165,0,(IF($B242&gt;90,(2*(U$70+$B$67)*TAN(((180-$B242)*PI()/180)/2)-PI()*((180-$B242)/180)*(U$70+($B$67/2)*(0.65+0.5*LOG(U$70/$B$67)))),(2*(U$70+$B$67)-PI()*((180-$B242)/180)*(U$70+($B$67/2)*(0.65+0.5*LOG(U$70/$B$67)))))))</f>
        <v>0</v>
      </c>
      <c r="V242" s="6" t="n">
        <f aca="false">IF($B242&gt;165,0,(IF($B242&gt;90,(2*(V$70+$B$67)*TAN(((180-$B242)*PI()/180)/2)-PI()*((180-$B242)/180)*(V$70+($B$67/2)*(0.65+0.5*LOG(V$70/$B$67)))),(2*(V$70+$B$67)-PI()*((180-$B242)/180)*(V$70+($B$67/2)*(0.65+0.5*LOG(V$70/$B$67)))))))</f>
        <v>0</v>
      </c>
      <c r="W242" s="6" t="n">
        <f aca="false">IF($B242&gt;165,0,(IF($B242&gt;90,(2*(W$70+$B$67)*TAN(((180-$B242)*PI()/180)/2)-PI()*((180-$B242)/180)*(W$70+($B$67/2)*(0.65+0.5*LOG(W$70/$B$67)))),(2*(W$70+$B$67)-PI()*((180-$B242)/180)*(W$70+($B$67/2)*(0.65+0.5*LOG(W$70/$B$67)))))))</f>
        <v>0</v>
      </c>
      <c r="X242" s="6" t="n">
        <f aca="false">IF($B242&gt;165,0,(IF($B242&gt;90,(2*(X$70+$B$67)*TAN(((180-$B242)*PI()/180)/2)-PI()*((180-$B242)/180)*(X$70+($B$67/2)*(0.65+0.5*LOG(X$70/$B$67)))),(2*(X$70+$B$67)-PI()*((180-$B242)/180)*(X$70+($B$67/2)*(0.65+0.5*LOG(X$70/$B$67)))))))</f>
        <v>0</v>
      </c>
      <c r="Y242" s="6" t="n">
        <f aca="false">IF($B242&gt;165,0,(IF($B242&gt;90,(2*(Y$70+$B$67)*TAN(((180-$B242)*PI()/180)/2)-PI()*((180-$B242)/180)*(Y$70+($B$67/2)*(0.65+0.5*LOG(Y$70/$B$67)))),(2*(Y$70+$B$67)-PI()*((180-$B242)/180)*(Y$70+($B$67/2)*(0.65+0.5*LOG(Y$70/$B$67)))))))</f>
        <v>0</v>
      </c>
      <c r="Z242" s="6" t="n">
        <f aca="false">IF($B242&gt;165,0,(IF($B242&gt;90,(2*(Z$70+$B$67)*TAN(((180-$B242)*PI()/180)/2)-PI()*((180-$B242)/180)*(Z$70+($B$67/2)*(0.65+0.5*LOG(Z$70/$B$67)))),(2*(Z$70+$B$67)-PI()*((180-$B242)/180)*(Z$70+($B$67/2)*(0.65+0.5*LOG(Z$70/$B$67)))))))</f>
        <v>0</v>
      </c>
      <c r="AA242" s="6" t="n">
        <f aca="false">IF($B242&gt;165,0,(IF($B242&gt;90,(2*(AA$70+$B$67)*TAN(((180-$B242)*PI()/180)/2)-PI()*((180-$B242)/180)*(AA$70+($B$67/2)*(0.65+0.5*LOG(AA$70/$B$67)))),(2*(AA$70+$B$67)-PI()*((180-$B242)/180)*(AA$70+($B$67/2)*(0.65+0.5*LOG(AA$70/$B$67)))))))</f>
        <v>0</v>
      </c>
      <c r="AB242" s="6" t="n">
        <f aca="false">IF($B242&gt;165,0,(IF($B242&gt;90,(2*(AB$70+$B$67)*TAN(((180-$B242)*PI()/180)/2)-PI()*((180-$B242)/180)*(AB$70+($B$67/2)*(0.65+0.5*LOG(AB$70/$B$67)))),(2*(AB$70+$B$67)-PI()*((180-$B242)/180)*(AB$70+($B$67/2)*(0.65+0.5*LOG(AB$70/$B$67)))))))</f>
        <v>0</v>
      </c>
      <c r="AC242" s="6" t="n">
        <f aca="false">IF($B242&gt;165,0,(IF($B242&gt;90,(2*(AC$70+$B$67)*TAN(((180-$B242)*PI()/180)/2)-PI()*((180-$B242)/180)*(AC$70+($B$67/2)*(0.65+0.5*LOG(AC$70/$B$67)))),(2*(AC$70+$B$67)-PI()*((180-$B242)/180)*(AC$70+($B$67/2)*(0.65+0.5*LOG(AC$70/$B$67)))))))</f>
        <v>0</v>
      </c>
      <c r="AD242" s="6" t="n">
        <f aca="false">IF($B242&gt;165,0,(IF($B242&gt;90,(2*(AD$70+$B$67)*TAN(((180-$B242)*PI()/180)/2)-PI()*((180-$B242)/180)*(AD$70+($B$67/2)*(0.65+0.5*LOG(AD$70/$B$67)))),(2*(AD$70+$B$67)-PI()*((180-$B242)/180)*(AD$70+($B$67/2)*(0.65+0.5*LOG(AD$70/$B$67)))))))</f>
        <v>0</v>
      </c>
      <c r="AE242" s="6" t="n">
        <f aca="false">IF($B242&gt;165,0,(IF($B242&gt;90,(2*(AE$70+$B$67)*TAN(((180-$B242)*PI()/180)/2)-PI()*((180-$B242)/180)*(AE$70+($B$67/2)*(0.65+0.5*LOG(AE$70/$B$67)))),(2*(AE$70+$B$67)-PI()*((180-$B242)/180)*(AE$70+($B$67/2)*(0.65+0.5*LOG(AE$70/$B$67)))))))</f>
        <v>0</v>
      </c>
      <c r="AF242" s="6" t="n">
        <f aca="false">IF($B242&gt;165,0,(IF($B242&gt;90,(2*(AF$70+$B$67)*TAN(((180-$B242)*PI()/180)/2)-PI()*((180-$B242)/180)*(AF$70+($B$67/2)*(0.65+0.5*LOG(AF$70/$B$67)))),(2*(AF$70+$B$67)-PI()*((180-$B242)/180)*(AF$70+($B$67/2)*(0.65+0.5*LOG(AF$70/$B$67)))))))</f>
        <v>0</v>
      </c>
      <c r="AG242" s="6" t="n">
        <f aca="false">IF($B242&gt;165,0,(IF($B242&gt;90,(2*(AG$70+$B$67)*TAN(((180-$B242)*PI()/180)/2)-PI()*((180-$B242)/180)*(AG$70+($B$67/2)*(0.65+0.5*LOG(AG$70/$B$67)))),(2*(AG$70+$B$67)-PI()*((180-$B242)/180)*(AG$70+($B$67/2)*(0.65+0.5*LOG(AG$70/$B$67)))))))</f>
        <v>0</v>
      </c>
      <c r="AH242" s="6" t="n">
        <f aca="false">IF($B242&gt;165,0,(IF($B242&gt;90,(2*(AH$70+$B$67)*TAN(((180-$B242)*PI()/180)/2)-PI()*((180-$B242)/180)*(AH$70+($B$67/2)*(0.65+0.5*LOG(AH$70/$B$67)))),(2*(AH$70+$B$67)-PI()*((180-$B242)/180)*(AH$70+($B$67/2)*(0.65+0.5*LOG(AH$70/$B$67)))))))</f>
        <v>0</v>
      </c>
      <c r="AI242" s="6" t="n">
        <f aca="false">IF($B242&gt;165,0,(IF($B242&gt;90,(2*(AI$70+$B$67)*TAN(((180-$B242)*PI()/180)/2)-PI()*((180-$B242)/180)*(AI$70+($B$67/2)*(0.65+0.5*LOG(AI$70/$B$67)))),(2*(AI$70+$B$67)-PI()*((180-$B242)/180)*(AI$70+($B$67/2)*(0.65+0.5*LOG(AI$70/$B$67)))))))</f>
        <v>0</v>
      </c>
      <c r="AJ242" s="6" t="n">
        <f aca="false">IF($B242&gt;165,0,(IF($B242&gt;90,(2*(AJ$70+$B$67)*TAN(((180-$B242)*PI()/180)/2)-PI()*((180-$B242)/180)*(AJ$70+($B$67/2)*(0.65+0.5*LOG(AJ$70/$B$67)))),(2*(AJ$70+$B$67)-PI()*((180-$B242)/180)*(AJ$70+($B$67/2)*(0.65+0.5*LOG(AJ$70/$B$67)))))))</f>
        <v>0</v>
      </c>
      <c r="AK242" s="6" t="n">
        <f aca="false">IF($B242&gt;165,0,(IF($B242&gt;90,(2*(AK$70+$B$67)*TAN(((180-$B242)*PI()/180)/2)-PI()*((180-$B242)/180)*(AK$70+($B$67/2)*(0.65+0.5*LOG(AK$70/$B$67)))),(2*(AK$70+$B$67)-PI()*((180-$B242)/180)*(AK$70+($B$67/2)*(0.65+0.5*LOG(AK$70/$B$67)))))))</f>
        <v>0</v>
      </c>
      <c r="AL242" s="6" t="n">
        <f aca="false">IF($B242&gt;165,0,(IF($B242&gt;90,(2*(AL$70+$B$67)*TAN(((180-$B242)*PI()/180)/2)-PI()*((180-$B242)/180)*(AL$70+($B$67/2)*(0.65+0.5*LOG(AL$70/$B$67)))),(2*(AL$70+$B$67)-PI()*((180-$B242)/180)*(AL$70+($B$67/2)*(0.65+0.5*LOG(AL$70/$B$67)))))))</f>
        <v>0</v>
      </c>
      <c r="AM242" s="6" t="n">
        <f aca="false">IF($B242&gt;165,0,(IF($B242&gt;90,(2*(AM$70+$B$67)*TAN(((180-$B242)*PI()/180)/2)-PI()*((180-$B242)/180)*(AM$70+($B$67/2)*(0.65+0.5*LOG(AM$70/$B$67)))),(2*(AM$70+$B$67)-PI()*((180-$B242)/180)*(AM$70+($B$67/2)*(0.65+0.5*LOG(AM$70/$B$67)))))))</f>
        <v>0</v>
      </c>
      <c r="AN242" s="6" t="n">
        <f aca="false">IF($B242&gt;165,0,(IF($B242&gt;90,(2*(AN$70+$B$67)*TAN(((180-$B242)*PI()/180)/2)-PI()*((180-$B242)/180)*(AN$70+($B$67/2)*(0.65+0.5*LOG(AN$70/$B$67)))),(2*(AN$70+$B$67)-PI()*((180-$B242)/180)*(AN$70+($B$67/2)*(0.65+0.5*LOG(AN$70/$B$67)))))))</f>
        <v>0</v>
      </c>
      <c r="AO242" s="6" t="n">
        <f aca="false">IF($B242&gt;165,0,(IF($B242&gt;90,(2*(AO$70+$B$67)*TAN(((180-$B242)*PI()/180)/2)-PI()*((180-$B242)/180)*(AO$70+($B$67/2)*(0.65+0.5*LOG(AO$70/$B$67)))),(2*(AO$70+$B$67)-PI()*((180-$B242)/180)*(AO$70+($B$67/2)*(0.65+0.5*LOG(AO$70/$B$67)))))))</f>
        <v>0</v>
      </c>
    </row>
    <row r="243" customFormat="false" ht="12.75" hidden="false" customHeight="false" outlineLevel="0" collapsed="false">
      <c r="A243" s="0" t="s">
        <v>49</v>
      </c>
      <c r="B243" s="5" t="n">
        <v>172</v>
      </c>
      <c r="C243" s="6" t="n">
        <f aca="false">IF($B243&gt;165,0,(IF($B243&gt;90,(2*(C$70+$B$67)*TAN(((180-$B243)*PI()/180)/2)-PI()*((180-$B243)/180)*(C$70+($B$67/2)*(0.65+0.5*LOG(C$70/$B$67)))),(2*(C$70+$B$67)-PI()*((180-$B243)/180)*(C$70+($B$67/2)*(0.65+0.5*LOG(C$70/$B$67)))))))</f>
        <v>0</v>
      </c>
      <c r="D243" s="6" t="n">
        <f aca="false">IF($B243&gt;165,0,(IF($B243&gt;90,(2*(D$70+$B$67)*TAN(((180-$B243)*PI()/180)/2)-PI()*((180-$B243)/180)*(D$70+($B$67/2)*(0.65+0.5*LOG(D$70/$B$67)))),(2*(D$70+$B$67)-PI()*((180-$B243)/180)*(D$70+($B$67/2)*(0.65+0.5*LOG(D$70/$B$67)))))))</f>
        <v>0</v>
      </c>
      <c r="E243" s="6" t="n">
        <f aca="false">IF($B243&gt;165,0,(IF($B243&gt;90,(2*(E$70+$B$67)*TAN(((180-$B243)*PI()/180)/2)-PI()*((180-$B243)/180)*(E$70+($B$67/2)*(0.65+0.5*LOG(E$70/$B$67)))),(2*(E$70+$B$67)-PI()*((180-$B243)/180)*(E$70+($B$67/2)*(0.65+0.5*LOG(E$70/$B$67)))))))</f>
        <v>0</v>
      </c>
      <c r="F243" s="6" t="n">
        <f aca="false">IF($B243&gt;165,0,(IF($B243&gt;90,(2*(F$70+$B$67)*TAN(((180-$B243)*PI()/180)/2)-PI()*((180-$B243)/180)*(F$70+($B$67/2)*(0.65+0.5*LOG(F$70/$B$67)))),(2*(F$70+$B$67)-PI()*((180-$B243)/180)*(F$70+($B$67/2)*(0.65+0.5*LOG(F$70/$B$67)))))))</f>
        <v>0</v>
      </c>
      <c r="G243" s="6" t="n">
        <f aca="false">IF($B243&gt;165,0,(IF($B243&gt;90,(2*(G$70+$B$67)*TAN(((180-$B243)*PI()/180)/2)-PI()*((180-$B243)/180)*(G$70+($B$67/2)*(0.65+0.5*LOG(G$70/$B$67)))),(2*(G$70+$B$67)-PI()*((180-$B243)/180)*(G$70+($B$67/2)*(0.65+0.5*LOG(G$70/$B$67)))))))</f>
        <v>0</v>
      </c>
      <c r="H243" s="6" t="n">
        <f aca="false">IF($B243&gt;165,0,(IF($B243&gt;90,(2*(H$70+$B$67)*TAN(((180-$B243)*PI()/180)/2)-PI()*((180-$B243)/180)*(H$70+($B$67/2)*(0.65+0.5*LOG(H$70/$B$67)))),(2*(H$70+$B$67)-PI()*((180-$B243)/180)*(H$70+($B$67/2)*(0.65+0.5*LOG(H$70/$B$67)))))))</f>
        <v>0</v>
      </c>
      <c r="I243" s="6" t="n">
        <f aca="false">IF($B243&gt;165,0,(IF($B243&gt;90,(2*(I$70+$B$67)*TAN(((180-$B243)*PI()/180)/2)-PI()*((180-$B243)/180)*(I$70+($B$67/2)*(0.65+0.5*LOG(I$70/$B$67)))),(2*(I$70+$B$67)-PI()*((180-$B243)/180)*(I$70+($B$67/2)*(0.65+0.5*LOG(I$70/$B$67)))))))</f>
        <v>0</v>
      </c>
      <c r="J243" s="6" t="n">
        <f aca="false">IF($B243&gt;165,0,(IF($B243&gt;90,(2*(J$70+$B$67)*TAN(((180-$B243)*PI()/180)/2)-PI()*((180-$B243)/180)*(J$70+($B$67/2)*(0.65+0.5*LOG(J$70/$B$67)))),(2*(J$70+$B$67)-PI()*((180-$B243)/180)*(J$70+($B$67/2)*(0.65+0.5*LOG(J$70/$B$67)))))))</f>
        <v>0</v>
      </c>
      <c r="K243" s="6" t="n">
        <f aca="false">IF($B243&gt;165,0,(IF($B243&gt;90,(2*(K$70+$B$67)*TAN(((180-$B243)*PI()/180)/2)-PI()*((180-$B243)/180)*(K$70+($B$67/2)*(0.65+0.5*LOG(K$70/$B$67)))),(2*(K$70+$B$67)-PI()*((180-$B243)/180)*(K$70+($B$67/2)*(0.65+0.5*LOG(K$70/$B$67)))))))</f>
        <v>0</v>
      </c>
      <c r="L243" s="6" t="n">
        <f aca="false">IF($B243&gt;165,0,(IF($B243&gt;90,(2*(L$70+$B$67)*TAN(((180-$B243)*PI()/180)/2)-PI()*((180-$B243)/180)*(L$70+($B$67/2)*(0.65+0.5*LOG(L$70/$B$67)))),(2*(L$70+$B$67)-PI()*((180-$B243)/180)*(L$70+($B$67/2)*(0.65+0.5*LOG(L$70/$B$67)))))))</f>
        <v>0</v>
      </c>
      <c r="M243" s="6" t="n">
        <f aca="false">IF($B243&gt;165,0,(IF($B243&gt;90,(2*(M$70+$B$67)*TAN(((180-$B243)*PI()/180)/2)-PI()*((180-$B243)/180)*(M$70+($B$67/2)*(0.65+0.5*LOG(M$70/$B$67)))),(2*(M$70+$B$67)-PI()*((180-$B243)/180)*(M$70+($B$67/2)*(0.65+0.5*LOG(M$70/$B$67)))))))</f>
        <v>0</v>
      </c>
      <c r="N243" s="6" t="n">
        <f aca="false">IF($B243&gt;165,0,(IF($B243&gt;90,(2*(N$70+$B$67)*TAN(((180-$B243)*PI()/180)/2)-PI()*((180-$B243)/180)*(N$70+($B$67/2)*(0.65+0.5*LOG(N$70/$B$67)))),(2*(N$70+$B$67)-PI()*((180-$B243)/180)*(N$70+($B$67/2)*(0.65+0.5*LOG(N$70/$B$67)))))))</f>
        <v>0</v>
      </c>
      <c r="O243" s="6" t="n">
        <f aca="false">IF($B243&gt;165,0,(IF($B243&gt;90,(2*(O$70+$B$67)*TAN(((180-$B243)*PI()/180)/2)-PI()*((180-$B243)/180)*(O$70+($B$67/2)*(0.65+0.5*LOG(O$70/$B$67)))),(2*(O$70+$B$67)-PI()*((180-$B243)/180)*(O$70+($B$67/2)*(0.65+0.5*LOG(O$70/$B$67)))))))</f>
        <v>0</v>
      </c>
      <c r="P243" s="6" t="n">
        <f aca="false">IF($B243&gt;165,0,(IF($B243&gt;90,(2*(P$70+$B$67)*TAN(((180-$B243)*PI()/180)/2)-PI()*((180-$B243)/180)*(P$70+($B$67/2)*(0.65+0.5*LOG(P$70/$B$67)))),(2*(P$70+$B$67)-PI()*((180-$B243)/180)*(P$70+($B$67/2)*(0.65+0.5*LOG(P$70/$B$67)))))))</f>
        <v>0</v>
      </c>
      <c r="Q243" s="6" t="n">
        <f aca="false">IF($B243&gt;165,0,(IF($B243&gt;90,(2*(Q$70+$B$67)*TAN(((180-$B243)*PI()/180)/2)-PI()*((180-$B243)/180)*(Q$70+($B$67/2)*(0.65+0.5*LOG(Q$70/$B$67)))),(2*(Q$70+$B$67)-PI()*((180-$B243)/180)*(Q$70+($B$67/2)*(0.65+0.5*LOG(Q$70/$B$67)))))))</f>
        <v>0</v>
      </c>
      <c r="R243" s="6" t="n">
        <f aca="false">IF($B243&gt;165,0,(IF($B243&gt;90,(2*(R$70+$B$67)*TAN(((180-$B243)*PI()/180)/2)-PI()*((180-$B243)/180)*(R$70+($B$67/2)*(0.65+0.5*LOG(R$70/$B$67)))),(2*(R$70+$B$67)-PI()*((180-$B243)/180)*(R$70+($B$67/2)*(0.65+0.5*LOG(R$70/$B$67)))))))</f>
        <v>0</v>
      </c>
      <c r="S243" s="6" t="n">
        <f aca="false">IF($B243&gt;165,0,(IF($B243&gt;90,(2*(S$70+$B$67)*TAN(((180-$B243)*PI()/180)/2)-PI()*((180-$B243)/180)*(S$70+($B$67/2)*(0.65+0.5*LOG(S$70/$B$67)))),(2*(S$70+$B$67)-PI()*((180-$B243)/180)*(S$70+($B$67/2)*(0.65+0.5*LOG(S$70/$B$67)))))))</f>
        <v>0</v>
      </c>
      <c r="T243" s="6" t="n">
        <f aca="false">IF($B243&gt;165,0,(IF($B243&gt;90,(2*(T$70+$B$67)*TAN(((180-$B243)*PI()/180)/2)-PI()*((180-$B243)/180)*(T$70+($B$67/2)*(0.65+0.5*LOG(T$70/$B$67)))),(2*(T$70+$B$67)-PI()*((180-$B243)/180)*(T$70+($B$67/2)*(0.65+0.5*LOG(T$70/$B$67)))))))</f>
        <v>0</v>
      </c>
      <c r="U243" s="6" t="n">
        <f aca="false">IF($B243&gt;165,0,(IF($B243&gt;90,(2*(U$70+$B$67)*TAN(((180-$B243)*PI()/180)/2)-PI()*((180-$B243)/180)*(U$70+($B$67/2)*(0.65+0.5*LOG(U$70/$B$67)))),(2*(U$70+$B$67)-PI()*((180-$B243)/180)*(U$70+($B$67/2)*(0.65+0.5*LOG(U$70/$B$67)))))))</f>
        <v>0</v>
      </c>
      <c r="V243" s="6" t="n">
        <f aca="false">IF($B243&gt;165,0,(IF($B243&gt;90,(2*(V$70+$B$67)*TAN(((180-$B243)*PI()/180)/2)-PI()*((180-$B243)/180)*(V$70+($B$67/2)*(0.65+0.5*LOG(V$70/$B$67)))),(2*(V$70+$B$67)-PI()*((180-$B243)/180)*(V$70+($B$67/2)*(0.65+0.5*LOG(V$70/$B$67)))))))</f>
        <v>0</v>
      </c>
      <c r="W243" s="6" t="n">
        <f aca="false">IF($B243&gt;165,0,(IF($B243&gt;90,(2*(W$70+$B$67)*TAN(((180-$B243)*PI()/180)/2)-PI()*((180-$B243)/180)*(W$70+($B$67/2)*(0.65+0.5*LOG(W$70/$B$67)))),(2*(W$70+$B$67)-PI()*((180-$B243)/180)*(W$70+($B$67/2)*(0.65+0.5*LOG(W$70/$B$67)))))))</f>
        <v>0</v>
      </c>
      <c r="X243" s="6" t="n">
        <f aca="false">IF($B243&gt;165,0,(IF($B243&gt;90,(2*(X$70+$B$67)*TAN(((180-$B243)*PI()/180)/2)-PI()*((180-$B243)/180)*(X$70+($B$67/2)*(0.65+0.5*LOG(X$70/$B$67)))),(2*(X$70+$B$67)-PI()*((180-$B243)/180)*(X$70+($B$67/2)*(0.65+0.5*LOG(X$70/$B$67)))))))</f>
        <v>0</v>
      </c>
      <c r="Y243" s="6" t="n">
        <f aca="false">IF($B243&gt;165,0,(IF($B243&gt;90,(2*(Y$70+$B$67)*TAN(((180-$B243)*PI()/180)/2)-PI()*((180-$B243)/180)*(Y$70+($B$67/2)*(0.65+0.5*LOG(Y$70/$B$67)))),(2*(Y$70+$B$67)-PI()*((180-$B243)/180)*(Y$70+($B$67/2)*(0.65+0.5*LOG(Y$70/$B$67)))))))</f>
        <v>0</v>
      </c>
      <c r="Z243" s="6" t="n">
        <f aca="false">IF($B243&gt;165,0,(IF($B243&gt;90,(2*(Z$70+$B$67)*TAN(((180-$B243)*PI()/180)/2)-PI()*((180-$B243)/180)*(Z$70+($B$67/2)*(0.65+0.5*LOG(Z$70/$B$67)))),(2*(Z$70+$B$67)-PI()*((180-$B243)/180)*(Z$70+($B$67/2)*(0.65+0.5*LOG(Z$70/$B$67)))))))</f>
        <v>0</v>
      </c>
      <c r="AA243" s="6" t="n">
        <f aca="false">IF($B243&gt;165,0,(IF($B243&gt;90,(2*(AA$70+$B$67)*TAN(((180-$B243)*PI()/180)/2)-PI()*((180-$B243)/180)*(AA$70+($B$67/2)*(0.65+0.5*LOG(AA$70/$B$67)))),(2*(AA$70+$B$67)-PI()*((180-$B243)/180)*(AA$70+($B$67/2)*(0.65+0.5*LOG(AA$70/$B$67)))))))</f>
        <v>0</v>
      </c>
      <c r="AB243" s="6" t="n">
        <f aca="false">IF($B243&gt;165,0,(IF($B243&gt;90,(2*(AB$70+$B$67)*TAN(((180-$B243)*PI()/180)/2)-PI()*((180-$B243)/180)*(AB$70+($B$67/2)*(0.65+0.5*LOG(AB$70/$B$67)))),(2*(AB$70+$B$67)-PI()*((180-$B243)/180)*(AB$70+($B$67/2)*(0.65+0.5*LOG(AB$70/$B$67)))))))</f>
        <v>0</v>
      </c>
      <c r="AC243" s="6" t="n">
        <f aca="false">IF($B243&gt;165,0,(IF($B243&gt;90,(2*(AC$70+$B$67)*TAN(((180-$B243)*PI()/180)/2)-PI()*((180-$B243)/180)*(AC$70+($B$67/2)*(0.65+0.5*LOG(AC$70/$B$67)))),(2*(AC$70+$B$67)-PI()*((180-$B243)/180)*(AC$70+($B$67/2)*(0.65+0.5*LOG(AC$70/$B$67)))))))</f>
        <v>0</v>
      </c>
      <c r="AD243" s="6" t="n">
        <f aca="false">IF($B243&gt;165,0,(IF($B243&gt;90,(2*(AD$70+$B$67)*TAN(((180-$B243)*PI()/180)/2)-PI()*((180-$B243)/180)*(AD$70+($B$67/2)*(0.65+0.5*LOG(AD$70/$B$67)))),(2*(AD$70+$B$67)-PI()*((180-$B243)/180)*(AD$70+($B$67/2)*(0.65+0.5*LOG(AD$70/$B$67)))))))</f>
        <v>0</v>
      </c>
      <c r="AE243" s="6" t="n">
        <f aca="false">IF($B243&gt;165,0,(IF($B243&gt;90,(2*(AE$70+$B$67)*TAN(((180-$B243)*PI()/180)/2)-PI()*((180-$B243)/180)*(AE$70+($B$67/2)*(0.65+0.5*LOG(AE$70/$B$67)))),(2*(AE$70+$B$67)-PI()*((180-$B243)/180)*(AE$70+($B$67/2)*(0.65+0.5*LOG(AE$70/$B$67)))))))</f>
        <v>0</v>
      </c>
      <c r="AF243" s="6" t="n">
        <f aca="false">IF($B243&gt;165,0,(IF($B243&gt;90,(2*(AF$70+$B$67)*TAN(((180-$B243)*PI()/180)/2)-PI()*((180-$B243)/180)*(AF$70+($B$67/2)*(0.65+0.5*LOG(AF$70/$B$67)))),(2*(AF$70+$B$67)-PI()*((180-$B243)/180)*(AF$70+($B$67/2)*(0.65+0.5*LOG(AF$70/$B$67)))))))</f>
        <v>0</v>
      </c>
      <c r="AG243" s="6" t="n">
        <f aca="false">IF($B243&gt;165,0,(IF($B243&gt;90,(2*(AG$70+$B$67)*TAN(((180-$B243)*PI()/180)/2)-PI()*((180-$B243)/180)*(AG$70+($B$67/2)*(0.65+0.5*LOG(AG$70/$B$67)))),(2*(AG$70+$B$67)-PI()*((180-$B243)/180)*(AG$70+($B$67/2)*(0.65+0.5*LOG(AG$70/$B$67)))))))</f>
        <v>0</v>
      </c>
      <c r="AH243" s="6" t="n">
        <f aca="false">IF($B243&gt;165,0,(IF($B243&gt;90,(2*(AH$70+$B$67)*TAN(((180-$B243)*PI()/180)/2)-PI()*((180-$B243)/180)*(AH$70+($B$67/2)*(0.65+0.5*LOG(AH$70/$B$67)))),(2*(AH$70+$B$67)-PI()*((180-$B243)/180)*(AH$70+($B$67/2)*(0.65+0.5*LOG(AH$70/$B$67)))))))</f>
        <v>0</v>
      </c>
      <c r="AI243" s="6" t="n">
        <f aca="false">IF($B243&gt;165,0,(IF($B243&gt;90,(2*(AI$70+$B$67)*TAN(((180-$B243)*PI()/180)/2)-PI()*((180-$B243)/180)*(AI$70+($B$67/2)*(0.65+0.5*LOG(AI$70/$B$67)))),(2*(AI$70+$B$67)-PI()*((180-$B243)/180)*(AI$70+($B$67/2)*(0.65+0.5*LOG(AI$70/$B$67)))))))</f>
        <v>0</v>
      </c>
      <c r="AJ243" s="6" t="n">
        <f aca="false">IF($B243&gt;165,0,(IF($B243&gt;90,(2*(AJ$70+$B$67)*TAN(((180-$B243)*PI()/180)/2)-PI()*((180-$B243)/180)*(AJ$70+($B$67/2)*(0.65+0.5*LOG(AJ$70/$B$67)))),(2*(AJ$70+$B$67)-PI()*((180-$B243)/180)*(AJ$70+($B$67/2)*(0.65+0.5*LOG(AJ$70/$B$67)))))))</f>
        <v>0</v>
      </c>
      <c r="AK243" s="6" t="n">
        <f aca="false">IF($B243&gt;165,0,(IF($B243&gt;90,(2*(AK$70+$B$67)*TAN(((180-$B243)*PI()/180)/2)-PI()*((180-$B243)/180)*(AK$70+($B$67/2)*(0.65+0.5*LOG(AK$70/$B$67)))),(2*(AK$70+$B$67)-PI()*((180-$B243)/180)*(AK$70+($B$67/2)*(0.65+0.5*LOG(AK$70/$B$67)))))))</f>
        <v>0</v>
      </c>
      <c r="AL243" s="6" t="n">
        <f aca="false">IF($B243&gt;165,0,(IF($B243&gt;90,(2*(AL$70+$B$67)*TAN(((180-$B243)*PI()/180)/2)-PI()*((180-$B243)/180)*(AL$70+($B$67/2)*(0.65+0.5*LOG(AL$70/$B$67)))),(2*(AL$70+$B$67)-PI()*((180-$B243)/180)*(AL$70+($B$67/2)*(0.65+0.5*LOG(AL$70/$B$67)))))))</f>
        <v>0</v>
      </c>
      <c r="AM243" s="6" t="n">
        <f aca="false">IF($B243&gt;165,0,(IF($B243&gt;90,(2*(AM$70+$B$67)*TAN(((180-$B243)*PI()/180)/2)-PI()*((180-$B243)/180)*(AM$70+($B$67/2)*(0.65+0.5*LOG(AM$70/$B$67)))),(2*(AM$70+$B$67)-PI()*((180-$B243)/180)*(AM$70+($B$67/2)*(0.65+0.5*LOG(AM$70/$B$67)))))))</f>
        <v>0</v>
      </c>
      <c r="AN243" s="6" t="n">
        <f aca="false">IF($B243&gt;165,0,(IF($B243&gt;90,(2*(AN$70+$B$67)*TAN(((180-$B243)*PI()/180)/2)-PI()*((180-$B243)/180)*(AN$70+($B$67/2)*(0.65+0.5*LOG(AN$70/$B$67)))),(2*(AN$70+$B$67)-PI()*((180-$B243)/180)*(AN$70+($B$67/2)*(0.65+0.5*LOG(AN$70/$B$67)))))))</f>
        <v>0</v>
      </c>
      <c r="AO243" s="6" t="n">
        <f aca="false">IF($B243&gt;165,0,(IF($B243&gt;90,(2*(AO$70+$B$67)*TAN(((180-$B243)*PI()/180)/2)-PI()*((180-$B243)/180)*(AO$70+($B$67/2)*(0.65+0.5*LOG(AO$70/$B$67)))),(2*(AO$70+$B$67)-PI()*((180-$B243)/180)*(AO$70+($B$67/2)*(0.65+0.5*LOG(AO$70/$B$67)))))))</f>
        <v>0</v>
      </c>
    </row>
    <row r="244" customFormat="false" ht="12.75" hidden="false" customHeight="false" outlineLevel="0" collapsed="false">
      <c r="A244" s="0" t="s">
        <v>49</v>
      </c>
      <c r="B244" s="5" t="n">
        <v>173</v>
      </c>
      <c r="C244" s="6" t="n">
        <f aca="false">IF($B244&gt;165,0,(IF($B244&gt;90,(2*(C$70+$B$67)*TAN(((180-$B244)*PI()/180)/2)-PI()*((180-$B244)/180)*(C$70+($B$67/2)*(0.65+0.5*LOG(C$70/$B$67)))),(2*(C$70+$B$67)-PI()*((180-$B244)/180)*(C$70+($B$67/2)*(0.65+0.5*LOG(C$70/$B$67)))))))</f>
        <v>0</v>
      </c>
      <c r="D244" s="6" t="n">
        <f aca="false">IF($B244&gt;165,0,(IF($B244&gt;90,(2*(D$70+$B$67)*TAN(((180-$B244)*PI()/180)/2)-PI()*((180-$B244)/180)*(D$70+($B$67/2)*(0.65+0.5*LOG(D$70/$B$67)))),(2*(D$70+$B$67)-PI()*((180-$B244)/180)*(D$70+($B$67/2)*(0.65+0.5*LOG(D$70/$B$67)))))))</f>
        <v>0</v>
      </c>
      <c r="E244" s="6" t="n">
        <f aca="false">IF($B244&gt;165,0,(IF($B244&gt;90,(2*(E$70+$B$67)*TAN(((180-$B244)*PI()/180)/2)-PI()*((180-$B244)/180)*(E$70+($B$67/2)*(0.65+0.5*LOG(E$70/$B$67)))),(2*(E$70+$B$67)-PI()*((180-$B244)/180)*(E$70+($B$67/2)*(0.65+0.5*LOG(E$70/$B$67)))))))</f>
        <v>0</v>
      </c>
      <c r="F244" s="6" t="n">
        <f aca="false">IF($B244&gt;165,0,(IF($B244&gt;90,(2*(F$70+$B$67)*TAN(((180-$B244)*PI()/180)/2)-PI()*((180-$B244)/180)*(F$70+($B$67/2)*(0.65+0.5*LOG(F$70/$B$67)))),(2*(F$70+$B$67)-PI()*((180-$B244)/180)*(F$70+($B$67/2)*(0.65+0.5*LOG(F$70/$B$67)))))))</f>
        <v>0</v>
      </c>
      <c r="G244" s="6" t="n">
        <f aca="false">IF($B244&gt;165,0,(IF($B244&gt;90,(2*(G$70+$B$67)*TAN(((180-$B244)*PI()/180)/2)-PI()*((180-$B244)/180)*(G$70+($B$67/2)*(0.65+0.5*LOG(G$70/$B$67)))),(2*(G$70+$B$67)-PI()*((180-$B244)/180)*(G$70+($B$67/2)*(0.65+0.5*LOG(G$70/$B$67)))))))</f>
        <v>0</v>
      </c>
      <c r="H244" s="6" t="n">
        <f aca="false">IF($B244&gt;165,0,(IF($B244&gt;90,(2*(H$70+$B$67)*TAN(((180-$B244)*PI()/180)/2)-PI()*((180-$B244)/180)*(H$70+($B$67/2)*(0.65+0.5*LOG(H$70/$B$67)))),(2*(H$70+$B$67)-PI()*((180-$B244)/180)*(H$70+($B$67/2)*(0.65+0.5*LOG(H$70/$B$67)))))))</f>
        <v>0</v>
      </c>
      <c r="I244" s="6" t="n">
        <f aca="false">IF($B244&gt;165,0,(IF($B244&gt;90,(2*(I$70+$B$67)*TAN(((180-$B244)*PI()/180)/2)-PI()*((180-$B244)/180)*(I$70+($B$67/2)*(0.65+0.5*LOG(I$70/$B$67)))),(2*(I$70+$B$67)-PI()*((180-$B244)/180)*(I$70+($B$67/2)*(0.65+0.5*LOG(I$70/$B$67)))))))</f>
        <v>0</v>
      </c>
      <c r="J244" s="6" t="n">
        <f aca="false">IF($B244&gt;165,0,(IF($B244&gt;90,(2*(J$70+$B$67)*TAN(((180-$B244)*PI()/180)/2)-PI()*((180-$B244)/180)*(J$70+($B$67/2)*(0.65+0.5*LOG(J$70/$B$67)))),(2*(J$70+$B$67)-PI()*((180-$B244)/180)*(J$70+($B$67/2)*(0.65+0.5*LOG(J$70/$B$67)))))))</f>
        <v>0</v>
      </c>
      <c r="K244" s="6" t="n">
        <f aca="false">IF($B244&gt;165,0,(IF($B244&gt;90,(2*(K$70+$B$67)*TAN(((180-$B244)*PI()/180)/2)-PI()*((180-$B244)/180)*(K$70+($B$67/2)*(0.65+0.5*LOG(K$70/$B$67)))),(2*(K$70+$B$67)-PI()*((180-$B244)/180)*(K$70+($B$67/2)*(0.65+0.5*LOG(K$70/$B$67)))))))</f>
        <v>0</v>
      </c>
      <c r="L244" s="6" t="n">
        <f aca="false">IF($B244&gt;165,0,(IF($B244&gt;90,(2*(L$70+$B$67)*TAN(((180-$B244)*PI()/180)/2)-PI()*((180-$B244)/180)*(L$70+($B$67/2)*(0.65+0.5*LOG(L$70/$B$67)))),(2*(L$70+$B$67)-PI()*((180-$B244)/180)*(L$70+($B$67/2)*(0.65+0.5*LOG(L$70/$B$67)))))))</f>
        <v>0</v>
      </c>
      <c r="M244" s="6" t="n">
        <f aca="false">IF($B244&gt;165,0,(IF($B244&gt;90,(2*(M$70+$B$67)*TAN(((180-$B244)*PI()/180)/2)-PI()*((180-$B244)/180)*(M$70+($B$67/2)*(0.65+0.5*LOG(M$70/$B$67)))),(2*(M$70+$B$67)-PI()*((180-$B244)/180)*(M$70+($B$67/2)*(0.65+0.5*LOG(M$70/$B$67)))))))</f>
        <v>0</v>
      </c>
      <c r="N244" s="6" t="n">
        <f aca="false">IF($B244&gt;165,0,(IF($B244&gt;90,(2*(N$70+$B$67)*TAN(((180-$B244)*PI()/180)/2)-PI()*((180-$B244)/180)*(N$70+($B$67/2)*(0.65+0.5*LOG(N$70/$B$67)))),(2*(N$70+$B$67)-PI()*((180-$B244)/180)*(N$70+($B$67/2)*(0.65+0.5*LOG(N$70/$B$67)))))))</f>
        <v>0</v>
      </c>
      <c r="O244" s="6" t="n">
        <f aca="false">IF($B244&gt;165,0,(IF($B244&gt;90,(2*(O$70+$B$67)*TAN(((180-$B244)*PI()/180)/2)-PI()*((180-$B244)/180)*(O$70+($B$67/2)*(0.65+0.5*LOG(O$70/$B$67)))),(2*(O$70+$B$67)-PI()*((180-$B244)/180)*(O$70+($B$67/2)*(0.65+0.5*LOG(O$70/$B$67)))))))</f>
        <v>0</v>
      </c>
      <c r="P244" s="6" t="n">
        <f aca="false">IF($B244&gt;165,0,(IF($B244&gt;90,(2*(P$70+$B$67)*TAN(((180-$B244)*PI()/180)/2)-PI()*((180-$B244)/180)*(P$70+($B$67/2)*(0.65+0.5*LOG(P$70/$B$67)))),(2*(P$70+$B$67)-PI()*((180-$B244)/180)*(P$70+($B$67/2)*(0.65+0.5*LOG(P$70/$B$67)))))))</f>
        <v>0</v>
      </c>
      <c r="Q244" s="6" t="n">
        <f aca="false">IF($B244&gt;165,0,(IF($B244&gt;90,(2*(Q$70+$B$67)*TAN(((180-$B244)*PI()/180)/2)-PI()*((180-$B244)/180)*(Q$70+($B$67/2)*(0.65+0.5*LOG(Q$70/$B$67)))),(2*(Q$70+$B$67)-PI()*((180-$B244)/180)*(Q$70+($B$67/2)*(0.65+0.5*LOG(Q$70/$B$67)))))))</f>
        <v>0</v>
      </c>
      <c r="R244" s="6" t="n">
        <f aca="false">IF($B244&gt;165,0,(IF($B244&gt;90,(2*(R$70+$B$67)*TAN(((180-$B244)*PI()/180)/2)-PI()*((180-$B244)/180)*(R$70+($B$67/2)*(0.65+0.5*LOG(R$70/$B$67)))),(2*(R$70+$B$67)-PI()*((180-$B244)/180)*(R$70+($B$67/2)*(0.65+0.5*LOG(R$70/$B$67)))))))</f>
        <v>0</v>
      </c>
      <c r="S244" s="6" t="n">
        <f aca="false">IF($B244&gt;165,0,(IF($B244&gt;90,(2*(S$70+$B$67)*TAN(((180-$B244)*PI()/180)/2)-PI()*((180-$B244)/180)*(S$70+($B$67/2)*(0.65+0.5*LOG(S$70/$B$67)))),(2*(S$70+$B$67)-PI()*((180-$B244)/180)*(S$70+($B$67/2)*(0.65+0.5*LOG(S$70/$B$67)))))))</f>
        <v>0</v>
      </c>
      <c r="T244" s="6" t="n">
        <f aca="false">IF($B244&gt;165,0,(IF($B244&gt;90,(2*(T$70+$B$67)*TAN(((180-$B244)*PI()/180)/2)-PI()*((180-$B244)/180)*(T$70+($B$67/2)*(0.65+0.5*LOG(T$70/$B$67)))),(2*(T$70+$B$67)-PI()*((180-$B244)/180)*(T$70+($B$67/2)*(0.65+0.5*LOG(T$70/$B$67)))))))</f>
        <v>0</v>
      </c>
      <c r="U244" s="6" t="n">
        <f aca="false">IF($B244&gt;165,0,(IF($B244&gt;90,(2*(U$70+$B$67)*TAN(((180-$B244)*PI()/180)/2)-PI()*((180-$B244)/180)*(U$70+($B$67/2)*(0.65+0.5*LOG(U$70/$B$67)))),(2*(U$70+$B$67)-PI()*((180-$B244)/180)*(U$70+($B$67/2)*(0.65+0.5*LOG(U$70/$B$67)))))))</f>
        <v>0</v>
      </c>
      <c r="V244" s="6" t="n">
        <f aca="false">IF($B244&gt;165,0,(IF($B244&gt;90,(2*(V$70+$B$67)*TAN(((180-$B244)*PI()/180)/2)-PI()*((180-$B244)/180)*(V$70+($B$67/2)*(0.65+0.5*LOG(V$70/$B$67)))),(2*(V$70+$B$67)-PI()*((180-$B244)/180)*(V$70+($B$67/2)*(0.65+0.5*LOG(V$70/$B$67)))))))</f>
        <v>0</v>
      </c>
      <c r="W244" s="6" t="n">
        <f aca="false">IF($B244&gt;165,0,(IF($B244&gt;90,(2*(W$70+$B$67)*TAN(((180-$B244)*PI()/180)/2)-PI()*((180-$B244)/180)*(W$70+($B$67/2)*(0.65+0.5*LOG(W$70/$B$67)))),(2*(W$70+$B$67)-PI()*((180-$B244)/180)*(W$70+($B$67/2)*(0.65+0.5*LOG(W$70/$B$67)))))))</f>
        <v>0</v>
      </c>
      <c r="X244" s="6" t="n">
        <f aca="false">IF($B244&gt;165,0,(IF($B244&gt;90,(2*(X$70+$B$67)*TAN(((180-$B244)*PI()/180)/2)-PI()*((180-$B244)/180)*(X$70+($B$67/2)*(0.65+0.5*LOG(X$70/$B$67)))),(2*(X$70+$B$67)-PI()*((180-$B244)/180)*(X$70+($B$67/2)*(0.65+0.5*LOG(X$70/$B$67)))))))</f>
        <v>0</v>
      </c>
      <c r="Y244" s="6" t="n">
        <f aca="false">IF($B244&gt;165,0,(IF($B244&gt;90,(2*(Y$70+$B$67)*TAN(((180-$B244)*PI()/180)/2)-PI()*((180-$B244)/180)*(Y$70+($B$67/2)*(0.65+0.5*LOG(Y$70/$B$67)))),(2*(Y$70+$B$67)-PI()*((180-$B244)/180)*(Y$70+($B$67/2)*(0.65+0.5*LOG(Y$70/$B$67)))))))</f>
        <v>0</v>
      </c>
      <c r="Z244" s="6" t="n">
        <f aca="false">IF($B244&gt;165,0,(IF($B244&gt;90,(2*(Z$70+$B$67)*TAN(((180-$B244)*PI()/180)/2)-PI()*((180-$B244)/180)*(Z$70+($B$67/2)*(0.65+0.5*LOG(Z$70/$B$67)))),(2*(Z$70+$B$67)-PI()*((180-$B244)/180)*(Z$70+($B$67/2)*(0.65+0.5*LOG(Z$70/$B$67)))))))</f>
        <v>0</v>
      </c>
      <c r="AA244" s="6" t="n">
        <f aca="false">IF($B244&gt;165,0,(IF($B244&gt;90,(2*(AA$70+$B$67)*TAN(((180-$B244)*PI()/180)/2)-PI()*((180-$B244)/180)*(AA$70+($B$67/2)*(0.65+0.5*LOG(AA$70/$B$67)))),(2*(AA$70+$B$67)-PI()*((180-$B244)/180)*(AA$70+($B$67/2)*(0.65+0.5*LOG(AA$70/$B$67)))))))</f>
        <v>0</v>
      </c>
      <c r="AB244" s="6" t="n">
        <f aca="false">IF($B244&gt;165,0,(IF($B244&gt;90,(2*(AB$70+$B$67)*TAN(((180-$B244)*PI()/180)/2)-PI()*((180-$B244)/180)*(AB$70+($B$67/2)*(0.65+0.5*LOG(AB$70/$B$67)))),(2*(AB$70+$B$67)-PI()*((180-$B244)/180)*(AB$70+($B$67/2)*(0.65+0.5*LOG(AB$70/$B$67)))))))</f>
        <v>0</v>
      </c>
      <c r="AC244" s="6" t="n">
        <f aca="false">IF($B244&gt;165,0,(IF($B244&gt;90,(2*(AC$70+$B$67)*TAN(((180-$B244)*PI()/180)/2)-PI()*((180-$B244)/180)*(AC$70+($B$67/2)*(0.65+0.5*LOG(AC$70/$B$67)))),(2*(AC$70+$B$67)-PI()*((180-$B244)/180)*(AC$70+($B$67/2)*(0.65+0.5*LOG(AC$70/$B$67)))))))</f>
        <v>0</v>
      </c>
      <c r="AD244" s="6" t="n">
        <f aca="false">IF($B244&gt;165,0,(IF($B244&gt;90,(2*(AD$70+$B$67)*TAN(((180-$B244)*PI()/180)/2)-PI()*((180-$B244)/180)*(AD$70+($B$67/2)*(0.65+0.5*LOG(AD$70/$B$67)))),(2*(AD$70+$B$67)-PI()*((180-$B244)/180)*(AD$70+($B$67/2)*(0.65+0.5*LOG(AD$70/$B$67)))))))</f>
        <v>0</v>
      </c>
      <c r="AE244" s="6" t="n">
        <f aca="false">IF($B244&gt;165,0,(IF($B244&gt;90,(2*(AE$70+$B$67)*TAN(((180-$B244)*PI()/180)/2)-PI()*((180-$B244)/180)*(AE$70+($B$67/2)*(0.65+0.5*LOG(AE$70/$B$67)))),(2*(AE$70+$B$67)-PI()*((180-$B244)/180)*(AE$70+($B$67/2)*(0.65+0.5*LOG(AE$70/$B$67)))))))</f>
        <v>0</v>
      </c>
      <c r="AF244" s="6" t="n">
        <f aca="false">IF($B244&gt;165,0,(IF($B244&gt;90,(2*(AF$70+$B$67)*TAN(((180-$B244)*PI()/180)/2)-PI()*((180-$B244)/180)*(AF$70+($B$67/2)*(0.65+0.5*LOG(AF$70/$B$67)))),(2*(AF$70+$B$67)-PI()*((180-$B244)/180)*(AF$70+($B$67/2)*(0.65+0.5*LOG(AF$70/$B$67)))))))</f>
        <v>0</v>
      </c>
      <c r="AG244" s="6" t="n">
        <f aca="false">IF($B244&gt;165,0,(IF($B244&gt;90,(2*(AG$70+$B$67)*TAN(((180-$B244)*PI()/180)/2)-PI()*((180-$B244)/180)*(AG$70+($B$67/2)*(0.65+0.5*LOG(AG$70/$B$67)))),(2*(AG$70+$B$67)-PI()*((180-$B244)/180)*(AG$70+($B$67/2)*(0.65+0.5*LOG(AG$70/$B$67)))))))</f>
        <v>0</v>
      </c>
      <c r="AH244" s="6" t="n">
        <f aca="false">IF($B244&gt;165,0,(IF($B244&gt;90,(2*(AH$70+$B$67)*TAN(((180-$B244)*PI()/180)/2)-PI()*((180-$B244)/180)*(AH$70+($B$67/2)*(0.65+0.5*LOG(AH$70/$B$67)))),(2*(AH$70+$B$67)-PI()*((180-$B244)/180)*(AH$70+($B$67/2)*(0.65+0.5*LOG(AH$70/$B$67)))))))</f>
        <v>0</v>
      </c>
      <c r="AI244" s="6" t="n">
        <f aca="false">IF($B244&gt;165,0,(IF($B244&gt;90,(2*(AI$70+$B$67)*TAN(((180-$B244)*PI()/180)/2)-PI()*((180-$B244)/180)*(AI$70+($B$67/2)*(0.65+0.5*LOG(AI$70/$B$67)))),(2*(AI$70+$B$67)-PI()*((180-$B244)/180)*(AI$70+($B$67/2)*(0.65+0.5*LOG(AI$70/$B$67)))))))</f>
        <v>0</v>
      </c>
      <c r="AJ244" s="6" t="n">
        <f aca="false">IF($B244&gt;165,0,(IF($B244&gt;90,(2*(AJ$70+$B$67)*TAN(((180-$B244)*PI()/180)/2)-PI()*((180-$B244)/180)*(AJ$70+($B$67/2)*(0.65+0.5*LOG(AJ$70/$B$67)))),(2*(AJ$70+$B$67)-PI()*((180-$B244)/180)*(AJ$70+($B$67/2)*(0.65+0.5*LOG(AJ$70/$B$67)))))))</f>
        <v>0</v>
      </c>
      <c r="AK244" s="6" t="n">
        <f aca="false">IF($B244&gt;165,0,(IF($B244&gt;90,(2*(AK$70+$B$67)*TAN(((180-$B244)*PI()/180)/2)-PI()*((180-$B244)/180)*(AK$70+($B$67/2)*(0.65+0.5*LOG(AK$70/$B$67)))),(2*(AK$70+$B$67)-PI()*((180-$B244)/180)*(AK$70+($B$67/2)*(0.65+0.5*LOG(AK$70/$B$67)))))))</f>
        <v>0</v>
      </c>
      <c r="AL244" s="6" t="n">
        <f aca="false">IF($B244&gt;165,0,(IF($B244&gt;90,(2*(AL$70+$B$67)*TAN(((180-$B244)*PI()/180)/2)-PI()*((180-$B244)/180)*(AL$70+($B$67/2)*(0.65+0.5*LOG(AL$70/$B$67)))),(2*(AL$70+$B$67)-PI()*((180-$B244)/180)*(AL$70+($B$67/2)*(0.65+0.5*LOG(AL$70/$B$67)))))))</f>
        <v>0</v>
      </c>
      <c r="AM244" s="6" t="n">
        <f aca="false">IF($B244&gt;165,0,(IF($B244&gt;90,(2*(AM$70+$B$67)*TAN(((180-$B244)*PI()/180)/2)-PI()*((180-$B244)/180)*(AM$70+($B$67/2)*(0.65+0.5*LOG(AM$70/$B$67)))),(2*(AM$70+$B$67)-PI()*((180-$B244)/180)*(AM$70+($B$67/2)*(0.65+0.5*LOG(AM$70/$B$67)))))))</f>
        <v>0</v>
      </c>
      <c r="AN244" s="6" t="n">
        <f aca="false">IF($B244&gt;165,0,(IF($B244&gt;90,(2*(AN$70+$B$67)*TAN(((180-$B244)*PI()/180)/2)-PI()*((180-$B244)/180)*(AN$70+($B$67/2)*(0.65+0.5*LOG(AN$70/$B$67)))),(2*(AN$70+$B$67)-PI()*((180-$B244)/180)*(AN$70+($B$67/2)*(0.65+0.5*LOG(AN$70/$B$67)))))))</f>
        <v>0</v>
      </c>
      <c r="AO244" s="6" t="n">
        <f aca="false">IF($B244&gt;165,0,(IF($B244&gt;90,(2*(AO$70+$B$67)*TAN(((180-$B244)*PI()/180)/2)-PI()*((180-$B244)/180)*(AO$70+($B$67/2)*(0.65+0.5*LOG(AO$70/$B$67)))),(2*(AO$70+$B$67)-PI()*((180-$B244)/180)*(AO$70+($B$67/2)*(0.65+0.5*LOG(AO$70/$B$67)))))))</f>
        <v>0</v>
      </c>
    </row>
    <row r="245" customFormat="false" ht="12.75" hidden="false" customHeight="false" outlineLevel="0" collapsed="false">
      <c r="A245" s="0" t="s">
        <v>49</v>
      </c>
      <c r="B245" s="5" t="n">
        <v>174</v>
      </c>
      <c r="C245" s="6" t="n">
        <f aca="false">IF($B245&gt;165,0,(IF($B245&gt;90,(2*(C$70+$B$67)*TAN(((180-$B245)*PI()/180)/2)-PI()*((180-$B245)/180)*(C$70+($B$67/2)*(0.65+0.5*LOG(C$70/$B$67)))),(2*(C$70+$B$67)-PI()*((180-$B245)/180)*(C$70+($B$67/2)*(0.65+0.5*LOG(C$70/$B$67)))))))</f>
        <v>0</v>
      </c>
      <c r="D245" s="6" t="n">
        <f aca="false">IF($B245&gt;165,0,(IF($B245&gt;90,(2*(D$70+$B$67)*TAN(((180-$B245)*PI()/180)/2)-PI()*((180-$B245)/180)*(D$70+($B$67/2)*(0.65+0.5*LOG(D$70/$B$67)))),(2*(D$70+$B$67)-PI()*((180-$B245)/180)*(D$70+($B$67/2)*(0.65+0.5*LOG(D$70/$B$67)))))))</f>
        <v>0</v>
      </c>
      <c r="E245" s="6" t="n">
        <f aca="false">IF($B245&gt;165,0,(IF($B245&gt;90,(2*(E$70+$B$67)*TAN(((180-$B245)*PI()/180)/2)-PI()*((180-$B245)/180)*(E$70+($B$67/2)*(0.65+0.5*LOG(E$70/$B$67)))),(2*(E$70+$B$67)-PI()*((180-$B245)/180)*(E$70+($B$67/2)*(0.65+0.5*LOG(E$70/$B$67)))))))</f>
        <v>0</v>
      </c>
      <c r="F245" s="6" t="n">
        <f aca="false">IF($B245&gt;165,0,(IF($B245&gt;90,(2*(F$70+$B$67)*TAN(((180-$B245)*PI()/180)/2)-PI()*((180-$B245)/180)*(F$70+($B$67/2)*(0.65+0.5*LOG(F$70/$B$67)))),(2*(F$70+$B$67)-PI()*((180-$B245)/180)*(F$70+($B$67/2)*(0.65+0.5*LOG(F$70/$B$67)))))))</f>
        <v>0</v>
      </c>
      <c r="G245" s="6" t="n">
        <f aca="false">IF($B245&gt;165,0,(IF($B245&gt;90,(2*(G$70+$B$67)*TAN(((180-$B245)*PI()/180)/2)-PI()*((180-$B245)/180)*(G$70+($B$67/2)*(0.65+0.5*LOG(G$70/$B$67)))),(2*(G$70+$B$67)-PI()*((180-$B245)/180)*(G$70+($B$67/2)*(0.65+0.5*LOG(G$70/$B$67)))))))</f>
        <v>0</v>
      </c>
      <c r="H245" s="6" t="n">
        <f aca="false">IF($B245&gt;165,0,(IF($B245&gt;90,(2*(H$70+$B$67)*TAN(((180-$B245)*PI()/180)/2)-PI()*((180-$B245)/180)*(H$70+($B$67/2)*(0.65+0.5*LOG(H$70/$B$67)))),(2*(H$70+$B$67)-PI()*((180-$B245)/180)*(H$70+($B$67/2)*(0.65+0.5*LOG(H$70/$B$67)))))))</f>
        <v>0</v>
      </c>
      <c r="I245" s="6" t="n">
        <f aca="false">IF($B245&gt;165,0,(IF($B245&gt;90,(2*(I$70+$B$67)*TAN(((180-$B245)*PI()/180)/2)-PI()*((180-$B245)/180)*(I$70+($B$67/2)*(0.65+0.5*LOG(I$70/$B$67)))),(2*(I$70+$B$67)-PI()*((180-$B245)/180)*(I$70+($B$67/2)*(0.65+0.5*LOG(I$70/$B$67)))))))</f>
        <v>0</v>
      </c>
      <c r="J245" s="6" t="n">
        <f aca="false">IF($B245&gt;165,0,(IF($B245&gt;90,(2*(J$70+$B$67)*TAN(((180-$B245)*PI()/180)/2)-PI()*((180-$B245)/180)*(J$70+($B$67/2)*(0.65+0.5*LOG(J$70/$B$67)))),(2*(J$70+$B$67)-PI()*((180-$B245)/180)*(J$70+($B$67/2)*(0.65+0.5*LOG(J$70/$B$67)))))))</f>
        <v>0</v>
      </c>
      <c r="K245" s="6" t="n">
        <f aca="false">IF($B245&gt;165,0,(IF($B245&gt;90,(2*(K$70+$B$67)*TAN(((180-$B245)*PI()/180)/2)-PI()*((180-$B245)/180)*(K$70+($B$67/2)*(0.65+0.5*LOG(K$70/$B$67)))),(2*(K$70+$B$67)-PI()*((180-$B245)/180)*(K$70+($B$67/2)*(0.65+0.5*LOG(K$70/$B$67)))))))</f>
        <v>0</v>
      </c>
      <c r="L245" s="6" t="n">
        <f aca="false">IF($B245&gt;165,0,(IF($B245&gt;90,(2*(L$70+$B$67)*TAN(((180-$B245)*PI()/180)/2)-PI()*((180-$B245)/180)*(L$70+($B$67/2)*(0.65+0.5*LOG(L$70/$B$67)))),(2*(L$70+$B$67)-PI()*((180-$B245)/180)*(L$70+($B$67/2)*(0.65+0.5*LOG(L$70/$B$67)))))))</f>
        <v>0</v>
      </c>
      <c r="M245" s="6" t="n">
        <f aca="false">IF($B245&gt;165,0,(IF($B245&gt;90,(2*(M$70+$B$67)*TAN(((180-$B245)*PI()/180)/2)-PI()*((180-$B245)/180)*(M$70+($B$67/2)*(0.65+0.5*LOG(M$70/$B$67)))),(2*(M$70+$B$67)-PI()*((180-$B245)/180)*(M$70+($B$67/2)*(0.65+0.5*LOG(M$70/$B$67)))))))</f>
        <v>0</v>
      </c>
      <c r="N245" s="6" t="n">
        <f aca="false">IF($B245&gt;165,0,(IF($B245&gt;90,(2*(N$70+$B$67)*TAN(((180-$B245)*PI()/180)/2)-PI()*((180-$B245)/180)*(N$70+($B$67/2)*(0.65+0.5*LOG(N$70/$B$67)))),(2*(N$70+$B$67)-PI()*((180-$B245)/180)*(N$70+($B$67/2)*(0.65+0.5*LOG(N$70/$B$67)))))))</f>
        <v>0</v>
      </c>
      <c r="O245" s="6" t="n">
        <f aca="false">IF($B245&gt;165,0,(IF($B245&gt;90,(2*(O$70+$B$67)*TAN(((180-$B245)*PI()/180)/2)-PI()*((180-$B245)/180)*(O$70+($B$67/2)*(0.65+0.5*LOG(O$70/$B$67)))),(2*(O$70+$B$67)-PI()*((180-$B245)/180)*(O$70+($B$67/2)*(0.65+0.5*LOG(O$70/$B$67)))))))</f>
        <v>0</v>
      </c>
      <c r="P245" s="6" t="n">
        <f aca="false">IF($B245&gt;165,0,(IF($B245&gt;90,(2*(P$70+$B$67)*TAN(((180-$B245)*PI()/180)/2)-PI()*((180-$B245)/180)*(P$70+($B$67/2)*(0.65+0.5*LOG(P$70/$B$67)))),(2*(P$70+$B$67)-PI()*((180-$B245)/180)*(P$70+($B$67/2)*(0.65+0.5*LOG(P$70/$B$67)))))))</f>
        <v>0</v>
      </c>
      <c r="Q245" s="6" t="n">
        <f aca="false">IF($B245&gt;165,0,(IF($B245&gt;90,(2*(Q$70+$B$67)*TAN(((180-$B245)*PI()/180)/2)-PI()*((180-$B245)/180)*(Q$70+($B$67/2)*(0.65+0.5*LOG(Q$70/$B$67)))),(2*(Q$70+$B$67)-PI()*((180-$B245)/180)*(Q$70+($B$67/2)*(0.65+0.5*LOG(Q$70/$B$67)))))))</f>
        <v>0</v>
      </c>
      <c r="R245" s="6" t="n">
        <f aca="false">IF($B245&gt;165,0,(IF($B245&gt;90,(2*(R$70+$B$67)*TAN(((180-$B245)*PI()/180)/2)-PI()*((180-$B245)/180)*(R$70+($B$67/2)*(0.65+0.5*LOG(R$70/$B$67)))),(2*(R$70+$B$67)-PI()*((180-$B245)/180)*(R$70+($B$67/2)*(0.65+0.5*LOG(R$70/$B$67)))))))</f>
        <v>0</v>
      </c>
      <c r="S245" s="6" t="n">
        <f aca="false">IF($B245&gt;165,0,(IF($B245&gt;90,(2*(S$70+$B$67)*TAN(((180-$B245)*PI()/180)/2)-PI()*((180-$B245)/180)*(S$70+($B$67/2)*(0.65+0.5*LOG(S$70/$B$67)))),(2*(S$70+$B$67)-PI()*((180-$B245)/180)*(S$70+($B$67/2)*(0.65+0.5*LOG(S$70/$B$67)))))))</f>
        <v>0</v>
      </c>
      <c r="T245" s="6" t="n">
        <f aca="false">IF($B245&gt;165,0,(IF($B245&gt;90,(2*(T$70+$B$67)*TAN(((180-$B245)*PI()/180)/2)-PI()*((180-$B245)/180)*(T$70+($B$67/2)*(0.65+0.5*LOG(T$70/$B$67)))),(2*(T$70+$B$67)-PI()*((180-$B245)/180)*(T$70+($B$67/2)*(0.65+0.5*LOG(T$70/$B$67)))))))</f>
        <v>0</v>
      </c>
      <c r="U245" s="6" t="n">
        <f aca="false">IF($B245&gt;165,0,(IF($B245&gt;90,(2*(U$70+$B$67)*TAN(((180-$B245)*PI()/180)/2)-PI()*((180-$B245)/180)*(U$70+($B$67/2)*(0.65+0.5*LOG(U$70/$B$67)))),(2*(U$70+$B$67)-PI()*((180-$B245)/180)*(U$70+($B$67/2)*(0.65+0.5*LOG(U$70/$B$67)))))))</f>
        <v>0</v>
      </c>
      <c r="V245" s="6" t="n">
        <f aca="false">IF($B245&gt;165,0,(IF($B245&gt;90,(2*(V$70+$B$67)*TAN(((180-$B245)*PI()/180)/2)-PI()*((180-$B245)/180)*(V$70+($B$67/2)*(0.65+0.5*LOG(V$70/$B$67)))),(2*(V$70+$B$67)-PI()*((180-$B245)/180)*(V$70+($B$67/2)*(0.65+0.5*LOG(V$70/$B$67)))))))</f>
        <v>0</v>
      </c>
      <c r="W245" s="6" t="n">
        <f aca="false">IF($B245&gt;165,0,(IF($B245&gt;90,(2*(W$70+$B$67)*TAN(((180-$B245)*PI()/180)/2)-PI()*((180-$B245)/180)*(W$70+($B$67/2)*(0.65+0.5*LOG(W$70/$B$67)))),(2*(W$70+$B$67)-PI()*((180-$B245)/180)*(W$70+($B$67/2)*(0.65+0.5*LOG(W$70/$B$67)))))))</f>
        <v>0</v>
      </c>
      <c r="X245" s="6" t="n">
        <f aca="false">IF($B245&gt;165,0,(IF($B245&gt;90,(2*(X$70+$B$67)*TAN(((180-$B245)*PI()/180)/2)-PI()*((180-$B245)/180)*(X$70+($B$67/2)*(0.65+0.5*LOG(X$70/$B$67)))),(2*(X$70+$B$67)-PI()*((180-$B245)/180)*(X$70+($B$67/2)*(0.65+0.5*LOG(X$70/$B$67)))))))</f>
        <v>0</v>
      </c>
      <c r="Y245" s="6" t="n">
        <f aca="false">IF($B245&gt;165,0,(IF($B245&gt;90,(2*(Y$70+$B$67)*TAN(((180-$B245)*PI()/180)/2)-PI()*((180-$B245)/180)*(Y$70+($B$67/2)*(0.65+0.5*LOG(Y$70/$B$67)))),(2*(Y$70+$B$67)-PI()*((180-$B245)/180)*(Y$70+($B$67/2)*(0.65+0.5*LOG(Y$70/$B$67)))))))</f>
        <v>0</v>
      </c>
      <c r="Z245" s="6" t="n">
        <f aca="false">IF($B245&gt;165,0,(IF($B245&gt;90,(2*(Z$70+$B$67)*TAN(((180-$B245)*PI()/180)/2)-PI()*((180-$B245)/180)*(Z$70+($B$67/2)*(0.65+0.5*LOG(Z$70/$B$67)))),(2*(Z$70+$B$67)-PI()*((180-$B245)/180)*(Z$70+($B$67/2)*(0.65+0.5*LOG(Z$70/$B$67)))))))</f>
        <v>0</v>
      </c>
      <c r="AA245" s="6" t="n">
        <f aca="false">IF($B245&gt;165,0,(IF($B245&gt;90,(2*(AA$70+$B$67)*TAN(((180-$B245)*PI()/180)/2)-PI()*((180-$B245)/180)*(AA$70+($B$67/2)*(0.65+0.5*LOG(AA$70/$B$67)))),(2*(AA$70+$B$67)-PI()*((180-$B245)/180)*(AA$70+($B$67/2)*(0.65+0.5*LOG(AA$70/$B$67)))))))</f>
        <v>0</v>
      </c>
      <c r="AB245" s="6" t="n">
        <f aca="false">IF($B245&gt;165,0,(IF($B245&gt;90,(2*(AB$70+$B$67)*TAN(((180-$B245)*PI()/180)/2)-PI()*((180-$B245)/180)*(AB$70+($B$67/2)*(0.65+0.5*LOG(AB$70/$B$67)))),(2*(AB$70+$B$67)-PI()*((180-$B245)/180)*(AB$70+($B$67/2)*(0.65+0.5*LOG(AB$70/$B$67)))))))</f>
        <v>0</v>
      </c>
      <c r="AC245" s="6" t="n">
        <f aca="false">IF($B245&gt;165,0,(IF($B245&gt;90,(2*(AC$70+$B$67)*TAN(((180-$B245)*PI()/180)/2)-PI()*((180-$B245)/180)*(AC$70+($B$67/2)*(0.65+0.5*LOG(AC$70/$B$67)))),(2*(AC$70+$B$67)-PI()*((180-$B245)/180)*(AC$70+($B$67/2)*(0.65+0.5*LOG(AC$70/$B$67)))))))</f>
        <v>0</v>
      </c>
      <c r="AD245" s="6" t="n">
        <f aca="false">IF($B245&gt;165,0,(IF($B245&gt;90,(2*(AD$70+$B$67)*TAN(((180-$B245)*PI()/180)/2)-PI()*((180-$B245)/180)*(AD$70+($B$67/2)*(0.65+0.5*LOG(AD$70/$B$67)))),(2*(AD$70+$B$67)-PI()*((180-$B245)/180)*(AD$70+($B$67/2)*(0.65+0.5*LOG(AD$70/$B$67)))))))</f>
        <v>0</v>
      </c>
      <c r="AE245" s="6" t="n">
        <f aca="false">IF($B245&gt;165,0,(IF($B245&gt;90,(2*(AE$70+$B$67)*TAN(((180-$B245)*PI()/180)/2)-PI()*((180-$B245)/180)*(AE$70+($B$67/2)*(0.65+0.5*LOG(AE$70/$B$67)))),(2*(AE$70+$B$67)-PI()*((180-$B245)/180)*(AE$70+($B$67/2)*(0.65+0.5*LOG(AE$70/$B$67)))))))</f>
        <v>0</v>
      </c>
      <c r="AF245" s="6" t="n">
        <f aca="false">IF($B245&gt;165,0,(IF($B245&gt;90,(2*(AF$70+$B$67)*TAN(((180-$B245)*PI()/180)/2)-PI()*((180-$B245)/180)*(AF$70+($B$67/2)*(0.65+0.5*LOG(AF$70/$B$67)))),(2*(AF$70+$B$67)-PI()*((180-$B245)/180)*(AF$70+($B$67/2)*(0.65+0.5*LOG(AF$70/$B$67)))))))</f>
        <v>0</v>
      </c>
      <c r="AG245" s="6" t="n">
        <f aca="false">IF($B245&gt;165,0,(IF($B245&gt;90,(2*(AG$70+$B$67)*TAN(((180-$B245)*PI()/180)/2)-PI()*((180-$B245)/180)*(AG$70+($B$67/2)*(0.65+0.5*LOG(AG$70/$B$67)))),(2*(AG$70+$B$67)-PI()*((180-$B245)/180)*(AG$70+($B$67/2)*(0.65+0.5*LOG(AG$70/$B$67)))))))</f>
        <v>0</v>
      </c>
      <c r="AH245" s="6" t="n">
        <f aca="false">IF($B245&gt;165,0,(IF($B245&gt;90,(2*(AH$70+$B$67)*TAN(((180-$B245)*PI()/180)/2)-PI()*((180-$B245)/180)*(AH$70+($B$67/2)*(0.65+0.5*LOG(AH$70/$B$67)))),(2*(AH$70+$B$67)-PI()*((180-$B245)/180)*(AH$70+($B$67/2)*(0.65+0.5*LOG(AH$70/$B$67)))))))</f>
        <v>0</v>
      </c>
      <c r="AI245" s="6" t="n">
        <f aca="false">IF($B245&gt;165,0,(IF($B245&gt;90,(2*(AI$70+$B$67)*TAN(((180-$B245)*PI()/180)/2)-PI()*((180-$B245)/180)*(AI$70+($B$67/2)*(0.65+0.5*LOG(AI$70/$B$67)))),(2*(AI$70+$B$67)-PI()*((180-$B245)/180)*(AI$70+($B$67/2)*(0.65+0.5*LOG(AI$70/$B$67)))))))</f>
        <v>0</v>
      </c>
      <c r="AJ245" s="6" t="n">
        <f aca="false">IF($B245&gt;165,0,(IF($B245&gt;90,(2*(AJ$70+$B$67)*TAN(((180-$B245)*PI()/180)/2)-PI()*((180-$B245)/180)*(AJ$70+($B$67/2)*(0.65+0.5*LOG(AJ$70/$B$67)))),(2*(AJ$70+$B$67)-PI()*((180-$B245)/180)*(AJ$70+($B$67/2)*(0.65+0.5*LOG(AJ$70/$B$67)))))))</f>
        <v>0</v>
      </c>
      <c r="AK245" s="6" t="n">
        <f aca="false">IF($B245&gt;165,0,(IF($B245&gt;90,(2*(AK$70+$B$67)*TAN(((180-$B245)*PI()/180)/2)-PI()*((180-$B245)/180)*(AK$70+($B$67/2)*(0.65+0.5*LOG(AK$70/$B$67)))),(2*(AK$70+$B$67)-PI()*((180-$B245)/180)*(AK$70+($B$67/2)*(0.65+0.5*LOG(AK$70/$B$67)))))))</f>
        <v>0</v>
      </c>
      <c r="AL245" s="6" t="n">
        <f aca="false">IF($B245&gt;165,0,(IF($B245&gt;90,(2*(AL$70+$B$67)*TAN(((180-$B245)*PI()/180)/2)-PI()*((180-$B245)/180)*(AL$70+($B$67/2)*(0.65+0.5*LOG(AL$70/$B$67)))),(2*(AL$70+$B$67)-PI()*((180-$B245)/180)*(AL$70+($B$67/2)*(0.65+0.5*LOG(AL$70/$B$67)))))))</f>
        <v>0</v>
      </c>
      <c r="AM245" s="6" t="n">
        <f aca="false">IF($B245&gt;165,0,(IF($B245&gt;90,(2*(AM$70+$B$67)*TAN(((180-$B245)*PI()/180)/2)-PI()*((180-$B245)/180)*(AM$70+($B$67/2)*(0.65+0.5*LOG(AM$70/$B$67)))),(2*(AM$70+$B$67)-PI()*((180-$B245)/180)*(AM$70+($B$67/2)*(0.65+0.5*LOG(AM$70/$B$67)))))))</f>
        <v>0</v>
      </c>
      <c r="AN245" s="6" t="n">
        <f aca="false">IF($B245&gt;165,0,(IF($B245&gt;90,(2*(AN$70+$B$67)*TAN(((180-$B245)*PI()/180)/2)-PI()*((180-$B245)/180)*(AN$70+($B$67/2)*(0.65+0.5*LOG(AN$70/$B$67)))),(2*(AN$70+$B$67)-PI()*((180-$B245)/180)*(AN$70+($B$67/2)*(0.65+0.5*LOG(AN$70/$B$67)))))))</f>
        <v>0</v>
      </c>
      <c r="AO245" s="6" t="n">
        <f aca="false">IF($B245&gt;165,0,(IF($B245&gt;90,(2*(AO$70+$B$67)*TAN(((180-$B245)*PI()/180)/2)-PI()*((180-$B245)/180)*(AO$70+($B$67/2)*(0.65+0.5*LOG(AO$70/$B$67)))),(2*(AO$70+$B$67)-PI()*((180-$B245)/180)*(AO$70+($B$67/2)*(0.65+0.5*LOG(AO$70/$B$67)))))))</f>
        <v>0</v>
      </c>
    </row>
    <row r="246" customFormat="false" ht="12.75" hidden="false" customHeight="false" outlineLevel="0" collapsed="false">
      <c r="A246" s="0" t="s">
        <v>49</v>
      </c>
      <c r="B246" s="5" t="n">
        <v>175</v>
      </c>
      <c r="C246" s="6" t="n">
        <f aca="false">IF($B246&gt;165,0,(IF($B246&gt;90,(2*(C$70+$B$67)*TAN(((180-$B246)*PI()/180)/2)-PI()*((180-$B246)/180)*(C$70+($B$67/2)*(0.65+0.5*LOG(C$70/$B$67)))),(2*(C$70+$B$67)-PI()*((180-$B246)/180)*(C$70+($B$67/2)*(0.65+0.5*LOG(C$70/$B$67)))))))</f>
        <v>0</v>
      </c>
      <c r="D246" s="6" t="n">
        <f aca="false">IF($B246&gt;165,0,(IF($B246&gt;90,(2*(D$70+$B$67)*TAN(((180-$B246)*PI()/180)/2)-PI()*((180-$B246)/180)*(D$70+($B$67/2)*(0.65+0.5*LOG(D$70/$B$67)))),(2*(D$70+$B$67)-PI()*((180-$B246)/180)*(D$70+($B$67/2)*(0.65+0.5*LOG(D$70/$B$67)))))))</f>
        <v>0</v>
      </c>
      <c r="E246" s="6" t="n">
        <f aca="false">IF($B246&gt;165,0,(IF($B246&gt;90,(2*(E$70+$B$67)*TAN(((180-$B246)*PI()/180)/2)-PI()*((180-$B246)/180)*(E$70+($B$67/2)*(0.65+0.5*LOG(E$70/$B$67)))),(2*(E$70+$B$67)-PI()*((180-$B246)/180)*(E$70+($B$67/2)*(0.65+0.5*LOG(E$70/$B$67)))))))</f>
        <v>0</v>
      </c>
      <c r="F246" s="6" t="n">
        <f aca="false">IF($B246&gt;165,0,(IF($B246&gt;90,(2*(F$70+$B$67)*TAN(((180-$B246)*PI()/180)/2)-PI()*((180-$B246)/180)*(F$70+($B$67/2)*(0.65+0.5*LOG(F$70/$B$67)))),(2*(F$70+$B$67)-PI()*((180-$B246)/180)*(F$70+($B$67/2)*(0.65+0.5*LOG(F$70/$B$67)))))))</f>
        <v>0</v>
      </c>
      <c r="G246" s="6" t="n">
        <f aca="false">IF($B246&gt;165,0,(IF($B246&gt;90,(2*(G$70+$B$67)*TAN(((180-$B246)*PI()/180)/2)-PI()*((180-$B246)/180)*(G$70+($B$67/2)*(0.65+0.5*LOG(G$70/$B$67)))),(2*(G$70+$B$67)-PI()*((180-$B246)/180)*(G$70+($B$67/2)*(0.65+0.5*LOG(G$70/$B$67)))))))</f>
        <v>0</v>
      </c>
      <c r="H246" s="6" t="n">
        <f aca="false">IF($B246&gt;165,0,(IF($B246&gt;90,(2*(H$70+$B$67)*TAN(((180-$B246)*PI()/180)/2)-PI()*((180-$B246)/180)*(H$70+($B$67/2)*(0.65+0.5*LOG(H$70/$B$67)))),(2*(H$70+$B$67)-PI()*((180-$B246)/180)*(H$70+($B$67/2)*(0.65+0.5*LOG(H$70/$B$67)))))))</f>
        <v>0</v>
      </c>
      <c r="I246" s="6" t="n">
        <f aca="false">IF($B246&gt;165,0,(IF($B246&gt;90,(2*(I$70+$B$67)*TAN(((180-$B246)*PI()/180)/2)-PI()*((180-$B246)/180)*(I$70+($B$67/2)*(0.65+0.5*LOG(I$70/$B$67)))),(2*(I$70+$B$67)-PI()*((180-$B246)/180)*(I$70+($B$67/2)*(0.65+0.5*LOG(I$70/$B$67)))))))</f>
        <v>0</v>
      </c>
      <c r="J246" s="6" t="n">
        <f aca="false">IF($B246&gt;165,0,(IF($B246&gt;90,(2*(J$70+$B$67)*TAN(((180-$B246)*PI()/180)/2)-PI()*((180-$B246)/180)*(J$70+($B$67/2)*(0.65+0.5*LOG(J$70/$B$67)))),(2*(J$70+$B$67)-PI()*((180-$B246)/180)*(J$70+($B$67/2)*(0.65+0.5*LOG(J$70/$B$67)))))))</f>
        <v>0</v>
      </c>
      <c r="K246" s="6" t="n">
        <f aca="false">IF($B246&gt;165,0,(IF($B246&gt;90,(2*(K$70+$B$67)*TAN(((180-$B246)*PI()/180)/2)-PI()*((180-$B246)/180)*(K$70+($B$67/2)*(0.65+0.5*LOG(K$70/$B$67)))),(2*(K$70+$B$67)-PI()*((180-$B246)/180)*(K$70+($B$67/2)*(0.65+0.5*LOG(K$70/$B$67)))))))</f>
        <v>0</v>
      </c>
      <c r="L246" s="6" t="n">
        <f aca="false">IF($B246&gt;165,0,(IF($B246&gt;90,(2*(L$70+$B$67)*TAN(((180-$B246)*PI()/180)/2)-PI()*((180-$B246)/180)*(L$70+($B$67/2)*(0.65+0.5*LOG(L$70/$B$67)))),(2*(L$70+$B$67)-PI()*((180-$B246)/180)*(L$70+($B$67/2)*(0.65+0.5*LOG(L$70/$B$67)))))))</f>
        <v>0</v>
      </c>
      <c r="M246" s="6" t="n">
        <f aca="false">IF($B246&gt;165,0,(IF($B246&gt;90,(2*(M$70+$B$67)*TAN(((180-$B246)*PI()/180)/2)-PI()*((180-$B246)/180)*(M$70+($B$67/2)*(0.65+0.5*LOG(M$70/$B$67)))),(2*(M$70+$B$67)-PI()*((180-$B246)/180)*(M$70+($B$67/2)*(0.65+0.5*LOG(M$70/$B$67)))))))</f>
        <v>0</v>
      </c>
      <c r="N246" s="6" t="n">
        <f aca="false">IF($B246&gt;165,0,(IF($B246&gt;90,(2*(N$70+$B$67)*TAN(((180-$B246)*PI()/180)/2)-PI()*((180-$B246)/180)*(N$70+($B$67/2)*(0.65+0.5*LOG(N$70/$B$67)))),(2*(N$70+$B$67)-PI()*((180-$B246)/180)*(N$70+($B$67/2)*(0.65+0.5*LOG(N$70/$B$67)))))))</f>
        <v>0</v>
      </c>
      <c r="O246" s="6" t="n">
        <f aca="false">IF($B246&gt;165,0,(IF($B246&gt;90,(2*(O$70+$B$67)*TAN(((180-$B246)*PI()/180)/2)-PI()*((180-$B246)/180)*(O$70+($B$67/2)*(0.65+0.5*LOG(O$70/$B$67)))),(2*(O$70+$B$67)-PI()*((180-$B246)/180)*(O$70+($B$67/2)*(0.65+0.5*LOG(O$70/$B$67)))))))</f>
        <v>0</v>
      </c>
      <c r="P246" s="6" t="n">
        <f aca="false">IF($B246&gt;165,0,(IF($B246&gt;90,(2*(P$70+$B$67)*TAN(((180-$B246)*PI()/180)/2)-PI()*((180-$B246)/180)*(P$70+($B$67/2)*(0.65+0.5*LOG(P$70/$B$67)))),(2*(P$70+$B$67)-PI()*((180-$B246)/180)*(P$70+($B$67/2)*(0.65+0.5*LOG(P$70/$B$67)))))))</f>
        <v>0</v>
      </c>
      <c r="Q246" s="6" t="n">
        <f aca="false">IF($B246&gt;165,0,(IF($B246&gt;90,(2*(Q$70+$B$67)*TAN(((180-$B246)*PI()/180)/2)-PI()*((180-$B246)/180)*(Q$70+($B$67/2)*(0.65+0.5*LOG(Q$70/$B$67)))),(2*(Q$70+$B$67)-PI()*((180-$B246)/180)*(Q$70+($B$67/2)*(0.65+0.5*LOG(Q$70/$B$67)))))))</f>
        <v>0</v>
      </c>
      <c r="R246" s="6" t="n">
        <f aca="false">IF($B246&gt;165,0,(IF($B246&gt;90,(2*(R$70+$B$67)*TAN(((180-$B246)*PI()/180)/2)-PI()*((180-$B246)/180)*(R$70+($B$67/2)*(0.65+0.5*LOG(R$70/$B$67)))),(2*(R$70+$B$67)-PI()*((180-$B246)/180)*(R$70+($B$67/2)*(0.65+0.5*LOG(R$70/$B$67)))))))</f>
        <v>0</v>
      </c>
      <c r="S246" s="6" t="n">
        <f aca="false">IF($B246&gt;165,0,(IF($B246&gt;90,(2*(S$70+$B$67)*TAN(((180-$B246)*PI()/180)/2)-PI()*((180-$B246)/180)*(S$70+($B$67/2)*(0.65+0.5*LOG(S$70/$B$67)))),(2*(S$70+$B$67)-PI()*((180-$B246)/180)*(S$70+($B$67/2)*(0.65+0.5*LOG(S$70/$B$67)))))))</f>
        <v>0</v>
      </c>
      <c r="T246" s="6" t="n">
        <f aca="false">IF($B246&gt;165,0,(IF($B246&gt;90,(2*(T$70+$B$67)*TAN(((180-$B246)*PI()/180)/2)-PI()*((180-$B246)/180)*(T$70+($B$67/2)*(0.65+0.5*LOG(T$70/$B$67)))),(2*(T$70+$B$67)-PI()*((180-$B246)/180)*(T$70+($B$67/2)*(0.65+0.5*LOG(T$70/$B$67)))))))</f>
        <v>0</v>
      </c>
      <c r="U246" s="6" t="n">
        <f aca="false">IF($B246&gt;165,0,(IF($B246&gt;90,(2*(U$70+$B$67)*TAN(((180-$B246)*PI()/180)/2)-PI()*((180-$B246)/180)*(U$70+($B$67/2)*(0.65+0.5*LOG(U$70/$B$67)))),(2*(U$70+$B$67)-PI()*((180-$B246)/180)*(U$70+($B$67/2)*(0.65+0.5*LOG(U$70/$B$67)))))))</f>
        <v>0</v>
      </c>
      <c r="V246" s="6" t="n">
        <f aca="false">IF($B246&gt;165,0,(IF($B246&gt;90,(2*(V$70+$B$67)*TAN(((180-$B246)*PI()/180)/2)-PI()*((180-$B246)/180)*(V$70+($B$67/2)*(0.65+0.5*LOG(V$70/$B$67)))),(2*(V$70+$B$67)-PI()*((180-$B246)/180)*(V$70+($B$67/2)*(0.65+0.5*LOG(V$70/$B$67)))))))</f>
        <v>0</v>
      </c>
      <c r="W246" s="6" t="n">
        <f aca="false">IF($B246&gt;165,0,(IF($B246&gt;90,(2*(W$70+$B$67)*TAN(((180-$B246)*PI()/180)/2)-PI()*((180-$B246)/180)*(W$70+($B$67/2)*(0.65+0.5*LOG(W$70/$B$67)))),(2*(W$70+$B$67)-PI()*((180-$B246)/180)*(W$70+($B$67/2)*(0.65+0.5*LOG(W$70/$B$67)))))))</f>
        <v>0</v>
      </c>
      <c r="X246" s="6" t="n">
        <f aca="false">IF($B246&gt;165,0,(IF($B246&gt;90,(2*(X$70+$B$67)*TAN(((180-$B246)*PI()/180)/2)-PI()*((180-$B246)/180)*(X$70+($B$67/2)*(0.65+0.5*LOG(X$70/$B$67)))),(2*(X$70+$B$67)-PI()*((180-$B246)/180)*(X$70+($B$67/2)*(0.65+0.5*LOG(X$70/$B$67)))))))</f>
        <v>0</v>
      </c>
      <c r="Y246" s="6" t="n">
        <f aca="false">IF($B246&gt;165,0,(IF($B246&gt;90,(2*(Y$70+$B$67)*TAN(((180-$B246)*PI()/180)/2)-PI()*((180-$B246)/180)*(Y$70+($B$67/2)*(0.65+0.5*LOG(Y$70/$B$67)))),(2*(Y$70+$B$67)-PI()*((180-$B246)/180)*(Y$70+($B$67/2)*(0.65+0.5*LOG(Y$70/$B$67)))))))</f>
        <v>0</v>
      </c>
      <c r="Z246" s="6" t="n">
        <f aca="false">IF($B246&gt;165,0,(IF($B246&gt;90,(2*(Z$70+$B$67)*TAN(((180-$B246)*PI()/180)/2)-PI()*((180-$B246)/180)*(Z$70+($B$67/2)*(0.65+0.5*LOG(Z$70/$B$67)))),(2*(Z$70+$B$67)-PI()*((180-$B246)/180)*(Z$70+($B$67/2)*(0.65+0.5*LOG(Z$70/$B$67)))))))</f>
        <v>0</v>
      </c>
      <c r="AA246" s="6" t="n">
        <f aca="false">IF($B246&gt;165,0,(IF($B246&gt;90,(2*(AA$70+$B$67)*TAN(((180-$B246)*PI()/180)/2)-PI()*((180-$B246)/180)*(AA$70+($B$67/2)*(0.65+0.5*LOG(AA$70/$B$67)))),(2*(AA$70+$B$67)-PI()*((180-$B246)/180)*(AA$70+($B$67/2)*(0.65+0.5*LOG(AA$70/$B$67)))))))</f>
        <v>0</v>
      </c>
      <c r="AB246" s="6" t="n">
        <f aca="false">IF($B246&gt;165,0,(IF($B246&gt;90,(2*(AB$70+$B$67)*TAN(((180-$B246)*PI()/180)/2)-PI()*((180-$B246)/180)*(AB$70+($B$67/2)*(0.65+0.5*LOG(AB$70/$B$67)))),(2*(AB$70+$B$67)-PI()*((180-$B246)/180)*(AB$70+($B$67/2)*(0.65+0.5*LOG(AB$70/$B$67)))))))</f>
        <v>0</v>
      </c>
      <c r="AC246" s="6" t="n">
        <f aca="false">IF($B246&gt;165,0,(IF($B246&gt;90,(2*(AC$70+$B$67)*TAN(((180-$B246)*PI()/180)/2)-PI()*((180-$B246)/180)*(AC$70+($B$67/2)*(0.65+0.5*LOG(AC$70/$B$67)))),(2*(AC$70+$B$67)-PI()*((180-$B246)/180)*(AC$70+($B$67/2)*(0.65+0.5*LOG(AC$70/$B$67)))))))</f>
        <v>0</v>
      </c>
      <c r="AD246" s="6" t="n">
        <f aca="false">IF($B246&gt;165,0,(IF($B246&gt;90,(2*(AD$70+$B$67)*TAN(((180-$B246)*PI()/180)/2)-PI()*((180-$B246)/180)*(AD$70+($B$67/2)*(0.65+0.5*LOG(AD$70/$B$67)))),(2*(AD$70+$B$67)-PI()*((180-$B246)/180)*(AD$70+($B$67/2)*(0.65+0.5*LOG(AD$70/$B$67)))))))</f>
        <v>0</v>
      </c>
      <c r="AE246" s="6" t="n">
        <f aca="false">IF($B246&gt;165,0,(IF($B246&gt;90,(2*(AE$70+$B$67)*TAN(((180-$B246)*PI()/180)/2)-PI()*((180-$B246)/180)*(AE$70+($B$67/2)*(0.65+0.5*LOG(AE$70/$B$67)))),(2*(AE$70+$B$67)-PI()*((180-$B246)/180)*(AE$70+($B$67/2)*(0.65+0.5*LOG(AE$70/$B$67)))))))</f>
        <v>0</v>
      </c>
      <c r="AF246" s="6" t="n">
        <f aca="false">IF($B246&gt;165,0,(IF($B246&gt;90,(2*(AF$70+$B$67)*TAN(((180-$B246)*PI()/180)/2)-PI()*((180-$B246)/180)*(AF$70+($B$67/2)*(0.65+0.5*LOG(AF$70/$B$67)))),(2*(AF$70+$B$67)-PI()*((180-$B246)/180)*(AF$70+($B$67/2)*(0.65+0.5*LOG(AF$70/$B$67)))))))</f>
        <v>0</v>
      </c>
      <c r="AG246" s="6" t="n">
        <f aca="false">IF($B246&gt;165,0,(IF($B246&gt;90,(2*(AG$70+$B$67)*TAN(((180-$B246)*PI()/180)/2)-PI()*((180-$B246)/180)*(AG$70+($B$67/2)*(0.65+0.5*LOG(AG$70/$B$67)))),(2*(AG$70+$B$67)-PI()*((180-$B246)/180)*(AG$70+($B$67/2)*(0.65+0.5*LOG(AG$70/$B$67)))))))</f>
        <v>0</v>
      </c>
      <c r="AH246" s="6" t="n">
        <f aca="false">IF($B246&gt;165,0,(IF($B246&gt;90,(2*(AH$70+$B$67)*TAN(((180-$B246)*PI()/180)/2)-PI()*((180-$B246)/180)*(AH$70+($B$67/2)*(0.65+0.5*LOG(AH$70/$B$67)))),(2*(AH$70+$B$67)-PI()*((180-$B246)/180)*(AH$70+($B$67/2)*(0.65+0.5*LOG(AH$70/$B$67)))))))</f>
        <v>0</v>
      </c>
      <c r="AI246" s="6" t="n">
        <f aca="false">IF($B246&gt;165,0,(IF($B246&gt;90,(2*(AI$70+$B$67)*TAN(((180-$B246)*PI()/180)/2)-PI()*((180-$B246)/180)*(AI$70+($B$67/2)*(0.65+0.5*LOG(AI$70/$B$67)))),(2*(AI$70+$B$67)-PI()*((180-$B246)/180)*(AI$70+($B$67/2)*(0.65+0.5*LOG(AI$70/$B$67)))))))</f>
        <v>0</v>
      </c>
      <c r="AJ246" s="6" t="n">
        <f aca="false">IF($B246&gt;165,0,(IF($B246&gt;90,(2*(AJ$70+$B$67)*TAN(((180-$B246)*PI()/180)/2)-PI()*((180-$B246)/180)*(AJ$70+($B$67/2)*(0.65+0.5*LOG(AJ$70/$B$67)))),(2*(AJ$70+$B$67)-PI()*((180-$B246)/180)*(AJ$70+($B$67/2)*(0.65+0.5*LOG(AJ$70/$B$67)))))))</f>
        <v>0</v>
      </c>
      <c r="AK246" s="6" t="n">
        <f aca="false">IF($B246&gt;165,0,(IF($B246&gt;90,(2*(AK$70+$B$67)*TAN(((180-$B246)*PI()/180)/2)-PI()*((180-$B246)/180)*(AK$70+($B$67/2)*(0.65+0.5*LOG(AK$70/$B$67)))),(2*(AK$70+$B$67)-PI()*((180-$B246)/180)*(AK$70+($B$67/2)*(0.65+0.5*LOG(AK$70/$B$67)))))))</f>
        <v>0</v>
      </c>
      <c r="AL246" s="6" t="n">
        <f aca="false">IF($B246&gt;165,0,(IF($B246&gt;90,(2*(AL$70+$B$67)*TAN(((180-$B246)*PI()/180)/2)-PI()*((180-$B246)/180)*(AL$70+($B$67/2)*(0.65+0.5*LOG(AL$70/$B$67)))),(2*(AL$70+$B$67)-PI()*((180-$B246)/180)*(AL$70+($B$67/2)*(0.65+0.5*LOG(AL$70/$B$67)))))))</f>
        <v>0</v>
      </c>
      <c r="AM246" s="6" t="n">
        <f aca="false">IF($B246&gt;165,0,(IF($B246&gt;90,(2*(AM$70+$B$67)*TAN(((180-$B246)*PI()/180)/2)-PI()*((180-$B246)/180)*(AM$70+($B$67/2)*(0.65+0.5*LOG(AM$70/$B$67)))),(2*(AM$70+$B$67)-PI()*((180-$B246)/180)*(AM$70+($B$67/2)*(0.65+0.5*LOG(AM$70/$B$67)))))))</f>
        <v>0</v>
      </c>
      <c r="AN246" s="6" t="n">
        <f aca="false">IF($B246&gt;165,0,(IF($B246&gt;90,(2*(AN$70+$B$67)*TAN(((180-$B246)*PI()/180)/2)-PI()*((180-$B246)/180)*(AN$70+($B$67/2)*(0.65+0.5*LOG(AN$70/$B$67)))),(2*(AN$70+$B$67)-PI()*((180-$B246)/180)*(AN$70+($B$67/2)*(0.65+0.5*LOG(AN$70/$B$67)))))))</f>
        <v>0</v>
      </c>
      <c r="AO246" s="6" t="n">
        <f aca="false">IF($B246&gt;165,0,(IF($B246&gt;90,(2*(AO$70+$B$67)*TAN(((180-$B246)*PI()/180)/2)-PI()*((180-$B246)/180)*(AO$70+($B$67/2)*(0.65+0.5*LOG(AO$70/$B$67)))),(2*(AO$70+$B$67)-PI()*((180-$B246)/180)*(AO$70+($B$67/2)*(0.65+0.5*LOG(AO$70/$B$67)))))))</f>
        <v>0</v>
      </c>
    </row>
    <row r="247" customFormat="false" ht="14.25" hidden="false" customHeight="true" outlineLevel="0" collapsed="false">
      <c r="A247" s="0" t="s">
        <v>49</v>
      </c>
      <c r="B247" s="5" t="n">
        <v>176</v>
      </c>
      <c r="C247" s="6" t="n">
        <f aca="false">IF($B247&gt;165,0,(IF($B247&gt;90,(2*(C$70+$B$67)*TAN(((180-$B247)*PI()/180)/2)-PI()*((180-$B247)/180)*(C$70+($B$67/2)*(0.65+0.5*LOG(C$70/$B$67)))),(2*(C$70+$B$67)-PI()*((180-$B247)/180)*(C$70+($B$67/2)*(0.65+0.5*LOG(C$70/$B$67)))))))</f>
        <v>0</v>
      </c>
      <c r="D247" s="6" t="n">
        <f aca="false">IF($B247&gt;165,0,(IF($B247&gt;90,(2*(D$70+$B$67)*TAN(((180-$B247)*PI()/180)/2)-PI()*((180-$B247)/180)*(D$70+($B$67/2)*(0.65+0.5*LOG(D$70/$B$67)))),(2*(D$70+$B$67)-PI()*((180-$B247)/180)*(D$70+($B$67/2)*(0.65+0.5*LOG(D$70/$B$67)))))))</f>
        <v>0</v>
      </c>
      <c r="E247" s="6" t="n">
        <f aca="false">IF($B247&gt;165,0,(IF($B247&gt;90,(2*(E$70+$B$67)*TAN(((180-$B247)*PI()/180)/2)-PI()*((180-$B247)/180)*(E$70+($B$67/2)*(0.65+0.5*LOG(E$70/$B$67)))),(2*(E$70+$B$67)-PI()*((180-$B247)/180)*(E$70+($B$67/2)*(0.65+0.5*LOG(E$70/$B$67)))))))</f>
        <v>0</v>
      </c>
      <c r="F247" s="6" t="n">
        <f aca="false">IF($B247&gt;165,0,(IF($B247&gt;90,(2*(F$70+$B$67)*TAN(((180-$B247)*PI()/180)/2)-PI()*((180-$B247)/180)*(F$70+($B$67/2)*(0.65+0.5*LOG(F$70/$B$67)))),(2*(F$70+$B$67)-PI()*((180-$B247)/180)*(F$70+($B$67/2)*(0.65+0.5*LOG(F$70/$B$67)))))))</f>
        <v>0</v>
      </c>
      <c r="G247" s="6" t="n">
        <f aca="false">IF($B247&gt;165,0,(IF($B247&gt;90,(2*(G$70+$B$67)*TAN(((180-$B247)*PI()/180)/2)-PI()*((180-$B247)/180)*(G$70+($B$67/2)*(0.65+0.5*LOG(G$70/$B$67)))),(2*(G$70+$B$67)-PI()*((180-$B247)/180)*(G$70+($B$67/2)*(0.65+0.5*LOG(G$70/$B$67)))))))</f>
        <v>0</v>
      </c>
      <c r="H247" s="6" t="n">
        <f aca="false">IF($B247&gt;165,0,(IF($B247&gt;90,(2*(H$70+$B$67)*TAN(((180-$B247)*PI()/180)/2)-PI()*((180-$B247)/180)*(H$70+($B$67/2)*(0.65+0.5*LOG(H$70/$B$67)))),(2*(H$70+$B$67)-PI()*((180-$B247)/180)*(H$70+($B$67/2)*(0.65+0.5*LOG(H$70/$B$67)))))))</f>
        <v>0</v>
      </c>
      <c r="I247" s="6" t="n">
        <f aca="false">IF($B247&gt;165,0,(IF($B247&gt;90,(2*(I$70+$B$67)*TAN(((180-$B247)*PI()/180)/2)-PI()*((180-$B247)/180)*(I$70+($B$67/2)*(0.65+0.5*LOG(I$70/$B$67)))),(2*(I$70+$B$67)-PI()*((180-$B247)/180)*(I$70+($B$67/2)*(0.65+0.5*LOG(I$70/$B$67)))))))</f>
        <v>0</v>
      </c>
      <c r="J247" s="6" t="n">
        <f aca="false">IF($B247&gt;165,0,(IF($B247&gt;90,(2*(J$70+$B$67)*TAN(((180-$B247)*PI()/180)/2)-PI()*((180-$B247)/180)*(J$70+($B$67/2)*(0.65+0.5*LOG(J$70/$B$67)))),(2*(J$70+$B$67)-PI()*((180-$B247)/180)*(J$70+($B$67/2)*(0.65+0.5*LOG(J$70/$B$67)))))))</f>
        <v>0</v>
      </c>
      <c r="K247" s="6" t="n">
        <f aca="false">IF($B247&gt;165,0,(IF($B247&gt;90,(2*(K$70+$B$67)*TAN(((180-$B247)*PI()/180)/2)-PI()*((180-$B247)/180)*(K$70+($B$67/2)*(0.65+0.5*LOG(K$70/$B$67)))),(2*(K$70+$B$67)-PI()*((180-$B247)/180)*(K$70+($B$67/2)*(0.65+0.5*LOG(K$70/$B$67)))))))</f>
        <v>0</v>
      </c>
      <c r="L247" s="6" t="n">
        <f aca="false">IF($B247&gt;165,0,(IF($B247&gt;90,(2*(L$70+$B$67)*TAN(((180-$B247)*PI()/180)/2)-PI()*((180-$B247)/180)*(L$70+($B$67/2)*(0.65+0.5*LOG(L$70/$B$67)))),(2*(L$70+$B$67)-PI()*((180-$B247)/180)*(L$70+($B$67/2)*(0.65+0.5*LOG(L$70/$B$67)))))))</f>
        <v>0</v>
      </c>
      <c r="M247" s="6" t="n">
        <f aca="false">IF($B247&gt;165,0,(IF($B247&gt;90,(2*(M$70+$B$67)*TAN(((180-$B247)*PI()/180)/2)-PI()*((180-$B247)/180)*(M$70+($B$67/2)*(0.65+0.5*LOG(M$70/$B$67)))),(2*(M$70+$B$67)-PI()*((180-$B247)/180)*(M$70+($B$67/2)*(0.65+0.5*LOG(M$70/$B$67)))))))</f>
        <v>0</v>
      </c>
      <c r="N247" s="6" t="n">
        <f aca="false">IF($B247&gt;165,0,(IF($B247&gt;90,(2*(N$70+$B$67)*TAN(((180-$B247)*PI()/180)/2)-PI()*((180-$B247)/180)*(N$70+($B$67/2)*(0.65+0.5*LOG(N$70/$B$67)))),(2*(N$70+$B$67)-PI()*((180-$B247)/180)*(N$70+($B$67/2)*(0.65+0.5*LOG(N$70/$B$67)))))))</f>
        <v>0</v>
      </c>
      <c r="O247" s="6" t="n">
        <f aca="false">IF($B247&gt;165,0,(IF($B247&gt;90,(2*(O$70+$B$67)*TAN(((180-$B247)*PI()/180)/2)-PI()*((180-$B247)/180)*(O$70+($B$67/2)*(0.65+0.5*LOG(O$70/$B$67)))),(2*(O$70+$B$67)-PI()*((180-$B247)/180)*(O$70+($B$67/2)*(0.65+0.5*LOG(O$70/$B$67)))))))</f>
        <v>0</v>
      </c>
      <c r="P247" s="6" t="n">
        <f aca="false">IF($B247&gt;165,0,(IF($B247&gt;90,(2*(P$70+$B$67)*TAN(((180-$B247)*PI()/180)/2)-PI()*((180-$B247)/180)*(P$70+($B$67/2)*(0.65+0.5*LOG(P$70/$B$67)))),(2*(P$70+$B$67)-PI()*((180-$B247)/180)*(P$70+($B$67/2)*(0.65+0.5*LOG(P$70/$B$67)))))))</f>
        <v>0</v>
      </c>
      <c r="Q247" s="6" t="n">
        <f aca="false">IF($B247&gt;165,0,(IF($B247&gt;90,(2*(Q$70+$B$67)*TAN(((180-$B247)*PI()/180)/2)-PI()*((180-$B247)/180)*(Q$70+($B$67/2)*(0.65+0.5*LOG(Q$70/$B$67)))),(2*(Q$70+$B$67)-PI()*((180-$B247)/180)*(Q$70+($B$67/2)*(0.65+0.5*LOG(Q$70/$B$67)))))))</f>
        <v>0</v>
      </c>
      <c r="R247" s="6" t="n">
        <f aca="false">IF($B247&gt;165,0,(IF($B247&gt;90,(2*(R$70+$B$67)*TAN(((180-$B247)*PI()/180)/2)-PI()*((180-$B247)/180)*(R$70+($B$67/2)*(0.65+0.5*LOG(R$70/$B$67)))),(2*(R$70+$B$67)-PI()*((180-$B247)/180)*(R$70+($B$67/2)*(0.65+0.5*LOG(R$70/$B$67)))))))</f>
        <v>0</v>
      </c>
      <c r="S247" s="6" t="n">
        <f aca="false">IF($B247&gt;165,0,(IF($B247&gt;90,(2*(S$70+$B$67)*TAN(((180-$B247)*PI()/180)/2)-PI()*((180-$B247)/180)*(S$70+($B$67/2)*(0.65+0.5*LOG(S$70/$B$67)))),(2*(S$70+$B$67)-PI()*((180-$B247)/180)*(S$70+($B$67/2)*(0.65+0.5*LOG(S$70/$B$67)))))))</f>
        <v>0</v>
      </c>
      <c r="T247" s="6" t="n">
        <f aca="false">IF($B247&gt;165,0,(IF($B247&gt;90,(2*(T$70+$B$67)*TAN(((180-$B247)*PI()/180)/2)-PI()*((180-$B247)/180)*(T$70+($B$67/2)*(0.65+0.5*LOG(T$70/$B$67)))),(2*(T$70+$B$67)-PI()*((180-$B247)/180)*(T$70+($B$67/2)*(0.65+0.5*LOG(T$70/$B$67)))))))</f>
        <v>0</v>
      </c>
      <c r="U247" s="6" t="n">
        <f aca="false">IF($B247&gt;165,0,(IF($B247&gt;90,(2*(U$70+$B$67)*TAN(((180-$B247)*PI()/180)/2)-PI()*((180-$B247)/180)*(U$70+($B$67/2)*(0.65+0.5*LOG(U$70/$B$67)))),(2*(U$70+$B$67)-PI()*((180-$B247)/180)*(U$70+($B$67/2)*(0.65+0.5*LOG(U$70/$B$67)))))))</f>
        <v>0</v>
      </c>
      <c r="V247" s="6" t="n">
        <f aca="false">IF($B247&gt;165,0,(IF($B247&gt;90,(2*(V$70+$B$67)*TAN(((180-$B247)*PI()/180)/2)-PI()*((180-$B247)/180)*(V$70+($B$67/2)*(0.65+0.5*LOG(V$70/$B$67)))),(2*(V$70+$B$67)-PI()*((180-$B247)/180)*(V$70+($B$67/2)*(0.65+0.5*LOG(V$70/$B$67)))))))</f>
        <v>0</v>
      </c>
      <c r="W247" s="6" t="n">
        <f aca="false">IF($B247&gt;165,0,(IF($B247&gt;90,(2*(W$70+$B$67)*TAN(((180-$B247)*PI()/180)/2)-PI()*((180-$B247)/180)*(W$70+($B$67/2)*(0.65+0.5*LOG(W$70/$B$67)))),(2*(W$70+$B$67)-PI()*((180-$B247)/180)*(W$70+($B$67/2)*(0.65+0.5*LOG(W$70/$B$67)))))))</f>
        <v>0</v>
      </c>
      <c r="X247" s="6" t="n">
        <f aca="false">IF($B247&gt;165,0,(IF($B247&gt;90,(2*(X$70+$B$67)*TAN(((180-$B247)*PI()/180)/2)-PI()*((180-$B247)/180)*(X$70+($B$67/2)*(0.65+0.5*LOG(X$70/$B$67)))),(2*(X$70+$B$67)-PI()*((180-$B247)/180)*(X$70+($B$67/2)*(0.65+0.5*LOG(X$70/$B$67)))))))</f>
        <v>0</v>
      </c>
      <c r="Y247" s="6" t="n">
        <f aca="false">IF($B247&gt;165,0,(IF($B247&gt;90,(2*(Y$70+$B$67)*TAN(((180-$B247)*PI()/180)/2)-PI()*((180-$B247)/180)*(Y$70+($B$67/2)*(0.65+0.5*LOG(Y$70/$B$67)))),(2*(Y$70+$B$67)-PI()*((180-$B247)/180)*(Y$70+($B$67/2)*(0.65+0.5*LOG(Y$70/$B$67)))))))</f>
        <v>0</v>
      </c>
      <c r="Z247" s="6" t="n">
        <f aca="false">IF($B247&gt;165,0,(IF($B247&gt;90,(2*(Z$70+$B$67)*TAN(((180-$B247)*PI()/180)/2)-PI()*((180-$B247)/180)*(Z$70+($B$67/2)*(0.65+0.5*LOG(Z$70/$B$67)))),(2*(Z$70+$B$67)-PI()*((180-$B247)/180)*(Z$70+($B$67/2)*(0.65+0.5*LOG(Z$70/$B$67)))))))</f>
        <v>0</v>
      </c>
      <c r="AA247" s="6" t="n">
        <f aca="false">IF($B247&gt;165,0,(IF($B247&gt;90,(2*(AA$70+$B$67)*TAN(((180-$B247)*PI()/180)/2)-PI()*((180-$B247)/180)*(AA$70+($B$67/2)*(0.65+0.5*LOG(AA$70/$B$67)))),(2*(AA$70+$B$67)-PI()*((180-$B247)/180)*(AA$70+($B$67/2)*(0.65+0.5*LOG(AA$70/$B$67)))))))</f>
        <v>0</v>
      </c>
      <c r="AB247" s="6" t="n">
        <f aca="false">IF($B247&gt;165,0,(IF($B247&gt;90,(2*(AB$70+$B$67)*TAN(((180-$B247)*PI()/180)/2)-PI()*((180-$B247)/180)*(AB$70+($B$67/2)*(0.65+0.5*LOG(AB$70/$B$67)))),(2*(AB$70+$B$67)-PI()*((180-$B247)/180)*(AB$70+($B$67/2)*(0.65+0.5*LOG(AB$70/$B$67)))))))</f>
        <v>0</v>
      </c>
      <c r="AC247" s="6" t="n">
        <f aca="false">IF($B247&gt;165,0,(IF($B247&gt;90,(2*(AC$70+$B$67)*TAN(((180-$B247)*PI()/180)/2)-PI()*((180-$B247)/180)*(AC$70+($B$67/2)*(0.65+0.5*LOG(AC$70/$B$67)))),(2*(AC$70+$B$67)-PI()*((180-$B247)/180)*(AC$70+($B$67/2)*(0.65+0.5*LOG(AC$70/$B$67)))))))</f>
        <v>0</v>
      </c>
      <c r="AD247" s="6" t="n">
        <f aca="false">IF($B247&gt;165,0,(IF($B247&gt;90,(2*(AD$70+$B$67)*TAN(((180-$B247)*PI()/180)/2)-PI()*((180-$B247)/180)*(AD$70+($B$67/2)*(0.65+0.5*LOG(AD$70/$B$67)))),(2*(AD$70+$B$67)-PI()*((180-$B247)/180)*(AD$70+($B$67/2)*(0.65+0.5*LOG(AD$70/$B$67)))))))</f>
        <v>0</v>
      </c>
      <c r="AE247" s="6" t="n">
        <f aca="false">IF($B247&gt;165,0,(IF($B247&gt;90,(2*(AE$70+$B$67)*TAN(((180-$B247)*PI()/180)/2)-PI()*((180-$B247)/180)*(AE$70+($B$67/2)*(0.65+0.5*LOG(AE$70/$B$67)))),(2*(AE$70+$B$67)-PI()*((180-$B247)/180)*(AE$70+($B$67/2)*(0.65+0.5*LOG(AE$70/$B$67)))))))</f>
        <v>0</v>
      </c>
      <c r="AF247" s="6" t="n">
        <f aca="false">IF($B247&gt;165,0,(IF($B247&gt;90,(2*(AF$70+$B$67)*TAN(((180-$B247)*PI()/180)/2)-PI()*((180-$B247)/180)*(AF$70+($B$67/2)*(0.65+0.5*LOG(AF$70/$B$67)))),(2*(AF$70+$B$67)-PI()*((180-$B247)/180)*(AF$70+($B$67/2)*(0.65+0.5*LOG(AF$70/$B$67)))))))</f>
        <v>0</v>
      </c>
      <c r="AG247" s="6" t="n">
        <f aca="false">IF($B247&gt;165,0,(IF($B247&gt;90,(2*(AG$70+$B$67)*TAN(((180-$B247)*PI()/180)/2)-PI()*((180-$B247)/180)*(AG$70+($B$67/2)*(0.65+0.5*LOG(AG$70/$B$67)))),(2*(AG$70+$B$67)-PI()*((180-$B247)/180)*(AG$70+($B$67/2)*(0.65+0.5*LOG(AG$70/$B$67)))))))</f>
        <v>0</v>
      </c>
      <c r="AH247" s="6" t="n">
        <f aca="false">IF($B247&gt;165,0,(IF($B247&gt;90,(2*(AH$70+$B$67)*TAN(((180-$B247)*PI()/180)/2)-PI()*((180-$B247)/180)*(AH$70+($B$67/2)*(0.65+0.5*LOG(AH$70/$B$67)))),(2*(AH$70+$B$67)-PI()*((180-$B247)/180)*(AH$70+($B$67/2)*(0.65+0.5*LOG(AH$70/$B$67)))))))</f>
        <v>0</v>
      </c>
      <c r="AI247" s="6" t="n">
        <f aca="false">IF($B247&gt;165,0,(IF($B247&gt;90,(2*(AI$70+$B$67)*TAN(((180-$B247)*PI()/180)/2)-PI()*((180-$B247)/180)*(AI$70+($B$67/2)*(0.65+0.5*LOG(AI$70/$B$67)))),(2*(AI$70+$B$67)-PI()*((180-$B247)/180)*(AI$70+($B$67/2)*(0.65+0.5*LOG(AI$70/$B$67)))))))</f>
        <v>0</v>
      </c>
      <c r="AJ247" s="6" t="n">
        <f aca="false">IF($B247&gt;165,0,(IF($B247&gt;90,(2*(AJ$70+$B$67)*TAN(((180-$B247)*PI()/180)/2)-PI()*((180-$B247)/180)*(AJ$70+($B$67/2)*(0.65+0.5*LOG(AJ$70/$B$67)))),(2*(AJ$70+$B$67)-PI()*((180-$B247)/180)*(AJ$70+($B$67/2)*(0.65+0.5*LOG(AJ$70/$B$67)))))))</f>
        <v>0</v>
      </c>
      <c r="AK247" s="6" t="n">
        <f aca="false">IF($B247&gt;165,0,(IF($B247&gt;90,(2*(AK$70+$B$67)*TAN(((180-$B247)*PI()/180)/2)-PI()*((180-$B247)/180)*(AK$70+($B$67/2)*(0.65+0.5*LOG(AK$70/$B$67)))),(2*(AK$70+$B$67)-PI()*((180-$B247)/180)*(AK$70+($B$67/2)*(0.65+0.5*LOG(AK$70/$B$67)))))))</f>
        <v>0</v>
      </c>
      <c r="AL247" s="6" t="n">
        <f aca="false">IF($B247&gt;165,0,(IF($B247&gt;90,(2*(AL$70+$B$67)*TAN(((180-$B247)*PI()/180)/2)-PI()*((180-$B247)/180)*(AL$70+($B$67/2)*(0.65+0.5*LOG(AL$70/$B$67)))),(2*(AL$70+$B$67)-PI()*((180-$B247)/180)*(AL$70+($B$67/2)*(0.65+0.5*LOG(AL$70/$B$67)))))))</f>
        <v>0</v>
      </c>
      <c r="AM247" s="6" t="n">
        <f aca="false">IF($B247&gt;165,0,(IF($B247&gt;90,(2*(AM$70+$B$67)*TAN(((180-$B247)*PI()/180)/2)-PI()*((180-$B247)/180)*(AM$70+($B$67/2)*(0.65+0.5*LOG(AM$70/$B$67)))),(2*(AM$70+$B$67)-PI()*((180-$B247)/180)*(AM$70+($B$67/2)*(0.65+0.5*LOG(AM$70/$B$67)))))))</f>
        <v>0</v>
      </c>
      <c r="AN247" s="6" t="n">
        <f aca="false">IF($B247&gt;165,0,(IF($B247&gt;90,(2*(AN$70+$B$67)*TAN(((180-$B247)*PI()/180)/2)-PI()*((180-$B247)/180)*(AN$70+($B$67/2)*(0.65+0.5*LOG(AN$70/$B$67)))),(2*(AN$70+$B$67)-PI()*((180-$B247)/180)*(AN$70+($B$67/2)*(0.65+0.5*LOG(AN$70/$B$67)))))))</f>
        <v>0</v>
      </c>
      <c r="AO247" s="6" t="n">
        <f aca="false">IF($B247&gt;165,0,(IF($B247&gt;90,(2*(AO$70+$B$67)*TAN(((180-$B247)*PI()/180)/2)-PI()*((180-$B247)/180)*(AO$70+($B$67/2)*(0.65+0.5*LOG(AO$70/$B$67)))),(2*(AO$70+$B$67)-PI()*((180-$B247)/180)*(AO$70+($B$67/2)*(0.65+0.5*LOG(AO$70/$B$67)))))))</f>
        <v>0</v>
      </c>
    </row>
    <row r="248" customFormat="false" ht="12.75" hidden="false" customHeight="false" outlineLevel="0" collapsed="false">
      <c r="A248" s="0" t="s">
        <v>49</v>
      </c>
      <c r="B248" s="5" t="n">
        <v>177</v>
      </c>
      <c r="C248" s="6" t="n">
        <f aca="false">IF($B248&gt;165,0,(IF($B248&gt;90,(2*(C$70+$B$67)*TAN(((180-$B248)*PI()/180)/2)-PI()*((180-$B248)/180)*(C$70+($B$67/2)*(0.65+0.5*LOG(C$70/$B$67)))),(2*(C$70+$B$67)-PI()*((180-$B248)/180)*(C$70+($B$67/2)*(0.65+0.5*LOG(C$70/$B$67)))))))</f>
        <v>0</v>
      </c>
      <c r="D248" s="6" t="n">
        <f aca="false">IF($B248&gt;165,0,(IF($B248&gt;90,(2*(D$70+$B$67)*TAN(((180-$B248)*PI()/180)/2)-PI()*((180-$B248)/180)*(D$70+($B$67/2)*(0.65+0.5*LOG(D$70/$B$67)))),(2*(D$70+$B$67)-PI()*((180-$B248)/180)*(D$70+($B$67/2)*(0.65+0.5*LOG(D$70/$B$67)))))))</f>
        <v>0</v>
      </c>
      <c r="E248" s="6" t="n">
        <f aca="false">IF($B248&gt;165,0,(IF($B248&gt;90,(2*(E$70+$B$67)*TAN(((180-$B248)*PI()/180)/2)-PI()*((180-$B248)/180)*(E$70+($B$67/2)*(0.65+0.5*LOG(E$70/$B$67)))),(2*(E$70+$B$67)-PI()*((180-$B248)/180)*(E$70+($B$67/2)*(0.65+0.5*LOG(E$70/$B$67)))))))</f>
        <v>0</v>
      </c>
      <c r="F248" s="6" t="n">
        <f aca="false">IF($B248&gt;165,0,(IF($B248&gt;90,(2*(F$70+$B$67)*TAN(((180-$B248)*PI()/180)/2)-PI()*((180-$B248)/180)*(F$70+($B$67/2)*(0.65+0.5*LOG(F$70/$B$67)))),(2*(F$70+$B$67)-PI()*((180-$B248)/180)*(F$70+($B$67/2)*(0.65+0.5*LOG(F$70/$B$67)))))))</f>
        <v>0</v>
      </c>
      <c r="G248" s="6" t="n">
        <f aca="false">IF($B248&gt;165,0,(IF($B248&gt;90,(2*(G$70+$B$67)*TAN(((180-$B248)*PI()/180)/2)-PI()*((180-$B248)/180)*(G$70+($B$67/2)*(0.65+0.5*LOG(G$70/$B$67)))),(2*(G$70+$B$67)-PI()*((180-$B248)/180)*(G$70+($B$67/2)*(0.65+0.5*LOG(G$70/$B$67)))))))</f>
        <v>0</v>
      </c>
      <c r="H248" s="6" t="n">
        <f aca="false">IF($B248&gt;165,0,(IF($B248&gt;90,(2*(H$70+$B$67)*TAN(((180-$B248)*PI()/180)/2)-PI()*((180-$B248)/180)*(H$70+($B$67/2)*(0.65+0.5*LOG(H$70/$B$67)))),(2*(H$70+$B$67)-PI()*((180-$B248)/180)*(H$70+($B$67/2)*(0.65+0.5*LOG(H$70/$B$67)))))))</f>
        <v>0</v>
      </c>
      <c r="I248" s="6" t="n">
        <f aca="false">IF($B248&gt;165,0,(IF($B248&gt;90,(2*(I$70+$B$67)*TAN(((180-$B248)*PI()/180)/2)-PI()*((180-$B248)/180)*(I$70+($B$67/2)*(0.65+0.5*LOG(I$70/$B$67)))),(2*(I$70+$B$67)-PI()*((180-$B248)/180)*(I$70+($B$67/2)*(0.65+0.5*LOG(I$70/$B$67)))))))</f>
        <v>0</v>
      </c>
      <c r="J248" s="6" t="n">
        <f aca="false">IF($B248&gt;165,0,(IF($B248&gt;90,(2*(J$70+$B$67)*TAN(((180-$B248)*PI()/180)/2)-PI()*((180-$B248)/180)*(J$70+($B$67/2)*(0.65+0.5*LOG(J$70/$B$67)))),(2*(J$70+$B$67)-PI()*((180-$B248)/180)*(J$70+($B$67/2)*(0.65+0.5*LOG(J$70/$B$67)))))))</f>
        <v>0</v>
      </c>
      <c r="K248" s="6" t="n">
        <f aca="false">IF($B248&gt;165,0,(IF($B248&gt;90,(2*(K$70+$B$67)*TAN(((180-$B248)*PI()/180)/2)-PI()*((180-$B248)/180)*(K$70+($B$67/2)*(0.65+0.5*LOG(K$70/$B$67)))),(2*(K$70+$B$67)-PI()*((180-$B248)/180)*(K$70+($B$67/2)*(0.65+0.5*LOG(K$70/$B$67)))))))</f>
        <v>0</v>
      </c>
      <c r="L248" s="6" t="n">
        <f aca="false">IF($B248&gt;165,0,(IF($B248&gt;90,(2*(L$70+$B$67)*TAN(((180-$B248)*PI()/180)/2)-PI()*((180-$B248)/180)*(L$70+($B$67/2)*(0.65+0.5*LOG(L$70/$B$67)))),(2*(L$70+$B$67)-PI()*((180-$B248)/180)*(L$70+($B$67/2)*(0.65+0.5*LOG(L$70/$B$67)))))))</f>
        <v>0</v>
      </c>
      <c r="M248" s="6" t="n">
        <f aca="false">IF($B248&gt;165,0,(IF($B248&gt;90,(2*(M$70+$B$67)*TAN(((180-$B248)*PI()/180)/2)-PI()*((180-$B248)/180)*(M$70+($B$67/2)*(0.65+0.5*LOG(M$70/$B$67)))),(2*(M$70+$B$67)-PI()*((180-$B248)/180)*(M$70+($B$67/2)*(0.65+0.5*LOG(M$70/$B$67)))))))</f>
        <v>0</v>
      </c>
      <c r="N248" s="6" t="n">
        <f aca="false">IF($B248&gt;165,0,(IF($B248&gt;90,(2*(N$70+$B$67)*TAN(((180-$B248)*PI()/180)/2)-PI()*((180-$B248)/180)*(N$70+($B$67/2)*(0.65+0.5*LOG(N$70/$B$67)))),(2*(N$70+$B$67)-PI()*((180-$B248)/180)*(N$70+($B$67/2)*(0.65+0.5*LOG(N$70/$B$67)))))))</f>
        <v>0</v>
      </c>
      <c r="O248" s="6" t="n">
        <f aca="false">IF($B248&gt;165,0,(IF($B248&gt;90,(2*(O$70+$B$67)*TAN(((180-$B248)*PI()/180)/2)-PI()*((180-$B248)/180)*(O$70+($B$67/2)*(0.65+0.5*LOG(O$70/$B$67)))),(2*(O$70+$B$67)-PI()*((180-$B248)/180)*(O$70+($B$67/2)*(0.65+0.5*LOG(O$70/$B$67)))))))</f>
        <v>0</v>
      </c>
      <c r="P248" s="6" t="n">
        <f aca="false">IF($B248&gt;165,0,(IF($B248&gt;90,(2*(P$70+$B$67)*TAN(((180-$B248)*PI()/180)/2)-PI()*((180-$B248)/180)*(P$70+($B$67/2)*(0.65+0.5*LOG(P$70/$B$67)))),(2*(P$70+$B$67)-PI()*((180-$B248)/180)*(P$70+($B$67/2)*(0.65+0.5*LOG(P$70/$B$67)))))))</f>
        <v>0</v>
      </c>
      <c r="Q248" s="6" t="n">
        <f aca="false">IF($B248&gt;165,0,(IF($B248&gt;90,(2*(Q$70+$B$67)*TAN(((180-$B248)*PI()/180)/2)-PI()*((180-$B248)/180)*(Q$70+($B$67/2)*(0.65+0.5*LOG(Q$70/$B$67)))),(2*(Q$70+$B$67)-PI()*((180-$B248)/180)*(Q$70+($B$67/2)*(0.65+0.5*LOG(Q$70/$B$67)))))))</f>
        <v>0</v>
      </c>
      <c r="R248" s="6" t="n">
        <f aca="false">IF($B248&gt;165,0,(IF($B248&gt;90,(2*(R$70+$B$67)*TAN(((180-$B248)*PI()/180)/2)-PI()*((180-$B248)/180)*(R$70+($B$67/2)*(0.65+0.5*LOG(R$70/$B$67)))),(2*(R$70+$B$67)-PI()*((180-$B248)/180)*(R$70+($B$67/2)*(0.65+0.5*LOG(R$70/$B$67)))))))</f>
        <v>0</v>
      </c>
      <c r="S248" s="6" t="n">
        <f aca="false">IF($B248&gt;165,0,(IF($B248&gt;90,(2*(S$70+$B$67)*TAN(((180-$B248)*PI()/180)/2)-PI()*((180-$B248)/180)*(S$70+($B$67/2)*(0.65+0.5*LOG(S$70/$B$67)))),(2*(S$70+$B$67)-PI()*((180-$B248)/180)*(S$70+($B$67/2)*(0.65+0.5*LOG(S$70/$B$67)))))))</f>
        <v>0</v>
      </c>
      <c r="T248" s="6" t="n">
        <f aca="false">IF($B248&gt;165,0,(IF($B248&gt;90,(2*(T$70+$B$67)*TAN(((180-$B248)*PI()/180)/2)-PI()*((180-$B248)/180)*(T$70+($B$67/2)*(0.65+0.5*LOG(T$70/$B$67)))),(2*(T$70+$B$67)-PI()*((180-$B248)/180)*(T$70+($B$67/2)*(0.65+0.5*LOG(T$70/$B$67)))))))</f>
        <v>0</v>
      </c>
      <c r="U248" s="6" t="n">
        <f aca="false">IF($B248&gt;165,0,(IF($B248&gt;90,(2*(U$70+$B$67)*TAN(((180-$B248)*PI()/180)/2)-PI()*((180-$B248)/180)*(U$70+($B$67/2)*(0.65+0.5*LOG(U$70/$B$67)))),(2*(U$70+$B$67)-PI()*((180-$B248)/180)*(U$70+($B$67/2)*(0.65+0.5*LOG(U$70/$B$67)))))))</f>
        <v>0</v>
      </c>
      <c r="V248" s="6" t="n">
        <f aca="false">IF($B248&gt;165,0,(IF($B248&gt;90,(2*(V$70+$B$67)*TAN(((180-$B248)*PI()/180)/2)-PI()*((180-$B248)/180)*(V$70+($B$67/2)*(0.65+0.5*LOG(V$70/$B$67)))),(2*(V$70+$B$67)-PI()*((180-$B248)/180)*(V$70+($B$67/2)*(0.65+0.5*LOG(V$70/$B$67)))))))</f>
        <v>0</v>
      </c>
      <c r="W248" s="6" t="n">
        <f aca="false">IF($B248&gt;165,0,(IF($B248&gt;90,(2*(W$70+$B$67)*TAN(((180-$B248)*PI()/180)/2)-PI()*((180-$B248)/180)*(W$70+($B$67/2)*(0.65+0.5*LOG(W$70/$B$67)))),(2*(W$70+$B$67)-PI()*((180-$B248)/180)*(W$70+($B$67/2)*(0.65+0.5*LOG(W$70/$B$67)))))))</f>
        <v>0</v>
      </c>
      <c r="X248" s="6" t="n">
        <f aca="false">IF($B248&gt;165,0,(IF($B248&gt;90,(2*(X$70+$B$67)*TAN(((180-$B248)*PI()/180)/2)-PI()*((180-$B248)/180)*(X$70+($B$67/2)*(0.65+0.5*LOG(X$70/$B$67)))),(2*(X$70+$B$67)-PI()*((180-$B248)/180)*(X$70+($B$67/2)*(0.65+0.5*LOG(X$70/$B$67)))))))</f>
        <v>0</v>
      </c>
      <c r="Y248" s="6" t="n">
        <f aca="false">IF($B248&gt;165,0,(IF($B248&gt;90,(2*(Y$70+$B$67)*TAN(((180-$B248)*PI()/180)/2)-PI()*((180-$B248)/180)*(Y$70+($B$67/2)*(0.65+0.5*LOG(Y$70/$B$67)))),(2*(Y$70+$B$67)-PI()*((180-$B248)/180)*(Y$70+($B$67/2)*(0.65+0.5*LOG(Y$70/$B$67)))))))</f>
        <v>0</v>
      </c>
      <c r="Z248" s="6" t="n">
        <f aca="false">IF($B248&gt;165,0,(IF($B248&gt;90,(2*(Z$70+$B$67)*TAN(((180-$B248)*PI()/180)/2)-PI()*((180-$B248)/180)*(Z$70+($B$67/2)*(0.65+0.5*LOG(Z$70/$B$67)))),(2*(Z$70+$B$67)-PI()*((180-$B248)/180)*(Z$70+($B$67/2)*(0.65+0.5*LOG(Z$70/$B$67)))))))</f>
        <v>0</v>
      </c>
      <c r="AA248" s="6" t="n">
        <f aca="false">IF($B248&gt;165,0,(IF($B248&gt;90,(2*(AA$70+$B$67)*TAN(((180-$B248)*PI()/180)/2)-PI()*((180-$B248)/180)*(AA$70+($B$67/2)*(0.65+0.5*LOG(AA$70/$B$67)))),(2*(AA$70+$B$67)-PI()*((180-$B248)/180)*(AA$70+($B$67/2)*(0.65+0.5*LOG(AA$70/$B$67)))))))</f>
        <v>0</v>
      </c>
      <c r="AB248" s="6" t="n">
        <f aca="false">IF($B248&gt;165,0,(IF($B248&gt;90,(2*(AB$70+$B$67)*TAN(((180-$B248)*PI()/180)/2)-PI()*((180-$B248)/180)*(AB$70+($B$67/2)*(0.65+0.5*LOG(AB$70/$B$67)))),(2*(AB$70+$B$67)-PI()*((180-$B248)/180)*(AB$70+($B$67/2)*(0.65+0.5*LOG(AB$70/$B$67)))))))</f>
        <v>0</v>
      </c>
      <c r="AC248" s="6" t="n">
        <f aca="false">IF($B248&gt;165,0,(IF($B248&gt;90,(2*(AC$70+$B$67)*TAN(((180-$B248)*PI()/180)/2)-PI()*((180-$B248)/180)*(AC$70+($B$67/2)*(0.65+0.5*LOG(AC$70/$B$67)))),(2*(AC$70+$B$67)-PI()*((180-$B248)/180)*(AC$70+($B$67/2)*(0.65+0.5*LOG(AC$70/$B$67)))))))</f>
        <v>0</v>
      </c>
      <c r="AD248" s="6" t="n">
        <f aca="false">IF($B248&gt;165,0,(IF($B248&gt;90,(2*(AD$70+$B$67)*TAN(((180-$B248)*PI()/180)/2)-PI()*((180-$B248)/180)*(AD$70+($B$67/2)*(0.65+0.5*LOG(AD$70/$B$67)))),(2*(AD$70+$B$67)-PI()*((180-$B248)/180)*(AD$70+($B$67/2)*(0.65+0.5*LOG(AD$70/$B$67)))))))</f>
        <v>0</v>
      </c>
      <c r="AE248" s="6" t="n">
        <f aca="false">IF($B248&gt;165,0,(IF($B248&gt;90,(2*(AE$70+$B$67)*TAN(((180-$B248)*PI()/180)/2)-PI()*((180-$B248)/180)*(AE$70+($B$67/2)*(0.65+0.5*LOG(AE$70/$B$67)))),(2*(AE$70+$B$67)-PI()*((180-$B248)/180)*(AE$70+($B$67/2)*(0.65+0.5*LOG(AE$70/$B$67)))))))</f>
        <v>0</v>
      </c>
      <c r="AF248" s="6" t="n">
        <f aca="false">IF($B248&gt;165,0,(IF($B248&gt;90,(2*(AF$70+$B$67)*TAN(((180-$B248)*PI()/180)/2)-PI()*((180-$B248)/180)*(AF$70+($B$67/2)*(0.65+0.5*LOG(AF$70/$B$67)))),(2*(AF$70+$B$67)-PI()*((180-$B248)/180)*(AF$70+($B$67/2)*(0.65+0.5*LOG(AF$70/$B$67)))))))</f>
        <v>0</v>
      </c>
      <c r="AG248" s="6" t="n">
        <f aca="false">IF($B248&gt;165,0,(IF($B248&gt;90,(2*(AG$70+$B$67)*TAN(((180-$B248)*PI()/180)/2)-PI()*((180-$B248)/180)*(AG$70+($B$67/2)*(0.65+0.5*LOG(AG$70/$B$67)))),(2*(AG$70+$B$67)-PI()*((180-$B248)/180)*(AG$70+($B$67/2)*(0.65+0.5*LOG(AG$70/$B$67)))))))</f>
        <v>0</v>
      </c>
      <c r="AH248" s="6" t="n">
        <f aca="false">IF($B248&gt;165,0,(IF($B248&gt;90,(2*(AH$70+$B$67)*TAN(((180-$B248)*PI()/180)/2)-PI()*((180-$B248)/180)*(AH$70+($B$67/2)*(0.65+0.5*LOG(AH$70/$B$67)))),(2*(AH$70+$B$67)-PI()*((180-$B248)/180)*(AH$70+($B$67/2)*(0.65+0.5*LOG(AH$70/$B$67)))))))</f>
        <v>0</v>
      </c>
      <c r="AI248" s="6" t="n">
        <f aca="false">IF($B248&gt;165,0,(IF($B248&gt;90,(2*(AI$70+$B$67)*TAN(((180-$B248)*PI()/180)/2)-PI()*((180-$B248)/180)*(AI$70+($B$67/2)*(0.65+0.5*LOG(AI$70/$B$67)))),(2*(AI$70+$B$67)-PI()*((180-$B248)/180)*(AI$70+($B$67/2)*(0.65+0.5*LOG(AI$70/$B$67)))))))</f>
        <v>0</v>
      </c>
      <c r="AJ248" s="6" t="n">
        <f aca="false">IF($B248&gt;165,0,(IF($B248&gt;90,(2*(AJ$70+$B$67)*TAN(((180-$B248)*PI()/180)/2)-PI()*((180-$B248)/180)*(AJ$70+($B$67/2)*(0.65+0.5*LOG(AJ$70/$B$67)))),(2*(AJ$70+$B$67)-PI()*((180-$B248)/180)*(AJ$70+($B$67/2)*(0.65+0.5*LOG(AJ$70/$B$67)))))))</f>
        <v>0</v>
      </c>
      <c r="AK248" s="6" t="n">
        <f aca="false">IF($B248&gt;165,0,(IF($B248&gt;90,(2*(AK$70+$B$67)*TAN(((180-$B248)*PI()/180)/2)-PI()*((180-$B248)/180)*(AK$70+($B$67/2)*(0.65+0.5*LOG(AK$70/$B$67)))),(2*(AK$70+$B$67)-PI()*((180-$B248)/180)*(AK$70+($B$67/2)*(0.65+0.5*LOG(AK$70/$B$67)))))))</f>
        <v>0</v>
      </c>
      <c r="AL248" s="6" t="n">
        <f aca="false">IF($B248&gt;165,0,(IF($B248&gt;90,(2*(AL$70+$B$67)*TAN(((180-$B248)*PI()/180)/2)-PI()*((180-$B248)/180)*(AL$70+($B$67/2)*(0.65+0.5*LOG(AL$70/$B$67)))),(2*(AL$70+$B$67)-PI()*((180-$B248)/180)*(AL$70+($B$67/2)*(0.65+0.5*LOG(AL$70/$B$67)))))))</f>
        <v>0</v>
      </c>
      <c r="AM248" s="6" t="n">
        <f aca="false">IF($B248&gt;165,0,(IF($B248&gt;90,(2*(AM$70+$B$67)*TAN(((180-$B248)*PI()/180)/2)-PI()*((180-$B248)/180)*(AM$70+($B$67/2)*(0.65+0.5*LOG(AM$70/$B$67)))),(2*(AM$70+$B$67)-PI()*((180-$B248)/180)*(AM$70+($B$67/2)*(0.65+0.5*LOG(AM$70/$B$67)))))))</f>
        <v>0</v>
      </c>
      <c r="AN248" s="6" t="n">
        <f aca="false">IF($B248&gt;165,0,(IF($B248&gt;90,(2*(AN$70+$B$67)*TAN(((180-$B248)*PI()/180)/2)-PI()*((180-$B248)/180)*(AN$70+($B$67/2)*(0.65+0.5*LOG(AN$70/$B$67)))),(2*(AN$70+$B$67)-PI()*((180-$B248)/180)*(AN$70+($B$67/2)*(0.65+0.5*LOG(AN$70/$B$67)))))))</f>
        <v>0</v>
      </c>
      <c r="AO248" s="6" t="n">
        <f aca="false">IF($B248&gt;165,0,(IF($B248&gt;90,(2*(AO$70+$B$67)*TAN(((180-$B248)*PI()/180)/2)-PI()*((180-$B248)/180)*(AO$70+($B$67/2)*(0.65+0.5*LOG(AO$70/$B$67)))),(2*(AO$70+$B$67)-PI()*((180-$B248)/180)*(AO$70+($B$67/2)*(0.65+0.5*LOG(AO$70/$B$67)))))))</f>
        <v>0</v>
      </c>
    </row>
    <row r="249" customFormat="false" ht="12.75" hidden="false" customHeight="false" outlineLevel="0" collapsed="false">
      <c r="A249" s="0" t="s">
        <v>49</v>
      </c>
      <c r="B249" s="5" t="n">
        <v>178</v>
      </c>
      <c r="C249" s="6" t="n">
        <f aca="false">IF($B249&gt;165,0,(IF($B249&gt;90,(2*(C$70+$B$67)*TAN(((180-$B249)*PI()/180)/2)-PI()*((180-$B249)/180)*(C$70+($B$67/2)*(0.65+0.5*LOG(C$70/$B$67)))),(2*(C$70+$B$67)-PI()*((180-$B249)/180)*(C$70+($B$67/2)*(0.65+0.5*LOG(C$70/$B$67)))))))</f>
        <v>0</v>
      </c>
      <c r="D249" s="6" t="n">
        <f aca="false">IF($B249&gt;165,0,(IF($B249&gt;90,(2*(D$70+$B$67)*TAN(((180-$B249)*PI()/180)/2)-PI()*((180-$B249)/180)*(D$70+($B$67/2)*(0.65+0.5*LOG(D$70/$B$67)))),(2*(D$70+$B$67)-PI()*((180-$B249)/180)*(D$70+($B$67/2)*(0.65+0.5*LOG(D$70/$B$67)))))))</f>
        <v>0</v>
      </c>
      <c r="E249" s="6" t="n">
        <f aca="false">IF($B249&gt;165,0,(IF($B249&gt;90,(2*(E$70+$B$67)*TAN(((180-$B249)*PI()/180)/2)-PI()*((180-$B249)/180)*(E$70+($B$67/2)*(0.65+0.5*LOG(E$70/$B$67)))),(2*(E$70+$B$67)-PI()*((180-$B249)/180)*(E$70+($B$67/2)*(0.65+0.5*LOG(E$70/$B$67)))))))</f>
        <v>0</v>
      </c>
      <c r="F249" s="6" t="n">
        <f aca="false">IF($B249&gt;165,0,(IF($B249&gt;90,(2*(F$70+$B$67)*TAN(((180-$B249)*PI()/180)/2)-PI()*((180-$B249)/180)*(F$70+($B$67/2)*(0.65+0.5*LOG(F$70/$B$67)))),(2*(F$70+$B$67)-PI()*((180-$B249)/180)*(F$70+($B$67/2)*(0.65+0.5*LOG(F$70/$B$67)))))))</f>
        <v>0</v>
      </c>
      <c r="G249" s="6" t="n">
        <f aca="false">IF($B249&gt;165,0,(IF($B249&gt;90,(2*(G$70+$B$67)*TAN(((180-$B249)*PI()/180)/2)-PI()*((180-$B249)/180)*(G$70+($B$67/2)*(0.65+0.5*LOG(G$70/$B$67)))),(2*(G$70+$B$67)-PI()*((180-$B249)/180)*(G$70+($B$67/2)*(0.65+0.5*LOG(G$70/$B$67)))))))</f>
        <v>0</v>
      </c>
      <c r="H249" s="6" t="n">
        <f aca="false">IF($B249&gt;165,0,(IF($B249&gt;90,(2*(H$70+$B$67)*TAN(((180-$B249)*PI()/180)/2)-PI()*((180-$B249)/180)*(H$70+($B$67/2)*(0.65+0.5*LOG(H$70/$B$67)))),(2*(H$70+$B$67)-PI()*((180-$B249)/180)*(H$70+($B$67/2)*(0.65+0.5*LOG(H$70/$B$67)))))))</f>
        <v>0</v>
      </c>
      <c r="I249" s="6" t="n">
        <f aca="false">IF($B249&gt;165,0,(IF($B249&gt;90,(2*(I$70+$B$67)*TAN(((180-$B249)*PI()/180)/2)-PI()*((180-$B249)/180)*(I$70+($B$67/2)*(0.65+0.5*LOG(I$70/$B$67)))),(2*(I$70+$B$67)-PI()*((180-$B249)/180)*(I$70+($B$67/2)*(0.65+0.5*LOG(I$70/$B$67)))))))</f>
        <v>0</v>
      </c>
      <c r="J249" s="6" t="n">
        <f aca="false">IF($B249&gt;165,0,(IF($B249&gt;90,(2*(J$70+$B$67)*TAN(((180-$B249)*PI()/180)/2)-PI()*((180-$B249)/180)*(J$70+($B$67/2)*(0.65+0.5*LOG(J$70/$B$67)))),(2*(J$70+$B$67)-PI()*((180-$B249)/180)*(J$70+($B$67/2)*(0.65+0.5*LOG(J$70/$B$67)))))))</f>
        <v>0</v>
      </c>
      <c r="K249" s="6" t="n">
        <f aca="false">IF($B249&gt;165,0,(IF($B249&gt;90,(2*(K$70+$B$67)*TAN(((180-$B249)*PI()/180)/2)-PI()*((180-$B249)/180)*(K$70+($B$67/2)*(0.65+0.5*LOG(K$70/$B$67)))),(2*(K$70+$B$67)-PI()*((180-$B249)/180)*(K$70+($B$67/2)*(0.65+0.5*LOG(K$70/$B$67)))))))</f>
        <v>0</v>
      </c>
      <c r="L249" s="6" t="n">
        <f aca="false">IF($B249&gt;165,0,(IF($B249&gt;90,(2*(L$70+$B$67)*TAN(((180-$B249)*PI()/180)/2)-PI()*((180-$B249)/180)*(L$70+($B$67/2)*(0.65+0.5*LOG(L$70/$B$67)))),(2*(L$70+$B$67)-PI()*((180-$B249)/180)*(L$70+($B$67/2)*(0.65+0.5*LOG(L$70/$B$67)))))))</f>
        <v>0</v>
      </c>
      <c r="M249" s="6" t="n">
        <f aca="false">IF($B249&gt;165,0,(IF($B249&gt;90,(2*(M$70+$B$67)*TAN(((180-$B249)*PI()/180)/2)-PI()*((180-$B249)/180)*(M$70+($B$67/2)*(0.65+0.5*LOG(M$70/$B$67)))),(2*(M$70+$B$67)-PI()*((180-$B249)/180)*(M$70+($B$67/2)*(0.65+0.5*LOG(M$70/$B$67)))))))</f>
        <v>0</v>
      </c>
      <c r="N249" s="6" t="n">
        <f aca="false">IF($B249&gt;165,0,(IF($B249&gt;90,(2*(N$70+$B$67)*TAN(((180-$B249)*PI()/180)/2)-PI()*((180-$B249)/180)*(N$70+($B$67/2)*(0.65+0.5*LOG(N$70/$B$67)))),(2*(N$70+$B$67)-PI()*((180-$B249)/180)*(N$70+($B$67/2)*(0.65+0.5*LOG(N$70/$B$67)))))))</f>
        <v>0</v>
      </c>
      <c r="O249" s="6" t="n">
        <f aca="false">IF($B249&gt;165,0,(IF($B249&gt;90,(2*(O$70+$B$67)*TAN(((180-$B249)*PI()/180)/2)-PI()*((180-$B249)/180)*(O$70+($B$67/2)*(0.65+0.5*LOG(O$70/$B$67)))),(2*(O$70+$B$67)-PI()*((180-$B249)/180)*(O$70+($B$67/2)*(0.65+0.5*LOG(O$70/$B$67)))))))</f>
        <v>0</v>
      </c>
      <c r="P249" s="6" t="n">
        <f aca="false">IF($B249&gt;165,0,(IF($B249&gt;90,(2*(P$70+$B$67)*TAN(((180-$B249)*PI()/180)/2)-PI()*((180-$B249)/180)*(P$70+($B$67/2)*(0.65+0.5*LOG(P$70/$B$67)))),(2*(P$70+$B$67)-PI()*((180-$B249)/180)*(P$70+($B$67/2)*(0.65+0.5*LOG(P$70/$B$67)))))))</f>
        <v>0</v>
      </c>
      <c r="Q249" s="6" t="n">
        <f aca="false">IF($B249&gt;165,0,(IF($B249&gt;90,(2*(Q$70+$B$67)*TAN(((180-$B249)*PI()/180)/2)-PI()*((180-$B249)/180)*(Q$70+($B$67/2)*(0.65+0.5*LOG(Q$70/$B$67)))),(2*(Q$70+$B$67)-PI()*((180-$B249)/180)*(Q$70+($B$67/2)*(0.65+0.5*LOG(Q$70/$B$67)))))))</f>
        <v>0</v>
      </c>
      <c r="R249" s="6" t="n">
        <f aca="false">IF($B249&gt;165,0,(IF($B249&gt;90,(2*(R$70+$B$67)*TAN(((180-$B249)*PI()/180)/2)-PI()*((180-$B249)/180)*(R$70+($B$67/2)*(0.65+0.5*LOG(R$70/$B$67)))),(2*(R$70+$B$67)-PI()*((180-$B249)/180)*(R$70+($B$67/2)*(0.65+0.5*LOG(R$70/$B$67)))))))</f>
        <v>0</v>
      </c>
      <c r="S249" s="6" t="n">
        <f aca="false">IF($B249&gt;165,0,(IF($B249&gt;90,(2*(S$70+$B$67)*TAN(((180-$B249)*PI()/180)/2)-PI()*((180-$B249)/180)*(S$70+($B$67/2)*(0.65+0.5*LOG(S$70/$B$67)))),(2*(S$70+$B$67)-PI()*((180-$B249)/180)*(S$70+($B$67/2)*(0.65+0.5*LOG(S$70/$B$67)))))))</f>
        <v>0</v>
      </c>
      <c r="T249" s="6" t="n">
        <f aca="false">IF($B249&gt;165,0,(IF($B249&gt;90,(2*(T$70+$B$67)*TAN(((180-$B249)*PI()/180)/2)-PI()*((180-$B249)/180)*(T$70+($B$67/2)*(0.65+0.5*LOG(T$70/$B$67)))),(2*(T$70+$B$67)-PI()*((180-$B249)/180)*(T$70+($B$67/2)*(0.65+0.5*LOG(T$70/$B$67)))))))</f>
        <v>0</v>
      </c>
      <c r="U249" s="6" t="n">
        <f aca="false">IF($B249&gt;165,0,(IF($B249&gt;90,(2*(U$70+$B$67)*TAN(((180-$B249)*PI()/180)/2)-PI()*((180-$B249)/180)*(U$70+($B$67/2)*(0.65+0.5*LOG(U$70/$B$67)))),(2*(U$70+$B$67)-PI()*((180-$B249)/180)*(U$70+($B$67/2)*(0.65+0.5*LOG(U$70/$B$67)))))))</f>
        <v>0</v>
      </c>
      <c r="V249" s="6" t="n">
        <f aca="false">IF($B249&gt;165,0,(IF($B249&gt;90,(2*(V$70+$B$67)*TAN(((180-$B249)*PI()/180)/2)-PI()*((180-$B249)/180)*(V$70+($B$67/2)*(0.65+0.5*LOG(V$70/$B$67)))),(2*(V$70+$B$67)-PI()*((180-$B249)/180)*(V$70+($B$67/2)*(0.65+0.5*LOG(V$70/$B$67)))))))</f>
        <v>0</v>
      </c>
      <c r="W249" s="6" t="n">
        <f aca="false">IF($B249&gt;165,0,(IF($B249&gt;90,(2*(W$70+$B$67)*TAN(((180-$B249)*PI()/180)/2)-PI()*((180-$B249)/180)*(W$70+($B$67/2)*(0.65+0.5*LOG(W$70/$B$67)))),(2*(W$70+$B$67)-PI()*((180-$B249)/180)*(W$70+($B$67/2)*(0.65+0.5*LOG(W$70/$B$67)))))))</f>
        <v>0</v>
      </c>
      <c r="X249" s="6" t="n">
        <f aca="false">IF($B249&gt;165,0,(IF($B249&gt;90,(2*(X$70+$B$67)*TAN(((180-$B249)*PI()/180)/2)-PI()*((180-$B249)/180)*(X$70+($B$67/2)*(0.65+0.5*LOG(X$70/$B$67)))),(2*(X$70+$B$67)-PI()*((180-$B249)/180)*(X$70+($B$67/2)*(0.65+0.5*LOG(X$70/$B$67)))))))</f>
        <v>0</v>
      </c>
      <c r="Y249" s="6" t="n">
        <f aca="false">IF($B249&gt;165,0,(IF($B249&gt;90,(2*(Y$70+$B$67)*TAN(((180-$B249)*PI()/180)/2)-PI()*((180-$B249)/180)*(Y$70+($B$67/2)*(0.65+0.5*LOG(Y$70/$B$67)))),(2*(Y$70+$B$67)-PI()*((180-$B249)/180)*(Y$70+($B$67/2)*(0.65+0.5*LOG(Y$70/$B$67)))))))</f>
        <v>0</v>
      </c>
      <c r="Z249" s="6" t="n">
        <f aca="false">IF($B249&gt;165,0,(IF($B249&gt;90,(2*(Z$70+$B$67)*TAN(((180-$B249)*PI()/180)/2)-PI()*((180-$B249)/180)*(Z$70+($B$67/2)*(0.65+0.5*LOG(Z$70/$B$67)))),(2*(Z$70+$B$67)-PI()*((180-$B249)/180)*(Z$70+($B$67/2)*(0.65+0.5*LOG(Z$70/$B$67)))))))</f>
        <v>0</v>
      </c>
      <c r="AA249" s="6" t="n">
        <f aca="false">IF($B249&gt;165,0,(IF($B249&gt;90,(2*(AA$70+$B$67)*TAN(((180-$B249)*PI()/180)/2)-PI()*((180-$B249)/180)*(AA$70+($B$67/2)*(0.65+0.5*LOG(AA$70/$B$67)))),(2*(AA$70+$B$67)-PI()*((180-$B249)/180)*(AA$70+($B$67/2)*(0.65+0.5*LOG(AA$70/$B$67)))))))</f>
        <v>0</v>
      </c>
      <c r="AB249" s="6" t="n">
        <f aca="false">IF($B249&gt;165,0,(IF($B249&gt;90,(2*(AB$70+$B$67)*TAN(((180-$B249)*PI()/180)/2)-PI()*((180-$B249)/180)*(AB$70+($B$67/2)*(0.65+0.5*LOG(AB$70/$B$67)))),(2*(AB$70+$B$67)-PI()*((180-$B249)/180)*(AB$70+($B$67/2)*(0.65+0.5*LOG(AB$70/$B$67)))))))</f>
        <v>0</v>
      </c>
      <c r="AC249" s="6" t="n">
        <f aca="false">IF($B249&gt;165,0,(IF($B249&gt;90,(2*(AC$70+$B$67)*TAN(((180-$B249)*PI()/180)/2)-PI()*((180-$B249)/180)*(AC$70+($B$67/2)*(0.65+0.5*LOG(AC$70/$B$67)))),(2*(AC$70+$B$67)-PI()*((180-$B249)/180)*(AC$70+($B$67/2)*(0.65+0.5*LOG(AC$70/$B$67)))))))</f>
        <v>0</v>
      </c>
      <c r="AD249" s="6" t="n">
        <f aca="false">IF($B249&gt;165,0,(IF($B249&gt;90,(2*(AD$70+$B$67)*TAN(((180-$B249)*PI()/180)/2)-PI()*((180-$B249)/180)*(AD$70+($B$67/2)*(0.65+0.5*LOG(AD$70/$B$67)))),(2*(AD$70+$B$67)-PI()*((180-$B249)/180)*(AD$70+($B$67/2)*(0.65+0.5*LOG(AD$70/$B$67)))))))</f>
        <v>0</v>
      </c>
      <c r="AE249" s="6" t="n">
        <f aca="false">IF($B249&gt;165,0,(IF($B249&gt;90,(2*(AE$70+$B$67)*TAN(((180-$B249)*PI()/180)/2)-PI()*((180-$B249)/180)*(AE$70+($B$67/2)*(0.65+0.5*LOG(AE$70/$B$67)))),(2*(AE$70+$B$67)-PI()*((180-$B249)/180)*(AE$70+($B$67/2)*(0.65+0.5*LOG(AE$70/$B$67)))))))</f>
        <v>0</v>
      </c>
      <c r="AF249" s="6" t="n">
        <f aca="false">IF($B249&gt;165,0,(IF($B249&gt;90,(2*(AF$70+$B$67)*TAN(((180-$B249)*PI()/180)/2)-PI()*((180-$B249)/180)*(AF$70+($B$67/2)*(0.65+0.5*LOG(AF$70/$B$67)))),(2*(AF$70+$B$67)-PI()*((180-$B249)/180)*(AF$70+($B$67/2)*(0.65+0.5*LOG(AF$70/$B$67)))))))</f>
        <v>0</v>
      </c>
      <c r="AG249" s="6" t="n">
        <f aca="false">IF($B249&gt;165,0,(IF($B249&gt;90,(2*(AG$70+$B$67)*TAN(((180-$B249)*PI()/180)/2)-PI()*((180-$B249)/180)*(AG$70+($B$67/2)*(0.65+0.5*LOG(AG$70/$B$67)))),(2*(AG$70+$B$67)-PI()*((180-$B249)/180)*(AG$70+($B$67/2)*(0.65+0.5*LOG(AG$70/$B$67)))))))</f>
        <v>0</v>
      </c>
      <c r="AH249" s="6" t="n">
        <f aca="false">IF($B249&gt;165,0,(IF($B249&gt;90,(2*(AH$70+$B$67)*TAN(((180-$B249)*PI()/180)/2)-PI()*((180-$B249)/180)*(AH$70+($B$67/2)*(0.65+0.5*LOG(AH$70/$B$67)))),(2*(AH$70+$B$67)-PI()*((180-$B249)/180)*(AH$70+($B$67/2)*(0.65+0.5*LOG(AH$70/$B$67)))))))</f>
        <v>0</v>
      </c>
      <c r="AI249" s="6" t="n">
        <f aca="false">IF($B249&gt;165,0,(IF($B249&gt;90,(2*(AI$70+$B$67)*TAN(((180-$B249)*PI()/180)/2)-PI()*((180-$B249)/180)*(AI$70+($B$67/2)*(0.65+0.5*LOG(AI$70/$B$67)))),(2*(AI$70+$B$67)-PI()*((180-$B249)/180)*(AI$70+($B$67/2)*(0.65+0.5*LOG(AI$70/$B$67)))))))</f>
        <v>0</v>
      </c>
      <c r="AJ249" s="6" t="n">
        <f aca="false">IF($B249&gt;165,0,(IF($B249&gt;90,(2*(AJ$70+$B$67)*TAN(((180-$B249)*PI()/180)/2)-PI()*((180-$B249)/180)*(AJ$70+($B$67/2)*(0.65+0.5*LOG(AJ$70/$B$67)))),(2*(AJ$70+$B$67)-PI()*((180-$B249)/180)*(AJ$70+($B$67/2)*(0.65+0.5*LOG(AJ$70/$B$67)))))))</f>
        <v>0</v>
      </c>
      <c r="AK249" s="6" t="n">
        <f aca="false">IF($B249&gt;165,0,(IF($B249&gt;90,(2*(AK$70+$B$67)*TAN(((180-$B249)*PI()/180)/2)-PI()*((180-$B249)/180)*(AK$70+($B$67/2)*(0.65+0.5*LOG(AK$70/$B$67)))),(2*(AK$70+$B$67)-PI()*((180-$B249)/180)*(AK$70+($B$67/2)*(0.65+0.5*LOG(AK$70/$B$67)))))))</f>
        <v>0</v>
      </c>
      <c r="AL249" s="6" t="n">
        <f aca="false">IF($B249&gt;165,0,(IF($B249&gt;90,(2*(AL$70+$B$67)*TAN(((180-$B249)*PI()/180)/2)-PI()*((180-$B249)/180)*(AL$70+($B$67/2)*(0.65+0.5*LOG(AL$70/$B$67)))),(2*(AL$70+$B$67)-PI()*((180-$B249)/180)*(AL$70+($B$67/2)*(0.65+0.5*LOG(AL$70/$B$67)))))))</f>
        <v>0</v>
      </c>
      <c r="AM249" s="6" t="n">
        <f aca="false">IF($B249&gt;165,0,(IF($B249&gt;90,(2*(AM$70+$B$67)*TAN(((180-$B249)*PI()/180)/2)-PI()*((180-$B249)/180)*(AM$70+($B$67/2)*(0.65+0.5*LOG(AM$70/$B$67)))),(2*(AM$70+$B$67)-PI()*((180-$B249)/180)*(AM$70+($B$67/2)*(0.65+0.5*LOG(AM$70/$B$67)))))))</f>
        <v>0</v>
      </c>
      <c r="AN249" s="6" t="n">
        <f aca="false">IF($B249&gt;165,0,(IF($B249&gt;90,(2*(AN$70+$B$67)*TAN(((180-$B249)*PI()/180)/2)-PI()*((180-$B249)/180)*(AN$70+($B$67/2)*(0.65+0.5*LOG(AN$70/$B$67)))),(2*(AN$70+$B$67)-PI()*((180-$B249)/180)*(AN$70+($B$67/2)*(0.65+0.5*LOG(AN$70/$B$67)))))))</f>
        <v>0</v>
      </c>
      <c r="AO249" s="6" t="n">
        <f aca="false">IF($B249&gt;165,0,(IF($B249&gt;90,(2*(AO$70+$B$67)*TAN(((180-$B249)*PI()/180)/2)-PI()*((180-$B249)/180)*(AO$70+($B$67/2)*(0.65+0.5*LOG(AO$70/$B$67)))),(2*(AO$70+$B$67)-PI()*((180-$B249)/180)*(AO$70+($B$67/2)*(0.65+0.5*LOG(AO$70/$B$67)))))))</f>
        <v>0</v>
      </c>
    </row>
    <row r="250" customFormat="false" ht="12.75" hidden="false" customHeight="false" outlineLevel="0" collapsed="false">
      <c r="A250" s="0" t="s">
        <v>49</v>
      </c>
      <c r="B250" s="5" t="n">
        <v>179</v>
      </c>
      <c r="C250" s="6" t="n">
        <f aca="false">IF($B250&gt;165,0,(IF($B250&gt;90,(2*(C$70+$B$67)*TAN(((180-$B250)*PI()/180)/2)-PI()*((180-$B250)/180)*(C$70+($B$67/2)*(0.65+0.5*LOG(C$70/$B$67)))),(2*(C$70+$B$67)-PI()*((180-$B250)/180)*(C$70+($B$67/2)*(0.65+0.5*LOG(C$70/$B$67)))))))</f>
        <v>0</v>
      </c>
      <c r="D250" s="6" t="n">
        <f aca="false">IF($B250&gt;165,0,(IF($B250&gt;90,(2*(D$70+$B$67)*TAN(((180-$B250)*PI()/180)/2)-PI()*((180-$B250)/180)*(D$70+($B$67/2)*(0.65+0.5*LOG(D$70/$B$67)))),(2*(D$70+$B$67)-PI()*((180-$B250)/180)*(D$70+($B$67/2)*(0.65+0.5*LOG(D$70/$B$67)))))))</f>
        <v>0</v>
      </c>
      <c r="E250" s="6" t="n">
        <f aca="false">IF($B250&gt;165,0,(IF($B250&gt;90,(2*(E$70+$B$67)*TAN(((180-$B250)*PI()/180)/2)-PI()*((180-$B250)/180)*(E$70+($B$67/2)*(0.65+0.5*LOG(E$70/$B$67)))),(2*(E$70+$B$67)-PI()*((180-$B250)/180)*(E$70+($B$67/2)*(0.65+0.5*LOG(E$70/$B$67)))))))</f>
        <v>0</v>
      </c>
      <c r="F250" s="6" t="n">
        <f aca="false">IF($B250&gt;165,0,(IF($B250&gt;90,(2*(F$70+$B$67)*TAN(((180-$B250)*PI()/180)/2)-PI()*((180-$B250)/180)*(F$70+($B$67/2)*(0.65+0.5*LOG(F$70/$B$67)))),(2*(F$70+$B$67)-PI()*((180-$B250)/180)*(F$70+($B$67/2)*(0.65+0.5*LOG(F$70/$B$67)))))))</f>
        <v>0</v>
      </c>
      <c r="G250" s="6" t="n">
        <f aca="false">IF($B250&gt;165,0,(IF($B250&gt;90,(2*(G$70+$B$67)*TAN(((180-$B250)*PI()/180)/2)-PI()*((180-$B250)/180)*(G$70+($B$67/2)*(0.65+0.5*LOG(G$70/$B$67)))),(2*(G$70+$B$67)-PI()*((180-$B250)/180)*(G$70+($B$67/2)*(0.65+0.5*LOG(G$70/$B$67)))))))</f>
        <v>0</v>
      </c>
      <c r="H250" s="6" t="n">
        <f aca="false">IF($B250&gt;165,0,(IF($B250&gt;90,(2*(H$70+$B$67)*TAN(((180-$B250)*PI()/180)/2)-PI()*((180-$B250)/180)*(H$70+($B$67/2)*(0.65+0.5*LOG(H$70/$B$67)))),(2*(H$70+$B$67)-PI()*((180-$B250)/180)*(H$70+($B$67/2)*(0.65+0.5*LOG(H$70/$B$67)))))))</f>
        <v>0</v>
      </c>
      <c r="I250" s="6" t="n">
        <f aca="false">IF($B250&gt;165,0,(IF($B250&gt;90,(2*(I$70+$B$67)*TAN(((180-$B250)*PI()/180)/2)-PI()*((180-$B250)/180)*(I$70+($B$67/2)*(0.65+0.5*LOG(I$70/$B$67)))),(2*(I$70+$B$67)-PI()*((180-$B250)/180)*(I$70+($B$67/2)*(0.65+0.5*LOG(I$70/$B$67)))))))</f>
        <v>0</v>
      </c>
      <c r="J250" s="6" t="n">
        <f aca="false">IF($B250&gt;165,0,(IF($B250&gt;90,(2*(J$70+$B$67)*TAN(((180-$B250)*PI()/180)/2)-PI()*((180-$B250)/180)*(J$70+($B$67/2)*(0.65+0.5*LOG(J$70/$B$67)))),(2*(J$70+$B$67)-PI()*((180-$B250)/180)*(J$70+($B$67/2)*(0.65+0.5*LOG(J$70/$B$67)))))))</f>
        <v>0</v>
      </c>
      <c r="K250" s="6" t="n">
        <f aca="false">IF($B250&gt;165,0,(IF($B250&gt;90,(2*(K$70+$B$67)*TAN(((180-$B250)*PI()/180)/2)-PI()*((180-$B250)/180)*(K$70+($B$67/2)*(0.65+0.5*LOG(K$70/$B$67)))),(2*(K$70+$B$67)-PI()*((180-$B250)/180)*(K$70+($B$67/2)*(0.65+0.5*LOG(K$70/$B$67)))))))</f>
        <v>0</v>
      </c>
      <c r="L250" s="6" t="n">
        <f aca="false">IF($B250&gt;165,0,(IF($B250&gt;90,(2*(L$70+$B$67)*TAN(((180-$B250)*PI()/180)/2)-PI()*((180-$B250)/180)*(L$70+($B$67/2)*(0.65+0.5*LOG(L$70/$B$67)))),(2*(L$70+$B$67)-PI()*((180-$B250)/180)*(L$70+($B$67/2)*(0.65+0.5*LOG(L$70/$B$67)))))))</f>
        <v>0</v>
      </c>
      <c r="M250" s="6" t="n">
        <f aca="false">IF($B250&gt;165,0,(IF($B250&gt;90,(2*(M$70+$B$67)*TAN(((180-$B250)*PI()/180)/2)-PI()*((180-$B250)/180)*(M$70+($B$67/2)*(0.65+0.5*LOG(M$70/$B$67)))),(2*(M$70+$B$67)-PI()*((180-$B250)/180)*(M$70+($B$67/2)*(0.65+0.5*LOG(M$70/$B$67)))))))</f>
        <v>0</v>
      </c>
      <c r="N250" s="6" t="n">
        <f aca="false">IF($B250&gt;165,0,(IF($B250&gt;90,(2*(N$70+$B$67)*TAN(((180-$B250)*PI()/180)/2)-PI()*((180-$B250)/180)*(N$70+($B$67/2)*(0.65+0.5*LOG(N$70/$B$67)))),(2*(N$70+$B$67)-PI()*((180-$B250)/180)*(N$70+($B$67/2)*(0.65+0.5*LOG(N$70/$B$67)))))))</f>
        <v>0</v>
      </c>
      <c r="O250" s="6" t="n">
        <f aca="false">IF($B250&gt;165,0,(IF($B250&gt;90,(2*(O$70+$B$67)*TAN(((180-$B250)*PI()/180)/2)-PI()*((180-$B250)/180)*(O$70+($B$67/2)*(0.65+0.5*LOG(O$70/$B$67)))),(2*(O$70+$B$67)-PI()*((180-$B250)/180)*(O$70+($B$67/2)*(0.65+0.5*LOG(O$70/$B$67)))))))</f>
        <v>0</v>
      </c>
      <c r="P250" s="6" t="n">
        <f aca="false">IF($B250&gt;165,0,(IF($B250&gt;90,(2*(P$70+$B$67)*TAN(((180-$B250)*PI()/180)/2)-PI()*((180-$B250)/180)*(P$70+($B$67/2)*(0.65+0.5*LOG(P$70/$B$67)))),(2*(P$70+$B$67)-PI()*((180-$B250)/180)*(P$70+($B$67/2)*(0.65+0.5*LOG(P$70/$B$67)))))))</f>
        <v>0</v>
      </c>
      <c r="Q250" s="6" t="n">
        <f aca="false">IF($B250&gt;165,0,(IF($B250&gt;90,(2*(Q$70+$B$67)*TAN(((180-$B250)*PI()/180)/2)-PI()*((180-$B250)/180)*(Q$70+($B$67/2)*(0.65+0.5*LOG(Q$70/$B$67)))),(2*(Q$70+$B$67)-PI()*((180-$B250)/180)*(Q$70+($B$67/2)*(0.65+0.5*LOG(Q$70/$B$67)))))))</f>
        <v>0</v>
      </c>
      <c r="R250" s="6" t="n">
        <f aca="false">IF($B250&gt;165,0,(IF($B250&gt;90,(2*(R$70+$B$67)*TAN(((180-$B250)*PI()/180)/2)-PI()*((180-$B250)/180)*(R$70+($B$67/2)*(0.65+0.5*LOG(R$70/$B$67)))),(2*(R$70+$B$67)-PI()*((180-$B250)/180)*(R$70+($B$67/2)*(0.65+0.5*LOG(R$70/$B$67)))))))</f>
        <v>0</v>
      </c>
      <c r="S250" s="6" t="n">
        <f aca="false">IF($B250&gt;165,0,(IF($B250&gt;90,(2*(S$70+$B$67)*TAN(((180-$B250)*PI()/180)/2)-PI()*((180-$B250)/180)*(S$70+($B$67/2)*(0.65+0.5*LOG(S$70/$B$67)))),(2*(S$70+$B$67)-PI()*((180-$B250)/180)*(S$70+($B$67/2)*(0.65+0.5*LOG(S$70/$B$67)))))))</f>
        <v>0</v>
      </c>
      <c r="T250" s="6" t="n">
        <f aca="false">IF($B250&gt;165,0,(IF($B250&gt;90,(2*(T$70+$B$67)*TAN(((180-$B250)*PI()/180)/2)-PI()*((180-$B250)/180)*(T$70+($B$67/2)*(0.65+0.5*LOG(T$70/$B$67)))),(2*(T$70+$B$67)-PI()*((180-$B250)/180)*(T$70+($B$67/2)*(0.65+0.5*LOG(T$70/$B$67)))))))</f>
        <v>0</v>
      </c>
      <c r="U250" s="6" t="n">
        <f aca="false">IF($B250&gt;165,0,(IF($B250&gt;90,(2*(U$70+$B$67)*TAN(((180-$B250)*PI()/180)/2)-PI()*((180-$B250)/180)*(U$70+($B$67/2)*(0.65+0.5*LOG(U$70/$B$67)))),(2*(U$70+$B$67)-PI()*((180-$B250)/180)*(U$70+($B$67/2)*(0.65+0.5*LOG(U$70/$B$67)))))))</f>
        <v>0</v>
      </c>
      <c r="V250" s="6" t="n">
        <f aca="false">IF($B250&gt;165,0,(IF($B250&gt;90,(2*(V$70+$B$67)*TAN(((180-$B250)*PI()/180)/2)-PI()*((180-$B250)/180)*(V$70+($B$67/2)*(0.65+0.5*LOG(V$70/$B$67)))),(2*(V$70+$B$67)-PI()*((180-$B250)/180)*(V$70+($B$67/2)*(0.65+0.5*LOG(V$70/$B$67)))))))</f>
        <v>0</v>
      </c>
      <c r="W250" s="6" t="n">
        <f aca="false">IF($B250&gt;165,0,(IF($B250&gt;90,(2*(W$70+$B$67)*TAN(((180-$B250)*PI()/180)/2)-PI()*((180-$B250)/180)*(W$70+($B$67/2)*(0.65+0.5*LOG(W$70/$B$67)))),(2*(W$70+$B$67)-PI()*((180-$B250)/180)*(W$70+($B$67/2)*(0.65+0.5*LOG(W$70/$B$67)))))))</f>
        <v>0</v>
      </c>
      <c r="X250" s="6" t="n">
        <f aca="false">IF($B250&gt;165,0,(IF($B250&gt;90,(2*(X$70+$B$67)*TAN(((180-$B250)*PI()/180)/2)-PI()*((180-$B250)/180)*(X$70+($B$67/2)*(0.65+0.5*LOG(X$70/$B$67)))),(2*(X$70+$B$67)-PI()*((180-$B250)/180)*(X$70+($B$67/2)*(0.65+0.5*LOG(X$70/$B$67)))))))</f>
        <v>0</v>
      </c>
      <c r="Y250" s="6" t="n">
        <f aca="false">IF($B250&gt;165,0,(IF($B250&gt;90,(2*(Y$70+$B$67)*TAN(((180-$B250)*PI()/180)/2)-PI()*((180-$B250)/180)*(Y$70+($B$67/2)*(0.65+0.5*LOG(Y$70/$B$67)))),(2*(Y$70+$B$67)-PI()*((180-$B250)/180)*(Y$70+($B$67/2)*(0.65+0.5*LOG(Y$70/$B$67)))))))</f>
        <v>0</v>
      </c>
      <c r="Z250" s="6" t="n">
        <f aca="false">IF($B250&gt;165,0,(IF($B250&gt;90,(2*(Z$70+$B$67)*TAN(((180-$B250)*PI()/180)/2)-PI()*((180-$B250)/180)*(Z$70+($B$67/2)*(0.65+0.5*LOG(Z$70/$B$67)))),(2*(Z$70+$B$67)-PI()*((180-$B250)/180)*(Z$70+($B$67/2)*(0.65+0.5*LOG(Z$70/$B$67)))))))</f>
        <v>0</v>
      </c>
      <c r="AA250" s="6" t="n">
        <f aca="false">IF($B250&gt;165,0,(IF($B250&gt;90,(2*(AA$70+$B$67)*TAN(((180-$B250)*PI()/180)/2)-PI()*((180-$B250)/180)*(AA$70+($B$67/2)*(0.65+0.5*LOG(AA$70/$B$67)))),(2*(AA$70+$B$67)-PI()*((180-$B250)/180)*(AA$70+($B$67/2)*(0.65+0.5*LOG(AA$70/$B$67)))))))</f>
        <v>0</v>
      </c>
      <c r="AB250" s="6" t="n">
        <f aca="false">IF($B250&gt;165,0,(IF($B250&gt;90,(2*(AB$70+$B$67)*TAN(((180-$B250)*PI()/180)/2)-PI()*((180-$B250)/180)*(AB$70+($B$67/2)*(0.65+0.5*LOG(AB$70/$B$67)))),(2*(AB$70+$B$67)-PI()*((180-$B250)/180)*(AB$70+($B$67/2)*(0.65+0.5*LOG(AB$70/$B$67)))))))</f>
        <v>0</v>
      </c>
      <c r="AC250" s="6" t="n">
        <f aca="false">IF($B250&gt;165,0,(IF($B250&gt;90,(2*(AC$70+$B$67)*TAN(((180-$B250)*PI()/180)/2)-PI()*((180-$B250)/180)*(AC$70+($B$67/2)*(0.65+0.5*LOG(AC$70/$B$67)))),(2*(AC$70+$B$67)-PI()*((180-$B250)/180)*(AC$70+($B$67/2)*(0.65+0.5*LOG(AC$70/$B$67)))))))</f>
        <v>0</v>
      </c>
      <c r="AD250" s="6" t="n">
        <f aca="false">IF($B250&gt;165,0,(IF($B250&gt;90,(2*(AD$70+$B$67)*TAN(((180-$B250)*PI()/180)/2)-PI()*((180-$B250)/180)*(AD$70+($B$67/2)*(0.65+0.5*LOG(AD$70/$B$67)))),(2*(AD$70+$B$67)-PI()*((180-$B250)/180)*(AD$70+($B$67/2)*(0.65+0.5*LOG(AD$70/$B$67)))))))</f>
        <v>0</v>
      </c>
      <c r="AE250" s="6" t="n">
        <f aca="false">IF($B250&gt;165,0,(IF($B250&gt;90,(2*(AE$70+$B$67)*TAN(((180-$B250)*PI()/180)/2)-PI()*((180-$B250)/180)*(AE$70+($B$67/2)*(0.65+0.5*LOG(AE$70/$B$67)))),(2*(AE$70+$B$67)-PI()*((180-$B250)/180)*(AE$70+($B$67/2)*(0.65+0.5*LOG(AE$70/$B$67)))))))</f>
        <v>0</v>
      </c>
      <c r="AF250" s="6" t="n">
        <f aca="false">IF($B250&gt;165,0,(IF($B250&gt;90,(2*(AF$70+$B$67)*TAN(((180-$B250)*PI()/180)/2)-PI()*((180-$B250)/180)*(AF$70+($B$67/2)*(0.65+0.5*LOG(AF$70/$B$67)))),(2*(AF$70+$B$67)-PI()*((180-$B250)/180)*(AF$70+($B$67/2)*(0.65+0.5*LOG(AF$70/$B$67)))))))</f>
        <v>0</v>
      </c>
      <c r="AG250" s="6" t="n">
        <f aca="false">IF($B250&gt;165,0,(IF($B250&gt;90,(2*(AG$70+$B$67)*TAN(((180-$B250)*PI()/180)/2)-PI()*((180-$B250)/180)*(AG$70+($B$67/2)*(0.65+0.5*LOG(AG$70/$B$67)))),(2*(AG$70+$B$67)-PI()*((180-$B250)/180)*(AG$70+($B$67/2)*(0.65+0.5*LOG(AG$70/$B$67)))))))</f>
        <v>0</v>
      </c>
      <c r="AH250" s="6" t="n">
        <f aca="false">IF($B250&gt;165,0,(IF($B250&gt;90,(2*(AH$70+$B$67)*TAN(((180-$B250)*PI()/180)/2)-PI()*((180-$B250)/180)*(AH$70+($B$67/2)*(0.65+0.5*LOG(AH$70/$B$67)))),(2*(AH$70+$B$67)-PI()*((180-$B250)/180)*(AH$70+($B$67/2)*(0.65+0.5*LOG(AH$70/$B$67)))))))</f>
        <v>0</v>
      </c>
      <c r="AI250" s="6" t="n">
        <f aca="false">IF($B250&gt;165,0,(IF($B250&gt;90,(2*(AI$70+$B$67)*TAN(((180-$B250)*PI()/180)/2)-PI()*((180-$B250)/180)*(AI$70+($B$67/2)*(0.65+0.5*LOG(AI$70/$B$67)))),(2*(AI$70+$B$67)-PI()*((180-$B250)/180)*(AI$70+($B$67/2)*(0.65+0.5*LOG(AI$70/$B$67)))))))</f>
        <v>0</v>
      </c>
      <c r="AJ250" s="6" t="n">
        <f aca="false">IF($B250&gt;165,0,(IF($B250&gt;90,(2*(AJ$70+$B$67)*TAN(((180-$B250)*PI()/180)/2)-PI()*((180-$B250)/180)*(AJ$70+($B$67/2)*(0.65+0.5*LOG(AJ$70/$B$67)))),(2*(AJ$70+$B$67)-PI()*((180-$B250)/180)*(AJ$70+($B$67/2)*(0.65+0.5*LOG(AJ$70/$B$67)))))))</f>
        <v>0</v>
      </c>
      <c r="AK250" s="6" t="n">
        <f aca="false">IF($B250&gt;165,0,(IF($B250&gt;90,(2*(AK$70+$B$67)*TAN(((180-$B250)*PI()/180)/2)-PI()*((180-$B250)/180)*(AK$70+($B$67/2)*(0.65+0.5*LOG(AK$70/$B$67)))),(2*(AK$70+$B$67)-PI()*((180-$B250)/180)*(AK$70+($B$67/2)*(0.65+0.5*LOG(AK$70/$B$67)))))))</f>
        <v>0</v>
      </c>
      <c r="AL250" s="6" t="n">
        <f aca="false">IF($B250&gt;165,0,(IF($B250&gt;90,(2*(AL$70+$B$67)*TAN(((180-$B250)*PI()/180)/2)-PI()*((180-$B250)/180)*(AL$70+($B$67/2)*(0.65+0.5*LOG(AL$70/$B$67)))),(2*(AL$70+$B$67)-PI()*((180-$B250)/180)*(AL$70+($B$67/2)*(0.65+0.5*LOG(AL$70/$B$67)))))))</f>
        <v>0</v>
      </c>
      <c r="AM250" s="6" t="n">
        <f aca="false">IF($B250&gt;165,0,(IF($B250&gt;90,(2*(AM$70+$B$67)*TAN(((180-$B250)*PI()/180)/2)-PI()*((180-$B250)/180)*(AM$70+($B$67/2)*(0.65+0.5*LOG(AM$70/$B$67)))),(2*(AM$70+$B$67)-PI()*((180-$B250)/180)*(AM$70+($B$67/2)*(0.65+0.5*LOG(AM$70/$B$67)))))))</f>
        <v>0</v>
      </c>
      <c r="AN250" s="6" t="n">
        <f aca="false">IF($B250&gt;165,0,(IF($B250&gt;90,(2*(AN$70+$B$67)*TAN(((180-$B250)*PI()/180)/2)-PI()*((180-$B250)/180)*(AN$70+($B$67/2)*(0.65+0.5*LOG(AN$70/$B$67)))),(2*(AN$70+$B$67)-PI()*((180-$B250)/180)*(AN$70+($B$67/2)*(0.65+0.5*LOG(AN$70/$B$67)))))))</f>
        <v>0</v>
      </c>
      <c r="AO250" s="6" t="n">
        <f aca="false">IF($B250&gt;165,0,(IF($B250&gt;90,(2*(AO$70+$B$67)*TAN(((180-$B250)*PI()/180)/2)-PI()*((180-$B250)/180)*(AO$70+($B$67/2)*(0.65+0.5*LOG(AO$70/$B$67)))),(2*(AO$70+$B$67)-PI()*((180-$B250)/180)*(AO$70+($B$67/2)*(0.65+0.5*LOG(AO$70/$B$67)))))))</f>
        <v>0</v>
      </c>
    </row>
    <row r="251" customFormat="false" ht="12.75" hidden="false" customHeight="false" outlineLevel="0" collapsed="false">
      <c r="A251" s="0" t="s">
        <v>49</v>
      </c>
      <c r="B251" s="5" t="n">
        <v>180</v>
      </c>
      <c r="C251" s="6" t="n">
        <f aca="false">IF($B251&gt;165,0,(IF($B251&gt;90,(2*(C$70+$B$67)*TAN(((180-$B251)*PI()/180)/2)-PI()*((180-$B251)/180)*(C$70+($B$67/2)*(0.65+0.5*LOG(C$70/$B$67)))),(2*(C$70+$B$67)-PI()*((180-$B251)/180)*(C$70+($B$67/2)*(0.65+0.5*LOG(C$70/$B$67)))))))</f>
        <v>0</v>
      </c>
      <c r="D251" s="6" t="n">
        <f aca="false">IF($B251&gt;165,0,(IF($B251&gt;90,(2*(D$70+$B$67)*TAN(((180-$B251)*PI()/180)/2)-PI()*((180-$B251)/180)*(D$70+($B$67/2)*(0.65+0.5*LOG(D$70/$B$67)))),(2*(D$70+$B$67)-PI()*((180-$B251)/180)*(D$70+($B$67/2)*(0.65+0.5*LOG(D$70/$B$67)))))))</f>
        <v>0</v>
      </c>
      <c r="E251" s="6" t="n">
        <f aca="false">IF($B251&gt;165,0,(IF($B251&gt;90,(2*(E$70+$B$67)*TAN(((180-$B251)*PI()/180)/2)-PI()*((180-$B251)/180)*(E$70+($B$67/2)*(0.65+0.5*LOG(E$70/$B$67)))),(2*(E$70+$B$67)-PI()*((180-$B251)/180)*(E$70+($B$67/2)*(0.65+0.5*LOG(E$70/$B$67)))))))</f>
        <v>0</v>
      </c>
      <c r="F251" s="6" t="n">
        <f aca="false">IF($B251&gt;165,0,(IF($B251&gt;90,(2*(F$70+$B$67)*TAN(((180-$B251)*PI()/180)/2)-PI()*((180-$B251)/180)*(F$70+($B$67/2)*(0.65+0.5*LOG(F$70/$B$67)))),(2*(F$70+$B$67)-PI()*((180-$B251)/180)*(F$70+($B$67/2)*(0.65+0.5*LOG(F$70/$B$67)))))))</f>
        <v>0</v>
      </c>
      <c r="G251" s="6" t="n">
        <f aca="false">IF($B251&gt;165,0,(IF($B251&gt;90,(2*(G$70+$B$67)*TAN(((180-$B251)*PI()/180)/2)-PI()*((180-$B251)/180)*(G$70+($B$67/2)*(0.65+0.5*LOG(G$70/$B$67)))),(2*(G$70+$B$67)-PI()*((180-$B251)/180)*(G$70+($B$67/2)*(0.65+0.5*LOG(G$70/$B$67)))))))</f>
        <v>0</v>
      </c>
      <c r="H251" s="6" t="n">
        <f aca="false">IF($B251&gt;165,0,(IF($B251&gt;90,(2*(H$70+$B$67)*TAN(((180-$B251)*PI()/180)/2)-PI()*((180-$B251)/180)*(H$70+($B$67/2)*(0.65+0.5*LOG(H$70/$B$67)))),(2*(H$70+$B$67)-PI()*((180-$B251)/180)*(H$70+($B$67/2)*(0.65+0.5*LOG(H$70/$B$67)))))))</f>
        <v>0</v>
      </c>
      <c r="I251" s="6" t="n">
        <f aca="false">IF($B251&gt;165,0,(IF($B251&gt;90,(2*(I$70+$B$67)*TAN(((180-$B251)*PI()/180)/2)-PI()*((180-$B251)/180)*(I$70+($B$67/2)*(0.65+0.5*LOG(I$70/$B$67)))),(2*(I$70+$B$67)-PI()*((180-$B251)/180)*(I$70+($B$67/2)*(0.65+0.5*LOG(I$70/$B$67)))))))</f>
        <v>0</v>
      </c>
      <c r="J251" s="6" t="n">
        <f aca="false">IF($B251&gt;165,0,(IF($B251&gt;90,(2*(J$70+$B$67)*TAN(((180-$B251)*PI()/180)/2)-PI()*((180-$B251)/180)*(J$70+($B$67/2)*(0.65+0.5*LOG(J$70/$B$67)))),(2*(J$70+$B$67)-PI()*((180-$B251)/180)*(J$70+($B$67/2)*(0.65+0.5*LOG(J$70/$B$67)))))))</f>
        <v>0</v>
      </c>
      <c r="K251" s="6" t="n">
        <f aca="false">IF($B251&gt;165,0,(IF($B251&gt;90,(2*(K$70+$B$67)*TAN(((180-$B251)*PI()/180)/2)-PI()*((180-$B251)/180)*(K$70+($B$67/2)*(0.65+0.5*LOG(K$70/$B$67)))),(2*(K$70+$B$67)-PI()*((180-$B251)/180)*(K$70+($B$67/2)*(0.65+0.5*LOG(K$70/$B$67)))))))</f>
        <v>0</v>
      </c>
      <c r="L251" s="6" t="n">
        <f aca="false">IF($B251&gt;165,0,(IF($B251&gt;90,(2*(L$70+$B$67)*TAN(((180-$B251)*PI()/180)/2)-PI()*((180-$B251)/180)*(L$70+($B$67/2)*(0.65+0.5*LOG(L$70/$B$67)))),(2*(L$70+$B$67)-PI()*((180-$B251)/180)*(L$70+($B$67/2)*(0.65+0.5*LOG(L$70/$B$67)))))))</f>
        <v>0</v>
      </c>
      <c r="M251" s="6" t="n">
        <f aca="false">IF($B251&gt;165,0,(IF($B251&gt;90,(2*(M$70+$B$67)*TAN(((180-$B251)*PI()/180)/2)-PI()*((180-$B251)/180)*(M$70+($B$67/2)*(0.65+0.5*LOG(M$70/$B$67)))),(2*(M$70+$B$67)-PI()*((180-$B251)/180)*(M$70+($B$67/2)*(0.65+0.5*LOG(M$70/$B$67)))))))</f>
        <v>0</v>
      </c>
      <c r="N251" s="6" t="n">
        <f aca="false">IF($B251&gt;165,0,(IF($B251&gt;90,(2*(N$70+$B$67)*TAN(((180-$B251)*PI()/180)/2)-PI()*((180-$B251)/180)*(N$70+($B$67/2)*(0.65+0.5*LOG(N$70/$B$67)))),(2*(N$70+$B$67)-PI()*((180-$B251)/180)*(N$70+($B$67/2)*(0.65+0.5*LOG(N$70/$B$67)))))))</f>
        <v>0</v>
      </c>
      <c r="O251" s="6" t="n">
        <f aca="false">IF($B251&gt;165,0,(IF($B251&gt;90,(2*(O$70+$B$67)*TAN(((180-$B251)*PI()/180)/2)-PI()*((180-$B251)/180)*(O$70+($B$67/2)*(0.65+0.5*LOG(O$70/$B$67)))),(2*(O$70+$B$67)-PI()*((180-$B251)/180)*(O$70+($B$67/2)*(0.65+0.5*LOG(O$70/$B$67)))))))</f>
        <v>0</v>
      </c>
      <c r="P251" s="6" t="n">
        <f aca="false">IF($B251&gt;165,0,(IF($B251&gt;90,(2*(P$70+$B$67)*TAN(((180-$B251)*PI()/180)/2)-PI()*((180-$B251)/180)*(P$70+($B$67/2)*(0.65+0.5*LOG(P$70/$B$67)))),(2*(P$70+$B$67)-PI()*((180-$B251)/180)*(P$70+($B$67/2)*(0.65+0.5*LOG(P$70/$B$67)))))))</f>
        <v>0</v>
      </c>
      <c r="Q251" s="6" t="n">
        <f aca="false">IF($B251&gt;165,0,(IF($B251&gt;90,(2*(Q$70+$B$67)*TAN(((180-$B251)*PI()/180)/2)-PI()*((180-$B251)/180)*(Q$70+($B$67/2)*(0.65+0.5*LOG(Q$70/$B$67)))),(2*(Q$70+$B$67)-PI()*((180-$B251)/180)*(Q$70+($B$67/2)*(0.65+0.5*LOG(Q$70/$B$67)))))))</f>
        <v>0</v>
      </c>
      <c r="R251" s="6" t="n">
        <f aca="false">IF($B251&gt;165,0,(IF($B251&gt;90,(2*(R$70+$B$67)*TAN(((180-$B251)*PI()/180)/2)-PI()*((180-$B251)/180)*(R$70+($B$67/2)*(0.65+0.5*LOG(R$70/$B$67)))),(2*(R$70+$B$67)-PI()*((180-$B251)/180)*(R$70+($B$67/2)*(0.65+0.5*LOG(R$70/$B$67)))))))</f>
        <v>0</v>
      </c>
      <c r="S251" s="6" t="n">
        <f aca="false">IF($B251&gt;165,0,(IF($B251&gt;90,(2*(S$70+$B$67)*TAN(((180-$B251)*PI()/180)/2)-PI()*((180-$B251)/180)*(S$70+($B$67/2)*(0.65+0.5*LOG(S$70/$B$67)))),(2*(S$70+$B$67)-PI()*((180-$B251)/180)*(S$70+($B$67/2)*(0.65+0.5*LOG(S$70/$B$67)))))))</f>
        <v>0</v>
      </c>
      <c r="T251" s="6" t="n">
        <f aca="false">IF($B251&gt;165,0,(IF($B251&gt;90,(2*(T$70+$B$67)*TAN(((180-$B251)*PI()/180)/2)-PI()*((180-$B251)/180)*(T$70+($B$67/2)*(0.65+0.5*LOG(T$70/$B$67)))),(2*(T$70+$B$67)-PI()*((180-$B251)/180)*(T$70+($B$67/2)*(0.65+0.5*LOG(T$70/$B$67)))))))</f>
        <v>0</v>
      </c>
      <c r="U251" s="6" t="n">
        <f aca="false">IF($B251&gt;165,0,(IF($B251&gt;90,(2*(U$70+$B$67)*TAN(((180-$B251)*PI()/180)/2)-PI()*((180-$B251)/180)*(U$70+($B$67/2)*(0.65+0.5*LOG(U$70/$B$67)))),(2*(U$70+$B$67)-PI()*((180-$B251)/180)*(U$70+($B$67/2)*(0.65+0.5*LOG(U$70/$B$67)))))))</f>
        <v>0</v>
      </c>
      <c r="V251" s="6" t="n">
        <f aca="false">IF($B251&gt;165,0,(IF($B251&gt;90,(2*(V$70+$B$67)*TAN(((180-$B251)*PI()/180)/2)-PI()*((180-$B251)/180)*(V$70+($B$67/2)*(0.65+0.5*LOG(V$70/$B$67)))),(2*(V$70+$B$67)-PI()*((180-$B251)/180)*(V$70+($B$67/2)*(0.65+0.5*LOG(V$70/$B$67)))))))</f>
        <v>0</v>
      </c>
      <c r="W251" s="6" t="n">
        <f aca="false">IF($B251&gt;165,0,(IF($B251&gt;90,(2*(W$70+$B$67)*TAN(((180-$B251)*PI()/180)/2)-PI()*((180-$B251)/180)*(W$70+($B$67/2)*(0.65+0.5*LOG(W$70/$B$67)))),(2*(W$70+$B$67)-PI()*((180-$B251)/180)*(W$70+($B$67/2)*(0.65+0.5*LOG(W$70/$B$67)))))))</f>
        <v>0</v>
      </c>
      <c r="X251" s="6" t="n">
        <f aca="false">IF($B251&gt;165,0,(IF($B251&gt;90,(2*(X$70+$B$67)*TAN(((180-$B251)*PI()/180)/2)-PI()*((180-$B251)/180)*(X$70+($B$67/2)*(0.65+0.5*LOG(X$70/$B$67)))),(2*(X$70+$B$67)-PI()*((180-$B251)/180)*(X$70+($B$67/2)*(0.65+0.5*LOG(X$70/$B$67)))))))</f>
        <v>0</v>
      </c>
      <c r="Y251" s="6" t="n">
        <f aca="false">IF($B251&gt;165,0,(IF($B251&gt;90,(2*(Y$70+$B$67)*TAN(((180-$B251)*PI()/180)/2)-PI()*((180-$B251)/180)*(Y$70+($B$67/2)*(0.65+0.5*LOG(Y$70/$B$67)))),(2*(Y$70+$B$67)-PI()*((180-$B251)/180)*(Y$70+($B$67/2)*(0.65+0.5*LOG(Y$70/$B$67)))))))</f>
        <v>0</v>
      </c>
      <c r="Z251" s="6" t="n">
        <f aca="false">IF($B251&gt;165,0,(IF($B251&gt;90,(2*(Z$70+$B$67)*TAN(((180-$B251)*PI()/180)/2)-PI()*((180-$B251)/180)*(Z$70+($B$67/2)*(0.65+0.5*LOG(Z$70/$B$67)))),(2*(Z$70+$B$67)-PI()*((180-$B251)/180)*(Z$70+($B$67/2)*(0.65+0.5*LOG(Z$70/$B$67)))))))</f>
        <v>0</v>
      </c>
      <c r="AA251" s="6" t="n">
        <f aca="false">IF($B251&gt;165,0,(IF($B251&gt;90,(2*(AA$70+$B$67)*TAN(((180-$B251)*PI()/180)/2)-PI()*((180-$B251)/180)*(AA$70+($B$67/2)*(0.65+0.5*LOG(AA$70/$B$67)))),(2*(AA$70+$B$67)-PI()*((180-$B251)/180)*(AA$70+($B$67/2)*(0.65+0.5*LOG(AA$70/$B$67)))))))</f>
        <v>0</v>
      </c>
      <c r="AB251" s="6" t="n">
        <f aca="false">IF($B251&gt;165,0,(IF($B251&gt;90,(2*(AB$70+$B$67)*TAN(((180-$B251)*PI()/180)/2)-PI()*((180-$B251)/180)*(AB$70+($B$67/2)*(0.65+0.5*LOG(AB$70/$B$67)))),(2*(AB$70+$B$67)-PI()*((180-$B251)/180)*(AB$70+($B$67/2)*(0.65+0.5*LOG(AB$70/$B$67)))))))</f>
        <v>0</v>
      </c>
      <c r="AC251" s="6" t="n">
        <f aca="false">IF($B251&gt;165,0,(IF($B251&gt;90,(2*(AC$70+$B$67)*TAN(((180-$B251)*PI()/180)/2)-PI()*((180-$B251)/180)*(AC$70+($B$67/2)*(0.65+0.5*LOG(AC$70/$B$67)))),(2*(AC$70+$B$67)-PI()*((180-$B251)/180)*(AC$70+($B$67/2)*(0.65+0.5*LOG(AC$70/$B$67)))))))</f>
        <v>0</v>
      </c>
      <c r="AD251" s="6" t="n">
        <f aca="false">IF($B251&gt;165,0,(IF($B251&gt;90,(2*(AD$70+$B$67)*TAN(((180-$B251)*PI()/180)/2)-PI()*((180-$B251)/180)*(AD$70+($B$67/2)*(0.65+0.5*LOG(AD$70/$B$67)))),(2*(AD$70+$B$67)-PI()*((180-$B251)/180)*(AD$70+($B$67/2)*(0.65+0.5*LOG(AD$70/$B$67)))))))</f>
        <v>0</v>
      </c>
      <c r="AE251" s="6" t="n">
        <f aca="false">IF($B251&gt;165,0,(IF($B251&gt;90,(2*(AE$70+$B$67)*TAN(((180-$B251)*PI()/180)/2)-PI()*((180-$B251)/180)*(AE$70+($B$67/2)*(0.65+0.5*LOG(AE$70/$B$67)))),(2*(AE$70+$B$67)-PI()*((180-$B251)/180)*(AE$70+($B$67/2)*(0.65+0.5*LOG(AE$70/$B$67)))))))</f>
        <v>0</v>
      </c>
      <c r="AF251" s="6" t="n">
        <f aca="false">IF($B251&gt;165,0,(IF($B251&gt;90,(2*(AF$70+$B$67)*TAN(((180-$B251)*PI()/180)/2)-PI()*((180-$B251)/180)*(AF$70+($B$67/2)*(0.65+0.5*LOG(AF$70/$B$67)))),(2*(AF$70+$B$67)-PI()*((180-$B251)/180)*(AF$70+($B$67/2)*(0.65+0.5*LOG(AF$70/$B$67)))))))</f>
        <v>0</v>
      </c>
      <c r="AG251" s="6" t="n">
        <f aca="false">IF($B251&gt;165,0,(IF($B251&gt;90,(2*(AG$70+$B$67)*TAN(((180-$B251)*PI()/180)/2)-PI()*((180-$B251)/180)*(AG$70+($B$67/2)*(0.65+0.5*LOG(AG$70/$B$67)))),(2*(AG$70+$B$67)-PI()*((180-$B251)/180)*(AG$70+($B$67/2)*(0.65+0.5*LOG(AG$70/$B$67)))))))</f>
        <v>0</v>
      </c>
      <c r="AH251" s="6" t="n">
        <f aca="false">IF($B251&gt;165,0,(IF($B251&gt;90,(2*(AH$70+$B$67)*TAN(((180-$B251)*PI()/180)/2)-PI()*((180-$B251)/180)*(AH$70+($B$67/2)*(0.65+0.5*LOG(AH$70/$B$67)))),(2*(AH$70+$B$67)-PI()*((180-$B251)/180)*(AH$70+($B$67/2)*(0.65+0.5*LOG(AH$70/$B$67)))))))</f>
        <v>0</v>
      </c>
      <c r="AI251" s="6" t="n">
        <f aca="false">IF($B251&gt;165,0,(IF($B251&gt;90,(2*(AI$70+$B$67)*TAN(((180-$B251)*PI()/180)/2)-PI()*((180-$B251)/180)*(AI$70+($B$67/2)*(0.65+0.5*LOG(AI$70/$B$67)))),(2*(AI$70+$B$67)-PI()*((180-$B251)/180)*(AI$70+($B$67/2)*(0.65+0.5*LOG(AI$70/$B$67)))))))</f>
        <v>0</v>
      </c>
      <c r="AJ251" s="6" t="n">
        <f aca="false">IF($B251&gt;165,0,(IF($B251&gt;90,(2*(AJ$70+$B$67)*TAN(((180-$B251)*PI()/180)/2)-PI()*((180-$B251)/180)*(AJ$70+($B$67/2)*(0.65+0.5*LOG(AJ$70/$B$67)))),(2*(AJ$70+$B$67)-PI()*((180-$B251)/180)*(AJ$70+($B$67/2)*(0.65+0.5*LOG(AJ$70/$B$67)))))))</f>
        <v>0</v>
      </c>
      <c r="AK251" s="6" t="n">
        <f aca="false">IF($B251&gt;165,0,(IF($B251&gt;90,(2*(AK$70+$B$67)*TAN(((180-$B251)*PI()/180)/2)-PI()*((180-$B251)/180)*(AK$70+($B$67/2)*(0.65+0.5*LOG(AK$70/$B$67)))),(2*(AK$70+$B$67)-PI()*((180-$B251)/180)*(AK$70+($B$67/2)*(0.65+0.5*LOG(AK$70/$B$67)))))))</f>
        <v>0</v>
      </c>
      <c r="AL251" s="6" t="n">
        <f aca="false">IF($B251&gt;165,0,(IF($B251&gt;90,(2*(AL$70+$B$67)*TAN(((180-$B251)*PI()/180)/2)-PI()*((180-$B251)/180)*(AL$70+($B$67/2)*(0.65+0.5*LOG(AL$70/$B$67)))),(2*(AL$70+$B$67)-PI()*((180-$B251)/180)*(AL$70+($B$67/2)*(0.65+0.5*LOG(AL$70/$B$67)))))))</f>
        <v>0</v>
      </c>
      <c r="AM251" s="6" t="n">
        <f aca="false">IF($B251&gt;165,0,(IF($B251&gt;90,(2*(AM$70+$B$67)*TAN(((180-$B251)*PI()/180)/2)-PI()*((180-$B251)/180)*(AM$70+($B$67/2)*(0.65+0.5*LOG(AM$70/$B$67)))),(2*(AM$70+$B$67)-PI()*((180-$B251)/180)*(AM$70+($B$67/2)*(0.65+0.5*LOG(AM$70/$B$67)))))))</f>
        <v>0</v>
      </c>
      <c r="AN251" s="6" t="n">
        <f aca="false">IF($B251&gt;165,0,(IF($B251&gt;90,(2*(AN$70+$B$67)*TAN(((180-$B251)*PI()/180)/2)-PI()*((180-$B251)/180)*(AN$70+($B$67/2)*(0.65+0.5*LOG(AN$70/$B$67)))),(2*(AN$70+$B$67)-PI()*((180-$B251)/180)*(AN$70+($B$67/2)*(0.65+0.5*LOG(AN$70/$B$67)))))))</f>
        <v>0</v>
      </c>
      <c r="AO251" s="6" t="n">
        <f aca="false">IF($B251&gt;165,0,(IF($B251&gt;90,(2*(AO$70+$B$67)*TAN(((180-$B251)*PI()/180)/2)-PI()*((180-$B251)/180)*(AO$70+($B$67/2)*(0.65+0.5*LOG(AO$70/$B$67)))),(2*(AO$70+$B$67)-PI()*((180-$B251)/180)*(AO$70+($B$67/2)*(0.65+0.5*LOG(AO$70/$B$67)))))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8T22:33:21Z</dcterms:created>
  <dc:creator>Alison Davis</dc:creator>
  <dc:description/>
  <dc:language>en-US</dc:language>
  <cp:lastModifiedBy>Bernd Wälz</cp:lastModifiedBy>
  <dcterms:modified xsi:type="dcterms:W3CDTF">2002-07-09T16:48:58Z</dcterms:modified>
  <cp:revision>0</cp:revision>
  <dc:subject/>
  <dc:title/>
</cp:coreProperties>
</file>