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0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2.42"/>
    <col collapsed="false" customWidth="true" hidden="false" outlineLevel="0" max="41" min="5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2.5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5</v>
      </c>
      <c r="D70" s="4" t="n">
        <v>0.7</v>
      </c>
      <c r="E70" s="4" t="n">
        <v>1</v>
      </c>
      <c r="F70" s="4" t="n">
        <v>1.25</v>
      </c>
      <c r="G70" s="4" t="n">
        <v>1.5</v>
      </c>
      <c r="H70" s="4" t="n">
        <v>1.75</v>
      </c>
      <c r="I70" s="4" t="n">
        <v>2</v>
      </c>
      <c r="J70" s="4" t="n">
        <v>2.25</v>
      </c>
      <c r="K70" s="4" t="n">
        <v>2.5</v>
      </c>
      <c r="L70" s="4" t="n">
        <v>2.75</v>
      </c>
      <c r="M70" s="4" t="n">
        <v>3</v>
      </c>
      <c r="N70" s="4" t="n">
        <v>3.25</v>
      </c>
      <c r="O70" s="4" t="n">
        <v>3.5</v>
      </c>
      <c r="P70" s="4" t="n">
        <v>3.75</v>
      </c>
      <c r="Q70" s="4" t="n">
        <v>4</v>
      </c>
      <c r="R70" s="4" t="n">
        <v>4.25</v>
      </c>
      <c r="S70" s="4" t="n">
        <v>4.5</v>
      </c>
      <c r="T70" s="4" t="n">
        <v>4.75</v>
      </c>
      <c r="U70" s="4" t="n">
        <v>5</v>
      </c>
      <c r="V70" s="4" t="n">
        <v>5.25</v>
      </c>
      <c r="W70" s="4" t="n">
        <v>5.5</v>
      </c>
      <c r="X70" s="4" t="n">
        <v>5.75</v>
      </c>
      <c r="Y70" s="4" t="n">
        <v>6</v>
      </c>
      <c r="Z70" s="4" t="n">
        <v>6.25</v>
      </c>
      <c r="AA70" s="4" t="n">
        <v>6.5</v>
      </c>
      <c r="AB70" s="4" t="n">
        <v>6.75</v>
      </c>
      <c r="AC70" s="4" t="n">
        <v>7</v>
      </c>
      <c r="AD70" s="4" t="n">
        <v>7.25</v>
      </c>
      <c r="AE70" s="4" t="n">
        <v>7.5</v>
      </c>
      <c r="AF70" s="4" t="n">
        <v>7.75</v>
      </c>
      <c r="AG70" s="4" t="n">
        <v>8</v>
      </c>
      <c r="AH70" s="4" t="n">
        <v>8.25</v>
      </c>
      <c r="AI70" s="4" t="n">
        <v>8.5</v>
      </c>
      <c r="AJ70" s="4" t="n">
        <v>8.75</v>
      </c>
      <c r="AK70" s="4" t="n">
        <v>9</v>
      </c>
      <c r="AL70" s="4" t="n">
        <v>9.25</v>
      </c>
      <c r="AM70" s="4" t="n">
        <v>9.5</v>
      </c>
      <c r="AN70" s="4" t="n">
        <v>9.75</v>
      </c>
      <c r="AO70" s="4" t="n">
        <v>10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3.26436690281665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2.7542113130913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2.11450993583389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1.64424985424127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1.20860673432634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0.796852456194964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0.40258328831621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0.0216686925513265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0.348711633543878</v>
      </c>
      <c r="L72" s="6" t="n">
        <f aca="false">IF($B72&gt;165,0,(IF($B72&gt;90,(2*(L$70+$B$67)*TAN(((180-$B72)*PI()/180)/2)-PI()*((180-$B72)/180)*(L$70+($B$67/2)*(0.65+0.5*LOG(L$70/$B$67)))),(2*(L$70+$B$67)-PI()*((180-$B72)/180)*(L$70+($B$67/2)*(0.65+0.5*LOG(L$70/$B$67)))))))</f>
        <v>-0.710569296913331</v>
      </c>
      <c r="M72" s="6" t="n">
        <f aca="false">IF($B72&gt;165,0,(IF($B72&gt;90,(2*(M$70+$B$67)*TAN(((180-$B72)*PI()/180)/2)-PI()*((180-$B72)/180)*(M$70+($B$67/2)*(0.65+0.5*LOG(M$70/$B$67)))),(2*(M$70+$B$67)-PI()*((180-$B72)/180)*(M$70+($B$67/2)*(0.65+0.5*LOG(M$70/$B$67)))))))</f>
        <v>-1.06538959372627</v>
      </c>
      <c r="N72" s="6" t="n">
        <f aca="false">IF($B72&gt;165,0,(IF($B72&gt;90,(2*(N$70+$B$67)*TAN(((180-$B72)*PI()/180)/2)-PI()*((180-$B72)/180)*(N$70+($B$67/2)*(0.65+0.5*LOG(N$70/$B$67)))),(2*(N$70+$B$67)-PI()*((180-$B72)/180)*(N$70+($B$67/2)*(0.65+0.5*LOG(N$70/$B$67)))))))</f>
        <v>-1.41430047426754</v>
      </c>
      <c r="O72" s="6" t="n">
        <f aca="false">IF($B72&gt;165,0,(IF($B72&gt;90,(2*(O$70+$B$67)*TAN(((180-$B72)*PI()/180)/2)-PI()*((180-$B72)/180)*(O$70+($B$67/2)*(0.65+0.5*LOG(O$70/$B$67)))),(2*(O$70+$B$67)-PI()*((180-$B72)/180)*(O$70+($B$67/2)*(0.65+0.5*LOG(O$70/$B$67)))))))</f>
        <v>-1.7581787121251</v>
      </c>
      <c r="P72" s="6" t="n">
        <f aca="false">IF($B72&gt;165,0,(IF($B72&gt;90,(2*(P$70+$B$67)*TAN(((180-$B72)*PI()/180)/2)-PI()*((180-$B72)/180)*(P$70+($B$67/2)*(0.65+0.5*LOG(P$70/$B$67)))),(2*(P$70+$B$67)-PI()*((180-$B72)/180)*(P$70+($B$67/2)*(0.65+0.5*LOG(P$70/$B$67)))))))</f>
        <v>-2.09771935585382</v>
      </c>
      <c r="Q72" s="6" t="n">
        <f aca="false">IF($B72&gt;165,0,(IF($B72&gt;90,(2*(Q$70+$B$67)*TAN(((180-$B72)*PI()/180)/2)-PI()*((180-$B72)/180)*(Q$70+($B$67/2)*(0.65+0.5*LOG(Q$70/$B$67)))),(2*(Q$70+$B$67)-PI()*((180-$B72)/180)*(Q$70+($B$67/2)*(0.65+0.5*LOG(Q$70/$B$67)))))))</f>
        <v>-2.43348272027132</v>
      </c>
      <c r="R72" s="6" t="n">
        <f aca="false">IF($B72&gt;165,0,(IF($B72&gt;90,(2*(R$70+$B$67)*TAN(((180-$B72)*PI()/180)/2)-PI()*((180-$B72)/180)*(R$70+($B$67/2)*(0.65+0.5*LOG(R$70/$B$67)))),(2*(R$70+$B$67)-PI()*((180-$B72)/180)*(R$70+($B$67/2)*(0.65+0.5*LOG(R$70/$B$67)))))))</f>
        <v>-2.76592710666234</v>
      </c>
      <c r="S72" s="6" t="n">
        <f aca="false">IF($B72&gt;165,0,(IF($B72&gt;90,(2*(S$70+$B$67)*TAN(((180-$B72)*PI()/180)/2)-PI()*((180-$B72)/180)*(S$70+($B$67/2)*(0.65+0.5*LOG(S$70/$B$67)))),(2*(S$70+$B$67)-PI()*((180-$B72)/180)*(S$70+($B$67/2)*(0.65+0.5*LOG(S$70/$B$67)))))))</f>
        <v>-3.09543215630367</v>
      </c>
      <c r="T72" s="6" t="n">
        <f aca="false">IF($B72&gt;165,0,(IF($B72&gt;90,(2*(T$70+$B$67)*TAN(((180-$B72)*PI()/180)/2)-PI()*((180-$B72)/180)*(T$70+($B$67/2)*(0.65+0.5*LOG(T$70/$B$67)))),(2*(T$70+$B$67)-PI()*((180-$B72)/180)*(T$70+($B$67/2)*(0.65+0.5*LOG(T$70/$B$67)))))))</f>
        <v>-3.42231588143647</v>
      </c>
      <c r="U72" s="6" t="n">
        <f aca="false">IF($B72&gt;165,0,(IF($B72&gt;90,(2*(U$70+$B$67)*TAN(((180-$B72)*PI()/180)/2)-PI()*((180-$B72)/180)*(U$70+($B$67/2)*(0.65+0.5*LOG(U$70/$B$67)))),(2*(U$70+$B$67)-PI()*((180-$B72)/180)*(U$70+($B$67/2)*(0.65+0.5*LOG(U$70/$B$67)))))))</f>
        <v>-3.74684732266633</v>
      </c>
      <c r="V72" s="6" t="n">
        <f aca="false">IF($B72&gt;165,0,(IF($B72&gt;90,(2*(V$70+$B$67)*TAN(((180-$B72)*PI()/180)/2)-PI()*((180-$B72)/180)*(V$70+($B$67/2)*(0.65+0.5*LOG(V$70/$B$67)))),(2*(V$70+$B$67)-PI()*((180-$B72)/180)*(V$70+($B$67/2)*(0.65+0.5*LOG(V$70/$B$67)))))))</f>
        <v>-4.06925611496997</v>
      </c>
      <c r="W72" s="6" t="n">
        <f aca="false">IF($B72&gt;165,0,(IF($B72&gt;90,(2*(W$70+$B$67)*TAN(((180-$B72)*PI()/180)/2)-PI()*((180-$B72)/180)*(W$70+($B$67/2)*(0.65+0.5*LOG(W$70/$B$67)))),(2*(W$70+$B$67)-PI()*((180-$B72)/180)*(W$70+($B$67/2)*(0.65+0.5*LOG(W$70/$B$67)))))))</f>
        <v>-4.38973982630325</v>
      </c>
      <c r="X72" s="6" t="n">
        <f aca="false">IF($B72&gt;165,0,(IF($B72&gt;90,(2*(X$70+$B$67)*TAN(((180-$B72)*PI()/180)/2)-PI()*((180-$B72)/180)*(X$70+($B$67/2)*(0.65+0.5*LOG(X$70/$B$67)))),(2*(X$70+$B$67)-PI()*((180-$B72)/180)*(X$70+($B$67/2)*(0.65+0.5*LOG(X$70/$B$67)))))))</f>
        <v>-4.70846966358163</v>
      </c>
      <c r="Y72" s="6" t="n">
        <f aca="false">IF($B72&gt;165,0,(IF($B72&gt;90,(2*(Y$70+$B$67)*TAN(((180-$B72)*PI()/180)/2)-PI()*((180-$B72)/180)*(Y$70+($B$67/2)*(0.65+0.5*LOG(Y$70/$B$67)))),(2*(Y$70+$B$67)-PI()*((180-$B72)/180)*(Y$70+($B$67/2)*(0.65+0.5*LOG(Y$70/$B$67)))))))</f>
        <v>-5.02559496338365</v>
      </c>
      <c r="Z72" s="6" t="n">
        <f aca="false">IF($B72&gt;165,0,(IF($B72&gt;90,(2*(Z$70+$B$67)*TAN(((180-$B72)*PI()/180)/2)-PI()*((180-$B72)/180)*(Z$70+($B$67/2)*(0.65+0.5*LOG(Z$70/$B$67)))),(2*(Z$70+$B$67)-PI()*((180-$B72)/180)*(Z$70+($B$67/2)*(0.65+0.5*LOG(Z$70/$B$67)))))))</f>
        <v>-5.34124676532881</v>
      </c>
      <c r="AA72" s="6" t="n">
        <f aca="false">IF($B72&gt;165,0,(IF($B72&gt;90,(2*(AA$70+$B$67)*TAN(((180-$B72)*PI()/180)/2)-PI()*((180-$B72)/180)*(AA$70+($B$67/2)*(0.65+0.5*LOG(AA$70/$B$67)))),(2*(AA$70+$B$67)-PI()*((180-$B72)/180)*(AA$70+($B$67/2)*(0.65+0.5*LOG(AA$70/$B$67)))))))</f>
        <v>-5.65554068419238</v>
      </c>
      <c r="AB72" s="6" t="n">
        <f aca="false">IF($B72&gt;165,0,(IF($B72&gt;90,(2*(AB$70+$B$67)*TAN(((180-$B72)*PI()/180)/2)-PI()*((180-$B72)/180)*(AB$70+($B$67/2)*(0.65+0.5*LOG(AB$70/$B$67)))),(2*(AB$70+$B$67)-PI()*((180-$B72)/180)*(AB$70+($B$67/2)*(0.65+0.5*LOG(AB$70/$B$67)))))))</f>
        <v>-5.96857923968346</v>
      </c>
      <c r="AC72" s="6" t="n">
        <f aca="false">IF($B72&gt;165,0,(IF($B72&gt;90,(2*(AC$70+$B$67)*TAN(((180-$B72)*PI()/180)/2)-PI()*((180-$B72)/180)*(AC$70+($B$67/2)*(0.65+0.5*LOG(AC$70/$B$67)))),(2*(AC$70+$B$67)-PI()*((180-$B72)/180)*(AC$70+($B$67/2)*(0.65+0.5*LOG(AC$70/$B$67)))))))</f>
        <v>-6.28045376231741</v>
      </c>
      <c r="AD72" s="6" t="n">
        <f aca="false">IF($B72&gt;165,0,(IF($B72&gt;90,(2*(AD$70+$B$67)*TAN(((180-$B72)*PI()/180)/2)-PI()*((180-$B72)/180)*(AD$70+($B$67/2)*(0.65+0.5*LOG(AD$70/$B$67)))),(2*(AD$70+$B$67)-PI()*((180-$B72)/180)*(AD$70+($B$67/2)*(0.65+0.5*LOG(AD$70/$B$67)))))))</f>
        <v>-6.59124596469818</v>
      </c>
      <c r="AE72" s="6" t="n">
        <f aca="false">IF($B72&gt;165,0,(IF($B72&gt;90,(2*(AE$70+$B$67)*TAN(((180-$B72)*PI()/180)/2)-PI()*((180-$B72)/180)*(AE$70+($B$67/2)*(0.65+0.5*LOG(AE$70/$B$67)))),(2*(AE$70+$B$67)-PI()*((180-$B72)/180)*(AE$70+($B$67/2)*(0.65+0.5*LOG(AE$70/$B$67)))))))</f>
        <v>-6.90102924631358</v>
      </c>
      <c r="AF72" s="6" t="n">
        <f aca="false">IF($B72&gt;165,0,(IF($B72&gt;90,(2*(AF$70+$B$67)*TAN(((180-$B72)*PI()/180)/2)-PI()*((180-$B72)/180)*(AF$70+($B$67/2)*(0.65+0.5*LOG(AF$70/$B$67)))),(2*(AF$70+$B$67)-PI()*((180-$B72)/180)*(AF$70+($B$67/2)*(0.65+0.5*LOG(AF$70/$B$67)))))))</f>
        <v>-7.20986978430409</v>
      </c>
      <c r="AG72" s="6" t="n">
        <f aca="false">IF($B72&gt;165,0,(IF($B72&gt;90,(2*(AG$70+$B$67)*TAN(((180-$B72)*PI()/180)/2)-PI()*((180-$B72)/180)*(AG$70+($B$67/2)*(0.65+0.5*LOG(AG$70/$B$67)))),(2*(AG$70+$B$67)-PI()*((180-$B72)/180)*(AG$70+($B$67/2)*(0.65+0.5*LOG(AG$70/$B$67)))))))</f>
        <v>-7.51782745099855</v>
      </c>
      <c r="AH72" s="6" t="n">
        <f aca="false">IF($B72&gt;165,0,(IF($B72&gt;90,(2*(AH$70+$B$67)*TAN(((180-$B72)*PI()/180)/2)-PI()*((180-$B72)/180)*(AH$70+($B$67/2)*(0.65+0.5*LOG(AH$70/$B$67)))),(2*(AH$70+$B$67)-PI()*((180-$B72)/180)*(AH$70+($B$67/2)*(0.65+0.5*LOG(AH$70/$B$67)))))))</f>
        <v>-7.82495659021796</v>
      </c>
      <c r="AI72" s="6" t="n">
        <f aca="false">IF($B72&gt;165,0,(IF($B72&gt;90,(2*(AI$70+$B$67)*TAN(((180-$B72)*PI()/180)/2)-PI()*((180-$B72)/180)*(AI$70+($B$67/2)*(0.65+0.5*LOG(AI$70/$B$67)))),(2*(AI$70+$B$67)-PI()*((180-$B72)/180)*(AI$70+($B$67/2)*(0.65+0.5*LOG(AI$70/$B$67)))))))</f>
        <v>-8.13130667765703</v>
      </c>
      <c r="AJ72" s="6" t="n">
        <f aca="false">IF($B72&gt;165,0,(IF($B72&gt;90,(2*(AJ$70+$B$67)*TAN(((180-$B72)*PI()/180)/2)-PI()*((180-$B72)/180)*(AJ$70+($B$67/2)*(0.65+0.5*LOG(AJ$70/$B$67)))),(2*(AJ$70+$B$67)-PI()*((180-$B72)/180)*(AJ$70+($B$67/2)*(0.65+0.5*LOG(AJ$70/$B$67)))))))</f>
        <v>-8.43692288551481</v>
      </c>
      <c r="AK72" s="6" t="n">
        <f aca="false">IF($B72&gt;165,0,(IF($B72&gt;90,(2*(AK$70+$B$67)*TAN(((180-$B72)*PI()/180)/2)-PI()*((180-$B72)/180)*(AK$70+($B$67/2)*(0.65+0.5*LOG(AK$70/$B$67)))),(2*(AK$70+$B$67)-PI()*((180-$B72)/180)*(AK$70+($B$67/2)*(0.65+0.5*LOG(AK$70/$B$67)))))))</f>
        <v>-8.74184656756583</v>
      </c>
      <c r="AL72" s="6" t="n">
        <f aca="false">IF($B72&gt;165,0,(IF($B72&gt;90,(2*(AL$70+$B$67)*TAN(((180-$B72)*PI()/180)/2)-PI()*((180-$B72)/180)*(AL$70+($B$67/2)*(0.65+0.5*LOG(AL$70/$B$67)))),(2*(AL$70+$B$67)-PI()*((180-$B72)/180)*(AL$70+($B$67/2)*(0.65+0.5*LOG(AL$70/$B$67)))))))</f>
        <v>-9.04611567775627</v>
      </c>
      <c r="AM72" s="6" t="n">
        <f aca="false">IF($B72&gt;165,0,(IF($B72&gt;90,(2*(AM$70+$B$67)*TAN(((180-$B72)*PI()/180)/2)-PI()*((180-$B72)/180)*(AM$70+($B$67/2)*(0.65+0.5*LOG(AM$70/$B$67)))),(2*(AM$70+$B$67)-PI()*((180-$B72)/180)*(AM$70+($B$67/2)*(0.65+0.5*LOG(AM$70/$B$67)))))))</f>
        <v>-9.34976513296609</v>
      </c>
      <c r="AN72" s="6" t="n">
        <f aca="false">IF($B72&gt;165,0,(IF($B72&gt;90,(2*(AN$70+$B$67)*TAN(((180-$B72)*PI()/180)/2)-PI()*((180-$B72)/180)*(AN$70+($B$67/2)*(0.65+0.5*LOG(AN$70/$B$67)))),(2*(AN$70+$B$67)-PI()*((180-$B72)/180)*(AN$70+($B$67/2)*(0.65+0.5*LOG(AN$70/$B$67)))))))</f>
        <v>-9.65282712864202</v>
      </c>
      <c r="AO72" s="6" t="n">
        <f aca="false">IF($B72&gt;165,0,(IF($B72&gt;90,(2*(AO$70+$B$67)*TAN(((180-$B72)*PI()/180)/2)-PI()*((180-$B72)/180)*(AO$70+($B$67/2)*(0.65+0.5*LOG(AO$70/$B$67)))),(2*(AO$70+$B$67)-PI()*((180-$B72)/180)*(AO$70+($B$67/2)*(0.65+0.5*LOG(AO$70/$B$67)))))))</f>
        <v>-9.95533141446342</v>
      </c>
    </row>
    <row r="73" customFormat="false" ht="12.75" hidden="false" customHeight="false" outlineLevel="0" collapsed="false">
      <c r="A73" s="0" t="s">
        <v>49</v>
      </c>
      <c r="B73" s="5" t="n">
        <v>2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3.27964976928136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2.77457884765504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2.14180317641582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1.6769635422064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1.24654747882731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0.839886800015104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0.450613549275337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0.0746202641013198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0.290897602071565</v>
      </c>
      <c r="L73" s="6" t="n">
        <f aca="false">IF($B73&gt;165,0,(IF($B73&gt;90,(2*(L$70+$B$67)*TAN(((180-$B73)*PI()/180)/2)-PI()*((180-$B73)/180)*(L$70+($B$67/2)*(0.65+0.5*LOG(L$70/$B$67)))),(2*(L$70+$B$67)-PI()*((180-$B73)/180)*(L$70+($B$67/2)*(0.65+0.5*LOG(L$70/$B$67)))))))</f>
        <v>-0.647940418159624</v>
      </c>
      <c r="M73" s="6" t="n">
        <f aca="false">IF($B73&gt;165,0,(IF($B73&gt;90,(2*(M$70+$B$67)*TAN(((180-$B73)*PI()/180)/2)-PI()*((180-$B73)/180)*(M$70+($B$67/2)*(0.65+0.5*LOG(M$70/$B$67)))),(2*(M$70+$B$67)-PI()*((180-$B73)/180)*(M$70+($B$67/2)*(0.65+0.5*LOG(M$70/$B$67)))))))</f>
        <v>-0.997985182588131</v>
      </c>
      <c r="N73" s="6" t="n">
        <f aca="false">IF($B73&gt;165,0,(IF($B73&gt;90,(2*(N$70+$B$67)*TAN(((180-$B73)*PI()/180)/2)-PI()*((180-$B73)/180)*(N$70+($B$67/2)*(0.65+0.5*LOG(N$70/$B$67)))),(2*(N$70+$B$67)-PI()*((180-$B73)/180)*(N$70+($B$67/2)*(0.65+0.5*LOG(N$70/$B$67)))))))</f>
        <v>-1.3421535442437</v>
      </c>
      <c r="O73" s="6" t="n">
        <f aca="false">IF($B73&gt;165,0,(IF($B73&gt;90,(2*(O$70+$B$67)*TAN(((180-$B73)*PI()/180)/2)-PI()*((180-$B73)/180)*(O$70+($B$67/2)*(0.65+0.5*LOG(O$70/$B$67)))),(2*(O$70+$B$67)-PI()*((180-$B73)/180)*(O$70+($B$67/2)*(0.65+0.5*LOG(O$70/$B$67)))))))</f>
        <v>-1.68131737853781</v>
      </c>
      <c r="P73" s="6" t="n">
        <f aca="false">IF($B73&gt;165,0,(IF($B73&gt;90,(2*(P$70+$B$67)*TAN(((180-$B73)*PI()/180)/2)-PI()*((180-$B73)/180)*(P$70+($B$67/2)*(0.65+0.5*LOG(P$70/$B$67)))),(2*(P$70+$B$67)-PI()*((180-$B73)/180)*(P$70+($B$67/2)*(0.65+0.5*LOG(P$70/$B$67)))))))</f>
        <v>-2.01616785107251</v>
      </c>
      <c r="Q73" s="6" t="n">
        <f aca="false">IF($B73&gt;165,0,(IF($B73&gt;90,(2*(Q$70+$B$67)*TAN(((180-$B73)*PI()/180)/2)-PI()*((180-$B73)/180)*(Q$70+($B$67/2)*(0.65+0.5*LOG(Q$70/$B$67)))),(2*(Q$70+$B$67)-PI()*((180-$B73)/180)*(Q$70+($B$67/2)*(0.65+0.5*LOG(Q$70/$B$67)))))))</f>
        <v>-2.34726214641506</v>
      </c>
      <c r="R73" s="6" t="n">
        <f aca="false">IF($B73&gt;165,0,(IF($B73&gt;90,(2*(R$70+$B$67)*TAN(((180-$B73)*PI()/180)/2)-PI()*((180-$B73)/180)*(R$70+($B$67/2)*(0.65+0.5*LOG(R$70/$B$67)))),(2*(R$70+$B$67)-PI()*((180-$B73)/180)*(R$70+($B$67/2)*(0.65+0.5*LOG(R$70/$B$67)))))))</f>
        <v>-2.6750560055078</v>
      </c>
      <c r="S73" s="6" t="n">
        <f aca="false">IF($B73&gt;165,0,(IF($B73&gt;90,(2*(S$70+$B$67)*TAN(((180-$B73)*PI()/180)/2)-PI()*((180-$B73)/180)*(S$70+($B$67/2)*(0.65+0.5*LOG(S$70/$B$67)))),(2*(S$70+$B$67)-PI()*((180-$B73)/180)*(S$70+($B$67/2)*(0.65+0.5*LOG(S$70/$B$67)))))))</f>
        <v>-2.99992694872655</v>
      </c>
      <c r="T73" s="6" t="n">
        <f aca="false">IF($B73&gt;165,0,(IF($B73&gt;90,(2*(T$70+$B$67)*TAN(((180-$B73)*PI()/180)/2)-PI()*((180-$B73)/180)*(T$70+($B$67/2)*(0.65+0.5*LOG(T$70/$B$67)))),(2*(T$70+$B$67)-PI()*((180-$B73)/180)*(T$70+($B$67/2)*(0.65+0.5*LOG(T$70/$B$67)))))))</f>
        <v>-3.32219121170778</v>
      </c>
      <c r="U73" s="6" t="n">
        <f aca="false">IF($B73&gt;165,0,(IF($B73&gt;90,(2*(U$70+$B$67)*TAN(((180-$B73)*PI()/180)/2)-PI()*((180-$B73)/180)*(U$70+($B$67/2)*(0.65+0.5*LOG(U$70/$B$67)))),(2*(U$70+$B$67)-PI()*((180-$B73)/180)*(U$70+($B$67/2)*(0.65+0.5*LOG(U$70/$B$67)))))))</f>
        <v>-3.64211633203691</v>
      </c>
      <c r="V73" s="6" t="n">
        <f aca="false">IF($B73&gt;165,0,(IF($B73&gt;90,(2*(V$70+$B$67)*TAN(((180-$B73)*PI()/180)/2)-PI()*((180-$B73)/180)*(V$70+($B$67/2)*(0.65+0.5*LOG(V$70/$B$67)))),(2*(V$70+$B$67)-PI()*((180-$B73)/180)*(V$70+($B$67/2)*(0.65+0.5*LOG(V$70/$B$67)))))))</f>
        <v>-3.95993066181371</v>
      </c>
      <c r="W73" s="6" t="n">
        <f aca="false">IF($B73&gt;165,0,(IF($B73&gt;90,(2*(W$70+$B$67)*TAN(((180-$B73)*PI()/180)/2)-PI()*((180-$B73)/180)*(W$70+($B$67/2)*(0.65+0.5*LOG(W$70/$B$67)))),(2*(W$70+$B$67)-PI()*((180-$B73)/180)*(W$70+($B$67/2)*(0.65+0.5*LOG(W$70/$B$67)))))))</f>
        <v>-4.27583066526245</v>
      </c>
      <c r="X73" s="6" t="n">
        <f aca="false">IF($B73&gt;165,0,(IF($B73&gt;90,(2*(X$70+$B$67)*TAN(((180-$B73)*PI()/180)/2)-PI()*((180-$B73)/180)*(X$70+($B$67/2)*(0.65+0.5*LOG(X$70/$B$67)))),(2*(X$70+$B$67)-PI()*((180-$B73)/180)*(X$70+($B$67/2)*(0.65+0.5*LOG(X$70/$B$67)))))))</f>
        <v>-4.58998659283536</v>
      </c>
      <c r="Y73" s="6" t="n">
        <f aca="false">IF($B73&gt;165,0,(IF($B73&gt;90,(2*(Y$70+$B$67)*TAN(((180-$B73)*PI()/180)/2)-PI()*((180-$B73)/180)*(Y$70+($B$67/2)*(0.65+0.5*LOG(Y$70/$B$67)))),(2*(Y$70+$B$67)-PI()*((180-$B73)/180)*(Y$70+($B$67/2)*(0.65+0.5*LOG(Y$70/$B$67)))))))</f>
        <v>-4.90254694682843</v>
      </c>
      <c r="Z73" s="6" t="n">
        <f aca="false">IF($B73&gt;165,0,(IF($B73&gt;90,(2*(Z$70+$B$67)*TAN(((180-$B73)*PI()/180)/2)-PI()*((180-$B73)/180)*(Z$70+($B$67/2)*(0.65+0.5*LOG(Z$70/$B$67)))),(2*(Z$70+$B$67)-PI()*((180-$B73)/180)*(Z$70+($B$67/2)*(0.65+0.5*LOG(Z$70/$B$67)))))))</f>
        <v>-5.21364203479624</v>
      </c>
      <c r="AA73" s="6" t="n">
        <f aca="false">IF($B73&gt;165,0,(IF($B73&gt;90,(2*(AA$70+$B$67)*TAN(((180-$B73)*PI()/180)/2)-PI()*((180-$B73)/180)*(AA$70+($B$67/2)*(0.65+0.5*LOG(AA$70/$B$67)))),(2*(AA$70+$B$67)-PI()*((180-$B73)/180)*(AA$70+($B$67/2)*(0.65+0.5*LOG(AA$70/$B$67)))))))</f>
        <v>-5.52338682562147</v>
      </c>
      <c r="AB73" s="6" t="n">
        <f aca="false">IF($B73&gt;165,0,(IF($B73&gt;90,(2*(AB$70+$B$67)*TAN(((180-$B73)*PI()/180)/2)-PI()*((180-$B73)/180)*(AB$70+($B$67/2)*(0.65+0.5*LOG(AB$70/$B$67)))),(2*(AB$70+$B$67)-PI()*((180-$B73)/180)*(AB$70+($B$67/2)*(0.65+0.5*LOG(AB$70/$B$67)))))))</f>
        <v>-5.8318832662774</v>
      </c>
      <c r="AC73" s="6" t="n">
        <f aca="false">IF($B73&gt;165,0,(IF($B73&gt;90,(2*(AC$70+$B$67)*TAN(((180-$B73)*PI()/180)/2)-PI()*((180-$B73)/180)*(AC$70+($B$67/2)*(0.65+0.5*LOG(AC$70/$B$67)))),(2*(AC$70+$B$67)-PI()*((180-$B73)/180)*(AC$70+($B$67/2)*(0.65+0.5*LOG(AC$70/$B$67)))))))</f>
        <v>-6.13922217705306</v>
      </c>
      <c r="AD73" s="6" t="n">
        <f aca="false">IF($B73&gt;165,0,(IF($B73&gt;90,(2*(AD$70+$B$67)*TAN(((180-$B73)*PI()/180)/2)-PI()*((180-$B73)/180)*(AD$70+($B$67/2)*(0.65+0.5*LOG(AD$70/$B$67)))),(2*(AD$70+$B$67)-PI()*((180-$B73)/180)*(AD$70+($B$67/2)*(0.65+0.5*LOG(AD$70/$B$67)))))))</f>
        <v>-6.44548481405741</v>
      </c>
      <c r="AE73" s="6" t="n">
        <f aca="false">IF($B73&gt;165,0,(IF($B73&gt;90,(2*(AE$70+$B$67)*TAN(((180-$B73)*PI()/180)/2)-PI()*((180-$B73)/180)*(AE$70+($B$67/2)*(0.65+0.5*LOG(AE$70/$B$67)))),(2*(AE$70+$B$67)-PI()*((180-$B73)/180)*(AE$70+($B$67/2)*(0.65+0.5*LOG(AE$70/$B$67)))))))</f>
        <v>-6.75074416672524</v>
      </c>
      <c r="AF73" s="6" t="n">
        <f aca="false">IF($B73&gt;165,0,(IF($B73&gt;90,(2*(AF$70+$B$67)*TAN(((180-$B73)*PI()/180)/2)-PI()*((180-$B73)/180)*(AF$70+($B$67/2)*(0.65+0.5*LOG(AF$70/$B$67)))),(2*(AF$70+$B$67)-PI()*((180-$B73)/180)*(AF$70+($B$67/2)*(0.65+0.5*LOG(AF$70/$B$67)))))))</f>
        <v>-7.05506604249234</v>
      </c>
      <c r="AG73" s="6" t="n">
        <f aca="false">IF($B73&gt;165,0,(IF($B73&gt;90,(2*(AG$70+$B$67)*TAN(((180-$B73)*PI()/180)/2)-PI()*((180-$B73)/180)*(AG$70+($B$67/2)*(0.65+0.5*LOG(AG$70/$B$67)))),(2*(AG$70+$B$67)-PI()*((180-$B73)/180)*(AG$70+($B$67/2)*(0.65+0.5*LOG(AG$70/$B$67)))))))</f>
        <v>-7.35850997920526</v>
      </c>
      <c r="AH73" s="6" t="n">
        <f aca="false">IF($B73&gt;165,0,(IF($B73&gt;90,(2*(AH$70+$B$67)*TAN(((180-$B73)*PI()/180)/2)-PI()*((180-$B73)/180)*(AH$70+($B$67/2)*(0.65+0.5*LOG(AH$70/$B$67)))),(2*(AH$70+$B$67)-PI()*((180-$B73)/180)*(AH$70+($B$67/2)*(0.65+0.5*LOG(AH$70/$B$67)))))))</f>
        <v>-7.66113001708825</v>
      </c>
      <c r="AI73" s="6" t="n">
        <f aca="false">IF($B73&gt;165,0,(IF($B73&gt;90,(2*(AI$70+$B$67)*TAN(((180-$B73)*PI()/180)/2)-PI()*((180-$B73)/180)*(AI$70+($B$67/2)*(0.65+0.5*LOG(AI$70/$B$67)))),(2*(AI$70+$B$67)-PI()*((180-$B73)/180)*(AI$70+($B$67/2)*(0.65+0.5*LOG(AI$70/$B$67)))))))</f>
        <v>-7.96297535543548</v>
      </c>
      <c r="AJ73" s="6" t="n">
        <f aca="false">IF($B73&gt;165,0,(IF($B73&gt;90,(2*(AJ$70+$B$67)*TAN(((180-$B73)*PI()/180)/2)-PI()*((180-$B73)/180)*(AJ$70+($B$67/2)*(0.65+0.5*LOG(AJ$70/$B$67)))),(2*(AJ$70+$B$67)-PI()*((180-$B73)/180)*(AJ$70+($B$67/2)*(0.65+0.5*LOG(AJ$70/$B$67)))))))</f>
        <v>-8.26409091408735</v>
      </c>
      <c r="AK73" s="6" t="n">
        <f aca="false">IF($B73&gt;165,0,(IF($B73&gt;90,(2*(AK$70+$B$67)*TAN(((180-$B73)*PI()/180)/2)-PI()*((180-$B73)/180)*(AK$70+($B$67/2)*(0.65+0.5*LOG(AK$70/$B$67)))),(2*(AK$70+$B$67)-PI()*((180-$B73)/180)*(AK$70+($B$67/2)*(0.65+0.5*LOG(AK$70/$B$67)))))))</f>
        <v>-8.56451781579171</v>
      </c>
      <c r="AL73" s="6" t="n">
        <f aca="false">IF($B73&gt;165,0,(IF($B73&gt;90,(2*(AL$70+$B$67)*TAN(((180-$B73)*PI()/180)/2)-PI()*((180-$B73)/180)*(AL$70+($B$67/2)*(0.65+0.5*LOG(AL$70/$B$67)))),(2*(AL$70+$B$67)-PI()*((180-$B73)/180)*(AL$70+($B$67/2)*(0.65+0.5*LOG(AL$70/$B$67)))))))</f>
        <v>-8.86429380246154</v>
      </c>
      <c r="AM73" s="6" t="n">
        <f aca="false">IF($B73&gt;165,0,(IF($B73&gt;90,(2*(AM$70+$B$67)*TAN(((180-$B73)*PI()/180)/2)-PI()*((180-$B73)/180)*(AM$70+($B$67/2)*(0.65+0.5*LOG(AM$70/$B$67)))),(2*(AM$70+$B$67)-PI()*((180-$B73)/180)*(AM$70+($B$67/2)*(0.65+0.5*LOG(AM$70/$B$67)))))))</f>
        <v>-9.16345359591041</v>
      </c>
      <c r="AN73" s="6" t="n">
        <f aca="false">IF($B73&gt;165,0,(IF($B73&gt;90,(2*(AN$70+$B$67)*TAN(((180-$B73)*PI()/180)/2)-PI()*((180-$B73)/180)*(AN$70+($B$67/2)*(0.65+0.5*LOG(AN$70/$B$67)))),(2*(AN$70+$B$67)-PI()*((180-$B73)/180)*(AN$70+($B$67/2)*(0.65+0.5*LOG(AN$70/$B$67)))))))</f>
        <v>-9.46202921172223</v>
      </c>
      <c r="AO73" s="6" t="n">
        <f aca="false">IF($B73&gt;165,0,(IF($B73&gt;90,(2*(AO$70+$B$67)*TAN(((180-$B73)*PI()/180)/2)-PI()*((180-$B73)/180)*(AO$70+($B$67/2)*(0.65+0.5*LOG(AO$70/$B$67)))),(2*(AO$70+$B$67)-PI()*((180-$B73)/180)*(AO$70+($B$67/2)*(0.65+0.5*LOG(AO$70/$B$67)))))))</f>
        <v>-9.76005023337702</v>
      </c>
    </row>
    <row r="74" customFormat="false" ht="12.75" hidden="false" customHeight="false" outlineLevel="0" collapsed="false">
      <c r="A74" s="0" t="s">
        <v>49</v>
      </c>
      <c r="B74" s="5" t="n">
        <v>3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3.29493263574607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2.79494638221877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2.16909641699776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1.70967723017153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1.28448822332828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0.882921143835245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0.498643810234466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0.127571835651313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0.233083570599252</v>
      </c>
      <c r="L74" s="6" t="n">
        <f aca="false">IF($B74&gt;165,0,(IF($B74&gt;90,(2*(L$70+$B$67)*TAN(((180-$B74)*PI()/180)/2)-PI()*((180-$B74)/180)*(L$70+($B$67/2)*(0.65+0.5*LOG(L$70/$B$67)))),(2*(L$70+$B$67)-PI()*((180-$B74)/180)*(L$70+($B$67/2)*(0.65+0.5*LOG(L$70/$B$67)))))))</f>
        <v>-0.585311539405918</v>
      </c>
      <c r="M74" s="6" t="n">
        <f aca="false">IF($B74&gt;165,0,(IF($B74&gt;90,(2*(M$70+$B$67)*TAN(((180-$B74)*PI()/180)/2)-PI()*((180-$B74)/180)*(M$70+($B$67/2)*(0.65+0.5*LOG(M$70/$B$67)))),(2*(M$70+$B$67)-PI()*((180-$B74)/180)*(M$70+($B$67/2)*(0.65+0.5*LOG(M$70/$B$67)))))))</f>
        <v>-0.930580771449995</v>
      </c>
      <c r="N74" s="6" t="n">
        <f aca="false">IF($B74&gt;165,0,(IF($B74&gt;90,(2*(N$70+$B$67)*TAN(((180-$B74)*PI()/180)/2)-PI()*((180-$B74)/180)*(N$70+($B$67/2)*(0.65+0.5*LOG(N$70/$B$67)))),(2*(N$70+$B$67)-PI()*((180-$B74)/180)*(N$70+($B$67/2)*(0.65+0.5*LOG(N$70/$B$67)))))))</f>
        <v>-1.27000661421985</v>
      </c>
      <c r="O74" s="6" t="n">
        <f aca="false">IF($B74&gt;165,0,(IF($B74&gt;90,(2*(O$70+$B$67)*TAN(((180-$B74)*PI()/180)/2)-PI()*((180-$B74)/180)*(O$70+($B$67/2)*(0.65+0.5*LOG(O$70/$B$67)))),(2*(O$70+$B$67)-PI()*((180-$B74)/180)*(O$70+($B$67/2)*(0.65+0.5*LOG(O$70/$B$67)))))))</f>
        <v>-1.60445604495052</v>
      </c>
      <c r="P74" s="6" t="n">
        <f aca="false">IF($B74&gt;165,0,(IF($B74&gt;90,(2*(P$70+$B$67)*TAN(((180-$B74)*PI()/180)/2)-PI()*((180-$B74)/180)*(P$70+($B$67/2)*(0.65+0.5*LOG(P$70/$B$67)))),(2*(P$70+$B$67)-PI()*((180-$B74)/180)*(P$70+($B$67/2)*(0.65+0.5*LOG(P$70/$B$67)))))))</f>
        <v>-1.9346163462912</v>
      </c>
      <c r="Q74" s="6" t="n">
        <f aca="false">IF($B74&gt;165,0,(IF($B74&gt;90,(2*(Q$70+$B$67)*TAN(((180-$B74)*PI()/180)/2)-PI()*((180-$B74)/180)*(Q$70+($B$67/2)*(0.65+0.5*LOG(Q$70/$B$67)))),(2*(Q$70+$B$67)-PI()*((180-$B74)/180)*(Q$70+($B$67/2)*(0.65+0.5*LOG(Q$70/$B$67)))))))</f>
        <v>-2.26104157255879</v>
      </c>
      <c r="R74" s="6" t="n">
        <f aca="false">IF($B74&gt;165,0,(IF($B74&gt;90,(2*(R$70+$B$67)*TAN(((180-$B74)*PI()/180)/2)-PI()*((180-$B74)/180)*(R$70+($B$67/2)*(0.65+0.5*LOG(R$70/$B$67)))),(2*(R$70+$B$67)-PI()*((180-$B74)/180)*(R$70+($B$67/2)*(0.65+0.5*LOG(R$70/$B$67)))))))</f>
        <v>-2.58418490435326</v>
      </c>
      <c r="S74" s="6" t="n">
        <f aca="false">IF($B74&gt;165,0,(IF($B74&gt;90,(2*(S$70+$B$67)*TAN(((180-$B74)*PI()/180)/2)-PI()*((180-$B74)/180)*(S$70+($B$67/2)*(0.65+0.5*LOG(S$70/$B$67)))),(2*(S$70+$B$67)-PI()*((180-$B74)/180)*(S$70+($B$67/2)*(0.65+0.5*LOG(S$70/$B$67)))))))</f>
        <v>-2.90442174114943</v>
      </c>
      <c r="T74" s="6" t="n">
        <f aca="false">IF($B74&gt;165,0,(IF($B74&gt;90,(2*(T$70+$B$67)*TAN(((180-$B74)*PI()/180)/2)-PI()*((180-$B74)/180)*(T$70+($B$67/2)*(0.65+0.5*LOG(T$70/$B$67)))),(2*(T$70+$B$67)-PI()*((180-$B74)/180)*(T$70+($B$67/2)*(0.65+0.5*LOG(T$70/$B$67)))))))</f>
        <v>-3.22206654197908</v>
      </c>
      <c r="U74" s="6" t="n">
        <f aca="false">IF($B74&gt;165,0,(IF($B74&gt;90,(2*(U$70+$B$67)*TAN(((180-$B74)*PI()/180)/2)-PI()*((180-$B74)/180)*(U$70+($B$67/2)*(0.65+0.5*LOG(U$70/$B$67)))),(2*(U$70+$B$67)-PI()*((180-$B74)/180)*(U$70+($B$67/2)*(0.65+0.5*LOG(U$70/$B$67)))))))</f>
        <v>-3.53738534140749</v>
      </c>
      <c r="V74" s="6" t="n">
        <f aca="false">IF($B74&gt;165,0,(IF($B74&gt;90,(2*(V$70+$B$67)*TAN(((180-$B74)*PI()/180)/2)-PI()*((180-$B74)/180)*(V$70+($B$67/2)*(0.65+0.5*LOG(V$70/$B$67)))),(2*(V$70+$B$67)-PI()*((180-$B74)/180)*(V$70+($B$67/2)*(0.65+0.5*LOG(V$70/$B$67)))))))</f>
        <v>-3.85060520865745</v>
      </c>
      <c r="W74" s="6" t="n">
        <f aca="false">IF($B74&gt;165,0,(IF($B74&gt;90,(2*(W$70+$B$67)*TAN(((180-$B74)*PI()/180)/2)-PI()*((180-$B74)/180)*(W$70+($B$67/2)*(0.65+0.5*LOG(W$70/$B$67)))),(2*(W$70+$B$67)-PI()*((180-$B74)/180)*(W$70+($B$67/2)*(0.65+0.5*LOG(W$70/$B$67)))))))</f>
        <v>-4.16192150422165</v>
      </c>
      <c r="X74" s="6" t="n">
        <f aca="false">IF($B74&gt;165,0,(IF($B74&gt;90,(2*(X$70+$B$67)*TAN(((180-$B74)*PI()/180)/2)-PI()*((180-$B74)/180)*(X$70+($B$67/2)*(0.65+0.5*LOG(X$70/$B$67)))),(2*(X$70+$B$67)-PI()*((180-$B74)/180)*(X$70+($B$67/2)*(0.65+0.5*LOG(X$70/$B$67)))))))</f>
        <v>-4.47150352208909</v>
      </c>
      <c r="Y74" s="6" t="n">
        <f aca="false">IF($B74&gt;165,0,(IF($B74&gt;90,(2*(Y$70+$B$67)*TAN(((180-$B74)*PI()/180)/2)-PI()*((180-$B74)/180)*(Y$70+($B$67/2)*(0.65+0.5*LOG(Y$70/$B$67)))),(2*(Y$70+$B$67)-PI()*((180-$B74)/180)*(Y$70+($B$67/2)*(0.65+0.5*LOG(Y$70/$B$67)))))))</f>
        <v>-4.77949893027321</v>
      </c>
      <c r="Z74" s="6" t="n">
        <f aca="false">IF($B74&gt;165,0,(IF($B74&gt;90,(2*(Z$70+$B$67)*TAN(((180-$B74)*PI()/180)/2)-PI()*((180-$B74)/180)*(Z$70+($B$67/2)*(0.65+0.5*LOG(Z$70/$B$67)))),(2*(Z$70+$B$67)-PI()*((180-$B74)/180)*(Z$70+($B$67/2)*(0.65+0.5*LOG(Z$70/$B$67)))))))</f>
        <v>-5.08603730426368</v>
      </c>
      <c r="AA74" s="6" t="n">
        <f aca="false">IF($B74&gt;165,0,(IF($B74&gt;90,(2*(AA$70+$B$67)*TAN(((180-$B74)*PI()/180)/2)-PI()*((180-$B74)/180)*(AA$70+($B$67/2)*(0.65+0.5*LOG(AA$70/$B$67)))),(2*(AA$70+$B$67)-PI()*((180-$B74)/180)*(AA$70+($B$67/2)*(0.65+0.5*LOG(AA$70/$B$67)))))))</f>
        <v>-5.39123296705056</v>
      </c>
      <c r="AB74" s="6" t="n">
        <f aca="false">IF($B74&gt;165,0,(IF($B74&gt;90,(2*(AB$70+$B$67)*TAN(((180-$B74)*PI()/180)/2)-PI()*((180-$B74)/180)*(AB$70+($B$67/2)*(0.65+0.5*LOG(AB$70/$B$67)))),(2*(AB$70+$B$67)-PI()*((180-$B74)/180)*(AB$70+($B$67/2)*(0.65+0.5*LOG(AB$70/$B$67)))))))</f>
        <v>-5.69518729287135</v>
      </c>
      <c r="AC74" s="6" t="n">
        <f aca="false">IF($B74&gt;165,0,(IF($B74&gt;90,(2*(AC$70+$B$67)*TAN(((180-$B74)*PI()/180)/2)-PI()*((180-$B74)/180)*(AC$70+($B$67/2)*(0.65+0.5*LOG(AC$70/$B$67)))),(2*(AC$70+$B$67)-PI()*((180-$B74)/180)*(AC$70+($B$67/2)*(0.65+0.5*LOG(AC$70/$B$67)))))))</f>
        <v>-5.99799059178872</v>
      </c>
      <c r="AD74" s="6" t="n">
        <f aca="false">IF($B74&gt;165,0,(IF($B74&gt;90,(2*(AD$70+$B$67)*TAN(((180-$B74)*PI()/180)/2)-PI()*((180-$B74)/180)*(AD$70+($B$67/2)*(0.65+0.5*LOG(AD$70/$B$67)))),(2*(AD$70+$B$67)-PI()*((180-$B74)/180)*(AD$70+($B$67/2)*(0.65+0.5*LOG(AD$70/$B$67)))))))</f>
        <v>-6.29972366341663</v>
      </c>
      <c r="AE74" s="6" t="n">
        <f aca="false">IF($B74&gt;165,0,(IF($B74&gt;90,(2*(AE$70+$B$67)*TAN(((180-$B74)*PI()/180)/2)-PI()*((180-$B74)/180)*(AE$70+($B$67/2)*(0.65+0.5*LOG(AE$70/$B$67)))),(2*(AE$70+$B$67)-PI()*((180-$B74)/180)*(AE$70+($B$67/2)*(0.65+0.5*LOG(AE$70/$B$67)))))))</f>
        <v>-6.60045908713689</v>
      </c>
      <c r="AF74" s="6" t="n">
        <f aca="false">IF($B74&gt;165,0,(IF($B74&gt;90,(2*(AF$70+$B$67)*TAN(((180-$B74)*PI()/180)/2)-PI()*((180-$B74)/180)*(AF$70+($B$67/2)*(0.65+0.5*LOG(AF$70/$B$67)))),(2*(AF$70+$B$67)-PI()*((180-$B74)/180)*(AF$70+($B$67/2)*(0.65+0.5*LOG(AF$70/$B$67)))))))</f>
        <v>-6.90026230068058</v>
      </c>
      <c r="AG74" s="6" t="n">
        <f aca="false">IF($B74&gt;165,0,(IF($B74&gt;90,(2*(AG$70+$B$67)*TAN(((180-$B74)*PI()/180)/2)-PI()*((180-$B74)/180)*(AG$70+($B$67/2)*(0.65+0.5*LOG(AG$70/$B$67)))),(2*(AG$70+$B$67)-PI()*((180-$B74)/180)*(AG$70+($B$67/2)*(0.65+0.5*LOG(AG$70/$B$67)))))))</f>
        <v>-7.19919250741197</v>
      </c>
      <c r="AH74" s="6" t="n">
        <f aca="false">IF($B74&gt;165,0,(IF($B74&gt;90,(2*(AH$70+$B$67)*TAN(((180-$B74)*PI()/180)/2)-PI()*((180-$B74)/180)*(AH$70+($B$67/2)*(0.65+0.5*LOG(AH$70/$B$67)))),(2*(AH$70+$B$67)-PI()*((180-$B74)/180)*(AH$70+($B$67/2)*(0.65+0.5*LOG(AH$70/$B$67)))))))</f>
        <v>-7.49730344395854</v>
      </c>
      <c r="AI74" s="6" t="n">
        <f aca="false">IF($B74&gt;165,0,(IF($B74&gt;90,(2*(AI$70+$B$67)*TAN(((180-$B74)*PI()/180)/2)-PI()*((180-$B74)/180)*(AI$70+($B$67/2)*(0.65+0.5*LOG(AI$70/$B$67)))),(2*(AI$70+$B$67)-PI()*((180-$B74)/180)*(AI$70+($B$67/2)*(0.65+0.5*LOG(AI$70/$B$67)))))))</f>
        <v>-7.79464403321394</v>
      </c>
      <c r="AJ74" s="6" t="n">
        <f aca="false">IF($B74&gt;165,0,(IF($B74&gt;90,(2*(AJ$70+$B$67)*TAN(((180-$B74)*PI()/180)/2)-PI()*((180-$B74)/180)*(AJ$70+($B$67/2)*(0.65+0.5*LOG(AJ$70/$B$67)))),(2*(AJ$70+$B$67)-PI()*((180-$B74)/180)*(AJ$70+($B$67/2)*(0.65+0.5*LOG(AJ$70/$B$67)))))))</f>
        <v>-8.09125894265989</v>
      </c>
      <c r="AK74" s="6" t="n">
        <f aca="false">IF($B74&gt;165,0,(IF($B74&gt;90,(2*(AK$70+$B$67)*TAN(((180-$B74)*PI()/180)/2)-PI()*((180-$B74)/180)*(AK$70+($B$67/2)*(0.65+0.5*LOG(AK$70/$B$67)))),(2*(AK$70+$B$67)-PI()*((180-$B74)/180)*(AK$70+($B$67/2)*(0.65+0.5*LOG(AK$70/$B$67)))))))</f>
        <v>-8.3871890640176</v>
      </c>
      <c r="AL74" s="6" t="n">
        <f aca="false">IF($B74&gt;165,0,(IF($B74&gt;90,(2*(AL$70+$B$67)*TAN(((180-$B74)*PI()/180)/2)-PI()*((180-$B74)/180)*(AL$70+($B$67/2)*(0.65+0.5*LOG(AL$70/$B$67)))),(2*(AL$70+$B$67)-PI()*((180-$B74)/180)*(AL$70+($B$67/2)*(0.65+0.5*LOG(AL$70/$B$67)))))))</f>
        <v>-8.68247192716681</v>
      </c>
      <c r="AM74" s="6" t="n">
        <f aca="false">IF($B74&gt;165,0,(IF($B74&gt;90,(2*(AM$70+$B$67)*TAN(((180-$B74)*PI()/180)/2)-PI()*((180-$B74)/180)*(AM$70+($B$67/2)*(0.65+0.5*LOG(AM$70/$B$67)))),(2*(AM$70+$B$67)-PI()*((180-$B74)/180)*(AM$70+($B$67/2)*(0.65+0.5*LOG(AM$70/$B$67)))))))</f>
        <v>-8.97714205885473</v>
      </c>
      <c r="AN74" s="6" t="n">
        <f aca="false">IF($B74&gt;165,0,(IF($B74&gt;90,(2*(AN$70+$B$67)*TAN(((180-$B74)*PI()/180)/2)-PI()*((180-$B74)/180)*(AN$70+($B$67/2)*(0.65+0.5*LOG(AN$70/$B$67)))),(2*(AN$70+$B$67)-PI()*((180-$B74)/180)*(AN$70+($B$67/2)*(0.65+0.5*LOG(AN$70/$B$67)))))))</f>
        <v>-9.27123129480244</v>
      </c>
      <c r="AO74" s="6" t="n">
        <f aca="false">IF($B74&gt;165,0,(IF($B74&gt;90,(2*(AO$70+$B$67)*TAN(((180-$B74)*PI()/180)/2)-PI()*((180-$B74)/180)*(AO$70+($B$67/2)*(0.65+0.5*LOG(AO$70/$B$67)))),(2*(AO$70+$B$67)-PI()*((180-$B74)/180)*(AO$70+($B$67/2)*(0.65+0.5*LOG(AO$70/$B$67)))))))</f>
        <v>-9.56476905229064</v>
      </c>
    </row>
    <row r="75" customFormat="false" ht="12.75" hidden="false" customHeight="false" outlineLevel="0" collapsed="false">
      <c r="A75" s="0" t="s">
        <v>49</v>
      </c>
      <c r="B75" s="5" t="n">
        <v>4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3.31021550221078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2.81531391678251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2.19638965757969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1.74239091813666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1.32242896782925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0.925955487655384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0.546674071193593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0.180523407201305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0.175269539126941</v>
      </c>
      <c r="L75" s="6" t="n">
        <f aca="false">IF($B75&gt;165,0,(IF($B75&gt;90,(2*(L$70+$B$67)*TAN(((180-$B75)*PI()/180)/2)-PI()*((180-$B75)/180)*(L$70+($B$67/2)*(0.65+0.5*LOG(L$70/$B$67)))),(2*(L$70+$B$67)-PI()*((180-$B75)/180)*(L$70+($B$67/2)*(0.65+0.5*LOG(L$70/$B$67)))))))</f>
        <v>-0.522682660652212</v>
      </c>
      <c r="M75" s="6" t="n">
        <f aca="false">IF($B75&gt;165,0,(IF($B75&gt;90,(2*(M$70+$B$67)*TAN(((180-$B75)*PI()/180)/2)-PI()*((180-$B75)/180)*(M$70+($B$67/2)*(0.65+0.5*LOG(M$70/$B$67)))),(2*(M$70+$B$67)-PI()*((180-$B75)/180)*(M$70+($B$67/2)*(0.65+0.5*LOG(M$70/$B$67)))))))</f>
        <v>-0.86317636031186</v>
      </c>
      <c r="N75" s="6" t="n">
        <f aca="false">IF($B75&gt;165,0,(IF($B75&gt;90,(2*(N$70+$B$67)*TAN(((180-$B75)*PI()/180)/2)-PI()*((180-$B75)/180)*(N$70+($B$67/2)*(0.65+0.5*LOG(N$70/$B$67)))),(2*(N$70+$B$67)-PI()*((180-$B75)/180)*(N$70+($B$67/2)*(0.65+0.5*LOG(N$70/$B$67)))))))</f>
        <v>-1.19785968419601</v>
      </c>
      <c r="O75" s="6" t="n">
        <f aca="false">IF($B75&gt;165,0,(IF($B75&gt;90,(2*(O$70+$B$67)*TAN(((180-$B75)*PI()/180)/2)-PI()*((180-$B75)/180)*(O$70+($B$67/2)*(0.65+0.5*LOG(O$70/$B$67)))),(2*(O$70+$B$67)-PI()*((180-$B75)/180)*(O$70+($B$67/2)*(0.65+0.5*LOG(O$70/$B$67)))))))</f>
        <v>-1.52759471136323</v>
      </c>
      <c r="P75" s="6" t="n">
        <f aca="false">IF($B75&gt;165,0,(IF($B75&gt;90,(2*(P$70+$B$67)*TAN(((180-$B75)*PI()/180)/2)-PI()*((180-$B75)/180)*(P$70+($B$67/2)*(0.65+0.5*LOG(P$70/$B$67)))),(2*(P$70+$B$67)-PI()*((180-$B75)/180)*(P$70+($B$67/2)*(0.65+0.5*LOG(P$70/$B$67)))))))</f>
        <v>-1.8530648415099</v>
      </c>
      <c r="Q75" s="6" t="n">
        <f aca="false">IF($B75&gt;165,0,(IF($B75&gt;90,(2*(Q$70+$B$67)*TAN(((180-$B75)*PI()/180)/2)-PI()*((180-$B75)/180)*(Q$70+($B$67/2)*(0.65+0.5*LOG(Q$70/$B$67)))),(2*(Q$70+$B$67)-PI()*((180-$B75)/180)*(Q$70+($B$67/2)*(0.65+0.5*LOG(Q$70/$B$67)))))))</f>
        <v>-2.17482099870253</v>
      </c>
      <c r="R75" s="6" t="n">
        <f aca="false">IF($B75&gt;165,0,(IF($B75&gt;90,(2*(R$70+$B$67)*TAN(((180-$B75)*PI()/180)/2)-PI()*((180-$B75)/180)*(R$70+($B$67/2)*(0.65+0.5*LOG(R$70/$B$67)))),(2*(R$70+$B$67)-PI()*((180-$B75)/180)*(R$70+($B$67/2)*(0.65+0.5*LOG(R$70/$B$67)))))))</f>
        <v>-2.49331380319872</v>
      </c>
      <c r="S75" s="6" t="n">
        <f aca="false">IF($B75&gt;165,0,(IF($B75&gt;90,(2*(S$70+$B$67)*TAN(((180-$B75)*PI()/180)/2)-PI()*((180-$B75)/180)*(S$70+($B$67/2)*(0.65+0.5*LOG(S$70/$B$67)))),(2*(S$70+$B$67)-PI()*((180-$B75)/180)*(S$70+($B$67/2)*(0.65+0.5*LOG(S$70/$B$67)))))))</f>
        <v>-2.80891653357232</v>
      </c>
      <c r="T75" s="6" t="n">
        <f aca="false">IF($B75&gt;165,0,(IF($B75&gt;90,(2*(T$70+$B$67)*TAN(((180-$B75)*PI()/180)/2)-PI()*((180-$B75)/180)*(T$70+($B$67/2)*(0.65+0.5*LOG(T$70/$B$67)))),(2*(T$70+$B$67)-PI()*((180-$B75)/180)*(T$70+($B$67/2)*(0.65+0.5*LOG(T$70/$B$67)))))))</f>
        <v>-3.12194187225038</v>
      </c>
      <c r="U75" s="6" t="n">
        <f aca="false">IF($B75&gt;165,0,(IF($B75&gt;90,(2*(U$70+$B$67)*TAN(((180-$B75)*PI()/180)/2)-PI()*((180-$B75)/180)*(U$70+($B$67/2)*(0.65+0.5*LOG(U$70/$B$67)))),(2*(U$70+$B$67)-PI()*((180-$B75)/180)*(U$70+($B$67/2)*(0.65+0.5*LOG(U$70/$B$67)))))))</f>
        <v>-3.43265435077807</v>
      </c>
      <c r="V75" s="6" t="n">
        <f aca="false">IF($B75&gt;165,0,(IF($B75&gt;90,(2*(V$70+$B$67)*TAN(((180-$B75)*PI()/180)/2)-PI()*((180-$B75)/180)*(V$70+($B$67/2)*(0.65+0.5*LOG(V$70/$B$67)))),(2*(V$70+$B$67)-PI()*((180-$B75)/180)*(V$70+($B$67/2)*(0.65+0.5*LOG(V$70/$B$67)))))))</f>
        <v>-3.7412797555012</v>
      </c>
      <c r="W75" s="6" t="n">
        <f aca="false">IF($B75&gt;165,0,(IF($B75&gt;90,(2*(W$70+$B$67)*TAN(((180-$B75)*PI()/180)/2)-PI()*((180-$B75)/180)*(W$70+($B$67/2)*(0.65+0.5*LOG(W$70/$B$67)))),(2*(W$70+$B$67)-PI()*((180-$B75)/180)*(W$70+($B$67/2)*(0.65+0.5*LOG(W$70/$B$67)))))))</f>
        <v>-4.04801234318084</v>
      </c>
      <c r="X75" s="6" t="n">
        <f aca="false">IF($B75&gt;165,0,(IF($B75&gt;90,(2*(X$70+$B$67)*TAN(((180-$B75)*PI()/180)/2)-PI()*((180-$B75)/180)*(X$70+($B$67/2)*(0.65+0.5*LOG(X$70/$B$67)))),(2*(X$70+$B$67)-PI()*((180-$B75)/180)*(X$70+($B$67/2)*(0.65+0.5*LOG(X$70/$B$67)))))))</f>
        <v>-4.35302045134283</v>
      </c>
      <c r="Y75" s="6" t="n">
        <f aca="false">IF($B75&gt;165,0,(IF($B75&gt;90,(2*(Y$70+$B$67)*TAN(((180-$B75)*PI()/180)/2)-PI()*((180-$B75)/180)*(Y$70+($B$67/2)*(0.65+0.5*LOG(Y$70/$B$67)))),(2*(Y$70+$B$67)-PI()*((180-$B75)/180)*(Y$70+($B$67/2)*(0.65+0.5*LOG(Y$70/$B$67)))))))</f>
        <v>-4.656450913718</v>
      </c>
      <c r="Z75" s="6" t="n">
        <f aca="false">IF($B75&gt;165,0,(IF($B75&gt;90,(2*(Z$70+$B$67)*TAN(((180-$B75)*PI()/180)/2)-PI()*((180-$B75)/180)*(Z$70+($B$67/2)*(0.65+0.5*LOG(Z$70/$B$67)))),(2*(Z$70+$B$67)-PI()*((180-$B75)/180)*(Z$70+($B$67/2)*(0.65+0.5*LOG(Z$70/$B$67)))))))</f>
        <v>-4.95843257373112</v>
      </c>
      <c r="AA75" s="6" t="n">
        <f aca="false">IF($B75&gt;165,0,(IF($B75&gt;90,(2*(AA$70+$B$67)*TAN(((180-$B75)*PI()/180)/2)-PI()*((180-$B75)/180)*(AA$70+($B$67/2)*(0.65+0.5*LOG(AA$70/$B$67)))),(2*(AA$70+$B$67)-PI()*((180-$B75)/180)*(AA$70+($B$67/2)*(0.65+0.5*LOG(AA$70/$B$67)))))))</f>
        <v>-5.25907910847966</v>
      </c>
      <c r="AB75" s="6" t="n">
        <f aca="false">IF($B75&gt;165,0,(IF($B75&gt;90,(2*(AB$70+$B$67)*TAN(((180-$B75)*PI()/180)/2)-PI()*((180-$B75)/180)*(AB$70+($B$67/2)*(0.65+0.5*LOG(AB$70/$B$67)))),(2*(AB$70+$B$67)-PI()*((180-$B75)/180)*(AB$70+($B$67/2)*(0.65+0.5*LOG(AB$70/$B$67)))))))</f>
        <v>-5.5584913194653</v>
      </c>
      <c r="AC75" s="6" t="n">
        <f aca="false">IF($B75&gt;165,0,(IF($B75&gt;90,(2*(AC$70+$B$67)*TAN(((180-$B75)*PI()/180)/2)-PI()*((180-$B75)/180)*(AC$70+($B$67/2)*(0.65+0.5*LOG(AC$70/$B$67)))),(2*(AC$70+$B$67)-PI()*((180-$B75)/180)*(AC$70+($B$67/2)*(0.65+0.5*LOG(AC$70/$B$67)))))))</f>
        <v>-5.85675900652438</v>
      </c>
      <c r="AD75" s="6" t="n">
        <f aca="false">IF($B75&gt;165,0,(IF($B75&gt;90,(2*(AD$70+$B$67)*TAN(((180-$B75)*PI()/180)/2)-PI()*((180-$B75)/180)*(AD$70+($B$67/2)*(0.65+0.5*LOG(AD$70/$B$67)))),(2*(AD$70+$B$67)-PI()*((180-$B75)/180)*(AD$70+($B$67/2)*(0.65+0.5*LOG(AD$70/$B$67)))))))</f>
        <v>-6.15396251277586</v>
      </c>
      <c r="AE75" s="6" t="n">
        <f aca="false">IF($B75&gt;165,0,(IF($B75&gt;90,(2*(AE$70+$B$67)*TAN(((180-$B75)*PI()/180)/2)-PI()*((180-$B75)/180)*(AE$70+($B$67/2)*(0.65+0.5*LOG(AE$70/$B$67)))),(2*(AE$70+$B$67)-PI()*((180-$B75)/180)*(AE$70+($B$67/2)*(0.65+0.5*LOG(AE$70/$B$67)))))))</f>
        <v>-6.45017400754855</v>
      </c>
      <c r="AF75" s="6" t="n">
        <f aca="false">IF($B75&gt;165,0,(IF($B75&gt;90,(2*(AF$70+$B$67)*TAN(((180-$B75)*PI()/180)/2)-PI()*((180-$B75)/180)*(AF$70+($B$67/2)*(0.65+0.5*LOG(AF$70/$B$67)))),(2*(AF$70+$B$67)-PI()*((180-$B75)/180)*(AF$70+($B$67/2)*(0.65+0.5*LOG(AF$70/$B$67)))))))</f>
        <v>-6.74545855886883</v>
      </c>
      <c r="AG75" s="6" t="n">
        <f aca="false">IF($B75&gt;165,0,(IF($B75&gt;90,(2*(AG$70+$B$67)*TAN(((180-$B75)*PI()/180)/2)-PI()*((180-$B75)/180)*(AG$70+($B$67/2)*(0.65+0.5*LOG(AG$70/$B$67)))),(2*(AG$70+$B$67)-PI()*((180-$B75)/180)*(AG$70+($B$67/2)*(0.65+0.5*LOG(AG$70/$B$67)))))))</f>
        <v>-7.03987503561869</v>
      </c>
      <c r="AH75" s="6" t="n">
        <f aca="false">IF($B75&gt;165,0,(IF($B75&gt;90,(2*(AH$70+$B$67)*TAN(((180-$B75)*PI()/180)/2)-PI()*((180-$B75)/180)*(AH$70+($B$67/2)*(0.65+0.5*LOG(AH$70/$B$67)))),(2*(AH$70+$B$67)-PI()*((180-$B75)/180)*(AH$70+($B$67/2)*(0.65+0.5*LOG(AH$70/$B$67)))))))</f>
        <v>-7.33347687082883</v>
      </c>
      <c r="AI75" s="6" t="n">
        <f aca="false">IF($B75&gt;165,0,(IF($B75&gt;90,(2*(AI$70+$B$67)*TAN(((180-$B75)*PI()/180)/2)-PI()*((180-$B75)/180)*(AI$70+($B$67/2)*(0.65+0.5*LOG(AI$70/$B$67)))),(2*(AI$70+$B$67)-PI()*((180-$B75)/180)*(AI$70+($B$67/2)*(0.65+0.5*LOG(AI$70/$B$67)))))))</f>
        <v>-7.62631271099239</v>
      </c>
      <c r="AJ75" s="6" t="n">
        <f aca="false">IF($B75&gt;165,0,(IF($B75&gt;90,(2*(AJ$70+$B$67)*TAN(((180-$B75)*PI()/180)/2)-PI()*((180-$B75)/180)*(AJ$70+($B$67/2)*(0.65+0.5*LOG(AJ$70/$B$67)))),(2*(AJ$70+$B$67)-PI()*((180-$B75)/180)*(AJ$70+($B$67/2)*(0.65+0.5*LOG(AJ$70/$B$67)))))))</f>
        <v>-7.91842697123244</v>
      </c>
      <c r="AK75" s="6" t="n">
        <f aca="false">IF($B75&gt;165,0,(IF($B75&gt;90,(2*(AK$70+$B$67)*TAN(((180-$B75)*PI()/180)/2)-PI()*((180-$B75)/180)*(AK$70+($B$67/2)*(0.65+0.5*LOG(AK$70/$B$67)))),(2*(AK$70+$B$67)-PI()*((180-$B75)/180)*(AK$70+($B$67/2)*(0.65+0.5*LOG(AK$70/$B$67)))))))</f>
        <v>-8.20986031224349</v>
      </c>
      <c r="AL75" s="6" t="n">
        <f aca="false">IF($B75&gt;165,0,(IF($B75&gt;90,(2*(AL$70+$B$67)*TAN(((180-$B75)*PI()/180)/2)-PI()*((180-$B75)/180)*(AL$70+($B$67/2)*(0.65+0.5*LOG(AL$70/$B$67)))),(2*(AL$70+$B$67)-PI()*((180-$B75)/180)*(AL$70+($B$67/2)*(0.65+0.5*LOG(AL$70/$B$67)))))))</f>
        <v>-8.50065005187209</v>
      </c>
      <c r="AM75" s="6" t="n">
        <f aca="false">IF($B75&gt;165,0,(IF($B75&gt;90,(2*(AM$70+$B$67)*TAN(((180-$B75)*PI()/180)/2)-PI()*((180-$B75)/180)*(AM$70+($B$67/2)*(0.65+0.5*LOG(AM$70/$B$67)))),(2*(AM$70+$B$67)-PI()*((180-$B75)/180)*(AM$70+($B$67/2)*(0.65+0.5*LOG(AM$70/$B$67)))))))</f>
        <v>-8.79083052179906</v>
      </c>
      <c r="AN75" s="6" t="n">
        <f aca="false">IF($B75&gt;165,0,(IF($B75&gt;90,(2*(AN$70+$B$67)*TAN(((180-$B75)*PI()/180)/2)-PI()*((180-$B75)/180)*(AN$70+($B$67/2)*(0.65+0.5*LOG(AN$70/$B$67)))),(2*(AN$70+$B$67)-PI()*((180-$B75)/180)*(AN$70+($B$67/2)*(0.65+0.5*LOG(AN$70/$B$67)))))))</f>
        <v>-9.08043337788266</v>
      </c>
      <c r="AO75" s="6" t="n">
        <f aca="false">IF($B75&gt;165,0,(IF($B75&gt;90,(2*(AO$70+$B$67)*TAN(((180-$B75)*PI()/180)/2)-PI()*((180-$B75)/180)*(AO$70+($B$67/2)*(0.65+0.5*LOG(AO$70/$B$67)))),(2*(AO$70+$B$67)-PI()*((180-$B75)/180)*(AO$70+($B$67/2)*(0.65+0.5*LOG(AO$70/$B$67)))))))</f>
        <v>-9.36948787120425</v>
      </c>
    </row>
    <row r="76" customFormat="false" ht="12.75" hidden="false" customHeight="false" outlineLevel="0" collapsed="false">
      <c r="A76" s="0" t="s">
        <v>49</v>
      </c>
      <c r="B76" s="5" t="n">
        <v>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3.32549836867549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2.83568145134624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2.22368289816163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1.7751046061018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1.36036971233022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0.968989831475524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0.594704332152718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0.233474978751296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0.117455507654629</v>
      </c>
      <c r="L76" s="6" t="n">
        <f aca="false">IF($B76&gt;165,0,(IF($B76&gt;90,(2*(L$70+$B$67)*TAN(((180-$B76)*PI()/180)/2)-PI()*((180-$B76)/180)*(L$70+($B$67/2)*(0.65+0.5*LOG(L$70/$B$67)))),(2*(L$70+$B$67)-PI()*((180-$B76)/180)*(L$70+($B$67/2)*(0.65+0.5*LOG(L$70/$B$67)))))))</f>
        <v>-0.460053781898507</v>
      </c>
      <c r="M76" s="6" t="n">
        <f aca="false">IF($B76&gt;165,0,(IF($B76&gt;90,(2*(M$70+$B$67)*TAN(((180-$B76)*PI()/180)/2)-PI()*((180-$B76)/180)*(M$70+($B$67/2)*(0.65+0.5*LOG(M$70/$B$67)))),(2*(M$70+$B$67)-PI()*((180-$B76)/180)*(M$70+($B$67/2)*(0.65+0.5*LOG(M$70/$B$67)))))))</f>
        <v>-0.795771949173725</v>
      </c>
      <c r="N76" s="6" t="n">
        <f aca="false">IF($B76&gt;165,0,(IF($B76&gt;90,(2*(N$70+$B$67)*TAN(((180-$B76)*PI()/180)/2)-PI()*((180-$B76)/180)*(N$70+($B$67/2)*(0.65+0.5*LOG(N$70/$B$67)))),(2*(N$70+$B$67)-PI()*((180-$B76)/180)*(N$70+($B$67/2)*(0.65+0.5*LOG(N$70/$B$67)))))))</f>
        <v>-1.12571275417217</v>
      </c>
      <c r="O76" s="6" t="n">
        <f aca="false">IF($B76&gt;165,0,(IF($B76&gt;90,(2*(O$70+$B$67)*TAN(((180-$B76)*PI()/180)/2)-PI()*((180-$B76)/180)*(O$70+($B$67/2)*(0.65+0.5*LOG(O$70/$B$67)))),(2*(O$70+$B$67)-PI()*((180-$B76)/180)*(O$70+($B$67/2)*(0.65+0.5*LOG(O$70/$B$67)))))))</f>
        <v>-1.45073337777594</v>
      </c>
      <c r="P76" s="6" t="n">
        <f aca="false">IF($B76&gt;165,0,(IF($B76&gt;90,(2*(P$70+$B$67)*TAN(((180-$B76)*PI()/180)/2)-PI()*((180-$B76)/180)*(P$70+($B$67/2)*(0.65+0.5*LOG(P$70/$B$67)))),(2*(P$70+$B$67)-PI()*((180-$B76)/180)*(P$70+($B$67/2)*(0.65+0.5*LOG(P$70/$B$67)))))))</f>
        <v>-1.77151333672859</v>
      </c>
      <c r="Q76" s="6" t="n">
        <f aca="false">IF($B76&gt;165,0,(IF($B76&gt;90,(2*(Q$70+$B$67)*TAN(((180-$B76)*PI()/180)/2)-PI()*((180-$B76)/180)*(Q$70+($B$67/2)*(0.65+0.5*LOG(Q$70/$B$67)))),(2*(Q$70+$B$67)-PI()*((180-$B76)/180)*(Q$70+($B$67/2)*(0.65+0.5*LOG(Q$70/$B$67)))))))</f>
        <v>-2.08860042484626</v>
      </c>
      <c r="R76" s="6" t="n">
        <f aca="false">IF($B76&gt;165,0,(IF($B76&gt;90,(2*(R$70+$B$67)*TAN(((180-$B76)*PI()/180)/2)-PI()*((180-$B76)/180)*(R$70+($B$67/2)*(0.65+0.5*LOG(R$70/$B$67)))),(2*(R$70+$B$67)-PI()*((180-$B76)/180)*(R$70+($B$67/2)*(0.65+0.5*LOG(R$70/$B$67)))))))</f>
        <v>-2.40244270204419</v>
      </c>
      <c r="S76" s="6" t="n">
        <f aca="false">IF($B76&gt;165,0,(IF($B76&gt;90,(2*(S$70+$B$67)*TAN(((180-$B76)*PI()/180)/2)-PI()*((180-$B76)/180)*(S$70+($B$67/2)*(0.65+0.5*LOG(S$70/$B$67)))),(2*(S$70+$B$67)-PI()*((180-$B76)/180)*(S$70+($B$67/2)*(0.65+0.5*LOG(S$70/$B$67)))))))</f>
        <v>-2.71341132599521</v>
      </c>
      <c r="T76" s="6" t="n">
        <f aca="false">IF($B76&gt;165,0,(IF($B76&gt;90,(2*(T$70+$B$67)*TAN(((180-$B76)*PI()/180)/2)-PI()*((180-$B76)/180)*(T$70+($B$67/2)*(0.65+0.5*LOG(T$70/$B$67)))),(2*(T$70+$B$67)-PI()*((180-$B76)/180)*(T$70+($B$67/2)*(0.65+0.5*LOG(T$70/$B$67)))))))</f>
        <v>-3.02181720252169</v>
      </c>
      <c r="U76" s="6" t="n">
        <f aca="false">IF($B76&gt;165,0,(IF($B76&gt;90,(2*(U$70+$B$67)*TAN(((180-$B76)*PI()/180)/2)-PI()*((180-$B76)/180)*(U$70+($B$67/2)*(0.65+0.5*LOG(U$70/$B$67)))),(2*(U$70+$B$67)-PI()*((180-$B76)/180)*(U$70+($B$67/2)*(0.65+0.5*LOG(U$70/$B$67)))))))</f>
        <v>-3.32792336014865</v>
      </c>
      <c r="V76" s="6" t="n">
        <f aca="false">IF($B76&gt;165,0,(IF($B76&gt;90,(2*(V$70+$B$67)*TAN(((180-$B76)*PI()/180)/2)-PI()*((180-$B76)/180)*(V$70+($B$67/2)*(0.65+0.5*LOG(V$70/$B$67)))),(2*(V$70+$B$67)-PI()*((180-$B76)/180)*(V$70+($B$67/2)*(0.65+0.5*LOG(V$70/$B$67)))))))</f>
        <v>-3.63195430234494</v>
      </c>
      <c r="W76" s="6" t="n">
        <f aca="false">IF($B76&gt;165,0,(IF($B76&gt;90,(2*(W$70+$B$67)*TAN(((180-$B76)*PI()/180)/2)-PI()*((180-$B76)/180)*(W$70+($B$67/2)*(0.65+0.5*LOG(W$70/$B$67)))),(2*(W$70+$B$67)-PI()*((180-$B76)/180)*(W$70+($B$67/2)*(0.65+0.5*LOG(W$70/$B$67)))))))</f>
        <v>-3.93410318214005</v>
      </c>
      <c r="X76" s="6" t="n">
        <f aca="false">IF($B76&gt;165,0,(IF($B76&gt;90,(2*(X$70+$B$67)*TAN(((180-$B76)*PI()/180)/2)-PI()*((180-$B76)/180)*(X$70+($B$67/2)*(0.65+0.5*LOG(X$70/$B$67)))),(2*(X$70+$B$67)-PI()*((180-$B76)/180)*(X$70+($B$67/2)*(0.65+0.5*LOG(X$70/$B$67)))))))</f>
        <v>-4.23453738059656</v>
      </c>
      <c r="Y76" s="6" t="n">
        <f aca="false">IF($B76&gt;165,0,(IF($B76&gt;90,(2*(Y$70+$B$67)*TAN(((180-$B76)*PI()/180)/2)-PI()*((180-$B76)/180)*(Y$70+($B$67/2)*(0.65+0.5*LOG(Y$70/$B$67)))),(2*(Y$70+$B$67)-PI()*((180-$B76)/180)*(Y$70+($B$67/2)*(0.65+0.5*LOG(Y$70/$B$67)))))))</f>
        <v>-4.53340289716278</v>
      </c>
      <c r="Z76" s="6" t="n">
        <f aca="false">IF($B76&gt;165,0,(IF($B76&gt;90,(2*(Z$70+$B$67)*TAN(((180-$B76)*PI()/180)/2)-PI()*((180-$B76)/180)*(Z$70+($B$67/2)*(0.65+0.5*LOG(Z$70/$B$67)))),(2*(Z$70+$B$67)-PI()*((180-$B76)/180)*(Z$70+($B$67/2)*(0.65+0.5*LOG(Z$70/$B$67)))))))</f>
        <v>-4.83082784319856</v>
      </c>
      <c r="AA76" s="6" t="n">
        <f aca="false">IF($B76&gt;165,0,(IF($B76&gt;90,(2*(AA$70+$B$67)*TAN(((180-$B76)*PI()/180)/2)-PI()*((180-$B76)/180)*(AA$70+($B$67/2)*(0.65+0.5*LOG(AA$70/$B$67)))),(2*(AA$70+$B$67)-PI()*((180-$B76)/180)*(AA$70+($B$67/2)*(0.65+0.5*LOG(AA$70/$B$67)))))))</f>
        <v>-5.12692524990875</v>
      </c>
      <c r="AB76" s="6" t="n">
        <f aca="false">IF($B76&gt;165,0,(IF($B76&gt;90,(2*(AB$70+$B$67)*TAN(((180-$B76)*PI()/180)/2)-PI()*((180-$B76)/180)*(AB$70+($B$67/2)*(0.65+0.5*LOG(AB$70/$B$67)))),(2*(AB$70+$B$67)-PI()*((180-$B76)/180)*(AB$70+($B$67/2)*(0.65+0.5*LOG(AB$70/$B$67)))))))</f>
        <v>-5.42179534605925</v>
      </c>
      <c r="AC76" s="6" t="n">
        <f aca="false">IF($B76&gt;165,0,(IF($B76&gt;90,(2*(AC$70+$B$67)*TAN(((180-$B76)*PI()/180)/2)-PI()*((180-$B76)/180)*(AC$70+($B$67/2)*(0.65+0.5*LOG(AC$70/$B$67)))),(2*(AC$70+$B$67)-PI()*((180-$B76)/180)*(AC$70+($B$67/2)*(0.65+0.5*LOG(AC$70/$B$67)))))))</f>
        <v>-5.71552742126004</v>
      </c>
      <c r="AD76" s="6" t="n">
        <f aca="false">IF($B76&gt;165,0,(IF($B76&gt;90,(2*(AD$70+$B$67)*TAN(((180-$B76)*PI()/180)/2)-PI()*((180-$B76)/180)*(AD$70+($B$67/2)*(0.65+0.5*LOG(AD$70/$B$67)))),(2*(AD$70+$B$67)-PI()*((180-$B76)/180)*(AD$70+($B$67/2)*(0.65+0.5*LOG(AD$70/$B$67)))))))</f>
        <v>-6.00820136213509</v>
      </c>
      <c r="AE76" s="6" t="n">
        <f aca="false">IF($B76&gt;165,0,(IF($B76&gt;90,(2*(AE$70+$B$67)*TAN(((180-$B76)*PI()/180)/2)-PI()*((180-$B76)/180)*(AE$70+($B$67/2)*(0.65+0.5*LOG(AE$70/$B$67)))),(2*(AE$70+$B$67)-PI()*((180-$B76)/180)*(AE$70+($B$67/2)*(0.65+0.5*LOG(AE$70/$B$67)))))))</f>
        <v>-6.29988892796021</v>
      </c>
      <c r="AF76" s="6" t="n">
        <f aca="false">IF($B76&gt;165,0,(IF($B76&gt;90,(2*(AF$70+$B$67)*TAN(((180-$B76)*PI()/180)/2)-PI()*((180-$B76)/180)*(AF$70+($B$67/2)*(0.65+0.5*LOG(AF$70/$B$67)))),(2*(AF$70+$B$67)-PI()*((180-$B76)/180)*(AF$70+($B$67/2)*(0.65+0.5*LOG(AF$70/$B$67)))))))</f>
        <v>-6.59065481705708</v>
      </c>
      <c r="AG76" s="6" t="n">
        <f aca="false">IF($B76&gt;165,0,(IF($B76&gt;90,(2*(AG$70+$B$67)*TAN(((180-$B76)*PI()/180)/2)-PI()*((180-$B76)/180)*(AG$70+($B$67/2)*(0.65+0.5*LOG(AG$70/$B$67)))),(2*(AG$70+$B$67)-PI()*((180-$B76)/180)*(AG$70+($B$67/2)*(0.65+0.5*LOG(AG$70/$B$67)))))))</f>
        <v>-6.8805575638254</v>
      </c>
      <c r="AH76" s="6" t="n">
        <f aca="false">IF($B76&gt;165,0,(IF($B76&gt;90,(2*(AH$70+$B$67)*TAN(((180-$B76)*PI()/180)/2)-PI()*((180-$B76)/180)*(AH$70+($B$67/2)*(0.65+0.5*LOG(AH$70/$B$67)))),(2*(AH$70+$B$67)-PI()*((180-$B76)/180)*(AH$70+($B$67/2)*(0.65+0.5*LOG(AH$70/$B$67)))))))</f>
        <v>-7.16965029769912</v>
      </c>
      <c r="AI76" s="6" t="n">
        <f aca="false">IF($B76&gt;165,0,(IF($B76&gt;90,(2*(AI$70+$B$67)*TAN(((180-$B76)*PI()/180)/2)-PI()*((180-$B76)/180)*(AI$70+($B$67/2)*(0.65+0.5*LOG(AI$70/$B$67)))),(2*(AI$70+$B$67)-PI()*((180-$B76)/180)*(AI$70+($B$67/2)*(0.65+0.5*LOG(AI$70/$B$67)))))))</f>
        <v>-7.45798138877084</v>
      </c>
      <c r="AJ76" s="6" t="n">
        <f aca="false">IF($B76&gt;165,0,(IF($B76&gt;90,(2*(AJ$70+$B$67)*TAN(((180-$B76)*PI()/180)/2)-PI()*((180-$B76)/180)*(AJ$70+($B$67/2)*(0.65+0.5*LOG(AJ$70/$B$67)))),(2*(AJ$70+$B$67)-PI()*((180-$B76)/180)*(AJ$70+($B$67/2)*(0.65+0.5*LOG(AJ$70/$B$67)))))))</f>
        <v>-7.74559499980498</v>
      </c>
      <c r="AK76" s="6" t="n">
        <f aca="false">IF($B76&gt;165,0,(IF($B76&gt;90,(2*(AK$70+$B$67)*TAN(((180-$B76)*PI()/180)/2)-PI()*((180-$B76)/180)*(AK$70+($B$67/2)*(0.65+0.5*LOG(AK$70/$B$67)))),(2*(AK$70+$B$67)-PI()*((180-$B76)/180)*(AK$70+($B$67/2)*(0.65+0.5*LOG(AK$70/$B$67)))))))</f>
        <v>-8.03253156046938</v>
      </c>
      <c r="AL76" s="6" t="n">
        <f aca="false">IF($B76&gt;165,0,(IF($B76&gt;90,(2*(AL$70+$B$67)*TAN(((180-$B76)*PI()/180)/2)-PI()*((180-$B76)/180)*(AL$70+($B$67/2)*(0.65+0.5*LOG(AL$70/$B$67)))),(2*(AL$70+$B$67)-PI()*((180-$B76)/180)*(AL$70+($B$67/2)*(0.65+0.5*LOG(AL$70/$B$67)))))))</f>
        <v>-8.31882817657736</v>
      </c>
      <c r="AM76" s="6" t="n">
        <f aca="false">IF($B76&gt;165,0,(IF($B76&gt;90,(2*(AM$70+$B$67)*TAN(((180-$B76)*PI()/180)/2)-PI()*((180-$B76)/180)*(AM$70+($B$67/2)*(0.65+0.5*LOG(AM$70/$B$67)))),(2*(AM$70+$B$67)-PI()*((180-$B76)/180)*(AM$70+($B$67/2)*(0.65+0.5*LOG(AM$70/$B$67)))))))</f>
        <v>-8.60451898474339</v>
      </c>
      <c r="AN76" s="6" t="n">
        <f aca="false">IF($B76&gt;165,0,(IF($B76&gt;90,(2*(AN$70+$B$67)*TAN(((180-$B76)*PI()/180)/2)-PI()*((180-$B76)/180)*(AN$70+($B$67/2)*(0.65+0.5*LOG(AN$70/$B$67)))),(2*(AN$70+$B$67)-PI()*((180-$B76)/180)*(AN$70+($B$67/2)*(0.65+0.5*LOG(AN$70/$B$67)))))))</f>
        <v>-8.88963546096287</v>
      </c>
      <c r="AO76" s="6" t="n">
        <f aca="false">IF($B76&gt;165,0,(IF($B76&gt;90,(2*(AO$70+$B$67)*TAN(((180-$B76)*PI()/180)/2)-PI()*((180-$B76)/180)*(AO$70+($B$67/2)*(0.65+0.5*LOG(AO$70/$B$67)))),(2*(AO$70+$B$67)-PI()*((180-$B76)/180)*(AO$70+($B$67/2)*(0.65+0.5*LOG(AO$70/$B$67)))))))</f>
        <v>-9.17420669011786</v>
      </c>
    </row>
    <row r="77" customFormat="false" ht="12.75" hidden="false" customHeight="false" outlineLevel="0" collapsed="false">
      <c r="A77" s="0" t="s">
        <v>49</v>
      </c>
      <c r="B77" s="5" t="n">
        <v>6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3.3407812351402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2.85604898590998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2.25097613874356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1.80781829406693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1.39831045683119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1.01202417529566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0.642734593111847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0.28642655030129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0.0596414761823159</v>
      </c>
      <c r="L77" s="6" t="n">
        <f aca="false">IF($B77&gt;165,0,(IF($B77&gt;90,(2*(L$70+$B$67)*TAN(((180-$B77)*PI()/180)/2)-PI()*((180-$B77)/180)*(L$70+($B$67/2)*(0.65+0.5*LOG(L$70/$B$67)))),(2*(L$70+$B$67)-PI()*((180-$B77)/180)*(L$70+($B$67/2)*(0.65+0.5*LOG(L$70/$B$67)))))))</f>
        <v>-0.397424903144801</v>
      </c>
      <c r="M77" s="6" t="n">
        <f aca="false">IF($B77&gt;165,0,(IF($B77&gt;90,(2*(M$70+$B$67)*TAN(((180-$B77)*PI()/180)/2)-PI()*((180-$B77)/180)*(M$70+($B$67/2)*(0.65+0.5*LOG(M$70/$B$67)))),(2*(M$70+$B$67)-PI()*((180-$B77)/180)*(M$70+($B$67/2)*(0.65+0.5*LOG(M$70/$B$67)))))))</f>
        <v>-0.728367538035588</v>
      </c>
      <c r="N77" s="6" t="n">
        <f aca="false">IF($B77&gt;165,0,(IF($B77&gt;90,(2*(N$70+$B$67)*TAN(((180-$B77)*PI()/180)/2)-PI()*((180-$B77)/180)*(N$70+($B$67/2)*(0.65+0.5*LOG(N$70/$B$67)))),(2*(N$70+$B$67)-PI()*((180-$B77)/180)*(N$70+($B$67/2)*(0.65+0.5*LOG(N$70/$B$67)))))))</f>
        <v>-1.05356582414833</v>
      </c>
      <c r="O77" s="6" t="n">
        <f aca="false">IF($B77&gt;165,0,(IF($B77&gt;90,(2*(O$70+$B$67)*TAN(((180-$B77)*PI()/180)/2)-PI()*((180-$B77)/180)*(O$70+($B$67/2)*(0.65+0.5*LOG(O$70/$B$67)))),(2*(O$70+$B$67)-PI()*((180-$B77)/180)*(O$70+($B$67/2)*(0.65+0.5*LOG(O$70/$B$67)))))))</f>
        <v>-1.37387204418865</v>
      </c>
      <c r="P77" s="6" t="n">
        <f aca="false">IF($B77&gt;165,0,(IF($B77&gt;90,(2*(P$70+$B$67)*TAN(((180-$B77)*PI()/180)/2)-PI()*((180-$B77)/180)*(P$70+($B$67/2)*(0.65+0.5*LOG(P$70/$B$67)))),(2*(P$70+$B$67)-PI()*((180-$B77)/180)*(P$70+($B$67/2)*(0.65+0.5*LOG(P$70/$B$67)))))))</f>
        <v>-1.68996183194728</v>
      </c>
      <c r="Q77" s="6" t="n">
        <f aca="false">IF($B77&gt;165,0,(IF($B77&gt;90,(2*(Q$70+$B$67)*TAN(((180-$B77)*PI()/180)/2)-PI()*((180-$B77)/180)*(Q$70+($B$67/2)*(0.65+0.5*LOG(Q$70/$B$67)))),(2*(Q$70+$B$67)-PI()*((180-$B77)/180)*(Q$70+($B$67/2)*(0.65+0.5*LOG(Q$70/$B$67)))))))</f>
        <v>-2.00237985099</v>
      </c>
      <c r="R77" s="6" t="n">
        <f aca="false">IF($B77&gt;165,0,(IF($B77&gt;90,(2*(R$70+$B$67)*TAN(((180-$B77)*PI()/180)/2)-PI()*((180-$B77)/180)*(R$70+($B$67/2)*(0.65+0.5*LOG(R$70/$B$67)))),(2*(R$70+$B$67)-PI()*((180-$B77)/180)*(R$70+($B$67/2)*(0.65+0.5*LOG(R$70/$B$67)))))))</f>
        <v>-2.31157160088965</v>
      </c>
      <c r="S77" s="6" t="n">
        <f aca="false">IF($B77&gt;165,0,(IF($B77&gt;90,(2*(S$70+$B$67)*TAN(((180-$B77)*PI()/180)/2)-PI()*((180-$B77)/180)*(S$70+($B$67/2)*(0.65+0.5*LOG(S$70/$B$67)))),(2*(S$70+$B$67)-PI()*((180-$B77)/180)*(S$70+($B$67/2)*(0.65+0.5*LOG(S$70/$B$67)))))))</f>
        <v>-2.61790611841809</v>
      </c>
      <c r="T77" s="6" t="n">
        <f aca="false">IF($B77&gt;165,0,(IF($B77&gt;90,(2*(T$70+$B$67)*TAN(((180-$B77)*PI()/180)/2)-PI()*((180-$B77)/180)*(T$70+($B$67/2)*(0.65+0.5*LOG(T$70/$B$67)))),(2*(T$70+$B$67)-PI()*((180-$B77)/180)*(T$70+($B$67/2)*(0.65+0.5*LOG(T$70/$B$67)))))))</f>
        <v>-2.92169253279299</v>
      </c>
      <c r="U77" s="6" t="n">
        <f aca="false">IF($B77&gt;165,0,(IF($B77&gt;90,(2*(U$70+$B$67)*TAN(((180-$B77)*PI()/180)/2)-PI()*((180-$B77)/180)*(U$70+($B$67/2)*(0.65+0.5*LOG(U$70/$B$67)))),(2*(U$70+$B$67)-PI()*((180-$B77)/180)*(U$70+($B$67/2)*(0.65+0.5*LOG(U$70/$B$67)))))))</f>
        <v>-3.22319236951923</v>
      </c>
      <c r="V77" s="6" t="n">
        <f aca="false">IF($B77&gt;165,0,(IF($B77&gt;90,(2*(V$70+$B$67)*TAN(((180-$B77)*PI()/180)/2)-PI()*((180-$B77)/180)*(V$70+($B$67/2)*(0.65+0.5*LOG(V$70/$B$67)))),(2*(V$70+$B$67)-PI()*((180-$B77)/180)*(V$70+($B$67/2)*(0.65+0.5*LOG(V$70/$B$67)))))))</f>
        <v>-3.52262884918868</v>
      </c>
      <c r="W77" s="6" t="n">
        <f aca="false">IF($B77&gt;165,0,(IF($B77&gt;90,(2*(W$70+$B$67)*TAN(((180-$B77)*PI()/180)/2)-PI()*((180-$B77)/180)*(W$70+($B$67/2)*(0.65+0.5*LOG(W$70/$B$67)))),(2*(W$70+$B$67)-PI()*((180-$B77)/180)*(W$70+($B$67/2)*(0.65+0.5*LOG(W$70/$B$67)))))))</f>
        <v>-3.82019402109924</v>
      </c>
      <c r="X77" s="6" t="n">
        <f aca="false">IF($B77&gt;165,0,(IF($B77&gt;90,(2*(X$70+$B$67)*TAN(((180-$B77)*PI()/180)/2)-PI()*((180-$B77)/180)*(X$70+($B$67/2)*(0.65+0.5*LOG(X$70/$B$67)))),(2*(X$70+$B$67)-PI()*((180-$B77)/180)*(X$70+($B$67/2)*(0.65+0.5*LOG(X$70/$B$67)))))))</f>
        <v>-4.1160543098503</v>
      </c>
      <c r="Y77" s="6" t="n">
        <f aca="false">IF($B77&gt;165,0,(IF($B77&gt;90,(2*(Y$70+$B$67)*TAN(((180-$B77)*PI()/180)/2)-PI()*((180-$B77)/180)*(Y$70+($B$67/2)*(0.65+0.5*LOG(Y$70/$B$67)))),(2*(Y$70+$B$67)-PI()*((180-$B77)/180)*(Y$70+($B$67/2)*(0.65+0.5*LOG(Y$70/$B$67)))))))</f>
        <v>-4.41035488060757</v>
      </c>
      <c r="Z77" s="6" t="n">
        <f aca="false">IF($B77&gt;165,0,(IF($B77&gt;90,(2*(Z$70+$B$67)*TAN(((180-$B77)*PI()/180)/2)-PI()*((180-$B77)/180)*(Z$70+($B$67/2)*(0.65+0.5*LOG(Z$70/$B$67)))),(2*(Z$70+$B$67)-PI()*((180-$B77)/180)*(Z$70+($B$67/2)*(0.65+0.5*LOG(Z$70/$B$67)))))))</f>
        <v>-4.70322311266599</v>
      </c>
      <c r="AA77" s="6" t="n">
        <f aca="false">IF($B77&gt;165,0,(IF($B77&gt;90,(2*(AA$70+$B$67)*TAN(((180-$B77)*PI()/180)/2)-PI()*((180-$B77)/180)*(AA$70+($B$67/2)*(0.65+0.5*LOG(AA$70/$B$67)))),(2*(AA$70+$B$67)-PI()*((180-$B77)/180)*(AA$70+($B$67/2)*(0.65+0.5*LOG(AA$70/$B$67)))))))</f>
        <v>-4.99477139133784</v>
      </c>
      <c r="AB77" s="6" t="n">
        <f aca="false">IF($B77&gt;165,0,(IF($B77&gt;90,(2*(AB$70+$B$67)*TAN(((180-$B77)*PI()/180)/2)-PI()*((180-$B77)/180)*(AB$70+($B$67/2)*(0.65+0.5*LOG(AB$70/$B$67)))),(2*(AB$70+$B$67)-PI()*((180-$B77)/180)*(AB$70+($B$67/2)*(0.65+0.5*LOG(AB$70/$B$67)))))))</f>
        <v>-5.28509937265319</v>
      </c>
      <c r="AC77" s="6" t="n">
        <f aca="false">IF($B77&gt;165,0,(IF($B77&gt;90,(2*(AC$70+$B$67)*TAN(((180-$B77)*PI()/180)/2)-PI()*((180-$B77)/180)*(AC$70+($B$67/2)*(0.65+0.5*LOG(AC$70/$B$67)))),(2*(AC$70+$B$67)-PI()*((180-$B77)/180)*(AC$70+($B$67/2)*(0.65+0.5*LOG(AC$70/$B$67)))))))</f>
        <v>-5.57429583599569</v>
      </c>
      <c r="AD77" s="6" t="n">
        <f aca="false">IF($B77&gt;165,0,(IF($B77&gt;90,(2*(AD$70+$B$67)*TAN(((180-$B77)*PI()/180)/2)-PI()*((180-$B77)/180)*(AD$70+($B$67/2)*(0.65+0.5*LOG(AD$70/$B$67)))),(2*(AD$70+$B$67)-PI()*((180-$B77)/180)*(AD$70+($B$67/2)*(0.65+0.5*LOG(AD$70/$B$67)))))))</f>
        <v>-5.86244021149432</v>
      </c>
      <c r="AE77" s="6" t="n">
        <f aca="false">IF($B77&gt;165,0,(IF($B77&gt;90,(2*(AE$70+$B$67)*TAN(((180-$B77)*PI()/180)/2)-PI()*((180-$B77)/180)*(AE$70+($B$67/2)*(0.65+0.5*LOG(AE$70/$B$67)))),(2*(AE$70+$B$67)-PI()*((180-$B77)/180)*(AE$70+($B$67/2)*(0.65+0.5*LOG(AE$70/$B$67)))))))</f>
        <v>-6.14960384837186</v>
      </c>
      <c r="AF77" s="6" t="n">
        <f aca="false">IF($B77&gt;165,0,(IF($B77&gt;90,(2*(AF$70+$B$67)*TAN(((180-$B77)*PI()/180)/2)-PI()*((180-$B77)/180)*(AF$70+($B$67/2)*(0.65+0.5*LOG(AF$70/$B$67)))),(2*(AF$70+$B$67)-PI()*((180-$B77)/180)*(AF$70+($B$67/2)*(0.65+0.5*LOG(AF$70/$B$67)))))))</f>
        <v>-6.43585107524532</v>
      </c>
      <c r="AG77" s="6" t="n">
        <f aca="false">IF($B77&gt;165,0,(IF($B77&gt;90,(2*(AG$70+$B$67)*TAN(((180-$B77)*PI()/180)/2)-PI()*((180-$B77)/180)*(AG$70+($B$67/2)*(0.65+0.5*LOG(AG$70/$B$67)))),(2*(AG$70+$B$67)-PI()*((180-$B77)/180)*(AG$70+($B$67/2)*(0.65+0.5*LOG(AG$70/$B$67)))))))</f>
        <v>-6.72124009203211</v>
      </c>
      <c r="AH77" s="6" t="n">
        <f aca="false">IF($B77&gt;165,0,(IF($B77&gt;90,(2*(AH$70+$B$67)*TAN(((180-$B77)*PI()/180)/2)-PI()*((180-$B77)/180)*(AH$70+($B$67/2)*(0.65+0.5*LOG(AH$70/$B$67)))),(2*(AH$70+$B$67)-PI()*((180-$B77)/180)*(AH$70+($B$67/2)*(0.65+0.5*LOG(AH$70/$B$67)))))))</f>
        <v>-7.00582372456941</v>
      </c>
      <c r="AI77" s="6" t="n">
        <f aca="false">IF($B77&gt;165,0,(IF($B77&gt;90,(2*(AI$70+$B$67)*TAN(((180-$B77)*PI()/180)/2)-PI()*((180-$B77)/180)*(AI$70+($B$67/2)*(0.65+0.5*LOG(AI$70/$B$67)))),(2*(AI$70+$B$67)-PI()*((180-$B77)/180)*(AI$70+($B$67/2)*(0.65+0.5*LOG(AI$70/$B$67)))))))</f>
        <v>-7.28965006654929</v>
      </c>
      <c r="AJ77" s="6" t="n">
        <f aca="false">IF($B77&gt;165,0,(IF($B77&gt;90,(2*(AJ$70+$B$67)*TAN(((180-$B77)*PI()/180)/2)-PI()*((180-$B77)/180)*(AJ$70+($B$67/2)*(0.65+0.5*LOG(AJ$70/$B$67)))),(2*(AJ$70+$B$67)-PI()*((180-$B77)/180)*(AJ$70+($B$67/2)*(0.65+0.5*LOG(AJ$70/$B$67)))))))</f>
        <v>-7.57276302837752</v>
      </c>
      <c r="AK77" s="6" t="n">
        <f aca="false">IF($B77&gt;165,0,(IF($B77&gt;90,(2*(AK$70+$B$67)*TAN(((180-$B77)*PI()/180)/2)-PI()*((180-$B77)/180)*(AK$70+($B$67/2)*(0.65+0.5*LOG(AK$70/$B$67)))),(2*(AK$70+$B$67)-PI()*((180-$B77)/180)*(AK$70+($B$67/2)*(0.65+0.5*LOG(AK$70/$B$67)))))))</f>
        <v>-7.85520280869527</v>
      </c>
      <c r="AL77" s="6" t="n">
        <f aca="false">IF($B77&gt;165,0,(IF($B77&gt;90,(2*(AL$70+$B$67)*TAN(((180-$B77)*PI()/180)/2)-PI()*((180-$B77)/180)*(AL$70+($B$67/2)*(0.65+0.5*LOG(AL$70/$B$67)))),(2*(AL$70+$B$67)-PI()*((180-$B77)/180)*(AL$70+($B$67/2)*(0.65+0.5*LOG(AL$70/$B$67)))))))</f>
        <v>-8.13700630128263</v>
      </c>
      <c r="AM77" s="6" t="n">
        <f aca="false">IF($B77&gt;165,0,(IF($B77&gt;90,(2*(AM$70+$B$67)*TAN(((180-$B77)*PI()/180)/2)-PI()*((180-$B77)/180)*(AM$70+($B$67/2)*(0.65+0.5*LOG(AM$70/$B$67)))),(2*(AM$70+$B$67)-PI()*((180-$B77)/180)*(AM$70+($B$67/2)*(0.65+0.5*LOG(AM$70/$B$67)))))))</f>
        <v>-8.41820744768771</v>
      </c>
      <c r="AN77" s="6" t="n">
        <f aca="false">IF($B77&gt;165,0,(IF($B77&gt;90,(2*(AN$70+$B$67)*TAN(((180-$B77)*PI()/180)/2)-PI()*((180-$B77)/180)*(AN$70+($B$67/2)*(0.65+0.5*LOG(AN$70/$B$67)))),(2*(AN$70+$B$67)-PI()*((180-$B77)/180)*(AN$70+($B$67/2)*(0.65+0.5*LOG(AN$70/$B$67)))))))</f>
        <v>-8.69883754404308</v>
      </c>
      <c r="AO77" s="6" t="n">
        <f aca="false">IF($B77&gt;165,0,(IF($B77&gt;90,(2*(AO$70+$B$67)*TAN(((180-$B77)*PI()/180)/2)-PI()*((180-$B77)/180)*(AO$70+($B$67/2)*(0.65+0.5*LOG(AO$70/$B$67)))),(2*(AO$70+$B$67)-PI()*((180-$B77)/180)*(AO$70+($B$67/2)*(0.65+0.5*LOG(AO$70/$B$67)))))))</f>
        <v>-8.97892550903147</v>
      </c>
    </row>
    <row r="78" customFormat="false" ht="12.75" hidden="false" customHeight="false" outlineLevel="0" collapsed="false">
      <c r="A78" s="0" t="s">
        <v>49</v>
      </c>
      <c r="B78" s="5" t="n">
        <v>7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3.35606410160492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2.87641652047372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2.27826937932549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1.84053198203206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1.43625120133216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1.0550585191158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0.690764854070974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0.339378121851281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0.0018274447100044</v>
      </c>
      <c r="L78" s="6" t="n">
        <f aca="false">IF($B78&gt;165,0,(IF($B78&gt;90,(2*(L$70+$B$67)*TAN(((180-$B78)*PI()/180)/2)-PI()*((180-$B78)/180)*(L$70+($B$67/2)*(0.65+0.5*LOG(L$70/$B$67)))),(2*(L$70+$B$67)-PI()*((180-$B78)/180)*(L$70+($B$67/2)*(0.65+0.5*LOG(L$70/$B$67)))))))</f>
        <v>-0.334796024391096</v>
      </c>
      <c r="M78" s="6" t="n">
        <f aca="false">IF($B78&gt;165,0,(IF($B78&gt;90,(2*(M$70+$B$67)*TAN(((180-$B78)*PI()/180)/2)-PI()*((180-$B78)/180)*(M$70+($B$67/2)*(0.65+0.5*LOG(M$70/$B$67)))),(2*(M$70+$B$67)-PI()*((180-$B78)/180)*(M$70+($B$67/2)*(0.65+0.5*LOG(M$70/$B$67)))))))</f>
        <v>-0.660963126897453</v>
      </c>
      <c r="N78" s="6" t="n">
        <f aca="false">IF($B78&gt;165,0,(IF($B78&gt;90,(2*(N$70+$B$67)*TAN(((180-$B78)*PI()/180)/2)-PI()*((180-$B78)/180)*(N$70+($B$67/2)*(0.65+0.5*LOG(N$70/$B$67)))),(2*(N$70+$B$67)-PI()*((180-$B78)/180)*(N$70+($B$67/2)*(0.65+0.5*LOG(N$70/$B$67)))))))</f>
        <v>-0.981418894124492</v>
      </c>
      <c r="O78" s="6" t="n">
        <f aca="false">IF($B78&gt;165,0,(IF($B78&gt;90,(2*(O$70+$B$67)*TAN(((180-$B78)*PI()/180)/2)-PI()*((180-$B78)/180)*(O$70+($B$67/2)*(0.65+0.5*LOG(O$70/$B$67)))),(2*(O$70+$B$67)-PI()*((180-$B78)/180)*(O$70+($B$67/2)*(0.65+0.5*LOG(O$70/$B$67)))))))</f>
        <v>-1.29701071060136</v>
      </c>
      <c r="P78" s="6" t="n">
        <f aca="false">IF($B78&gt;165,0,(IF($B78&gt;90,(2*(P$70+$B$67)*TAN(((180-$B78)*PI()/180)/2)-PI()*((180-$B78)/180)*(P$70+($B$67/2)*(0.65+0.5*LOG(P$70/$B$67)))),(2*(P$70+$B$67)-PI()*((180-$B78)/180)*(P$70+($B$67/2)*(0.65+0.5*LOG(P$70/$B$67)))))))</f>
        <v>-1.60841032716598</v>
      </c>
      <c r="Q78" s="6" t="n">
        <f aca="false">IF($B78&gt;165,0,(IF($B78&gt;90,(2*(Q$70+$B$67)*TAN(((180-$B78)*PI()/180)/2)-PI()*((180-$B78)/180)*(Q$70+($B$67/2)*(0.65+0.5*LOG(Q$70/$B$67)))),(2*(Q$70+$B$67)-PI()*((180-$B78)/180)*(Q$70+($B$67/2)*(0.65+0.5*LOG(Q$70/$B$67)))))))</f>
        <v>-1.91615927713374</v>
      </c>
      <c r="R78" s="6" t="n">
        <f aca="false">IF($B78&gt;165,0,(IF($B78&gt;90,(2*(R$70+$B$67)*TAN(((180-$B78)*PI()/180)/2)-PI()*((180-$B78)/180)*(R$70+($B$67/2)*(0.65+0.5*LOG(R$70/$B$67)))),(2*(R$70+$B$67)-PI()*((180-$B78)/180)*(R$70+($B$67/2)*(0.65+0.5*LOG(R$70/$B$67)))))))</f>
        <v>-2.22070049973511</v>
      </c>
      <c r="S78" s="6" t="n">
        <f aca="false">IF($B78&gt;165,0,(IF($B78&gt;90,(2*(S$70+$B$67)*TAN(((180-$B78)*PI()/180)/2)-PI()*((180-$B78)/180)*(S$70+($B$67/2)*(0.65+0.5*LOG(S$70/$B$67)))),(2*(S$70+$B$67)-PI()*((180-$B78)/180)*(S$70+($B$67/2)*(0.65+0.5*LOG(S$70/$B$67)))))))</f>
        <v>-2.52240091084098</v>
      </c>
      <c r="T78" s="6" t="n">
        <f aca="false">IF($B78&gt;165,0,(IF($B78&gt;90,(2*(T$70+$B$67)*TAN(((180-$B78)*PI()/180)/2)-PI()*((180-$B78)/180)*(T$70+($B$67/2)*(0.65+0.5*LOG(T$70/$B$67)))),(2*(T$70+$B$67)-PI()*((180-$B78)/180)*(T$70+($B$67/2)*(0.65+0.5*LOG(T$70/$B$67)))))))</f>
        <v>-2.8215678630643</v>
      </c>
      <c r="U78" s="6" t="n">
        <f aca="false">IF($B78&gt;165,0,(IF($B78&gt;90,(2*(U$70+$B$67)*TAN(((180-$B78)*PI()/180)/2)-PI()*((180-$B78)/180)*(U$70+($B$67/2)*(0.65+0.5*LOG(U$70/$B$67)))),(2*(U$70+$B$67)-PI()*((180-$B78)/180)*(U$70+($B$67/2)*(0.65+0.5*LOG(U$70/$B$67)))))))</f>
        <v>-3.11846137888981</v>
      </c>
      <c r="V78" s="6" t="n">
        <f aca="false">IF($B78&gt;165,0,(IF($B78&gt;90,(2*(V$70+$B$67)*TAN(((180-$B78)*PI()/180)/2)-PI()*((180-$B78)/180)*(V$70+($B$67/2)*(0.65+0.5*LOG(V$70/$B$67)))),(2*(V$70+$B$67)-PI()*((180-$B78)/180)*(V$70+($B$67/2)*(0.65+0.5*LOG(V$70/$B$67)))))))</f>
        <v>-3.41330339603243</v>
      </c>
      <c r="W78" s="6" t="n">
        <f aca="false">IF($B78&gt;165,0,(IF($B78&gt;90,(2*(W$70+$B$67)*TAN(((180-$B78)*PI()/180)/2)-PI()*((180-$B78)/180)*(W$70+($B$67/2)*(0.65+0.5*LOG(W$70/$B$67)))),(2*(W$70+$B$67)-PI()*((180-$B78)/180)*(W$70+($B$67/2)*(0.65+0.5*LOG(W$70/$B$67)))))))</f>
        <v>-3.70628486005845</v>
      </c>
      <c r="X78" s="6" t="n">
        <f aca="false">IF($B78&gt;165,0,(IF($B78&gt;90,(2*(X$70+$B$67)*TAN(((180-$B78)*PI()/180)/2)-PI()*((180-$B78)/180)*(X$70+($B$67/2)*(0.65+0.5*LOG(X$70/$B$67)))),(2*(X$70+$B$67)-PI()*((180-$B78)/180)*(X$70+($B$67/2)*(0.65+0.5*LOG(X$70/$B$67)))))))</f>
        <v>-3.99757123910403</v>
      </c>
      <c r="Y78" s="6" t="n">
        <f aca="false">IF($B78&gt;165,0,(IF($B78&gt;90,(2*(Y$70+$B$67)*TAN(((180-$B78)*PI()/180)/2)-PI()*((180-$B78)/180)*(Y$70+($B$67/2)*(0.65+0.5*LOG(Y$70/$B$67)))),(2*(Y$70+$B$67)-PI()*((180-$B78)/180)*(Y$70+($B$67/2)*(0.65+0.5*LOG(Y$70/$B$67)))))))</f>
        <v>-4.28730686405235</v>
      </c>
      <c r="Z78" s="6" t="n">
        <f aca="false">IF($B78&gt;165,0,(IF($B78&gt;90,(2*(Z$70+$B$67)*TAN(((180-$B78)*PI()/180)/2)-PI()*((180-$B78)/180)*(Z$70+($B$67/2)*(0.65+0.5*LOG(Z$70/$B$67)))),(2*(Z$70+$B$67)-PI()*((180-$B78)/180)*(Z$70+($B$67/2)*(0.65+0.5*LOG(Z$70/$B$67)))))))</f>
        <v>-4.57561838213343</v>
      </c>
      <c r="AA78" s="6" t="n">
        <f aca="false">IF($B78&gt;165,0,(IF($B78&gt;90,(2*(AA$70+$B$67)*TAN(((180-$B78)*PI()/180)/2)-PI()*((180-$B78)/180)*(AA$70+($B$67/2)*(0.65+0.5*LOG(AA$70/$B$67)))),(2*(AA$70+$B$67)-PI()*((180-$B78)/180)*(AA$70+($B$67/2)*(0.65+0.5*LOG(AA$70/$B$67)))))))</f>
        <v>-4.86261753276694</v>
      </c>
      <c r="AB78" s="6" t="n">
        <f aca="false">IF($B78&gt;165,0,(IF($B78&gt;90,(2*(AB$70+$B$67)*TAN(((180-$B78)*PI()/180)/2)-PI()*((180-$B78)/180)*(AB$70+($B$67/2)*(0.65+0.5*LOG(AB$70/$B$67)))),(2*(AB$70+$B$67)-PI()*((180-$B78)/180)*(AB$70+($B$67/2)*(0.65+0.5*LOG(AB$70/$B$67)))))))</f>
        <v>-5.14840339924714</v>
      </c>
      <c r="AC78" s="6" t="n">
        <f aca="false">IF($B78&gt;165,0,(IF($B78&gt;90,(2*(AC$70+$B$67)*TAN(((180-$B78)*PI()/180)/2)-PI()*((180-$B78)/180)*(AC$70+($B$67/2)*(0.65+0.5*LOG(AC$70/$B$67)))),(2*(AC$70+$B$67)-PI()*((180-$B78)/180)*(AC$70+($B$67/2)*(0.65+0.5*LOG(AC$70/$B$67)))))))</f>
        <v>-5.43306425073135</v>
      </c>
      <c r="AD78" s="6" t="n">
        <f aca="false">IF($B78&gt;165,0,(IF($B78&gt;90,(2*(AD$70+$B$67)*TAN(((180-$B78)*PI()/180)/2)-PI()*((180-$B78)/180)*(AD$70+($B$67/2)*(0.65+0.5*LOG(AD$70/$B$67)))),(2*(AD$70+$B$67)-PI()*((180-$B78)/180)*(AD$70+($B$67/2)*(0.65+0.5*LOG(AD$70/$B$67)))))))</f>
        <v>-5.71667906085355</v>
      </c>
      <c r="AE78" s="6" t="n">
        <f aca="false">IF($B78&gt;165,0,(IF($B78&gt;90,(2*(AE$70+$B$67)*TAN(((180-$B78)*PI()/180)/2)-PI()*((180-$B78)/180)*(AE$70+($B$67/2)*(0.65+0.5*LOG(AE$70/$B$67)))),(2*(AE$70+$B$67)-PI()*((180-$B78)/180)*(AE$70+($B$67/2)*(0.65+0.5*LOG(AE$70/$B$67)))))))</f>
        <v>-5.99931876878352</v>
      </c>
      <c r="AF78" s="6" t="n">
        <f aca="false">IF($B78&gt;165,0,(IF($B78&gt;90,(2*(AF$70+$B$67)*TAN(((180-$B78)*PI()/180)/2)-PI()*((180-$B78)/180)*(AF$70+($B$67/2)*(0.65+0.5*LOG(AF$70/$B$67)))),(2*(AF$70+$B$67)-PI()*((180-$B78)/180)*(AF$70+($B$67/2)*(0.65+0.5*LOG(AF$70/$B$67)))))))</f>
        <v>-6.28104733343356</v>
      </c>
      <c r="AG78" s="6" t="n">
        <f aca="false">IF($B78&gt;165,0,(IF($B78&gt;90,(2*(AG$70+$B$67)*TAN(((180-$B78)*PI()/180)/2)-PI()*((180-$B78)/180)*(AG$70+($B$67/2)*(0.65+0.5*LOG(AG$70/$B$67)))),(2*(AG$70+$B$67)-PI()*((180-$B78)/180)*(AG$70+($B$67/2)*(0.65+0.5*LOG(AG$70/$B$67)))))))</f>
        <v>-6.56192262023883</v>
      </c>
      <c r="AH78" s="6" t="n">
        <f aca="false">IF($B78&gt;165,0,(IF($B78&gt;90,(2*(AH$70+$B$67)*TAN(((180-$B78)*PI()/180)/2)-PI()*((180-$B78)/180)*(AH$70+($B$67/2)*(0.65+0.5*LOG(AH$70/$B$67)))),(2*(AH$70+$B$67)-PI()*((180-$B78)/180)*(AH$70+($B$67/2)*(0.65+0.5*LOG(AH$70/$B$67)))))))</f>
        <v>-6.8419971514397</v>
      </c>
      <c r="AI78" s="6" t="n">
        <f aca="false">IF($B78&gt;165,0,(IF($B78&gt;90,(2*(AI$70+$B$67)*TAN(((180-$B78)*PI()/180)/2)-PI()*((180-$B78)/180)*(AI$70+($B$67/2)*(0.65+0.5*LOG(AI$70/$B$67)))),(2*(AI$70+$B$67)-PI()*((180-$B78)/180)*(AI$70+($B$67/2)*(0.65+0.5*LOG(AI$70/$B$67)))))))</f>
        <v>-7.12131874432775</v>
      </c>
      <c r="AJ78" s="6" t="n">
        <f aca="false">IF($B78&gt;165,0,(IF($B78&gt;90,(2*(AJ$70+$B$67)*TAN(((180-$B78)*PI()/180)/2)-PI()*((180-$B78)/180)*(AJ$70+($B$67/2)*(0.65+0.5*LOG(AJ$70/$B$67)))),(2*(AJ$70+$B$67)-PI()*((180-$B78)/180)*(AJ$70+($B$67/2)*(0.65+0.5*LOG(AJ$70/$B$67)))))))</f>
        <v>-7.39993105695007</v>
      </c>
      <c r="AK78" s="6" t="n">
        <f aca="false">IF($B78&gt;165,0,(IF($B78&gt;90,(2*(AK$70+$B$67)*TAN(((180-$B78)*PI()/180)/2)-PI()*((180-$B78)/180)*(AK$70+($B$67/2)*(0.65+0.5*LOG(AK$70/$B$67)))),(2*(AK$70+$B$67)-PI()*((180-$B78)/180)*(AK$70+($B$67/2)*(0.65+0.5*LOG(AK$70/$B$67)))))))</f>
        <v>-7.67787405692116</v>
      </c>
      <c r="AL78" s="6" t="n">
        <f aca="false">IF($B78&gt;165,0,(IF($B78&gt;90,(2*(AL$70+$B$67)*TAN(((180-$B78)*PI()/180)/2)-PI()*((180-$B78)/180)*(AL$70+($B$67/2)*(0.65+0.5*LOG(AL$70/$B$67)))),(2*(AL$70+$B$67)-PI()*((180-$B78)/180)*(AL$70+($B$67/2)*(0.65+0.5*LOG(AL$70/$B$67)))))))</f>
        <v>-7.9551844259879</v>
      </c>
      <c r="AM78" s="6" t="n">
        <f aca="false">IF($B78&gt;165,0,(IF($B78&gt;90,(2*(AM$70+$B$67)*TAN(((180-$B78)*PI()/180)/2)-PI()*((180-$B78)/180)*(AM$70+($B$67/2)*(0.65+0.5*LOG(AM$70/$B$67)))),(2*(AM$70+$B$67)-PI()*((180-$B78)/180)*(AM$70+($B$67/2)*(0.65+0.5*LOG(AM$70/$B$67)))))))</f>
        <v>-8.23189591063203</v>
      </c>
      <c r="AN78" s="6" t="n">
        <f aca="false">IF($B78&gt;165,0,(IF($B78&gt;90,(2*(AN$70+$B$67)*TAN(((180-$B78)*PI()/180)/2)-PI()*((180-$B78)/180)*(AN$70+($B$67/2)*(0.65+0.5*LOG(AN$70/$B$67)))),(2*(AN$70+$B$67)-PI()*((180-$B78)/180)*(AN$70+($B$67/2)*(0.65+0.5*LOG(AN$70/$B$67)))))))</f>
        <v>-8.5080396271233</v>
      </c>
      <c r="AO78" s="6" t="n">
        <f aca="false">IF($B78&gt;165,0,(IF($B78&gt;90,(2*(AO$70+$B$67)*TAN(((180-$B78)*PI()/180)/2)-PI()*((180-$B78)/180)*(AO$70+($B$67/2)*(0.65+0.5*LOG(AO$70/$B$67)))),(2*(AO$70+$B$67)-PI()*((180-$B78)/180)*(AO$70+($B$67/2)*(0.65+0.5*LOG(AO$70/$B$67)))))))</f>
        <v>-8.78364432794509</v>
      </c>
    </row>
    <row r="79" customFormat="false" ht="12.75" hidden="false" customHeight="false" outlineLevel="0" collapsed="false">
      <c r="A79" s="0" t="s">
        <v>49</v>
      </c>
      <c r="B79" s="5" t="n">
        <v>8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3.37134696806963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2.89678405503745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2.30556261990743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1.87324566999719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1.47419194583313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1.09809286293594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0.738795115030101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0.392329693401274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0.0559865867623071</v>
      </c>
      <c r="L79" s="6" t="n">
        <f aca="false">IF($B79&gt;165,0,(IF($B79&gt;90,(2*(L$70+$B$67)*TAN(((180-$B79)*PI()/180)/2)-PI()*((180-$B79)/180)*(L$70+($B$67/2)*(0.65+0.5*LOG(L$70/$B$67)))),(2*(L$70+$B$67)-PI()*((180-$B79)/180)*(L$70+($B$67/2)*(0.65+0.5*LOG(L$70/$B$67)))))))</f>
        <v>-0.27216714563739</v>
      </c>
      <c r="M79" s="6" t="n">
        <f aca="false">IF($B79&gt;165,0,(IF($B79&gt;90,(2*(M$70+$B$67)*TAN(((180-$B79)*PI()/180)/2)-PI()*((180-$B79)/180)*(M$70+($B$67/2)*(0.65+0.5*LOG(M$70/$B$67)))),(2*(M$70+$B$67)-PI()*((180-$B79)/180)*(M$70+($B$67/2)*(0.65+0.5*LOG(M$70/$B$67)))))))</f>
        <v>-0.593558715759318</v>
      </c>
      <c r="N79" s="6" t="n">
        <f aca="false">IF($B79&gt;165,0,(IF($B79&gt;90,(2*(N$70+$B$67)*TAN(((180-$B79)*PI()/180)/2)-PI()*((180-$B79)/180)*(N$70+($B$67/2)*(0.65+0.5*LOG(N$70/$B$67)))),(2*(N$70+$B$67)-PI()*((180-$B79)/180)*(N$70+($B$67/2)*(0.65+0.5*LOG(N$70/$B$67)))))))</f>
        <v>-0.909271964100652</v>
      </c>
      <c r="O79" s="6" t="n">
        <f aca="false">IF($B79&gt;165,0,(IF($B79&gt;90,(2*(O$70+$B$67)*TAN(((180-$B79)*PI()/180)/2)-PI()*((180-$B79)/180)*(O$70+($B$67/2)*(0.65+0.5*LOG(O$70/$B$67)))),(2*(O$70+$B$67)-PI()*((180-$B79)/180)*(O$70+($B$67/2)*(0.65+0.5*LOG(O$70/$B$67)))))))</f>
        <v>-1.22014937701407</v>
      </c>
      <c r="P79" s="6" t="n">
        <f aca="false">IF($B79&gt;165,0,(IF($B79&gt;90,(2*(P$70+$B$67)*TAN(((180-$B79)*PI()/180)/2)-PI()*((180-$B79)/180)*(P$70+($B$67/2)*(0.65+0.5*LOG(P$70/$B$67)))),(2*(P$70+$B$67)-PI()*((180-$B79)/180)*(P$70+($B$67/2)*(0.65+0.5*LOG(P$70/$B$67)))))))</f>
        <v>-1.52685882238467</v>
      </c>
      <c r="Q79" s="6" t="n">
        <f aca="false">IF($B79&gt;165,0,(IF($B79&gt;90,(2*(Q$70+$B$67)*TAN(((180-$B79)*PI()/180)/2)-PI()*((180-$B79)/180)*(Q$70+($B$67/2)*(0.65+0.5*LOG(Q$70/$B$67)))),(2*(Q$70+$B$67)-PI()*((180-$B79)/180)*(Q$70+($B$67/2)*(0.65+0.5*LOG(Q$70/$B$67)))))))</f>
        <v>-1.82993870327747</v>
      </c>
      <c r="R79" s="6" t="n">
        <f aca="false">IF($B79&gt;165,0,(IF($B79&gt;90,(2*(R$70+$B$67)*TAN(((180-$B79)*PI()/180)/2)-PI()*((180-$B79)/180)*(R$70+($B$67/2)*(0.65+0.5*LOG(R$70/$B$67)))),(2*(R$70+$B$67)-PI()*((180-$B79)/180)*(R$70+($B$67/2)*(0.65+0.5*LOG(R$70/$B$67)))))))</f>
        <v>-2.12982939858057</v>
      </c>
      <c r="S79" s="6" t="n">
        <f aca="false">IF($B79&gt;165,0,(IF($B79&gt;90,(2*(S$70+$B$67)*TAN(((180-$B79)*PI()/180)/2)-PI()*((180-$B79)/180)*(S$70+($B$67/2)*(0.65+0.5*LOG(S$70/$B$67)))),(2*(S$70+$B$67)-PI()*((180-$B79)/180)*(S$70+($B$67/2)*(0.65+0.5*LOG(S$70/$B$67)))))))</f>
        <v>-2.42689570326386</v>
      </c>
      <c r="T79" s="6" t="n">
        <f aca="false">IF($B79&gt;165,0,(IF($B79&gt;90,(2*(T$70+$B$67)*TAN(((180-$B79)*PI()/180)/2)-PI()*((180-$B79)/180)*(T$70+($B$67/2)*(0.65+0.5*LOG(T$70/$B$67)))),(2*(T$70+$B$67)-PI()*((180-$B79)/180)*(T$70+($B$67/2)*(0.65+0.5*LOG(T$70/$B$67)))))))</f>
        <v>-2.7214431933356</v>
      </c>
      <c r="U79" s="6" t="n">
        <f aca="false">IF($B79&gt;165,0,(IF($B79&gt;90,(2*(U$70+$B$67)*TAN(((180-$B79)*PI()/180)/2)-PI()*((180-$B79)/180)*(U$70+($B$67/2)*(0.65+0.5*LOG(U$70/$B$67)))),(2*(U$70+$B$67)-PI()*((180-$B79)/180)*(U$70+($B$67/2)*(0.65+0.5*LOG(U$70/$B$67)))))))</f>
        <v>-3.01373038826039</v>
      </c>
      <c r="V79" s="6" t="n">
        <f aca="false">IF($B79&gt;165,0,(IF($B79&gt;90,(2*(V$70+$B$67)*TAN(((180-$B79)*PI()/180)/2)-PI()*((180-$B79)/180)*(V$70+($B$67/2)*(0.65+0.5*LOG(V$70/$B$67)))),(2*(V$70+$B$67)-PI()*((180-$B79)/180)*(V$70+($B$67/2)*(0.65+0.5*LOG(V$70/$B$67)))))))</f>
        <v>-3.30397794287617</v>
      </c>
      <c r="W79" s="6" t="n">
        <f aca="false">IF($B79&gt;165,0,(IF($B79&gt;90,(2*(W$70+$B$67)*TAN(((180-$B79)*PI()/180)/2)-PI()*((180-$B79)/180)*(W$70+($B$67/2)*(0.65+0.5*LOG(W$70/$B$67)))),(2*(W$70+$B$67)-PI()*((180-$B79)/180)*(W$70+($B$67/2)*(0.65+0.5*LOG(W$70/$B$67)))))))</f>
        <v>-3.59237569901765</v>
      </c>
      <c r="X79" s="6" t="n">
        <f aca="false">IF($B79&gt;165,0,(IF($B79&gt;90,(2*(X$70+$B$67)*TAN(((180-$B79)*PI()/180)/2)-PI()*((180-$B79)/180)*(X$70+($B$67/2)*(0.65+0.5*LOG(X$70/$B$67)))),(2*(X$70+$B$67)-PI()*((180-$B79)/180)*(X$70+($B$67/2)*(0.65+0.5*LOG(X$70/$B$67)))))))</f>
        <v>-3.87908816835777</v>
      </c>
      <c r="Y79" s="6" t="n">
        <f aca="false">IF($B79&gt;165,0,(IF($B79&gt;90,(2*(Y$70+$B$67)*TAN(((180-$B79)*PI()/180)/2)-PI()*((180-$B79)/180)*(Y$70+($B$67/2)*(0.65+0.5*LOG(Y$70/$B$67)))),(2*(Y$70+$B$67)-PI()*((180-$B79)/180)*(Y$70+($B$67/2)*(0.65+0.5*LOG(Y$70/$B$67)))))))</f>
        <v>-4.16425884749714</v>
      </c>
      <c r="Z79" s="6" t="n">
        <f aca="false">IF($B79&gt;165,0,(IF($B79&gt;90,(2*(Z$70+$B$67)*TAN(((180-$B79)*PI()/180)/2)-PI()*((180-$B79)/180)*(Z$70+($B$67/2)*(0.65+0.5*LOG(Z$70/$B$67)))),(2*(Z$70+$B$67)-PI()*((180-$B79)/180)*(Z$70+($B$67/2)*(0.65+0.5*LOG(Z$70/$B$67)))))))</f>
        <v>-4.44801365160087</v>
      </c>
      <c r="AA79" s="6" t="n">
        <f aca="false">IF($B79&gt;165,0,(IF($B79&gt;90,(2*(AA$70+$B$67)*TAN(((180-$B79)*PI()/180)/2)-PI()*((180-$B79)/180)*(AA$70+($B$67/2)*(0.65+0.5*LOG(AA$70/$B$67)))),(2*(AA$70+$B$67)-PI()*((180-$B79)/180)*(AA$70+($B$67/2)*(0.65+0.5*LOG(AA$70/$B$67)))))))</f>
        <v>-4.73046367419603</v>
      </c>
      <c r="AB79" s="6" t="n">
        <f aca="false">IF($B79&gt;165,0,(IF($B79&gt;90,(2*(AB$70+$B$67)*TAN(((180-$B79)*PI()/180)/2)-PI()*((180-$B79)/180)*(AB$70+($B$67/2)*(0.65+0.5*LOG(AB$70/$B$67)))),(2*(AB$70+$B$67)-PI()*((180-$B79)/180)*(AB$70+($B$67/2)*(0.65+0.5*LOG(AB$70/$B$67)))))))</f>
        <v>-5.01170742584109</v>
      </c>
      <c r="AC79" s="6" t="n">
        <f aca="false">IF($B79&gt;165,0,(IF($B79&gt;90,(2*(AC$70+$B$67)*TAN(((180-$B79)*PI()/180)/2)-PI()*((180-$B79)/180)*(AC$70+($B$67/2)*(0.65+0.5*LOG(AC$70/$B$67)))),(2*(AC$70+$B$67)-PI()*((180-$B79)/180)*(AC$70+($B$67/2)*(0.65+0.5*LOG(AC$70/$B$67)))))))</f>
        <v>-5.29183266546701</v>
      </c>
      <c r="AD79" s="6" t="n">
        <f aca="false">IF($B79&gt;165,0,(IF($B79&gt;90,(2*(AD$70+$B$67)*TAN(((180-$B79)*PI()/180)/2)-PI()*((180-$B79)/180)*(AD$70+($B$67/2)*(0.65+0.5*LOG(AD$70/$B$67)))),(2*(AD$70+$B$67)-PI()*((180-$B79)/180)*(AD$70+($B$67/2)*(0.65+0.5*LOG(AD$70/$B$67)))))))</f>
        <v>-5.57091791021277</v>
      </c>
      <c r="AE79" s="6" t="n">
        <f aca="false">IF($B79&gt;165,0,(IF($B79&gt;90,(2*(AE$70+$B$67)*TAN(((180-$B79)*PI()/180)/2)-PI()*((180-$B79)/180)*(AE$70+($B$67/2)*(0.65+0.5*LOG(AE$70/$B$67)))),(2*(AE$70+$B$67)-PI()*((180-$B79)/180)*(AE$70+($B$67/2)*(0.65+0.5*LOG(AE$70/$B$67)))))))</f>
        <v>-5.84903368919518</v>
      </c>
      <c r="AF79" s="6" t="n">
        <f aca="false">IF($B79&gt;165,0,(IF($B79&gt;90,(2*(AF$70+$B$67)*TAN(((180-$B79)*PI()/180)/2)-PI()*((180-$B79)/180)*(AF$70+($B$67/2)*(0.65+0.5*LOG(AF$70/$B$67)))),(2*(AF$70+$B$67)-PI()*((180-$B79)/180)*(AF$70+($B$67/2)*(0.65+0.5*LOG(AF$70/$B$67)))))))</f>
        <v>-6.12624359162181</v>
      </c>
      <c r="AG79" s="6" t="n">
        <f aca="false">IF($B79&gt;165,0,(IF($B79&gt;90,(2*(AG$70+$B$67)*TAN(((180-$B79)*PI()/180)/2)-PI()*((180-$B79)/180)*(AG$70+($B$67/2)*(0.65+0.5*LOG(AG$70/$B$67)))),(2*(AG$70+$B$67)-PI()*((180-$B79)/180)*(AG$70+($B$67/2)*(0.65+0.5*LOG(AG$70/$B$67)))))))</f>
        <v>-6.40260514844554</v>
      </c>
      <c r="AH79" s="6" t="n">
        <f aca="false">IF($B79&gt;165,0,(IF($B79&gt;90,(2*(AH$70+$B$67)*TAN(((180-$B79)*PI()/180)/2)-PI()*((180-$B79)/180)*(AH$70+($B$67/2)*(0.65+0.5*LOG(AH$70/$B$67)))),(2*(AH$70+$B$67)-PI()*((180-$B79)/180)*(AH$70+($B$67/2)*(0.65+0.5*LOG(AH$70/$B$67)))))))</f>
        <v>-6.67817057831</v>
      </c>
      <c r="AI79" s="6" t="n">
        <f aca="false">IF($B79&gt;165,0,(IF($B79&gt;90,(2*(AI$70+$B$67)*TAN(((180-$B79)*PI()/180)/2)-PI()*((180-$B79)/180)*(AI$70+($B$67/2)*(0.65+0.5*LOG(AI$70/$B$67)))),(2*(AI$70+$B$67)-PI()*((180-$B79)/180)*(AI$70+($B$67/2)*(0.65+0.5*LOG(AI$70/$B$67)))))))</f>
        <v>-6.9529874221062</v>
      </c>
      <c r="AJ79" s="6" t="n">
        <f aca="false">IF($B79&gt;165,0,(IF($B79&gt;90,(2*(AJ$70+$B$67)*TAN(((180-$B79)*PI()/180)/2)-PI()*((180-$B79)/180)*(AJ$70+($B$67/2)*(0.65+0.5*LOG(AJ$70/$B$67)))),(2*(AJ$70+$B$67)-PI()*((180-$B79)/180)*(AJ$70+($B$67/2)*(0.65+0.5*LOG(AJ$70/$B$67)))))))</f>
        <v>-7.22709908552261</v>
      </c>
      <c r="AK79" s="6" t="n">
        <f aca="false">IF($B79&gt;165,0,(IF($B79&gt;90,(2*(AK$70+$B$67)*TAN(((180-$B79)*PI()/180)/2)-PI()*((180-$B79)/180)*(AK$70+($B$67/2)*(0.65+0.5*LOG(AK$70/$B$67)))),(2*(AK$70+$B$67)-PI()*((180-$B79)/180)*(AK$70+($B$67/2)*(0.65+0.5*LOG(AK$70/$B$67)))))))</f>
        <v>-7.50054530514705</v>
      </c>
      <c r="AL79" s="6" t="n">
        <f aca="false">IF($B79&gt;165,0,(IF($B79&gt;90,(2*(AL$70+$B$67)*TAN(((180-$B79)*PI()/180)/2)-PI()*((180-$B79)/180)*(AL$70+($B$67/2)*(0.65+0.5*LOG(AL$70/$B$67)))),(2*(AL$70+$B$67)-PI()*((180-$B79)/180)*(AL$70+($B$67/2)*(0.65+0.5*LOG(AL$70/$B$67)))))))</f>
        <v>-7.77336255069318</v>
      </c>
      <c r="AM79" s="6" t="n">
        <f aca="false">IF($B79&gt;165,0,(IF($B79&gt;90,(2*(AM$70+$B$67)*TAN(((180-$B79)*PI()/180)/2)-PI()*((180-$B79)/180)*(AM$70+($B$67/2)*(0.65+0.5*LOG(AM$70/$B$67)))),(2*(AM$70+$B$67)-PI()*((180-$B79)/180)*(AM$70+($B$67/2)*(0.65+0.5*LOG(AM$70/$B$67)))))))</f>
        <v>-8.04558437357635</v>
      </c>
      <c r="AN79" s="6" t="n">
        <f aca="false">IF($B79&gt;165,0,(IF($B79&gt;90,(2*(AN$70+$B$67)*TAN(((180-$B79)*PI()/180)/2)-PI()*((180-$B79)/180)*(AN$70+($B$67/2)*(0.65+0.5*LOG(AN$70/$B$67)))),(2*(AN$70+$B$67)-PI()*((180-$B79)/180)*(AN$70+($B$67/2)*(0.65+0.5*LOG(AN$70/$B$67)))))))</f>
        <v>-8.3172417102035</v>
      </c>
      <c r="AO79" s="6" t="n">
        <f aca="false">IF($B79&gt;165,0,(IF($B79&gt;90,(2*(AO$70+$B$67)*TAN(((180-$B79)*PI()/180)/2)-PI()*((180-$B79)/180)*(AO$70+($B$67/2)*(0.65+0.5*LOG(AO$70/$B$67)))),(2*(AO$70+$B$67)-PI()*((180-$B79)/180)*(AO$70+($B$67/2)*(0.65+0.5*LOG(AO$70/$B$67)))))))</f>
        <v>-8.5883631468587</v>
      </c>
    </row>
    <row r="80" customFormat="false" ht="12.75" hidden="false" customHeight="false" outlineLevel="0" collapsed="false">
      <c r="A80" s="0" t="s">
        <v>49</v>
      </c>
      <c r="B80" s="5" t="n">
        <v>9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3.38662983453434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2.91715158960119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2.33285586048936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1.90595935796233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1.5121326903341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1.14112720675608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0.786825375989228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0.445281264951268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0.11380061823462</v>
      </c>
      <c r="L80" s="6" t="n">
        <f aca="false">IF($B80&gt;165,0,(IF($B80&gt;90,(2*(L$70+$B$67)*TAN(((180-$B80)*PI()/180)/2)-PI()*((180-$B80)/180)*(L$70+($B$67/2)*(0.65+0.5*LOG(L$70/$B$67)))),(2*(L$70+$B$67)-PI()*((180-$B80)/180)*(L$70+($B$67/2)*(0.65+0.5*LOG(L$70/$B$67)))))))</f>
        <v>-0.209538266883683</v>
      </c>
      <c r="M80" s="6" t="n">
        <f aca="false">IF($B80&gt;165,0,(IF($B80&gt;90,(2*(M$70+$B$67)*TAN(((180-$B80)*PI()/180)/2)-PI()*((180-$B80)/180)*(M$70+($B$67/2)*(0.65+0.5*LOG(M$70/$B$67)))),(2*(M$70+$B$67)-PI()*((180-$B80)/180)*(M$70+($B$67/2)*(0.65+0.5*LOG(M$70/$B$67)))))))</f>
        <v>-0.526154304621182</v>
      </c>
      <c r="N80" s="6" t="n">
        <f aca="false">IF($B80&gt;165,0,(IF($B80&gt;90,(2*(N$70+$B$67)*TAN(((180-$B80)*PI()/180)/2)-PI()*((180-$B80)/180)*(N$70+($B$67/2)*(0.65+0.5*LOG(N$70/$B$67)))),(2*(N$70+$B$67)-PI()*((180-$B80)/180)*(N$70+($B$67/2)*(0.65+0.5*LOG(N$70/$B$67)))))))</f>
        <v>-0.837125034076809</v>
      </c>
      <c r="O80" s="6" t="n">
        <f aca="false">IF($B80&gt;165,0,(IF($B80&gt;90,(2*(O$70+$B$67)*TAN(((180-$B80)*PI()/180)/2)-PI()*((180-$B80)/180)*(O$70+($B$67/2)*(0.65+0.5*LOG(O$70/$B$67)))),(2*(O$70+$B$67)-PI()*((180-$B80)/180)*(O$70+($B$67/2)*(0.65+0.5*LOG(O$70/$B$67)))))))</f>
        <v>-1.14328804342678</v>
      </c>
      <c r="P80" s="6" t="n">
        <f aca="false">IF($B80&gt;165,0,(IF($B80&gt;90,(2*(P$70+$B$67)*TAN(((180-$B80)*PI()/180)/2)-PI()*((180-$B80)/180)*(P$70+($B$67/2)*(0.65+0.5*LOG(P$70/$B$67)))),(2*(P$70+$B$67)-PI()*((180-$B80)/180)*(P$70+($B$67/2)*(0.65+0.5*LOG(P$70/$B$67)))))))</f>
        <v>-1.44530731760337</v>
      </c>
      <c r="Q80" s="6" t="n">
        <f aca="false">IF($B80&gt;165,0,(IF($B80&gt;90,(2*(Q$70+$B$67)*TAN(((180-$B80)*PI()/180)/2)-PI()*((180-$B80)/180)*(Q$70+($B$67/2)*(0.65+0.5*LOG(Q$70/$B$67)))),(2*(Q$70+$B$67)-PI()*((180-$B80)/180)*(Q$70+($B$67/2)*(0.65+0.5*LOG(Q$70/$B$67)))))))</f>
        <v>-1.74371812942121</v>
      </c>
      <c r="R80" s="6" t="n">
        <f aca="false">IF($B80&gt;165,0,(IF($B80&gt;90,(2*(R$70+$B$67)*TAN(((180-$B80)*PI()/180)/2)-PI()*((180-$B80)/180)*(R$70+($B$67/2)*(0.65+0.5*LOG(R$70/$B$67)))),(2*(R$70+$B$67)-PI()*((180-$B80)/180)*(R$70+($B$67/2)*(0.65+0.5*LOG(R$70/$B$67)))))))</f>
        <v>-2.03895829742603</v>
      </c>
      <c r="S80" s="6" t="n">
        <f aca="false">IF($B80&gt;165,0,(IF($B80&gt;90,(2*(S$70+$B$67)*TAN(((180-$B80)*PI()/180)/2)-PI()*((180-$B80)/180)*(S$70+($B$67/2)*(0.65+0.5*LOG(S$70/$B$67)))),(2*(S$70+$B$67)-PI()*((180-$B80)/180)*(S$70+($B$67/2)*(0.65+0.5*LOG(S$70/$B$67)))))))</f>
        <v>-2.33139049568674</v>
      </c>
      <c r="T80" s="6" t="n">
        <f aca="false">IF($B80&gt;165,0,(IF($B80&gt;90,(2*(T$70+$B$67)*TAN(((180-$B80)*PI()/180)/2)-PI()*((180-$B80)/180)*(T$70+($B$67/2)*(0.65+0.5*LOG(T$70/$B$67)))),(2*(T$70+$B$67)-PI()*((180-$B80)/180)*(T$70+($B$67/2)*(0.65+0.5*LOG(T$70/$B$67)))))))</f>
        <v>-2.62131852360691</v>
      </c>
      <c r="U80" s="6" t="n">
        <f aca="false">IF($B80&gt;165,0,(IF($B80&gt;90,(2*(U$70+$B$67)*TAN(((180-$B80)*PI()/180)/2)-PI()*((180-$B80)/180)*(U$70+($B$67/2)*(0.65+0.5*LOG(U$70/$B$67)))),(2*(U$70+$B$67)-PI()*((180-$B80)/180)*(U$70+($B$67/2)*(0.65+0.5*LOG(U$70/$B$67)))))))</f>
        <v>-2.90899939763097</v>
      </c>
      <c r="V80" s="6" t="n">
        <f aca="false">IF($B80&gt;165,0,(IF($B80&gt;90,(2*(V$70+$B$67)*TAN(((180-$B80)*PI()/180)/2)-PI()*((180-$B80)/180)*(V$70+($B$67/2)*(0.65+0.5*LOG(V$70/$B$67)))),(2*(V$70+$B$67)-PI()*((180-$B80)/180)*(V$70+($B$67/2)*(0.65+0.5*LOG(V$70/$B$67)))))))</f>
        <v>-3.19465248971991</v>
      </c>
      <c r="W80" s="6" t="n">
        <f aca="false">IF($B80&gt;165,0,(IF($B80&gt;90,(2*(W$70+$B$67)*TAN(((180-$B80)*PI()/180)/2)-PI()*((180-$B80)/180)*(W$70+($B$67/2)*(0.65+0.5*LOG(W$70/$B$67)))),(2*(W$70+$B$67)-PI()*((180-$B80)/180)*(W$70+($B$67/2)*(0.65+0.5*LOG(W$70/$B$67)))))))</f>
        <v>-3.47846653797685</v>
      </c>
      <c r="X80" s="6" t="n">
        <f aca="false">IF($B80&gt;165,0,(IF($B80&gt;90,(2*(X$70+$B$67)*TAN(((180-$B80)*PI()/180)/2)-PI()*((180-$B80)/180)*(X$70+($B$67/2)*(0.65+0.5*LOG(X$70/$B$67)))),(2*(X$70+$B$67)-PI()*((180-$B80)/180)*(X$70+($B$67/2)*(0.65+0.5*LOG(X$70/$B$67)))))))</f>
        <v>-3.7606050976115</v>
      </c>
      <c r="Y80" s="6" t="n">
        <f aca="false">IF($B80&gt;165,0,(IF($B80&gt;90,(2*(Y$70+$B$67)*TAN(((180-$B80)*PI()/180)/2)-PI()*((180-$B80)/180)*(Y$70+($B$67/2)*(0.65+0.5*LOG(Y$70/$B$67)))),(2*(Y$70+$B$67)-PI()*((180-$B80)/180)*(Y$70+($B$67/2)*(0.65+0.5*LOG(Y$70/$B$67)))))))</f>
        <v>-4.04121083094192</v>
      </c>
      <c r="Z80" s="6" t="n">
        <f aca="false">IF($B80&gt;165,0,(IF($B80&gt;90,(2*(Z$70+$B$67)*TAN(((180-$B80)*PI()/180)/2)-PI()*((180-$B80)/180)*(Z$70+($B$67/2)*(0.65+0.5*LOG(Z$70/$B$67)))),(2*(Z$70+$B$67)-PI()*((180-$B80)/180)*(Z$70+($B$67/2)*(0.65+0.5*LOG(Z$70/$B$67)))))))</f>
        <v>-4.3204089210683</v>
      </c>
      <c r="AA80" s="6" t="n">
        <f aca="false">IF($B80&gt;165,0,(IF($B80&gt;90,(2*(AA$70+$B$67)*TAN(((180-$B80)*PI()/180)/2)-PI()*((180-$B80)/180)*(AA$70+($B$67/2)*(0.65+0.5*LOG(AA$70/$B$67)))),(2*(AA$70+$B$67)-PI()*((180-$B80)/180)*(AA$70+($B$67/2)*(0.65+0.5*LOG(AA$70/$B$67)))))))</f>
        <v>-4.59830981562513</v>
      </c>
      <c r="AB80" s="6" t="n">
        <f aca="false">IF($B80&gt;165,0,(IF($B80&gt;90,(2*(AB$70+$B$67)*TAN(((180-$B80)*PI()/180)/2)-PI()*((180-$B80)/180)*(AB$70+($B$67/2)*(0.65+0.5*LOG(AB$70/$B$67)))),(2*(AB$70+$B$67)-PI()*((180-$B80)/180)*(AB$70+($B$67/2)*(0.65+0.5*LOG(AB$70/$B$67)))))))</f>
        <v>-4.87501145243503</v>
      </c>
      <c r="AC80" s="6" t="n">
        <f aca="false">IF($B80&gt;165,0,(IF($B80&gt;90,(2*(AC$70+$B$67)*TAN(((180-$B80)*PI()/180)/2)-PI()*((180-$B80)/180)*(AC$70+($B$67/2)*(0.65+0.5*LOG(AC$70/$B$67)))),(2*(AC$70+$B$67)-PI()*((180-$B80)/180)*(AC$70+($B$67/2)*(0.65+0.5*LOG(AC$70/$B$67)))))))</f>
        <v>-5.15060108020266</v>
      </c>
      <c r="AD80" s="6" t="n">
        <f aca="false">IF($B80&gt;165,0,(IF($B80&gt;90,(2*(AD$70+$B$67)*TAN(((180-$B80)*PI()/180)/2)-PI()*((180-$B80)/180)*(AD$70+($B$67/2)*(0.65+0.5*LOG(AD$70/$B$67)))),(2*(AD$70+$B$67)-PI()*((180-$B80)/180)*(AD$70+($B$67/2)*(0.65+0.5*LOG(AD$70/$B$67)))))))</f>
        <v>-5.425156759572</v>
      </c>
      <c r="AE80" s="6" t="n">
        <f aca="false">IF($B80&gt;165,0,(IF($B80&gt;90,(2*(AE$70+$B$67)*TAN(((180-$B80)*PI()/180)/2)-PI()*((180-$B80)/180)*(AE$70+($B$67/2)*(0.65+0.5*LOG(AE$70/$B$67)))),(2*(AE$70+$B$67)-PI()*((180-$B80)/180)*(AE$70+($B$67/2)*(0.65+0.5*LOG(AE$70/$B$67)))))))</f>
        <v>-5.69874860960683</v>
      </c>
      <c r="AF80" s="6" t="n">
        <f aca="false">IF($B80&gt;165,0,(IF($B80&gt;90,(2*(AF$70+$B$67)*TAN(((180-$B80)*PI()/180)/2)-PI()*((180-$B80)/180)*(AF$70+($B$67/2)*(0.65+0.5*LOG(AF$70/$B$67)))),(2*(AF$70+$B$67)-PI()*((180-$B80)/180)*(AF$70+($B$67/2)*(0.65+0.5*LOG(AF$70/$B$67)))))))</f>
        <v>-5.97143984981005</v>
      </c>
      <c r="AG80" s="6" t="n">
        <f aca="false">IF($B80&gt;165,0,(IF($B80&gt;90,(2*(AG$70+$B$67)*TAN(((180-$B80)*PI()/180)/2)-PI()*((180-$B80)/180)*(AG$70+($B$67/2)*(0.65+0.5*LOG(AG$70/$B$67)))),(2*(AG$70+$B$67)-PI()*((180-$B80)/180)*(AG$70+($B$67/2)*(0.65+0.5*LOG(AG$70/$B$67)))))))</f>
        <v>-6.24328767665225</v>
      </c>
      <c r="AH80" s="6" t="n">
        <f aca="false">IF($B80&gt;165,0,(IF($B80&gt;90,(2*(AH$70+$B$67)*TAN(((180-$B80)*PI()/180)/2)-PI()*((180-$B80)/180)*(AH$70+($B$67/2)*(0.65+0.5*LOG(AH$70/$B$67)))),(2*(AH$70+$B$67)-PI()*((180-$B80)/180)*(AH$70+($B$67/2)*(0.65+0.5*LOG(AH$70/$B$67)))))))</f>
        <v>-6.51434400518028</v>
      </c>
      <c r="AI80" s="6" t="n">
        <f aca="false">IF($B80&gt;165,0,(IF($B80&gt;90,(2*(AI$70+$B$67)*TAN(((180-$B80)*PI()/180)/2)-PI()*((180-$B80)/180)*(AI$70+($B$67/2)*(0.65+0.5*LOG(AI$70/$B$67)))),(2*(AI$70+$B$67)-PI()*((180-$B80)/180)*(AI$70+($B$67/2)*(0.65+0.5*LOG(AI$70/$B$67)))))))</f>
        <v>-6.78465609988465</v>
      </c>
      <c r="AJ80" s="6" t="n">
        <f aca="false">IF($B80&gt;165,0,(IF($B80&gt;90,(2*(AJ$70+$B$67)*TAN(((180-$B80)*PI()/180)/2)-PI()*((180-$B80)/180)*(AJ$70+($B$67/2)*(0.65+0.5*LOG(AJ$70/$B$67)))),(2*(AJ$70+$B$67)-PI()*((180-$B80)/180)*(AJ$70+($B$67/2)*(0.65+0.5*LOG(AJ$70/$B$67)))))))</f>
        <v>-7.05426711409515</v>
      </c>
      <c r="AK80" s="6" t="n">
        <f aca="false">IF($B80&gt;165,0,(IF($B80&gt;90,(2*(AK$70+$B$67)*TAN(((180-$B80)*PI()/180)/2)-PI()*((180-$B80)/180)*(AK$70+($B$67/2)*(0.65+0.5*LOG(AK$70/$B$67)))),(2*(AK$70+$B$67)-PI()*((180-$B80)/180)*(AK$70+($B$67/2)*(0.65+0.5*LOG(AK$70/$B$67)))))))</f>
        <v>-7.32321655337294</v>
      </c>
      <c r="AL80" s="6" t="n">
        <f aca="false">IF($B80&gt;165,0,(IF($B80&gt;90,(2*(AL$70+$B$67)*TAN(((180-$B80)*PI()/180)/2)-PI()*((180-$B80)/180)*(AL$70+($B$67/2)*(0.65+0.5*LOG(AL$70/$B$67)))),(2*(AL$70+$B$67)-PI()*((180-$B80)/180)*(AL$70+($B$67/2)*(0.65+0.5*LOG(AL$70/$B$67)))))))</f>
        <v>-7.59154067539845</v>
      </c>
      <c r="AM80" s="6" t="n">
        <f aca="false">IF($B80&gt;165,0,(IF($B80&gt;90,(2*(AM$70+$B$67)*TAN(((180-$B80)*PI()/180)/2)-PI()*((180-$B80)/180)*(AM$70+($B$67/2)*(0.65+0.5*LOG(AM$70/$B$67)))),(2*(AM$70+$B$67)-PI()*((180-$B80)/180)*(AM$70+($B$67/2)*(0.65+0.5*LOG(AM$70/$B$67)))))))</f>
        <v>-7.85927283652068</v>
      </c>
      <c r="AN80" s="6" t="n">
        <f aca="false">IF($B80&gt;165,0,(IF($B80&gt;90,(2*(AN$70+$B$67)*TAN(((180-$B80)*PI()/180)/2)-PI()*((180-$B80)/180)*(AN$70+($B$67/2)*(0.65+0.5*LOG(AN$70/$B$67)))),(2*(AN$70+$B$67)-PI()*((180-$B80)/180)*(AN$70+($B$67/2)*(0.65+0.5*LOG(AN$70/$B$67)))))))</f>
        <v>-8.12644379328372</v>
      </c>
      <c r="AO80" s="6" t="n">
        <f aca="false">IF($B80&gt;165,0,(IF($B80&gt;90,(2*(AO$70+$B$67)*TAN(((180-$B80)*PI()/180)/2)-PI()*((180-$B80)/180)*(AO$70+($B$67/2)*(0.65+0.5*LOG(AO$70/$B$67)))),(2*(AO$70+$B$67)-PI()*((180-$B80)/180)*(AO$70+($B$67/2)*(0.65+0.5*LOG(AO$70/$B$67)))))))</f>
        <v>-8.39308196577231</v>
      </c>
    </row>
    <row r="81" customFormat="false" ht="12.75" hidden="false" customHeight="false" outlineLevel="0" collapsed="false">
      <c r="A81" s="0" t="s">
        <v>49</v>
      </c>
      <c r="B81" s="5" t="n">
        <v>1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3.40191270099905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2.93751912416492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2.36014910107129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1.93867304592746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1.55007343483507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1.18416155057622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0.834855636948356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0.498232836501261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0.171614649706934</v>
      </c>
      <c r="L81" s="6" t="n">
        <f aca="false">IF($B81&gt;165,0,(IF($B81&gt;90,(2*(L$70+$B$67)*TAN(((180-$B81)*PI()/180)/2)-PI()*((180-$B81)/180)*(L$70+($B$67/2)*(0.65+0.5*LOG(L$70/$B$67)))),(2*(L$70+$B$67)-PI()*((180-$B81)/180)*(L$70+($B$67/2)*(0.65+0.5*LOG(L$70/$B$67)))))))</f>
        <v>-0.146909388129977</v>
      </c>
      <c r="M81" s="6" t="n">
        <f aca="false">IF($B81&gt;165,0,(IF($B81&gt;90,(2*(M$70+$B$67)*TAN(((180-$B81)*PI()/180)/2)-PI()*((180-$B81)/180)*(M$70+($B$67/2)*(0.65+0.5*LOG(M$70/$B$67)))),(2*(M$70+$B$67)-PI()*((180-$B81)/180)*(M$70+($B$67/2)*(0.65+0.5*LOG(M$70/$B$67)))))))</f>
        <v>-0.458749893483045</v>
      </c>
      <c r="N81" s="6" t="n">
        <f aca="false">IF($B81&gt;165,0,(IF($B81&gt;90,(2*(N$70+$B$67)*TAN(((180-$B81)*PI()/180)/2)-PI()*((180-$B81)/180)*(N$70+($B$67/2)*(0.65+0.5*LOG(N$70/$B$67)))),(2*(N$70+$B$67)-PI()*((180-$B81)/180)*(N$70+($B$67/2)*(0.65+0.5*LOG(N$70/$B$67)))))))</f>
        <v>-0.764978104052968</v>
      </c>
      <c r="O81" s="6" t="n">
        <f aca="false">IF($B81&gt;165,0,(IF($B81&gt;90,(2*(O$70+$B$67)*TAN(((180-$B81)*PI()/180)/2)-PI()*((180-$B81)/180)*(O$70+($B$67/2)*(0.65+0.5*LOG(O$70/$B$67)))),(2*(O$70+$B$67)-PI()*((180-$B81)/180)*(O$70+($B$67/2)*(0.65+0.5*LOG(O$70/$B$67)))))))</f>
        <v>-1.06642670983948</v>
      </c>
      <c r="P81" s="6" t="n">
        <f aca="false">IF($B81&gt;165,0,(IF($B81&gt;90,(2*(P$70+$B$67)*TAN(((180-$B81)*PI()/180)/2)-PI()*((180-$B81)/180)*(P$70+($B$67/2)*(0.65+0.5*LOG(P$70/$B$67)))),(2*(P$70+$B$67)-PI()*((180-$B81)/180)*(P$70+($B$67/2)*(0.65+0.5*LOG(P$70/$B$67)))))))</f>
        <v>-1.36375581282206</v>
      </c>
      <c r="Q81" s="6" t="n">
        <f aca="false">IF($B81&gt;165,0,(IF($B81&gt;90,(2*(Q$70+$B$67)*TAN(((180-$B81)*PI()/180)/2)-PI()*((180-$B81)/180)*(Q$70+($B$67/2)*(0.65+0.5*LOG(Q$70/$B$67)))),(2*(Q$70+$B$67)-PI()*((180-$B81)/180)*(Q$70+($B$67/2)*(0.65+0.5*LOG(Q$70/$B$67)))))))</f>
        <v>-1.65749755556494</v>
      </c>
      <c r="R81" s="6" t="n">
        <f aca="false">IF($B81&gt;165,0,(IF($B81&gt;90,(2*(R$70+$B$67)*TAN(((180-$B81)*PI()/180)/2)-PI()*((180-$B81)/180)*(R$70+($B$67/2)*(0.65+0.5*LOG(R$70/$B$67)))),(2*(R$70+$B$67)-PI()*((180-$B81)/180)*(R$70+($B$67/2)*(0.65+0.5*LOG(R$70/$B$67)))))))</f>
        <v>-1.94808719627149</v>
      </c>
      <c r="S81" s="6" t="n">
        <f aca="false">IF($B81&gt;165,0,(IF($B81&gt;90,(2*(S$70+$B$67)*TAN(((180-$B81)*PI()/180)/2)-PI()*((180-$B81)/180)*(S$70+($B$67/2)*(0.65+0.5*LOG(S$70/$B$67)))),(2*(S$70+$B$67)-PI()*((180-$B81)/180)*(S$70+($B$67/2)*(0.65+0.5*LOG(S$70/$B$67)))))))</f>
        <v>-2.23588528810963</v>
      </c>
      <c r="T81" s="6" t="n">
        <f aca="false">IF($B81&gt;165,0,(IF($B81&gt;90,(2*(T$70+$B$67)*TAN(((180-$B81)*PI()/180)/2)-PI()*((180-$B81)/180)*(T$70+($B$67/2)*(0.65+0.5*LOG(T$70/$B$67)))),(2*(T$70+$B$67)-PI()*((180-$B81)/180)*(T$70+($B$67/2)*(0.65+0.5*LOG(T$70/$B$67)))))))</f>
        <v>-2.52119385387821</v>
      </c>
      <c r="U81" s="6" t="n">
        <f aca="false">IF($B81&gt;165,0,(IF($B81&gt;90,(2*(U$70+$B$67)*TAN(((180-$B81)*PI()/180)/2)-PI()*((180-$B81)/180)*(U$70+($B$67/2)*(0.65+0.5*LOG(U$70/$B$67)))),(2*(U$70+$B$67)-PI()*((180-$B81)/180)*(U$70+($B$67/2)*(0.65+0.5*LOG(U$70/$B$67)))))))</f>
        <v>-2.80426840700154</v>
      </c>
      <c r="V81" s="6" t="n">
        <f aca="false">IF($B81&gt;165,0,(IF($B81&gt;90,(2*(V$70+$B$67)*TAN(((180-$B81)*PI()/180)/2)-PI()*((180-$B81)/180)*(V$70+($B$67/2)*(0.65+0.5*LOG(V$70/$B$67)))),(2*(V$70+$B$67)-PI()*((180-$B81)/180)*(V$70+($B$67/2)*(0.65+0.5*LOG(V$70/$B$67)))))))</f>
        <v>-3.08532703656365</v>
      </c>
      <c r="W81" s="6" t="n">
        <f aca="false">IF($B81&gt;165,0,(IF($B81&gt;90,(2*(W$70+$B$67)*TAN(((180-$B81)*PI()/180)/2)-PI()*((180-$B81)/180)*(W$70+($B$67/2)*(0.65+0.5*LOG(W$70/$B$67)))),(2*(W$70+$B$67)-PI()*((180-$B81)/180)*(W$70+($B$67/2)*(0.65+0.5*LOG(W$70/$B$67)))))))</f>
        <v>-3.36455737693604</v>
      </c>
      <c r="X81" s="6" t="n">
        <f aca="false">IF($B81&gt;165,0,(IF($B81&gt;90,(2*(X$70+$B$67)*TAN(((180-$B81)*PI()/180)/2)-PI()*((180-$B81)/180)*(X$70+($B$67/2)*(0.65+0.5*LOG(X$70/$B$67)))),(2*(X$70+$B$67)-PI()*((180-$B81)/180)*(X$70+($B$67/2)*(0.65+0.5*LOG(X$70/$B$67)))))))</f>
        <v>-3.64212202686523</v>
      </c>
      <c r="Y81" s="6" t="n">
        <f aca="false">IF($B81&gt;165,0,(IF($B81&gt;90,(2*(Y$70+$B$67)*TAN(((180-$B81)*PI()/180)/2)-PI()*((180-$B81)/180)*(Y$70+($B$67/2)*(0.65+0.5*LOG(Y$70/$B$67)))),(2*(Y$70+$B$67)-PI()*((180-$B81)/180)*(Y$70+($B$67/2)*(0.65+0.5*LOG(Y$70/$B$67)))))))</f>
        <v>-3.9181628143867</v>
      </c>
      <c r="Z81" s="6" t="n">
        <f aca="false">IF($B81&gt;165,0,(IF($B81&gt;90,(2*(Z$70+$B$67)*TAN(((180-$B81)*PI()/180)/2)-PI()*((180-$B81)/180)*(Z$70+($B$67/2)*(0.65+0.5*LOG(Z$70/$B$67)))),(2*(Z$70+$B$67)-PI()*((180-$B81)/180)*(Z$70+($B$67/2)*(0.65+0.5*LOG(Z$70/$B$67)))))))</f>
        <v>-4.19280419053574</v>
      </c>
      <c r="AA81" s="6" t="n">
        <f aca="false">IF($B81&gt;165,0,(IF($B81&gt;90,(2*(AA$70+$B$67)*TAN(((180-$B81)*PI()/180)/2)-PI()*((180-$B81)/180)*(AA$70+($B$67/2)*(0.65+0.5*LOG(AA$70/$B$67)))),(2*(AA$70+$B$67)-PI()*((180-$B81)/180)*(AA$70+($B$67/2)*(0.65+0.5*LOG(AA$70/$B$67)))))))</f>
        <v>-4.46615595705422</v>
      </c>
      <c r="AB81" s="6" t="n">
        <f aca="false">IF($B81&gt;165,0,(IF($B81&gt;90,(2*(AB$70+$B$67)*TAN(((180-$B81)*PI()/180)/2)-PI()*((180-$B81)/180)*(AB$70+($B$67/2)*(0.65+0.5*LOG(AB$70/$B$67)))),(2*(AB$70+$B$67)-PI()*((180-$B81)/180)*(AB$70+($B$67/2)*(0.65+0.5*LOG(AB$70/$B$67)))))))</f>
        <v>-4.73831547902898</v>
      </c>
      <c r="AC81" s="6" t="n">
        <f aca="false">IF($B81&gt;165,0,(IF($B81&gt;90,(2*(AC$70+$B$67)*TAN(((180-$B81)*PI()/180)/2)-PI()*((180-$B81)/180)*(AC$70+($B$67/2)*(0.65+0.5*LOG(AC$70/$B$67)))),(2*(AC$70+$B$67)-PI()*((180-$B81)/180)*(AC$70+($B$67/2)*(0.65+0.5*LOG(AC$70/$B$67)))))))</f>
        <v>-5.00936949493832</v>
      </c>
      <c r="AD81" s="6" t="n">
        <f aca="false">IF($B81&gt;165,0,(IF($B81&gt;90,(2*(AD$70+$B$67)*TAN(((180-$B81)*PI()/180)/2)-PI()*((180-$B81)/180)*(AD$70+($B$67/2)*(0.65+0.5*LOG(AD$70/$B$67)))),(2*(AD$70+$B$67)-PI()*((180-$B81)/180)*(AD$70+($B$67/2)*(0.65+0.5*LOG(AD$70/$B$67)))))))</f>
        <v>-5.27939560893123</v>
      </c>
      <c r="AE81" s="6" t="n">
        <f aca="false">IF($B81&gt;165,0,(IF($B81&gt;90,(2*(AE$70+$B$67)*TAN(((180-$B81)*PI()/180)/2)-PI()*((180-$B81)/180)*(AE$70+($B$67/2)*(0.65+0.5*LOG(AE$70/$B$67)))),(2*(AE$70+$B$67)-PI()*((180-$B81)/180)*(AE$70+($B$67/2)*(0.65+0.5*LOG(AE$70/$B$67)))))))</f>
        <v>-5.54846353001848</v>
      </c>
      <c r="AF81" s="6" t="n">
        <f aca="false">IF($B81&gt;165,0,(IF($B81&gt;90,(2*(AF$70+$B$67)*TAN(((180-$B81)*PI()/180)/2)-PI()*((180-$B81)/180)*(AF$70+($B$67/2)*(0.65+0.5*LOG(AF$70/$B$67)))),(2*(AF$70+$B$67)-PI()*((180-$B81)/180)*(AF$70+($B$67/2)*(0.65+0.5*LOG(AF$70/$B$67)))))))</f>
        <v>-5.8166361079983</v>
      </c>
      <c r="AG81" s="6" t="n">
        <f aca="false">IF($B81&gt;165,0,(IF($B81&gt;90,(2*(AG$70+$B$67)*TAN(((180-$B81)*PI()/180)/2)-PI()*((180-$B81)/180)*(AG$70+($B$67/2)*(0.65+0.5*LOG(AG$70/$B$67)))),(2*(AG$70+$B$67)-PI()*((180-$B81)/180)*(AG$70+($B$67/2)*(0.65+0.5*LOG(AG$70/$B$67)))))))</f>
        <v>-6.08397020485896</v>
      </c>
      <c r="AH81" s="6" t="n">
        <f aca="false">IF($B81&gt;165,0,(IF($B81&gt;90,(2*(AH$70+$B$67)*TAN(((180-$B81)*PI()/180)/2)-PI()*((180-$B81)/180)*(AH$70+($B$67/2)*(0.65+0.5*LOG(AH$70/$B$67)))),(2*(AH$70+$B$67)-PI()*((180-$B81)/180)*(AH$70+($B$67/2)*(0.65+0.5*LOG(AH$70/$B$67)))))))</f>
        <v>-6.35051743205057</v>
      </c>
      <c r="AI81" s="6" t="n">
        <f aca="false">IF($B81&gt;165,0,(IF($B81&gt;90,(2*(AI$70+$B$67)*TAN(((180-$B81)*PI()/180)/2)-PI()*((180-$B81)/180)*(AI$70+($B$67/2)*(0.65+0.5*LOG(AI$70/$B$67)))),(2*(AI$70+$B$67)-PI()*((180-$B81)/180)*(AI$70+($B$67/2)*(0.65+0.5*LOG(AI$70/$B$67)))))))</f>
        <v>-6.6163247776631</v>
      </c>
      <c r="AJ81" s="6" t="n">
        <f aca="false">IF($B81&gt;165,0,(IF($B81&gt;90,(2*(AJ$70+$B$67)*TAN(((180-$B81)*PI()/180)/2)-PI()*((180-$B81)/180)*(AJ$70+($B$67/2)*(0.65+0.5*LOG(AJ$70/$B$67)))),(2*(AJ$70+$B$67)-PI()*((180-$B81)/180)*(AJ$70+($B$67/2)*(0.65+0.5*LOG(AJ$70/$B$67)))))))</f>
        <v>-6.88143514266769</v>
      </c>
      <c r="AK81" s="6" t="n">
        <f aca="false">IF($B81&gt;165,0,(IF($B81&gt;90,(2*(AK$70+$B$67)*TAN(((180-$B81)*PI()/180)/2)-PI()*((180-$B81)/180)*(AK$70+($B$67/2)*(0.65+0.5*LOG(AK$70/$B$67)))),(2*(AK$70+$B$67)-PI()*((180-$B81)/180)*(AK$70+($B$67/2)*(0.65+0.5*LOG(AK$70/$B$67)))))))</f>
        <v>-7.14588780159883</v>
      </c>
      <c r="AL81" s="6" t="n">
        <f aca="false">IF($B81&gt;165,0,(IF($B81&gt;90,(2*(AL$70+$B$67)*TAN(((180-$B81)*PI()/180)/2)-PI()*((180-$B81)/180)*(AL$70+($B$67/2)*(0.65+0.5*LOG(AL$70/$B$67)))),(2*(AL$70+$B$67)-PI()*((180-$B81)/180)*(AL$70+($B$67/2)*(0.65+0.5*LOG(AL$70/$B$67)))))))</f>
        <v>-7.40971880010372</v>
      </c>
      <c r="AM81" s="6" t="n">
        <f aca="false">IF($B81&gt;165,0,(IF($B81&gt;90,(2*(AM$70+$B$67)*TAN(((180-$B81)*PI()/180)/2)-PI()*((180-$B81)/180)*(AM$70+($B$67/2)*(0.65+0.5*LOG(AM$70/$B$67)))),(2*(AM$70+$B$67)-PI()*((180-$B81)/180)*(AM$70+($B$67/2)*(0.65+0.5*LOG(AM$70/$B$67)))))))</f>
        <v>-7.672961299465</v>
      </c>
      <c r="AN81" s="6" t="n">
        <f aca="false">IF($B81&gt;165,0,(IF($B81&gt;90,(2*(AN$70+$B$67)*TAN(((180-$B81)*PI()/180)/2)-PI()*((180-$B81)/180)*(AN$70+($B$67/2)*(0.65+0.5*LOG(AN$70/$B$67)))),(2*(AN$70+$B$67)-PI()*((180-$B81)/180)*(AN$70+($B$67/2)*(0.65+0.5*LOG(AN$70/$B$67)))))))</f>
        <v>-7.93564587636393</v>
      </c>
      <c r="AO81" s="6" t="n">
        <f aca="false">IF($B81&gt;165,0,(IF($B81&gt;90,(2*(AO$70+$B$67)*TAN(((180-$B81)*PI()/180)/2)-PI()*((180-$B81)/180)*(AO$70+($B$67/2)*(0.65+0.5*LOG(AO$70/$B$67)))),(2*(AO$70+$B$67)-PI()*((180-$B81)/180)*(AO$70+($B$67/2)*(0.65+0.5*LOG(AO$70/$B$67)))))))</f>
        <v>-8.19780078468592</v>
      </c>
    </row>
    <row r="82" customFormat="false" ht="12.75" hidden="false" customHeight="false" outlineLevel="0" collapsed="false">
      <c r="A82" s="0" t="s">
        <v>49</v>
      </c>
      <c r="B82" s="5" t="n">
        <v>11</v>
      </c>
      <c r="C82" s="6" t="n">
        <v>-0.0234911015309258</v>
      </c>
      <c r="D82" s="6" t="n">
        <v>-0.290146675555188</v>
      </c>
      <c r="E82" s="6" t="n">
        <v>-0.665584672029731</v>
      </c>
      <c r="F82" s="6" t="n">
        <v>-0.966165568639712</v>
      </c>
      <c r="G82" s="6" t="n">
        <v>-1.25997778559204</v>
      </c>
      <c r="H82" s="6" t="n">
        <v>-1.549118999961</v>
      </c>
      <c r="I82" s="6" t="n">
        <v>-1.83484133802357</v>
      </c>
      <c r="J82" s="6" t="n">
        <v>-2.11795244690187</v>
      </c>
      <c r="K82" s="6" t="n">
        <v>-2.39900378238107</v>
      </c>
      <c r="L82" s="6" t="n">
        <v>-2.67838867542786</v>
      </c>
      <c r="M82" s="6" t="n">
        <v>-2.95639754708092</v>
      </c>
      <c r="N82" s="6" t="n">
        <v>-3.23325094627863</v>
      </c>
      <c r="O82" s="6" t="n">
        <v>-3.5091203091974</v>
      </c>
      <c r="P82" s="6" t="n">
        <v>-3.78414153918594</v>
      </c>
      <c r="Q82" s="6" t="n">
        <v>-4.05842419500749</v>
      </c>
      <c r="R82" s="6" t="n">
        <v>-4.33205788864509</v>
      </c>
      <c r="S82" s="6" t="n">
        <v>-4.60511685163331</v>
      </c>
      <c r="T82" s="6" t="n">
        <v>-4.87766326513662</v>
      </c>
      <c r="U82" s="6" t="n">
        <v>-5.14974973486003</v>
      </c>
      <c r="V82" s="6" t="n">
        <v>-5.4214211614973</v>
      </c>
      <c r="W82" s="6" t="n">
        <v>-5.69271617565434</v>
      </c>
      <c r="X82" s="6" t="n">
        <v>-5.96366825354366</v>
      </c>
      <c r="Y82" s="6" t="n">
        <v>-6.23430659505492</v>
      </c>
      <c r="Z82" s="6" t="n">
        <v>-6.50465682246009</v>
      </c>
      <c r="AA82" s="6" t="n">
        <v>-6.77474154200014</v>
      </c>
      <c r="AB82" s="6" t="n">
        <v>-7.04458079942826</v>
      </c>
      <c r="AC82" s="6" t="n">
        <v>-7.31419245266643</v>
      </c>
      <c r="AD82" s="6" t="n">
        <v>-7.58359247903946</v>
      </c>
      <c r="AE82" s="6" t="n">
        <v>-7.8527952304025</v>
      </c>
      <c r="AF82" s="6" t="n">
        <v>-8.12181364641988</v>
      </c>
      <c r="AG82" s="6" t="n">
        <v>-8.39065943397156</v>
      </c>
      <c r="AH82" s="6" t="n">
        <v>-8.65934321894433</v>
      </c>
      <c r="AI82" s="6" t="n">
        <v>-8.92787467535669</v>
      </c>
      <c r="AJ82" s="6" t="n">
        <v>-9.19626263576153</v>
      </c>
      <c r="AK82" s="6" t="n">
        <v>-9.46451518609242</v>
      </c>
      <c r="AL82" s="6" t="n">
        <v>-9.73263974751203</v>
      </c>
      <c r="AM82" s="6" t="n">
        <v>-10.0006431473433</v>
      </c>
      <c r="AN82" s="6" t="n">
        <v>-10.2685316807852</v>
      </c>
      <c r="AO82" s="6" t="n">
        <v>-10.5363111648142</v>
      </c>
    </row>
    <row r="83" customFormat="false" ht="12.75" hidden="false" customHeight="false" outlineLevel="0" collapsed="false">
      <c r="A83" s="0" t="s">
        <v>49</v>
      </c>
      <c r="B83" s="5" t="n">
        <v>12</v>
      </c>
      <c r="C83" s="6" t="n">
        <v>-0.0234911015309258</v>
      </c>
      <c r="D83" s="6" t="n">
        <v>-0.290146675555188</v>
      </c>
      <c r="E83" s="6" t="n">
        <v>-0.665584672029731</v>
      </c>
      <c r="F83" s="6" t="n">
        <v>-0.966165568639712</v>
      </c>
      <c r="G83" s="6" t="n">
        <v>-1.25997778559204</v>
      </c>
      <c r="H83" s="6" t="n">
        <v>-1.549118999961</v>
      </c>
      <c r="I83" s="6" t="n">
        <v>-1.83484133802357</v>
      </c>
      <c r="J83" s="6" t="n">
        <v>-2.11795244690187</v>
      </c>
      <c r="K83" s="6" t="n">
        <v>-2.39900378238107</v>
      </c>
      <c r="L83" s="6" t="n">
        <v>-2.67838867542786</v>
      </c>
      <c r="M83" s="6" t="n">
        <v>-2.95639754708092</v>
      </c>
      <c r="N83" s="6" t="n">
        <v>-3.23325094627863</v>
      </c>
      <c r="O83" s="6" t="n">
        <v>-3.5091203091974</v>
      </c>
      <c r="P83" s="6" t="n">
        <v>-3.78414153918594</v>
      </c>
      <c r="Q83" s="6" t="n">
        <v>-4.05842419500749</v>
      </c>
      <c r="R83" s="6" t="n">
        <v>-4.33205788864509</v>
      </c>
      <c r="S83" s="6" t="n">
        <v>-4.60511685163331</v>
      </c>
      <c r="T83" s="6" t="n">
        <v>-4.87766326513662</v>
      </c>
      <c r="U83" s="6" t="n">
        <v>-5.14974973486003</v>
      </c>
      <c r="V83" s="6" t="n">
        <v>-5.4214211614973</v>
      </c>
      <c r="W83" s="6" t="n">
        <v>-5.69271617565434</v>
      </c>
      <c r="X83" s="6" t="n">
        <v>-5.96366825354366</v>
      </c>
      <c r="Y83" s="6" t="n">
        <v>-6.23430659505492</v>
      </c>
      <c r="Z83" s="6" t="n">
        <v>-6.50465682246009</v>
      </c>
      <c r="AA83" s="6" t="n">
        <v>-6.77474154200014</v>
      </c>
      <c r="AB83" s="6" t="n">
        <v>-7.04458079942826</v>
      </c>
      <c r="AC83" s="6" t="n">
        <v>-7.31419245266643</v>
      </c>
      <c r="AD83" s="6" t="n">
        <v>-7.58359247903946</v>
      </c>
      <c r="AE83" s="6" t="n">
        <v>-7.8527952304025</v>
      </c>
      <c r="AF83" s="6" t="n">
        <v>-8.12181364641988</v>
      </c>
      <c r="AG83" s="6" t="n">
        <v>-8.39065943397156</v>
      </c>
      <c r="AH83" s="6" t="n">
        <v>-8.65934321894433</v>
      </c>
      <c r="AI83" s="6" t="n">
        <v>-8.92787467535669</v>
      </c>
      <c r="AJ83" s="6" t="n">
        <v>-9.19626263576153</v>
      </c>
      <c r="AK83" s="6" t="n">
        <v>-9.46451518609242</v>
      </c>
      <c r="AL83" s="6" t="n">
        <v>-9.73263974751203</v>
      </c>
      <c r="AM83" s="6" t="n">
        <v>-10.0006431473433</v>
      </c>
      <c r="AN83" s="6" t="n">
        <v>-10.2685316807852</v>
      </c>
      <c r="AO83" s="6" t="n">
        <v>-10.5363111648142</v>
      </c>
    </row>
    <row r="84" customFormat="false" ht="12.75" hidden="false" customHeight="false" outlineLevel="0" collapsed="false">
      <c r="A84" s="0" t="s">
        <v>49</v>
      </c>
      <c r="B84" s="5" t="n">
        <v>13</v>
      </c>
      <c r="C84" s="6" t="n">
        <v>-0.0234911015309258</v>
      </c>
      <c r="D84" s="6" t="n">
        <v>-0.290146675555188</v>
      </c>
      <c r="E84" s="6" t="n">
        <v>-0.665584672029731</v>
      </c>
      <c r="F84" s="6" t="n">
        <v>-0.966165568639712</v>
      </c>
      <c r="G84" s="6" t="n">
        <v>-1.25997778559204</v>
      </c>
      <c r="H84" s="6" t="n">
        <v>-1.549118999961</v>
      </c>
      <c r="I84" s="6" t="n">
        <v>-1.83484133802357</v>
      </c>
      <c r="J84" s="6" t="n">
        <v>-2.11795244690187</v>
      </c>
      <c r="K84" s="6" t="n">
        <v>-2.39900378238107</v>
      </c>
      <c r="L84" s="6" t="n">
        <v>-2.67838867542786</v>
      </c>
      <c r="M84" s="6" t="n">
        <v>-2.95639754708092</v>
      </c>
      <c r="N84" s="6" t="n">
        <v>-3.23325094627863</v>
      </c>
      <c r="O84" s="6" t="n">
        <v>-3.5091203091974</v>
      </c>
      <c r="P84" s="6" t="n">
        <v>-3.78414153918594</v>
      </c>
      <c r="Q84" s="6" t="n">
        <v>-4.05842419500749</v>
      </c>
      <c r="R84" s="6" t="n">
        <v>-4.33205788864509</v>
      </c>
      <c r="S84" s="6" t="n">
        <v>-4.60511685163331</v>
      </c>
      <c r="T84" s="6" t="n">
        <v>-4.87766326513662</v>
      </c>
      <c r="U84" s="6" t="n">
        <v>-5.14974973486003</v>
      </c>
      <c r="V84" s="6" t="n">
        <v>-5.4214211614973</v>
      </c>
      <c r="W84" s="6" t="n">
        <v>-5.69271617565434</v>
      </c>
      <c r="X84" s="6" t="n">
        <v>-5.96366825354366</v>
      </c>
      <c r="Y84" s="6" t="n">
        <v>-6.23430659505492</v>
      </c>
      <c r="Z84" s="6" t="n">
        <v>-6.50465682246009</v>
      </c>
      <c r="AA84" s="6" t="n">
        <v>-6.77474154200014</v>
      </c>
      <c r="AB84" s="6" t="n">
        <v>-7.04458079942826</v>
      </c>
      <c r="AC84" s="6" t="n">
        <v>-7.31419245266643</v>
      </c>
      <c r="AD84" s="6" t="n">
        <v>-7.58359247903946</v>
      </c>
      <c r="AE84" s="6" t="n">
        <v>-7.8527952304025</v>
      </c>
      <c r="AF84" s="6" t="n">
        <v>-8.12181364641988</v>
      </c>
      <c r="AG84" s="6" t="n">
        <v>-8.39065943397156</v>
      </c>
      <c r="AH84" s="6" t="n">
        <v>-8.65934321894433</v>
      </c>
      <c r="AI84" s="6" t="n">
        <v>-8.92787467535669</v>
      </c>
      <c r="AJ84" s="6" t="n">
        <v>-9.19626263576153</v>
      </c>
      <c r="AK84" s="6" t="n">
        <v>-9.46451518609242</v>
      </c>
      <c r="AL84" s="6" t="n">
        <v>-9.73263974751203</v>
      </c>
      <c r="AM84" s="6" t="n">
        <v>-10.0006431473433</v>
      </c>
      <c r="AN84" s="6" t="n">
        <v>-10.2685316807852</v>
      </c>
      <c r="AO84" s="6" t="n">
        <v>-10.5363111648142</v>
      </c>
    </row>
    <row r="85" customFormat="false" ht="12.75" hidden="false" customHeight="false" outlineLevel="0" collapsed="false">
      <c r="A85" s="0" t="s">
        <v>49</v>
      </c>
      <c r="B85" s="5" t="n">
        <v>14</v>
      </c>
      <c r="C85" s="6" t="n">
        <v>-0.0234911015309258</v>
      </c>
      <c r="D85" s="6" t="n">
        <v>-0.290146675555188</v>
      </c>
      <c r="E85" s="6" t="n">
        <v>-0.665584672029731</v>
      </c>
      <c r="F85" s="6" t="n">
        <v>-0.966165568639712</v>
      </c>
      <c r="G85" s="6" t="n">
        <v>-1.25997778559204</v>
      </c>
      <c r="H85" s="6" t="n">
        <v>-1.549118999961</v>
      </c>
      <c r="I85" s="6" t="n">
        <v>-1.83484133802357</v>
      </c>
      <c r="J85" s="6" t="n">
        <v>-2.11795244690187</v>
      </c>
      <c r="K85" s="6" t="n">
        <v>-2.39900378238107</v>
      </c>
      <c r="L85" s="6" t="n">
        <v>-2.67838867542786</v>
      </c>
      <c r="M85" s="6" t="n">
        <v>-2.95639754708092</v>
      </c>
      <c r="N85" s="6" t="n">
        <v>-3.23325094627863</v>
      </c>
      <c r="O85" s="6" t="n">
        <v>-3.5091203091974</v>
      </c>
      <c r="P85" s="6" t="n">
        <v>-3.78414153918594</v>
      </c>
      <c r="Q85" s="6" t="n">
        <v>-4.05842419500749</v>
      </c>
      <c r="R85" s="6" t="n">
        <v>-4.33205788864509</v>
      </c>
      <c r="S85" s="6" t="n">
        <v>-4.60511685163331</v>
      </c>
      <c r="T85" s="6" t="n">
        <v>-4.87766326513662</v>
      </c>
      <c r="U85" s="6" t="n">
        <v>-5.14974973486003</v>
      </c>
      <c r="V85" s="6" t="n">
        <v>-5.4214211614973</v>
      </c>
      <c r="W85" s="6" t="n">
        <v>-5.69271617565434</v>
      </c>
      <c r="X85" s="6" t="n">
        <v>-5.96366825354366</v>
      </c>
      <c r="Y85" s="6" t="n">
        <v>-6.23430659505492</v>
      </c>
      <c r="Z85" s="6" t="n">
        <v>-6.50465682246009</v>
      </c>
      <c r="AA85" s="6" t="n">
        <v>-6.77474154200014</v>
      </c>
      <c r="AB85" s="6" t="n">
        <v>-7.04458079942826</v>
      </c>
      <c r="AC85" s="6" t="n">
        <v>-7.31419245266643</v>
      </c>
      <c r="AD85" s="6" t="n">
        <v>-7.58359247903946</v>
      </c>
      <c r="AE85" s="6" t="n">
        <v>-7.8527952304025</v>
      </c>
      <c r="AF85" s="6" t="n">
        <v>-8.12181364641988</v>
      </c>
      <c r="AG85" s="6" t="n">
        <v>-8.39065943397156</v>
      </c>
      <c r="AH85" s="6" t="n">
        <v>-8.65934321894433</v>
      </c>
      <c r="AI85" s="6" t="n">
        <v>-8.92787467535669</v>
      </c>
      <c r="AJ85" s="6" t="n">
        <v>-9.19626263576153</v>
      </c>
      <c r="AK85" s="6" t="n">
        <v>-9.46451518609242</v>
      </c>
      <c r="AL85" s="6" t="n">
        <v>-9.73263974751203</v>
      </c>
      <c r="AM85" s="6" t="n">
        <v>-10.0006431473433</v>
      </c>
      <c r="AN85" s="6" t="n">
        <v>-10.2685316807852</v>
      </c>
      <c r="AO85" s="6" t="n">
        <v>-10.5363111648142</v>
      </c>
    </row>
    <row r="86" customFormat="false" ht="12.75" hidden="false" customHeight="false" outlineLevel="0" collapsed="false">
      <c r="A86" s="0" t="s">
        <v>49</v>
      </c>
      <c r="B86" s="5" t="n">
        <v>1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3.47832703332261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3.0393567969836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2.49661530398096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2.10224148575312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1.73977715733992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1.39933326967692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1.07500694174399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0.762990694251224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0.460684807068493</v>
      </c>
      <c r="L86" s="6" t="n">
        <f aca="false">IF($B86&gt;165,0,(IF($B86&gt;90,(2*(L$70+$B$67)*TAN(((180-$B86)*PI()/180)/2)-PI()*((180-$B86)/180)*(L$70+($B$67/2)*(0.65+0.5*LOG(L$70/$B$67)))),(2*(L$70+$B$67)-PI()*((180-$B86)/180)*(L$70+($B$67/2)*(0.65+0.5*LOG(L$70/$B$67)))))))</f>
        <v>0.166235005638551</v>
      </c>
      <c r="M86" s="6" t="n">
        <f aca="false">IF($B86&gt;165,0,(IF($B86&gt;90,(2*(M$70+$B$67)*TAN(((180-$B86)*PI()/180)/2)-PI()*((180-$B86)/180)*(M$70+($B$67/2)*(0.65+0.5*LOG(M$70/$B$67)))),(2*(M$70+$B$67)-PI()*((180-$B86)/180)*(M$70+($B$67/2)*(0.65+0.5*LOG(M$70/$B$67)))))))</f>
        <v>-0.121727837792367</v>
      </c>
      <c r="N86" s="6" t="n">
        <f aca="false">IF($B86&gt;165,0,(IF($B86&gt;90,(2*(N$70+$B$67)*TAN(((180-$B86)*PI()/180)/2)-PI()*((180-$B86)/180)*(N$70+($B$67/2)*(0.65+0.5*LOG(N$70/$B$67)))),(2*(N$70+$B$67)-PI()*((180-$B86)/180)*(N$70+($B$67/2)*(0.65+0.5*LOG(N$70/$B$67)))))))</f>
        <v>-0.404243453933763</v>
      </c>
      <c r="O86" s="6" t="n">
        <f aca="false">IF($B86&gt;165,0,(IF($B86&gt;90,(2*(O$70+$B$67)*TAN(((180-$B86)*PI()/180)/2)-PI()*((180-$B86)/180)*(O$70+($B$67/2)*(0.65+0.5*LOG(O$70/$B$67)))),(2*(O$70+$B$67)-PI()*((180-$B86)/180)*(O$70+($B$67/2)*(0.65+0.5*LOG(O$70/$B$67)))))))</f>
        <v>-0.682120041903028</v>
      </c>
      <c r="P86" s="6" t="n">
        <f aca="false">IF($B86&gt;165,0,(IF($B86&gt;90,(2*(P$70+$B$67)*TAN(((180-$B86)*PI()/180)/2)-PI()*((180-$B86)/180)*(P$70+($B$67/2)*(0.65+0.5*LOG(P$70/$B$67)))),(2*(P$70+$B$67)-PI()*((180-$B86)/180)*(P$70+($B$67/2)*(0.65+0.5*LOG(P$70/$B$67)))))))</f>
        <v>-0.955998288915527</v>
      </c>
      <c r="Q86" s="6" t="n">
        <f aca="false">IF($B86&gt;165,0,(IF($B86&gt;90,(2*(Q$70+$B$67)*TAN(((180-$B86)*PI()/180)/2)-PI()*((180-$B86)/180)*(Q$70+($B$67/2)*(0.65+0.5*LOG(Q$70/$B$67)))),(2*(Q$70+$B$67)-PI()*((180-$B86)/180)*(Q$70+($B$67/2)*(0.65+0.5*LOG(Q$70/$B$67)))))))</f>
        <v>-1.22639468628362</v>
      </c>
      <c r="R86" s="6" t="n">
        <f aca="false">IF($B86&gt;165,0,(IF($B86&gt;90,(2*(R$70+$B$67)*TAN(((180-$B86)*PI()/180)/2)-PI()*((180-$B86)/180)*(R$70+($B$67/2)*(0.65+0.5*LOG(R$70/$B$67)))),(2*(R$70+$B$67)-PI()*((180-$B86)/180)*(R$70+($B$67/2)*(0.65+0.5*LOG(R$70/$B$67)))))))</f>
        <v>-1.4937316904988</v>
      </c>
      <c r="S86" s="6" t="n">
        <f aca="false">IF($B86&gt;165,0,(IF($B86&gt;90,(2*(S$70+$B$67)*TAN(((180-$B86)*PI()/180)/2)-PI()*((180-$B86)/180)*(S$70+($B$67/2)*(0.65+0.5*LOG(S$70/$B$67)))),(2*(S$70+$B$67)-PI()*((180-$B86)/180)*(S$70+($B$67/2)*(0.65+0.5*LOG(S$70/$B$67)))))))</f>
        <v>-1.75835925022405</v>
      </c>
      <c r="T86" s="6" t="n">
        <f aca="false">IF($B86&gt;165,0,(IF($B86&gt;90,(2*(T$70+$B$67)*TAN(((180-$B86)*PI()/180)/2)-PI()*((180-$B86)/180)*(T$70+($B$67/2)*(0.65+0.5*LOG(T$70/$B$67)))),(2*(T$70+$B$67)-PI()*((180-$B86)/180)*(T$70+($B$67/2)*(0.65+0.5*LOG(T$70/$B$67)))))))</f>
        <v>-2.02057050523473</v>
      </c>
      <c r="U86" s="6" t="n">
        <f aca="false">IF($B86&gt;165,0,(IF($B86&gt;90,(2*(U$70+$B$67)*TAN(((180-$B86)*PI()/180)/2)-PI()*((180-$B86)/180)*(U$70+($B$67/2)*(0.65+0.5*LOG(U$70/$B$67)))),(2*(U$70+$B$67)-PI()*((180-$B86)/180)*(U$70+($B$67/2)*(0.65+0.5*LOG(U$70/$B$67)))))))</f>
        <v>-2.28061345385444</v>
      </c>
      <c r="V86" s="6" t="n">
        <f aca="false">IF($B86&gt;165,0,(IF($B86&gt;90,(2*(V$70+$B$67)*TAN(((180-$B86)*PI()/180)/2)-PI()*((180-$B86)/180)*(V$70+($B$67/2)*(0.65+0.5*LOG(V$70/$B$67)))),(2*(V$70+$B$67)-PI()*((180-$B86)/180)*(V$70+($B$67/2)*(0.65+0.5*LOG(V$70/$B$67)))))))</f>
        <v>-2.53869977078237</v>
      </c>
      <c r="W86" s="6" t="n">
        <f aca="false">IF($B86&gt;165,0,(IF($B86&gt;90,(2*(W$70+$B$67)*TAN(((180-$B86)*PI()/180)/2)-PI()*((180-$B86)/180)*(W$70+($B$67/2)*(0.65+0.5*LOG(W$70/$B$67)))),(2*(W$70+$B$67)-PI()*((180-$B86)/180)*(W$70+($B$67/2)*(0.65+0.5*LOG(W$70/$B$67)))))))</f>
        <v>-2.79501157173204</v>
      </c>
      <c r="X86" s="6" t="n">
        <f aca="false">IF($B86&gt;165,0,(IF($B86&gt;90,(2*(X$70+$B$67)*TAN(((180-$B86)*PI()/180)/2)-PI()*((180-$B86)/180)*(X$70+($B$67/2)*(0.65+0.5*LOG(X$70/$B$67)))),(2*(X$70+$B$67)-PI()*((180-$B86)/180)*(X$70+($B$67/2)*(0.65+0.5*LOG(X$70/$B$67)))))))</f>
        <v>-3.0497066731339</v>
      </c>
      <c r="Y86" s="6" t="n">
        <f aca="false">IF($B86&gt;165,0,(IF($B86&gt;90,(2*(Y$70+$B$67)*TAN(((180-$B86)*PI()/180)/2)-PI()*((180-$B86)/180)*(Y$70+($B$67/2)*(0.65+0.5*LOG(Y$70/$B$67)))),(2*(Y$70+$B$67)-PI()*((180-$B86)/180)*(Y$70+($B$67/2)*(0.65+0.5*LOG(Y$70/$B$67)))))))</f>
        <v>-3.30292273161062</v>
      </c>
      <c r="Z86" s="6" t="n">
        <f aca="false">IF($B86&gt;165,0,(IF($B86&gt;90,(2*(Z$70+$B$67)*TAN(((180-$B86)*PI()/180)/2)-PI()*((180-$B86)/180)*(Z$70+($B$67/2)*(0.65+0.5*LOG(Z$70/$B$67)))),(2*(Z$70+$B$67)-PI()*((180-$B86)/180)*(Z$70+($B$67/2)*(0.65+0.5*LOG(Z$70/$B$67)))))))</f>
        <v>-3.55478053787292</v>
      </c>
      <c r="AA86" s="6" t="n">
        <f aca="false">IF($B86&gt;165,0,(IF($B86&gt;90,(2*(AA$70+$B$67)*TAN(((180-$B86)*PI()/180)/2)-PI()*((180-$B86)/180)*(AA$70+($B$67/2)*(0.65+0.5*LOG(AA$70/$B$67)))),(2*(AA$70+$B$67)-PI()*((180-$B86)/180)*(AA$70+($B$67/2)*(0.65+0.5*LOG(AA$70/$B$67)))))))</f>
        <v>-3.80538666419968</v>
      </c>
      <c r="AB86" s="6" t="n">
        <f aca="false">IF($B86&gt;165,0,(IF($B86&gt;90,(2*(AB$70+$B$67)*TAN(((180-$B86)*PI()/180)/2)-PI()*((180-$B86)/180)*(AB$70+($B$67/2)*(0.65+0.5*LOG(AB$70/$B$67)))),(2*(AB$70+$B$67)-PI()*((180-$B86)/180)*(AB$70+($B$67/2)*(0.65+0.5*LOG(AB$70/$B$67)))))))</f>
        <v>-4.05483561199872</v>
      </c>
      <c r="AC86" s="6" t="n">
        <f aca="false">IF($B86&gt;165,0,(IF($B86&gt;90,(2*(AC$70+$B$67)*TAN(((180-$B86)*PI()/180)/2)-PI()*((180-$B86)/180)*(AC$70+($B$67/2)*(0.65+0.5*LOG(AC$70/$B$67)))),(2*(AC$70+$B$67)-PI()*((180-$B86)/180)*(AC$70+($B$67/2)*(0.65+0.5*LOG(AC$70/$B$67)))))))</f>
        <v>-4.3032115686166</v>
      </c>
      <c r="AD86" s="6" t="n">
        <f aca="false">IF($B86&gt;165,0,(IF($B86&gt;90,(2*(AD$70+$B$67)*TAN(((180-$B86)*PI()/180)/2)-PI()*((180-$B86)/180)*(AD$70+($B$67/2)*(0.65+0.5*LOG(AD$70/$B$67)))),(2*(AD$70+$B$67)-PI()*((180-$B86)/180)*(AD$70+($B$67/2)*(0.65+0.5*LOG(AD$70/$B$67)))))))</f>
        <v>-4.55058985572737</v>
      </c>
      <c r="AE86" s="6" t="n">
        <f aca="false">IF($B86&gt;165,0,(IF($B86&gt;90,(2*(AE$70+$B$67)*TAN(((180-$B86)*PI()/180)/2)-PI()*((180-$B86)/180)*(AE$70+($B$67/2)*(0.65+0.5*LOG(AE$70/$B$67)))),(2*(AE$70+$B$67)-PI()*((180-$B86)/180)*(AE$70+($B$67/2)*(0.65+0.5*LOG(AE$70/$B$67)))))))</f>
        <v>-4.79703813207677</v>
      </c>
      <c r="AF86" s="6" t="n">
        <f aca="false">IF($B86&gt;165,0,(IF($B86&gt;90,(2*(AF$70+$B$67)*TAN(((180-$B86)*PI()/180)/2)-PI()*((180-$B86)/180)*(AF$70+($B$67/2)*(0.65+0.5*LOG(AF$70/$B$67)))),(2*(AF$70+$B$67)-PI()*((180-$B86)/180)*(AF$70+($B$67/2)*(0.65+0.5*LOG(AF$70/$B$67)))))))</f>
        <v>-5.04261739893952</v>
      </c>
      <c r="AG86" s="6" t="n">
        <f aca="false">IF($B86&gt;165,0,(IF($B86&gt;90,(2*(AG$70+$B$67)*TAN(((180-$B86)*PI()/180)/2)-PI()*((180-$B86)/180)*(AG$70+($B$67/2)*(0.65+0.5*LOG(AG$70/$B$67)))),(2*(AG$70+$B$67)-PI()*((180-$B86)/180)*(AG$70+($B$67/2)*(0.65+0.5*LOG(AG$70/$B$67)))))))</f>
        <v>-5.28738284589252</v>
      </c>
      <c r="AH86" s="6" t="n">
        <f aca="false">IF($B86&gt;165,0,(IF($B86&gt;90,(2*(AH$70+$B$67)*TAN(((180-$B86)*PI()/180)/2)-PI()*((180-$B86)/180)*(AH$70+($B$67/2)*(0.65+0.5*LOG(AH$70/$B$67)))),(2*(AH$70+$B$67)-PI()*((180-$B86)/180)*(AH$70+($B$67/2)*(0.65+0.5*LOG(AH$70/$B$67)))))))</f>
        <v>-5.53138456640203</v>
      </c>
      <c r="AI86" s="6" t="n">
        <f aca="false">IF($B86&gt;165,0,(IF($B86&gt;90,(2*(AI$70+$B$67)*TAN(((180-$B86)*PI()/180)/2)-PI()*((180-$B86)/180)*(AI$70+($B$67/2)*(0.65+0.5*LOG(AI$70/$B$67)))),(2*(AI$70+$B$67)-PI()*((180-$B86)/180)*(AI$70+($B$67/2)*(0.65+0.5*LOG(AI$70/$B$67)))))))</f>
        <v>-5.77466816655536</v>
      </c>
      <c r="AJ86" s="6" t="n">
        <f aca="false">IF($B86&gt;165,0,(IF($B86&gt;90,(2*(AJ$70+$B$67)*TAN(((180-$B86)*PI()/180)/2)-PI()*((180-$B86)/180)*(AJ$70+($B$67/2)*(0.65+0.5*LOG(AJ$70/$B$67)))),(2*(AJ$70+$B$67)-PI()*((180-$B86)/180)*(AJ$70+($B$67/2)*(0.65+0.5*LOG(AJ$70/$B$67)))))))</f>
        <v>-6.01727528553041</v>
      </c>
      <c r="AK86" s="6" t="n">
        <f aca="false">IF($B86&gt;165,0,(IF($B86&gt;90,(2*(AK$70+$B$67)*TAN(((180-$B86)*PI()/180)/2)-PI()*((180-$B86)/180)*(AK$70+($B$67/2)*(0.65+0.5*LOG(AK$70/$B$67)))),(2*(AK$70+$B$67)-PI()*((180-$B86)/180)*(AK$70+($B$67/2)*(0.65+0.5*LOG(AK$70/$B$67)))))))</f>
        <v>-6.25924404272827</v>
      </c>
      <c r="AL86" s="6" t="n">
        <f aca="false">IF($B86&gt;165,0,(IF($B86&gt;90,(2*(AL$70+$B$67)*TAN(((180-$B86)*PI()/180)/2)-PI()*((180-$B86)/180)*(AL$70+($B$67/2)*(0.65+0.5*LOG(AL$70/$B$67)))),(2*(AL$70+$B$67)-PI()*((180-$B86)/180)*(AL$70+($B$67/2)*(0.65+0.5*LOG(AL$70/$B$67)))))))</f>
        <v>-6.50060942363008</v>
      </c>
      <c r="AM86" s="6" t="n">
        <f aca="false">IF($B86&gt;165,0,(IF($B86&gt;90,(2*(AM$70+$B$67)*TAN(((180-$B86)*PI()/180)/2)-PI()*((180-$B86)/180)*(AM$70+($B$67/2)*(0.65+0.5*LOG(AM$70/$B$67)))),(2*(AM$70+$B$67)-PI()*((180-$B86)/180)*(AM$70+($B$67/2)*(0.65+0.5*LOG(AM$70/$B$67)))))))</f>
        <v>-6.74140361418662</v>
      </c>
      <c r="AN86" s="6" t="n">
        <f aca="false">IF($B86&gt;165,0,(IF($B86&gt;90,(2*(AN$70+$B$67)*TAN(((180-$B86)*PI()/180)/2)-PI()*((180-$B86)/180)*(AN$70+($B$67/2)*(0.65+0.5*LOG(AN$70/$B$67)))),(2*(AN$70+$B$67)-PI()*((180-$B86)/180)*(AN$70+($B$67/2)*(0.65+0.5*LOG(AN$70/$B$67)))))))</f>
        <v>-6.98165629176499</v>
      </c>
      <c r="AO86" s="6" t="n">
        <f aca="false">IF($B86&gt;165,0,(IF($B86&gt;90,(2*(AO$70+$B$67)*TAN(((180-$B86)*PI()/180)/2)-PI()*((180-$B86)/180)*(AO$70+($B$67/2)*(0.65+0.5*LOG(AO$70/$B$67)))),(2*(AO$70+$B$67)-PI()*((180-$B86)/180)*(AO$70+($B$67/2)*(0.65+0.5*LOG(AO$70/$B$67)))))))</f>
        <v>-7.22139487925399</v>
      </c>
    </row>
    <row r="87" customFormat="false" ht="12.75" hidden="false" customHeight="false" outlineLevel="0" collapsed="false">
      <c r="A87" s="0" t="s">
        <v>49</v>
      </c>
      <c r="B87" s="5" t="n">
        <v>16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3.49360989978732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3.05972433154734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2.52390854456289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2.13495517371825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1.77771790184089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1.44236761349706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1.12303720270312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0.815942265801215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0.518498838540804</v>
      </c>
      <c r="L87" s="6" t="n">
        <f aca="false">IF($B87&gt;165,0,(IF($B87&gt;90,(2*(L$70+$B$67)*TAN(((180-$B87)*PI()/180)/2)-PI()*((180-$B87)/180)*(L$70+($B$67/2)*(0.65+0.5*LOG(L$70/$B$67)))),(2*(L$70+$B$67)-PI()*((180-$B87)/180)*(L$70+($B$67/2)*(0.65+0.5*LOG(L$70/$B$67)))))))</f>
        <v>0.228863884392256</v>
      </c>
      <c r="M87" s="6" t="n">
        <f aca="false">IF($B87&gt;165,0,(IF($B87&gt;90,(2*(M$70+$B$67)*TAN(((180-$B87)*PI()/180)/2)-PI()*((180-$B87)/180)*(M$70+($B$67/2)*(0.65+0.5*LOG(M$70/$B$67)))),(2*(M$70+$B$67)-PI()*((180-$B87)/180)*(M$70+($B$67/2)*(0.65+0.5*LOG(M$70/$B$67)))))))</f>
        <v>-0.0543234266542321</v>
      </c>
      <c r="N87" s="6" t="n">
        <f aca="false">IF($B87&gt;165,0,(IF($B87&gt;90,(2*(N$70+$B$67)*TAN(((180-$B87)*PI()/180)/2)-PI()*((180-$B87)/180)*(N$70+($B$67/2)*(0.65+0.5*LOG(N$70/$B$67)))),(2*(N$70+$B$67)-PI()*((180-$B87)/180)*(N$70+($B$67/2)*(0.65+0.5*LOG(N$70/$B$67)))))))</f>
        <v>-0.332096523909923</v>
      </c>
      <c r="O87" s="6" t="n">
        <f aca="false">IF($B87&gt;165,0,(IF($B87&gt;90,(2*(O$70+$B$67)*TAN(((180-$B87)*PI()/180)/2)-PI()*((180-$B87)/180)*(O$70+($B$67/2)*(0.65+0.5*LOG(O$70/$B$67)))),(2*(O$70+$B$67)-PI()*((180-$B87)/180)*(O$70+($B$67/2)*(0.65+0.5*LOG(O$70/$B$67)))))))</f>
        <v>-0.605258708315738</v>
      </c>
      <c r="P87" s="6" t="n">
        <f aca="false">IF($B87&gt;165,0,(IF($B87&gt;90,(2*(P$70+$B$67)*TAN(((180-$B87)*PI()/180)/2)-PI()*((180-$B87)/180)*(P$70+($B$67/2)*(0.65+0.5*LOG(P$70/$B$67)))),(2*(P$70+$B$67)-PI()*((180-$B87)/180)*(P$70+($B$67/2)*(0.65+0.5*LOG(P$70/$B$67)))))))</f>
        <v>-0.874446784134223</v>
      </c>
      <c r="Q87" s="6" t="n">
        <f aca="false">IF($B87&gt;165,0,(IF($B87&gt;90,(2*(Q$70+$B$67)*TAN(((180-$B87)*PI()/180)/2)-PI()*((180-$B87)/180)*(Q$70+($B$67/2)*(0.65+0.5*LOG(Q$70/$B$67)))),(2*(Q$70+$B$67)-PI()*((180-$B87)/180)*(Q$70+($B$67/2)*(0.65+0.5*LOG(Q$70/$B$67)))))))</f>
        <v>-1.14017411242736</v>
      </c>
      <c r="R87" s="6" t="n">
        <f aca="false">IF($B87&gt;165,0,(IF($B87&gt;90,(2*(R$70+$B$67)*TAN(((180-$B87)*PI()/180)/2)-PI()*((180-$B87)/180)*(R$70+($B$67/2)*(0.65+0.5*LOG(R$70/$B$67)))),(2*(R$70+$B$67)-PI()*((180-$B87)/180)*(R$70+($B$67/2)*(0.65+0.5*LOG(R$70/$B$67)))))))</f>
        <v>-1.40286058934427</v>
      </c>
      <c r="S87" s="6" t="n">
        <f aca="false">IF($B87&gt;165,0,(IF($B87&gt;90,(2*(S$70+$B$67)*TAN(((180-$B87)*PI()/180)/2)-PI()*((180-$B87)/180)*(S$70+($B$67/2)*(0.65+0.5*LOG(S$70/$B$67)))),(2*(S$70+$B$67)-PI()*((180-$B87)/180)*(S$70+($B$67/2)*(0.65+0.5*LOG(S$70/$B$67)))))))</f>
        <v>-1.66285404264694</v>
      </c>
      <c r="T87" s="6" t="n">
        <f aca="false">IF($B87&gt;165,0,(IF($B87&gt;90,(2*(T$70+$B$67)*TAN(((180-$B87)*PI()/180)/2)-PI()*((180-$B87)/180)*(T$70+($B$67/2)*(0.65+0.5*LOG(T$70/$B$67)))),(2*(T$70+$B$67)-PI()*((180-$B87)/180)*(T$70+($B$67/2)*(0.65+0.5*LOG(T$70/$B$67)))))))</f>
        <v>-1.92044583550604</v>
      </c>
      <c r="U87" s="6" t="n">
        <f aca="false">IF($B87&gt;165,0,(IF($B87&gt;90,(2*(U$70+$B$67)*TAN(((180-$B87)*PI()/180)/2)-PI()*((180-$B87)/180)*(U$70+($B$67/2)*(0.65+0.5*LOG(U$70/$B$67)))),(2*(U$70+$B$67)-PI()*((180-$B87)/180)*(U$70+($B$67/2)*(0.65+0.5*LOG(U$70/$B$67)))))))</f>
        <v>-2.17588246322502</v>
      </c>
      <c r="V87" s="6" t="n">
        <f aca="false">IF($B87&gt;165,0,(IF($B87&gt;90,(2*(V$70+$B$67)*TAN(((180-$B87)*PI()/180)/2)-PI()*((180-$B87)/180)*(V$70+($B$67/2)*(0.65+0.5*LOG(V$70/$B$67)))),(2*(V$70+$B$67)-PI()*((180-$B87)/180)*(V$70+($B$67/2)*(0.65+0.5*LOG(V$70/$B$67)))))))</f>
        <v>-2.42937431762612</v>
      </c>
      <c r="W87" s="6" t="n">
        <f aca="false">IF($B87&gt;165,0,(IF($B87&gt;90,(2*(W$70+$B$67)*TAN(((180-$B87)*PI()/180)/2)-PI()*((180-$B87)/180)*(W$70+($B$67/2)*(0.65+0.5*LOG(W$70/$B$67)))),(2*(W$70+$B$67)-PI()*((180-$B87)/180)*(W$70+($B$67/2)*(0.65+0.5*LOG(W$70/$B$67)))))))</f>
        <v>-2.68110241069124</v>
      </c>
      <c r="X87" s="6" t="n">
        <f aca="false">IF($B87&gt;165,0,(IF($B87&gt;90,(2*(X$70+$B$67)*TAN(((180-$B87)*PI()/180)/2)-PI()*((180-$B87)/180)*(X$70+($B$67/2)*(0.65+0.5*LOG(X$70/$B$67)))),(2*(X$70+$B$67)-PI()*((180-$B87)/180)*(X$70+($B$67/2)*(0.65+0.5*LOG(X$70/$B$67)))))))</f>
        <v>-2.93122360238764</v>
      </c>
      <c r="Y87" s="6" t="n">
        <f aca="false">IF($B87&gt;165,0,(IF($B87&gt;90,(2*(Y$70+$B$67)*TAN(((180-$B87)*PI()/180)/2)-PI()*((180-$B87)/180)*(Y$70+($B$67/2)*(0.65+0.5*LOG(Y$70/$B$67)))),(2*(Y$70+$B$67)-PI()*((180-$B87)/180)*(Y$70+($B$67/2)*(0.65+0.5*LOG(Y$70/$B$67)))))))</f>
        <v>-3.17987471505541</v>
      </c>
      <c r="Z87" s="6" t="n">
        <f aca="false">IF($B87&gt;165,0,(IF($B87&gt;90,(2*(Z$70+$B$67)*TAN(((180-$B87)*PI()/180)/2)-PI()*((180-$B87)/180)*(Z$70+($B$67/2)*(0.65+0.5*LOG(Z$70/$B$67)))),(2*(Z$70+$B$67)-PI()*((180-$B87)/180)*(Z$70+($B$67/2)*(0.65+0.5*LOG(Z$70/$B$67)))))))</f>
        <v>-3.42717580734036</v>
      </c>
      <c r="AA87" s="6" t="n">
        <f aca="false">IF($B87&gt;165,0,(IF($B87&gt;90,(2*(AA$70+$B$67)*TAN(((180-$B87)*PI()/180)/2)-PI()*((180-$B87)/180)*(AA$70+($B$67/2)*(0.65+0.5*LOG(AA$70/$B$67)))),(2*(AA$70+$B$67)-PI()*((180-$B87)/180)*(AA$70+($B$67/2)*(0.65+0.5*LOG(AA$70/$B$67)))))))</f>
        <v>-3.67323280562878</v>
      </c>
      <c r="AB87" s="6" t="n">
        <f aca="false">IF($B87&gt;165,0,(IF($B87&gt;90,(2*(AB$70+$B$67)*TAN(((180-$B87)*PI()/180)/2)-PI()*((180-$B87)/180)*(AB$70+($B$67/2)*(0.65+0.5*LOG(AB$70/$B$67)))),(2*(AB$70+$B$67)-PI()*((180-$B87)/180)*(AB$70+($B$67/2)*(0.65+0.5*LOG(AB$70/$B$67)))))))</f>
        <v>-3.91813963859266</v>
      </c>
      <c r="AC87" s="6" t="n">
        <f aca="false">IF($B87&gt;165,0,(IF($B87&gt;90,(2*(AC$70+$B$67)*TAN(((180-$B87)*PI()/180)/2)-PI()*((180-$B87)/180)*(AC$70+($B$67/2)*(0.65+0.5*LOG(AC$70/$B$67)))),(2*(AC$70+$B$67)-PI()*((180-$B87)/180)*(AC$70+($B$67/2)*(0.65+0.5*LOG(AC$70/$B$67)))))))</f>
        <v>-4.16197998335226</v>
      </c>
      <c r="AD87" s="6" t="n">
        <f aca="false">IF($B87&gt;165,0,(IF($B87&gt;90,(2*(AD$70+$B$67)*TAN(((180-$B87)*PI()/180)/2)-PI()*((180-$B87)/180)*(AD$70+($B$67/2)*(0.65+0.5*LOG(AD$70/$B$67)))),(2*(AD$70+$B$67)-PI()*((180-$B87)/180)*(AD$70+($B$67/2)*(0.65+0.5*LOG(AD$70/$B$67)))))))</f>
        <v>-4.4048287050866</v>
      </c>
      <c r="AE87" s="6" t="n">
        <f aca="false">IF($B87&gt;165,0,(IF($B87&gt;90,(2*(AE$70+$B$67)*TAN(((180-$B87)*PI()/180)/2)-PI()*((180-$B87)/180)*(AE$70+($B$67/2)*(0.65+0.5*LOG(AE$70/$B$67)))),(2*(AE$70+$B$67)-PI()*((180-$B87)/180)*(AE$70+($B$67/2)*(0.65+0.5*LOG(AE$70/$B$67)))))))</f>
        <v>-4.64675305248843</v>
      </c>
      <c r="AF87" s="6" t="n">
        <f aca="false">IF($B87&gt;165,0,(IF($B87&gt;90,(2*(AF$70+$B$67)*TAN(((180-$B87)*PI()/180)/2)-PI()*((180-$B87)/180)*(AF$70+($B$67/2)*(0.65+0.5*LOG(AF$70/$B$67)))),(2*(AF$70+$B$67)-PI()*((180-$B87)/180)*(AF$70+($B$67/2)*(0.65+0.5*LOG(AF$70/$B$67)))))))</f>
        <v>-4.88781365712777</v>
      </c>
      <c r="AG87" s="6" t="n">
        <f aca="false">IF($B87&gt;165,0,(IF($B87&gt;90,(2*(AG$70+$B$67)*TAN(((180-$B87)*PI()/180)/2)-PI()*((180-$B87)/180)*(AG$70+($B$67/2)*(0.65+0.5*LOG(AG$70/$B$67)))),(2*(AG$70+$B$67)-PI()*((180-$B87)/180)*(AG$70+($B$67/2)*(0.65+0.5*LOG(AG$70/$B$67)))))))</f>
        <v>-5.12806537409923</v>
      </c>
      <c r="AH87" s="6" t="n">
        <f aca="false">IF($B87&gt;165,0,(IF($B87&gt;90,(2*(AH$70+$B$67)*TAN(((180-$B87)*PI()/180)/2)-PI()*((180-$B87)/180)*(AH$70+($B$67/2)*(0.65+0.5*LOG(AH$70/$B$67)))),(2*(AH$70+$B$67)-PI()*((180-$B87)/180)*(AH$70+($B$67/2)*(0.65+0.5*LOG(AH$70/$B$67)))))))</f>
        <v>-5.36755799327232</v>
      </c>
      <c r="AI87" s="6" t="n">
        <f aca="false">IF($B87&gt;165,0,(IF($B87&gt;90,(2*(AI$70+$B$67)*TAN(((180-$B87)*PI()/180)/2)-PI()*((180-$B87)/180)*(AI$70+($B$67/2)*(0.65+0.5*LOG(AI$70/$B$67)))),(2*(AI$70+$B$67)-PI()*((180-$B87)/180)*(AI$70+($B$67/2)*(0.65+0.5*LOG(AI$70/$B$67)))))))</f>
        <v>-5.60633684433382</v>
      </c>
      <c r="AJ87" s="6" t="n">
        <f aca="false">IF($B87&gt;165,0,(IF($B87&gt;90,(2*(AJ$70+$B$67)*TAN(((180-$B87)*PI()/180)/2)-PI()*((180-$B87)/180)*(AJ$70+($B$67/2)*(0.65+0.5*LOG(AJ$70/$B$67)))),(2*(AJ$70+$B$67)-PI()*((180-$B87)/180)*(AJ$70+($B$67/2)*(0.65+0.5*LOG(AJ$70/$B$67)))))))</f>
        <v>-5.84444331410295</v>
      </c>
      <c r="AK87" s="6" t="n">
        <f aca="false">IF($B87&gt;165,0,(IF($B87&gt;90,(2*(AK$70+$B$67)*TAN(((180-$B87)*PI()/180)/2)-PI()*((180-$B87)/180)*(AK$70+($B$67/2)*(0.65+0.5*LOG(AK$70/$B$67)))),(2*(AK$70+$B$67)-PI()*((180-$B87)/180)*(AK$70+($B$67/2)*(0.65+0.5*LOG(AK$70/$B$67)))))))</f>
        <v>-6.08191529095416</v>
      </c>
      <c r="AL87" s="6" t="n">
        <f aca="false">IF($B87&gt;165,0,(IF($B87&gt;90,(2*(AL$70+$B$67)*TAN(((180-$B87)*PI()/180)/2)-PI()*((180-$B87)/180)*(AL$70+($B$67/2)*(0.65+0.5*LOG(AL$70/$B$67)))),(2*(AL$70+$B$67)-PI()*((180-$B87)/180)*(AL$70+($B$67/2)*(0.65+0.5*LOG(AL$70/$B$67)))))))</f>
        <v>-6.31878754833535</v>
      </c>
      <c r="AM87" s="6" t="n">
        <f aca="false">IF($B87&gt;165,0,(IF($B87&gt;90,(2*(AM$70+$B$67)*TAN(((180-$B87)*PI()/180)/2)-PI()*((180-$B87)/180)*(AM$70+($B$67/2)*(0.65+0.5*LOG(AM$70/$B$67)))),(2*(AM$70+$B$67)-PI()*((180-$B87)/180)*(AM$70+($B$67/2)*(0.65+0.5*LOG(AM$70/$B$67)))))))</f>
        <v>-6.55509207713094</v>
      </c>
      <c r="AN87" s="6" t="n">
        <f aca="false">IF($B87&gt;165,0,(IF($B87&gt;90,(2*(AN$70+$B$67)*TAN(((180-$B87)*PI()/180)/2)-PI()*((180-$B87)/180)*(AN$70+($B$67/2)*(0.65+0.5*LOG(AN$70/$B$67)))),(2*(AN$70+$B$67)-PI()*((180-$B87)/180)*(AN$70+($B$67/2)*(0.65+0.5*LOG(AN$70/$B$67)))))))</f>
        <v>-6.7908583748452</v>
      </c>
      <c r="AO87" s="6" t="n">
        <f aca="false">IF($B87&gt;165,0,(IF($B87&gt;90,(2*(AO$70+$B$67)*TAN(((180-$B87)*PI()/180)/2)-PI()*((180-$B87)/180)*(AO$70+($B$67/2)*(0.65+0.5*LOG(AO$70/$B$67)))),(2*(AO$70+$B$67)-PI()*((180-$B87)/180)*(AO$70+($B$67/2)*(0.65+0.5*LOG(AO$70/$B$67)))))))</f>
        <v>-7.0261136981676</v>
      </c>
    </row>
    <row r="88" customFormat="false" ht="12.75" hidden="false" customHeight="false" outlineLevel="0" collapsed="false">
      <c r="A88" s="0" t="s">
        <v>49</v>
      </c>
      <c r="B88" s="5" t="n">
        <v>17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3.50889276625203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3.08009186611107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2.55120178514483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2.16766886168339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1.81565864634186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1.4854019573172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1.17106746366225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0.868893837351209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0.576312870013117</v>
      </c>
      <c r="L88" s="6" t="n">
        <f aca="false">IF($B88&gt;165,0,(IF($B88&gt;90,(2*(L$70+$B$67)*TAN(((180-$B88)*PI()/180)/2)-PI()*((180-$B88)/180)*(L$70+($B$67/2)*(0.65+0.5*LOG(L$70/$B$67)))),(2*(L$70+$B$67)-PI()*((180-$B88)/180)*(L$70+($B$67/2)*(0.65+0.5*LOG(L$70/$B$67)))))))</f>
        <v>0.291492763145962</v>
      </c>
      <c r="M88" s="6" t="n">
        <f aca="false">IF($B88&gt;165,0,(IF($B88&gt;90,(2*(M$70+$B$67)*TAN(((180-$B88)*PI()/180)/2)-PI()*((180-$B88)/180)*(M$70+($B$67/2)*(0.65+0.5*LOG(M$70/$B$67)))),(2*(M$70+$B$67)-PI()*((180-$B88)/180)*(M$70+($B$67/2)*(0.65+0.5*LOG(M$70/$B$67)))))))</f>
        <v>0.0130809844839028</v>
      </c>
      <c r="N88" s="6" t="n">
        <f aca="false">IF($B88&gt;165,0,(IF($B88&gt;90,(2*(N$70+$B$67)*TAN(((180-$B88)*PI()/180)/2)-PI()*((180-$B88)/180)*(N$70+($B$67/2)*(0.65+0.5*LOG(N$70/$B$67)))),(2*(N$70+$B$67)-PI()*((180-$B88)/180)*(N$70+($B$67/2)*(0.65+0.5*LOG(N$70/$B$67)))))))</f>
        <v>-0.259949593886081</v>
      </c>
      <c r="O88" s="6" t="n">
        <f aca="false">IF($B88&gt;165,0,(IF($B88&gt;90,(2*(O$70+$B$67)*TAN(((180-$B88)*PI()/180)/2)-PI()*((180-$B88)/180)*(O$70+($B$67/2)*(0.65+0.5*LOG(O$70/$B$67)))),(2*(O$70+$B$67)-PI()*((180-$B88)/180)*(O$70+($B$67/2)*(0.65+0.5*LOG(O$70/$B$67)))))))</f>
        <v>-0.528397374728446</v>
      </c>
      <c r="P88" s="6" t="n">
        <f aca="false">IF($B88&gt;165,0,(IF($B88&gt;90,(2*(P$70+$B$67)*TAN(((180-$B88)*PI()/180)/2)-PI()*((180-$B88)/180)*(P$70+($B$67/2)*(0.65+0.5*LOG(P$70/$B$67)))),(2*(P$70+$B$67)-PI()*((180-$B88)/180)*(P$70+($B$67/2)*(0.65+0.5*LOG(P$70/$B$67)))))))</f>
        <v>-0.792895279352916</v>
      </c>
      <c r="Q88" s="6" t="n">
        <f aca="false">IF($B88&gt;165,0,(IF($B88&gt;90,(2*(Q$70+$B$67)*TAN(((180-$B88)*PI()/180)/2)-PI()*((180-$B88)/180)*(Q$70+($B$67/2)*(0.65+0.5*LOG(Q$70/$B$67)))),(2*(Q$70+$B$67)-PI()*((180-$B88)/180)*(Q$70+($B$67/2)*(0.65+0.5*LOG(Q$70/$B$67)))))))</f>
        <v>-1.05395353857109</v>
      </c>
      <c r="R88" s="6" t="n">
        <f aca="false">IF($B88&gt;165,0,(IF($B88&gt;90,(2*(R$70+$B$67)*TAN(((180-$B88)*PI()/180)/2)-PI()*((180-$B88)/180)*(R$70+($B$67/2)*(0.65+0.5*LOG(R$70/$B$67)))),(2*(R$70+$B$67)-PI()*((180-$B88)/180)*(R$70+($B$67/2)*(0.65+0.5*LOG(R$70/$B$67)))))))</f>
        <v>-1.31198948818973</v>
      </c>
      <c r="S88" s="6" t="n">
        <f aca="false">IF($B88&gt;165,0,(IF($B88&gt;90,(2*(S$70+$B$67)*TAN(((180-$B88)*PI()/180)/2)-PI()*((180-$B88)/180)*(S$70+($B$67/2)*(0.65+0.5*LOG(S$70/$B$67)))),(2*(S$70+$B$67)-PI()*((180-$B88)/180)*(S$70+($B$67/2)*(0.65+0.5*LOG(S$70/$B$67)))))))</f>
        <v>-1.56734883506982</v>
      </c>
      <c r="T88" s="6" t="n">
        <f aca="false">IF($B88&gt;165,0,(IF($B88&gt;90,(2*(T$70+$B$67)*TAN(((180-$B88)*PI()/180)/2)-PI()*((180-$B88)/180)*(T$70+($B$67/2)*(0.65+0.5*LOG(T$70/$B$67)))),(2*(T$70+$B$67)-PI()*((180-$B88)/180)*(T$70+($B$67/2)*(0.65+0.5*LOG(T$70/$B$67)))))))</f>
        <v>-1.82032116577734</v>
      </c>
      <c r="U88" s="6" t="n">
        <f aca="false">IF($B88&gt;165,0,(IF($B88&gt;90,(2*(U$70+$B$67)*TAN(((180-$B88)*PI()/180)/2)-PI()*((180-$B88)/180)*(U$70+($B$67/2)*(0.65+0.5*LOG(U$70/$B$67)))),(2*(U$70+$B$67)-PI()*((180-$B88)/180)*(U$70+($B$67/2)*(0.65+0.5*LOG(U$70/$B$67)))))))</f>
        <v>-2.0711514725956</v>
      </c>
      <c r="V88" s="6" t="n">
        <f aca="false">IF($B88&gt;165,0,(IF($B88&gt;90,(2*(V$70+$B$67)*TAN(((180-$B88)*PI()/180)/2)-PI()*((180-$B88)/180)*(V$70+($B$67/2)*(0.65+0.5*LOG(V$70/$B$67)))),(2*(V$70+$B$67)-PI()*((180-$B88)/180)*(V$70+($B$67/2)*(0.65+0.5*LOG(V$70/$B$67)))))))</f>
        <v>-2.32004886446986</v>
      </c>
      <c r="W88" s="6" t="n">
        <f aca="false">IF($B88&gt;165,0,(IF($B88&gt;90,(2*(W$70+$B$67)*TAN(((180-$B88)*PI()/180)/2)-PI()*((180-$B88)/180)*(W$70+($B$67/2)*(0.65+0.5*LOG(W$70/$B$67)))),(2*(W$70+$B$67)-PI()*((180-$B88)/180)*(W$70+($B$67/2)*(0.65+0.5*LOG(W$70/$B$67)))))))</f>
        <v>-2.56719324965044</v>
      </c>
      <c r="X88" s="6" t="n">
        <f aca="false">IF($B88&gt;165,0,(IF($B88&gt;90,(2*(X$70+$B$67)*TAN(((180-$B88)*PI()/180)/2)-PI()*((180-$B88)/180)*(X$70+($B$67/2)*(0.65+0.5*LOG(X$70/$B$67)))),(2*(X$70+$B$67)-PI()*((180-$B88)/180)*(X$70+($B$67/2)*(0.65+0.5*LOG(X$70/$B$67)))))))</f>
        <v>-2.81274053164137</v>
      </c>
      <c r="Y88" s="6" t="n">
        <f aca="false">IF($B88&gt;165,0,(IF($B88&gt;90,(2*(Y$70+$B$67)*TAN(((180-$B88)*PI()/180)/2)-PI()*((180-$B88)/180)*(Y$70+($B$67/2)*(0.65+0.5*LOG(Y$70/$B$67)))),(2*(Y$70+$B$67)-PI()*((180-$B88)/180)*(Y$70+($B$67/2)*(0.65+0.5*LOG(Y$70/$B$67)))))))</f>
        <v>-3.05682669850019</v>
      </c>
      <c r="Z88" s="6" t="n">
        <f aca="false">IF($B88&gt;165,0,(IF($B88&gt;90,(2*(Z$70+$B$67)*TAN(((180-$B88)*PI()/180)/2)-PI()*((180-$B88)/180)*(Z$70+($B$67/2)*(0.65+0.5*LOG(Z$70/$B$67)))),(2*(Z$70+$B$67)-PI()*((180-$B88)/180)*(Z$70+($B$67/2)*(0.65+0.5*LOG(Z$70/$B$67)))))))</f>
        <v>-3.29957107680779</v>
      </c>
      <c r="AA88" s="6" t="n">
        <f aca="false">IF($B88&gt;165,0,(IF($B88&gt;90,(2*(AA$70+$B$67)*TAN(((180-$B88)*PI()/180)/2)-PI()*((180-$B88)/180)*(AA$70+($B$67/2)*(0.65+0.5*LOG(AA$70/$B$67)))),(2*(AA$70+$B$67)-PI()*((180-$B88)/180)*(AA$70+($B$67/2)*(0.65+0.5*LOG(AA$70/$B$67)))))))</f>
        <v>-3.54107894705787</v>
      </c>
      <c r="AB88" s="6" t="n">
        <f aca="false">IF($B88&gt;165,0,(IF($B88&gt;90,(2*(AB$70+$B$67)*TAN(((180-$B88)*PI()/180)/2)-PI()*((180-$B88)/180)*(AB$70+($B$67/2)*(0.65+0.5*LOG(AB$70/$B$67)))),(2*(AB$70+$B$67)-PI()*((180-$B88)/180)*(AB$70+($B$67/2)*(0.65+0.5*LOG(AB$70/$B$67)))))))</f>
        <v>-3.78144366518661</v>
      </c>
      <c r="AC88" s="6" t="n">
        <f aca="false">IF($B88&gt;165,0,(IF($B88&gt;90,(2*(AC$70+$B$67)*TAN(((180-$B88)*PI()/180)/2)-PI()*((180-$B88)/180)*(AC$70+($B$67/2)*(0.65+0.5*LOG(AC$70/$B$67)))),(2*(AC$70+$B$67)-PI()*((180-$B88)/180)*(AC$70+($B$67/2)*(0.65+0.5*LOG(AC$70/$B$67)))))))</f>
        <v>-4.02074839808792</v>
      </c>
      <c r="AD88" s="6" t="n">
        <f aca="false">IF($B88&gt;165,0,(IF($B88&gt;90,(2*(AD$70+$B$67)*TAN(((180-$B88)*PI()/180)/2)-PI()*((180-$B88)/180)*(AD$70+($B$67/2)*(0.65+0.5*LOG(AD$70/$B$67)))),(2*(AD$70+$B$67)-PI()*((180-$B88)/180)*(AD$70+($B$67/2)*(0.65+0.5*LOG(AD$70/$B$67)))))))</f>
        <v>-4.25906755444582</v>
      </c>
      <c r="AE88" s="6" t="n">
        <f aca="false">IF($B88&gt;165,0,(IF($B88&gt;90,(2*(AE$70+$B$67)*TAN(((180-$B88)*PI()/180)/2)-PI()*((180-$B88)/180)*(AE$70+($B$67/2)*(0.65+0.5*LOG(AE$70/$B$67)))),(2*(AE$70+$B$67)-PI()*((180-$B88)/180)*(AE$70+($B$67/2)*(0.65+0.5*LOG(AE$70/$B$67)))))))</f>
        <v>-4.49646797290008</v>
      </c>
      <c r="AF88" s="6" t="n">
        <f aca="false">IF($B88&gt;165,0,(IF($B88&gt;90,(2*(AF$70+$B$67)*TAN(((180-$B88)*PI()/180)/2)-PI()*((180-$B88)/180)*(AF$70+($B$67/2)*(0.65+0.5*LOG(AF$70/$B$67)))),(2*(AF$70+$B$67)-PI()*((180-$B88)/180)*(AF$70+($B$67/2)*(0.65+0.5*LOG(AF$70/$B$67)))))))</f>
        <v>-4.73300991531601</v>
      </c>
      <c r="AG88" s="6" t="n">
        <f aca="false">IF($B88&gt;165,0,(IF($B88&gt;90,(2*(AG$70+$B$67)*TAN(((180-$B88)*PI()/180)/2)-PI()*((180-$B88)/180)*(AG$70+($B$67/2)*(0.65+0.5*LOG(AG$70/$B$67)))),(2*(AG$70+$B$67)-PI()*((180-$B88)/180)*(AG$70+($B$67/2)*(0.65+0.5*LOG(AG$70/$B$67)))))))</f>
        <v>-4.96874790230594</v>
      </c>
      <c r="AH88" s="6" t="n">
        <f aca="false">IF($B88&gt;165,0,(IF($B88&gt;90,(2*(AH$70+$B$67)*TAN(((180-$B88)*PI()/180)/2)-PI()*((180-$B88)/180)*(AH$70+($B$67/2)*(0.65+0.5*LOG(AH$70/$B$67)))),(2*(AH$70+$B$67)-PI()*((180-$B88)/180)*(AH$70+($B$67/2)*(0.65+0.5*LOG(AH$70/$B$67)))))))</f>
        <v>-5.20373142014261</v>
      </c>
      <c r="AI88" s="6" t="n">
        <f aca="false">IF($B88&gt;165,0,(IF($B88&gt;90,(2*(AI$70+$B$67)*TAN(((180-$B88)*PI()/180)/2)-PI()*((180-$B88)/180)*(AI$70+($B$67/2)*(0.65+0.5*LOG(AI$70/$B$67)))),(2*(AI$70+$B$67)-PI()*((180-$B88)/180)*(AI$70+($B$67/2)*(0.65+0.5*LOG(AI$70/$B$67)))))))</f>
        <v>-5.43800552211227</v>
      </c>
      <c r="AJ88" s="6" t="n">
        <f aca="false">IF($B88&gt;165,0,(IF($B88&gt;90,(2*(AJ$70+$B$67)*TAN(((180-$B88)*PI()/180)/2)-PI()*((180-$B88)/180)*(AJ$70+($B$67/2)*(0.65+0.5*LOG(AJ$70/$B$67)))),(2*(AJ$70+$B$67)-PI()*((180-$B88)/180)*(AJ$70+($B$67/2)*(0.65+0.5*LOG(AJ$70/$B$67)))))))</f>
        <v>-5.67161134267549</v>
      </c>
      <c r="AK88" s="6" t="n">
        <f aca="false">IF($B88&gt;165,0,(IF($B88&gt;90,(2*(AK$70+$B$67)*TAN(((180-$B88)*PI()/180)/2)-PI()*((180-$B88)/180)*(AK$70+($B$67/2)*(0.65+0.5*LOG(AK$70/$B$67)))),(2*(AK$70+$B$67)-PI()*((180-$B88)/180)*(AK$70+($B$67/2)*(0.65+0.5*LOG(AK$70/$B$67)))))))</f>
        <v>-5.90458653918005</v>
      </c>
      <c r="AL88" s="6" t="n">
        <f aca="false">IF($B88&gt;165,0,(IF($B88&gt;90,(2*(AL$70+$B$67)*TAN(((180-$B88)*PI()/180)/2)-PI()*((180-$B88)/180)*(AL$70+($B$67/2)*(0.65+0.5*LOG(AL$70/$B$67)))),(2*(AL$70+$B$67)-PI()*((180-$B88)/180)*(AL$70+($B$67/2)*(0.65+0.5*LOG(AL$70/$B$67)))))))</f>
        <v>-6.13696567304062</v>
      </c>
      <c r="AM88" s="6" t="n">
        <f aca="false">IF($B88&gt;165,0,(IF($B88&gt;90,(2*(AM$70+$B$67)*TAN(((180-$B88)*PI()/180)/2)-PI()*((180-$B88)/180)*(AM$70+($B$67/2)*(0.65+0.5*LOG(AM$70/$B$67)))),(2*(AM$70+$B$67)-PI()*((180-$B88)/180)*(AM$70+($B$67/2)*(0.65+0.5*LOG(AM$70/$B$67)))))))</f>
        <v>-6.36878054007526</v>
      </c>
      <c r="AN88" s="6" t="n">
        <f aca="false">IF($B88&gt;165,0,(IF($B88&gt;90,(2*(AN$70+$B$67)*TAN(((180-$B88)*PI()/180)/2)-PI()*((180-$B88)/180)*(AN$70+($B$67/2)*(0.65+0.5*LOG(AN$70/$B$67)))),(2*(AN$70+$B$67)-PI()*((180-$B88)/180)*(AN$70+($B$67/2)*(0.65+0.5*LOG(AN$70/$B$67)))))))</f>
        <v>-6.60006045792541</v>
      </c>
      <c r="AO88" s="6" t="n">
        <f aca="false">IF($B88&gt;165,0,(IF($B88&gt;90,(2*(AO$70+$B$67)*TAN(((180-$B88)*PI()/180)/2)-PI()*((180-$B88)/180)*(AO$70+($B$67/2)*(0.65+0.5*LOG(AO$70/$B$67)))),(2*(AO$70+$B$67)-PI()*((180-$B88)/180)*(AO$70+($B$67/2)*(0.65+0.5*LOG(AO$70/$B$67)))))))</f>
        <v>-6.83083251708121</v>
      </c>
    </row>
    <row r="89" customFormat="false" ht="12.75" hidden="false" customHeight="false" outlineLevel="0" collapsed="false">
      <c r="A89" s="0" t="s">
        <v>49</v>
      </c>
      <c r="B89" s="5" t="n">
        <v>18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3.52417563271674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3.10045940067481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2.57849502572676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2.20038254964852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1.85359939084283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1.52843630113734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1.21909772462137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0.9218454089012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0.634126901485429</v>
      </c>
      <c r="L89" s="6" t="n">
        <f aca="false">IF($B89&gt;165,0,(IF($B89&gt;90,(2*(L$70+$B$67)*TAN(((180-$B89)*PI()/180)/2)-PI()*((180-$B89)/180)*(L$70+($B$67/2)*(0.65+0.5*LOG(L$70/$B$67)))),(2*(L$70+$B$67)-PI()*((180-$B89)/180)*(L$70+($B$67/2)*(0.65+0.5*LOG(L$70/$B$67)))))))</f>
        <v>0.354121641899669</v>
      </c>
      <c r="M89" s="6" t="n">
        <f aca="false">IF($B89&gt;165,0,(IF($B89&gt;90,(2*(M$70+$B$67)*TAN(((180-$B89)*PI()/180)/2)-PI()*((180-$B89)/180)*(M$70+($B$67/2)*(0.65+0.5*LOG(M$70/$B$67)))),(2*(M$70+$B$67)-PI()*((180-$B89)/180)*(M$70+($B$67/2)*(0.65+0.5*LOG(M$70/$B$67)))))))</f>
        <v>0.0804853956220377</v>
      </c>
      <c r="N89" s="6" t="n">
        <f aca="false">IF($B89&gt;165,0,(IF($B89&gt;90,(2*(N$70+$B$67)*TAN(((180-$B89)*PI()/180)/2)-PI()*((180-$B89)/180)*(N$70+($B$67/2)*(0.65+0.5*LOG(N$70/$B$67)))),(2*(N$70+$B$67)-PI()*((180-$B89)/180)*(N$70+($B$67/2)*(0.65+0.5*LOG(N$70/$B$67)))))))</f>
        <v>-0.187802663862241</v>
      </c>
      <c r="O89" s="6" t="n">
        <f aca="false">IF($B89&gt;165,0,(IF($B89&gt;90,(2*(O$70+$B$67)*TAN(((180-$B89)*PI()/180)/2)-PI()*((180-$B89)/180)*(O$70+($B$67/2)*(0.65+0.5*LOG(O$70/$B$67)))),(2*(O$70+$B$67)-PI()*((180-$B89)/180)*(O$70+($B$67/2)*(0.65+0.5*LOG(O$70/$B$67)))))))</f>
        <v>-0.451536041141155</v>
      </c>
      <c r="P89" s="6" t="n">
        <f aca="false">IF($B89&gt;165,0,(IF($B89&gt;90,(2*(P$70+$B$67)*TAN(((180-$B89)*PI()/180)/2)-PI()*((180-$B89)/180)*(P$70+($B$67/2)*(0.65+0.5*LOG(P$70/$B$67)))),(2*(P$70+$B$67)-PI()*((180-$B89)/180)*(P$70+($B$67/2)*(0.65+0.5*LOG(P$70/$B$67)))))))</f>
        <v>-0.71134377457161</v>
      </c>
      <c r="Q89" s="6" t="n">
        <f aca="false">IF($B89&gt;165,0,(IF($B89&gt;90,(2*(Q$70+$B$67)*TAN(((180-$B89)*PI()/180)/2)-PI()*((180-$B89)/180)*(Q$70+($B$67/2)*(0.65+0.5*LOG(Q$70/$B$67)))),(2*(Q$70+$B$67)-PI()*((180-$B89)/180)*(Q$70+($B$67/2)*(0.65+0.5*LOG(Q$70/$B$67)))))))</f>
        <v>-0.967732964714827</v>
      </c>
      <c r="R89" s="6" t="n">
        <f aca="false">IF($B89&gt;165,0,(IF($B89&gt;90,(2*(R$70+$B$67)*TAN(((180-$B89)*PI()/180)/2)-PI()*((180-$B89)/180)*(R$70+($B$67/2)*(0.65+0.5*LOG(R$70/$B$67)))),(2*(R$70+$B$67)-PI()*((180-$B89)/180)*(R$70+($B$67/2)*(0.65+0.5*LOG(R$70/$B$67)))))))</f>
        <v>-1.22111838703519</v>
      </c>
      <c r="S89" s="6" t="n">
        <f aca="false">IF($B89&gt;165,0,(IF($B89&gt;90,(2*(S$70+$B$67)*TAN(((180-$B89)*PI()/180)/2)-PI()*((180-$B89)/180)*(S$70+($B$67/2)*(0.65+0.5*LOG(S$70/$B$67)))),(2*(S$70+$B$67)-PI()*((180-$B89)/180)*(S$70+($B$67/2)*(0.65+0.5*LOG(S$70/$B$67)))))))</f>
        <v>-1.4718436274927</v>
      </c>
      <c r="T89" s="6" t="n">
        <f aca="false">IF($B89&gt;165,0,(IF($B89&gt;90,(2*(T$70+$B$67)*TAN(((180-$B89)*PI()/180)/2)-PI()*((180-$B89)/180)*(T$70+($B$67/2)*(0.65+0.5*LOG(T$70/$B$67)))),(2*(T$70+$B$67)-PI()*((180-$B89)/180)*(T$70+($B$67/2)*(0.65+0.5*LOG(T$70/$B$67)))))))</f>
        <v>-1.72019649604865</v>
      </c>
      <c r="U89" s="6" t="n">
        <f aca="false">IF($B89&gt;165,0,(IF($B89&gt;90,(2*(U$70+$B$67)*TAN(((180-$B89)*PI()/180)/2)-PI()*((180-$B89)/180)*(U$70+($B$67/2)*(0.65+0.5*LOG(U$70/$B$67)))),(2*(U$70+$B$67)-PI()*((180-$B89)/180)*(U$70+($B$67/2)*(0.65+0.5*LOG(U$70/$B$67)))))))</f>
        <v>-1.96642048196618</v>
      </c>
      <c r="V89" s="6" t="n">
        <f aca="false">IF($B89&gt;165,0,(IF($B89&gt;90,(2*(V$70+$B$67)*TAN(((180-$B89)*PI()/180)/2)-PI()*((180-$B89)/180)*(V$70+($B$67/2)*(0.65+0.5*LOG(V$70/$B$67)))),(2*(V$70+$B$67)-PI()*((180-$B89)/180)*(V$70+($B$67/2)*(0.65+0.5*LOG(V$70/$B$67)))))))</f>
        <v>-2.2107234113136</v>
      </c>
      <c r="W89" s="6" t="n">
        <f aca="false">IF($B89&gt;165,0,(IF($B89&gt;90,(2*(W$70+$B$67)*TAN(((180-$B89)*PI()/180)/2)-PI()*((180-$B89)/180)*(W$70+($B$67/2)*(0.65+0.5*LOG(W$70/$B$67)))),(2*(W$70+$B$67)-PI()*((180-$B89)/180)*(W$70+($B$67/2)*(0.65+0.5*LOG(W$70/$B$67)))))))</f>
        <v>-2.45328408860964</v>
      </c>
      <c r="X89" s="6" t="n">
        <f aca="false">IF($B89&gt;165,0,(IF($B89&gt;90,(2*(X$70+$B$67)*TAN(((180-$B89)*PI()/180)/2)-PI()*((180-$B89)/180)*(X$70+($B$67/2)*(0.65+0.5*LOG(X$70/$B$67)))),(2*(X$70+$B$67)-PI()*((180-$B89)/180)*(X$70+($B$67/2)*(0.65+0.5*LOG(X$70/$B$67)))))))</f>
        <v>-2.69425746089511</v>
      </c>
      <c r="Y89" s="6" t="n">
        <f aca="false">IF($B89&gt;165,0,(IF($B89&gt;90,(2*(Y$70+$B$67)*TAN(((180-$B89)*PI()/180)/2)-PI()*((180-$B89)/180)*(Y$70+($B$67/2)*(0.65+0.5*LOG(Y$70/$B$67)))),(2*(Y$70+$B$67)-PI()*((180-$B89)/180)*(Y$70+($B$67/2)*(0.65+0.5*LOG(Y$70/$B$67)))))))</f>
        <v>-2.93377868194498</v>
      </c>
      <c r="Z89" s="6" t="n">
        <f aca="false">IF($B89&gt;165,0,(IF($B89&gt;90,(2*(Z$70+$B$67)*TAN(((180-$B89)*PI()/180)/2)-PI()*((180-$B89)/180)*(Z$70+($B$67/2)*(0.65+0.5*LOG(Z$70/$B$67)))),(2*(Z$70+$B$67)-PI()*((180-$B89)/180)*(Z$70+($B$67/2)*(0.65+0.5*LOG(Z$70/$B$67)))))))</f>
        <v>-3.17196634627523</v>
      </c>
      <c r="AA89" s="6" t="n">
        <f aca="false">IF($B89&gt;165,0,(IF($B89&gt;90,(2*(AA$70+$B$67)*TAN(((180-$B89)*PI()/180)/2)-PI()*((180-$B89)/180)*(AA$70+($B$67/2)*(0.65+0.5*LOG(AA$70/$B$67)))),(2*(AA$70+$B$67)-PI()*((180-$B89)/180)*(AA$70+($B$67/2)*(0.65+0.5*LOG(AA$70/$B$67)))))))</f>
        <v>-3.40892508848696</v>
      </c>
      <c r="AB89" s="6" t="n">
        <f aca="false">IF($B89&gt;165,0,(IF($B89&gt;90,(2*(AB$70+$B$67)*TAN(((180-$B89)*PI()/180)/2)-PI()*((180-$B89)/180)*(AB$70+($B$67/2)*(0.65+0.5*LOG(AB$70/$B$67)))),(2*(AB$70+$B$67)-PI()*((180-$B89)/180)*(AB$70+($B$67/2)*(0.65+0.5*LOG(AB$70/$B$67)))))))</f>
        <v>-3.64474769178056</v>
      </c>
      <c r="AC89" s="6" t="n">
        <f aca="false">IF($B89&gt;165,0,(IF($B89&gt;90,(2*(AC$70+$B$67)*TAN(((180-$B89)*PI()/180)/2)-PI()*((180-$B89)/180)*(AC$70+($B$67/2)*(0.65+0.5*LOG(AC$70/$B$67)))),(2*(AC$70+$B$67)-PI()*((180-$B89)/180)*(AC$70+($B$67/2)*(0.65+0.5*LOG(AC$70/$B$67)))))))</f>
        <v>-3.87951681282357</v>
      </c>
      <c r="AD89" s="6" t="n">
        <f aca="false">IF($B89&gt;165,0,(IF($B89&gt;90,(2*(AD$70+$B$67)*TAN(((180-$B89)*PI()/180)/2)-PI()*((180-$B89)/180)*(AD$70+($B$67/2)*(0.65+0.5*LOG(AD$70/$B$67)))),(2*(AD$70+$B$67)-PI()*((180-$B89)/180)*(AD$70+($B$67/2)*(0.65+0.5*LOG(AD$70/$B$67)))))))</f>
        <v>-4.11330640380506</v>
      </c>
      <c r="AE89" s="6" t="n">
        <f aca="false">IF($B89&gt;165,0,(IF($B89&gt;90,(2*(AE$70+$B$67)*TAN(((180-$B89)*PI()/180)/2)-PI()*((180-$B89)/180)*(AE$70+($B$67/2)*(0.65+0.5*LOG(AE$70/$B$67)))),(2*(AE$70+$B$67)-PI()*((180-$B89)/180)*(AE$70+($B$67/2)*(0.65+0.5*LOG(AE$70/$B$67)))))))</f>
        <v>-4.34618289331174</v>
      </c>
      <c r="AF89" s="6" t="n">
        <f aca="false">IF($B89&gt;165,0,(IF($B89&gt;90,(2*(AF$70+$B$67)*TAN(((180-$B89)*PI()/180)/2)-PI()*((180-$B89)/180)*(AF$70+($B$67/2)*(0.65+0.5*LOG(AF$70/$B$67)))),(2*(AF$70+$B$67)-PI()*((180-$B89)/180)*(AF$70+($B$67/2)*(0.65+0.5*LOG(AF$70/$B$67)))))))</f>
        <v>-4.57820617350426</v>
      </c>
      <c r="AG89" s="6" t="n">
        <f aca="false">IF($B89&gt;165,0,(IF($B89&gt;90,(2*(AG$70+$B$67)*TAN(((180-$B89)*PI()/180)/2)-PI()*((180-$B89)/180)*(AG$70+($B$67/2)*(0.65+0.5*LOG(AG$70/$B$67)))),(2*(AG$70+$B$67)-PI()*((180-$B89)/180)*(AG$70+($B$67/2)*(0.65+0.5*LOG(AG$70/$B$67)))))))</f>
        <v>-4.80943043051266</v>
      </c>
      <c r="AH89" s="6" t="n">
        <f aca="false">IF($B89&gt;165,0,(IF($B89&gt;90,(2*(AH$70+$B$67)*TAN(((180-$B89)*PI()/180)/2)-PI()*((180-$B89)/180)*(AH$70+($B$67/2)*(0.65+0.5*LOG(AH$70/$B$67)))),(2*(AH$70+$B$67)-PI()*((180-$B89)/180)*(AH$70+($B$67/2)*(0.65+0.5*LOG(AH$70/$B$67)))))))</f>
        <v>-5.0399048470129</v>
      </c>
      <c r="AI89" s="6" t="n">
        <f aca="false">IF($B89&gt;165,0,(IF($B89&gt;90,(2*(AI$70+$B$67)*TAN(((180-$B89)*PI()/180)/2)-PI()*((180-$B89)/180)*(AI$70+($B$67/2)*(0.65+0.5*LOG(AI$70/$B$67)))),(2*(AI$70+$B$67)-PI()*((180-$B89)/180)*(AI$70+($B$67/2)*(0.65+0.5*LOG(AI$70/$B$67)))))))</f>
        <v>-5.26967419989072</v>
      </c>
      <c r="AJ89" s="6" t="n">
        <f aca="false">IF($B89&gt;165,0,(IF($B89&gt;90,(2*(AJ$70+$B$67)*TAN(((180-$B89)*PI()/180)/2)-PI()*((180-$B89)/180)*(AJ$70+($B$67/2)*(0.65+0.5*LOG(AJ$70/$B$67)))),(2*(AJ$70+$B$67)-PI()*((180-$B89)/180)*(AJ$70+($B$67/2)*(0.65+0.5*LOG(AJ$70/$B$67)))))))</f>
        <v>-5.49877937124804</v>
      </c>
      <c r="AK89" s="6" t="n">
        <f aca="false">IF($B89&gt;165,0,(IF($B89&gt;90,(2*(AK$70+$B$67)*TAN(((180-$B89)*PI()/180)/2)-PI()*((180-$B89)/180)*(AK$70+($B$67/2)*(0.65+0.5*LOG(AK$70/$B$67)))),(2*(AK$70+$B$67)-PI()*((180-$B89)/180)*(AK$70+($B$67/2)*(0.65+0.5*LOG(AK$70/$B$67)))))))</f>
        <v>-5.72725778740594</v>
      </c>
      <c r="AL89" s="6" t="n">
        <f aca="false">IF($B89&gt;165,0,(IF($B89&gt;90,(2*(AL$70+$B$67)*TAN(((180-$B89)*PI()/180)/2)-PI()*((180-$B89)/180)*(AL$70+($B$67/2)*(0.65+0.5*LOG(AL$70/$B$67)))),(2*(AL$70+$B$67)-PI()*((180-$B89)/180)*(AL$70+($B$67/2)*(0.65+0.5*LOG(AL$70/$B$67)))))))</f>
        <v>-5.9551437977459</v>
      </c>
      <c r="AM89" s="6" t="n">
        <f aca="false">IF($B89&gt;165,0,(IF($B89&gt;90,(2*(AM$70+$B$67)*TAN(((180-$B89)*PI()/180)/2)-PI()*((180-$B89)/180)*(AM$70+($B$67/2)*(0.65+0.5*LOG(AM$70/$B$67)))),(2*(AM$70+$B$67)-PI()*((180-$B89)/180)*(AM$70+($B$67/2)*(0.65+0.5*LOG(AM$70/$B$67)))))))</f>
        <v>-6.18246900301959</v>
      </c>
      <c r="AN89" s="6" t="n">
        <f aca="false">IF($B89&gt;165,0,(IF($B89&gt;90,(2*(AN$70+$B$67)*TAN(((180-$B89)*PI()/180)/2)-PI()*((180-$B89)/180)*(AN$70+($B$67/2)*(0.65+0.5*LOG(AN$70/$B$67)))),(2*(AN$70+$B$67)-PI()*((180-$B89)/180)*(AN$70+($B$67/2)*(0.65+0.5*LOG(AN$70/$B$67)))))))</f>
        <v>-6.40926254100562</v>
      </c>
      <c r="AO89" s="6" t="n">
        <f aca="false">IF($B89&gt;165,0,(IF($B89&gt;90,(2*(AO$70+$B$67)*TAN(((180-$B89)*PI()/180)/2)-PI()*((180-$B89)/180)*(AO$70+($B$67/2)*(0.65+0.5*LOG(AO$70/$B$67)))),(2*(AO$70+$B$67)-PI()*((180-$B89)/180)*(AO$70+($B$67/2)*(0.65+0.5*LOG(AO$70/$B$67)))))))</f>
        <v>-6.63555133599482</v>
      </c>
    </row>
    <row r="90" customFormat="false" ht="12.75" hidden="false" customHeight="false" outlineLevel="0" collapsed="false">
      <c r="A90" s="0" t="s">
        <v>49</v>
      </c>
      <c r="B90" s="5" t="n">
        <v>19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3.53945849918145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3.12082693523854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2.60578826630869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2.23309623761365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1.8915401353438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1.57147064495748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1.2671279855805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0.974796980451192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0.69194093295774</v>
      </c>
      <c r="L90" s="6" t="n">
        <f aca="false">IF($B90&gt;165,0,(IF($B90&gt;90,(2*(L$70+$B$67)*TAN(((180-$B90)*PI()/180)/2)-PI()*((180-$B90)/180)*(L$70+($B$67/2)*(0.65+0.5*LOG(L$70/$B$67)))),(2*(L$70+$B$67)-PI()*((180-$B90)/180)*(L$70+($B$67/2)*(0.65+0.5*LOG(L$70/$B$67)))))))</f>
        <v>0.416750520653373</v>
      </c>
      <c r="M90" s="6" t="n">
        <f aca="false">IF($B90&gt;165,0,(IF($B90&gt;90,(2*(M$70+$B$67)*TAN(((180-$B90)*PI()/180)/2)-PI()*((180-$B90)/180)*(M$70+($B$67/2)*(0.65+0.5*LOG(M$70/$B$67)))),(2*(M$70+$B$67)-PI()*((180-$B90)/180)*(M$70+($B$67/2)*(0.65+0.5*LOG(M$70/$B$67)))))))</f>
        <v>0.147889806760173</v>
      </c>
      <c r="N90" s="6" t="n">
        <f aca="false">IF($B90&gt;165,0,(IF($B90&gt;90,(2*(N$70+$B$67)*TAN(((180-$B90)*PI()/180)/2)-PI()*((180-$B90)/180)*(N$70+($B$67/2)*(0.65+0.5*LOG(N$70/$B$67)))),(2*(N$70+$B$67)-PI()*((180-$B90)/180)*(N$70+($B$67/2)*(0.65+0.5*LOG(N$70/$B$67)))))))</f>
        <v>-0.1156557338384</v>
      </c>
      <c r="O90" s="6" t="n">
        <f aca="false">IF($B90&gt;165,0,(IF($B90&gt;90,(2*(O$70+$B$67)*TAN(((180-$B90)*PI()/180)/2)-PI()*((180-$B90)/180)*(O$70+($B$67/2)*(0.65+0.5*LOG(O$70/$B$67)))),(2*(O$70+$B$67)-PI()*((180-$B90)/180)*(O$70+($B$67/2)*(0.65+0.5*LOG(O$70/$B$67)))))))</f>
        <v>-0.374674707553865</v>
      </c>
      <c r="P90" s="6" t="n">
        <f aca="false">IF($B90&gt;165,0,(IF($B90&gt;90,(2*(P$70+$B$67)*TAN(((180-$B90)*PI()/180)/2)-PI()*((180-$B90)/180)*(P$70+($B$67/2)*(0.65+0.5*LOG(P$70/$B$67)))),(2*(P$70+$B$67)-PI()*((180-$B90)/180)*(P$70+($B$67/2)*(0.65+0.5*LOG(P$70/$B$67)))))))</f>
        <v>-0.629792269790304</v>
      </c>
      <c r="Q90" s="6" t="n">
        <f aca="false">IF($B90&gt;165,0,(IF($B90&gt;90,(2*(Q$70+$B$67)*TAN(((180-$B90)*PI()/180)/2)-PI()*((180-$B90)/180)*(Q$70+($B$67/2)*(0.65+0.5*LOG(Q$70/$B$67)))),(2*(Q$70+$B$67)-PI()*((180-$B90)/180)*(Q$70+($B$67/2)*(0.65+0.5*LOG(Q$70/$B$67)))))))</f>
        <v>-0.881512390858564</v>
      </c>
      <c r="R90" s="6" t="n">
        <f aca="false">IF($B90&gt;165,0,(IF($B90&gt;90,(2*(R$70+$B$67)*TAN(((180-$B90)*PI()/180)/2)-PI()*((180-$B90)/180)*(R$70+($B$67/2)*(0.65+0.5*LOG(R$70/$B$67)))),(2*(R$70+$B$67)-PI()*((180-$B90)/180)*(R$70+($B$67/2)*(0.65+0.5*LOG(R$70/$B$67)))))))</f>
        <v>-1.13024728588065</v>
      </c>
      <c r="S90" s="6" t="n">
        <f aca="false">IF($B90&gt;165,0,(IF($B90&gt;90,(2*(S$70+$B$67)*TAN(((180-$B90)*PI()/180)/2)-PI()*((180-$B90)/180)*(S$70+($B$67/2)*(0.65+0.5*LOG(S$70/$B$67)))),(2*(S$70+$B$67)-PI()*((180-$B90)/180)*(S$70+($B$67/2)*(0.65+0.5*LOG(S$70/$B$67)))))))</f>
        <v>-1.37633841991559</v>
      </c>
      <c r="T90" s="6" t="n">
        <f aca="false">IF($B90&gt;165,0,(IF($B90&gt;90,(2*(T$70+$B$67)*TAN(((180-$B90)*PI()/180)/2)-PI()*((180-$B90)/180)*(T$70+($B$67/2)*(0.65+0.5*LOG(T$70/$B$67)))),(2*(T$70+$B$67)-PI()*((180-$B90)/180)*(T$70+($B$67/2)*(0.65+0.5*LOG(T$70/$B$67)))))))</f>
        <v>-1.62007182631995</v>
      </c>
      <c r="U90" s="6" t="n">
        <f aca="false">IF($B90&gt;165,0,(IF($B90&gt;90,(2*(U$70+$B$67)*TAN(((180-$B90)*PI()/180)/2)-PI()*((180-$B90)/180)*(U$70+($B$67/2)*(0.65+0.5*LOG(U$70/$B$67)))),(2*(U$70+$B$67)-PI()*((180-$B90)/180)*(U$70+($B$67/2)*(0.65+0.5*LOG(U$70/$B$67)))))))</f>
        <v>-1.86168949133676</v>
      </c>
      <c r="V90" s="6" t="n">
        <f aca="false">IF($B90&gt;165,0,(IF($B90&gt;90,(2*(V$70+$B$67)*TAN(((180-$B90)*PI()/180)/2)-PI()*((180-$B90)/180)*(V$70+($B$67/2)*(0.65+0.5*LOG(V$70/$B$67)))),(2*(V$70+$B$67)-PI()*((180-$B90)/180)*(V$70+($B$67/2)*(0.65+0.5*LOG(V$70/$B$67)))))))</f>
        <v>-2.10139795815735</v>
      </c>
      <c r="W90" s="6" t="n">
        <f aca="false">IF($B90&gt;165,0,(IF($B90&gt;90,(2*(W$70+$B$67)*TAN(((180-$B90)*PI()/180)/2)-PI()*((180-$B90)/180)*(W$70+($B$67/2)*(0.65+0.5*LOG(W$70/$B$67)))),(2*(W$70+$B$67)-PI()*((180-$B90)/180)*(W$70+($B$67/2)*(0.65+0.5*LOG(W$70/$B$67)))))))</f>
        <v>-2.33937492756884</v>
      </c>
      <c r="X90" s="6" t="n">
        <f aca="false">IF($B90&gt;165,0,(IF($B90&gt;90,(2*(X$70+$B$67)*TAN(((180-$B90)*PI()/180)/2)-PI()*((180-$B90)/180)*(X$70+($B$67/2)*(0.65+0.5*LOG(X$70/$B$67)))),(2*(X$70+$B$67)-PI()*((180-$B90)/180)*(X$70+($B$67/2)*(0.65+0.5*LOG(X$70/$B$67)))))))</f>
        <v>-2.57577439014884</v>
      </c>
      <c r="Y90" s="6" t="n">
        <f aca="false">IF($B90&gt;165,0,(IF($B90&gt;90,(2*(Y$70+$B$67)*TAN(((180-$B90)*PI()/180)/2)-PI()*((180-$B90)/180)*(Y$70+($B$67/2)*(0.65+0.5*LOG(Y$70/$B$67)))),(2*(Y$70+$B$67)-PI()*((180-$B90)/180)*(Y$70+($B$67/2)*(0.65+0.5*LOG(Y$70/$B$67)))))))</f>
        <v>-2.81073066538976</v>
      </c>
      <c r="Z90" s="6" t="n">
        <f aca="false">IF($B90&gt;165,0,(IF($B90&gt;90,(2*(Z$70+$B$67)*TAN(((180-$B90)*PI()/180)/2)-PI()*((180-$B90)/180)*(Z$70+($B$67/2)*(0.65+0.5*LOG(Z$70/$B$67)))),(2*(Z$70+$B$67)-PI()*((180-$B90)/180)*(Z$70+($B$67/2)*(0.65+0.5*LOG(Z$70/$B$67)))))))</f>
        <v>-3.04436161574267</v>
      </c>
      <c r="AA90" s="6" t="n">
        <f aca="false">IF($B90&gt;165,0,(IF($B90&gt;90,(2*(AA$70+$B$67)*TAN(((180-$B90)*PI()/180)/2)-PI()*((180-$B90)/180)*(AA$70+($B$67/2)*(0.65+0.5*LOG(AA$70/$B$67)))),(2*(AA$70+$B$67)-PI()*((180-$B90)/180)*(AA$70+($B$67/2)*(0.65+0.5*LOG(AA$70/$B$67)))))))</f>
        <v>-3.27677122991605</v>
      </c>
      <c r="AB90" s="6" t="n">
        <f aca="false">IF($B90&gt;165,0,(IF($B90&gt;90,(2*(AB$70+$B$67)*TAN(((180-$B90)*PI()/180)/2)-PI()*((180-$B90)/180)*(AB$70+($B$67/2)*(0.65+0.5*LOG(AB$70/$B$67)))),(2*(AB$70+$B$67)-PI()*((180-$B90)/180)*(AB$70+($B$67/2)*(0.65+0.5*LOG(AB$70/$B$67)))))))</f>
        <v>-3.50805171837451</v>
      </c>
      <c r="AC90" s="6" t="n">
        <f aca="false">IF($B90&gt;165,0,(IF($B90&gt;90,(2*(AC$70+$B$67)*TAN(((180-$B90)*PI()/180)/2)-PI()*((180-$B90)/180)*(AC$70+($B$67/2)*(0.65+0.5*LOG(AC$70/$B$67)))),(2*(AC$70+$B$67)-PI()*((180-$B90)/180)*(AC$70+($B$67/2)*(0.65+0.5*LOG(AC$70/$B$67)))))))</f>
        <v>-3.73828522755924</v>
      </c>
      <c r="AD90" s="6" t="n">
        <f aca="false">IF($B90&gt;165,0,(IF($B90&gt;90,(2*(AD$70+$B$67)*TAN(((180-$B90)*PI()/180)/2)-PI()*((180-$B90)/180)*(AD$70+($B$67/2)*(0.65+0.5*LOG(AD$70/$B$67)))),(2*(AD$70+$B$67)-PI()*((180-$B90)/180)*(AD$70+($B$67/2)*(0.65+0.5*LOG(AD$70/$B$67)))))))</f>
        <v>-3.96754525316428</v>
      </c>
      <c r="AE90" s="6" t="n">
        <f aca="false">IF($B90&gt;165,0,(IF($B90&gt;90,(2*(AE$70+$B$67)*TAN(((180-$B90)*PI()/180)/2)-PI()*((180-$B90)/180)*(AE$70+($B$67/2)*(0.65+0.5*LOG(AE$70/$B$67)))),(2*(AE$70+$B$67)-PI()*((180-$B90)/180)*(AE$70+($B$67/2)*(0.65+0.5*LOG(AE$70/$B$67)))))))</f>
        <v>-4.19589781372339</v>
      </c>
      <c r="AF90" s="6" t="n">
        <f aca="false">IF($B90&gt;165,0,(IF($B90&gt;90,(2*(AF$70+$B$67)*TAN(((180-$B90)*PI()/180)/2)-PI()*((180-$B90)/180)*(AF$70+($B$67/2)*(0.65+0.5*LOG(AF$70/$B$67)))),(2*(AF$70+$B$67)-PI()*((180-$B90)/180)*(AF$70+($B$67/2)*(0.65+0.5*LOG(AF$70/$B$67)))))))</f>
        <v>-4.42340243169251</v>
      </c>
      <c r="AG90" s="6" t="n">
        <f aca="false">IF($B90&gt;165,0,(IF($B90&gt;90,(2*(AG$70+$B$67)*TAN(((180-$B90)*PI()/180)/2)-PI()*((180-$B90)/180)*(AG$70+($B$67/2)*(0.65+0.5*LOG(AG$70/$B$67)))),(2*(AG$70+$B$67)-PI()*((180-$B90)/180)*(AG$70+($B$67/2)*(0.65+0.5*LOG(AG$70/$B$67)))))))</f>
        <v>-4.65011295871937</v>
      </c>
      <c r="AH90" s="6" t="n">
        <f aca="false">IF($B90&gt;165,0,(IF($B90&gt;90,(2*(AH$70+$B$67)*TAN(((180-$B90)*PI()/180)/2)-PI()*((180-$B90)/180)*(AH$70+($B$67/2)*(0.65+0.5*LOG(AH$70/$B$67)))),(2*(AH$70+$B$67)-PI()*((180-$B90)/180)*(AH$70+($B$67/2)*(0.65+0.5*LOG(AH$70/$B$67)))))))</f>
        <v>-4.87607827388319</v>
      </c>
      <c r="AI90" s="6" t="n">
        <f aca="false">IF($B90&gt;165,0,(IF($B90&gt;90,(2*(AI$70+$B$67)*TAN(((180-$B90)*PI()/180)/2)-PI()*((180-$B90)/180)*(AI$70+($B$67/2)*(0.65+0.5*LOG(AI$70/$B$67)))),(2*(AI$70+$B$67)-PI()*((180-$B90)/180)*(AI$70+($B$67/2)*(0.65+0.5*LOG(AI$70/$B$67)))))))</f>
        <v>-5.10134287766918</v>
      </c>
      <c r="AJ90" s="6" t="n">
        <f aca="false">IF($B90&gt;165,0,(IF($B90&gt;90,(2*(AJ$70+$B$67)*TAN(((180-$B90)*PI()/180)/2)-PI()*((180-$B90)/180)*(AJ$70+($B$67/2)*(0.65+0.5*LOG(AJ$70/$B$67)))),(2*(AJ$70+$B$67)-PI()*((180-$B90)/180)*(AJ$70+($B$67/2)*(0.65+0.5*LOG(AJ$70/$B$67)))))))</f>
        <v>-5.32594739982058</v>
      </c>
      <c r="AK90" s="6" t="n">
        <f aca="false">IF($B90&gt;165,0,(IF($B90&gt;90,(2*(AK$70+$B$67)*TAN(((180-$B90)*PI()/180)/2)-PI()*((180-$B90)/180)*(AK$70+($B$67/2)*(0.65+0.5*LOG(AK$70/$B$67)))),(2*(AK$70+$B$67)-PI()*((180-$B90)/180)*(AK$70+($B$67/2)*(0.65+0.5*LOG(AK$70/$B$67)))))))</f>
        <v>-5.54992903563183</v>
      </c>
      <c r="AL90" s="6" t="n">
        <f aca="false">IF($B90&gt;165,0,(IF($B90&gt;90,(2*(AL$70+$B$67)*TAN(((180-$B90)*PI()/180)/2)-PI()*((180-$B90)/180)*(AL$70+($B$67/2)*(0.65+0.5*LOG(AL$70/$B$67)))),(2*(AL$70+$B$67)-PI()*((180-$B90)/180)*(AL$70+($B$67/2)*(0.65+0.5*LOG(AL$70/$B$67)))))))</f>
        <v>-5.77332192245117</v>
      </c>
      <c r="AM90" s="6" t="n">
        <f aca="false">IF($B90&gt;165,0,(IF($B90&gt;90,(2*(AM$70+$B$67)*TAN(((180-$B90)*PI()/180)/2)-PI()*((180-$B90)/180)*(AM$70+($B$67/2)*(0.65+0.5*LOG(AM$70/$B$67)))),(2*(AM$70+$B$67)-PI()*((180-$B90)/180)*(AM$70+($B$67/2)*(0.65+0.5*LOG(AM$70/$B$67)))))))</f>
        <v>-5.99615746596392</v>
      </c>
      <c r="AN90" s="6" t="n">
        <f aca="false">IF($B90&gt;165,0,(IF($B90&gt;90,(2*(AN$70+$B$67)*TAN(((180-$B90)*PI()/180)/2)-PI()*((180-$B90)/180)*(AN$70+($B$67/2)*(0.65+0.5*LOG(AN$70/$B$67)))),(2*(AN$70+$B$67)-PI()*((180-$B90)/180)*(AN$70+($B$67/2)*(0.65+0.5*LOG(AN$70/$B$67)))))))</f>
        <v>-6.21846462408584</v>
      </c>
      <c r="AO90" s="6" t="n">
        <f aca="false">IF($B90&gt;165,0,(IF($B90&gt;90,(2*(AO$70+$B$67)*TAN(((180-$B90)*PI()/180)/2)-PI()*((180-$B90)/180)*(AO$70+($B$67/2)*(0.65+0.5*LOG(AO$70/$B$67)))),(2*(AO$70+$B$67)-PI()*((180-$B90)/180)*(AO$70+($B$67/2)*(0.65+0.5*LOG(AO$70/$B$67)))))))</f>
        <v>-6.44027015490844</v>
      </c>
    </row>
    <row r="91" customFormat="false" ht="12.75" hidden="false" customHeight="false" outlineLevel="0" collapsed="false">
      <c r="A91" s="0" t="s">
        <v>49</v>
      </c>
      <c r="B91" s="5" t="n">
        <v>2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3.55474136564617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3.14119446980228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2.63308150689063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2.26580992557879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1.92948087984477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1.61450498877762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1.31515824653963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1.02774855200119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0.749754964430053</v>
      </c>
      <c r="L91" s="6" t="n">
        <f aca="false">IF($B91&gt;165,0,(IF($B91&gt;90,(2*(L$70+$B$67)*TAN(((180-$B91)*PI()/180)/2)-PI()*((180-$B91)/180)*(L$70+($B$67/2)*(0.65+0.5*LOG(L$70/$B$67)))),(2*(L$70+$B$67)-PI()*((180-$B91)/180)*(L$70+($B$67/2)*(0.65+0.5*LOG(L$70/$B$67)))))))</f>
        <v>0.47937939940708</v>
      </c>
      <c r="M91" s="6" t="n">
        <f aca="false">IF($B91&gt;165,0,(IF($B91&gt;90,(2*(M$70+$B$67)*TAN(((180-$B91)*PI()/180)/2)-PI()*((180-$B91)/180)*(M$70+($B$67/2)*(0.65+0.5*LOG(M$70/$B$67)))),(2*(M$70+$B$67)-PI()*((180-$B91)/180)*(M$70+($B$67/2)*(0.65+0.5*LOG(M$70/$B$67)))))))</f>
        <v>0.215294217898309</v>
      </c>
      <c r="N91" s="6" t="n">
        <f aca="false">IF($B91&gt;165,0,(IF($B91&gt;90,(2*(N$70+$B$67)*TAN(((180-$B91)*PI()/180)/2)-PI()*((180-$B91)/180)*(N$70+($B$67/2)*(0.65+0.5*LOG(N$70/$B$67)))),(2*(N$70+$B$67)-PI()*((180-$B91)/180)*(N$70+($B$67/2)*(0.65+0.5*LOG(N$70/$B$67)))))))</f>
        <v>-0.043508803814559</v>
      </c>
      <c r="O91" s="6" t="n">
        <f aca="false">IF($B91&gt;165,0,(IF($B91&gt;90,(2*(O$70+$B$67)*TAN(((180-$B91)*PI()/180)/2)-PI()*((180-$B91)/180)*(O$70+($B$67/2)*(0.65+0.5*LOG(O$70/$B$67)))),(2*(O$70+$B$67)-PI()*((180-$B91)/180)*(O$70+($B$67/2)*(0.65+0.5*LOG(O$70/$B$67)))))))</f>
        <v>-0.297813373966573</v>
      </c>
      <c r="P91" s="6" t="n">
        <f aca="false">IF($B91&gt;165,0,(IF($B91&gt;90,(2*(P$70+$B$67)*TAN(((180-$B91)*PI()/180)/2)-PI()*((180-$B91)/180)*(P$70+($B$67/2)*(0.65+0.5*LOG(P$70/$B$67)))),(2*(P$70+$B$67)-PI()*((180-$B91)/180)*(P$70+($B$67/2)*(0.65+0.5*LOG(P$70/$B$67)))))))</f>
        <v>-0.548240765008996</v>
      </c>
      <c r="Q91" s="6" t="n">
        <f aca="false">IF($B91&gt;165,0,(IF($B91&gt;90,(2*(Q$70+$B$67)*TAN(((180-$B91)*PI()/180)/2)-PI()*((180-$B91)/180)*(Q$70+($B$67/2)*(0.65+0.5*LOG(Q$70/$B$67)))),(2*(Q$70+$B$67)-PI()*((180-$B91)/180)*(Q$70+($B$67/2)*(0.65+0.5*LOG(Q$70/$B$67)))))))</f>
        <v>-0.795291817002298</v>
      </c>
      <c r="R91" s="6" t="n">
        <f aca="false">IF($B91&gt;165,0,(IF($B91&gt;90,(2*(R$70+$B$67)*TAN(((180-$B91)*PI()/180)/2)-PI()*((180-$B91)/180)*(R$70+($B$67/2)*(0.65+0.5*LOG(R$70/$B$67)))),(2*(R$70+$B$67)-PI()*((180-$B91)/180)*(R$70+($B$67/2)*(0.65+0.5*LOG(R$70/$B$67)))))))</f>
        <v>-1.03937618472611</v>
      </c>
      <c r="S91" s="6" t="n">
        <f aca="false">IF($B91&gt;165,0,(IF($B91&gt;90,(2*(S$70+$B$67)*TAN(((180-$B91)*PI()/180)/2)-PI()*((180-$B91)/180)*(S$70+($B$67/2)*(0.65+0.5*LOG(S$70/$B$67)))),(2*(S$70+$B$67)-PI()*((180-$B91)/180)*(S$70+($B$67/2)*(0.65+0.5*LOG(S$70/$B$67)))))))</f>
        <v>-1.28083321233847</v>
      </c>
      <c r="T91" s="6" t="n">
        <f aca="false">IF($B91&gt;165,0,(IF($B91&gt;90,(2*(T$70+$B$67)*TAN(((180-$B91)*PI()/180)/2)-PI()*((180-$B91)/180)*(T$70+($B$67/2)*(0.65+0.5*LOG(T$70/$B$67)))),(2*(T$70+$B$67)-PI()*((180-$B91)/180)*(T$70+($B$67/2)*(0.65+0.5*LOG(T$70/$B$67)))))))</f>
        <v>-1.51994715659126</v>
      </c>
      <c r="U91" s="6" t="n">
        <f aca="false">IF($B91&gt;165,0,(IF($B91&gt;90,(2*(U$70+$B$67)*TAN(((180-$B91)*PI()/180)/2)-PI()*((180-$B91)/180)*(U$70+($B$67/2)*(0.65+0.5*LOG(U$70/$B$67)))),(2*(U$70+$B$67)-PI()*((180-$B91)/180)*(U$70+($B$67/2)*(0.65+0.5*LOG(U$70/$B$67)))))))</f>
        <v>-1.75695850070734</v>
      </c>
      <c r="V91" s="6" t="n">
        <f aca="false">IF($B91&gt;165,0,(IF($B91&gt;90,(2*(V$70+$B$67)*TAN(((180-$B91)*PI()/180)/2)-PI()*((180-$B91)/180)*(V$70+($B$67/2)*(0.65+0.5*LOG(V$70/$B$67)))),(2*(V$70+$B$67)-PI()*((180-$B91)/180)*(V$70+($B$67/2)*(0.65+0.5*LOG(V$70/$B$67)))))))</f>
        <v>-1.99207250500109</v>
      </c>
      <c r="W91" s="6" t="n">
        <f aca="false">IF($B91&gt;165,0,(IF($B91&gt;90,(2*(W$70+$B$67)*TAN(((180-$B91)*PI()/180)/2)-PI()*((180-$B91)/180)*(W$70+($B$67/2)*(0.65+0.5*LOG(W$70/$B$67)))),(2*(W$70+$B$67)-PI()*((180-$B91)/180)*(W$70+($B$67/2)*(0.65+0.5*LOG(W$70/$B$67)))))))</f>
        <v>-2.22546576652804</v>
      </c>
      <c r="X91" s="6" t="n">
        <f aca="false">IF($B91&gt;165,0,(IF($B91&gt;90,(2*(X$70+$B$67)*TAN(((180-$B91)*PI()/180)/2)-PI()*((180-$B91)/180)*(X$70+($B$67/2)*(0.65+0.5*LOG(X$70/$B$67)))),(2*(X$70+$B$67)-PI()*((180-$B91)/180)*(X$70+($B$67/2)*(0.65+0.5*LOG(X$70/$B$67)))))))</f>
        <v>-2.45729131940257</v>
      </c>
      <c r="Y91" s="6" t="n">
        <f aca="false">IF($B91&gt;165,0,(IF($B91&gt;90,(2*(Y$70+$B$67)*TAN(((180-$B91)*PI()/180)/2)-PI()*((180-$B91)/180)*(Y$70+($B$67/2)*(0.65+0.5*LOG(Y$70/$B$67)))),(2*(Y$70+$B$67)-PI()*((180-$B91)/180)*(Y$70+($B$67/2)*(0.65+0.5*LOG(Y$70/$B$67)))))))</f>
        <v>-2.68768264883455</v>
      </c>
      <c r="Z91" s="6" t="n">
        <f aca="false">IF($B91&gt;165,0,(IF($B91&gt;90,(2*(Z$70+$B$67)*TAN(((180-$B91)*PI()/180)/2)-PI()*((180-$B91)/180)*(Z$70+($B$67/2)*(0.65+0.5*LOG(Z$70/$B$67)))),(2*(Z$70+$B$67)-PI()*((180-$B91)/180)*(Z$70+($B$67/2)*(0.65+0.5*LOG(Z$70/$B$67)))))))</f>
        <v>-2.91675688521011</v>
      </c>
      <c r="AA91" s="6" t="n">
        <f aca="false">IF($B91&gt;165,0,(IF($B91&gt;90,(2*(AA$70+$B$67)*TAN(((180-$B91)*PI()/180)/2)-PI()*((180-$B91)/180)*(AA$70+($B$67/2)*(0.65+0.5*LOG(AA$70/$B$67)))),(2*(AA$70+$B$67)-PI()*((180-$B91)/180)*(AA$70+($B$67/2)*(0.65+0.5*LOG(AA$70/$B$67)))))))</f>
        <v>-3.14461737134515</v>
      </c>
      <c r="AB91" s="6" t="n">
        <f aca="false">IF($B91&gt;165,0,(IF($B91&gt;90,(2*(AB$70+$B$67)*TAN(((180-$B91)*PI()/180)/2)-PI()*((180-$B91)/180)*(AB$70+($B$67/2)*(0.65+0.5*LOG(AB$70/$B$67)))),(2*(AB$70+$B$67)-PI()*((180-$B91)/180)*(AB$70+($B$67/2)*(0.65+0.5*LOG(AB$70/$B$67)))))))</f>
        <v>-3.37135574496845</v>
      </c>
      <c r="AC91" s="6" t="n">
        <f aca="false">IF($B91&gt;165,0,(IF($B91&gt;90,(2*(AC$70+$B$67)*TAN(((180-$B91)*PI()/180)/2)-PI()*((180-$B91)/180)*(AC$70+($B$67/2)*(0.65+0.5*LOG(AC$70/$B$67)))),(2*(AC$70+$B$67)-PI()*((180-$B91)/180)*(AC$70+($B$67/2)*(0.65+0.5*LOG(AC$70/$B$67)))))))</f>
        <v>-3.59705364229489</v>
      </c>
      <c r="AD91" s="6" t="n">
        <f aca="false">IF($B91&gt;165,0,(IF($B91&gt;90,(2*(AD$70+$B$67)*TAN(((180-$B91)*PI()/180)/2)-PI()*((180-$B91)/180)*(AD$70+($B$67/2)*(0.65+0.5*LOG(AD$70/$B$67)))),(2*(AD$70+$B$67)-PI()*((180-$B91)/180)*(AD$70+($B$67/2)*(0.65+0.5*LOG(AD$70/$B$67)))))))</f>
        <v>-3.82178410252351</v>
      </c>
      <c r="AE91" s="6" t="n">
        <f aca="false">IF($B91&gt;165,0,(IF($B91&gt;90,(2*(AE$70+$B$67)*TAN(((180-$B91)*PI()/180)/2)-PI()*((180-$B91)/180)*(AE$70+($B$67/2)*(0.65+0.5*LOG(AE$70/$B$67)))),(2*(AE$70+$B$67)-PI()*((180-$B91)/180)*(AE$70+($B$67/2)*(0.65+0.5*LOG(AE$70/$B$67)))))))</f>
        <v>-4.04561273413505</v>
      </c>
      <c r="AF91" s="6" t="n">
        <f aca="false">IF($B91&gt;165,0,(IF($B91&gt;90,(2*(AF$70+$B$67)*TAN(((180-$B91)*PI()/180)/2)-PI()*((180-$B91)/180)*(AF$70+($B$67/2)*(0.65+0.5*LOG(AF$70/$B$67)))),(2*(AF$70+$B$67)-PI()*((180-$B91)/180)*(AF$70+($B$67/2)*(0.65+0.5*LOG(AF$70/$B$67)))))))</f>
        <v>-4.26859868988075</v>
      </c>
      <c r="AG91" s="6" t="n">
        <f aca="false">IF($B91&gt;165,0,(IF($B91&gt;90,(2*(AG$70+$B$67)*TAN(((180-$B91)*PI()/180)/2)-PI()*((180-$B91)/180)*(AG$70+($B$67/2)*(0.65+0.5*LOG(AG$70/$B$67)))),(2*(AG$70+$B$67)-PI()*((180-$B91)/180)*(AG$70+($B$67/2)*(0.65+0.5*LOG(AG$70/$B$67)))))))</f>
        <v>-4.49079548692608</v>
      </c>
      <c r="AH91" s="6" t="n">
        <f aca="false">IF($B91&gt;165,0,(IF($B91&gt;90,(2*(AH$70+$B$67)*TAN(((180-$B91)*PI()/180)/2)-PI()*((180-$B91)/180)*(AH$70+($B$67/2)*(0.65+0.5*LOG(AH$70/$B$67)))),(2*(AH$70+$B$67)-PI()*((180-$B91)/180)*(AH$70+($B$67/2)*(0.65+0.5*LOG(AH$70/$B$67)))))))</f>
        <v>-4.71225170075348</v>
      </c>
      <c r="AI91" s="6" t="n">
        <f aca="false">IF($B91&gt;165,0,(IF($B91&gt;90,(2*(AI$70+$B$67)*TAN(((180-$B91)*PI()/180)/2)-PI()*((180-$B91)/180)*(AI$70+($B$67/2)*(0.65+0.5*LOG(AI$70/$B$67)))),(2*(AI$70+$B$67)-PI()*((180-$B91)/180)*(AI$70+($B$67/2)*(0.65+0.5*LOG(AI$70/$B$67)))))))</f>
        <v>-4.93301155544762</v>
      </c>
      <c r="AJ91" s="6" t="n">
        <f aca="false">IF($B91&gt;165,0,(IF($B91&gt;90,(2*(AJ$70+$B$67)*TAN(((180-$B91)*PI()/180)/2)-PI()*((180-$B91)/180)*(AJ$70+($B$67/2)*(0.65+0.5*LOG(AJ$70/$B$67)))),(2*(AJ$70+$B$67)-PI()*((180-$B91)/180)*(AJ$70+($B$67/2)*(0.65+0.5*LOG(AJ$70/$B$67)))))))</f>
        <v>-5.15311542839312</v>
      </c>
      <c r="AK91" s="6" t="n">
        <f aca="false">IF($B91&gt;165,0,(IF($B91&gt;90,(2*(AK$70+$B$67)*TAN(((180-$B91)*PI()/180)/2)-PI()*((180-$B91)/180)*(AK$70+($B$67/2)*(0.65+0.5*LOG(AK$70/$B$67)))),(2*(AK$70+$B$67)-PI()*((180-$B91)/180)*(AK$70+($B$67/2)*(0.65+0.5*LOG(AK$70/$B$67)))))))</f>
        <v>-5.37260028385772</v>
      </c>
      <c r="AL91" s="6" t="n">
        <f aca="false">IF($B91&gt;165,0,(IF($B91&gt;90,(2*(AL$70+$B$67)*TAN(((180-$B91)*PI()/180)/2)-PI()*((180-$B91)/180)*(AL$70+($B$67/2)*(0.65+0.5*LOG(AL$70/$B$67)))),(2*(AL$70+$B$67)-PI()*((180-$B91)/180)*(AL$70+($B$67/2)*(0.65+0.5*LOG(AL$70/$B$67)))))))</f>
        <v>-5.59150004715644</v>
      </c>
      <c r="AM91" s="6" t="n">
        <f aca="false">IF($B91&gt;165,0,(IF($B91&gt;90,(2*(AM$70+$B$67)*TAN(((180-$B91)*PI()/180)/2)-PI()*((180-$B91)/180)*(AM$70+($B$67/2)*(0.65+0.5*LOG(AM$70/$B$67)))),(2*(AM$70+$B$67)-PI()*((180-$B91)/180)*(AM$70+($B$67/2)*(0.65+0.5*LOG(AM$70/$B$67)))))))</f>
        <v>-5.80984592890824</v>
      </c>
      <c r="AN91" s="6" t="n">
        <f aca="false">IF($B91&gt;165,0,(IF($B91&gt;90,(2*(AN$70+$B$67)*TAN(((180-$B91)*PI()/180)/2)-PI()*((180-$B91)/180)*(AN$70+($B$67/2)*(0.65+0.5*LOG(AN$70/$B$67)))),(2*(AN$70+$B$67)-PI()*((180-$B91)/180)*(AN$70+($B$67/2)*(0.65+0.5*LOG(AN$70/$B$67)))))))</f>
        <v>-6.02766670716605</v>
      </c>
      <c r="AO91" s="6" t="n">
        <f aca="false">IF($B91&gt;165,0,(IF($B91&gt;90,(2*(AO$70+$B$67)*TAN(((180-$B91)*PI()/180)/2)-PI()*((180-$B91)/180)*(AO$70+($B$67/2)*(0.65+0.5*LOG(AO$70/$B$67)))),(2*(AO$70+$B$67)-PI()*((180-$B91)/180)*(AO$70+($B$67/2)*(0.65+0.5*LOG(AO$70/$B$67)))))))</f>
        <v>-6.24498897382205</v>
      </c>
    </row>
    <row r="92" customFormat="false" ht="12.75" hidden="false" customHeight="false" outlineLevel="0" collapsed="false">
      <c r="A92" s="0" t="s">
        <v>49</v>
      </c>
      <c r="B92" s="5" t="n">
        <v>21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3.57002423211088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3.16156200436602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2.66037474747256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2.29852361354392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1.96742162434574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1.65753933259776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1.36318850749876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1.08070012355118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0.807568995902367</v>
      </c>
      <c r="L92" s="6" t="n">
        <f aca="false">IF($B92&gt;165,0,(IF($B92&gt;90,(2*(L$70+$B$67)*TAN(((180-$B92)*PI()/180)/2)-PI()*((180-$B92)/180)*(L$70+($B$67/2)*(0.65+0.5*LOG(L$70/$B$67)))),(2*(L$70+$B$67)-PI()*((180-$B92)/180)*(L$70+($B$67/2)*(0.65+0.5*LOG(L$70/$B$67)))))))</f>
        <v>0.542008278160786</v>
      </c>
      <c r="M92" s="6" t="n">
        <f aca="false">IF($B92&gt;165,0,(IF($B92&gt;90,(2*(M$70+$B$67)*TAN(((180-$B92)*PI()/180)/2)-PI()*((180-$B92)/180)*(M$70+($B$67/2)*(0.65+0.5*LOG(M$70/$B$67)))),(2*(M$70+$B$67)-PI()*((180-$B92)/180)*(M$70+($B$67/2)*(0.65+0.5*LOG(M$70/$B$67)))))))</f>
        <v>0.282698629036446</v>
      </c>
      <c r="N92" s="6" t="n">
        <f aca="false">IF($B92&gt;165,0,(IF($B92&gt;90,(2*(N$70+$B$67)*TAN(((180-$B92)*PI()/180)/2)-PI()*((180-$B92)/180)*(N$70+($B$67/2)*(0.65+0.5*LOG(N$70/$B$67)))),(2*(N$70+$B$67)-PI()*((180-$B92)/180)*(N$70+($B$67/2)*(0.65+0.5*LOG(N$70/$B$67)))))))</f>
        <v>0.0286381262092839</v>
      </c>
      <c r="O92" s="6" t="n">
        <f aca="false">IF($B92&gt;165,0,(IF($B92&gt;90,(2*(O$70+$B$67)*TAN(((180-$B92)*PI()/180)/2)-PI()*((180-$B92)/180)*(O$70+($B$67/2)*(0.65+0.5*LOG(O$70/$B$67)))),(2*(O$70+$B$67)-PI()*((180-$B92)/180)*(O$70+($B$67/2)*(0.65+0.5*LOG(O$70/$B$67)))))))</f>
        <v>-0.220952040379281</v>
      </c>
      <c r="P92" s="6" t="n">
        <f aca="false">IF($B92&gt;165,0,(IF($B92&gt;90,(2*(P$70+$B$67)*TAN(((180-$B92)*PI()/180)/2)-PI()*((180-$B92)/180)*(P$70+($B$67/2)*(0.65+0.5*LOG(P$70/$B$67)))),(2*(P$70+$B$67)-PI()*((180-$B92)/180)*(P$70+($B$67/2)*(0.65+0.5*LOG(P$70/$B$67)))))))</f>
        <v>-0.466689260227691</v>
      </c>
      <c r="Q92" s="6" t="n">
        <f aca="false">IF($B92&gt;165,0,(IF($B92&gt;90,(2*(Q$70+$B$67)*TAN(((180-$B92)*PI()/180)/2)-PI()*((180-$B92)/180)*(Q$70+($B$67/2)*(0.65+0.5*LOG(Q$70/$B$67)))),(2*(Q$70+$B$67)-PI()*((180-$B92)/180)*(Q$70+($B$67/2)*(0.65+0.5*LOG(Q$70/$B$67)))))))</f>
        <v>-0.709071243146033</v>
      </c>
      <c r="R92" s="6" t="n">
        <f aca="false">IF($B92&gt;165,0,(IF($B92&gt;90,(2*(R$70+$B$67)*TAN(((180-$B92)*PI()/180)/2)-PI()*((180-$B92)/180)*(R$70+($B$67/2)*(0.65+0.5*LOG(R$70/$B$67)))),(2*(R$70+$B$67)-PI()*((180-$B92)/180)*(R$70+($B$67/2)*(0.65+0.5*LOG(R$70/$B$67)))))))</f>
        <v>-0.948505083571574</v>
      </c>
      <c r="S92" s="6" t="n">
        <f aca="false">IF($B92&gt;165,0,(IF($B92&gt;90,(2*(S$70+$B$67)*TAN(((180-$B92)*PI()/180)/2)-PI()*((180-$B92)/180)*(S$70+($B$67/2)*(0.65+0.5*LOG(S$70/$B$67)))),(2*(S$70+$B$67)-PI()*((180-$B92)/180)*(S$70+($B$67/2)*(0.65+0.5*LOG(S$70/$B$67)))))))</f>
        <v>-1.18532800476136</v>
      </c>
      <c r="T92" s="6" t="n">
        <f aca="false">IF($B92&gt;165,0,(IF($B92&gt;90,(2*(T$70+$B$67)*TAN(((180-$B92)*PI()/180)/2)-PI()*((180-$B92)/180)*(T$70+($B$67/2)*(0.65+0.5*LOG(T$70/$B$67)))),(2*(T$70+$B$67)-PI()*((180-$B92)/180)*(T$70+($B$67/2)*(0.65+0.5*LOG(T$70/$B$67)))))))</f>
        <v>-1.41982248686256</v>
      </c>
      <c r="U92" s="6" t="n">
        <f aca="false">IF($B92&gt;165,0,(IF($B92&gt;90,(2*(U$70+$B$67)*TAN(((180-$B92)*PI()/180)/2)-PI()*((180-$B92)/180)*(U$70+($B$67/2)*(0.65+0.5*LOG(U$70/$B$67)))),(2*(U$70+$B$67)-PI()*((180-$B92)/180)*(U$70+($B$67/2)*(0.65+0.5*LOG(U$70/$B$67)))))))</f>
        <v>-1.65222751007791</v>
      </c>
      <c r="V92" s="6" t="n">
        <f aca="false">IF($B92&gt;165,0,(IF($B92&gt;90,(2*(V$70+$B$67)*TAN(((180-$B92)*PI()/180)/2)-PI()*((180-$B92)/180)*(V$70+($B$67/2)*(0.65+0.5*LOG(V$70/$B$67)))),(2*(V$70+$B$67)-PI()*((180-$B92)/180)*(V$70+($B$67/2)*(0.65+0.5*LOG(V$70/$B$67)))))))</f>
        <v>-1.88274705184483</v>
      </c>
      <c r="W92" s="6" t="n">
        <f aca="false">IF($B92&gt;165,0,(IF($B92&gt;90,(2*(W$70+$B$67)*TAN(((180-$B92)*PI()/180)/2)-PI()*((180-$B92)/180)*(W$70+($B$67/2)*(0.65+0.5*LOG(W$70/$B$67)))),(2*(W$70+$B$67)-PI()*((180-$B92)/180)*(W$70+($B$67/2)*(0.65+0.5*LOG(W$70/$B$67)))))))</f>
        <v>-2.11155660548724</v>
      </c>
      <c r="X92" s="6" t="n">
        <f aca="false">IF($B92&gt;165,0,(IF($B92&gt;90,(2*(X$70+$B$67)*TAN(((180-$B92)*PI()/180)/2)-PI()*((180-$B92)/180)*(X$70+($B$67/2)*(0.65+0.5*LOG(X$70/$B$67)))),(2*(X$70+$B$67)-PI()*((180-$B92)/180)*(X$70+($B$67/2)*(0.65+0.5*LOG(X$70/$B$67)))))))</f>
        <v>-2.33880824865631</v>
      </c>
      <c r="Y92" s="6" t="n">
        <f aca="false">IF($B92&gt;165,0,(IF($B92&gt;90,(2*(Y$70+$B$67)*TAN(((180-$B92)*PI()/180)/2)-PI()*((180-$B92)/180)*(Y$70+($B$67/2)*(0.65+0.5*LOG(Y$70/$B$67)))),(2*(Y$70+$B$67)-PI()*((180-$B92)/180)*(Y$70+($B$67/2)*(0.65+0.5*LOG(Y$70/$B$67)))))))</f>
        <v>-2.56463463227933</v>
      </c>
      <c r="Z92" s="6" t="n">
        <f aca="false">IF($B92&gt;165,0,(IF($B92&gt;90,(2*(Z$70+$B$67)*TAN(((180-$B92)*PI()/180)/2)-PI()*((180-$B92)/180)*(Z$70+($B$67/2)*(0.65+0.5*LOG(Z$70/$B$67)))),(2*(Z$70+$B$67)-PI()*((180-$B92)/180)*(Z$70+($B$67/2)*(0.65+0.5*LOG(Z$70/$B$67)))))))</f>
        <v>-2.78915215467754</v>
      </c>
      <c r="AA92" s="6" t="n">
        <f aca="false">IF($B92&gt;165,0,(IF($B92&gt;90,(2*(AA$70+$B$67)*TAN(((180-$B92)*PI()/180)/2)-PI()*((180-$B92)/180)*(AA$70+($B$67/2)*(0.65+0.5*LOG(AA$70/$B$67)))),(2*(AA$70+$B$67)-PI()*((180-$B92)/180)*(AA$70+($B$67/2)*(0.65+0.5*LOG(AA$70/$B$67)))))))</f>
        <v>-3.01246351277424</v>
      </c>
      <c r="AB92" s="6" t="n">
        <f aca="false">IF($B92&gt;165,0,(IF($B92&gt;90,(2*(AB$70+$B$67)*TAN(((180-$B92)*PI()/180)/2)-PI()*((180-$B92)/180)*(AB$70+($B$67/2)*(0.65+0.5*LOG(AB$70/$B$67)))),(2*(AB$70+$B$67)-PI()*((180-$B92)/180)*(AB$70+($B$67/2)*(0.65+0.5*LOG(AB$70/$B$67)))))))</f>
        <v>-3.2346597715624</v>
      </c>
      <c r="AC92" s="6" t="n">
        <f aca="false">IF($B92&gt;165,0,(IF($B92&gt;90,(2*(AC$70+$B$67)*TAN(((180-$B92)*PI()/180)/2)-PI()*((180-$B92)/180)*(AC$70+($B$67/2)*(0.65+0.5*LOG(AC$70/$B$67)))),(2*(AC$70+$B$67)-PI()*((180-$B92)/180)*(AC$70+($B$67/2)*(0.65+0.5*LOG(AC$70/$B$67)))))))</f>
        <v>-3.45582205703055</v>
      </c>
      <c r="AD92" s="6" t="n">
        <f aca="false">IF($B92&gt;165,0,(IF($B92&gt;90,(2*(AD$70+$B$67)*TAN(((180-$B92)*PI()/180)/2)-PI()*((180-$B92)/180)*(AD$70+($B$67/2)*(0.65+0.5*LOG(AD$70/$B$67)))),(2*(AD$70+$B$67)-PI()*((180-$B92)/180)*(AD$70+($B$67/2)*(0.65+0.5*LOG(AD$70/$B$67)))))))</f>
        <v>-3.67602295188274</v>
      </c>
      <c r="AE92" s="6" t="n">
        <f aca="false">IF($B92&gt;165,0,(IF($B92&gt;90,(2*(AE$70+$B$67)*TAN(((180-$B92)*PI()/180)/2)-PI()*((180-$B92)/180)*(AE$70+($B$67/2)*(0.65+0.5*LOG(AE$70/$B$67)))),(2*(AE$70+$B$67)-PI()*((180-$B92)/180)*(AE$70+($B$67/2)*(0.65+0.5*LOG(AE$70/$B$67)))))))</f>
        <v>-3.8953276545467</v>
      </c>
      <c r="AF92" s="6" t="n">
        <f aca="false">IF($B92&gt;165,0,(IF($B92&gt;90,(2*(AF$70+$B$67)*TAN(((180-$B92)*PI()/180)/2)-PI()*((180-$B92)/180)*(AF$70+($B$67/2)*(0.65+0.5*LOG(AF$70/$B$67)))),(2*(AF$70+$B$67)-PI()*((180-$B92)/180)*(AF$70+($B$67/2)*(0.65+0.5*LOG(AF$70/$B$67)))))))</f>
        <v>-4.113794948069</v>
      </c>
      <c r="AG92" s="6" t="n">
        <f aca="false">IF($B92&gt;165,0,(IF($B92&gt;90,(2*(AG$70+$B$67)*TAN(((180-$B92)*PI()/180)/2)-PI()*((180-$B92)/180)*(AG$70+($B$67/2)*(0.65+0.5*LOG(AG$70/$B$67)))),(2*(AG$70+$B$67)-PI()*((180-$B92)/180)*(AG$70+($B$67/2)*(0.65+0.5*LOG(AG$70/$B$67)))))))</f>
        <v>-4.33147801513279</v>
      </c>
      <c r="AH92" s="6" t="n">
        <f aca="false">IF($B92&gt;165,0,(IF($B92&gt;90,(2*(AH$70+$B$67)*TAN(((180-$B92)*PI()/180)/2)-PI()*((180-$B92)/180)*(AH$70+($B$67/2)*(0.65+0.5*LOG(AH$70/$B$67)))),(2*(AH$70+$B$67)-PI()*((180-$B92)/180)*(AH$70+($B$67/2)*(0.65+0.5*LOG(AH$70/$B$67)))))))</f>
        <v>-4.54842512762377</v>
      </c>
      <c r="AI92" s="6" t="n">
        <f aca="false">IF($B92&gt;165,0,(IF($B92&gt;90,(2*(AI$70+$B$67)*TAN(((180-$B92)*PI()/180)/2)-PI()*((180-$B92)/180)*(AI$70+($B$67/2)*(0.65+0.5*LOG(AI$70/$B$67)))),(2*(AI$70+$B$67)-PI()*((180-$B92)/180)*(AI$70+($B$67/2)*(0.65+0.5*LOG(AI$70/$B$67)))))))</f>
        <v>-4.76468023322608</v>
      </c>
      <c r="AJ92" s="6" t="n">
        <f aca="false">IF($B92&gt;165,0,(IF($B92&gt;90,(2*(AJ$70+$B$67)*TAN(((180-$B92)*PI()/180)/2)-PI()*((180-$B92)/180)*(AJ$70+($B$67/2)*(0.65+0.5*LOG(AJ$70/$B$67)))),(2*(AJ$70+$B$67)-PI()*((180-$B92)/180)*(AJ$70+($B$67/2)*(0.65+0.5*LOG(AJ$70/$B$67)))))))</f>
        <v>-4.98028345696566</v>
      </c>
      <c r="AK92" s="6" t="n">
        <f aca="false">IF($B92&gt;165,0,(IF($B92&gt;90,(2*(AK$70+$B$67)*TAN(((180-$B92)*PI()/180)/2)-PI()*((180-$B92)/180)*(AK$70+($B$67/2)*(0.65+0.5*LOG(AK$70/$B$67)))),(2*(AK$70+$B$67)-PI()*((180-$B92)/180)*(AK$70+($B$67/2)*(0.65+0.5*LOG(AK$70/$B$67)))))))</f>
        <v>-5.19527153208361</v>
      </c>
      <c r="AL92" s="6" t="n">
        <f aca="false">IF($B92&gt;165,0,(IF($B92&gt;90,(2*(AL$70+$B$67)*TAN(((180-$B92)*PI()/180)/2)-PI()*((180-$B92)/180)*(AL$70+($B$67/2)*(0.65+0.5*LOG(AL$70/$B$67)))),(2*(AL$70+$B$67)-PI()*((180-$B92)/180)*(AL$70+($B$67/2)*(0.65+0.5*LOG(AL$70/$B$67)))))))</f>
        <v>-5.40967817186171</v>
      </c>
      <c r="AM92" s="6" t="n">
        <f aca="false">IF($B92&gt;165,0,(IF($B92&gt;90,(2*(AM$70+$B$67)*TAN(((180-$B92)*PI()/180)/2)-PI()*((180-$B92)/180)*(AM$70+($B$67/2)*(0.65+0.5*LOG(AM$70/$B$67)))),(2*(AM$70+$B$67)-PI()*((180-$B92)/180)*(AM$70+($B$67/2)*(0.65+0.5*LOG(AM$70/$B$67)))))))</f>
        <v>-5.62353439185256</v>
      </c>
      <c r="AN92" s="6" t="n">
        <f aca="false">IF($B92&gt;165,0,(IF($B92&gt;90,(2*(AN$70+$B$67)*TAN(((180-$B92)*PI()/180)/2)-PI()*((180-$B92)/180)*(AN$70+($B$67/2)*(0.65+0.5*LOG(AN$70/$B$67)))),(2*(AN$70+$B$67)-PI()*((180-$B92)/180)*(AN$70+($B$67/2)*(0.65+0.5*LOG(AN$70/$B$67)))))))</f>
        <v>-5.83686879024626</v>
      </c>
      <c r="AO92" s="6" t="n">
        <f aca="false">IF($B92&gt;165,0,(IF($B92&gt;90,(2*(AO$70+$B$67)*TAN(((180-$B92)*PI()/180)/2)-PI()*((180-$B92)/180)*(AO$70+($B$67/2)*(0.65+0.5*LOG(AO$70/$B$67)))),(2*(AO$70+$B$67)-PI()*((180-$B92)/180)*(AO$70+($B$67/2)*(0.65+0.5*LOG(AO$70/$B$67)))))))</f>
        <v>-6.04970779273566</v>
      </c>
    </row>
    <row r="93" customFormat="false" ht="12.75" hidden="false" customHeight="false" outlineLevel="0" collapsed="false">
      <c r="A93" s="0" t="s">
        <v>49</v>
      </c>
      <c r="B93" s="5" t="n">
        <v>22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3.58530709857559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3.18192953892975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2.6876679880545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2.33123730150905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2.00536236884671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1.7005736764179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1.41121876845788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1.13365169510117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0.865383027374678</v>
      </c>
      <c r="L93" s="6" t="n">
        <f aca="false">IF($B93&gt;165,0,(IF($B93&gt;90,(2*(L$70+$B$67)*TAN(((180-$B93)*PI()/180)/2)-PI()*((180-$B93)/180)*(L$70+($B$67/2)*(0.65+0.5*LOG(L$70/$B$67)))),(2*(L$70+$B$67)-PI()*((180-$B93)/180)*(L$70+($B$67/2)*(0.65+0.5*LOG(L$70/$B$67)))))))</f>
        <v>0.604637156914491</v>
      </c>
      <c r="M93" s="6" t="n">
        <f aca="false">IF($B93&gt;165,0,(IF($B93&gt;90,(2*(M$70+$B$67)*TAN(((180-$B93)*PI()/180)/2)-PI()*((180-$B93)/180)*(M$70+($B$67/2)*(0.65+0.5*LOG(M$70/$B$67)))),(2*(M$70+$B$67)-PI()*((180-$B93)/180)*(M$70+($B$67/2)*(0.65+0.5*LOG(M$70/$B$67)))))))</f>
        <v>0.350103040174581</v>
      </c>
      <c r="N93" s="6" t="n">
        <f aca="false">IF($B93&gt;165,0,(IF($B93&gt;90,(2*(N$70+$B$67)*TAN(((180-$B93)*PI()/180)/2)-PI()*((180-$B93)/180)*(N$70+($B$67/2)*(0.65+0.5*LOG(N$70/$B$67)))),(2*(N$70+$B$67)-PI()*((180-$B93)/180)*(N$70+($B$67/2)*(0.65+0.5*LOG(N$70/$B$67)))))))</f>
        <v>0.100785056233123</v>
      </c>
      <c r="O93" s="6" t="n">
        <f aca="false">IF($B93&gt;165,0,(IF($B93&gt;90,(2*(O$70+$B$67)*TAN(((180-$B93)*PI()/180)/2)-PI()*((180-$B93)/180)*(O$70+($B$67/2)*(0.65+0.5*LOG(O$70/$B$67)))),(2*(O$70+$B$67)-PI()*((180-$B93)/180)*(O$70+($B$67/2)*(0.65+0.5*LOG(O$70/$B$67)))))))</f>
        <v>-0.144090706791991</v>
      </c>
      <c r="P93" s="6" t="n">
        <f aca="false">IF($B93&gt;165,0,(IF($B93&gt;90,(2*(P$70+$B$67)*TAN(((180-$B93)*PI()/180)/2)-PI()*((180-$B93)/180)*(P$70+($B$67/2)*(0.65+0.5*LOG(P$70/$B$67)))),(2*(P$70+$B$67)-PI()*((180-$B93)/180)*(P$70+($B$67/2)*(0.65+0.5*LOG(P$70/$B$67)))))))</f>
        <v>-0.385137755446385</v>
      </c>
      <c r="Q93" s="6" t="n">
        <f aca="false">IF($B93&gt;165,0,(IF($B93&gt;90,(2*(Q$70+$B$67)*TAN(((180-$B93)*PI()/180)/2)-PI()*((180-$B93)/180)*(Q$70+($B$67/2)*(0.65+0.5*LOG(Q$70/$B$67)))),(2*(Q$70+$B$67)-PI()*((180-$B93)/180)*(Q$70+($B$67/2)*(0.65+0.5*LOG(Q$70/$B$67)))))))</f>
        <v>-0.62285066928977</v>
      </c>
      <c r="R93" s="6" t="n">
        <f aca="false">IF($B93&gt;165,0,(IF($B93&gt;90,(2*(R$70+$B$67)*TAN(((180-$B93)*PI()/180)/2)-PI()*((180-$B93)/180)*(R$70+($B$67/2)*(0.65+0.5*LOG(R$70/$B$67)))),(2*(R$70+$B$67)-PI()*((180-$B93)/180)*(R$70+($B$67/2)*(0.65+0.5*LOG(R$70/$B$67)))))))</f>
        <v>-0.857633982417037</v>
      </c>
      <c r="S93" s="6" t="n">
        <f aca="false">IF($B93&gt;165,0,(IF($B93&gt;90,(2*(S$70+$B$67)*TAN(((180-$B93)*PI()/180)/2)-PI()*((180-$B93)/180)*(S$70+($B$67/2)*(0.65+0.5*LOG(S$70/$B$67)))),(2*(S$70+$B$67)-PI()*((180-$B93)/180)*(S$70+($B$67/2)*(0.65+0.5*LOG(S$70/$B$67)))))))</f>
        <v>-1.08982279718424</v>
      </c>
      <c r="T93" s="6" t="n">
        <f aca="false">IF($B93&gt;165,0,(IF($B93&gt;90,(2*(T$70+$B$67)*TAN(((180-$B93)*PI()/180)/2)-PI()*((180-$B93)/180)*(T$70+($B$67/2)*(0.65+0.5*LOG(T$70/$B$67)))),(2*(T$70+$B$67)-PI()*((180-$B93)/180)*(T$70+($B$67/2)*(0.65+0.5*LOG(T$70/$B$67)))))))</f>
        <v>-1.31969781713387</v>
      </c>
      <c r="U93" s="6" t="n">
        <f aca="false">IF($B93&gt;165,0,(IF($B93&gt;90,(2*(U$70+$B$67)*TAN(((180-$B93)*PI()/180)/2)-PI()*((180-$B93)/180)*(U$70+($B$67/2)*(0.65+0.5*LOG(U$70/$B$67)))),(2*(U$70+$B$67)-PI()*((180-$B93)/180)*(U$70+($B$67/2)*(0.65+0.5*LOG(U$70/$B$67)))))))</f>
        <v>-1.54749651944849</v>
      </c>
      <c r="V93" s="6" t="n">
        <f aca="false">IF($B93&gt;165,0,(IF($B93&gt;90,(2*(V$70+$B$67)*TAN(((180-$B93)*PI()/180)/2)-PI()*((180-$B93)/180)*(V$70+($B$67/2)*(0.65+0.5*LOG(V$70/$B$67)))),(2*(V$70+$B$67)-PI()*((180-$B93)/180)*(V$70+($B$67/2)*(0.65+0.5*LOG(V$70/$B$67)))))))</f>
        <v>-1.77342159868858</v>
      </c>
      <c r="W93" s="6" t="n">
        <f aca="false">IF($B93&gt;165,0,(IF($B93&gt;90,(2*(W$70+$B$67)*TAN(((180-$B93)*PI()/180)/2)-PI()*((180-$B93)/180)*(W$70+($B$67/2)*(0.65+0.5*LOG(W$70/$B$67)))),(2*(W$70+$B$67)-PI()*((180-$B93)/180)*(W$70+($B$67/2)*(0.65+0.5*LOG(W$70/$B$67)))))))</f>
        <v>-1.99764744444644</v>
      </c>
      <c r="X93" s="6" t="n">
        <f aca="false">IF($B93&gt;165,0,(IF($B93&gt;90,(2*(X$70+$B$67)*TAN(((180-$B93)*PI()/180)/2)-PI()*((180-$B93)/180)*(X$70+($B$67/2)*(0.65+0.5*LOG(X$70/$B$67)))),(2*(X$70+$B$67)-PI()*((180-$B93)/180)*(X$70+($B$67/2)*(0.65+0.5*LOG(X$70/$B$67)))))))</f>
        <v>-2.22032517791004</v>
      </c>
      <c r="Y93" s="6" t="n">
        <f aca="false">IF($B93&gt;165,0,(IF($B93&gt;90,(2*(Y$70+$B$67)*TAN(((180-$B93)*PI()/180)/2)-PI()*((180-$B93)/180)*(Y$70+($B$67/2)*(0.65+0.5*LOG(Y$70/$B$67)))),(2*(Y$70+$B$67)-PI()*((180-$B93)/180)*(Y$70+($B$67/2)*(0.65+0.5*LOG(Y$70/$B$67)))))))</f>
        <v>-2.44158661572411</v>
      </c>
      <c r="Z93" s="6" t="n">
        <f aca="false">IF($B93&gt;165,0,(IF($B93&gt;90,(2*(Z$70+$B$67)*TAN(((180-$B93)*PI()/180)/2)-PI()*((180-$B93)/180)*(Z$70+($B$67/2)*(0.65+0.5*LOG(Z$70/$B$67)))),(2*(Z$70+$B$67)-PI()*((180-$B93)/180)*(Z$70+($B$67/2)*(0.65+0.5*LOG(Z$70/$B$67)))))))</f>
        <v>-2.66154742414498</v>
      </c>
      <c r="AA93" s="6" t="n">
        <f aca="false">IF($B93&gt;165,0,(IF($B93&gt;90,(2*(AA$70+$B$67)*TAN(((180-$B93)*PI()/180)/2)-PI()*((180-$B93)/180)*(AA$70+($B$67/2)*(0.65+0.5*LOG(AA$70/$B$67)))),(2*(AA$70+$B$67)-PI()*((180-$B93)/180)*(AA$70+($B$67/2)*(0.65+0.5*LOG(AA$70/$B$67)))))))</f>
        <v>-2.88030965420333</v>
      </c>
      <c r="AB93" s="6" t="n">
        <f aca="false">IF($B93&gt;165,0,(IF($B93&gt;90,(2*(AB$70+$B$67)*TAN(((180-$B93)*PI()/180)/2)-PI()*((180-$B93)/180)*(AB$70+($B$67/2)*(0.65+0.5*LOG(AB$70/$B$67)))),(2*(AB$70+$B$67)-PI()*((180-$B93)/180)*(AB$70+($B$67/2)*(0.65+0.5*LOG(AB$70/$B$67)))))))</f>
        <v>-3.09796379815635</v>
      </c>
      <c r="AC93" s="6" t="n">
        <f aca="false">IF($B93&gt;165,0,(IF($B93&gt;90,(2*(AC$70+$B$67)*TAN(((180-$B93)*PI()/180)/2)-PI()*((180-$B93)/180)*(AC$70+($B$67/2)*(0.65+0.5*LOG(AC$70/$B$67)))),(2*(AC$70+$B$67)-PI()*((180-$B93)/180)*(AC$70+($B$67/2)*(0.65+0.5*LOG(AC$70/$B$67)))))))</f>
        <v>-3.3145904717662</v>
      </c>
      <c r="AD93" s="6" t="n">
        <f aca="false">IF($B93&gt;165,0,(IF($B93&gt;90,(2*(AD$70+$B$67)*TAN(((180-$B93)*PI()/180)/2)-PI()*((180-$B93)/180)*(AD$70+($B$67/2)*(0.65+0.5*LOG(AD$70/$B$67)))),(2*(AD$70+$B$67)-PI()*((180-$B93)/180)*(AD$70+($B$67/2)*(0.65+0.5*LOG(AD$70/$B$67)))))))</f>
        <v>-3.53026180124197</v>
      </c>
      <c r="AE93" s="6" t="n">
        <f aca="false">IF($B93&gt;165,0,(IF($B93&gt;90,(2*(AE$70+$B$67)*TAN(((180-$B93)*PI()/180)/2)-PI()*((180-$B93)/180)*(AE$70+($B$67/2)*(0.65+0.5*LOG(AE$70/$B$67)))),(2*(AE$70+$B$67)-PI()*((180-$B93)/180)*(AE$70+($B$67/2)*(0.65+0.5*LOG(AE$70/$B$67)))))))</f>
        <v>-3.74504257495836</v>
      </c>
      <c r="AF93" s="6" t="n">
        <f aca="false">IF($B93&gt;165,0,(IF($B93&gt;90,(2*(AF$70+$B$67)*TAN(((180-$B93)*PI()/180)/2)-PI()*((180-$B93)/180)*(AF$70+($B$67/2)*(0.65+0.5*LOG(AF$70/$B$67)))),(2*(AF$70+$B$67)-PI()*((180-$B93)/180)*(AF$70+($B$67/2)*(0.65+0.5*LOG(AF$70/$B$67)))))))</f>
        <v>-3.95899120625724</v>
      </c>
      <c r="AG93" s="6" t="n">
        <f aca="false">IF($B93&gt;165,0,(IF($B93&gt;90,(2*(AG$70+$B$67)*TAN(((180-$B93)*PI()/180)/2)-PI()*((180-$B93)/180)*(AG$70+($B$67/2)*(0.65+0.5*LOG(AG$70/$B$67)))),(2*(AG$70+$B$67)-PI()*((180-$B93)/180)*(AG$70+($B$67/2)*(0.65+0.5*LOG(AG$70/$B$67)))))))</f>
        <v>-4.1721605433395</v>
      </c>
      <c r="AH93" s="6" t="n">
        <f aca="false">IF($B93&gt;165,0,(IF($B93&gt;90,(2*(AH$70+$B$67)*TAN(((180-$B93)*PI()/180)/2)-PI()*((180-$B93)/180)*(AH$70+($B$67/2)*(0.65+0.5*LOG(AH$70/$B$67)))),(2*(AH$70+$B$67)-PI()*((180-$B93)/180)*(AH$70+($B$67/2)*(0.65+0.5*LOG(AH$70/$B$67)))))))</f>
        <v>-4.38459855449406</v>
      </c>
      <c r="AI93" s="6" t="n">
        <f aca="false">IF($B93&gt;165,0,(IF($B93&gt;90,(2*(AI$70+$B$67)*TAN(((180-$B93)*PI()/180)/2)-PI()*((180-$B93)/180)*(AI$70+($B$67/2)*(0.65+0.5*LOG(AI$70/$B$67)))),(2*(AI$70+$B$67)-PI()*((180-$B93)/180)*(AI$70+($B$67/2)*(0.65+0.5*LOG(AI$70/$B$67)))))))</f>
        <v>-4.59634891100453</v>
      </c>
      <c r="AJ93" s="6" t="n">
        <f aca="false">IF($B93&gt;165,0,(IF($B93&gt;90,(2*(AJ$70+$B$67)*TAN(((180-$B93)*PI()/180)/2)-PI()*((180-$B93)/180)*(AJ$70+($B$67/2)*(0.65+0.5*LOG(AJ$70/$B$67)))),(2*(AJ$70+$B$67)-PI()*((180-$B93)/180)*(AJ$70+($B$67/2)*(0.65+0.5*LOG(AJ$70/$B$67)))))))</f>
        <v>-4.80745148553821</v>
      </c>
      <c r="AK93" s="6" t="n">
        <f aca="false">IF($B93&gt;165,0,(IF($B93&gt;90,(2*(AK$70+$B$67)*TAN(((180-$B93)*PI()/180)/2)-PI()*((180-$B93)/180)*(AK$70+($B$67/2)*(0.65+0.5*LOG(AK$70/$B$67)))),(2*(AK$70+$B$67)-PI()*((180-$B93)/180)*(AK$70+($B$67/2)*(0.65+0.5*LOG(AK$70/$B$67)))))))</f>
        <v>-5.0179427803095</v>
      </c>
      <c r="AL93" s="6" t="n">
        <f aca="false">IF($B93&gt;165,0,(IF($B93&gt;90,(2*(AL$70+$B$67)*TAN(((180-$B93)*PI()/180)/2)-PI()*((180-$B93)/180)*(AL$70+($B$67/2)*(0.65+0.5*LOG(AL$70/$B$67)))),(2*(AL$70+$B$67)-PI()*((180-$B93)/180)*(AL$70+($B$67/2)*(0.65+0.5*LOG(AL$70/$B$67)))))))</f>
        <v>-5.22785629656699</v>
      </c>
      <c r="AM93" s="6" t="n">
        <f aca="false">IF($B93&gt;165,0,(IF($B93&gt;90,(2*(AM$70+$B$67)*TAN(((180-$B93)*PI()/180)/2)-PI()*((180-$B93)/180)*(AM$70+($B$67/2)*(0.65+0.5*LOG(AM$70/$B$67)))),(2*(AM$70+$B$67)-PI()*((180-$B93)/180)*(AM$70+($B$67/2)*(0.65+0.5*LOG(AM$70/$B$67)))))))</f>
        <v>-5.43722285479688</v>
      </c>
      <c r="AN93" s="6" t="n">
        <f aca="false">IF($B93&gt;165,0,(IF($B93&gt;90,(2*(AN$70+$B$67)*TAN(((180-$B93)*PI()/180)/2)-PI()*((180-$B93)/180)*(AN$70+($B$67/2)*(0.65+0.5*LOG(AN$70/$B$67)))),(2*(AN$70+$B$67)-PI()*((180-$B93)/180)*(AN$70+($B$67/2)*(0.65+0.5*LOG(AN$70/$B$67)))))))</f>
        <v>-5.64607087332647</v>
      </c>
      <c r="AO93" s="6" t="n">
        <f aca="false">IF($B93&gt;165,0,(IF($B93&gt;90,(2*(AO$70+$B$67)*TAN(((180-$B93)*PI()/180)/2)-PI()*((180-$B93)/180)*(AO$70+($B$67/2)*(0.65+0.5*LOG(AO$70/$B$67)))),(2*(AO$70+$B$67)-PI()*((180-$B93)/180)*(AO$70+($B$67/2)*(0.65+0.5*LOG(AO$70/$B$67)))))))</f>
        <v>-5.85442661164927</v>
      </c>
    </row>
    <row r="94" customFormat="false" ht="12.75" hidden="false" customHeight="false" outlineLevel="0" collapsed="false">
      <c r="A94" s="0" t="s">
        <v>49</v>
      </c>
      <c r="B94" s="5" t="n">
        <v>23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3.6005899650403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3.20229707349349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2.71496122863643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2.36395098947418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2.04330311334768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1.74360802023804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1.45924902941701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1.18660326665116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0.92319705884699</v>
      </c>
      <c r="L94" s="6" t="n">
        <f aca="false">IF($B94&gt;165,0,(IF($B94&gt;90,(2*(L$70+$B$67)*TAN(((180-$B94)*PI()/180)/2)-PI()*((180-$B94)/180)*(L$70+($B$67/2)*(0.65+0.5*LOG(L$70/$B$67)))),(2*(L$70+$B$67)-PI()*((180-$B94)/180)*(L$70+($B$67/2)*(0.65+0.5*LOG(L$70/$B$67)))))))</f>
        <v>0.667266035668197</v>
      </c>
      <c r="M94" s="6" t="n">
        <f aca="false">IF($B94&gt;165,0,(IF($B94&gt;90,(2*(M$70+$B$67)*TAN(((180-$B94)*PI()/180)/2)-PI()*((180-$B94)/180)*(M$70+($B$67/2)*(0.65+0.5*LOG(M$70/$B$67)))),(2*(M$70+$B$67)-PI()*((180-$B94)/180)*(M$70+($B$67/2)*(0.65+0.5*LOG(M$70/$B$67)))))))</f>
        <v>0.417507451312716</v>
      </c>
      <c r="N94" s="6" t="n">
        <f aca="false">IF($B94&gt;165,0,(IF($B94&gt;90,(2*(N$70+$B$67)*TAN(((180-$B94)*PI()/180)/2)-PI()*((180-$B94)/180)*(N$70+($B$67/2)*(0.65+0.5*LOG(N$70/$B$67)))),(2*(N$70+$B$67)-PI()*((180-$B94)/180)*(N$70+($B$67/2)*(0.65+0.5*LOG(N$70/$B$67)))))))</f>
        <v>0.172931986256964</v>
      </c>
      <c r="O94" s="6" t="n">
        <f aca="false">IF($B94&gt;165,0,(IF($B94&gt;90,(2*(O$70+$B$67)*TAN(((180-$B94)*PI()/180)/2)-PI()*((180-$B94)/180)*(O$70+($B$67/2)*(0.65+0.5*LOG(O$70/$B$67)))),(2*(O$70+$B$67)-PI()*((180-$B94)/180)*(O$70+($B$67/2)*(0.65+0.5*LOG(O$70/$B$67)))))))</f>
        <v>-0.0672293732047002</v>
      </c>
      <c r="P94" s="6" t="n">
        <f aca="false">IF($B94&gt;165,0,(IF($B94&gt;90,(2*(P$70+$B$67)*TAN(((180-$B94)*PI()/180)/2)-PI()*((180-$B94)/180)*(P$70+($B$67/2)*(0.65+0.5*LOG(P$70/$B$67)))),(2*(P$70+$B$67)-PI()*((180-$B94)/180)*(P$70+($B$67/2)*(0.65+0.5*LOG(P$70/$B$67)))))))</f>
        <v>-0.303586250665079</v>
      </c>
      <c r="Q94" s="6" t="n">
        <f aca="false">IF($B94&gt;165,0,(IF($B94&gt;90,(2*(Q$70+$B$67)*TAN(((180-$B94)*PI()/180)/2)-PI()*((180-$B94)/180)*(Q$70+($B$67/2)*(0.65+0.5*LOG(Q$70/$B$67)))),(2*(Q$70+$B$67)-PI()*((180-$B94)/180)*(Q$70+($B$67/2)*(0.65+0.5*LOG(Q$70/$B$67)))))))</f>
        <v>-0.536630095433505</v>
      </c>
      <c r="R94" s="6" t="n">
        <f aca="false">IF($B94&gt;165,0,(IF($B94&gt;90,(2*(R$70+$B$67)*TAN(((180-$B94)*PI()/180)/2)-PI()*((180-$B94)/180)*(R$70+($B$67/2)*(0.65+0.5*LOG(R$70/$B$67)))),(2*(R$70+$B$67)-PI()*((180-$B94)/180)*(R$70+($B$67/2)*(0.65+0.5*LOG(R$70/$B$67)))))))</f>
        <v>-0.766762881262499</v>
      </c>
      <c r="S94" s="6" t="n">
        <f aca="false">IF($B94&gt;165,0,(IF($B94&gt;90,(2*(S$70+$B$67)*TAN(((180-$B94)*PI()/180)/2)-PI()*((180-$B94)/180)*(S$70+($B$67/2)*(0.65+0.5*LOG(S$70/$B$67)))),(2*(S$70+$B$67)-PI()*((180-$B94)/180)*(S$70+($B$67/2)*(0.65+0.5*LOG(S$70/$B$67)))))))</f>
        <v>-0.994317589607128</v>
      </c>
      <c r="T94" s="6" t="n">
        <f aca="false">IF($B94&gt;165,0,(IF($B94&gt;90,(2*(T$70+$B$67)*TAN(((180-$B94)*PI()/180)/2)-PI()*((180-$B94)/180)*(T$70+($B$67/2)*(0.65+0.5*LOG(T$70/$B$67)))),(2*(T$70+$B$67)-PI()*((180-$B94)/180)*(T$70+($B$67/2)*(0.65+0.5*LOG(T$70/$B$67)))))))</f>
        <v>-1.21957314740517</v>
      </c>
      <c r="U94" s="6" t="n">
        <f aca="false">IF($B94&gt;165,0,(IF($B94&gt;90,(2*(U$70+$B$67)*TAN(((180-$B94)*PI()/180)/2)-PI()*((180-$B94)/180)*(U$70+($B$67/2)*(0.65+0.5*LOG(U$70/$B$67)))),(2*(U$70+$B$67)-PI()*((180-$B94)/180)*(U$70+($B$67/2)*(0.65+0.5*LOG(U$70/$B$67)))))))</f>
        <v>-1.44276552881907</v>
      </c>
      <c r="V94" s="6" t="n">
        <f aca="false">IF($B94&gt;165,0,(IF($B94&gt;90,(2*(V$70+$B$67)*TAN(((180-$B94)*PI()/180)/2)-PI()*((180-$B94)/180)*(V$70+($B$67/2)*(0.65+0.5*LOG(V$70/$B$67)))),(2*(V$70+$B$67)-PI()*((180-$B94)/180)*(V$70+($B$67/2)*(0.65+0.5*LOG(V$70/$B$67)))))))</f>
        <v>-1.66409614553232</v>
      </c>
      <c r="W94" s="6" t="n">
        <f aca="false">IF($B94&gt;165,0,(IF($B94&gt;90,(2*(W$70+$B$67)*TAN(((180-$B94)*PI()/180)/2)-PI()*((180-$B94)/180)*(W$70+($B$67/2)*(0.65+0.5*LOG(W$70/$B$67)))),(2*(W$70+$B$67)-PI()*((180-$B94)/180)*(W$70+($B$67/2)*(0.65+0.5*LOG(W$70/$B$67)))))))</f>
        <v>-1.88373828340564</v>
      </c>
      <c r="X94" s="6" t="n">
        <f aca="false">IF($B94&gt;165,0,(IF($B94&gt;90,(2*(X$70+$B$67)*TAN(((180-$B94)*PI()/180)/2)-PI()*((180-$B94)/180)*(X$70+($B$67/2)*(0.65+0.5*LOG(X$70/$B$67)))),(2*(X$70+$B$67)-PI()*((180-$B94)/180)*(X$70+($B$67/2)*(0.65+0.5*LOG(X$70/$B$67)))))))</f>
        <v>-2.10184210716378</v>
      </c>
      <c r="Y94" s="6" t="n">
        <f aca="false">IF($B94&gt;165,0,(IF($B94&gt;90,(2*(Y$70+$B$67)*TAN(((180-$B94)*PI()/180)/2)-PI()*((180-$B94)/180)*(Y$70+($B$67/2)*(0.65+0.5*LOG(Y$70/$B$67)))),(2*(Y$70+$B$67)-PI()*((180-$B94)/180)*(Y$70+($B$67/2)*(0.65+0.5*LOG(Y$70/$B$67)))))))</f>
        <v>-2.3185385991689</v>
      </c>
      <c r="Z94" s="6" t="n">
        <f aca="false">IF($B94&gt;165,0,(IF($B94&gt;90,(2*(Z$70+$B$67)*TAN(((180-$B94)*PI()/180)/2)-PI()*((180-$B94)/180)*(Z$70+($B$67/2)*(0.65+0.5*LOG(Z$70/$B$67)))),(2*(Z$70+$B$67)-PI()*((180-$B94)/180)*(Z$70+($B$67/2)*(0.65+0.5*LOG(Z$70/$B$67)))))))</f>
        <v>-2.53394269361242</v>
      </c>
      <c r="AA94" s="6" t="n">
        <f aca="false">IF($B94&gt;165,0,(IF($B94&gt;90,(2*(AA$70+$B$67)*TAN(((180-$B94)*PI()/180)/2)-PI()*((180-$B94)/180)*(AA$70+($B$67/2)*(0.65+0.5*LOG(AA$70/$B$67)))),(2*(AA$70+$B$67)-PI()*((180-$B94)/180)*(AA$70+($B$67/2)*(0.65+0.5*LOG(AA$70/$B$67)))))))</f>
        <v>-2.74815579563242</v>
      </c>
      <c r="AB94" s="6" t="n">
        <f aca="false">IF($B94&gt;165,0,(IF($B94&gt;90,(2*(AB$70+$B$67)*TAN(((180-$B94)*PI()/180)/2)-PI()*((180-$B94)/180)*(AB$70+($B$67/2)*(0.65+0.5*LOG(AB$70/$B$67)))),(2*(AB$70+$B$67)-PI()*((180-$B94)/180)*(AB$70+($B$67/2)*(0.65+0.5*LOG(AB$70/$B$67)))))))</f>
        <v>-2.96126782475029</v>
      </c>
      <c r="AC94" s="6" t="n">
        <f aca="false">IF($B94&gt;165,0,(IF($B94&gt;90,(2*(AC$70+$B$67)*TAN(((180-$B94)*PI()/180)/2)-PI()*((180-$B94)/180)*(AC$70+($B$67/2)*(0.65+0.5*LOG(AC$70/$B$67)))),(2*(AC$70+$B$67)-PI()*((180-$B94)/180)*(AC$70+($B$67/2)*(0.65+0.5*LOG(AC$70/$B$67)))))))</f>
        <v>-3.17335888650186</v>
      </c>
      <c r="AD94" s="6" t="n">
        <f aca="false">IF($B94&gt;165,0,(IF($B94&gt;90,(2*(AD$70+$B$67)*TAN(((180-$B94)*PI()/180)/2)-PI()*((180-$B94)/180)*(AD$70+($B$67/2)*(0.65+0.5*LOG(AD$70/$B$67)))),(2*(AD$70+$B$67)-PI()*((180-$B94)/180)*(AD$70+($B$67/2)*(0.65+0.5*LOG(AD$70/$B$67)))))))</f>
        <v>-3.38450065060119</v>
      </c>
      <c r="AE94" s="6" t="n">
        <f aca="false">IF($B94&gt;165,0,(IF($B94&gt;90,(2*(AE$70+$B$67)*TAN(((180-$B94)*PI()/180)/2)-PI()*((180-$B94)/180)*(AE$70+($B$67/2)*(0.65+0.5*LOG(AE$70/$B$67)))),(2*(AE$70+$B$67)-PI()*((180-$B94)/180)*(AE$70+($B$67/2)*(0.65+0.5*LOG(AE$70/$B$67)))))))</f>
        <v>-3.59475749537001</v>
      </c>
      <c r="AF94" s="6" t="n">
        <f aca="false">IF($B94&gt;165,0,(IF($B94&gt;90,(2*(AF$70+$B$67)*TAN(((180-$B94)*PI()/180)/2)-PI()*((180-$B94)/180)*(AF$70+($B$67/2)*(0.65+0.5*LOG(AF$70/$B$67)))),(2*(AF$70+$B$67)-PI()*((180-$B94)/180)*(AF$70+($B$67/2)*(0.65+0.5*LOG(AF$70/$B$67)))))))</f>
        <v>-3.80418746444549</v>
      </c>
      <c r="AG94" s="6" t="n">
        <f aca="false">IF($B94&gt;165,0,(IF($B94&gt;90,(2*(AG$70+$B$67)*TAN(((180-$B94)*PI()/180)/2)-PI()*((180-$B94)/180)*(AG$70+($B$67/2)*(0.65+0.5*LOG(AG$70/$B$67)))),(2*(AG$70+$B$67)-PI()*((180-$B94)/180)*(AG$70+($B$67/2)*(0.65+0.5*LOG(AG$70/$B$67)))))))</f>
        <v>-4.01284307154622</v>
      </c>
      <c r="AH94" s="6" t="n">
        <f aca="false">IF($B94&gt;165,0,(IF($B94&gt;90,(2*(AH$70+$B$67)*TAN(((180-$B94)*PI()/180)/2)-PI()*((180-$B94)/180)*(AH$70+($B$67/2)*(0.65+0.5*LOG(AH$70/$B$67)))),(2*(AH$70+$B$67)-PI()*((180-$B94)/180)*(AH$70+($B$67/2)*(0.65+0.5*LOG(AH$70/$B$67)))))))</f>
        <v>-4.22077198136435</v>
      </c>
      <c r="AI94" s="6" t="n">
        <f aca="false">IF($B94&gt;165,0,(IF($B94&gt;90,(2*(AI$70+$B$67)*TAN(((180-$B94)*PI()/180)/2)-PI()*((180-$B94)/180)*(AI$70+($B$67/2)*(0.65+0.5*LOG(AI$70/$B$67)))),(2*(AI$70+$B$67)-PI()*((180-$B94)/180)*(AI$70+($B$67/2)*(0.65+0.5*LOG(AI$70/$B$67)))))))</f>
        <v>-4.42801758878299</v>
      </c>
      <c r="AJ94" s="6" t="n">
        <f aca="false">IF($B94&gt;165,0,(IF($B94&gt;90,(2*(AJ$70+$B$67)*TAN(((180-$B94)*PI()/180)/2)-PI()*((180-$B94)/180)*(AJ$70+($B$67/2)*(0.65+0.5*LOG(AJ$70/$B$67)))),(2*(AJ$70+$B$67)-PI()*((180-$B94)/180)*(AJ$70+($B$67/2)*(0.65+0.5*LOG(AJ$70/$B$67)))))))</f>
        <v>-4.63461951411075</v>
      </c>
      <c r="AK94" s="6" t="n">
        <f aca="false">IF($B94&gt;165,0,(IF($B94&gt;90,(2*(AK$70+$B$67)*TAN(((180-$B94)*PI()/180)/2)-PI()*((180-$B94)/180)*(AK$70+($B$67/2)*(0.65+0.5*LOG(AK$70/$B$67)))),(2*(AK$70+$B$67)-PI()*((180-$B94)/180)*(AK$70+($B$67/2)*(0.65+0.5*LOG(AK$70/$B$67)))))))</f>
        <v>-4.84061402853539</v>
      </c>
      <c r="AL94" s="6" t="n">
        <f aca="false">IF($B94&gt;165,0,(IF($B94&gt;90,(2*(AL$70+$B$67)*TAN(((180-$B94)*PI()/180)/2)-PI()*((180-$B94)/180)*(AL$70+($B$67/2)*(0.65+0.5*LOG(AL$70/$B$67)))),(2*(AL$70+$B$67)-PI()*((180-$B94)/180)*(AL$70+($B$67/2)*(0.65+0.5*LOG(AL$70/$B$67)))))))</f>
        <v>-5.04603442127226</v>
      </c>
      <c r="AM94" s="6" t="n">
        <f aca="false">IF($B94&gt;165,0,(IF($B94&gt;90,(2*(AM$70+$B$67)*TAN(((180-$B94)*PI()/180)/2)-PI()*((180-$B94)/180)*(AM$70+($B$67/2)*(0.65+0.5*LOG(AM$70/$B$67)))),(2*(AM$70+$B$67)-PI()*((180-$B94)/180)*(AM$70+($B$67/2)*(0.65+0.5*LOG(AM$70/$B$67)))))))</f>
        <v>-5.25091131774121</v>
      </c>
      <c r="AN94" s="6" t="n">
        <f aca="false">IF($B94&gt;165,0,(IF($B94&gt;90,(2*(AN$70+$B$67)*TAN(((180-$B94)*PI()/180)/2)-PI()*((180-$B94)/180)*(AN$70+($B$67/2)*(0.65+0.5*LOG(AN$70/$B$67)))),(2*(AN$70+$B$67)-PI()*((180-$B94)/180)*(AN$70+($B$67/2)*(0.65+0.5*LOG(AN$70/$B$67)))))))</f>
        <v>-5.45527295640669</v>
      </c>
      <c r="AO94" s="6" t="n">
        <f aca="false">IF($B94&gt;165,0,(IF($B94&gt;90,(2*(AO$70+$B$67)*TAN(((180-$B94)*PI()/180)/2)-PI()*((180-$B94)/180)*(AO$70+($B$67/2)*(0.65+0.5*LOG(AO$70/$B$67)))),(2*(AO$70+$B$67)-PI()*((180-$B94)/180)*(AO$70+($B$67/2)*(0.65+0.5*LOG(AO$70/$B$67)))))))</f>
        <v>-5.65914543056288</v>
      </c>
    </row>
    <row r="95" customFormat="false" ht="12.75" hidden="false" customHeight="false" outlineLevel="0" collapsed="false">
      <c r="A95" s="0" t="s">
        <v>49</v>
      </c>
      <c r="B95" s="5" t="n">
        <v>24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3.61587283150501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3.22266460805722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2.74225446921836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2.39666467743931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2.08124385784865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1.78664236405818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1.50727929037614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1.23955483820115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0.981011090319301</v>
      </c>
      <c r="L95" s="6" t="n">
        <f aca="false">IF($B95&gt;165,0,(IF($B95&gt;90,(2*(L$70+$B$67)*TAN(((180-$B95)*PI()/180)/2)-PI()*((180-$B95)/180)*(L$70+($B$67/2)*(0.65+0.5*LOG(L$70/$B$67)))),(2*(L$70+$B$67)-PI()*((180-$B95)/180)*(L$70+($B$67/2)*(0.65+0.5*LOG(L$70/$B$67)))))))</f>
        <v>0.729894914421902</v>
      </c>
      <c r="M95" s="6" t="n">
        <f aca="false">IF($B95&gt;165,0,(IF($B95&gt;90,(2*(M$70+$B$67)*TAN(((180-$B95)*PI()/180)/2)-PI()*((180-$B95)/180)*(M$70+($B$67/2)*(0.65+0.5*LOG(M$70/$B$67)))),(2*(M$70+$B$67)-PI()*((180-$B95)/180)*(M$70+($B$67/2)*(0.65+0.5*LOG(M$70/$B$67)))))))</f>
        <v>0.484911862450851</v>
      </c>
      <c r="N95" s="6" t="n">
        <f aca="false">IF($B95&gt;165,0,(IF($B95&gt;90,(2*(N$70+$B$67)*TAN(((180-$B95)*PI()/180)/2)-PI()*((180-$B95)/180)*(N$70+($B$67/2)*(0.65+0.5*LOG(N$70/$B$67)))),(2*(N$70+$B$67)-PI()*((180-$B95)/180)*(N$70+($B$67/2)*(0.65+0.5*LOG(N$70/$B$67)))))))</f>
        <v>0.245078916280804</v>
      </c>
      <c r="O95" s="6" t="n">
        <f aca="false">IF($B95&gt;165,0,(IF($B95&gt;90,(2*(O$70+$B$67)*TAN(((180-$B95)*PI()/180)/2)-PI()*((180-$B95)/180)*(O$70+($B$67/2)*(0.65+0.5*LOG(O$70/$B$67)))),(2*(O$70+$B$67)-PI()*((180-$B95)/180)*(O$70+($B$67/2)*(0.65+0.5*LOG(O$70/$B$67)))))))</f>
        <v>0.00963196038259007</v>
      </c>
      <c r="P95" s="6" t="n">
        <f aca="false">IF($B95&gt;165,0,(IF($B95&gt;90,(2*(P$70+$B$67)*TAN(((180-$B95)*PI()/180)/2)-PI()*((180-$B95)/180)*(P$70+($B$67/2)*(0.65+0.5*LOG(P$70/$B$67)))),(2*(P$70+$B$67)-PI()*((180-$B95)/180)*(P$70+($B$67/2)*(0.65+0.5*LOG(P$70/$B$67)))))))</f>
        <v>-0.222034745883773</v>
      </c>
      <c r="Q95" s="6" t="n">
        <f aca="false">IF($B95&gt;165,0,(IF($B95&gt;90,(2*(Q$70+$B$67)*TAN(((180-$B95)*PI()/180)/2)-PI()*((180-$B95)/180)*(Q$70+($B$67/2)*(0.65+0.5*LOG(Q$70/$B$67)))),(2*(Q$70+$B$67)-PI()*((180-$B95)/180)*(Q$70+($B$67/2)*(0.65+0.5*LOG(Q$70/$B$67)))))))</f>
        <v>-0.450409521577242</v>
      </c>
      <c r="R95" s="6" t="n">
        <f aca="false">IF($B95&gt;165,0,(IF($B95&gt;90,(2*(R$70+$B$67)*TAN(((180-$B95)*PI()/180)/2)-PI()*((180-$B95)/180)*(R$70+($B$67/2)*(0.65+0.5*LOG(R$70/$B$67)))),(2*(R$70+$B$67)-PI()*((180-$B95)/180)*(R$70+($B$67/2)*(0.65+0.5*LOG(R$70/$B$67)))))))</f>
        <v>-0.675891780107962</v>
      </c>
      <c r="S95" s="6" t="n">
        <f aca="false">IF($B95&gt;165,0,(IF($B95&gt;90,(2*(S$70+$B$67)*TAN(((180-$B95)*PI()/180)/2)-PI()*((180-$B95)/180)*(S$70+($B$67/2)*(0.65+0.5*LOG(S$70/$B$67)))),(2*(S$70+$B$67)-PI()*((180-$B95)/180)*(S$70+($B$67/2)*(0.65+0.5*LOG(S$70/$B$67)))))))</f>
        <v>-0.898812382030013</v>
      </c>
      <c r="T95" s="6" t="n">
        <f aca="false">IF($B95&gt;165,0,(IF($B95&gt;90,(2*(T$70+$B$67)*TAN(((180-$B95)*PI()/180)/2)-PI()*((180-$B95)/180)*(T$70+($B$67/2)*(0.65+0.5*LOG(T$70/$B$67)))),(2*(T$70+$B$67)-PI()*((180-$B95)/180)*(T$70+($B$67/2)*(0.65+0.5*LOG(T$70/$B$67)))))))</f>
        <v>-1.11944847767648</v>
      </c>
      <c r="U95" s="6" t="n">
        <f aca="false">IF($B95&gt;165,0,(IF($B95&gt;90,(2*(U$70+$B$67)*TAN(((180-$B95)*PI()/180)/2)-PI()*((180-$B95)/180)*(U$70+($B$67/2)*(0.65+0.5*LOG(U$70/$B$67)))),(2*(U$70+$B$67)-PI()*((180-$B95)/180)*(U$70+($B$67/2)*(0.65+0.5*LOG(U$70/$B$67)))))))</f>
        <v>-1.33803453818966</v>
      </c>
      <c r="V95" s="6" t="n">
        <f aca="false">IF($B95&gt;165,0,(IF($B95&gt;90,(2*(V$70+$B$67)*TAN(((180-$B95)*PI()/180)/2)-PI()*((180-$B95)/180)*(V$70+($B$67/2)*(0.65+0.5*LOG(V$70/$B$67)))),(2*(V$70+$B$67)-PI()*((180-$B95)/180)*(V$70+($B$67/2)*(0.65+0.5*LOG(V$70/$B$67)))))))</f>
        <v>-1.55477069237606</v>
      </c>
      <c r="W95" s="6" t="n">
        <f aca="false">IF($B95&gt;165,0,(IF($B95&gt;90,(2*(W$70+$B$67)*TAN(((180-$B95)*PI()/180)/2)-PI()*((180-$B95)/180)*(W$70+($B$67/2)*(0.65+0.5*LOG(W$70/$B$67)))),(2*(W$70+$B$67)-PI()*((180-$B95)/180)*(W$70+($B$67/2)*(0.65+0.5*LOG(W$70/$B$67)))))))</f>
        <v>-1.76982912236484</v>
      </c>
      <c r="X95" s="6" t="n">
        <f aca="false">IF($B95&gt;165,0,(IF($B95&gt;90,(2*(X$70+$B$67)*TAN(((180-$B95)*PI()/180)/2)-PI()*((180-$B95)/180)*(X$70+($B$67/2)*(0.65+0.5*LOG(X$70/$B$67)))),(2*(X$70+$B$67)-PI()*((180-$B95)/180)*(X$70+($B$67/2)*(0.65+0.5*LOG(X$70/$B$67)))))))</f>
        <v>-1.98335903641751</v>
      </c>
      <c r="Y95" s="6" t="n">
        <f aca="false">IF($B95&gt;165,0,(IF($B95&gt;90,(2*(Y$70+$B$67)*TAN(((180-$B95)*PI()/180)/2)-PI()*((180-$B95)/180)*(Y$70+($B$67/2)*(0.65+0.5*LOG(Y$70/$B$67)))),(2*(Y$70+$B$67)-PI()*((180-$B95)/180)*(Y$70+($B$67/2)*(0.65+0.5*LOG(Y$70/$B$67)))))))</f>
        <v>-2.19549058261368</v>
      </c>
      <c r="Z95" s="6" t="n">
        <f aca="false">IF($B95&gt;165,0,(IF($B95&gt;90,(2*(Z$70+$B$67)*TAN(((180-$B95)*PI()/180)/2)-PI()*((180-$B95)/180)*(Z$70+($B$67/2)*(0.65+0.5*LOG(Z$70/$B$67)))),(2*(Z$70+$B$67)-PI()*((180-$B95)/180)*(Z$70+($B$67/2)*(0.65+0.5*LOG(Z$70/$B$67)))))))</f>
        <v>-2.40633796307986</v>
      </c>
      <c r="AA95" s="6" t="n">
        <f aca="false">IF($B95&gt;165,0,(IF($B95&gt;90,(2*(AA$70+$B$67)*TAN(((180-$B95)*PI()/180)/2)-PI()*((180-$B95)/180)*(AA$70+($B$67/2)*(0.65+0.5*LOG(AA$70/$B$67)))),(2*(AA$70+$B$67)-PI()*((180-$B95)/180)*(AA$70+($B$67/2)*(0.65+0.5*LOG(AA$70/$B$67)))))))</f>
        <v>-2.61600193706152</v>
      </c>
      <c r="AB95" s="6" t="n">
        <f aca="false">IF($B95&gt;165,0,(IF($B95&gt;90,(2*(AB$70+$B$67)*TAN(((180-$B95)*PI()/180)/2)-PI()*((180-$B95)/180)*(AB$70+($B$67/2)*(0.65+0.5*LOG(AB$70/$B$67)))),(2*(AB$70+$B$67)-PI()*((180-$B95)/180)*(AB$70+($B$67/2)*(0.65+0.5*LOG(AB$70/$B$67)))))))</f>
        <v>-2.82457185134424</v>
      </c>
      <c r="AC95" s="6" t="n">
        <f aca="false">IF($B95&gt;165,0,(IF($B95&gt;90,(2*(AC$70+$B$67)*TAN(((180-$B95)*PI()/180)/2)-PI()*((180-$B95)/180)*(AC$70+($B$67/2)*(0.65+0.5*LOG(AC$70/$B$67)))),(2*(AC$70+$B$67)-PI()*((180-$B95)/180)*(AC$70+($B$67/2)*(0.65+0.5*LOG(AC$70/$B$67)))))))</f>
        <v>-3.03212730123752</v>
      </c>
      <c r="AD95" s="6" t="n">
        <f aca="false">IF($B95&gt;165,0,(IF($B95&gt;90,(2*(AD$70+$B$67)*TAN(((180-$B95)*PI()/180)/2)-PI()*((180-$B95)/180)*(AD$70+($B$67/2)*(0.65+0.5*LOG(AD$70/$B$67)))),(2*(AD$70+$B$67)-PI()*((180-$B95)/180)*(AD$70+($B$67/2)*(0.65+0.5*LOG(AD$70/$B$67)))))))</f>
        <v>-3.23873949996042</v>
      </c>
      <c r="AE95" s="6" t="n">
        <f aca="false">IF($B95&gt;165,0,(IF($B95&gt;90,(2*(AE$70+$B$67)*TAN(((180-$B95)*PI()/180)/2)-PI()*((180-$B95)/180)*(AE$70+($B$67/2)*(0.65+0.5*LOG(AE$70/$B$67)))),(2*(AE$70+$B$67)-PI()*((180-$B95)/180)*(AE$70+($B$67/2)*(0.65+0.5*LOG(AE$70/$B$67)))))))</f>
        <v>-3.44447241578168</v>
      </c>
      <c r="AF95" s="6" t="n">
        <f aca="false">IF($B95&gt;165,0,(IF($B95&gt;90,(2*(AF$70+$B$67)*TAN(((180-$B95)*PI()/180)/2)-PI()*((180-$B95)/180)*(AF$70+($B$67/2)*(0.65+0.5*LOG(AF$70/$B$67)))),(2*(AF$70+$B$67)-PI()*((180-$B95)/180)*(AF$70+($B$67/2)*(0.65+0.5*LOG(AF$70/$B$67)))))))</f>
        <v>-3.64938372263374</v>
      </c>
      <c r="AG95" s="6" t="n">
        <f aca="false">IF($B95&gt;165,0,(IF($B95&gt;90,(2*(AG$70+$B$67)*TAN(((180-$B95)*PI()/180)/2)-PI()*((180-$B95)/180)*(AG$70+($B$67/2)*(0.65+0.5*LOG(AG$70/$B$67)))),(2*(AG$70+$B$67)-PI()*((180-$B95)/180)*(AG$70+($B$67/2)*(0.65+0.5*LOG(AG$70/$B$67)))))))</f>
        <v>-3.85352559975293</v>
      </c>
      <c r="AH95" s="6" t="n">
        <f aca="false">IF($B95&gt;165,0,(IF($B95&gt;90,(2*(AH$70+$B$67)*TAN(((180-$B95)*PI()/180)/2)-PI()*((180-$B95)/180)*(AH$70+($B$67/2)*(0.65+0.5*LOG(AH$70/$B$67)))),(2*(AH$70+$B$67)-PI()*((180-$B95)/180)*(AH$70+($B$67/2)*(0.65+0.5*LOG(AH$70/$B$67)))))))</f>
        <v>-4.05694540823465</v>
      </c>
      <c r="AI95" s="6" t="n">
        <f aca="false">IF($B95&gt;165,0,(IF($B95&gt;90,(2*(AI$70+$B$67)*TAN(((180-$B95)*PI()/180)/2)-PI()*((180-$B95)/180)*(AI$70+($B$67/2)*(0.65+0.5*LOG(AI$70/$B$67)))),(2*(AI$70+$B$67)-PI()*((180-$B95)/180)*(AI$70+($B$67/2)*(0.65+0.5*LOG(AI$70/$B$67)))))))</f>
        <v>-4.25968626656144</v>
      </c>
      <c r="AJ95" s="6" t="n">
        <f aca="false">IF($B95&gt;165,0,(IF($B95&gt;90,(2*(AJ$70+$B$67)*TAN(((180-$B95)*PI()/180)/2)-PI()*((180-$B95)/180)*(AJ$70+($B$67/2)*(0.65+0.5*LOG(AJ$70/$B$67)))),(2*(AJ$70+$B$67)-PI()*((180-$B95)/180)*(AJ$70+($B$67/2)*(0.65+0.5*LOG(AJ$70/$B$67)))))))</f>
        <v>-4.4617875426833</v>
      </c>
      <c r="AK95" s="6" t="n">
        <f aca="false">IF($B95&gt;165,0,(IF($B95&gt;90,(2*(AK$70+$B$67)*TAN(((180-$B95)*PI()/180)/2)-PI()*((180-$B95)/180)*(AK$70+($B$67/2)*(0.65+0.5*LOG(AK$70/$B$67)))),(2*(AK$70+$B$67)-PI()*((180-$B95)/180)*(AK$70+($B$67/2)*(0.65+0.5*LOG(AK$70/$B$67)))))))</f>
        <v>-4.66328527676128</v>
      </c>
      <c r="AL95" s="6" t="n">
        <f aca="false">IF($B95&gt;165,0,(IF($B95&gt;90,(2*(AL$70+$B$67)*TAN(((180-$B95)*PI()/180)/2)-PI()*((180-$B95)/180)*(AL$70+($B$67/2)*(0.65+0.5*LOG(AL$70/$B$67)))),(2*(AL$70+$B$67)-PI()*((180-$B95)/180)*(AL$70+($B$67/2)*(0.65+0.5*LOG(AL$70/$B$67)))))))</f>
        <v>-4.86421254597753</v>
      </c>
      <c r="AM95" s="6" t="n">
        <f aca="false">IF($B95&gt;165,0,(IF($B95&gt;90,(2*(AM$70+$B$67)*TAN(((180-$B95)*PI()/180)/2)-PI()*((180-$B95)/180)*(AM$70+($B$67/2)*(0.65+0.5*LOG(AM$70/$B$67)))),(2*(AM$70+$B$67)-PI()*((180-$B95)/180)*(AM$70+($B$67/2)*(0.65+0.5*LOG(AM$70/$B$67)))))))</f>
        <v>-5.06459978068553</v>
      </c>
      <c r="AN95" s="6" t="n">
        <f aca="false">IF($B95&gt;165,0,(IF($B95&gt;90,(2*(AN$70+$B$67)*TAN(((180-$B95)*PI()/180)/2)-PI()*((180-$B95)/180)*(AN$70+($B$67/2)*(0.65+0.5*LOG(AN$70/$B$67)))),(2*(AN$70+$B$67)-PI()*((180-$B95)/180)*(AN$70+($B$67/2)*(0.65+0.5*LOG(AN$70/$B$67)))))))</f>
        <v>-5.2644750394869</v>
      </c>
      <c r="AO95" s="6" t="n">
        <f aca="false">IF($B95&gt;165,0,(IF($B95&gt;90,(2*(AO$70+$B$67)*TAN(((180-$B95)*PI()/180)/2)-PI()*((180-$B95)/180)*(AO$70+($B$67/2)*(0.65+0.5*LOG(AO$70/$B$67)))),(2*(AO$70+$B$67)-PI()*((180-$B95)/180)*(AO$70+($B$67/2)*(0.65+0.5*LOG(AO$70/$B$67)))))))</f>
        <v>-5.4638642494765</v>
      </c>
    </row>
    <row r="96" customFormat="false" ht="12.75" hidden="false" customHeight="false" outlineLevel="0" collapsed="false">
      <c r="A96" s="0" t="s">
        <v>49</v>
      </c>
      <c r="B96" s="5" t="n">
        <v>2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3.63115569796972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3.24303214262096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2.7695477098003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2.42937836540445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2.11918460234962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1.82967670787832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1.55530955133526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1.29250640975115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1.03882512179161</v>
      </c>
      <c r="L96" s="6" t="n">
        <f aca="false">IF($B96&gt;165,0,(IF($B96&gt;90,(2*(L$70+$B$67)*TAN(((180-$B96)*PI()/180)/2)-PI()*((180-$B96)/180)*(L$70+($B$67/2)*(0.65+0.5*LOG(L$70/$B$67)))),(2*(L$70+$B$67)-PI()*((180-$B96)/180)*(L$70+($B$67/2)*(0.65+0.5*LOG(L$70/$B$67)))))))</f>
        <v>0.792523793175608</v>
      </c>
      <c r="M96" s="6" t="n">
        <f aca="false">IF($B96&gt;165,0,(IF($B96&gt;90,(2*(M$70+$B$67)*TAN(((180-$B96)*PI()/180)/2)-PI()*((180-$B96)/180)*(M$70+($B$67/2)*(0.65+0.5*LOG(M$70/$B$67)))),(2*(M$70+$B$67)-PI()*((180-$B96)/180)*(M$70+($B$67/2)*(0.65+0.5*LOG(M$70/$B$67)))))))</f>
        <v>0.552316273588987</v>
      </c>
      <c r="N96" s="6" t="n">
        <f aca="false">IF($B96&gt;165,0,(IF($B96&gt;90,(2*(N$70+$B$67)*TAN(((180-$B96)*PI()/180)/2)-PI()*((180-$B96)/180)*(N$70+($B$67/2)*(0.65+0.5*LOG(N$70/$B$67)))),(2*(N$70+$B$67)-PI()*((180-$B96)/180)*(N$70+($B$67/2)*(0.65+0.5*LOG(N$70/$B$67)))))))</f>
        <v>0.317225846304646</v>
      </c>
      <c r="O96" s="6" t="n">
        <f aca="false">IF($B96&gt;165,0,(IF($B96&gt;90,(2*(O$70+$B$67)*TAN(((180-$B96)*PI()/180)/2)-PI()*((180-$B96)/180)*(O$70+($B$67/2)*(0.65+0.5*LOG(O$70/$B$67)))),(2*(O$70+$B$67)-PI()*((180-$B96)/180)*(O$70+($B$67/2)*(0.65+0.5*LOG(O$70/$B$67)))))))</f>
        <v>0.0864932939698822</v>
      </c>
      <c r="P96" s="6" t="n">
        <f aca="false">IF($B96&gt;165,0,(IF($B96&gt;90,(2*(P$70+$B$67)*TAN(((180-$B96)*PI()/180)/2)-PI()*((180-$B96)/180)*(P$70+($B$67/2)*(0.65+0.5*LOG(P$70/$B$67)))),(2*(P$70+$B$67)-PI()*((180-$B96)/180)*(P$70+($B$67/2)*(0.65+0.5*LOG(P$70/$B$67)))))))</f>
        <v>-0.140483241102466</v>
      </c>
      <c r="Q96" s="6" t="n">
        <f aca="false">IF($B96&gt;165,0,(IF($B96&gt;90,(2*(Q$70+$B$67)*TAN(((180-$B96)*PI()/180)/2)-PI()*((180-$B96)/180)*(Q$70+($B$67/2)*(0.65+0.5*LOG(Q$70/$B$67)))),(2*(Q$70+$B$67)-PI()*((180-$B96)/180)*(Q$70+($B$67/2)*(0.65+0.5*LOG(Q$70/$B$67)))))))</f>
        <v>-0.364188947720976</v>
      </c>
      <c r="R96" s="6" t="n">
        <f aca="false">IF($B96&gt;165,0,(IF($B96&gt;90,(2*(R$70+$B$67)*TAN(((180-$B96)*PI()/180)/2)-PI()*((180-$B96)/180)*(R$70+($B$67/2)*(0.65+0.5*LOG(R$70/$B$67)))),(2*(R$70+$B$67)-PI()*((180-$B96)/180)*(R$70+($B$67/2)*(0.65+0.5*LOG(R$70/$B$67)))))))</f>
        <v>-0.585020678953422</v>
      </c>
      <c r="S96" s="6" t="n">
        <f aca="false">IF($B96&gt;165,0,(IF($B96&gt;90,(2*(S$70+$B$67)*TAN(((180-$B96)*PI()/180)/2)-PI()*((180-$B96)/180)*(S$70+($B$67/2)*(0.65+0.5*LOG(S$70/$B$67)))),(2*(S$70+$B$67)-PI()*((180-$B96)/180)*(S$70+($B$67/2)*(0.65+0.5*LOG(S$70/$B$67)))))))</f>
        <v>-0.803307174452897</v>
      </c>
      <c r="T96" s="6" t="n">
        <f aca="false">IF($B96&gt;165,0,(IF($B96&gt;90,(2*(T$70+$B$67)*TAN(((180-$B96)*PI()/180)/2)-PI()*((180-$B96)/180)*(T$70+($B$67/2)*(0.65+0.5*LOG(T$70/$B$67)))),(2*(T$70+$B$67)-PI()*((180-$B96)/180)*(T$70+($B$67/2)*(0.65+0.5*LOG(T$70/$B$67)))))))</f>
        <v>-1.01932380794778</v>
      </c>
      <c r="U96" s="6" t="n">
        <f aca="false">IF($B96&gt;165,0,(IF($B96&gt;90,(2*(U$70+$B$67)*TAN(((180-$B96)*PI()/180)/2)-PI()*((180-$B96)/180)*(U$70+($B$67/2)*(0.65+0.5*LOG(U$70/$B$67)))),(2*(U$70+$B$67)-PI()*((180-$B96)/180)*(U$70+($B$67/2)*(0.65+0.5*LOG(U$70/$B$67)))))))</f>
        <v>-1.23330354756023</v>
      </c>
      <c r="V96" s="6" t="n">
        <f aca="false">IF($B96&gt;165,0,(IF($B96&gt;90,(2*(V$70+$B$67)*TAN(((180-$B96)*PI()/180)/2)-PI()*((180-$B96)/180)*(V$70+($B$67/2)*(0.65+0.5*LOG(V$70/$B$67)))),(2*(V$70+$B$67)-PI()*((180-$B96)/180)*(V$70+($B$67/2)*(0.65+0.5*LOG(V$70/$B$67)))))))</f>
        <v>-1.4454452392198</v>
      </c>
      <c r="W96" s="6" t="n">
        <f aca="false">IF($B96&gt;165,0,(IF($B96&gt;90,(2*(W$70+$B$67)*TAN(((180-$B96)*PI()/180)/2)-PI()*((180-$B96)/180)*(W$70+($B$67/2)*(0.65+0.5*LOG(W$70/$B$67)))),(2*(W$70+$B$67)-PI()*((180-$B96)/180)*(W$70+($B$67/2)*(0.65+0.5*LOG(W$70/$B$67)))))))</f>
        <v>-1.65591996132404</v>
      </c>
      <c r="X96" s="6" t="n">
        <f aca="false">IF($B96&gt;165,0,(IF($B96&gt;90,(2*(X$70+$B$67)*TAN(((180-$B96)*PI()/180)/2)-PI()*((180-$B96)/180)*(X$70+($B$67/2)*(0.65+0.5*LOG(X$70/$B$67)))),(2*(X$70+$B$67)-PI()*((180-$B96)/180)*(X$70+($B$67/2)*(0.65+0.5*LOG(X$70/$B$67)))))))</f>
        <v>-1.86487596567124</v>
      </c>
      <c r="Y96" s="6" t="n">
        <f aca="false">IF($B96&gt;165,0,(IF($B96&gt;90,(2*(Y$70+$B$67)*TAN(((180-$B96)*PI()/180)/2)-PI()*((180-$B96)/180)*(Y$70+($B$67/2)*(0.65+0.5*LOG(Y$70/$B$67)))),(2*(Y$70+$B$67)-PI()*((180-$B96)/180)*(Y$70+($B$67/2)*(0.65+0.5*LOG(Y$70/$B$67)))))))</f>
        <v>-2.07244256605847</v>
      </c>
      <c r="Z96" s="6" t="n">
        <f aca="false">IF($B96&gt;165,0,(IF($B96&gt;90,(2*(Z$70+$B$67)*TAN(((180-$B96)*PI()/180)/2)-PI()*((180-$B96)/180)*(Z$70+($B$67/2)*(0.65+0.5*LOG(Z$70/$B$67)))),(2*(Z$70+$B$67)-PI()*((180-$B96)/180)*(Z$70+($B$67/2)*(0.65+0.5*LOG(Z$70/$B$67)))))))</f>
        <v>-2.27873323254729</v>
      </c>
      <c r="AA96" s="6" t="n">
        <f aca="false">IF($B96&gt;165,0,(IF($B96&gt;90,(2*(AA$70+$B$67)*TAN(((180-$B96)*PI()/180)/2)-PI()*((180-$B96)/180)*(AA$70+($B$67/2)*(0.65+0.5*LOG(AA$70/$B$67)))),(2*(AA$70+$B$67)-PI()*((180-$B96)/180)*(AA$70+($B$67/2)*(0.65+0.5*LOG(AA$70/$B$67)))))))</f>
        <v>-2.48384807849061</v>
      </c>
      <c r="AB96" s="6" t="n">
        <f aca="false">IF($B96&gt;165,0,(IF($B96&gt;90,(2*(AB$70+$B$67)*TAN(((180-$B96)*PI()/180)/2)-PI()*((180-$B96)/180)*(AB$70+($B$67/2)*(0.65+0.5*LOG(AB$70/$B$67)))),(2*(AB$70+$B$67)-PI()*((180-$B96)/180)*(AB$70+($B$67/2)*(0.65+0.5*LOG(AB$70/$B$67)))))))</f>
        <v>-2.68787587793819</v>
      </c>
      <c r="AC96" s="6" t="n">
        <f aca="false">IF($B96&gt;165,0,(IF($B96&gt;90,(2*(AC$70+$B$67)*TAN(((180-$B96)*PI()/180)/2)-PI()*((180-$B96)/180)*(AC$70+($B$67/2)*(0.65+0.5*LOG(AC$70/$B$67)))),(2*(AC$70+$B$67)-PI()*((180-$B96)/180)*(AC$70+($B$67/2)*(0.65+0.5*LOG(AC$70/$B$67)))))))</f>
        <v>-2.89089571597317</v>
      </c>
      <c r="AD96" s="6" t="n">
        <f aca="false">IF($B96&gt;165,0,(IF($B96&gt;90,(2*(AD$70+$B$67)*TAN(((180-$B96)*PI()/180)/2)-PI()*((180-$B96)/180)*(AD$70+($B$67/2)*(0.65+0.5*LOG(AD$70/$B$67)))),(2*(AD$70+$B$67)-PI()*((180-$B96)/180)*(AD$70+($B$67/2)*(0.65+0.5*LOG(AD$70/$B$67)))))))</f>
        <v>-3.09297834931965</v>
      </c>
      <c r="AE96" s="6" t="n">
        <f aca="false">IF($B96&gt;165,0,(IF($B96&gt;90,(2*(AE$70+$B$67)*TAN(((180-$B96)*PI()/180)/2)-PI()*((180-$B96)/180)*(AE$70+($B$67/2)*(0.65+0.5*LOG(AE$70/$B$67)))),(2*(AE$70+$B$67)-PI()*((180-$B96)/180)*(AE$70+($B$67/2)*(0.65+0.5*LOG(AE$70/$B$67)))))))</f>
        <v>-3.29418733619333</v>
      </c>
      <c r="AF96" s="6" t="n">
        <f aca="false">IF($B96&gt;165,0,(IF($B96&gt;90,(2*(AF$70+$B$67)*TAN(((180-$B96)*PI()/180)/2)-PI()*((180-$B96)/180)*(AF$70+($B$67/2)*(0.65+0.5*LOG(AF$70/$B$67)))),(2*(AF$70+$B$67)-PI()*((180-$B96)/180)*(AF$70+($B$67/2)*(0.65+0.5*LOG(AF$70/$B$67)))))))</f>
        <v>-3.49457998082198</v>
      </c>
      <c r="AG96" s="6" t="n">
        <f aca="false">IF($B96&gt;165,0,(IF($B96&gt;90,(2*(AG$70+$B$67)*TAN(((180-$B96)*PI()/180)/2)-PI()*((180-$B96)/180)*(AG$70+($B$67/2)*(0.65+0.5*LOG(AG$70/$B$67)))),(2*(AG$70+$B$67)-PI()*((180-$B96)/180)*(AG$70+($B$67/2)*(0.65+0.5*LOG(AG$70/$B$67)))))))</f>
        <v>-3.69420812795964</v>
      </c>
      <c r="AH96" s="6" t="n">
        <f aca="false">IF($B96&gt;165,0,(IF($B96&gt;90,(2*(AH$70+$B$67)*TAN(((180-$B96)*PI()/180)/2)-PI()*((180-$B96)/180)*(AH$70+($B$67/2)*(0.65+0.5*LOG(AH$70/$B$67)))),(2*(AH$70+$B$67)-PI()*((180-$B96)/180)*(AH$70+($B$67/2)*(0.65+0.5*LOG(AH$70/$B$67)))))))</f>
        <v>-3.89311883510494</v>
      </c>
      <c r="AI96" s="6" t="n">
        <f aca="false">IF($B96&gt;165,0,(IF($B96&gt;90,(2*(AI$70+$B$67)*TAN(((180-$B96)*PI()/180)/2)-PI()*((180-$B96)/180)*(AI$70+($B$67/2)*(0.65+0.5*LOG(AI$70/$B$67)))),(2*(AI$70+$B$67)-PI()*((180-$B96)/180)*(AI$70+($B$67/2)*(0.65+0.5*LOG(AI$70/$B$67)))))))</f>
        <v>-4.09135494433989</v>
      </c>
      <c r="AJ96" s="6" t="n">
        <f aca="false">IF($B96&gt;165,0,(IF($B96&gt;90,(2*(AJ$70+$B$67)*TAN(((180-$B96)*PI()/180)/2)-PI()*((180-$B96)/180)*(AJ$70+($B$67/2)*(0.65+0.5*LOG(AJ$70/$B$67)))),(2*(AJ$70+$B$67)-PI()*((180-$B96)/180)*(AJ$70+($B$67/2)*(0.65+0.5*LOG(AJ$70/$B$67)))))))</f>
        <v>-4.28895557125584</v>
      </c>
      <c r="AK96" s="6" t="n">
        <f aca="false">IF($B96&gt;165,0,(IF($B96&gt;90,(2*(AK$70+$B$67)*TAN(((180-$B96)*PI()/180)/2)-PI()*((180-$B96)/180)*(AK$70+($B$67/2)*(0.65+0.5*LOG(AK$70/$B$67)))),(2*(AK$70+$B$67)-PI()*((180-$B96)/180)*(AK$70+($B$67/2)*(0.65+0.5*LOG(AK$70/$B$67)))))))</f>
        <v>-4.48595652498717</v>
      </c>
      <c r="AL96" s="6" t="n">
        <f aca="false">IF($B96&gt;165,0,(IF($B96&gt;90,(2*(AL$70+$B$67)*TAN(((180-$B96)*PI()/180)/2)-PI()*((180-$B96)/180)*(AL$70+($B$67/2)*(0.65+0.5*LOG(AL$70/$B$67)))),(2*(AL$70+$B$67)-PI()*((180-$B96)/180)*(AL$70+($B$67/2)*(0.65+0.5*LOG(AL$70/$B$67)))))))</f>
        <v>-4.6823906706828</v>
      </c>
      <c r="AM96" s="6" t="n">
        <f aca="false">IF($B96&gt;165,0,(IF($B96&gt;90,(2*(AM$70+$B$67)*TAN(((180-$B96)*PI()/180)/2)-PI()*((180-$B96)/180)*(AM$70+($B$67/2)*(0.65+0.5*LOG(AM$70/$B$67)))),(2*(AM$70+$B$67)-PI()*((180-$B96)/180)*(AM$70+($B$67/2)*(0.65+0.5*LOG(AM$70/$B$67)))))))</f>
        <v>-4.87828824362985</v>
      </c>
      <c r="AN96" s="6" t="n">
        <f aca="false">IF($B96&gt;165,0,(IF($B96&gt;90,(2*(AN$70+$B$67)*TAN(((180-$B96)*PI()/180)/2)-PI()*((180-$B96)/180)*(AN$70+($B$67/2)*(0.65+0.5*LOG(AN$70/$B$67)))),(2*(AN$70+$B$67)-PI()*((180-$B96)/180)*(AN$70+($B$67/2)*(0.65+0.5*LOG(AN$70/$B$67)))))))</f>
        <v>-5.07367712256711</v>
      </c>
      <c r="AO96" s="6" t="n">
        <f aca="false">IF($B96&gt;165,0,(IF($B96&gt;90,(2*(AO$70+$B$67)*TAN(((180-$B96)*PI()/180)/2)-PI()*((180-$B96)/180)*(AO$70+($B$67/2)*(0.65+0.5*LOG(AO$70/$B$67)))),(2*(AO$70+$B$67)-PI()*((180-$B96)/180)*(AO$70+($B$67/2)*(0.65+0.5*LOG(AO$70/$B$67)))))))</f>
        <v>-5.26858306839011</v>
      </c>
    </row>
    <row r="97" customFormat="false" ht="12.75" hidden="false" customHeight="false" outlineLevel="0" collapsed="false">
      <c r="A97" s="0" t="s">
        <v>49</v>
      </c>
      <c r="B97" s="5" t="n">
        <v>26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3.64643856443443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3.2633996771847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2.79684095038223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2.46209205336958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2.15712534685059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1.87271105169846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1.60333981229439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1.34545798130114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1.09663915326393</v>
      </c>
      <c r="L97" s="6" t="n">
        <f aca="false">IF($B97&gt;165,0,(IF($B97&gt;90,(2*(L$70+$B$67)*TAN(((180-$B97)*PI()/180)/2)-PI()*((180-$B97)/180)*(L$70+($B$67/2)*(0.65+0.5*LOG(L$70/$B$67)))),(2*(L$70+$B$67)-PI()*((180-$B97)/180)*(L$70+($B$67/2)*(0.65+0.5*LOG(L$70/$B$67)))))))</f>
        <v>0.855152671929314</v>
      </c>
      <c r="M97" s="6" t="n">
        <f aca="false">IF($B97&gt;165,0,(IF($B97&gt;90,(2*(M$70+$B$67)*TAN(((180-$B97)*PI()/180)/2)-PI()*((180-$B97)/180)*(M$70+($B$67/2)*(0.65+0.5*LOG(M$70/$B$67)))),(2*(M$70+$B$67)-PI()*((180-$B97)/180)*(M$70+($B$67/2)*(0.65+0.5*LOG(M$70/$B$67)))))))</f>
        <v>0.619720684727124</v>
      </c>
      <c r="N97" s="6" t="n">
        <f aca="false">IF($B97&gt;165,0,(IF($B97&gt;90,(2*(N$70+$B$67)*TAN(((180-$B97)*PI()/180)/2)-PI()*((180-$B97)/180)*(N$70+($B$67/2)*(0.65+0.5*LOG(N$70/$B$67)))),(2*(N$70+$B$67)-PI()*((180-$B97)/180)*(N$70+($B$67/2)*(0.65+0.5*LOG(N$70/$B$67)))))))</f>
        <v>0.389372776328488</v>
      </c>
      <c r="O97" s="6" t="n">
        <f aca="false">IF($B97&gt;165,0,(IF($B97&gt;90,(2*(O$70+$B$67)*TAN(((180-$B97)*PI()/180)/2)-PI()*((180-$B97)/180)*(O$70+($B$67/2)*(0.65+0.5*LOG(O$70/$B$67)))),(2*(O$70+$B$67)-PI()*((180-$B97)/180)*(O$70+($B$67/2)*(0.65+0.5*LOG(O$70/$B$67)))))))</f>
        <v>0.163354627557174</v>
      </c>
      <c r="P97" s="6" t="n">
        <f aca="false">IF($B97&gt;165,0,(IF($B97&gt;90,(2*(P$70+$B$67)*TAN(((180-$B97)*PI()/180)/2)-PI()*((180-$B97)/180)*(P$70+($B$67/2)*(0.65+0.5*LOG(P$70/$B$67)))),(2*(P$70+$B$67)-PI()*((180-$B97)/180)*(P$70+($B$67/2)*(0.65+0.5*LOG(P$70/$B$67)))))))</f>
        <v>-0.0589317363211599</v>
      </c>
      <c r="Q97" s="6" t="n">
        <f aca="false">IF($B97&gt;165,0,(IF($B97&gt;90,(2*(Q$70+$B$67)*TAN(((180-$B97)*PI()/180)/2)-PI()*((180-$B97)/180)*(Q$70+($B$67/2)*(0.65+0.5*LOG(Q$70/$B$67)))),(2*(Q$70+$B$67)-PI()*((180-$B97)/180)*(Q$70+($B$67/2)*(0.65+0.5*LOG(Q$70/$B$67)))))))</f>
        <v>-0.277968373864711</v>
      </c>
      <c r="R97" s="6" t="n">
        <f aca="false">IF($B97&gt;165,0,(IF($B97&gt;90,(2*(R$70+$B$67)*TAN(((180-$B97)*PI()/180)/2)-PI()*((180-$B97)/180)*(R$70+($B$67/2)*(0.65+0.5*LOG(R$70/$B$67)))),(2*(R$70+$B$67)-PI()*((180-$B97)/180)*(R$70+($B$67/2)*(0.65+0.5*LOG(R$70/$B$67)))))))</f>
        <v>-0.494149577798883</v>
      </c>
      <c r="S97" s="6" t="n">
        <f aca="false">IF($B97&gt;165,0,(IF($B97&gt;90,(2*(S$70+$B$67)*TAN(((180-$B97)*PI()/180)/2)-PI()*((180-$B97)/180)*(S$70+($B$67/2)*(0.65+0.5*LOG(S$70/$B$67)))),(2*(S$70+$B$67)-PI()*((180-$B97)/180)*(S$70+($B$67/2)*(0.65+0.5*LOG(S$70/$B$67)))))))</f>
        <v>-0.707801966875779</v>
      </c>
      <c r="T97" s="6" t="n">
        <f aca="false">IF($B97&gt;165,0,(IF($B97&gt;90,(2*(T$70+$B$67)*TAN(((180-$B97)*PI()/180)/2)-PI()*((180-$B97)/180)*(T$70+($B$67/2)*(0.65+0.5*LOG(T$70/$B$67)))),(2*(T$70+$B$67)-PI()*((180-$B97)/180)*(T$70+($B$67/2)*(0.65+0.5*LOG(T$70/$B$67)))))))</f>
        <v>-0.919199138219085</v>
      </c>
      <c r="U97" s="6" t="n">
        <f aca="false">IF($B97&gt;165,0,(IF($B97&gt;90,(2*(U$70+$B$67)*TAN(((180-$B97)*PI()/180)/2)-PI()*((180-$B97)/180)*(U$70+($B$67/2)*(0.65+0.5*LOG(U$70/$B$67)))),(2*(U$70+$B$67)-PI()*((180-$B97)/180)*(U$70+($B$67/2)*(0.65+0.5*LOG(U$70/$B$67)))))))</f>
        <v>-1.12857255693081</v>
      </c>
      <c r="V97" s="6" t="n">
        <f aca="false">IF($B97&gt;165,0,(IF($B97&gt;90,(2*(V$70+$B$67)*TAN(((180-$B97)*PI()/180)/2)-PI()*((180-$B97)/180)*(V$70+($B$67/2)*(0.65+0.5*LOG(V$70/$B$67)))),(2*(V$70+$B$67)-PI()*((180-$B97)/180)*(V$70+($B$67/2)*(0.65+0.5*LOG(V$70/$B$67)))))))</f>
        <v>-1.33611978606355</v>
      </c>
      <c r="W97" s="6" t="n">
        <f aca="false">IF($B97&gt;165,0,(IF($B97&gt;90,(2*(W$70+$B$67)*TAN(((180-$B97)*PI()/180)/2)-PI()*((180-$B97)/180)*(W$70+($B$67/2)*(0.65+0.5*LOG(W$70/$B$67)))),(2*(W$70+$B$67)-PI()*((180-$B97)/180)*(W$70+($B$67/2)*(0.65+0.5*LOG(W$70/$B$67)))))))</f>
        <v>-1.54201080028324</v>
      </c>
      <c r="X97" s="6" t="n">
        <f aca="false">IF($B97&gt;165,0,(IF($B97&gt;90,(2*(X$70+$B$67)*TAN(((180-$B97)*PI()/180)/2)-PI()*((180-$B97)/180)*(X$70+($B$67/2)*(0.65+0.5*LOG(X$70/$B$67)))),(2*(X$70+$B$67)-PI()*((180-$B97)/180)*(X$70+($B$67/2)*(0.65+0.5*LOG(X$70/$B$67)))))))</f>
        <v>-1.74639289492498</v>
      </c>
      <c r="Y97" s="6" t="n">
        <f aca="false">IF($B97&gt;165,0,(IF($B97&gt;90,(2*(Y$70+$B$67)*TAN(((180-$B97)*PI()/180)/2)-PI()*((180-$B97)/180)*(Y$70+($B$67/2)*(0.65+0.5*LOG(Y$70/$B$67)))),(2*(Y$70+$B$67)-PI()*((180-$B97)/180)*(Y$70+($B$67/2)*(0.65+0.5*LOG(Y$70/$B$67)))))))</f>
        <v>-1.94939454950325</v>
      </c>
      <c r="Z97" s="6" t="n">
        <f aca="false">IF($B97&gt;165,0,(IF($B97&gt;90,(2*(Z$70+$B$67)*TAN(((180-$B97)*PI()/180)/2)-PI()*((180-$B97)/180)*(Z$70+($B$67/2)*(0.65+0.5*LOG(Z$70/$B$67)))),(2*(Z$70+$B$67)-PI()*((180-$B97)/180)*(Z$70+($B$67/2)*(0.65+0.5*LOG(Z$70/$B$67)))))))</f>
        <v>-2.15112850201473</v>
      </c>
      <c r="AA97" s="6" t="n">
        <f aca="false">IF($B97&gt;165,0,(IF($B97&gt;90,(2*(AA$70+$B$67)*TAN(((180-$B97)*PI()/180)/2)-PI()*((180-$B97)/180)*(AA$70+($B$67/2)*(0.65+0.5*LOG(AA$70/$B$67)))),(2*(AA$70+$B$67)-PI()*((180-$B97)/180)*(AA$70+($B$67/2)*(0.65+0.5*LOG(AA$70/$B$67)))))))</f>
        <v>-2.3516942199197</v>
      </c>
      <c r="AB97" s="6" t="n">
        <f aca="false">IF($B97&gt;165,0,(IF($B97&gt;90,(2*(AB$70+$B$67)*TAN(((180-$B97)*PI()/180)/2)-PI()*((180-$B97)/180)*(AB$70+($B$67/2)*(0.65+0.5*LOG(AB$70/$B$67)))),(2*(AB$70+$B$67)-PI()*((180-$B97)/180)*(AB$70+($B$67/2)*(0.65+0.5*LOG(AB$70/$B$67)))))))</f>
        <v>-2.55117990453213</v>
      </c>
      <c r="AC97" s="6" t="n">
        <f aca="false">IF($B97&gt;165,0,(IF($B97&gt;90,(2*(AC$70+$B$67)*TAN(((180-$B97)*PI()/180)/2)-PI()*((180-$B97)/180)*(AC$70+($B$67/2)*(0.65+0.5*LOG(AC$70/$B$67)))),(2*(AC$70+$B$67)-PI()*((180-$B97)/180)*(AC$70+($B$67/2)*(0.65+0.5*LOG(AC$70/$B$67)))))))</f>
        <v>-2.74966413070883</v>
      </c>
      <c r="AD97" s="6" t="n">
        <f aca="false">IF($B97&gt;165,0,(IF($B97&gt;90,(2*(AD$70+$B$67)*TAN(((180-$B97)*PI()/180)/2)-PI()*((180-$B97)/180)*(AD$70+($B$67/2)*(0.65+0.5*LOG(AD$70/$B$67)))),(2*(AD$70+$B$67)-PI()*((180-$B97)/180)*(AD$70+($B$67/2)*(0.65+0.5*LOG(AD$70/$B$67)))))))</f>
        <v>-2.94721719867888</v>
      </c>
      <c r="AE97" s="6" t="n">
        <f aca="false">IF($B97&gt;165,0,(IF($B97&gt;90,(2*(AE$70+$B$67)*TAN(((180-$B97)*PI()/180)/2)-PI()*((180-$B97)/180)*(AE$70+($B$67/2)*(0.65+0.5*LOG(AE$70/$B$67)))),(2*(AE$70+$B$67)-PI()*((180-$B97)/180)*(AE$70+($B$67/2)*(0.65+0.5*LOG(AE$70/$B$67)))))))</f>
        <v>-3.14390225660498</v>
      </c>
      <c r="AF97" s="6" t="n">
        <f aca="false">IF($B97&gt;165,0,(IF($B97&gt;90,(2*(AF$70+$B$67)*TAN(((180-$B97)*PI()/180)/2)-PI()*((180-$B97)/180)*(AF$70+($B$67/2)*(0.65+0.5*LOG(AF$70/$B$67)))),(2*(AF$70+$B$67)-PI()*((180-$B97)/180)*(AF$70+($B$67/2)*(0.65+0.5*LOG(AF$70/$B$67)))))))</f>
        <v>-3.33977623901022</v>
      </c>
      <c r="AG97" s="6" t="n">
        <f aca="false">IF($B97&gt;165,0,(IF($B97&gt;90,(2*(AG$70+$B$67)*TAN(((180-$B97)*PI()/180)/2)-PI()*((180-$B97)/180)*(AG$70+($B$67/2)*(0.65+0.5*LOG(AG$70/$B$67)))),(2*(AG$70+$B$67)-PI()*((180-$B97)/180)*(AG$70+($B$67/2)*(0.65+0.5*LOG(AG$70/$B$67)))))))</f>
        <v>-3.53489065616635</v>
      </c>
      <c r="AH97" s="6" t="n">
        <f aca="false">IF($B97&gt;165,0,(IF($B97&gt;90,(2*(AH$70+$B$67)*TAN(((180-$B97)*PI()/180)/2)-PI()*((180-$B97)/180)*(AH$70+($B$67/2)*(0.65+0.5*LOG(AH$70/$B$67)))),(2*(AH$70+$B$67)-PI()*((180-$B97)/180)*(AH$70+($B$67/2)*(0.65+0.5*LOG(AH$70/$B$67)))))))</f>
        <v>-3.72929226197522</v>
      </c>
      <c r="AI97" s="6" t="n">
        <f aca="false">IF($B97&gt;165,0,(IF($B97&gt;90,(2*(AI$70+$B$67)*TAN(((180-$B97)*PI()/180)/2)-PI()*((180-$B97)/180)*(AI$70+($B$67/2)*(0.65+0.5*LOG(AI$70/$B$67)))),(2*(AI$70+$B$67)-PI()*((180-$B97)/180)*(AI$70+($B$67/2)*(0.65+0.5*LOG(AI$70/$B$67)))))))</f>
        <v>-3.92302362211834</v>
      </c>
      <c r="AJ97" s="6" t="n">
        <f aca="false">IF($B97&gt;165,0,(IF($B97&gt;90,(2*(AJ$70+$B$67)*TAN(((180-$B97)*PI()/180)/2)-PI()*((180-$B97)/180)*(AJ$70+($B$67/2)*(0.65+0.5*LOG(AJ$70/$B$67)))),(2*(AJ$70+$B$67)-PI()*((180-$B97)/180)*(AJ$70+($B$67/2)*(0.65+0.5*LOG(AJ$70/$B$67)))))))</f>
        <v>-4.11612359982838</v>
      </c>
      <c r="AK97" s="6" t="n">
        <f aca="false">IF($B97&gt;165,0,(IF($B97&gt;90,(2*(AK$70+$B$67)*TAN(((180-$B97)*PI()/180)/2)-PI()*((180-$B97)/180)*(AK$70+($B$67/2)*(0.65+0.5*LOG(AK$70/$B$67)))),(2*(AK$70+$B$67)-PI()*((180-$B97)/180)*(AK$70+($B$67/2)*(0.65+0.5*LOG(AK$70/$B$67)))))))</f>
        <v>-4.30862777321305</v>
      </c>
      <c r="AL97" s="6" t="n">
        <f aca="false">IF($B97&gt;165,0,(IF($B97&gt;90,(2*(AL$70+$B$67)*TAN(((180-$B97)*PI()/180)/2)-PI()*((180-$B97)/180)*(AL$70+($B$67/2)*(0.65+0.5*LOG(AL$70/$B$67)))),(2*(AL$70+$B$67)-PI()*((180-$B97)/180)*(AL$70+($B$67/2)*(0.65+0.5*LOG(AL$70/$B$67)))))))</f>
        <v>-4.50056879538807</v>
      </c>
      <c r="AM97" s="6" t="n">
        <f aca="false">IF($B97&gt;165,0,(IF($B97&gt;90,(2*(AM$70+$B$67)*TAN(((180-$B97)*PI()/180)/2)-PI()*((180-$B97)/180)*(AM$70+($B$67/2)*(0.65+0.5*LOG(AM$70/$B$67)))),(2*(AM$70+$B$67)-PI()*((180-$B97)/180)*(AM$70+($B$67/2)*(0.65+0.5*LOG(AM$70/$B$67)))))))</f>
        <v>-4.69197670657417</v>
      </c>
      <c r="AN97" s="6" t="n">
        <f aca="false">IF($B97&gt;165,0,(IF($B97&gt;90,(2*(AN$70+$B$67)*TAN(((180-$B97)*PI()/180)/2)-PI()*((180-$B97)/180)*(AN$70+($B$67/2)*(0.65+0.5*LOG(AN$70/$B$67)))),(2*(AN$70+$B$67)-PI()*((180-$B97)/180)*(AN$70+($B$67/2)*(0.65+0.5*LOG(AN$70/$B$67)))))))</f>
        <v>-4.88287920564732</v>
      </c>
      <c r="AO97" s="6" t="n">
        <f aca="false">IF($B97&gt;165,0,(IF($B97&gt;90,(2*(AO$70+$B$67)*TAN(((180-$B97)*PI()/180)/2)-PI()*((180-$B97)/180)*(AO$70+($B$67/2)*(0.65+0.5*LOG(AO$70/$B$67)))),(2*(AO$70+$B$67)-PI()*((180-$B97)/180)*(AO$70+($B$67/2)*(0.65+0.5*LOG(AO$70/$B$67)))))))</f>
        <v>-5.07330188730372</v>
      </c>
    </row>
    <row r="98" customFormat="false" ht="12.75" hidden="false" customHeight="false" outlineLevel="0" collapsed="false">
      <c r="A98" s="0" t="s">
        <v>49</v>
      </c>
      <c r="B98" s="5" t="n">
        <v>27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3.66172143089915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3.28376721174843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2.82413419096416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2.49480574133471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2.19506609135156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1.9157453955186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1.65137007325352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1.39840955285113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1.15445318473624</v>
      </c>
      <c r="L98" s="6" t="n">
        <f aca="false">IF($B98&gt;165,0,(IF($B98&gt;90,(2*(L$70+$B$67)*TAN(((180-$B98)*PI()/180)/2)-PI()*((180-$B98)/180)*(L$70+($B$67/2)*(0.65+0.5*LOG(L$70/$B$67)))),(2*(L$70+$B$67)-PI()*((180-$B98)/180)*(L$70+($B$67/2)*(0.65+0.5*LOG(L$70/$B$67)))))))</f>
        <v>0.917781550683021</v>
      </c>
      <c r="M98" s="6" t="n">
        <f aca="false">IF($B98&gt;165,0,(IF($B98&gt;90,(2*(M$70+$B$67)*TAN(((180-$B98)*PI()/180)/2)-PI()*((180-$B98)/180)*(M$70+($B$67/2)*(0.65+0.5*LOG(M$70/$B$67)))),(2*(M$70+$B$67)-PI()*((180-$B98)/180)*(M$70+($B$67/2)*(0.65+0.5*LOG(M$70/$B$67)))))))</f>
        <v>0.687125095865259</v>
      </c>
      <c r="N98" s="6" t="n">
        <f aca="false">IF($B98&gt;165,0,(IF($B98&gt;90,(2*(N$70+$B$67)*TAN(((180-$B98)*PI()/180)/2)-PI()*((180-$B98)/180)*(N$70+($B$67/2)*(0.65+0.5*LOG(N$70/$B$67)))),(2*(N$70+$B$67)-PI()*((180-$B98)/180)*(N$70+($B$67/2)*(0.65+0.5*LOG(N$70/$B$67)))))))</f>
        <v>0.461519706352329</v>
      </c>
      <c r="O98" s="6" t="n">
        <f aca="false">IF($B98&gt;165,0,(IF($B98&gt;90,(2*(O$70+$B$67)*TAN(((180-$B98)*PI()/180)/2)-PI()*((180-$B98)/180)*(O$70+($B$67/2)*(0.65+0.5*LOG(O$70/$B$67)))),(2*(O$70+$B$67)-PI()*((180-$B98)/180)*(O$70+($B$67/2)*(0.65+0.5*LOG(O$70/$B$67)))))))</f>
        <v>0.240215961144465</v>
      </c>
      <c r="P98" s="6" t="n">
        <f aca="false">IF($B98&gt;165,0,(IF($B98&gt;90,(2*(P$70+$B$67)*TAN(((180-$B98)*PI()/180)/2)-PI()*((180-$B98)/180)*(P$70+($B$67/2)*(0.65+0.5*LOG(P$70/$B$67)))),(2*(P$70+$B$67)-PI()*((180-$B98)/180)*(P$70+($B$67/2)*(0.65+0.5*LOG(P$70/$B$67)))))))</f>
        <v>0.0226197684601459</v>
      </c>
      <c r="Q98" s="6" t="n">
        <f aca="false">IF($B98&gt;165,0,(IF($B98&gt;90,(2*(Q$70+$B$67)*TAN(((180-$B98)*PI()/180)/2)-PI()*((180-$B98)/180)*(Q$70+($B$67/2)*(0.65+0.5*LOG(Q$70/$B$67)))),(2*(Q$70+$B$67)-PI()*((180-$B98)/180)*(Q$70+($B$67/2)*(0.65+0.5*LOG(Q$70/$B$67)))))))</f>
        <v>-0.191747800008448</v>
      </c>
      <c r="R98" s="6" t="n">
        <f aca="false">IF($B98&gt;165,0,(IF($B98&gt;90,(2*(R$70+$B$67)*TAN(((180-$B98)*PI()/180)/2)-PI()*((180-$B98)/180)*(R$70+($B$67/2)*(0.65+0.5*LOG(R$70/$B$67)))),(2*(R$70+$B$67)-PI()*((180-$B98)/180)*(R$70+($B$67/2)*(0.65+0.5*LOG(R$70/$B$67)))))))</f>
        <v>-0.403278476644346</v>
      </c>
      <c r="S98" s="6" t="n">
        <f aca="false">IF($B98&gt;165,0,(IF($B98&gt;90,(2*(S$70+$B$67)*TAN(((180-$B98)*PI()/180)/2)-PI()*((180-$B98)/180)*(S$70+($B$67/2)*(0.65+0.5*LOG(S$70/$B$67)))),(2*(S$70+$B$67)-PI()*((180-$B98)/180)*(S$70+($B$67/2)*(0.65+0.5*LOG(S$70/$B$67)))))))</f>
        <v>-0.612296759298665</v>
      </c>
      <c r="T98" s="6" t="n">
        <f aca="false">IF($B98&gt;165,0,(IF($B98&gt;90,(2*(T$70+$B$67)*TAN(((180-$B98)*PI()/180)/2)-PI()*((180-$B98)/180)*(T$70+($B$67/2)*(0.65+0.5*LOG(T$70/$B$67)))),(2*(T$70+$B$67)-PI()*((180-$B98)/180)*(T$70+($B$67/2)*(0.65+0.5*LOG(T$70/$B$67)))))))</f>
        <v>-0.81907446849039</v>
      </c>
      <c r="U98" s="6" t="n">
        <f aca="false">IF($B98&gt;165,0,(IF($B98&gt;90,(2*(U$70+$B$67)*TAN(((180-$B98)*PI()/180)/2)-PI()*((180-$B98)/180)*(U$70+($B$67/2)*(0.65+0.5*LOG(U$70/$B$67)))),(2*(U$70+$B$67)-PI()*((180-$B98)/180)*(U$70+($B$67/2)*(0.65+0.5*LOG(U$70/$B$67)))))))</f>
        <v>-1.02384156630139</v>
      </c>
      <c r="V98" s="6" t="n">
        <f aca="false">IF($B98&gt;165,0,(IF($B98&gt;90,(2*(V$70+$B$67)*TAN(((180-$B98)*PI()/180)/2)-PI()*((180-$B98)/180)*(V$70+($B$67/2)*(0.65+0.5*LOG(V$70/$B$67)))),(2*(V$70+$B$67)-PI()*((180-$B98)/180)*(V$70+($B$67/2)*(0.65+0.5*LOG(V$70/$B$67)))))))</f>
        <v>-1.22679433290729</v>
      </c>
      <c r="W98" s="6" t="n">
        <f aca="false">IF($B98&gt;165,0,(IF($B98&gt;90,(2*(W$70+$B$67)*TAN(((180-$B98)*PI()/180)/2)-PI()*((180-$B98)/180)*(W$70+($B$67/2)*(0.65+0.5*LOG(W$70/$B$67)))),(2*(W$70+$B$67)-PI()*((180-$B98)/180)*(W$70+($B$67/2)*(0.65+0.5*LOG(W$70/$B$67)))))))</f>
        <v>-1.42810163924244</v>
      </c>
      <c r="X98" s="6" t="n">
        <f aca="false">IF($B98&gt;165,0,(IF($B98&gt;90,(2*(X$70+$B$67)*TAN(((180-$B98)*PI()/180)/2)-PI()*((180-$B98)/180)*(X$70+($B$67/2)*(0.65+0.5*LOG(X$70/$B$67)))),(2*(X$70+$B$67)-PI()*((180-$B98)/180)*(X$70+($B$67/2)*(0.65+0.5*LOG(X$70/$B$67)))))))</f>
        <v>-1.62790982417871</v>
      </c>
      <c r="Y98" s="6" t="n">
        <f aca="false">IF($B98&gt;165,0,(IF($B98&gt;90,(2*(Y$70+$B$67)*TAN(((180-$B98)*PI()/180)/2)-PI()*((180-$B98)/180)*(Y$70+($B$67/2)*(0.65+0.5*LOG(Y$70/$B$67)))),(2*(Y$70+$B$67)-PI()*((180-$B98)/180)*(Y$70+($B$67/2)*(0.65+0.5*LOG(Y$70/$B$67)))))))</f>
        <v>-1.82634653294803</v>
      </c>
      <c r="Z98" s="6" t="n">
        <f aca="false">IF($B98&gt;165,0,(IF($B98&gt;90,(2*(Z$70+$B$67)*TAN(((180-$B98)*PI()/180)/2)-PI()*((180-$B98)/180)*(Z$70+($B$67/2)*(0.65+0.5*LOG(Z$70/$B$67)))),(2*(Z$70+$B$67)-PI()*((180-$B98)/180)*(Z$70+($B$67/2)*(0.65+0.5*LOG(Z$70/$B$67)))))))</f>
        <v>-2.02352377148216</v>
      </c>
      <c r="AA98" s="6" t="n">
        <f aca="false">IF($B98&gt;165,0,(IF($B98&gt;90,(2*(AA$70+$B$67)*TAN(((180-$B98)*PI()/180)/2)-PI()*((180-$B98)/180)*(AA$70+($B$67/2)*(0.65+0.5*LOG(AA$70/$B$67)))),(2*(AA$70+$B$67)-PI()*((180-$B98)/180)*(AA$70+($B$67/2)*(0.65+0.5*LOG(AA$70/$B$67)))))))</f>
        <v>-2.21954036134879</v>
      </c>
      <c r="AB98" s="6" t="n">
        <f aca="false">IF($B98&gt;165,0,(IF($B98&gt;90,(2*(AB$70+$B$67)*TAN(((180-$B98)*PI()/180)/2)-PI()*((180-$B98)/180)*(AB$70+($B$67/2)*(0.65+0.5*LOG(AB$70/$B$67)))),(2*(AB$70+$B$67)-PI()*((180-$B98)/180)*(AB$70+($B$67/2)*(0.65+0.5*LOG(AB$70/$B$67)))))))</f>
        <v>-2.41448393112608</v>
      </c>
      <c r="AC98" s="6" t="n">
        <f aca="false">IF($B98&gt;165,0,(IF($B98&gt;90,(2*(AC$70+$B$67)*TAN(((180-$B98)*PI()/180)/2)-PI()*((180-$B98)/180)*(AC$70+($B$67/2)*(0.65+0.5*LOG(AC$70/$B$67)))),(2*(AC$70+$B$67)-PI()*((180-$B98)/180)*(AC$70+($B$67/2)*(0.65+0.5*LOG(AC$70/$B$67)))))))</f>
        <v>-2.60843254544449</v>
      </c>
      <c r="AD98" s="6" t="n">
        <f aca="false">IF($B98&gt;165,0,(IF($B98&gt;90,(2*(AD$70+$B$67)*TAN(((180-$B98)*PI()/180)/2)-PI()*((180-$B98)/180)*(AD$70+($B$67/2)*(0.65+0.5*LOG(AD$70/$B$67)))),(2*(AD$70+$B$67)-PI()*((180-$B98)/180)*(AD$70+($B$67/2)*(0.65+0.5*LOG(AD$70/$B$67)))))))</f>
        <v>-2.80145604803811</v>
      </c>
      <c r="AE98" s="6" t="n">
        <f aca="false">IF($B98&gt;165,0,(IF($B98&gt;90,(2*(AE$70+$B$67)*TAN(((180-$B98)*PI()/180)/2)-PI()*((180-$B98)/180)*(AE$70+($B$67/2)*(0.65+0.5*LOG(AE$70/$B$67)))),(2*(AE$70+$B$67)-PI()*((180-$B98)/180)*(AE$70+($B$67/2)*(0.65+0.5*LOG(AE$70/$B$67)))))))</f>
        <v>-2.99361717701664</v>
      </c>
      <c r="AF98" s="6" t="n">
        <f aca="false">IF($B98&gt;165,0,(IF($B98&gt;90,(2*(AF$70+$B$67)*TAN(((180-$B98)*PI()/180)/2)-PI()*((180-$B98)/180)*(AF$70+($B$67/2)*(0.65+0.5*LOG(AF$70/$B$67)))),(2*(AF$70+$B$67)-PI()*((180-$B98)/180)*(AF$70+($B$67/2)*(0.65+0.5*LOG(AF$70/$B$67)))))))</f>
        <v>-3.18497249719847</v>
      </c>
      <c r="AG98" s="6" t="n">
        <f aca="false">IF($B98&gt;165,0,(IF($B98&gt;90,(2*(AG$70+$B$67)*TAN(((180-$B98)*PI()/180)/2)-PI()*((180-$B98)/180)*(AG$70+($B$67/2)*(0.65+0.5*LOG(AG$70/$B$67)))),(2*(AG$70+$B$67)-PI()*((180-$B98)/180)*(AG$70+($B$67/2)*(0.65+0.5*LOG(AG$70/$B$67)))))))</f>
        <v>-3.37557318437306</v>
      </c>
      <c r="AH98" s="6" t="n">
        <f aca="false">IF($B98&gt;165,0,(IF($B98&gt;90,(2*(AH$70+$B$67)*TAN(((180-$B98)*PI()/180)/2)-PI()*((180-$B98)/180)*(AH$70+($B$67/2)*(0.65+0.5*LOG(AH$70/$B$67)))),(2*(AH$70+$B$67)-PI()*((180-$B98)/180)*(AH$70+($B$67/2)*(0.65+0.5*LOG(AH$70/$B$67)))))))</f>
        <v>-3.56546568884552</v>
      </c>
      <c r="AI98" s="6" t="n">
        <f aca="false">IF($B98&gt;165,0,(IF($B98&gt;90,(2*(AI$70+$B$67)*TAN(((180-$B98)*PI()/180)/2)-PI()*((180-$B98)/180)*(AI$70+($B$67/2)*(0.65+0.5*LOG(AI$70/$B$67)))),(2*(AI$70+$B$67)-PI()*((180-$B98)/180)*(AI$70+($B$67/2)*(0.65+0.5*LOG(AI$70/$B$67)))))))</f>
        <v>-3.75469229989679</v>
      </c>
      <c r="AJ98" s="6" t="n">
        <f aca="false">IF($B98&gt;165,0,(IF($B98&gt;90,(2*(AJ$70+$B$67)*TAN(((180-$B98)*PI()/180)/2)-PI()*((180-$B98)/180)*(AJ$70+($B$67/2)*(0.65+0.5*LOG(AJ$70/$B$67)))),(2*(AJ$70+$B$67)-PI()*((180-$B98)/180)*(AJ$70+($B$67/2)*(0.65+0.5*LOG(AJ$70/$B$67)))))))</f>
        <v>-3.94329162840092</v>
      </c>
      <c r="AK98" s="6" t="n">
        <f aca="false">IF($B98&gt;165,0,(IF($B98&gt;90,(2*(AK$70+$B$67)*TAN(((180-$B98)*PI()/180)/2)-PI()*((180-$B98)/180)*(AK$70+($B$67/2)*(0.65+0.5*LOG(AK$70/$B$67)))),(2*(AK$70+$B$67)-PI()*((180-$B98)/180)*(AK$70+($B$67/2)*(0.65+0.5*LOG(AK$70/$B$67)))))))</f>
        <v>-4.13129902143894</v>
      </c>
      <c r="AL98" s="6" t="n">
        <f aca="false">IF($B98&gt;165,0,(IF($B98&gt;90,(2*(AL$70+$B$67)*TAN(((180-$B98)*PI()/180)/2)-PI()*((180-$B98)/180)*(AL$70+($B$67/2)*(0.65+0.5*LOG(AL$70/$B$67)))),(2*(AL$70+$B$67)-PI()*((180-$B98)/180)*(AL$70+($B$67/2)*(0.65+0.5*LOG(AL$70/$B$67)))))))</f>
        <v>-4.31874692009335</v>
      </c>
      <c r="AM98" s="6" t="n">
        <f aca="false">IF($B98&gt;165,0,(IF($B98&gt;90,(2*(AM$70+$B$67)*TAN(((180-$B98)*PI()/180)/2)-PI()*((180-$B98)/180)*(AM$70+($B$67/2)*(0.65+0.5*LOG(AM$70/$B$67)))),(2*(AM$70+$B$67)-PI()*((180-$B98)/180)*(AM$70+($B$67/2)*(0.65+0.5*LOG(AM$70/$B$67)))))))</f>
        <v>-4.5056651695185</v>
      </c>
      <c r="AN98" s="6" t="n">
        <f aca="false">IF($B98&gt;165,0,(IF($B98&gt;90,(2*(AN$70+$B$67)*TAN(((180-$B98)*PI()/180)/2)-PI()*((180-$B98)/180)*(AN$70+($B$67/2)*(0.65+0.5*LOG(AN$70/$B$67)))),(2*(AN$70+$B$67)-PI()*((180-$B98)/180)*(AN$70+($B$67/2)*(0.65+0.5*LOG(AN$70/$B$67)))))))</f>
        <v>-4.69208128872754</v>
      </c>
      <c r="AO98" s="6" t="n">
        <f aca="false">IF($B98&gt;165,0,(IF($B98&gt;90,(2*(AO$70+$B$67)*TAN(((180-$B98)*PI()/180)/2)-PI()*((180-$B98)/180)*(AO$70+($B$67/2)*(0.65+0.5*LOG(AO$70/$B$67)))),(2*(AO$70+$B$67)-PI()*((180-$B98)/180)*(AO$70+($B$67/2)*(0.65+0.5*LOG(AO$70/$B$67)))))))</f>
        <v>-4.87802070621733</v>
      </c>
    </row>
    <row r="99" customFormat="false" ht="12.75" hidden="false" customHeight="false" outlineLevel="0" collapsed="false">
      <c r="A99" s="0" t="s">
        <v>49</v>
      </c>
      <c r="B99" s="5" t="n">
        <v>28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3.67700429736386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3.30413474631217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2.8514274315461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2.52751942929985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2.23300683585253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1.95877973933874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1.69940033421265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1.45136112440113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1.21226721620855</v>
      </c>
      <c r="L99" s="6" t="n">
        <f aca="false">IF($B99&gt;165,0,(IF($B99&gt;90,(2*(L$70+$B$67)*TAN(((180-$B99)*PI()/180)/2)-PI()*((180-$B99)/180)*(L$70+($B$67/2)*(0.65+0.5*LOG(L$70/$B$67)))),(2*(L$70+$B$67)-PI()*((180-$B99)/180)*(L$70+($B$67/2)*(0.65+0.5*LOG(L$70/$B$67)))))))</f>
        <v>0.980410429436725</v>
      </c>
      <c r="M99" s="6" t="n">
        <f aca="false">IF($B99&gt;165,0,(IF($B99&gt;90,(2*(M$70+$B$67)*TAN(((180-$B99)*PI()/180)/2)-PI()*((180-$B99)/180)*(M$70+($B$67/2)*(0.65+0.5*LOG(M$70/$B$67)))),(2*(M$70+$B$67)-PI()*((180-$B99)/180)*(M$70+($B$67/2)*(0.65+0.5*LOG(M$70/$B$67)))))))</f>
        <v>0.754529507003394</v>
      </c>
      <c r="N99" s="6" t="n">
        <f aca="false">IF($B99&gt;165,0,(IF($B99&gt;90,(2*(N$70+$B$67)*TAN(((180-$B99)*PI()/180)/2)-PI()*((180-$B99)/180)*(N$70+($B$67/2)*(0.65+0.5*LOG(N$70/$B$67)))),(2*(N$70+$B$67)-PI()*((180-$B99)/180)*(N$70+($B$67/2)*(0.65+0.5*LOG(N$70/$B$67)))))))</f>
        <v>0.533666636376168</v>
      </c>
      <c r="O99" s="6" t="n">
        <f aca="false">IF($B99&gt;165,0,(IF($B99&gt;90,(2*(O$70+$B$67)*TAN(((180-$B99)*PI()/180)/2)-PI()*((180-$B99)/180)*(O$70+($B$67/2)*(0.65+0.5*LOG(O$70/$B$67)))),(2*(O$70+$B$67)-PI()*((180-$B99)/180)*(O$70+($B$67/2)*(0.65+0.5*LOG(O$70/$B$67)))))))</f>
        <v>0.317077294731755</v>
      </c>
      <c r="P99" s="6" t="n">
        <f aca="false">IF($B99&gt;165,0,(IF($B99&gt;90,(2*(P$70+$B$67)*TAN(((180-$B99)*PI()/180)/2)-PI()*((180-$B99)/180)*(P$70+($B$67/2)*(0.65+0.5*LOG(P$70/$B$67)))),(2*(P$70+$B$67)-PI()*((180-$B99)/180)*(P$70+($B$67/2)*(0.65+0.5*LOG(P$70/$B$67)))))))</f>
        <v>0.104171273241452</v>
      </c>
      <c r="Q99" s="6" t="n">
        <f aca="false">IF($B99&gt;165,0,(IF($B99&gt;90,(2*(Q$70+$B$67)*TAN(((180-$B99)*PI()/180)/2)-PI()*((180-$B99)/180)*(Q$70+($B$67/2)*(0.65+0.5*LOG(Q$70/$B$67)))),(2*(Q$70+$B$67)-PI()*((180-$B99)/180)*(Q$70+($B$67/2)*(0.65+0.5*LOG(Q$70/$B$67)))))))</f>
        <v>-0.105527226152184</v>
      </c>
      <c r="R99" s="6" t="n">
        <f aca="false">IF($B99&gt;165,0,(IF($B99&gt;90,(2*(R$70+$B$67)*TAN(((180-$B99)*PI()/180)/2)-PI()*((180-$B99)/180)*(R$70+($B$67/2)*(0.65+0.5*LOG(R$70/$B$67)))),(2*(R$70+$B$67)-PI()*((180-$B99)/180)*(R$70+($B$67/2)*(0.65+0.5*LOG(R$70/$B$67)))))))</f>
        <v>-0.312407375489808</v>
      </c>
      <c r="S99" s="6" t="n">
        <f aca="false">IF($B99&gt;165,0,(IF($B99&gt;90,(2*(S$70+$B$67)*TAN(((180-$B99)*PI()/180)/2)-PI()*((180-$B99)/180)*(S$70+($B$67/2)*(0.65+0.5*LOG(S$70/$B$67)))),(2*(S$70+$B$67)-PI()*((180-$B99)/180)*(S$70+($B$67/2)*(0.65+0.5*LOG(S$70/$B$67)))))))</f>
        <v>-0.516791551721552</v>
      </c>
      <c r="T99" s="6" t="n">
        <f aca="false">IF($B99&gt;165,0,(IF($B99&gt;90,(2*(T$70+$B$67)*TAN(((180-$B99)*PI()/180)/2)-PI()*((180-$B99)/180)*(T$70+($B$67/2)*(0.65+0.5*LOG(T$70/$B$67)))),(2*(T$70+$B$67)-PI()*((180-$B99)/180)*(T$70+($B$67/2)*(0.65+0.5*LOG(T$70/$B$67)))))))</f>
        <v>-0.718949798761697</v>
      </c>
      <c r="U99" s="6" t="n">
        <f aca="false">IF($B99&gt;165,0,(IF($B99&gt;90,(2*(U$70+$B$67)*TAN(((180-$B99)*PI()/180)/2)-PI()*((180-$B99)/180)*(U$70+($B$67/2)*(0.65+0.5*LOG(U$70/$B$67)))),(2*(U$70+$B$67)-PI()*((180-$B99)/180)*(U$70+($B$67/2)*(0.65+0.5*LOG(U$70/$B$67)))))))</f>
        <v>-0.919110575671972</v>
      </c>
      <c r="V99" s="6" t="n">
        <f aca="false">IF($B99&gt;165,0,(IF($B99&gt;90,(2*(V$70+$B$67)*TAN(((180-$B99)*PI()/180)/2)-PI()*((180-$B99)/180)*(V$70+($B$67/2)*(0.65+0.5*LOG(V$70/$B$67)))),(2*(V$70+$B$67)-PI()*((180-$B99)/180)*(V$70+($B$67/2)*(0.65+0.5*LOG(V$70/$B$67)))))))</f>
        <v>-1.11746887975103</v>
      </c>
      <c r="W99" s="6" t="n">
        <f aca="false">IF($B99&gt;165,0,(IF($B99&gt;90,(2*(W$70+$B$67)*TAN(((180-$B99)*PI()/180)/2)-PI()*((180-$B99)/180)*(W$70+($B$67/2)*(0.65+0.5*LOG(W$70/$B$67)))),(2*(W$70+$B$67)-PI()*((180-$B99)/180)*(W$70+($B$67/2)*(0.65+0.5*LOG(W$70/$B$67)))))))</f>
        <v>-1.31419247820164</v>
      </c>
      <c r="X99" s="6" t="n">
        <f aca="false">IF($B99&gt;165,0,(IF($B99&gt;90,(2*(X$70+$B$67)*TAN(((180-$B99)*PI()/180)/2)-PI()*((180-$B99)/180)*(X$70+($B$67/2)*(0.65+0.5*LOG(X$70/$B$67)))),(2*(X$70+$B$67)-PI()*((180-$B99)/180)*(X$70+($B$67/2)*(0.65+0.5*LOG(X$70/$B$67)))))))</f>
        <v>-1.50942675343245</v>
      </c>
      <c r="Y99" s="6" t="n">
        <f aca="false">IF($B99&gt;165,0,(IF($B99&gt;90,(2*(Y$70+$B$67)*TAN(((180-$B99)*PI()/180)/2)-PI()*((180-$B99)/180)*(Y$70+($B$67/2)*(0.65+0.5*LOG(Y$70/$B$67)))),(2*(Y$70+$B$67)-PI()*((180-$B99)/180)*(Y$70+($B$67/2)*(0.65+0.5*LOG(Y$70/$B$67)))))))</f>
        <v>-1.70329851639282</v>
      </c>
      <c r="Z99" s="6" t="n">
        <f aca="false">IF($B99&gt;165,0,(IF($B99&gt;90,(2*(Z$70+$B$67)*TAN(((180-$B99)*PI()/180)/2)-PI()*((180-$B99)/180)*(Z$70+($B$67/2)*(0.65+0.5*LOG(Z$70/$B$67)))),(2*(Z$70+$B$67)-PI()*((180-$B99)/180)*(Z$70+($B$67/2)*(0.65+0.5*LOG(Z$70/$B$67)))))))</f>
        <v>-1.8959190409496</v>
      </c>
      <c r="AA99" s="6" t="n">
        <f aca="false">IF($B99&gt;165,0,(IF($B99&gt;90,(2*(AA$70+$B$67)*TAN(((180-$B99)*PI()/180)/2)-PI()*((180-$B99)/180)*(AA$70+($B$67/2)*(0.65+0.5*LOG(AA$70/$B$67)))),(2*(AA$70+$B$67)-PI()*((180-$B99)/180)*(AA$70+($B$67/2)*(0.65+0.5*LOG(AA$70/$B$67)))))))</f>
        <v>-2.08738650277789</v>
      </c>
      <c r="AB99" s="6" t="n">
        <f aca="false">IF($B99&gt;165,0,(IF($B99&gt;90,(2*(AB$70+$B$67)*TAN(((180-$B99)*PI()/180)/2)-PI()*((180-$B99)/180)*(AB$70+($B$67/2)*(0.65+0.5*LOG(AB$70/$B$67)))),(2*(AB$70+$B$67)-PI()*((180-$B99)/180)*(AB$70+($B$67/2)*(0.65+0.5*LOG(AB$70/$B$67)))))))</f>
        <v>-2.27778795772003</v>
      </c>
      <c r="AC99" s="6" t="n">
        <f aca="false">IF($B99&gt;165,0,(IF($B99&gt;90,(2*(AC$70+$B$67)*TAN(((180-$B99)*PI()/180)/2)-PI()*((180-$B99)/180)*(AC$70+($B$67/2)*(0.65+0.5*LOG(AC$70/$B$67)))),(2*(AC$70+$B$67)-PI()*((180-$B99)/180)*(AC$70+($B$67/2)*(0.65+0.5*LOG(AC$70/$B$67)))))))</f>
        <v>-2.46720096018015</v>
      </c>
      <c r="AD99" s="6" t="n">
        <f aca="false">IF($B99&gt;165,0,(IF($B99&gt;90,(2*(AD$70+$B$67)*TAN(((180-$B99)*PI()/180)/2)-PI()*((180-$B99)/180)*(AD$70+($B$67/2)*(0.65+0.5*LOG(AD$70/$B$67)))),(2*(AD$70+$B$67)-PI()*((180-$B99)/180)*(AD$70+($B$67/2)*(0.65+0.5*LOG(AD$70/$B$67)))))))</f>
        <v>-2.65569489739734</v>
      </c>
      <c r="AE99" s="6" t="n">
        <f aca="false">IF($B99&gt;165,0,(IF($B99&gt;90,(2*(AE$70+$B$67)*TAN(((180-$B99)*PI()/180)/2)-PI()*((180-$B99)/180)*(AE$70+($B$67/2)*(0.65+0.5*LOG(AE$70/$B$67)))),(2*(AE$70+$B$67)-PI()*((180-$B99)/180)*(AE$70+($B$67/2)*(0.65+0.5*LOG(AE$70/$B$67)))))))</f>
        <v>-2.8433320974283</v>
      </c>
      <c r="AF99" s="6" t="n">
        <f aca="false">IF($B99&gt;165,0,(IF($B99&gt;90,(2*(AF$70+$B$67)*TAN(((180-$B99)*PI()/180)/2)-PI()*((180-$B99)/180)*(AF$70+($B$67/2)*(0.65+0.5*LOG(AF$70/$B$67)))),(2*(AF$70+$B$67)-PI()*((180-$B99)/180)*(AF$70+($B$67/2)*(0.65+0.5*LOG(AF$70/$B$67)))))))</f>
        <v>-3.03016875538671</v>
      </c>
      <c r="AG99" s="6" t="n">
        <f aca="false">IF($B99&gt;165,0,(IF($B99&gt;90,(2*(AG$70+$B$67)*TAN(((180-$B99)*PI()/180)/2)-PI()*((180-$B99)/180)*(AG$70+($B$67/2)*(0.65+0.5*LOG(AG$70/$B$67)))),(2*(AG$70+$B$67)-PI()*((180-$B99)/180)*(AG$70+($B$67/2)*(0.65+0.5*LOG(AG$70/$B$67)))))))</f>
        <v>-3.21625571257978</v>
      </c>
      <c r="AH99" s="6" t="n">
        <f aca="false">IF($B99&gt;165,0,(IF($B99&gt;90,(2*(AH$70+$B$67)*TAN(((180-$B99)*PI()/180)/2)-PI()*((180-$B99)/180)*(AH$70+($B$67/2)*(0.65+0.5*LOG(AH$70/$B$67)))),(2*(AH$70+$B$67)-PI()*((180-$B99)/180)*(AH$70+($B$67/2)*(0.65+0.5*LOG(AH$70/$B$67)))))))</f>
        <v>-3.40163911571581</v>
      </c>
      <c r="AI99" s="6" t="n">
        <f aca="false">IF($B99&gt;165,0,(IF($B99&gt;90,(2*(AI$70+$B$67)*TAN(((180-$B99)*PI()/180)/2)-PI()*((180-$B99)/180)*(AI$70+($B$67/2)*(0.65+0.5*LOG(AI$70/$B$67)))),(2*(AI$70+$B$67)-PI()*((180-$B99)/180)*(AI$70+($B$67/2)*(0.65+0.5*LOG(AI$70/$B$67)))))))</f>
        <v>-3.58636097767525</v>
      </c>
      <c r="AJ99" s="6" t="n">
        <f aca="false">IF($B99&gt;165,0,(IF($B99&gt;90,(2*(AJ$70+$B$67)*TAN(((180-$B99)*PI()/180)/2)-PI()*((180-$B99)/180)*(AJ$70+($B$67/2)*(0.65+0.5*LOG(AJ$70/$B$67)))),(2*(AJ$70+$B$67)-PI()*((180-$B99)/180)*(AJ$70+($B$67/2)*(0.65+0.5*LOG(AJ$70/$B$67)))))))</f>
        <v>-3.77045965697347</v>
      </c>
      <c r="AK99" s="6" t="n">
        <f aca="false">IF($B99&gt;165,0,(IF($B99&gt;90,(2*(AK$70+$B$67)*TAN(((180-$B99)*PI()/180)/2)-PI()*((180-$B99)/180)*(AK$70+($B$67/2)*(0.65+0.5*LOG(AK$70/$B$67)))),(2*(AK$70+$B$67)-PI()*((180-$B99)/180)*(AK$70+($B$67/2)*(0.65+0.5*LOG(AK$70/$B$67)))))))</f>
        <v>-3.95397026966484</v>
      </c>
      <c r="AL99" s="6" t="n">
        <f aca="false">IF($B99&gt;165,0,(IF($B99&gt;90,(2*(AL$70+$B$67)*TAN(((180-$B99)*PI()/180)/2)-PI()*((180-$B99)/180)*(AL$70+($B$67/2)*(0.65+0.5*LOG(AL$70/$B$67)))),(2*(AL$70+$B$67)-PI()*((180-$B99)/180)*(AL$70+($B$67/2)*(0.65+0.5*LOG(AL$70/$B$67)))))))</f>
        <v>-4.13692504479862</v>
      </c>
      <c r="AM99" s="6" t="n">
        <f aca="false">IF($B99&gt;165,0,(IF($B99&gt;90,(2*(AM$70+$B$67)*TAN(((180-$B99)*PI()/180)/2)-PI()*((180-$B99)/180)*(AM$70+($B$67/2)*(0.65+0.5*LOG(AM$70/$B$67)))),(2*(AM$70+$B$67)-PI()*((180-$B99)/180)*(AM$70+($B$67/2)*(0.65+0.5*LOG(AM$70/$B$67)))))))</f>
        <v>-4.31935363246283</v>
      </c>
      <c r="AN99" s="6" t="n">
        <f aca="false">IF($B99&gt;165,0,(IF($B99&gt;90,(2*(AN$70+$B$67)*TAN(((180-$B99)*PI()/180)/2)-PI()*((180-$B99)/180)*(AN$70+($B$67/2)*(0.65+0.5*LOG(AN$70/$B$67)))),(2*(AN$70+$B$67)-PI()*((180-$B99)/180)*(AN$70+($B$67/2)*(0.65+0.5*LOG(AN$70/$B$67)))))))</f>
        <v>-4.50128337180775</v>
      </c>
      <c r="AO99" s="6" t="n">
        <f aca="false">IF($B99&gt;165,0,(IF($B99&gt;90,(2*(AO$70+$B$67)*TAN(((180-$B99)*PI()/180)/2)-PI()*((180-$B99)/180)*(AO$70+($B$67/2)*(0.65+0.5*LOG(AO$70/$B$67)))),(2*(AO$70+$B$67)-PI()*((180-$B99)/180)*(AO$70+($B$67/2)*(0.65+0.5*LOG(AO$70/$B$67)))))))</f>
        <v>-4.68273952513095</v>
      </c>
    </row>
    <row r="100" customFormat="false" ht="12.75" hidden="false" customHeight="false" outlineLevel="0" collapsed="false">
      <c r="A100" s="0" t="s">
        <v>49</v>
      </c>
      <c r="B100" s="5" t="n">
        <v>29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3.69228716382857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3.3245022808759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2.87872067212803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2.56023311726498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2.2709475803535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2.00181408315888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1.74743059517177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1.50431269595112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1.27008124768086</v>
      </c>
      <c r="L100" s="6" t="n">
        <f aca="false">IF($B100&gt;165,0,(IF($B100&gt;90,(2*(L$70+$B$67)*TAN(((180-$B100)*PI()/180)/2)-PI()*((180-$B100)/180)*(L$70+($B$67/2)*(0.65+0.5*LOG(L$70/$B$67)))),(2*(L$70+$B$67)-PI()*((180-$B100)/180)*(L$70+($B$67/2)*(0.65+0.5*LOG(L$70/$B$67)))))))</f>
        <v>1.04303930819043</v>
      </c>
      <c r="M100" s="6" t="n">
        <f aca="false">IF($B100&gt;165,0,(IF($B100&gt;90,(2*(M$70+$B$67)*TAN(((180-$B100)*PI()/180)/2)-PI()*((180-$B100)/180)*(M$70+($B$67/2)*(0.65+0.5*LOG(M$70/$B$67)))),(2*(M$70+$B$67)-PI()*((180-$B100)/180)*(M$70+($B$67/2)*(0.65+0.5*LOG(M$70/$B$67)))))))</f>
        <v>0.82193391814153</v>
      </c>
      <c r="N100" s="6" t="n">
        <f aca="false">IF($B100&gt;165,0,(IF($B100&gt;90,(2*(N$70+$B$67)*TAN(((180-$B100)*PI()/180)/2)-PI()*((180-$B100)/180)*(N$70+($B$67/2)*(0.65+0.5*LOG(N$70/$B$67)))),(2*(N$70+$B$67)-PI()*((180-$B100)/180)*(N$70+($B$67/2)*(0.65+0.5*LOG(N$70/$B$67)))))))</f>
        <v>0.605813566400011</v>
      </c>
      <c r="O100" s="6" t="n">
        <f aca="false">IF($B100&gt;165,0,(IF($B100&gt;90,(2*(O$70+$B$67)*TAN(((180-$B100)*PI()/180)/2)-PI()*((180-$B100)/180)*(O$70+($B$67/2)*(0.65+0.5*LOG(O$70/$B$67)))),(2*(O$70+$B$67)-PI()*((180-$B100)/180)*(O$70+($B$67/2)*(0.65+0.5*LOG(O$70/$B$67)))))))</f>
        <v>0.393938628319047</v>
      </c>
      <c r="P100" s="6" t="n">
        <f aca="false">IF($B100&gt;165,0,(IF($B100&gt;90,(2*(P$70+$B$67)*TAN(((180-$B100)*PI()/180)/2)-PI()*((180-$B100)/180)*(P$70+($B$67/2)*(0.65+0.5*LOG(P$70/$B$67)))),(2*(P$70+$B$67)-PI()*((180-$B100)/180)*(P$70+($B$67/2)*(0.65+0.5*LOG(P$70/$B$67)))))))</f>
        <v>0.185722778022759</v>
      </c>
      <c r="Q100" s="6" t="n">
        <f aca="false">IF($B100&gt;165,0,(IF($B100&gt;90,(2*(Q$70+$B$67)*TAN(((180-$B100)*PI()/180)/2)-PI()*((180-$B100)/180)*(Q$70+($B$67/2)*(0.65+0.5*LOG(Q$70/$B$67)))),(2*(Q$70+$B$67)-PI()*((180-$B100)/180)*(Q$70+($B$67/2)*(0.65+0.5*LOG(Q$70/$B$67)))))))</f>
        <v>-0.0193066522959189</v>
      </c>
      <c r="R100" s="6" t="n">
        <f aca="false">IF($B100&gt;165,0,(IF($B100&gt;90,(2*(R$70+$B$67)*TAN(((180-$B100)*PI()/180)/2)-PI()*((180-$B100)/180)*(R$70+($B$67/2)*(0.65+0.5*LOG(R$70/$B$67)))),(2*(R$70+$B$67)-PI()*((180-$B100)/180)*(R$70+($B$67/2)*(0.65+0.5*LOG(R$70/$B$67)))))))</f>
        <v>-0.22153627433527</v>
      </c>
      <c r="S100" s="6" t="n">
        <f aca="false">IF($B100&gt;165,0,(IF($B100&gt;90,(2*(S$70+$B$67)*TAN(((180-$B100)*PI()/180)/2)-PI()*((180-$B100)/180)*(S$70+($B$67/2)*(0.65+0.5*LOG(S$70/$B$67)))),(2*(S$70+$B$67)-PI()*((180-$B100)/180)*(S$70+($B$67/2)*(0.65+0.5*LOG(S$70/$B$67)))))))</f>
        <v>-0.421286344144434</v>
      </c>
      <c r="T100" s="6" t="n">
        <f aca="false">IF($B100&gt;165,0,(IF($B100&gt;90,(2*(T$70+$B$67)*TAN(((180-$B100)*PI()/180)/2)-PI()*((180-$B100)/180)*(T$70+($B$67/2)*(0.65+0.5*LOG(T$70/$B$67)))),(2*(T$70+$B$67)-PI()*((180-$B100)/180)*(T$70+($B$67/2)*(0.65+0.5*LOG(T$70/$B$67)))))))</f>
        <v>-0.618825129032999</v>
      </c>
      <c r="U100" s="6" t="n">
        <f aca="false">IF($B100&gt;165,0,(IF($B100&gt;90,(2*(U$70+$B$67)*TAN(((180-$B100)*PI()/180)/2)-PI()*((180-$B100)/180)*(U$70+($B$67/2)*(0.65+0.5*LOG(U$70/$B$67)))),(2*(U$70+$B$67)-PI()*((180-$B100)/180)*(U$70+($B$67/2)*(0.65+0.5*LOG(U$70/$B$67)))))))</f>
        <v>-0.814379585042548</v>
      </c>
      <c r="V100" s="6" t="n">
        <f aca="false">IF($B100&gt;165,0,(IF($B100&gt;90,(2*(V$70+$B$67)*TAN(((180-$B100)*PI()/180)/2)-PI()*((180-$B100)/180)*(V$70+($B$67/2)*(0.65+0.5*LOG(V$70/$B$67)))),(2*(V$70+$B$67)-PI()*((180-$B100)/180)*(V$70+($B$67/2)*(0.65+0.5*LOG(V$70/$B$67)))))))</f>
        <v>-1.00814342659478</v>
      </c>
      <c r="W100" s="6" t="n">
        <f aca="false">IF($B100&gt;165,0,(IF($B100&gt;90,(2*(W$70+$B$67)*TAN(((180-$B100)*PI()/180)/2)-PI()*((180-$B100)/180)*(W$70+($B$67/2)*(0.65+0.5*LOG(W$70/$B$67)))),(2*(W$70+$B$67)-PI()*((180-$B100)/180)*(W$70+($B$67/2)*(0.65+0.5*LOG(W$70/$B$67)))))))</f>
        <v>-1.20028331716084</v>
      </c>
      <c r="X100" s="6" t="n">
        <f aca="false">IF($B100&gt;165,0,(IF($B100&gt;90,(2*(X$70+$B$67)*TAN(((180-$B100)*PI()/180)/2)-PI()*((180-$B100)/180)*(X$70+($B$67/2)*(0.65+0.5*LOG(X$70/$B$67)))),(2*(X$70+$B$67)-PI()*((180-$B100)/180)*(X$70+($B$67/2)*(0.65+0.5*LOG(X$70/$B$67)))))))</f>
        <v>-1.39094368268618</v>
      </c>
      <c r="Y100" s="6" t="n">
        <f aca="false">IF($B100&gt;165,0,(IF($B100&gt;90,(2*(Y$70+$B$67)*TAN(((180-$B100)*PI()/180)/2)-PI()*((180-$B100)/180)*(Y$70+($B$67/2)*(0.65+0.5*LOG(Y$70/$B$67)))),(2*(Y$70+$B$67)-PI()*((180-$B100)/180)*(Y$70+($B$67/2)*(0.65+0.5*LOG(Y$70/$B$67)))))))</f>
        <v>-1.5802504998376</v>
      </c>
      <c r="Z100" s="6" t="n">
        <f aca="false">IF($B100&gt;165,0,(IF($B100&gt;90,(2*(Z$70+$B$67)*TAN(((180-$B100)*PI()/180)/2)-PI()*((180-$B100)/180)*(Z$70+($B$67/2)*(0.65+0.5*LOG(Z$70/$B$67)))),(2*(Z$70+$B$67)-PI()*((180-$B100)/180)*(Z$70+($B$67/2)*(0.65+0.5*LOG(Z$70/$B$67)))))))</f>
        <v>-1.76831431041704</v>
      </c>
      <c r="AA100" s="6" t="n">
        <f aca="false">IF($B100&gt;165,0,(IF($B100&gt;90,(2*(AA$70+$B$67)*TAN(((180-$B100)*PI()/180)/2)-PI()*((180-$B100)/180)*(AA$70+($B$67/2)*(0.65+0.5*LOG(AA$70/$B$67)))),(2*(AA$70+$B$67)-PI()*((180-$B100)/180)*(AA$70+($B$67/2)*(0.65+0.5*LOG(AA$70/$B$67)))))))</f>
        <v>-1.95523264420698</v>
      </c>
      <c r="AB100" s="6" t="n">
        <f aca="false">IF($B100&gt;165,0,(IF($B100&gt;90,(2*(AB$70+$B$67)*TAN(((180-$B100)*PI()/180)/2)-PI()*((180-$B100)/180)*(AB$70+($B$67/2)*(0.65+0.5*LOG(AB$70/$B$67)))),(2*(AB$70+$B$67)-PI()*((180-$B100)/180)*(AB$70+($B$67/2)*(0.65+0.5*LOG(AB$70/$B$67)))))))</f>
        <v>-2.14109198431398</v>
      </c>
      <c r="AC100" s="6" t="n">
        <f aca="false">IF($B100&gt;165,0,(IF($B100&gt;90,(2*(AC$70+$B$67)*TAN(((180-$B100)*PI()/180)/2)-PI()*((180-$B100)/180)*(AC$70+($B$67/2)*(0.65+0.5*LOG(AC$70/$B$67)))),(2*(AC$70+$B$67)-PI()*((180-$B100)/180)*(AC$70+($B$67/2)*(0.65+0.5*LOG(AC$70/$B$67)))))))</f>
        <v>-2.3259693749158</v>
      </c>
      <c r="AD100" s="6" t="n">
        <f aca="false">IF($B100&gt;165,0,(IF($B100&gt;90,(2*(AD$70+$B$67)*TAN(((180-$B100)*PI()/180)/2)-PI()*((180-$B100)/180)*(AD$70+($B$67/2)*(0.65+0.5*LOG(AD$70/$B$67)))),(2*(AD$70+$B$67)-PI()*((180-$B100)/180)*(AD$70+($B$67/2)*(0.65+0.5*LOG(AD$70/$B$67)))))))</f>
        <v>-2.50993374675656</v>
      </c>
      <c r="AE100" s="6" t="n">
        <f aca="false">IF($B100&gt;165,0,(IF($B100&gt;90,(2*(AE$70+$B$67)*TAN(((180-$B100)*PI()/180)/2)-PI()*((180-$B100)/180)*(AE$70+($B$67/2)*(0.65+0.5*LOG(AE$70/$B$67)))),(2*(AE$70+$B$67)-PI()*((180-$B100)/180)*(AE$70+($B$67/2)*(0.65+0.5*LOG(AE$70/$B$67)))))))</f>
        <v>-2.69304701783995</v>
      </c>
      <c r="AF100" s="6" t="n">
        <f aca="false">IF($B100&gt;165,0,(IF($B100&gt;90,(2*(AF$70+$B$67)*TAN(((180-$B100)*PI()/180)/2)-PI()*((180-$B100)/180)*(AF$70+($B$67/2)*(0.65+0.5*LOG(AF$70/$B$67)))),(2*(AF$70+$B$67)-PI()*((180-$B100)/180)*(AF$70+($B$67/2)*(0.65+0.5*LOG(AF$70/$B$67)))))))</f>
        <v>-2.87536501357496</v>
      </c>
      <c r="AG100" s="6" t="n">
        <f aca="false">IF($B100&gt;165,0,(IF($B100&gt;90,(2*(AG$70+$B$67)*TAN(((180-$B100)*PI()/180)/2)-PI()*((180-$B100)/180)*(AG$70+($B$67/2)*(0.65+0.5*LOG(AG$70/$B$67)))),(2*(AG$70+$B$67)-PI()*((180-$B100)/180)*(AG$70+($B$67/2)*(0.65+0.5*LOG(AG$70/$B$67)))))))</f>
        <v>-3.05693824078649</v>
      </c>
      <c r="AH100" s="6" t="n">
        <f aca="false">IF($B100&gt;165,0,(IF($B100&gt;90,(2*(AH$70+$B$67)*TAN(((180-$B100)*PI()/180)/2)-PI()*((180-$B100)/180)*(AH$70+($B$67/2)*(0.65+0.5*LOG(AH$70/$B$67)))),(2*(AH$70+$B$67)-PI()*((180-$B100)/180)*(AH$70+($B$67/2)*(0.65+0.5*LOG(AH$70/$B$67)))))))</f>
        <v>-3.2378125425861</v>
      </c>
      <c r="AI100" s="6" t="n">
        <f aca="false">IF($B100&gt;165,0,(IF($B100&gt;90,(2*(AI$70+$B$67)*TAN(((180-$B100)*PI()/180)/2)-PI()*((180-$B100)/180)*(AI$70+($B$67/2)*(0.65+0.5*LOG(AI$70/$B$67)))),(2*(AI$70+$B$67)-PI()*((180-$B100)/180)*(AI$70+($B$67/2)*(0.65+0.5*LOG(AI$70/$B$67)))))))</f>
        <v>-3.4180296554537</v>
      </c>
      <c r="AJ100" s="6" t="n">
        <f aca="false">IF($B100&gt;165,0,(IF($B100&gt;90,(2*(AJ$70+$B$67)*TAN(((180-$B100)*PI()/180)/2)-PI()*((180-$B100)/180)*(AJ$70+($B$67/2)*(0.65+0.5*LOG(AJ$70/$B$67)))),(2*(AJ$70+$B$67)-PI()*((180-$B100)/180)*(AJ$70+($B$67/2)*(0.65+0.5*LOG(AJ$70/$B$67)))))))</f>
        <v>-3.59762768554601</v>
      </c>
      <c r="AK100" s="6" t="n">
        <f aca="false">IF($B100&gt;165,0,(IF($B100&gt;90,(2*(AK$70+$B$67)*TAN(((180-$B100)*PI()/180)/2)-PI()*((180-$B100)/180)*(AK$70+($B$67/2)*(0.65+0.5*LOG(AK$70/$B$67)))),(2*(AK$70+$B$67)-PI()*((180-$B100)/180)*(AK$70+($B$67/2)*(0.65+0.5*LOG(AK$70/$B$67)))))))</f>
        <v>-3.77664151789072</v>
      </c>
      <c r="AL100" s="6" t="n">
        <f aca="false">IF($B100&gt;165,0,(IF($B100&gt;90,(2*(AL$70+$B$67)*TAN(((180-$B100)*PI()/180)/2)-PI()*((180-$B100)/180)*(AL$70+($B$67/2)*(0.65+0.5*LOG(AL$70/$B$67)))),(2*(AL$70+$B$67)-PI()*((180-$B100)/180)*(AL$70+($B$67/2)*(0.65+0.5*LOG(AL$70/$B$67)))))))</f>
        <v>-3.95510316950389</v>
      </c>
      <c r="AM100" s="6" t="n">
        <f aca="false">IF($B100&gt;165,0,(IF($B100&gt;90,(2*(AM$70+$B$67)*TAN(((180-$B100)*PI()/180)/2)-PI()*((180-$B100)/180)*(AM$70+($B$67/2)*(0.65+0.5*LOG(AM$70/$B$67)))),(2*(AM$70+$B$67)-PI()*((180-$B100)/180)*(AM$70+($B$67/2)*(0.65+0.5*LOG(AM$70/$B$67)))))))</f>
        <v>-4.13304209540715</v>
      </c>
      <c r="AN100" s="6" t="n">
        <f aca="false">IF($B100&gt;165,0,(IF($B100&gt;90,(2*(AN$70+$B$67)*TAN(((180-$B100)*PI()/180)/2)-PI()*((180-$B100)/180)*(AN$70+($B$67/2)*(0.65+0.5*LOG(AN$70/$B$67)))),(2*(AN$70+$B$67)-PI()*((180-$B100)/180)*(AN$70+($B$67/2)*(0.65+0.5*LOG(AN$70/$B$67)))))))</f>
        <v>-4.31048545488796</v>
      </c>
      <c r="AO100" s="6" t="n">
        <f aca="false">IF($B100&gt;165,0,(IF($B100&gt;90,(2*(AO$70+$B$67)*TAN(((180-$B100)*PI()/180)/2)-PI()*((180-$B100)/180)*(AO$70+($B$67/2)*(0.65+0.5*LOG(AO$70/$B$67)))),(2*(AO$70+$B$67)-PI()*((180-$B100)/180)*(AO$70+($B$67/2)*(0.65+0.5*LOG(AO$70/$B$67)))))))</f>
        <v>-4.48745834404456</v>
      </c>
    </row>
    <row r="101" customFormat="false" ht="12.75" hidden="false" customHeight="false" outlineLevel="0" collapsed="false">
      <c r="A101" s="0" t="s">
        <v>49</v>
      </c>
      <c r="B101" s="5" t="n">
        <v>3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3.70757003029328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3.34486981543964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2.90601391270996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2.59294680523011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2.30888832485447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2.04484842697902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1.7954608561309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1.55726426750111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1.32789527915318</v>
      </c>
      <c r="L101" s="6" t="n">
        <f aca="false">IF($B101&gt;165,0,(IF($B101&gt;90,(2*(L$70+$B$67)*TAN(((180-$B101)*PI()/180)/2)-PI()*((180-$B101)/180)*(L$70+($B$67/2)*(0.65+0.5*LOG(L$70/$B$67)))),(2*(L$70+$B$67)-PI()*((180-$B101)/180)*(L$70+($B$67/2)*(0.65+0.5*LOG(L$70/$B$67)))))))</f>
        <v>1.10566818694414</v>
      </c>
      <c r="M101" s="6" t="n">
        <f aca="false">IF($B101&gt;165,0,(IF($B101&gt;90,(2*(M$70+$B$67)*TAN(((180-$B101)*PI()/180)/2)-PI()*((180-$B101)/180)*(M$70+($B$67/2)*(0.65+0.5*LOG(M$70/$B$67)))),(2*(M$70+$B$67)-PI()*((180-$B101)/180)*(M$70+($B$67/2)*(0.65+0.5*LOG(M$70/$B$67)))))))</f>
        <v>0.889338329279665</v>
      </c>
      <c r="N101" s="6" t="n">
        <f aca="false">IF($B101&gt;165,0,(IF($B101&gt;90,(2*(N$70+$B$67)*TAN(((180-$B101)*PI()/180)/2)-PI()*((180-$B101)/180)*(N$70+($B$67/2)*(0.65+0.5*LOG(N$70/$B$67)))),(2*(N$70+$B$67)-PI()*((180-$B101)/180)*(N$70+($B$67/2)*(0.65+0.5*LOG(N$70/$B$67)))))))</f>
        <v>0.67796049642385</v>
      </c>
      <c r="O101" s="6" t="n">
        <f aca="false">IF($B101&gt;165,0,(IF($B101&gt;90,(2*(O$70+$B$67)*TAN(((180-$B101)*PI()/180)/2)-PI()*((180-$B101)/180)*(O$70+($B$67/2)*(0.65+0.5*LOG(O$70/$B$67)))),(2*(O$70+$B$67)-PI()*((180-$B101)/180)*(O$70+($B$67/2)*(0.65+0.5*LOG(O$70/$B$67)))))))</f>
        <v>0.470799961906337</v>
      </c>
      <c r="P101" s="6" t="n">
        <f aca="false">IF($B101&gt;165,0,(IF($B101&gt;90,(2*(P$70+$B$67)*TAN(((180-$B101)*PI()/180)/2)-PI()*((180-$B101)/180)*(P$70+($B$67/2)*(0.65+0.5*LOG(P$70/$B$67)))),(2*(P$70+$B$67)-PI()*((180-$B101)/180)*(P$70+($B$67/2)*(0.65+0.5*LOG(P$70/$B$67)))))))</f>
        <v>0.267274282804065</v>
      </c>
      <c r="Q101" s="6" t="n">
        <f aca="false">IF($B101&gt;165,0,(IF($B101&gt;90,(2*(Q$70+$B$67)*TAN(((180-$B101)*PI()/180)/2)-PI()*((180-$B101)/180)*(Q$70+($B$67/2)*(0.65+0.5*LOG(Q$70/$B$67)))),(2*(Q$70+$B$67)-PI()*((180-$B101)/180)*(Q$70+($B$67/2)*(0.65+0.5*LOG(Q$70/$B$67)))))))</f>
        <v>0.066913921560344</v>
      </c>
      <c r="R101" s="6" t="n">
        <f aca="false">IF($B101&gt;165,0,(IF($B101&gt;90,(2*(R$70+$B$67)*TAN(((180-$B101)*PI()/180)/2)-PI()*((180-$B101)/180)*(R$70+($B$67/2)*(0.65+0.5*LOG(R$70/$B$67)))),(2*(R$70+$B$67)-PI()*((180-$B101)/180)*(R$70+($B$67/2)*(0.65+0.5*LOG(R$70/$B$67)))))))</f>
        <v>-0.130665173180731</v>
      </c>
      <c r="S101" s="6" t="n">
        <f aca="false">IF($B101&gt;165,0,(IF($B101&gt;90,(2*(S$70+$B$67)*TAN(((180-$B101)*PI()/180)/2)-PI()*((180-$B101)/180)*(S$70+($B$67/2)*(0.65+0.5*LOG(S$70/$B$67)))),(2*(S$70+$B$67)-PI()*((180-$B101)/180)*(S$70+($B$67/2)*(0.65+0.5*LOG(S$70/$B$67)))))))</f>
        <v>-0.32578113656732</v>
      </c>
      <c r="T101" s="6" t="n">
        <f aca="false">IF($B101&gt;165,0,(IF($B101&gt;90,(2*(T$70+$B$67)*TAN(((180-$B101)*PI()/180)/2)-PI()*((180-$B101)/180)*(T$70+($B$67/2)*(0.65+0.5*LOG(T$70/$B$67)))),(2*(T$70+$B$67)-PI()*((180-$B101)/180)*(T$70+($B$67/2)*(0.65+0.5*LOG(T$70/$B$67)))))))</f>
        <v>-0.518700459304306</v>
      </c>
      <c r="U101" s="6" t="n">
        <f aca="false">IF($B101&gt;165,0,(IF($B101&gt;90,(2*(U$70+$B$67)*TAN(((180-$B101)*PI()/180)/2)-PI()*((180-$B101)/180)*(U$70+($B$67/2)*(0.65+0.5*LOG(U$70/$B$67)))),(2*(U$70+$B$67)-PI()*((180-$B101)/180)*(U$70+($B$67/2)*(0.65+0.5*LOG(U$70/$B$67)))))))</f>
        <v>-0.70964859441313</v>
      </c>
      <c r="V101" s="6" t="n">
        <f aca="false">IF($B101&gt;165,0,(IF($B101&gt;90,(2*(V$70+$B$67)*TAN(((180-$B101)*PI()/180)/2)-PI()*((180-$B101)/180)*(V$70+($B$67/2)*(0.65+0.5*LOG(V$70/$B$67)))),(2*(V$70+$B$67)-PI()*((180-$B101)/180)*(V$70+($B$67/2)*(0.65+0.5*LOG(V$70/$B$67)))))))</f>
        <v>-0.898817973438522</v>
      </c>
      <c r="W101" s="6" t="n">
        <f aca="false">IF($B101&gt;165,0,(IF($B101&gt;90,(2*(W$70+$B$67)*TAN(((180-$B101)*PI()/180)/2)-PI()*((180-$B101)/180)*(W$70+($B$67/2)*(0.65+0.5*LOG(W$70/$B$67)))),(2*(W$70+$B$67)-PI()*((180-$B101)/180)*(W$70+($B$67/2)*(0.65+0.5*LOG(W$70/$B$67)))))))</f>
        <v>-1.08637415612004</v>
      </c>
      <c r="X101" s="6" t="n">
        <f aca="false">IF($B101&gt;165,0,(IF($B101&gt;90,(2*(X$70+$B$67)*TAN(((180-$B101)*PI()/180)/2)-PI()*((180-$B101)/180)*(X$70+($B$67/2)*(0.65+0.5*LOG(X$70/$B$67)))),(2*(X$70+$B$67)-PI()*((180-$B101)/180)*(X$70+($B$67/2)*(0.65+0.5*LOG(X$70/$B$67)))))))</f>
        <v>-1.27246061193991</v>
      </c>
      <c r="Y101" s="6" t="n">
        <f aca="false">IF($B101&gt;165,0,(IF($B101&gt;90,(2*(Y$70+$B$67)*TAN(((180-$B101)*PI()/180)/2)-PI()*((180-$B101)/180)*(Y$70+($B$67/2)*(0.65+0.5*LOG(Y$70/$B$67)))),(2*(Y$70+$B$67)-PI()*((180-$B101)/180)*(Y$70+($B$67/2)*(0.65+0.5*LOG(Y$70/$B$67)))))))</f>
        <v>-1.45720248328239</v>
      </c>
      <c r="Z101" s="6" t="n">
        <f aca="false">IF($B101&gt;165,0,(IF($B101&gt;90,(2*(Z$70+$B$67)*TAN(((180-$B101)*PI()/180)/2)-PI()*((180-$B101)/180)*(Z$70+($B$67/2)*(0.65+0.5*LOG(Z$70/$B$67)))),(2*(Z$70+$B$67)-PI()*((180-$B101)/180)*(Z$70+($B$67/2)*(0.65+0.5*LOG(Z$70/$B$67)))))))</f>
        <v>-1.64070957988448</v>
      </c>
      <c r="AA101" s="6" t="n">
        <f aca="false">IF($B101&gt;165,0,(IF($B101&gt;90,(2*(AA$70+$B$67)*TAN(((180-$B101)*PI()/180)/2)-PI()*((180-$B101)/180)*(AA$70+($B$67/2)*(0.65+0.5*LOG(AA$70/$B$67)))),(2*(AA$70+$B$67)-PI()*((180-$B101)/180)*(AA$70+($B$67/2)*(0.65+0.5*LOG(AA$70/$B$67)))))))</f>
        <v>-1.82307878563607</v>
      </c>
      <c r="AB101" s="6" t="n">
        <f aca="false">IF($B101&gt;165,0,(IF($B101&gt;90,(2*(AB$70+$B$67)*TAN(((180-$B101)*PI()/180)/2)-PI()*((180-$B101)/180)*(AB$70+($B$67/2)*(0.65+0.5*LOG(AB$70/$B$67)))),(2*(AB$70+$B$67)-PI()*((180-$B101)/180)*(AB$70+($B$67/2)*(0.65+0.5*LOG(AB$70/$B$67)))))))</f>
        <v>-2.00439601090793</v>
      </c>
      <c r="AC101" s="6" t="n">
        <f aca="false">IF($B101&gt;165,0,(IF($B101&gt;90,(2*(AC$70+$B$67)*TAN(((180-$B101)*PI()/180)/2)-PI()*((180-$B101)/180)*(AC$70+($B$67/2)*(0.65+0.5*LOG(AC$70/$B$67)))),(2*(AC$70+$B$67)-PI()*((180-$B101)/180)*(AC$70+($B$67/2)*(0.65+0.5*LOG(AC$70/$B$67)))))))</f>
        <v>-2.18473778965146</v>
      </c>
      <c r="AD101" s="6" t="n">
        <f aca="false">IF($B101&gt;165,0,(IF($B101&gt;90,(2*(AD$70+$B$67)*TAN(((180-$B101)*PI()/180)/2)-PI()*((180-$B101)/180)*(AD$70+($B$67/2)*(0.65+0.5*LOG(AD$70/$B$67)))),(2*(AD$70+$B$67)-PI()*((180-$B101)/180)*(AD$70+($B$67/2)*(0.65+0.5*LOG(AD$70/$B$67)))))))</f>
        <v>-2.36417259611579</v>
      </c>
      <c r="AE101" s="6" t="n">
        <f aca="false">IF($B101&gt;165,0,(IF($B101&gt;90,(2*(AE$70+$B$67)*TAN(((180-$B101)*PI()/180)/2)-PI()*((180-$B101)/180)*(AE$70+($B$67/2)*(0.65+0.5*LOG(AE$70/$B$67)))),(2*(AE$70+$B$67)-PI()*((180-$B101)/180)*(AE$70+($B$67/2)*(0.65+0.5*LOG(AE$70/$B$67)))))))</f>
        <v>-2.54276193825161</v>
      </c>
      <c r="AF101" s="6" t="n">
        <f aca="false">IF($B101&gt;165,0,(IF($B101&gt;90,(2*(AF$70+$B$67)*TAN(((180-$B101)*PI()/180)/2)-PI()*((180-$B101)/180)*(AF$70+($B$67/2)*(0.65+0.5*LOG(AF$70/$B$67)))),(2*(AF$70+$B$67)-PI()*((180-$B101)/180)*(AF$70+($B$67/2)*(0.65+0.5*LOG(AF$70/$B$67)))))))</f>
        <v>-2.72056127176321</v>
      </c>
      <c r="AG101" s="6" t="n">
        <f aca="false">IF($B101&gt;165,0,(IF($B101&gt;90,(2*(AG$70+$B$67)*TAN(((180-$B101)*PI()/180)/2)-PI()*((180-$B101)/180)*(AG$70+($B$67/2)*(0.65+0.5*LOG(AG$70/$B$67)))),(2*(AG$70+$B$67)-PI()*((180-$B101)/180)*(AG$70+($B$67/2)*(0.65+0.5*LOG(AG$70/$B$67)))))))</f>
        <v>-2.8976207689932</v>
      </c>
      <c r="AH101" s="6" t="n">
        <f aca="false">IF($B101&gt;165,0,(IF($B101&gt;90,(2*(AH$70+$B$67)*TAN(((180-$B101)*PI()/180)/2)-PI()*((180-$B101)/180)*(AH$70+($B$67/2)*(0.65+0.5*LOG(AH$70/$B$67)))),(2*(AH$70+$B$67)-PI()*((180-$B101)/180)*(AH$70+($B$67/2)*(0.65+0.5*LOG(AH$70/$B$67)))))))</f>
        <v>-3.07398596945639</v>
      </c>
      <c r="AI101" s="6" t="n">
        <f aca="false">IF($B101&gt;165,0,(IF($B101&gt;90,(2*(AI$70+$B$67)*TAN(((180-$B101)*PI()/180)/2)-PI()*((180-$B101)/180)*(AI$70+($B$67/2)*(0.65+0.5*LOG(AI$70/$B$67)))),(2*(AI$70+$B$67)-PI()*((180-$B101)/180)*(AI$70+($B$67/2)*(0.65+0.5*LOG(AI$70/$B$67)))))))</f>
        <v>-3.24969833323215</v>
      </c>
      <c r="AJ101" s="6" t="n">
        <f aca="false">IF($B101&gt;165,0,(IF($B101&gt;90,(2*(AJ$70+$B$67)*TAN(((180-$B101)*PI()/180)/2)-PI()*((180-$B101)/180)*(AJ$70+($B$67/2)*(0.65+0.5*LOG(AJ$70/$B$67)))),(2*(AJ$70+$B$67)-PI()*((180-$B101)/180)*(AJ$70+($B$67/2)*(0.65+0.5*LOG(AJ$70/$B$67)))))))</f>
        <v>-3.42479571411856</v>
      </c>
      <c r="AK101" s="6" t="n">
        <f aca="false">IF($B101&gt;165,0,(IF($B101&gt;90,(2*(AK$70+$B$67)*TAN(((180-$B101)*PI()/180)/2)-PI()*((180-$B101)/180)*(AK$70+($B$67/2)*(0.65+0.5*LOG(AK$70/$B$67)))),(2*(AK$70+$B$67)-PI()*((180-$B101)/180)*(AK$70+($B$67/2)*(0.65+0.5*LOG(AK$70/$B$67)))))))</f>
        <v>-3.59931276611661</v>
      </c>
      <c r="AL101" s="6" t="n">
        <f aca="false">IF($B101&gt;165,0,(IF($B101&gt;90,(2*(AL$70+$B$67)*TAN(((180-$B101)*PI()/180)/2)-PI()*((180-$B101)/180)*(AL$70+($B$67/2)*(0.65+0.5*LOG(AL$70/$B$67)))),(2*(AL$70+$B$67)-PI()*((180-$B101)/180)*(AL$70+($B$67/2)*(0.65+0.5*LOG(AL$70/$B$67)))))))</f>
        <v>-3.77328129420917</v>
      </c>
      <c r="AM101" s="6" t="n">
        <f aca="false">IF($B101&gt;165,0,(IF($B101&gt;90,(2*(AM$70+$B$67)*TAN(((180-$B101)*PI()/180)/2)-PI()*((180-$B101)/180)*(AM$70+($B$67/2)*(0.65+0.5*LOG(AM$70/$B$67)))),(2*(AM$70+$B$67)-PI()*((180-$B101)/180)*(AM$70+($B$67/2)*(0.65+0.5*LOG(AM$70/$B$67)))))))</f>
        <v>-3.94673055835147</v>
      </c>
      <c r="AN101" s="6" t="n">
        <f aca="false">IF($B101&gt;165,0,(IF($B101&gt;90,(2*(AN$70+$B$67)*TAN(((180-$B101)*PI()/180)/2)-PI()*((180-$B101)/180)*(AN$70+($B$67/2)*(0.65+0.5*LOG(AN$70/$B$67)))),(2*(AN$70+$B$67)-PI()*((180-$B101)/180)*(AN$70+($B$67/2)*(0.65+0.5*LOG(AN$70/$B$67)))))))</f>
        <v>-4.11968753796817</v>
      </c>
      <c r="AO101" s="6" t="n">
        <f aca="false">IF($B101&gt;165,0,(IF($B101&gt;90,(2*(AO$70+$B$67)*TAN(((180-$B101)*PI()/180)/2)-PI()*((180-$B101)/180)*(AO$70+($B$67/2)*(0.65+0.5*LOG(AO$70/$B$67)))),(2*(AO$70+$B$67)-PI()*((180-$B101)/180)*(AO$70+($B$67/2)*(0.65+0.5*LOG(AO$70/$B$67)))))))</f>
        <v>-4.29217716295817</v>
      </c>
    </row>
    <row r="102" customFormat="false" ht="12.75" hidden="false" customHeight="false" outlineLevel="0" collapsed="false">
      <c r="A102" s="0" t="s">
        <v>49</v>
      </c>
      <c r="B102" s="5" t="n">
        <v>31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3.72285289675799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3.36523735000337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2.9333071532919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2.62566049319524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2.34682906935545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2.08788277079916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1.84349111709003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1.6102158390511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1.38570931062549</v>
      </c>
      <c r="L102" s="6" t="n">
        <f aca="false">IF($B102&gt;165,0,(IF($B102&gt;90,(2*(L$70+$B$67)*TAN(((180-$B102)*PI()/180)/2)-PI()*((180-$B102)/180)*(L$70+($B$67/2)*(0.65+0.5*LOG(L$70/$B$67)))),(2*(L$70+$B$67)-PI()*((180-$B102)/180)*(L$70+($B$67/2)*(0.65+0.5*LOG(L$70/$B$67)))))))</f>
        <v>1.16829706569784</v>
      </c>
      <c r="M102" s="6" t="n">
        <f aca="false">IF($B102&gt;165,0,(IF($B102&gt;90,(2*(M$70+$B$67)*TAN(((180-$B102)*PI()/180)/2)-PI()*((180-$B102)/180)*(M$70+($B$67/2)*(0.65+0.5*LOG(M$70/$B$67)))),(2*(M$70+$B$67)-PI()*((180-$B102)/180)*(M$70+($B$67/2)*(0.65+0.5*LOG(M$70/$B$67)))))))</f>
        <v>0.956742740417802</v>
      </c>
      <c r="N102" s="6" t="n">
        <f aca="false">IF($B102&gt;165,0,(IF($B102&gt;90,(2*(N$70+$B$67)*TAN(((180-$B102)*PI()/180)/2)-PI()*((180-$B102)/180)*(N$70+($B$67/2)*(0.65+0.5*LOG(N$70/$B$67)))),(2*(N$70+$B$67)-PI()*((180-$B102)/180)*(N$70+($B$67/2)*(0.65+0.5*LOG(N$70/$B$67)))))))</f>
        <v>0.750107426447693</v>
      </c>
      <c r="O102" s="6" t="n">
        <f aca="false">IF($B102&gt;165,0,(IF($B102&gt;90,(2*(O$70+$B$67)*TAN(((180-$B102)*PI()/180)/2)-PI()*((180-$B102)/180)*(O$70+($B$67/2)*(0.65+0.5*LOG(O$70/$B$67)))),(2*(O$70+$B$67)-PI()*((180-$B102)/180)*(O$70+($B$67/2)*(0.65+0.5*LOG(O$70/$B$67)))))))</f>
        <v>0.547661295493629</v>
      </c>
      <c r="P102" s="6" t="n">
        <f aca="false">IF($B102&gt;165,0,(IF($B102&gt;90,(2*(P$70+$B$67)*TAN(((180-$B102)*PI()/180)/2)-PI()*((180-$B102)/180)*(P$70+($B$67/2)*(0.65+0.5*LOG(P$70/$B$67)))),(2*(P$70+$B$67)-PI()*((180-$B102)/180)*(P$70+($B$67/2)*(0.65+0.5*LOG(P$70/$B$67)))))))</f>
        <v>0.348825787585371</v>
      </c>
      <c r="Q102" s="6" t="n">
        <f aca="false">IF($B102&gt;165,0,(IF($B102&gt;90,(2*(Q$70+$B$67)*TAN(((180-$B102)*PI()/180)/2)-PI()*((180-$B102)/180)*(Q$70+($B$67/2)*(0.65+0.5*LOG(Q$70/$B$67)))),(2*(Q$70+$B$67)-PI()*((180-$B102)/180)*(Q$70+($B$67/2)*(0.65+0.5*LOG(Q$70/$B$67)))))))</f>
        <v>0.153134495416611</v>
      </c>
      <c r="R102" s="6" t="n">
        <f aca="false">IF($B102&gt;165,0,(IF($B102&gt;90,(2*(R$70+$B$67)*TAN(((180-$B102)*PI()/180)/2)-PI()*((180-$B102)/180)*(R$70+($B$67/2)*(0.65+0.5*LOG(R$70/$B$67)))),(2*(R$70+$B$67)-PI()*((180-$B102)/180)*(R$70+($B$67/2)*(0.65+0.5*LOG(R$70/$B$67)))))))</f>
        <v>-0.0397940720261918</v>
      </c>
      <c r="S102" s="6" t="n">
        <f aca="false">IF($B102&gt;165,0,(IF($B102&gt;90,(2*(S$70+$B$67)*TAN(((180-$B102)*PI()/180)/2)-PI()*((180-$B102)/180)*(S$70+($B$67/2)*(0.65+0.5*LOG(S$70/$B$67)))),(2*(S$70+$B$67)-PI()*((180-$B102)/180)*(S$70+($B$67/2)*(0.65+0.5*LOG(S$70/$B$67)))))))</f>
        <v>-0.230275928990203</v>
      </c>
      <c r="T102" s="6" t="n">
        <f aca="false">IF($B102&gt;165,0,(IF($B102&gt;90,(2*(T$70+$B$67)*TAN(((180-$B102)*PI()/180)/2)-PI()*((180-$B102)/180)*(T$70+($B$67/2)*(0.65+0.5*LOG(T$70/$B$67)))),(2*(T$70+$B$67)-PI()*((180-$B102)/180)*(T$70+($B$67/2)*(0.65+0.5*LOG(T$70/$B$67)))))))</f>
        <v>-0.418575789575609</v>
      </c>
      <c r="U102" s="6" t="n">
        <f aca="false">IF($B102&gt;165,0,(IF($B102&gt;90,(2*(U$70+$B$67)*TAN(((180-$B102)*PI()/180)/2)-PI()*((180-$B102)/180)*(U$70+($B$67/2)*(0.65+0.5*LOG(U$70/$B$67)))),(2*(U$70+$B$67)-PI()*((180-$B102)/180)*(U$70+($B$67/2)*(0.65+0.5*LOG(U$70/$B$67)))))))</f>
        <v>-0.604917603783708</v>
      </c>
      <c r="V102" s="6" t="n">
        <f aca="false">IF($B102&gt;165,0,(IF($B102&gt;90,(2*(V$70+$B$67)*TAN(((180-$B102)*PI()/180)/2)-PI()*((180-$B102)/180)*(V$70+($B$67/2)*(0.65+0.5*LOG(V$70/$B$67)))),(2*(V$70+$B$67)-PI()*((180-$B102)/180)*(V$70+($B$67/2)*(0.65+0.5*LOG(V$70/$B$67)))))))</f>
        <v>-0.789492520282263</v>
      </c>
      <c r="W102" s="6" t="n">
        <f aca="false">IF($B102&gt;165,0,(IF($B102&gt;90,(2*(W$70+$B$67)*TAN(((180-$B102)*PI()/180)/2)-PI()*((180-$B102)/180)*(W$70+($B$67/2)*(0.65+0.5*LOG(W$70/$B$67)))),(2*(W$70+$B$67)-PI()*((180-$B102)/180)*(W$70+($B$67/2)*(0.65+0.5*LOG(W$70/$B$67)))))))</f>
        <v>-0.972464995079239</v>
      </c>
      <c r="X102" s="6" t="n">
        <f aca="false">IF($B102&gt;165,0,(IF($B102&gt;90,(2*(X$70+$B$67)*TAN(((180-$B102)*PI()/180)/2)-PI()*((180-$B102)/180)*(X$70+($B$67/2)*(0.65+0.5*LOG(X$70/$B$67)))),(2*(X$70+$B$67)-PI()*((180-$B102)/180)*(X$70+($B$67/2)*(0.65+0.5*LOG(X$70/$B$67)))))))</f>
        <v>-1.15397754119364</v>
      </c>
      <c r="Y102" s="6" t="n">
        <f aca="false">IF($B102&gt;165,0,(IF($B102&gt;90,(2*(Y$70+$B$67)*TAN(((180-$B102)*PI()/180)/2)-PI()*((180-$B102)/180)*(Y$70+($B$67/2)*(0.65+0.5*LOG(Y$70/$B$67)))),(2*(Y$70+$B$67)-PI()*((180-$B102)/180)*(Y$70+($B$67/2)*(0.65+0.5*LOG(Y$70/$B$67)))))))</f>
        <v>-1.33415446672717</v>
      </c>
      <c r="Z102" s="6" t="n">
        <f aca="false">IF($B102&gt;165,0,(IF($B102&gt;90,(2*(Z$70+$B$67)*TAN(((180-$B102)*PI()/180)/2)-PI()*((180-$B102)/180)*(Z$70+($B$67/2)*(0.65+0.5*LOG(Z$70/$B$67)))),(2*(Z$70+$B$67)-PI()*((180-$B102)/180)*(Z$70+($B$67/2)*(0.65+0.5*LOG(Z$70/$B$67)))))))</f>
        <v>-1.51310484935191</v>
      </c>
      <c r="AA102" s="6" t="n">
        <f aca="false">IF($B102&gt;165,0,(IF($B102&gt;90,(2*(AA$70+$B$67)*TAN(((180-$B102)*PI()/180)/2)-PI()*((180-$B102)/180)*(AA$70+($B$67/2)*(0.65+0.5*LOG(AA$70/$B$67)))),(2*(AA$70+$B$67)-PI()*((180-$B102)/180)*(AA$70+($B$67/2)*(0.65+0.5*LOG(AA$70/$B$67)))))))</f>
        <v>-1.69092492706517</v>
      </c>
      <c r="AB102" s="6" t="n">
        <f aca="false">IF($B102&gt;165,0,(IF($B102&gt;90,(2*(AB$70+$B$67)*TAN(((180-$B102)*PI()/180)/2)-PI()*((180-$B102)/180)*(AB$70+($B$67/2)*(0.65+0.5*LOG(AB$70/$B$67)))),(2*(AB$70+$B$67)-PI()*((180-$B102)/180)*(AB$70+($B$67/2)*(0.65+0.5*LOG(AB$70/$B$67)))))))</f>
        <v>-1.86770003750187</v>
      </c>
      <c r="AC102" s="6" t="n">
        <f aca="false">IF($B102&gt;165,0,(IF($B102&gt;90,(2*(AC$70+$B$67)*TAN(((180-$B102)*PI()/180)/2)-PI()*((180-$B102)/180)*(AC$70+($B$67/2)*(0.65+0.5*LOG(AC$70/$B$67)))),(2*(AC$70+$B$67)-PI()*((180-$B102)/180)*(AC$70+($B$67/2)*(0.65+0.5*LOG(AC$70/$B$67)))))))</f>
        <v>-2.04350620438711</v>
      </c>
      <c r="AD102" s="6" t="n">
        <f aca="false">IF($B102&gt;165,0,(IF($B102&gt;90,(2*(AD$70+$B$67)*TAN(((180-$B102)*PI()/180)/2)-PI()*((180-$B102)/180)*(AD$70+($B$67/2)*(0.65+0.5*LOG(AD$70/$B$67)))),(2*(AD$70+$B$67)-PI()*((180-$B102)/180)*(AD$70+($B$67/2)*(0.65+0.5*LOG(AD$70/$B$67)))))))</f>
        <v>-2.21841144547502</v>
      </c>
      <c r="AE102" s="6" t="n">
        <f aca="false">IF($B102&gt;165,0,(IF($B102&gt;90,(2*(AE$70+$B$67)*TAN(((180-$B102)*PI()/180)/2)-PI()*((180-$B102)/180)*(AE$70+($B$67/2)*(0.65+0.5*LOG(AE$70/$B$67)))),(2*(AE$70+$B$67)-PI()*((180-$B102)/180)*(AE$70+($B$67/2)*(0.65+0.5*LOG(AE$70/$B$67)))))))</f>
        <v>-2.39247685866326</v>
      </c>
      <c r="AF102" s="6" t="n">
        <f aca="false">IF($B102&gt;165,0,(IF($B102&gt;90,(2*(AF$70+$B$67)*TAN(((180-$B102)*PI()/180)/2)-PI()*((180-$B102)/180)*(AF$70+($B$67/2)*(0.65+0.5*LOG(AF$70/$B$67)))),(2*(AF$70+$B$67)-PI()*((180-$B102)/180)*(AF$70+($B$67/2)*(0.65+0.5*LOG(AF$70/$B$67)))))))</f>
        <v>-2.56575752995145</v>
      </c>
      <c r="AG102" s="6" t="n">
        <f aca="false">IF($B102&gt;165,0,(IF($B102&gt;90,(2*(AG$70+$B$67)*TAN(((180-$B102)*PI()/180)/2)-PI()*((180-$B102)/180)*(AG$70+($B$67/2)*(0.65+0.5*LOG(AG$70/$B$67)))),(2*(AG$70+$B$67)-PI()*((180-$B102)/180)*(AG$70+($B$67/2)*(0.65+0.5*LOG(AG$70/$B$67)))))))</f>
        <v>-2.73830329719991</v>
      </c>
      <c r="AH102" s="6" t="n">
        <f aca="false">IF($B102&gt;165,0,(IF($B102&gt;90,(2*(AH$70+$B$67)*TAN(((180-$B102)*PI()/180)/2)-PI()*((180-$B102)/180)*(AH$70+($B$67/2)*(0.65+0.5*LOG(AH$70/$B$67)))),(2*(AH$70+$B$67)-PI()*((180-$B102)/180)*(AH$70+($B$67/2)*(0.65+0.5*LOG(AH$70/$B$67)))))))</f>
        <v>-2.91015939632668</v>
      </c>
      <c r="AI102" s="6" t="n">
        <f aca="false">IF($B102&gt;165,0,(IF($B102&gt;90,(2*(AI$70+$B$67)*TAN(((180-$B102)*PI()/180)/2)-PI()*((180-$B102)/180)*(AI$70+($B$67/2)*(0.65+0.5*LOG(AI$70/$B$67)))),(2*(AI$70+$B$67)-PI()*((180-$B102)/180)*(AI$70+($B$67/2)*(0.65+0.5*LOG(AI$70/$B$67)))))))</f>
        <v>-3.0813670110106</v>
      </c>
      <c r="AJ102" s="6" t="n">
        <f aca="false">IF($B102&gt;165,0,(IF($B102&gt;90,(2*(AJ$70+$B$67)*TAN(((180-$B102)*PI()/180)/2)-PI()*((180-$B102)/180)*(AJ$70+($B$67/2)*(0.65+0.5*LOG(AJ$70/$B$67)))),(2*(AJ$70+$B$67)-PI()*((180-$B102)/180)*(AJ$70+($B$67/2)*(0.65+0.5*LOG(AJ$70/$B$67)))))))</f>
        <v>-3.2519637426911</v>
      </c>
      <c r="AK102" s="6" t="n">
        <f aca="false">IF($B102&gt;165,0,(IF($B102&gt;90,(2*(AK$70+$B$67)*TAN(((180-$B102)*PI()/180)/2)-PI()*((180-$B102)/180)*(AK$70+($B$67/2)*(0.65+0.5*LOG(AK$70/$B$67)))),(2*(AK$70+$B$67)-PI()*((180-$B102)/180)*(AK$70+($B$67/2)*(0.65+0.5*LOG(AK$70/$B$67)))))))</f>
        <v>-3.4219840143425</v>
      </c>
      <c r="AL102" s="6" t="n">
        <f aca="false">IF($B102&gt;165,0,(IF($B102&gt;90,(2*(AL$70+$B$67)*TAN(((180-$B102)*PI()/180)/2)-PI()*((180-$B102)/180)*(AL$70+($B$67/2)*(0.65+0.5*LOG(AL$70/$B$67)))),(2*(AL$70+$B$67)-PI()*((180-$B102)/180)*(AL$70+($B$67/2)*(0.65+0.5*LOG(AL$70/$B$67)))))))</f>
        <v>-3.59145941891444</v>
      </c>
      <c r="AM102" s="6" t="n">
        <f aca="false">IF($B102&gt;165,0,(IF($B102&gt;90,(2*(AM$70+$B$67)*TAN(((180-$B102)*PI()/180)/2)-PI()*((180-$B102)/180)*(AM$70+($B$67/2)*(0.65+0.5*LOG(AM$70/$B$67)))),(2*(AM$70+$B$67)-PI()*((180-$B102)/180)*(AM$70+($B$67/2)*(0.65+0.5*LOG(AM$70/$B$67)))))))</f>
        <v>-3.76041902129579</v>
      </c>
      <c r="AN102" s="6" t="n">
        <f aca="false">IF($B102&gt;165,0,(IF($B102&gt;90,(2*(AN$70+$B$67)*TAN(((180-$B102)*PI()/180)/2)-PI()*((180-$B102)/180)*(AN$70+($B$67/2)*(0.65+0.5*LOG(AN$70/$B$67)))),(2*(AN$70+$B$67)-PI()*((180-$B102)/180)*(AN$70+($B$67/2)*(0.65+0.5*LOG(AN$70/$B$67)))))))</f>
        <v>-3.92888962104838</v>
      </c>
      <c r="AO102" s="6" t="n">
        <f aca="false">IF($B102&gt;165,0,(IF($B102&gt;90,(2*(AO$70+$B$67)*TAN(((180-$B102)*PI()/180)/2)-PI()*((180-$B102)/180)*(AO$70+($B$67/2)*(0.65+0.5*LOG(AO$70/$B$67)))),(2*(AO$70+$B$67)-PI()*((180-$B102)/180)*(AO$70+($B$67/2)*(0.65+0.5*LOG(AO$70/$B$67)))))))</f>
        <v>-4.09689598187178</v>
      </c>
    </row>
    <row r="103" customFormat="false" ht="12.75" hidden="false" customHeight="false" outlineLevel="0" collapsed="false">
      <c r="A103" s="0" t="s">
        <v>49</v>
      </c>
      <c r="B103" s="5" t="n">
        <v>32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3.7381357632227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3.38560488456711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2.96060039387383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2.65837418116038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2.38476981385641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2.1309171146193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1.89152137804916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1.6631674106011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1.4435233420978</v>
      </c>
      <c r="L103" s="6" t="n">
        <f aca="false">IF($B103&gt;165,0,(IF($B103&gt;90,(2*(L$70+$B$67)*TAN(((180-$B103)*PI()/180)/2)-PI()*((180-$B103)/180)*(L$70+($B$67/2)*(0.65+0.5*LOG(L$70/$B$67)))),(2*(L$70+$B$67)-PI()*((180-$B103)/180)*(L$70+($B$67/2)*(0.65+0.5*LOG(L$70/$B$67)))))))</f>
        <v>1.23092594445155</v>
      </c>
      <c r="M103" s="6" t="n">
        <f aca="false">IF($B103&gt;165,0,(IF($B103&gt;90,(2*(M$70+$B$67)*TAN(((180-$B103)*PI()/180)/2)-PI()*((180-$B103)/180)*(M$70+($B$67/2)*(0.65+0.5*LOG(M$70/$B$67)))),(2*(M$70+$B$67)-PI()*((180-$B103)/180)*(M$70+($B$67/2)*(0.65+0.5*LOG(M$70/$B$67)))))))</f>
        <v>1.02414715155594</v>
      </c>
      <c r="N103" s="6" t="n">
        <f aca="false">IF($B103&gt;165,0,(IF($B103&gt;90,(2*(N$70+$B$67)*TAN(((180-$B103)*PI()/180)/2)-PI()*((180-$B103)/180)*(N$70+($B$67/2)*(0.65+0.5*LOG(N$70/$B$67)))),(2*(N$70+$B$67)-PI()*((180-$B103)/180)*(N$70+($B$67/2)*(0.65+0.5*LOG(N$70/$B$67)))))))</f>
        <v>0.822254356471532</v>
      </c>
      <c r="O103" s="6" t="n">
        <f aca="false">IF($B103&gt;165,0,(IF($B103&gt;90,(2*(O$70+$B$67)*TAN(((180-$B103)*PI()/180)/2)-PI()*((180-$B103)/180)*(O$70+($B$67/2)*(0.65+0.5*LOG(O$70/$B$67)))),(2*(O$70+$B$67)-PI()*((180-$B103)/180)*(O$70+($B$67/2)*(0.65+0.5*LOG(O$70/$B$67)))))))</f>
        <v>0.62452262908092</v>
      </c>
      <c r="P103" s="6" t="n">
        <f aca="false">IF($B103&gt;165,0,(IF($B103&gt;90,(2*(P$70+$B$67)*TAN(((180-$B103)*PI()/180)/2)-PI()*((180-$B103)/180)*(P$70+($B$67/2)*(0.65+0.5*LOG(P$70/$B$67)))),(2*(P$70+$B$67)-PI()*((180-$B103)/180)*(P$70+($B$67/2)*(0.65+0.5*LOG(P$70/$B$67)))))))</f>
        <v>0.430377292366677</v>
      </c>
      <c r="Q103" s="6" t="n">
        <f aca="false">IF($B103&gt;165,0,(IF($B103&gt;90,(2*(Q$70+$B$67)*TAN(((180-$B103)*PI()/180)/2)-PI()*((180-$B103)/180)*(Q$70+($B$67/2)*(0.65+0.5*LOG(Q$70/$B$67)))),(2*(Q$70+$B$67)-PI()*((180-$B103)/180)*(Q$70+($B$67/2)*(0.65+0.5*LOG(Q$70/$B$67)))))))</f>
        <v>0.239355069272873</v>
      </c>
      <c r="R103" s="6" t="n">
        <f aca="false">IF($B103&gt;165,0,(IF($B103&gt;90,(2*(R$70+$B$67)*TAN(((180-$B103)*PI()/180)/2)-PI()*((180-$B103)/180)*(R$70+($B$67/2)*(0.65+0.5*LOG(R$70/$B$67)))),(2*(R$70+$B$67)-PI()*((180-$B103)/180)*(R$70+($B$67/2)*(0.65+0.5*LOG(R$70/$B$67)))))))</f>
        <v>0.0510770291283453</v>
      </c>
      <c r="S103" s="6" t="n">
        <f aca="false">IF($B103&gt;165,0,(IF($B103&gt;90,(2*(S$70+$B$67)*TAN(((180-$B103)*PI()/180)/2)-PI()*((180-$B103)/180)*(S$70+($B$67/2)*(0.65+0.5*LOG(S$70/$B$67)))),(2*(S$70+$B$67)-PI()*((180-$B103)/180)*(S$70+($B$67/2)*(0.65+0.5*LOG(S$70/$B$67)))))))</f>
        <v>-0.134770721413089</v>
      </c>
      <c r="T103" s="6" t="n">
        <f aca="false">IF($B103&gt;165,0,(IF($B103&gt;90,(2*(T$70+$B$67)*TAN(((180-$B103)*PI()/180)/2)-PI()*((180-$B103)/180)*(T$70+($B$67/2)*(0.65+0.5*LOG(T$70/$B$67)))),(2*(T$70+$B$67)-PI()*((180-$B103)/180)*(T$70+($B$67/2)*(0.65+0.5*LOG(T$70/$B$67)))))))</f>
        <v>-0.318451119846914</v>
      </c>
      <c r="U103" s="6" t="n">
        <f aca="false">IF($B103&gt;165,0,(IF($B103&gt;90,(2*(U$70+$B$67)*TAN(((180-$B103)*PI()/180)/2)-PI()*((180-$B103)/180)*(U$70+($B$67/2)*(0.65+0.5*LOG(U$70/$B$67)))),(2*(U$70+$B$67)-PI()*((180-$B103)/180)*(U$70+($B$67/2)*(0.65+0.5*LOG(U$70/$B$67)))))))</f>
        <v>-0.500186613154288</v>
      </c>
      <c r="V103" s="6" t="n">
        <f aca="false">IF($B103&gt;165,0,(IF($B103&gt;90,(2*(V$70+$B$67)*TAN(((180-$B103)*PI()/180)/2)-PI()*((180-$B103)/180)*(V$70+($B$67/2)*(0.65+0.5*LOG(V$70/$B$67)))),(2*(V$70+$B$67)-PI()*((180-$B103)/180)*(V$70+($B$67/2)*(0.65+0.5*LOG(V$70/$B$67)))))))</f>
        <v>-0.680167067126007</v>
      </c>
      <c r="W103" s="6" t="n">
        <f aca="false">IF($B103&gt;165,0,(IF($B103&gt;90,(2*(W$70+$B$67)*TAN(((180-$B103)*PI()/180)/2)-PI()*((180-$B103)/180)*(W$70+($B$67/2)*(0.65+0.5*LOG(W$70/$B$67)))),(2*(W$70+$B$67)-PI()*((180-$B103)/180)*(W$70+($B$67/2)*(0.65+0.5*LOG(W$70/$B$67)))))))</f>
        <v>-0.858555834038441</v>
      </c>
      <c r="X103" s="6" t="n">
        <f aca="false">IF($B103&gt;165,0,(IF($B103&gt;90,(2*(X$70+$B$67)*TAN(((180-$B103)*PI()/180)/2)-PI()*((180-$B103)/180)*(X$70+($B$67/2)*(0.65+0.5*LOG(X$70/$B$67)))),(2*(X$70+$B$67)-PI()*((180-$B103)/180)*(X$70+($B$67/2)*(0.65+0.5*LOG(X$70/$B$67)))))))</f>
        <v>-1.03549447044738</v>
      </c>
      <c r="Y103" s="6" t="n">
        <f aca="false">IF($B103&gt;165,0,(IF($B103&gt;90,(2*(Y$70+$B$67)*TAN(((180-$B103)*PI()/180)/2)-PI()*((180-$B103)/180)*(Y$70+($B$67/2)*(0.65+0.5*LOG(Y$70/$B$67)))),(2*(Y$70+$B$67)-PI()*((180-$B103)/180)*(Y$70+($B$67/2)*(0.65+0.5*LOG(Y$70/$B$67)))))))</f>
        <v>-1.21110645017195</v>
      </c>
      <c r="Z103" s="6" t="n">
        <f aca="false">IF($B103&gt;165,0,(IF($B103&gt;90,(2*(Z$70+$B$67)*TAN(((180-$B103)*PI()/180)/2)-PI()*((180-$B103)/180)*(Z$70+($B$67/2)*(0.65+0.5*LOG(Z$70/$B$67)))),(2*(Z$70+$B$67)-PI()*((180-$B103)/180)*(Z$70+($B$67/2)*(0.65+0.5*LOG(Z$70/$B$67)))))))</f>
        <v>-1.38550011881935</v>
      </c>
      <c r="AA103" s="6" t="n">
        <f aca="false">IF($B103&gt;165,0,(IF($B103&gt;90,(2*(AA$70+$B$67)*TAN(((180-$B103)*PI()/180)/2)-PI()*((180-$B103)/180)*(AA$70+($B$67/2)*(0.65+0.5*LOG(AA$70/$B$67)))),(2*(AA$70+$B$67)-PI()*((180-$B103)/180)*(AA$70+($B$67/2)*(0.65+0.5*LOG(AA$70/$B$67)))))))</f>
        <v>-1.55877106849426</v>
      </c>
      <c r="AB103" s="6" t="n">
        <f aca="false">IF($B103&gt;165,0,(IF($B103&gt;90,(2*(AB$70+$B$67)*TAN(((180-$B103)*PI()/180)/2)-PI()*((180-$B103)/180)*(AB$70+($B$67/2)*(0.65+0.5*LOG(AB$70/$B$67)))),(2*(AB$70+$B$67)-PI()*((180-$B103)/180)*(AB$70+($B$67/2)*(0.65+0.5*LOG(AB$70/$B$67)))))))</f>
        <v>-1.73100406409582</v>
      </c>
      <c r="AC103" s="6" t="n">
        <f aca="false">IF($B103&gt;165,0,(IF($B103&gt;90,(2*(AC$70+$B$67)*TAN(((180-$B103)*PI()/180)/2)-PI()*((180-$B103)/180)*(AC$70+($B$67/2)*(0.65+0.5*LOG(AC$70/$B$67)))),(2*(AC$70+$B$67)-PI()*((180-$B103)/180)*(AC$70+($B$67/2)*(0.65+0.5*LOG(AC$70/$B$67)))))))</f>
        <v>-1.90227461912277</v>
      </c>
      <c r="AD103" s="6" t="n">
        <f aca="false">IF($B103&gt;165,0,(IF($B103&gt;90,(2*(AD$70+$B$67)*TAN(((180-$B103)*PI()/180)/2)-PI()*((180-$B103)/180)*(AD$70+($B$67/2)*(0.65+0.5*LOG(AD$70/$B$67)))),(2*(AD$70+$B$67)-PI()*((180-$B103)/180)*(AD$70+($B$67/2)*(0.65+0.5*LOG(AD$70/$B$67)))))))</f>
        <v>-2.07265029483425</v>
      </c>
      <c r="AE103" s="6" t="n">
        <f aca="false">IF($B103&gt;165,0,(IF($B103&gt;90,(2*(AE$70+$B$67)*TAN(((180-$B103)*PI()/180)/2)-PI()*((180-$B103)/180)*(AE$70+($B$67/2)*(0.65+0.5*LOG(AE$70/$B$67)))),(2*(AE$70+$B$67)-PI()*((180-$B103)/180)*(AE$70+($B$67/2)*(0.65+0.5*LOG(AE$70/$B$67)))))))</f>
        <v>-2.24219177907492</v>
      </c>
      <c r="AF103" s="6" t="n">
        <f aca="false">IF($B103&gt;165,0,(IF($B103&gt;90,(2*(AF$70+$B$67)*TAN(((180-$B103)*PI()/180)/2)-PI()*((180-$B103)/180)*(AF$70+($B$67/2)*(0.65+0.5*LOG(AF$70/$B$67)))),(2*(AF$70+$B$67)-PI()*((180-$B103)/180)*(AF$70+($B$67/2)*(0.65+0.5*LOG(AF$70/$B$67)))))))</f>
        <v>-2.4109537881397</v>
      </c>
      <c r="AG103" s="6" t="n">
        <f aca="false">IF($B103&gt;165,0,(IF($B103&gt;90,(2*(AG$70+$B$67)*TAN(((180-$B103)*PI()/180)/2)-PI()*((180-$B103)/180)*(AG$70+($B$67/2)*(0.65+0.5*LOG(AG$70/$B$67)))),(2*(AG$70+$B$67)-PI()*((180-$B103)/180)*(AG$70+($B$67/2)*(0.65+0.5*LOG(AG$70/$B$67)))))))</f>
        <v>-2.57898582540663</v>
      </c>
      <c r="AH103" s="6" t="n">
        <f aca="false">IF($B103&gt;165,0,(IF($B103&gt;90,(2*(AH$70+$B$67)*TAN(((180-$B103)*PI()/180)/2)-PI()*((180-$B103)/180)*(AH$70+($B$67/2)*(0.65+0.5*LOG(AH$70/$B$67)))),(2*(AH$70+$B$67)-PI()*((180-$B103)/180)*(AH$70+($B$67/2)*(0.65+0.5*LOG(AH$70/$B$67)))))))</f>
        <v>-2.74633282319697</v>
      </c>
      <c r="AI103" s="6" t="n">
        <f aca="false">IF($B103&gt;165,0,(IF($B103&gt;90,(2*(AI$70+$B$67)*TAN(((180-$B103)*PI()/180)/2)-PI()*((180-$B103)/180)*(AI$70+($B$67/2)*(0.65+0.5*LOG(AI$70/$B$67)))),(2*(AI$70+$B$67)-PI()*((180-$B103)/180)*(AI$70+($B$67/2)*(0.65+0.5*LOG(AI$70/$B$67)))))))</f>
        <v>-2.91303568878906</v>
      </c>
      <c r="AJ103" s="6" t="n">
        <f aca="false">IF($B103&gt;165,0,(IF($B103&gt;90,(2*(AJ$70+$B$67)*TAN(((180-$B103)*PI()/180)/2)-PI()*((180-$B103)/180)*(AJ$70+($B$67/2)*(0.65+0.5*LOG(AJ$70/$B$67)))),(2*(AJ$70+$B$67)-PI()*((180-$B103)/180)*(AJ$70+($B$67/2)*(0.65+0.5*LOG(AJ$70/$B$67)))))))</f>
        <v>-3.07913177126364</v>
      </c>
      <c r="AK103" s="6" t="n">
        <f aca="false">IF($B103&gt;165,0,(IF($B103&gt;90,(2*(AK$70+$B$67)*TAN(((180-$B103)*PI()/180)/2)-PI()*((180-$B103)/180)*(AK$70+($B$67/2)*(0.65+0.5*LOG(AK$70/$B$67)))),(2*(AK$70+$B$67)-PI()*((180-$B103)/180)*(AK$70+($B$67/2)*(0.65+0.5*LOG(AK$70/$B$67)))))))</f>
        <v>-3.24465526256839</v>
      </c>
      <c r="AL103" s="6" t="n">
        <f aca="false">IF($B103&gt;165,0,(IF($B103&gt;90,(2*(AL$70+$B$67)*TAN(((180-$B103)*PI()/180)/2)-PI()*((180-$B103)/180)*(AL$70+($B$67/2)*(0.65+0.5*LOG(AL$70/$B$67)))),(2*(AL$70+$B$67)-PI()*((180-$B103)/180)*(AL$70+($B$67/2)*(0.65+0.5*LOG(AL$70/$B$67)))))))</f>
        <v>-3.40963754361971</v>
      </c>
      <c r="AM103" s="6" t="n">
        <f aca="false">IF($B103&gt;165,0,(IF($B103&gt;90,(2*(AM$70+$B$67)*TAN(((180-$B103)*PI()/180)/2)-PI()*((180-$B103)/180)*(AM$70+($B$67/2)*(0.65+0.5*LOG(AM$70/$B$67)))),(2*(AM$70+$B$67)-PI()*((180-$B103)/180)*(AM$70+($B$67/2)*(0.65+0.5*LOG(AM$70/$B$67)))))))</f>
        <v>-3.57410748424012</v>
      </c>
      <c r="AN103" s="6" t="n">
        <f aca="false">IF($B103&gt;165,0,(IF($B103&gt;90,(2*(AN$70+$B$67)*TAN(((180-$B103)*PI()/180)/2)-PI()*((180-$B103)/180)*(AN$70+($B$67/2)*(0.65+0.5*LOG(AN$70/$B$67)))),(2*(AN$70+$B$67)-PI()*((180-$B103)/180)*(AN$70+($B$67/2)*(0.65+0.5*LOG(AN$70/$B$67)))))))</f>
        <v>-3.7380917041286</v>
      </c>
      <c r="AO103" s="6" t="n">
        <f aca="false">IF($B103&gt;165,0,(IF($B103&gt;90,(2*(AO$70+$B$67)*TAN(((180-$B103)*PI()/180)/2)-PI()*((180-$B103)/180)*(AO$70+($B$67/2)*(0.65+0.5*LOG(AO$70/$B$67)))),(2*(AO$70+$B$67)-PI()*((180-$B103)/180)*(AO$70+($B$67/2)*(0.65+0.5*LOG(AO$70/$B$67)))))))</f>
        <v>-3.90161480078539</v>
      </c>
    </row>
    <row r="104" customFormat="false" ht="12.75" hidden="false" customHeight="false" outlineLevel="0" collapsed="false">
      <c r="A104" s="0" t="s">
        <v>49</v>
      </c>
      <c r="B104" s="5" t="n">
        <v>33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3.75341862968741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3.40597241913085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2.98789363445577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2.69108786912551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2.42271055835739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2.17395145843944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1.93955163900828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1.71611898215109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1.50133737357011</v>
      </c>
      <c r="L104" s="6" t="n">
        <f aca="false">IF($B104&gt;165,0,(IF($B104&gt;90,(2*(L$70+$B$67)*TAN(((180-$B104)*PI()/180)/2)-PI()*((180-$B104)/180)*(L$70+($B$67/2)*(0.65+0.5*LOG(L$70/$B$67)))),(2*(L$70+$B$67)-PI()*((180-$B104)/180)*(L$70+($B$67/2)*(0.65+0.5*LOG(L$70/$B$67)))))))</f>
        <v>1.29355482320526</v>
      </c>
      <c r="M104" s="6" t="n">
        <f aca="false">IF($B104&gt;165,0,(IF($B104&gt;90,(2*(M$70+$B$67)*TAN(((180-$B104)*PI()/180)/2)-PI()*((180-$B104)/180)*(M$70+($B$67/2)*(0.65+0.5*LOG(M$70/$B$67)))),(2*(M$70+$B$67)-PI()*((180-$B104)/180)*(M$70+($B$67/2)*(0.65+0.5*LOG(M$70/$B$67)))))))</f>
        <v>1.09155156269407</v>
      </c>
      <c r="N104" s="6" t="n">
        <f aca="false">IF($B104&gt;165,0,(IF($B104&gt;90,(2*(N$70+$B$67)*TAN(((180-$B104)*PI()/180)/2)-PI()*((180-$B104)/180)*(N$70+($B$67/2)*(0.65+0.5*LOG(N$70/$B$67)))),(2*(N$70+$B$67)-PI()*((180-$B104)/180)*(N$70+($B$67/2)*(0.65+0.5*LOG(N$70/$B$67)))))))</f>
        <v>0.894401286495375</v>
      </c>
      <c r="O104" s="6" t="n">
        <f aca="false">IF($B104&gt;165,0,(IF($B104&gt;90,(2*(O$70+$B$67)*TAN(((180-$B104)*PI()/180)/2)-PI()*((180-$B104)/180)*(O$70+($B$67/2)*(0.65+0.5*LOG(O$70/$B$67)))),(2*(O$70+$B$67)-PI()*((180-$B104)/180)*(O$70+($B$67/2)*(0.65+0.5*LOG(O$70/$B$67)))))))</f>
        <v>0.701383962668212</v>
      </c>
      <c r="P104" s="6" t="n">
        <f aca="false">IF($B104&gt;165,0,(IF($B104&gt;90,(2*(P$70+$B$67)*TAN(((180-$B104)*PI()/180)/2)-PI()*((180-$B104)/180)*(P$70+($B$67/2)*(0.65+0.5*LOG(P$70/$B$67)))),(2*(P$70+$B$67)-PI()*((180-$B104)/180)*(P$70+($B$67/2)*(0.65+0.5*LOG(P$70/$B$67)))))))</f>
        <v>0.511928797147984</v>
      </c>
      <c r="Q104" s="6" t="n">
        <f aca="false">IF($B104&gt;165,0,(IF($B104&gt;90,(2*(Q$70+$B$67)*TAN(((180-$B104)*PI()/180)/2)-PI()*((180-$B104)/180)*(Q$70+($B$67/2)*(0.65+0.5*LOG(Q$70/$B$67)))),(2*(Q$70+$B$67)-PI()*((180-$B104)/180)*(Q$70+($B$67/2)*(0.65+0.5*LOG(Q$70/$B$67)))))))</f>
        <v>0.32557564312914</v>
      </c>
      <c r="R104" s="6" t="n">
        <f aca="false">IF($B104&gt;165,0,(IF($B104&gt;90,(2*(R$70+$B$67)*TAN(((180-$B104)*PI()/180)/2)-PI()*((180-$B104)/180)*(R$70+($B$67/2)*(0.65+0.5*LOG(R$70/$B$67)))),(2*(R$70+$B$67)-PI()*((180-$B104)/180)*(R$70+($B$67/2)*(0.65+0.5*LOG(R$70/$B$67)))))))</f>
        <v>0.141948130282884</v>
      </c>
      <c r="S104" s="6" t="n">
        <f aca="false">IF($B104&gt;165,0,(IF($B104&gt;90,(2*(S$70+$B$67)*TAN(((180-$B104)*PI()/180)/2)-PI()*((180-$B104)/180)*(S$70+($B$67/2)*(0.65+0.5*LOG(S$70/$B$67)))),(2*(S$70+$B$67)-PI()*((180-$B104)/180)*(S$70+($B$67/2)*(0.65+0.5*LOG(S$70/$B$67)))))))</f>
        <v>-0.0392655138359714</v>
      </c>
      <c r="T104" s="6" t="n">
        <f aca="false">IF($B104&gt;165,0,(IF($B104&gt;90,(2*(T$70+$B$67)*TAN(((180-$B104)*PI()/180)/2)-PI()*((180-$B104)/180)*(T$70+($B$67/2)*(0.65+0.5*LOG(T$70/$B$67)))),(2*(T$70+$B$67)-PI()*((180-$B104)/180)*(T$70+($B$67/2)*(0.65+0.5*LOG(T$70/$B$67)))))))</f>
        <v>-0.218326450118218</v>
      </c>
      <c r="U104" s="6" t="n">
        <f aca="false">IF($B104&gt;165,0,(IF($B104&gt;90,(2*(U$70+$B$67)*TAN(((180-$B104)*PI()/180)/2)-PI()*((180-$B104)/180)*(U$70+($B$67/2)*(0.65+0.5*LOG(U$70/$B$67)))),(2*(U$70+$B$67)-PI()*((180-$B104)/180)*(U$70+($B$67/2)*(0.65+0.5*LOG(U$70/$B$67)))))))</f>
        <v>-0.395455622524866</v>
      </c>
      <c r="V104" s="6" t="n">
        <f aca="false">IF($B104&gt;165,0,(IF($B104&gt;90,(2*(V$70+$B$67)*TAN(((180-$B104)*PI()/180)/2)-PI()*((180-$B104)/180)*(V$70+($B$67/2)*(0.65+0.5*LOG(V$70/$B$67)))),(2*(V$70+$B$67)-PI()*((180-$B104)/180)*(V$70+($B$67/2)*(0.65+0.5*LOG(V$70/$B$67)))))))</f>
        <v>-0.570841613969748</v>
      </c>
      <c r="W104" s="6" t="n">
        <f aca="false">IF($B104&gt;165,0,(IF($B104&gt;90,(2*(W$70+$B$67)*TAN(((180-$B104)*PI()/180)/2)-PI()*((180-$B104)/180)*(W$70+($B$67/2)*(0.65+0.5*LOG(W$70/$B$67)))),(2*(W$70+$B$67)-PI()*((180-$B104)/180)*(W$70+($B$67/2)*(0.65+0.5*LOG(W$70/$B$67)))))))</f>
        <v>-0.744646672997636</v>
      </c>
      <c r="X104" s="6" t="n">
        <f aca="false">IF($B104&gt;165,0,(IF($B104&gt;90,(2*(X$70+$B$67)*TAN(((180-$B104)*PI()/180)/2)-PI()*((180-$B104)/180)*(X$70+($B$67/2)*(0.65+0.5*LOG(X$70/$B$67)))),(2*(X$70+$B$67)-PI()*((180-$B104)/180)*(X$70+($B$67/2)*(0.65+0.5*LOG(X$70/$B$67)))))))</f>
        <v>-0.917011399701114</v>
      </c>
      <c r="Y104" s="6" t="n">
        <f aca="false">IF($B104&gt;165,0,(IF($B104&gt;90,(2*(Y$70+$B$67)*TAN(((180-$B104)*PI()/180)/2)-PI()*((180-$B104)/180)*(Y$70+($B$67/2)*(0.65+0.5*LOG(Y$70/$B$67)))),(2*(Y$70+$B$67)-PI()*((180-$B104)/180)*(Y$70+($B$67/2)*(0.65+0.5*LOG(Y$70/$B$67)))))))</f>
        <v>-1.08805843361674</v>
      </c>
      <c r="Z104" s="6" t="n">
        <f aca="false">IF($B104&gt;165,0,(IF($B104&gt;90,(2*(Z$70+$B$67)*TAN(((180-$B104)*PI()/180)/2)-PI()*((180-$B104)/180)*(Z$70+($B$67/2)*(0.65+0.5*LOG(Z$70/$B$67)))),(2*(Z$70+$B$67)-PI()*((180-$B104)/180)*(Z$70+($B$67/2)*(0.65+0.5*LOG(Z$70/$B$67)))))))</f>
        <v>-1.25789538828678</v>
      </c>
      <c r="AA104" s="6" t="n">
        <f aca="false">IF($B104&gt;165,0,(IF($B104&gt;90,(2*(AA$70+$B$67)*TAN(((180-$B104)*PI()/180)/2)-PI()*((180-$B104)/180)*(AA$70+($B$67/2)*(0.65+0.5*LOG(AA$70/$B$67)))),(2*(AA$70+$B$67)-PI()*((180-$B104)/180)*(AA$70+($B$67/2)*(0.65+0.5*LOG(AA$70/$B$67)))))))</f>
        <v>-1.42661720992335</v>
      </c>
      <c r="AB104" s="6" t="n">
        <f aca="false">IF($B104&gt;165,0,(IF($B104&gt;90,(2*(AB$70+$B$67)*TAN(((180-$B104)*PI()/180)/2)-PI()*((180-$B104)/180)*(AB$70+($B$67/2)*(0.65+0.5*LOG(AB$70/$B$67)))),(2*(AB$70+$B$67)-PI()*((180-$B104)/180)*(AB$70+($B$67/2)*(0.65+0.5*LOG(AB$70/$B$67)))))))</f>
        <v>-1.59430809068976</v>
      </c>
      <c r="AC104" s="6" t="n">
        <f aca="false">IF($B104&gt;165,0,(IF($B104&gt;90,(2*(AC$70+$B$67)*TAN(((180-$B104)*PI()/180)/2)-PI()*((180-$B104)/180)*(AC$70+($B$67/2)*(0.65+0.5*LOG(AC$70/$B$67)))),(2*(AC$70+$B$67)-PI()*((180-$B104)/180)*(AC$70+($B$67/2)*(0.65+0.5*LOG(AC$70/$B$67)))))))</f>
        <v>-1.76104303385843</v>
      </c>
      <c r="AD104" s="6" t="n">
        <f aca="false">IF($B104&gt;165,0,(IF($B104&gt;90,(2*(AD$70+$B$67)*TAN(((180-$B104)*PI()/180)/2)-PI()*((180-$B104)/180)*(AD$70+($B$67/2)*(0.65+0.5*LOG(AD$70/$B$67)))),(2*(AD$70+$B$67)-PI()*((180-$B104)/180)*(AD$70+($B$67/2)*(0.65+0.5*LOG(AD$70/$B$67)))))))</f>
        <v>-1.92688914419347</v>
      </c>
      <c r="AE104" s="6" t="n">
        <f aca="false">IF($B104&gt;165,0,(IF($B104&gt;90,(2*(AE$70+$B$67)*TAN(((180-$B104)*PI()/180)/2)-PI()*((180-$B104)/180)*(AE$70+($B$67/2)*(0.65+0.5*LOG(AE$70/$B$67)))),(2*(AE$70+$B$67)-PI()*((180-$B104)/180)*(AE$70+($B$67/2)*(0.65+0.5*LOG(AE$70/$B$67)))))))</f>
        <v>-2.09190669948657</v>
      </c>
      <c r="AF104" s="6" t="n">
        <f aca="false">IF($B104&gt;165,0,(IF($B104&gt;90,(2*(AF$70+$B$67)*TAN(((180-$B104)*PI()/180)/2)-PI()*((180-$B104)/180)*(AF$70+($B$67/2)*(0.65+0.5*LOG(AF$70/$B$67)))),(2*(AF$70+$B$67)-PI()*((180-$B104)/180)*(AF$70+($B$67/2)*(0.65+0.5*LOG(AF$70/$B$67)))))))</f>
        <v>-2.25615004632794</v>
      </c>
      <c r="AG104" s="6" t="n">
        <f aca="false">IF($B104&gt;165,0,(IF($B104&gt;90,(2*(AG$70+$B$67)*TAN(((180-$B104)*PI()/180)/2)-PI()*((180-$B104)/180)*(AG$70+($B$67/2)*(0.65+0.5*LOG(AG$70/$B$67)))),(2*(AG$70+$B$67)-PI()*((180-$B104)/180)*(AG$70+($B$67/2)*(0.65+0.5*LOG(AG$70/$B$67)))))))</f>
        <v>-2.41966835361334</v>
      </c>
      <c r="AH104" s="6" t="n">
        <f aca="false">IF($B104&gt;165,0,(IF($B104&gt;90,(2*(AH$70+$B$67)*TAN(((180-$B104)*PI()/180)/2)-PI()*((180-$B104)/180)*(AH$70+($B$67/2)*(0.65+0.5*LOG(AH$70/$B$67)))),(2*(AH$70+$B$67)-PI()*((180-$B104)/180)*(AH$70+($B$67/2)*(0.65+0.5*LOG(AH$70/$B$67)))))))</f>
        <v>-2.58250625006726</v>
      </c>
      <c r="AI104" s="6" t="n">
        <f aca="false">IF($B104&gt;165,0,(IF($B104&gt;90,(2*(AI$70+$B$67)*TAN(((180-$B104)*PI()/180)/2)-PI()*((180-$B104)/180)*(AI$70+($B$67/2)*(0.65+0.5*LOG(AI$70/$B$67)))),(2*(AI$70+$B$67)-PI()*((180-$B104)/180)*(AI$70+($B$67/2)*(0.65+0.5*LOG(AI$70/$B$67)))))))</f>
        <v>-2.7447043665675</v>
      </c>
      <c r="AJ104" s="6" t="n">
        <f aca="false">IF($B104&gt;165,0,(IF($B104&gt;90,(2*(AJ$70+$B$67)*TAN(((180-$B104)*PI()/180)/2)-PI()*((180-$B104)/180)*(AJ$70+($B$67/2)*(0.65+0.5*LOG(AJ$70/$B$67)))),(2*(AJ$70+$B$67)-PI()*((180-$B104)/180)*(AJ$70+($B$67/2)*(0.65+0.5*LOG(AJ$70/$B$67)))))))</f>
        <v>-2.90629979983618</v>
      </c>
      <c r="AK104" s="6" t="n">
        <f aca="false">IF($B104&gt;165,0,(IF($B104&gt;90,(2*(AK$70+$B$67)*TAN(((180-$B104)*PI()/180)/2)-PI()*((180-$B104)/180)*(AK$70+($B$67/2)*(0.65+0.5*LOG(AK$70/$B$67)))),(2*(AK$70+$B$67)-PI()*((180-$B104)/180)*(AK$70+($B$67/2)*(0.65+0.5*LOG(AK$70/$B$67)))))))</f>
        <v>-3.06732651079428</v>
      </c>
      <c r="AL104" s="6" t="n">
        <f aca="false">IF($B104&gt;165,0,(IF($B104&gt;90,(2*(AL$70+$B$67)*TAN(((180-$B104)*PI()/180)/2)-PI()*((180-$B104)/180)*(AL$70+($B$67/2)*(0.65+0.5*LOG(AL$70/$B$67)))),(2*(AL$70+$B$67)-PI()*((180-$B104)/180)*(AL$70+($B$67/2)*(0.65+0.5*LOG(AL$70/$B$67)))))))</f>
        <v>-3.22781566832498</v>
      </c>
      <c r="AM104" s="6" t="n">
        <f aca="false">IF($B104&gt;165,0,(IF($B104&gt;90,(2*(AM$70+$B$67)*TAN(((180-$B104)*PI()/180)/2)-PI()*((180-$B104)/180)*(AM$70+($B$67/2)*(0.65+0.5*LOG(AM$70/$B$67)))),(2*(AM$70+$B$67)-PI()*((180-$B104)/180)*(AM$70+($B$67/2)*(0.65+0.5*LOG(AM$70/$B$67)))))))</f>
        <v>-3.38779594718444</v>
      </c>
      <c r="AN104" s="6" t="n">
        <f aca="false">IF($B104&gt;165,0,(IF($B104&gt;90,(2*(AN$70+$B$67)*TAN(((180-$B104)*PI()/180)/2)-PI()*((180-$B104)/180)*(AN$70+($B$67/2)*(0.65+0.5*LOG(AN$70/$B$67)))),(2*(AN$70+$B$67)-PI()*((180-$B104)/180)*(AN$70+($B$67/2)*(0.65+0.5*LOG(AN$70/$B$67)))))))</f>
        <v>-3.54729378720881</v>
      </c>
      <c r="AO104" s="6" t="n">
        <f aca="false">IF($B104&gt;165,0,(IF($B104&gt;90,(2*(AO$70+$B$67)*TAN(((180-$B104)*PI()/180)/2)-PI()*((180-$B104)/180)*(AO$70+($B$67/2)*(0.65+0.5*LOG(AO$70/$B$67)))),(2*(AO$70+$B$67)-PI()*((180-$B104)/180)*(AO$70+($B$67/2)*(0.65+0.5*LOG(AO$70/$B$67)))))))</f>
        <v>-3.706333619699</v>
      </c>
    </row>
    <row r="105" customFormat="false" ht="12.75" hidden="false" customHeight="false" outlineLevel="0" collapsed="false">
      <c r="A105" s="0" t="s">
        <v>49</v>
      </c>
      <c r="B105" s="5" t="n">
        <v>34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3.76870149615213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3.42633995369458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3.0151868750377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2.72380155709064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2.46065130285836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2.21698580225958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1.98758189996741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1.76907055370108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1.55915140504242</v>
      </c>
      <c r="L105" s="6" t="n">
        <f aca="false">IF($B105&gt;165,0,(IF($B105&gt;90,(2*(L$70+$B$67)*TAN(((180-$B105)*PI()/180)/2)-PI()*((180-$B105)/180)*(L$70+($B$67/2)*(0.65+0.5*LOG(L$70/$B$67)))),(2*(L$70+$B$67)-PI()*((180-$B105)/180)*(L$70+($B$67/2)*(0.65+0.5*LOG(L$70/$B$67)))))))</f>
        <v>1.35618370195896</v>
      </c>
      <c r="M105" s="6" t="n">
        <f aca="false">IF($B105&gt;165,0,(IF($B105&gt;90,(2*(M$70+$B$67)*TAN(((180-$B105)*PI()/180)/2)-PI()*((180-$B105)/180)*(M$70+($B$67/2)*(0.65+0.5*LOG(M$70/$B$67)))),(2*(M$70+$B$67)-PI()*((180-$B105)/180)*(M$70+($B$67/2)*(0.65+0.5*LOG(M$70/$B$67)))))))</f>
        <v>1.15895597383221</v>
      </c>
      <c r="N105" s="6" t="n">
        <f aca="false">IF($B105&gt;165,0,(IF($B105&gt;90,(2*(N$70+$B$67)*TAN(((180-$B105)*PI()/180)/2)-PI()*((180-$B105)/180)*(N$70+($B$67/2)*(0.65+0.5*LOG(N$70/$B$67)))),(2*(N$70+$B$67)-PI()*((180-$B105)/180)*(N$70+($B$67/2)*(0.65+0.5*LOG(N$70/$B$67)))))))</f>
        <v>0.966548216519215</v>
      </c>
      <c r="O105" s="6" t="n">
        <f aca="false">IF($B105&gt;165,0,(IF($B105&gt;90,(2*(O$70+$B$67)*TAN(((180-$B105)*PI()/180)/2)-PI()*((180-$B105)/180)*(O$70+($B$67/2)*(0.65+0.5*LOG(O$70/$B$67)))),(2*(O$70+$B$67)-PI()*((180-$B105)/180)*(O$70+($B$67/2)*(0.65+0.5*LOG(O$70/$B$67)))))))</f>
        <v>0.778245296255502</v>
      </c>
      <c r="P105" s="6" t="n">
        <f aca="false">IF($B105&gt;165,0,(IF($B105&gt;90,(2*(P$70+$B$67)*TAN(((180-$B105)*PI()/180)/2)-PI()*((180-$B105)/180)*(P$70+($B$67/2)*(0.65+0.5*LOG(P$70/$B$67)))),(2*(P$70+$B$67)-PI()*((180-$B105)/180)*(P$70+($B$67/2)*(0.65+0.5*LOG(P$70/$B$67)))))))</f>
        <v>0.59348030192929</v>
      </c>
      <c r="Q105" s="6" t="n">
        <f aca="false">IF($B105&gt;165,0,(IF($B105&gt;90,(2*(Q$70+$B$67)*TAN(((180-$B105)*PI()/180)/2)-PI()*((180-$B105)/180)*(Q$70+($B$67/2)*(0.65+0.5*LOG(Q$70/$B$67)))),(2*(Q$70+$B$67)-PI()*((180-$B105)/180)*(Q$70+($B$67/2)*(0.65+0.5*LOG(Q$70/$B$67)))))))</f>
        <v>0.411796216985403</v>
      </c>
      <c r="R105" s="6" t="n">
        <f aca="false">IF($B105&gt;165,0,(IF($B105&gt;90,(2*(R$70+$B$67)*TAN(((180-$B105)*PI()/180)/2)-PI()*((180-$B105)/180)*(R$70+($B$67/2)*(0.65+0.5*LOG(R$70/$B$67)))),(2*(R$70+$B$67)-PI()*((180-$B105)/180)*(R$70+($B$67/2)*(0.65+0.5*LOG(R$70/$B$67)))))))</f>
        <v>0.232819231437421</v>
      </c>
      <c r="S105" s="6" t="n">
        <f aca="false">IF($B105&gt;165,0,(IF($B105&gt;90,(2*(S$70+$B$67)*TAN(((180-$B105)*PI()/180)/2)-PI()*((180-$B105)/180)*(S$70+($B$67/2)*(0.65+0.5*LOG(S$70/$B$67)))),(2*(S$70+$B$67)-PI()*((180-$B105)/180)*(S$70+($B$67/2)*(0.65+0.5*LOG(S$70/$B$67)))))))</f>
        <v>0.0562396937411425</v>
      </c>
      <c r="T105" s="6" t="n">
        <f aca="false">IF($B105&gt;165,0,(IF($B105&gt;90,(2*(T$70+$B$67)*TAN(((180-$B105)*PI()/180)/2)-PI()*((180-$B105)/180)*(T$70+($B$67/2)*(0.65+0.5*LOG(T$70/$B$67)))),(2*(T$70+$B$67)-PI()*((180-$B105)/180)*(T$70+($B$67/2)*(0.65+0.5*LOG(T$70/$B$67)))))))</f>
        <v>-0.118201780389523</v>
      </c>
      <c r="U105" s="6" t="n">
        <f aca="false">IF($B105&gt;165,0,(IF($B105&gt;90,(2*(U$70+$B$67)*TAN(((180-$B105)*PI()/180)/2)-PI()*((180-$B105)/180)*(U$70+($B$67/2)*(0.65+0.5*LOG(U$70/$B$67)))),(2*(U$70+$B$67)-PI()*((180-$B105)/180)*(U$70+($B$67/2)*(0.65+0.5*LOG(U$70/$B$67)))))))</f>
        <v>-0.290724631895445</v>
      </c>
      <c r="V105" s="6" t="n">
        <f aca="false">IF($B105&gt;165,0,(IF($B105&gt;90,(2*(V$70+$B$67)*TAN(((180-$B105)*PI()/180)/2)-PI()*((180-$B105)/180)*(V$70+($B$67/2)*(0.65+0.5*LOG(V$70/$B$67)))),(2*(V$70+$B$67)-PI()*((180-$B105)/180)*(V$70+($B$67/2)*(0.65+0.5*LOG(V$70/$B$67)))))))</f>
        <v>-0.461516160813494</v>
      </c>
      <c r="W105" s="6" t="n">
        <f aca="false">IF($B105&gt;165,0,(IF($B105&gt;90,(2*(W$70+$B$67)*TAN(((180-$B105)*PI()/180)/2)-PI()*((180-$B105)/180)*(W$70+($B$67/2)*(0.65+0.5*LOG(W$70/$B$67)))),(2*(W$70+$B$67)-PI()*((180-$B105)/180)*(W$70+($B$67/2)*(0.65+0.5*LOG(W$70/$B$67)))))))</f>
        <v>-0.630737511956838</v>
      </c>
      <c r="X105" s="6" t="n">
        <f aca="false">IF($B105&gt;165,0,(IF($B105&gt;90,(2*(X$70+$B$67)*TAN(((180-$B105)*PI()/180)/2)-PI()*((180-$B105)/180)*(X$70+($B$67/2)*(0.65+0.5*LOG(X$70/$B$67)))),(2*(X$70+$B$67)-PI()*((180-$B105)/180)*(X$70+($B$67/2)*(0.65+0.5*LOG(X$70/$B$67)))))))</f>
        <v>-0.798528328954848</v>
      </c>
      <c r="Y105" s="6" t="n">
        <f aca="false">IF($B105&gt;165,0,(IF($B105&gt;90,(2*(Y$70+$B$67)*TAN(((180-$B105)*PI()/180)/2)-PI()*((180-$B105)/180)*(Y$70+($B$67/2)*(0.65+0.5*LOG(Y$70/$B$67)))),(2*(Y$70+$B$67)-PI()*((180-$B105)/180)*(Y$70+($B$67/2)*(0.65+0.5*LOG(Y$70/$B$67)))))))</f>
        <v>-0.965010417061521</v>
      </c>
      <c r="Z105" s="6" t="n">
        <f aca="false">IF($B105&gt;165,0,(IF($B105&gt;90,(2*(Z$70+$B$67)*TAN(((180-$B105)*PI()/180)/2)-PI()*((180-$B105)/180)*(Z$70+($B$67/2)*(0.65+0.5*LOG(Z$70/$B$67)))),(2*(Z$70+$B$67)-PI()*((180-$B105)/180)*(Z$70+($B$67/2)*(0.65+0.5*LOG(Z$70/$B$67)))))))</f>
        <v>-1.13029065775422</v>
      </c>
      <c r="AA105" s="6" t="n">
        <f aca="false">IF($B105&gt;165,0,(IF($B105&gt;90,(2*(AA$70+$B$67)*TAN(((180-$B105)*PI()/180)/2)-PI()*((180-$B105)/180)*(AA$70+($B$67/2)*(0.65+0.5*LOG(AA$70/$B$67)))),(2*(AA$70+$B$67)-PI()*((180-$B105)/180)*(AA$70+($B$67/2)*(0.65+0.5*LOG(AA$70/$B$67)))))))</f>
        <v>-1.29446335135244</v>
      </c>
      <c r="AB105" s="6" t="n">
        <f aca="false">IF($B105&gt;165,0,(IF($B105&gt;90,(2*(AB$70+$B$67)*TAN(((180-$B105)*PI()/180)/2)-PI()*((180-$B105)/180)*(AB$70+($B$67/2)*(0.65+0.5*LOG(AB$70/$B$67)))),(2*(AB$70+$B$67)-PI()*((180-$B105)/180)*(AB$70+($B$67/2)*(0.65+0.5*LOG(AB$70/$B$67)))))))</f>
        <v>-1.45761211728371</v>
      </c>
      <c r="AC105" s="6" t="n">
        <f aca="false">IF($B105&gt;165,0,(IF($B105&gt;90,(2*(AC$70+$B$67)*TAN(((180-$B105)*PI()/180)/2)-PI()*((180-$B105)/180)*(AC$70+($B$67/2)*(0.65+0.5*LOG(AC$70/$B$67)))),(2*(AC$70+$B$67)-PI()*((180-$B105)/180)*(AC$70+($B$67/2)*(0.65+0.5*LOG(AC$70/$B$67)))))))</f>
        <v>-1.61981144859409</v>
      </c>
      <c r="AD105" s="6" t="n">
        <f aca="false">IF($B105&gt;165,0,(IF($B105&gt;90,(2*(AD$70+$B$67)*TAN(((180-$B105)*PI()/180)/2)-PI()*((180-$B105)/180)*(AD$70+($B$67/2)*(0.65+0.5*LOG(AD$70/$B$67)))),(2*(AD$70+$B$67)-PI()*((180-$B105)/180)*(AD$70+($B$67/2)*(0.65+0.5*LOG(AD$70/$B$67)))))))</f>
        <v>-1.7811279935527</v>
      </c>
      <c r="AE105" s="6" t="n">
        <f aca="false">IF($B105&gt;165,0,(IF($B105&gt;90,(2*(AE$70+$B$67)*TAN(((180-$B105)*PI()/180)/2)-PI()*((180-$B105)/180)*(AE$70+($B$67/2)*(0.65+0.5*LOG(AE$70/$B$67)))),(2*(AE$70+$B$67)-PI()*((180-$B105)/180)*(AE$70+($B$67/2)*(0.65+0.5*LOG(AE$70/$B$67)))))))</f>
        <v>-1.94162161989823</v>
      </c>
      <c r="AF105" s="6" t="n">
        <f aca="false">IF($B105&gt;165,0,(IF($B105&gt;90,(2*(AF$70+$B$67)*TAN(((180-$B105)*PI()/180)/2)-PI()*((180-$B105)/180)*(AF$70+($B$67/2)*(0.65+0.5*LOG(AF$70/$B$67)))),(2*(AF$70+$B$67)-PI()*((180-$B105)/180)*(AF$70+($B$67/2)*(0.65+0.5*LOG(AF$70/$B$67)))))))</f>
        <v>-2.10134630451619</v>
      </c>
      <c r="AG105" s="6" t="n">
        <f aca="false">IF($B105&gt;165,0,(IF($B105&gt;90,(2*(AG$70+$B$67)*TAN(((180-$B105)*PI()/180)/2)-PI()*((180-$B105)/180)*(AG$70+($B$67/2)*(0.65+0.5*LOG(AG$70/$B$67)))),(2*(AG$70+$B$67)-PI()*((180-$B105)/180)*(AG$70+($B$67/2)*(0.65+0.5*LOG(AG$70/$B$67)))))))</f>
        <v>-2.26035088182005</v>
      </c>
      <c r="AH105" s="6" t="n">
        <f aca="false">IF($B105&gt;165,0,(IF($B105&gt;90,(2*(AH$70+$B$67)*TAN(((180-$B105)*PI()/180)/2)-PI()*((180-$B105)/180)*(AH$70+($B$67/2)*(0.65+0.5*LOG(AH$70/$B$67)))),(2*(AH$70+$B$67)-PI()*((180-$B105)/180)*(AH$70+($B$67/2)*(0.65+0.5*LOG(AH$70/$B$67)))))))</f>
        <v>-2.41867967693755</v>
      </c>
      <c r="AI105" s="6" t="n">
        <f aca="false">IF($B105&gt;165,0,(IF($B105&gt;90,(2*(AI$70+$B$67)*TAN(((180-$B105)*PI()/180)/2)-PI()*((180-$B105)/180)*(AI$70+($B$67/2)*(0.65+0.5*LOG(AI$70/$B$67)))),(2*(AI$70+$B$67)-PI()*((180-$B105)/180)*(AI$70+($B$67/2)*(0.65+0.5*LOG(AI$70/$B$67)))))))</f>
        <v>-2.57637304434596</v>
      </c>
      <c r="AJ105" s="6" t="n">
        <f aca="false">IF($B105&gt;165,0,(IF($B105&gt;90,(2*(AJ$70+$B$67)*TAN(((180-$B105)*PI()/180)/2)-PI()*((180-$B105)/180)*(AJ$70+($B$67/2)*(0.65+0.5*LOG(AJ$70/$B$67)))),(2*(AJ$70+$B$67)-PI()*((180-$B105)/180)*(AJ$70+($B$67/2)*(0.65+0.5*LOG(AJ$70/$B$67)))))))</f>
        <v>-2.73346782840872</v>
      </c>
      <c r="AK105" s="6" t="n">
        <f aca="false">IF($B105&gt;165,0,(IF($B105&gt;90,(2*(AK$70+$B$67)*TAN(((180-$B105)*PI()/180)/2)-PI()*((180-$B105)/180)*(AK$70+($B$67/2)*(0.65+0.5*LOG(AK$70/$B$67)))),(2*(AK$70+$B$67)-PI()*((180-$B105)/180)*(AK$70+($B$67/2)*(0.65+0.5*LOG(AK$70/$B$67)))))))</f>
        <v>-2.88999775902017</v>
      </c>
      <c r="AL105" s="6" t="n">
        <f aca="false">IF($B105&gt;165,0,(IF($B105&gt;90,(2*(AL$70+$B$67)*TAN(((180-$B105)*PI()/180)/2)-PI()*((180-$B105)/180)*(AL$70+($B$67/2)*(0.65+0.5*LOG(AL$70/$B$67)))),(2*(AL$70+$B$67)-PI()*((180-$B105)/180)*(AL$70+($B$67/2)*(0.65+0.5*LOG(AL$70/$B$67)))))))</f>
        <v>-3.04599379303025</v>
      </c>
      <c r="AM105" s="6" t="n">
        <f aca="false">IF($B105&gt;165,0,(IF($B105&gt;90,(2*(AM$70+$B$67)*TAN(((180-$B105)*PI()/180)/2)-PI()*((180-$B105)/180)*(AM$70+($B$67/2)*(0.65+0.5*LOG(AM$70/$B$67)))),(2*(AM$70+$B$67)-PI()*((180-$B105)/180)*(AM$70+($B$67/2)*(0.65+0.5*LOG(AM$70/$B$67)))))))</f>
        <v>-3.20148441012876</v>
      </c>
      <c r="AN105" s="6" t="n">
        <f aca="false">IF($B105&gt;165,0,(IF($B105&gt;90,(2*(AN$70+$B$67)*TAN(((180-$B105)*PI()/180)/2)-PI()*((180-$B105)/180)*(AN$70+($B$67/2)*(0.65+0.5*LOG(AN$70/$B$67)))),(2*(AN$70+$B$67)-PI()*((180-$B105)/180)*(AN$70+($B$67/2)*(0.65+0.5*LOG(AN$70/$B$67)))))))</f>
        <v>-3.35649587028902</v>
      </c>
      <c r="AO105" s="6" t="n">
        <f aca="false">IF($B105&gt;165,0,(IF($B105&gt;90,(2*(AO$70+$B$67)*TAN(((180-$B105)*PI()/180)/2)-PI()*((180-$B105)/180)*(AO$70+($B$67/2)*(0.65+0.5*LOG(AO$70/$B$67)))),(2*(AO$70+$B$67)-PI()*((180-$B105)/180)*(AO$70+($B$67/2)*(0.65+0.5*LOG(AO$70/$B$67)))))))</f>
        <v>-3.51105243861262</v>
      </c>
    </row>
    <row r="106" customFormat="false" ht="12.75" hidden="false" customHeight="false" outlineLevel="0" collapsed="false">
      <c r="A106" s="0" t="s">
        <v>49</v>
      </c>
      <c r="B106" s="5" t="n">
        <v>3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3.78398436261684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3.44670748825832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3.04248011561963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2.75651524505577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2.49859204735933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2.26002014607972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2.03561216092654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1.82202212525107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1.61696543651474</v>
      </c>
      <c r="L106" s="6" t="n">
        <f aca="false">IF($B106&gt;165,0,(IF($B106&gt;90,(2*(L$70+$B$67)*TAN(((180-$B106)*PI()/180)/2)-PI()*((180-$B106)/180)*(L$70+($B$67/2)*(0.65+0.5*LOG(L$70/$B$67)))),(2*(L$70+$B$67)-PI()*((180-$B106)/180)*(L$70+($B$67/2)*(0.65+0.5*LOG(L$70/$B$67)))))))</f>
        <v>1.41881258071266</v>
      </c>
      <c r="M106" s="6" t="n">
        <f aca="false">IF($B106&gt;165,0,(IF($B106&gt;90,(2*(M$70+$B$67)*TAN(((180-$B106)*PI()/180)/2)-PI()*((180-$B106)/180)*(M$70+($B$67/2)*(0.65+0.5*LOG(M$70/$B$67)))),(2*(M$70+$B$67)-PI()*((180-$B106)/180)*(M$70+($B$67/2)*(0.65+0.5*LOG(M$70/$B$67)))))))</f>
        <v>1.22636038497034</v>
      </c>
      <c r="N106" s="6" t="n">
        <f aca="false">IF($B106&gt;165,0,(IF($B106&gt;90,(2*(N$70+$B$67)*TAN(((180-$B106)*PI()/180)/2)-PI()*((180-$B106)/180)*(N$70+($B$67/2)*(0.65+0.5*LOG(N$70/$B$67)))),(2*(N$70+$B$67)-PI()*((180-$B106)/180)*(N$70+($B$67/2)*(0.65+0.5*LOG(N$70/$B$67)))))))</f>
        <v>1.03869514654306</v>
      </c>
      <c r="O106" s="6" t="n">
        <f aca="false">IF($B106&gt;165,0,(IF($B106&gt;90,(2*(O$70+$B$67)*TAN(((180-$B106)*PI()/180)/2)-PI()*((180-$B106)/180)*(O$70+($B$67/2)*(0.65+0.5*LOG(O$70/$B$67)))),(2*(O$70+$B$67)-PI()*((180-$B106)/180)*(O$70+($B$67/2)*(0.65+0.5*LOG(O$70/$B$67)))))))</f>
        <v>0.855106629842792</v>
      </c>
      <c r="P106" s="6" t="n">
        <f aca="false">IF($B106&gt;165,0,(IF($B106&gt;90,(2*(P$70+$B$67)*TAN(((180-$B106)*PI()/180)/2)-PI()*((180-$B106)/180)*(P$70+($B$67/2)*(0.65+0.5*LOG(P$70/$B$67)))),(2*(P$70+$B$67)-PI()*((180-$B106)/180)*(P$70+($B$67/2)*(0.65+0.5*LOG(P$70/$B$67)))))))</f>
        <v>0.675031806710594</v>
      </c>
      <c r="Q106" s="6" t="n">
        <f aca="false">IF($B106&gt;165,0,(IF($B106&gt;90,(2*(Q$70+$B$67)*TAN(((180-$B106)*PI()/180)/2)-PI()*((180-$B106)/180)*(Q$70+($B$67/2)*(0.65+0.5*LOG(Q$70/$B$67)))),(2*(Q$70+$B$67)-PI()*((180-$B106)/180)*(Q$70+($B$67/2)*(0.65+0.5*LOG(Q$70/$B$67)))))))</f>
        <v>0.498016790841666</v>
      </c>
      <c r="R106" s="6" t="n">
        <f aca="false">IF($B106&gt;165,0,(IF($B106&gt;90,(2*(R$70+$B$67)*TAN(((180-$B106)*PI()/180)/2)-PI()*((180-$B106)/180)*(R$70+($B$67/2)*(0.65+0.5*LOG(R$70/$B$67)))),(2*(R$70+$B$67)-PI()*((180-$B106)/180)*(R$70+($B$67/2)*(0.65+0.5*LOG(R$70/$B$67)))))))</f>
        <v>0.323690332591958</v>
      </c>
      <c r="S106" s="6" t="n">
        <f aca="false">IF($B106&gt;165,0,(IF($B106&gt;90,(2*(S$70+$B$67)*TAN(((180-$B106)*PI()/180)/2)-PI()*((180-$B106)/180)*(S$70+($B$67/2)*(0.65+0.5*LOG(S$70/$B$67)))),(2*(S$70+$B$67)-PI()*((180-$B106)/180)*(S$70+($B$67/2)*(0.65+0.5*LOG(S$70/$B$67)))))))</f>
        <v>0.151744901318256</v>
      </c>
      <c r="T106" s="6" t="n">
        <f aca="false">IF($B106&gt;165,0,(IF($B106&gt;90,(2*(T$70+$B$67)*TAN(((180-$B106)*PI()/180)/2)-PI()*((180-$B106)/180)*(T$70+($B$67/2)*(0.65+0.5*LOG(T$70/$B$67)))),(2*(T$70+$B$67)-PI()*((180-$B106)/180)*(T$70+($B$67/2)*(0.65+0.5*LOG(T$70/$B$67)))))))</f>
        <v>-0.0180771106608297</v>
      </c>
      <c r="U106" s="6" t="n">
        <f aca="false">IF($B106&gt;165,0,(IF($B106&gt;90,(2*(U$70+$B$67)*TAN(((180-$B106)*PI()/180)/2)-PI()*((180-$B106)/180)*(U$70+($B$67/2)*(0.65+0.5*LOG(U$70/$B$67)))),(2*(U$70+$B$67)-PI()*((180-$B106)/180)*(U$70+($B$67/2)*(0.65+0.5*LOG(U$70/$B$67)))))))</f>
        <v>-0.185993641266025</v>
      </c>
      <c r="V106" s="6" t="n">
        <f aca="false">IF($B106&gt;165,0,(IF($B106&gt;90,(2*(V$70+$B$67)*TAN(((180-$B106)*PI()/180)/2)-PI()*((180-$B106)/180)*(V$70+($B$67/2)*(0.65+0.5*LOG(V$70/$B$67)))),(2*(V$70+$B$67)-PI()*((180-$B106)/180)*(V$70+($B$67/2)*(0.65+0.5*LOG(V$70/$B$67)))))))</f>
        <v>-0.352190707657238</v>
      </c>
      <c r="W106" s="6" t="n">
        <f aca="false">IF($B106&gt;165,0,(IF($B106&gt;90,(2*(W$70+$B$67)*TAN(((180-$B106)*PI()/180)/2)-PI()*((180-$B106)/180)*(W$70+($B$67/2)*(0.65+0.5*LOG(W$70/$B$67)))),(2*(W$70+$B$67)-PI()*((180-$B106)/180)*(W$70+($B$67/2)*(0.65+0.5*LOG(W$70/$B$67)))))))</f>
        <v>-0.51682835091604</v>
      </c>
      <c r="X106" s="6" t="n">
        <f aca="false">IF($B106&gt;165,0,(IF($B106&gt;90,(2*(X$70+$B$67)*TAN(((180-$B106)*PI()/180)/2)-PI()*((180-$B106)/180)*(X$70+($B$67/2)*(0.65+0.5*LOG(X$70/$B$67)))),(2*(X$70+$B$67)-PI()*((180-$B106)/180)*(X$70+($B$67/2)*(0.65+0.5*LOG(X$70/$B$67)))))))</f>
        <v>-0.680045258208583</v>
      </c>
      <c r="Y106" s="6" t="n">
        <f aca="false">IF($B106&gt;165,0,(IF($B106&gt;90,(2*(Y$70+$B$67)*TAN(((180-$B106)*PI()/180)/2)-PI()*((180-$B106)/180)*(Y$70+($B$67/2)*(0.65+0.5*LOG(Y$70/$B$67)))),(2*(Y$70+$B$67)-PI()*((180-$B106)/180)*(Y$70+($B$67/2)*(0.65+0.5*LOG(Y$70/$B$67)))))))</f>
        <v>-0.841962400506308</v>
      </c>
      <c r="Z106" s="6" t="n">
        <f aca="false">IF($B106&gt;165,0,(IF($B106&gt;90,(2*(Z$70+$B$67)*TAN(((180-$B106)*PI()/180)/2)-PI()*((180-$B106)/180)*(Z$70+($B$67/2)*(0.65+0.5*LOG(Z$70/$B$67)))),(2*(Z$70+$B$67)-PI()*((180-$B106)/180)*(Z$70+($B$67/2)*(0.65+0.5*LOG(Z$70/$B$67)))))))</f>
        <v>-1.00268592722166</v>
      </c>
      <c r="AA106" s="6" t="n">
        <f aca="false">IF($B106&gt;165,0,(IF($B106&gt;90,(2*(AA$70+$B$67)*TAN(((180-$B106)*PI()/180)/2)-PI()*((180-$B106)/180)*(AA$70+($B$67/2)*(0.65+0.5*LOG(AA$70/$B$67)))),(2*(AA$70+$B$67)-PI()*((180-$B106)/180)*(AA$70+($B$67/2)*(0.65+0.5*LOG(AA$70/$B$67)))))))</f>
        <v>-1.16230949278154</v>
      </c>
      <c r="AB106" s="6" t="n">
        <f aca="false">IF($B106&gt;165,0,(IF($B106&gt;90,(2*(AB$70+$B$67)*TAN(((180-$B106)*PI()/180)/2)-PI()*((180-$B106)/180)*(AB$70+($B$67/2)*(0.65+0.5*LOG(AB$70/$B$67)))),(2*(AB$70+$B$67)-PI()*((180-$B106)/180)*(AB$70+($B$67/2)*(0.65+0.5*LOG(AB$70/$B$67)))))))</f>
        <v>-1.32091614387766</v>
      </c>
      <c r="AC106" s="6" t="n">
        <f aca="false">IF($B106&gt;165,0,(IF($B106&gt;90,(2*(AC$70+$B$67)*TAN(((180-$B106)*PI()/180)/2)-PI()*((180-$B106)/180)*(AC$70+($B$67/2)*(0.65+0.5*LOG(AC$70/$B$67)))),(2*(AC$70+$B$67)-PI()*((180-$B106)/180)*(AC$70+($B$67/2)*(0.65+0.5*LOG(AC$70/$B$67)))))))</f>
        <v>-1.47857986332975</v>
      </c>
      <c r="AD106" s="6" t="n">
        <f aca="false">IF($B106&gt;165,0,(IF($B106&gt;90,(2*(AD$70+$B$67)*TAN(((180-$B106)*PI()/180)/2)-PI()*((180-$B106)/180)*(AD$70+($B$67/2)*(0.65+0.5*LOG(AD$70/$B$67)))),(2*(AD$70+$B$67)-PI()*((180-$B106)/180)*(AD$70+($B$67/2)*(0.65+0.5*LOG(AD$70/$B$67)))))))</f>
        <v>-1.63536684291193</v>
      </c>
      <c r="AE106" s="6" t="n">
        <f aca="false">IF($B106&gt;165,0,(IF($B106&gt;90,(2*(AE$70+$B$67)*TAN(((180-$B106)*PI()/180)/2)-PI()*((180-$B106)/180)*(AE$70+($B$67/2)*(0.65+0.5*LOG(AE$70/$B$67)))),(2*(AE$70+$B$67)-PI()*((180-$B106)/180)*(AE$70+($B$67/2)*(0.65+0.5*LOG(AE$70/$B$67)))))))</f>
        <v>-1.79133654030989</v>
      </c>
      <c r="AF106" s="6" t="n">
        <f aca="false">IF($B106&gt;165,0,(IF($B106&gt;90,(2*(AF$70+$B$67)*TAN(((180-$B106)*PI()/180)/2)-PI()*((180-$B106)/180)*(AF$70+($B$67/2)*(0.65+0.5*LOG(AF$70/$B$67)))),(2*(AF$70+$B$67)-PI()*((180-$B106)/180)*(AF$70+($B$67/2)*(0.65+0.5*LOG(AF$70/$B$67)))))))</f>
        <v>-1.94654256270443</v>
      </c>
      <c r="AG106" s="6" t="n">
        <f aca="false">IF($B106&gt;165,0,(IF($B106&gt;90,(2*(AG$70+$B$67)*TAN(((180-$B106)*PI()/180)/2)-PI()*((180-$B106)/180)*(AG$70+($B$67/2)*(0.65+0.5*LOG(AG$70/$B$67)))),(2*(AG$70+$B$67)-PI()*((180-$B106)/180)*(AG$70+($B$67/2)*(0.65+0.5*LOG(AG$70/$B$67)))))))</f>
        <v>-2.10103341002676</v>
      </c>
      <c r="AH106" s="6" t="n">
        <f aca="false">IF($B106&gt;165,0,(IF($B106&gt;90,(2*(AH$70+$B$67)*TAN(((180-$B106)*PI()/180)/2)-PI()*((180-$B106)/180)*(AH$70+($B$67/2)*(0.65+0.5*LOG(AH$70/$B$67)))),(2*(AH$70+$B$67)-PI()*((180-$B106)/180)*(AH$70+($B$67/2)*(0.65+0.5*LOG(AH$70/$B$67)))))))</f>
        <v>-2.25485310380784</v>
      </c>
      <c r="AI106" s="6" t="n">
        <f aca="false">IF($B106&gt;165,0,(IF($B106&gt;90,(2*(AI$70+$B$67)*TAN(((180-$B106)*PI()/180)/2)-PI()*((180-$B106)/180)*(AI$70+($B$67/2)*(0.65+0.5*LOG(AI$70/$B$67)))),(2*(AI$70+$B$67)-PI()*((180-$B106)/180)*(AI$70+($B$67/2)*(0.65+0.5*LOG(AI$70/$B$67)))))))</f>
        <v>-2.40804172212441</v>
      </c>
      <c r="AJ106" s="6" t="n">
        <f aca="false">IF($B106&gt;165,0,(IF($B106&gt;90,(2*(AJ$70+$B$67)*TAN(((180-$B106)*PI()/180)/2)-PI()*((180-$B106)/180)*(AJ$70+($B$67/2)*(0.65+0.5*LOG(AJ$70/$B$67)))),(2*(AJ$70+$B$67)-PI()*((180-$B106)/180)*(AJ$70+($B$67/2)*(0.65+0.5*LOG(AJ$70/$B$67)))))))</f>
        <v>-2.56063585698127</v>
      </c>
      <c r="AK106" s="6" t="n">
        <f aca="false">IF($B106&gt;165,0,(IF($B106&gt;90,(2*(AK$70+$B$67)*TAN(((180-$B106)*PI()/180)/2)-PI()*((180-$B106)/180)*(AK$70+($B$67/2)*(0.65+0.5*LOG(AK$70/$B$67)))),(2*(AK$70+$B$67)-PI()*((180-$B106)/180)*(AK$70+($B$67/2)*(0.65+0.5*LOG(AK$70/$B$67)))))))</f>
        <v>-2.71266900724606</v>
      </c>
      <c r="AL106" s="6" t="n">
        <f aca="false">IF($B106&gt;165,0,(IF($B106&gt;90,(2*(AL$70+$B$67)*TAN(((180-$B106)*PI()/180)/2)-PI()*((180-$B106)/180)*(AL$70+($B$67/2)*(0.65+0.5*LOG(AL$70/$B$67)))),(2*(AL$70+$B$67)-PI()*((180-$B106)/180)*(AL$70+($B$67/2)*(0.65+0.5*LOG(AL$70/$B$67)))))))</f>
        <v>-2.86417191773553</v>
      </c>
      <c r="AM106" s="6" t="n">
        <f aca="false">IF($B106&gt;165,0,(IF($B106&gt;90,(2*(AM$70+$B$67)*TAN(((180-$B106)*PI()/180)/2)-PI()*((180-$B106)/180)*(AM$70+($B$67/2)*(0.65+0.5*LOG(AM$70/$B$67)))),(2*(AM$70+$B$67)-PI()*((180-$B106)/180)*(AM$70+($B$67/2)*(0.65+0.5*LOG(AM$70/$B$67)))))))</f>
        <v>-3.01517287307309</v>
      </c>
      <c r="AN106" s="6" t="n">
        <f aca="false">IF($B106&gt;165,0,(IF($B106&gt;90,(2*(AN$70+$B$67)*TAN(((180-$B106)*PI()/180)/2)-PI()*((180-$B106)/180)*(AN$70+($B$67/2)*(0.65+0.5*LOG(AN$70/$B$67)))),(2*(AN$70+$B$67)-PI()*((180-$B106)/180)*(AN$70+($B$67/2)*(0.65+0.5*LOG(AN$70/$B$67)))))))</f>
        <v>-3.16569795336924</v>
      </c>
      <c r="AO106" s="6" t="n">
        <f aca="false">IF($B106&gt;165,0,(IF($B106&gt;90,(2*(AO$70+$B$67)*TAN(((180-$B106)*PI()/180)/2)-PI()*((180-$B106)/180)*(AO$70+($B$67/2)*(0.65+0.5*LOG(AO$70/$B$67)))),(2*(AO$70+$B$67)-PI()*((180-$B106)/180)*(AO$70+($B$67/2)*(0.65+0.5*LOG(AO$70/$B$67)))))))</f>
        <v>-3.31577125752623</v>
      </c>
    </row>
    <row r="107" customFormat="false" ht="12.75" hidden="false" customHeight="false" outlineLevel="0" collapsed="false">
      <c r="A107" s="0" t="s">
        <v>49</v>
      </c>
      <c r="B107" s="5" t="n">
        <v>36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3.79926722908155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3.46707502282205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3.06977335620157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2.78922893302091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2.5365327918603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2.30305448989986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2.08364242188567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1.87497369680107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1.67477946798705</v>
      </c>
      <c r="L107" s="6" t="n">
        <f aca="false">IF($B107&gt;165,0,(IF($B107&gt;90,(2*(L$70+$B$67)*TAN(((180-$B107)*PI()/180)/2)-PI()*((180-$B107)/180)*(L$70+($B$67/2)*(0.65+0.5*LOG(L$70/$B$67)))),(2*(L$70+$B$67)-PI()*((180-$B107)/180)*(L$70+($B$67/2)*(0.65+0.5*LOG(L$70/$B$67)))))))</f>
        <v>1.48144145946637</v>
      </c>
      <c r="M107" s="6" t="n">
        <f aca="false">IF($B107&gt;165,0,(IF($B107&gt;90,(2*(M$70+$B$67)*TAN(((180-$B107)*PI()/180)/2)-PI()*((180-$B107)/180)*(M$70+($B$67/2)*(0.65+0.5*LOG(M$70/$B$67)))),(2*(M$70+$B$67)-PI()*((180-$B107)/180)*(M$70+($B$67/2)*(0.65+0.5*LOG(M$70/$B$67)))))))</f>
        <v>1.29376479610848</v>
      </c>
      <c r="N107" s="6" t="n">
        <f aca="false">IF($B107&gt;165,0,(IF($B107&gt;90,(2*(N$70+$B$67)*TAN(((180-$B107)*PI()/180)/2)-PI()*((180-$B107)/180)*(N$70+($B$67/2)*(0.65+0.5*LOG(N$70/$B$67)))),(2*(N$70+$B$67)-PI()*((180-$B107)/180)*(N$70+($B$67/2)*(0.65+0.5*LOG(N$70/$B$67)))))))</f>
        <v>1.1108420765669</v>
      </c>
      <c r="O107" s="6" t="n">
        <f aca="false">IF($B107&gt;165,0,(IF($B107&gt;90,(2*(O$70+$B$67)*TAN(((180-$B107)*PI()/180)/2)-PI()*((180-$B107)/180)*(O$70+($B$67/2)*(0.65+0.5*LOG(O$70/$B$67)))),(2*(O$70+$B$67)-PI()*((180-$B107)/180)*(O$70+($B$67/2)*(0.65+0.5*LOG(O$70/$B$67)))))))</f>
        <v>0.931967963430084</v>
      </c>
      <c r="P107" s="6" t="n">
        <f aca="false">IF($B107&gt;165,0,(IF($B107&gt;90,(2*(P$70+$B$67)*TAN(((180-$B107)*PI()/180)/2)-PI()*((180-$B107)/180)*(P$70+($B$67/2)*(0.65+0.5*LOG(P$70/$B$67)))),(2*(P$70+$B$67)-PI()*((180-$B107)/180)*(P$70+($B$67/2)*(0.65+0.5*LOG(P$70/$B$67)))))))</f>
        <v>0.756583311491902</v>
      </c>
      <c r="Q107" s="6" t="n">
        <f aca="false">IF($B107&gt;165,0,(IF($B107&gt;90,(2*(Q$70+$B$67)*TAN(((180-$B107)*PI()/180)/2)-PI()*((180-$B107)/180)*(Q$70+($B$67/2)*(0.65+0.5*LOG(Q$70/$B$67)))),(2*(Q$70+$B$67)-PI()*((180-$B107)/180)*(Q$70+($B$67/2)*(0.65+0.5*LOG(Q$70/$B$67)))))))</f>
        <v>0.584237364697932</v>
      </c>
      <c r="R107" s="6" t="n">
        <f aca="false">IF($B107&gt;165,0,(IF($B107&gt;90,(2*(R$70+$B$67)*TAN(((180-$B107)*PI()/180)/2)-PI()*((180-$B107)/180)*(R$70+($B$67/2)*(0.65+0.5*LOG(R$70/$B$67)))),(2*(R$70+$B$67)-PI()*((180-$B107)/180)*(R$70+($B$67/2)*(0.65+0.5*LOG(R$70/$B$67)))))))</f>
        <v>0.414561433746499</v>
      </c>
      <c r="S107" s="6" t="n">
        <f aca="false">IF($B107&gt;165,0,(IF($B107&gt;90,(2*(S$70+$B$67)*TAN(((180-$B107)*PI()/180)/2)-PI()*((180-$B107)/180)*(S$70+($B$67/2)*(0.65+0.5*LOG(S$70/$B$67)))),(2*(S$70+$B$67)-PI()*((180-$B107)/180)*(S$70+($B$67/2)*(0.65+0.5*LOG(S$70/$B$67)))))))</f>
        <v>0.247250108895374</v>
      </c>
      <c r="T107" s="6" t="n">
        <f aca="false">IF($B107&gt;165,0,(IF($B107&gt;90,(2*(T$70+$B$67)*TAN(((180-$B107)*PI()/180)/2)-PI()*((180-$B107)/180)*(T$70+($B$67/2)*(0.65+0.5*LOG(T$70/$B$67)))),(2*(T$70+$B$67)-PI()*((180-$B107)/180)*(T$70+($B$67/2)*(0.65+0.5*LOG(T$70/$B$67)))))))</f>
        <v>0.0820475590678687</v>
      </c>
      <c r="U107" s="6" t="n">
        <f aca="false">IF($B107&gt;165,0,(IF($B107&gt;90,(2*(U$70+$B$67)*TAN(((180-$B107)*PI()/180)/2)-PI()*((180-$B107)/180)*(U$70+($B$67/2)*(0.65+0.5*LOG(U$70/$B$67)))),(2*(U$70+$B$67)-PI()*((180-$B107)/180)*(U$70+($B$67/2)*(0.65+0.5*LOG(U$70/$B$67)))))))</f>
        <v>-0.081262650636603</v>
      </c>
      <c r="V107" s="6" t="n">
        <f aca="false">IF($B107&gt;165,0,(IF($B107&gt;90,(2*(V$70+$B$67)*TAN(((180-$B107)*PI()/180)/2)-PI()*((180-$B107)/180)*(V$70+($B$67/2)*(0.65+0.5*LOG(V$70/$B$67)))),(2*(V$70+$B$67)-PI()*((180-$B107)/180)*(V$70+($B$67/2)*(0.65+0.5*LOG(V$70/$B$67)))))))</f>
        <v>-0.24286525450098</v>
      </c>
      <c r="W107" s="6" t="n">
        <f aca="false">IF($B107&gt;165,0,(IF($B107&gt;90,(2*(W$70+$B$67)*TAN(((180-$B107)*PI()/180)/2)-PI()*((180-$B107)/180)*(W$70+($B$67/2)*(0.65+0.5*LOG(W$70/$B$67)))),(2*(W$70+$B$67)-PI()*((180-$B107)/180)*(W$70+($B$67/2)*(0.65+0.5*LOG(W$70/$B$67)))))))</f>
        <v>-0.402919189875238</v>
      </c>
      <c r="X107" s="6" t="n">
        <f aca="false">IF($B107&gt;165,0,(IF($B107&gt;90,(2*(X$70+$B$67)*TAN(((180-$B107)*PI()/180)/2)-PI()*((180-$B107)/180)*(X$70+($B$67/2)*(0.65+0.5*LOG(X$70/$B$67)))),(2*(X$70+$B$67)-PI()*((180-$B107)/180)*(X$70+($B$67/2)*(0.65+0.5*LOG(X$70/$B$67)))))))</f>
        <v>-0.561562187462315</v>
      </c>
      <c r="Y107" s="6" t="n">
        <f aca="false">IF($B107&gt;165,0,(IF($B107&gt;90,(2*(Y$70+$B$67)*TAN(((180-$B107)*PI()/180)/2)-PI()*((180-$B107)/180)*(Y$70+($B$67/2)*(0.65+0.5*LOG(Y$70/$B$67)))),(2*(Y$70+$B$67)-PI()*((180-$B107)/180)*(Y$70+($B$67/2)*(0.65+0.5*LOG(Y$70/$B$67)))))))</f>
        <v>-0.718914383951091</v>
      </c>
      <c r="Z107" s="6" t="n">
        <f aca="false">IF($B107&gt;165,0,(IF($B107&gt;90,(2*(Z$70+$B$67)*TAN(((180-$B107)*PI()/180)/2)-PI()*((180-$B107)/180)*(Z$70+($B$67/2)*(0.65+0.5*LOG(Z$70/$B$67)))),(2*(Z$70+$B$67)-PI()*((180-$B107)/180)*(Z$70+($B$67/2)*(0.65+0.5*LOG(Z$70/$B$67)))))))</f>
        <v>-0.875081196689099</v>
      </c>
      <c r="AA107" s="6" t="n">
        <f aca="false">IF($B107&gt;165,0,(IF($B107&gt;90,(2*(AA$70+$B$67)*TAN(((180-$B107)*PI()/180)/2)-PI()*((180-$B107)/180)*(AA$70+($B$67/2)*(0.65+0.5*LOG(AA$70/$B$67)))),(2*(AA$70+$B$67)-PI()*((180-$B107)/180)*(AA$70+($B$67/2)*(0.65+0.5*LOG(AA$70/$B$67)))))))</f>
        <v>-1.03015563421063</v>
      </c>
      <c r="AB107" s="6" t="n">
        <f aca="false">IF($B107&gt;165,0,(IF($B107&gt;90,(2*(AB$70+$B$67)*TAN(((180-$B107)*PI()/180)/2)-PI()*((180-$B107)/180)*(AB$70+($B$67/2)*(0.65+0.5*LOG(AB$70/$B$67)))),(2*(AB$70+$B$67)-PI()*((180-$B107)/180)*(AB$70+($B$67/2)*(0.65+0.5*LOG(AB$70/$B$67)))))))</f>
        <v>-1.18422017047161</v>
      </c>
      <c r="AC107" s="6" t="n">
        <f aca="false">IF($B107&gt;165,0,(IF($B107&gt;90,(2*(AC$70+$B$67)*TAN(((180-$B107)*PI()/180)/2)-PI()*((180-$B107)/180)*(AC$70+($B$67/2)*(0.65+0.5*LOG(AC$70/$B$67)))),(2*(AC$70+$B$67)-PI()*((180-$B107)/180)*(AC$70+($B$67/2)*(0.65+0.5*LOG(AC$70/$B$67)))))))</f>
        <v>-1.3373482780654</v>
      </c>
      <c r="AD107" s="6" t="n">
        <f aca="false">IF($B107&gt;165,0,(IF($B107&gt;90,(2*(AD$70+$B$67)*TAN(((180-$B107)*PI()/180)/2)-PI()*((180-$B107)/180)*(AD$70+($B$67/2)*(0.65+0.5*LOG(AD$70/$B$67)))),(2*(AD$70+$B$67)-PI()*((180-$B107)/180)*(AD$70+($B$67/2)*(0.65+0.5*LOG(AD$70/$B$67)))))))</f>
        <v>-1.48960569227116</v>
      </c>
      <c r="AE107" s="6" t="n">
        <f aca="false">IF($B107&gt;165,0,(IF($B107&gt;90,(2*(AE$70+$B$67)*TAN(((180-$B107)*PI()/180)/2)-PI()*((180-$B107)/180)*(AE$70+($B$67/2)*(0.65+0.5*LOG(AE$70/$B$67)))),(2*(AE$70+$B$67)-PI()*((180-$B107)/180)*(AE$70+($B$67/2)*(0.65+0.5*LOG(AE$70/$B$67)))))))</f>
        <v>-1.64105146072154</v>
      </c>
      <c r="AF107" s="6" t="n">
        <f aca="false">IF($B107&gt;165,0,(IF($B107&gt;90,(2*(AF$70+$B$67)*TAN(((180-$B107)*PI()/180)/2)-PI()*((180-$B107)/180)*(AF$70+($B$67/2)*(0.65+0.5*LOG(AF$70/$B$67)))),(2*(AF$70+$B$67)-PI()*((180-$B107)/180)*(AF$70+($B$67/2)*(0.65+0.5*LOG(AF$70/$B$67)))))))</f>
        <v>-1.79173882089268</v>
      </c>
      <c r="AG107" s="6" t="n">
        <f aca="false">IF($B107&gt;165,0,(IF($B107&gt;90,(2*(AG$70+$B$67)*TAN(((180-$B107)*PI()/180)/2)-PI()*((180-$B107)/180)*(AG$70+($B$67/2)*(0.65+0.5*LOG(AG$70/$B$67)))),(2*(AG$70+$B$67)-PI()*((180-$B107)/180)*(AG$70+($B$67/2)*(0.65+0.5*LOG(AG$70/$B$67)))))))</f>
        <v>-1.94171593823347</v>
      </c>
      <c r="AH107" s="6" t="n">
        <f aca="false">IF($B107&gt;165,0,(IF($B107&gt;90,(2*(AH$70+$B$67)*TAN(((180-$B107)*PI()/180)/2)-PI()*((180-$B107)/180)*(AH$70+($B$67/2)*(0.65+0.5*LOG(AH$70/$B$67)))),(2*(AH$70+$B$67)-PI()*((180-$B107)/180)*(AH$70+($B$67/2)*(0.65+0.5*LOG(AH$70/$B$67)))))))</f>
        <v>-2.09102653067813</v>
      </c>
      <c r="AI107" s="6" t="n">
        <f aca="false">IF($B107&gt;165,0,(IF($B107&gt;90,(2*(AI$70+$B$67)*TAN(((180-$B107)*PI()/180)/2)-PI()*((180-$B107)/180)*(AI$70+($B$67/2)*(0.65+0.5*LOG(AI$70/$B$67)))),(2*(AI$70+$B$67)-PI()*((180-$B107)/180)*(AI$70+($B$67/2)*(0.65+0.5*LOG(AI$70/$B$67)))))))</f>
        <v>-2.23971039990287</v>
      </c>
      <c r="AJ107" s="6" t="n">
        <f aca="false">IF($B107&gt;165,0,(IF($B107&gt;90,(2*(AJ$70+$B$67)*TAN(((180-$B107)*PI()/180)/2)-PI()*((180-$B107)/180)*(AJ$70+($B$67/2)*(0.65+0.5*LOG(AJ$70/$B$67)))),(2*(AJ$70+$B$67)-PI()*((180-$B107)/180)*(AJ$70+($B$67/2)*(0.65+0.5*LOG(AJ$70/$B$67)))))))</f>
        <v>-2.38780388555381</v>
      </c>
      <c r="AK107" s="6" t="n">
        <f aca="false">IF($B107&gt;165,0,(IF($B107&gt;90,(2*(AK$70+$B$67)*TAN(((180-$B107)*PI()/180)/2)-PI()*((180-$B107)/180)*(AK$70+($B$67/2)*(0.65+0.5*LOG(AK$70/$B$67)))),(2*(AK$70+$B$67)-PI()*((180-$B107)/180)*(AK$70+($B$67/2)*(0.65+0.5*LOG(AK$70/$B$67)))))))</f>
        <v>-2.53534025547195</v>
      </c>
      <c r="AL107" s="6" t="n">
        <f aca="false">IF($B107&gt;165,0,(IF($B107&gt;90,(2*(AL$70+$B$67)*TAN(((180-$B107)*PI()/180)/2)-PI()*((180-$B107)/180)*(AL$70+($B$67/2)*(0.65+0.5*LOG(AL$70/$B$67)))),(2*(AL$70+$B$67)-PI()*((180-$B107)/180)*(AL$70+($B$67/2)*(0.65+0.5*LOG(AL$70/$B$67)))))))</f>
        <v>-2.6823500424408</v>
      </c>
      <c r="AM107" s="6" t="n">
        <f aca="false">IF($B107&gt;165,0,(IF($B107&gt;90,(2*(AM$70+$B$67)*TAN(((180-$B107)*PI()/180)/2)-PI()*((180-$B107)/180)*(AM$70+($B$67/2)*(0.65+0.5*LOG(AM$70/$B$67)))),(2*(AM$70+$B$67)-PI()*((180-$B107)/180)*(AM$70+($B$67/2)*(0.65+0.5*LOG(AM$70/$B$67)))))))</f>
        <v>-2.82886133601741</v>
      </c>
      <c r="AN107" s="6" t="n">
        <f aca="false">IF($B107&gt;165,0,(IF($B107&gt;90,(2*(AN$70+$B$67)*TAN(((180-$B107)*PI()/180)/2)-PI()*((180-$B107)/180)*(AN$70+($B$67/2)*(0.65+0.5*LOG(AN$70/$B$67)))),(2*(AN$70+$B$67)-PI()*((180-$B107)/180)*(AN$70+($B$67/2)*(0.65+0.5*LOG(AN$70/$B$67)))))))</f>
        <v>-2.97490003644944</v>
      </c>
      <c r="AO107" s="6" t="n">
        <f aca="false">IF($B107&gt;165,0,(IF($B107&gt;90,(2*(AO$70+$B$67)*TAN(((180-$B107)*PI()/180)/2)-PI()*((180-$B107)/180)*(AO$70+($B$67/2)*(0.65+0.5*LOG(AO$70/$B$67)))),(2*(AO$70+$B$67)-PI()*((180-$B107)/180)*(AO$70+($B$67/2)*(0.65+0.5*LOG(AO$70/$B$67)))))))</f>
        <v>-3.12049007643984</v>
      </c>
    </row>
    <row r="108" customFormat="false" ht="12.75" hidden="false" customHeight="false" outlineLevel="0" collapsed="false">
      <c r="A108" s="0" t="s">
        <v>49</v>
      </c>
      <c r="B108" s="5" t="n">
        <v>37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3.81455009554626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3.48744255738579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3.0970665967835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2.82194262098604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2.57447353636127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2.34608883372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2.13167268284479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1.92792526835106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1.73259349945936</v>
      </c>
      <c r="L108" s="6" t="n">
        <f aca="false">IF($B108&gt;165,0,(IF($B108&gt;90,(2*(L$70+$B$67)*TAN(((180-$B108)*PI()/180)/2)-PI()*((180-$B108)/180)*(L$70+($B$67/2)*(0.65+0.5*LOG(L$70/$B$67)))),(2*(L$70+$B$67)-PI()*((180-$B108)/180)*(L$70+($B$67/2)*(0.65+0.5*LOG(L$70/$B$67)))))))</f>
        <v>1.54407033822008</v>
      </c>
      <c r="M108" s="6" t="n">
        <f aca="false">IF($B108&gt;165,0,(IF($B108&gt;90,(2*(M$70+$B$67)*TAN(((180-$B108)*PI()/180)/2)-PI()*((180-$B108)/180)*(M$70+($B$67/2)*(0.65+0.5*LOG(M$70/$B$67)))),(2*(M$70+$B$67)-PI()*((180-$B108)/180)*(M$70+($B$67/2)*(0.65+0.5*LOG(M$70/$B$67)))))))</f>
        <v>1.36116920724661</v>
      </c>
      <c r="N108" s="6" t="n">
        <f aca="false">IF($B108&gt;165,0,(IF($B108&gt;90,(2*(N$70+$B$67)*TAN(((180-$B108)*PI()/180)/2)-PI()*((180-$B108)/180)*(N$70+($B$67/2)*(0.65+0.5*LOG(N$70/$B$67)))),(2*(N$70+$B$67)-PI()*((180-$B108)/180)*(N$70+($B$67/2)*(0.65+0.5*LOG(N$70/$B$67)))))))</f>
        <v>1.18298900659074</v>
      </c>
      <c r="O108" s="6" t="n">
        <f aca="false">IF($B108&gt;165,0,(IF($B108&gt;90,(2*(O$70+$B$67)*TAN(((180-$B108)*PI()/180)/2)-PI()*((180-$B108)/180)*(O$70+($B$67/2)*(0.65+0.5*LOG(O$70/$B$67)))),(2*(O$70+$B$67)-PI()*((180-$B108)/180)*(O$70+($B$67/2)*(0.65+0.5*LOG(O$70/$B$67)))))))</f>
        <v>1.00882929701738</v>
      </c>
      <c r="P108" s="6" t="n">
        <f aca="false">IF($B108&gt;165,0,(IF($B108&gt;90,(2*(P$70+$B$67)*TAN(((180-$B108)*PI()/180)/2)-PI()*((180-$B108)/180)*(P$70+($B$67/2)*(0.65+0.5*LOG(P$70/$B$67)))),(2*(P$70+$B$67)-PI()*((180-$B108)/180)*(P$70+($B$67/2)*(0.65+0.5*LOG(P$70/$B$67)))))))</f>
        <v>0.838134816273209</v>
      </c>
      <c r="Q108" s="6" t="n">
        <f aca="false">IF($B108&gt;165,0,(IF($B108&gt;90,(2*(Q$70+$B$67)*TAN(((180-$B108)*PI()/180)/2)-PI()*((180-$B108)/180)*(Q$70+($B$67/2)*(0.65+0.5*LOG(Q$70/$B$67)))),(2*(Q$70+$B$67)-PI()*((180-$B108)/180)*(Q$70+($B$67/2)*(0.65+0.5*LOG(Q$70/$B$67)))))))</f>
        <v>0.670457938554197</v>
      </c>
      <c r="R108" s="6" t="n">
        <f aca="false">IF($B108&gt;165,0,(IF($B108&gt;90,(2*(R$70+$B$67)*TAN(((180-$B108)*PI()/180)/2)-PI()*((180-$B108)/180)*(R$70+($B$67/2)*(0.65+0.5*LOG(R$70/$B$67)))),(2*(R$70+$B$67)-PI()*((180-$B108)/180)*(R$70+($B$67/2)*(0.65+0.5*LOG(R$70/$B$67)))))))</f>
        <v>0.505432534901038</v>
      </c>
      <c r="S108" s="6" t="n">
        <f aca="false">IF($B108&gt;165,0,(IF($B108&gt;90,(2*(S$70+$B$67)*TAN(((180-$B108)*PI()/180)/2)-PI()*((180-$B108)/180)*(S$70+($B$67/2)*(0.65+0.5*LOG(S$70/$B$67)))),(2*(S$70+$B$67)-PI()*((180-$B108)/180)*(S$70+($B$67/2)*(0.65+0.5*LOG(S$70/$B$67)))))))</f>
        <v>0.342755316472491</v>
      </c>
      <c r="T108" s="6" t="n">
        <f aca="false">IF($B108&gt;165,0,(IF($B108&gt;90,(2*(T$70+$B$67)*TAN(((180-$B108)*PI()/180)/2)-PI()*((180-$B108)/180)*(T$70+($B$67/2)*(0.65+0.5*LOG(T$70/$B$67)))),(2*(T$70+$B$67)-PI()*((180-$B108)/180)*(T$70+($B$67/2)*(0.65+0.5*LOG(T$70/$B$67)))))))</f>
        <v>0.182172228796565</v>
      </c>
      <c r="U108" s="6" t="n">
        <f aca="false">IF($B108&gt;165,0,(IF($B108&gt;90,(2*(U$70+$B$67)*TAN(((180-$B108)*PI()/180)/2)-PI()*((180-$B108)/180)*(U$70+($B$67/2)*(0.65+0.5*LOG(U$70/$B$67)))),(2*(U$70+$B$67)-PI()*((180-$B108)/180)*(U$70+($B$67/2)*(0.65+0.5*LOG(U$70/$B$67)))))))</f>
        <v>0.0234683399928191</v>
      </c>
      <c r="V108" s="6" t="n">
        <f aca="false">IF($B108&gt;165,0,(IF($B108&gt;90,(2*(V$70+$B$67)*TAN(((180-$B108)*PI()/180)/2)-PI()*((180-$B108)/180)*(V$70+($B$67/2)*(0.65+0.5*LOG(V$70/$B$67)))),(2*(V$70+$B$67)-PI()*((180-$B108)/180)*(V$70+($B$67/2)*(0.65+0.5*LOG(V$70/$B$67)))))))</f>
        <v>-0.133539801344721</v>
      </c>
      <c r="W108" s="6" t="n">
        <f aca="false">IF($B108&gt;165,0,(IF($B108&gt;90,(2*(W$70+$B$67)*TAN(((180-$B108)*PI()/180)/2)-PI()*((180-$B108)/180)*(W$70+($B$67/2)*(0.65+0.5*LOG(W$70/$B$67)))),(2*(W$70+$B$67)-PI()*((180-$B108)/180)*(W$70+($B$67/2)*(0.65+0.5*LOG(W$70/$B$67)))))))</f>
        <v>-0.289010028834436</v>
      </c>
      <c r="X108" s="6" t="n">
        <f aca="false">IF($B108&gt;165,0,(IF($B108&gt;90,(2*(X$70+$B$67)*TAN(((180-$B108)*PI()/180)/2)-PI()*((180-$B108)/180)*(X$70+($B$67/2)*(0.65+0.5*LOG(X$70/$B$67)))),(2*(X$70+$B$67)-PI()*((180-$B108)/180)*(X$70+($B$67/2)*(0.65+0.5*LOG(X$70/$B$67)))))))</f>
        <v>-0.443079116716049</v>
      </c>
      <c r="Y108" s="6" t="n">
        <f aca="false">IF($B108&gt;165,0,(IF($B108&gt;90,(2*(Y$70+$B$67)*TAN(((180-$B108)*PI()/180)/2)-PI()*((180-$B108)/180)*(Y$70+($B$67/2)*(0.65+0.5*LOG(Y$70/$B$67)))),(2*(Y$70+$B$67)-PI()*((180-$B108)/180)*(Y$70+($B$67/2)*(0.65+0.5*LOG(Y$70/$B$67)))))))</f>
        <v>-0.595866367395871</v>
      </c>
      <c r="Z108" s="6" t="n">
        <f aca="false">IF($B108&gt;165,0,(IF($B108&gt;90,(2*(Z$70+$B$67)*TAN(((180-$B108)*PI()/180)/2)-PI()*((180-$B108)/180)*(Z$70+($B$67/2)*(0.65+0.5*LOG(Z$70/$B$67)))),(2*(Z$70+$B$67)-PI()*((180-$B108)/180)*(Z$70+($B$67/2)*(0.65+0.5*LOG(Z$70/$B$67)))))))</f>
        <v>-0.747476466156531</v>
      </c>
      <c r="AA108" s="6" t="n">
        <f aca="false">IF($B108&gt;165,0,(IF($B108&gt;90,(2*(AA$70+$B$67)*TAN(((180-$B108)*PI()/180)/2)-PI()*((180-$B108)/180)*(AA$70+($B$67/2)*(0.65+0.5*LOG(AA$70/$B$67)))),(2*(AA$70+$B$67)-PI()*((180-$B108)/180)*(AA$70+($B$67/2)*(0.65+0.5*LOG(AA$70/$B$67)))))))</f>
        <v>-0.89800177563972</v>
      </c>
      <c r="AB108" s="6" t="n">
        <f aca="false">IF($B108&gt;165,0,(IF($B108&gt;90,(2*(AB$70+$B$67)*TAN(((180-$B108)*PI()/180)/2)-PI()*((180-$B108)/180)*(AB$70+($B$67/2)*(0.65+0.5*LOG(AB$70/$B$67)))),(2*(AB$70+$B$67)-PI()*((180-$B108)/180)*(AB$70+($B$67/2)*(0.65+0.5*LOG(AB$70/$B$67)))))))</f>
        <v>-1.04752419706555</v>
      </c>
      <c r="AC108" s="6" t="n">
        <f aca="false">IF($B108&gt;165,0,(IF($B108&gt;90,(2*(AC$70+$B$67)*TAN(((180-$B108)*PI()/180)/2)-PI()*((180-$B108)/180)*(AC$70+($B$67/2)*(0.65+0.5*LOG(AC$70/$B$67)))),(2*(AC$70+$B$67)-PI()*((180-$B108)/180)*(AC$70+($B$67/2)*(0.65+0.5*LOG(AC$70/$B$67)))))))</f>
        <v>-1.19611669280106</v>
      </c>
      <c r="AD108" s="6" t="n">
        <f aca="false">IF($B108&gt;165,0,(IF($B108&gt;90,(2*(AD$70+$B$67)*TAN(((180-$B108)*PI()/180)/2)-PI()*((180-$B108)/180)*(AD$70+($B$67/2)*(0.65+0.5*LOG(AD$70/$B$67)))),(2*(AD$70+$B$67)-PI()*((180-$B108)/180)*(AD$70+($B$67/2)*(0.65+0.5*LOG(AD$70/$B$67)))))))</f>
        <v>-1.34384454163039</v>
      </c>
      <c r="AE108" s="6" t="n">
        <f aca="false">IF($B108&gt;165,0,(IF($B108&gt;90,(2*(AE$70+$B$67)*TAN(((180-$B108)*PI()/180)/2)-PI()*((180-$B108)/180)*(AE$70+($B$67/2)*(0.65+0.5*LOG(AE$70/$B$67)))),(2*(AE$70+$B$67)-PI()*((180-$B108)/180)*(AE$70+($B$67/2)*(0.65+0.5*LOG(AE$70/$B$67)))))))</f>
        <v>-1.4907663811332</v>
      </c>
      <c r="AF108" s="6" t="n">
        <f aca="false">IF($B108&gt;165,0,(IF($B108&gt;90,(2*(AF$70+$B$67)*TAN(((180-$B108)*PI()/180)/2)-PI()*((180-$B108)/180)*(AF$70+($B$67/2)*(0.65+0.5*LOG(AF$70/$B$67)))),(2*(AF$70+$B$67)-PI()*((180-$B108)/180)*(AF$70+($B$67/2)*(0.65+0.5*LOG(AF$70/$B$67)))))))</f>
        <v>-1.63693507908092</v>
      </c>
      <c r="AG108" s="6" t="n">
        <f aca="false">IF($B108&gt;165,0,(IF($B108&gt;90,(2*(AG$70+$B$67)*TAN(((180-$B108)*PI()/180)/2)-PI()*((180-$B108)/180)*(AG$70+($B$67/2)*(0.65+0.5*LOG(AG$70/$B$67)))),(2*(AG$70+$B$67)-PI()*((180-$B108)/180)*(AG$70+($B$67/2)*(0.65+0.5*LOG(AG$70/$B$67)))))))</f>
        <v>-1.78239846644018</v>
      </c>
      <c r="AH108" s="6" t="n">
        <f aca="false">IF($B108&gt;165,0,(IF($B108&gt;90,(2*(AH$70+$B$67)*TAN(((180-$B108)*PI()/180)/2)-PI()*((180-$B108)/180)*(AH$70+($B$67/2)*(0.65+0.5*LOG(AH$70/$B$67)))),(2*(AH$70+$B$67)-PI()*((180-$B108)/180)*(AH$70+($B$67/2)*(0.65+0.5*LOG(AH$70/$B$67)))))))</f>
        <v>-1.92719995754842</v>
      </c>
      <c r="AI108" s="6" t="n">
        <f aca="false">IF($B108&gt;165,0,(IF($B108&gt;90,(2*(AI$70+$B$67)*TAN(((180-$B108)*PI()/180)/2)-PI()*((180-$B108)/180)*(AI$70+($B$67/2)*(0.65+0.5*LOG(AI$70/$B$67)))),(2*(AI$70+$B$67)-PI()*((180-$B108)/180)*(AI$70+($B$67/2)*(0.65+0.5*LOG(AI$70/$B$67)))))))</f>
        <v>-2.07137907768131</v>
      </c>
      <c r="AJ108" s="6" t="n">
        <f aca="false">IF($B108&gt;165,0,(IF($B108&gt;90,(2*(AJ$70+$B$67)*TAN(((180-$B108)*PI()/180)/2)-PI()*((180-$B108)/180)*(AJ$70+($B$67/2)*(0.65+0.5*LOG(AJ$70/$B$67)))),(2*(AJ$70+$B$67)-PI()*((180-$B108)/180)*(AJ$70+($B$67/2)*(0.65+0.5*LOG(AJ$70/$B$67)))))))</f>
        <v>-2.21497191412635</v>
      </c>
      <c r="AK108" s="6" t="n">
        <f aca="false">IF($B108&gt;165,0,(IF($B108&gt;90,(2*(AK$70+$B$67)*TAN(((180-$B108)*PI()/180)/2)-PI()*((180-$B108)/180)*(AK$70+($B$67/2)*(0.65+0.5*LOG(AK$70/$B$67)))),(2*(AK$70+$B$67)-PI()*((180-$B108)/180)*(AK$70+($B$67/2)*(0.65+0.5*LOG(AK$70/$B$67)))))))</f>
        <v>-2.35801150369784</v>
      </c>
      <c r="AL108" s="6" t="n">
        <f aca="false">IF($B108&gt;165,0,(IF($B108&gt;90,(2*(AL$70+$B$67)*TAN(((180-$B108)*PI()/180)/2)-PI()*((180-$B108)/180)*(AL$70+($B$67/2)*(0.65+0.5*LOG(AL$70/$B$67)))),(2*(AL$70+$B$67)-PI()*((180-$B108)/180)*(AL$70+($B$67/2)*(0.65+0.5*LOG(AL$70/$B$67)))))))</f>
        <v>-2.50052816714607</v>
      </c>
      <c r="AM108" s="6" t="n">
        <f aca="false">IF($B108&gt;165,0,(IF($B108&gt;90,(2*(AM$70+$B$67)*TAN(((180-$B108)*PI()/180)/2)-PI()*((180-$B108)/180)*(AM$70+($B$67/2)*(0.65+0.5*LOG(AM$70/$B$67)))),(2*(AM$70+$B$67)-PI()*((180-$B108)/180)*(AM$70+($B$67/2)*(0.65+0.5*LOG(AM$70/$B$67)))))))</f>
        <v>-2.64254979896173</v>
      </c>
      <c r="AN108" s="6" t="n">
        <f aca="false">IF($B108&gt;165,0,(IF($B108&gt;90,(2*(AN$70+$B$67)*TAN(((180-$B108)*PI()/180)/2)-PI()*((180-$B108)/180)*(AN$70+($B$67/2)*(0.65+0.5*LOG(AN$70/$B$67)))),(2*(AN$70+$B$67)-PI()*((180-$B108)/180)*(AN$70+($B$67/2)*(0.65+0.5*LOG(AN$70/$B$67)))))))</f>
        <v>-2.78410211952966</v>
      </c>
      <c r="AO108" s="6" t="n">
        <f aca="false">IF($B108&gt;165,0,(IF($B108&gt;90,(2*(AO$70+$B$67)*TAN(((180-$B108)*PI()/180)/2)-PI()*((180-$B108)/180)*(AO$70+($B$67/2)*(0.65+0.5*LOG(AO$70/$B$67)))),(2*(AO$70+$B$67)-PI()*((180-$B108)/180)*(AO$70+($B$67/2)*(0.65+0.5*LOG(AO$70/$B$67)))))))</f>
        <v>-2.92520889535345</v>
      </c>
    </row>
    <row r="109" customFormat="false" ht="12.75" hidden="false" customHeight="false" outlineLevel="0" collapsed="false">
      <c r="A109" s="0" t="s">
        <v>49</v>
      </c>
      <c r="B109" s="5" t="n">
        <v>38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3.82983296201097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3.50781009194952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3.12435983736543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2.85465630895117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2.61241428086224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2.38912317754014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2.17970294380392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1.98087683990105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1.79040753093167</v>
      </c>
      <c r="L109" s="6" t="n">
        <f aca="false">IF($B109&gt;165,0,(IF($B109&gt;90,(2*(L$70+$B$67)*TAN(((180-$B109)*PI()/180)/2)-PI()*((180-$B109)/180)*(L$70+($B$67/2)*(0.65+0.5*LOG(L$70/$B$67)))),(2*(L$70+$B$67)-PI()*((180-$B109)/180)*(L$70+($B$67/2)*(0.65+0.5*LOG(L$70/$B$67)))))))</f>
        <v>1.60669921697378</v>
      </c>
      <c r="M109" s="6" t="n">
        <f aca="false">IF($B109&gt;165,0,(IF($B109&gt;90,(2*(M$70+$B$67)*TAN(((180-$B109)*PI()/180)/2)-PI()*((180-$B109)/180)*(M$70+($B$67/2)*(0.65+0.5*LOG(M$70/$B$67)))),(2*(M$70+$B$67)-PI()*((180-$B109)/180)*(M$70+($B$67/2)*(0.65+0.5*LOG(M$70/$B$67)))))))</f>
        <v>1.42857361838475</v>
      </c>
      <c r="N109" s="6" t="n">
        <f aca="false">IF($B109&gt;165,0,(IF($B109&gt;90,(2*(N$70+$B$67)*TAN(((180-$B109)*PI()/180)/2)-PI()*((180-$B109)/180)*(N$70+($B$67/2)*(0.65+0.5*LOG(N$70/$B$67)))),(2*(N$70+$B$67)-PI()*((180-$B109)/180)*(N$70+($B$67/2)*(0.65+0.5*LOG(N$70/$B$67)))))))</f>
        <v>1.25513593661458</v>
      </c>
      <c r="O109" s="6" t="n">
        <f aca="false">IF($B109&gt;165,0,(IF($B109&gt;90,(2*(O$70+$B$67)*TAN(((180-$B109)*PI()/180)/2)-PI()*((180-$B109)/180)*(O$70+($B$67/2)*(0.65+0.5*LOG(O$70/$B$67)))),(2*(O$70+$B$67)-PI()*((180-$B109)/180)*(O$70+($B$67/2)*(0.65+0.5*LOG(O$70/$B$67)))))))</f>
        <v>1.08569063060467</v>
      </c>
      <c r="P109" s="6" t="n">
        <f aca="false">IF($B109&gt;165,0,(IF($B109&gt;90,(2*(P$70+$B$67)*TAN(((180-$B109)*PI()/180)/2)-PI()*((180-$B109)/180)*(P$70+($B$67/2)*(0.65+0.5*LOG(P$70/$B$67)))),(2*(P$70+$B$67)-PI()*((180-$B109)/180)*(P$70+($B$67/2)*(0.65+0.5*LOG(P$70/$B$67)))))))</f>
        <v>0.919686321054515</v>
      </c>
      <c r="Q109" s="6" t="n">
        <f aca="false">IF($B109&gt;165,0,(IF($B109&gt;90,(2*(Q$70+$B$67)*TAN(((180-$B109)*PI()/180)/2)-PI()*((180-$B109)/180)*(Q$70+($B$67/2)*(0.65+0.5*LOG(Q$70/$B$67)))),(2*(Q$70+$B$67)-PI()*((180-$B109)/180)*(Q$70+($B$67/2)*(0.65+0.5*LOG(Q$70/$B$67)))))))</f>
        <v>0.75667851241046</v>
      </c>
      <c r="R109" s="6" t="n">
        <f aca="false">IF($B109&gt;165,0,(IF($B109&gt;90,(2*(R$70+$B$67)*TAN(((180-$B109)*PI()/180)/2)-PI()*((180-$B109)/180)*(R$70+($B$67/2)*(0.65+0.5*LOG(R$70/$B$67)))),(2*(R$70+$B$67)-PI()*((180-$B109)/180)*(R$70+($B$67/2)*(0.65+0.5*LOG(R$70/$B$67)))))))</f>
        <v>0.596303636055575</v>
      </c>
      <c r="S109" s="6" t="n">
        <f aca="false">IF($B109&gt;165,0,(IF($B109&gt;90,(2*(S$70+$B$67)*TAN(((180-$B109)*PI()/180)/2)-PI()*((180-$B109)/180)*(S$70+($B$67/2)*(0.65+0.5*LOG(S$70/$B$67)))),(2*(S$70+$B$67)-PI()*((180-$B109)/180)*(S$70+($B$67/2)*(0.65+0.5*LOG(S$70/$B$67)))))))</f>
        <v>0.438260524049605</v>
      </c>
      <c r="T109" s="6" t="n">
        <f aca="false">IF($B109&gt;165,0,(IF($B109&gt;90,(2*(T$70+$B$67)*TAN(((180-$B109)*PI()/180)/2)-PI()*((180-$B109)/180)*(T$70+($B$67/2)*(0.65+0.5*LOG(T$70/$B$67)))),(2*(T$70+$B$67)-PI()*((180-$B109)/180)*(T$70+($B$67/2)*(0.65+0.5*LOG(T$70/$B$67)))))))</f>
        <v>0.282296898525258</v>
      </c>
      <c r="U109" s="6" t="n">
        <f aca="false">IF($B109&gt;165,0,(IF($B109&gt;90,(2*(U$70+$B$67)*TAN(((180-$B109)*PI()/180)/2)-PI()*((180-$B109)/180)*(U$70+($B$67/2)*(0.65+0.5*LOG(U$70/$B$67)))),(2*(U$70+$B$67)-PI()*((180-$B109)/180)*(U$70+($B$67/2)*(0.65+0.5*LOG(U$70/$B$67)))))))</f>
        <v>0.128199330622239</v>
      </c>
      <c r="V109" s="6" t="n">
        <f aca="false">IF($B109&gt;165,0,(IF($B109&gt;90,(2*(V$70+$B$67)*TAN(((180-$B109)*PI()/180)/2)-PI()*((180-$B109)/180)*(V$70+($B$67/2)*(0.65+0.5*LOG(V$70/$B$67)))),(2*(V$70+$B$67)-PI()*((180-$B109)/180)*(V$70+($B$67/2)*(0.65+0.5*LOG(V$70/$B$67)))))))</f>
        <v>-0.0242143481884654</v>
      </c>
      <c r="W109" s="6" t="n">
        <f aca="false">IF($B109&gt;165,0,(IF($B109&gt;90,(2*(W$70+$B$67)*TAN(((180-$B109)*PI()/180)/2)-PI()*((180-$B109)/180)*(W$70+($B$67/2)*(0.65+0.5*LOG(W$70/$B$67)))),(2*(W$70+$B$67)-PI()*((180-$B109)/180)*(W$70+($B$67/2)*(0.65+0.5*LOG(W$70/$B$67)))))))</f>
        <v>-0.175100867793638</v>
      </c>
      <c r="X109" s="6" t="n">
        <f aca="false">IF($B109&gt;165,0,(IF($B109&gt;90,(2*(X$70+$B$67)*TAN(((180-$B109)*PI()/180)/2)-PI()*((180-$B109)/180)*(X$70+($B$67/2)*(0.65+0.5*LOG(X$70/$B$67)))),(2*(X$70+$B$67)-PI()*((180-$B109)/180)*(X$70+($B$67/2)*(0.65+0.5*LOG(X$70/$B$67)))))))</f>
        <v>-0.324596045969784</v>
      </c>
      <c r="Y109" s="6" t="n">
        <f aca="false">IF($B109&gt;165,0,(IF($B109&gt;90,(2*(Y$70+$B$67)*TAN(((180-$B109)*PI()/180)/2)-PI()*((180-$B109)/180)*(Y$70+($B$67/2)*(0.65+0.5*LOG(Y$70/$B$67)))),(2*(Y$70+$B$67)-PI()*((180-$B109)/180)*(Y$70+($B$67/2)*(0.65+0.5*LOG(Y$70/$B$67)))))))</f>
        <v>-0.472818350840658</v>
      </c>
      <c r="Z109" s="6" t="n">
        <f aca="false">IF($B109&gt;165,0,(IF($B109&gt;90,(2*(Z$70+$B$67)*TAN(((180-$B109)*PI()/180)/2)-PI()*((180-$B109)/180)*(Z$70+($B$67/2)*(0.65+0.5*LOG(Z$70/$B$67)))),(2*(Z$70+$B$67)-PI()*((180-$B109)/180)*(Z$70+($B$67/2)*(0.65+0.5*LOG(Z$70/$B$67)))))))</f>
        <v>-0.619871735623971</v>
      </c>
      <c r="AA109" s="6" t="n">
        <f aca="false">IF($B109&gt;165,0,(IF($B109&gt;90,(2*(AA$70+$B$67)*TAN(((180-$B109)*PI()/180)/2)-PI()*((180-$B109)/180)*(AA$70+($B$67/2)*(0.65+0.5*LOG(AA$70/$B$67)))),(2*(AA$70+$B$67)-PI()*((180-$B109)/180)*(AA$70+($B$67/2)*(0.65+0.5*LOG(AA$70/$B$67)))))))</f>
        <v>-0.765847917068815</v>
      </c>
      <c r="AB109" s="6" t="n">
        <f aca="false">IF($B109&gt;165,0,(IF($B109&gt;90,(2*(AB$70+$B$67)*TAN(((180-$B109)*PI()/180)/2)-PI()*((180-$B109)/180)*(AB$70+($B$67/2)*(0.65+0.5*LOG(AB$70/$B$67)))),(2*(AB$70+$B$67)-PI()*((180-$B109)/180)*(AB$70+($B$67/2)*(0.65+0.5*LOG(AB$70/$B$67)))))))</f>
        <v>-0.9108282236595</v>
      </c>
      <c r="AC109" s="6" t="n">
        <f aca="false">IF($B109&gt;165,0,(IF($B109&gt;90,(2*(AC$70+$B$67)*TAN(((180-$B109)*PI()/180)/2)-PI()*((180-$B109)/180)*(AC$70+($B$67/2)*(0.65+0.5*LOG(AC$70/$B$67)))),(2*(AC$70+$B$67)-PI()*((180-$B109)/180)*(AC$70+($B$67/2)*(0.65+0.5*LOG(AC$70/$B$67)))))))</f>
        <v>-1.05488510753671</v>
      </c>
      <c r="AD109" s="6" t="n">
        <f aca="false">IF($B109&gt;165,0,(IF($B109&gt;90,(2*(AD$70+$B$67)*TAN(((180-$B109)*PI()/180)/2)-PI()*((180-$B109)/180)*(AD$70+($B$67/2)*(0.65+0.5*LOG(AD$70/$B$67)))),(2*(AD$70+$B$67)-PI()*((180-$B109)/180)*(AD$70+($B$67/2)*(0.65+0.5*LOG(AD$70/$B$67)))))))</f>
        <v>-1.19808339098962</v>
      </c>
      <c r="AE109" s="6" t="n">
        <f aca="false">IF($B109&gt;165,0,(IF($B109&gt;90,(2*(AE$70+$B$67)*TAN(((180-$B109)*PI()/180)/2)-PI()*((180-$B109)/180)*(AE$70+($B$67/2)*(0.65+0.5*LOG(AE$70/$B$67)))),(2*(AE$70+$B$67)-PI()*((180-$B109)/180)*(AE$70+($B$67/2)*(0.65+0.5*LOG(AE$70/$B$67)))))))</f>
        <v>-1.34048130154486</v>
      </c>
      <c r="AF109" s="6" t="n">
        <f aca="false">IF($B109&gt;165,0,(IF($B109&gt;90,(2*(AF$70+$B$67)*TAN(((180-$B109)*PI()/180)/2)-PI()*((180-$B109)/180)*(AF$70+($B$67/2)*(0.65+0.5*LOG(AF$70/$B$67)))),(2*(AF$70+$B$67)-PI()*((180-$B109)/180)*(AF$70+($B$67/2)*(0.65+0.5*LOG(AF$70/$B$67)))))))</f>
        <v>-1.48213133726917</v>
      </c>
      <c r="AG109" s="6" t="n">
        <f aca="false">IF($B109&gt;165,0,(IF($B109&gt;90,(2*(AG$70+$B$67)*TAN(((180-$B109)*PI()/180)/2)-PI()*((180-$B109)/180)*(AG$70+($B$67/2)*(0.65+0.5*LOG(AG$70/$B$67)))),(2*(AG$70+$B$67)-PI()*((180-$B109)/180)*(AG$70+($B$67/2)*(0.65+0.5*LOG(AG$70/$B$67)))))))</f>
        <v>-1.62308099464689</v>
      </c>
      <c r="AH109" s="6" t="n">
        <f aca="false">IF($B109&gt;165,0,(IF($B109&gt;90,(2*(AH$70+$B$67)*TAN(((180-$B109)*PI()/180)/2)-PI()*((180-$B109)/180)*(AH$70+($B$67/2)*(0.65+0.5*LOG(AH$70/$B$67)))),(2*(AH$70+$B$67)-PI()*((180-$B109)/180)*(AH$70+($B$67/2)*(0.65+0.5*LOG(AH$70/$B$67)))))))</f>
        <v>-1.76337338441871</v>
      </c>
      <c r="AI109" s="6" t="n">
        <f aca="false">IF($B109&gt;165,0,(IF($B109&gt;90,(2*(AI$70+$B$67)*TAN(((180-$B109)*PI()/180)/2)-PI()*((180-$B109)/180)*(AI$70+($B$67/2)*(0.65+0.5*LOG(AI$70/$B$67)))),(2*(AI$70+$B$67)-PI()*((180-$B109)/180)*(AI$70+($B$67/2)*(0.65+0.5*LOG(AI$70/$B$67)))))))</f>
        <v>-1.90304775545977</v>
      </c>
      <c r="AJ109" s="6" t="n">
        <f aca="false">IF($B109&gt;165,0,(IF($B109&gt;90,(2*(AJ$70+$B$67)*TAN(((180-$B109)*PI()/180)/2)-PI()*((180-$B109)/180)*(AJ$70+($B$67/2)*(0.65+0.5*LOG(AJ$70/$B$67)))),(2*(AJ$70+$B$67)-PI()*((180-$B109)/180)*(AJ$70+($B$67/2)*(0.65+0.5*LOG(AJ$70/$B$67)))))))</f>
        <v>-2.0421399426989</v>
      </c>
      <c r="AK109" s="6" t="n">
        <f aca="false">IF($B109&gt;165,0,(IF($B109&gt;90,(2*(AK$70+$B$67)*TAN(((180-$B109)*PI()/180)/2)-PI()*((180-$B109)/180)*(AK$70+($B$67/2)*(0.65+0.5*LOG(AK$70/$B$67)))),(2*(AK$70+$B$67)-PI()*((180-$B109)/180)*(AK$70+($B$67/2)*(0.65+0.5*LOG(AK$70/$B$67)))))))</f>
        <v>-2.18068275192373</v>
      </c>
      <c r="AL109" s="6" t="n">
        <f aca="false">IF($B109&gt;165,0,(IF($B109&gt;90,(2*(AL$70+$B$67)*TAN(((180-$B109)*PI()/180)/2)-PI()*((180-$B109)/180)*(AL$70+($B$67/2)*(0.65+0.5*LOG(AL$70/$B$67)))),(2*(AL$70+$B$67)-PI()*((180-$B109)/180)*(AL$70+($B$67/2)*(0.65+0.5*LOG(AL$70/$B$67)))))))</f>
        <v>-2.31870629185134</v>
      </c>
      <c r="AM109" s="6" t="n">
        <f aca="false">IF($B109&gt;165,0,(IF($B109&gt;90,(2*(AM$70+$B$67)*TAN(((180-$B109)*PI()/180)/2)-PI()*((180-$B109)/180)*(AM$70+($B$67/2)*(0.65+0.5*LOG(AM$70/$B$67)))),(2*(AM$70+$B$67)-PI()*((180-$B109)/180)*(AM$70+($B$67/2)*(0.65+0.5*LOG(AM$70/$B$67)))))))</f>
        <v>-2.45623826190606</v>
      </c>
      <c r="AN109" s="6" t="n">
        <f aca="false">IF($B109&gt;165,0,(IF($B109&gt;90,(2*(AN$70+$B$67)*TAN(((180-$B109)*PI()/180)/2)-PI()*((180-$B109)/180)*(AN$70+($B$67/2)*(0.65+0.5*LOG(AN$70/$B$67)))),(2*(AN$70+$B$67)-PI()*((180-$B109)/180)*(AN$70+($B$67/2)*(0.65+0.5*LOG(AN$70/$B$67)))))))</f>
        <v>-2.59330420260987</v>
      </c>
      <c r="AO109" s="6" t="n">
        <f aca="false">IF($B109&gt;165,0,(IF($B109&gt;90,(2*(AO$70+$B$67)*TAN(((180-$B109)*PI()/180)/2)-PI()*((180-$B109)/180)*(AO$70+($B$67/2)*(0.65+0.5*LOG(AO$70/$B$67)))),(2*(AO$70+$B$67)-PI()*((180-$B109)/180)*(AO$70+($B$67/2)*(0.65+0.5*LOG(AO$70/$B$67)))))))</f>
        <v>-2.72992771426707</v>
      </c>
    </row>
    <row r="110" customFormat="false" ht="12.75" hidden="false" customHeight="false" outlineLevel="0" collapsed="false">
      <c r="A110" s="0" t="s">
        <v>49</v>
      </c>
      <c r="B110" s="5" t="n">
        <v>39</v>
      </c>
      <c r="C110" s="6" t="n">
        <f aca="false">IF($B110&gt;165,0,(IF($B110&gt;90,(2*(C$70+$B$67)*TAN(((180-$B110)*PI()/180)/2)-PI()*((180-$B110)/180)*(C$70+($B$67/2)*(0.65+0.5*LOG(C$70/$B$67)))),(2*(C$70+$B$67)-PI()*((180-$B110)/180)*(C$70+($B$67/2)*(0.65+0.5*LOG(C$70/$B$67)))))))</f>
        <v>3.84511582847568</v>
      </c>
      <c r="D110" s="6" t="n">
        <f aca="false">IF($B110&gt;165,0,(IF($B110&gt;90,(2*(D$70+$B$67)*TAN(((180-$B110)*PI()/180)/2)-PI()*((180-$B110)/180)*(D$70+($B$67/2)*(0.65+0.5*LOG(D$70/$B$67)))),(2*(D$70+$B$67)-PI()*((180-$B110)/180)*(D$70+($B$67/2)*(0.65+0.5*LOG(D$70/$B$67)))))))</f>
        <v>3.52817762651326</v>
      </c>
      <c r="E110" s="6" t="n">
        <f aca="false">IF($B110&gt;165,0,(IF($B110&gt;90,(2*(E$70+$B$67)*TAN(((180-$B110)*PI()/180)/2)-PI()*((180-$B110)/180)*(E$70+($B$67/2)*(0.65+0.5*LOG(E$70/$B$67)))),(2*(E$70+$B$67)-PI()*((180-$B110)/180)*(E$70+($B$67/2)*(0.65+0.5*LOG(E$70/$B$67)))))))</f>
        <v>3.15165307794737</v>
      </c>
      <c r="F110" s="6" t="n">
        <f aca="false">IF($B110&gt;165,0,(IF($B110&gt;90,(2*(F$70+$B$67)*TAN(((180-$B110)*PI()/180)/2)-PI()*((180-$B110)/180)*(F$70+($B$67/2)*(0.65+0.5*LOG(F$70/$B$67)))),(2*(F$70+$B$67)-PI()*((180-$B110)/180)*(F$70+($B$67/2)*(0.65+0.5*LOG(F$70/$B$67)))))))</f>
        <v>2.8873699969163</v>
      </c>
      <c r="G110" s="6" t="n">
        <f aca="false">IF($B110&gt;165,0,(IF($B110&gt;90,(2*(G$70+$B$67)*TAN(((180-$B110)*PI()/180)/2)-PI()*((180-$B110)/180)*(G$70+($B$67/2)*(0.65+0.5*LOG(G$70/$B$67)))),(2*(G$70+$B$67)-PI()*((180-$B110)/180)*(G$70+($B$67/2)*(0.65+0.5*LOG(G$70/$B$67)))))))</f>
        <v>2.65035502536321</v>
      </c>
      <c r="H110" s="6" t="n">
        <f aca="false">IF($B110&gt;165,0,(IF($B110&gt;90,(2*(H$70+$B$67)*TAN(((180-$B110)*PI()/180)/2)-PI()*((180-$B110)/180)*(H$70+($B$67/2)*(0.65+0.5*LOG(H$70/$B$67)))),(2*(H$70+$B$67)-PI()*((180-$B110)/180)*(H$70+($B$67/2)*(0.65+0.5*LOG(H$70/$B$67)))))))</f>
        <v>2.43215752136028</v>
      </c>
      <c r="I110" s="6" t="n">
        <f aca="false">IF($B110&gt;165,0,(IF($B110&gt;90,(2*(I$70+$B$67)*TAN(((180-$B110)*PI()/180)/2)-PI()*((180-$B110)/180)*(I$70+($B$67/2)*(0.65+0.5*LOG(I$70/$B$67)))),(2*(I$70+$B$67)-PI()*((180-$B110)/180)*(I$70+($B$67/2)*(0.65+0.5*LOG(I$70/$B$67)))))))</f>
        <v>2.22773320476305</v>
      </c>
      <c r="J110" s="6" t="n">
        <f aca="false">IF($B110&gt;165,0,(IF($B110&gt;90,(2*(J$70+$B$67)*TAN(((180-$B110)*PI()/180)/2)-PI()*((180-$B110)/180)*(J$70+($B$67/2)*(0.65+0.5*LOG(J$70/$B$67)))),(2*(J$70+$B$67)-PI()*((180-$B110)/180)*(J$70+($B$67/2)*(0.65+0.5*LOG(J$70/$B$67)))))))</f>
        <v>2.03382841145104</v>
      </c>
      <c r="K110" s="6" t="n">
        <f aca="false">IF($B110&gt;165,0,(IF($B110&gt;90,(2*(K$70+$B$67)*TAN(((180-$B110)*PI()/180)/2)-PI()*((180-$B110)/180)*(K$70+($B$67/2)*(0.65+0.5*LOG(K$70/$B$67)))),(2*(K$70+$B$67)-PI()*((180-$B110)/180)*(K$70+($B$67/2)*(0.65+0.5*LOG(K$70/$B$67)))))))</f>
        <v>1.84822156240398</v>
      </c>
      <c r="L110" s="6" t="n">
        <f aca="false">IF($B110&gt;165,0,(IF($B110&gt;90,(2*(L$70+$B$67)*TAN(((180-$B110)*PI()/180)/2)-PI()*((180-$B110)/180)*(L$70+($B$67/2)*(0.65+0.5*LOG(L$70/$B$67)))),(2*(L$70+$B$67)-PI()*((180-$B110)/180)*(L$70+($B$67/2)*(0.65+0.5*LOG(L$70/$B$67)))))))</f>
        <v>1.66932809572749</v>
      </c>
      <c r="M110" s="6" t="n">
        <f aca="false">IF($B110&gt;165,0,(IF($B110&gt;90,(2*(M$70+$B$67)*TAN(((180-$B110)*PI()/180)/2)-PI()*((180-$B110)/180)*(M$70+($B$67/2)*(0.65+0.5*LOG(M$70/$B$67)))),(2*(M$70+$B$67)-PI()*((180-$B110)/180)*(M$70+($B$67/2)*(0.65+0.5*LOG(M$70/$B$67)))))))</f>
        <v>1.49597802952288</v>
      </c>
      <c r="N110" s="6" t="n">
        <f aca="false">IF($B110&gt;165,0,(IF($B110&gt;90,(2*(N$70+$B$67)*TAN(((180-$B110)*PI()/180)/2)-PI()*((180-$B110)/180)*(N$70+($B$67/2)*(0.65+0.5*LOG(N$70/$B$67)))),(2*(N$70+$B$67)-PI()*((180-$B110)/180)*(N$70+($B$67/2)*(0.65+0.5*LOG(N$70/$B$67)))))))</f>
        <v>1.32728286663842</v>
      </c>
      <c r="O110" s="6" t="n">
        <f aca="false">IF($B110&gt;165,0,(IF($B110&gt;90,(2*(O$70+$B$67)*TAN(((180-$B110)*PI()/180)/2)-PI()*((180-$B110)/180)*(O$70+($B$67/2)*(0.65+0.5*LOG(O$70/$B$67)))),(2*(O$70+$B$67)-PI()*((180-$B110)/180)*(O$70+($B$67/2)*(0.65+0.5*LOG(O$70/$B$67)))))))</f>
        <v>1.16255196419196</v>
      </c>
      <c r="P110" s="6" t="n">
        <f aca="false">IF($B110&gt;165,0,(IF($B110&gt;90,(2*(P$70+$B$67)*TAN(((180-$B110)*PI()/180)/2)-PI()*((180-$B110)/180)*(P$70+($B$67/2)*(0.65+0.5*LOG(P$70/$B$67)))),(2*(P$70+$B$67)-PI()*((180-$B110)/180)*(P$70+($B$67/2)*(0.65+0.5*LOG(P$70/$B$67)))))))</f>
        <v>1.00123782583582</v>
      </c>
      <c r="Q110" s="6" t="n">
        <f aca="false">IF($B110&gt;165,0,(IF($B110&gt;90,(2*(Q$70+$B$67)*TAN(((180-$B110)*PI()/180)/2)-PI()*((180-$B110)/180)*(Q$70+($B$67/2)*(0.65+0.5*LOG(Q$70/$B$67)))),(2*(Q$70+$B$67)-PI()*((180-$B110)/180)*(Q$70+($B$67/2)*(0.65+0.5*LOG(Q$70/$B$67)))))))</f>
        <v>0.842899086266725</v>
      </c>
      <c r="R110" s="6" t="n">
        <f aca="false">IF($B110&gt;165,0,(IF($B110&gt;90,(2*(R$70+$B$67)*TAN(((180-$B110)*PI()/180)/2)-PI()*((180-$B110)/180)*(R$70+($B$67/2)*(0.65+0.5*LOG(R$70/$B$67)))),(2*(R$70+$B$67)-PI()*((180-$B110)/180)*(R$70+($B$67/2)*(0.65+0.5*LOG(R$70/$B$67)))))))</f>
        <v>0.687174737210112</v>
      </c>
      <c r="S110" s="6" t="n">
        <f aca="false">IF($B110&gt;165,0,(IF($B110&gt;90,(2*(S$70+$B$67)*TAN(((180-$B110)*PI()/180)/2)-PI()*((180-$B110)/180)*(S$70+($B$67/2)*(0.65+0.5*LOG(S$70/$B$67)))),(2*(S$70+$B$67)-PI()*((180-$B110)/180)*(S$70+($B$67/2)*(0.65+0.5*LOG(S$70/$B$67)))))))</f>
        <v>0.533765731626719</v>
      </c>
      <c r="T110" s="6" t="n">
        <f aca="false">IF($B110&gt;165,0,(IF($B110&gt;90,(2*(T$70+$B$67)*TAN(((180-$B110)*PI()/180)/2)-PI()*((180-$B110)/180)*(T$70+($B$67/2)*(0.65+0.5*LOG(T$70/$B$67)))),(2*(T$70+$B$67)-PI()*((180-$B110)/180)*(T$70+($B$67/2)*(0.65+0.5*LOG(T$70/$B$67)))))))</f>
        <v>0.382421568253953</v>
      </c>
      <c r="U110" s="6" t="n">
        <f aca="false">IF($B110&gt;165,0,(IF($B110&gt;90,(2*(U$70+$B$67)*TAN(((180-$B110)*PI()/180)/2)-PI()*((180-$B110)/180)*(U$70+($B$67/2)*(0.65+0.5*LOG(U$70/$B$67)))),(2*(U$70+$B$67)-PI()*((180-$B110)/180)*(U$70+($B$67/2)*(0.65+0.5*LOG(U$70/$B$67)))))))</f>
        <v>0.232930321251658</v>
      </c>
      <c r="V110" s="6" t="n">
        <f aca="false">IF($B110&gt;165,0,(IF($B110&gt;90,(2*(V$70+$B$67)*TAN(((180-$B110)*PI()/180)/2)-PI()*((180-$B110)/180)*(V$70+($B$67/2)*(0.65+0.5*LOG(V$70/$B$67)))),(2*(V$70+$B$67)-PI()*((180-$B110)/180)*(V$70+($B$67/2)*(0.65+0.5*LOG(V$70/$B$67)))))))</f>
        <v>0.0851111049677904</v>
      </c>
      <c r="W110" s="6" t="n">
        <f aca="false">IF($B110&gt;165,0,(IF($B110&gt;90,(2*(W$70+$B$67)*TAN(((180-$B110)*PI()/180)/2)-PI()*((180-$B110)/180)*(W$70+($B$67/2)*(0.65+0.5*LOG(W$70/$B$67)))),(2*(W$70+$B$67)-PI()*((180-$B110)/180)*(W$70+($B$67/2)*(0.65+0.5*LOG(W$70/$B$67)))))))</f>
        <v>-0.0611917067528367</v>
      </c>
      <c r="X110" s="6" t="n">
        <f aca="false">IF($B110&gt;165,0,(IF($B110&gt;90,(2*(X$70+$B$67)*TAN(((180-$B110)*PI()/180)/2)-PI()*((180-$B110)/180)*(X$70+($B$67/2)*(0.65+0.5*LOG(X$70/$B$67)))),(2*(X$70+$B$67)-PI()*((180-$B110)/180)*(X$70+($B$67/2)*(0.65+0.5*LOG(X$70/$B$67)))))))</f>
        <v>-0.206112975223519</v>
      </c>
      <c r="Y110" s="6" t="n">
        <f aca="false">IF($B110&gt;165,0,(IF($B110&gt;90,(2*(Y$70+$B$67)*TAN(((180-$B110)*PI()/180)/2)-PI()*((180-$B110)/180)*(Y$70+($B$67/2)*(0.65+0.5*LOG(Y$70/$B$67)))),(2*(Y$70+$B$67)-PI()*((180-$B110)/180)*(Y$70+($B$67/2)*(0.65+0.5*LOG(Y$70/$B$67)))))))</f>
        <v>-0.349770334285445</v>
      </c>
      <c r="Z110" s="6" t="n">
        <f aca="false">IF($B110&gt;165,0,(IF($B110&gt;90,(2*(Z$70+$B$67)*TAN(((180-$B110)*PI()/180)/2)-PI()*((180-$B110)/180)*(Z$70+($B$67/2)*(0.65+0.5*LOG(Z$70/$B$67)))),(2*(Z$70+$B$67)-PI()*((180-$B110)/180)*(Z$70+($B$67/2)*(0.65+0.5*LOG(Z$70/$B$67)))))))</f>
        <v>-0.49226700509141</v>
      </c>
      <c r="AA110" s="6" t="n">
        <f aca="false">IF($B110&gt;165,0,(IF($B110&gt;90,(2*(AA$70+$B$67)*TAN(((180-$B110)*PI()/180)/2)-PI()*((180-$B110)/180)*(AA$70+($B$67/2)*(0.65+0.5*LOG(AA$70/$B$67)))),(2*(AA$70+$B$67)-PI()*((180-$B110)/180)*(AA$70+($B$67/2)*(0.65+0.5*LOG(AA$70/$B$67)))))))</f>
        <v>-0.633694058497909</v>
      </c>
      <c r="AB110" s="6" t="n">
        <f aca="false">IF($B110&gt;165,0,(IF($B110&gt;90,(2*(AB$70+$B$67)*TAN(((180-$B110)*PI()/180)/2)-PI()*((180-$B110)/180)*(AB$70+($B$67/2)*(0.65+0.5*LOG(AB$70/$B$67)))),(2*(AB$70+$B$67)-PI()*((180-$B110)/180)*(AB$70+($B$67/2)*(0.65+0.5*LOG(AB$70/$B$67)))))))</f>
        <v>-0.774132250253448</v>
      </c>
      <c r="AC110" s="6" t="n">
        <f aca="false">IF($B110&gt;165,0,(IF($B110&gt;90,(2*(AC$70+$B$67)*TAN(((180-$B110)*PI()/180)/2)-PI()*((180-$B110)/180)*(AC$70+($B$67/2)*(0.65+0.5*LOG(AC$70/$B$67)))),(2*(AC$70+$B$67)-PI()*((180-$B110)/180)*(AC$70+($B$67/2)*(0.65+0.5*LOG(AC$70/$B$67)))))))</f>
        <v>-0.913653522272373</v>
      </c>
      <c r="AD110" s="6" t="n">
        <f aca="false">IF($B110&gt;165,0,(IF($B110&gt;90,(2*(AD$70+$B$67)*TAN(((180-$B110)*PI()/180)/2)-PI()*((180-$B110)/180)*(AD$70+($B$67/2)*(0.65+0.5*LOG(AD$70/$B$67)))),(2*(AD$70+$B$67)-PI()*((180-$B110)/180)*(AD$70+($B$67/2)*(0.65+0.5*LOG(AD$70/$B$67)))))))</f>
        <v>-1.05232224034884</v>
      </c>
      <c r="AE110" s="6" t="n">
        <f aca="false">IF($B110&gt;165,0,(IF($B110&gt;90,(2*(AE$70+$B$67)*TAN(((180-$B110)*PI()/180)/2)-PI()*((180-$B110)/180)*(AE$70+($B$67/2)*(0.65+0.5*LOG(AE$70/$B$67)))),(2*(AE$70+$B$67)-PI()*((180-$B110)/180)*(AE$70+($B$67/2)*(0.65+0.5*LOG(AE$70/$B$67)))))))</f>
        <v>-1.19019622195651</v>
      </c>
      <c r="AF110" s="6" t="n">
        <f aca="false">IF($B110&gt;165,0,(IF($B110&gt;90,(2*(AF$70+$B$67)*TAN(((180-$B110)*PI()/180)/2)-PI()*((180-$B110)/180)*(AF$70+($B$67/2)*(0.65+0.5*LOG(AF$70/$B$67)))),(2*(AF$70+$B$67)-PI()*((180-$B110)/180)*(AF$70+($B$67/2)*(0.65+0.5*LOG(AF$70/$B$67)))))))</f>
        <v>-1.32732759545742</v>
      </c>
      <c r="AG110" s="6" t="n">
        <f aca="false">IF($B110&gt;165,0,(IF($B110&gt;90,(2*(AG$70+$B$67)*TAN(((180-$B110)*PI()/180)/2)-PI()*((180-$B110)/180)*(AG$70+($B$67/2)*(0.65+0.5*LOG(AG$70/$B$67)))),(2*(AG$70+$B$67)-PI()*((180-$B110)/180)*(AG$70+($B$67/2)*(0.65+0.5*LOG(AG$70/$B$67)))))))</f>
        <v>-1.46376352285361</v>
      </c>
      <c r="AH110" s="6" t="n">
        <f aca="false">IF($B110&gt;165,0,(IF($B110&gt;90,(2*(AH$70+$B$67)*TAN(((180-$B110)*PI()/180)/2)-PI()*((180-$B110)/180)*(AH$70+($B$67/2)*(0.65+0.5*LOG(AH$70/$B$67)))),(2*(AH$70+$B$67)-PI()*((180-$B110)/180)*(AH$70+($B$67/2)*(0.65+0.5*LOG(AH$70/$B$67)))))))</f>
        <v>-1.59954681128901</v>
      </c>
      <c r="AI110" s="6" t="n">
        <f aca="false">IF($B110&gt;165,0,(IF($B110&gt;90,(2*(AI$70+$B$67)*TAN(((180-$B110)*PI()/180)/2)-PI()*((180-$B110)/180)*(AI$70+($B$67/2)*(0.65+0.5*LOG(AI$70/$B$67)))),(2*(AI$70+$B$67)-PI()*((180-$B110)/180)*(AI$70+($B$67/2)*(0.65+0.5*LOG(AI$70/$B$67)))))))</f>
        <v>-1.73471643323822</v>
      </c>
      <c r="AJ110" s="6" t="n">
        <f aca="false">IF($B110&gt;165,0,(IF($B110&gt;90,(2*(AJ$70+$B$67)*TAN(((180-$B110)*PI()/180)/2)-PI()*((180-$B110)/180)*(AJ$70+($B$67/2)*(0.65+0.5*LOG(AJ$70/$B$67)))),(2*(AJ$70+$B$67)-PI()*((180-$B110)/180)*(AJ$70+($B$67/2)*(0.65+0.5*LOG(AJ$70/$B$67)))))))</f>
        <v>-1.86930797127144</v>
      </c>
      <c r="AK110" s="6" t="n">
        <f aca="false">IF($B110&gt;165,0,(IF($B110&gt;90,(2*(AK$70+$B$67)*TAN(((180-$B110)*PI()/180)/2)-PI()*((180-$B110)/180)*(AK$70+($B$67/2)*(0.65+0.5*LOG(AK$70/$B$67)))),(2*(AK$70+$B$67)-PI()*((180-$B110)/180)*(AK$70+($B$67/2)*(0.65+0.5*LOG(AK$70/$B$67)))))))</f>
        <v>-2.00335400014962</v>
      </c>
      <c r="AL110" s="6" t="n">
        <f aca="false">IF($B110&gt;165,0,(IF($B110&gt;90,(2*(AL$70+$B$67)*TAN(((180-$B110)*PI()/180)/2)-PI()*((180-$B110)/180)*(AL$70+($B$67/2)*(0.65+0.5*LOG(AL$70/$B$67)))),(2*(AL$70+$B$67)-PI()*((180-$B110)/180)*(AL$70+($B$67/2)*(0.65+0.5*LOG(AL$70/$B$67)))))))</f>
        <v>-2.13688441655662</v>
      </c>
      <c r="AM110" s="6" t="n">
        <f aca="false">IF($B110&gt;165,0,(IF($B110&gt;90,(2*(AM$70+$B$67)*TAN(((180-$B110)*PI()/180)/2)-PI()*((180-$B110)/180)*(AM$70+($B$67/2)*(0.65+0.5*LOG(AM$70/$B$67)))),(2*(AM$70+$B$67)-PI()*((180-$B110)/180)*(AM$70+($B$67/2)*(0.65+0.5*LOG(AM$70/$B$67)))))))</f>
        <v>-2.26992672485038</v>
      </c>
      <c r="AN110" s="6" t="n">
        <f aca="false">IF($B110&gt;165,0,(IF($B110&gt;90,(2*(AN$70+$B$67)*TAN(((180-$B110)*PI()/180)/2)-PI()*((180-$B110)/180)*(AN$70+($B$67/2)*(0.65+0.5*LOG(AN$70/$B$67)))),(2*(AN$70+$B$67)-PI()*((180-$B110)/180)*(AN$70+($B$67/2)*(0.65+0.5*LOG(AN$70/$B$67)))))))</f>
        <v>-2.40250628569008</v>
      </c>
      <c r="AO110" s="6" t="n">
        <f aca="false">IF($B110&gt;165,0,(IF($B110&gt;90,(2*(AO$70+$B$67)*TAN(((180-$B110)*PI()/180)/2)-PI()*((180-$B110)/180)*(AO$70+($B$67/2)*(0.65+0.5*LOG(AO$70/$B$67)))),(2*(AO$70+$B$67)-PI()*((180-$B110)/180)*(AO$70+($B$67/2)*(0.65+0.5*LOG(AO$70/$B$67)))))))</f>
        <v>-2.53464653318068</v>
      </c>
    </row>
    <row r="111" customFormat="false" ht="12.75" hidden="false" customHeight="false" outlineLevel="0" collapsed="false">
      <c r="A111" s="0" t="s">
        <v>49</v>
      </c>
      <c r="B111" s="5" t="n">
        <v>40</v>
      </c>
      <c r="C111" s="6" t="n">
        <f aca="false">IF($B111&gt;165,0,(IF($B111&gt;90,(2*(C$70+$B$67)*TAN(((180-$B111)*PI()/180)/2)-PI()*((180-$B111)/180)*(C$70+($B$67/2)*(0.65+0.5*LOG(C$70/$B$67)))),(2*(C$70+$B$67)-PI()*((180-$B111)/180)*(C$70+($B$67/2)*(0.65+0.5*LOG(C$70/$B$67)))))))</f>
        <v>3.86039869494039</v>
      </c>
      <c r="D111" s="6" t="n">
        <f aca="false">IF($B111&gt;165,0,(IF($B111&gt;90,(2*(D$70+$B$67)*TAN(((180-$B111)*PI()/180)/2)-PI()*((180-$B111)/180)*(D$70+($B$67/2)*(0.65+0.5*LOG(D$70/$B$67)))),(2*(D$70+$B$67)-PI()*((180-$B111)/180)*(D$70+($B$67/2)*(0.65+0.5*LOG(D$70/$B$67)))))))</f>
        <v>3.548545161077</v>
      </c>
      <c r="E111" s="6" t="n">
        <f aca="false">IF($B111&gt;165,0,(IF($B111&gt;90,(2*(E$70+$B$67)*TAN(((180-$B111)*PI()/180)/2)-PI()*((180-$B111)/180)*(E$70+($B$67/2)*(0.65+0.5*LOG(E$70/$B$67)))),(2*(E$70+$B$67)-PI()*((180-$B111)/180)*(E$70+($B$67/2)*(0.65+0.5*LOG(E$70/$B$67)))))))</f>
        <v>3.1789463185293</v>
      </c>
      <c r="F111" s="6" t="n">
        <f aca="false">IF($B111&gt;165,0,(IF($B111&gt;90,(2*(F$70+$B$67)*TAN(((180-$B111)*PI()/180)/2)-PI()*((180-$B111)/180)*(F$70+($B$67/2)*(0.65+0.5*LOG(F$70/$B$67)))),(2*(F$70+$B$67)-PI()*((180-$B111)/180)*(F$70+($B$67/2)*(0.65+0.5*LOG(F$70/$B$67)))))))</f>
        <v>2.92008368488144</v>
      </c>
      <c r="G111" s="6" t="n">
        <f aca="false">IF($B111&gt;165,0,(IF($B111&gt;90,(2*(G$70+$B$67)*TAN(((180-$B111)*PI()/180)/2)-PI()*((180-$B111)/180)*(G$70+($B$67/2)*(0.65+0.5*LOG(G$70/$B$67)))),(2*(G$70+$B$67)-PI()*((180-$B111)/180)*(G$70+($B$67/2)*(0.65+0.5*LOG(G$70/$B$67)))))))</f>
        <v>2.68829576986418</v>
      </c>
      <c r="H111" s="6" t="n">
        <f aca="false">IF($B111&gt;165,0,(IF($B111&gt;90,(2*(H$70+$B$67)*TAN(((180-$B111)*PI()/180)/2)-PI()*((180-$B111)/180)*(H$70+($B$67/2)*(0.65+0.5*LOG(H$70/$B$67)))),(2*(H$70+$B$67)-PI()*((180-$B111)/180)*(H$70+($B$67/2)*(0.65+0.5*LOG(H$70/$B$67)))))))</f>
        <v>2.47519186518042</v>
      </c>
      <c r="I111" s="6" t="n">
        <f aca="false">IF($B111&gt;165,0,(IF($B111&gt;90,(2*(I$70+$B$67)*TAN(((180-$B111)*PI()/180)/2)-PI()*((180-$B111)/180)*(I$70+($B$67/2)*(0.65+0.5*LOG(I$70/$B$67)))),(2*(I$70+$B$67)-PI()*((180-$B111)/180)*(I$70+($B$67/2)*(0.65+0.5*LOG(I$70/$B$67)))))))</f>
        <v>2.27576346572218</v>
      </c>
      <c r="J111" s="6" t="n">
        <f aca="false">IF($B111&gt;165,0,(IF($B111&gt;90,(2*(J$70+$B$67)*TAN(((180-$B111)*PI()/180)/2)-PI()*((180-$B111)/180)*(J$70+($B$67/2)*(0.65+0.5*LOG(J$70/$B$67)))),(2*(J$70+$B$67)-PI()*((180-$B111)/180)*(J$70+($B$67/2)*(0.65+0.5*LOG(J$70/$B$67)))))))</f>
        <v>2.08677998300104</v>
      </c>
      <c r="K111" s="6" t="n">
        <f aca="false">IF($B111&gt;165,0,(IF($B111&gt;90,(2*(K$70+$B$67)*TAN(((180-$B111)*PI()/180)/2)-PI()*((180-$B111)/180)*(K$70+($B$67/2)*(0.65+0.5*LOG(K$70/$B$67)))),(2*(K$70+$B$67)-PI()*((180-$B111)/180)*(K$70+($B$67/2)*(0.65+0.5*LOG(K$70/$B$67)))))))</f>
        <v>1.9060355938763</v>
      </c>
      <c r="L111" s="6" t="n">
        <f aca="false">IF($B111&gt;165,0,(IF($B111&gt;90,(2*(L$70+$B$67)*TAN(((180-$B111)*PI()/180)/2)-PI()*((180-$B111)/180)*(L$70+($B$67/2)*(0.65+0.5*LOG(L$70/$B$67)))),(2*(L$70+$B$67)-PI()*((180-$B111)/180)*(L$70+($B$67/2)*(0.65+0.5*LOG(L$70/$B$67)))))))</f>
        <v>1.73195697448119</v>
      </c>
      <c r="M111" s="6" t="n">
        <f aca="false">IF($B111&gt;165,0,(IF($B111&gt;90,(2*(M$70+$B$67)*TAN(((180-$B111)*PI()/180)/2)-PI()*((180-$B111)/180)*(M$70+($B$67/2)*(0.65+0.5*LOG(M$70/$B$67)))),(2*(M$70+$B$67)-PI()*((180-$B111)/180)*(M$70+($B$67/2)*(0.65+0.5*LOG(M$70/$B$67)))))))</f>
        <v>1.56338244066102</v>
      </c>
      <c r="N111" s="6" t="n">
        <f aca="false">IF($B111&gt;165,0,(IF($B111&gt;90,(2*(N$70+$B$67)*TAN(((180-$B111)*PI()/180)/2)-PI()*((180-$B111)/180)*(N$70+($B$67/2)*(0.65+0.5*LOG(N$70/$B$67)))),(2*(N$70+$B$67)-PI()*((180-$B111)/180)*(N$70+($B$67/2)*(0.65+0.5*LOG(N$70/$B$67)))))))</f>
        <v>1.39942979666226</v>
      </c>
      <c r="O111" s="6" t="n">
        <f aca="false">IF($B111&gt;165,0,(IF($B111&gt;90,(2*(O$70+$B$67)*TAN(((180-$B111)*PI()/180)/2)-PI()*((180-$B111)/180)*(O$70+($B$67/2)*(0.65+0.5*LOG(O$70/$B$67)))),(2*(O$70+$B$67)-PI()*((180-$B111)/180)*(O$70+($B$67/2)*(0.65+0.5*LOG(O$70/$B$67)))))))</f>
        <v>1.23941329777925</v>
      </c>
      <c r="P111" s="6" t="n">
        <f aca="false">IF($B111&gt;165,0,(IF($B111&gt;90,(2*(P$70+$B$67)*TAN(((180-$B111)*PI()/180)/2)-PI()*((180-$B111)/180)*(P$70+($B$67/2)*(0.65+0.5*LOG(P$70/$B$67)))),(2*(P$70+$B$67)-PI()*((180-$B111)/180)*(P$70+($B$67/2)*(0.65+0.5*LOG(P$70/$B$67)))))))</f>
        <v>1.08278933061713</v>
      </c>
      <c r="Q111" s="6" t="n">
        <f aca="false">IF($B111&gt;165,0,(IF($B111&gt;90,(2*(Q$70+$B$67)*TAN(((180-$B111)*PI()/180)/2)-PI()*((180-$B111)/180)*(Q$70+($B$67/2)*(0.65+0.5*LOG(Q$70/$B$67)))),(2*(Q$70+$B$67)-PI()*((180-$B111)/180)*(Q$70+($B$67/2)*(0.65+0.5*LOG(Q$70/$B$67)))))))</f>
        <v>0.929119660122989</v>
      </c>
      <c r="R111" s="6" t="n">
        <f aca="false">IF($B111&gt;165,0,(IF($B111&gt;90,(2*(R$70+$B$67)*TAN(((180-$B111)*PI()/180)/2)-PI()*((180-$B111)/180)*(R$70+($B$67/2)*(0.65+0.5*LOG(R$70/$B$67)))),(2*(R$70+$B$67)-PI()*((180-$B111)/180)*(R$70+($B$67/2)*(0.65+0.5*LOG(R$70/$B$67)))))))</f>
        <v>0.778045838364651</v>
      </c>
      <c r="S111" s="6" t="n">
        <f aca="false">IF($B111&gt;165,0,(IF($B111&gt;90,(2*(S$70+$B$67)*TAN(((180-$B111)*PI()/180)/2)-PI()*((180-$B111)/180)*(S$70+($B$67/2)*(0.65+0.5*LOG(S$70/$B$67)))),(2*(S$70+$B$67)-PI()*((180-$B111)/180)*(S$70+($B$67/2)*(0.65+0.5*LOG(S$70/$B$67)))))))</f>
        <v>0.629270939203837</v>
      </c>
      <c r="T111" s="6" t="n">
        <f aca="false">IF($B111&gt;165,0,(IF($B111&gt;90,(2*(T$70+$B$67)*TAN(((180-$B111)*PI()/180)/2)-PI()*((180-$B111)/180)*(T$70+($B$67/2)*(0.65+0.5*LOG(T$70/$B$67)))),(2*(T$70+$B$67)-PI()*((180-$B111)/180)*(T$70+($B$67/2)*(0.65+0.5*LOG(T$70/$B$67)))))))</f>
        <v>0.48254623798265</v>
      </c>
      <c r="U111" s="6" t="n">
        <f aca="false">IF($B111&gt;165,0,(IF($B111&gt;90,(2*(U$70+$B$67)*TAN(((180-$B111)*PI()/180)/2)-PI()*((180-$B111)/180)*(U$70+($B$67/2)*(0.65+0.5*LOG(U$70/$B$67)))),(2*(U$70+$B$67)-PI()*((180-$B111)/180)*(U$70+($B$67/2)*(0.65+0.5*LOG(U$70/$B$67)))))))</f>
        <v>0.33766131188108</v>
      </c>
      <c r="V111" s="6" t="n">
        <f aca="false">IF($B111&gt;165,0,(IF($B111&gt;90,(2*(V$70+$B$67)*TAN(((180-$B111)*PI()/180)/2)-PI()*((180-$B111)/180)*(V$70+($B$67/2)*(0.65+0.5*LOG(V$70/$B$67)))),(2*(V$70+$B$67)-PI()*((180-$B111)/180)*(V$70+($B$67/2)*(0.65+0.5*LOG(V$70/$B$67)))))))</f>
        <v>0.194436558124048</v>
      </c>
      <c r="W111" s="6" t="n">
        <f aca="false">IF($B111&gt;165,0,(IF($B111&gt;90,(2*(W$70+$B$67)*TAN(((180-$B111)*PI()/180)/2)-PI()*((180-$B111)/180)*(W$70+($B$67/2)*(0.65+0.5*LOG(W$70/$B$67)))),(2*(W$70+$B$67)-PI()*((180-$B111)/180)*(W$70+($B$67/2)*(0.65+0.5*LOG(W$70/$B$67)))))))</f>
        <v>0.0527174542879649</v>
      </c>
      <c r="X111" s="6" t="n">
        <f aca="false">IF($B111&gt;165,0,(IF($B111&gt;90,(2*(X$70+$B$67)*TAN(((180-$B111)*PI()/180)/2)-PI()*((180-$B111)/180)*(X$70+($B$67/2)*(0.65+0.5*LOG(X$70/$B$67)))),(2*(X$70+$B$67)-PI()*((180-$B111)/180)*(X$70+($B$67/2)*(0.65+0.5*LOG(X$70/$B$67)))))))</f>
        <v>-0.0876299044772502</v>
      </c>
      <c r="Y111" s="6" t="n">
        <f aca="false">IF($B111&gt;165,0,(IF($B111&gt;90,(2*(Y$70+$B$67)*TAN(((180-$B111)*PI()/180)/2)-PI()*((180-$B111)/180)*(Y$70+($B$67/2)*(0.65+0.5*LOG(Y$70/$B$67)))),(2*(Y$70+$B$67)-PI()*((180-$B111)/180)*(Y$70+($B$67/2)*(0.65+0.5*LOG(Y$70/$B$67)))))))</f>
        <v>-0.226722317730225</v>
      </c>
      <c r="Z111" s="6" t="n">
        <f aca="false">IF($B111&gt;165,0,(IF($B111&gt;90,(2*(Z$70+$B$67)*TAN(((180-$B111)*PI()/180)/2)-PI()*((180-$B111)/180)*(Z$70+($B$67/2)*(0.65+0.5*LOG(Z$70/$B$67)))),(2*(Z$70+$B$67)-PI()*((180-$B111)/180)*(Z$70+($B$67/2)*(0.65+0.5*LOG(Z$70/$B$67)))))))</f>
        <v>-0.364662274558842</v>
      </c>
      <c r="AA111" s="6" t="n">
        <f aca="false">IF($B111&gt;165,0,(IF($B111&gt;90,(2*(AA$70+$B$67)*TAN(((180-$B111)*PI()/180)/2)-PI()*((180-$B111)/180)*(AA$70+($B$67/2)*(0.65+0.5*LOG(AA$70/$B$67)))),(2*(AA$70+$B$67)-PI()*((180-$B111)/180)*(AA$70+($B$67/2)*(0.65+0.5*LOG(AA$70/$B$67)))))))</f>
        <v>-0.501540199927</v>
      </c>
      <c r="AB111" s="6" t="n">
        <f aca="false">IF($B111&gt;165,0,(IF($B111&gt;90,(2*(AB$70+$B$67)*TAN(((180-$B111)*PI()/180)/2)-PI()*((180-$B111)/180)*(AB$70+($B$67/2)*(0.65+0.5*LOG(AB$70/$B$67)))),(2*(AB$70+$B$67)-PI()*((180-$B111)/180)*(AB$70+($B$67/2)*(0.65+0.5*LOG(AB$70/$B$67)))))))</f>
        <v>-0.637436276847396</v>
      </c>
      <c r="AC111" s="6" t="n">
        <f aca="false">IF($B111&gt;165,0,(IF($B111&gt;90,(2*(AC$70+$B$67)*TAN(((180-$B111)*PI()/180)/2)-PI()*((180-$B111)/180)*(AC$70+($B$67/2)*(0.65+0.5*LOG(AC$70/$B$67)))),(2*(AC$70+$B$67)-PI()*((180-$B111)/180)*(AC$70+($B$67/2)*(0.65+0.5*LOG(AC$70/$B$67)))))))</f>
        <v>-0.772421937008026</v>
      </c>
      <c r="AD111" s="6" t="n">
        <f aca="false">IF($B111&gt;165,0,(IF($B111&gt;90,(2*(AD$70+$B$67)*TAN(((180-$B111)*PI()/180)/2)-PI()*((180-$B111)/180)*(AD$70+($B$67/2)*(0.65+0.5*LOG(AD$70/$B$67)))),(2*(AD$70+$B$67)-PI()*((180-$B111)/180)*(AD$70+($B$67/2)*(0.65+0.5*LOG(AD$70/$B$67)))))))</f>
        <v>-0.90656108970807</v>
      </c>
      <c r="AE111" s="6" t="n">
        <f aca="false">IF($B111&gt;165,0,(IF($B111&gt;90,(2*(AE$70+$B$67)*TAN(((180-$B111)*PI()/180)/2)-PI()*((180-$B111)/180)*(AE$70+($B$67/2)*(0.65+0.5*LOG(AE$70/$B$67)))),(2*(AE$70+$B$67)-PI()*((180-$B111)/180)*(AE$70+($B$67/2)*(0.65+0.5*LOG(AE$70/$B$67)))))))</f>
        <v>-1.03991114236817</v>
      </c>
      <c r="AF111" s="6" t="n">
        <f aca="false">IF($B111&gt;165,0,(IF($B111&gt;90,(2*(AF$70+$B$67)*TAN(((180-$B111)*PI()/180)/2)-PI()*((180-$B111)/180)*(AF$70+($B$67/2)*(0.65+0.5*LOG(AF$70/$B$67)))),(2*(AF$70+$B$67)-PI()*((180-$B111)/180)*(AF$70+($B$67/2)*(0.65+0.5*LOG(AF$70/$B$67)))))))</f>
        <v>-1.17252385364566</v>
      </c>
      <c r="AG111" s="6" t="n">
        <f aca="false">IF($B111&gt;165,0,(IF($B111&gt;90,(2*(AG$70+$B$67)*TAN(((180-$B111)*PI()/180)/2)-PI()*((180-$B111)/180)*(AG$70+($B$67/2)*(0.65+0.5*LOG(AG$70/$B$67)))),(2*(AG$70+$B$67)-PI()*((180-$B111)/180)*(AG$70+($B$67/2)*(0.65+0.5*LOG(AG$70/$B$67)))))))</f>
        <v>-1.30444605106032</v>
      </c>
      <c r="AH111" s="6" t="n">
        <f aca="false">IF($B111&gt;165,0,(IF($B111&gt;90,(2*(AH$70+$B$67)*TAN(((180-$B111)*PI()/180)/2)-PI()*((180-$B111)/180)*(AH$70+($B$67/2)*(0.65+0.5*LOG(AH$70/$B$67)))),(2*(AH$70+$B$67)-PI()*((180-$B111)/180)*(AH$70+($B$67/2)*(0.65+0.5*LOG(AH$70/$B$67)))))))</f>
        <v>-1.43572023815929</v>
      </c>
      <c r="AI111" s="6" t="n">
        <f aca="false">IF($B111&gt;165,0,(IF($B111&gt;90,(2*(AI$70+$B$67)*TAN(((180-$B111)*PI()/180)/2)-PI()*((180-$B111)/180)*(AI$70+($B$67/2)*(0.65+0.5*LOG(AI$70/$B$67)))),(2*(AI$70+$B$67)-PI()*((180-$B111)/180)*(AI$70+($B$67/2)*(0.65+0.5*LOG(AI$70/$B$67)))))))</f>
        <v>-1.56638511101667</v>
      </c>
      <c r="AJ111" s="6" t="n">
        <f aca="false">IF($B111&gt;165,0,(IF($B111&gt;90,(2*(AJ$70+$B$67)*TAN(((180-$B111)*PI()/180)/2)-PI()*((180-$B111)/180)*(AJ$70+($B$67/2)*(0.65+0.5*LOG(AJ$70/$B$67)))),(2*(AJ$70+$B$67)-PI()*((180-$B111)/180)*(AJ$70+($B$67/2)*(0.65+0.5*LOG(AJ$70/$B$67)))))))</f>
        <v>-1.69647599984398</v>
      </c>
      <c r="AK111" s="6" t="n">
        <f aca="false">IF($B111&gt;165,0,(IF($B111&gt;90,(2*(AK$70+$B$67)*TAN(((180-$B111)*PI()/180)/2)-PI()*((180-$B111)/180)*(AK$70+($B$67/2)*(0.65+0.5*LOG(AK$70/$B$67)))),(2*(AK$70+$B$67)-PI()*((180-$B111)/180)*(AK$70+($B$67/2)*(0.65+0.5*LOG(AK$70/$B$67)))))))</f>
        <v>-1.8260252483755</v>
      </c>
      <c r="AL111" s="6" t="n">
        <f aca="false">IF($B111&gt;165,0,(IF($B111&gt;90,(2*(AL$70+$B$67)*TAN(((180-$B111)*PI()/180)/2)-PI()*((180-$B111)/180)*(AL$70+($B$67/2)*(0.65+0.5*LOG(AL$70/$B$67)))),(2*(AL$70+$B$67)-PI()*((180-$B111)/180)*(AL$70+($B$67/2)*(0.65+0.5*LOG(AL$70/$B$67)))))))</f>
        <v>-1.95506254126189</v>
      </c>
      <c r="AM111" s="6" t="n">
        <f aca="false">IF($B111&gt;165,0,(IF($B111&gt;90,(2*(AM$70+$B$67)*TAN(((180-$B111)*PI()/180)/2)-PI()*((180-$B111)/180)*(AM$70+($B$67/2)*(0.65+0.5*LOG(AM$70/$B$67)))),(2*(AM$70+$B$67)-PI()*((180-$B111)/180)*(AM$70+($B$67/2)*(0.65+0.5*LOG(AM$70/$B$67)))))))</f>
        <v>-2.08361518779471</v>
      </c>
      <c r="AN111" s="6" t="n">
        <f aca="false">IF($B111&gt;165,0,(IF($B111&gt;90,(2*(AN$70+$B$67)*TAN(((180-$B111)*PI()/180)/2)-PI()*((180-$B111)/180)*(AN$70+($B$67/2)*(0.65+0.5*LOG(AN$70/$B$67)))),(2*(AN$70+$B$67)-PI()*((180-$B111)/180)*(AN$70+($B$67/2)*(0.65+0.5*LOG(AN$70/$B$67)))))))</f>
        <v>-2.21170836877029</v>
      </c>
      <c r="AO111" s="6" t="n">
        <f aca="false">IF($B111&gt;165,0,(IF($B111&gt;90,(2*(AO$70+$B$67)*TAN(((180-$B111)*PI()/180)/2)-PI()*((180-$B111)/180)*(AO$70+($B$67/2)*(0.65+0.5*LOG(AO$70/$B$67)))),(2*(AO$70+$B$67)-PI()*((180-$B111)/180)*(AO$70+($B$67/2)*(0.65+0.5*LOG(AO$70/$B$67)))))))</f>
        <v>-2.33936535209429</v>
      </c>
    </row>
    <row r="112" customFormat="false" ht="12.75" hidden="false" customHeight="false" outlineLevel="0" collapsed="false">
      <c r="A112" s="0" t="s">
        <v>49</v>
      </c>
      <c r="B112" s="5" t="n">
        <v>41</v>
      </c>
      <c r="C112" s="6" t="n">
        <f aca="false">IF($B112&gt;165,0,(IF($B112&gt;90,(2*(C$70+$B$67)*TAN(((180-$B112)*PI()/180)/2)-PI()*((180-$B112)/180)*(C$70+($B$67/2)*(0.65+0.5*LOG(C$70/$B$67)))),(2*(C$70+$B$67)-PI()*((180-$B112)/180)*(C$70+($B$67/2)*(0.65+0.5*LOG(C$70/$B$67)))))))</f>
        <v>3.87568156140511</v>
      </c>
      <c r="D112" s="6" t="n">
        <f aca="false">IF($B112&gt;165,0,(IF($B112&gt;90,(2*(D$70+$B$67)*TAN(((180-$B112)*PI()/180)/2)-PI()*((180-$B112)/180)*(D$70+($B$67/2)*(0.65+0.5*LOG(D$70/$B$67)))),(2*(D$70+$B$67)-PI()*((180-$B112)/180)*(D$70+($B$67/2)*(0.65+0.5*LOG(D$70/$B$67)))))))</f>
        <v>3.56891269564073</v>
      </c>
      <c r="E112" s="6" t="n">
        <f aca="false">IF($B112&gt;165,0,(IF($B112&gt;90,(2*(E$70+$B$67)*TAN(((180-$B112)*PI()/180)/2)-PI()*((180-$B112)/180)*(E$70+($B$67/2)*(0.65+0.5*LOG(E$70/$B$67)))),(2*(E$70+$B$67)-PI()*((180-$B112)/180)*(E$70+($B$67/2)*(0.65+0.5*LOG(E$70/$B$67)))))))</f>
        <v>3.20623955911123</v>
      </c>
      <c r="F112" s="6" t="n">
        <f aca="false">IF($B112&gt;165,0,(IF($B112&gt;90,(2*(F$70+$B$67)*TAN(((180-$B112)*PI()/180)/2)-PI()*((180-$B112)/180)*(F$70+($B$67/2)*(0.65+0.5*LOG(F$70/$B$67)))),(2*(F$70+$B$67)-PI()*((180-$B112)/180)*(F$70+($B$67/2)*(0.65+0.5*LOG(F$70/$B$67)))))))</f>
        <v>2.95279737284657</v>
      </c>
      <c r="G112" s="6" t="n">
        <f aca="false">IF($B112&gt;165,0,(IF($B112&gt;90,(2*(G$70+$B$67)*TAN(((180-$B112)*PI()/180)/2)-PI()*((180-$B112)/180)*(G$70+($B$67/2)*(0.65+0.5*LOG(G$70/$B$67)))),(2*(G$70+$B$67)-PI()*((180-$B112)/180)*(G$70+($B$67/2)*(0.65+0.5*LOG(G$70/$B$67)))))))</f>
        <v>2.72623651436515</v>
      </c>
      <c r="H112" s="6" t="n">
        <f aca="false">IF($B112&gt;165,0,(IF($B112&gt;90,(2*(H$70+$B$67)*TAN(((180-$B112)*PI()/180)/2)-PI()*((180-$B112)/180)*(H$70+($B$67/2)*(0.65+0.5*LOG(H$70/$B$67)))),(2*(H$70+$B$67)-PI()*((180-$B112)/180)*(H$70+($B$67/2)*(0.65+0.5*LOG(H$70/$B$67)))))))</f>
        <v>2.51822620900056</v>
      </c>
      <c r="I112" s="6" t="n">
        <f aca="false">IF($B112&gt;165,0,(IF($B112&gt;90,(2*(I$70+$B$67)*TAN(((180-$B112)*PI()/180)/2)-PI()*((180-$B112)/180)*(I$70+($B$67/2)*(0.65+0.5*LOG(I$70/$B$67)))),(2*(I$70+$B$67)-PI()*((180-$B112)/180)*(I$70+($B$67/2)*(0.65+0.5*LOG(I$70/$B$67)))))))</f>
        <v>2.3237937266813</v>
      </c>
      <c r="J112" s="6" t="n">
        <f aca="false">IF($B112&gt;165,0,(IF($B112&gt;90,(2*(J$70+$B$67)*TAN(((180-$B112)*PI()/180)/2)-PI()*((180-$B112)/180)*(J$70+($B$67/2)*(0.65+0.5*LOG(J$70/$B$67)))),(2*(J$70+$B$67)-PI()*((180-$B112)/180)*(J$70+($B$67/2)*(0.65+0.5*LOG(J$70/$B$67)))))))</f>
        <v>2.13973155455103</v>
      </c>
      <c r="K112" s="6" t="n">
        <f aca="false">IF($B112&gt;165,0,(IF($B112&gt;90,(2*(K$70+$B$67)*TAN(((180-$B112)*PI()/180)/2)-PI()*((180-$B112)/180)*(K$70+($B$67/2)*(0.65+0.5*LOG(K$70/$B$67)))),(2*(K$70+$B$67)-PI()*((180-$B112)/180)*(K$70+($B$67/2)*(0.65+0.5*LOG(K$70/$B$67)))))))</f>
        <v>1.96384962534861</v>
      </c>
      <c r="L112" s="6" t="n">
        <f aca="false">IF($B112&gt;165,0,(IF($B112&gt;90,(2*(L$70+$B$67)*TAN(((180-$B112)*PI()/180)/2)-PI()*((180-$B112)/180)*(L$70+($B$67/2)*(0.65+0.5*LOG(L$70/$B$67)))),(2*(L$70+$B$67)-PI()*((180-$B112)/180)*(L$70+($B$67/2)*(0.65+0.5*LOG(L$70/$B$67)))))))</f>
        <v>1.7945858532349</v>
      </c>
      <c r="M112" s="6" t="n">
        <f aca="false">IF($B112&gt;165,0,(IF($B112&gt;90,(2*(M$70+$B$67)*TAN(((180-$B112)*PI()/180)/2)-PI()*((180-$B112)/180)*(M$70+($B$67/2)*(0.65+0.5*LOG(M$70/$B$67)))),(2*(M$70+$B$67)-PI()*((180-$B112)/180)*(M$70+($B$67/2)*(0.65+0.5*LOG(M$70/$B$67)))))))</f>
        <v>1.63078685179916</v>
      </c>
      <c r="N112" s="6" t="n">
        <f aca="false">IF($B112&gt;165,0,(IF($B112&gt;90,(2*(N$70+$B$67)*TAN(((180-$B112)*PI()/180)/2)-PI()*((180-$B112)/180)*(N$70+($B$67/2)*(0.65+0.5*LOG(N$70/$B$67)))),(2*(N$70+$B$67)-PI()*((180-$B112)/180)*(N$70+($B$67/2)*(0.65+0.5*LOG(N$70/$B$67)))))))</f>
        <v>1.4715767266861</v>
      </c>
      <c r="O112" s="6" t="n">
        <f aca="false">IF($B112&gt;165,0,(IF($B112&gt;90,(2*(O$70+$B$67)*TAN(((180-$B112)*PI()/180)/2)-PI()*((180-$B112)/180)*(O$70+($B$67/2)*(0.65+0.5*LOG(O$70/$B$67)))),(2*(O$70+$B$67)-PI()*((180-$B112)/180)*(O$70+($B$67/2)*(0.65+0.5*LOG(O$70/$B$67)))))))</f>
        <v>1.31627463136654</v>
      </c>
      <c r="P112" s="6" t="n">
        <f aca="false">IF($B112&gt;165,0,(IF($B112&gt;90,(2*(P$70+$B$67)*TAN(((180-$B112)*PI()/180)/2)-PI()*((180-$B112)/180)*(P$70+($B$67/2)*(0.65+0.5*LOG(P$70/$B$67)))),(2*(P$70+$B$67)-PI()*((180-$B112)/180)*(P$70+($B$67/2)*(0.65+0.5*LOG(P$70/$B$67)))))))</f>
        <v>1.16434083539843</v>
      </c>
      <c r="Q112" s="6" t="n">
        <f aca="false">IF($B112&gt;165,0,(IF($B112&gt;90,(2*(Q$70+$B$67)*TAN(((180-$B112)*PI()/180)/2)-PI()*((180-$B112)/180)*(Q$70+($B$67/2)*(0.65+0.5*LOG(Q$70/$B$67)))),(2*(Q$70+$B$67)-PI()*((180-$B112)/180)*(Q$70+($B$67/2)*(0.65+0.5*LOG(Q$70/$B$67)))))))</f>
        <v>1.01534023397925</v>
      </c>
      <c r="R112" s="6" t="n">
        <f aca="false">IF($B112&gt;165,0,(IF($B112&gt;90,(2*(R$70+$B$67)*TAN(((180-$B112)*PI()/180)/2)-PI()*((180-$B112)/180)*(R$70+($B$67/2)*(0.65+0.5*LOG(R$70/$B$67)))),(2*(R$70+$B$67)-PI()*((180-$B112)/180)*(R$70+($B$67/2)*(0.65+0.5*LOG(R$70/$B$67)))))))</f>
        <v>0.868916939519188</v>
      </c>
      <c r="S112" s="6" t="n">
        <f aca="false">IF($B112&gt;165,0,(IF($B112&gt;90,(2*(S$70+$B$67)*TAN(((180-$B112)*PI()/180)/2)-PI()*((180-$B112)/180)*(S$70+($B$67/2)*(0.65+0.5*LOG(S$70/$B$67)))),(2*(S$70+$B$67)-PI()*((180-$B112)/180)*(S$70+($B$67/2)*(0.65+0.5*LOG(S$70/$B$67)))))))</f>
        <v>0.72477614678095</v>
      </c>
      <c r="T112" s="6" t="n">
        <f aca="false">IF($B112&gt;165,0,(IF($B112&gt;90,(2*(T$70+$B$67)*TAN(((180-$B112)*PI()/180)/2)-PI()*((180-$B112)/180)*(T$70+($B$67/2)*(0.65+0.5*LOG(T$70/$B$67)))),(2*(T$70+$B$67)-PI()*((180-$B112)/180)*(T$70+($B$67/2)*(0.65+0.5*LOG(T$70/$B$67)))))))</f>
        <v>0.582670907711345</v>
      </c>
      <c r="U112" s="6" t="n">
        <f aca="false">IF($B112&gt;165,0,(IF($B112&gt;90,(2*(U$70+$B$67)*TAN(((180-$B112)*PI()/180)/2)-PI()*((180-$B112)/180)*(U$70+($B$67/2)*(0.65+0.5*LOG(U$70/$B$67)))),(2*(U$70+$B$67)-PI()*((180-$B112)/180)*(U$70+($B$67/2)*(0.65+0.5*LOG(U$70/$B$67)))))))</f>
        <v>0.4423923025105</v>
      </c>
      <c r="V112" s="6" t="n">
        <f aca="false">IF($B112&gt;165,0,(IF($B112&gt;90,(2*(V$70+$B$67)*TAN(((180-$B112)*PI()/180)/2)-PI()*((180-$B112)/180)*(V$70+($B$67/2)*(0.65+0.5*LOG(V$70/$B$67)))),(2*(V$70+$B$67)-PI()*((180-$B112)/180)*(V$70+($B$67/2)*(0.65+0.5*LOG(V$70/$B$67)))))))</f>
        <v>0.303762011280304</v>
      </c>
      <c r="W112" s="6" t="n">
        <f aca="false">IF($B112&gt;165,0,(IF($B112&gt;90,(2*(W$70+$B$67)*TAN(((180-$B112)*PI()/180)/2)-PI()*((180-$B112)/180)*(W$70+($B$67/2)*(0.65+0.5*LOG(W$70/$B$67)))),(2*(W$70+$B$67)-PI()*((180-$B112)/180)*(W$70+($B$67/2)*(0.65+0.5*LOG(W$70/$B$67)))))))</f>
        <v>0.166626615328763</v>
      </c>
      <c r="X112" s="6" t="n">
        <f aca="false">IF($B112&gt;165,0,(IF($B112&gt;90,(2*(X$70+$B$67)*TAN(((180-$B112)*PI()/180)/2)-PI()*((180-$B112)/180)*(X$70+($B$67/2)*(0.65+0.5*LOG(X$70/$B$67)))),(2*(X$70+$B$67)-PI()*((180-$B112)/180)*(X$70+($B$67/2)*(0.65+0.5*LOG(X$70/$B$67)))))))</f>
        <v>0.030853166269015</v>
      </c>
      <c r="Y112" s="6" t="n">
        <f aca="false">IF($B112&gt;165,0,(IF($B112&gt;90,(2*(Y$70+$B$67)*TAN(((180-$B112)*PI()/180)/2)-PI()*((180-$B112)/180)*(Y$70+($B$67/2)*(0.65+0.5*LOG(Y$70/$B$67)))),(2*(Y$70+$B$67)-PI()*((180-$B112)/180)*(Y$70+($B$67/2)*(0.65+0.5*LOG(Y$70/$B$67)))))))</f>
        <v>-0.103674301175012</v>
      </c>
      <c r="Z112" s="6" t="n">
        <f aca="false">IF($B112&gt;165,0,(IF($B112&gt;90,(2*(Z$70+$B$67)*TAN(((180-$B112)*PI()/180)/2)-PI()*((180-$B112)/180)*(Z$70+($B$67/2)*(0.65+0.5*LOG(Z$70/$B$67)))),(2*(Z$70+$B$67)-PI()*((180-$B112)/180)*(Z$70+($B$67/2)*(0.65+0.5*LOG(Z$70/$B$67)))))))</f>
        <v>-0.237057544026282</v>
      </c>
      <c r="AA112" s="6" t="n">
        <f aca="false">IF($B112&gt;165,0,(IF($B112&gt;90,(2*(AA$70+$B$67)*TAN(((180-$B112)*PI()/180)/2)-PI()*((180-$B112)/180)*(AA$70+($B$67/2)*(0.65+0.5*LOG(AA$70/$B$67)))),(2*(AA$70+$B$67)-PI()*((180-$B112)/180)*(AA$70+($B$67/2)*(0.65+0.5*LOG(AA$70/$B$67)))))))</f>
        <v>-0.369386341356094</v>
      </c>
      <c r="AB112" s="6" t="n">
        <f aca="false">IF($B112&gt;165,0,(IF($B112&gt;90,(2*(AB$70+$B$67)*TAN(((180-$B112)*PI()/180)/2)-PI()*((180-$B112)/180)*(AB$70+($B$67/2)*(0.65+0.5*LOG(AB$70/$B$67)))),(2*(AB$70+$B$67)-PI()*((180-$B112)/180)*(AB$70+($B$67/2)*(0.65+0.5*LOG(AB$70/$B$67)))))))</f>
        <v>-0.500740303441344</v>
      </c>
      <c r="AC112" s="6" t="n">
        <f aca="false">IF($B112&gt;165,0,(IF($B112&gt;90,(2*(AC$70+$B$67)*TAN(((180-$B112)*PI()/180)/2)-PI()*((180-$B112)/180)*(AC$70+($B$67/2)*(0.65+0.5*LOG(AC$70/$B$67)))),(2*(AC$70+$B$67)-PI()*((180-$B112)/180)*(AC$70+($B$67/2)*(0.65+0.5*LOG(AC$70/$B$67)))))))</f>
        <v>-0.631190351743687</v>
      </c>
      <c r="AD112" s="6" t="n">
        <f aca="false">IF($B112&gt;165,0,(IF($B112&gt;90,(2*(AD$70+$B$67)*TAN(((180-$B112)*PI()/180)/2)-PI()*((180-$B112)/180)*(AD$70+($B$67/2)*(0.65+0.5*LOG(AD$70/$B$67)))),(2*(AD$70+$B$67)-PI()*((180-$B112)/180)*(AD$70+($B$67/2)*(0.65+0.5*LOG(AD$70/$B$67)))))))</f>
        <v>-0.760799939067301</v>
      </c>
      <c r="AE112" s="6" t="n">
        <f aca="false">IF($B112&gt;165,0,(IF($B112&gt;90,(2*(AE$70+$B$67)*TAN(((180-$B112)*PI()/180)/2)-PI()*((180-$B112)/180)*(AE$70+($B$67/2)*(0.65+0.5*LOG(AE$70/$B$67)))),(2*(AE$70+$B$67)-PI()*((180-$B112)/180)*(AE$70+($B$67/2)*(0.65+0.5*LOG(AE$70/$B$67)))))))</f>
        <v>-0.889626062779822</v>
      </c>
      <c r="AF112" s="6" t="n">
        <f aca="false">IF($B112&gt;165,0,(IF($B112&gt;90,(2*(AF$70+$B$67)*TAN(((180-$B112)*PI()/180)/2)-PI()*((180-$B112)/180)*(AF$70+($B$67/2)*(0.65+0.5*LOG(AF$70/$B$67)))),(2*(AF$70+$B$67)-PI()*((180-$B112)/180)*(AF$70+($B$67/2)*(0.65+0.5*LOG(AF$70/$B$67)))))))</f>
        <v>-1.0177201118339</v>
      </c>
      <c r="AG112" s="6" t="n">
        <f aca="false">IF($B112&gt;165,0,(IF($B112&gt;90,(2*(AG$70+$B$67)*TAN(((180-$B112)*PI()/180)/2)-PI()*((180-$B112)/180)*(AG$70+($B$67/2)*(0.65+0.5*LOG(AG$70/$B$67)))),(2*(AG$70+$B$67)-PI()*((180-$B112)/180)*(AG$70+($B$67/2)*(0.65+0.5*LOG(AG$70/$B$67)))))))</f>
        <v>-1.14512857926703</v>
      </c>
      <c r="AH112" s="6" t="n">
        <f aca="false">IF($B112&gt;165,0,(IF($B112&gt;90,(2*(AH$70+$B$67)*TAN(((180-$B112)*PI()/180)/2)-PI()*((180-$B112)/180)*(AH$70+($B$67/2)*(0.65+0.5*LOG(AH$70/$B$67)))),(2*(AH$70+$B$67)-PI()*((180-$B112)/180)*(AH$70+($B$67/2)*(0.65+0.5*LOG(AH$70/$B$67)))))))</f>
        <v>-1.27189366502959</v>
      </c>
      <c r="AI112" s="6" t="n">
        <f aca="false">IF($B112&gt;165,0,(IF($B112&gt;90,(2*(AI$70+$B$67)*TAN(((180-$B112)*PI()/180)/2)-PI()*((180-$B112)/180)*(AI$70+($B$67/2)*(0.65+0.5*LOG(AI$70/$B$67)))),(2*(AI$70+$B$67)-PI()*((180-$B112)/180)*(AI$70+($B$67/2)*(0.65+0.5*LOG(AI$70/$B$67)))))))</f>
        <v>-1.39805378879513</v>
      </c>
      <c r="AJ112" s="6" t="n">
        <f aca="false">IF($B112&gt;165,0,(IF($B112&gt;90,(2*(AJ$70+$B$67)*TAN(((180-$B112)*PI()/180)/2)-PI()*((180-$B112)/180)*(AJ$70+($B$67/2)*(0.65+0.5*LOG(AJ$70/$B$67)))),(2*(AJ$70+$B$67)-PI()*((180-$B112)/180)*(AJ$70+($B$67/2)*(0.65+0.5*LOG(AJ$70/$B$67)))))))</f>
        <v>-1.52364402841653</v>
      </c>
      <c r="AK112" s="6" t="n">
        <f aca="false">IF($B112&gt;165,0,(IF($B112&gt;90,(2*(AK$70+$B$67)*TAN(((180-$B112)*PI()/180)/2)-PI()*((180-$B112)/180)*(AK$70+($B$67/2)*(0.65+0.5*LOG(AK$70/$B$67)))),(2*(AK$70+$B$67)-PI()*((180-$B112)/180)*(AK$70+($B$67/2)*(0.65+0.5*LOG(AK$70/$B$67)))))))</f>
        <v>-1.64869649660139</v>
      </c>
      <c r="AL112" s="6" t="n">
        <f aca="false">IF($B112&gt;165,0,(IF($B112&gt;90,(2*(AL$70+$B$67)*TAN(((180-$B112)*PI()/180)/2)-PI()*((180-$B112)/180)*(AL$70+($B$67/2)*(0.65+0.5*LOG(AL$70/$B$67)))),(2*(AL$70+$B$67)-PI()*((180-$B112)/180)*(AL$70+($B$67/2)*(0.65+0.5*LOG(AL$70/$B$67)))))))</f>
        <v>-1.77324066596716</v>
      </c>
      <c r="AM112" s="6" t="n">
        <f aca="false">IF($B112&gt;165,0,(IF($B112&gt;90,(2*(AM$70+$B$67)*TAN(((180-$B112)*PI()/180)/2)-PI()*((180-$B112)/180)*(AM$70+($B$67/2)*(0.65+0.5*LOG(AM$70/$B$67)))),(2*(AM$70+$B$67)-PI()*((180-$B112)/180)*(AM$70+($B$67/2)*(0.65+0.5*LOG(AM$70/$B$67)))))))</f>
        <v>-1.89730365073903</v>
      </c>
      <c r="AN112" s="6" t="n">
        <f aca="false">IF($B112&gt;165,0,(IF($B112&gt;90,(2*(AN$70+$B$67)*TAN(((180-$B112)*PI()/180)/2)-PI()*((180-$B112)/180)*(AN$70+($B$67/2)*(0.65+0.5*LOG(AN$70/$B$67)))),(2*(AN$70+$B$67)-PI()*((180-$B112)/180)*(AN$70+($B$67/2)*(0.65+0.5*LOG(AN$70/$B$67)))))))</f>
        <v>-2.02091045185051</v>
      </c>
      <c r="AO112" s="6" t="n">
        <f aca="false">IF($B112&gt;165,0,(IF($B112&gt;90,(2*(AO$70+$B$67)*TAN(((180-$B112)*PI()/180)/2)-PI()*((180-$B112)/180)*(AO$70+($B$67/2)*(0.65+0.5*LOG(AO$70/$B$67)))),(2*(AO$70+$B$67)-PI()*((180-$B112)/180)*(AO$70+($B$67/2)*(0.65+0.5*LOG(AO$70/$B$67)))))))</f>
        <v>-2.1440841710079</v>
      </c>
    </row>
    <row r="113" customFormat="false" ht="12.75" hidden="false" customHeight="false" outlineLevel="0" collapsed="false">
      <c r="A113" s="0" t="s">
        <v>49</v>
      </c>
      <c r="B113" s="5" t="n">
        <v>42</v>
      </c>
      <c r="C113" s="6" t="n">
        <f aca="false">IF($B113&gt;165,0,(IF($B113&gt;90,(2*(C$70+$B$67)*TAN(((180-$B113)*PI()/180)/2)-PI()*((180-$B113)/180)*(C$70+($B$67/2)*(0.65+0.5*LOG(C$70/$B$67)))),(2*(C$70+$B$67)-PI()*((180-$B113)/180)*(C$70+($B$67/2)*(0.65+0.5*LOG(C$70/$B$67)))))))</f>
        <v>3.89096442786982</v>
      </c>
      <c r="D113" s="6" t="n">
        <f aca="false">IF($B113&gt;165,0,(IF($B113&gt;90,(2*(D$70+$B$67)*TAN(((180-$B113)*PI()/180)/2)-PI()*((180-$B113)/180)*(D$70+($B$67/2)*(0.65+0.5*LOG(D$70/$B$67)))),(2*(D$70+$B$67)-PI()*((180-$B113)/180)*(D$70+($B$67/2)*(0.65+0.5*LOG(D$70/$B$67)))))))</f>
        <v>3.58928023020447</v>
      </c>
      <c r="E113" s="6" t="n">
        <f aca="false">IF($B113&gt;165,0,(IF($B113&gt;90,(2*(E$70+$B$67)*TAN(((180-$B113)*PI()/180)/2)-PI()*((180-$B113)/180)*(E$70+($B$67/2)*(0.65+0.5*LOG(E$70/$B$67)))),(2*(E$70+$B$67)-PI()*((180-$B113)/180)*(E$70+($B$67/2)*(0.65+0.5*LOG(E$70/$B$67)))))))</f>
        <v>3.23353279969317</v>
      </c>
      <c r="F113" s="6" t="n">
        <f aca="false">IF($B113&gt;165,0,(IF($B113&gt;90,(2*(F$70+$B$67)*TAN(((180-$B113)*PI()/180)/2)-PI()*((180-$B113)/180)*(F$70+($B$67/2)*(0.65+0.5*LOG(F$70/$B$67)))),(2*(F$70+$B$67)-PI()*((180-$B113)/180)*(F$70+($B$67/2)*(0.65+0.5*LOG(F$70/$B$67)))))))</f>
        <v>2.9855110608117</v>
      </c>
      <c r="G113" s="6" t="n">
        <f aca="false">IF($B113&gt;165,0,(IF($B113&gt;90,(2*(G$70+$B$67)*TAN(((180-$B113)*PI()/180)/2)-PI()*((180-$B113)/180)*(G$70+($B$67/2)*(0.65+0.5*LOG(G$70/$B$67)))),(2*(G$70+$B$67)-PI()*((180-$B113)/180)*(G$70+($B$67/2)*(0.65+0.5*LOG(G$70/$B$67)))))))</f>
        <v>2.76417725886612</v>
      </c>
      <c r="H113" s="6" t="n">
        <f aca="false">IF($B113&gt;165,0,(IF($B113&gt;90,(2*(H$70+$B$67)*TAN(((180-$B113)*PI()/180)/2)-PI()*((180-$B113)/180)*(H$70+($B$67/2)*(0.65+0.5*LOG(H$70/$B$67)))),(2*(H$70+$B$67)-PI()*((180-$B113)/180)*(H$70+($B$67/2)*(0.65+0.5*LOG(H$70/$B$67)))))))</f>
        <v>2.5612605528207</v>
      </c>
      <c r="I113" s="6" t="n">
        <f aca="false">IF($B113&gt;165,0,(IF($B113&gt;90,(2*(I$70+$B$67)*TAN(((180-$B113)*PI()/180)/2)-PI()*((180-$B113)/180)*(I$70+($B$67/2)*(0.65+0.5*LOG(I$70/$B$67)))),(2*(I$70+$B$67)-PI()*((180-$B113)/180)*(I$70+($B$67/2)*(0.65+0.5*LOG(I$70/$B$67)))))))</f>
        <v>2.37182398764043</v>
      </c>
      <c r="J113" s="6" t="n">
        <f aca="false">IF($B113&gt;165,0,(IF($B113&gt;90,(2*(J$70+$B$67)*TAN(((180-$B113)*PI()/180)/2)-PI()*((180-$B113)/180)*(J$70+($B$67/2)*(0.65+0.5*LOG(J$70/$B$67)))),(2*(J$70+$B$67)-PI()*((180-$B113)/180)*(J$70+($B$67/2)*(0.65+0.5*LOG(J$70/$B$67)))))))</f>
        <v>2.19268312610102</v>
      </c>
      <c r="K113" s="6" t="n">
        <f aca="false">IF($B113&gt;165,0,(IF($B113&gt;90,(2*(K$70+$B$67)*TAN(((180-$B113)*PI()/180)/2)-PI()*((180-$B113)/180)*(K$70+($B$67/2)*(0.65+0.5*LOG(K$70/$B$67)))),(2*(K$70+$B$67)-PI()*((180-$B113)/180)*(K$70+($B$67/2)*(0.65+0.5*LOG(K$70/$B$67)))))))</f>
        <v>2.02166365682092</v>
      </c>
      <c r="L113" s="6" t="n">
        <f aca="false">IF($B113&gt;165,0,(IF($B113&gt;90,(2*(L$70+$B$67)*TAN(((180-$B113)*PI()/180)/2)-PI()*((180-$B113)/180)*(L$70+($B$67/2)*(0.65+0.5*LOG(L$70/$B$67)))),(2*(L$70+$B$67)-PI()*((180-$B113)/180)*(L$70+($B$67/2)*(0.65+0.5*LOG(L$70/$B$67)))))))</f>
        <v>1.85721473198861</v>
      </c>
      <c r="M113" s="6" t="n">
        <f aca="false">IF($B113&gt;165,0,(IF($B113&gt;90,(2*(M$70+$B$67)*TAN(((180-$B113)*PI()/180)/2)-PI()*((180-$B113)/180)*(M$70+($B$67/2)*(0.65+0.5*LOG(M$70/$B$67)))),(2*(M$70+$B$67)-PI()*((180-$B113)/180)*(M$70+($B$67/2)*(0.65+0.5*LOG(M$70/$B$67)))))))</f>
        <v>1.69819126293729</v>
      </c>
      <c r="N113" s="6" t="n">
        <f aca="false">IF($B113&gt;165,0,(IF($B113&gt;90,(2*(N$70+$B$67)*TAN(((180-$B113)*PI()/180)/2)-PI()*((180-$B113)/180)*(N$70+($B$67/2)*(0.65+0.5*LOG(N$70/$B$67)))),(2*(N$70+$B$67)-PI()*((180-$B113)/180)*(N$70+($B$67/2)*(0.65+0.5*LOG(N$70/$B$67)))))))</f>
        <v>1.54372365670994</v>
      </c>
      <c r="O113" s="6" t="n">
        <f aca="false">IF($B113&gt;165,0,(IF($B113&gt;90,(2*(O$70+$B$67)*TAN(((180-$B113)*PI()/180)/2)-PI()*((180-$B113)/180)*(O$70+($B$67/2)*(0.65+0.5*LOG(O$70/$B$67)))),(2*(O$70+$B$67)-PI()*((180-$B113)/180)*(O$70+($B$67/2)*(0.65+0.5*LOG(O$70/$B$67)))))))</f>
        <v>1.39313596495383</v>
      </c>
      <c r="P113" s="6" t="n">
        <f aca="false">IF($B113&gt;165,0,(IF($B113&gt;90,(2*(P$70+$B$67)*TAN(((180-$B113)*PI()/180)/2)-PI()*((180-$B113)/180)*(P$70+($B$67/2)*(0.65+0.5*LOG(P$70/$B$67)))),(2*(P$70+$B$67)-PI()*((180-$B113)/180)*(P$70+($B$67/2)*(0.65+0.5*LOG(P$70/$B$67)))))))</f>
        <v>1.24589234017974</v>
      </c>
      <c r="Q113" s="6" t="n">
        <f aca="false">IF($B113&gt;165,0,(IF($B113&gt;90,(2*(Q$70+$B$67)*TAN(((180-$B113)*PI()/180)/2)-PI()*((180-$B113)/180)*(Q$70+($B$67/2)*(0.65+0.5*LOG(Q$70/$B$67)))),(2*(Q$70+$B$67)-PI()*((180-$B113)/180)*(Q$70+($B$67/2)*(0.65+0.5*LOG(Q$70/$B$67)))))))</f>
        <v>1.10156080783552</v>
      </c>
      <c r="R113" s="6" t="n">
        <f aca="false">IF($B113&gt;165,0,(IF($B113&gt;90,(2*(R$70+$B$67)*TAN(((180-$B113)*PI()/180)/2)-PI()*((180-$B113)/180)*(R$70+($B$67/2)*(0.65+0.5*LOG(R$70/$B$67)))),(2*(R$70+$B$67)-PI()*((180-$B113)/180)*(R$70+($B$67/2)*(0.65+0.5*LOG(R$70/$B$67)))))))</f>
        <v>0.959788040673725</v>
      </c>
      <c r="S113" s="6" t="n">
        <f aca="false">IF($B113&gt;165,0,(IF($B113&gt;90,(2*(S$70+$B$67)*TAN(((180-$B113)*PI()/180)/2)-PI()*((180-$B113)/180)*(S$70+($B$67/2)*(0.65+0.5*LOG(S$70/$B$67)))),(2*(S$70+$B$67)-PI()*((180-$B113)/180)*(S$70+($B$67/2)*(0.65+0.5*LOG(S$70/$B$67)))))))</f>
        <v>0.820281354358064</v>
      </c>
      <c r="T113" s="6" t="n">
        <f aca="false">IF($B113&gt;165,0,(IF($B113&gt;90,(2*(T$70+$B$67)*TAN(((180-$B113)*PI()/180)/2)-PI()*((180-$B113)/180)*(T$70+($B$67/2)*(0.65+0.5*LOG(T$70/$B$67)))),(2*(T$70+$B$67)-PI()*((180-$B113)/180)*(T$70+($B$67/2)*(0.65+0.5*LOG(T$70/$B$67)))))))</f>
        <v>0.682795577440038</v>
      </c>
      <c r="U113" s="6" t="n">
        <f aca="false">IF($B113&gt;165,0,(IF($B113&gt;90,(2*(U$70+$B$67)*TAN(((180-$B113)*PI()/180)/2)-PI()*((180-$B113)/180)*(U$70+($B$67/2)*(0.65+0.5*LOG(U$70/$B$67)))),(2*(U$70+$B$67)-PI()*((180-$B113)/180)*(U$70+($B$67/2)*(0.65+0.5*LOG(U$70/$B$67)))))))</f>
        <v>0.54712329313992</v>
      </c>
      <c r="V113" s="6" t="n">
        <f aca="false">IF($B113&gt;165,0,(IF($B113&gt;90,(2*(V$70+$B$67)*TAN(((180-$B113)*PI()/180)/2)-PI()*((180-$B113)/180)*(V$70+($B$67/2)*(0.65+0.5*LOG(V$70/$B$67)))),(2*(V$70+$B$67)-PI()*((180-$B113)/180)*(V$70+($B$67/2)*(0.65+0.5*LOG(V$70/$B$67)))))))</f>
        <v>0.413087464436559</v>
      </c>
      <c r="W113" s="6" t="n">
        <f aca="false">IF($B113&gt;165,0,(IF($B113&gt;90,(2*(W$70+$B$67)*TAN(((180-$B113)*PI()/180)/2)-PI()*((180-$B113)/180)*(W$70+($B$67/2)*(0.65+0.5*LOG(W$70/$B$67)))),(2*(W$70+$B$67)-PI()*((180-$B113)/180)*(W$70+($B$67/2)*(0.65+0.5*LOG(W$70/$B$67)))))))</f>
        <v>0.280535776369563</v>
      </c>
      <c r="X113" s="6" t="n">
        <f aca="false">IF($B113&gt;165,0,(IF($B113&gt;90,(2*(X$70+$B$67)*TAN(((180-$B113)*PI()/180)/2)-PI()*((180-$B113)/180)*(X$70+($B$67/2)*(0.65+0.5*LOG(X$70/$B$67)))),(2*(X$70+$B$67)-PI()*((180-$B113)/180)*(X$70+($B$67/2)*(0.65+0.5*LOG(X$70/$B$67)))))))</f>
        <v>0.14933623701528</v>
      </c>
      <c r="Y113" s="6" t="n">
        <f aca="false">IF($B113&gt;165,0,(IF($B113&gt;90,(2*(Y$70+$B$67)*TAN(((180-$B113)*PI()/180)/2)-PI()*((180-$B113)/180)*(Y$70+($B$67/2)*(0.65+0.5*LOG(Y$70/$B$67)))),(2*(Y$70+$B$67)-PI()*((180-$B113)/180)*(Y$70+($B$67/2)*(0.65+0.5*LOG(Y$70/$B$67)))))))</f>
        <v>0.0193737153802047</v>
      </c>
      <c r="Z113" s="6" t="n">
        <f aca="false">IF($B113&gt;165,0,(IF($B113&gt;90,(2*(Z$70+$B$67)*TAN(((180-$B113)*PI()/180)/2)-PI()*((180-$B113)/180)*(Z$70+($B$67/2)*(0.65+0.5*LOG(Z$70/$B$67)))),(2*(Z$70+$B$67)-PI()*((180-$B113)/180)*(Z$70+($B$67/2)*(0.65+0.5*LOG(Z$70/$B$67)))))))</f>
        <v>-0.109452813493721</v>
      </c>
      <c r="AA113" s="6" t="n">
        <f aca="false">IF($B113&gt;165,0,(IF($B113&gt;90,(2*(AA$70+$B$67)*TAN(((180-$B113)*PI()/180)/2)-PI()*((180-$B113)/180)*(AA$70+($B$67/2)*(0.65+0.5*LOG(AA$70/$B$67)))),(2*(AA$70+$B$67)-PI()*((180-$B113)/180)*(AA$70+($B$67/2)*(0.65+0.5*LOG(AA$70/$B$67)))))))</f>
        <v>-0.237232482785188</v>
      </c>
      <c r="AB113" s="6" t="n">
        <f aca="false">IF($B113&gt;165,0,(IF($B113&gt;90,(2*(AB$70+$B$67)*TAN(((180-$B113)*PI()/180)/2)-PI()*((180-$B113)/180)*(AB$70+($B$67/2)*(0.65+0.5*LOG(AB$70/$B$67)))),(2*(AB$70+$B$67)-PI()*((180-$B113)/180)*(AB$70+($B$67/2)*(0.65+0.5*LOG(AB$70/$B$67)))))))</f>
        <v>-0.364044330035291</v>
      </c>
      <c r="AC113" s="6" t="n">
        <f aca="false">IF($B113&gt;165,0,(IF($B113&gt;90,(2*(AC$70+$B$67)*TAN(((180-$B113)*PI()/180)/2)-PI()*((180-$B113)/180)*(AC$70+($B$67/2)*(0.65+0.5*LOG(AC$70/$B$67)))),(2*(AC$70+$B$67)-PI()*((180-$B113)/180)*(AC$70+($B$67/2)*(0.65+0.5*LOG(AC$70/$B$67)))))))</f>
        <v>-0.489958766479344</v>
      </c>
      <c r="AD113" s="6" t="n">
        <f aca="false">IF($B113&gt;165,0,(IF($B113&gt;90,(2*(AD$70+$B$67)*TAN(((180-$B113)*PI()/180)/2)-PI()*((180-$B113)/180)*(AD$70+($B$67/2)*(0.65+0.5*LOG(AD$70/$B$67)))),(2*(AD$70+$B$67)-PI()*((180-$B113)/180)*(AD$70+($B$67/2)*(0.65+0.5*LOG(AD$70/$B$67)))))))</f>
        <v>-0.615038788426531</v>
      </c>
      <c r="AE113" s="6" t="n">
        <f aca="false">IF($B113&gt;165,0,(IF($B113&gt;90,(2*(AE$70+$B$67)*TAN(((180-$B113)*PI()/180)/2)-PI()*((180-$B113)/180)*(AE$70+($B$67/2)*(0.65+0.5*LOG(AE$70/$B$67)))),(2*(AE$70+$B$67)-PI()*((180-$B113)/180)*(AE$70+($B$67/2)*(0.65+0.5*LOG(AE$70/$B$67)))))))</f>
        <v>-0.739340983191482</v>
      </c>
      <c r="AF113" s="6" t="n">
        <f aca="false">IF($B113&gt;165,0,(IF($B113&gt;90,(2*(AF$70+$B$67)*TAN(((180-$B113)*PI()/180)/2)-PI()*((180-$B113)/180)*(AF$70+($B$67/2)*(0.65+0.5*LOG(AF$70/$B$67)))),(2*(AF$70+$B$67)-PI()*((180-$B113)/180)*(AF$70+($B$67/2)*(0.65+0.5*LOG(AF$70/$B$67)))))))</f>
        <v>-0.862916370022152</v>
      </c>
      <c r="AG113" s="6" t="n">
        <f aca="false">IF($B113&gt;165,0,(IF($B113&gt;90,(2*(AG$70+$B$67)*TAN(((180-$B113)*PI()/180)/2)-PI()*((180-$B113)/180)*(AG$70+($B$67/2)*(0.65+0.5*LOG(AG$70/$B$67)))),(2*(AG$70+$B$67)-PI()*((180-$B113)/180)*(AG$70+($B$67/2)*(0.65+0.5*LOG(AG$70/$B$67)))))))</f>
        <v>-0.985811107473747</v>
      </c>
      <c r="AH113" s="6" t="n">
        <f aca="false">IF($B113&gt;165,0,(IF($B113&gt;90,(2*(AH$70+$B$67)*TAN(((180-$B113)*PI()/180)/2)-PI()*((180-$B113)/180)*(AH$70+($B$67/2)*(0.65+0.5*LOG(AH$70/$B$67)))),(2*(AH$70+$B$67)-PI()*((180-$B113)/180)*(AH$70+($B$67/2)*(0.65+0.5*LOG(AH$70/$B$67)))))))</f>
        <v>-1.10806709189988</v>
      </c>
      <c r="AI113" s="6" t="n">
        <f aca="false">IF($B113&gt;165,0,(IF($B113&gt;90,(2*(AI$70+$B$67)*TAN(((180-$B113)*PI()/180)/2)-PI()*((180-$B113)/180)*(AI$70+($B$67/2)*(0.65+0.5*LOG(AI$70/$B$67)))),(2*(AI$70+$B$67)-PI()*((180-$B113)/180)*(AI$70+($B$67/2)*(0.65+0.5*LOG(AI$70/$B$67)))))))</f>
        <v>-1.22972246657358</v>
      </c>
      <c r="AJ113" s="6" t="n">
        <f aca="false">IF($B113&gt;165,0,(IF($B113&gt;90,(2*(AJ$70+$B$67)*TAN(((180-$B113)*PI()/180)/2)-PI()*((180-$B113)/180)*(AJ$70+($B$67/2)*(0.65+0.5*LOG(AJ$70/$B$67)))),(2*(AJ$70+$B$67)-PI()*((180-$B113)/180)*(AJ$70+($B$67/2)*(0.65+0.5*LOG(AJ$70/$B$67)))))))</f>
        <v>-1.35081205698907</v>
      </c>
      <c r="AK113" s="6" t="n">
        <f aca="false">IF($B113&gt;165,0,(IF($B113&gt;90,(2*(AK$70+$B$67)*TAN(((180-$B113)*PI()/180)/2)-PI()*((180-$B113)/180)*(AK$70+($B$67/2)*(0.65+0.5*LOG(AK$70/$B$67)))),(2*(AK$70+$B$67)-PI()*((180-$B113)/180)*(AK$70+($B$67/2)*(0.65+0.5*LOG(AK$70/$B$67)))))))</f>
        <v>-1.47136774482729</v>
      </c>
      <c r="AL113" s="6" t="n">
        <f aca="false">IF($B113&gt;165,0,(IF($B113&gt;90,(2*(AL$70+$B$67)*TAN(((180-$B113)*PI()/180)/2)-PI()*((180-$B113)/180)*(AL$70+($B$67/2)*(0.65+0.5*LOG(AL$70/$B$67)))),(2*(AL$70+$B$67)-PI()*((180-$B113)/180)*(AL$70+($B$67/2)*(0.65+0.5*LOG(AL$70/$B$67)))))))</f>
        <v>-1.59141879067244</v>
      </c>
      <c r="AM113" s="6" t="n">
        <f aca="false">IF($B113&gt;165,0,(IF($B113&gt;90,(2*(AM$70+$B$67)*TAN(((180-$B113)*PI()/180)/2)-PI()*((180-$B113)/180)*(AM$70+($B$67/2)*(0.65+0.5*LOG(AM$70/$B$67)))),(2*(AM$70+$B$67)-PI()*((180-$B113)/180)*(AM$70+($B$67/2)*(0.65+0.5*LOG(AM$70/$B$67)))))))</f>
        <v>-1.71099211368336</v>
      </c>
      <c r="AN113" s="6" t="n">
        <f aca="false">IF($B113&gt;165,0,(IF($B113&gt;90,(2*(AN$70+$B$67)*TAN(((180-$B113)*PI()/180)/2)-PI()*((180-$B113)/180)*(AN$70+($B$67/2)*(0.65+0.5*LOG(AN$70/$B$67)))),(2*(AN$70+$B$67)-PI()*((180-$B113)/180)*(AN$70+($B$67/2)*(0.65+0.5*LOG(AN$70/$B$67)))))))</f>
        <v>-1.83011253493072</v>
      </c>
      <c r="AO113" s="6" t="n">
        <f aca="false">IF($B113&gt;165,0,(IF($B113&gt;90,(2*(AO$70+$B$67)*TAN(((180-$B113)*PI()/180)/2)-PI()*((180-$B113)/180)*(AO$70+($B$67/2)*(0.65+0.5*LOG(AO$70/$B$67)))),(2*(AO$70+$B$67)-PI()*((180-$B113)/180)*(AO$70+($B$67/2)*(0.65+0.5*LOG(AO$70/$B$67)))))))</f>
        <v>-1.94880298992152</v>
      </c>
    </row>
    <row r="114" customFormat="false" ht="12.75" hidden="false" customHeight="false" outlineLevel="0" collapsed="false">
      <c r="A114" s="0" t="s">
        <v>49</v>
      </c>
      <c r="B114" s="5" t="n">
        <v>43</v>
      </c>
      <c r="C114" s="6" t="n">
        <f aca="false">IF($B114&gt;165,0,(IF($B114&gt;90,(2*(C$70+$B$67)*TAN(((180-$B114)*PI()/180)/2)-PI()*((180-$B114)/180)*(C$70+($B$67/2)*(0.65+0.5*LOG(C$70/$B$67)))),(2*(C$70+$B$67)-PI()*((180-$B114)/180)*(C$70+($B$67/2)*(0.65+0.5*LOG(C$70/$B$67)))))))</f>
        <v>3.90624729433453</v>
      </c>
      <c r="D114" s="6" t="n">
        <f aca="false">IF($B114&gt;165,0,(IF($B114&gt;90,(2*(D$70+$B$67)*TAN(((180-$B114)*PI()/180)/2)-PI()*((180-$B114)/180)*(D$70+($B$67/2)*(0.65+0.5*LOG(D$70/$B$67)))),(2*(D$70+$B$67)-PI()*((180-$B114)/180)*(D$70+($B$67/2)*(0.65+0.5*LOG(D$70/$B$67)))))))</f>
        <v>3.6096477647682</v>
      </c>
      <c r="E114" s="6" t="n">
        <f aca="false">IF($B114&gt;165,0,(IF($B114&gt;90,(2*(E$70+$B$67)*TAN(((180-$B114)*PI()/180)/2)-PI()*((180-$B114)/180)*(E$70+($B$67/2)*(0.65+0.5*LOG(E$70/$B$67)))),(2*(E$70+$B$67)-PI()*((180-$B114)/180)*(E$70+($B$67/2)*(0.65+0.5*LOG(E$70/$B$67)))))))</f>
        <v>3.2608260402751</v>
      </c>
      <c r="F114" s="6" t="n">
        <f aca="false">IF($B114&gt;165,0,(IF($B114&gt;90,(2*(F$70+$B$67)*TAN(((180-$B114)*PI()/180)/2)-PI()*((180-$B114)/180)*(F$70+($B$67/2)*(0.65+0.5*LOG(F$70/$B$67)))),(2*(F$70+$B$67)-PI()*((180-$B114)/180)*(F$70+($B$67/2)*(0.65+0.5*LOG(F$70/$B$67)))))))</f>
        <v>3.01822474877684</v>
      </c>
      <c r="G114" s="6" t="n">
        <f aca="false">IF($B114&gt;165,0,(IF($B114&gt;90,(2*(G$70+$B$67)*TAN(((180-$B114)*PI()/180)/2)-PI()*((180-$B114)/180)*(G$70+($B$67/2)*(0.65+0.5*LOG(G$70/$B$67)))),(2*(G$70+$B$67)-PI()*((180-$B114)/180)*(G$70+($B$67/2)*(0.65+0.5*LOG(G$70/$B$67)))))))</f>
        <v>2.80211800336709</v>
      </c>
      <c r="H114" s="6" t="n">
        <f aca="false">IF($B114&gt;165,0,(IF($B114&gt;90,(2*(H$70+$B$67)*TAN(((180-$B114)*PI()/180)/2)-PI()*((180-$B114)/180)*(H$70+($B$67/2)*(0.65+0.5*LOG(H$70/$B$67)))),(2*(H$70+$B$67)-PI()*((180-$B114)/180)*(H$70+($B$67/2)*(0.65+0.5*LOG(H$70/$B$67)))))))</f>
        <v>2.60429489664084</v>
      </c>
      <c r="I114" s="6" t="n">
        <f aca="false">IF($B114&gt;165,0,(IF($B114&gt;90,(2*(I$70+$B$67)*TAN(((180-$B114)*PI()/180)/2)-PI()*((180-$B114)/180)*(I$70+($B$67/2)*(0.65+0.5*LOG(I$70/$B$67)))),(2*(I$70+$B$67)-PI()*((180-$B114)/180)*(I$70+($B$67/2)*(0.65+0.5*LOG(I$70/$B$67)))))))</f>
        <v>2.41985424859956</v>
      </c>
      <c r="J114" s="6" t="n">
        <f aca="false">IF($B114&gt;165,0,(IF($B114&gt;90,(2*(J$70+$B$67)*TAN(((180-$B114)*PI()/180)/2)-PI()*((180-$B114)/180)*(J$70+($B$67/2)*(0.65+0.5*LOG(J$70/$B$67)))),(2*(J$70+$B$67)-PI()*((180-$B114)/180)*(J$70+($B$67/2)*(0.65+0.5*LOG(J$70/$B$67)))))))</f>
        <v>2.24563469765102</v>
      </c>
      <c r="K114" s="6" t="n">
        <f aca="false">IF($B114&gt;165,0,(IF($B114&gt;90,(2*(K$70+$B$67)*TAN(((180-$B114)*PI()/180)/2)-PI()*((180-$B114)/180)*(K$70+($B$67/2)*(0.65+0.5*LOG(K$70/$B$67)))),(2*(K$70+$B$67)-PI()*((180-$B114)/180)*(K$70+($B$67/2)*(0.65+0.5*LOG(K$70/$B$67)))))))</f>
        <v>2.07947768829323</v>
      </c>
      <c r="L114" s="6" t="n">
        <f aca="false">IF($B114&gt;165,0,(IF($B114&gt;90,(2*(L$70+$B$67)*TAN(((180-$B114)*PI()/180)/2)-PI()*((180-$B114)/180)*(L$70+($B$67/2)*(0.65+0.5*LOG(L$70/$B$67)))),(2*(L$70+$B$67)-PI()*((180-$B114)/180)*(L$70+($B$67/2)*(0.65+0.5*LOG(L$70/$B$67)))))))</f>
        <v>1.91984361074231</v>
      </c>
      <c r="M114" s="6" t="n">
        <f aca="false">IF($B114&gt;165,0,(IF($B114&gt;90,(2*(M$70+$B$67)*TAN(((180-$B114)*PI()/180)/2)-PI()*((180-$B114)/180)*(M$70+($B$67/2)*(0.65+0.5*LOG(M$70/$B$67)))),(2*(M$70+$B$67)-PI()*((180-$B114)/180)*(M$70+($B$67/2)*(0.65+0.5*LOG(M$70/$B$67)))))))</f>
        <v>1.76559567407543</v>
      </c>
      <c r="N114" s="6" t="n">
        <f aca="false">IF($B114&gt;165,0,(IF($B114&gt;90,(2*(N$70+$B$67)*TAN(((180-$B114)*PI()/180)/2)-PI()*((180-$B114)/180)*(N$70+($B$67/2)*(0.65+0.5*LOG(N$70/$B$67)))),(2*(N$70+$B$67)-PI()*((180-$B114)/180)*(N$70+($B$67/2)*(0.65+0.5*LOG(N$70/$B$67)))))))</f>
        <v>1.61587058673378</v>
      </c>
      <c r="O114" s="6" t="n">
        <f aca="false">IF($B114&gt;165,0,(IF($B114&gt;90,(2*(O$70+$B$67)*TAN(((180-$B114)*PI()/180)/2)-PI()*((180-$B114)/180)*(O$70+($B$67/2)*(0.65+0.5*LOG(O$70/$B$67)))),(2*(O$70+$B$67)-PI()*((180-$B114)/180)*(O$70+($B$67/2)*(0.65+0.5*LOG(O$70/$B$67)))))))</f>
        <v>1.46999729854112</v>
      </c>
      <c r="P114" s="6" t="n">
        <f aca="false">IF($B114&gt;165,0,(IF($B114&gt;90,(2*(P$70+$B$67)*TAN(((180-$B114)*PI()/180)/2)-PI()*((180-$B114)/180)*(P$70+($B$67/2)*(0.65+0.5*LOG(P$70/$B$67)))),(2*(P$70+$B$67)-PI()*((180-$B114)/180)*(P$70+($B$67/2)*(0.65+0.5*LOG(P$70/$B$67)))))))</f>
        <v>1.32744384496105</v>
      </c>
      <c r="Q114" s="6" t="n">
        <f aca="false">IF($B114&gt;165,0,(IF($B114&gt;90,(2*(Q$70+$B$67)*TAN(((180-$B114)*PI()/180)/2)-PI()*((180-$B114)/180)*(Q$70+($B$67/2)*(0.65+0.5*LOG(Q$70/$B$67)))),(2*(Q$70+$B$67)-PI()*((180-$B114)/180)*(Q$70+($B$67/2)*(0.65+0.5*LOG(Q$70/$B$67)))))))</f>
        <v>1.18778138169178</v>
      </c>
      <c r="R114" s="6" t="n">
        <f aca="false">IF($B114&gt;165,0,(IF($B114&gt;90,(2*(R$70+$B$67)*TAN(((180-$B114)*PI()/180)/2)-PI()*((180-$B114)/180)*(R$70+($B$67/2)*(0.65+0.5*LOG(R$70/$B$67)))),(2*(R$70+$B$67)-PI()*((180-$B114)/180)*(R$70+($B$67/2)*(0.65+0.5*LOG(R$70/$B$67)))))))</f>
        <v>1.05065914182827</v>
      </c>
      <c r="S114" s="6" t="n">
        <f aca="false">IF($B114&gt;165,0,(IF($B114&gt;90,(2*(S$70+$B$67)*TAN(((180-$B114)*PI()/180)/2)-PI()*((180-$B114)/180)*(S$70+($B$67/2)*(0.65+0.5*LOG(S$70/$B$67)))),(2*(S$70+$B$67)-PI()*((180-$B114)/180)*(S$70+($B$67/2)*(0.65+0.5*LOG(S$70/$B$67)))))))</f>
        <v>0.915786561935182</v>
      </c>
      <c r="T114" s="6" t="n">
        <f aca="false">IF($B114&gt;165,0,(IF($B114&gt;90,(2*(T$70+$B$67)*TAN(((180-$B114)*PI()/180)/2)-PI()*((180-$B114)/180)*(T$70+($B$67/2)*(0.65+0.5*LOG(T$70/$B$67)))),(2*(T$70+$B$67)-PI()*((180-$B114)/180)*(T$70+($B$67/2)*(0.65+0.5*LOG(T$70/$B$67)))))))</f>
        <v>0.782920247168734</v>
      </c>
      <c r="U114" s="6" t="n">
        <f aca="false">IF($B114&gt;165,0,(IF($B114&gt;90,(2*(U$70+$B$67)*TAN(((180-$B114)*PI()/180)/2)-PI()*((180-$B114)/180)*(U$70+($B$67/2)*(0.65+0.5*LOG(U$70/$B$67)))),(2*(U$70+$B$67)-PI()*((180-$B114)/180)*(U$70+($B$67/2)*(0.65+0.5*LOG(U$70/$B$67)))))))</f>
        <v>0.651854283769342</v>
      </c>
      <c r="V114" s="6" t="n">
        <f aca="false">IF($B114&gt;165,0,(IF($B114&gt;90,(2*(V$70+$B$67)*TAN(((180-$B114)*PI()/180)/2)-PI()*((180-$B114)/180)*(V$70+($B$67/2)*(0.65+0.5*LOG(V$70/$B$67)))),(2*(V$70+$B$67)-PI()*((180-$B114)/180)*(V$70+($B$67/2)*(0.65+0.5*LOG(V$70/$B$67)))))))</f>
        <v>0.522412917592817</v>
      </c>
      <c r="W114" s="6" t="n">
        <f aca="false">IF($B114&gt;165,0,(IF($B114&gt;90,(2*(W$70+$B$67)*TAN(((180-$B114)*PI()/180)/2)-PI()*((180-$B114)/180)*(W$70+($B$67/2)*(0.65+0.5*LOG(W$70/$B$67)))),(2*(W$70+$B$67)-PI()*((180-$B114)/180)*(W$70+($B$67/2)*(0.65+0.5*LOG(W$70/$B$67)))))))</f>
        <v>0.394444937410364</v>
      </c>
      <c r="X114" s="6" t="n">
        <f aca="false">IF($B114&gt;165,0,(IF($B114&gt;90,(2*(X$70+$B$67)*TAN(((180-$B114)*PI()/180)/2)-PI()*((180-$B114)/180)*(X$70+($B$67/2)*(0.65+0.5*LOG(X$70/$B$67)))),(2*(X$70+$B$67)-PI()*((180-$B114)/180)*(X$70+($B$67/2)*(0.65+0.5*LOG(X$70/$B$67)))))))</f>
        <v>0.267819307761545</v>
      </c>
      <c r="Y114" s="6" t="n">
        <f aca="false">IF($B114&gt;165,0,(IF($B114&gt;90,(2*(Y$70+$B$67)*TAN(((180-$B114)*PI()/180)/2)-PI()*((180-$B114)/180)*(Y$70+($B$67/2)*(0.65+0.5*LOG(Y$70/$B$67)))),(2*(Y$70+$B$67)-PI()*((180-$B114)/180)*(Y$70+($B$67/2)*(0.65+0.5*LOG(Y$70/$B$67)))))))</f>
        <v>0.142421731935421</v>
      </c>
      <c r="Z114" s="6" t="n">
        <f aca="false">IF($B114&gt;165,0,(IF($B114&gt;90,(2*(Z$70+$B$67)*TAN(((180-$B114)*PI()/180)/2)-PI()*((180-$B114)/180)*(Z$70+($B$67/2)*(0.65+0.5*LOG(Z$70/$B$67)))),(2*(Z$70+$B$67)-PI()*((180-$B114)/180)*(Z$70+($B$67/2)*(0.65+0.5*LOG(Z$70/$B$67)))))))</f>
        <v>0.0181519170388462</v>
      </c>
      <c r="AA114" s="6" t="n">
        <f aca="false">IF($B114&gt;165,0,(IF($B114&gt;90,(2*(AA$70+$B$67)*TAN(((180-$B114)*PI()/180)/2)-PI()*((180-$B114)/180)*(AA$70+($B$67/2)*(0.65+0.5*LOG(AA$70/$B$67)))),(2*(AA$70+$B$67)-PI()*((180-$B114)/180)*(AA$70+($B$67/2)*(0.65+0.5*LOG(AA$70/$B$67)))))))</f>
        <v>-0.105078624214279</v>
      </c>
      <c r="AB114" s="6" t="n">
        <f aca="false">IF($B114&gt;165,0,(IF($B114&gt;90,(2*(AB$70+$B$67)*TAN(((180-$B114)*PI()/180)/2)-PI()*((180-$B114)/180)*(AB$70+($B$67/2)*(0.65+0.5*LOG(AB$70/$B$67)))),(2*(AB$70+$B$67)-PI()*((180-$B114)/180)*(AB$70+($B$67/2)*(0.65+0.5*LOG(AB$70/$B$67)))))))</f>
        <v>-0.227348356629236</v>
      </c>
      <c r="AC114" s="6" t="n">
        <f aca="false">IF($B114&gt;165,0,(IF($B114&gt;90,(2*(AC$70+$B$67)*TAN(((180-$B114)*PI()/180)/2)-PI()*((180-$B114)/180)*(AC$70+($B$67/2)*(0.65+0.5*LOG(AC$70/$B$67)))),(2*(AC$70+$B$67)-PI()*((180-$B114)/180)*(AC$70+($B$67/2)*(0.65+0.5*LOG(AC$70/$B$67)))))))</f>
        <v>-0.348727181215001</v>
      </c>
      <c r="AD114" s="6" t="n">
        <f aca="false">IF($B114&gt;165,0,(IF($B114&gt;90,(2*(AD$70+$B$67)*TAN(((180-$B114)*PI()/180)/2)-PI()*((180-$B114)/180)*(AD$70+($B$67/2)*(0.65+0.5*LOG(AD$70/$B$67)))),(2*(AD$70+$B$67)-PI()*((180-$B114)/180)*(AD$70+($B$67/2)*(0.65+0.5*LOG(AD$70/$B$67)))))))</f>
        <v>-0.469277637785755</v>
      </c>
      <c r="AE114" s="6" t="n">
        <f aca="false">IF($B114&gt;165,0,(IF($B114&gt;90,(2*(AE$70+$B$67)*TAN(((180-$B114)*PI()/180)/2)-PI()*((180-$B114)/180)*(AE$70+($B$67/2)*(0.65+0.5*LOG(AE$70/$B$67)))),(2*(AE$70+$B$67)-PI()*((180-$B114)/180)*(AE$70+($B$67/2)*(0.65+0.5*LOG(AE$70/$B$67)))))))</f>
        <v>-0.589055903603136</v>
      </c>
      <c r="AF114" s="6" t="n">
        <f aca="false">IF($B114&gt;165,0,(IF($B114&gt;90,(2*(AF$70+$B$67)*TAN(((180-$B114)*PI()/180)/2)-PI()*((180-$B114)/180)*(AF$70+($B$67/2)*(0.65+0.5*LOG(AF$70/$B$67)))),(2*(AF$70+$B$67)-PI()*((180-$B114)/180)*(AF$70+($B$67/2)*(0.65+0.5*LOG(AF$70/$B$67)))))))</f>
        <v>-0.708112628210394</v>
      </c>
      <c r="AG114" s="6" t="n">
        <f aca="false">IF($B114&gt;165,0,(IF($B114&gt;90,(2*(AG$70+$B$67)*TAN(((180-$B114)*PI()/180)/2)-PI()*((180-$B114)/180)*(AG$70+($B$67/2)*(0.65+0.5*LOG(AG$70/$B$67)))),(2*(AG$70+$B$67)-PI()*((180-$B114)/180)*(AG$70+($B$67/2)*(0.65+0.5*LOG(AG$70/$B$67)))))))</f>
        <v>-0.826493635680457</v>
      </c>
      <c r="AH114" s="6" t="n">
        <f aca="false">IF($B114&gt;165,0,(IF($B114&gt;90,(2*(AH$70+$B$67)*TAN(((180-$B114)*PI()/180)/2)-PI()*((180-$B114)/180)*(AH$70+($B$67/2)*(0.65+0.5*LOG(AH$70/$B$67)))),(2*(AH$70+$B$67)-PI()*((180-$B114)/180)*(AH$70+($B$67/2)*(0.65+0.5*LOG(AH$70/$B$67)))))))</f>
        <v>-0.944240518770169</v>
      </c>
      <c r="AI114" s="6" t="n">
        <f aca="false">IF($B114&gt;165,0,(IF($B114&gt;90,(2*(AI$70+$B$67)*TAN(((180-$B114)*PI()/180)/2)-PI()*((180-$B114)/180)*(AI$70+($B$67/2)*(0.65+0.5*LOG(AI$70/$B$67)))),(2*(AI$70+$B$67)-PI()*((180-$B114)/180)*(AI$70+($B$67/2)*(0.65+0.5*LOG(AI$70/$B$67)))))))</f>
        <v>-1.06139114435203</v>
      </c>
      <c r="AJ114" s="6" t="n">
        <f aca="false">IF($B114&gt;165,0,(IF($B114&gt;90,(2*(AJ$70+$B$67)*TAN(((180-$B114)*PI()/180)/2)-PI()*((180-$B114)/180)*(AJ$70+($B$67/2)*(0.65+0.5*LOG(AJ$70/$B$67)))),(2*(AJ$70+$B$67)-PI()*((180-$B114)/180)*(AJ$70+($B$67/2)*(0.65+0.5*LOG(AJ$70/$B$67)))))))</f>
        <v>-1.17798008556161</v>
      </c>
      <c r="AK114" s="6" t="n">
        <f aca="false">IF($B114&gt;165,0,(IF($B114&gt;90,(2*(AK$70+$B$67)*TAN(((180-$B114)*PI()/180)/2)-PI()*((180-$B114)/180)*(AK$70+($B$67/2)*(0.65+0.5*LOG(AK$70/$B$67)))),(2*(AK$70+$B$67)-PI()*((180-$B114)/180)*(AK$70+($B$67/2)*(0.65+0.5*LOG(AK$70/$B$67)))))))</f>
        <v>-1.29403899305317</v>
      </c>
      <c r="AL114" s="6" t="n">
        <f aca="false">IF($B114&gt;165,0,(IF($B114&gt;90,(2*(AL$70+$B$67)*TAN(((180-$B114)*PI()/180)/2)-PI()*((180-$B114)/180)*(AL$70+($B$67/2)*(0.65+0.5*LOG(AL$70/$B$67)))),(2*(AL$70+$B$67)-PI()*((180-$B114)/180)*(AL$70+($B$67/2)*(0.65+0.5*LOG(AL$70/$B$67)))))))</f>
        <v>-1.4095969153777</v>
      </c>
      <c r="AM114" s="6" t="n">
        <f aca="false">IF($B114&gt;165,0,(IF($B114&gt;90,(2*(AM$70+$B$67)*TAN(((180-$B114)*PI()/180)/2)-PI()*((180-$B114)/180)*(AM$70+($B$67/2)*(0.65+0.5*LOG(AM$70/$B$67)))),(2*(AM$70+$B$67)-PI()*((180-$B114)/180)*(AM$70+($B$67/2)*(0.65+0.5*LOG(AM$70/$B$67)))))))</f>
        <v>-1.52468057662768</v>
      </c>
      <c r="AN114" s="6" t="n">
        <f aca="false">IF($B114&gt;165,0,(IF($B114&gt;90,(2*(AN$70+$B$67)*TAN(((180-$B114)*PI()/180)/2)-PI()*((180-$B114)/180)*(AN$70+($B$67/2)*(0.65+0.5*LOG(AN$70/$B$67)))),(2*(AN$70+$B$67)-PI()*((180-$B114)/180)*(AN$70+($B$67/2)*(0.65+0.5*LOG(AN$70/$B$67)))))))</f>
        <v>-1.63931461801093</v>
      </c>
      <c r="AO114" s="6" t="n">
        <f aca="false">IF($B114&gt;165,0,(IF($B114&gt;90,(2*(AO$70+$B$67)*TAN(((180-$B114)*PI()/180)/2)-PI()*((180-$B114)/180)*(AO$70+($B$67/2)*(0.65+0.5*LOG(AO$70/$B$67)))),(2*(AO$70+$B$67)-PI()*((180-$B114)/180)*(AO$70+($B$67/2)*(0.65+0.5*LOG(AO$70/$B$67)))))))</f>
        <v>-1.75352180883513</v>
      </c>
    </row>
    <row r="115" customFormat="false" ht="12.75" hidden="false" customHeight="false" outlineLevel="0" collapsed="false">
      <c r="A115" s="0" t="s">
        <v>49</v>
      </c>
      <c r="B115" s="5" t="n">
        <v>44</v>
      </c>
      <c r="C115" s="6" t="n">
        <f aca="false">IF($B115&gt;165,0,(IF($B115&gt;90,(2*(C$70+$B$67)*TAN(((180-$B115)*PI()/180)/2)-PI()*((180-$B115)/180)*(C$70+($B$67/2)*(0.65+0.5*LOG(C$70/$B$67)))),(2*(C$70+$B$67)-PI()*((180-$B115)/180)*(C$70+($B$67/2)*(0.65+0.5*LOG(C$70/$B$67)))))))</f>
        <v>3.92153016079924</v>
      </c>
      <c r="D115" s="6" t="n">
        <f aca="false">IF($B115&gt;165,0,(IF($B115&gt;90,(2*(D$70+$B$67)*TAN(((180-$B115)*PI()/180)/2)-PI()*((180-$B115)/180)*(D$70+($B$67/2)*(0.65+0.5*LOG(D$70/$B$67)))),(2*(D$70+$B$67)-PI()*((180-$B115)/180)*(D$70+($B$67/2)*(0.65+0.5*LOG(D$70/$B$67)))))))</f>
        <v>3.63001529933194</v>
      </c>
      <c r="E115" s="6" t="n">
        <f aca="false">IF($B115&gt;165,0,(IF($B115&gt;90,(2*(E$70+$B$67)*TAN(((180-$B115)*PI()/180)/2)-PI()*((180-$B115)/180)*(E$70+($B$67/2)*(0.65+0.5*LOG(E$70/$B$67)))),(2*(E$70+$B$67)-PI()*((180-$B115)/180)*(E$70+($B$67/2)*(0.65+0.5*LOG(E$70/$B$67)))))))</f>
        <v>3.28811928085703</v>
      </c>
      <c r="F115" s="6" t="n">
        <f aca="false">IF($B115&gt;165,0,(IF($B115&gt;90,(2*(F$70+$B$67)*TAN(((180-$B115)*PI()/180)/2)-PI()*((180-$B115)/180)*(F$70+($B$67/2)*(0.65+0.5*LOG(F$70/$B$67)))),(2*(F$70+$B$67)-PI()*((180-$B115)/180)*(F$70+($B$67/2)*(0.65+0.5*LOG(F$70/$B$67)))))))</f>
        <v>3.05093843674197</v>
      </c>
      <c r="G115" s="6" t="n">
        <f aca="false">IF($B115&gt;165,0,(IF($B115&gt;90,(2*(G$70+$B$67)*TAN(((180-$B115)*PI()/180)/2)-PI()*((180-$B115)/180)*(G$70+($B$67/2)*(0.65+0.5*LOG(G$70/$B$67)))),(2*(G$70+$B$67)-PI()*((180-$B115)/180)*(G$70+($B$67/2)*(0.65+0.5*LOG(G$70/$B$67)))))))</f>
        <v>2.84005874786806</v>
      </c>
      <c r="H115" s="6" t="n">
        <f aca="false">IF($B115&gt;165,0,(IF($B115&gt;90,(2*(H$70+$B$67)*TAN(((180-$B115)*PI()/180)/2)-PI()*((180-$B115)/180)*(H$70+($B$67/2)*(0.65+0.5*LOG(H$70/$B$67)))),(2*(H$70+$B$67)-PI()*((180-$B115)/180)*(H$70+($B$67/2)*(0.65+0.5*LOG(H$70/$B$67)))))))</f>
        <v>2.64732924046098</v>
      </c>
      <c r="I115" s="6" t="n">
        <f aca="false">IF($B115&gt;165,0,(IF($B115&gt;90,(2*(I$70+$B$67)*TAN(((180-$B115)*PI()/180)/2)-PI()*((180-$B115)/180)*(I$70+($B$67/2)*(0.65+0.5*LOG(I$70/$B$67)))),(2*(I$70+$B$67)-PI()*((180-$B115)/180)*(I$70+($B$67/2)*(0.65+0.5*LOG(I$70/$B$67)))))))</f>
        <v>2.46788450955868</v>
      </c>
      <c r="J115" s="6" t="n">
        <f aca="false">IF($B115&gt;165,0,(IF($B115&gt;90,(2*(J$70+$B$67)*TAN(((180-$B115)*PI()/180)/2)-PI()*((180-$B115)/180)*(J$70+($B$67/2)*(0.65+0.5*LOG(J$70/$B$67)))),(2*(J$70+$B$67)-PI()*((180-$B115)/180)*(J$70+($B$67/2)*(0.65+0.5*LOG(J$70/$B$67)))))))</f>
        <v>2.29858626920101</v>
      </c>
      <c r="K115" s="6" t="n">
        <f aca="false">IF($B115&gt;165,0,(IF($B115&gt;90,(2*(K$70+$B$67)*TAN(((180-$B115)*PI()/180)/2)-PI()*((180-$B115)/180)*(K$70+($B$67/2)*(0.65+0.5*LOG(K$70/$B$67)))),(2*(K$70+$B$67)-PI()*((180-$B115)/180)*(K$70+($B$67/2)*(0.65+0.5*LOG(K$70/$B$67)))))))</f>
        <v>2.13729171976555</v>
      </c>
      <c r="L115" s="6" t="n">
        <f aca="false">IF($B115&gt;165,0,(IF($B115&gt;90,(2*(L$70+$B$67)*TAN(((180-$B115)*PI()/180)/2)-PI()*((180-$B115)/180)*(L$70+($B$67/2)*(0.65+0.5*LOG(L$70/$B$67)))),(2*(L$70+$B$67)-PI()*((180-$B115)/180)*(L$70+($B$67/2)*(0.65+0.5*LOG(L$70/$B$67)))))))</f>
        <v>1.98247248949602</v>
      </c>
      <c r="M115" s="6" t="n">
        <f aca="false">IF($B115&gt;165,0,(IF($B115&gt;90,(2*(M$70+$B$67)*TAN(((180-$B115)*PI()/180)/2)-PI()*((180-$B115)/180)*(M$70+($B$67/2)*(0.65+0.5*LOG(M$70/$B$67)))),(2*(M$70+$B$67)-PI()*((180-$B115)/180)*(M$70+($B$67/2)*(0.65+0.5*LOG(M$70/$B$67)))))))</f>
        <v>1.83300008521356</v>
      </c>
      <c r="N115" s="6" t="n">
        <f aca="false">IF($B115&gt;165,0,(IF($B115&gt;90,(2*(N$70+$B$67)*TAN(((180-$B115)*PI()/180)/2)-PI()*((180-$B115)/180)*(N$70+($B$67/2)*(0.65+0.5*LOG(N$70/$B$67)))),(2*(N$70+$B$67)-PI()*((180-$B115)/180)*(N$70+($B$67/2)*(0.65+0.5*LOG(N$70/$B$67)))))))</f>
        <v>1.68801751675763</v>
      </c>
      <c r="O115" s="6" t="n">
        <f aca="false">IF($B115&gt;165,0,(IF($B115&gt;90,(2*(O$70+$B$67)*TAN(((180-$B115)*PI()/180)/2)-PI()*((180-$B115)/180)*(O$70+($B$67/2)*(0.65+0.5*LOG(O$70/$B$67)))),(2*(O$70+$B$67)-PI()*((180-$B115)/180)*(O$70+($B$67/2)*(0.65+0.5*LOG(O$70/$B$67)))))))</f>
        <v>1.54685863212841</v>
      </c>
      <c r="P115" s="6" t="n">
        <f aca="false">IF($B115&gt;165,0,(IF($B115&gt;90,(2*(P$70+$B$67)*TAN(((180-$B115)*PI()/180)/2)-PI()*((180-$B115)/180)*(P$70+($B$67/2)*(0.65+0.5*LOG(P$70/$B$67)))),(2*(P$70+$B$67)-PI()*((180-$B115)/180)*(P$70+($B$67/2)*(0.65+0.5*LOG(P$70/$B$67)))))))</f>
        <v>1.40899534974235</v>
      </c>
      <c r="Q115" s="6" t="n">
        <f aca="false">IF($B115&gt;165,0,(IF($B115&gt;90,(2*(Q$70+$B$67)*TAN(((180-$B115)*PI()/180)/2)-PI()*((180-$B115)/180)*(Q$70+($B$67/2)*(0.65+0.5*LOG(Q$70/$B$67)))),(2*(Q$70+$B$67)-PI()*((180-$B115)/180)*(Q$70+($B$67/2)*(0.65+0.5*LOG(Q$70/$B$67)))))))</f>
        <v>1.27400195554805</v>
      </c>
      <c r="R115" s="6" t="n">
        <f aca="false">IF($B115&gt;165,0,(IF($B115&gt;90,(2*(R$70+$B$67)*TAN(((180-$B115)*PI()/180)/2)-PI()*((180-$B115)/180)*(R$70+($B$67/2)*(0.65+0.5*LOG(R$70/$B$67)))),(2*(R$70+$B$67)-PI()*((180-$B115)/180)*(R$70+($B$67/2)*(0.65+0.5*LOG(R$70/$B$67)))))))</f>
        <v>1.14153024298281</v>
      </c>
      <c r="S115" s="6" t="n">
        <f aca="false">IF($B115&gt;165,0,(IF($B115&gt;90,(2*(S$70+$B$67)*TAN(((180-$B115)*PI()/180)/2)-PI()*((180-$B115)/180)*(S$70+($B$67/2)*(0.65+0.5*LOG(S$70/$B$67)))),(2*(S$70+$B$67)-PI()*((180-$B115)/180)*(S$70+($B$67/2)*(0.65+0.5*LOG(S$70/$B$67)))))))</f>
        <v>1.0112917695123</v>
      </c>
      <c r="T115" s="6" t="n">
        <f aca="false">IF($B115&gt;165,0,(IF($B115&gt;90,(2*(T$70+$B$67)*TAN(((180-$B115)*PI()/180)/2)-PI()*((180-$B115)/180)*(T$70+($B$67/2)*(0.65+0.5*LOG(T$70/$B$67)))),(2*(T$70+$B$67)-PI()*((180-$B115)/180)*(T$70+($B$67/2)*(0.65+0.5*LOG(T$70/$B$67)))))))</f>
        <v>0.883044916897433</v>
      </c>
      <c r="U115" s="6" t="n">
        <f aca="false">IF($B115&gt;165,0,(IF($B115&gt;90,(2*(U$70+$B$67)*TAN(((180-$B115)*PI()/180)/2)-PI()*((180-$B115)/180)*(U$70+($B$67/2)*(0.65+0.5*LOG(U$70/$B$67)))),(2*(U$70+$B$67)-PI()*((180-$B115)/180)*(U$70+($B$67/2)*(0.65+0.5*LOG(U$70/$B$67)))))))</f>
        <v>0.756585274398764</v>
      </c>
      <c r="V115" s="6" t="n">
        <f aca="false">IF($B115&gt;165,0,(IF($B115&gt;90,(2*(V$70+$B$67)*TAN(((180-$B115)*PI()/180)/2)-PI()*((180-$B115)/180)*(V$70+($B$67/2)*(0.65+0.5*LOG(V$70/$B$67)))),(2*(V$70+$B$67)-PI()*((180-$B115)/180)*(V$70+($B$67/2)*(0.65+0.5*LOG(V$70/$B$67)))))))</f>
        <v>0.631738370749076</v>
      </c>
      <c r="W115" s="6" t="n">
        <f aca="false">IF($B115&gt;165,0,(IF($B115&gt;90,(2*(W$70+$B$67)*TAN(((180-$B115)*PI()/180)/2)-PI()*((180-$B115)/180)*(W$70+($B$67/2)*(0.65+0.5*LOG(W$70/$B$67)))),(2*(W$70+$B$67)-PI()*((180-$B115)/180)*(W$70+($B$67/2)*(0.65+0.5*LOG(W$70/$B$67)))))))</f>
        <v>0.508354098451166</v>
      </c>
      <c r="X115" s="6" t="n">
        <f aca="false">IF($B115&gt;165,0,(IF($B115&gt;90,(2*(X$70+$B$67)*TAN(((180-$B115)*PI()/180)/2)-PI()*((180-$B115)/180)*(X$70+($B$67/2)*(0.65+0.5*LOG(X$70/$B$67)))),(2*(X$70+$B$67)-PI()*((180-$B115)/180)*(X$70+($B$67/2)*(0.65+0.5*LOG(X$70/$B$67)))))))</f>
        <v>0.386302378507814</v>
      </c>
      <c r="Y115" s="6" t="n">
        <f aca="false">IF($B115&gt;165,0,(IF($B115&gt;90,(2*(Y$70+$B$67)*TAN(((180-$B115)*PI()/180)/2)-PI()*((180-$B115)/180)*(Y$70+($B$67/2)*(0.65+0.5*LOG(Y$70/$B$67)))),(2*(Y$70+$B$67)-PI()*((180-$B115)/180)*(Y$70+($B$67/2)*(0.65+0.5*LOG(Y$70/$B$67)))))))</f>
        <v>0.265469748490638</v>
      </c>
      <c r="Z115" s="6" t="n">
        <f aca="false">IF($B115&gt;165,0,(IF($B115&gt;90,(2*(Z$70+$B$67)*TAN(((180-$B115)*PI()/180)/2)-PI()*((180-$B115)/180)*(Z$70+($B$67/2)*(0.65+0.5*LOG(Z$70/$B$67)))),(2*(Z$70+$B$67)-PI()*((180-$B115)/180)*(Z$70+($B$67/2)*(0.65+0.5*LOG(Z$70/$B$67)))))))</f>
        <v>0.14575664757141</v>
      </c>
      <c r="AA115" s="6" t="n">
        <f aca="false">IF($B115&gt;165,0,(IF($B115&gt;90,(2*(AA$70+$B$67)*TAN(((180-$B115)*PI()/180)/2)-PI()*((180-$B115)/180)*(AA$70+($B$67/2)*(0.65+0.5*LOG(AA$70/$B$67)))),(2*(AA$70+$B$67)-PI()*((180-$B115)/180)*(AA$70+($B$67/2)*(0.65+0.5*LOG(AA$70/$B$67)))))))</f>
        <v>0.0270752343566301</v>
      </c>
      <c r="AB115" s="6" t="n">
        <f aca="false">IF($B115&gt;165,0,(IF($B115&gt;90,(2*(AB$70+$B$67)*TAN(((180-$B115)*PI()/180)/2)-PI()*((180-$B115)/180)*(AB$70+($B$67/2)*(0.65+0.5*LOG(AB$70/$B$67)))),(2*(AB$70+$B$67)-PI()*((180-$B115)/180)*(AB$70+($B$67/2)*(0.65+0.5*LOG(AB$70/$B$67)))))))</f>
        <v>-0.0906523832231834</v>
      </c>
      <c r="AC115" s="6" t="n">
        <f aca="false">IF($B115&gt;165,0,(IF($B115&gt;90,(2*(AC$70+$B$67)*TAN(((180-$B115)*PI()/180)/2)-PI()*((180-$B115)/180)*(AC$70+($B$67/2)*(0.65+0.5*LOG(AC$70/$B$67)))),(2*(AC$70+$B$67)-PI()*((180-$B115)/180)*(AC$70+($B$67/2)*(0.65+0.5*LOG(AC$70/$B$67)))))))</f>
        <v>-0.207495595950654</v>
      </c>
      <c r="AD115" s="6" t="n">
        <f aca="false">IF($B115&gt;165,0,(IF($B115&gt;90,(2*(AD$70+$B$67)*TAN(((180-$B115)*PI()/180)/2)-PI()*((180-$B115)/180)*(AD$70+($B$67/2)*(0.65+0.5*LOG(AD$70/$B$67)))),(2*(AD$70+$B$67)-PI()*((180-$B115)/180)*(AD$70+($B$67/2)*(0.65+0.5*LOG(AD$70/$B$67)))))))</f>
        <v>-0.323516487144982</v>
      </c>
      <c r="AE115" s="6" t="n">
        <f aca="false">IF($B115&gt;165,0,(IF($B115&gt;90,(2*(AE$70+$B$67)*TAN(((180-$B115)*PI()/180)/2)-PI()*((180-$B115)/180)*(AE$70+($B$67/2)*(0.65+0.5*LOG(AE$70/$B$67)))),(2*(AE$70+$B$67)-PI()*((180-$B115)/180)*(AE$70+($B$67/2)*(0.65+0.5*LOG(AE$70/$B$67)))))))</f>
        <v>-0.438770824014789</v>
      </c>
      <c r="AF115" s="6" t="n">
        <f aca="false">IF($B115&gt;165,0,(IF($B115&gt;90,(2*(AF$70+$B$67)*TAN(((180-$B115)*PI()/180)/2)-PI()*((180-$B115)/180)*(AF$70+($B$67/2)*(0.65+0.5*LOG(AF$70/$B$67)))),(2*(AF$70+$B$67)-PI()*((180-$B115)/180)*(AF$70+($B$67/2)*(0.65+0.5*LOG(AF$70/$B$67)))))))</f>
        <v>-0.553308886398639</v>
      </c>
      <c r="AG115" s="6" t="n">
        <f aca="false">IF($B115&gt;165,0,(IF($B115&gt;90,(2*(AG$70+$B$67)*TAN(((180-$B115)*PI()/180)/2)-PI()*((180-$B115)/180)*(AG$70+($B$67/2)*(0.65+0.5*LOG(AG$70/$B$67)))),(2*(AG$70+$B$67)-PI()*((180-$B115)/180)*(AG$70+($B$67/2)*(0.65+0.5*LOG(AG$70/$B$67)))))))</f>
        <v>-0.667176163887167</v>
      </c>
      <c r="AH115" s="6" t="n">
        <f aca="false">IF($B115&gt;165,0,(IF($B115&gt;90,(2*(AH$70+$B$67)*TAN(((180-$B115)*PI()/180)/2)-PI()*((180-$B115)/180)*(AH$70+($B$67/2)*(0.65+0.5*LOG(AH$70/$B$67)))),(2*(AH$70+$B$67)-PI()*((180-$B115)/180)*(AH$70+($B$67/2)*(0.65+0.5*LOG(AH$70/$B$67)))))))</f>
        <v>-0.780413945640458</v>
      </c>
      <c r="AI115" s="6" t="n">
        <f aca="false">IF($B115&gt;165,0,(IF($B115&gt;90,(2*(AI$70+$B$67)*TAN(((180-$B115)*PI()/180)/2)-PI()*((180-$B115)/180)*(AI$70+($B$67/2)*(0.65+0.5*LOG(AI$70/$B$67)))),(2*(AI$70+$B$67)-PI()*((180-$B115)/180)*(AI$70+($B$67/2)*(0.65+0.5*LOG(AI$70/$B$67)))))))</f>
        <v>-0.893059822130482</v>
      </c>
      <c r="AJ115" s="6" t="n">
        <f aca="false">IF($B115&gt;165,0,(IF($B115&gt;90,(2*(AJ$70+$B$67)*TAN(((180-$B115)*PI()/180)/2)-PI()*((180-$B115)/180)*(AJ$70+($B$67/2)*(0.65+0.5*LOG(AJ$70/$B$67)))),(2*(AJ$70+$B$67)-PI()*((180-$B115)/180)*(AJ$70+($B$67/2)*(0.65+0.5*LOG(AJ$70/$B$67)))))))</f>
        <v>-1.00514811413415</v>
      </c>
      <c r="AK115" s="6" t="n">
        <f aca="false">IF($B115&gt;165,0,(IF($B115&gt;90,(2*(AK$70+$B$67)*TAN(((180-$B115)*PI()/180)/2)-PI()*((180-$B115)/180)*(AK$70+($B$67/2)*(0.65+0.5*LOG(AK$70/$B$67)))),(2*(AK$70+$B$67)-PI()*((180-$B115)/180)*(AK$70+($B$67/2)*(0.65+0.5*LOG(AK$70/$B$67)))))))</f>
        <v>-1.11671024127906</v>
      </c>
      <c r="AL115" s="6" t="n">
        <f aca="false">IF($B115&gt;165,0,(IF($B115&gt;90,(2*(AL$70+$B$67)*TAN(((180-$B115)*PI()/180)/2)-PI()*((180-$B115)/180)*(AL$70+($B$67/2)*(0.65+0.5*LOG(AL$70/$B$67)))),(2*(AL$70+$B$67)-PI()*((180-$B115)/180)*(AL$70+($B$67/2)*(0.65+0.5*LOG(AL$70/$B$67)))))))</f>
        <v>-1.22777504008297</v>
      </c>
      <c r="AM115" s="6" t="n">
        <f aca="false">IF($B115&gt;165,0,(IF($B115&gt;90,(2*(AM$70+$B$67)*TAN(((180-$B115)*PI()/180)/2)-PI()*((180-$B115)/180)*(AM$70+($B$67/2)*(0.65+0.5*LOG(AM$70/$B$67)))),(2*(AM$70+$B$67)-PI()*((180-$B115)/180)*(AM$70+($B$67/2)*(0.65+0.5*LOG(AM$70/$B$67)))))))</f>
        <v>-1.338369039572</v>
      </c>
      <c r="AN115" s="6" t="n">
        <f aca="false">IF($B115&gt;165,0,(IF($B115&gt;90,(2*(AN$70+$B$67)*TAN(((180-$B115)*PI()/180)/2)-PI()*((180-$B115)/180)*(AN$70+($B$67/2)*(0.65+0.5*LOG(AN$70/$B$67)))),(2*(AN$70+$B$67)-PI()*((180-$B115)/180)*(AN$70+($B$67/2)*(0.65+0.5*LOG(AN$70/$B$67)))))))</f>
        <v>-1.44851670109114</v>
      </c>
      <c r="AO115" s="6" t="n">
        <f aca="false">IF($B115&gt;165,0,(IF($B115&gt;90,(2*(AO$70+$B$67)*TAN(((180-$B115)*PI()/180)/2)-PI()*((180-$B115)/180)*(AO$70+($B$67/2)*(0.65+0.5*LOG(AO$70/$B$67)))),(2*(AO$70+$B$67)-PI()*((180-$B115)/180)*(AO$70+($B$67/2)*(0.65+0.5*LOG(AO$70/$B$67)))))))</f>
        <v>-1.55824062774874</v>
      </c>
    </row>
    <row r="116" customFormat="false" ht="12.75" hidden="false" customHeight="false" outlineLevel="0" collapsed="false">
      <c r="A116" s="0" t="s">
        <v>49</v>
      </c>
      <c r="B116" s="5" t="n">
        <v>45</v>
      </c>
      <c r="C116" s="6" t="n">
        <f aca="false">IF($B116&gt;165,0,(IF($B116&gt;90,(2*(C$70+$B$67)*TAN(((180-$B116)*PI()/180)/2)-PI()*((180-$B116)/180)*(C$70+($B$67/2)*(0.65+0.5*LOG(C$70/$B$67)))),(2*(C$70+$B$67)-PI()*((180-$B116)/180)*(C$70+($B$67/2)*(0.65+0.5*LOG(C$70/$B$67)))))))</f>
        <v>3.93681302726395</v>
      </c>
      <c r="D116" s="6" t="n">
        <f aca="false">IF($B116&gt;165,0,(IF($B116&gt;90,(2*(D$70+$B$67)*TAN(((180-$B116)*PI()/180)/2)-PI()*((180-$B116)/180)*(D$70+($B$67/2)*(0.65+0.5*LOG(D$70/$B$67)))),(2*(D$70+$B$67)-PI()*((180-$B116)/180)*(D$70+($B$67/2)*(0.65+0.5*LOG(D$70/$B$67)))))))</f>
        <v>3.65038283389567</v>
      </c>
      <c r="E116" s="6" t="n">
        <f aca="false">IF($B116&gt;165,0,(IF($B116&gt;90,(2*(E$70+$B$67)*TAN(((180-$B116)*PI()/180)/2)-PI()*((180-$B116)/180)*(E$70+($B$67/2)*(0.65+0.5*LOG(E$70/$B$67)))),(2*(E$70+$B$67)-PI()*((180-$B116)/180)*(E$70+($B$67/2)*(0.65+0.5*LOG(E$70/$B$67)))))))</f>
        <v>3.31541252143897</v>
      </c>
      <c r="F116" s="6" t="n">
        <f aca="false">IF($B116&gt;165,0,(IF($B116&gt;90,(2*(F$70+$B$67)*TAN(((180-$B116)*PI()/180)/2)-PI()*((180-$B116)/180)*(F$70+($B$67/2)*(0.65+0.5*LOG(F$70/$B$67)))),(2*(F$70+$B$67)-PI()*((180-$B116)/180)*(F$70+($B$67/2)*(0.65+0.5*LOG(F$70/$B$67)))))))</f>
        <v>3.0836521247071</v>
      </c>
      <c r="G116" s="6" t="n">
        <f aca="false">IF($B116&gt;165,0,(IF($B116&gt;90,(2*(G$70+$B$67)*TAN(((180-$B116)*PI()/180)/2)-PI()*((180-$B116)/180)*(G$70+($B$67/2)*(0.65+0.5*LOG(G$70/$B$67)))),(2*(G$70+$B$67)-PI()*((180-$B116)/180)*(G$70+($B$67/2)*(0.65+0.5*LOG(G$70/$B$67)))))))</f>
        <v>2.87799949236903</v>
      </c>
      <c r="H116" s="6" t="n">
        <f aca="false">IF($B116&gt;165,0,(IF($B116&gt;90,(2*(H$70+$B$67)*TAN(((180-$B116)*PI()/180)/2)-PI()*((180-$B116)/180)*(H$70+($B$67/2)*(0.65+0.5*LOG(H$70/$B$67)))),(2*(H$70+$B$67)-PI()*((180-$B116)/180)*(H$70+($B$67/2)*(0.65+0.5*LOG(H$70/$B$67)))))))</f>
        <v>2.69036358428112</v>
      </c>
      <c r="I116" s="6" t="n">
        <f aca="false">IF($B116&gt;165,0,(IF($B116&gt;90,(2*(I$70+$B$67)*TAN(((180-$B116)*PI()/180)/2)-PI()*((180-$B116)/180)*(I$70+($B$67/2)*(0.65+0.5*LOG(I$70/$B$67)))),(2*(I$70+$B$67)-PI()*((180-$B116)/180)*(I$70+($B$67/2)*(0.65+0.5*LOG(I$70/$B$67)))))))</f>
        <v>2.51591477051781</v>
      </c>
      <c r="J116" s="6" t="n">
        <f aca="false">IF($B116&gt;165,0,(IF($B116&gt;90,(2*(J$70+$B$67)*TAN(((180-$B116)*PI()/180)/2)-PI()*((180-$B116)/180)*(J$70+($B$67/2)*(0.65+0.5*LOG(J$70/$B$67)))),(2*(J$70+$B$67)-PI()*((180-$B116)/180)*(J$70+($B$67/2)*(0.65+0.5*LOG(J$70/$B$67)))))))</f>
        <v>2.351537840751</v>
      </c>
      <c r="K116" s="6" t="n">
        <f aca="false">IF($B116&gt;165,0,(IF($B116&gt;90,(2*(K$70+$B$67)*TAN(((180-$B116)*PI()/180)/2)-PI()*((180-$B116)/180)*(K$70+($B$67/2)*(0.65+0.5*LOG(K$70/$B$67)))),(2*(K$70+$B$67)-PI()*((180-$B116)/180)*(K$70+($B$67/2)*(0.65+0.5*LOG(K$70/$B$67)))))))</f>
        <v>2.19510575123786</v>
      </c>
      <c r="L116" s="6" t="n">
        <f aca="false">IF($B116&gt;165,0,(IF($B116&gt;90,(2*(L$70+$B$67)*TAN(((180-$B116)*PI()/180)/2)-PI()*((180-$B116)/180)*(L$70+($B$67/2)*(0.65+0.5*LOG(L$70/$B$67)))),(2*(L$70+$B$67)-PI()*((180-$B116)/180)*(L$70+($B$67/2)*(0.65+0.5*LOG(L$70/$B$67)))))))</f>
        <v>2.04510136824972</v>
      </c>
      <c r="M116" s="6" t="n">
        <f aca="false">IF($B116&gt;165,0,(IF($B116&gt;90,(2*(M$70+$B$67)*TAN(((180-$B116)*PI()/180)/2)-PI()*((180-$B116)/180)*(M$70+($B$67/2)*(0.65+0.5*LOG(M$70/$B$67)))),(2*(M$70+$B$67)-PI()*((180-$B116)/180)*(M$70+($B$67/2)*(0.65+0.5*LOG(M$70/$B$67)))))))</f>
        <v>1.9004044963517</v>
      </c>
      <c r="N116" s="6" t="n">
        <f aca="false">IF($B116&gt;165,0,(IF($B116&gt;90,(2*(N$70+$B$67)*TAN(((180-$B116)*PI()/180)/2)-PI()*((180-$B116)/180)*(N$70+($B$67/2)*(0.65+0.5*LOG(N$70/$B$67)))),(2*(N$70+$B$67)-PI()*((180-$B116)/180)*(N$70+($B$67/2)*(0.65+0.5*LOG(N$70/$B$67)))))))</f>
        <v>1.76016444678147</v>
      </c>
      <c r="O116" s="6" t="n">
        <f aca="false">IF($B116&gt;165,0,(IF($B116&gt;90,(2*(O$70+$B$67)*TAN(((180-$B116)*PI()/180)/2)-PI()*((180-$B116)/180)*(O$70+($B$67/2)*(0.65+0.5*LOG(O$70/$B$67)))),(2*(O$70+$B$67)-PI()*((180-$B116)/180)*(O$70+($B$67/2)*(0.65+0.5*LOG(O$70/$B$67)))))))</f>
        <v>1.6237199657157</v>
      </c>
      <c r="P116" s="6" t="n">
        <f aca="false">IF($B116&gt;165,0,(IF($B116&gt;90,(2*(P$70+$B$67)*TAN(((180-$B116)*PI()/180)/2)-PI()*((180-$B116)/180)*(P$70+($B$67/2)*(0.65+0.5*LOG(P$70/$B$67)))),(2*(P$70+$B$67)-PI()*((180-$B116)/180)*(P$70+($B$67/2)*(0.65+0.5*LOG(P$70/$B$67)))))))</f>
        <v>1.49054685452366</v>
      </c>
      <c r="Q116" s="6" t="n">
        <f aca="false">IF($B116&gt;165,0,(IF($B116&gt;90,(2*(Q$70+$B$67)*TAN(((180-$B116)*PI()/180)/2)-PI()*((180-$B116)/180)*(Q$70+($B$67/2)*(0.65+0.5*LOG(Q$70/$B$67)))),(2*(Q$70+$B$67)-PI()*((180-$B116)/180)*(Q$70+($B$67/2)*(0.65+0.5*LOG(Q$70/$B$67)))))))</f>
        <v>1.36022252940431</v>
      </c>
      <c r="R116" s="6" t="n">
        <f aca="false">IF($B116&gt;165,0,(IF($B116&gt;90,(2*(R$70+$B$67)*TAN(((180-$B116)*PI()/180)/2)-PI()*((180-$B116)/180)*(R$70+($B$67/2)*(0.65+0.5*LOG(R$70/$B$67)))),(2*(R$70+$B$67)-PI()*((180-$B116)/180)*(R$70+($B$67/2)*(0.65+0.5*LOG(R$70/$B$67)))))))</f>
        <v>1.23240134413734</v>
      </c>
      <c r="S116" s="6" t="n">
        <f aca="false">IF($B116&gt;165,0,(IF($B116&gt;90,(2*(S$70+$B$67)*TAN(((180-$B116)*PI()/180)/2)-PI()*((180-$B116)/180)*(S$70+($B$67/2)*(0.65+0.5*LOG(S$70/$B$67)))),(2*(S$70+$B$67)-PI()*((180-$B116)/180)*(S$70+($B$67/2)*(0.65+0.5*LOG(S$70/$B$67)))))))</f>
        <v>1.10679697708941</v>
      </c>
      <c r="T116" s="6" t="n">
        <f aca="false">IF($B116&gt;165,0,(IF($B116&gt;90,(2*(T$70+$B$67)*TAN(((180-$B116)*PI()/180)/2)-PI()*((180-$B116)/180)*(T$70+($B$67/2)*(0.65+0.5*LOG(T$70/$B$67)))),(2*(T$70+$B$67)-PI()*((180-$B116)/180)*(T$70+($B$67/2)*(0.65+0.5*LOG(T$70/$B$67)))))))</f>
        <v>0.983169586626126</v>
      </c>
      <c r="U116" s="6" t="n">
        <f aca="false">IF($B116&gt;165,0,(IF($B116&gt;90,(2*(U$70+$B$67)*TAN(((180-$B116)*PI()/180)/2)-PI()*((180-$B116)/180)*(U$70+($B$67/2)*(0.65+0.5*LOG(U$70/$B$67)))),(2*(U$70+$B$67)-PI()*((180-$B116)/180)*(U$70+($B$67/2)*(0.65+0.5*LOG(U$70/$B$67)))))))</f>
        <v>0.861316265028185</v>
      </c>
      <c r="V116" s="6" t="n">
        <f aca="false">IF($B116&gt;165,0,(IF($B116&gt;90,(2*(V$70+$B$67)*TAN(((180-$B116)*PI()/180)/2)-PI()*((180-$B116)/180)*(V$70+($B$67/2)*(0.65+0.5*LOG(V$70/$B$67)))),(2*(V$70+$B$67)-PI()*((180-$B116)/180)*(V$70+($B$67/2)*(0.65+0.5*LOG(V$70/$B$67)))))))</f>
        <v>0.741063823905332</v>
      </c>
      <c r="W116" s="6" t="n">
        <f aca="false">IF($B116&gt;165,0,(IF($B116&gt;90,(2*(W$70+$B$67)*TAN(((180-$B116)*PI()/180)/2)-PI()*((180-$B116)/180)*(W$70+($B$67/2)*(0.65+0.5*LOG(W$70/$B$67)))),(2*(W$70+$B$67)-PI()*((180-$B116)/180)*(W$70+($B$67/2)*(0.65+0.5*LOG(W$70/$B$67)))))))</f>
        <v>0.622263259491964</v>
      </c>
      <c r="X116" s="6" t="n">
        <f aca="false">IF($B116&gt;165,0,(IF($B116&gt;90,(2*(X$70+$B$67)*TAN(((180-$B116)*PI()/180)/2)-PI()*((180-$B116)/180)*(X$70+($B$67/2)*(0.65+0.5*LOG(X$70/$B$67)))),(2*(X$70+$B$67)-PI()*((180-$B116)/180)*(X$70+($B$67/2)*(0.65+0.5*LOG(X$70/$B$67)))))))</f>
        <v>0.504785449254079</v>
      </c>
      <c r="Y116" s="6" t="n">
        <f aca="false">IF($B116&gt;165,0,(IF($B116&gt;90,(2*(Y$70+$B$67)*TAN(((180-$B116)*PI()/180)/2)-PI()*((180-$B116)/180)*(Y$70+($B$67/2)*(0.65+0.5*LOG(Y$70/$B$67)))),(2*(Y$70+$B$67)-PI()*((180-$B116)/180)*(Y$70+($B$67/2)*(0.65+0.5*LOG(Y$70/$B$67)))))))</f>
        <v>0.388517765045854</v>
      </c>
      <c r="Z116" s="6" t="n">
        <f aca="false">IF($B116&gt;165,0,(IF($B116&gt;90,(2*(Z$70+$B$67)*TAN(((180-$B116)*PI()/180)/2)-PI()*((180-$B116)/180)*(Z$70+($B$67/2)*(0.65+0.5*LOG(Z$70/$B$67)))),(2*(Z$70+$B$67)-PI()*((180-$B116)/180)*(Z$70+($B$67/2)*(0.65+0.5*LOG(Z$70/$B$67)))))))</f>
        <v>0.273361378103971</v>
      </c>
      <c r="AA116" s="6" t="n">
        <f aca="false">IF($B116&gt;165,0,(IF($B116&gt;90,(2*(AA$70+$B$67)*TAN(((180-$B116)*PI()/180)/2)-PI()*((180-$B116)/180)*(AA$70+($B$67/2)*(0.65+0.5*LOG(AA$70/$B$67)))),(2*(AA$70+$B$67)-PI()*((180-$B116)/180)*(AA$70+($B$67/2)*(0.65+0.5*LOG(AA$70/$B$67)))))))</f>
        <v>0.159229092927536</v>
      </c>
      <c r="AB116" s="6" t="n">
        <f aca="false">IF($B116&gt;165,0,(IF($B116&gt;90,(2*(AB$70+$B$67)*TAN(((180-$B116)*PI()/180)/2)-PI()*((180-$B116)/180)*(AB$70+($B$67/2)*(0.65+0.5*LOG(AB$70/$B$67)))),(2*(AB$70+$B$67)-PI()*((180-$B116)/180)*(AB$70+($B$67/2)*(0.65+0.5*LOG(AB$70/$B$67)))))))</f>
        <v>0.0460435901828689</v>
      </c>
      <c r="AC116" s="6" t="n">
        <f aca="false">IF($B116&gt;165,0,(IF($B116&gt;90,(2*(AC$70+$B$67)*TAN(((180-$B116)*PI()/180)/2)-PI()*((180-$B116)/180)*(AC$70+($B$67/2)*(0.65+0.5*LOG(AC$70/$B$67)))),(2*(AC$70+$B$67)-PI()*((180-$B116)/180)*(AC$70+($B$67/2)*(0.65+0.5*LOG(AC$70/$B$67)))))))</f>
        <v>-0.0662640106863144</v>
      </c>
      <c r="AD116" s="6" t="n">
        <f aca="false">IF($B116&gt;165,0,(IF($B116&gt;90,(2*(AD$70+$B$67)*TAN(((180-$B116)*PI()/180)/2)-PI()*((180-$B116)/180)*(AD$70+($B$67/2)*(0.65+0.5*LOG(AD$70/$B$67)))),(2*(AD$70+$B$67)-PI()*((180-$B116)/180)*(AD$70+($B$67/2)*(0.65+0.5*LOG(AD$70/$B$67)))))))</f>
        <v>-0.177755336504212</v>
      </c>
      <c r="AE116" s="6" t="n">
        <f aca="false">IF($B116&gt;165,0,(IF($B116&gt;90,(2*(AE$70+$B$67)*TAN(((180-$B116)*PI()/180)/2)-PI()*((180-$B116)/180)*(AE$70+($B$67/2)*(0.65+0.5*LOG(AE$70/$B$67)))),(2*(AE$70+$B$67)-PI()*((180-$B116)/180)*(AE$70+($B$67/2)*(0.65+0.5*LOG(AE$70/$B$67)))))))</f>
        <v>-0.288485744426446</v>
      </c>
      <c r="AF116" s="6" t="n">
        <f aca="false">IF($B116&gt;165,0,(IF($B116&gt;90,(2*(AF$70+$B$67)*TAN(((180-$B116)*PI()/180)/2)-PI()*((180-$B116)/180)*(AF$70+($B$67/2)*(0.65+0.5*LOG(AF$70/$B$67)))),(2*(AF$70+$B$67)-PI()*((180-$B116)/180)*(AF$70+($B$67/2)*(0.65+0.5*LOG(AF$70/$B$67)))))))</f>
        <v>-0.398505144586885</v>
      </c>
      <c r="AG116" s="6" t="n">
        <f aca="false">IF($B116&gt;165,0,(IF($B116&gt;90,(2*(AG$70+$B$67)*TAN(((180-$B116)*PI()/180)/2)-PI()*((180-$B116)/180)*(AG$70+($B$67/2)*(0.65+0.5*LOG(AG$70/$B$67)))),(2*(AG$70+$B$67)-PI()*((180-$B116)/180)*(AG$70+($B$67/2)*(0.65+0.5*LOG(AG$70/$B$67)))))))</f>
        <v>-0.50785869209388</v>
      </c>
      <c r="AH116" s="6" t="n">
        <f aca="false">IF($B116&gt;165,0,(IF($B116&gt;90,(2*(AH$70+$B$67)*TAN(((180-$B116)*PI()/180)/2)-PI()*((180-$B116)/180)*(AH$70+($B$67/2)*(0.65+0.5*LOG(AH$70/$B$67)))),(2*(AH$70+$B$67)-PI()*((180-$B116)/180)*(AH$70+($B$67/2)*(0.65+0.5*LOG(AH$70/$B$67)))))))</f>
        <v>-0.61658737251075</v>
      </c>
      <c r="AI116" s="6" t="n">
        <f aca="false">IF($B116&gt;165,0,(IF($B116&gt;90,(2*(AI$70+$B$67)*TAN(((180-$B116)*PI()/180)/2)-PI()*((180-$B116)/180)*(AI$70+($B$67/2)*(0.65+0.5*LOG(AI$70/$B$67)))),(2*(AI$70+$B$67)-PI()*((180-$B116)/180)*(AI$70+($B$67/2)*(0.65+0.5*LOG(AI$70/$B$67)))))))</f>
        <v>-0.724728499908935</v>
      </c>
      <c r="AJ116" s="6" t="n">
        <f aca="false">IF($B116&gt;165,0,(IF($B116&gt;90,(2*(AJ$70+$B$67)*TAN(((180-$B116)*PI()/180)/2)-PI()*((180-$B116)/180)*(AJ$70+($B$67/2)*(0.65+0.5*LOG(AJ$70/$B$67)))),(2*(AJ$70+$B$67)-PI()*((180-$B116)/180)*(AJ$70+($B$67/2)*(0.65+0.5*LOG(AJ$70/$B$67)))))))</f>
        <v>-0.832316142706699</v>
      </c>
      <c r="AK116" s="6" t="n">
        <f aca="false">IF($B116&gt;165,0,(IF($B116&gt;90,(2*(AK$70+$B$67)*TAN(((180-$B116)*PI()/180)/2)-PI()*((180-$B116)/180)*(AK$70+($B$67/2)*(0.65+0.5*LOG(AK$70/$B$67)))),(2*(AK$70+$B$67)-PI()*((180-$B116)/180)*(AK$70+($B$67/2)*(0.65+0.5*LOG(AK$70/$B$67)))))))</f>
        <v>-0.93938148950495</v>
      </c>
      <c r="AL116" s="6" t="n">
        <f aca="false">IF($B116&gt;165,0,(IF($B116&gt;90,(2*(AL$70+$B$67)*TAN(((180-$B116)*PI()/180)/2)-PI()*((180-$B116)/180)*(AL$70+($B$67/2)*(0.65+0.5*LOG(AL$70/$B$67)))),(2*(AL$70+$B$67)-PI()*((180-$B116)/180)*(AL$70+($B$67/2)*(0.65+0.5*LOG(AL$70/$B$67)))))))</f>
        <v>-1.04595316478825</v>
      </c>
      <c r="AM116" s="6" t="n">
        <f aca="false">IF($B116&gt;165,0,(IF($B116&gt;90,(2*(AM$70+$B$67)*TAN(((180-$B116)*PI()/180)/2)-PI()*((180-$B116)/180)*(AM$70+($B$67/2)*(0.65+0.5*LOG(AM$70/$B$67)))),(2*(AM$70+$B$67)-PI()*((180-$B116)/180)*(AM$70+($B$67/2)*(0.65+0.5*LOG(AM$70/$B$67)))))))</f>
        <v>-1.15205750251632</v>
      </c>
      <c r="AN116" s="6" t="n">
        <f aca="false">IF($B116&gt;165,0,(IF($B116&gt;90,(2*(AN$70+$B$67)*TAN(((180-$B116)*PI()/180)/2)-PI()*((180-$B116)/180)*(AN$70+($B$67/2)*(0.65+0.5*LOG(AN$70/$B$67)))),(2*(AN$70+$B$67)-PI()*((180-$B116)/180)*(AN$70+($B$67/2)*(0.65+0.5*LOG(AN$70/$B$67)))))))</f>
        <v>-1.25771878417136</v>
      </c>
      <c r="AO116" s="6" t="n">
        <f aca="false">IF($B116&gt;165,0,(IF($B116&gt;90,(2*(AO$70+$B$67)*TAN(((180-$B116)*PI()/180)/2)-PI()*((180-$B116)/180)*(AO$70+($B$67/2)*(0.65+0.5*LOG(AO$70/$B$67)))),(2*(AO$70+$B$67)-PI()*((180-$B116)/180)*(AO$70+($B$67/2)*(0.65+0.5*LOG(AO$70/$B$67)))))))</f>
        <v>-1.36295944666235</v>
      </c>
    </row>
    <row r="117" customFormat="false" ht="12.75" hidden="false" customHeight="false" outlineLevel="0" collapsed="false">
      <c r="A117" s="0" t="s">
        <v>49</v>
      </c>
      <c r="B117" s="5" t="n">
        <v>46</v>
      </c>
      <c r="C117" s="6" t="n">
        <f aca="false">IF($B117&gt;165,0,(IF($B117&gt;90,(2*(C$70+$B$67)*TAN(((180-$B117)*PI()/180)/2)-PI()*((180-$B117)/180)*(C$70+($B$67/2)*(0.65+0.5*LOG(C$70/$B$67)))),(2*(C$70+$B$67)-PI()*((180-$B117)/180)*(C$70+($B$67/2)*(0.65+0.5*LOG(C$70/$B$67)))))))</f>
        <v>3.95209589372866</v>
      </c>
      <c r="D117" s="6" t="n">
        <f aca="false">IF($B117&gt;165,0,(IF($B117&gt;90,(2*(D$70+$B$67)*TAN(((180-$B117)*PI()/180)/2)-PI()*((180-$B117)/180)*(D$70+($B$67/2)*(0.65+0.5*LOG(D$70/$B$67)))),(2*(D$70+$B$67)-PI()*((180-$B117)/180)*(D$70+($B$67/2)*(0.65+0.5*LOG(D$70/$B$67)))))))</f>
        <v>3.67075036845941</v>
      </c>
      <c r="E117" s="6" t="n">
        <f aca="false">IF($B117&gt;165,0,(IF($B117&gt;90,(2*(E$70+$B$67)*TAN(((180-$B117)*PI()/180)/2)-PI()*((180-$B117)/180)*(E$70+($B$67/2)*(0.65+0.5*LOG(E$70/$B$67)))),(2*(E$70+$B$67)-PI()*((180-$B117)/180)*(E$70+($B$67/2)*(0.65+0.5*LOG(E$70/$B$67)))))))</f>
        <v>3.3427057620209</v>
      </c>
      <c r="F117" s="6" t="n">
        <f aca="false">IF($B117&gt;165,0,(IF($B117&gt;90,(2*(F$70+$B$67)*TAN(((180-$B117)*PI()/180)/2)-PI()*((180-$B117)/180)*(F$70+($B$67/2)*(0.65+0.5*LOG(F$70/$B$67)))),(2*(F$70+$B$67)-PI()*((180-$B117)/180)*(F$70+($B$67/2)*(0.65+0.5*LOG(F$70/$B$67)))))))</f>
        <v>3.11636581267223</v>
      </c>
      <c r="G117" s="6" t="n">
        <f aca="false">IF($B117&gt;165,0,(IF($B117&gt;90,(2*(G$70+$B$67)*TAN(((180-$B117)*PI()/180)/2)-PI()*((180-$B117)/180)*(G$70+($B$67/2)*(0.65+0.5*LOG(G$70/$B$67)))),(2*(G$70+$B$67)-PI()*((180-$B117)/180)*(G$70+($B$67/2)*(0.65+0.5*LOG(G$70/$B$67)))))))</f>
        <v>2.91594023687</v>
      </c>
      <c r="H117" s="6" t="n">
        <f aca="false">IF($B117&gt;165,0,(IF($B117&gt;90,(2*(H$70+$B$67)*TAN(((180-$B117)*PI()/180)/2)-PI()*((180-$B117)/180)*(H$70+($B$67/2)*(0.65+0.5*LOG(H$70/$B$67)))),(2*(H$70+$B$67)-PI()*((180-$B117)/180)*(H$70+($B$67/2)*(0.65+0.5*LOG(H$70/$B$67)))))))</f>
        <v>2.73339792810126</v>
      </c>
      <c r="I117" s="6" t="n">
        <f aca="false">IF($B117&gt;165,0,(IF($B117&gt;90,(2*(I$70+$B$67)*TAN(((180-$B117)*PI()/180)/2)-PI()*((180-$B117)/180)*(I$70+($B$67/2)*(0.65+0.5*LOG(I$70/$B$67)))),(2*(I$70+$B$67)-PI()*((180-$B117)/180)*(I$70+($B$67/2)*(0.65+0.5*LOG(I$70/$B$67)))))))</f>
        <v>2.56394503147694</v>
      </c>
      <c r="J117" s="6" t="n">
        <f aca="false">IF($B117&gt;165,0,(IF($B117&gt;90,(2*(J$70+$B$67)*TAN(((180-$B117)*PI()/180)/2)-PI()*((180-$B117)/180)*(J$70+($B$67/2)*(0.65+0.5*LOG(J$70/$B$67)))),(2*(J$70+$B$67)-PI()*((180-$B117)/180)*(J$70+($B$67/2)*(0.65+0.5*LOG(J$70/$B$67)))))))</f>
        <v>2.40448941230099</v>
      </c>
      <c r="K117" s="6" t="n">
        <f aca="false">IF($B117&gt;165,0,(IF($B117&gt;90,(2*(K$70+$B$67)*TAN(((180-$B117)*PI()/180)/2)-PI()*((180-$B117)/180)*(K$70+($B$67/2)*(0.65+0.5*LOG(K$70/$B$67)))),(2*(K$70+$B$67)-PI()*((180-$B117)/180)*(K$70+($B$67/2)*(0.65+0.5*LOG(K$70/$B$67)))))))</f>
        <v>2.25291978271017</v>
      </c>
      <c r="L117" s="6" t="n">
        <f aca="false">IF($B117&gt;165,0,(IF($B117&gt;90,(2*(L$70+$B$67)*TAN(((180-$B117)*PI()/180)/2)-PI()*((180-$B117)/180)*(L$70+($B$67/2)*(0.65+0.5*LOG(L$70/$B$67)))),(2*(L$70+$B$67)-PI()*((180-$B117)/180)*(L$70+($B$67/2)*(0.65+0.5*LOG(L$70/$B$67)))))))</f>
        <v>2.10773024700343</v>
      </c>
      <c r="M117" s="6" t="n">
        <f aca="false">IF($B117&gt;165,0,(IF($B117&gt;90,(2*(M$70+$B$67)*TAN(((180-$B117)*PI()/180)/2)-PI()*((180-$B117)/180)*(M$70+($B$67/2)*(0.65+0.5*LOG(M$70/$B$67)))),(2*(M$70+$B$67)-PI()*((180-$B117)/180)*(M$70+($B$67/2)*(0.65+0.5*LOG(M$70/$B$67)))))))</f>
        <v>1.96780890748983</v>
      </c>
      <c r="N117" s="6" t="n">
        <f aca="false">IF($B117&gt;165,0,(IF($B117&gt;90,(2*(N$70+$B$67)*TAN(((180-$B117)*PI()/180)/2)-PI()*((180-$B117)/180)*(N$70+($B$67/2)*(0.65+0.5*LOG(N$70/$B$67)))),(2*(N$70+$B$67)-PI()*((180-$B117)/180)*(N$70+($B$67/2)*(0.65+0.5*LOG(N$70/$B$67)))))))</f>
        <v>1.83231137680531</v>
      </c>
      <c r="O117" s="6" t="n">
        <f aca="false">IF($B117&gt;165,0,(IF($B117&gt;90,(2*(O$70+$B$67)*TAN(((180-$B117)*PI()/180)/2)-PI()*((180-$B117)/180)*(O$70+($B$67/2)*(0.65+0.5*LOG(O$70/$B$67)))),(2*(O$70+$B$67)-PI()*((180-$B117)/180)*(O$70+($B$67/2)*(0.65+0.5*LOG(O$70/$B$67)))))))</f>
        <v>1.70058129930299</v>
      </c>
      <c r="P117" s="6" t="n">
        <f aca="false">IF($B117&gt;165,0,(IF($B117&gt;90,(2*(P$70+$B$67)*TAN(((180-$B117)*PI()/180)/2)-PI()*((180-$B117)/180)*(P$70+($B$67/2)*(0.65+0.5*LOG(P$70/$B$67)))),(2*(P$70+$B$67)-PI()*((180-$B117)/180)*(P$70+($B$67/2)*(0.65+0.5*LOG(P$70/$B$67)))))))</f>
        <v>1.57209835930496</v>
      </c>
      <c r="Q117" s="6" t="n">
        <f aca="false">IF($B117&gt;165,0,(IF($B117&gt;90,(2*(Q$70+$B$67)*TAN(((180-$B117)*PI()/180)/2)-PI()*((180-$B117)/180)*(Q$70+($B$67/2)*(0.65+0.5*LOG(Q$70/$B$67)))),(2*(Q$70+$B$67)-PI()*((180-$B117)/180)*(Q$70+($B$67/2)*(0.65+0.5*LOG(Q$70/$B$67)))))))</f>
        <v>1.44644310326057</v>
      </c>
      <c r="R117" s="6" t="n">
        <f aca="false">IF($B117&gt;165,0,(IF($B117&gt;90,(2*(R$70+$B$67)*TAN(((180-$B117)*PI()/180)/2)-PI()*((180-$B117)/180)*(R$70+($B$67/2)*(0.65+0.5*LOG(R$70/$B$67)))),(2*(R$70+$B$67)-PI()*((180-$B117)/180)*(R$70+($B$67/2)*(0.65+0.5*LOG(R$70/$B$67)))))))</f>
        <v>1.32327244529188</v>
      </c>
      <c r="S117" s="6" t="n">
        <f aca="false">IF($B117&gt;165,0,(IF($B117&gt;90,(2*(S$70+$B$67)*TAN(((180-$B117)*PI()/180)/2)-PI()*((180-$B117)/180)*(S$70+($B$67/2)*(0.65+0.5*LOG(S$70/$B$67)))),(2*(S$70+$B$67)-PI()*((180-$B117)/180)*(S$70+($B$67/2)*(0.65+0.5*LOG(S$70/$B$67)))))))</f>
        <v>1.20230218466653</v>
      </c>
      <c r="T117" s="6" t="n">
        <f aca="false">IF($B117&gt;165,0,(IF($B117&gt;90,(2*(T$70+$B$67)*TAN(((180-$B117)*PI()/180)/2)-PI()*((180-$B117)/180)*(T$70+($B$67/2)*(0.65+0.5*LOG(T$70/$B$67)))),(2*(T$70+$B$67)-PI()*((180-$B117)/180)*(T$70+($B$67/2)*(0.65+0.5*LOG(T$70/$B$67)))))))</f>
        <v>1.08329425635482</v>
      </c>
      <c r="U117" s="6" t="n">
        <f aca="false">IF($B117&gt;165,0,(IF($B117&gt;90,(2*(U$70+$B$67)*TAN(((180-$B117)*PI()/180)/2)-PI()*((180-$B117)/180)*(U$70+($B$67/2)*(0.65+0.5*LOG(U$70/$B$67)))),(2*(U$70+$B$67)-PI()*((180-$B117)/180)*(U$70+($B$67/2)*(0.65+0.5*LOG(U$70/$B$67)))))))</f>
        <v>0.966047255657603</v>
      </c>
      <c r="V117" s="6" t="n">
        <f aca="false">IF($B117&gt;165,0,(IF($B117&gt;90,(2*(V$70+$B$67)*TAN(((180-$B117)*PI()/180)/2)-PI()*((180-$B117)/180)*(V$70+($B$67/2)*(0.65+0.5*LOG(V$70/$B$67)))),(2*(V$70+$B$67)-PI()*((180-$B117)/180)*(V$70+($B$67/2)*(0.65+0.5*LOG(V$70/$B$67)))))))</f>
        <v>0.850389277061588</v>
      </c>
      <c r="W117" s="6" t="n">
        <f aca="false">IF($B117&gt;165,0,(IF($B117&gt;90,(2*(W$70+$B$67)*TAN(((180-$B117)*PI()/180)/2)-PI()*((180-$B117)/180)*(W$70+($B$67/2)*(0.65+0.5*LOG(W$70/$B$67)))),(2*(W$70+$B$67)-PI()*((180-$B117)/180)*(W$70+($B$67/2)*(0.65+0.5*LOG(W$70/$B$67)))))))</f>
        <v>0.736172420532764</v>
      </c>
      <c r="X117" s="6" t="n">
        <f aca="false">IF($B117&gt;165,0,(IF($B117&gt;90,(2*(X$70+$B$67)*TAN(((180-$B117)*PI()/180)/2)-PI()*((180-$B117)/180)*(X$70+($B$67/2)*(0.65+0.5*LOG(X$70/$B$67)))),(2*(X$70+$B$67)-PI()*((180-$B117)/180)*(X$70+($B$67/2)*(0.65+0.5*LOG(X$70/$B$67)))))))</f>
        <v>0.623268520000345</v>
      </c>
      <c r="Y117" s="6" t="n">
        <f aca="false">IF($B117&gt;165,0,(IF($B117&gt;90,(2*(Y$70+$B$67)*TAN(((180-$B117)*PI()/180)/2)-PI()*((180-$B117)/180)*(Y$70+($B$67/2)*(0.65+0.5*LOG(Y$70/$B$67)))),(2*(Y$70+$B$67)-PI()*((180-$B117)/180)*(Y$70+($B$67/2)*(0.65+0.5*LOG(Y$70/$B$67)))))))</f>
        <v>0.511565781601068</v>
      </c>
      <c r="Z117" s="6" t="n">
        <f aca="false">IF($B117&gt;165,0,(IF($B117&gt;90,(2*(Z$70+$B$67)*TAN(((180-$B117)*PI()/180)/2)-PI()*((180-$B117)/180)*(Z$70+($B$67/2)*(0.65+0.5*LOG(Z$70/$B$67)))),(2*(Z$70+$B$67)-PI()*((180-$B117)/180)*(Z$70+($B$67/2)*(0.65+0.5*LOG(Z$70/$B$67)))))))</f>
        <v>0.400966108636535</v>
      </c>
      <c r="AA117" s="6" t="n">
        <f aca="false">IF($B117&gt;165,0,(IF($B117&gt;90,(2*(AA$70+$B$67)*TAN(((180-$B117)*PI()/180)/2)-PI()*((180-$B117)/180)*(AA$70+($B$67/2)*(0.65+0.5*LOG(AA$70/$B$67)))),(2*(AA$70+$B$67)-PI()*((180-$B117)/180)*(AA$70+($B$67/2)*(0.65+0.5*LOG(AA$70/$B$67)))))))</f>
        <v>0.291382951498441</v>
      </c>
      <c r="AB117" s="6" t="n">
        <f aca="false">IF($B117&gt;165,0,(IF($B117&gt;90,(2*(AB$70+$B$67)*TAN(((180-$B117)*PI()/180)/2)-PI()*((180-$B117)/180)*(AB$70+($B$67/2)*(0.65+0.5*LOG(AB$70/$B$67)))),(2*(AB$70+$B$67)-PI()*((180-$B117)/180)*(AB$70+($B$67/2)*(0.65+0.5*LOG(AB$70/$B$67)))))))</f>
        <v>0.182739563588921</v>
      </c>
      <c r="AC117" s="6" t="n">
        <f aca="false">IF($B117&gt;165,0,(IF($B117&gt;90,(2*(AC$70+$B$67)*TAN(((180-$B117)*PI()/180)/2)-PI()*((180-$B117)/180)*(AC$70+($B$67/2)*(0.65+0.5*LOG(AC$70/$B$67)))),(2*(AC$70+$B$67)-PI()*((180-$B117)/180)*(AC$70+($B$67/2)*(0.65+0.5*LOG(AC$70/$B$67)))))))</f>
        <v>0.0749675745780287</v>
      </c>
      <c r="AD117" s="6" t="n">
        <f aca="false">IF($B117&gt;165,0,(IF($B117&gt;90,(2*(AD$70+$B$67)*TAN(((180-$B117)*PI()/180)/2)-PI()*((180-$B117)/180)*(AD$70+($B$67/2)*(0.65+0.5*LOG(AD$70/$B$67)))),(2*(AD$70+$B$67)-PI()*((180-$B117)/180)*(AD$70+($B$67/2)*(0.65+0.5*LOG(AD$70/$B$67)))))))</f>
        <v>-0.0319941858634394</v>
      </c>
      <c r="AE117" s="6" t="n">
        <f aca="false">IF($B117&gt;165,0,(IF($B117&gt;90,(2*(AE$70+$B$67)*TAN(((180-$B117)*PI()/180)/2)-PI()*((180-$B117)/180)*(AE$70+($B$67/2)*(0.65+0.5*LOG(AE$70/$B$67)))),(2*(AE$70+$B$67)-PI()*((180-$B117)/180)*(AE$70+($B$67/2)*(0.65+0.5*LOG(AE$70/$B$67)))))))</f>
        <v>-0.138200664838102</v>
      </c>
      <c r="AF117" s="6" t="n">
        <f aca="false">IF($B117&gt;165,0,(IF($B117&gt;90,(2*(AF$70+$B$67)*TAN(((180-$B117)*PI()/180)/2)-PI()*((180-$B117)/180)*(AF$70+($B$67/2)*(0.65+0.5*LOG(AF$70/$B$67)))),(2*(AF$70+$B$67)-PI()*((180-$B117)/180)*(AF$70+($B$67/2)*(0.65+0.5*LOG(AF$70/$B$67)))))))</f>
        <v>-0.24370140277513</v>
      </c>
      <c r="AG117" s="6" t="n">
        <f aca="false">IF($B117&gt;165,0,(IF($B117&gt;90,(2*(AG$70+$B$67)*TAN(((180-$B117)*PI()/180)/2)-PI()*((180-$B117)/180)*(AG$70+($B$67/2)*(0.65+0.5*LOG(AG$70/$B$67)))),(2*(AG$70+$B$67)-PI()*((180-$B117)/180)*(AG$70+($B$67/2)*(0.65+0.5*LOG(AG$70/$B$67)))))))</f>
        <v>-0.348541220300593</v>
      </c>
      <c r="AH117" s="6" t="n">
        <f aca="false">IF($B117&gt;165,0,(IF($B117&gt;90,(2*(AH$70+$B$67)*TAN(((180-$B117)*PI()/180)/2)-PI()*((180-$B117)/180)*(AH$70+($B$67/2)*(0.65+0.5*LOG(AH$70/$B$67)))),(2*(AH$70+$B$67)-PI()*((180-$B117)/180)*(AH$70+($B$67/2)*(0.65+0.5*LOG(AH$70/$B$67)))))))</f>
        <v>-0.452760799381043</v>
      </c>
      <c r="AI117" s="6" t="n">
        <f aca="false">IF($B117&gt;165,0,(IF($B117&gt;90,(2*(AI$70+$B$67)*TAN(((180-$B117)*PI()/180)/2)-PI()*((180-$B117)/180)*(AI$70+($B$67/2)*(0.65+0.5*LOG(AI$70/$B$67)))),(2*(AI$70+$B$67)-PI()*((180-$B117)/180)*(AI$70+($B$67/2)*(0.65+0.5*LOG(AI$70/$B$67)))))))</f>
        <v>-0.556397177687387</v>
      </c>
      <c r="AJ117" s="6" t="n">
        <f aca="false">IF($B117&gt;165,0,(IF($B117&gt;90,(2*(AJ$70+$B$67)*TAN(((180-$B117)*PI()/180)/2)-PI()*((180-$B117)/180)*(AJ$70+($B$67/2)*(0.65+0.5*LOG(AJ$70/$B$67)))),(2*(AJ$70+$B$67)-PI()*((180-$B117)/180)*(AJ$70+($B$67/2)*(0.65+0.5*LOG(AJ$70/$B$67)))))))</f>
        <v>-0.659484171279242</v>
      </c>
      <c r="AK117" s="6" t="n">
        <f aca="false">IF($B117&gt;165,0,(IF($B117&gt;90,(2*(AK$70+$B$67)*TAN(((180-$B117)*PI()/180)/2)-PI()*((180-$B117)/180)*(AK$70+($B$67/2)*(0.65+0.5*LOG(AK$70/$B$67)))),(2*(AK$70+$B$67)-PI()*((180-$B117)/180)*(AK$70+($B$67/2)*(0.65+0.5*LOG(AK$70/$B$67)))))))</f>
        <v>-0.762052737730841</v>
      </c>
      <c r="AL117" s="6" t="n">
        <f aca="false">IF($B117&gt;165,0,(IF($B117&gt;90,(2*(AL$70+$B$67)*TAN(((180-$B117)*PI()/180)/2)-PI()*((180-$B117)/180)*(AL$70+($B$67/2)*(0.65+0.5*LOG(AL$70/$B$67)))),(2*(AL$70+$B$67)-PI()*((180-$B117)/180)*(AL$70+($B$67/2)*(0.65+0.5*LOG(AL$70/$B$67)))))))</f>
        <v>-0.864131289493521</v>
      </c>
      <c r="AM117" s="6" t="n">
        <f aca="false">IF($B117&gt;165,0,(IF($B117&gt;90,(2*(AM$70+$B$67)*TAN(((180-$B117)*PI()/180)/2)-PI()*((180-$B117)/180)*(AM$70+($B$67/2)*(0.65+0.5*LOG(AM$70/$B$67)))),(2*(AM$70+$B$67)-PI()*((180-$B117)/180)*(AM$70+($B$67/2)*(0.65+0.5*LOG(AM$70/$B$67)))))))</f>
        <v>-0.965745965460648</v>
      </c>
      <c r="AN117" s="6" t="n">
        <f aca="false">IF($B117&gt;165,0,(IF($B117&gt;90,(2*(AN$70+$B$67)*TAN(((180-$B117)*PI()/180)/2)-PI()*((180-$B117)/180)*(AN$70+($B$67/2)*(0.65+0.5*LOG(AN$70/$B$67)))),(2*(AN$70+$B$67)-PI()*((180-$B117)/180)*(AN$70+($B$67/2)*(0.65+0.5*LOG(AN$70/$B$67)))))))</f>
        <v>-1.06692086725157</v>
      </c>
      <c r="AO117" s="6" t="n">
        <f aca="false">IF($B117&gt;165,0,(IF($B117&gt;90,(2*(AO$70+$B$67)*TAN(((180-$B117)*PI()/180)/2)-PI()*((180-$B117)/180)*(AO$70+($B$67/2)*(0.65+0.5*LOG(AO$70/$B$67)))),(2*(AO$70+$B$67)-PI()*((180-$B117)/180)*(AO$70+($B$67/2)*(0.65+0.5*LOG(AO$70/$B$67)))))))</f>
        <v>-1.16767826557597</v>
      </c>
    </row>
    <row r="118" customFormat="false" ht="12.75" hidden="false" customHeight="false" outlineLevel="0" collapsed="false">
      <c r="A118" s="0" t="s">
        <v>49</v>
      </c>
      <c r="B118" s="5" t="n">
        <v>47</v>
      </c>
      <c r="C118" s="6" t="n">
        <f aca="false">IF($B118&gt;165,0,(IF($B118&gt;90,(2*(C$70+$B$67)*TAN(((180-$B118)*PI()/180)/2)-PI()*((180-$B118)/180)*(C$70+($B$67/2)*(0.65+0.5*LOG(C$70/$B$67)))),(2*(C$70+$B$67)-PI()*((180-$B118)/180)*(C$70+($B$67/2)*(0.65+0.5*LOG(C$70/$B$67)))))))</f>
        <v>3.96737876019337</v>
      </c>
      <c r="D118" s="6" t="n">
        <f aca="false">IF($B118&gt;165,0,(IF($B118&gt;90,(2*(D$70+$B$67)*TAN(((180-$B118)*PI()/180)/2)-PI()*((180-$B118)/180)*(D$70+($B$67/2)*(0.65+0.5*LOG(D$70/$B$67)))),(2*(D$70+$B$67)-PI()*((180-$B118)/180)*(D$70+($B$67/2)*(0.65+0.5*LOG(D$70/$B$67)))))))</f>
        <v>3.69111790302315</v>
      </c>
      <c r="E118" s="6" t="n">
        <f aca="false">IF($B118&gt;165,0,(IF($B118&gt;90,(2*(E$70+$B$67)*TAN(((180-$B118)*PI()/180)/2)-PI()*((180-$B118)/180)*(E$70+($B$67/2)*(0.65+0.5*LOG(E$70/$B$67)))),(2*(E$70+$B$67)-PI()*((180-$B118)/180)*(E$70+($B$67/2)*(0.65+0.5*LOG(E$70/$B$67)))))))</f>
        <v>3.36999900260284</v>
      </c>
      <c r="F118" s="6" t="n">
        <f aca="false">IF($B118&gt;165,0,(IF($B118&gt;90,(2*(F$70+$B$67)*TAN(((180-$B118)*PI()/180)/2)-PI()*((180-$B118)/180)*(F$70+($B$67/2)*(0.65+0.5*LOG(F$70/$B$67)))),(2*(F$70+$B$67)-PI()*((180-$B118)/180)*(F$70+($B$67/2)*(0.65+0.5*LOG(F$70/$B$67)))))))</f>
        <v>3.14907950063737</v>
      </c>
      <c r="G118" s="6" t="n">
        <f aca="false">IF($B118&gt;165,0,(IF($B118&gt;90,(2*(G$70+$B$67)*TAN(((180-$B118)*PI()/180)/2)-PI()*((180-$B118)/180)*(G$70+($B$67/2)*(0.65+0.5*LOG(G$70/$B$67)))),(2*(G$70+$B$67)-PI()*((180-$B118)/180)*(G$70+($B$67/2)*(0.65+0.5*LOG(G$70/$B$67)))))))</f>
        <v>2.95388098137097</v>
      </c>
      <c r="H118" s="6" t="n">
        <f aca="false">IF($B118&gt;165,0,(IF($B118&gt;90,(2*(H$70+$B$67)*TAN(((180-$B118)*PI()/180)/2)-PI()*((180-$B118)/180)*(H$70+($B$67/2)*(0.65+0.5*LOG(H$70/$B$67)))),(2*(H$70+$B$67)-PI()*((180-$B118)/180)*(H$70+($B$67/2)*(0.65+0.5*LOG(H$70/$B$67)))))))</f>
        <v>2.7764322719214</v>
      </c>
      <c r="I118" s="6" t="n">
        <f aca="false">IF($B118&gt;165,0,(IF($B118&gt;90,(2*(I$70+$B$67)*TAN(((180-$B118)*PI()/180)/2)-PI()*((180-$B118)/180)*(I$70+($B$67/2)*(0.65+0.5*LOG(I$70/$B$67)))),(2*(I$70+$B$67)-PI()*((180-$B118)/180)*(I$70+($B$67/2)*(0.65+0.5*LOG(I$70/$B$67)))))))</f>
        <v>2.61197529243607</v>
      </c>
      <c r="J118" s="6" t="n">
        <f aca="false">IF($B118&gt;165,0,(IF($B118&gt;90,(2*(J$70+$B$67)*TAN(((180-$B118)*PI()/180)/2)-PI()*((180-$B118)/180)*(J$70+($B$67/2)*(0.65+0.5*LOG(J$70/$B$67)))),(2*(J$70+$B$67)-PI()*((180-$B118)/180)*(J$70+($B$67/2)*(0.65+0.5*LOG(J$70/$B$67)))))))</f>
        <v>2.45744098385099</v>
      </c>
      <c r="K118" s="6" t="n">
        <f aca="false">IF($B118&gt;165,0,(IF($B118&gt;90,(2*(K$70+$B$67)*TAN(((180-$B118)*PI()/180)/2)-PI()*((180-$B118)/180)*(K$70+($B$67/2)*(0.65+0.5*LOG(K$70/$B$67)))),(2*(K$70+$B$67)-PI()*((180-$B118)/180)*(K$70+($B$67/2)*(0.65+0.5*LOG(K$70/$B$67)))))))</f>
        <v>2.31073381418248</v>
      </c>
      <c r="L118" s="6" t="n">
        <f aca="false">IF($B118&gt;165,0,(IF($B118&gt;90,(2*(L$70+$B$67)*TAN(((180-$B118)*PI()/180)/2)-PI()*((180-$B118)/180)*(L$70+($B$67/2)*(0.65+0.5*LOG(L$70/$B$67)))),(2*(L$70+$B$67)-PI()*((180-$B118)/180)*(L$70+($B$67/2)*(0.65+0.5*LOG(L$70/$B$67)))))))</f>
        <v>2.17035912575714</v>
      </c>
      <c r="M118" s="6" t="n">
        <f aca="false">IF($B118&gt;165,0,(IF($B118&gt;90,(2*(M$70+$B$67)*TAN(((180-$B118)*PI()/180)/2)-PI()*((180-$B118)/180)*(M$70+($B$67/2)*(0.65+0.5*LOG(M$70/$B$67)))),(2*(M$70+$B$67)-PI()*((180-$B118)/180)*(M$70+($B$67/2)*(0.65+0.5*LOG(M$70/$B$67)))))))</f>
        <v>2.03521331862797</v>
      </c>
      <c r="N118" s="6" t="n">
        <f aca="false">IF($B118&gt;165,0,(IF($B118&gt;90,(2*(N$70+$B$67)*TAN(((180-$B118)*PI()/180)/2)-PI()*((180-$B118)/180)*(N$70+($B$67/2)*(0.65+0.5*LOG(N$70/$B$67)))),(2*(N$70+$B$67)-PI()*((180-$B118)/180)*(N$70+($B$67/2)*(0.65+0.5*LOG(N$70/$B$67)))))))</f>
        <v>1.90445830682915</v>
      </c>
      <c r="O118" s="6" t="n">
        <f aca="false">IF($B118&gt;165,0,(IF($B118&gt;90,(2*(O$70+$B$67)*TAN(((180-$B118)*PI()/180)/2)-PI()*((180-$B118)/180)*(O$70+($B$67/2)*(0.65+0.5*LOG(O$70/$B$67)))),(2*(O$70+$B$67)-PI()*((180-$B118)/180)*(O$70+($B$67/2)*(0.65+0.5*LOG(O$70/$B$67)))))))</f>
        <v>1.77744263289029</v>
      </c>
      <c r="P118" s="6" t="n">
        <f aca="false">IF($B118&gt;165,0,(IF($B118&gt;90,(2*(P$70+$B$67)*TAN(((180-$B118)*PI()/180)/2)-PI()*((180-$B118)/180)*(P$70+($B$67/2)*(0.65+0.5*LOG(P$70/$B$67)))),(2*(P$70+$B$67)-PI()*((180-$B118)/180)*(P$70+($B$67/2)*(0.65+0.5*LOG(P$70/$B$67)))))))</f>
        <v>1.65364986408627</v>
      </c>
      <c r="Q118" s="6" t="n">
        <f aca="false">IF($B118&gt;165,0,(IF($B118&gt;90,(2*(Q$70+$B$67)*TAN(((180-$B118)*PI()/180)/2)-PI()*((180-$B118)/180)*(Q$70+($B$67/2)*(0.65+0.5*LOG(Q$70/$B$67)))),(2*(Q$70+$B$67)-PI()*((180-$B118)/180)*(Q$70+($B$67/2)*(0.65+0.5*LOG(Q$70/$B$67)))))))</f>
        <v>1.53266367711684</v>
      </c>
      <c r="R118" s="6" t="n">
        <f aca="false">IF($B118&gt;165,0,(IF($B118&gt;90,(2*(R$70+$B$67)*TAN(((180-$B118)*PI()/180)/2)-PI()*((180-$B118)/180)*(R$70+($B$67/2)*(0.65+0.5*LOG(R$70/$B$67)))),(2*(R$70+$B$67)-PI()*((180-$B118)/180)*(R$70+($B$67/2)*(0.65+0.5*LOG(R$70/$B$67)))))))</f>
        <v>1.41414354644642</v>
      </c>
      <c r="S118" s="6" t="n">
        <f aca="false">IF($B118&gt;165,0,(IF($B118&gt;90,(2*(S$70+$B$67)*TAN(((180-$B118)*PI()/180)/2)-PI()*((180-$B118)/180)*(S$70+($B$67/2)*(0.65+0.5*LOG(S$70/$B$67)))),(2*(S$70+$B$67)-PI()*((180-$B118)/180)*(S$70+($B$67/2)*(0.65+0.5*LOG(S$70/$B$67)))))))</f>
        <v>1.29780739224364</v>
      </c>
      <c r="T118" s="6" t="n">
        <f aca="false">IF($B118&gt;165,0,(IF($B118&gt;90,(2*(T$70+$B$67)*TAN(((180-$B118)*PI()/180)/2)-PI()*((180-$B118)/180)*(T$70+($B$67/2)*(0.65+0.5*LOG(T$70/$B$67)))),(2*(T$70+$B$67)-PI()*((180-$B118)/180)*(T$70+($B$67/2)*(0.65+0.5*LOG(T$70/$B$67)))))))</f>
        <v>1.18341892608352</v>
      </c>
      <c r="U118" s="6" t="n">
        <f aca="false">IF($B118&gt;165,0,(IF($B118&gt;90,(2*(U$70+$B$67)*TAN(((180-$B118)*PI()/180)/2)-PI()*((180-$B118)/180)*(U$70+($B$67/2)*(0.65+0.5*LOG(U$70/$B$67)))),(2*(U$70+$B$67)-PI()*((180-$B118)/180)*(U$70+($B$67/2)*(0.65+0.5*LOG(U$70/$B$67)))))))</f>
        <v>1.07077824628703</v>
      </c>
      <c r="V118" s="6" t="n">
        <f aca="false">IF($B118&gt;165,0,(IF($B118&gt;90,(2*(V$70+$B$67)*TAN(((180-$B118)*PI()/180)/2)-PI()*((180-$B118)/180)*(V$70+($B$67/2)*(0.65+0.5*LOG(V$70/$B$67)))),(2*(V$70+$B$67)-PI()*((180-$B118)/180)*(V$70+($B$67/2)*(0.65+0.5*LOG(V$70/$B$67)))))))</f>
        <v>0.959714730217845</v>
      </c>
      <c r="W118" s="6" t="n">
        <f aca="false">IF($B118&gt;165,0,(IF($B118&gt;90,(2*(W$70+$B$67)*TAN(((180-$B118)*PI()/180)/2)-PI()*((180-$B118)/180)*(W$70+($B$67/2)*(0.65+0.5*LOG(W$70/$B$67)))),(2*(W$70+$B$67)-PI()*((180-$B118)/180)*(W$70+($B$67/2)*(0.65+0.5*LOG(W$70/$B$67)))))))</f>
        <v>0.850081581573566</v>
      </c>
      <c r="X118" s="6" t="n">
        <f aca="false">IF($B118&gt;165,0,(IF($B118&gt;90,(2*(X$70+$B$67)*TAN(((180-$B118)*PI()/180)/2)-PI()*((180-$B118)/180)*(X$70+($B$67/2)*(0.65+0.5*LOG(X$70/$B$67)))),(2*(X$70+$B$67)-PI()*((180-$B118)/180)*(X$70+($B$67/2)*(0.65+0.5*LOG(X$70/$B$67)))))))</f>
        <v>0.741751590746612</v>
      </c>
      <c r="Y118" s="6" t="n">
        <f aca="false">IF($B118&gt;165,0,(IF($B118&gt;90,(2*(Y$70+$B$67)*TAN(((180-$B118)*PI()/180)/2)-PI()*((180-$B118)/180)*(Y$70+($B$67/2)*(0.65+0.5*LOG(Y$70/$B$67)))),(2*(Y$70+$B$67)-PI()*((180-$B118)/180)*(Y$70+($B$67/2)*(0.65+0.5*LOG(Y$70/$B$67)))))))</f>
        <v>0.634613798156284</v>
      </c>
      <c r="Z118" s="6" t="n">
        <f aca="false">IF($B118&gt;165,0,(IF($B118&gt;90,(2*(Z$70+$B$67)*TAN(((180-$B118)*PI()/180)/2)-PI()*((180-$B118)/180)*(Z$70+($B$67/2)*(0.65+0.5*LOG(Z$70/$B$67)))),(2*(Z$70+$B$67)-PI()*((180-$B118)/180)*(Z$70+($B$67/2)*(0.65+0.5*LOG(Z$70/$B$67)))))))</f>
        <v>0.528570839169099</v>
      </c>
      <c r="AA118" s="6" t="n">
        <f aca="false">IF($B118&gt;165,0,(IF($B118&gt;90,(2*(AA$70+$B$67)*TAN(((180-$B118)*PI()/180)/2)-PI()*((180-$B118)/180)*(AA$70+($B$67/2)*(0.65+0.5*LOG(AA$70/$B$67)))),(2*(AA$70+$B$67)-PI()*((180-$B118)/180)*(AA$70+($B$67/2)*(0.65+0.5*LOG(AA$70/$B$67)))))))</f>
        <v>0.423536810069347</v>
      </c>
      <c r="AB118" s="6" t="n">
        <f aca="false">IF($B118&gt;165,0,(IF($B118&gt;90,(2*(AB$70+$B$67)*TAN(((180-$B118)*PI()/180)/2)-PI()*((180-$B118)/180)*(AB$70+($B$67/2)*(0.65+0.5*LOG(AB$70/$B$67)))),(2*(AB$70+$B$67)-PI()*((180-$B118)/180)*(AB$70+($B$67/2)*(0.65+0.5*LOG(AB$70/$B$67)))))))</f>
        <v>0.319435536994973</v>
      </c>
      <c r="AC118" s="6" t="n">
        <f aca="false">IF($B118&gt;165,0,(IF($B118&gt;90,(2*(AC$70+$B$67)*TAN(((180-$B118)*PI()/180)/2)-PI()*((180-$B118)/180)*(AC$70+($B$67/2)*(0.65+0.5*LOG(AC$70/$B$67)))),(2*(AC$70+$B$67)-PI()*((180-$B118)/180)*(AC$70+($B$67/2)*(0.65+0.5*LOG(AC$70/$B$67)))))))</f>
        <v>0.216199159842375</v>
      </c>
      <c r="AD118" s="6" t="n">
        <f aca="false">IF($B118&gt;165,0,(IF($B118&gt;90,(2*(AD$70+$B$67)*TAN(((180-$B118)*PI()/180)/2)-PI()*((180-$B118)/180)*(AD$70+($B$67/2)*(0.65+0.5*LOG(AD$70/$B$67)))),(2*(AD$70+$B$67)-PI()*((180-$B118)/180)*(AD$70+($B$67/2)*(0.65+0.5*LOG(AD$70/$B$67)))))))</f>
        <v>0.113766964777334</v>
      </c>
      <c r="AE118" s="6" t="n">
        <f aca="false">IF($B118&gt;165,0,(IF($B118&gt;90,(2*(AE$70+$B$67)*TAN(((180-$B118)*PI()/180)/2)-PI()*((180-$B118)/180)*(AE$70+($B$67/2)*(0.65+0.5*LOG(AE$70/$B$67)))),(2*(AE$70+$B$67)-PI()*((180-$B118)/180)*(AE$70+($B$67/2)*(0.65+0.5*LOG(AE$70/$B$67)))))))</f>
        <v>0.012084414750241</v>
      </c>
      <c r="AF118" s="6" t="n">
        <f aca="false">IF($B118&gt;165,0,(IF($B118&gt;90,(2*(AF$70+$B$67)*TAN(((180-$B118)*PI()/180)/2)-PI()*((180-$B118)/180)*(AF$70+($B$67/2)*(0.65+0.5*LOG(AF$70/$B$67)))),(2*(AF$70+$B$67)-PI()*((180-$B118)/180)*(AF$70+($B$67/2)*(0.65+0.5*LOG(AF$70/$B$67)))))))</f>
        <v>-0.0888976609633758</v>
      </c>
      <c r="AG118" s="6" t="n">
        <f aca="false">IF($B118&gt;165,0,(IF($B118&gt;90,(2*(AG$70+$B$67)*TAN(((180-$B118)*PI()/180)/2)-PI()*((180-$B118)/180)*(AG$70+($B$67/2)*(0.65+0.5*LOG(AG$70/$B$67)))),(2*(AG$70+$B$67)-PI()*((180-$B118)/180)*(AG$70+($B$67/2)*(0.65+0.5*LOG(AG$70/$B$67)))))))</f>
        <v>-0.189223748507303</v>
      </c>
      <c r="AH118" s="6" t="n">
        <f aca="false">IF($B118&gt;165,0,(IF($B118&gt;90,(2*(AH$70+$B$67)*TAN(((180-$B118)*PI()/180)/2)-PI()*((180-$B118)/180)*(AH$70+($B$67/2)*(0.65+0.5*LOG(AH$70/$B$67)))),(2*(AH$70+$B$67)-PI()*((180-$B118)/180)*(AH$70+($B$67/2)*(0.65+0.5*LOG(AH$70/$B$67)))))))</f>
        <v>-0.288934226251332</v>
      </c>
      <c r="AI118" s="6" t="n">
        <f aca="false">IF($B118&gt;165,0,(IF($B118&gt;90,(2*(AI$70+$B$67)*TAN(((180-$B118)*PI()/180)/2)-PI()*((180-$B118)/180)*(AI$70+($B$67/2)*(0.65+0.5*LOG(AI$70/$B$67)))),(2*(AI$70+$B$67)-PI()*((180-$B118)/180)*(AI$70+($B$67/2)*(0.65+0.5*LOG(AI$70/$B$67)))))))</f>
        <v>-0.38806585546584</v>
      </c>
      <c r="AJ118" s="6" t="n">
        <f aca="false">IF($B118&gt;165,0,(IF($B118&gt;90,(2*(AJ$70+$B$67)*TAN(((180-$B118)*PI()/180)/2)-PI()*((180-$B118)/180)*(AJ$70+($B$67/2)*(0.65+0.5*LOG(AJ$70/$B$67)))),(2*(AJ$70+$B$67)-PI()*((180-$B118)/180)*(AJ$70+($B$67/2)*(0.65+0.5*LOG(AJ$70/$B$67)))))))</f>
        <v>-0.486652199851783</v>
      </c>
      <c r="AK118" s="6" t="n">
        <f aca="false">IF($B118&gt;165,0,(IF($B118&gt;90,(2*(AK$70+$B$67)*TAN(((180-$B118)*PI()/180)/2)-PI()*((180-$B118)/180)*(AK$70+($B$67/2)*(0.65+0.5*LOG(AK$70/$B$67)))),(2*(AK$70+$B$67)-PI()*((180-$B118)/180)*(AK$70+($B$67/2)*(0.65+0.5*LOG(AK$70/$B$67)))))))</f>
        <v>-0.584723985956728</v>
      </c>
      <c r="AL118" s="6" t="n">
        <f aca="false">IF($B118&gt;165,0,(IF($B118&gt;90,(2*(AL$70+$B$67)*TAN(((180-$B118)*PI()/180)/2)-PI()*((180-$B118)/180)*(AL$70+($B$67/2)*(0.65+0.5*LOG(AL$70/$B$67)))),(2*(AL$70+$B$67)-PI()*((180-$B118)/180)*(AL$70+($B$67/2)*(0.65+0.5*LOG(AL$70/$B$67)))))))</f>
        <v>-0.682309414198791</v>
      </c>
      <c r="AM118" s="6" t="n">
        <f aca="false">IF($B118&gt;165,0,(IF($B118&gt;90,(2*(AM$70+$B$67)*TAN(((180-$B118)*PI()/180)/2)-PI()*((180-$B118)/180)*(AM$70+($B$67/2)*(0.65+0.5*LOG(AM$70/$B$67)))),(2*(AM$70+$B$67)-PI()*((180-$B118)/180)*(AM$70+($B$67/2)*(0.65+0.5*LOG(AM$70/$B$67)))))))</f>
        <v>-0.779434428404969</v>
      </c>
      <c r="AN118" s="6" t="n">
        <f aca="false">IF($B118&gt;165,0,(IF($B118&gt;90,(2*(AN$70+$B$67)*TAN(((180-$B118)*PI()/180)/2)-PI()*((180-$B118)/180)*(AN$70+($B$67/2)*(0.65+0.5*LOG(AN$70/$B$67)))),(2*(AN$70+$B$67)-PI()*((180-$B118)/180)*(AN$70+($B$67/2)*(0.65+0.5*LOG(AN$70/$B$67)))))))</f>
        <v>-0.87612295033178</v>
      </c>
      <c r="AO118" s="6" t="n">
        <f aca="false">IF($B118&gt;165,0,(IF($B118&gt;90,(2*(AO$70+$B$67)*TAN(((180-$B118)*PI()/180)/2)-PI()*((180-$B118)/180)*(AO$70+($B$67/2)*(0.65+0.5*LOG(AO$70/$B$67)))),(2*(AO$70+$B$67)-PI()*((180-$B118)/180)*(AO$70+($B$67/2)*(0.65+0.5*LOG(AO$70/$B$67)))))))</f>
        <v>-0.972397084489575</v>
      </c>
    </row>
    <row r="119" customFormat="false" ht="12.75" hidden="false" customHeight="false" outlineLevel="0" collapsed="false">
      <c r="A119" s="0" t="s">
        <v>49</v>
      </c>
      <c r="B119" s="5" t="n">
        <v>48</v>
      </c>
      <c r="C119" s="6" t="n">
        <f aca="false">IF($B119&gt;165,0,(IF($B119&gt;90,(2*(C$70+$B$67)*TAN(((180-$B119)*PI()/180)/2)-PI()*((180-$B119)/180)*(C$70+($B$67/2)*(0.65+0.5*LOG(C$70/$B$67)))),(2*(C$70+$B$67)-PI()*((180-$B119)/180)*(C$70+($B$67/2)*(0.65+0.5*LOG(C$70/$B$67)))))))</f>
        <v>3.98266162665809</v>
      </c>
      <c r="D119" s="6" t="n">
        <f aca="false">IF($B119&gt;165,0,(IF($B119&gt;90,(2*(D$70+$B$67)*TAN(((180-$B119)*PI()/180)/2)-PI()*((180-$B119)/180)*(D$70+($B$67/2)*(0.65+0.5*LOG(D$70/$B$67)))),(2*(D$70+$B$67)-PI()*((180-$B119)/180)*(D$70+($B$67/2)*(0.65+0.5*LOG(D$70/$B$67)))))))</f>
        <v>3.71148543758688</v>
      </c>
      <c r="E119" s="6" t="n">
        <f aca="false">IF($B119&gt;165,0,(IF($B119&gt;90,(2*(E$70+$B$67)*TAN(((180-$B119)*PI()/180)/2)-PI()*((180-$B119)/180)*(E$70+($B$67/2)*(0.65+0.5*LOG(E$70/$B$67)))),(2*(E$70+$B$67)-PI()*((180-$B119)/180)*(E$70+($B$67/2)*(0.65+0.5*LOG(E$70/$B$67)))))))</f>
        <v>3.39729224318477</v>
      </c>
      <c r="F119" s="6" t="n">
        <f aca="false">IF($B119&gt;165,0,(IF($B119&gt;90,(2*(F$70+$B$67)*TAN(((180-$B119)*PI()/180)/2)-PI()*((180-$B119)/180)*(F$70+($B$67/2)*(0.65+0.5*LOG(F$70/$B$67)))),(2*(F$70+$B$67)-PI()*((180-$B119)/180)*(F$70+($B$67/2)*(0.65+0.5*LOG(F$70/$B$67)))))))</f>
        <v>3.1817931886025</v>
      </c>
      <c r="G119" s="6" t="n">
        <f aca="false">IF($B119&gt;165,0,(IF($B119&gt;90,(2*(G$70+$B$67)*TAN(((180-$B119)*PI()/180)/2)-PI()*((180-$B119)/180)*(G$70+($B$67/2)*(0.65+0.5*LOG(G$70/$B$67)))),(2*(G$70+$B$67)-PI()*((180-$B119)/180)*(G$70+($B$67/2)*(0.65+0.5*LOG(G$70/$B$67)))))))</f>
        <v>2.99182172587194</v>
      </c>
      <c r="H119" s="6" t="n">
        <f aca="false">IF($B119&gt;165,0,(IF($B119&gt;90,(2*(H$70+$B$67)*TAN(((180-$B119)*PI()/180)/2)-PI()*((180-$B119)/180)*(H$70+($B$67/2)*(0.65+0.5*LOG(H$70/$B$67)))),(2*(H$70+$B$67)-PI()*((180-$B119)/180)*(H$70+($B$67/2)*(0.65+0.5*LOG(H$70/$B$67)))))))</f>
        <v>2.81946661574154</v>
      </c>
      <c r="I119" s="6" t="n">
        <f aca="false">IF($B119&gt;165,0,(IF($B119&gt;90,(2*(I$70+$B$67)*TAN(((180-$B119)*PI()/180)/2)-PI()*((180-$B119)/180)*(I$70+($B$67/2)*(0.65+0.5*LOG(I$70/$B$67)))),(2*(I$70+$B$67)-PI()*((180-$B119)/180)*(I$70+($B$67/2)*(0.65+0.5*LOG(I$70/$B$67)))))))</f>
        <v>2.66000555339519</v>
      </c>
      <c r="J119" s="6" t="n">
        <f aca="false">IF($B119&gt;165,0,(IF($B119&gt;90,(2*(J$70+$B$67)*TAN(((180-$B119)*PI()/180)/2)-PI()*((180-$B119)/180)*(J$70+($B$67/2)*(0.65+0.5*LOG(J$70/$B$67)))),(2*(J$70+$B$67)-PI()*((180-$B119)/180)*(J$70+($B$67/2)*(0.65+0.5*LOG(J$70/$B$67)))))))</f>
        <v>2.51039255540098</v>
      </c>
      <c r="K119" s="6" t="n">
        <f aca="false">IF($B119&gt;165,0,(IF($B119&gt;90,(2*(K$70+$B$67)*TAN(((180-$B119)*PI()/180)/2)-PI()*((180-$B119)/180)*(K$70+($B$67/2)*(0.65+0.5*LOG(K$70/$B$67)))),(2*(K$70+$B$67)-PI()*((180-$B119)/180)*(K$70+($B$67/2)*(0.65+0.5*LOG(K$70/$B$67)))))))</f>
        <v>2.3685478456548</v>
      </c>
      <c r="L119" s="6" t="n">
        <f aca="false">IF($B119&gt;165,0,(IF($B119&gt;90,(2*(L$70+$B$67)*TAN(((180-$B119)*PI()/180)/2)-PI()*((180-$B119)/180)*(L$70+($B$67/2)*(0.65+0.5*LOG(L$70/$B$67)))),(2*(L$70+$B$67)-PI()*((180-$B119)/180)*(L$70+($B$67/2)*(0.65+0.5*LOG(L$70/$B$67)))))))</f>
        <v>2.23298800451084</v>
      </c>
      <c r="M119" s="6" t="n">
        <f aca="false">IF($B119&gt;165,0,(IF($B119&gt;90,(2*(M$70+$B$67)*TAN(((180-$B119)*PI()/180)/2)-PI()*((180-$B119)/180)*(M$70+($B$67/2)*(0.65+0.5*LOG(M$70/$B$67)))),(2*(M$70+$B$67)-PI()*((180-$B119)/180)*(M$70+($B$67/2)*(0.65+0.5*LOG(M$70/$B$67)))))))</f>
        <v>2.10261772976611</v>
      </c>
      <c r="N119" s="6" t="n">
        <f aca="false">IF($B119&gt;165,0,(IF($B119&gt;90,(2*(N$70+$B$67)*TAN(((180-$B119)*PI()/180)/2)-PI()*((180-$B119)/180)*(N$70+($B$67/2)*(0.65+0.5*LOG(N$70/$B$67)))),(2*(N$70+$B$67)-PI()*((180-$B119)/180)*(N$70+($B$67/2)*(0.65+0.5*LOG(N$70/$B$67)))))))</f>
        <v>1.97660523685299</v>
      </c>
      <c r="O119" s="6" t="n">
        <f aca="false">IF($B119&gt;165,0,(IF($B119&gt;90,(2*(O$70+$B$67)*TAN(((180-$B119)*PI()/180)/2)-PI()*((180-$B119)/180)*(O$70+($B$67/2)*(0.65+0.5*LOG(O$70/$B$67)))),(2*(O$70+$B$67)-PI()*((180-$B119)/180)*(O$70+($B$67/2)*(0.65+0.5*LOG(O$70/$B$67)))))))</f>
        <v>1.85430396647758</v>
      </c>
      <c r="P119" s="6" t="n">
        <f aca="false">IF($B119&gt;165,0,(IF($B119&gt;90,(2*(P$70+$B$67)*TAN(((180-$B119)*PI()/180)/2)-PI()*((180-$B119)/180)*(P$70+($B$67/2)*(0.65+0.5*LOG(P$70/$B$67)))),(2*(P$70+$B$67)-PI()*((180-$B119)/180)*(P$70+($B$67/2)*(0.65+0.5*LOG(P$70/$B$67)))))))</f>
        <v>1.73520136886758</v>
      </c>
      <c r="Q119" s="6" t="n">
        <f aca="false">IF($B119&gt;165,0,(IF($B119&gt;90,(2*(Q$70+$B$67)*TAN(((180-$B119)*PI()/180)/2)-PI()*((180-$B119)/180)*(Q$70+($B$67/2)*(0.65+0.5*LOG(Q$70/$B$67)))),(2*(Q$70+$B$67)-PI()*((180-$B119)/180)*(Q$70+($B$67/2)*(0.65+0.5*LOG(Q$70/$B$67)))))))</f>
        <v>1.61888425097311</v>
      </c>
      <c r="R119" s="6" t="n">
        <f aca="false">IF($B119&gt;165,0,(IF($B119&gt;90,(2*(R$70+$B$67)*TAN(((180-$B119)*PI()/180)/2)-PI()*((180-$B119)/180)*(R$70+($B$67/2)*(0.65+0.5*LOG(R$70/$B$67)))),(2*(R$70+$B$67)-PI()*((180-$B119)/180)*(R$70+($B$67/2)*(0.65+0.5*LOG(R$70/$B$67)))))))</f>
        <v>1.50501464760096</v>
      </c>
      <c r="S119" s="6" t="n">
        <f aca="false">IF($B119&gt;165,0,(IF($B119&gt;90,(2*(S$70+$B$67)*TAN(((180-$B119)*PI()/180)/2)-PI()*((180-$B119)/180)*(S$70+($B$67/2)*(0.65+0.5*LOG(S$70/$B$67)))),(2*(S$70+$B$67)-PI()*((180-$B119)/180)*(S$70+($B$67/2)*(0.65+0.5*LOG(S$70/$B$67)))))))</f>
        <v>1.39331259982076</v>
      </c>
      <c r="T119" s="6" t="n">
        <f aca="false">IF($B119&gt;165,0,(IF($B119&gt;90,(2*(T$70+$B$67)*TAN(((180-$B119)*PI()/180)/2)-PI()*((180-$B119)/180)*(T$70+($B$67/2)*(0.65+0.5*LOG(T$70/$B$67)))),(2*(T$70+$B$67)-PI()*((180-$B119)/180)*(T$70+($B$67/2)*(0.65+0.5*LOG(T$70/$B$67)))))))</f>
        <v>1.28354359581221</v>
      </c>
      <c r="U119" s="6" t="n">
        <f aca="false">IF($B119&gt;165,0,(IF($B119&gt;90,(2*(U$70+$B$67)*TAN(((180-$B119)*PI()/180)/2)-PI()*((180-$B119)/180)*(U$70+($B$67/2)*(0.65+0.5*LOG(U$70/$B$67)))),(2*(U$70+$B$67)-PI()*((180-$B119)/180)*(U$70+($B$67/2)*(0.65+0.5*LOG(U$70/$B$67)))))))</f>
        <v>1.17550923691645</v>
      </c>
      <c r="V119" s="6" t="n">
        <f aca="false">IF($B119&gt;165,0,(IF($B119&gt;90,(2*(V$70+$B$67)*TAN(((180-$B119)*PI()/180)/2)-PI()*((180-$B119)/180)*(V$70+($B$67/2)*(0.65+0.5*LOG(V$70/$B$67)))),(2*(V$70+$B$67)-PI()*((180-$B119)/180)*(V$70+($B$67/2)*(0.65+0.5*LOG(V$70/$B$67)))))))</f>
        <v>1.0690401833741</v>
      </c>
      <c r="W119" s="6" t="n">
        <f aca="false">IF($B119&gt;165,0,(IF($B119&gt;90,(2*(W$70+$B$67)*TAN(((180-$B119)*PI()/180)/2)-PI()*((180-$B119)/180)*(W$70+($B$67/2)*(0.65+0.5*LOG(W$70/$B$67)))),(2*(W$70+$B$67)-PI()*((180-$B119)/180)*(W$70+($B$67/2)*(0.65+0.5*LOG(W$70/$B$67)))))))</f>
        <v>0.963990742614367</v>
      </c>
      <c r="X119" s="6" t="n">
        <f aca="false">IF($B119&gt;165,0,(IF($B119&gt;90,(2*(X$70+$B$67)*TAN(((180-$B119)*PI()/180)/2)-PI()*((180-$B119)/180)*(X$70+($B$67/2)*(0.65+0.5*LOG(X$70/$B$67)))),(2*(X$70+$B$67)-PI()*((180-$B119)/180)*(X$70+($B$67/2)*(0.65+0.5*LOG(X$70/$B$67)))))))</f>
        <v>0.860234661492878</v>
      </c>
      <c r="Y119" s="6" t="n">
        <f aca="false">IF($B119&gt;165,0,(IF($B119&gt;90,(2*(Y$70+$B$67)*TAN(((180-$B119)*PI()/180)/2)-PI()*((180-$B119)/180)*(Y$70+($B$67/2)*(0.65+0.5*LOG(Y$70/$B$67)))),(2*(Y$70+$B$67)-PI()*((180-$B119)/180)*(Y$70+($B$67/2)*(0.65+0.5*LOG(Y$70/$B$67)))))))</f>
        <v>0.757661814711504</v>
      </c>
      <c r="Z119" s="6" t="n">
        <f aca="false">IF($B119&gt;165,0,(IF($B119&gt;90,(2*(Z$70+$B$67)*TAN(((180-$B119)*PI()/180)/2)-PI()*((180-$B119)/180)*(Z$70+($B$67/2)*(0.65+0.5*LOG(Z$70/$B$67)))),(2*(Z$70+$B$67)-PI()*((180-$B119)/180)*(Z$70+($B$67/2)*(0.65+0.5*LOG(Z$70/$B$67)))))))</f>
        <v>0.656175569701663</v>
      </c>
      <c r="AA119" s="6" t="n">
        <f aca="false">IF($B119&gt;165,0,(IF($B119&gt;90,(2*(AA$70+$B$67)*TAN(((180-$B119)*PI()/180)/2)-PI()*((180-$B119)/180)*(AA$70+($B$67/2)*(0.65+0.5*LOG(AA$70/$B$67)))),(2*(AA$70+$B$67)-PI()*((180-$B119)/180)*(AA$70+($B$67/2)*(0.65+0.5*LOG(AA$70/$B$67)))))))</f>
        <v>0.555690668640256</v>
      </c>
      <c r="AB119" s="6" t="n">
        <f aca="false">IF($B119&gt;165,0,(IF($B119&gt;90,(2*(AB$70+$B$67)*TAN(((180-$B119)*PI()/180)/2)-PI()*((180-$B119)/180)*(AB$70+($B$67/2)*(0.65+0.5*LOG(AB$70/$B$67)))),(2*(AB$70+$B$67)-PI()*((180-$B119)/180)*(AB$70+($B$67/2)*(0.65+0.5*LOG(AB$70/$B$67)))))))</f>
        <v>0.456131510401029</v>
      </c>
      <c r="AC119" s="6" t="n">
        <f aca="false">IF($B119&gt;165,0,(IF($B119&gt;90,(2*(AC$70+$B$67)*TAN(((180-$B119)*PI()/180)/2)-PI()*((180-$B119)/180)*(AC$70+($B$67/2)*(0.65+0.5*LOG(AC$70/$B$67)))),(2*(AC$70+$B$67)-PI()*((180-$B119)/180)*(AC$70+($B$67/2)*(0.65+0.5*LOG(AC$70/$B$67)))))))</f>
        <v>0.357430745106718</v>
      </c>
      <c r="AD119" s="6" t="n">
        <f aca="false">IF($B119&gt;165,0,(IF($B119&gt;90,(2*(AD$70+$B$67)*TAN(((180-$B119)*PI()/180)/2)-PI()*((180-$B119)/180)*(AD$70+($B$67/2)*(0.65+0.5*LOG(AD$70/$B$67)))),(2*(AD$70+$B$67)-PI()*((180-$B119)/180)*(AD$70+($B$67/2)*(0.65+0.5*LOG(AD$70/$B$67)))))))</f>
        <v>0.259528115418107</v>
      </c>
      <c r="AE119" s="6" t="n">
        <f aca="false">IF($B119&gt;165,0,(IF($B119&gt;90,(2*(AE$70+$B$67)*TAN(((180-$B119)*PI()/180)/2)-PI()*((180-$B119)/180)*(AE$70+($B$67/2)*(0.65+0.5*LOG(AE$70/$B$67)))),(2*(AE$70+$B$67)-PI()*((180-$B119)/180)*(AE$70+($B$67/2)*(0.65+0.5*LOG(AE$70/$B$67)))))))</f>
        <v>0.162369494338588</v>
      </c>
      <c r="AF119" s="6" t="n">
        <f aca="false">IF($B119&gt;165,0,(IF($B119&gt;90,(2*(AF$70+$B$67)*TAN(((180-$B119)*PI()/180)/2)-PI()*((180-$B119)/180)*(AF$70+($B$67/2)*(0.65+0.5*LOG(AF$70/$B$67)))),(2*(AF$70+$B$67)-PI()*((180-$B119)/180)*(AF$70+($B$67/2)*(0.65+0.5*LOG(AF$70/$B$67)))))))</f>
        <v>0.0659060808483822</v>
      </c>
      <c r="AG119" s="6" t="n">
        <f aca="false">IF($B119&gt;165,0,(IF($B119&gt;90,(2*(AG$70+$B$67)*TAN(((180-$B119)*PI()/180)/2)-PI()*((180-$B119)/180)*(AG$70+($B$67/2)*(0.65+0.5*LOG(AG$70/$B$67)))),(2*(AG$70+$B$67)-PI()*((180-$B119)/180)*(AG$70+($B$67/2)*(0.65+0.5*LOG(AG$70/$B$67)))))))</f>
        <v>-0.0299062767140121</v>
      </c>
      <c r="AH119" s="6" t="n">
        <f aca="false">IF($B119&gt;165,0,(IF($B119&gt;90,(2*(AH$70+$B$67)*TAN(((180-$B119)*PI()/180)/2)-PI()*((180-$B119)/180)*(AH$70+($B$67/2)*(0.65+0.5*LOG(AH$70/$B$67)))),(2*(AH$70+$B$67)-PI()*((180-$B119)/180)*(AH$70+($B$67/2)*(0.65+0.5*LOG(AH$70/$B$67)))))))</f>
        <v>-0.125107653121621</v>
      </c>
      <c r="AI119" s="6" t="n">
        <f aca="false">IF($B119&gt;165,0,(IF($B119&gt;90,(2*(AI$70+$B$67)*TAN(((180-$B119)*PI()/180)/2)-PI()*((180-$B119)/180)*(AI$70+($B$67/2)*(0.65+0.5*LOG(AI$70/$B$67)))),(2*(AI$70+$B$67)-PI()*((180-$B119)/180)*(AI$70+($B$67/2)*(0.65+0.5*LOG(AI$70/$B$67)))))))</f>
        <v>-0.219734533244289</v>
      </c>
      <c r="AJ119" s="6" t="n">
        <f aca="false">IF($B119&gt;165,0,(IF($B119&gt;90,(2*(AJ$70+$B$67)*TAN(((180-$B119)*PI()/180)/2)-PI()*((180-$B119)/180)*(AJ$70+($B$67/2)*(0.65+0.5*LOG(AJ$70/$B$67)))),(2*(AJ$70+$B$67)-PI()*((180-$B119)/180)*(AJ$70+($B$67/2)*(0.65+0.5*LOG(AJ$70/$B$67)))))))</f>
        <v>-0.313820228424323</v>
      </c>
      <c r="AK119" s="6" t="n">
        <f aca="false">IF($B119&gt;165,0,(IF($B119&gt;90,(2*(AK$70+$B$67)*TAN(((180-$B119)*PI()/180)/2)-PI()*((180-$B119)/180)*(AK$70+($B$67/2)*(0.65+0.5*LOG(AK$70/$B$67)))),(2*(AK$70+$B$67)-PI()*((180-$B119)/180)*(AK$70+($B$67/2)*(0.65+0.5*LOG(AK$70/$B$67)))))))</f>
        <v>-0.407395234182616</v>
      </c>
      <c r="AL119" s="6" t="n">
        <f aca="false">IF($B119&gt;165,0,(IF($B119&gt;90,(2*(AL$70+$B$67)*TAN(((180-$B119)*PI()/180)/2)-PI()*((180-$B119)/180)*(AL$70+($B$67/2)*(0.65+0.5*LOG(AL$70/$B$67)))),(2*(AL$70+$B$67)-PI()*((180-$B119)/180)*(AL$70+($B$67/2)*(0.65+0.5*LOG(AL$70/$B$67)))))))</f>
        <v>-0.500487538904061</v>
      </c>
      <c r="AM119" s="6" t="n">
        <f aca="false">IF($B119&gt;165,0,(IF($B119&gt;90,(2*(AM$70+$B$67)*TAN(((180-$B119)*PI()/180)/2)-PI()*((180-$B119)/180)*(AM$70+($B$67/2)*(0.65+0.5*LOG(AM$70/$B$67)))),(2*(AM$70+$B$67)-PI()*((180-$B119)/180)*(AM$70+($B$67/2)*(0.65+0.5*LOG(AM$70/$B$67)))))))</f>
        <v>-0.593122891349292</v>
      </c>
      <c r="AN119" s="6" t="n">
        <f aca="false">IF($B119&gt;165,0,(IF($B119&gt;90,(2*(AN$70+$B$67)*TAN(((180-$B119)*PI()/180)/2)-PI()*((180-$B119)/180)*(AN$70+($B$67/2)*(0.65+0.5*LOG(AN$70/$B$67)))),(2*(AN$70+$B$67)-PI()*((180-$B119)/180)*(AN$70+($B$67/2)*(0.65+0.5*LOG(AN$70/$B$67)))))))</f>
        <v>-0.685325033411989</v>
      </c>
      <c r="AO119" s="6" t="n">
        <f aca="false">IF($B119&gt;165,0,(IF($B119&gt;90,(2*(AO$70+$B$67)*TAN(((180-$B119)*PI()/180)/2)-PI()*((180-$B119)/180)*(AO$70+($B$67/2)*(0.65+0.5*LOG(AO$70/$B$67)))),(2*(AO$70+$B$67)-PI()*((180-$B119)/180)*(AO$70+($B$67/2)*(0.65+0.5*LOG(AO$70/$B$67)))))))</f>
        <v>-0.777115903403185</v>
      </c>
    </row>
    <row r="120" customFormat="false" ht="12.75" hidden="false" customHeight="false" outlineLevel="0" collapsed="false">
      <c r="A120" s="0" t="s">
        <v>49</v>
      </c>
      <c r="B120" s="5" t="n">
        <v>49</v>
      </c>
      <c r="C120" s="6" t="n">
        <f aca="false">IF($B120&gt;165,0,(IF($B120&gt;90,(2*(C$70+$B$67)*TAN(((180-$B120)*PI()/180)/2)-PI()*((180-$B120)/180)*(C$70+($B$67/2)*(0.65+0.5*LOG(C$70/$B$67)))),(2*(C$70+$B$67)-PI()*((180-$B120)/180)*(C$70+($B$67/2)*(0.65+0.5*LOG(C$70/$B$67)))))))</f>
        <v>3.9979444931228</v>
      </c>
      <c r="D120" s="6" t="n">
        <f aca="false">IF($B120&gt;165,0,(IF($B120&gt;90,(2*(D$70+$B$67)*TAN(((180-$B120)*PI()/180)/2)-PI()*((180-$B120)/180)*(D$70+($B$67/2)*(0.65+0.5*LOG(D$70/$B$67)))),(2*(D$70+$B$67)-PI()*((180-$B120)/180)*(D$70+($B$67/2)*(0.65+0.5*LOG(D$70/$B$67)))))))</f>
        <v>3.73185297215062</v>
      </c>
      <c r="E120" s="6" t="n">
        <f aca="false">IF($B120&gt;165,0,(IF($B120&gt;90,(2*(E$70+$B$67)*TAN(((180-$B120)*PI()/180)/2)-PI()*((180-$B120)/180)*(E$70+($B$67/2)*(0.65+0.5*LOG(E$70/$B$67)))),(2*(E$70+$B$67)-PI()*((180-$B120)/180)*(E$70+($B$67/2)*(0.65+0.5*LOG(E$70/$B$67)))))))</f>
        <v>3.4245854837667</v>
      </c>
      <c r="F120" s="6" t="n">
        <f aca="false">IF($B120&gt;165,0,(IF($B120&gt;90,(2*(F$70+$B$67)*TAN(((180-$B120)*PI()/180)/2)-PI()*((180-$B120)/180)*(F$70+($B$67/2)*(0.65+0.5*LOG(F$70/$B$67)))),(2*(F$70+$B$67)-PI()*((180-$B120)/180)*(F$70+($B$67/2)*(0.65+0.5*LOG(F$70/$B$67)))))))</f>
        <v>3.21450687656763</v>
      </c>
      <c r="G120" s="6" t="n">
        <f aca="false">IF($B120&gt;165,0,(IF($B120&gt;90,(2*(G$70+$B$67)*TAN(((180-$B120)*PI()/180)/2)-PI()*((180-$B120)/180)*(G$70+($B$67/2)*(0.65+0.5*LOG(G$70/$B$67)))),(2*(G$70+$B$67)-PI()*((180-$B120)/180)*(G$70+($B$67/2)*(0.65+0.5*LOG(G$70/$B$67)))))))</f>
        <v>3.02976247037291</v>
      </c>
      <c r="H120" s="6" t="n">
        <f aca="false">IF($B120&gt;165,0,(IF($B120&gt;90,(2*(H$70+$B$67)*TAN(((180-$B120)*PI()/180)/2)-PI()*((180-$B120)/180)*(H$70+($B$67/2)*(0.65+0.5*LOG(H$70/$B$67)))),(2*(H$70+$B$67)-PI()*((180-$B120)/180)*(H$70+($B$67/2)*(0.65+0.5*LOG(H$70/$B$67)))))))</f>
        <v>2.86250095956168</v>
      </c>
      <c r="I120" s="6" t="n">
        <f aca="false">IF($B120&gt;165,0,(IF($B120&gt;90,(2*(I$70+$B$67)*TAN(((180-$B120)*PI()/180)/2)-PI()*((180-$B120)/180)*(I$70+($B$67/2)*(0.65+0.5*LOG(I$70/$B$67)))),(2*(I$70+$B$67)-PI()*((180-$B120)/180)*(I$70+($B$67/2)*(0.65+0.5*LOG(I$70/$B$67)))))))</f>
        <v>2.70803581435432</v>
      </c>
      <c r="J120" s="6" t="n">
        <f aca="false">IF($B120&gt;165,0,(IF($B120&gt;90,(2*(J$70+$B$67)*TAN(((180-$B120)*PI()/180)/2)-PI()*((180-$B120)/180)*(J$70+($B$67/2)*(0.65+0.5*LOG(J$70/$B$67)))),(2*(J$70+$B$67)-PI()*((180-$B120)/180)*(J$70+($B$67/2)*(0.65+0.5*LOG(J$70/$B$67)))))))</f>
        <v>2.56334412695097</v>
      </c>
      <c r="K120" s="6" t="n">
        <f aca="false">IF($B120&gt;165,0,(IF($B120&gt;90,(2*(K$70+$B$67)*TAN(((180-$B120)*PI()/180)/2)-PI()*((180-$B120)/180)*(K$70+($B$67/2)*(0.65+0.5*LOG(K$70/$B$67)))),(2*(K$70+$B$67)-PI()*((180-$B120)/180)*(K$70+($B$67/2)*(0.65+0.5*LOG(K$70/$B$67)))))))</f>
        <v>2.42636187712711</v>
      </c>
      <c r="L120" s="6" t="n">
        <f aca="false">IF($B120&gt;165,0,(IF($B120&gt;90,(2*(L$70+$B$67)*TAN(((180-$B120)*PI()/180)/2)-PI()*((180-$B120)/180)*(L$70+($B$67/2)*(0.65+0.5*LOG(L$70/$B$67)))),(2*(L$70+$B$67)-PI()*((180-$B120)/180)*(L$70+($B$67/2)*(0.65+0.5*LOG(L$70/$B$67)))))))</f>
        <v>2.29561688326455</v>
      </c>
      <c r="M120" s="6" t="n">
        <f aca="false">IF($B120&gt;165,0,(IF($B120&gt;90,(2*(M$70+$B$67)*TAN(((180-$B120)*PI()/180)/2)-PI()*((180-$B120)/180)*(M$70+($B$67/2)*(0.65+0.5*LOG(M$70/$B$67)))),(2*(M$70+$B$67)-PI()*((180-$B120)/180)*(M$70+($B$67/2)*(0.65+0.5*LOG(M$70/$B$67)))))))</f>
        <v>2.17002214090424</v>
      </c>
      <c r="N120" s="6" t="n">
        <f aca="false">IF($B120&gt;165,0,(IF($B120&gt;90,(2*(N$70+$B$67)*TAN(((180-$B120)*PI()/180)/2)-PI()*((180-$B120)/180)*(N$70+($B$67/2)*(0.65+0.5*LOG(N$70/$B$67)))),(2*(N$70+$B$67)-PI()*((180-$B120)/180)*(N$70+($B$67/2)*(0.65+0.5*LOG(N$70/$B$67)))))))</f>
        <v>2.04875216687683</v>
      </c>
      <c r="O120" s="6" t="n">
        <f aca="false">IF($B120&gt;165,0,(IF($B120&gt;90,(2*(O$70+$B$67)*TAN(((180-$B120)*PI()/180)/2)-PI()*((180-$B120)/180)*(O$70+($B$67/2)*(0.65+0.5*LOG(O$70/$B$67)))),(2*(O$70+$B$67)-PI()*((180-$B120)/180)*(O$70+($B$67/2)*(0.65+0.5*LOG(O$70/$B$67)))))))</f>
        <v>1.93116530006487</v>
      </c>
      <c r="P120" s="6" t="n">
        <f aca="false">IF($B120&gt;165,0,(IF($B120&gt;90,(2*(P$70+$B$67)*TAN(((180-$B120)*PI()/180)/2)-PI()*((180-$B120)/180)*(P$70+($B$67/2)*(0.65+0.5*LOG(P$70/$B$67)))),(2*(P$70+$B$67)-PI()*((180-$B120)/180)*(P$70+($B$67/2)*(0.65+0.5*LOG(P$70/$B$67)))))))</f>
        <v>1.81675287364888</v>
      </c>
      <c r="Q120" s="6" t="n">
        <f aca="false">IF($B120&gt;165,0,(IF($B120&gt;90,(2*(Q$70+$B$67)*TAN(((180-$B120)*PI()/180)/2)-PI()*((180-$B120)/180)*(Q$70+($B$67/2)*(0.65+0.5*LOG(Q$70/$B$67)))),(2*(Q$70+$B$67)-PI()*((180-$B120)/180)*(Q$70+($B$67/2)*(0.65+0.5*LOG(Q$70/$B$67)))))))</f>
        <v>1.70510482482937</v>
      </c>
      <c r="R120" s="6" t="n">
        <f aca="false">IF($B120&gt;165,0,(IF($B120&gt;90,(2*(R$70+$B$67)*TAN(((180-$B120)*PI()/180)/2)-PI()*((180-$B120)/180)*(R$70+($B$67/2)*(0.65+0.5*LOG(R$70/$B$67)))),(2*(R$70+$B$67)-PI()*((180-$B120)/180)*(R$70+($B$67/2)*(0.65+0.5*LOG(R$70/$B$67)))))))</f>
        <v>1.5958857487555</v>
      </c>
      <c r="S120" s="6" t="n">
        <f aca="false">IF($B120&gt;165,0,(IF($B120&gt;90,(2*(S$70+$B$67)*TAN(((180-$B120)*PI()/180)/2)-PI()*((180-$B120)/180)*(S$70+($B$67/2)*(0.65+0.5*LOG(S$70/$B$67)))),(2*(S$70+$B$67)-PI()*((180-$B120)/180)*(S$70+($B$67/2)*(0.65+0.5*LOG(S$70/$B$67)))))))</f>
        <v>1.48881780739788</v>
      </c>
      <c r="T120" s="6" t="n">
        <f aca="false">IF($B120&gt;165,0,(IF($B120&gt;90,(2*(T$70+$B$67)*TAN(((180-$B120)*PI()/180)/2)-PI()*((180-$B120)/180)*(T$70+($B$67/2)*(0.65+0.5*LOG(T$70/$B$67)))),(2*(T$70+$B$67)-PI()*((180-$B120)/180)*(T$70+($B$67/2)*(0.65+0.5*LOG(T$70/$B$67)))))))</f>
        <v>1.38366826554091</v>
      </c>
      <c r="U120" s="6" t="n">
        <f aca="false">IF($B120&gt;165,0,(IF($B120&gt;90,(2*(U$70+$B$67)*TAN(((180-$B120)*PI()/180)/2)-PI()*((180-$B120)/180)*(U$70+($B$67/2)*(0.65+0.5*LOG(U$70/$B$67)))),(2*(U$70+$B$67)-PI()*((180-$B120)/180)*(U$70+($B$67/2)*(0.65+0.5*LOG(U$70/$B$67)))))))</f>
        <v>1.28024022754587</v>
      </c>
      <c r="V120" s="6" t="n">
        <f aca="false">IF($B120&gt;165,0,(IF($B120&gt;90,(2*(V$70+$B$67)*TAN(((180-$B120)*PI()/180)/2)-PI()*((180-$B120)/180)*(V$70+($B$67/2)*(0.65+0.5*LOG(V$70/$B$67)))),(2*(V$70+$B$67)-PI()*((180-$B120)/180)*(V$70+($B$67/2)*(0.65+0.5*LOG(V$70/$B$67)))))))</f>
        <v>1.17836563653036</v>
      </c>
      <c r="W120" s="6" t="n">
        <f aca="false">IF($B120&gt;165,0,(IF($B120&gt;90,(2*(W$70+$B$67)*TAN(((180-$B120)*PI()/180)/2)-PI()*((180-$B120)/180)*(W$70+($B$67/2)*(0.65+0.5*LOG(W$70/$B$67)))),(2*(W$70+$B$67)-PI()*((180-$B120)/180)*(W$70+($B$67/2)*(0.65+0.5*LOG(W$70/$B$67)))))))</f>
        <v>1.07789990365517</v>
      </c>
      <c r="X120" s="6" t="n">
        <f aca="false">IF($B120&gt;165,0,(IF($B120&gt;90,(2*(X$70+$B$67)*TAN(((180-$B120)*PI()/180)/2)-PI()*((180-$B120)/180)*(X$70+($B$67/2)*(0.65+0.5*LOG(X$70/$B$67)))),(2*(X$70+$B$67)-PI()*((180-$B120)/180)*(X$70+($B$67/2)*(0.65+0.5*LOG(X$70/$B$67)))))))</f>
        <v>0.978717732239144</v>
      </c>
      <c r="Y120" s="6" t="n">
        <f aca="false">IF($B120&gt;165,0,(IF($B120&gt;90,(2*(Y$70+$B$67)*TAN(((180-$B120)*PI()/180)/2)-PI()*((180-$B120)/180)*(Y$70+($B$67/2)*(0.65+0.5*LOG(Y$70/$B$67)))),(2*(Y$70+$B$67)-PI()*((180-$B120)/180)*(Y$70+($B$67/2)*(0.65+0.5*LOG(Y$70/$B$67)))))))</f>
        <v>0.880709831266717</v>
      </c>
      <c r="Z120" s="6" t="n">
        <f aca="false">IF($B120&gt;165,0,(IF($B120&gt;90,(2*(Z$70+$B$67)*TAN(((180-$B120)*PI()/180)/2)-PI()*((180-$B120)/180)*(Z$70+($B$67/2)*(0.65+0.5*LOG(Z$70/$B$67)))),(2*(Z$70+$B$67)-PI()*((180-$B120)/180)*(Z$70+($B$67/2)*(0.65+0.5*LOG(Z$70/$B$67)))))))</f>
        <v>0.783780300234223</v>
      </c>
      <c r="AA120" s="6" t="n">
        <f aca="false">IF($B120&gt;165,0,(IF($B120&gt;90,(2*(AA$70+$B$67)*TAN(((180-$B120)*PI()/180)/2)-PI()*((180-$B120)/180)*(AA$70+($B$67/2)*(0.65+0.5*LOG(AA$70/$B$67)))),(2*(AA$70+$B$67)-PI()*((180-$B120)/180)*(AA$70+($B$67/2)*(0.65+0.5*LOG(AA$70/$B$67)))))))</f>
        <v>0.687844527211162</v>
      </c>
      <c r="AB120" s="6" t="n">
        <f aca="false">IF($B120&gt;165,0,(IF($B120&gt;90,(2*(AB$70+$B$67)*TAN(((180-$B120)*PI()/180)/2)-PI()*((180-$B120)/180)*(AB$70+($B$67/2)*(0.65+0.5*LOG(AB$70/$B$67)))),(2*(AB$70+$B$67)-PI()*((180-$B120)/180)*(AB$70+($B$67/2)*(0.65+0.5*LOG(AB$70/$B$67)))))))</f>
        <v>0.592827483807081</v>
      </c>
      <c r="AC120" s="6" t="n">
        <f aca="false">IF($B120&gt;165,0,(IF($B120&gt;90,(2*(AC$70+$B$67)*TAN(((180-$B120)*PI()/180)/2)-PI()*((180-$B120)/180)*(AC$70+($B$67/2)*(0.65+0.5*LOG(AC$70/$B$67)))),(2*(AC$70+$B$67)-PI()*((180-$B120)/180)*(AC$70+($B$67/2)*(0.65+0.5*LOG(AC$70/$B$67)))))))</f>
        <v>0.498662330371062</v>
      </c>
      <c r="AD120" s="6" t="n">
        <f aca="false">IF($B120&gt;165,0,(IF($B120&gt;90,(2*(AD$70+$B$67)*TAN(((180-$B120)*PI()/180)/2)-PI()*((180-$B120)/180)*(AD$70+($B$67/2)*(0.65+0.5*LOG(AD$70/$B$67)))),(2*(AD$70+$B$67)-PI()*((180-$B120)/180)*(AD$70+($B$67/2)*(0.65+0.5*LOG(AD$70/$B$67)))))))</f>
        <v>0.405289266058876</v>
      </c>
      <c r="AE120" s="6" t="n">
        <f aca="false">IF($B120&gt;165,0,(IF($B120&gt;90,(2*(AE$70+$B$67)*TAN(((180-$B120)*PI()/180)/2)-PI()*((180-$B120)/180)*(AE$70+($B$67/2)*(0.65+0.5*LOG(AE$70/$B$67)))),(2*(AE$70+$B$67)-PI()*((180-$B120)/180)*(AE$70+($B$67/2)*(0.65+0.5*LOG(AE$70/$B$67)))))))</f>
        <v>0.312654573926931</v>
      </c>
      <c r="AF120" s="6" t="n">
        <f aca="false">IF($B120&gt;165,0,(IF($B120&gt;90,(2*(AF$70+$B$67)*TAN(((180-$B120)*PI()/180)/2)-PI()*((180-$B120)/180)*(AF$70+($B$67/2)*(0.65+0.5*LOG(AF$70/$B$67)))),(2*(AF$70+$B$67)-PI()*((180-$B120)/180)*(AF$70+($B$67/2)*(0.65+0.5*LOG(AF$70/$B$67)))))))</f>
        <v>0.220709822660137</v>
      </c>
      <c r="AG120" s="6" t="n">
        <f aca="false">IF($B120&gt;165,0,(IF($B120&gt;90,(2*(AG$70+$B$67)*TAN(((180-$B120)*PI()/180)/2)-PI()*((180-$B120)/180)*(AG$70+($B$67/2)*(0.65+0.5*LOG(AG$70/$B$67)))),(2*(AG$70+$B$67)-PI()*((180-$B120)/180)*(AG$70+($B$67/2)*(0.65+0.5*LOG(AG$70/$B$67)))))))</f>
        <v>0.129411195079275</v>
      </c>
      <c r="AH120" s="6" t="n">
        <f aca="false">IF($B120&gt;165,0,(IF($B120&gt;90,(2*(AH$70+$B$67)*TAN(((180-$B120)*PI()/180)/2)-PI()*((180-$B120)/180)*(AH$70+($B$67/2)*(0.65+0.5*LOG(AH$70/$B$67)))),(2*(AH$70+$B$67)-PI()*((180-$B120)/180)*(AH$70+($B$67/2)*(0.65+0.5*LOG(AH$70/$B$67)))))))</f>
        <v>0.0387189200080869</v>
      </c>
      <c r="AI120" s="6" t="n">
        <f aca="false">IF($B120&gt;165,0,(IF($B120&gt;90,(2*(AI$70+$B$67)*TAN(((180-$B120)*PI()/180)/2)-PI()*((180-$B120)/180)*(AI$70+($B$67/2)*(0.65+0.5*LOG(AI$70/$B$67)))),(2*(AI$70+$B$67)-PI()*((180-$B120)/180)*(AI$70+($B$67/2)*(0.65+0.5*LOG(AI$70/$B$67)))))))</f>
        <v>-0.0514032110227447</v>
      </c>
      <c r="AJ120" s="6" t="n">
        <f aca="false">IF($B120&gt;165,0,(IF($B120&gt;90,(2*(AJ$70+$B$67)*TAN(((180-$B120)*PI()/180)/2)-PI()*((180-$B120)/180)*(AJ$70+($B$67/2)*(0.65+0.5*LOG(AJ$70/$B$67)))),(2*(AJ$70+$B$67)-PI()*((180-$B120)/180)*(AJ$70+($B$67/2)*(0.65+0.5*LOG(AJ$70/$B$67)))))))</f>
        <v>-0.14098825699687</v>
      </c>
      <c r="AK120" s="6" t="n">
        <f aca="false">IF($B120&gt;165,0,(IF($B120&gt;90,(2*(AK$70+$B$67)*TAN(((180-$B120)*PI()/180)/2)-PI()*((180-$B120)/180)*(AK$70+($B$67/2)*(0.65+0.5*LOG(AK$70/$B$67)))),(2*(AK$70+$B$67)-PI()*((180-$B120)/180)*(AK$70+($B$67/2)*(0.65+0.5*LOG(AK$70/$B$67)))))))</f>
        <v>-0.230066482408507</v>
      </c>
      <c r="AL120" s="6" t="n">
        <f aca="false">IF($B120&gt;165,0,(IF($B120&gt;90,(2*(AL$70+$B$67)*TAN(((180-$B120)*PI()/180)/2)-PI()*((180-$B120)/180)*(AL$70+($B$67/2)*(0.65+0.5*LOG(AL$70/$B$67)))),(2*(AL$70+$B$67)-PI()*((180-$B120)/180)*(AL$70+($B$67/2)*(0.65+0.5*LOG(AL$70/$B$67)))))))</f>
        <v>-0.318665663609337</v>
      </c>
      <c r="AM120" s="6" t="n">
        <f aca="false">IF($B120&gt;165,0,(IF($B120&gt;90,(2*(AM$70+$B$67)*TAN(((180-$B120)*PI()/180)/2)-PI()*((180-$B120)/180)*(AM$70+($B$67/2)*(0.65+0.5*LOG(AM$70/$B$67)))),(2*(AM$70+$B$67)-PI()*((180-$B120)/180)*(AM$70+($B$67/2)*(0.65+0.5*LOG(AM$70/$B$67)))))))</f>
        <v>-0.406811354293616</v>
      </c>
      <c r="AN120" s="6" t="n">
        <f aca="false">IF($B120&gt;165,0,(IF($B120&gt;90,(2*(AN$70+$B$67)*TAN(((180-$B120)*PI()/180)/2)-PI()*((180-$B120)/180)*(AN$70+($B$67/2)*(0.65+0.5*LOG(AN$70/$B$67)))),(2*(AN$70+$B$67)-PI()*((180-$B120)/180)*(AN$70+($B$67/2)*(0.65+0.5*LOG(AN$70/$B$67)))))))</f>
        <v>-0.494527116492204</v>
      </c>
      <c r="AO120" s="6" t="n">
        <f aca="false">IF($B120&gt;165,0,(IF($B120&gt;90,(2*(AO$70+$B$67)*TAN(((180-$B120)*PI()/180)/2)-PI()*((180-$B120)/180)*(AO$70+($B$67/2)*(0.65+0.5*LOG(AO$70/$B$67)))),(2*(AO$70+$B$67)-PI()*((180-$B120)/180)*(AO$70+($B$67/2)*(0.65+0.5*LOG(AO$70/$B$67)))))))</f>
        <v>-0.581834722316799</v>
      </c>
    </row>
    <row r="121" customFormat="false" ht="12.75" hidden="false" customHeight="false" outlineLevel="0" collapsed="false">
      <c r="A121" s="0" t="s">
        <v>49</v>
      </c>
      <c r="B121" s="5" t="n">
        <v>50</v>
      </c>
      <c r="C121" s="6" t="n">
        <f aca="false">IF($B121&gt;165,0,(IF($B121&gt;90,(2*(C$70+$B$67)*TAN(((180-$B121)*PI()/180)/2)-PI()*((180-$B121)/180)*(C$70+($B$67/2)*(0.65+0.5*LOG(C$70/$B$67)))),(2*(C$70+$B$67)-PI()*((180-$B121)/180)*(C$70+($B$67/2)*(0.65+0.5*LOG(C$70/$B$67)))))))</f>
        <v>4.01322735958751</v>
      </c>
      <c r="D121" s="6" t="n">
        <f aca="false">IF($B121&gt;165,0,(IF($B121&gt;90,(2*(D$70+$B$67)*TAN(((180-$B121)*PI()/180)/2)-PI()*((180-$B121)/180)*(D$70+($B$67/2)*(0.65+0.5*LOG(D$70/$B$67)))),(2*(D$70+$B$67)-PI()*((180-$B121)/180)*(D$70+($B$67/2)*(0.65+0.5*LOG(D$70/$B$67)))))))</f>
        <v>3.75222050671435</v>
      </c>
      <c r="E121" s="6" t="n">
        <f aca="false">IF($B121&gt;165,0,(IF($B121&gt;90,(2*(E$70+$B$67)*TAN(((180-$B121)*PI()/180)/2)-PI()*((180-$B121)/180)*(E$70+($B$67/2)*(0.65+0.5*LOG(E$70/$B$67)))),(2*(E$70+$B$67)-PI()*((180-$B121)/180)*(E$70+($B$67/2)*(0.65+0.5*LOG(E$70/$B$67)))))))</f>
        <v>3.45187872434864</v>
      </c>
      <c r="F121" s="6" t="n">
        <f aca="false">IF($B121&gt;165,0,(IF($B121&gt;90,(2*(F$70+$B$67)*TAN(((180-$B121)*PI()/180)/2)-PI()*((180-$B121)/180)*(F$70+($B$67/2)*(0.65+0.5*LOG(F$70/$B$67)))),(2*(F$70+$B$67)-PI()*((180-$B121)/180)*(F$70+($B$67/2)*(0.65+0.5*LOG(F$70/$B$67)))))))</f>
        <v>3.24722056453276</v>
      </c>
      <c r="G121" s="6" t="n">
        <f aca="false">IF($B121&gt;165,0,(IF($B121&gt;90,(2*(G$70+$B$67)*TAN(((180-$B121)*PI()/180)/2)-PI()*((180-$B121)/180)*(G$70+($B$67/2)*(0.65+0.5*LOG(G$70/$B$67)))),(2*(G$70+$B$67)-PI()*((180-$B121)/180)*(G$70+($B$67/2)*(0.65+0.5*LOG(G$70/$B$67)))))))</f>
        <v>3.06770321487388</v>
      </c>
      <c r="H121" s="6" t="n">
        <f aca="false">IF($B121&gt;165,0,(IF($B121&gt;90,(2*(H$70+$B$67)*TAN(((180-$B121)*PI()/180)/2)-PI()*((180-$B121)/180)*(H$70+($B$67/2)*(0.65+0.5*LOG(H$70/$B$67)))),(2*(H$70+$B$67)-PI()*((180-$B121)/180)*(H$70+($B$67/2)*(0.65+0.5*LOG(H$70/$B$67)))))))</f>
        <v>2.90553530338182</v>
      </c>
      <c r="I121" s="6" t="n">
        <f aca="false">IF($B121&gt;165,0,(IF($B121&gt;90,(2*(I$70+$B$67)*TAN(((180-$B121)*PI()/180)/2)-PI()*((180-$B121)/180)*(I$70+($B$67/2)*(0.65+0.5*LOG(I$70/$B$67)))),(2*(I$70+$B$67)-PI()*((180-$B121)/180)*(I$70+($B$67/2)*(0.65+0.5*LOG(I$70/$B$67)))))))</f>
        <v>2.75606607531345</v>
      </c>
      <c r="J121" s="6" t="n">
        <f aca="false">IF($B121&gt;165,0,(IF($B121&gt;90,(2*(J$70+$B$67)*TAN(((180-$B121)*PI()/180)/2)-PI()*((180-$B121)/180)*(J$70+($B$67/2)*(0.65+0.5*LOG(J$70/$B$67)))),(2*(J$70+$B$67)-PI()*((180-$B121)/180)*(J$70+($B$67/2)*(0.65+0.5*LOG(J$70/$B$67)))))))</f>
        <v>2.61629569850096</v>
      </c>
      <c r="K121" s="6" t="n">
        <f aca="false">IF($B121&gt;165,0,(IF($B121&gt;90,(2*(K$70+$B$67)*TAN(((180-$B121)*PI()/180)/2)-PI()*((180-$B121)/180)*(K$70+($B$67/2)*(0.65+0.5*LOG(K$70/$B$67)))),(2*(K$70+$B$67)-PI()*((180-$B121)/180)*(K$70+($B$67/2)*(0.65+0.5*LOG(K$70/$B$67)))))))</f>
        <v>2.48417590859942</v>
      </c>
      <c r="L121" s="6" t="n">
        <f aca="false">IF($B121&gt;165,0,(IF($B121&gt;90,(2*(L$70+$B$67)*TAN(((180-$B121)*PI()/180)/2)-PI()*((180-$B121)/180)*(L$70+($B$67/2)*(0.65+0.5*LOG(L$70/$B$67)))),(2*(L$70+$B$67)-PI()*((180-$B121)/180)*(L$70+($B$67/2)*(0.65+0.5*LOG(L$70/$B$67)))))))</f>
        <v>2.35824576201825</v>
      </c>
      <c r="M121" s="6" t="n">
        <f aca="false">IF($B121&gt;165,0,(IF($B121&gt;90,(2*(M$70+$B$67)*TAN(((180-$B121)*PI()/180)/2)-PI()*((180-$B121)/180)*(M$70+($B$67/2)*(0.65+0.5*LOG(M$70/$B$67)))),(2*(M$70+$B$67)-PI()*((180-$B121)/180)*(M$70+($B$67/2)*(0.65+0.5*LOG(M$70/$B$67)))))))</f>
        <v>2.23742655204238</v>
      </c>
      <c r="N121" s="6" t="n">
        <f aca="false">IF($B121&gt;165,0,(IF($B121&gt;90,(2*(N$70+$B$67)*TAN(((180-$B121)*PI()/180)/2)-PI()*((180-$B121)/180)*(N$70+($B$67/2)*(0.65+0.5*LOG(N$70/$B$67)))),(2*(N$70+$B$67)-PI()*((180-$B121)/180)*(N$70+($B$67/2)*(0.65+0.5*LOG(N$70/$B$67)))))))</f>
        <v>2.12089909690067</v>
      </c>
      <c r="O121" s="6" t="n">
        <f aca="false">IF($B121&gt;165,0,(IF($B121&gt;90,(2*(O$70+$B$67)*TAN(((180-$B121)*PI()/180)/2)-PI()*((180-$B121)/180)*(O$70+($B$67/2)*(0.65+0.5*LOG(O$70/$B$67)))),(2*(O$70+$B$67)-PI()*((180-$B121)/180)*(O$70+($B$67/2)*(0.65+0.5*LOG(O$70/$B$67)))))))</f>
        <v>2.00802663365216</v>
      </c>
      <c r="P121" s="6" t="n">
        <f aca="false">IF($B121&gt;165,0,(IF($B121&gt;90,(2*(P$70+$B$67)*TAN(((180-$B121)*PI()/180)/2)-PI()*((180-$B121)/180)*(P$70+($B$67/2)*(0.65+0.5*LOG(P$70/$B$67)))),(2*(P$70+$B$67)-PI()*((180-$B121)/180)*(P$70+($B$67/2)*(0.65+0.5*LOG(P$70/$B$67)))))))</f>
        <v>1.89830437843019</v>
      </c>
      <c r="Q121" s="6" t="n">
        <f aca="false">IF($B121&gt;165,0,(IF($B121&gt;90,(2*(Q$70+$B$67)*TAN(((180-$B121)*PI()/180)/2)-PI()*((180-$B121)/180)*(Q$70+($B$67/2)*(0.65+0.5*LOG(Q$70/$B$67)))),(2*(Q$70+$B$67)-PI()*((180-$B121)/180)*(Q$70+($B$67/2)*(0.65+0.5*LOG(Q$70/$B$67)))))))</f>
        <v>1.79132539868563</v>
      </c>
      <c r="R121" s="6" t="n">
        <f aca="false">IF($B121&gt;165,0,(IF($B121&gt;90,(2*(R$70+$B$67)*TAN(((180-$B121)*PI()/180)/2)-PI()*((180-$B121)/180)*(R$70+($B$67/2)*(0.65+0.5*LOG(R$70/$B$67)))),(2*(R$70+$B$67)-PI()*((180-$B121)/180)*(R$70+($B$67/2)*(0.65+0.5*LOG(R$70/$B$67)))))))</f>
        <v>1.68675684991003</v>
      </c>
      <c r="S121" s="6" t="n">
        <f aca="false">IF($B121&gt;165,0,(IF($B121&gt;90,(2*(S$70+$B$67)*TAN(((180-$B121)*PI()/180)/2)-PI()*((180-$B121)/180)*(S$70+($B$67/2)*(0.65+0.5*LOG(S$70/$B$67)))),(2*(S$70+$B$67)-PI()*((180-$B121)/180)*(S$70+($B$67/2)*(0.65+0.5*LOG(S$70/$B$67)))))))</f>
        <v>1.58432301497499</v>
      </c>
      <c r="T121" s="6" t="n">
        <f aca="false">IF($B121&gt;165,0,(IF($B121&gt;90,(2*(T$70+$B$67)*TAN(((180-$B121)*PI()/180)/2)-PI()*((180-$B121)/180)*(T$70+($B$67/2)*(0.65+0.5*LOG(T$70/$B$67)))),(2*(T$70+$B$67)-PI()*((180-$B121)/180)*(T$70+($B$67/2)*(0.65+0.5*LOG(T$70/$B$67)))))))</f>
        <v>1.4837929352696</v>
      </c>
      <c r="U121" s="6" t="n">
        <f aca="false">IF($B121&gt;165,0,(IF($B121&gt;90,(2*(U$70+$B$67)*TAN(((180-$B121)*PI()/180)/2)-PI()*((180-$B121)/180)*(U$70+($B$67/2)*(0.65+0.5*LOG(U$70/$B$67)))),(2*(U$70+$B$67)-PI()*((180-$B121)/180)*(U$70+($B$67/2)*(0.65+0.5*LOG(U$70/$B$67)))))))</f>
        <v>1.38497121817529</v>
      </c>
      <c r="V121" s="6" t="n">
        <f aca="false">IF($B121&gt;165,0,(IF($B121&gt;90,(2*(V$70+$B$67)*TAN(((180-$B121)*PI()/180)/2)-PI()*((180-$B121)/180)*(V$70+($B$67/2)*(0.65+0.5*LOG(V$70/$B$67)))),(2*(V$70+$B$67)-PI()*((180-$B121)/180)*(V$70+($B$67/2)*(0.65+0.5*LOG(V$70/$B$67)))))))</f>
        <v>1.28769108968661</v>
      </c>
      <c r="W121" s="6" t="n">
        <f aca="false">IF($B121&gt;165,0,(IF($B121&gt;90,(2*(W$70+$B$67)*TAN(((180-$B121)*PI()/180)/2)-PI()*((180-$B121)/180)*(W$70+($B$67/2)*(0.65+0.5*LOG(W$70/$B$67)))),(2*(W$70+$B$67)-PI()*((180-$B121)/180)*(W$70+($B$67/2)*(0.65+0.5*LOG(W$70/$B$67)))))))</f>
        <v>1.19180906469597</v>
      </c>
      <c r="X121" s="6" t="n">
        <f aca="false">IF($B121&gt;165,0,(IF($B121&gt;90,(2*(X$70+$B$67)*TAN(((180-$B121)*PI()/180)/2)-PI()*((180-$B121)/180)*(X$70+($B$67/2)*(0.65+0.5*LOG(X$70/$B$67)))),(2*(X$70+$B$67)-PI()*((180-$B121)/180)*(X$70+($B$67/2)*(0.65+0.5*LOG(X$70/$B$67)))))))</f>
        <v>1.09720080298541</v>
      </c>
      <c r="Y121" s="6" t="n">
        <f aca="false">IF($B121&gt;165,0,(IF($B121&gt;90,(2*(Y$70+$B$67)*TAN(((180-$B121)*PI()/180)/2)-PI()*((180-$B121)/180)*(Y$70+($B$67/2)*(0.65+0.5*LOG(Y$70/$B$67)))),(2*(Y$70+$B$67)-PI()*((180-$B121)/180)*(Y$70+($B$67/2)*(0.65+0.5*LOG(Y$70/$B$67)))))))</f>
        <v>1.00375784782193</v>
      </c>
      <c r="Z121" s="6" t="n">
        <f aca="false">IF($B121&gt;165,0,(IF($B121&gt;90,(2*(Z$70+$B$67)*TAN(((180-$B121)*PI()/180)/2)-PI()*((180-$B121)/180)*(Z$70+($B$67/2)*(0.65+0.5*LOG(Z$70/$B$67)))),(2*(Z$70+$B$67)-PI()*((180-$B121)/180)*(Z$70+($B$67/2)*(0.65+0.5*LOG(Z$70/$B$67)))))))</f>
        <v>0.911385030766788</v>
      </c>
      <c r="AA121" s="6" t="n">
        <f aca="false">IF($B121&gt;165,0,(IF($B121&gt;90,(2*(AA$70+$B$67)*TAN(((180-$B121)*PI()/180)/2)-PI()*((180-$B121)/180)*(AA$70+($B$67/2)*(0.65+0.5*LOG(AA$70/$B$67)))),(2*(AA$70+$B$67)-PI()*((180-$B121)/180)*(AA$70+($B$67/2)*(0.65+0.5*LOG(AA$70/$B$67)))))))</f>
        <v>0.819998385782068</v>
      </c>
      <c r="AB121" s="6" t="n">
        <f aca="false">IF($B121&gt;165,0,(IF($B121&gt;90,(2*(AB$70+$B$67)*TAN(((180-$B121)*PI()/180)/2)-PI()*((180-$B121)/180)*(AB$70+($B$67/2)*(0.65+0.5*LOG(AB$70/$B$67)))),(2*(AB$70+$B$67)-PI()*((180-$B121)/180)*(AB$70+($B$67/2)*(0.65+0.5*LOG(AB$70/$B$67)))))))</f>
        <v>0.729523457213134</v>
      </c>
      <c r="AC121" s="6" t="n">
        <f aca="false">IF($B121&gt;165,0,(IF($B121&gt;90,(2*(AC$70+$B$67)*TAN(((180-$B121)*PI()/180)/2)-PI()*((180-$B121)/180)*(AC$70+($B$67/2)*(0.65+0.5*LOG(AC$70/$B$67)))),(2*(AC$70+$B$67)-PI()*((180-$B121)/180)*(AC$70+($B$67/2)*(0.65+0.5*LOG(AC$70/$B$67)))))))</f>
        <v>0.639893915635401</v>
      </c>
      <c r="AD121" s="6" t="n">
        <f aca="false">IF($B121&gt;165,0,(IF($B121&gt;90,(2*(AD$70+$B$67)*TAN(((180-$B121)*PI()/180)/2)-PI()*((180-$B121)/180)*(AD$70+($B$67/2)*(0.65+0.5*LOG(AD$70/$B$67)))),(2*(AD$70+$B$67)-PI()*((180-$B121)/180)*(AD$70+($B$67/2)*(0.65+0.5*LOG(AD$70/$B$67)))))))</f>
        <v>0.551050416699649</v>
      </c>
      <c r="AE121" s="6" t="n">
        <f aca="false">IF($B121&gt;165,0,(IF($B121&gt;90,(2*(AE$70+$B$67)*TAN(((180-$B121)*PI()/180)/2)-PI()*((180-$B121)/180)*(AE$70+($B$67/2)*(0.65+0.5*LOG(AE$70/$B$67)))),(2*(AE$70+$B$67)-PI()*((180-$B121)/180)*(AE$70+($B$67/2)*(0.65+0.5*LOG(AE$70/$B$67)))))))</f>
        <v>0.462939653515274</v>
      </c>
      <c r="AF121" s="6" t="n">
        <f aca="false">IF($B121&gt;165,0,(IF($B121&gt;90,(2*(AF$70+$B$67)*TAN(((180-$B121)*PI()/180)/2)-PI()*((180-$B121)/180)*(AF$70+($B$67/2)*(0.65+0.5*LOG(AF$70/$B$67)))),(2*(AF$70+$B$67)-PI()*((180-$B121)/180)*(AF$70+($B$67/2)*(0.65+0.5*LOG(AF$70/$B$67)))))))</f>
        <v>0.375513564471888</v>
      </c>
      <c r="AG121" s="6" t="n">
        <f aca="false">IF($B121&gt;165,0,(IF($B121&gt;90,(2*(AG$70+$B$67)*TAN(((180-$B121)*PI()/180)/2)-PI()*((180-$B121)/180)*(AG$70+($B$67/2)*(0.65+0.5*LOG(AG$70/$B$67)))),(2*(AG$70+$B$67)-PI()*((180-$B121)/180)*(AG$70+($B$67/2)*(0.65+0.5*LOG(AG$70/$B$67)))))))</f>
        <v>0.288728666872558</v>
      </c>
      <c r="AH121" s="6" t="n">
        <f aca="false">IF($B121&gt;165,0,(IF($B121&gt;90,(2*(AH$70+$B$67)*TAN(((180-$B121)*PI()/180)/2)-PI()*((180-$B121)/180)*(AH$70+($B$67/2)*(0.65+0.5*LOG(AH$70/$B$67)))),(2*(AH$70+$B$67)-PI()*((180-$B121)/180)*(AH$70+($B$67/2)*(0.65+0.5*LOG(AH$70/$B$67)))))))</f>
        <v>0.202545493137794</v>
      </c>
      <c r="AI121" s="6" t="n">
        <f aca="false">IF($B121&gt;165,0,(IF($B121&gt;90,(2*(AI$70+$B$67)*TAN(((180-$B121)*PI()/180)/2)-PI()*((180-$B121)/180)*(AI$70+($B$67/2)*(0.65+0.5*LOG(AI$70/$B$67)))),(2*(AI$70+$B$67)-PI()*((180-$B121)/180)*(AI$70+($B$67/2)*(0.65+0.5*LOG(AI$70/$B$67)))))))</f>
        <v>0.116928111198803</v>
      </c>
      <c r="AJ121" s="6" t="n">
        <f aca="false">IF($B121&gt;165,0,(IF($B121&gt;90,(2*(AJ$70+$B$67)*TAN(((180-$B121)*PI()/180)/2)-PI()*((180-$B121)/180)*(AJ$70+($B$67/2)*(0.65+0.5*LOG(AJ$70/$B$67)))),(2*(AJ$70+$B$67)-PI()*((180-$B121)/180)*(AJ$70+($B$67/2)*(0.65+0.5*LOG(AJ$70/$B$67)))))))</f>
        <v>0.0318437144305861</v>
      </c>
      <c r="AK121" s="6" t="n">
        <f aca="false">IF($B121&gt;165,0,(IF($B121&gt;90,(2*(AK$70+$B$67)*TAN(((180-$B121)*PI()/180)/2)-PI()*((180-$B121)/180)*(AK$70+($B$67/2)*(0.65+0.5*LOG(AK$70/$B$67)))),(2*(AK$70+$B$67)-PI()*((180-$B121)/180)*(AK$70+($B$67/2)*(0.65+0.5*LOG(AK$70/$B$67)))))))</f>
        <v>-0.0527377306343979</v>
      </c>
      <c r="AL121" s="6" t="n">
        <f aca="false">IF($B121&gt;165,0,(IF($B121&gt;90,(2*(AL$70+$B$67)*TAN(((180-$B121)*PI()/180)/2)-PI()*((180-$B121)/180)*(AL$70+($B$67/2)*(0.65+0.5*LOG(AL$70/$B$67)))),(2*(AL$70+$B$67)-PI()*((180-$B121)/180)*(AL$70+($B$67/2)*(0.65+0.5*LOG(AL$70/$B$67)))))))</f>
        <v>-0.136843788314611</v>
      </c>
      <c r="AM121" s="6" t="n">
        <f aca="false">IF($B121&gt;165,0,(IF($B121&gt;90,(2*(AM$70+$B$67)*TAN(((180-$B121)*PI()/180)/2)-PI()*((180-$B121)/180)*(AM$70+($B$67/2)*(0.65+0.5*LOG(AM$70/$B$67)))),(2*(AM$70+$B$67)-PI()*((180-$B121)/180)*(AM$70+($B$67/2)*(0.65+0.5*LOG(AM$70/$B$67)))))))</f>
        <v>-0.220499817237943</v>
      </c>
      <c r="AN121" s="6" t="n">
        <f aca="false">IF($B121&gt;165,0,(IF($B121&gt;90,(2*(AN$70+$B$67)*TAN(((180-$B121)*PI()/180)/2)-PI()*((180-$B121)/180)*(AN$70+($B$67/2)*(0.65+0.5*LOG(AN$70/$B$67)))),(2*(AN$70+$B$67)-PI()*((180-$B121)/180)*(AN$70+($B$67/2)*(0.65+0.5*LOG(AN$70/$B$67)))))))</f>
        <v>-0.303729199572416</v>
      </c>
      <c r="AO121" s="6" t="n">
        <f aca="false">IF($B121&gt;165,0,(IF($B121&gt;90,(2*(AO$70+$B$67)*TAN(((180-$B121)*PI()/180)/2)-PI()*((180-$B121)/180)*(AO$70+($B$67/2)*(0.65+0.5*LOG(AO$70/$B$67)))),(2*(AO$70+$B$67)-PI()*((180-$B121)/180)*(AO$70+($B$67/2)*(0.65+0.5*LOG(AO$70/$B$67)))))))</f>
        <v>-0.386553541230413</v>
      </c>
    </row>
    <row r="122" customFormat="false" ht="12.75" hidden="false" customHeight="false" outlineLevel="0" collapsed="false">
      <c r="A122" s="0" t="s">
        <v>49</v>
      </c>
      <c r="B122" s="5" t="n">
        <v>51</v>
      </c>
      <c r="C122" s="6" t="n">
        <f aca="false">IF($B122&gt;165,0,(IF($B122&gt;90,(2*(C$70+$B$67)*TAN(((180-$B122)*PI()/180)/2)-PI()*((180-$B122)/180)*(C$70+($B$67/2)*(0.65+0.5*LOG(C$70/$B$67)))),(2*(C$70+$B$67)-PI()*((180-$B122)/180)*(C$70+($B$67/2)*(0.65+0.5*LOG(C$70/$B$67)))))))</f>
        <v>4.02851022605222</v>
      </c>
      <c r="D122" s="6" t="n">
        <f aca="false">IF($B122&gt;165,0,(IF($B122&gt;90,(2*(D$70+$B$67)*TAN(((180-$B122)*PI()/180)/2)-PI()*((180-$B122)/180)*(D$70+($B$67/2)*(0.65+0.5*LOG(D$70/$B$67)))),(2*(D$70+$B$67)-PI()*((180-$B122)/180)*(D$70+($B$67/2)*(0.65+0.5*LOG(D$70/$B$67)))))))</f>
        <v>3.77258804127809</v>
      </c>
      <c r="E122" s="6" t="n">
        <f aca="false">IF($B122&gt;165,0,(IF($B122&gt;90,(2*(E$70+$B$67)*TAN(((180-$B122)*PI()/180)/2)-PI()*((180-$B122)/180)*(E$70+($B$67/2)*(0.65+0.5*LOG(E$70/$B$67)))),(2*(E$70+$B$67)-PI()*((180-$B122)/180)*(E$70+($B$67/2)*(0.65+0.5*LOG(E$70/$B$67)))))))</f>
        <v>3.47917196493057</v>
      </c>
      <c r="F122" s="6" t="n">
        <f aca="false">IF($B122&gt;165,0,(IF($B122&gt;90,(2*(F$70+$B$67)*TAN(((180-$B122)*PI()/180)/2)-PI()*((180-$B122)/180)*(F$70+($B$67/2)*(0.65+0.5*LOG(F$70/$B$67)))),(2*(F$70+$B$67)-PI()*((180-$B122)/180)*(F$70+($B$67/2)*(0.65+0.5*LOG(F$70/$B$67)))))))</f>
        <v>3.2799342524979</v>
      </c>
      <c r="G122" s="6" t="n">
        <f aca="false">IF($B122&gt;165,0,(IF($B122&gt;90,(2*(G$70+$B$67)*TAN(((180-$B122)*PI()/180)/2)-PI()*((180-$B122)/180)*(G$70+($B$67/2)*(0.65+0.5*LOG(G$70/$B$67)))),(2*(G$70+$B$67)-PI()*((180-$B122)/180)*(G$70+($B$67/2)*(0.65+0.5*LOG(G$70/$B$67)))))))</f>
        <v>3.10564395937485</v>
      </c>
      <c r="H122" s="6" t="n">
        <f aca="false">IF($B122&gt;165,0,(IF($B122&gt;90,(2*(H$70+$B$67)*TAN(((180-$B122)*PI()/180)/2)-PI()*((180-$B122)/180)*(H$70+($B$67/2)*(0.65+0.5*LOG(H$70/$B$67)))),(2*(H$70+$B$67)-PI()*((180-$B122)/180)*(H$70+($B$67/2)*(0.65+0.5*LOG(H$70/$B$67)))))))</f>
        <v>2.94856964720196</v>
      </c>
      <c r="I122" s="6" t="n">
        <f aca="false">IF($B122&gt;165,0,(IF($B122&gt;90,(2*(I$70+$B$67)*TAN(((180-$B122)*PI()/180)/2)-PI()*((180-$B122)/180)*(I$70+($B$67/2)*(0.65+0.5*LOG(I$70/$B$67)))),(2*(I$70+$B$67)-PI()*((180-$B122)/180)*(I$70+($B$67/2)*(0.65+0.5*LOG(I$70/$B$67)))))))</f>
        <v>2.80409633627258</v>
      </c>
      <c r="J122" s="6" t="n">
        <f aca="false">IF($B122&gt;165,0,(IF($B122&gt;90,(2*(J$70+$B$67)*TAN(((180-$B122)*PI()/180)/2)-PI()*((180-$B122)/180)*(J$70+($B$67/2)*(0.65+0.5*LOG(J$70/$B$67)))),(2*(J$70+$B$67)-PI()*((180-$B122)/180)*(J$70+($B$67/2)*(0.65+0.5*LOG(J$70/$B$67)))))))</f>
        <v>2.66924727005096</v>
      </c>
      <c r="K122" s="6" t="n">
        <f aca="false">IF($B122&gt;165,0,(IF($B122&gt;90,(2*(K$70+$B$67)*TAN(((180-$B122)*PI()/180)/2)-PI()*((180-$B122)/180)*(K$70+($B$67/2)*(0.65+0.5*LOG(K$70/$B$67)))),(2*(K$70+$B$67)-PI()*((180-$B122)/180)*(K$70+($B$67/2)*(0.65+0.5*LOG(K$70/$B$67)))))))</f>
        <v>2.54198994007173</v>
      </c>
      <c r="L122" s="6" t="n">
        <f aca="false">IF($B122&gt;165,0,(IF($B122&gt;90,(2*(L$70+$B$67)*TAN(((180-$B122)*PI()/180)/2)-PI()*((180-$B122)/180)*(L$70+($B$67/2)*(0.65+0.5*LOG(L$70/$B$67)))),(2*(L$70+$B$67)-PI()*((180-$B122)/180)*(L$70+($B$67/2)*(0.65+0.5*LOG(L$70/$B$67)))))))</f>
        <v>2.42087464077196</v>
      </c>
      <c r="M122" s="6" t="n">
        <f aca="false">IF($B122&gt;165,0,(IF($B122&gt;90,(2*(M$70+$B$67)*TAN(((180-$B122)*PI()/180)/2)-PI()*((180-$B122)/180)*(M$70+($B$67/2)*(0.65+0.5*LOG(M$70/$B$67)))),(2*(M$70+$B$67)-PI()*((180-$B122)/180)*(M$70+($B$67/2)*(0.65+0.5*LOG(M$70/$B$67)))))))</f>
        <v>2.30483096318051</v>
      </c>
      <c r="N122" s="6" t="n">
        <f aca="false">IF($B122&gt;165,0,(IF($B122&gt;90,(2*(N$70+$B$67)*TAN(((180-$B122)*PI()/180)/2)-PI()*((180-$B122)/180)*(N$70+($B$67/2)*(0.65+0.5*LOG(N$70/$B$67)))),(2*(N$70+$B$67)-PI()*((180-$B122)/180)*(N$70+($B$67/2)*(0.65+0.5*LOG(N$70/$B$67)))))))</f>
        <v>2.19304602692451</v>
      </c>
      <c r="O122" s="6" t="n">
        <f aca="false">IF($B122&gt;165,0,(IF($B122&gt;90,(2*(O$70+$B$67)*TAN(((180-$B122)*PI()/180)/2)-PI()*((180-$B122)/180)*(O$70+($B$67/2)*(0.65+0.5*LOG(O$70/$B$67)))),(2*(O$70+$B$67)-PI()*((180-$B122)/180)*(O$70+($B$67/2)*(0.65+0.5*LOG(O$70/$B$67)))))))</f>
        <v>2.08488796723945</v>
      </c>
      <c r="P122" s="6" t="n">
        <f aca="false">IF($B122&gt;165,0,(IF($B122&gt;90,(2*(P$70+$B$67)*TAN(((180-$B122)*PI()/180)/2)-PI()*((180-$B122)/180)*(P$70+($B$67/2)*(0.65+0.5*LOG(P$70/$B$67)))),(2*(P$70+$B$67)-PI()*((180-$B122)/180)*(P$70+($B$67/2)*(0.65+0.5*LOG(P$70/$B$67)))))))</f>
        <v>1.9798558832115</v>
      </c>
      <c r="Q122" s="6" t="n">
        <f aca="false">IF($B122&gt;165,0,(IF($B122&gt;90,(2*(Q$70+$B$67)*TAN(((180-$B122)*PI()/180)/2)-PI()*((180-$B122)/180)*(Q$70+($B$67/2)*(0.65+0.5*LOG(Q$70/$B$67)))),(2*(Q$70+$B$67)-PI()*((180-$B122)/180)*(Q$70+($B$67/2)*(0.65+0.5*LOG(Q$70/$B$67)))))))</f>
        <v>1.8775459725419</v>
      </c>
      <c r="R122" s="6" t="n">
        <f aca="false">IF($B122&gt;165,0,(IF($B122&gt;90,(2*(R$70+$B$67)*TAN(((180-$B122)*PI()/180)/2)-PI()*((180-$B122)/180)*(R$70+($B$67/2)*(0.65+0.5*LOG(R$70/$B$67)))),(2*(R$70+$B$67)-PI()*((180-$B122)/180)*(R$70+($B$67/2)*(0.65+0.5*LOG(R$70/$B$67)))))))</f>
        <v>1.77762795106457</v>
      </c>
      <c r="S122" s="6" t="n">
        <f aca="false">IF($B122&gt;165,0,(IF($B122&gt;90,(2*(S$70+$B$67)*TAN(((180-$B122)*PI()/180)/2)-PI()*((180-$B122)/180)*(S$70+($B$67/2)*(0.65+0.5*LOG(S$70/$B$67)))),(2*(S$70+$B$67)-PI()*((180-$B122)/180)*(S$70+($B$67/2)*(0.65+0.5*LOG(S$70/$B$67)))))))</f>
        <v>1.67982822255211</v>
      </c>
      <c r="T122" s="6" t="n">
        <f aca="false">IF($B122&gt;165,0,(IF($B122&gt;90,(2*(T$70+$B$67)*TAN(((180-$B122)*PI()/180)/2)-PI()*((180-$B122)/180)*(T$70+($B$67/2)*(0.65+0.5*LOG(T$70/$B$67)))),(2*(T$70+$B$67)-PI()*((180-$B122)/180)*(T$70+($B$67/2)*(0.65+0.5*LOG(T$70/$B$67)))))))</f>
        <v>1.5839176049983</v>
      </c>
      <c r="U122" s="6" t="n">
        <f aca="false">IF($B122&gt;165,0,(IF($B122&gt;90,(2*(U$70+$B$67)*TAN(((180-$B122)*PI()/180)/2)-PI()*((180-$B122)/180)*(U$70+($B$67/2)*(0.65+0.5*LOG(U$70/$B$67)))),(2*(U$70+$B$67)-PI()*((180-$B122)/180)*(U$70+($B$67/2)*(0.65+0.5*LOG(U$70/$B$67)))))))</f>
        <v>1.48970220880471</v>
      </c>
      <c r="V122" s="6" t="n">
        <f aca="false">IF($B122&gt;165,0,(IF($B122&gt;90,(2*(V$70+$B$67)*TAN(((180-$B122)*PI()/180)/2)-PI()*((180-$B122)/180)*(V$70+($B$67/2)*(0.65+0.5*LOG(V$70/$B$67)))),(2*(V$70+$B$67)-PI()*((180-$B122)/180)*(V$70+($B$67/2)*(0.65+0.5*LOG(V$70/$B$67)))))))</f>
        <v>1.39701654284287</v>
      </c>
      <c r="W122" s="6" t="n">
        <f aca="false">IF($B122&gt;165,0,(IF($B122&gt;90,(2*(W$70+$B$67)*TAN(((180-$B122)*PI()/180)/2)-PI()*((180-$B122)/180)*(W$70+($B$67/2)*(0.65+0.5*LOG(W$70/$B$67)))),(2*(W$70+$B$67)-PI()*((180-$B122)/180)*(W$70+($B$67/2)*(0.65+0.5*LOG(W$70/$B$67)))))))</f>
        <v>1.30571822573677</v>
      </c>
      <c r="X122" s="6" t="n">
        <f aca="false">IF($B122&gt;165,0,(IF($B122&gt;90,(2*(X$70+$B$67)*TAN(((180-$B122)*PI()/180)/2)-PI()*((180-$B122)/180)*(X$70+($B$67/2)*(0.65+0.5*LOG(X$70/$B$67)))),(2*(X$70+$B$67)-PI()*((180-$B122)/180)*(X$70+($B$67/2)*(0.65+0.5*LOG(X$70/$B$67)))))))</f>
        <v>1.21568387373168</v>
      </c>
      <c r="Y122" s="6" t="n">
        <f aca="false">IF($B122&gt;165,0,(IF($B122&gt;90,(2*(Y$70+$B$67)*TAN(((180-$B122)*PI()/180)/2)-PI()*((180-$B122)/180)*(Y$70+($B$67/2)*(0.65+0.5*LOG(Y$70/$B$67)))),(2*(Y$70+$B$67)-PI()*((180-$B122)/180)*(Y$70+($B$67/2)*(0.65+0.5*LOG(Y$70/$B$67)))))))</f>
        <v>1.12680586437715</v>
      </c>
      <c r="Z122" s="6" t="n">
        <f aca="false">IF($B122&gt;165,0,(IF($B122&gt;90,(2*(Z$70+$B$67)*TAN(((180-$B122)*PI()/180)/2)-PI()*((180-$B122)/180)*(Z$70+($B$67/2)*(0.65+0.5*LOG(Z$70/$B$67)))),(2*(Z$70+$B$67)-PI()*((180-$B122)/180)*(Z$70+($B$67/2)*(0.65+0.5*LOG(Z$70/$B$67)))))))</f>
        <v>1.03898976129935</v>
      </c>
      <c r="AA122" s="6" t="n">
        <f aca="false">IF($B122&gt;165,0,(IF($B122&gt;90,(2*(AA$70+$B$67)*TAN(((180-$B122)*PI()/180)/2)-PI()*((180-$B122)/180)*(AA$70+($B$67/2)*(0.65+0.5*LOG(AA$70/$B$67)))),(2*(AA$70+$B$67)-PI()*((180-$B122)/180)*(AA$70+($B$67/2)*(0.65+0.5*LOG(AA$70/$B$67)))))))</f>
        <v>0.952152244352977</v>
      </c>
      <c r="AB122" s="6" t="n">
        <f aca="false">IF($B122&gt;165,0,(IF($B122&gt;90,(2*(AB$70+$B$67)*TAN(((180-$B122)*PI()/180)/2)-PI()*((180-$B122)/180)*(AB$70+($B$67/2)*(0.65+0.5*LOG(AB$70/$B$67)))),(2*(AB$70+$B$67)-PI()*((180-$B122)/180)*(AB$70+($B$67/2)*(0.65+0.5*LOG(AB$70/$B$67)))))))</f>
        <v>0.866219430619186</v>
      </c>
      <c r="AC122" s="6" t="n">
        <f aca="false">IF($B122&gt;165,0,(IF($B122&gt;90,(2*(AC$70+$B$67)*TAN(((180-$B122)*PI()/180)/2)-PI()*((180-$B122)/180)*(AC$70+($B$67/2)*(0.65+0.5*LOG(AC$70/$B$67)))),(2*(AC$70+$B$67)-PI()*((180-$B122)/180)*(AC$70+($B$67/2)*(0.65+0.5*LOG(AC$70/$B$67)))))))</f>
        <v>0.781125500899748</v>
      </c>
      <c r="AD122" s="6" t="n">
        <f aca="false">IF($B122&gt;165,0,(IF($B122&gt;90,(2*(AD$70+$B$67)*TAN(((180-$B122)*PI()/180)/2)-PI()*((180-$B122)/180)*(AD$70+($B$67/2)*(0.65+0.5*LOG(AD$70/$B$67)))),(2*(AD$70+$B$67)-PI()*((180-$B122)/180)*(AD$70+($B$67/2)*(0.65+0.5*LOG(AD$70/$B$67)))))))</f>
        <v>0.696811567340422</v>
      </c>
      <c r="AE122" s="6" t="n">
        <f aca="false">IF($B122&gt;165,0,(IF($B122&gt;90,(2*(AE$70+$B$67)*TAN(((180-$B122)*PI()/180)/2)-PI()*((180-$B122)/180)*(AE$70+($B$67/2)*(0.65+0.5*LOG(AE$70/$B$67)))),(2*(AE$70+$B$67)-PI()*((180-$B122)/180)*(AE$70+($B$67/2)*(0.65+0.5*LOG(AE$70/$B$67)))))))</f>
        <v>0.613224733103621</v>
      </c>
      <c r="AF122" s="6" t="n">
        <f aca="false">IF($B122&gt;165,0,(IF($B122&gt;90,(2*(AF$70+$B$67)*TAN(((180-$B122)*PI()/180)/2)-PI()*((180-$B122)/180)*(AF$70+($B$67/2)*(0.65+0.5*LOG(AF$70/$B$67)))),(2*(AF$70+$B$67)-PI()*((180-$B122)/180)*(AF$70+($B$67/2)*(0.65+0.5*LOG(AF$70/$B$67)))))))</f>
        <v>0.530317306283646</v>
      </c>
      <c r="AG122" s="6" t="n">
        <f aca="false">IF($B122&gt;165,0,(IF($B122&gt;90,(2*(AG$70+$B$67)*TAN(((180-$B122)*PI()/180)/2)-PI()*((180-$B122)/180)*(AG$70+($B$67/2)*(0.65+0.5*LOG(AG$70/$B$67)))),(2*(AG$70+$B$67)-PI()*((180-$B122)/180)*(AG$70+($B$67/2)*(0.65+0.5*LOG(AG$70/$B$67)))))))</f>
        <v>0.448046138665848</v>
      </c>
      <c r="AH122" s="6" t="n">
        <f aca="false">IF($B122&gt;165,0,(IF($B122&gt;90,(2*(AH$70+$B$67)*TAN(((180-$B122)*PI()/180)/2)-PI()*((180-$B122)/180)*(AH$70+($B$67/2)*(0.65+0.5*LOG(AH$70/$B$67)))),(2*(AH$70+$B$67)-PI()*((180-$B122)/180)*(AH$70+($B$67/2)*(0.65+0.5*LOG(AH$70/$B$67)))))))</f>
        <v>0.366372066267509</v>
      </c>
      <c r="AI122" s="6" t="n">
        <f aca="false">IF($B122&gt;165,0,(IF($B122&gt;90,(2*(AI$70+$B$67)*TAN(((180-$B122)*PI()/180)/2)-PI()*((180-$B122)/180)*(AI$70+($B$67/2)*(0.65+0.5*LOG(AI$70/$B$67)))),(2*(AI$70+$B$67)-PI()*((180-$B122)/180)*(AI$70+($B$67/2)*(0.65+0.5*LOG(AI$70/$B$67)))))))</f>
        <v>0.285259433420354</v>
      </c>
      <c r="AJ122" s="6" t="n">
        <f aca="false">IF($B122&gt;165,0,(IF($B122&gt;90,(2*(AJ$70+$B$67)*TAN(((180-$B122)*PI()/180)/2)-PI()*((180-$B122)/180)*(AJ$70+($B$67/2)*(0.65+0.5*LOG(AJ$70/$B$67)))),(2*(AJ$70+$B$67)-PI()*((180-$B122)/180)*(AJ$70+($B$67/2)*(0.65+0.5*LOG(AJ$70/$B$67)))))))</f>
        <v>0.204675685858046</v>
      </c>
      <c r="AK122" s="6" t="n">
        <f aca="false">IF($B122&gt;165,0,(IF($B122&gt;90,(2*(AK$70+$B$67)*TAN(((180-$B122)*PI()/180)/2)-PI()*((180-$B122)/180)*(AK$70+($B$67/2)*(0.65+0.5*LOG(AK$70/$B$67)))),(2*(AK$70+$B$67)-PI()*((180-$B122)/180)*(AK$70+($B$67/2)*(0.65+0.5*LOG(AK$70/$B$67)))))))</f>
        <v>0.124591021139715</v>
      </c>
      <c r="AL122" s="6" t="n">
        <f aca="false">IF($B122&gt;165,0,(IF($B122&gt;90,(2*(AL$70+$B$67)*TAN(((180-$B122)*PI()/180)/2)-PI()*((180-$B122)/180)*(AL$70+($B$67/2)*(0.65+0.5*LOG(AL$70/$B$67)))),(2*(AL$70+$B$67)-PI()*((180-$B122)/180)*(AL$70+($B$67/2)*(0.65+0.5*LOG(AL$70/$B$67)))))))</f>
        <v>0.0449780869801195</v>
      </c>
      <c r="AM122" s="6" t="n">
        <f aca="false">IF($B122&gt;165,0,(IF($B122&gt;90,(2*(AM$70+$B$67)*TAN(((180-$B122)*PI()/180)/2)-PI()*((180-$B122)/180)*(AM$70+($B$67/2)*(0.65+0.5*LOG(AM$70/$B$67)))),(2*(AM$70+$B$67)-PI()*((180-$B122)/180)*(AM$70+($B$67/2)*(0.65+0.5*LOG(AM$70/$B$67)))))))</f>
        <v>-0.0341882801822635</v>
      </c>
      <c r="AN122" s="6" t="n">
        <f aca="false">IF($B122&gt;165,0,(IF($B122&gt;90,(2*(AN$70+$B$67)*TAN(((180-$B122)*PI()/180)/2)-PI()*((180-$B122)/180)*(AN$70+($B$67/2)*(0.65+0.5*LOG(AN$70/$B$67)))),(2*(AN$70+$B$67)-PI()*((180-$B122)/180)*(AN$70+($B$67/2)*(0.65+0.5*LOG(AN$70/$B$67)))))))</f>
        <v>-0.112931282652628</v>
      </c>
      <c r="AO122" s="6" t="n">
        <f aca="false">IF($B122&gt;165,0,(IF($B122&gt;90,(2*(AO$70+$B$67)*TAN(((180-$B122)*PI()/180)/2)-PI()*((180-$B122)/180)*(AO$70+($B$67/2)*(0.65+0.5*LOG(AO$70/$B$67)))),(2*(AO$70+$B$67)-PI()*((180-$B122)/180)*(AO$70+($B$67/2)*(0.65+0.5*LOG(AO$70/$B$67)))))))</f>
        <v>-0.191272360144023</v>
      </c>
    </row>
    <row r="123" customFormat="false" ht="12.75" hidden="false" customHeight="false" outlineLevel="0" collapsed="false">
      <c r="A123" s="0" t="s">
        <v>49</v>
      </c>
      <c r="B123" s="5" t="n">
        <v>52</v>
      </c>
      <c r="C123" s="6" t="n">
        <f aca="false">IF($B123&gt;165,0,(IF($B123&gt;90,(2*(C$70+$B$67)*TAN(((180-$B123)*PI()/180)/2)-PI()*((180-$B123)/180)*(C$70+($B$67/2)*(0.65+0.5*LOG(C$70/$B$67)))),(2*(C$70+$B$67)-PI()*((180-$B123)/180)*(C$70+($B$67/2)*(0.65+0.5*LOG(C$70/$B$67)))))))</f>
        <v>4.04379309251693</v>
      </c>
      <c r="D123" s="6" t="n">
        <f aca="false">IF($B123&gt;165,0,(IF($B123&gt;90,(2*(D$70+$B$67)*TAN(((180-$B123)*PI()/180)/2)-PI()*((180-$B123)/180)*(D$70+($B$67/2)*(0.65+0.5*LOG(D$70/$B$67)))),(2*(D$70+$B$67)-PI()*((180-$B123)/180)*(D$70+($B$67/2)*(0.65+0.5*LOG(D$70/$B$67)))))))</f>
        <v>3.79295557584182</v>
      </c>
      <c r="E123" s="6" t="n">
        <f aca="false">IF($B123&gt;165,0,(IF($B123&gt;90,(2*(E$70+$B$67)*TAN(((180-$B123)*PI()/180)/2)-PI()*((180-$B123)/180)*(E$70+($B$67/2)*(0.65+0.5*LOG(E$70/$B$67)))),(2*(E$70+$B$67)-PI()*((180-$B123)/180)*(E$70+($B$67/2)*(0.65+0.5*LOG(E$70/$B$67)))))))</f>
        <v>3.5064652055125</v>
      </c>
      <c r="F123" s="6" t="n">
        <f aca="false">IF($B123&gt;165,0,(IF($B123&gt;90,(2*(F$70+$B$67)*TAN(((180-$B123)*PI()/180)/2)-PI()*((180-$B123)/180)*(F$70+($B$67/2)*(0.65+0.5*LOG(F$70/$B$67)))),(2*(F$70+$B$67)-PI()*((180-$B123)/180)*(F$70+($B$67/2)*(0.65+0.5*LOG(F$70/$B$67)))))))</f>
        <v>3.31264794046303</v>
      </c>
      <c r="G123" s="6" t="n">
        <f aca="false">IF($B123&gt;165,0,(IF($B123&gt;90,(2*(G$70+$B$67)*TAN(((180-$B123)*PI()/180)/2)-PI()*((180-$B123)/180)*(G$70+($B$67/2)*(0.65+0.5*LOG(G$70/$B$67)))),(2*(G$70+$B$67)-PI()*((180-$B123)/180)*(G$70+($B$67/2)*(0.65+0.5*LOG(G$70/$B$67)))))))</f>
        <v>3.14358470387582</v>
      </c>
      <c r="H123" s="6" t="n">
        <f aca="false">IF($B123&gt;165,0,(IF($B123&gt;90,(2*(H$70+$B$67)*TAN(((180-$B123)*PI()/180)/2)-PI()*((180-$B123)/180)*(H$70+($B$67/2)*(0.65+0.5*LOG(H$70/$B$67)))),(2*(H$70+$B$67)-PI()*((180-$B123)/180)*(H$70+($B$67/2)*(0.65+0.5*LOG(H$70/$B$67)))))))</f>
        <v>2.9916039910221</v>
      </c>
      <c r="I123" s="6" t="n">
        <f aca="false">IF($B123&gt;165,0,(IF($B123&gt;90,(2*(I$70+$B$67)*TAN(((180-$B123)*PI()/180)/2)-PI()*((180-$B123)/180)*(I$70+($B$67/2)*(0.65+0.5*LOG(I$70/$B$67)))),(2*(I$70+$B$67)-PI()*((180-$B123)/180)*(I$70+($B$67/2)*(0.65+0.5*LOG(I$70/$B$67)))))))</f>
        <v>2.8521265972317</v>
      </c>
      <c r="J123" s="6" t="n">
        <f aca="false">IF($B123&gt;165,0,(IF($B123&gt;90,(2*(J$70+$B$67)*TAN(((180-$B123)*PI()/180)/2)-PI()*((180-$B123)/180)*(J$70+($B$67/2)*(0.65+0.5*LOG(J$70/$B$67)))),(2*(J$70+$B$67)-PI()*((180-$B123)/180)*(J$70+($B$67/2)*(0.65+0.5*LOG(J$70/$B$67)))))))</f>
        <v>2.72219884160095</v>
      </c>
      <c r="K123" s="6" t="n">
        <f aca="false">IF($B123&gt;165,0,(IF($B123&gt;90,(2*(K$70+$B$67)*TAN(((180-$B123)*PI()/180)/2)-PI()*((180-$B123)/180)*(K$70+($B$67/2)*(0.65+0.5*LOG(K$70/$B$67)))),(2*(K$70+$B$67)-PI()*((180-$B123)/180)*(K$70+($B$67/2)*(0.65+0.5*LOG(K$70/$B$67)))))))</f>
        <v>2.59980397154404</v>
      </c>
      <c r="L123" s="6" t="n">
        <f aca="false">IF($B123&gt;165,0,(IF($B123&gt;90,(2*(L$70+$B$67)*TAN(((180-$B123)*PI()/180)/2)-PI()*((180-$B123)/180)*(L$70+($B$67/2)*(0.65+0.5*LOG(L$70/$B$67)))),(2*(L$70+$B$67)-PI()*((180-$B123)/180)*(L$70+($B$67/2)*(0.65+0.5*LOG(L$70/$B$67)))))))</f>
        <v>2.48350351952566</v>
      </c>
      <c r="M123" s="6" t="n">
        <f aca="false">IF($B123&gt;165,0,(IF($B123&gt;90,(2*(M$70+$B$67)*TAN(((180-$B123)*PI()/180)/2)-PI()*((180-$B123)/180)*(M$70+($B$67/2)*(0.65+0.5*LOG(M$70/$B$67)))),(2*(M$70+$B$67)-PI()*((180-$B123)/180)*(M$70+($B$67/2)*(0.65+0.5*LOG(M$70/$B$67)))))))</f>
        <v>2.37223537431865</v>
      </c>
      <c r="N123" s="6" t="n">
        <f aca="false">IF($B123&gt;165,0,(IF($B123&gt;90,(2*(N$70+$B$67)*TAN(((180-$B123)*PI()/180)/2)-PI()*((180-$B123)/180)*(N$70+($B$67/2)*(0.65+0.5*LOG(N$70/$B$67)))),(2*(N$70+$B$67)-PI()*((180-$B123)/180)*(N$70+($B$67/2)*(0.65+0.5*LOG(N$70/$B$67)))))))</f>
        <v>2.26519295694835</v>
      </c>
      <c r="O123" s="6" t="n">
        <f aca="false">IF($B123&gt;165,0,(IF($B123&gt;90,(2*(O$70+$B$67)*TAN(((180-$B123)*PI()/180)/2)-PI()*((180-$B123)/180)*(O$70+($B$67/2)*(0.65+0.5*LOG(O$70/$B$67)))),(2*(O$70+$B$67)-PI()*((180-$B123)/180)*(O$70+($B$67/2)*(0.65+0.5*LOG(O$70/$B$67)))))))</f>
        <v>2.16174930082674</v>
      </c>
      <c r="P123" s="6" t="n">
        <f aca="false">IF($B123&gt;165,0,(IF($B123&gt;90,(2*(P$70+$B$67)*TAN(((180-$B123)*PI()/180)/2)-PI()*((180-$B123)/180)*(P$70+($B$67/2)*(0.65+0.5*LOG(P$70/$B$67)))),(2*(P$70+$B$67)-PI()*((180-$B123)/180)*(P$70+($B$67/2)*(0.65+0.5*LOG(P$70/$B$67)))))))</f>
        <v>2.0614073879928</v>
      </c>
      <c r="Q123" s="6" t="n">
        <f aca="false">IF($B123&gt;165,0,(IF($B123&gt;90,(2*(Q$70+$B$67)*TAN(((180-$B123)*PI()/180)/2)-PI()*((180-$B123)/180)*(Q$70+($B$67/2)*(0.65+0.5*LOG(Q$70/$B$67)))),(2*(Q$70+$B$67)-PI()*((180-$B123)/180)*(Q$70+($B$67/2)*(0.65+0.5*LOG(Q$70/$B$67)))))))</f>
        <v>1.96376654639816</v>
      </c>
      <c r="R123" s="6" t="n">
        <f aca="false">IF($B123&gt;165,0,(IF($B123&gt;90,(2*(R$70+$B$67)*TAN(((180-$B123)*PI()/180)/2)-PI()*((180-$B123)/180)*(R$70+($B$67/2)*(0.65+0.5*LOG(R$70/$B$67)))),(2*(R$70+$B$67)-PI()*((180-$B123)/180)*(R$70+($B$67/2)*(0.65+0.5*LOG(R$70/$B$67)))))))</f>
        <v>1.86849905221911</v>
      </c>
      <c r="S123" s="6" t="n">
        <f aca="false">IF($B123&gt;165,0,(IF($B123&gt;90,(2*(S$70+$B$67)*TAN(((180-$B123)*PI()/180)/2)-PI()*((180-$B123)/180)*(S$70+($B$67/2)*(0.65+0.5*LOG(S$70/$B$67)))),(2*(S$70+$B$67)-PI()*((180-$B123)/180)*(S$70+($B$67/2)*(0.65+0.5*LOG(S$70/$B$67)))))))</f>
        <v>1.77533343012922</v>
      </c>
      <c r="T123" s="6" t="n">
        <f aca="false">IF($B123&gt;165,0,(IF($B123&gt;90,(2*(T$70+$B$67)*TAN(((180-$B123)*PI()/180)/2)-PI()*((180-$B123)/180)*(T$70+($B$67/2)*(0.65+0.5*LOG(T$70/$B$67)))),(2*(T$70+$B$67)-PI()*((180-$B123)/180)*(T$70+($B$67/2)*(0.65+0.5*LOG(T$70/$B$67)))))))</f>
        <v>1.68404227472699</v>
      </c>
      <c r="U123" s="6" t="n">
        <f aca="false">IF($B123&gt;165,0,(IF($B123&gt;90,(2*(U$70+$B$67)*TAN(((180-$B123)*PI()/180)/2)-PI()*((180-$B123)/180)*(U$70+($B$67/2)*(0.65+0.5*LOG(U$70/$B$67)))),(2*(U$70+$B$67)-PI()*((180-$B123)/180)*(U$70+($B$67/2)*(0.65+0.5*LOG(U$70/$B$67)))))))</f>
        <v>1.59443319943413</v>
      </c>
      <c r="V123" s="6" t="n">
        <f aca="false">IF($B123&gt;165,0,(IF($B123&gt;90,(2*(V$70+$B$67)*TAN(((180-$B123)*PI()/180)/2)-PI()*((180-$B123)/180)*(V$70+($B$67/2)*(0.65+0.5*LOG(V$70/$B$67)))),(2*(V$70+$B$67)-PI()*((180-$B123)/180)*(V$70+($B$67/2)*(0.65+0.5*LOG(V$70/$B$67)))))))</f>
        <v>1.50634199599913</v>
      </c>
      <c r="W123" s="6" t="n">
        <f aca="false">IF($B123&gt;165,0,(IF($B123&gt;90,(2*(W$70+$B$67)*TAN(((180-$B123)*PI()/180)/2)-PI()*((180-$B123)/180)*(W$70+($B$67/2)*(0.65+0.5*LOG(W$70/$B$67)))),(2*(W$70+$B$67)-PI()*((180-$B123)/180)*(W$70+($B$67/2)*(0.65+0.5*LOG(W$70/$B$67)))))))</f>
        <v>1.41962738677757</v>
      </c>
      <c r="X123" s="6" t="n">
        <f aca="false">IF($B123&gt;165,0,(IF($B123&gt;90,(2*(X$70+$B$67)*TAN(((180-$B123)*PI()/180)/2)-PI()*((180-$B123)/180)*(X$70+($B$67/2)*(0.65+0.5*LOG(X$70/$B$67)))),(2*(X$70+$B$67)-PI()*((180-$B123)/180)*(X$70+($B$67/2)*(0.65+0.5*LOG(X$70/$B$67)))))))</f>
        <v>1.33416694447794</v>
      </c>
      <c r="Y123" s="6" t="n">
        <f aca="false">IF($B123&gt;165,0,(IF($B123&gt;90,(2*(Y$70+$B$67)*TAN(((180-$B123)*PI()/180)/2)-PI()*((180-$B123)/180)*(Y$70+($B$67/2)*(0.65+0.5*LOG(Y$70/$B$67)))),(2*(Y$70+$B$67)-PI()*((180-$B123)/180)*(Y$70+($B$67/2)*(0.65+0.5*LOG(Y$70/$B$67)))))))</f>
        <v>1.24985388093236</v>
      </c>
      <c r="Z123" s="6" t="n">
        <f aca="false">IF($B123&gt;165,0,(IF($B123&gt;90,(2*(Z$70+$B$67)*TAN(((180-$B123)*PI()/180)/2)-PI()*((180-$B123)/180)*(Z$70+($B$67/2)*(0.65+0.5*LOG(Z$70/$B$67)))),(2*(Z$70+$B$67)-PI()*((180-$B123)/180)*(Z$70+($B$67/2)*(0.65+0.5*LOG(Z$70/$B$67)))))))</f>
        <v>1.16659449183191</v>
      </c>
      <c r="AA123" s="6" t="n">
        <f aca="false">IF($B123&gt;165,0,(IF($B123&gt;90,(2*(AA$70+$B$67)*TAN(((180-$B123)*PI()/180)/2)-PI()*((180-$B123)/180)*(AA$70+($B$67/2)*(0.65+0.5*LOG(AA$70/$B$67)))),(2*(AA$70+$B$67)-PI()*((180-$B123)/180)*(AA$70+($B$67/2)*(0.65+0.5*LOG(AA$70/$B$67)))))))</f>
        <v>1.08430610292388</v>
      </c>
      <c r="AB123" s="6" t="n">
        <f aca="false">IF($B123&gt;165,0,(IF($B123&gt;90,(2*(AB$70+$B$67)*TAN(((180-$B123)*PI()/180)/2)-PI()*((180-$B123)/180)*(AB$70+($B$67/2)*(0.65+0.5*LOG(AB$70/$B$67)))),(2*(AB$70+$B$67)-PI()*((180-$B123)/180)*(AB$70+($B$67/2)*(0.65+0.5*LOG(AB$70/$B$67)))))))</f>
        <v>1.00291540402524</v>
      </c>
      <c r="AC123" s="6" t="n">
        <f aca="false">IF($B123&gt;165,0,(IF($B123&gt;90,(2*(AC$70+$B$67)*TAN(((180-$B123)*PI()/180)/2)-PI()*((180-$B123)/180)*(AC$70+($B$67/2)*(0.65+0.5*LOG(AC$70/$B$67)))),(2*(AC$70+$B$67)-PI()*((180-$B123)/180)*(AC$70+($B$67/2)*(0.65+0.5*LOG(AC$70/$B$67)))))))</f>
        <v>0.922357086164087</v>
      </c>
      <c r="AD123" s="6" t="n">
        <f aca="false">IF($B123&gt;165,0,(IF($B123&gt;90,(2*(AD$70+$B$67)*TAN(((180-$B123)*PI()/180)/2)-PI()*((180-$B123)/180)*(AD$70+($B$67/2)*(0.65+0.5*LOG(AD$70/$B$67)))),(2*(AD$70+$B$67)-PI()*((180-$B123)/180)*(AD$70+($B$67/2)*(0.65+0.5*LOG(AD$70/$B$67)))))))</f>
        <v>0.842572717981192</v>
      </c>
      <c r="AE123" s="6" t="n">
        <f aca="false">IF($B123&gt;165,0,(IF($B123&gt;90,(2*(AE$70+$B$67)*TAN(((180-$B123)*PI()/180)/2)-PI()*((180-$B123)/180)*(AE$70+($B$67/2)*(0.65+0.5*LOG(AE$70/$B$67)))),(2*(AE$70+$B$67)-PI()*((180-$B123)/180)*(AE$70+($B$67/2)*(0.65+0.5*LOG(AE$70/$B$67)))))))</f>
        <v>0.763509812691961</v>
      </c>
      <c r="AF123" s="6" t="n">
        <f aca="false">IF($B123&gt;165,0,(IF($B123&gt;90,(2*(AF$70+$B$67)*TAN(((180-$B123)*PI()/180)/2)-PI()*((180-$B123)/180)*(AF$70+($B$67/2)*(0.65+0.5*LOG(AF$70/$B$67)))),(2*(AF$70+$B$67)-PI()*((180-$B123)/180)*(AF$70+($B$67/2)*(0.65+0.5*LOG(AF$70/$B$67)))))))</f>
        <v>0.685121048095397</v>
      </c>
      <c r="AG123" s="6" t="n">
        <f aca="false">IF($B123&gt;165,0,(IF($B123&gt;90,(2*(AG$70+$B$67)*TAN(((180-$B123)*PI()/180)/2)-PI()*((180-$B123)/180)*(AG$70+($B$67/2)*(0.65+0.5*LOG(AG$70/$B$67)))),(2*(AG$70+$B$67)-PI()*((180-$B123)/180)*(AG$70+($B$67/2)*(0.65+0.5*LOG(AG$70/$B$67)))))))</f>
        <v>0.607363610459135</v>
      </c>
      <c r="AH123" s="6" t="n">
        <f aca="false">IF($B123&gt;165,0,(IF($B123&gt;90,(2*(AH$70+$B$67)*TAN(((180-$B123)*PI()/180)/2)-PI()*((180-$B123)/180)*(AH$70+($B$67/2)*(0.65+0.5*LOG(AH$70/$B$67)))),(2*(AH$70+$B$67)-PI()*((180-$B123)/180)*(AH$70+($B$67/2)*(0.65+0.5*LOG(AH$70/$B$67)))))))</f>
        <v>0.530198639397213</v>
      </c>
      <c r="AI123" s="6" t="n">
        <f aca="false">IF($B123&gt;165,0,(IF($B123&gt;90,(2*(AI$70+$B$67)*TAN(((180-$B123)*PI()/180)/2)-PI()*((180-$B123)/180)*(AI$70+($B$67/2)*(0.65+0.5*LOG(AI$70/$B$67)))),(2*(AI$70+$B$67)-PI()*((180-$B123)/180)*(AI$70+($B$67/2)*(0.65+0.5*LOG(AI$70/$B$67)))))))</f>
        <v>0.453590755641898</v>
      </c>
      <c r="AJ123" s="6" t="n">
        <f aca="false">IF($B123&gt;165,0,(IF($B123&gt;90,(2*(AJ$70+$B$67)*TAN(((180-$B123)*PI()/180)/2)-PI()*((180-$B123)/180)*(AJ$70+($B$67/2)*(0.65+0.5*LOG(AJ$70/$B$67)))),(2*(AJ$70+$B$67)-PI()*((180-$B123)/180)*(AJ$70+($B$67/2)*(0.65+0.5*LOG(AJ$70/$B$67)))))))</f>
        <v>0.377507657285502</v>
      </c>
      <c r="AK123" s="6" t="n">
        <f aca="false">IF($B123&gt;165,0,(IF($B123&gt;90,(2*(AK$70+$B$67)*TAN(((180-$B123)*PI()/180)/2)-PI()*((180-$B123)/180)*(AK$70+($B$67/2)*(0.65+0.5*LOG(AK$70/$B$67)))),(2*(AK$70+$B$67)-PI()*((180-$B123)/180)*(AK$70+($B$67/2)*(0.65+0.5*LOG(AK$70/$B$67)))))))</f>
        <v>0.301919772913823</v>
      </c>
      <c r="AL123" s="6" t="n">
        <f aca="false">IF($B123&gt;165,0,(IF($B123&gt;90,(2*(AL$70+$B$67)*TAN(((180-$B123)*PI()/180)/2)-PI()*((180-$B123)/180)*(AL$70+($B$67/2)*(0.65+0.5*LOG(AL$70/$B$67)))),(2*(AL$70+$B$67)-PI()*((180-$B123)/180)*(AL$70+($B$67/2)*(0.65+0.5*LOG(AL$70/$B$67)))))))</f>
        <v>0.226799962274846</v>
      </c>
      <c r="AM123" s="6" t="n">
        <f aca="false">IF($B123&gt;165,0,(IF($B123&gt;90,(2*(AM$70+$B$67)*TAN(((180-$B123)*PI()/180)/2)-PI()*((180-$B123)/180)*(AM$70+($B$67/2)*(0.65+0.5*LOG(AM$70/$B$67)))),(2*(AM$70+$B$67)-PI()*((180-$B123)/180)*(AM$70+($B$67/2)*(0.65+0.5*LOG(AM$70/$B$67)))))))</f>
        <v>0.152123256873413</v>
      </c>
      <c r="AN123" s="6" t="n">
        <f aca="false">IF($B123&gt;165,0,(IF($B123&gt;90,(2*(AN$70+$B$67)*TAN(((180-$B123)*PI()/180)/2)-PI()*((180-$B123)/180)*(AN$70+($B$67/2)*(0.65+0.5*LOG(AN$70/$B$67)))),(2*(AN$70+$B$67)-PI()*((180-$B123)/180)*(AN$70+($B$67/2)*(0.65+0.5*LOG(AN$70/$B$67)))))))</f>
        <v>0.0778666342671599</v>
      </c>
      <c r="AO123" s="6" t="n">
        <f aca="false">IF($B123&gt;165,0,(IF($B123&gt;90,(2*(AO$70+$B$67)*TAN(((180-$B123)*PI()/180)/2)-PI()*((180-$B123)/180)*(AO$70+($B$67/2)*(0.65+0.5*LOG(AO$70/$B$67)))),(2*(AO$70+$B$67)-PI()*((180-$B123)/180)*(AO$70+($B$67/2)*(0.65+0.5*LOG(AO$70/$B$67)))))))</f>
        <v>0.00400882094236366</v>
      </c>
    </row>
    <row r="124" customFormat="false" ht="12.75" hidden="false" customHeight="false" outlineLevel="0" collapsed="false">
      <c r="A124" s="0" t="s">
        <v>49</v>
      </c>
      <c r="B124" s="5" t="n">
        <v>53</v>
      </c>
      <c r="C124" s="6" t="n">
        <f aca="false">IF($B124&gt;165,0,(IF($B124&gt;90,(2*(C$70+$B$67)*TAN(((180-$B124)*PI()/180)/2)-PI()*((180-$B124)/180)*(C$70+($B$67/2)*(0.65+0.5*LOG(C$70/$B$67)))),(2*(C$70+$B$67)-PI()*((180-$B124)/180)*(C$70+($B$67/2)*(0.65+0.5*LOG(C$70/$B$67)))))))</f>
        <v>4.05907595898164</v>
      </c>
      <c r="D124" s="6" t="n">
        <f aca="false">IF($B124&gt;165,0,(IF($B124&gt;90,(2*(D$70+$B$67)*TAN(((180-$B124)*PI()/180)/2)-PI()*((180-$B124)/180)*(D$70+($B$67/2)*(0.65+0.5*LOG(D$70/$B$67)))),(2*(D$70+$B$67)-PI()*((180-$B124)/180)*(D$70+($B$67/2)*(0.65+0.5*LOG(D$70/$B$67)))))))</f>
        <v>3.81332311040556</v>
      </c>
      <c r="E124" s="6" t="n">
        <f aca="false">IF($B124&gt;165,0,(IF($B124&gt;90,(2*(E$70+$B$67)*TAN(((180-$B124)*PI()/180)/2)-PI()*((180-$B124)/180)*(E$70+($B$67/2)*(0.65+0.5*LOG(E$70/$B$67)))),(2*(E$70+$B$67)-PI()*((180-$B124)/180)*(E$70+($B$67/2)*(0.65+0.5*LOG(E$70/$B$67)))))))</f>
        <v>3.53375844609444</v>
      </c>
      <c r="F124" s="6" t="n">
        <f aca="false">IF($B124&gt;165,0,(IF($B124&gt;90,(2*(F$70+$B$67)*TAN(((180-$B124)*PI()/180)/2)-PI()*((180-$B124)/180)*(F$70+($B$67/2)*(0.65+0.5*LOG(F$70/$B$67)))),(2*(F$70+$B$67)-PI()*((180-$B124)/180)*(F$70+($B$67/2)*(0.65+0.5*LOG(F$70/$B$67)))))))</f>
        <v>3.34536162842816</v>
      </c>
      <c r="G124" s="6" t="n">
        <f aca="false">IF($B124&gt;165,0,(IF($B124&gt;90,(2*(G$70+$B$67)*TAN(((180-$B124)*PI()/180)/2)-PI()*((180-$B124)/180)*(G$70+($B$67/2)*(0.65+0.5*LOG(G$70/$B$67)))),(2*(G$70+$B$67)-PI()*((180-$B124)/180)*(G$70+($B$67/2)*(0.65+0.5*LOG(G$70/$B$67)))))))</f>
        <v>3.18152544837679</v>
      </c>
      <c r="H124" s="6" t="n">
        <f aca="false">IF($B124&gt;165,0,(IF($B124&gt;90,(2*(H$70+$B$67)*TAN(((180-$B124)*PI()/180)/2)-PI()*((180-$B124)/180)*(H$70+($B$67/2)*(0.65+0.5*LOG(H$70/$B$67)))),(2*(H$70+$B$67)-PI()*((180-$B124)/180)*(H$70+($B$67/2)*(0.65+0.5*LOG(H$70/$B$67)))))))</f>
        <v>3.03463833484224</v>
      </c>
      <c r="I124" s="6" t="n">
        <f aca="false">IF($B124&gt;165,0,(IF($B124&gt;90,(2*(I$70+$B$67)*TAN(((180-$B124)*PI()/180)/2)-PI()*((180-$B124)/180)*(I$70+($B$67/2)*(0.65+0.5*LOG(I$70/$B$67)))),(2*(I$70+$B$67)-PI()*((180-$B124)/180)*(I$70+($B$67/2)*(0.65+0.5*LOG(I$70/$B$67)))))))</f>
        <v>2.90015685819083</v>
      </c>
      <c r="J124" s="6" t="n">
        <f aca="false">IF($B124&gt;165,0,(IF($B124&gt;90,(2*(J$70+$B$67)*TAN(((180-$B124)*PI()/180)/2)-PI()*((180-$B124)/180)*(J$70+($B$67/2)*(0.65+0.5*LOG(J$70/$B$67)))),(2*(J$70+$B$67)-PI()*((180-$B124)/180)*(J$70+($B$67/2)*(0.65+0.5*LOG(J$70/$B$67)))))))</f>
        <v>2.77515041315094</v>
      </c>
      <c r="K124" s="6" t="n">
        <f aca="false">IF($B124&gt;165,0,(IF($B124&gt;90,(2*(K$70+$B$67)*TAN(((180-$B124)*PI()/180)/2)-PI()*((180-$B124)/180)*(K$70+($B$67/2)*(0.65+0.5*LOG(K$70/$B$67)))),(2*(K$70+$B$67)-PI()*((180-$B124)/180)*(K$70+($B$67/2)*(0.65+0.5*LOG(K$70/$B$67)))))))</f>
        <v>2.65761800301635</v>
      </c>
      <c r="L124" s="6" t="n">
        <f aca="false">IF($B124&gt;165,0,(IF($B124&gt;90,(2*(L$70+$B$67)*TAN(((180-$B124)*PI()/180)/2)-PI()*((180-$B124)/180)*(L$70+($B$67/2)*(0.65+0.5*LOG(L$70/$B$67)))),(2*(L$70+$B$67)-PI()*((180-$B124)/180)*(L$70+($B$67/2)*(0.65+0.5*LOG(L$70/$B$67)))))))</f>
        <v>2.54613239827937</v>
      </c>
      <c r="M124" s="6" t="n">
        <f aca="false">IF($B124&gt;165,0,(IF($B124&gt;90,(2*(M$70+$B$67)*TAN(((180-$B124)*PI()/180)/2)-PI()*((180-$B124)/180)*(M$70+($B$67/2)*(0.65+0.5*LOG(M$70/$B$67)))),(2*(M$70+$B$67)-PI()*((180-$B124)/180)*(M$70+($B$67/2)*(0.65+0.5*LOG(M$70/$B$67)))))))</f>
        <v>2.43963978545678</v>
      </c>
      <c r="N124" s="6" t="n">
        <f aca="false">IF($B124&gt;165,0,(IF($B124&gt;90,(2*(N$70+$B$67)*TAN(((180-$B124)*PI()/180)/2)-PI()*((180-$B124)/180)*(N$70+($B$67/2)*(0.65+0.5*LOG(N$70/$B$67)))),(2*(N$70+$B$67)-PI()*((180-$B124)/180)*(N$70+($B$67/2)*(0.65+0.5*LOG(N$70/$B$67)))))))</f>
        <v>2.33733988697219</v>
      </c>
      <c r="O124" s="6" t="n">
        <f aca="false">IF($B124&gt;165,0,(IF($B124&gt;90,(2*(O$70+$B$67)*TAN(((180-$B124)*PI()/180)/2)-PI()*((180-$B124)/180)*(O$70+($B$67/2)*(0.65+0.5*LOG(O$70/$B$67)))),(2*(O$70+$B$67)-PI()*((180-$B124)/180)*(O$70+($B$67/2)*(0.65+0.5*LOG(O$70/$B$67)))))))</f>
        <v>2.23861063441403</v>
      </c>
      <c r="P124" s="6" t="n">
        <f aca="false">IF($B124&gt;165,0,(IF($B124&gt;90,(2*(P$70+$B$67)*TAN(((180-$B124)*PI()/180)/2)-PI()*((180-$B124)/180)*(P$70+($B$67/2)*(0.65+0.5*LOG(P$70/$B$67)))),(2*(P$70+$B$67)-PI()*((180-$B124)/180)*(P$70+($B$67/2)*(0.65+0.5*LOG(P$70/$B$67)))))))</f>
        <v>2.14295889277411</v>
      </c>
      <c r="Q124" s="6" t="n">
        <f aca="false">IF($B124&gt;165,0,(IF($B124&gt;90,(2*(Q$70+$B$67)*TAN(((180-$B124)*PI()/180)/2)-PI()*((180-$B124)/180)*(Q$70+($B$67/2)*(0.65+0.5*LOG(Q$70/$B$67)))),(2*(Q$70+$B$67)-PI()*((180-$B124)/180)*(Q$70+($B$67/2)*(0.65+0.5*LOG(Q$70/$B$67)))))))</f>
        <v>2.04998712025443</v>
      </c>
      <c r="R124" s="6" t="n">
        <f aca="false">IF($B124&gt;165,0,(IF($B124&gt;90,(2*(R$70+$B$67)*TAN(((180-$B124)*PI()/180)/2)-PI()*((180-$B124)/180)*(R$70+($B$67/2)*(0.65+0.5*LOG(R$70/$B$67)))),(2*(R$70+$B$67)-PI()*((180-$B124)/180)*(R$70+($B$67/2)*(0.65+0.5*LOG(R$70/$B$67)))))))</f>
        <v>1.95937015337365</v>
      </c>
      <c r="S124" s="6" t="n">
        <f aca="false">IF($B124&gt;165,0,(IF($B124&gt;90,(2*(S$70+$B$67)*TAN(((180-$B124)*PI()/180)/2)-PI()*((180-$B124)/180)*(S$70+($B$67/2)*(0.65+0.5*LOG(S$70/$B$67)))),(2*(S$70+$B$67)-PI()*((180-$B124)/180)*(S$70+($B$67/2)*(0.65+0.5*LOG(S$70/$B$67)))))))</f>
        <v>1.87083863770633</v>
      </c>
      <c r="T124" s="6" t="n">
        <f aca="false">IF($B124&gt;165,0,(IF($B124&gt;90,(2*(T$70+$B$67)*TAN(((180-$B124)*PI()/180)/2)-PI()*((180-$B124)/180)*(T$70+($B$67/2)*(0.65+0.5*LOG(T$70/$B$67)))),(2*(T$70+$B$67)-PI()*((180-$B124)/180)*(T$70+($B$67/2)*(0.65+0.5*LOG(T$70/$B$67)))))))</f>
        <v>1.78416694445569</v>
      </c>
      <c r="U124" s="6" t="n">
        <f aca="false">IF($B124&gt;165,0,(IF($B124&gt;90,(2*(U$70+$B$67)*TAN(((180-$B124)*PI()/180)/2)-PI()*((180-$B124)/180)*(U$70+($B$67/2)*(0.65+0.5*LOG(U$70/$B$67)))),(2*(U$70+$B$67)-PI()*((180-$B124)/180)*(U$70+($B$67/2)*(0.65+0.5*LOG(U$70/$B$67)))))))</f>
        <v>1.69916419006355</v>
      </c>
      <c r="V124" s="6" t="n">
        <f aca="false">IF($B124&gt;165,0,(IF($B124&gt;90,(2*(V$70+$B$67)*TAN(((180-$B124)*PI()/180)/2)-PI()*((180-$B124)/180)*(V$70+($B$67/2)*(0.65+0.5*LOG(V$70/$B$67)))),(2*(V$70+$B$67)-PI()*((180-$B124)/180)*(V$70+($B$67/2)*(0.65+0.5*LOG(V$70/$B$67)))))))</f>
        <v>1.61566744915539</v>
      </c>
      <c r="W124" s="6" t="n">
        <f aca="false">IF($B124&gt;165,0,(IF($B124&gt;90,(2*(W$70+$B$67)*TAN(((180-$B124)*PI()/180)/2)-PI()*((180-$B124)/180)*(W$70+($B$67/2)*(0.65+0.5*LOG(W$70/$B$67)))),(2*(W$70+$B$67)-PI()*((180-$B124)/180)*(W$70+($B$67/2)*(0.65+0.5*LOG(W$70/$B$67)))))))</f>
        <v>1.53353654781836</v>
      </c>
      <c r="X124" s="6" t="n">
        <f aca="false">IF($B124&gt;165,0,(IF($B124&gt;90,(2*(X$70+$B$67)*TAN(((180-$B124)*PI()/180)/2)-PI()*((180-$B124)/180)*(X$70+($B$67/2)*(0.65+0.5*LOG(X$70/$B$67)))),(2*(X$70+$B$67)-PI()*((180-$B124)/180)*(X$70+($B$67/2)*(0.65+0.5*LOG(X$70/$B$67)))))))</f>
        <v>1.45265001522421</v>
      </c>
      <c r="Y124" s="6" t="n">
        <f aca="false">IF($B124&gt;165,0,(IF($B124&gt;90,(2*(Y$70+$B$67)*TAN(((180-$B124)*PI()/180)/2)-PI()*((180-$B124)/180)*(Y$70+($B$67/2)*(0.65+0.5*LOG(Y$70/$B$67)))),(2*(Y$70+$B$67)-PI()*((180-$B124)/180)*(Y$70+($B$67/2)*(0.65+0.5*LOG(Y$70/$B$67)))))))</f>
        <v>1.37290189748758</v>
      </c>
      <c r="Z124" s="6" t="n">
        <f aca="false">IF($B124&gt;165,0,(IF($B124&gt;90,(2*(Z$70+$B$67)*TAN(((180-$B124)*PI()/180)/2)-PI()*((180-$B124)/180)*(Z$70+($B$67/2)*(0.65+0.5*LOG(Z$70/$B$67)))),(2*(Z$70+$B$67)-PI()*((180-$B124)/180)*(Z$70+($B$67/2)*(0.65+0.5*LOG(Z$70/$B$67)))))))</f>
        <v>1.29419922236448</v>
      </c>
      <c r="AA124" s="6" t="n">
        <f aca="false">IF($B124&gt;165,0,(IF($B124&gt;90,(2*(AA$70+$B$67)*TAN(((180-$B124)*PI()/180)/2)-PI()*((180-$B124)/180)*(AA$70+($B$67/2)*(0.65+0.5*LOG(AA$70/$B$67)))),(2*(AA$70+$B$67)-PI()*((180-$B124)/180)*(AA$70+($B$67/2)*(0.65+0.5*LOG(AA$70/$B$67)))))))</f>
        <v>1.21645996149479</v>
      </c>
      <c r="AB124" s="6" t="n">
        <f aca="false">IF($B124&gt;165,0,(IF($B124&gt;90,(2*(AB$70+$B$67)*TAN(((180-$B124)*PI()/180)/2)-PI()*((180-$B124)/180)*(AB$70+($B$67/2)*(0.65+0.5*LOG(AB$70/$B$67)))),(2*(AB$70+$B$67)-PI()*((180-$B124)/180)*(AB$70+($B$67/2)*(0.65+0.5*LOG(AB$70/$B$67)))))))</f>
        <v>1.13961137743129</v>
      </c>
      <c r="AC124" s="6" t="n">
        <f aca="false">IF($B124&gt;165,0,(IF($B124&gt;90,(2*(AC$70+$B$67)*TAN(((180-$B124)*PI()/180)/2)-PI()*((180-$B124)/180)*(AC$70+($B$67/2)*(0.65+0.5*LOG(AC$70/$B$67)))),(2*(AC$70+$B$67)-PI()*((180-$B124)/180)*(AC$70+($B$67/2)*(0.65+0.5*LOG(AC$70/$B$67)))))))</f>
        <v>1.06358867142843</v>
      </c>
      <c r="AD124" s="6" t="n">
        <f aca="false">IF($B124&gt;165,0,(IF($B124&gt;90,(2*(AD$70+$B$67)*TAN(((180-$B124)*PI()/180)/2)-PI()*((180-$B124)/180)*(AD$70+($B$67/2)*(0.65+0.5*LOG(AD$70/$B$67)))),(2*(AD$70+$B$67)-PI()*((180-$B124)/180)*(AD$70+($B$67/2)*(0.65+0.5*LOG(AD$70/$B$67)))))))</f>
        <v>0.988333868621961</v>
      </c>
      <c r="AE124" s="6" t="n">
        <f aca="false">IF($B124&gt;165,0,(IF($B124&gt;90,(2*(AE$70+$B$67)*TAN(((180-$B124)*PI()/180)/2)-PI()*((180-$B124)/180)*(AE$70+($B$67/2)*(0.65+0.5*LOG(AE$70/$B$67)))),(2*(AE$70+$B$67)-PI()*((180-$B124)/180)*(AE$70+($B$67/2)*(0.65+0.5*LOG(AE$70/$B$67)))))))</f>
        <v>0.913794892280304</v>
      </c>
      <c r="AF124" s="6" t="n">
        <f aca="false">IF($B124&gt;165,0,(IF($B124&gt;90,(2*(AF$70+$B$67)*TAN(((180-$B124)*PI()/180)/2)-PI()*((180-$B124)/180)*(AF$70+($B$67/2)*(0.65+0.5*LOG(AF$70/$B$67)))),(2*(AF$70+$B$67)-PI()*((180-$B124)/180)*(AF$70+($B$67/2)*(0.65+0.5*LOG(AF$70/$B$67)))))))</f>
        <v>0.839924789907151</v>
      </c>
      <c r="AG124" s="6" t="n">
        <f aca="false">IF($B124&gt;165,0,(IF($B124&gt;90,(2*(AG$70+$B$67)*TAN(((180-$B124)*PI()/180)/2)-PI()*((180-$B124)/180)*(AG$70+($B$67/2)*(0.65+0.5*LOG(AG$70/$B$67)))),(2*(AG$70+$B$67)-PI()*((180-$B124)/180)*(AG$70+($B$67/2)*(0.65+0.5*LOG(AG$70/$B$67)))))))</f>
        <v>0.766681082252422</v>
      </c>
      <c r="AH124" s="6" t="n">
        <f aca="false">IF($B124&gt;165,0,(IF($B124&gt;90,(2*(AH$70+$B$67)*TAN(((180-$B124)*PI()/180)/2)-PI()*((180-$B124)/180)*(AH$70+($B$67/2)*(0.65+0.5*LOG(AH$70/$B$67)))),(2*(AH$70+$B$67)-PI()*((180-$B124)/180)*(AH$70+($B$67/2)*(0.65+0.5*LOG(AH$70/$B$67)))))))</f>
        <v>0.69402521252692</v>
      </c>
      <c r="AI124" s="6" t="n">
        <f aca="false">IF($B124&gt;165,0,(IF($B124&gt;90,(2*(AI$70+$B$67)*TAN(((180-$B124)*PI()/180)/2)-PI()*((180-$B124)/180)*(AI$70+($B$67/2)*(0.65+0.5*LOG(AI$70/$B$67)))),(2*(AI$70+$B$67)-PI()*((180-$B124)/180)*(AI$70+($B$67/2)*(0.65+0.5*LOG(AI$70/$B$67)))))))</f>
        <v>0.621922077863445</v>
      </c>
      <c r="AJ124" s="6" t="n">
        <f aca="false">IF($B124&gt;165,0,(IF($B124&gt;90,(2*(AJ$70+$B$67)*TAN(((180-$B124)*PI()/180)/2)-PI()*((180-$B124)/180)*(AJ$70+($B$67/2)*(0.65+0.5*LOG(AJ$70/$B$67)))),(2*(AJ$70+$B$67)-PI()*((180-$B124)/180)*(AJ$70+($B$67/2)*(0.65+0.5*LOG(AJ$70/$B$67)))))))</f>
        <v>0.550339628712955</v>
      </c>
      <c r="AK124" s="6" t="n">
        <f aca="false">IF($B124&gt;165,0,(IF($B124&gt;90,(2*(AK$70+$B$67)*TAN(((180-$B124)*PI()/180)/2)-PI()*((180-$B124)/180)*(AK$70+($B$67/2)*(0.65+0.5*LOG(AK$70/$B$67)))),(2*(AK$70+$B$67)-PI()*((180-$B124)/180)*(AK$70+($B$67/2)*(0.65+0.5*LOG(AK$70/$B$67)))))))</f>
        <v>0.479248524687932</v>
      </c>
      <c r="AL124" s="6" t="n">
        <f aca="false">IF($B124&gt;165,0,(IF($B124&gt;90,(2*(AL$70+$B$67)*TAN(((180-$B124)*PI()/180)/2)-PI()*((180-$B124)/180)*(AL$70+($B$67/2)*(0.65+0.5*LOG(AL$70/$B$67)))),(2*(AL$70+$B$67)-PI()*((180-$B124)/180)*(AL$70+($B$67/2)*(0.65+0.5*LOG(AL$70/$B$67)))))))</f>
        <v>0.408621837569573</v>
      </c>
      <c r="AM124" s="6" t="n">
        <f aca="false">IF($B124&gt;165,0,(IF($B124&gt;90,(2*(AM$70+$B$67)*TAN(((180-$B124)*PI()/180)/2)-PI()*((180-$B124)/180)*(AM$70+($B$67/2)*(0.65+0.5*LOG(AM$70/$B$67)))),(2*(AM$70+$B$67)-PI()*((180-$B124)/180)*(AM$70+($B$67/2)*(0.65+0.5*LOG(AM$70/$B$67)))))))</f>
        <v>0.338434793929086</v>
      </c>
      <c r="AN124" s="6" t="n">
        <f aca="false">IF($B124&gt;165,0,(IF($B124&gt;90,(2*(AN$70+$B$67)*TAN(((180-$B124)*PI()/180)/2)-PI()*((180-$B124)/180)*(AN$70+($B$67/2)*(0.65+0.5*LOG(AN$70/$B$67)))),(2*(AN$70+$B$67)-PI()*((180-$B124)/180)*(AN$70+($B$67/2)*(0.65+0.5*LOG(AN$70/$B$67)))))))</f>
        <v>0.268664551186944</v>
      </c>
      <c r="AO124" s="6" t="n">
        <f aca="false">IF($B124&gt;165,0,(IF($B124&gt;90,(2*(AO$70+$B$67)*TAN(((180-$B124)*PI()/180)/2)-PI()*((180-$B124)/180)*(AO$70+($B$67/2)*(0.65+0.5*LOG(AO$70/$B$67)))),(2*(AO$70+$B$67)-PI()*((180-$B124)/180)*(AO$70+($B$67/2)*(0.65+0.5*LOG(AO$70/$B$67)))))))</f>
        <v>0.19929000202875</v>
      </c>
    </row>
    <row r="125" customFormat="false" ht="12.75" hidden="false" customHeight="false" outlineLevel="0" collapsed="false">
      <c r="A125" s="0" t="s">
        <v>49</v>
      </c>
      <c r="B125" s="5" t="n">
        <v>54</v>
      </c>
      <c r="C125" s="6" t="n">
        <f aca="false">IF($B125&gt;165,0,(IF($B125&gt;90,(2*(C$70+$B$67)*TAN(((180-$B125)*PI()/180)/2)-PI()*((180-$B125)/180)*(C$70+($B$67/2)*(0.65+0.5*LOG(C$70/$B$67)))),(2*(C$70+$B$67)-PI()*((180-$B125)/180)*(C$70+($B$67/2)*(0.65+0.5*LOG(C$70/$B$67)))))))</f>
        <v>4.07435882544636</v>
      </c>
      <c r="D125" s="6" t="n">
        <f aca="false">IF($B125&gt;165,0,(IF($B125&gt;90,(2*(D$70+$B$67)*TAN(((180-$B125)*PI()/180)/2)-PI()*((180-$B125)/180)*(D$70+($B$67/2)*(0.65+0.5*LOG(D$70/$B$67)))),(2*(D$70+$B$67)-PI()*((180-$B125)/180)*(D$70+($B$67/2)*(0.65+0.5*LOG(D$70/$B$67)))))))</f>
        <v>3.8336906449693</v>
      </c>
      <c r="E125" s="6" t="n">
        <f aca="false">IF($B125&gt;165,0,(IF($B125&gt;90,(2*(E$70+$B$67)*TAN(((180-$B125)*PI()/180)/2)-PI()*((180-$B125)/180)*(E$70+($B$67/2)*(0.65+0.5*LOG(E$70/$B$67)))),(2*(E$70+$B$67)-PI()*((180-$B125)/180)*(E$70+($B$67/2)*(0.65+0.5*LOG(E$70/$B$67)))))))</f>
        <v>3.56105168667637</v>
      </c>
      <c r="F125" s="6" t="n">
        <f aca="false">IF($B125&gt;165,0,(IF($B125&gt;90,(2*(F$70+$B$67)*TAN(((180-$B125)*PI()/180)/2)-PI()*((180-$B125)/180)*(F$70+($B$67/2)*(0.65+0.5*LOG(F$70/$B$67)))),(2*(F$70+$B$67)-PI()*((180-$B125)/180)*(F$70+($B$67/2)*(0.65+0.5*LOG(F$70/$B$67)))))))</f>
        <v>3.37807531639329</v>
      </c>
      <c r="G125" s="6" t="n">
        <f aca="false">IF($B125&gt;165,0,(IF($B125&gt;90,(2*(G$70+$B$67)*TAN(((180-$B125)*PI()/180)/2)-PI()*((180-$B125)/180)*(G$70+($B$67/2)*(0.65+0.5*LOG(G$70/$B$67)))),(2*(G$70+$B$67)-PI()*((180-$B125)/180)*(G$70+($B$67/2)*(0.65+0.5*LOG(G$70/$B$67)))))))</f>
        <v>3.21946619287776</v>
      </c>
      <c r="H125" s="6" t="n">
        <f aca="false">IF($B125&gt;165,0,(IF($B125&gt;90,(2*(H$70+$B$67)*TAN(((180-$B125)*PI()/180)/2)-PI()*((180-$B125)/180)*(H$70+($B$67/2)*(0.65+0.5*LOG(H$70/$B$67)))),(2*(H$70+$B$67)-PI()*((180-$B125)/180)*(H$70+($B$67/2)*(0.65+0.5*LOG(H$70/$B$67)))))))</f>
        <v>3.07767267866238</v>
      </c>
      <c r="I125" s="6" t="n">
        <f aca="false">IF($B125&gt;165,0,(IF($B125&gt;90,(2*(I$70+$B$67)*TAN(((180-$B125)*PI()/180)/2)-PI()*((180-$B125)/180)*(I$70+($B$67/2)*(0.65+0.5*LOG(I$70/$B$67)))),(2*(I$70+$B$67)-PI()*((180-$B125)/180)*(I$70+($B$67/2)*(0.65+0.5*LOG(I$70/$B$67)))))))</f>
        <v>2.94818711914996</v>
      </c>
      <c r="J125" s="6" t="n">
        <f aca="false">IF($B125&gt;165,0,(IF($B125&gt;90,(2*(J$70+$B$67)*TAN(((180-$B125)*PI()/180)/2)-PI()*((180-$B125)/180)*(J$70+($B$67/2)*(0.65+0.5*LOG(J$70/$B$67)))),(2*(J$70+$B$67)-PI()*((180-$B125)/180)*(J$70+($B$67/2)*(0.65+0.5*LOG(J$70/$B$67)))))))</f>
        <v>2.82810198470093</v>
      </c>
      <c r="K125" s="6" t="n">
        <f aca="false">IF($B125&gt;165,0,(IF($B125&gt;90,(2*(K$70+$B$67)*TAN(((180-$B125)*PI()/180)/2)-PI()*((180-$B125)/180)*(K$70+($B$67/2)*(0.65+0.5*LOG(K$70/$B$67)))),(2*(K$70+$B$67)-PI()*((180-$B125)/180)*(K$70+($B$67/2)*(0.65+0.5*LOG(K$70/$B$67)))))))</f>
        <v>2.71543203448867</v>
      </c>
      <c r="L125" s="6" t="n">
        <f aca="false">IF($B125&gt;165,0,(IF($B125&gt;90,(2*(L$70+$B$67)*TAN(((180-$B125)*PI()/180)/2)-PI()*((180-$B125)/180)*(L$70+($B$67/2)*(0.65+0.5*LOG(L$70/$B$67)))),(2*(L$70+$B$67)-PI()*((180-$B125)/180)*(L$70+($B$67/2)*(0.65+0.5*LOG(L$70/$B$67)))))))</f>
        <v>2.60876127703308</v>
      </c>
      <c r="M125" s="6" t="n">
        <f aca="false">IF($B125&gt;165,0,(IF($B125&gt;90,(2*(M$70+$B$67)*TAN(((180-$B125)*PI()/180)/2)-PI()*((180-$B125)/180)*(M$70+($B$67/2)*(0.65+0.5*LOG(M$70/$B$67)))),(2*(M$70+$B$67)-PI()*((180-$B125)/180)*(M$70+($B$67/2)*(0.65+0.5*LOG(M$70/$B$67)))))))</f>
        <v>2.50704419659492</v>
      </c>
      <c r="N125" s="6" t="n">
        <f aca="false">IF($B125&gt;165,0,(IF($B125&gt;90,(2*(N$70+$B$67)*TAN(((180-$B125)*PI()/180)/2)-PI()*((180-$B125)/180)*(N$70+($B$67/2)*(0.65+0.5*LOG(N$70/$B$67)))),(2*(N$70+$B$67)-PI()*((180-$B125)/180)*(N$70+($B$67/2)*(0.65+0.5*LOG(N$70/$B$67)))))))</f>
        <v>2.40948681699603</v>
      </c>
      <c r="O125" s="6" t="n">
        <f aca="false">IF($B125&gt;165,0,(IF($B125&gt;90,(2*(O$70+$B$67)*TAN(((180-$B125)*PI()/180)/2)-PI()*((180-$B125)/180)*(O$70+($B$67/2)*(0.65+0.5*LOG(O$70/$B$67)))),(2*(O$70+$B$67)-PI()*((180-$B125)/180)*(O$70+($B$67/2)*(0.65+0.5*LOG(O$70/$B$67)))))))</f>
        <v>2.31547196800132</v>
      </c>
      <c r="P125" s="6" t="n">
        <f aca="false">IF($B125&gt;165,0,(IF($B125&gt;90,(2*(P$70+$B$67)*TAN(((180-$B125)*PI()/180)/2)-PI()*((180-$B125)/180)*(P$70+($B$67/2)*(0.65+0.5*LOG(P$70/$B$67)))),(2*(P$70+$B$67)-PI()*((180-$B125)/180)*(P$70+($B$67/2)*(0.65+0.5*LOG(P$70/$B$67)))))))</f>
        <v>2.22451039755542</v>
      </c>
      <c r="Q125" s="6" t="n">
        <f aca="false">IF($B125&gt;165,0,(IF($B125&gt;90,(2*(Q$70+$B$67)*TAN(((180-$B125)*PI()/180)/2)-PI()*((180-$B125)/180)*(Q$70+($B$67/2)*(0.65+0.5*LOG(Q$70/$B$67)))),(2*(Q$70+$B$67)-PI()*((180-$B125)/180)*(Q$70+($B$67/2)*(0.65+0.5*LOG(Q$70/$B$67)))))))</f>
        <v>2.13620769411069</v>
      </c>
      <c r="R125" s="6" t="n">
        <f aca="false">IF($B125&gt;165,0,(IF($B125&gt;90,(2*(R$70+$B$67)*TAN(((180-$B125)*PI()/180)/2)-PI()*((180-$B125)/180)*(R$70+($B$67/2)*(0.65+0.5*LOG(R$70/$B$67)))),(2*(R$70+$B$67)-PI()*((180-$B125)/180)*(R$70+($B$67/2)*(0.65+0.5*LOG(R$70/$B$67)))))))</f>
        <v>2.05024125452819</v>
      </c>
      <c r="S125" s="6" t="n">
        <f aca="false">IF($B125&gt;165,0,(IF($B125&gt;90,(2*(S$70+$B$67)*TAN(((180-$B125)*PI()/180)/2)-PI()*((180-$B125)/180)*(S$70+($B$67/2)*(0.65+0.5*LOG(S$70/$B$67)))),(2*(S$70+$B$67)-PI()*((180-$B125)/180)*(S$70+($B$67/2)*(0.65+0.5*LOG(S$70/$B$67)))))))</f>
        <v>1.96634384528345</v>
      </c>
      <c r="T125" s="6" t="n">
        <f aca="false">IF($B125&gt;165,0,(IF($B125&gt;90,(2*(T$70+$B$67)*TAN(((180-$B125)*PI()/180)/2)-PI()*((180-$B125)/180)*(T$70+($B$67/2)*(0.65+0.5*LOG(T$70/$B$67)))),(2*(T$70+$B$67)-PI()*((180-$B125)/180)*(T$70+($B$67/2)*(0.65+0.5*LOG(T$70/$B$67)))))))</f>
        <v>1.88429161418438</v>
      </c>
      <c r="U125" s="6" t="n">
        <f aca="false">IF($B125&gt;165,0,(IF($B125&gt;90,(2*(U$70+$B$67)*TAN(((180-$B125)*PI()/180)/2)-PI()*((180-$B125)/180)*(U$70+($B$67/2)*(0.65+0.5*LOG(U$70/$B$67)))),(2*(U$70+$B$67)-PI()*((180-$B125)/180)*(U$70+($B$67/2)*(0.65+0.5*LOG(U$70/$B$67)))))))</f>
        <v>1.80389518069297</v>
      </c>
      <c r="V125" s="6" t="n">
        <f aca="false">IF($B125&gt;165,0,(IF($B125&gt;90,(2*(V$70+$B$67)*TAN(((180-$B125)*PI()/180)/2)-PI()*((180-$B125)/180)*(V$70+($B$67/2)*(0.65+0.5*LOG(V$70/$B$67)))),(2*(V$70+$B$67)-PI()*((180-$B125)/180)*(V$70+($B$67/2)*(0.65+0.5*LOG(V$70/$B$67)))))))</f>
        <v>1.72499290231164</v>
      </c>
      <c r="W125" s="6" t="n">
        <f aca="false">IF($B125&gt;165,0,(IF($B125&gt;90,(2*(W$70+$B$67)*TAN(((180-$B125)*PI()/180)/2)-PI()*((180-$B125)/180)*(W$70+($B$67/2)*(0.65+0.5*LOG(W$70/$B$67)))),(2*(W$70+$B$67)-PI()*((180-$B125)/180)*(W$70+($B$67/2)*(0.65+0.5*LOG(W$70/$B$67)))))))</f>
        <v>1.64744570885917</v>
      </c>
      <c r="X125" s="6" t="n">
        <f aca="false">IF($B125&gt;165,0,(IF($B125&gt;90,(2*(X$70+$B$67)*TAN(((180-$B125)*PI()/180)/2)-PI()*((180-$B125)/180)*(X$70+($B$67/2)*(0.65+0.5*LOG(X$70/$B$67)))),(2*(X$70+$B$67)-PI()*((180-$B125)/180)*(X$70+($B$67/2)*(0.65+0.5*LOG(X$70/$B$67)))))))</f>
        <v>1.57113308597047</v>
      </c>
      <c r="Y125" s="6" t="n">
        <f aca="false">IF($B125&gt;165,0,(IF($B125&gt;90,(2*(Y$70+$B$67)*TAN(((180-$B125)*PI()/180)/2)-PI()*((180-$B125)/180)*(Y$70+($B$67/2)*(0.65+0.5*LOG(Y$70/$B$67)))),(2*(Y$70+$B$67)-PI()*((180-$B125)/180)*(Y$70+($B$67/2)*(0.65+0.5*LOG(Y$70/$B$67)))))))</f>
        <v>1.4959499140428</v>
      </c>
      <c r="Z125" s="6" t="n">
        <f aca="false">IF($B125&gt;165,0,(IF($B125&gt;90,(2*(Z$70+$B$67)*TAN(((180-$B125)*PI()/180)/2)-PI()*((180-$B125)/180)*(Z$70+($B$67/2)*(0.65+0.5*LOG(Z$70/$B$67)))),(2*(Z$70+$B$67)-PI()*((180-$B125)/180)*(Z$70+($B$67/2)*(0.65+0.5*LOG(Z$70/$B$67)))))))</f>
        <v>1.42180395289704</v>
      </c>
      <c r="AA125" s="6" t="n">
        <f aca="false">IF($B125&gt;165,0,(IF($B125&gt;90,(2*(AA$70+$B$67)*TAN(((180-$B125)*PI()/180)/2)-PI()*((180-$B125)/180)*(AA$70+($B$67/2)*(0.65+0.5*LOG(AA$70/$B$67)))),(2*(AA$70+$B$67)-PI()*((180-$B125)/180)*(AA$70+($B$67/2)*(0.65+0.5*LOG(AA$70/$B$67)))))))</f>
        <v>1.3486138200657</v>
      </c>
      <c r="AB125" s="6" t="n">
        <f aca="false">IF($B125&gt;165,0,(IF($B125&gt;90,(2*(AB$70+$B$67)*TAN(((180-$B125)*PI()/180)/2)-PI()*((180-$B125)/180)*(AB$70+($B$67/2)*(0.65+0.5*LOG(AB$70/$B$67)))),(2*(AB$70+$B$67)-PI()*((180-$B125)/180)*(AB$70+($B$67/2)*(0.65+0.5*LOG(AB$70/$B$67)))))))</f>
        <v>1.27630735083735</v>
      </c>
      <c r="AC125" s="6" t="n">
        <f aca="false">IF($B125&gt;165,0,(IF($B125&gt;90,(2*(AC$70+$B$67)*TAN(((180-$B125)*PI()/180)/2)-PI()*((180-$B125)/180)*(AC$70+($B$67/2)*(0.65+0.5*LOG(AC$70/$B$67)))),(2*(AC$70+$B$67)-PI()*((180-$B125)/180)*(AC$70+($B$67/2)*(0.65+0.5*LOG(AC$70/$B$67)))))))</f>
        <v>1.20482025669277</v>
      </c>
      <c r="AD125" s="6" t="n">
        <f aca="false">IF($B125&gt;165,0,(IF($B125&gt;90,(2*(AD$70+$B$67)*TAN(((180-$B125)*PI()/180)/2)-PI()*((180-$B125)/180)*(AD$70+($B$67/2)*(0.65+0.5*LOG(AD$70/$B$67)))),(2*(AD$70+$B$67)-PI()*((180-$B125)/180)*(AD$70+($B$67/2)*(0.65+0.5*LOG(AD$70/$B$67)))))))</f>
        <v>1.13409501926274</v>
      </c>
      <c r="AE125" s="6" t="n">
        <f aca="false">IF($B125&gt;165,0,(IF($B125&gt;90,(2*(AE$70+$B$67)*TAN(((180-$B125)*PI()/180)/2)-PI()*((180-$B125)/180)*(AE$70+($B$67/2)*(0.65+0.5*LOG(AE$70/$B$67)))),(2*(AE$70+$B$67)-PI()*((180-$B125)/180)*(AE$70+($B$67/2)*(0.65+0.5*LOG(AE$70/$B$67)))))))</f>
        <v>1.06407997186865</v>
      </c>
      <c r="AF125" s="6" t="n">
        <f aca="false">IF($B125&gt;165,0,(IF($B125&gt;90,(2*(AF$70+$B$67)*TAN(((180-$B125)*PI()/180)/2)-PI()*((180-$B125)/180)*(AF$70+($B$67/2)*(0.65+0.5*LOG(AF$70/$B$67)))),(2*(AF$70+$B$67)-PI()*((180-$B125)/180)*(AF$70+($B$67/2)*(0.65+0.5*LOG(AF$70/$B$67)))))))</f>
        <v>0.994728531718909</v>
      </c>
      <c r="AG125" s="6" t="n">
        <f aca="false">IF($B125&gt;165,0,(IF($B125&gt;90,(2*(AG$70+$B$67)*TAN(((180-$B125)*PI()/180)/2)-PI()*((180-$B125)/180)*(AG$70+($B$67/2)*(0.65+0.5*LOG(AG$70/$B$67)))),(2*(AG$70+$B$67)-PI()*((180-$B125)/180)*(AG$70+($B$67/2)*(0.65+0.5*LOG(AG$70/$B$67)))))))</f>
        <v>0.925998554045712</v>
      </c>
      <c r="AH125" s="6" t="n">
        <f aca="false">IF($B125&gt;165,0,(IF($B125&gt;90,(2*(AH$70+$B$67)*TAN(((180-$B125)*PI()/180)/2)-PI()*((180-$B125)/180)*(AH$70+($B$67/2)*(0.65+0.5*LOG(AH$70/$B$67)))),(2*(AH$70+$B$67)-PI()*((180-$B125)/180)*(AH$70+($B$67/2)*(0.65+0.5*LOG(AH$70/$B$67)))))))</f>
        <v>0.857851785656635</v>
      </c>
      <c r="AI125" s="6" t="n">
        <f aca="false">IF($B125&gt;165,0,(IF($B125&gt;90,(2*(AI$70+$B$67)*TAN(((180-$B125)*PI()/180)/2)-PI()*((180-$B125)/180)*(AI$70+($B$67/2)*(0.65+0.5*LOG(AI$70/$B$67)))),(2*(AI$70+$B$67)-PI()*((180-$B125)/180)*(AI$70+($B$67/2)*(0.65+0.5*LOG(AI$70/$B$67)))))))</f>
        <v>0.790253400084996</v>
      </c>
      <c r="AJ125" s="6" t="n">
        <f aca="false">IF($B125&gt;165,0,(IF($B125&gt;90,(2*(AJ$70+$B$67)*TAN(((180-$B125)*PI()/180)/2)-PI()*((180-$B125)/180)*(AJ$70+($B$67/2)*(0.65+0.5*LOG(AJ$70/$B$67)))),(2*(AJ$70+$B$67)-PI()*((180-$B125)/180)*(AJ$70+($B$67/2)*(0.65+0.5*LOG(AJ$70/$B$67)))))))</f>
        <v>0.723171600140415</v>
      </c>
      <c r="AK125" s="6" t="n">
        <f aca="false">IF($B125&gt;165,0,(IF($B125&gt;90,(2*(AK$70+$B$67)*TAN(((180-$B125)*PI()/180)/2)-PI()*((180-$B125)/180)*(AK$70+($B$67/2)*(0.65+0.5*LOG(AK$70/$B$67)))),(2*(AK$70+$B$67)-PI()*((180-$B125)/180)*(AK$70+($B$67/2)*(0.65+0.5*LOG(AK$70/$B$67)))))))</f>
        <v>0.656577276462048</v>
      </c>
      <c r="AL125" s="6" t="n">
        <f aca="false">IF($B125&gt;165,0,(IF($B125&gt;90,(2*(AL$70+$B$67)*TAN(((180-$B125)*PI()/180)/2)-PI()*((180-$B125)/180)*(AL$70+($B$67/2)*(0.65+0.5*LOG(AL$70/$B$67)))),(2*(AL$70+$B$67)-PI()*((180-$B125)/180)*(AL$70+($B$67/2)*(0.65+0.5*LOG(AL$70/$B$67)))))))</f>
        <v>0.590443712864303</v>
      </c>
      <c r="AM125" s="6" t="n">
        <f aca="false">IF($B125&gt;165,0,(IF($B125&gt;90,(2*(AM$70+$B$67)*TAN(((180-$B125)*PI()/180)/2)-PI()*((180-$B125)/180)*(AM$70+($B$67/2)*(0.65+0.5*LOG(AM$70/$B$67)))),(2*(AM$70+$B$67)-PI()*((180-$B125)/180)*(AM$70+($B$67/2)*(0.65+0.5*LOG(AM$70/$B$67)))))))</f>
        <v>0.524746330984765</v>
      </c>
      <c r="AN125" s="6" t="n">
        <f aca="false">IF($B125&gt;165,0,(IF($B125&gt;90,(2*(AN$70+$B$67)*TAN(((180-$B125)*PI()/180)/2)-PI()*((180-$B125)/180)*(AN$70+($B$67/2)*(0.65+0.5*LOG(AN$70/$B$67)))),(2*(AN$70+$B$67)-PI()*((180-$B125)/180)*(AN$70+($B$67/2)*(0.65+0.5*LOG(AN$70/$B$67)))))))</f>
        <v>0.459462468106736</v>
      </c>
      <c r="AO125" s="6" t="n">
        <f aca="false">IF($B125&gt;165,0,(IF($B125&gt;90,(2*(AO$70+$B$67)*TAN(((180-$B125)*PI()/180)/2)-PI()*((180-$B125)/180)*(AO$70+($B$67/2)*(0.65+0.5*LOG(AO$70/$B$67)))),(2*(AO$70+$B$67)-PI()*((180-$B125)/180)*(AO$70+($B$67/2)*(0.65+0.5*LOG(AO$70/$B$67)))))))</f>
        <v>0.39457118311514</v>
      </c>
    </row>
    <row r="126" customFormat="false" ht="12.75" hidden="false" customHeight="false" outlineLevel="0" collapsed="false">
      <c r="A126" s="0" t="s">
        <v>49</v>
      </c>
      <c r="B126" s="5" t="n">
        <v>55</v>
      </c>
      <c r="C126" s="6" t="n">
        <f aca="false">IF($B126&gt;165,0,(IF($B126&gt;90,(2*(C$70+$B$67)*TAN(((180-$B126)*PI()/180)/2)-PI()*((180-$B126)/180)*(C$70+($B$67/2)*(0.65+0.5*LOG(C$70/$B$67)))),(2*(C$70+$B$67)-PI()*((180-$B126)/180)*(C$70+($B$67/2)*(0.65+0.5*LOG(C$70/$B$67)))))))</f>
        <v>4.08964169191107</v>
      </c>
      <c r="D126" s="6" t="n">
        <f aca="false">IF($B126&gt;165,0,(IF($B126&gt;90,(2*(D$70+$B$67)*TAN(((180-$B126)*PI()/180)/2)-PI()*((180-$B126)/180)*(D$70+($B$67/2)*(0.65+0.5*LOG(D$70/$B$67)))),(2*(D$70+$B$67)-PI()*((180-$B126)/180)*(D$70+($B$67/2)*(0.65+0.5*LOG(D$70/$B$67)))))))</f>
        <v>3.85405817953303</v>
      </c>
      <c r="E126" s="6" t="n">
        <f aca="false">IF($B126&gt;165,0,(IF($B126&gt;90,(2*(E$70+$B$67)*TAN(((180-$B126)*PI()/180)/2)-PI()*((180-$B126)/180)*(E$70+($B$67/2)*(0.65+0.5*LOG(E$70/$B$67)))),(2*(E$70+$B$67)-PI()*((180-$B126)/180)*(E$70+($B$67/2)*(0.65+0.5*LOG(E$70/$B$67)))))))</f>
        <v>3.5883449272583</v>
      </c>
      <c r="F126" s="6" t="n">
        <f aca="false">IF($B126&gt;165,0,(IF($B126&gt;90,(2*(F$70+$B$67)*TAN(((180-$B126)*PI()/180)/2)-PI()*((180-$B126)/180)*(F$70+($B$67/2)*(0.65+0.5*LOG(F$70/$B$67)))),(2*(F$70+$B$67)-PI()*((180-$B126)/180)*(F$70+($B$67/2)*(0.65+0.5*LOG(F$70/$B$67)))))))</f>
        <v>3.41078900435843</v>
      </c>
      <c r="G126" s="6" t="n">
        <f aca="false">IF($B126&gt;165,0,(IF($B126&gt;90,(2*(G$70+$B$67)*TAN(((180-$B126)*PI()/180)/2)-PI()*((180-$B126)/180)*(G$70+($B$67/2)*(0.65+0.5*LOG(G$70/$B$67)))),(2*(G$70+$B$67)-PI()*((180-$B126)/180)*(G$70+($B$67/2)*(0.65+0.5*LOG(G$70/$B$67)))))))</f>
        <v>3.25740693737873</v>
      </c>
      <c r="H126" s="6" t="n">
        <f aca="false">IF($B126&gt;165,0,(IF($B126&gt;90,(2*(H$70+$B$67)*TAN(((180-$B126)*PI()/180)/2)-PI()*((180-$B126)/180)*(H$70+($B$67/2)*(0.65+0.5*LOG(H$70/$B$67)))),(2*(H$70+$B$67)-PI()*((180-$B126)/180)*(H$70+($B$67/2)*(0.65+0.5*LOG(H$70/$B$67)))))))</f>
        <v>3.12070702248252</v>
      </c>
      <c r="I126" s="6" t="n">
        <f aca="false">IF($B126&gt;165,0,(IF($B126&gt;90,(2*(I$70+$B$67)*TAN(((180-$B126)*PI()/180)/2)-PI()*((180-$B126)/180)*(I$70+($B$67/2)*(0.65+0.5*LOG(I$70/$B$67)))),(2*(I$70+$B$67)-PI()*((180-$B126)/180)*(I$70+($B$67/2)*(0.65+0.5*LOG(I$70/$B$67)))))))</f>
        <v>2.99621738010909</v>
      </c>
      <c r="J126" s="6" t="n">
        <f aca="false">IF($B126&gt;165,0,(IF($B126&gt;90,(2*(J$70+$B$67)*TAN(((180-$B126)*PI()/180)/2)-PI()*((180-$B126)/180)*(J$70+($B$67/2)*(0.65+0.5*LOG(J$70/$B$67)))),(2*(J$70+$B$67)-PI()*((180-$B126)/180)*(J$70+($B$67/2)*(0.65+0.5*LOG(J$70/$B$67)))))))</f>
        <v>2.88105355625093</v>
      </c>
      <c r="K126" s="6" t="n">
        <f aca="false">IF($B126&gt;165,0,(IF($B126&gt;90,(2*(K$70+$B$67)*TAN(((180-$B126)*PI()/180)/2)-PI()*((180-$B126)/180)*(K$70+($B$67/2)*(0.65+0.5*LOG(K$70/$B$67)))),(2*(K$70+$B$67)-PI()*((180-$B126)/180)*(K$70+($B$67/2)*(0.65+0.5*LOG(K$70/$B$67)))))))</f>
        <v>2.77324606596098</v>
      </c>
      <c r="L126" s="6" t="n">
        <f aca="false">IF($B126&gt;165,0,(IF($B126&gt;90,(2*(L$70+$B$67)*TAN(((180-$B126)*PI()/180)/2)-PI()*((180-$B126)/180)*(L$70+($B$67/2)*(0.65+0.5*LOG(L$70/$B$67)))),(2*(L$70+$B$67)-PI()*((180-$B126)/180)*(L$70+($B$67/2)*(0.65+0.5*LOG(L$70/$B$67)))))))</f>
        <v>2.67139015578678</v>
      </c>
      <c r="M126" s="6" t="n">
        <f aca="false">IF($B126&gt;165,0,(IF($B126&gt;90,(2*(M$70+$B$67)*TAN(((180-$B126)*PI()/180)/2)-PI()*((180-$B126)/180)*(M$70+($B$67/2)*(0.65+0.5*LOG(M$70/$B$67)))),(2*(M$70+$B$67)-PI()*((180-$B126)/180)*(M$70+($B$67/2)*(0.65+0.5*LOG(M$70/$B$67)))))))</f>
        <v>2.57444860773306</v>
      </c>
      <c r="N126" s="6" t="n">
        <f aca="false">IF($B126&gt;165,0,(IF($B126&gt;90,(2*(N$70+$B$67)*TAN(((180-$B126)*PI()/180)/2)-PI()*((180-$B126)/180)*(N$70+($B$67/2)*(0.65+0.5*LOG(N$70/$B$67)))),(2*(N$70+$B$67)-PI()*((180-$B126)/180)*(N$70+($B$67/2)*(0.65+0.5*LOG(N$70/$B$67)))))))</f>
        <v>2.48163374701988</v>
      </c>
      <c r="O126" s="6" t="n">
        <f aca="false">IF($B126&gt;165,0,(IF($B126&gt;90,(2*(O$70+$B$67)*TAN(((180-$B126)*PI()/180)/2)-PI()*((180-$B126)/180)*(O$70+($B$67/2)*(0.65+0.5*LOG(O$70/$B$67)))),(2*(O$70+$B$67)-PI()*((180-$B126)/180)*(O$70+($B$67/2)*(0.65+0.5*LOG(O$70/$B$67)))))))</f>
        <v>2.39233330158862</v>
      </c>
      <c r="P126" s="6" t="n">
        <f aca="false">IF($B126&gt;165,0,(IF($B126&gt;90,(2*(P$70+$B$67)*TAN(((180-$B126)*PI()/180)/2)-PI()*((180-$B126)/180)*(P$70+($B$67/2)*(0.65+0.5*LOG(P$70/$B$67)))),(2*(P$70+$B$67)-PI()*((180-$B126)/180)*(P$70+($B$67/2)*(0.65+0.5*LOG(P$70/$B$67)))))))</f>
        <v>2.30606190233672</v>
      </c>
      <c r="Q126" s="6" t="n">
        <f aca="false">IF($B126&gt;165,0,(IF($B126&gt;90,(2*(Q$70+$B$67)*TAN(((180-$B126)*PI()/180)/2)-PI()*((180-$B126)/180)*(Q$70+($B$67/2)*(0.65+0.5*LOG(Q$70/$B$67)))),(2*(Q$70+$B$67)-PI()*((180-$B126)/180)*(Q$70+($B$67/2)*(0.65+0.5*LOG(Q$70/$B$67)))))))</f>
        <v>2.22242826796696</v>
      </c>
      <c r="R126" s="6" t="n">
        <f aca="false">IF($B126&gt;165,0,(IF($B126&gt;90,(2*(R$70+$B$67)*TAN(((180-$B126)*PI()/180)/2)-PI()*((180-$B126)/180)*(R$70+($B$67/2)*(0.65+0.5*LOG(R$70/$B$67)))),(2*(R$70+$B$67)-PI()*((180-$B126)/180)*(R$70+($B$67/2)*(0.65+0.5*LOG(R$70/$B$67)))))))</f>
        <v>2.14111235568273</v>
      </c>
      <c r="S126" s="6" t="n">
        <f aca="false">IF($B126&gt;165,0,(IF($B126&gt;90,(2*(S$70+$B$67)*TAN(((180-$B126)*PI()/180)/2)-PI()*((180-$B126)/180)*(S$70+($B$67/2)*(0.65+0.5*LOG(S$70/$B$67)))),(2*(S$70+$B$67)-PI()*((180-$B126)/180)*(S$70+($B$67/2)*(0.65+0.5*LOG(S$70/$B$67)))))))</f>
        <v>2.06184905286057</v>
      </c>
      <c r="T126" s="6" t="n">
        <f aca="false">IF($B126&gt;165,0,(IF($B126&gt;90,(2*(T$70+$B$67)*TAN(((180-$B126)*PI()/180)/2)-PI()*((180-$B126)/180)*(T$70+($B$67/2)*(0.65+0.5*LOG(T$70/$B$67)))),(2*(T$70+$B$67)-PI()*((180-$B126)/180)*(T$70+($B$67/2)*(0.65+0.5*LOG(T$70/$B$67)))))))</f>
        <v>1.98441628391308</v>
      </c>
      <c r="U126" s="6" t="n">
        <f aca="false">IF($B126&gt;165,0,(IF($B126&gt;90,(2*(U$70+$B$67)*TAN(((180-$B126)*PI()/180)/2)-PI()*((180-$B126)/180)*(U$70+($B$67/2)*(0.65+0.5*LOG(U$70/$B$67)))),(2*(U$70+$B$67)-PI()*((180-$B126)/180)*(U$70+($B$67/2)*(0.65+0.5*LOG(U$70/$B$67)))))))</f>
        <v>1.90862617132239</v>
      </c>
      <c r="V126" s="6" t="n">
        <f aca="false">IF($B126&gt;165,0,(IF($B126&gt;90,(2*(V$70+$B$67)*TAN(((180-$B126)*PI()/180)/2)-PI()*((180-$B126)/180)*(V$70+($B$67/2)*(0.65+0.5*LOG(V$70/$B$67)))),(2*(V$70+$B$67)-PI()*((180-$B126)/180)*(V$70+($B$67/2)*(0.65+0.5*LOG(V$70/$B$67)))))))</f>
        <v>1.8343183554679</v>
      </c>
      <c r="W126" s="6" t="n">
        <f aca="false">IF($B126&gt;165,0,(IF($B126&gt;90,(2*(W$70+$B$67)*TAN(((180-$B126)*PI()/180)/2)-PI()*((180-$B126)/180)*(W$70+($B$67/2)*(0.65+0.5*LOG(W$70/$B$67)))),(2*(W$70+$B$67)-PI()*((180-$B126)/180)*(W$70+($B$67/2)*(0.65+0.5*LOG(W$70/$B$67)))))))</f>
        <v>1.76135486989997</v>
      </c>
      <c r="X126" s="6" t="n">
        <f aca="false">IF($B126&gt;165,0,(IF($B126&gt;90,(2*(X$70+$B$67)*TAN(((180-$B126)*PI()/180)/2)-PI()*((180-$B126)/180)*(X$70+($B$67/2)*(0.65+0.5*LOG(X$70/$B$67)))),(2*(X$70+$B$67)-PI()*((180-$B126)/180)*(X$70+($B$67/2)*(0.65+0.5*LOG(X$70/$B$67)))))))</f>
        <v>1.68961615671674</v>
      </c>
      <c r="Y126" s="6" t="n">
        <f aca="false">IF($B126&gt;165,0,(IF($B126&gt;90,(2*(Y$70+$B$67)*TAN(((180-$B126)*PI()/180)/2)-PI()*((180-$B126)/180)*(Y$70+($B$67/2)*(0.65+0.5*LOG(Y$70/$B$67)))),(2*(Y$70+$B$67)-PI()*((180-$B126)/180)*(Y$70+($B$67/2)*(0.65+0.5*LOG(Y$70/$B$67)))))))</f>
        <v>1.61899793059801</v>
      </c>
      <c r="Z126" s="6" t="n">
        <f aca="false">IF($B126&gt;165,0,(IF($B126&gt;90,(2*(Z$70+$B$67)*TAN(((180-$B126)*PI()/180)/2)-PI()*((180-$B126)/180)*(Z$70+($B$67/2)*(0.65+0.5*LOG(Z$70/$B$67)))),(2*(Z$70+$B$67)-PI()*((180-$B126)/180)*(Z$70+($B$67/2)*(0.65+0.5*LOG(Z$70/$B$67)))))))</f>
        <v>1.54940868342961</v>
      </c>
      <c r="AA126" s="6" t="n">
        <f aca="false">IF($B126&gt;165,0,(IF($B126&gt;90,(2*(AA$70+$B$67)*TAN(((180-$B126)*PI()/180)/2)-PI()*((180-$B126)/180)*(AA$70+($B$67/2)*(0.65+0.5*LOG(AA$70/$B$67)))),(2*(AA$70+$B$67)-PI()*((180-$B126)/180)*(AA$70+($B$67/2)*(0.65+0.5*LOG(AA$70/$B$67)))))))</f>
        <v>1.48076767863661</v>
      </c>
      <c r="AB126" s="6" t="n">
        <f aca="false">IF($B126&gt;165,0,(IF($B126&gt;90,(2*(AB$70+$B$67)*TAN(((180-$B126)*PI()/180)/2)-PI()*((180-$B126)/180)*(AB$70+($B$67/2)*(0.65+0.5*LOG(AB$70/$B$67)))),(2*(AB$70+$B$67)-PI()*((180-$B126)/180)*(AB$70+($B$67/2)*(0.65+0.5*LOG(AB$70/$B$67)))))))</f>
        <v>1.4130033242434</v>
      </c>
      <c r="AC126" s="6" t="n">
        <f aca="false">IF($B126&gt;165,0,(IF($B126&gt;90,(2*(AC$70+$B$67)*TAN(((180-$B126)*PI()/180)/2)-PI()*((180-$B126)/180)*(AC$70+($B$67/2)*(0.65+0.5*LOG(AC$70/$B$67)))),(2*(AC$70+$B$67)-PI()*((180-$B126)/180)*(AC$70+($B$67/2)*(0.65+0.5*LOG(AC$70/$B$67)))))))</f>
        <v>1.34605184195712</v>
      </c>
      <c r="AD126" s="6" t="n">
        <f aca="false">IF($B126&gt;165,0,(IF($B126&gt;90,(2*(AD$70+$B$67)*TAN(((180-$B126)*PI()/180)/2)-PI()*((180-$B126)/180)*(AD$70+($B$67/2)*(0.65+0.5*LOG(AD$70/$B$67)))),(2*(AD$70+$B$67)-PI()*((180-$B126)/180)*(AD$70+($B$67/2)*(0.65+0.5*LOG(AD$70/$B$67)))))))</f>
        <v>1.27985616990351</v>
      </c>
      <c r="AE126" s="6" t="n">
        <f aca="false">IF($B126&gt;165,0,(IF($B126&gt;90,(2*(AE$70+$B$67)*TAN(((180-$B126)*PI()/180)/2)-PI()*((180-$B126)/180)*(AE$70+($B$67/2)*(0.65+0.5*LOG(AE$70/$B$67)))),(2*(AE$70+$B$67)-PI()*((180-$B126)/180)*(AE$70+($B$67/2)*(0.65+0.5*LOG(AE$70/$B$67)))))))</f>
        <v>1.214365051457</v>
      </c>
      <c r="AF126" s="6" t="n">
        <f aca="false">IF($B126&gt;165,0,(IF($B126&gt;90,(2*(AF$70+$B$67)*TAN(((180-$B126)*PI()/180)/2)-PI()*((180-$B126)/180)*(AF$70+($B$67/2)*(0.65+0.5*LOG(AF$70/$B$67)))),(2*(AF$70+$B$67)-PI()*((180-$B126)/180)*(AF$70+($B$67/2)*(0.65+0.5*LOG(AF$70/$B$67)))))))</f>
        <v>1.14953227353066</v>
      </c>
      <c r="AG126" s="6" t="n">
        <f aca="false">IF($B126&gt;165,0,(IF($B126&gt;90,(2*(AG$70+$B$67)*TAN(((180-$B126)*PI()/180)/2)-PI()*((180-$B126)/180)*(AG$70+($B$67/2)*(0.65+0.5*LOG(AG$70/$B$67)))),(2*(AG$70+$B$67)-PI()*((180-$B126)/180)*(AG$70+($B$67/2)*(0.65+0.5*LOG(AG$70/$B$67)))))))</f>
        <v>1.085316025839</v>
      </c>
      <c r="AH126" s="6" t="n">
        <f aca="false">IF($B126&gt;165,0,(IF($B126&gt;90,(2*(AH$70+$B$67)*TAN(((180-$B126)*PI()/180)/2)-PI()*((180-$B126)/180)*(AH$70+($B$67/2)*(0.65+0.5*LOG(AH$70/$B$67)))),(2*(AH$70+$B$67)-PI()*((180-$B126)/180)*(AH$70+($B$67/2)*(0.65+0.5*LOG(AH$70/$B$67)))))))</f>
        <v>1.02167835878635</v>
      </c>
      <c r="AI126" s="6" t="n">
        <f aca="false">IF($B126&gt;165,0,(IF($B126&gt;90,(2*(AI$70+$B$67)*TAN(((180-$B126)*PI()/180)/2)-PI()*((180-$B126)/180)*(AI$70+($B$67/2)*(0.65+0.5*LOG(AI$70/$B$67)))),(2*(AI$70+$B$67)-PI()*((180-$B126)/180)*(AI$70+($B$67/2)*(0.65+0.5*LOG(AI$70/$B$67)))))))</f>
        <v>0.958584722306544</v>
      </c>
      <c r="AJ126" s="6" t="n">
        <f aca="false">IF($B126&gt;165,0,(IF($B126&gt;90,(2*(AJ$70+$B$67)*TAN(((180-$B126)*PI()/180)/2)-PI()*((180-$B126)/180)*(AJ$70+($B$67/2)*(0.65+0.5*LOG(AJ$70/$B$67)))),(2*(AJ$70+$B$67)-PI()*((180-$B126)/180)*(AJ$70+($B$67/2)*(0.65+0.5*LOG(AJ$70/$B$67)))))))</f>
        <v>0.896003571567874</v>
      </c>
      <c r="AK126" s="6" t="n">
        <f aca="false">IF($B126&gt;165,0,(IF($B126&gt;90,(2*(AK$70+$B$67)*TAN(((180-$B126)*PI()/180)/2)-PI()*((180-$B126)/180)*(AK$70+($B$67/2)*(0.65+0.5*LOG(AK$70/$B$67)))),(2*(AK$70+$B$67)-PI()*((180-$B126)/180)*(AK$70+($B$67/2)*(0.65+0.5*LOG(AK$70/$B$67)))))))</f>
        <v>0.833906028236161</v>
      </c>
      <c r="AL126" s="6" t="n">
        <f aca="false">IF($B126&gt;165,0,(IF($B126&gt;90,(2*(AL$70+$B$67)*TAN(((180-$B126)*PI()/180)/2)-PI()*((180-$B126)/180)*(AL$70+($B$67/2)*(0.65+0.5*LOG(AL$70/$B$67)))),(2*(AL$70+$B$67)-PI()*((180-$B126)/180)*(AL$70+($B$67/2)*(0.65+0.5*LOG(AL$70/$B$67)))))))</f>
        <v>0.772265588159034</v>
      </c>
      <c r="AM126" s="6" t="n">
        <f aca="false">IF($B126&gt;165,0,(IF($B126&gt;90,(2*(AM$70+$B$67)*TAN(((180-$B126)*PI()/180)/2)-PI()*((180-$B126)/180)*(AM$70+($B$67/2)*(0.65+0.5*LOG(AM$70/$B$67)))),(2*(AM$70+$B$67)-PI()*((180-$B126)/180)*(AM$70+($B$67/2)*(0.65+0.5*LOG(AM$70/$B$67)))))))</f>
        <v>0.711057868040445</v>
      </c>
      <c r="AN126" s="6" t="n">
        <f aca="false">IF($B126&gt;165,0,(IF($B126&gt;90,(2*(AN$70+$B$67)*TAN(((180-$B126)*PI()/180)/2)-PI()*((180-$B126)/180)*(AN$70+($B$67/2)*(0.65+0.5*LOG(AN$70/$B$67)))),(2*(AN$70+$B$67)-PI()*((180-$B126)/180)*(AN$70+($B$67/2)*(0.65+0.5*LOG(AN$70/$B$67)))))))</f>
        <v>0.650260385026527</v>
      </c>
      <c r="AO126" s="6" t="n">
        <f aca="false">IF($B126&gt;165,0,(IF($B126&gt;90,(2*(AO$70+$B$67)*TAN(((180-$B126)*PI()/180)/2)-PI()*((180-$B126)/180)*(AO$70+($B$67/2)*(0.65+0.5*LOG(AO$70/$B$67)))),(2*(AO$70+$B$67)-PI()*((180-$B126)/180)*(AO$70+($B$67/2)*(0.65+0.5*LOG(AO$70/$B$67)))))))</f>
        <v>0.58985236420153</v>
      </c>
    </row>
    <row r="127" customFormat="false" ht="12.75" hidden="false" customHeight="false" outlineLevel="0" collapsed="false">
      <c r="A127" s="0" t="s">
        <v>49</v>
      </c>
      <c r="B127" s="5" t="n">
        <v>56</v>
      </c>
      <c r="C127" s="6" t="n">
        <f aca="false">IF($B127&gt;165,0,(IF($B127&gt;90,(2*(C$70+$B$67)*TAN(((180-$B127)*PI()/180)/2)-PI()*((180-$B127)/180)*(C$70+($B$67/2)*(0.65+0.5*LOG(C$70/$B$67)))),(2*(C$70+$B$67)-PI()*((180-$B127)/180)*(C$70+($B$67/2)*(0.65+0.5*LOG(C$70/$B$67)))))))</f>
        <v>4.10492455837578</v>
      </c>
      <c r="D127" s="6" t="n">
        <f aca="false">IF($B127&gt;165,0,(IF($B127&gt;90,(2*(D$70+$B$67)*TAN(((180-$B127)*PI()/180)/2)-PI()*((180-$B127)/180)*(D$70+($B$67/2)*(0.65+0.5*LOG(D$70/$B$67)))),(2*(D$70+$B$67)-PI()*((180-$B127)/180)*(D$70+($B$67/2)*(0.65+0.5*LOG(D$70/$B$67)))))))</f>
        <v>3.87442571409677</v>
      </c>
      <c r="E127" s="6" t="n">
        <f aca="false">IF($B127&gt;165,0,(IF($B127&gt;90,(2*(E$70+$B$67)*TAN(((180-$B127)*PI()/180)/2)-PI()*((180-$B127)/180)*(E$70+($B$67/2)*(0.65+0.5*LOG(E$70/$B$67)))),(2*(E$70+$B$67)-PI()*((180-$B127)/180)*(E$70+($B$67/2)*(0.65+0.5*LOG(E$70/$B$67)))))))</f>
        <v>3.61563816784024</v>
      </c>
      <c r="F127" s="6" t="n">
        <f aca="false">IF($B127&gt;165,0,(IF($B127&gt;90,(2*(F$70+$B$67)*TAN(((180-$B127)*PI()/180)/2)-PI()*((180-$B127)/180)*(F$70+($B$67/2)*(0.65+0.5*LOG(F$70/$B$67)))),(2*(F$70+$B$67)-PI()*((180-$B127)/180)*(F$70+($B$67/2)*(0.65+0.5*LOG(F$70/$B$67)))))))</f>
        <v>3.44350269232356</v>
      </c>
      <c r="G127" s="6" t="n">
        <f aca="false">IF($B127&gt;165,0,(IF($B127&gt;90,(2*(G$70+$B$67)*TAN(((180-$B127)*PI()/180)/2)-PI()*((180-$B127)/180)*(G$70+($B$67/2)*(0.65+0.5*LOG(G$70/$B$67)))),(2*(G$70+$B$67)-PI()*((180-$B127)/180)*(G$70+($B$67/2)*(0.65+0.5*LOG(G$70/$B$67)))))))</f>
        <v>3.2953476818797</v>
      </c>
      <c r="H127" s="6" t="n">
        <f aca="false">IF($B127&gt;165,0,(IF($B127&gt;90,(2*(H$70+$B$67)*TAN(((180-$B127)*PI()/180)/2)-PI()*((180-$B127)/180)*(H$70+($B$67/2)*(0.65+0.5*LOG(H$70/$B$67)))),(2*(H$70+$B$67)-PI()*((180-$B127)/180)*(H$70+($B$67/2)*(0.65+0.5*LOG(H$70/$B$67)))))))</f>
        <v>3.16374136630266</v>
      </c>
      <c r="I127" s="6" t="n">
        <f aca="false">IF($B127&gt;165,0,(IF($B127&gt;90,(2*(I$70+$B$67)*TAN(((180-$B127)*PI()/180)/2)-PI()*((180-$B127)/180)*(I$70+($B$67/2)*(0.65+0.5*LOG(I$70/$B$67)))),(2*(I$70+$B$67)-PI()*((180-$B127)/180)*(I$70+($B$67/2)*(0.65+0.5*LOG(I$70/$B$67)))))))</f>
        <v>3.04424764106821</v>
      </c>
      <c r="J127" s="6" t="n">
        <f aca="false">IF($B127&gt;165,0,(IF($B127&gt;90,(2*(J$70+$B$67)*TAN(((180-$B127)*PI()/180)/2)-PI()*((180-$B127)/180)*(J$70+($B$67/2)*(0.65+0.5*LOG(J$70/$B$67)))),(2*(J$70+$B$67)-PI()*((180-$B127)/180)*(J$70+($B$67/2)*(0.65+0.5*LOG(J$70/$B$67)))))))</f>
        <v>2.93400512780092</v>
      </c>
      <c r="K127" s="6" t="n">
        <f aca="false">IF($B127&gt;165,0,(IF($B127&gt;90,(2*(K$70+$B$67)*TAN(((180-$B127)*PI()/180)/2)-PI()*((180-$B127)/180)*(K$70+($B$67/2)*(0.65+0.5*LOG(K$70/$B$67)))),(2*(K$70+$B$67)-PI()*((180-$B127)/180)*(K$70+($B$67/2)*(0.65+0.5*LOG(K$70/$B$67)))))))</f>
        <v>2.83106009743329</v>
      </c>
      <c r="L127" s="6" t="n">
        <f aca="false">IF($B127&gt;165,0,(IF($B127&gt;90,(2*(L$70+$B$67)*TAN(((180-$B127)*PI()/180)/2)-PI()*((180-$B127)/180)*(L$70+($B$67/2)*(0.65+0.5*LOG(L$70/$B$67)))),(2*(L$70+$B$67)-PI()*((180-$B127)/180)*(L$70+($B$67/2)*(0.65+0.5*LOG(L$70/$B$67)))))))</f>
        <v>2.73401903454049</v>
      </c>
      <c r="M127" s="6" t="n">
        <f aca="false">IF($B127&gt;165,0,(IF($B127&gt;90,(2*(M$70+$B$67)*TAN(((180-$B127)*PI()/180)/2)-PI()*((180-$B127)/180)*(M$70+($B$67/2)*(0.65+0.5*LOG(M$70/$B$67)))),(2*(M$70+$B$67)-PI()*((180-$B127)/180)*(M$70+($B$67/2)*(0.65+0.5*LOG(M$70/$B$67)))))))</f>
        <v>2.64185301887119</v>
      </c>
      <c r="N127" s="6" t="n">
        <f aca="false">IF($B127&gt;165,0,(IF($B127&gt;90,(2*(N$70+$B$67)*TAN(((180-$B127)*PI()/180)/2)-PI()*((180-$B127)/180)*(N$70+($B$67/2)*(0.65+0.5*LOG(N$70/$B$67)))),(2*(N$70+$B$67)-PI()*((180-$B127)/180)*(N$70+($B$67/2)*(0.65+0.5*LOG(N$70/$B$67)))))))</f>
        <v>2.55378067704372</v>
      </c>
      <c r="O127" s="6" t="n">
        <f aca="false">IF($B127&gt;165,0,(IF($B127&gt;90,(2*(O$70+$B$67)*TAN(((180-$B127)*PI()/180)/2)-PI()*((180-$B127)/180)*(O$70+($B$67/2)*(0.65+0.5*LOG(O$70/$B$67)))),(2*(O$70+$B$67)-PI()*((180-$B127)/180)*(O$70+($B$67/2)*(0.65+0.5*LOG(O$70/$B$67)))))))</f>
        <v>2.46919463517591</v>
      </c>
      <c r="P127" s="6" t="n">
        <f aca="false">IF($B127&gt;165,0,(IF($B127&gt;90,(2*(P$70+$B$67)*TAN(((180-$B127)*PI()/180)/2)-PI()*((180-$B127)/180)*(P$70+($B$67/2)*(0.65+0.5*LOG(P$70/$B$67)))),(2*(P$70+$B$67)-PI()*((180-$B127)/180)*(P$70+($B$67/2)*(0.65+0.5*LOG(P$70/$B$67)))))))</f>
        <v>2.38761340711803</v>
      </c>
      <c r="Q127" s="6" t="n">
        <f aca="false">IF($B127&gt;165,0,(IF($B127&gt;90,(2*(Q$70+$B$67)*TAN(((180-$B127)*PI()/180)/2)-PI()*((180-$B127)/180)*(Q$70+($B$67/2)*(0.65+0.5*LOG(Q$70/$B$67)))),(2*(Q$70+$B$67)-PI()*((180-$B127)/180)*(Q$70+($B$67/2)*(0.65+0.5*LOG(Q$70/$B$67)))))))</f>
        <v>2.30864884182322</v>
      </c>
      <c r="R127" s="6" t="n">
        <f aca="false">IF($B127&gt;165,0,(IF($B127&gt;90,(2*(R$70+$B$67)*TAN(((180-$B127)*PI()/180)/2)-PI()*((180-$B127)/180)*(R$70+($B$67/2)*(0.65+0.5*LOG(R$70/$B$67)))),(2*(R$70+$B$67)-PI()*((180-$B127)/180)*(R$70+($B$67/2)*(0.65+0.5*LOG(R$70/$B$67)))))))</f>
        <v>2.23198345683726</v>
      </c>
      <c r="S127" s="6" t="n">
        <f aca="false">IF($B127&gt;165,0,(IF($B127&gt;90,(2*(S$70+$B$67)*TAN(((180-$B127)*PI()/180)/2)-PI()*((180-$B127)/180)*(S$70+($B$67/2)*(0.65+0.5*LOG(S$70/$B$67)))),(2*(S$70+$B$67)-PI()*((180-$B127)/180)*(S$70+($B$67/2)*(0.65+0.5*LOG(S$70/$B$67)))))))</f>
        <v>2.15735426043768</v>
      </c>
      <c r="T127" s="6" t="n">
        <f aca="false">IF($B127&gt;165,0,(IF($B127&gt;90,(2*(T$70+$B$67)*TAN(((180-$B127)*PI()/180)/2)-PI()*((180-$B127)/180)*(T$70+($B$67/2)*(0.65+0.5*LOG(T$70/$B$67)))),(2*(T$70+$B$67)-PI()*((180-$B127)/180)*(T$70+($B$67/2)*(0.65+0.5*LOG(T$70/$B$67)))))))</f>
        <v>2.08454095364178</v>
      </c>
      <c r="U127" s="6" t="n">
        <f aca="false">IF($B127&gt;165,0,(IF($B127&gt;90,(2*(U$70+$B$67)*TAN(((180-$B127)*PI()/180)/2)-PI()*((180-$B127)/180)*(U$70+($B$67/2)*(0.65+0.5*LOG(U$70/$B$67)))),(2*(U$70+$B$67)-PI()*((180-$B127)/180)*(U$70+($B$67/2)*(0.65+0.5*LOG(U$70/$B$67)))))))</f>
        <v>2.01335716195181</v>
      </c>
      <c r="V127" s="6" t="n">
        <f aca="false">IF($B127&gt;165,0,(IF($B127&gt;90,(2*(V$70+$B$67)*TAN(((180-$B127)*PI()/180)/2)-PI()*((180-$B127)/180)*(V$70+($B$67/2)*(0.65+0.5*LOG(V$70/$B$67)))),(2*(V$70+$B$67)-PI()*((180-$B127)/180)*(V$70+($B$67/2)*(0.65+0.5*LOG(V$70/$B$67)))))))</f>
        <v>1.94364380862416</v>
      </c>
      <c r="W127" s="6" t="n">
        <f aca="false">IF($B127&gt;165,0,(IF($B127&gt;90,(2*(W$70+$B$67)*TAN(((180-$B127)*PI()/180)/2)-PI()*((180-$B127)/180)*(W$70+($B$67/2)*(0.65+0.5*LOG(W$70/$B$67)))),(2*(W$70+$B$67)-PI()*((180-$B127)/180)*(W$70+($B$67/2)*(0.65+0.5*LOG(W$70/$B$67)))))))</f>
        <v>1.87526403094077</v>
      </c>
      <c r="X127" s="6" t="n">
        <f aca="false">IF($B127&gt;165,0,(IF($B127&gt;90,(2*(X$70+$B$67)*TAN(((180-$B127)*PI()/180)/2)-PI()*((180-$B127)/180)*(X$70+($B$67/2)*(0.65+0.5*LOG(X$70/$B$67)))),(2*(X$70+$B$67)-PI()*((180-$B127)/180)*(X$70+($B$67/2)*(0.65+0.5*LOG(X$70/$B$67)))))))</f>
        <v>1.80809922746301</v>
      </c>
      <c r="Y127" s="6" t="n">
        <f aca="false">IF($B127&gt;165,0,(IF($B127&gt;90,(2*(Y$70+$B$67)*TAN(((180-$B127)*PI()/180)/2)-PI()*((180-$B127)/180)*(Y$70+($B$67/2)*(0.65+0.5*LOG(Y$70/$B$67)))),(2*(Y$70+$B$67)-PI()*((180-$B127)/180)*(Y$70+($B$67/2)*(0.65+0.5*LOG(Y$70/$B$67)))))))</f>
        <v>1.74204594715323</v>
      </c>
      <c r="Z127" s="6" t="n">
        <f aca="false">IF($B127&gt;165,0,(IF($B127&gt;90,(2*(Z$70+$B$67)*TAN(((180-$B127)*PI()/180)/2)-PI()*((180-$B127)/180)*(Z$70+($B$67/2)*(0.65+0.5*LOG(Z$70/$B$67)))),(2*(Z$70+$B$67)-PI()*((180-$B127)/180)*(Z$70+($B$67/2)*(0.65+0.5*LOG(Z$70/$B$67)))))))</f>
        <v>1.67701341396217</v>
      </c>
      <c r="AA127" s="6" t="n">
        <f aca="false">IF($B127&gt;165,0,(IF($B127&gt;90,(2*(AA$70+$B$67)*TAN(((180-$B127)*PI()/180)/2)-PI()*((180-$B127)/180)*(AA$70+($B$67/2)*(0.65+0.5*LOG(AA$70/$B$67)))),(2*(AA$70+$B$67)-PI()*((180-$B127)/180)*(AA$70+($B$67/2)*(0.65+0.5*LOG(AA$70/$B$67)))))))</f>
        <v>1.61292153720751</v>
      </c>
      <c r="AB127" s="6" t="n">
        <f aca="false">IF($B127&gt;165,0,(IF($B127&gt;90,(2*(AB$70+$B$67)*TAN(((180-$B127)*PI()/180)/2)-PI()*((180-$B127)/180)*(AB$70+($B$67/2)*(0.65+0.5*LOG(AB$70/$B$67)))),(2*(AB$70+$B$67)-PI()*((180-$B127)/180)*(AB$70+($B$67/2)*(0.65+0.5*LOG(AB$70/$B$67)))))))</f>
        <v>1.54969929764945</v>
      </c>
      <c r="AC127" s="6" t="n">
        <f aca="false">IF($B127&gt;165,0,(IF($B127&gt;90,(2*(AC$70+$B$67)*TAN(((180-$B127)*PI()/180)/2)-PI()*((180-$B127)/180)*(AC$70+($B$67/2)*(0.65+0.5*LOG(AC$70/$B$67)))),(2*(AC$70+$B$67)-PI()*((180-$B127)/180)*(AC$70+($B$67/2)*(0.65+0.5*LOG(AC$70/$B$67)))))))</f>
        <v>1.48728342722146</v>
      </c>
      <c r="AD127" s="6" t="n">
        <f aca="false">IF($B127&gt;165,0,(IF($B127&gt;90,(2*(AD$70+$B$67)*TAN(((180-$B127)*PI()/180)/2)-PI()*((180-$B127)/180)*(AD$70+($B$67/2)*(0.65+0.5*LOG(AD$70/$B$67)))),(2*(AD$70+$B$67)-PI()*((180-$B127)/180)*(AD$70+($B$67/2)*(0.65+0.5*LOG(AD$70/$B$67)))))))</f>
        <v>1.42561732054428</v>
      </c>
      <c r="AE127" s="6" t="n">
        <f aca="false">IF($B127&gt;165,0,(IF($B127&gt;90,(2*(AE$70+$B$67)*TAN(((180-$B127)*PI()/180)/2)-PI()*((180-$B127)/180)*(AE$70+($B$67/2)*(0.65+0.5*LOG(AE$70/$B$67)))),(2*(AE$70+$B$67)-PI()*((180-$B127)/180)*(AE$70+($B$67/2)*(0.65+0.5*LOG(AE$70/$B$67)))))))</f>
        <v>1.36465013104534</v>
      </c>
      <c r="AF127" s="6" t="n">
        <f aca="false">IF($B127&gt;165,0,(IF($B127&gt;90,(2*(AF$70+$B$67)*TAN(((180-$B127)*PI()/180)/2)-PI()*((180-$B127)/180)*(AF$70+($B$67/2)*(0.65+0.5*LOG(AF$70/$B$67)))),(2*(AF$70+$B$67)-PI()*((180-$B127)/180)*(AF$70+($B$67/2)*(0.65+0.5*LOG(AF$70/$B$67)))))))</f>
        <v>1.30433601534242</v>
      </c>
      <c r="AG127" s="6" t="n">
        <f aca="false">IF($B127&gt;165,0,(IF($B127&gt;90,(2*(AG$70+$B$67)*TAN(((180-$B127)*PI()/180)/2)-PI()*((180-$B127)/180)*(AG$70+($B$67/2)*(0.65+0.5*LOG(AG$70/$B$67)))),(2*(AG$70+$B$67)-PI()*((180-$B127)/180)*(AG$70+($B$67/2)*(0.65+0.5*LOG(AG$70/$B$67)))))))</f>
        <v>1.24463349763229</v>
      </c>
      <c r="AH127" s="6" t="n">
        <f aca="false">IF($B127&gt;165,0,(IF($B127&gt;90,(2*(AH$70+$B$67)*TAN(((180-$B127)*PI()/180)/2)-PI()*((180-$B127)/180)*(AH$70+($B$67/2)*(0.65+0.5*LOG(AH$70/$B$67)))),(2*(AH$70+$B$67)-PI()*((180-$B127)/180)*(AH$70+($B$67/2)*(0.65+0.5*LOG(AH$70/$B$67)))))))</f>
        <v>1.18550493191605</v>
      </c>
      <c r="AI127" s="6" t="n">
        <f aca="false">IF($B127&gt;165,0,(IF($B127&gt;90,(2*(AI$70+$B$67)*TAN(((180-$B127)*PI()/180)/2)-PI()*((180-$B127)/180)*(AI$70+($B$67/2)*(0.65+0.5*LOG(AI$70/$B$67)))),(2*(AI$70+$B$67)-PI()*((180-$B127)/180)*(AI$70+($B$67/2)*(0.65+0.5*LOG(AI$70/$B$67)))))))</f>
        <v>1.12691604452809</v>
      </c>
      <c r="AJ127" s="6" t="n">
        <f aca="false">IF($B127&gt;165,0,(IF($B127&gt;90,(2*(AJ$70+$B$67)*TAN(((180-$B127)*PI()/180)/2)-PI()*((180-$B127)/180)*(AJ$70+($B$67/2)*(0.65+0.5*LOG(AJ$70/$B$67)))),(2*(AJ$70+$B$67)-PI()*((180-$B127)/180)*(AJ$70+($B$67/2)*(0.65+0.5*LOG(AJ$70/$B$67)))))))</f>
        <v>1.06883554299533</v>
      </c>
      <c r="AK127" s="6" t="n">
        <f aca="false">IF($B127&gt;165,0,(IF($B127&gt;90,(2*(AK$70+$B$67)*TAN(((180-$B127)*PI()/180)/2)-PI()*((180-$B127)/180)*(AK$70+($B$67/2)*(0.65+0.5*LOG(AK$70/$B$67)))),(2*(AK$70+$B$67)-PI()*((180-$B127)/180)*(AK$70+($B$67/2)*(0.65+0.5*LOG(AK$70/$B$67)))))))</f>
        <v>1.01123478001027</v>
      </c>
      <c r="AL127" s="6" t="n">
        <f aca="false">IF($B127&gt;165,0,(IF($B127&gt;90,(2*(AL$70+$B$67)*TAN(((180-$B127)*PI()/180)/2)-PI()*((180-$B127)/180)*(AL$70+($B$67/2)*(0.65+0.5*LOG(AL$70/$B$67)))),(2*(AL$70+$B$67)-PI()*((180-$B127)/180)*(AL$70+($B$67/2)*(0.65+0.5*LOG(AL$70/$B$67)))))))</f>
        <v>0.954087463453757</v>
      </c>
      <c r="AM127" s="6" t="n">
        <f aca="false">IF($B127&gt;165,0,(IF($B127&gt;90,(2*(AM$70+$B$67)*TAN(((180-$B127)*PI()/180)/2)-PI()*((180-$B127)/180)*(AM$70+($B$67/2)*(0.65+0.5*LOG(AM$70/$B$67)))),(2*(AM$70+$B$67)-PI()*((180-$B127)/180)*(AM$70+($B$67/2)*(0.65+0.5*LOG(AM$70/$B$67)))))))</f>
        <v>0.897369405096118</v>
      </c>
      <c r="AN127" s="6" t="n">
        <f aca="false">IF($B127&gt;165,0,(IF($B127&gt;90,(2*(AN$70+$B$67)*TAN(((180-$B127)*PI()/180)/2)-PI()*((180-$B127)/180)*(AN$70+($B$67/2)*(0.65+0.5*LOG(AN$70/$B$67)))),(2*(AN$70+$B$67)-PI()*((180-$B127)/180)*(AN$70+($B$67/2)*(0.65+0.5*LOG(AN$70/$B$67)))))))</f>
        <v>0.841058301946312</v>
      </c>
      <c r="AO127" s="6" t="n">
        <f aca="false">IF($B127&gt;165,0,(IF($B127&gt;90,(2*(AO$70+$B$67)*TAN(((180-$B127)*PI()/180)/2)-PI()*((180-$B127)/180)*(AO$70+($B$67/2)*(0.65+0.5*LOG(AO$70/$B$67)))),(2*(AO$70+$B$67)-PI()*((180-$B127)/180)*(AO$70+($B$67/2)*(0.65+0.5*LOG(AO$70/$B$67)))))))</f>
        <v>0.785133545287916</v>
      </c>
    </row>
    <row r="128" customFormat="false" ht="12.75" hidden="false" customHeight="false" outlineLevel="0" collapsed="false">
      <c r="A128" s="0" t="s">
        <v>49</v>
      </c>
      <c r="B128" s="5" t="n">
        <v>57</v>
      </c>
      <c r="C128" s="6" t="n">
        <f aca="false">IF($B128&gt;165,0,(IF($B128&gt;90,(2*(C$70+$B$67)*TAN(((180-$B128)*PI()/180)/2)-PI()*((180-$B128)/180)*(C$70+($B$67/2)*(0.65+0.5*LOG(C$70/$B$67)))),(2*(C$70+$B$67)-PI()*((180-$B128)/180)*(C$70+($B$67/2)*(0.65+0.5*LOG(C$70/$B$67)))))))</f>
        <v>4.12020742484049</v>
      </c>
      <c r="D128" s="6" t="n">
        <f aca="false">IF($B128&gt;165,0,(IF($B128&gt;90,(2*(D$70+$B$67)*TAN(((180-$B128)*PI()/180)/2)-PI()*((180-$B128)/180)*(D$70+($B$67/2)*(0.65+0.5*LOG(D$70/$B$67)))),(2*(D$70+$B$67)-PI()*((180-$B128)/180)*(D$70+($B$67/2)*(0.65+0.5*LOG(D$70/$B$67)))))))</f>
        <v>3.8947932486605</v>
      </c>
      <c r="E128" s="6" t="n">
        <f aca="false">IF($B128&gt;165,0,(IF($B128&gt;90,(2*(E$70+$B$67)*TAN(((180-$B128)*PI()/180)/2)-PI()*((180-$B128)/180)*(E$70+($B$67/2)*(0.65+0.5*LOG(E$70/$B$67)))),(2*(E$70+$B$67)-PI()*((180-$B128)/180)*(E$70+($B$67/2)*(0.65+0.5*LOG(E$70/$B$67)))))))</f>
        <v>3.64293140842217</v>
      </c>
      <c r="F128" s="6" t="n">
        <f aca="false">IF($B128&gt;165,0,(IF($B128&gt;90,(2*(F$70+$B$67)*TAN(((180-$B128)*PI()/180)/2)-PI()*((180-$B128)/180)*(F$70+($B$67/2)*(0.65+0.5*LOG(F$70/$B$67)))),(2*(F$70+$B$67)-PI()*((180-$B128)/180)*(F$70+($B$67/2)*(0.65+0.5*LOG(F$70/$B$67)))))))</f>
        <v>3.47621638028869</v>
      </c>
      <c r="G128" s="6" t="n">
        <f aca="false">IF($B128&gt;165,0,(IF($B128&gt;90,(2*(G$70+$B$67)*TAN(((180-$B128)*PI()/180)/2)-PI()*((180-$B128)/180)*(G$70+($B$67/2)*(0.65+0.5*LOG(G$70/$B$67)))),(2*(G$70+$B$67)-PI()*((180-$B128)/180)*(G$70+($B$67/2)*(0.65+0.5*LOG(G$70/$B$67)))))))</f>
        <v>3.33328842638067</v>
      </c>
      <c r="H128" s="6" t="n">
        <f aca="false">IF($B128&gt;165,0,(IF($B128&gt;90,(2*(H$70+$B$67)*TAN(((180-$B128)*PI()/180)/2)-PI()*((180-$B128)/180)*(H$70+($B$67/2)*(0.65+0.5*LOG(H$70/$B$67)))),(2*(H$70+$B$67)-PI()*((180-$B128)/180)*(H$70+($B$67/2)*(0.65+0.5*LOG(H$70/$B$67)))))))</f>
        <v>3.2067757101228</v>
      </c>
      <c r="I128" s="6" t="n">
        <f aca="false">IF($B128&gt;165,0,(IF($B128&gt;90,(2*(I$70+$B$67)*TAN(((180-$B128)*PI()/180)/2)-PI()*((180-$B128)/180)*(I$70+($B$67/2)*(0.65+0.5*LOG(I$70/$B$67)))),(2*(I$70+$B$67)-PI()*((180-$B128)/180)*(I$70+($B$67/2)*(0.65+0.5*LOG(I$70/$B$67)))))))</f>
        <v>3.09227790202734</v>
      </c>
      <c r="J128" s="6" t="n">
        <f aca="false">IF($B128&gt;165,0,(IF($B128&gt;90,(2*(J$70+$B$67)*TAN(((180-$B128)*PI()/180)/2)-PI()*((180-$B128)/180)*(J$70+($B$67/2)*(0.65+0.5*LOG(J$70/$B$67)))),(2*(J$70+$B$67)-PI()*((180-$B128)/180)*(J$70+($B$67/2)*(0.65+0.5*LOG(J$70/$B$67)))))))</f>
        <v>2.98695669935091</v>
      </c>
      <c r="K128" s="6" t="n">
        <f aca="false">IF($B128&gt;165,0,(IF($B128&gt;90,(2*(K$70+$B$67)*TAN(((180-$B128)*PI()/180)/2)-PI()*((180-$B128)/180)*(K$70+($B$67/2)*(0.65+0.5*LOG(K$70/$B$67)))),(2*(K$70+$B$67)-PI()*((180-$B128)/180)*(K$70+($B$67/2)*(0.65+0.5*LOG(K$70/$B$67)))))))</f>
        <v>2.8888741289056</v>
      </c>
      <c r="L128" s="6" t="n">
        <f aca="false">IF($B128&gt;165,0,(IF($B128&gt;90,(2*(L$70+$B$67)*TAN(((180-$B128)*PI()/180)/2)-PI()*((180-$B128)/180)*(L$70+($B$67/2)*(0.65+0.5*LOG(L$70/$B$67)))),(2*(L$70+$B$67)-PI()*((180-$B128)/180)*(L$70+($B$67/2)*(0.65+0.5*LOG(L$70/$B$67)))))))</f>
        <v>2.79664791329419</v>
      </c>
      <c r="M128" s="6" t="n">
        <f aca="false">IF($B128&gt;165,0,(IF($B128&gt;90,(2*(M$70+$B$67)*TAN(((180-$B128)*PI()/180)/2)-PI()*((180-$B128)/180)*(M$70+($B$67/2)*(0.65+0.5*LOG(M$70/$B$67)))),(2*(M$70+$B$67)-PI()*((180-$B128)/180)*(M$70+($B$67/2)*(0.65+0.5*LOG(M$70/$B$67)))))))</f>
        <v>2.70925743000933</v>
      </c>
      <c r="N128" s="6" t="n">
        <f aca="false">IF($B128&gt;165,0,(IF($B128&gt;90,(2*(N$70+$B$67)*TAN(((180-$B128)*PI()/180)/2)-PI()*((180-$B128)/180)*(N$70+($B$67/2)*(0.65+0.5*LOG(N$70/$B$67)))),(2*(N$70+$B$67)-PI()*((180-$B128)/180)*(N$70+($B$67/2)*(0.65+0.5*LOG(N$70/$B$67)))))))</f>
        <v>2.62592760706756</v>
      </c>
      <c r="O128" s="6" t="n">
        <f aca="false">IF($B128&gt;165,0,(IF($B128&gt;90,(2*(O$70+$B$67)*TAN(((180-$B128)*PI()/180)/2)-PI()*((180-$B128)/180)*(O$70+($B$67/2)*(0.65+0.5*LOG(O$70/$B$67)))),(2*(O$70+$B$67)-PI()*((180-$B128)/180)*(O$70+($B$67/2)*(0.65+0.5*LOG(O$70/$B$67)))))))</f>
        <v>2.5460559687632</v>
      </c>
      <c r="P128" s="6" t="n">
        <f aca="false">IF($B128&gt;165,0,(IF($B128&gt;90,(2*(P$70+$B$67)*TAN(((180-$B128)*PI()/180)/2)-PI()*((180-$B128)/180)*(P$70+($B$67/2)*(0.65+0.5*LOG(P$70/$B$67)))),(2*(P$70+$B$67)-PI()*((180-$B128)/180)*(P$70+($B$67/2)*(0.65+0.5*LOG(P$70/$B$67)))))))</f>
        <v>2.46916491189933</v>
      </c>
      <c r="Q128" s="6" t="n">
        <f aca="false">IF($B128&gt;165,0,(IF($B128&gt;90,(2*(Q$70+$B$67)*TAN(((180-$B128)*PI()/180)/2)-PI()*((180-$B128)/180)*(Q$70+($B$67/2)*(0.65+0.5*LOG(Q$70/$B$67)))),(2*(Q$70+$B$67)-PI()*((180-$B128)/180)*(Q$70+($B$67/2)*(0.65+0.5*LOG(Q$70/$B$67)))))))</f>
        <v>2.39486941567948</v>
      </c>
      <c r="R128" s="6" t="n">
        <f aca="false">IF($B128&gt;165,0,(IF($B128&gt;90,(2*(R$70+$B$67)*TAN(((180-$B128)*PI()/180)/2)-PI()*((180-$B128)/180)*(R$70+($B$67/2)*(0.65+0.5*LOG(R$70/$B$67)))),(2*(R$70+$B$67)-PI()*((180-$B128)/180)*(R$70+($B$67/2)*(0.65+0.5*LOG(R$70/$B$67)))))))</f>
        <v>2.3228545579918</v>
      </c>
      <c r="S128" s="6" t="n">
        <f aca="false">IF($B128&gt;165,0,(IF($B128&gt;90,(2*(S$70+$B$67)*TAN(((180-$B128)*PI()/180)/2)-PI()*((180-$B128)/180)*(S$70+($B$67/2)*(0.65+0.5*LOG(S$70/$B$67)))),(2*(S$70+$B$67)-PI()*((180-$B128)/180)*(S$70+($B$67/2)*(0.65+0.5*LOG(S$70/$B$67)))))))</f>
        <v>2.2528594680148</v>
      </c>
      <c r="T128" s="6" t="n">
        <f aca="false">IF($B128&gt;165,0,(IF($B128&gt;90,(2*(T$70+$B$67)*TAN(((180-$B128)*PI()/180)/2)-PI()*((180-$B128)/180)*(T$70+($B$67/2)*(0.65+0.5*LOG(T$70/$B$67)))),(2*(T$70+$B$67)-PI()*((180-$B128)/180)*(T$70+($B$67/2)*(0.65+0.5*LOG(T$70/$B$67)))))))</f>
        <v>2.18466562337047</v>
      </c>
      <c r="U128" s="6" t="n">
        <f aca="false">IF($B128&gt;165,0,(IF($B128&gt;90,(2*(U$70+$B$67)*TAN(((180-$B128)*PI()/180)/2)-PI()*((180-$B128)/180)*(U$70+($B$67/2)*(0.65+0.5*LOG(U$70/$B$67)))),(2*(U$70+$B$67)-PI()*((180-$B128)/180)*(U$70+($B$67/2)*(0.65+0.5*LOG(U$70/$B$67)))))))</f>
        <v>2.11808815258123</v>
      </c>
      <c r="V128" s="6" t="n">
        <f aca="false">IF($B128&gt;165,0,(IF($B128&gt;90,(2*(V$70+$B$67)*TAN(((180-$B128)*PI()/180)/2)-PI()*((180-$B128)/180)*(V$70+($B$67/2)*(0.65+0.5*LOG(V$70/$B$67)))),(2*(V$70+$B$67)-PI()*((180-$B128)/180)*(V$70+($B$67/2)*(0.65+0.5*LOG(V$70/$B$67)))))))</f>
        <v>2.05296926178041</v>
      </c>
      <c r="W128" s="6" t="n">
        <f aca="false">IF($B128&gt;165,0,(IF($B128&gt;90,(2*(W$70+$B$67)*TAN(((180-$B128)*PI()/180)/2)-PI()*((180-$B128)/180)*(W$70+($B$67/2)*(0.65+0.5*LOG(W$70/$B$67)))),(2*(W$70+$B$67)-PI()*((180-$B128)/180)*(W$70+($B$67/2)*(0.65+0.5*LOG(W$70/$B$67)))))))</f>
        <v>1.98917319198157</v>
      </c>
      <c r="X128" s="6" t="n">
        <f aca="false">IF($B128&gt;165,0,(IF($B128&gt;90,(2*(X$70+$B$67)*TAN(((180-$B128)*PI()/180)/2)-PI()*((180-$B128)/180)*(X$70+($B$67/2)*(0.65+0.5*LOG(X$70/$B$67)))),(2*(X$70+$B$67)-PI()*((180-$B128)/180)*(X$70+($B$67/2)*(0.65+0.5*LOG(X$70/$B$67)))))))</f>
        <v>1.92658229820927</v>
      </c>
      <c r="Y128" s="6" t="n">
        <f aca="false">IF($B128&gt;165,0,(IF($B128&gt;90,(2*(Y$70+$B$67)*TAN(((180-$B128)*PI()/180)/2)-PI()*((180-$B128)/180)*(Y$70+($B$67/2)*(0.65+0.5*LOG(Y$70/$B$67)))),(2*(Y$70+$B$67)-PI()*((180-$B128)/180)*(Y$70+($B$67/2)*(0.65+0.5*LOG(Y$70/$B$67)))))))</f>
        <v>1.86509396370844</v>
      </c>
      <c r="Z128" s="6" t="n">
        <f aca="false">IF($B128&gt;165,0,(IF($B128&gt;90,(2*(Z$70+$B$67)*TAN(((180-$B128)*PI()/180)/2)-PI()*((180-$B128)/180)*(Z$70+($B$67/2)*(0.65+0.5*LOG(Z$70/$B$67)))),(2*(Z$70+$B$67)-PI()*((180-$B128)/180)*(Z$70+($B$67/2)*(0.65+0.5*LOG(Z$70/$B$67)))))))</f>
        <v>1.80461814449473</v>
      </c>
      <c r="AA128" s="6" t="n">
        <f aca="false">IF($B128&gt;165,0,(IF($B128&gt;90,(2*(AA$70+$B$67)*TAN(((180-$B128)*PI()/180)/2)-PI()*((180-$B128)/180)*(AA$70+($B$67/2)*(0.65+0.5*LOG(AA$70/$B$67)))),(2*(AA$70+$B$67)-PI()*((180-$B128)/180)*(AA$70+($B$67/2)*(0.65+0.5*LOG(AA$70/$B$67)))))))</f>
        <v>1.74507539577842</v>
      </c>
      <c r="AB128" s="6" t="n">
        <f aca="false">IF($B128&gt;165,0,(IF($B128&gt;90,(2*(AB$70+$B$67)*TAN(((180-$B128)*PI()/180)/2)-PI()*((180-$B128)/180)*(AB$70+($B$67/2)*(0.65+0.5*LOG(AB$70/$B$67)))),(2*(AB$70+$B$67)-PI()*((180-$B128)/180)*(AB$70+($B$67/2)*(0.65+0.5*LOG(AB$70/$B$67)))))))</f>
        <v>1.6863952710555</v>
      </c>
      <c r="AC128" s="6" t="n">
        <f aca="false">IF($B128&gt;165,0,(IF($B128&gt;90,(2*(AC$70+$B$67)*TAN(((180-$B128)*PI()/180)/2)-PI()*((180-$B128)/180)*(AC$70+($B$67/2)*(0.65+0.5*LOG(AC$70/$B$67)))),(2*(AC$70+$B$67)-PI()*((180-$B128)/180)*(AC$70+($B$67/2)*(0.65+0.5*LOG(AC$70/$B$67)))))))</f>
        <v>1.6285150124858</v>
      </c>
      <c r="AD128" s="6" t="n">
        <f aca="false">IF($B128&gt;165,0,(IF($B128&gt;90,(2*(AD$70+$B$67)*TAN(((180-$B128)*PI()/180)/2)-PI()*((180-$B128)/180)*(AD$70+($B$67/2)*(0.65+0.5*LOG(AD$70/$B$67)))),(2*(AD$70+$B$67)-PI()*((180-$B128)/180)*(AD$70+($B$67/2)*(0.65+0.5*LOG(AD$70/$B$67)))))))</f>
        <v>1.57137847118505</v>
      </c>
      <c r="AE128" s="6" t="n">
        <f aca="false">IF($B128&gt;165,0,(IF($B128&gt;90,(2*(AE$70+$B$67)*TAN(((180-$B128)*PI()/180)/2)-PI()*((180-$B128)/180)*(AE$70+($B$67/2)*(0.65+0.5*LOG(AE$70/$B$67)))),(2*(AE$70+$B$67)-PI()*((180-$B128)/180)*(AE$70+($B$67/2)*(0.65+0.5*LOG(AE$70/$B$67)))))))</f>
        <v>1.51493521063368</v>
      </c>
      <c r="AF128" s="6" t="n">
        <f aca="false">IF($B128&gt;165,0,(IF($B128&gt;90,(2*(AF$70+$B$67)*TAN(((180-$B128)*PI()/180)/2)-PI()*((180-$B128)/180)*(AF$70+($B$67/2)*(0.65+0.5*LOG(AF$70/$B$67)))),(2*(AF$70+$B$67)-PI()*((180-$B128)/180)*(AF$70+($B$67/2)*(0.65+0.5*LOG(AF$70/$B$67)))))))</f>
        <v>1.45913975715417</v>
      </c>
      <c r="AG128" s="6" t="n">
        <f aca="false">IF($B128&gt;165,0,(IF($B128&gt;90,(2*(AG$70+$B$67)*TAN(((180-$B128)*PI()/180)/2)-PI()*((180-$B128)/180)*(AG$70+($B$67/2)*(0.65+0.5*LOG(AG$70/$B$67)))),(2*(AG$70+$B$67)-PI()*((180-$B128)/180)*(AG$70+($B$67/2)*(0.65+0.5*LOG(AG$70/$B$67)))))))</f>
        <v>1.40395096942558</v>
      </c>
      <c r="AH128" s="6" t="n">
        <f aca="false">IF($B128&gt;165,0,(IF($B128&gt;90,(2*(AH$70+$B$67)*TAN(((180-$B128)*PI()/180)/2)-PI()*((180-$B128)/180)*(AH$70+($B$67/2)*(0.65+0.5*LOG(AH$70/$B$67)))),(2*(AH$70+$B$67)-PI()*((180-$B128)/180)*(AH$70+($B$67/2)*(0.65+0.5*LOG(AH$70/$B$67)))))))</f>
        <v>1.34933150504576</v>
      </c>
      <c r="AI128" s="6" t="n">
        <f aca="false">IF($B128&gt;165,0,(IF($B128&gt;90,(2*(AI$70+$B$67)*TAN(((180-$B128)*PI()/180)/2)-PI()*((180-$B128)/180)*(AI$70+($B$67/2)*(0.65+0.5*LOG(AI$70/$B$67)))),(2*(AI$70+$B$67)-PI()*((180-$B128)/180)*(AI$70+($B$67/2)*(0.65+0.5*LOG(AI$70/$B$67)))))))</f>
        <v>1.29524736674964</v>
      </c>
      <c r="AJ128" s="6" t="n">
        <f aca="false">IF($B128&gt;165,0,(IF($B128&gt;90,(2*(AJ$70+$B$67)*TAN(((180-$B128)*PI()/180)/2)-PI()*((180-$B128)/180)*(AJ$70+($B$67/2)*(0.65+0.5*LOG(AJ$70/$B$67)))),(2*(AJ$70+$B$67)-PI()*((180-$B128)/180)*(AJ$70+($B$67/2)*(0.65+0.5*LOG(AJ$70/$B$67)))))))</f>
        <v>1.24166751442279</v>
      </c>
      <c r="AK128" s="6" t="n">
        <f aca="false">IF($B128&gt;165,0,(IF($B128&gt;90,(2*(AK$70+$B$67)*TAN(((180-$B128)*PI()/180)/2)-PI()*((180-$B128)/180)*(AK$70+($B$67/2)*(0.65+0.5*LOG(AK$70/$B$67)))),(2*(AK$70+$B$67)-PI()*((180-$B128)/180)*(AK$70+($B$67/2)*(0.65+0.5*LOG(AK$70/$B$67)))))))</f>
        <v>1.18856353178438</v>
      </c>
      <c r="AL128" s="6" t="n">
        <f aca="false">IF($B128&gt;165,0,(IF($B128&gt;90,(2*(AL$70+$B$67)*TAN(((180-$B128)*PI()/180)/2)-PI()*((180-$B128)/180)*(AL$70+($B$67/2)*(0.65+0.5*LOG(AL$70/$B$67)))),(2*(AL$70+$B$67)-PI()*((180-$B128)/180)*(AL$70+($B$67/2)*(0.65+0.5*LOG(AL$70/$B$67)))))))</f>
        <v>1.13590933874848</v>
      </c>
      <c r="AM128" s="6" t="n">
        <f aca="false">IF($B128&gt;165,0,(IF($B128&gt;90,(2*(AM$70+$B$67)*TAN(((180-$B128)*PI()/180)/2)-PI()*((180-$B128)/180)*(AM$70+($B$67/2)*(0.65+0.5*LOG(AM$70/$B$67)))),(2*(AM$70+$B$67)-PI()*((180-$B128)/180)*(AM$70+($B$67/2)*(0.65+0.5*LOG(AM$70/$B$67)))))))</f>
        <v>1.08368094215179</v>
      </c>
      <c r="AN128" s="6" t="n">
        <f aca="false">IF($B128&gt;165,0,(IF($B128&gt;90,(2*(AN$70+$B$67)*TAN(((180-$B128)*PI()/180)/2)-PI()*((180-$B128)/180)*(AN$70+($B$67/2)*(0.65+0.5*LOG(AN$70/$B$67)))),(2*(AN$70+$B$67)-PI()*((180-$B128)/180)*(AN$70+($B$67/2)*(0.65+0.5*LOG(AN$70/$B$67)))))))</f>
        <v>1.0318562188661</v>
      </c>
      <c r="AO128" s="6" t="n">
        <f aca="false">IF($B128&gt;165,0,(IF($B128&gt;90,(2*(AO$70+$B$67)*TAN(((180-$B128)*PI()/180)/2)-PI()*((180-$B128)/180)*(AO$70+($B$67/2)*(0.65+0.5*LOG(AO$70/$B$67)))),(2*(AO$70+$B$67)-PI()*((180-$B128)/180)*(AO$70+($B$67/2)*(0.65+0.5*LOG(AO$70/$B$67)))))))</f>
        <v>0.980414726374299</v>
      </c>
    </row>
    <row r="129" customFormat="false" ht="12.75" hidden="false" customHeight="false" outlineLevel="0" collapsed="false">
      <c r="A129" s="0" t="s">
        <v>49</v>
      </c>
      <c r="B129" s="5" t="n">
        <v>58</v>
      </c>
      <c r="C129" s="6" t="n">
        <f aca="false">IF($B129&gt;165,0,(IF($B129&gt;90,(2*(C$70+$B$67)*TAN(((180-$B129)*PI()/180)/2)-PI()*((180-$B129)/180)*(C$70+($B$67/2)*(0.65+0.5*LOG(C$70/$B$67)))),(2*(C$70+$B$67)-PI()*((180-$B129)/180)*(C$70+($B$67/2)*(0.65+0.5*LOG(C$70/$B$67)))))))</f>
        <v>4.1354902913052</v>
      </c>
      <c r="D129" s="6" t="n">
        <f aca="false">IF($B129&gt;165,0,(IF($B129&gt;90,(2*(D$70+$B$67)*TAN(((180-$B129)*PI()/180)/2)-PI()*((180-$B129)/180)*(D$70+($B$67/2)*(0.65+0.5*LOG(D$70/$B$67)))),(2*(D$70+$B$67)-PI()*((180-$B129)/180)*(D$70+($B$67/2)*(0.65+0.5*LOG(D$70/$B$67)))))))</f>
        <v>3.91516078322424</v>
      </c>
      <c r="E129" s="6" t="n">
        <f aca="false">IF($B129&gt;165,0,(IF($B129&gt;90,(2*(E$70+$B$67)*TAN(((180-$B129)*PI()/180)/2)-PI()*((180-$B129)/180)*(E$70+($B$67/2)*(0.65+0.5*LOG(E$70/$B$67)))),(2*(E$70+$B$67)-PI()*((180-$B129)/180)*(E$70+($B$67/2)*(0.65+0.5*LOG(E$70/$B$67)))))))</f>
        <v>3.6702246490041</v>
      </c>
      <c r="F129" s="6" t="n">
        <f aca="false">IF($B129&gt;165,0,(IF($B129&gt;90,(2*(F$70+$B$67)*TAN(((180-$B129)*PI()/180)/2)-PI()*((180-$B129)/180)*(F$70+($B$67/2)*(0.65+0.5*LOG(F$70/$B$67)))),(2*(F$70+$B$67)-PI()*((180-$B129)/180)*(F$70+($B$67/2)*(0.65+0.5*LOG(F$70/$B$67)))))))</f>
        <v>3.50893006825382</v>
      </c>
      <c r="G129" s="6" t="n">
        <f aca="false">IF($B129&gt;165,0,(IF($B129&gt;90,(2*(G$70+$B$67)*TAN(((180-$B129)*PI()/180)/2)-PI()*((180-$B129)/180)*(G$70+($B$67/2)*(0.65+0.5*LOG(G$70/$B$67)))),(2*(G$70+$B$67)-PI()*((180-$B129)/180)*(G$70+($B$67/2)*(0.65+0.5*LOG(G$70/$B$67)))))))</f>
        <v>3.37122917088164</v>
      </c>
      <c r="H129" s="6" t="n">
        <f aca="false">IF($B129&gt;165,0,(IF($B129&gt;90,(2*(H$70+$B$67)*TAN(((180-$B129)*PI()/180)/2)-PI()*((180-$B129)/180)*(H$70+($B$67/2)*(0.65+0.5*LOG(H$70/$B$67)))),(2*(H$70+$B$67)-PI()*((180-$B129)/180)*(H$70+($B$67/2)*(0.65+0.5*LOG(H$70/$B$67)))))))</f>
        <v>3.24981005394294</v>
      </c>
      <c r="I129" s="6" t="n">
        <f aca="false">IF($B129&gt;165,0,(IF($B129&gt;90,(2*(I$70+$B$67)*TAN(((180-$B129)*PI()/180)/2)-PI()*((180-$B129)/180)*(I$70+($B$67/2)*(0.65+0.5*LOG(I$70/$B$67)))),(2*(I$70+$B$67)-PI()*((180-$B129)/180)*(I$70+($B$67/2)*(0.65+0.5*LOG(I$70/$B$67)))))))</f>
        <v>3.14030816298647</v>
      </c>
      <c r="J129" s="6" t="n">
        <f aca="false">IF($B129&gt;165,0,(IF($B129&gt;90,(2*(J$70+$B$67)*TAN(((180-$B129)*PI()/180)/2)-PI()*((180-$B129)/180)*(J$70+($B$67/2)*(0.65+0.5*LOG(J$70/$B$67)))),(2*(J$70+$B$67)-PI()*((180-$B129)/180)*(J$70+($B$67/2)*(0.65+0.5*LOG(J$70/$B$67)))))))</f>
        <v>3.0399082709009</v>
      </c>
      <c r="K129" s="6" t="n">
        <f aca="false">IF($B129&gt;165,0,(IF($B129&gt;90,(2*(K$70+$B$67)*TAN(((180-$B129)*PI()/180)/2)-PI()*((180-$B129)/180)*(K$70+($B$67/2)*(0.65+0.5*LOG(K$70/$B$67)))),(2*(K$70+$B$67)-PI()*((180-$B129)/180)*(K$70+($B$67/2)*(0.65+0.5*LOG(K$70/$B$67)))))))</f>
        <v>2.94668816037792</v>
      </c>
      <c r="L129" s="6" t="n">
        <f aca="false">IF($B129&gt;165,0,(IF($B129&gt;90,(2*(L$70+$B$67)*TAN(((180-$B129)*PI()/180)/2)-PI()*((180-$B129)/180)*(L$70+($B$67/2)*(0.65+0.5*LOG(L$70/$B$67)))),(2*(L$70+$B$67)-PI()*((180-$B129)/180)*(L$70+($B$67/2)*(0.65+0.5*LOG(L$70/$B$67)))))))</f>
        <v>2.8592767920479</v>
      </c>
      <c r="M129" s="6" t="n">
        <f aca="false">IF($B129&gt;165,0,(IF($B129&gt;90,(2*(M$70+$B$67)*TAN(((180-$B129)*PI()/180)/2)-PI()*((180-$B129)/180)*(M$70+($B$67/2)*(0.65+0.5*LOG(M$70/$B$67)))),(2*(M$70+$B$67)-PI()*((180-$B129)/180)*(M$70+($B$67/2)*(0.65+0.5*LOG(M$70/$B$67)))))))</f>
        <v>2.77666184114746</v>
      </c>
      <c r="N129" s="6" t="n">
        <f aca="false">IF($B129&gt;165,0,(IF($B129&gt;90,(2*(N$70+$B$67)*TAN(((180-$B129)*PI()/180)/2)-PI()*((180-$B129)/180)*(N$70+($B$67/2)*(0.65+0.5*LOG(N$70/$B$67)))),(2*(N$70+$B$67)-PI()*((180-$B129)/180)*(N$70+($B$67/2)*(0.65+0.5*LOG(N$70/$B$67)))))))</f>
        <v>2.6980745370914</v>
      </c>
      <c r="O129" s="6" t="n">
        <f aca="false">IF($B129&gt;165,0,(IF($B129&gt;90,(2*(O$70+$B$67)*TAN(((180-$B129)*PI()/180)/2)-PI()*((180-$B129)/180)*(O$70+($B$67/2)*(0.65+0.5*LOG(O$70/$B$67)))),(2*(O$70+$B$67)-PI()*((180-$B129)/180)*(O$70+($B$67/2)*(0.65+0.5*LOG(O$70/$B$67)))))))</f>
        <v>2.62291730235049</v>
      </c>
      <c r="P129" s="6" t="n">
        <f aca="false">IF($B129&gt;165,0,(IF($B129&gt;90,(2*(P$70+$B$67)*TAN(((180-$B129)*PI()/180)/2)-PI()*((180-$B129)/180)*(P$70+($B$67/2)*(0.65+0.5*LOG(P$70/$B$67)))),(2*(P$70+$B$67)-PI()*((180-$B129)/180)*(P$70+($B$67/2)*(0.65+0.5*LOG(P$70/$B$67)))))))</f>
        <v>2.55071641668064</v>
      </c>
      <c r="Q129" s="6" t="n">
        <f aca="false">IF($B129&gt;165,0,(IF($B129&gt;90,(2*(Q$70+$B$67)*TAN(((180-$B129)*PI()/180)/2)-PI()*((180-$B129)/180)*(Q$70+($B$67/2)*(0.65+0.5*LOG(Q$70/$B$67)))),(2*(Q$70+$B$67)-PI()*((180-$B129)/180)*(Q$70+($B$67/2)*(0.65+0.5*LOG(Q$70/$B$67)))))))</f>
        <v>2.48108998953575</v>
      </c>
      <c r="R129" s="6" t="n">
        <f aca="false">IF($B129&gt;165,0,(IF($B129&gt;90,(2*(R$70+$B$67)*TAN(((180-$B129)*PI()/180)/2)-PI()*((180-$B129)/180)*(R$70+($B$67/2)*(0.65+0.5*LOG(R$70/$B$67)))),(2*(R$70+$B$67)-PI()*((180-$B129)/180)*(R$70+($B$67/2)*(0.65+0.5*LOG(R$70/$B$67)))))))</f>
        <v>2.41372565914634</v>
      </c>
      <c r="S129" s="6" t="n">
        <f aca="false">IF($B129&gt;165,0,(IF($B129&gt;90,(2*(S$70+$B$67)*TAN(((180-$B129)*PI()/180)/2)-PI()*((180-$B129)/180)*(S$70+($B$67/2)*(0.65+0.5*LOG(S$70/$B$67)))),(2*(S$70+$B$67)-PI()*((180-$B129)/180)*(S$70+($B$67/2)*(0.65+0.5*LOG(S$70/$B$67)))))))</f>
        <v>2.34836467559192</v>
      </c>
      <c r="T129" s="6" t="n">
        <f aca="false">IF($B129&gt;165,0,(IF($B129&gt;90,(2*(T$70+$B$67)*TAN(((180-$B129)*PI()/180)/2)-PI()*((180-$B129)/180)*(T$70+($B$67/2)*(0.65+0.5*LOG(T$70/$B$67)))),(2*(T$70+$B$67)-PI()*((180-$B129)/180)*(T$70+($B$67/2)*(0.65+0.5*LOG(T$70/$B$67)))))))</f>
        <v>2.28479029309917</v>
      </c>
      <c r="U129" s="6" t="n">
        <f aca="false">IF($B129&gt;165,0,(IF($B129&gt;90,(2*(U$70+$B$67)*TAN(((180-$B129)*PI()/180)/2)-PI()*((180-$B129)/180)*(U$70+($B$67/2)*(0.65+0.5*LOG(U$70/$B$67)))),(2*(U$70+$B$67)-PI()*((180-$B129)/180)*(U$70+($B$67/2)*(0.65+0.5*LOG(U$70/$B$67)))))))</f>
        <v>2.22281914321066</v>
      </c>
      <c r="V129" s="6" t="n">
        <f aca="false">IF($B129&gt;165,0,(IF($B129&gt;90,(2*(V$70+$B$67)*TAN(((180-$B129)*PI()/180)/2)-PI()*((180-$B129)/180)*(V$70+($B$67/2)*(0.65+0.5*LOG(V$70/$B$67)))),(2*(V$70+$B$67)-PI()*((180-$B129)/180)*(V$70+($B$67/2)*(0.65+0.5*LOG(V$70/$B$67)))))))</f>
        <v>2.16229471493667</v>
      </c>
      <c r="W129" s="6" t="n">
        <f aca="false">IF($B129&gt;165,0,(IF($B129&gt;90,(2*(W$70+$B$67)*TAN(((180-$B129)*PI()/180)/2)-PI()*((180-$B129)/180)*(W$70+($B$67/2)*(0.65+0.5*LOG(W$70/$B$67)))),(2*(W$70+$B$67)-PI()*((180-$B129)/180)*(W$70+($B$67/2)*(0.65+0.5*LOG(W$70/$B$67)))))))</f>
        <v>2.10308235302237</v>
      </c>
      <c r="X129" s="6" t="n">
        <f aca="false">IF($B129&gt;165,0,(IF($B129&gt;90,(2*(X$70+$B$67)*TAN(((180-$B129)*PI()/180)/2)-PI()*((180-$B129)/180)*(X$70+($B$67/2)*(0.65+0.5*LOG(X$70/$B$67)))),(2*(X$70+$B$67)-PI()*((180-$B129)/180)*(X$70+($B$67/2)*(0.65+0.5*LOG(X$70/$B$67)))))))</f>
        <v>2.04506536895554</v>
      </c>
      <c r="Y129" s="6" t="n">
        <f aca="false">IF($B129&gt;165,0,(IF($B129&gt;90,(2*(Y$70+$B$67)*TAN(((180-$B129)*PI()/180)/2)-PI()*((180-$B129)/180)*(Y$70+($B$67/2)*(0.65+0.5*LOG(Y$70/$B$67)))),(2*(Y$70+$B$67)-PI()*((180-$B129)/180)*(Y$70+($B$67/2)*(0.65+0.5*LOG(Y$70/$B$67)))))))</f>
        <v>1.98814198026366</v>
      </c>
      <c r="Z129" s="6" t="n">
        <f aca="false">IF($B129&gt;165,0,(IF($B129&gt;90,(2*(Z$70+$B$67)*TAN(((180-$B129)*PI()/180)/2)-PI()*((180-$B129)/180)*(Z$70+($B$67/2)*(0.65+0.5*LOG(Z$70/$B$67)))),(2*(Z$70+$B$67)-PI()*((180-$B129)/180)*(Z$70+($B$67/2)*(0.65+0.5*LOG(Z$70/$B$67)))))))</f>
        <v>1.93222287502729</v>
      </c>
      <c r="AA129" s="6" t="n">
        <f aca="false">IF($B129&gt;165,0,(IF($B129&gt;90,(2*(AA$70+$B$67)*TAN(((180-$B129)*PI()/180)/2)-PI()*((180-$B129)/180)*(AA$70+($B$67/2)*(0.65+0.5*LOG(AA$70/$B$67)))),(2*(AA$70+$B$67)-PI()*((180-$B129)/180)*(AA$70+($B$67/2)*(0.65+0.5*LOG(AA$70/$B$67)))))))</f>
        <v>1.87722925434933</v>
      </c>
      <c r="AB129" s="6" t="n">
        <f aca="false">IF($B129&gt;165,0,(IF($B129&gt;90,(2*(AB$70+$B$67)*TAN(((180-$B129)*PI()/180)/2)-PI()*((180-$B129)/180)*(AB$70+($B$67/2)*(0.65+0.5*LOG(AB$70/$B$67)))),(2*(AB$70+$B$67)-PI()*((180-$B129)/180)*(AB$70+($B$67/2)*(0.65+0.5*LOG(AB$70/$B$67)))))))</f>
        <v>1.82309124446155</v>
      </c>
      <c r="AC129" s="6" t="n">
        <f aca="false">IF($B129&gt;165,0,(IF($B129&gt;90,(2*(AC$70+$B$67)*TAN(((180-$B129)*PI()/180)/2)-PI()*((180-$B129)/180)*(AC$70+($B$67/2)*(0.65+0.5*LOG(AC$70/$B$67)))),(2*(AC$70+$B$67)-PI()*((180-$B129)/180)*(AC$70+($B$67/2)*(0.65+0.5*LOG(AC$70/$B$67)))))))</f>
        <v>1.76974659775015</v>
      </c>
      <c r="AD129" s="6" t="n">
        <f aca="false">IF($B129&gt;165,0,(IF($B129&gt;90,(2*(AD$70+$B$67)*TAN(((180-$B129)*PI()/180)/2)-PI()*((180-$B129)/180)*(AD$70+($B$67/2)*(0.65+0.5*LOG(AD$70/$B$67)))),(2*(AD$70+$B$67)-PI()*((180-$B129)/180)*(AD$70+($B$67/2)*(0.65+0.5*LOG(AD$70/$B$67)))))))</f>
        <v>1.71713962182583</v>
      </c>
      <c r="AE129" s="6" t="n">
        <f aca="false">IF($B129&gt;165,0,(IF($B129&gt;90,(2*(AE$70+$B$67)*TAN(((180-$B129)*PI()/180)/2)-PI()*((180-$B129)/180)*(AE$70+($B$67/2)*(0.65+0.5*LOG(AE$70/$B$67)))),(2*(AE$70+$B$67)-PI()*((180-$B129)/180)*(AE$70+($B$67/2)*(0.65+0.5*LOG(AE$70/$B$67)))))))</f>
        <v>1.66522029022203</v>
      </c>
      <c r="AF129" s="6" t="n">
        <f aca="false">IF($B129&gt;165,0,(IF($B129&gt;90,(2*(AF$70+$B$67)*TAN(((180-$B129)*PI()/180)/2)-PI()*((180-$B129)/180)*(AF$70+($B$67/2)*(0.65+0.5*LOG(AF$70/$B$67)))),(2*(AF$70+$B$67)-PI()*((180-$B129)/180)*(AF$70+($B$67/2)*(0.65+0.5*LOG(AF$70/$B$67)))))))</f>
        <v>1.61394349896593</v>
      </c>
      <c r="AG129" s="6" t="n">
        <f aca="false">IF($B129&gt;165,0,(IF($B129&gt;90,(2*(AG$70+$B$67)*TAN(((180-$B129)*PI()/180)/2)-PI()*((180-$B129)/180)*(AG$70+($B$67/2)*(0.65+0.5*LOG(AG$70/$B$67)))),(2*(AG$70+$B$67)-PI()*((180-$B129)/180)*(AG$70+($B$67/2)*(0.65+0.5*LOG(AG$70/$B$67)))))))</f>
        <v>1.56326844121887</v>
      </c>
      <c r="AH129" s="6" t="n">
        <f aca="false">IF($B129&gt;165,0,(IF($B129&gt;90,(2*(AH$70+$B$67)*TAN(((180-$B129)*PI()/180)/2)-PI()*((180-$B129)/180)*(AH$70+($B$67/2)*(0.65+0.5*LOG(AH$70/$B$67)))),(2*(AH$70+$B$67)-PI()*((180-$B129)/180)*(AH$70+($B$67/2)*(0.65+0.5*LOG(AH$70/$B$67)))))))</f>
        <v>1.51315807817547</v>
      </c>
      <c r="AI129" s="6" t="n">
        <f aca="false">IF($B129&gt;165,0,(IF($B129&gt;90,(2*(AI$70+$B$67)*TAN(((180-$B129)*PI()/180)/2)-PI()*((180-$B129)/180)*(AI$70+($B$67/2)*(0.65+0.5*LOG(AI$70/$B$67)))),(2*(AI$70+$B$67)-PI()*((180-$B129)/180)*(AI$70+($B$67/2)*(0.65+0.5*LOG(AI$70/$B$67)))))))</f>
        <v>1.46357868897119</v>
      </c>
      <c r="AJ129" s="6" t="n">
        <f aca="false">IF($B129&gt;165,0,(IF($B129&gt;90,(2*(AJ$70+$B$67)*TAN(((180-$B129)*PI()/180)/2)-PI()*((180-$B129)/180)*(AJ$70+($B$67/2)*(0.65+0.5*LOG(AJ$70/$B$67)))),(2*(AJ$70+$B$67)-PI()*((180-$B129)/180)*(AJ$70+($B$67/2)*(0.65+0.5*LOG(AJ$70/$B$67)))))))</f>
        <v>1.41449948585024</v>
      </c>
      <c r="AK129" s="6" t="n">
        <f aca="false">IF($B129&gt;165,0,(IF($B129&gt;90,(2*(AK$70+$B$67)*TAN(((180-$B129)*PI()/180)/2)-PI()*((180-$B129)/180)*(AK$70+($B$67/2)*(0.65+0.5*LOG(AK$70/$B$67)))),(2*(AK$70+$B$67)-PI()*((180-$B129)/180)*(AK$70+($B$67/2)*(0.65+0.5*LOG(AK$70/$B$67)))))))</f>
        <v>1.36589228355849</v>
      </c>
      <c r="AL129" s="6" t="n">
        <f aca="false">IF($B129&gt;165,0,(IF($B129&gt;90,(2*(AL$70+$B$67)*TAN(((180-$B129)*PI()/180)/2)-PI()*((180-$B129)/180)*(AL$70+($B$67/2)*(0.65+0.5*LOG(AL$70/$B$67)))),(2*(AL$70+$B$67)-PI()*((180-$B129)/180)*(AL$70+($B$67/2)*(0.65+0.5*LOG(AL$70/$B$67)))))))</f>
        <v>1.31773121404321</v>
      </c>
      <c r="AM129" s="6" t="n">
        <f aca="false">IF($B129&gt;165,0,(IF($B129&gt;90,(2*(AM$70+$B$67)*TAN(((180-$B129)*PI()/180)/2)-PI()*((180-$B129)/180)*(AM$70+($B$67/2)*(0.65+0.5*LOG(AM$70/$B$67)))),(2*(AM$70+$B$67)-PI()*((180-$B129)/180)*(AM$70+($B$67/2)*(0.65+0.5*LOG(AM$70/$B$67)))))))</f>
        <v>1.26999247920747</v>
      </c>
      <c r="AN129" s="6" t="n">
        <f aca="false">IF($B129&gt;165,0,(IF($B129&gt;90,(2*(AN$70+$B$67)*TAN(((180-$B129)*PI()/180)/2)-PI()*((180-$B129)/180)*(AN$70+($B$67/2)*(0.65+0.5*LOG(AN$70/$B$67)))),(2*(AN$70+$B$67)-PI()*((180-$B129)/180)*(AN$70+($B$67/2)*(0.65+0.5*LOG(AN$70/$B$67)))))))</f>
        <v>1.22265413578589</v>
      </c>
      <c r="AO129" s="6" t="n">
        <f aca="false">IF($B129&gt;165,0,(IF($B129&gt;90,(2*(AO$70+$B$67)*TAN(((180-$B129)*PI()/180)/2)-PI()*((180-$B129)/180)*(AO$70+($B$67/2)*(0.65+0.5*LOG(AO$70/$B$67)))),(2*(AO$70+$B$67)-PI()*((180-$B129)/180)*(AO$70+($B$67/2)*(0.65+0.5*LOG(AO$70/$B$67)))))))</f>
        <v>1.17569590746069</v>
      </c>
    </row>
    <row r="130" customFormat="false" ht="12.75" hidden="false" customHeight="false" outlineLevel="0" collapsed="false">
      <c r="A130" s="0" t="s">
        <v>49</v>
      </c>
      <c r="B130" s="5" t="n">
        <v>59</v>
      </c>
      <c r="C130" s="6" t="n">
        <f aca="false">IF($B130&gt;165,0,(IF($B130&gt;90,(2*(C$70+$B$67)*TAN(((180-$B130)*PI()/180)/2)-PI()*((180-$B130)/180)*(C$70+($B$67/2)*(0.65+0.5*LOG(C$70/$B$67)))),(2*(C$70+$B$67)-PI()*((180-$B130)/180)*(C$70+($B$67/2)*(0.65+0.5*LOG(C$70/$B$67)))))))</f>
        <v>4.15077315776991</v>
      </c>
      <c r="D130" s="6" t="n">
        <f aca="false">IF($B130&gt;165,0,(IF($B130&gt;90,(2*(D$70+$B$67)*TAN(((180-$B130)*PI()/180)/2)-PI()*((180-$B130)/180)*(D$70+($B$67/2)*(0.65+0.5*LOG(D$70/$B$67)))),(2*(D$70+$B$67)-PI()*((180-$B130)/180)*(D$70+($B$67/2)*(0.65+0.5*LOG(D$70/$B$67)))))))</f>
        <v>3.93552831778797</v>
      </c>
      <c r="E130" s="6" t="n">
        <f aca="false">IF($B130&gt;165,0,(IF($B130&gt;90,(2*(E$70+$B$67)*TAN(((180-$B130)*PI()/180)/2)-PI()*((180-$B130)/180)*(E$70+($B$67/2)*(0.65+0.5*LOG(E$70/$B$67)))),(2*(E$70+$B$67)-PI()*((180-$B130)/180)*(E$70+($B$67/2)*(0.65+0.5*LOG(E$70/$B$67)))))))</f>
        <v>3.69751788958604</v>
      </c>
      <c r="F130" s="6" t="n">
        <f aca="false">IF($B130&gt;165,0,(IF($B130&gt;90,(2*(F$70+$B$67)*TAN(((180-$B130)*PI()/180)/2)-PI()*((180-$B130)/180)*(F$70+($B$67/2)*(0.65+0.5*LOG(F$70/$B$67)))),(2*(F$70+$B$67)-PI()*((180-$B130)/180)*(F$70+($B$67/2)*(0.65+0.5*LOG(F$70/$B$67)))))))</f>
        <v>3.54164375621896</v>
      </c>
      <c r="G130" s="6" t="n">
        <f aca="false">IF($B130&gt;165,0,(IF($B130&gt;90,(2*(G$70+$B$67)*TAN(((180-$B130)*PI()/180)/2)-PI()*((180-$B130)/180)*(G$70+($B$67/2)*(0.65+0.5*LOG(G$70/$B$67)))),(2*(G$70+$B$67)-PI()*((180-$B130)/180)*(G$70+($B$67/2)*(0.65+0.5*LOG(G$70/$B$67)))))))</f>
        <v>3.40916991538261</v>
      </c>
      <c r="H130" s="6" t="n">
        <f aca="false">IF($B130&gt;165,0,(IF($B130&gt;90,(2*(H$70+$B$67)*TAN(((180-$B130)*PI()/180)/2)-PI()*((180-$B130)/180)*(H$70+($B$67/2)*(0.65+0.5*LOG(H$70/$B$67)))),(2*(H$70+$B$67)-PI()*((180-$B130)/180)*(H$70+($B$67/2)*(0.65+0.5*LOG(H$70/$B$67)))))))</f>
        <v>3.29284439776308</v>
      </c>
      <c r="I130" s="6" t="n">
        <f aca="false">IF($B130&gt;165,0,(IF($B130&gt;90,(2*(I$70+$B$67)*TAN(((180-$B130)*PI()/180)/2)-PI()*((180-$B130)/180)*(I$70+($B$67/2)*(0.65+0.5*LOG(I$70/$B$67)))),(2*(I$70+$B$67)-PI()*((180-$B130)/180)*(I$70+($B$67/2)*(0.65+0.5*LOG(I$70/$B$67)))))))</f>
        <v>3.18833842394559</v>
      </c>
      <c r="J130" s="6" t="n">
        <f aca="false">IF($B130&gt;165,0,(IF($B130&gt;90,(2*(J$70+$B$67)*TAN(((180-$B130)*PI()/180)/2)-PI()*((180-$B130)/180)*(J$70+($B$67/2)*(0.65+0.5*LOG(J$70/$B$67)))),(2*(J$70+$B$67)-PI()*((180-$B130)/180)*(J$70+($B$67/2)*(0.65+0.5*LOG(J$70/$B$67)))))))</f>
        <v>3.0928598424509</v>
      </c>
      <c r="K130" s="6" t="n">
        <f aca="false">IF($B130&gt;165,0,(IF($B130&gt;90,(2*(K$70+$B$67)*TAN(((180-$B130)*PI()/180)/2)-PI()*((180-$B130)/180)*(K$70+($B$67/2)*(0.65+0.5*LOG(K$70/$B$67)))),(2*(K$70+$B$67)-PI()*((180-$B130)/180)*(K$70+($B$67/2)*(0.65+0.5*LOG(K$70/$B$67)))))))</f>
        <v>3.00450219185023</v>
      </c>
      <c r="L130" s="6" t="n">
        <f aca="false">IF($B130&gt;165,0,(IF($B130&gt;90,(2*(L$70+$B$67)*TAN(((180-$B130)*PI()/180)/2)-PI()*((180-$B130)/180)*(L$70+($B$67/2)*(0.65+0.5*LOG(L$70/$B$67)))),(2*(L$70+$B$67)-PI()*((180-$B130)/180)*(L$70+($B$67/2)*(0.65+0.5*LOG(L$70/$B$67)))))))</f>
        <v>2.9219056708016</v>
      </c>
      <c r="M130" s="6" t="n">
        <f aca="false">IF($B130&gt;165,0,(IF($B130&gt;90,(2*(M$70+$B$67)*TAN(((180-$B130)*PI()/180)/2)-PI()*((180-$B130)/180)*(M$70+($B$67/2)*(0.65+0.5*LOG(M$70/$B$67)))),(2*(M$70+$B$67)-PI()*((180-$B130)/180)*(M$70+($B$67/2)*(0.65+0.5*LOG(M$70/$B$67)))))))</f>
        <v>2.8440662522856</v>
      </c>
      <c r="N130" s="6" t="n">
        <f aca="false">IF($B130&gt;165,0,(IF($B130&gt;90,(2*(N$70+$B$67)*TAN(((180-$B130)*PI()/180)/2)-PI()*((180-$B130)/180)*(N$70+($B$67/2)*(0.65+0.5*LOG(N$70/$B$67)))),(2*(N$70+$B$67)-PI()*((180-$B130)/180)*(N$70+($B$67/2)*(0.65+0.5*LOG(N$70/$B$67)))))))</f>
        <v>2.77022146711524</v>
      </c>
      <c r="O130" s="6" t="n">
        <f aca="false">IF($B130&gt;165,0,(IF($B130&gt;90,(2*(O$70+$B$67)*TAN(((180-$B130)*PI()/180)/2)-PI()*((180-$B130)/180)*(O$70+($B$67/2)*(0.65+0.5*LOG(O$70/$B$67)))),(2*(O$70+$B$67)-PI()*((180-$B130)/180)*(O$70+($B$67/2)*(0.65+0.5*LOG(O$70/$B$67)))))))</f>
        <v>2.69977863593778</v>
      </c>
      <c r="P130" s="6" t="n">
        <f aca="false">IF($B130&gt;165,0,(IF($B130&gt;90,(2*(P$70+$B$67)*TAN(((180-$B130)*PI()/180)/2)-PI()*((180-$B130)/180)*(P$70+($B$67/2)*(0.65+0.5*LOG(P$70/$B$67)))),(2*(P$70+$B$67)-PI()*((180-$B130)/180)*(P$70+($B$67/2)*(0.65+0.5*LOG(P$70/$B$67)))))))</f>
        <v>2.63226792146195</v>
      </c>
      <c r="Q130" s="6" t="n">
        <f aca="false">IF($B130&gt;165,0,(IF($B130&gt;90,(2*(Q$70+$B$67)*TAN(((180-$B130)*PI()/180)/2)-PI()*((180-$B130)/180)*(Q$70+($B$67/2)*(0.65+0.5*LOG(Q$70/$B$67)))),(2*(Q$70+$B$67)-PI()*((180-$B130)/180)*(Q$70+($B$67/2)*(0.65+0.5*LOG(Q$70/$B$67)))))))</f>
        <v>2.56731056339201</v>
      </c>
      <c r="R130" s="6" t="n">
        <f aca="false">IF($B130&gt;165,0,(IF($B130&gt;90,(2*(R$70+$B$67)*TAN(((180-$B130)*PI()/180)/2)-PI()*((180-$B130)/180)*(R$70+($B$67/2)*(0.65+0.5*LOG(R$70/$B$67)))),(2*(R$70+$B$67)-PI()*((180-$B130)/180)*(R$70+($B$67/2)*(0.65+0.5*LOG(R$70/$B$67)))))))</f>
        <v>2.50459676030088</v>
      </c>
      <c r="S130" s="6" t="n">
        <f aca="false">IF($B130&gt;165,0,(IF($B130&gt;90,(2*(S$70+$B$67)*TAN(((180-$B130)*PI()/180)/2)-PI()*((180-$B130)/180)*(S$70+($B$67/2)*(0.65+0.5*LOG(S$70/$B$67)))),(2*(S$70+$B$67)-PI()*((180-$B130)/180)*(S$70+($B$67/2)*(0.65+0.5*LOG(S$70/$B$67)))))))</f>
        <v>2.44386988316903</v>
      </c>
      <c r="T130" s="6" t="n">
        <f aca="false">IF($B130&gt;165,0,(IF($B130&gt;90,(2*(T$70+$B$67)*TAN(((180-$B130)*PI()/180)/2)-PI()*((180-$B130)/180)*(T$70+($B$67/2)*(0.65+0.5*LOG(T$70/$B$67)))),(2*(T$70+$B$67)-PI()*((180-$B130)/180)*(T$70+($B$67/2)*(0.65+0.5*LOG(T$70/$B$67)))))))</f>
        <v>2.38491496282786</v>
      </c>
      <c r="U130" s="6" t="n">
        <f aca="false">IF($B130&gt;165,0,(IF($B130&gt;90,(2*(U$70+$B$67)*TAN(((180-$B130)*PI()/180)/2)-PI()*((180-$B130)/180)*(U$70+($B$67/2)*(0.65+0.5*LOG(U$70/$B$67)))),(2*(U$70+$B$67)-PI()*((180-$B130)/180)*(U$70+($B$67/2)*(0.65+0.5*LOG(U$70/$B$67)))))))</f>
        <v>2.32755013384008</v>
      </c>
      <c r="V130" s="6" t="n">
        <f aca="false">IF($B130&gt;165,0,(IF($B130&gt;90,(2*(V$70+$B$67)*TAN(((180-$B130)*PI()/180)/2)-PI()*((180-$B130)/180)*(V$70+($B$67/2)*(0.65+0.5*LOG(V$70/$B$67)))),(2*(V$70+$B$67)-PI()*((180-$B130)/180)*(V$70+($B$67/2)*(0.65+0.5*LOG(V$70/$B$67)))))))</f>
        <v>2.27162016809293</v>
      </c>
      <c r="W130" s="6" t="n">
        <f aca="false">IF($B130&gt;165,0,(IF($B130&gt;90,(2*(W$70+$B$67)*TAN(((180-$B130)*PI()/180)/2)-PI()*((180-$B130)/180)*(W$70+($B$67/2)*(0.65+0.5*LOG(W$70/$B$67)))),(2*(W$70+$B$67)-PI()*((180-$B130)/180)*(W$70+($B$67/2)*(0.65+0.5*LOG(W$70/$B$67)))))))</f>
        <v>2.21699151406317</v>
      </c>
      <c r="X130" s="6" t="n">
        <f aca="false">IF($B130&gt;165,0,(IF($B130&gt;90,(2*(X$70+$B$67)*TAN(((180-$B130)*PI()/180)/2)-PI()*((180-$B130)/180)*(X$70+($B$67/2)*(0.65+0.5*LOG(X$70/$B$67)))),(2*(X$70+$B$67)-PI()*((180-$B130)/180)*(X$70+($B$67/2)*(0.65+0.5*LOG(X$70/$B$67)))))))</f>
        <v>2.1635484397018</v>
      </c>
      <c r="Y130" s="6" t="n">
        <f aca="false">IF($B130&gt;165,0,(IF($B130&gt;90,(2*(Y$70+$B$67)*TAN(((180-$B130)*PI()/180)/2)-PI()*((180-$B130)/180)*(Y$70+($B$67/2)*(0.65+0.5*LOG(Y$70/$B$67)))),(2*(Y$70+$B$67)-PI()*((180-$B130)/180)*(Y$70+($B$67/2)*(0.65+0.5*LOG(Y$70/$B$67)))))))</f>
        <v>2.11118999681887</v>
      </c>
      <c r="Z130" s="6" t="n">
        <f aca="false">IF($B130&gt;165,0,(IF($B130&gt;90,(2*(Z$70+$B$67)*TAN(((180-$B130)*PI()/180)/2)-PI()*((180-$B130)/180)*(Z$70+($B$67/2)*(0.65+0.5*LOG(Z$70/$B$67)))),(2*(Z$70+$B$67)-PI()*((180-$B130)/180)*(Z$70+($B$67/2)*(0.65+0.5*LOG(Z$70/$B$67)))))))</f>
        <v>2.05982760555986</v>
      </c>
      <c r="AA130" s="6" t="n">
        <f aca="false">IF($B130&gt;165,0,(IF($B130&gt;90,(2*(AA$70+$B$67)*TAN(((180-$B130)*PI()/180)/2)-PI()*((180-$B130)/180)*(AA$70+($B$67/2)*(0.65+0.5*LOG(AA$70/$B$67)))),(2*(AA$70+$B$67)-PI()*((180-$B130)/180)*(AA$70+($B$67/2)*(0.65+0.5*LOG(AA$70/$B$67)))))))</f>
        <v>2.00938311292023</v>
      </c>
      <c r="AB130" s="6" t="n">
        <f aca="false">IF($B130&gt;165,0,(IF($B130&gt;90,(2*(AB$70+$B$67)*TAN(((180-$B130)*PI()/180)/2)-PI()*((180-$B130)/180)*(AB$70+($B$67/2)*(0.65+0.5*LOG(AB$70/$B$67)))),(2*(AB$70+$B$67)-PI()*((180-$B130)/180)*(AB$70+($B$67/2)*(0.65+0.5*LOG(AB$70/$B$67)))))))</f>
        <v>1.95978721786761</v>
      </c>
      <c r="AC130" s="6" t="n">
        <f aca="false">IF($B130&gt;165,0,(IF($B130&gt;90,(2*(AC$70+$B$67)*TAN(((180-$B130)*PI()/180)/2)-PI()*((180-$B130)/180)*(AC$70+($B$67/2)*(0.65+0.5*LOG(AC$70/$B$67)))),(2*(AC$70+$B$67)-PI()*((180-$B130)/180)*(AC$70+($B$67/2)*(0.65+0.5*LOG(AC$70/$B$67)))))))</f>
        <v>1.91097818301449</v>
      </c>
      <c r="AD130" s="6" t="n">
        <f aca="false">IF($B130&gt;165,0,(IF($B130&gt;90,(2*(AD$70+$B$67)*TAN(((180-$B130)*PI()/180)/2)-PI()*((180-$B130)/180)*(AD$70+($B$67/2)*(0.65+0.5*LOG(AD$70/$B$67)))),(2*(AD$70+$B$67)-PI()*((180-$B130)/180)*(AD$70+($B$67/2)*(0.65+0.5*LOG(AD$70/$B$67)))))))</f>
        <v>1.8629007724666</v>
      </c>
      <c r="AE130" s="6" t="n">
        <f aca="false">IF($B130&gt;165,0,(IF($B130&gt;90,(2*(AE$70+$B$67)*TAN(((180-$B130)*PI()/180)/2)-PI()*((180-$B130)/180)*(AE$70+($B$67/2)*(0.65+0.5*LOG(AE$70/$B$67)))),(2*(AE$70+$B$67)-PI()*((180-$B130)/180)*(AE$70+($B$67/2)*(0.65+0.5*LOG(AE$70/$B$67)))))))</f>
        <v>1.81550536981037</v>
      </c>
      <c r="AF130" s="6" t="n">
        <f aca="false">IF($B130&gt;165,0,(IF($B130&gt;90,(2*(AF$70+$B$67)*TAN(((180-$B130)*PI()/180)/2)-PI()*((180-$B130)/180)*(AF$70+($B$67/2)*(0.65+0.5*LOG(AF$70/$B$67)))),(2*(AF$70+$B$67)-PI()*((180-$B130)/180)*(AF$70+($B$67/2)*(0.65+0.5*LOG(AF$70/$B$67)))))))</f>
        <v>1.76874724077768</v>
      </c>
      <c r="AG130" s="6" t="n">
        <f aca="false">IF($B130&gt;165,0,(IF($B130&gt;90,(2*(AG$70+$B$67)*TAN(((180-$B130)*PI()/180)/2)-PI()*((180-$B130)/180)*(AG$70+($B$67/2)*(0.65+0.5*LOG(AG$70/$B$67)))),(2*(AG$70+$B$67)-PI()*((180-$B130)/180)*(AG$70+($B$67/2)*(0.65+0.5*LOG(AG$70/$B$67)))))))</f>
        <v>1.72258591301215</v>
      </c>
      <c r="AH130" s="6" t="n">
        <f aca="false">IF($B130&gt;165,0,(IF($B130&gt;90,(2*(AH$70+$B$67)*TAN(((180-$B130)*PI()/180)/2)-PI()*((180-$B130)/180)*(AH$70+($B$67/2)*(0.65+0.5*LOG(AH$70/$B$67)))),(2*(AH$70+$B$67)-PI()*((180-$B130)/180)*(AH$70+($B$67/2)*(0.65+0.5*LOG(AH$70/$B$67)))))))</f>
        <v>1.67698465130518</v>
      </c>
      <c r="AI130" s="6" t="n">
        <f aca="false">IF($B130&gt;165,0,(IF($B130&gt;90,(2*(AI$70+$B$67)*TAN(((180-$B130)*PI()/180)/2)-PI()*((180-$B130)/180)*(AI$70+($B$67/2)*(0.65+0.5*LOG(AI$70/$B$67)))),(2*(AI$70+$B$67)-PI()*((180-$B130)/180)*(AI$70+($B$67/2)*(0.65+0.5*LOG(AI$70/$B$67)))))))</f>
        <v>1.63191001119273</v>
      </c>
      <c r="AJ130" s="6" t="n">
        <f aca="false">IF($B130&gt;165,0,(IF($B130&gt;90,(2*(AJ$70+$B$67)*TAN(((180-$B130)*PI()/180)/2)-PI()*((180-$B130)/180)*(AJ$70+($B$67/2)*(0.65+0.5*LOG(AJ$70/$B$67)))),(2*(AJ$70+$B$67)-PI()*((180-$B130)/180)*(AJ$70+($B$67/2)*(0.65+0.5*LOG(AJ$70/$B$67)))))))</f>
        <v>1.5873314572777</v>
      </c>
      <c r="AK130" s="6" t="n">
        <f aca="false">IF($B130&gt;165,0,(IF($B130&gt;90,(2*(AK$70+$B$67)*TAN(((180-$B130)*PI()/180)/2)-PI()*((180-$B130)/180)*(AK$70+($B$67/2)*(0.65+0.5*LOG(AK$70/$B$67)))),(2*(AK$70+$B$67)-PI()*((180-$B130)/180)*(AK$70+($B$67/2)*(0.65+0.5*LOG(AK$70/$B$67)))))))</f>
        <v>1.5432210353326</v>
      </c>
      <c r="AL130" s="6" t="n">
        <f aca="false">IF($B130&gt;165,0,(IF($B130&gt;90,(2*(AL$70+$B$67)*TAN(((180-$B130)*PI()/180)/2)-PI()*((180-$B130)/180)*(AL$70+($B$67/2)*(0.65+0.5*LOG(AL$70/$B$67)))),(2*(AL$70+$B$67)-PI()*((180-$B130)/180)*(AL$70+($B$67/2)*(0.65+0.5*LOG(AL$70/$B$67)))))))</f>
        <v>1.49955308933794</v>
      </c>
      <c r="AM130" s="6" t="n">
        <f aca="false">IF($B130&gt;165,0,(IF($B130&gt;90,(2*(AM$70+$B$67)*TAN(((180-$B130)*PI()/180)/2)-PI()*((180-$B130)/180)*(AM$70+($B$67/2)*(0.65+0.5*LOG(AM$70/$B$67)))),(2*(AM$70+$B$67)-PI()*((180-$B130)/180)*(AM$70+($B$67/2)*(0.65+0.5*LOG(AM$70/$B$67)))))))</f>
        <v>1.45630401626315</v>
      </c>
      <c r="AN130" s="6" t="n">
        <f aca="false">IF($B130&gt;165,0,(IF($B130&gt;90,(2*(AN$70+$B$67)*TAN(((180-$B130)*PI()/180)/2)-PI()*((180-$B130)/180)*(AN$70+($B$67/2)*(0.65+0.5*LOG(AN$70/$B$67)))),(2*(AN$70+$B$67)-PI()*((180-$B130)/180)*(AN$70+($B$67/2)*(0.65+0.5*LOG(AN$70/$B$67)))))))</f>
        <v>1.41345205270567</v>
      </c>
      <c r="AO130" s="6" t="n">
        <f aca="false">IF($B130&gt;165,0,(IF($B130&gt;90,(2*(AO$70+$B$67)*TAN(((180-$B130)*PI()/180)/2)-PI()*((180-$B130)/180)*(AO$70+($B$67/2)*(0.65+0.5*LOG(AO$70/$B$67)))),(2*(AO$70+$B$67)-PI()*((180-$B130)/180)*(AO$70+($B$67/2)*(0.65+0.5*LOG(AO$70/$B$67)))))))</f>
        <v>1.37097708854708</v>
      </c>
    </row>
    <row r="131" customFormat="false" ht="12.75" hidden="false" customHeight="false" outlineLevel="0" collapsed="false">
      <c r="A131" s="0" t="s">
        <v>49</v>
      </c>
      <c r="B131" s="5" t="n">
        <v>60</v>
      </c>
      <c r="C131" s="6" t="n">
        <f aca="false">IF($B131&gt;165,0,(IF($B131&gt;90,(2*(C$70+$B$67)*TAN(((180-$B131)*PI()/180)/2)-PI()*((180-$B131)/180)*(C$70+($B$67/2)*(0.65+0.5*LOG(C$70/$B$67)))),(2*(C$70+$B$67)-PI()*((180-$B131)/180)*(C$70+($B$67/2)*(0.65+0.5*LOG(C$70/$B$67)))))))</f>
        <v>4.16605602423462</v>
      </c>
      <c r="D131" s="6" t="n">
        <f aca="false">IF($B131&gt;165,0,(IF($B131&gt;90,(2*(D$70+$B$67)*TAN(((180-$B131)*PI()/180)/2)-PI()*((180-$B131)/180)*(D$70+($B$67/2)*(0.65+0.5*LOG(D$70/$B$67)))),(2*(D$70+$B$67)-PI()*((180-$B131)/180)*(D$70+($B$67/2)*(0.65+0.5*LOG(D$70/$B$67)))))))</f>
        <v>3.95589585235171</v>
      </c>
      <c r="E131" s="6" t="n">
        <f aca="false">IF($B131&gt;165,0,(IF($B131&gt;90,(2*(E$70+$B$67)*TAN(((180-$B131)*PI()/180)/2)-PI()*((180-$B131)/180)*(E$70+($B$67/2)*(0.65+0.5*LOG(E$70/$B$67)))),(2*(E$70+$B$67)-PI()*((180-$B131)/180)*(E$70+($B$67/2)*(0.65+0.5*LOG(E$70/$B$67)))))))</f>
        <v>3.72481113016797</v>
      </c>
      <c r="F131" s="6" t="n">
        <f aca="false">IF($B131&gt;165,0,(IF($B131&gt;90,(2*(F$70+$B$67)*TAN(((180-$B131)*PI()/180)/2)-PI()*((180-$B131)/180)*(F$70+($B$67/2)*(0.65+0.5*LOG(F$70/$B$67)))),(2*(F$70+$B$67)-PI()*((180-$B131)/180)*(F$70+($B$67/2)*(0.65+0.5*LOG(F$70/$B$67)))))))</f>
        <v>3.57435744418409</v>
      </c>
      <c r="G131" s="6" t="n">
        <f aca="false">IF($B131&gt;165,0,(IF($B131&gt;90,(2*(G$70+$B$67)*TAN(((180-$B131)*PI()/180)/2)-PI()*((180-$B131)/180)*(G$70+($B$67/2)*(0.65+0.5*LOG(G$70/$B$67)))),(2*(G$70+$B$67)-PI()*((180-$B131)/180)*(G$70+($B$67/2)*(0.65+0.5*LOG(G$70/$B$67)))))))</f>
        <v>3.44711065988358</v>
      </c>
      <c r="H131" s="6" t="n">
        <f aca="false">IF($B131&gt;165,0,(IF($B131&gt;90,(2*(H$70+$B$67)*TAN(((180-$B131)*PI()/180)/2)-PI()*((180-$B131)/180)*(H$70+($B$67/2)*(0.65+0.5*LOG(H$70/$B$67)))),(2*(H$70+$B$67)-PI()*((180-$B131)/180)*(H$70+($B$67/2)*(0.65+0.5*LOG(H$70/$B$67)))))))</f>
        <v>3.33587874158322</v>
      </c>
      <c r="I131" s="6" t="n">
        <f aca="false">IF($B131&gt;165,0,(IF($B131&gt;90,(2*(I$70+$B$67)*TAN(((180-$B131)*PI()/180)/2)-PI()*((180-$B131)/180)*(I$70+($B$67/2)*(0.65+0.5*LOG(I$70/$B$67)))),(2*(I$70+$B$67)-PI()*((180-$B131)/180)*(I$70+($B$67/2)*(0.65+0.5*LOG(I$70/$B$67)))))))</f>
        <v>3.23636868490472</v>
      </c>
      <c r="J131" s="6" t="n">
        <f aca="false">IF($B131&gt;165,0,(IF($B131&gt;90,(2*(J$70+$B$67)*TAN(((180-$B131)*PI()/180)/2)-PI()*((180-$B131)/180)*(J$70+($B$67/2)*(0.65+0.5*LOG(J$70/$B$67)))),(2*(J$70+$B$67)-PI()*((180-$B131)/180)*(J$70+($B$67/2)*(0.65+0.5*LOG(J$70/$B$67)))))))</f>
        <v>3.14581141400089</v>
      </c>
      <c r="K131" s="6" t="n">
        <f aca="false">IF($B131&gt;165,0,(IF($B131&gt;90,(2*(K$70+$B$67)*TAN(((180-$B131)*PI()/180)/2)-PI()*((180-$B131)/180)*(K$70+($B$67/2)*(0.65+0.5*LOG(K$70/$B$67)))),(2*(K$70+$B$67)-PI()*((180-$B131)/180)*(K$70+($B$67/2)*(0.65+0.5*LOG(K$70/$B$67)))))))</f>
        <v>3.06231622332254</v>
      </c>
      <c r="L131" s="6" t="n">
        <f aca="false">IF($B131&gt;165,0,(IF($B131&gt;90,(2*(L$70+$B$67)*TAN(((180-$B131)*PI()/180)/2)-PI()*((180-$B131)/180)*(L$70+($B$67/2)*(0.65+0.5*LOG(L$70/$B$67)))),(2*(L$70+$B$67)-PI()*((180-$B131)/180)*(L$70+($B$67/2)*(0.65+0.5*LOG(L$70/$B$67)))))))</f>
        <v>2.98453454955531</v>
      </c>
      <c r="M131" s="6" t="n">
        <f aca="false">IF($B131&gt;165,0,(IF($B131&gt;90,(2*(M$70+$B$67)*TAN(((180-$B131)*PI()/180)/2)-PI()*((180-$B131)/180)*(M$70+($B$67/2)*(0.65+0.5*LOG(M$70/$B$67)))),(2*(M$70+$B$67)-PI()*((180-$B131)/180)*(M$70+($B$67/2)*(0.65+0.5*LOG(M$70/$B$67)))))))</f>
        <v>2.91147066342373</v>
      </c>
      <c r="N131" s="6" t="n">
        <f aca="false">IF($B131&gt;165,0,(IF($B131&gt;90,(2*(N$70+$B$67)*TAN(((180-$B131)*PI()/180)/2)-PI()*((180-$B131)/180)*(N$70+($B$67/2)*(0.65+0.5*LOG(N$70/$B$67)))),(2*(N$70+$B$67)-PI()*((180-$B131)/180)*(N$70+($B$67/2)*(0.65+0.5*LOG(N$70/$B$67)))))))</f>
        <v>2.84236839713908</v>
      </c>
      <c r="O131" s="6" t="n">
        <f aca="false">IF($B131&gt;165,0,(IF($B131&gt;90,(2*(O$70+$B$67)*TAN(((180-$B131)*PI()/180)/2)-PI()*((180-$B131)/180)*(O$70+($B$67/2)*(0.65+0.5*LOG(O$70/$B$67)))),(2*(O$70+$B$67)-PI()*((180-$B131)/180)*(O$70+($B$67/2)*(0.65+0.5*LOG(O$70/$B$67)))))))</f>
        <v>2.77663996952507</v>
      </c>
      <c r="P131" s="6" t="n">
        <f aca="false">IF($B131&gt;165,0,(IF($B131&gt;90,(2*(P$70+$B$67)*TAN(((180-$B131)*PI()/180)/2)-PI()*((180-$B131)/180)*(P$70+($B$67/2)*(0.65+0.5*LOG(P$70/$B$67)))),(2*(P$70+$B$67)-PI()*((180-$B131)/180)*(P$70+($B$67/2)*(0.65+0.5*LOG(P$70/$B$67)))))))</f>
        <v>2.71381942624325</v>
      </c>
      <c r="Q131" s="6" t="n">
        <f aca="false">IF($B131&gt;165,0,(IF($B131&gt;90,(2*(Q$70+$B$67)*TAN(((180-$B131)*PI()/180)/2)-PI()*((180-$B131)/180)*(Q$70+($B$67/2)*(0.65+0.5*LOG(Q$70/$B$67)))),(2*(Q$70+$B$67)-PI()*((180-$B131)/180)*(Q$70+($B$67/2)*(0.65+0.5*LOG(Q$70/$B$67)))))))</f>
        <v>2.65353113724828</v>
      </c>
      <c r="R131" s="6" t="n">
        <f aca="false">IF($B131&gt;165,0,(IF($B131&gt;90,(2*(R$70+$B$67)*TAN(((180-$B131)*PI()/180)/2)-PI()*((180-$B131)/180)*(R$70+($B$67/2)*(0.65+0.5*LOG(R$70/$B$67)))),(2*(R$70+$B$67)-PI()*((180-$B131)/180)*(R$70+($B$67/2)*(0.65+0.5*LOG(R$70/$B$67)))))))</f>
        <v>2.59546786145542</v>
      </c>
      <c r="S131" s="6" t="n">
        <f aca="false">IF($B131&gt;165,0,(IF($B131&gt;90,(2*(S$70+$B$67)*TAN(((180-$B131)*PI()/180)/2)-PI()*((180-$B131)/180)*(S$70+($B$67/2)*(0.65+0.5*LOG(S$70/$B$67)))),(2*(S$70+$B$67)-PI()*((180-$B131)/180)*(S$70+($B$67/2)*(0.65+0.5*LOG(S$70/$B$67)))))))</f>
        <v>2.53937509074615</v>
      </c>
      <c r="T131" s="6" t="n">
        <f aca="false">IF($B131&gt;165,0,(IF($B131&gt;90,(2*(T$70+$B$67)*TAN(((180-$B131)*PI()/180)/2)-PI()*((180-$B131)/180)*(T$70+($B$67/2)*(0.65+0.5*LOG(T$70/$B$67)))),(2*(T$70+$B$67)-PI()*((180-$B131)/180)*(T$70+($B$67/2)*(0.65+0.5*LOG(T$70/$B$67)))))))</f>
        <v>2.48503963255656</v>
      </c>
      <c r="U131" s="6" t="n">
        <f aca="false">IF($B131&gt;165,0,(IF($B131&gt;90,(2*(U$70+$B$67)*TAN(((180-$B131)*PI()/180)/2)-PI()*((180-$B131)/180)*(U$70+($B$67/2)*(0.65+0.5*LOG(U$70/$B$67)))),(2*(U$70+$B$67)-PI()*((180-$B131)/180)*(U$70+($B$67/2)*(0.65+0.5*LOG(U$70/$B$67)))))))</f>
        <v>2.4322811244695</v>
      </c>
      <c r="V131" s="6" t="n">
        <f aca="false">IF($B131&gt;165,0,(IF($B131&gt;90,(2*(V$70+$B$67)*TAN(((180-$B131)*PI()/180)/2)-PI()*((180-$B131)/180)*(V$70+($B$67/2)*(0.65+0.5*LOG(V$70/$B$67)))),(2*(V$70+$B$67)-PI()*((180-$B131)/180)*(V$70+($B$67/2)*(0.65+0.5*LOG(V$70/$B$67)))))))</f>
        <v>2.38094562124918</v>
      </c>
      <c r="W131" s="6" t="n">
        <f aca="false">IF($B131&gt;165,0,(IF($B131&gt;90,(2*(W$70+$B$67)*TAN(((180-$B131)*PI()/180)/2)-PI()*((180-$B131)/180)*(W$70+($B$67/2)*(0.65+0.5*LOG(W$70/$B$67)))),(2*(W$70+$B$67)-PI()*((180-$B131)/180)*(W$70+($B$67/2)*(0.65+0.5*LOG(W$70/$B$67)))))))</f>
        <v>2.33090067510397</v>
      </c>
      <c r="X131" s="6" t="n">
        <f aca="false">IF($B131&gt;165,0,(IF($B131&gt;90,(2*(X$70+$B$67)*TAN(((180-$B131)*PI()/180)/2)-PI()*((180-$B131)/180)*(X$70+($B$67/2)*(0.65+0.5*LOG(X$70/$B$67)))),(2*(X$70+$B$67)-PI()*((180-$B131)/180)*(X$70+($B$67/2)*(0.65+0.5*LOG(X$70/$B$67)))))))</f>
        <v>2.28203151044807</v>
      </c>
      <c r="Y131" s="6" t="n">
        <f aca="false">IF($B131&gt;165,0,(IF($B131&gt;90,(2*(Y$70+$B$67)*TAN(((180-$B131)*PI()/180)/2)-PI()*((180-$B131)/180)*(Y$70+($B$67/2)*(0.65+0.5*LOG(Y$70/$B$67)))),(2*(Y$70+$B$67)-PI()*((180-$B131)/180)*(Y$70+($B$67/2)*(0.65+0.5*LOG(Y$70/$B$67)))))))</f>
        <v>2.23423801337409</v>
      </c>
      <c r="Z131" s="6" t="n">
        <f aca="false">IF($B131&gt;165,0,(IF($B131&gt;90,(2*(Z$70+$B$67)*TAN(((180-$B131)*PI()/180)/2)-PI()*((180-$B131)/180)*(Z$70+($B$67/2)*(0.65+0.5*LOG(Z$70/$B$67)))),(2*(Z$70+$B$67)-PI()*((180-$B131)/180)*(Z$70+($B$67/2)*(0.65+0.5*LOG(Z$70/$B$67)))))))</f>
        <v>2.18743233609242</v>
      </c>
      <c r="AA131" s="6" t="n">
        <f aca="false">IF($B131&gt;165,0,(IF($B131&gt;90,(2*(AA$70+$B$67)*TAN(((180-$B131)*PI()/180)/2)-PI()*((180-$B131)/180)*(AA$70+($B$67/2)*(0.65+0.5*LOG(AA$70/$B$67)))),(2*(AA$70+$B$67)-PI()*((180-$B131)/180)*(AA$70+($B$67/2)*(0.65+0.5*LOG(AA$70/$B$67)))))))</f>
        <v>2.14153697149114</v>
      </c>
      <c r="AB131" s="6" t="n">
        <f aca="false">IF($B131&gt;165,0,(IF($B131&gt;90,(2*(AB$70+$B$67)*TAN(((180-$B131)*PI()/180)/2)-PI()*((180-$B131)/180)*(AB$70+($B$67/2)*(0.65+0.5*LOG(AB$70/$B$67)))),(2*(AB$70+$B$67)-PI()*((180-$B131)/180)*(AB$70+($B$67/2)*(0.65+0.5*LOG(AB$70/$B$67)))))))</f>
        <v>2.09648319127366</v>
      </c>
      <c r="AC131" s="6" t="n">
        <f aca="false">IF($B131&gt;165,0,(IF($B131&gt;90,(2*(AC$70+$B$67)*TAN(((180-$B131)*PI()/180)/2)-PI()*((180-$B131)/180)*(AC$70+($B$67/2)*(0.65+0.5*LOG(AC$70/$B$67)))),(2*(AC$70+$B$67)-PI()*((180-$B131)/180)*(AC$70+($B$67/2)*(0.65+0.5*LOG(AC$70/$B$67)))))))</f>
        <v>2.05220976827884</v>
      </c>
      <c r="AD131" s="6" t="n">
        <f aca="false">IF($B131&gt;165,0,(IF($B131&gt;90,(2*(AD$70+$B$67)*TAN(((180-$B131)*PI()/180)/2)-PI()*((180-$B131)/180)*(AD$70+($B$67/2)*(0.65+0.5*LOG(AD$70/$B$67)))),(2*(AD$70+$B$67)-PI()*((180-$B131)/180)*(AD$70+($B$67/2)*(0.65+0.5*LOG(AD$70/$B$67)))))))</f>
        <v>2.00866192310737</v>
      </c>
      <c r="AE131" s="6" t="n">
        <f aca="false">IF($B131&gt;165,0,(IF($B131&gt;90,(2*(AE$70+$B$67)*TAN(((180-$B131)*PI()/180)/2)-PI()*((180-$B131)/180)*(AE$70+($B$67/2)*(0.65+0.5*LOG(AE$70/$B$67)))),(2*(AE$70+$B$67)-PI()*((180-$B131)/180)*(AE$70+($B$67/2)*(0.65+0.5*LOG(AE$70/$B$67)))))))</f>
        <v>1.96579044939872</v>
      </c>
      <c r="AF131" s="6" t="n">
        <f aca="false">IF($B131&gt;165,0,(IF($B131&gt;90,(2*(AF$70+$B$67)*TAN(((180-$B131)*PI()/180)/2)-PI()*((180-$B131)/180)*(AF$70+($B$67/2)*(0.65+0.5*LOG(AF$70/$B$67)))),(2*(AF$70+$B$67)-PI()*((180-$B131)/180)*(AF$70+($B$67/2)*(0.65+0.5*LOG(AF$70/$B$67)))))))</f>
        <v>1.92355098258944</v>
      </c>
      <c r="AG131" s="6" t="n">
        <f aca="false">IF($B131&gt;165,0,(IF($B131&gt;90,(2*(AG$70+$B$67)*TAN(((180-$B131)*PI()/180)/2)-PI()*((180-$B131)/180)*(AG$70+($B$67/2)*(0.65+0.5*LOG(AG$70/$B$67)))),(2*(AG$70+$B$67)-PI()*((180-$B131)/180)*(AG$70+($B$67/2)*(0.65+0.5*LOG(AG$70/$B$67)))))))</f>
        <v>1.88190338480544</v>
      </c>
      <c r="AH131" s="6" t="n">
        <f aca="false">IF($B131&gt;165,0,(IF($B131&gt;90,(2*(AH$70+$B$67)*TAN(((180-$B131)*PI()/180)/2)-PI()*((180-$B131)/180)*(AH$70+($B$67/2)*(0.65+0.5*LOG(AH$70/$B$67)))),(2*(AH$70+$B$67)-PI()*((180-$B131)/180)*(AH$70+($B$67/2)*(0.65+0.5*LOG(AH$70/$B$67)))))))</f>
        <v>1.84081122443489</v>
      </c>
      <c r="AI131" s="6" t="n">
        <f aca="false">IF($B131&gt;165,0,(IF($B131&gt;90,(2*(AI$70+$B$67)*TAN(((180-$B131)*PI()/180)/2)-PI()*((180-$B131)/180)*(AI$70+($B$67/2)*(0.65+0.5*LOG(AI$70/$B$67)))),(2*(AI$70+$B$67)-PI()*((180-$B131)/180)*(AI$70+($B$67/2)*(0.65+0.5*LOG(AI$70/$B$67)))))))</f>
        <v>1.80024133341428</v>
      </c>
      <c r="AJ131" s="6" t="n">
        <f aca="false">IF($B131&gt;165,0,(IF($B131&gt;90,(2*(AJ$70+$B$67)*TAN(((180-$B131)*PI()/180)/2)-PI()*((180-$B131)/180)*(AJ$70+($B$67/2)*(0.65+0.5*LOG(AJ$70/$B$67)))),(2*(AJ$70+$B$67)-PI()*((180-$B131)/180)*(AJ$70+($B$67/2)*(0.65+0.5*LOG(AJ$70/$B$67)))))))</f>
        <v>1.76016342870516</v>
      </c>
      <c r="AK131" s="6" t="n">
        <f aca="false">IF($B131&gt;165,0,(IF($B131&gt;90,(2*(AK$70+$B$67)*TAN(((180-$B131)*PI()/180)/2)-PI()*((180-$B131)/180)*(AK$70+($B$67/2)*(0.65+0.5*LOG(AK$70/$B$67)))),(2*(AK$70+$B$67)-PI()*((180-$B131)/180)*(AK$70+($B$67/2)*(0.65+0.5*LOG(AK$70/$B$67)))))))</f>
        <v>1.72054978710671</v>
      </c>
      <c r="AL131" s="6" t="n">
        <f aca="false">IF($B131&gt;165,0,(IF($B131&gt;90,(2*(AL$70+$B$67)*TAN(((180-$B131)*PI()/180)/2)-PI()*((180-$B131)/180)*(AL$70+($B$67/2)*(0.65+0.5*LOG(AL$70/$B$67)))),(2*(AL$70+$B$67)-PI()*((180-$B131)/180)*(AL$70+($B$67/2)*(0.65+0.5*LOG(AL$70/$B$67)))))))</f>
        <v>1.68137496463267</v>
      </c>
      <c r="AM131" s="6" t="n">
        <f aca="false">IF($B131&gt;165,0,(IF($B131&gt;90,(2*(AM$70+$B$67)*TAN(((180-$B131)*PI()/180)/2)-PI()*((180-$B131)/180)*(AM$70+($B$67/2)*(0.65+0.5*LOG(AM$70/$B$67)))),(2*(AM$70+$B$67)-PI()*((180-$B131)/180)*(AM$70+($B$67/2)*(0.65+0.5*LOG(AM$70/$B$67)))))))</f>
        <v>1.64261555331883</v>
      </c>
      <c r="AN131" s="6" t="n">
        <f aca="false">IF($B131&gt;165,0,(IF($B131&gt;90,(2*(AN$70+$B$67)*TAN(((180-$B131)*PI()/180)/2)-PI()*((180-$B131)/180)*(AN$70+($B$67/2)*(0.65+0.5*LOG(AN$70/$B$67)))),(2*(AN$70+$B$67)-PI()*((180-$B131)/180)*(AN$70+($B$67/2)*(0.65+0.5*LOG(AN$70/$B$67)))))))</f>
        <v>1.60424996962546</v>
      </c>
      <c r="AO131" s="6" t="n">
        <f aca="false">IF($B131&gt;165,0,(IF($B131&gt;90,(2*(AO$70+$B$67)*TAN(((180-$B131)*PI()/180)/2)-PI()*((180-$B131)/180)*(AO$70+($B$67/2)*(0.65+0.5*LOG(AO$70/$B$67)))),(2*(AO$70+$B$67)-PI()*((180-$B131)/180)*(AO$70+($B$67/2)*(0.65+0.5*LOG(AO$70/$B$67)))))))</f>
        <v>1.56625826963347</v>
      </c>
    </row>
    <row r="132" customFormat="false" ht="12.75" hidden="false" customHeight="false" outlineLevel="0" collapsed="false">
      <c r="A132" s="0" t="s">
        <v>49</v>
      </c>
      <c r="B132" s="5" t="n">
        <v>61</v>
      </c>
      <c r="C132" s="6" t="n">
        <f aca="false">IF($B132&gt;165,0,(IF($B132&gt;90,(2*(C$70+$B$67)*TAN(((180-$B132)*PI()/180)/2)-PI()*((180-$B132)/180)*(C$70+($B$67/2)*(0.65+0.5*LOG(C$70/$B$67)))),(2*(C$70+$B$67)-PI()*((180-$B132)/180)*(C$70+($B$67/2)*(0.65+0.5*LOG(C$70/$B$67)))))))</f>
        <v>4.18133889069934</v>
      </c>
      <c r="D132" s="6" t="n">
        <f aca="false">IF($B132&gt;165,0,(IF($B132&gt;90,(2*(D$70+$B$67)*TAN(((180-$B132)*PI()/180)/2)-PI()*((180-$B132)/180)*(D$70+($B$67/2)*(0.65+0.5*LOG(D$70/$B$67)))),(2*(D$70+$B$67)-PI()*((180-$B132)/180)*(D$70+($B$67/2)*(0.65+0.5*LOG(D$70/$B$67)))))))</f>
        <v>3.97626338691545</v>
      </c>
      <c r="E132" s="6" t="n">
        <f aca="false">IF($B132&gt;165,0,(IF($B132&gt;90,(2*(E$70+$B$67)*TAN(((180-$B132)*PI()/180)/2)-PI()*((180-$B132)/180)*(E$70+($B$67/2)*(0.65+0.5*LOG(E$70/$B$67)))),(2*(E$70+$B$67)-PI()*((180-$B132)/180)*(E$70+($B$67/2)*(0.65+0.5*LOG(E$70/$B$67)))))))</f>
        <v>3.75210437074991</v>
      </c>
      <c r="F132" s="6" t="n">
        <f aca="false">IF($B132&gt;165,0,(IF($B132&gt;90,(2*(F$70+$B$67)*TAN(((180-$B132)*PI()/180)/2)-PI()*((180-$B132)/180)*(F$70+($B$67/2)*(0.65+0.5*LOG(F$70/$B$67)))),(2*(F$70+$B$67)-PI()*((180-$B132)/180)*(F$70+($B$67/2)*(0.65+0.5*LOG(F$70/$B$67)))))))</f>
        <v>3.60707113214922</v>
      </c>
      <c r="G132" s="6" t="n">
        <f aca="false">IF($B132&gt;165,0,(IF($B132&gt;90,(2*(G$70+$B$67)*TAN(((180-$B132)*PI()/180)/2)-PI()*((180-$B132)/180)*(G$70+($B$67/2)*(0.65+0.5*LOG(G$70/$B$67)))),(2*(G$70+$B$67)-PI()*((180-$B132)/180)*(G$70+($B$67/2)*(0.65+0.5*LOG(G$70/$B$67)))))))</f>
        <v>3.48505140438455</v>
      </c>
      <c r="H132" s="6" t="n">
        <f aca="false">IF($B132&gt;165,0,(IF($B132&gt;90,(2*(H$70+$B$67)*TAN(((180-$B132)*PI()/180)/2)-PI()*((180-$B132)/180)*(H$70+($B$67/2)*(0.65+0.5*LOG(H$70/$B$67)))),(2*(H$70+$B$67)-PI()*((180-$B132)/180)*(H$70+($B$67/2)*(0.65+0.5*LOG(H$70/$B$67)))))))</f>
        <v>3.37891308540336</v>
      </c>
      <c r="I132" s="6" t="n">
        <f aca="false">IF($B132&gt;165,0,(IF($B132&gt;90,(2*(I$70+$B$67)*TAN(((180-$B132)*PI()/180)/2)-PI()*((180-$B132)/180)*(I$70+($B$67/2)*(0.65+0.5*LOG(I$70/$B$67)))),(2*(I$70+$B$67)-PI()*((180-$B132)/180)*(I$70+($B$67/2)*(0.65+0.5*LOG(I$70/$B$67)))))))</f>
        <v>3.28439894586385</v>
      </c>
      <c r="J132" s="6" t="n">
        <f aca="false">IF($B132&gt;165,0,(IF($B132&gt;90,(2*(J$70+$B$67)*TAN(((180-$B132)*PI()/180)/2)-PI()*((180-$B132)/180)*(J$70+($B$67/2)*(0.65+0.5*LOG(J$70/$B$67)))),(2*(J$70+$B$67)-PI()*((180-$B132)/180)*(J$70+($B$67/2)*(0.65+0.5*LOG(J$70/$B$67)))))))</f>
        <v>3.19876298555088</v>
      </c>
      <c r="K132" s="6" t="n">
        <f aca="false">IF($B132&gt;165,0,(IF($B132&gt;90,(2*(K$70+$B$67)*TAN(((180-$B132)*PI()/180)/2)-PI()*((180-$B132)/180)*(K$70+($B$67/2)*(0.65+0.5*LOG(K$70/$B$67)))),(2*(K$70+$B$67)-PI()*((180-$B132)/180)*(K$70+($B$67/2)*(0.65+0.5*LOG(K$70/$B$67)))))))</f>
        <v>3.12013025479485</v>
      </c>
      <c r="L132" s="6" t="n">
        <f aca="false">IF($B132&gt;165,0,(IF($B132&gt;90,(2*(L$70+$B$67)*TAN(((180-$B132)*PI()/180)/2)-PI()*((180-$B132)/180)*(L$70+($B$67/2)*(0.65+0.5*LOG(L$70/$B$67)))),(2*(L$70+$B$67)-PI()*((180-$B132)/180)*(L$70+($B$67/2)*(0.65+0.5*LOG(L$70/$B$67)))))))</f>
        <v>3.04716342830902</v>
      </c>
      <c r="M132" s="6" t="n">
        <f aca="false">IF($B132&gt;165,0,(IF($B132&gt;90,(2*(M$70+$B$67)*TAN(((180-$B132)*PI()/180)/2)-PI()*((180-$B132)/180)*(M$70+($B$67/2)*(0.65+0.5*LOG(M$70/$B$67)))),(2*(M$70+$B$67)-PI()*((180-$B132)/180)*(M$70+($B$67/2)*(0.65+0.5*LOG(M$70/$B$67)))))))</f>
        <v>2.97887507456187</v>
      </c>
      <c r="N132" s="6" t="n">
        <f aca="false">IF($B132&gt;165,0,(IF($B132&gt;90,(2*(N$70+$B$67)*TAN(((180-$B132)*PI()/180)/2)-PI()*((180-$B132)/180)*(N$70+($B$67/2)*(0.65+0.5*LOG(N$70/$B$67)))),(2*(N$70+$B$67)-PI()*((180-$B132)/180)*(N$70+($B$67/2)*(0.65+0.5*LOG(N$70/$B$67)))))))</f>
        <v>2.91451532716292</v>
      </c>
      <c r="O132" s="6" t="n">
        <f aca="false">IF($B132&gt;165,0,(IF($B132&gt;90,(2*(O$70+$B$67)*TAN(((180-$B132)*PI()/180)/2)-PI()*((180-$B132)/180)*(O$70+($B$67/2)*(0.65+0.5*LOG(O$70/$B$67)))),(2*(O$70+$B$67)-PI()*((180-$B132)/180)*(O$70+($B$67/2)*(0.65+0.5*LOG(O$70/$B$67)))))))</f>
        <v>2.85350130311236</v>
      </c>
      <c r="P132" s="6" t="n">
        <f aca="false">IF($B132&gt;165,0,(IF($B132&gt;90,(2*(P$70+$B$67)*TAN(((180-$B132)*PI()/180)/2)-PI()*((180-$B132)/180)*(P$70+($B$67/2)*(0.65+0.5*LOG(P$70/$B$67)))),(2*(P$70+$B$67)-PI()*((180-$B132)/180)*(P$70+($B$67/2)*(0.65+0.5*LOG(P$70/$B$67)))))))</f>
        <v>2.79537093102456</v>
      </c>
      <c r="Q132" s="6" t="n">
        <f aca="false">IF($B132&gt;165,0,(IF($B132&gt;90,(2*(Q$70+$B$67)*TAN(((180-$B132)*PI()/180)/2)-PI()*((180-$B132)/180)*(Q$70+($B$67/2)*(0.65+0.5*LOG(Q$70/$B$67)))),(2*(Q$70+$B$67)-PI()*((180-$B132)/180)*(Q$70+($B$67/2)*(0.65+0.5*LOG(Q$70/$B$67)))))))</f>
        <v>2.73975171110454</v>
      </c>
      <c r="R132" s="6" t="n">
        <f aca="false">IF($B132&gt;165,0,(IF($B132&gt;90,(2*(R$70+$B$67)*TAN(((180-$B132)*PI()/180)/2)-PI()*((180-$B132)/180)*(R$70+($B$67/2)*(0.65+0.5*LOG(R$70/$B$67)))),(2*(R$70+$B$67)-PI()*((180-$B132)/180)*(R$70+($B$67/2)*(0.65+0.5*LOG(R$70/$B$67)))))))</f>
        <v>2.68633896260995</v>
      </c>
      <c r="S132" s="6" t="n">
        <f aca="false">IF($B132&gt;165,0,(IF($B132&gt;90,(2*(S$70+$B$67)*TAN(((180-$B132)*PI()/180)/2)-PI()*((180-$B132)/180)*(S$70+($B$67/2)*(0.65+0.5*LOG(S$70/$B$67)))),(2*(S$70+$B$67)-PI()*((180-$B132)/180)*(S$70+($B$67/2)*(0.65+0.5*LOG(S$70/$B$67)))))))</f>
        <v>2.63488029832326</v>
      </c>
      <c r="T132" s="6" t="n">
        <f aca="false">IF($B132&gt;165,0,(IF($B132&gt;90,(2*(T$70+$B$67)*TAN(((180-$B132)*PI()/180)/2)-PI()*((180-$B132)/180)*(T$70+($B$67/2)*(0.65+0.5*LOG(T$70/$B$67)))),(2*(T$70+$B$67)-PI()*((180-$B132)/180)*(T$70+($B$67/2)*(0.65+0.5*LOG(T$70/$B$67)))))))</f>
        <v>2.58516430228525</v>
      </c>
      <c r="U132" s="6" t="n">
        <f aca="false">IF($B132&gt;165,0,(IF($B132&gt;90,(2*(U$70+$B$67)*TAN(((180-$B132)*PI()/180)/2)-PI()*((180-$B132)/180)*(U$70+($B$67/2)*(0.65+0.5*LOG(U$70/$B$67)))),(2*(U$70+$B$67)-PI()*((180-$B132)/180)*(U$70+($B$67/2)*(0.65+0.5*LOG(U$70/$B$67)))))))</f>
        <v>2.53701211509892</v>
      </c>
      <c r="V132" s="6" t="n">
        <f aca="false">IF($B132&gt;165,0,(IF($B132&gt;90,(2*(V$70+$B$67)*TAN(((180-$B132)*PI()/180)/2)-PI()*((180-$B132)/180)*(V$70+($B$67/2)*(0.65+0.5*LOG(V$70/$B$67)))),(2*(V$70+$B$67)-PI()*((180-$B132)/180)*(V$70+($B$67/2)*(0.65+0.5*LOG(V$70/$B$67)))))))</f>
        <v>2.49027107440544</v>
      </c>
      <c r="W132" s="6" t="n">
        <f aca="false">IF($B132&gt;165,0,(IF($B132&gt;90,(2*(W$70+$B$67)*TAN(((180-$B132)*PI()/180)/2)-PI()*((180-$B132)/180)*(W$70+($B$67/2)*(0.65+0.5*LOG(W$70/$B$67)))),(2*(W$70+$B$67)-PI()*((180-$B132)/180)*(W$70+($B$67/2)*(0.65+0.5*LOG(W$70/$B$67)))))))</f>
        <v>2.44480983614477</v>
      </c>
      <c r="X132" s="6" t="n">
        <f aca="false">IF($B132&gt;165,0,(IF($B132&gt;90,(2*(X$70+$B$67)*TAN(((180-$B132)*PI()/180)/2)-PI()*((180-$B132)/180)*(X$70+($B$67/2)*(0.65+0.5*LOG(X$70/$B$67)))),(2*(X$70+$B$67)-PI()*((180-$B132)/180)*(X$70+($B$67/2)*(0.65+0.5*LOG(X$70/$B$67)))))))</f>
        <v>2.40051458119434</v>
      </c>
      <c r="Y132" s="6" t="n">
        <f aca="false">IF($B132&gt;165,0,(IF($B132&gt;90,(2*(Y$70+$B$67)*TAN(((180-$B132)*PI()/180)/2)-PI()*((180-$B132)/180)*(Y$70+($B$67/2)*(0.65+0.5*LOG(Y$70/$B$67)))),(2*(Y$70+$B$67)-PI()*((180-$B132)/180)*(Y$70+($B$67/2)*(0.65+0.5*LOG(Y$70/$B$67)))))))</f>
        <v>2.35728602992931</v>
      </c>
      <c r="Z132" s="6" t="n">
        <f aca="false">IF($B132&gt;165,0,(IF($B132&gt;90,(2*(Z$70+$B$67)*TAN(((180-$B132)*PI()/180)/2)-PI()*((180-$B132)/180)*(Z$70+($B$67/2)*(0.65+0.5*LOG(Z$70/$B$67)))),(2*(Z$70+$B$67)-PI()*((180-$B132)/180)*(Z$70+($B$67/2)*(0.65+0.5*LOG(Z$70/$B$67)))))))</f>
        <v>2.31503706662498</v>
      </c>
      <c r="AA132" s="6" t="n">
        <f aca="false">IF($B132&gt;165,0,(IF($B132&gt;90,(2*(AA$70+$B$67)*TAN(((180-$B132)*PI()/180)/2)-PI()*((180-$B132)/180)*(AA$70+($B$67/2)*(0.65+0.5*LOG(AA$70/$B$67)))),(2*(AA$70+$B$67)-PI()*((180-$B132)/180)*(AA$70+($B$67/2)*(0.65+0.5*LOG(AA$70/$B$67)))))))</f>
        <v>2.27369083006205</v>
      </c>
      <c r="AB132" s="6" t="n">
        <f aca="false">IF($B132&gt;165,0,(IF($B132&gt;90,(2*(AB$70+$B$67)*TAN(((180-$B132)*PI()/180)/2)-PI()*((180-$B132)/180)*(AB$70+($B$67/2)*(0.65+0.5*LOG(AB$70/$B$67)))),(2*(AB$70+$B$67)-PI()*((180-$B132)/180)*(AB$70+($B$67/2)*(0.65+0.5*LOG(AB$70/$B$67)))))))</f>
        <v>2.23317916467972</v>
      </c>
      <c r="AC132" s="6" t="n">
        <f aca="false">IF($B132&gt;165,0,(IF($B132&gt;90,(2*(AC$70+$B$67)*TAN(((180-$B132)*PI()/180)/2)-PI()*((180-$B132)/180)*(AC$70+($B$67/2)*(0.65+0.5*LOG(AC$70/$B$67)))),(2*(AC$70+$B$67)-PI()*((180-$B132)/180)*(AC$70+($B$67/2)*(0.65+0.5*LOG(AC$70/$B$67)))))))</f>
        <v>2.19344135354318</v>
      </c>
      <c r="AD132" s="6" t="n">
        <f aca="false">IF($B132&gt;165,0,(IF($B132&gt;90,(2*(AD$70+$B$67)*TAN(((180-$B132)*PI()/180)/2)-PI()*((180-$B132)/180)*(AD$70+($B$67/2)*(0.65+0.5*LOG(AD$70/$B$67)))),(2*(AD$70+$B$67)-PI()*((180-$B132)/180)*(AD$70+($B$67/2)*(0.65+0.5*LOG(AD$70/$B$67)))))))</f>
        <v>2.15442307374814</v>
      </c>
      <c r="AE132" s="6" t="n">
        <f aca="false">IF($B132&gt;165,0,(IF($B132&gt;90,(2*(AE$70+$B$67)*TAN(((180-$B132)*PI()/180)/2)-PI()*((180-$B132)/180)*(AE$70+($B$67/2)*(0.65+0.5*LOG(AE$70/$B$67)))),(2*(AE$70+$B$67)-PI()*((180-$B132)/180)*(AE$70+($B$67/2)*(0.65+0.5*LOG(AE$70/$B$67)))))))</f>
        <v>2.11607552898706</v>
      </c>
      <c r="AF132" s="6" t="n">
        <f aca="false">IF($B132&gt;165,0,(IF($B132&gt;90,(2*(AF$70+$B$67)*TAN(((180-$B132)*PI()/180)/2)-PI()*((180-$B132)/180)*(AF$70+($B$67/2)*(0.65+0.5*LOG(AF$70/$B$67)))),(2*(AF$70+$B$67)-PI()*((180-$B132)/180)*(AF$70+($B$67/2)*(0.65+0.5*LOG(AF$70/$B$67)))))))</f>
        <v>2.07835472440119</v>
      </c>
      <c r="AG132" s="6" t="n">
        <f aca="false">IF($B132&gt;165,0,(IF($B132&gt;90,(2*(AG$70+$B$67)*TAN(((180-$B132)*PI()/180)/2)-PI()*((180-$B132)/180)*(AG$70+($B$67/2)*(0.65+0.5*LOG(AG$70/$B$67)))),(2*(AG$70+$B$67)-PI()*((180-$B132)/180)*(AG$70+($B$67/2)*(0.65+0.5*LOG(AG$70/$B$67)))))))</f>
        <v>2.04122085659873</v>
      </c>
      <c r="AH132" s="6" t="n">
        <f aca="false">IF($B132&gt;165,0,(IF($B132&gt;90,(2*(AH$70+$B$67)*TAN(((180-$B132)*PI()/180)/2)-PI()*((180-$B132)/180)*(AH$70+($B$67/2)*(0.65+0.5*LOG(AH$70/$B$67)))),(2*(AH$70+$B$67)-PI()*((180-$B132)/180)*(AH$70+($B$67/2)*(0.65+0.5*LOG(AH$70/$B$67)))))))</f>
        <v>2.0046377975646</v>
      </c>
      <c r="AI132" s="6" t="n">
        <f aca="false">IF($B132&gt;165,0,(IF($B132&gt;90,(2*(AI$70+$B$67)*TAN(((180-$B132)*PI()/180)/2)-PI()*((180-$B132)/180)*(AI$70+($B$67/2)*(0.65+0.5*LOG(AI$70/$B$67)))),(2*(AI$70+$B$67)-PI()*((180-$B132)/180)*(AI$70+($B$67/2)*(0.65+0.5*LOG(AI$70/$B$67)))))))</f>
        <v>1.96857265563583</v>
      </c>
      <c r="AJ132" s="6" t="n">
        <f aca="false">IF($B132&gt;165,0,(IF($B132&gt;90,(2*(AJ$70+$B$67)*TAN(((180-$B132)*PI()/180)/2)-PI()*((180-$B132)/180)*(AJ$70+($B$67/2)*(0.65+0.5*LOG(AJ$70/$B$67)))),(2*(AJ$70+$B$67)-PI()*((180-$B132)/180)*(AJ$70+($B$67/2)*(0.65+0.5*LOG(AJ$70/$B$67)))))))</f>
        <v>1.93299540013262</v>
      </c>
      <c r="AK132" s="6" t="n">
        <f aca="false">IF($B132&gt;165,0,(IF($B132&gt;90,(2*(AK$70+$B$67)*TAN(((180-$B132)*PI()/180)/2)-PI()*((180-$B132)/180)*(AK$70+($B$67/2)*(0.65+0.5*LOG(AK$70/$B$67)))),(2*(AK$70+$B$67)-PI()*((180-$B132)/180)*(AK$70+($B$67/2)*(0.65+0.5*LOG(AK$70/$B$67)))))))</f>
        <v>1.89787853888082</v>
      </c>
      <c r="AL132" s="6" t="n">
        <f aca="false">IF($B132&gt;165,0,(IF($B132&gt;90,(2*(AL$70+$B$67)*TAN(((180-$B132)*PI()/180)/2)-PI()*((180-$B132)/180)*(AL$70+($B$67/2)*(0.65+0.5*LOG(AL$70/$B$67)))),(2*(AL$70+$B$67)-PI()*((180-$B132)/180)*(AL$70+($B$67/2)*(0.65+0.5*LOG(AL$70/$B$67)))))))</f>
        <v>1.8631968399274</v>
      </c>
      <c r="AM132" s="6" t="n">
        <f aca="false">IF($B132&gt;165,0,(IF($B132&gt;90,(2*(AM$70+$B$67)*TAN(((180-$B132)*PI()/180)/2)-PI()*((180-$B132)/180)*(AM$70+($B$67/2)*(0.65+0.5*LOG(AM$70/$B$67)))),(2*(AM$70+$B$67)-PI()*((180-$B132)/180)*(AM$70+($B$67/2)*(0.65+0.5*LOG(AM$70/$B$67)))))))</f>
        <v>1.8289270903745</v>
      </c>
      <c r="AN132" s="6" t="n">
        <f aca="false">IF($B132&gt;165,0,(IF($B132&gt;90,(2*(AN$70+$B$67)*TAN(((180-$B132)*PI()/180)/2)-PI()*((180-$B132)/180)*(AN$70+($B$67/2)*(0.65+0.5*LOG(AN$70/$B$67)))),(2*(AN$70+$B$67)-PI()*((180-$B132)/180)*(AN$70+($B$67/2)*(0.65+0.5*LOG(AN$70/$B$67)))))))</f>
        <v>1.79504788654525</v>
      </c>
      <c r="AO132" s="6" t="n">
        <f aca="false">IF($B132&gt;165,0,(IF($B132&gt;90,(2*(AO$70+$B$67)*TAN(((180-$B132)*PI()/180)/2)-PI()*((180-$B132)/180)*(AO$70+($B$67/2)*(0.65+0.5*LOG(AO$70/$B$67)))),(2*(AO$70+$B$67)-PI()*((180-$B132)/180)*(AO$70+($B$67/2)*(0.65+0.5*LOG(AO$70/$B$67)))))))</f>
        <v>1.76153945071985</v>
      </c>
    </row>
    <row r="133" customFormat="false" ht="12.75" hidden="false" customHeight="false" outlineLevel="0" collapsed="false">
      <c r="A133" s="0" t="s">
        <v>49</v>
      </c>
      <c r="B133" s="5" t="n">
        <v>62</v>
      </c>
      <c r="C133" s="6" t="n">
        <f aca="false">IF($B133&gt;165,0,(IF($B133&gt;90,(2*(C$70+$B$67)*TAN(((180-$B133)*PI()/180)/2)-PI()*((180-$B133)/180)*(C$70+($B$67/2)*(0.65+0.5*LOG(C$70/$B$67)))),(2*(C$70+$B$67)-PI()*((180-$B133)/180)*(C$70+($B$67/2)*(0.65+0.5*LOG(C$70/$B$67)))))))</f>
        <v>4.19662175716405</v>
      </c>
      <c r="D133" s="6" t="n">
        <f aca="false">IF($B133&gt;165,0,(IF($B133&gt;90,(2*(D$70+$B$67)*TAN(((180-$B133)*PI()/180)/2)-PI()*((180-$B133)/180)*(D$70+($B$67/2)*(0.65+0.5*LOG(D$70/$B$67)))),(2*(D$70+$B$67)-PI()*((180-$B133)/180)*(D$70+($B$67/2)*(0.65+0.5*LOG(D$70/$B$67)))))))</f>
        <v>3.99663092147918</v>
      </c>
      <c r="E133" s="6" t="n">
        <f aca="false">IF($B133&gt;165,0,(IF($B133&gt;90,(2*(E$70+$B$67)*TAN(((180-$B133)*PI()/180)/2)-PI()*((180-$B133)/180)*(E$70+($B$67/2)*(0.65+0.5*LOG(E$70/$B$67)))),(2*(E$70+$B$67)-PI()*((180-$B133)/180)*(E$70+($B$67/2)*(0.65+0.5*LOG(E$70/$B$67)))))))</f>
        <v>3.77939761133184</v>
      </c>
      <c r="F133" s="6" t="n">
        <f aca="false">IF($B133&gt;165,0,(IF($B133&gt;90,(2*(F$70+$B$67)*TAN(((180-$B133)*PI()/180)/2)-PI()*((180-$B133)/180)*(F$70+($B$67/2)*(0.65+0.5*LOG(F$70/$B$67)))),(2*(F$70+$B$67)-PI()*((180-$B133)/180)*(F$70+($B$67/2)*(0.65+0.5*LOG(F$70/$B$67)))))))</f>
        <v>3.63978482011435</v>
      </c>
      <c r="G133" s="6" t="n">
        <f aca="false">IF($B133&gt;165,0,(IF($B133&gt;90,(2*(G$70+$B$67)*TAN(((180-$B133)*PI()/180)/2)-PI()*((180-$B133)/180)*(G$70+($B$67/2)*(0.65+0.5*LOG(G$70/$B$67)))),(2*(G$70+$B$67)-PI()*((180-$B133)/180)*(G$70+($B$67/2)*(0.65+0.5*LOG(G$70/$B$67)))))))</f>
        <v>3.52299214888552</v>
      </c>
      <c r="H133" s="6" t="n">
        <f aca="false">IF($B133&gt;165,0,(IF($B133&gt;90,(2*(H$70+$B$67)*TAN(((180-$B133)*PI()/180)/2)-PI()*((180-$B133)/180)*(H$70+($B$67/2)*(0.65+0.5*LOG(H$70/$B$67)))),(2*(H$70+$B$67)-PI()*((180-$B133)/180)*(H$70+($B$67/2)*(0.65+0.5*LOG(H$70/$B$67)))))))</f>
        <v>3.4219474292235</v>
      </c>
      <c r="I133" s="6" t="n">
        <f aca="false">IF($B133&gt;165,0,(IF($B133&gt;90,(2*(I$70+$B$67)*TAN(((180-$B133)*PI()/180)/2)-PI()*((180-$B133)/180)*(I$70+($B$67/2)*(0.65+0.5*LOG(I$70/$B$67)))),(2*(I$70+$B$67)-PI()*((180-$B133)/180)*(I$70+($B$67/2)*(0.65+0.5*LOG(I$70/$B$67)))))))</f>
        <v>3.33242920682298</v>
      </c>
      <c r="J133" s="6" t="n">
        <f aca="false">IF($B133&gt;165,0,(IF($B133&gt;90,(2*(J$70+$B$67)*TAN(((180-$B133)*PI()/180)/2)-PI()*((180-$B133)/180)*(J$70+($B$67/2)*(0.65+0.5*LOG(J$70/$B$67)))),(2*(J$70+$B$67)-PI()*((180-$B133)/180)*(J$70+($B$67/2)*(0.65+0.5*LOG(J$70/$B$67)))))))</f>
        <v>3.25171455710087</v>
      </c>
      <c r="K133" s="6" t="n">
        <f aca="false">IF($B133&gt;165,0,(IF($B133&gt;90,(2*(K$70+$B$67)*TAN(((180-$B133)*PI()/180)/2)-PI()*((180-$B133)/180)*(K$70+($B$67/2)*(0.65+0.5*LOG(K$70/$B$67)))),(2*(K$70+$B$67)-PI()*((180-$B133)/180)*(K$70+($B$67/2)*(0.65+0.5*LOG(K$70/$B$67)))))))</f>
        <v>3.17794428626716</v>
      </c>
      <c r="L133" s="6" t="n">
        <f aca="false">IF($B133&gt;165,0,(IF($B133&gt;90,(2*(L$70+$B$67)*TAN(((180-$B133)*PI()/180)/2)-PI()*((180-$B133)/180)*(L$70+($B$67/2)*(0.65+0.5*LOG(L$70/$B$67)))),(2*(L$70+$B$67)-PI()*((180-$B133)/180)*(L$70+($B$67/2)*(0.65+0.5*LOG(L$70/$B$67)))))))</f>
        <v>3.10979230706272</v>
      </c>
      <c r="M133" s="6" t="n">
        <f aca="false">IF($B133&gt;165,0,(IF($B133&gt;90,(2*(M$70+$B$67)*TAN(((180-$B133)*PI()/180)/2)-PI()*((180-$B133)/180)*(M$70+($B$67/2)*(0.65+0.5*LOG(M$70/$B$67)))),(2*(M$70+$B$67)-PI()*((180-$B133)/180)*(M$70+($B$67/2)*(0.65+0.5*LOG(M$70/$B$67)))))))</f>
        <v>3.0462794857</v>
      </c>
      <c r="N133" s="6" t="n">
        <f aca="false">IF($B133&gt;165,0,(IF($B133&gt;90,(2*(N$70+$B$67)*TAN(((180-$B133)*PI()/180)/2)-PI()*((180-$B133)/180)*(N$70+($B$67/2)*(0.65+0.5*LOG(N$70/$B$67)))),(2*(N$70+$B$67)-PI()*((180-$B133)/180)*(N$70+($B$67/2)*(0.65+0.5*LOG(N$70/$B$67)))))))</f>
        <v>2.98666225718676</v>
      </c>
      <c r="O133" s="6" t="n">
        <f aca="false">IF($B133&gt;165,0,(IF($B133&gt;90,(2*(O$70+$B$67)*TAN(((180-$B133)*PI()/180)/2)-PI()*((180-$B133)/180)*(O$70+($B$67/2)*(0.65+0.5*LOG(O$70/$B$67)))),(2*(O$70+$B$67)-PI()*((180-$B133)/180)*(O$70+($B$67/2)*(0.65+0.5*LOG(O$70/$B$67)))))))</f>
        <v>2.93036263669965</v>
      </c>
      <c r="P133" s="6" t="n">
        <f aca="false">IF($B133&gt;165,0,(IF($B133&gt;90,(2*(P$70+$B$67)*TAN(((180-$B133)*PI()/180)/2)-PI()*((180-$B133)/180)*(P$70+($B$67/2)*(0.65+0.5*LOG(P$70/$B$67)))),(2*(P$70+$B$67)-PI()*((180-$B133)/180)*(P$70+($B$67/2)*(0.65+0.5*LOG(P$70/$B$67)))))))</f>
        <v>2.87692243580586</v>
      </c>
      <c r="Q133" s="6" t="n">
        <f aca="false">IF($B133&gt;165,0,(IF($B133&gt;90,(2*(Q$70+$B$67)*TAN(((180-$B133)*PI()/180)/2)-PI()*((180-$B133)/180)*(Q$70+($B$67/2)*(0.65+0.5*LOG(Q$70/$B$67)))),(2*(Q$70+$B$67)-PI()*((180-$B133)/180)*(Q$70+($B$67/2)*(0.65+0.5*LOG(Q$70/$B$67)))))))</f>
        <v>2.82597228496081</v>
      </c>
      <c r="R133" s="6" t="n">
        <f aca="false">IF($B133&gt;165,0,(IF($B133&gt;90,(2*(R$70+$B$67)*TAN(((180-$B133)*PI()/180)/2)-PI()*((180-$B133)/180)*(R$70+($B$67/2)*(0.65+0.5*LOG(R$70/$B$67)))),(2*(R$70+$B$67)-PI()*((180-$B133)/180)*(R$70+($B$67/2)*(0.65+0.5*LOG(R$70/$B$67)))))))</f>
        <v>2.77721006376449</v>
      </c>
      <c r="S133" s="6" t="n">
        <f aca="false">IF($B133&gt;165,0,(IF($B133&gt;90,(2*(S$70+$B$67)*TAN(((180-$B133)*PI()/180)/2)-PI()*((180-$B133)/180)*(S$70+($B$67/2)*(0.65+0.5*LOG(S$70/$B$67)))),(2*(S$70+$B$67)-PI()*((180-$B133)/180)*(S$70+($B$67/2)*(0.65+0.5*LOG(S$70/$B$67)))))))</f>
        <v>2.73038550590038</v>
      </c>
      <c r="T133" s="6" t="n">
        <f aca="false">IF($B133&gt;165,0,(IF($B133&gt;90,(2*(T$70+$B$67)*TAN(((180-$B133)*PI()/180)/2)-PI()*((180-$B133)/180)*(T$70+($B$67/2)*(0.65+0.5*LOG(T$70/$B$67)))),(2*(T$70+$B$67)-PI()*((180-$B133)/180)*(T$70+($B$67/2)*(0.65+0.5*LOG(T$70/$B$67)))))))</f>
        <v>2.68528897201395</v>
      </c>
      <c r="U133" s="6" t="n">
        <f aca="false">IF($B133&gt;165,0,(IF($B133&gt;90,(2*(U$70+$B$67)*TAN(((180-$B133)*PI()/180)/2)-PI()*((180-$B133)/180)*(U$70+($B$67/2)*(0.65+0.5*LOG(U$70/$B$67)))),(2*(U$70+$B$67)-PI()*((180-$B133)/180)*(U$70+($B$67/2)*(0.65+0.5*LOG(U$70/$B$67)))))))</f>
        <v>2.64174310572834</v>
      </c>
      <c r="V133" s="6" t="n">
        <f aca="false">IF($B133&gt;165,0,(IF($B133&gt;90,(2*(V$70+$B$67)*TAN(((180-$B133)*PI()/180)/2)-PI()*((180-$B133)/180)*(V$70+($B$67/2)*(0.65+0.5*LOG(V$70/$B$67)))),(2*(V$70+$B$67)-PI()*((180-$B133)/180)*(V$70+($B$67/2)*(0.65+0.5*LOG(V$70/$B$67)))))))</f>
        <v>2.5995965275617</v>
      </c>
      <c r="W133" s="6" t="n">
        <f aca="false">IF($B133&gt;165,0,(IF($B133&gt;90,(2*(W$70+$B$67)*TAN(((180-$B133)*PI()/180)/2)-PI()*((180-$B133)/180)*(W$70+($B$67/2)*(0.65+0.5*LOG(W$70/$B$67)))),(2*(W$70+$B$67)-PI()*((180-$B133)/180)*(W$70+($B$67/2)*(0.65+0.5*LOG(W$70/$B$67)))))))</f>
        <v>2.55871899718557</v>
      </c>
      <c r="X133" s="6" t="n">
        <f aca="false">IF($B133&gt;165,0,(IF($B133&gt;90,(2*(X$70+$B$67)*TAN(((180-$B133)*PI()/180)/2)-PI()*((180-$B133)/180)*(X$70+($B$67/2)*(0.65+0.5*LOG(X$70/$B$67)))),(2*(X$70+$B$67)-PI()*((180-$B133)/180)*(X$70+($B$67/2)*(0.65+0.5*LOG(X$70/$B$67)))))))</f>
        <v>2.5189976519406</v>
      </c>
      <c r="Y133" s="6" t="n">
        <f aca="false">IF($B133&gt;165,0,(IF($B133&gt;90,(2*(Y$70+$B$67)*TAN(((180-$B133)*PI()/180)/2)-PI()*((180-$B133)/180)*(Y$70+($B$67/2)*(0.65+0.5*LOG(Y$70/$B$67)))),(2*(Y$70+$B$67)-PI()*((180-$B133)/180)*(Y$70+($B$67/2)*(0.65+0.5*LOG(Y$70/$B$67)))))))</f>
        <v>2.48033404648452</v>
      </c>
      <c r="Z133" s="6" t="n">
        <f aca="false">IF($B133&gt;165,0,(IF($B133&gt;90,(2*(Z$70+$B$67)*TAN(((180-$B133)*PI()/180)/2)-PI()*((180-$B133)/180)*(Z$70+($B$67/2)*(0.65+0.5*LOG(Z$70/$B$67)))),(2*(Z$70+$B$67)-PI()*((180-$B133)/180)*(Z$70+($B$67/2)*(0.65+0.5*LOG(Z$70/$B$67)))))))</f>
        <v>2.44264179715755</v>
      </c>
      <c r="AA133" s="6" t="n">
        <f aca="false">IF($B133&gt;165,0,(IF($B133&gt;90,(2*(AA$70+$B$67)*TAN(((180-$B133)*PI()/180)/2)-PI()*((180-$B133)/180)*(AA$70+($B$67/2)*(0.65+0.5*LOG(AA$70/$B$67)))),(2*(AA$70+$B$67)-PI()*((180-$B133)/180)*(AA$70+($B$67/2)*(0.65+0.5*LOG(AA$70/$B$67)))))))</f>
        <v>2.40584468863296</v>
      </c>
      <c r="AB133" s="6" t="n">
        <f aca="false">IF($B133&gt;165,0,(IF($B133&gt;90,(2*(AB$70+$B$67)*TAN(((180-$B133)*PI()/180)/2)-PI()*((180-$B133)/180)*(AB$70+($B$67/2)*(0.65+0.5*LOG(AB$70/$B$67)))),(2*(AB$70+$B$67)-PI()*((180-$B133)/180)*(AB$70+($B$67/2)*(0.65+0.5*LOG(AB$70/$B$67)))))))</f>
        <v>2.36987513808577</v>
      </c>
      <c r="AC133" s="6" t="n">
        <f aca="false">IF($B133&gt;165,0,(IF($B133&gt;90,(2*(AC$70+$B$67)*TAN(((180-$B133)*PI()/180)/2)-PI()*((180-$B133)/180)*(AC$70+($B$67/2)*(0.65+0.5*LOG(AC$70/$B$67)))),(2*(AC$70+$B$67)-PI()*((180-$B133)/180)*(AC$70+($B$67/2)*(0.65+0.5*LOG(AC$70/$B$67)))))))</f>
        <v>2.33467293880752</v>
      </c>
      <c r="AD133" s="6" t="n">
        <f aca="false">IF($B133&gt;165,0,(IF($B133&gt;90,(2*(AD$70+$B$67)*TAN(((180-$B133)*PI()/180)/2)-PI()*((180-$B133)/180)*(AD$70+($B$67/2)*(0.65+0.5*LOG(AD$70/$B$67)))),(2*(AD$70+$B$67)-PI()*((180-$B133)/180)*(AD$70+($B$67/2)*(0.65+0.5*LOG(AD$70/$B$67)))))))</f>
        <v>2.30018422438891</v>
      </c>
      <c r="AE133" s="6" t="n">
        <f aca="false">IF($B133&gt;165,0,(IF($B133&gt;90,(2*(AE$70+$B$67)*TAN(((180-$B133)*PI()/180)/2)-PI()*((180-$B133)/180)*(AE$70+($B$67/2)*(0.65+0.5*LOG(AE$70/$B$67)))),(2*(AE$70+$B$67)-PI()*((180-$B133)/180)*(AE$70+($B$67/2)*(0.65+0.5*LOG(AE$70/$B$67)))))))</f>
        <v>2.2663606085754</v>
      </c>
      <c r="AF133" s="6" t="n">
        <f aca="false">IF($B133&gt;165,0,(IF($B133&gt;90,(2*(AF$70+$B$67)*TAN(((180-$B133)*PI()/180)/2)-PI()*((180-$B133)/180)*(AF$70+($B$67/2)*(0.65+0.5*LOG(AF$70/$B$67)))),(2*(AF$70+$B$67)-PI()*((180-$B133)/180)*(AF$70+($B$67/2)*(0.65+0.5*LOG(AF$70/$B$67)))))))</f>
        <v>2.23315846621295</v>
      </c>
      <c r="AG133" s="6" t="n">
        <f aca="false">IF($B133&gt;165,0,(IF($B133&gt;90,(2*(AG$70+$B$67)*TAN(((180-$B133)*PI()/180)/2)-PI()*((180-$B133)/180)*(AG$70+($B$67/2)*(0.65+0.5*LOG(AG$70/$B$67)))),(2*(AG$70+$B$67)-PI()*((180-$B133)/180)*(AG$70+($B$67/2)*(0.65+0.5*LOG(AG$70/$B$67)))))))</f>
        <v>2.20053832839202</v>
      </c>
      <c r="AH133" s="6" t="n">
        <f aca="false">IF($B133&gt;165,0,(IF($B133&gt;90,(2*(AH$70+$B$67)*TAN(((180-$B133)*PI()/180)/2)-PI()*((180-$B133)/180)*(AH$70+($B$67/2)*(0.65+0.5*LOG(AH$70/$B$67)))),(2*(AH$70+$B$67)-PI()*((180-$B133)/180)*(AH$70+($B$67/2)*(0.65+0.5*LOG(AH$70/$B$67)))))))</f>
        <v>2.16846437069431</v>
      </c>
      <c r="AI133" s="6" t="n">
        <f aca="false">IF($B133&gt;165,0,(IF($B133&gt;90,(2*(AI$70+$B$67)*TAN(((180-$B133)*PI()/180)/2)-PI()*((180-$B133)/180)*(AI$70+($B$67/2)*(0.65+0.5*LOG(AI$70/$B$67)))),(2*(AI$70+$B$67)-PI()*((180-$B133)/180)*(AI$70+($B$67/2)*(0.65+0.5*LOG(AI$70/$B$67)))))))</f>
        <v>2.13690397785738</v>
      </c>
      <c r="AJ133" s="6" t="n">
        <f aca="false">IF($B133&gt;165,0,(IF($B133&gt;90,(2*(AJ$70+$B$67)*TAN(((180-$B133)*PI()/180)/2)-PI()*((180-$B133)/180)*(AJ$70+($B$67/2)*(0.65+0.5*LOG(AJ$70/$B$67)))),(2*(AJ$70+$B$67)-PI()*((180-$B133)/180)*(AJ$70+($B$67/2)*(0.65+0.5*LOG(AJ$70/$B$67)))))))</f>
        <v>2.10582737156008</v>
      </c>
      <c r="AK133" s="6" t="n">
        <f aca="false">IF($B133&gt;165,0,(IF($B133&gt;90,(2*(AK$70+$B$67)*TAN(((180-$B133)*PI()/180)/2)-PI()*((180-$B133)/180)*(AK$70+($B$67/2)*(0.65+0.5*LOG(AK$70/$B$67)))),(2*(AK$70+$B$67)-PI()*((180-$B133)/180)*(AK$70+($B$67/2)*(0.65+0.5*LOG(AK$70/$B$67)))))))</f>
        <v>2.07520729065493</v>
      </c>
      <c r="AL133" s="6" t="n">
        <f aca="false">IF($B133&gt;165,0,(IF($B133&gt;90,(2*(AL$70+$B$67)*TAN(((180-$B133)*PI()/180)/2)-PI()*((180-$B133)/180)*(AL$70+($B$67/2)*(0.65+0.5*LOG(AL$70/$B$67)))),(2*(AL$70+$B$67)-PI()*((180-$B133)/180)*(AL$70+($B$67/2)*(0.65+0.5*LOG(AL$70/$B$67)))))))</f>
        <v>2.04501871522213</v>
      </c>
      <c r="AM133" s="6" t="n">
        <f aca="false">IF($B133&gt;165,0,(IF($B133&gt;90,(2*(AM$70+$B$67)*TAN(((180-$B133)*PI()/180)/2)-PI()*((180-$B133)/180)*(AM$70+($B$67/2)*(0.65+0.5*LOG(AM$70/$B$67)))),(2*(AM$70+$B$67)-PI()*((180-$B133)/180)*(AM$70+($B$67/2)*(0.65+0.5*LOG(AM$70/$B$67)))))))</f>
        <v>2.01523862743018</v>
      </c>
      <c r="AN133" s="6" t="n">
        <f aca="false">IF($B133&gt;165,0,(IF($B133&gt;90,(2*(AN$70+$B$67)*TAN(((180-$B133)*PI()/180)/2)-PI()*((180-$B133)/180)*(AN$70+($B$67/2)*(0.65+0.5*LOG(AN$70/$B$67)))),(2*(AN$70+$B$67)-PI()*((180-$B133)/180)*(AN$70+($B$67/2)*(0.65+0.5*LOG(AN$70/$B$67)))))))</f>
        <v>1.98584580346504</v>
      </c>
      <c r="AO133" s="6" t="n">
        <f aca="false">IF($B133&gt;165,0,(IF($B133&gt;90,(2*(AO$70+$B$67)*TAN(((180-$B133)*PI()/180)/2)-PI()*((180-$B133)/180)*(AO$70+($B$67/2)*(0.65+0.5*LOG(AO$70/$B$67)))),(2*(AO$70+$B$67)-PI()*((180-$B133)/180)*(AO$70+($B$67/2)*(0.65+0.5*LOG(AO$70/$B$67)))))))</f>
        <v>1.95682063180625</v>
      </c>
    </row>
    <row r="134" customFormat="false" ht="12.75" hidden="false" customHeight="false" outlineLevel="0" collapsed="false">
      <c r="A134" s="0" t="s">
        <v>49</v>
      </c>
      <c r="B134" s="5" t="n">
        <v>63</v>
      </c>
      <c r="C134" s="6" t="n">
        <f aca="false">IF($B134&gt;165,0,(IF($B134&gt;90,(2*(C$70+$B$67)*TAN(((180-$B134)*PI()/180)/2)-PI()*((180-$B134)/180)*(C$70+($B$67/2)*(0.65+0.5*LOG(C$70/$B$67)))),(2*(C$70+$B$67)-PI()*((180-$B134)/180)*(C$70+($B$67/2)*(0.65+0.5*LOG(C$70/$B$67)))))))</f>
        <v>4.21190462362876</v>
      </c>
      <c r="D134" s="6" t="n">
        <f aca="false">IF($B134&gt;165,0,(IF($B134&gt;90,(2*(D$70+$B$67)*TAN(((180-$B134)*PI()/180)/2)-PI()*((180-$B134)/180)*(D$70+($B$67/2)*(0.65+0.5*LOG(D$70/$B$67)))),(2*(D$70+$B$67)-PI()*((180-$B134)/180)*(D$70+($B$67/2)*(0.65+0.5*LOG(D$70/$B$67)))))))</f>
        <v>4.01699845604292</v>
      </c>
      <c r="E134" s="6" t="n">
        <f aca="false">IF($B134&gt;165,0,(IF($B134&gt;90,(2*(E$70+$B$67)*TAN(((180-$B134)*PI()/180)/2)-PI()*((180-$B134)/180)*(E$70+($B$67/2)*(0.65+0.5*LOG(E$70/$B$67)))),(2*(E$70+$B$67)-PI()*((180-$B134)/180)*(E$70+($B$67/2)*(0.65+0.5*LOG(E$70/$B$67)))))))</f>
        <v>3.80669085191377</v>
      </c>
      <c r="F134" s="6" t="n">
        <f aca="false">IF($B134&gt;165,0,(IF($B134&gt;90,(2*(F$70+$B$67)*TAN(((180-$B134)*PI()/180)/2)-PI()*((180-$B134)/180)*(F$70+($B$67/2)*(0.65+0.5*LOG(F$70/$B$67)))),(2*(F$70+$B$67)-PI()*((180-$B134)/180)*(F$70+($B$67/2)*(0.65+0.5*LOG(F$70/$B$67)))))))</f>
        <v>3.67249850807949</v>
      </c>
      <c r="G134" s="6" t="n">
        <f aca="false">IF($B134&gt;165,0,(IF($B134&gt;90,(2*(G$70+$B$67)*TAN(((180-$B134)*PI()/180)/2)-PI()*((180-$B134)/180)*(G$70+($B$67/2)*(0.65+0.5*LOG(G$70/$B$67)))),(2*(G$70+$B$67)-PI()*((180-$B134)/180)*(G$70+($B$67/2)*(0.65+0.5*LOG(G$70/$B$67)))))))</f>
        <v>3.56093289338649</v>
      </c>
      <c r="H134" s="6" t="n">
        <f aca="false">IF($B134&gt;165,0,(IF($B134&gt;90,(2*(H$70+$B$67)*TAN(((180-$B134)*PI()/180)/2)-PI()*((180-$B134)/180)*(H$70+($B$67/2)*(0.65+0.5*LOG(H$70/$B$67)))),(2*(H$70+$B$67)-PI()*((180-$B134)/180)*(H$70+($B$67/2)*(0.65+0.5*LOG(H$70/$B$67)))))))</f>
        <v>3.46498177304364</v>
      </c>
      <c r="I134" s="6" t="n">
        <f aca="false">IF($B134&gt;165,0,(IF($B134&gt;90,(2*(I$70+$B$67)*TAN(((180-$B134)*PI()/180)/2)-PI()*((180-$B134)/180)*(I$70+($B$67/2)*(0.65+0.5*LOG(I$70/$B$67)))),(2*(I$70+$B$67)-PI()*((180-$B134)/180)*(I$70+($B$67/2)*(0.65+0.5*LOG(I$70/$B$67)))))))</f>
        <v>3.3804594677821</v>
      </c>
      <c r="J134" s="6" t="n">
        <f aca="false">IF($B134&gt;165,0,(IF($B134&gt;90,(2*(J$70+$B$67)*TAN(((180-$B134)*PI()/180)/2)-PI()*((180-$B134)/180)*(J$70+($B$67/2)*(0.65+0.5*LOG(J$70/$B$67)))),(2*(J$70+$B$67)-PI()*((180-$B134)/180)*(J$70+($B$67/2)*(0.65+0.5*LOG(J$70/$B$67)))))))</f>
        <v>3.30466612865087</v>
      </c>
      <c r="K134" s="6" t="n">
        <f aca="false">IF($B134&gt;165,0,(IF($B134&gt;90,(2*(K$70+$B$67)*TAN(((180-$B134)*PI()/180)/2)-PI()*((180-$B134)/180)*(K$70+($B$67/2)*(0.65+0.5*LOG(K$70/$B$67)))),(2*(K$70+$B$67)-PI()*((180-$B134)/180)*(K$70+($B$67/2)*(0.65+0.5*LOG(K$70/$B$67)))))))</f>
        <v>3.23575831773948</v>
      </c>
      <c r="L134" s="6" t="n">
        <f aca="false">IF($B134&gt;165,0,(IF($B134&gt;90,(2*(L$70+$B$67)*TAN(((180-$B134)*PI()/180)/2)-PI()*((180-$B134)/180)*(L$70+($B$67/2)*(0.65+0.5*LOG(L$70/$B$67)))),(2*(L$70+$B$67)-PI()*((180-$B134)/180)*(L$70+($B$67/2)*(0.65+0.5*LOG(L$70/$B$67)))))))</f>
        <v>3.17242118581643</v>
      </c>
      <c r="M134" s="6" t="n">
        <f aca="false">IF($B134&gt;165,0,(IF($B134&gt;90,(2*(M$70+$B$67)*TAN(((180-$B134)*PI()/180)/2)-PI()*((180-$B134)/180)*(M$70+($B$67/2)*(0.65+0.5*LOG(M$70/$B$67)))),(2*(M$70+$B$67)-PI()*((180-$B134)/180)*(M$70+($B$67/2)*(0.65+0.5*LOG(M$70/$B$67)))))))</f>
        <v>3.11368389683814</v>
      </c>
      <c r="N134" s="6" t="n">
        <f aca="false">IF($B134&gt;165,0,(IF($B134&gt;90,(2*(N$70+$B$67)*TAN(((180-$B134)*PI()/180)/2)-PI()*((180-$B134)/180)*(N$70+($B$67/2)*(0.65+0.5*LOG(N$70/$B$67)))),(2*(N$70+$B$67)-PI()*((180-$B134)/180)*(N$70+($B$67/2)*(0.65+0.5*LOG(N$70/$B$67)))))))</f>
        <v>3.0588091872106</v>
      </c>
      <c r="O134" s="6" t="n">
        <f aca="false">IF($B134&gt;165,0,(IF($B134&gt;90,(2*(O$70+$B$67)*TAN(((180-$B134)*PI()/180)/2)-PI()*((180-$B134)/180)*(O$70+($B$67/2)*(0.65+0.5*LOG(O$70/$B$67)))),(2*(O$70+$B$67)-PI()*((180-$B134)/180)*(O$70+($B$67/2)*(0.65+0.5*LOG(O$70/$B$67)))))))</f>
        <v>3.00722397028694</v>
      </c>
      <c r="P134" s="6" t="n">
        <f aca="false">IF($B134&gt;165,0,(IF($B134&gt;90,(2*(P$70+$B$67)*TAN(((180-$B134)*PI()/180)/2)-PI()*((180-$B134)/180)*(P$70+($B$67/2)*(0.65+0.5*LOG(P$70/$B$67)))),(2*(P$70+$B$67)-PI()*((180-$B134)/180)*(P$70+($B$67/2)*(0.65+0.5*LOG(P$70/$B$67)))))))</f>
        <v>2.95847394058717</v>
      </c>
      <c r="Q134" s="6" t="n">
        <f aca="false">IF($B134&gt;165,0,(IF($B134&gt;90,(2*(Q$70+$B$67)*TAN(((180-$B134)*PI()/180)/2)-PI()*((180-$B134)/180)*(Q$70+($B$67/2)*(0.65+0.5*LOG(Q$70/$B$67)))),(2*(Q$70+$B$67)-PI()*((180-$B134)/180)*(Q$70+($B$67/2)*(0.65+0.5*LOG(Q$70/$B$67)))))))</f>
        <v>2.91219285881707</v>
      </c>
      <c r="R134" s="6" t="n">
        <f aca="false">IF($B134&gt;165,0,(IF($B134&gt;90,(2*(R$70+$B$67)*TAN(((180-$B134)*PI()/180)/2)-PI()*((180-$B134)/180)*(R$70+($B$67/2)*(0.65+0.5*LOG(R$70/$B$67)))),(2*(R$70+$B$67)-PI()*((180-$B134)/180)*(R$70+($B$67/2)*(0.65+0.5*LOG(R$70/$B$67)))))))</f>
        <v>2.86808116491903</v>
      </c>
      <c r="S134" s="6" t="n">
        <f aca="false">IF($B134&gt;165,0,(IF($B134&gt;90,(2*(S$70+$B$67)*TAN(((180-$B134)*PI()/180)/2)-PI()*((180-$B134)/180)*(S$70+($B$67/2)*(0.65+0.5*LOG(S$70/$B$67)))),(2*(S$70+$B$67)-PI()*((180-$B134)/180)*(S$70+($B$67/2)*(0.65+0.5*LOG(S$70/$B$67)))))))</f>
        <v>2.82589071347749</v>
      </c>
      <c r="T134" s="6" t="n">
        <f aca="false">IF($B134&gt;165,0,(IF($B134&gt;90,(2*(T$70+$B$67)*TAN(((180-$B134)*PI()/180)/2)-PI()*((180-$B134)/180)*(T$70+($B$67/2)*(0.65+0.5*LOG(T$70/$B$67)))),(2*(T$70+$B$67)-PI()*((180-$B134)/180)*(T$70+($B$67/2)*(0.65+0.5*LOG(T$70/$B$67)))))))</f>
        <v>2.78541364174264</v>
      </c>
      <c r="U134" s="6" t="n">
        <f aca="false">IF($B134&gt;165,0,(IF($B134&gt;90,(2*(U$70+$B$67)*TAN(((180-$B134)*PI()/180)/2)-PI()*((180-$B134)/180)*(U$70+($B$67/2)*(0.65+0.5*LOG(U$70/$B$67)))),(2*(U$70+$B$67)-PI()*((180-$B134)/180)*(U$70+($B$67/2)*(0.65+0.5*LOG(U$70/$B$67)))))))</f>
        <v>2.74647409635776</v>
      </c>
      <c r="V134" s="6" t="n">
        <f aca="false">IF($B134&gt;165,0,(IF($B134&gt;90,(2*(V$70+$B$67)*TAN(((180-$B134)*PI()/180)/2)-PI()*((180-$B134)/180)*(V$70+($B$67/2)*(0.65+0.5*LOG(V$70/$B$67)))),(2*(V$70+$B$67)-PI()*((180-$B134)/180)*(V$70+($B$67/2)*(0.65+0.5*LOG(V$70/$B$67)))))))</f>
        <v>2.70892198071796</v>
      </c>
      <c r="W134" s="6" t="n">
        <f aca="false">IF($B134&gt;165,0,(IF($B134&gt;90,(2*(W$70+$B$67)*TAN(((180-$B134)*PI()/180)/2)-PI()*((180-$B134)/180)*(W$70+($B$67/2)*(0.65+0.5*LOG(W$70/$B$67)))),(2*(W$70+$B$67)-PI()*((180-$B134)/180)*(W$70+($B$67/2)*(0.65+0.5*LOG(W$70/$B$67)))))))</f>
        <v>2.67262815822637</v>
      </c>
      <c r="X134" s="6" t="n">
        <f aca="false">IF($B134&gt;165,0,(IF($B134&gt;90,(2*(X$70+$B$67)*TAN(((180-$B134)*PI()/180)/2)-PI()*((180-$B134)/180)*(X$70+($B$67/2)*(0.65+0.5*LOG(X$70/$B$67)))),(2*(X$70+$B$67)-PI()*((180-$B134)/180)*(X$70+($B$67/2)*(0.65+0.5*LOG(X$70/$B$67)))))))</f>
        <v>2.63748072268687</v>
      </c>
      <c r="Y134" s="6" t="n">
        <f aca="false">IF($B134&gt;165,0,(IF($B134&gt;90,(2*(Y$70+$B$67)*TAN(((180-$B134)*PI()/180)/2)-PI()*((180-$B134)/180)*(Y$70+($B$67/2)*(0.65+0.5*LOG(Y$70/$B$67)))),(2*(Y$70+$B$67)-PI()*((180-$B134)/180)*(Y$70+($B$67/2)*(0.65+0.5*LOG(Y$70/$B$67)))))))</f>
        <v>2.60338206303974</v>
      </c>
      <c r="Z134" s="6" t="n">
        <f aca="false">IF($B134&gt;165,0,(IF($B134&gt;90,(2*(Z$70+$B$67)*TAN(((180-$B134)*PI()/180)/2)-PI()*((180-$B134)/180)*(Z$70+($B$67/2)*(0.65+0.5*LOG(Z$70/$B$67)))),(2*(Z$70+$B$67)-PI()*((180-$B134)/180)*(Z$70+($B$67/2)*(0.65+0.5*LOG(Z$70/$B$67)))))))</f>
        <v>2.57024652769011</v>
      </c>
      <c r="AA134" s="6" t="n">
        <f aca="false">IF($B134&gt;165,0,(IF($B134&gt;90,(2*(AA$70+$B$67)*TAN(((180-$B134)*PI()/180)/2)-PI()*((180-$B134)/180)*(AA$70+($B$67/2)*(0.65+0.5*LOG(AA$70/$B$67)))),(2*(AA$70+$B$67)-PI()*((180-$B134)/180)*(AA$70+($B$67/2)*(0.65+0.5*LOG(AA$70/$B$67)))))))</f>
        <v>2.53799854720386</v>
      </c>
      <c r="AB134" s="6" t="n">
        <f aca="false">IF($B134&gt;165,0,(IF($B134&gt;90,(2*(AB$70+$B$67)*TAN(((180-$B134)*PI()/180)/2)-PI()*((180-$B134)/180)*(AB$70+($B$67/2)*(0.65+0.5*LOG(AB$70/$B$67)))),(2*(AB$70+$B$67)-PI()*((180-$B134)/180)*(AB$70+($B$67/2)*(0.65+0.5*LOG(AB$70/$B$67)))))))</f>
        <v>2.50657111149182</v>
      </c>
      <c r="AC134" s="6" t="n">
        <f aca="false">IF($B134&gt;165,0,(IF($B134&gt;90,(2*(AC$70+$B$67)*TAN(((180-$B134)*PI()/180)/2)-PI()*((180-$B134)/180)*(AC$70+($B$67/2)*(0.65+0.5*LOG(AC$70/$B$67)))),(2*(AC$70+$B$67)-PI()*((180-$B134)/180)*(AC$70+($B$67/2)*(0.65+0.5*LOG(AC$70/$B$67)))))))</f>
        <v>2.47590452407186</v>
      </c>
      <c r="AD134" s="6" t="n">
        <f aca="false">IF($B134&gt;165,0,(IF($B134&gt;90,(2*(AD$70+$B$67)*TAN(((180-$B134)*PI()/180)/2)-PI()*((180-$B134)/180)*(AD$70+($B$67/2)*(0.65+0.5*LOG(AD$70/$B$67)))),(2*(AD$70+$B$67)-PI()*((180-$B134)/180)*(AD$70+($B$67/2)*(0.65+0.5*LOG(AD$70/$B$67)))))))</f>
        <v>2.44594537502968</v>
      </c>
      <c r="AE134" s="6" t="n">
        <f aca="false">IF($B134&gt;165,0,(IF($B134&gt;90,(2*(AE$70+$B$67)*TAN(((180-$B134)*PI()/180)/2)-PI()*((180-$B134)/180)*(AE$70+($B$67/2)*(0.65+0.5*LOG(AE$70/$B$67)))),(2*(AE$70+$B$67)-PI()*((180-$B134)/180)*(AE$70+($B$67/2)*(0.65+0.5*LOG(AE$70/$B$67)))))))</f>
        <v>2.41664568816375</v>
      </c>
      <c r="AF134" s="6" t="n">
        <f aca="false">IF($B134&gt;165,0,(IF($B134&gt;90,(2*(AF$70+$B$67)*TAN(((180-$B134)*PI()/180)/2)-PI()*((180-$B134)/180)*(AF$70+($B$67/2)*(0.65+0.5*LOG(AF$70/$B$67)))),(2*(AF$70+$B$67)-PI()*((180-$B134)/180)*(AF$70+($B$67/2)*(0.65+0.5*LOG(AF$70/$B$67)))))))</f>
        <v>2.3879622080247</v>
      </c>
      <c r="AG134" s="6" t="n">
        <f aca="false">IF($B134&gt;165,0,(IF($B134&gt;90,(2*(AG$70+$B$67)*TAN(((180-$B134)*PI()/180)/2)-PI()*((180-$B134)/180)*(AG$70+($B$67/2)*(0.65+0.5*LOG(AG$70/$B$67)))),(2*(AG$70+$B$67)-PI()*((180-$B134)/180)*(AG$70+($B$67/2)*(0.65+0.5*LOG(AG$70/$B$67)))))))</f>
        <v>2.3598558001853</v>
      </c>
      <c r="AH134" s="6" t="n">
        <f aca="false">IF($B134&gt;165,0,(IF($B134&gt;90,(2*(AH$70+$B$67)*TAN(((180-$B134)*PI()/180)/2)-PI()*((180-$B134)/180)*(AH$70+($B$67/2)*(0.65+0.5*LOG(AH$70/$B$67)))),(2*(AH$70+$B$67)-PI()*((180-$B134)/180)*(AH$70+($B$67/2)*(0.65+0.5*LOG(AH$70/$B$67)))))))</f>
        <v>2.33229094382402</v>
      </c>
      <c r="AI134" s="6" t="n">
        <f aca="false">IF($B134&gt;165,0,(IF($B134&gt;90,(2*(AI$70+$B$67)*TAN(((180-$B134)*PI()/180)/2)-PI()*((180-$B134)/180)*(AI$70+($B$67/2)*(0.65+0.5*LOG(AI$70/$B$67)))),(2*(AI$70+$B$67)-PI()*((180-$B134)/180)*(AI$70+($B$67/2)*(0.65+0.5*LOG(AI$70/$B$67)))))))</f>
        <v>2.30523530007892</v>
      </c>
      <c r="AJ134" s="6" t="n">
        <f aca="false">IF($B134&gt;165,0,(IF($B134&gt;90,(2*(AJ$70+$B$67)*TAN(((180-$B134)*PI()/180)/2)-PI()*((180-$B134)/180)*(AJ$70+($B$67/2)*(0.65+0.5*LOG(AJ$70/$B$67)))),(2*(AJ$70+$B$67)-PI()*((180-$B134)/180)*(AJ$70+($B$67/2)*(0.65+0.5*LOG(AJ$70/$B$67)))))))</f>
        <v>2.27865934298753</v>
      </c>
      <c r="AK134" s="6" t="n">
        <f aca="false">IF($B134&gt;165,0,(IF($B134&gt;90,(2*(AK$70+$B$67)*TAN(((180-$B134)*PI()/180)/2)-PI()*((180-$B134)/180)*(AK$70+($B$67/2)*(0.65+0.5*LOG(AK$70/$B$67)))),(2*(AK$70+$B$67)-PI()*((180-$B134)/180)*(AK$70+($B$67/2)*(0.65+0.5*LOG(AK$70/$B$67)))))))</f>
        <v>2.25253604242904</v>
      </c>
      <c r="AL134" s="6" t="n">
        <f aca="false">IF($B134&gt;165,0,(IF($B134&gt;90,(2*(AL$70+$B$67)*TAN(((180-$B134)*PI()/180)/2)-PI()*((180-$B134)/180)*(AL$70+($B$67/2)*(0.65+0.5*LOG(AL$70/$B$67)))),(2*(AL$70+$B$67)-PI()*((180-$B134)/180)*(AL$70+($B$67/2)*(0.65+0.5*LOG(AL$70/$B$67)))))))</f>
        <v>2.22684059051685</v>
      </c>
      <c r="AM134" s="6" t="n">
        <f aca="false">IF($B134&gt;165,0,(IF($B134&gt;90,(2*(AM$70+$B$67)*TAN(((180-$B134)*PI()/180)/2)-PI()*((180-$B134)/180)*(AM$70+($B$67/2)*(0.65+0.5*LOG(AM$70/$B$67)))),(2*(AM$70+$B$67)-PI()*((180-$B134)/180)*(AM$70+($B$67/2)*(0.65+0.5*LOG(AM$70/$B$67)))))))</f>
        <v>2.20155016448585</v>
      </c>
      <c r="AN134" s="6" t="n">
        <f aca="false">IF($B134&gt;165,0,(IF($B134&gt;90,(2*(AN$70+$B$67)*TAN(((180-$B134)*PI()/180)/2)-PI()*((180-$B134)/180)*(AN$70+($B$67/2)*(0.65+0.5*LOG(AN$70/$B$67)))),(2*(AN$70+$B$67)-PI()*((180-$B134)/180)*(AN$70+($B$67/2)*(0.65+0.5*LOG(AN$70/$B$67)))))))</f>
        <v>2.17664372038482</v>
      </c>
      <c r="AO134" s="6" t="n">
        <f aca="false">IF($B134&gt;165,0,(IF($B134&gt;90,(2*(AO$70+$B$67)*TAN(((180-$B134)*PI()/180)/2)-PI()*((180-$B134)/180)*(AO$70+($B$67/2)*(0.65+0.5*LOG(AO$70/$B$67)))),(2*(AO$70+$B$67)-PI()*((180-$B134)/180)*(AO$70+($B$67/2)*(0.65+0.5*LOG(AO$70/$B$67)))))))</f>
        <v>2.15210181289263</v>
      </c>
    </row>
    <row r="135" customFormat="false" ht="12.75" hidden="false" customHeight="false" outlineLevel="0" collapsed="false">
      <c r="A135" s="0" t="s">
        <v>49</v>
      </c>
      <c r="B135" s="5" t="n">
        <v>64</v>
      </c>
      <c r="C135" s="6" t="n">
        <f aca="false">IF($B135&gt;165,0,(IF($B135&gt;90,(2*(C$70+$B$67)*TAN(((180-$B135)*PI()/180)/2)-PI()*((180-$B135)/180)*(C$70+($B$67/2)*(0.65+0.5*LOG(C$70/$B$67)))),(2*(C$70+$B$67)-PI()*((180-$B135)/180)*(C$70+($B$67/2)*(0.65+0.5*LOG(C$70/$B$67)))))))</f>
        <v>4.22718749009347</v>
      </c>
      <c r="D135" s="6" t="n">
        <f aca="false">IF($B135&gt;165,0,(IF($B135&gt;90,(2*(D$70+$B$67)*TAN(((180-$B135)*PI()/180)/2)-PI()*((180-$B135)/180)*(D$70+($B$67/2)*(0.65+0.5*LOG(D$70/$B$67)))),(2*(D$70+$B$67)-PI()*((180-$B135)/180)*(D$70+($B$67/2)*(0.65+0.5*LOG(D$70/$B$67)))))))</f>
        <v>4.03736599060665</v>
      </c>
      <c r="E135" s="6" t="n">
        <f aca="false">IF($B135&gt;165,0,(IF($B135&gt;90,(2*(E$70+$B$67)*TAN(((180-$B135)*PI()/180)/2)-PI()*((180-$B135)/180)*(E$70+($B$67/2)*(0.65+0.5*LOG(E$70/$B$67)))),(2*(E$70+$B$67)-PI()*((180-$B135)/180)*(E$70+($B$67/2)*(0.65+0.5*LOG(E$70/$B$67)))))))</f>
        <v>3.83398409249571</v>
      </c>
      <c r="F135" s="6" t="n">
        <f aca="false">IF($B135&gt;165,0,(IF($B135&gt;90,(2*(F$70+$B$67)*TAN(((180-$B135)*PI()/180)/2)-PI()*((180-$B135)/180)*(F$70+($B$67/2)*(0.65+0.5*LOG(F$70/$B$67)))),(2*(F$70+$B$67)-PI()*((180-$B135)/180)*(F$70+($B$67/2)*(0.65+0.5*LOG(F$70/$B$67)))))))</f>
        <v>3.70521219604462</v>
      </c>
      <c r="G135" s="6" t="n">
        <f aca="false">IF($B135&gt;165,0,(IF($B135&gt;90,(2*(G$70+$B$67)*TAN(((180-$B135)*PI()/180)/2)-PI()*((180-$B135)/180)*(G$70+($B$67/2)*(0.65+0.5*LOG(G$70/$B$67)))),(2*(G$70+$B$67)-PI()*((180-$B135)/180)*(G$70+($B$67/2)*(0.65+0.5*LOG(G$70/$B$67)))))))</f>
        <v>3.59887363788746</v>
      </c>
      <c r="H135" s="6" t="n">
        <f aca="false">IF($B135&gt;165,0,(IF($B135&gt;90,(2*(H$70+$B$67)*TAN(((180-$B135)*PI()/180)/2)-PI()*((180-$B135)/180)*(H$70+($B$67/2)*(0.65+0.5*LOG(H$70/$B$67)))),(2*(H$70+$B$67)-PI()*((180-$B135)/180)*(H$70+($B$67/2)*(0.65+0.5*LOG(H$70/$B$67)))))))</f>
        <v>3.50801611686378</v>
      </c>
      <c r="I135" s="6" t="n">
        <f aca="false">IF($B135&gt;165,0,(IF($B135&gt;90,(2*(I$70+$B$67)*TAN(((180-$B135)*PI()/180)/2)-PI()*((180-$B135)/180)*(I$70+($B$67/2)*(0.65+0.5*LOG(I$70/$B$67)))),(2*(I$70+$B$67)-PI()*((180-$B135)/180)*(I$70+($B$67/2)*(0.65+0.5*LOG(I$70/$B$67)))))))</f>
        <v>3.42848972874123</v>
      </c>
      <c r="J135" s="6" t="n">
        <f aca="false">IF($B135&gt;165,0,(IF($B135&gt;90,(2*(J$70+$B$67)*TAN(((180-$B135)*PI()/180)/2)-PI()*((180-$B135)/180)*(J$70+($B$67/2)*(0.65+0.5*LOG(J$70/$B$67)))),(2*(J$70+$B$67)-PI()*((180-$B135)/180)*(J$70+($B$67/2)*(0.65+0.5*LOG(J$70/$B$67)))))))</f>
        <v>3.35761770020086</v>
      </c>
      <c r="K135" s="6" t="n">
        <f aca="false">IF($B135&gt;165,0,(IF($B135&gt;90,(2*(K$70+$B$67)*TAN(((180-$B135)*PI()/180)/2)-PI()*((180-$B135)/180)*(K$70+($B$67/2)*(0.65+0.5*LOG(K$70/$B$67)))),(2*(K$70+$B$67)-PI()*((180-$B135)/180)*(K$70+($B$67/2)*(0.65+0.5*LOG(K$70/$B$67)))))))</f>
        <v>3.29357234921179</v>
      </c>
      <c r="L135" s="6" t="n">
        <f aca="false">IF($B135&gt;165,0,(IF($B135&gt;90,(2*(L$70+$B$67)*TAN(((180-$B135)*PI()/180)/2)-PI()*((180-$B135)/180)*(L$70+($B$67/2)*(0.65+0.5*LOG(L$70/$B$67)))),(2*(L$70+$B$67)-PI()*((180-$B135)/180)*(L$70+($B$67/2)*(0.65+0.5*LOG(L$70/$B$67)))))))</f>
        <v>3.23505006457013</v>
      </c>
      <c r="M135" s="6" t="n">
        <f aca="false">IF($B135&gt;165,0,(IF($B135&gt;90,(2*(M$70+$B$67)*TAN(((180-$B135)*PI()/180)/2)-PI()*((180-$B135)/180)*(M$70+($B$67/2)*(0.65+0.5*LOG(M$70/$B$67)))),(2*(M$70+$B$67)-PI()*((180-$B135)/180)*(M$70+($B$67/2)*(0.65+0.5*LOG(M$70/$B$67)))))))</f>
        <v>3.18108830797627</v>
      </c>
      <c r="N135" s="6" t="n">
        <f aca="false">IF($B135&gt;165,0,(IF($B135&gt;90,(2*(N$70+$B$67)*TAN(((180-$B135)*PI()/180)/2)-PI()*((180-$B135)/180)*(N$70+($B$67/2)*(0.65+0.5*LOG(N$70/$B$67)))),(2*(N$70+$B$67)-PI()*((180-$B135)/180)*(N$70+($B$67/2)*(0.65+0.5*LOG(N$70/$B$67)))))))</f>
        <v>3.13095611723444</v>
      </c>
      <c r="O135" s="6" t="n">
        <f aca="false">IF($B135&gt;165,0,(IF($B135&gt;90,(2*(O$70+$B$67)*TAN(((180-$B135)*PI()/180)/2)-PI()*((180-$B135)/180)*(O$70+($B$67/2)*(0.65+0.5*LOG(O$70/$B$67)))),(2*(O$70+$B$67)-PI()*((180-$B135)/180)*(O$70+($B$67/2)*(0.65+0.5*LOG(O$70/$B$67)))))))</f>
        <v>3.08408530387423</v>
      </c>
      <c r="P135" s="6" t="n">
        <f aca="false">IF($B135&gt;165,0,(IF($B135&gt;90,(2*(P$70+$B$67)*TAN(((180-$B135)*PI()/180)/2)-PI()*((180-$B135)/180)*(P$70+($B$67/2)*(0.65+0.5*LOG(P$70/$B$67)))),(2*(P$70+$B$67)-PI()*((180-$B135)/180)*(P$70+($B$67/2)*(0.65+0.5*LOG(P$70/$B$67)))))))</f>
        <v>3.04002544536848</v>
      </c>
      <c r="Q135" s="6" t="n">
        <f aca="false">IF($B135&gt;165,0,(IF($B135&gt;90,(2*(Q$70+$B$67)*TAN(((180-$B135)*PI()/180)/2)-PI()*((180-$B135)/180)*(Q$70+($B$67/2)*(0.65+0.5*LOG(Q$70/$B$67)))),(2*(Q$70+$B$67)-PI()*((180-$B135)/180)*(Q$70+($B$67/2)*(0.65+0.5*LOG(Q$70/$B$67)))))))</f>
        <v>2.99841343267333</v>
      </c>
      <c r="R135" s="6" t="n">
        <f aca="false">IF($B135&gt;165,0,(IF($B135&gt;90,(2*(R$70+$B$67)*TAN(((180-$B135)*PI()/180)/2)-PI()*((180-$B135)/180)*(R$70+($B$67/2)*(0.65+0.5*LOG(R$70/$B$67)))),(2*(R$70+$B$67)-PI()*((180-$B135)/180)*(R$70+($B$67/2)*(0.65+0.5*LOG(R$70/$B$67)))))))</f>
        <v>2.95895226607357</v>
      </c>
      <c r="S135" s="6" t="n">
        <f aca="false">IF($B135&gt;165,0,(IF($B135&gt;90,(2*(S$70+$B$67)*TAN(((180-$B135)*PI()/180)/2)-PI()*((180-$B135)/180)*(S$70+($B$67/2)*(0.65+0.5*LOG(S$70/$B$67)))),(2*(S$70+$B$67)-PI()*((180-$B135)/180)*(S$70+($B$67/2)*(0.65+0.5*LOG(S$70/$B$67)))))))</f>
        <v>2.92139592105461</v>
      </c>
      <c r="T135" s="6" t="n">
        <f aca="false">IF($B135&gt;165,0,(IF($B135&gt;90,(2*(T$70+$B$67)*TAN(((180-$B135)*PI()/180)/2)-PI()*((180-$B135)/180)*(T$70+($B$67/2)*(0.65+0.5*LOG(T$70/$B$67)))),(2*(T$70+$B$67)-PI()*((180-$B135)/180)*(T$70+($B$67/2)*(0.65+0.5*LOG(T$70/$B$67)))))))</f>
        <v>2.88553831147134</v>
      </c>
      <c r="U135" s="6" t="n">
        <f aca="false">IF($B135&gt;165,0,(IF($B135&gt;90,(2*(U$70+$B$67)*TAN(((180-$B135)*PI()/180)/2)-PI()*((180-$B135)/180)*(U$70+($B$67/2)*(0.65+0.5*LOG(U$70/$B$67)))),(2*(U$70+$B$67)-PI()*((180-$B135)/180)*(U$70+($B$67/2)*(0.65+0.5*LOG(U$70/$B$67)))))))</f>
        <v>2.85120508698718</v>
      </c>
      <c r="V135" s="6" t="n">
        <f aca="false">IF($B135&gt;165,0,(IF($B135&gt;90,(2*(V$70+$B$67)*TAN(((180-$B135)*PI()/180)/2)-PI()*((180-$B135)/180)*(V$70+($B$67/2)*(0.65+0.5*LOG(V$70/$B$67)))),(2*(V$70+$B$67)-PI()*((180-$B135)/180)*(V$70+($B$67/2)*(0.65+0.5*LOG(V$70/$B$67)))))))</f>
        <v>2.81824743387421</v>
      </c>
      <c r="W135" s="6" t="n">
        <f aca="false">IF($B135&gt;165,0,(IF($B135&gt;90,(2*(W$70+$B$67)*TAN(((180-$B135)*PI()/180)/2)-PI()*((180-$B135)/180)*(W$70+($B$67/2)*(0.65+0.5*LOG(W$70/$B$67)))),(2*(W$70+$B$67)-PI()*((180-$B135)/180)*(W$70+($B$67/2)*(0.65+0.5*LOG(W$70/$B$67)))))))</f>
        <v>2.78653731926717</v>
      </c>
      <c r="X135" s="6" t="n">
        <f aca="false">IF($B135&gt;165,0,(IF($B135&gt;90,(2*(X$70+$B$67)*TAN(((180-$B135)*PI()/180)/2)-PI()*((180-$B135)/180)*(X$70+($B$67/2)*(0.65+0.5*LOG(X$70/$B$67)))),(2*(X$70+$B$67)-PI()*((180-$B135)/180)*(X$70+($B$67/2)*(0.65+0.5*LOG(X$70/$B$67)))))))</f>
        <v>2.75596379343313</v>
      </c>
      <c r="Y135" s="6" t="n">
        <f aca="false">IF($B135&gt;165,0,(IF($B135&gt;90,(2*(Y$70+$B$67)*TAN(((180-$B135)*PI()/180)/2)-PI()*((180-$B135)/180)*(Y$70+($B$67/2)*(0.65+0.5*LOG(Y$70/$B$67)))),(2*(Y$70+$B$67)-PI()*((180-$B135)/180)*(Y$70+($B$67/2)*(0.65+0.5*LOG(Y$70/$B$67)))))))</f>
        <v>2.72643007959495</v>
      </c>
      <c r="Z135" s="6" t="n">
        <f aca="false">IF($B135&gt;165,0,(IF($B135&gt;90,(2*(Z$70+$B$67)*TAN(((180-$B135)*PI()/180)/2)-PI()*((180-$B135)/180)*(Z$70+($B$67/2)*(0.65+0.5*LOG(Z$70/$B$67)))),(2*(Z$70+$B$67)-PI()*((180-$B135)/180)*(Z$70+($B$67/2)*(0.65+0.5*LOG(Z$70/$B$67)))))))</f>
        <v>2.69785125822267</v>
      </c>
      <c r="AA135" s="6" t="n">
        <f aca="false">IF($B135&gt;165,0,(IF($B135&gt;90,(2*(AA$70+$B$67)*TAN(((180-$B135)*PI()/180)/2)-PI()*((180-$B135)/180)*(AA$70+($B$67/2)*(0.65+0.5*LOG(AA$70/$B$67)))),(2*(AA$70+$B$67)-PI()*((180-$B135)/180)*(AA$70+($B$67/2)*(0.65+0.5*LOG(AA$70/$B$67)))))))</f>
        <v>2.67015240577477</v>
      </c>
      <c r="AB135" s="6" t="n">
        <f aca="false">IF($B135&gt;165,0,(IF($B135&gt;90,(2*(AB$70+$B$67)*TAN(((180-$B135)*PI()/180)/2)-PI()*((180-$B135)/180)*(AB$70+($B$67/2)*(0.65+0.5*LOG(AB$70/$B$67)))),(2*(AB$70+$B$67)-PI()*((180-$B135)/180)*(AB$70+($B$67/2)*(0.65+0.5*LOG(AB$70/$B$67)))))))</f>
        <v>2.64326708489787</v>
      </c>
      <c r="AC135" s="6" t="n">
        <f aca="false">IF($B135&gt;165,0,(IF($B135&gt;90,(2*(AC$70+$B$67)*TAN(((180-$B135)*PI()/180)/2)-PI()*((180-$B135)/180)*(AC$70+($B$67/2)*(0.65+0.5*LOG(AC$70/$B$67)))),(2*(AC$70+$B$67)-PI()*((180-$B135)/180)*(AC$70+($B$67/2)*(0.65+0.5*LOG(AC$70/$B$67)))))))</f>
        <v>2.6171361093362</v>
      </c>
      <c r="AD135" s="6" t="n">
        <f aca="false">IF($B135&gt;165,0,(IF($B135&gt;90,(2*(AD$70+$B$67)*TAN(((180-$B135)*PI()/180)/2)-PI()*((180-$B135)/180)*(AD$70+($B$67/2)*(0.65+0.5*LOG(AD$70/$B$67)))),(2*(AD$70+$B$67)-PI()*((180-$B135)/180)*(AD$70+($B$67/2)*(0.65+0.5*LOG(AD$70/$B$67)))))))</f>
        <v>2.59170652567045</v>
      </c>
      <c r="AE135" s="6" t="n">
        <f aca="false">IF($B135&gt;165,0,(IF($B135&gt;90,(2*(AE$70+$B$67)*TAN(((180-$B135)*PI()/180)/2)-PI()*((180-$B135)/180)*(AE$70+($B$67/2)*(0.65+0.5*LOG(AE$70/$B$67)))),(2*(AE$70+$B$67)-PI()*((180-$B135)/180)*(AE$70+($B$67/2)*(0.65+0.5*LOG(AE$70/$B$67)))))))</f>
        <v>2.56693076775209</v>
      </c>
      <c r="AF135" s="6" t="n">
        <f aca="false">IF($B135&gt;165,0,(IF($B135&gt;90,(2*(AF$70+$B$67)*TAN(((180-$B135)*PI()/180)/2)-PI()*((180-$B135)/180)*(AF$70+($B$67/2)*(0.65+0.5*LOG(AF$70/$B$67)))),(2*(AF$70+$B$67)-PI()*((180-$B135)/180)*(AF$70+($B$67/2)*(0.65+0.5*LOG(AF$70/$B$67)))))))</f>
        <v>2.54276594983645</v>
      </c>
      <c r="AG135" s="6" t="n">
        <f aca="false">IF($B135&gt;165,0,(IF($B135&gt;90,(2*(AG$70+$B$67)*TAN(((180-$B135)*PI()/180)/2)-PI()*((180-$B135)/180)*(AG$70+($B$67/2)*(0.65+0.5*LOG(AG$70/$B$67)))),(2*(AG$70+$B$67)-PI()*((180-$B135)/180)*(AG$70+($B$67/2)*(0.65+0.5*LOG(AG$70/$B$67)))))))</f>
        <v>2.51917327197859</v>
      </c>
      <c r="AH135" s="6" t="n">
        <f aca="false">IF($B135&gt;165,0,(IF($B135&gt;90,(2*(AH$70+$B$67)*TAN(((180-$B135)*PI()/180)/2)-PI()*((180-$B135)/180)*(AH$70+($B$67/2)*(0.65+0.5*LOG(AH$70/$B$67)))),(2*(AH$70+$B$67)-PI()*((180-$B135)/180)*(AH$70+($B$67/2)*(0.65+0.5*LOG(AH$70/$B$67)))))))</f>
        <v>2.49611751695372</v>
      </c>
      <c r="AI135" s="6" t="n">
        <f aca="false">IF($B135&gt;165,0,(IF($B135&gt;90,(2*(AI$70+$B$67)*TAN(((180-$B135)*PI()/180)/2)-PI()*((180-$B135)/180)*(AI$70+($B$67/2)*(0.65+0.5*LOG(AI$70/$B$67)))),(2*(AI$70+$B$67)-PI()*((180-$B135)/180)*(AI$70+($B$67/2)*(0.65+0.5*LOG(AI$70/$B$67)))))))</f>
        <v>2.47356662230047</v>
      </c>
      <c r="AJ135" s="6" t="n">
        <f aca="false">IF($B135&gt;165,0,(IF($B135&gt;90,(2*(AJ$70+$B$67)*TAN(((180-$B135)*PI()/180)/2)-PI()*((180-$B135)/180)*(AJ$70+($B$67/2)*(0.65+0.5*LOG(AJ$70/$B$67)))),(2*(AJ$70+$B$67)-PI()*((180-$B135)/180)*(AJ$70+($B$67/2)*(0.65+0.5*LOG(AJ$70/$B$67)))))))</f>
        <v>2.45149131441498</v>
      </c>
      <c r="AK135" s="6" t="n">
        <f aca="false">IF($B135&gt;165,0,(IF($B135&gt;90,(2*(AK$70+$B$67)*TAN(((180-$B135)*PI()/180)/2)-PI()*((180-$B135)/180)*(AK$70+($B$67/2)*(0.65+0.5*LOG(AK$70/$B$67)))),(2*(AK$70+$B$67)-PI()*((180-$B135)/180)*(AK$70+($B$67/2)*(0.65+0.5*LOG(AK$70/$B$67)))))))</f>
        <v>2.42986479420315</v>
      </c>
      <c r="AL135" s="6" t="n">
        <f aca="false">IF($B135&gt;165,0,(IF($B135&gt;90,(2*(AL$70+$B$67)*TAN(((180-$B135)*PI()/180)/2)-PI()*((180-$B135)/180)*(AL$70+($B$67/2)*(0.65+0.5*LOG(AL$70/$B$67)))),(2*(AL$70+$B$67)-PI()*((180-$B135)/180)*(AL$70+($B$67/2)*(0.65+0.5*LOG(AL$70/$B$67)))))))</f>
        <v>2.40866246581158</v>
      </c>
      <c r="AM135" s="6" t="n">
        <f aca="false">IF($B135&gt;165,0,(IF($B135&gt;90,(2*(AM$70+$B$67)*TAN(((180-$B135)*PI()/180)/2)-PI()*((180-$B135)/180)*(AM$70+($B$67/2)*(0.65+0.5*LOG(AM$70/$B$67)))),(2*(AM$70+$B$67)-PI()*((180-$B135)/180)*(AM$70+($B$67/2)*(0.65+0.5*LOG(AM$70/$B$67)))))))</f>
        <v>2.38786170154153</v>
      </c>
      <c r="AN135" s="6" t="n">
        <f aca="false">IF($B135&gt;165,0,(IF($B135&gt;90,(2*(AN$70+$B$67)*TAN(((180-$B135)*PI()/180)/2)-PI()*((180-$B135)/180)*(AN$70+($B$67/2)*(0.65+0.5*LOG(AN$70/$B$67)))),(2*(AN$70+$B$67)-PI()*((180-$B135)/180)*(AN$70+($B$67/2)*(0.65+0.5*LOG(AN$70/$B$67)))))))</f>
        <v>2.36744163730461</v>
      </c>
      <c r="AO135" s="6" t="n">
        <f aca="false">IF($B135&gt;165,0,(IF($B135&gt;90,(2*(AO$70+$B$67)*TAN(((180-$B135)*PI()/180)/2)-PI()*((180-$B135)/180)*(AO$70+($B$67/2)*(0.65+0.5*LOG(AO$70/$B$67)))),(2*(AO$70+$B$67)-PI()*((180-$B135)/180)*(AO$70+($B$67/2)*(0.65+0.5*LOG(AO$70/$B$67)))))))</f>
        <v>2.34738299397901</v>
      </c>
    </row>
    <row r="136" customFormat="false" ht="12.75" hidden="false" customHeight="false" outlineLevel="0" collapsed="false">
      <c r="A136" s="0" t="s">
        <v>49</v>
      </c>
      <c r="B136" s="5" t="n">
        <v>65</v>
      </c>
      <c r="C136" s="6" t="n">
        <f aca="false">IF($B136&gt;165,0,(IF($B136&gt;90,(2*(C$70+$B$67)*TAN(((180-$B136)*PI()/180)/2)-PI()*((180-$B136)/180)*(C$70+($B$67/2)*(0.65+0.5*LOG(C$70/$B$67)))),(2*(C$70+$B$67)-PI()*((180-$B136)/180)*(C$70+($B$67/2)*(0.65+0.5*LOG(C$70/$B$67)))))))</f>
        <v>4.24247035655818</v>
      </c>
      <c r="D136" s="6" t="n">
        <f aca="false">IF($B136&gt;165,0,(IF($B136&gt;90,(2*(D$70+$B$67)*TAN(((180-$B136)*PI()/180)/2)-PI()*((180-$B136)/180)*(D$70+($B$67/2)*(0.65+0.5*LOG(D$70/$B$67)))),(2*(D$70+$B$67)-PI()*((180-$B136)/180)*(D$70+($B$67/2)*(0.65+0.5*LOG(D$70/$B$67)))))))</f>
        <v>4.05773352517039</v>
      </c>
      <c r="E136" s="6" t="n">
        <f aca="false">IF($B136&gt;165,0,(IF($B136&gt;90,(2*(E$70+$B$67)*TAN(((180-$B136)*PI()/180)/2)-PI()*((180-$B136)/180)*(E$70+($B$67/2)*(0.65+0.5*LOG(E$70/$B$67)))),(2*(E$70+$B$67)-PI()*((180-$B136)/180)*(E$70+($B$67/2)*(0.65+0.5*LOG(E$70/$B$67)))))))</f>
        <v>3.86127733307764</v>
      </c>
      <c r="F136" s="6" t="n">
        <f aca="false">IF($B136&gt;165,0,(IF($B136&gt;90,(2*(F$70+$B$67)*TAN(((180-$B136)*PI()/180)/2)-PI()*((180-$B136)/180)*(F$70+($B$67/2)*(0.65+0.5*LOG(F$70/$B$67)))),(2*(F$70+$B$67)-PI()*((180-$B136)/180)*(F$70+($B$67/2)*(0.65+0.5*LOG(F$70/$B$67)))))))</f>
        <v>3.73792588400975</v>
      </c>
      <c r="G136" s="6" t="n">
        <f aca="false">IF($B136&gt;165,0,(IF($B136&gt;90,(2*(G$70+$B$67)*TAN(((180-$B136)*PI()/180)/2)-PI()*((180-$B136)/180)*(G$70+($B$67/2)*(0.65+0.5*LOG(G$70/$B$67)))),(2*(G$70+$B$67)-PI()*((180-$B136)/180)*(G$70+($B$67/2)*(0.65+0.5*LOG(G$70/$B$67)))))))</f>
        <v>3.63681438238843</v>
      </c>
      <c r="H136" s="6" t="n">
        <f aca="false">IF($B136&gt;165,0,(IF($B136&gt;90,(2*(H$70+$B$67)*TAN(((180-$B136)*PI()/180)/2)-PI()*((180-$B136)/180)*(H$70+($B$67/2)*(0.65+0.5*LOG(H$70/$B$67)))),(2*(H$70+$B$67)-PI()*((180-$B136)/180)*(H$70+($B$67/2)*(0.65+0.5*LOG(H$70/$B$67)))))))</f>
        <v>3.55105046068392</v>
      </c>
      <c r="I136" s="6" t="n">
        <f aca="false">IF($B136&gt;165,0,(IF($B136&gt;90,(2*(I$70+$B$67)*TAN(((180-$B136)*PI()/180)/2)-PI()*((180-$B136)/180)*(I$70+($B$67/2)*(0.65+0.5*LOG(I$70/$B$67)))),(2*(I$70+$B$67)-PI()*((180-$B136)/180)*(I$70+($B$67/2)*(0.65+0.5*LOG(I$70/$B$67)))))))</f>
        <v>3.47651998970036</v>
      </c>
      <c r="J136" s="6" t="n">
        <f aca="false">IF($B136&gt;165,0,(IF($B136&gt;90,(2*(J$70+$B$67)*TAN(((180-$B136)*PI()/180)/2)-PI()*((180-$B136)/180)*(J$70+($B$67/2)*(0.65+0.5*LOG(J$70/$B$67)))),(2*(J$70+$B$67)-PI()*((180-$B136)/180)*(J$70+($B$67/2)*(0.65+0.5*LOG(J$70/$B$67)))))))</f>
        <v>3.41056927175085</v>
      </c>
      <c r="K136" s="6" t="n">
        <f aca="false">IF($B136&gt;165,0,(IF($B136&gt;90,(2*(K$70+$B$67)*TAN(((180-$B136)*PI()/180)/2)-PI()*((180-$B136)/180)*(K$70+($B$67/2)*(0.65+0.5*LOG(K$70/$B$67)))),(2*(K$70+$B$67)-PI()*((180-$B136)/180)*(K$70+($B$67/2)*(0.65+0.5*LOG(K$70/$B$67)))))))</f>
        <v>3.3513863806841</v>
      </c>
      <c r="L136" s="6" t="n">
        <f aca="false">IF($B136&gt;165,0,(IF($B136&gt;90,(2*(L$70+$B$67)*TAN(((180-$B136)*PI()/180)/2)-PI()*((180-$B136)/180)*(L$70+($B$67/2)*(0.65+0.5*LOG(L$70/$B$67)))),(2*(L$70+$B$67)-PI()*((180-$B136)/180)*(L$70+($B$67/2)*(0.65+0.5*LOG(L$70/$B$67)))))))</f>
        <v>3.29767894332384</v>
      </c>
      <c r="M136" s="6" t="n">
        <f aca="false">IF($B136&gt;165,0,(IF($B136&gt;90,(2*(M$70+$B$67)*TAN(((180-$B136)*PI()/180)/2)-PI()*((180-$B136)/180)*(M$70+($B$67/2)*(0.65+0.5*LOG(M$70/$B$67)))),(2*(M$70+$B$67)-PI()*((180-$B136)/180)*(M$70+($B$67/2)*(0.65+0.5*LOG(M$70/$B$67)))))))</f>
        <v>3.24849271911441</v>
      </c>
      <c r="N136" s="6" t="n">
        <f aca="false">IF($B136&gt;165,0,(IF($B136&gt;90,(2*(N$70+$B$67)*TAN(((180-$B136)*PI()/180)/2)-PI()*((180-$B136)/180)*(N$70+($B$67/2)*(0.65+0.5*LOG(N$70/$B$67)))),(2*(N$70+$B$67)-PI()*((180-$B136)/180)*(N$70+($B$67/2)*(0.65+0.5*LOG(N$70/$B$67)))))))</f>
        <v>3.20310304725829</v>
      </c>
      <c r="O136" s="6" t="n">
        <f aca="false">IF($B136&gt;165,0,(IF($B136&gt;90,(2*(O$70+$B$67)*TAN(((180-$B136)*PI()/180)/2)-PI()*((180-$B136)/180)*(O$70+($B$67/2)*(0.65+0.5*LOG(O$70/$B$67)))),(2*(O$70+$B$67)-PI()*((180-$B136)/180)*(O$70+($B$67/2)*(0.65+0.5*LOG(O$70/$B$67)))))))</f>
        <v>3.16094663746152</v>
      </c>
      <c r="P136" s="6" t="n">
        <f aca="false">IF($B136&gt;165,0,(IF($B136&gt;90,(2*(P$70+$B$67)*TAN(((180-$B136)*PI()/180)/2)-PI()*((180-$B136)/180)*(P$70+($B$67/2)*(0.65+0.5*LOG(P$70/$B$67)))),(2*(P$70+$B$67)-PI()*((180-$B136)/180)*(P$70+($B$67/2)*(0.65+0.5*LOG(P$70/$B$67)))))))</f>
        <v>3.12157695014978</v>
      </c>
      <c r="Q136" s="6" t="n">
        <f aca="false">IF($B136&gt;165,0,(IF($B136&gt;90,(2*(Q$70+$B$67)*TAN(((180-$B136)*PI()/180)/2)-PI()*((180-$B136)/180)*(Q$70+($B$67/2)*(0.65+0.5*LOG(Q$70/$B$67)))),(2*(Q$70+$B$67)-PI()*((180-$B136)/180)*(Q$70+($B$67/2)*(0.65+0.5*LOG(Q$70/$B$67)))))))</f>
        <v>3.0846340065296</v>
      </c>
      <c r="R136" s="6" t="n">
        <f aca="false">IF($B136&gt;165,0,(IF($B136&gt;90,(2*(R$70+$B$67)*TAN(((180-$B136)*PI()/180)/2)-PI()*((180-$B136)/180)*(R$70+($B$67/2)*(0.65+0.5*LOG(R$70/$B$67)))),(2*(R$70+$B$67)-PI()*((180-$B136)/180)*(R$70+($B$67/2)*(0.65+0.5*LOG(R$70/$B$67)))))))</f>
        <v>3.04982336722811</v>
      </c>
      <c r="S136" s="6" t="n">
        <f aca="false">IF($B136&gt;165,0,(IF($B136&gt;90,(2*(S$70+$B$67)*TAN(((180-$B136)*PI()/180)/2)-PI()*((180-$B136)/180)*(S$70+($B$67/2)*(0.65+0.5*LOG(S$70/$B$67)))),(2*(S$70+$B$67)-PI()*((180-$B136)/180)*(S$70+($B$67/2)*(0.65+0.5*LOG(S$70/$B$67)))))))</f>
        <v>3.01690112863172</v>
      </c>
      <c r="T136" s="6" t="n">
        <f aca="false">IF($B136&gt;165,0,(IF($B136&gt;90,(2*(T$70+$B$67)*TAN(((180-$B136)*PI()/180)/2)-PI()*((180-$B136)/180)*(T$70+($B$67/2)*(0.65+0.5*LOG(T$70/$B$67)))),(2*(T$70+$B$67)-PI()*((180-$B136)/180)*(T$70+($B$67/2)*(0.65+0.5*LOG(T$70/$B$67)))))))</f>
        <v>2.98566298120003</v>
      </c>
      <c r="U136" s="6" t="n">
        <f aca="false">IF($B136&gt;165,0,(IF($B136&gt;90,(2*(U$70+$B$67)*TAN(((180-$B136)*PI()/180)/2)-PI()*((180-$B136)/180)*(U$70+($B$67/2)*(0.65+0.5*LOG(U$70/$B$67)))),(2*(U$70+$B$67)-PI()*((180-$B136)/180)*(U$70+($B$67/2)*(0.65+0.5*LOG(U$70/$B$67)))))))</f>
        <v>2.9559360776166</v>
      </c>
      <c r="V136" s="6" t="n">
        <f aca="false">IF($B136&gt;165,0,(IF($B136&gt;90,(2*(V$70+$B$67)*TAN(((180-$B136)*PI()/180)/2)-PI()*((180-$B136)/180)*(V$70+($B$67/2)*(0.65+0.5*LOG(V$70/$B$67)))),(2*(V$70+$B$67)-PI()*((180-$B136)/180)*(V$70+($B$67/2)*(0.65+0.5*LOG(V$70/$B$67)))))))</f>
        <v>2.92757288703047</v>
      </c>
      <c r="W136" s="6" t="n">
        <f aca="false">IF($B136&gt;165,0,(IF($B136&gt;90,(2*(W$70+$B$67)*TAN(((180-$B136)*PI()/180)/2)-PI()*((180-$B136)/180)*(W$70+($B$67/2)*(0.65+0.5*LOG(W$70/$B$67)))),(2*(W$70+$B$67)-PI()*((180-$B136)/180)*(W$70+($B$67/2)*(0.65+0.5*LOG(W$70/$B$67)))))))</f>
        <v>2.90044648030797</v>
      </c>
      <c r="X136" s="6" t="n">
        <f aca="false">IF($B136&gt;165,0,(IF($B136&gt;90,(2*(X$70+$B$67)*TAN(((180-$B136)*PI()/180)/2)-PI()*((180-$B136)/180)*(X$70+($B$67/2)*(0.65+0.5*LOG(X$70/$B$67)))),(2*(X$70+$B$67)-PI()*((180-$B136)/180)*(X$70+($B$67/2)*(0.65+0.5*LOG(X$70/$B$67)))))))</f>
        <v>2.8744468641794</v>
      </c>
      <c r="Y136" s="6" t="n">
        <f aca="false">IF($B136&gt;165,0,(IF($B136&gt;90,(2*(Y$70+$B$67)*TAN(((180-$B136)*PI()/180)/2)-PI()*((180-$B136)/180)*(Y$70+($B$67/2)*(0.65+0.5*LOG(Y$70/$B$67)))),(2*(Y$70+$B$67)-PI()*((180-$B136)/180)*(Y$70+($B$67/2)*(0.65+0.5*LOG(Y$70/$B$67)))))))</f>
        <v>2.84947809615017</v>
      </c>
      <c r="Z136" s="6" t="n">
        <f aca="false">IF($B136&gt;165,0,(IF($B136&gt;90,(2*(Z$70+$B$67)*TAN(((180-$B136)*PI()/180)/2)-PI()*((180-$B136)/180)*(Z$70+($B$67/2)*(0.65+0.5*LOG(Z$70/$B$67)))),(2*(Z$70+$B$67)-PI()*((180-$B136)/180)*(Z$70+($B$67/2)*(0.65+0.5*LOG(Z$70/$B$67)))))))</f>
        <v>2.82545598875524</v>
      </c>
      <c r="AA136" s="6" t="n">
        <f aca="false">IF($B136&gt;165,0,(IF($B136&gt;90,(2*(AA$70+$B$67)*TAN(((180-$B136)*PI()/180)/2)-PI()*((180-$B136)/180)*(AA$70+($B$67/2)*(0.65+0.5*LOG(AA$70/$B$67)))),(2*(AA$70+$B$67)-PI()*((180-$B136)/180)*(AA$70+($B$67/2)*(0.65+0.5*LOG(AA$70/$B$67)))))))</f>
        <v>2.80230626434568</v>
      </c>
      <c r="AB136" s="6" t="n">
        <f aca="false">IF($B136&gt;165,0,(IF($B136&gt;90,(2*(AB$70+$B$67)*TAN(((180-$B136)*PI()/180)/2)-PI()*((180-$B136)/180)*(AB$70+($B$67/2)*(0.65+0.5*LOG(AB$70/$B$67)))),(2*(AB$70+$B$67)-PI()*((180-$B136)/180)*(AB$70+($B$67/2)*(0.65+0.5*LOG(AB$70/$B$67)))))))</f>
        <v>2.77996305830393</v>
      </c>
      <c r="AC136" s="6" t="n">
        <f aca="false">IF($B136&gt;165,0,(IF($B136&gt;90,(2*(AC$70+$B$67)*TAN(((180-$B136)*PI()/180)/2)-PI()*((180-$B136)/180)*(AC$70+($B$67/2)*(0.65+0.5*LOG(AC$70/$B$67)))),(2*(AC$70+$B$67)-PI()*((180-$B136)/180)*(AC$70+($B$67/2)*(0.65+0.5*LOG(AC$70/$B$67)))))))</f>
        <v>2.75836769460055</v>
      </c>
      <c r="AD136" s="6" t="n">
        <f aca="false">IF($B136&gt;165,0,(IF($B136&gt;90,(2*(AD$70+$B$67)*TAN(((180-$B136)*PI()/180)/2)-PI()*((180-$B136)/180)*(AD$70+($B$67/2)*(0.65+0.5*LOG(AD$70/$B$67)))),(2*(AD$70+$B$67)-PI()*((180-$B136)/180)*(AD$70+($B$67/2)*(0.65+0.5*LOG(AD$70/$B$67)))))))</f>
        <v>2.73746767631123</v>
      </c>
      <c r="AE136" s="6" t="n">
        <f aca="false">IF($B136&gt;165,0,(IF($B136&gt;90,(2*(AE$70+$B$67)*TAN(((180-$B136)*PI()/180)/2)-PI()*((180-$B136)/180)*(AE$70+($B$67/2)*(0.65+0.5*LOG(AE$70/$B$67)))),(2*(AE$70+$B$67)-PI()*((180-$B136)/180)*(AE$70+($B$67/2)*(0.65+0.5*LOG(AE$70/$B$67)))))))</f>
        <v>2.71721584734043</v>
      </c>
      <c r="AF136" s="6" t="n">
        <f aca="false">IF($B136&gt;165,0,(IF($B136&gt;90,(2*(AF$70+$B$67)*TAN(((180-$B136)*PI()/180)/2)-PI()*((180-$B136)/180)*(AF$70+($B$67/2)*(0.65+0.5*LOG(AF$70/$B$67)))),(2*(AF$70+$B$67)-PI()*((180-$B136)/180)*(AF$70+($B$67/2)*(0.65+0.5*LOG(AF$70/$B$67)))))))</f>
        <v>2.69756969164821</v>
      </c>
      <c r="AG136" s="6" t="n">
        <f aca="false">IF($B136&gt;165,0,(IF($B136&gt;90,(2*(AG$70+$B$67)*TAN(((180-$B136)*PI()/180)/2)-PI()*((180-$B136)/180)*(AG$70+($B$67/2)*(0.65+0.5*LOG(AG$70/$B$67)))),(2*(AG$70+$B$67)-PI()*((180-$B136)/180)*(AG$70+($B$67/2)*(0.65+0.5*LOG(AG$70/$B$67)))))))</f>
        <v>2.67849074377188</v>
      </c>
      <c r="AH136" s="6" t="n">
        <f aca="false">IF($B136&gt;165,0,(IF($B136&gt;90,(2*(AH$70+$B$67)*TAN(((180-$B136)*PI()/180)/2)-PI()*((180-$B136)/180)*(AH$70+($B$67/2)*(0.65+0.5*LOG(AH$70/$B$67)))),(2*(AH$70+$B$67)-PI()*((180-$B136)/180)*(AH$70+($B$67/2)*(0.65+0.5*LOG(AH$70/$B$67)))))))</f>
        <v>2.65994409008344</v>
      </c>
      <c r="AI136" s="6" t="n">
        <f aca="false">IF($B136&gt;165,0,(IF($B136&gt;90,(2*(AI$70+$B$67)*TAN(((180-$B136)*PI()/180)/2)-PI()*((180-$B136)/180)*(AI$70+($B$67/2)*(0.65+0.5*LOG(AI$70/$B$67)))),(2*(AI$70+$B$67)-PI()*((180-$B136)/180)*(AI$70+($B$67/2)*(0.65+0.5*LOG(AI$70/$B$67)))))))</f>
        <v>2.64189794452202</v>
      </c>
      <c r="AJ136" s="6" t="n">
        <f aca="false">IF($B136&gt;165,0,(IF($B136&gt;90,(2*(AJ$70+$B$67)*TAN(((180-$B136)*PI()/180)/2)-PI()*((180-$B136)/180)*(AJ$70+($B$67/2)*(0.65+0.5*LOG(AJ$70/$B$67)))),(2*(AJ$70+$B$67)-PI()*((180-$B136)/180)*(AJ$70+($B$67/2)*(0.65+0.5*LOG(AJ$70/$B$67)))))))</f>
        <v>2.62432328584244</v>
      </c>
      <c r="AK136" s="6" t="n">
        <f aca="false">IF($B136&gt;165,0,(IF($B136&gt;90,(2*(AK$70+$B$67)*TAN(((180-$B136)*PI()/180)/2)-PI()*((180-$B136)/180)*(AK$70+($B$67/2)*(0.65+0.5*LOG(AK$70/$B$67)))),(2*(AK$70+$B$67)-PI()*((180-$B136)/180)*(AK$70+($B$67/2)*(0.65+0.5*LOG(AK$70/$B$67)))))))</f>
        <v>2.60719354597726</v>
      </c>
      <c r="AL136" s="6" t="n">
        <f aca="false">IF($B136&gt;165,0,(IF($B136&gt;90,(2*(AL$70+$B$67)*TAN(((180-$B136)*PI()/180)/2)-PI()*((180-$B136)/180)*(AL$70+($B$67/2)*(0.65+0.5*LOG(AL$70/$B$67)))),(2*(AL$70+$B$67)-PI()*((180-$B136)/180)*(AL$70+($B$67/2)*(0.65+0.5*LOG(AL$70/$B$67)))))))</f>
        <v>2.59048434110631</v>
      </c>
      <c r="AM136" s="6" t="n">
        <f aca="false">IF($B136&gt;165,0,(IF($B136&gt;90,(2*(AM$70+$B$67)*TAN(((180-$B136)*PI()/180)/2)-PI()*((180-$B136)/180)*(AM$70+($B$67/2)*(0.65+0.5*LOG(AM$70/$B$67)))),(2*(AM$70+$B$67)-PI()*((180-$B136)/180)*(AM$70+($B$67/2)*(0.65+0.5*LOG(AM$70/$B$67)))))))</f>
        <v>2.57417323859721</v>
      </c>
      <c r="AN136" s="6" t="n">
        <f aca="false">IF($B136&gt;165,0,(IF($B136&gt;90,(2*(AN$70+$B$67)*TAN(((180-$B136)*PI()/180)/2)-PI()*((180-$B136)/180)*(AN$70+($B$67/2)*(0.65+0.5*LOG(AN$70/$B$67)))),(2*(AN$70+$B$67)-PI()*((180-$B136)/180)*(AN$70+($B$67/2)*(0.65+0.5*LOG(AN$70/$B$67)))))))</f>
        <v>2.5582395542244</v>
      </c>
      <c r="AO136" s="6" t="n">
        <f aca="false">IF($B136&gt;165,0,(IF($B136&gt;90,(2*(AO$70+$B$67)*TAN(((180-$B136)*PI()/180)/2)-PI()*((180-$B136)/180)*(AO$70+($B$67/2)*(0.65+0.5*LOG(AO$70/$B$67)))),(2*(AO$70+$B$67)-PI()*((180-$B136)/180)*(AO$70+($B$67/2)*(0.65+0.5*LOG(AO$70/$B$67)))))))</f>
        <v>2.5426641750654</v>
      </c>
    </row>
    <row r="137" customFormat="false" ht="12.75" hidden="false" customHeight="false" outlineLevel="0" collapsed="false">
      <c r="A137" s="0" t="s">
        <v>49</v>
      </c>
      <c r="B137" s="5" t="n">
        <v>66</v>
      </c>
      <c r="C137" s="6" t="n">
        <f aca="false">IF($B137&gt;165,0,(IF($B137&gt;90,(2*(C$70+$B$67)*TAN(((180-$B137)*PI()/180)/2)-PI()*((180-$B137)/180)*(C$70+($B$67/2)*(0.65+0.5*LOG(C$70/$B$67)))),(2*(C$70+$B$67)-PI()*((180-$B137)/180)*(C$70+($B$67/2)*(0.65+0.5*LOG(C$70/$B$67)))))))</f>
        <v>4.25775322302289</v>
      </c>
      <c r="D137" s="6" t="n">
        <f aca="false">IF($B137&gt;165,0,(IF($B137&gt;90,(2*(D$70+$B$67)*TAN(((180-$B137)*PI()/180)/2)-PI()*((180-$B137)/180)*(D$70+($B$67/2)*(0.65+0.5*LOG(D$70/$B$67)))),(2*(D$70+$B$67)-PI()*((180-$B137)/180)*(D$70+($B$67/2)*(0.65+0.5*LOG(D$70/$B$67)))))))</f>
        <v>4.07810105973413</v>
      </c>
      <c r="E137" s="6" t="n">
        <f aca="false">IF($B137&gt;165,0,(IF($B137&gt;90,(2*(E$70+$B$67)*TAN(((180-$B137)*PI()/180)/2)-PI()*((180-$B137)/180)*(E$70+($B$67/2)*(0.65+0.5*LOG(E$70/$B$67)))),(2*(E$70+$B$67)-PI()*((180-$B137)/180)*(E$70+($B$67/2)*(0.65+0.5*LOG(E$70/$B$67)))))))</f>
        <v>3.88857057365957</v>
      </c>
      <c r="F137" s="6" t="n">
        <f aca="false">IF($B137&gt;165,0,(IF($B137&gt;90,(2*(F$70+$B$67)*TAN(((180-$B137)*PI()/180)/2)-PI()*((180-$B137)/180)*(F$70+($B$67/2)*(0.65+0.5*LOG(F$70/$B$67)))),(2*(F$70+$B$67)-PI()*((180-$B137)/180)*(F$70+($B$67/2)*(0.65+0.5*LOG(F$70/$B$67)))))))</f>
        <v>3.77063957197489</v>
      </c>
      <c r="G137" s="6" t="n">
        <f aca="false">IF($B137&gt;165,0,(IF($B137&gt;90,(2*(G$70+$B$67)*TAN(((180-$B137)*PI()/180)/2)-PI()*((180-$B137)/180)*(G$70+($B$67/2)*(0.65+0.5*LOG(G$70/$B$67)))),(2*(G$70+$B$67)-PI()*((180-$B137)/180)*(G$70+($B$67/2)*(0.65+0.5*LOG(G$70/$B$67)))))))</f>
        <v>3.6747551268894</v>
      </c>
      <c r="H137" s="6" t="n">
        <f aca="false">IF($B137&gt;165,0,(IF($B137&gt;90,(2*(H$70+$B$67)*TAN(((180-$B137)*PI()/180)/2)-PI()*((180-$B137)/180)*(H$70+($B$67/2)*(0.65+0.5*LOG(H$70/$B$67)))),(2*(H$70+$B$67)-PI()*((180-$B137)/180)*(H$70+($B$67/2)*(0.65+0.5*LOG(H$70/$B$67)))))))</f>
        <v>3.59408480450406</v>
      </c>
      <c r="I137" s="6" t="n">
        <f aca="false">IF($B137&gt;165,0,(IF($B137&gt;90,(2*(I$70+$B$67)*TAN(((180-$B137)*PI()/180)/2)-PI()*((180-$B137)/180)*(I$70+($B$67/2)*(0.65+0.5*LOG(I$70/$B$67)))),(2*(I$70+$B$67)-PI()*((180-$B137)/180)*(I$70+($B$67/2)*(0.65+0.5*LOG(I$70/$B$67)))))))</f>
        <v>3.52455025065949</v>
      </c>
      <c r="J137" s="6" t="n">
        <f aca="false">IF($B137&gt;165,0,(IF($B137&gt;90,(2*(J$70+$B$67)*TAN(((180-$B137)*PI()/180)/2)-PI()*((180-$B137)/180)*(J$70+($B$67/2)*(0.65+0.5*LOG(J$70/$B$67)))),(2*(J$70+$B$67)-PI()*((180-$B137)/180)*(J$70+($B$67/2)*(0.65+0.5*LOG(J$70/$B$67)))))))</f>
        <v>3.46352084330085</v>
      </c>
      <c r="K137" s="6" t="n">
        <f aca="false">IF($B137&gt;165,0,(IF($B137&gt;90,(2*(K$70+$B$67)*TAN(((180-$B137)*PI()/180)/2)-PI()*((180-$B137)/180)*(K$70+($B$67/2)*(0.65+0.5*LOG(K$70/$B$67)))),(2*(K$70+$B$67)-PI()*((180-$B137)/180)*(K$70+($B$67/2)*(0.65+0.5*LOG(K$70/$B$67)))))))</f>
        <v>3.40920041215641</v>
      </c>
      <c r="L137" s="6" t="n">
        <f aca="false">IF($B137&gt;165,0,(IF($B137&gt;90,(2*(L$70+$B$67)*TAN(((180-$B137)*PI()/180)/2)-PI()*((180-$B137)/180)*(L$70+($B$67/2)*(0.65+0.5*LOG(L$70/$B$67)))),(2*(L$70+$B$67)-PI()*((180-$B137)/180)*(L$70+($B$67/2)*(0.65+0.5*LOG(L$70/$B$67)))))))</f>
        <v>3.36030782207754</v>
      </c>
      <c r="M137" s="6" t="n">
        <f aca="false">IF($B137&gt;165,0,(IF($B137&gt;90,(2*(M$70+$B$67)*TAN(((180-$B137)*PI()/180)/2)-PI()*((180-$B137)/180)*(M$70+($B$67/2)*(0.65+0.5*LOG(M$70/$B$67)))),(2*(M$70+$B$67)-PI()*((180-$B137)/180)*(M$70+($B$67/2)*(0.65+0.5*LOG(M$70/$B$67)))))))</f>
        <v>3.31589713025255</v>
      </c>
      <c r="N137" s="6" t="n">
        <f aca="false">IF($B137&gt;165,0,(IF($B137&gt;90,(2*(N$70+$B$67)*TAN(((180-$B137)*PI()/180)/2)-PI()*((180-$B137)/180)*(N$70+($B$67/2)*(0.65+0.5*LOG(N$70/$B$67)))),(2*(N$70+$B$67)-PI()*((180-$B137)/180)*(N$70+($B$67/2)*(0.65+0.5*LOG(N$70/$B$67)))))))</f>
        <v>3.27524997728213</v>
      </c>
      <c r="O137" s="6" t="n">
        <f aca="false">IF($B137&gt;165,0,(IF($B137&gt;90,(2*(O$70+$B$67)*TAN(((180-$B137)*PI()/180)/2)-PI()*((180-$B137)/180)*(O$70+($B$67/2)*(0.65+0.5*LOG(O$70/$B$67)))),(2*(O$70+$B$67)-PI()*((180-$B137)/180)*(O$70+($B$67/2)*(0.65+0.5*LOG(O$70/$B$67)))))))</f>
        <v>3.23780797104882</v>
      </c>
      <c r="P137" s="6" t="n">
        <f aca="false">IF($B137&gt;165,0,(IF($B137&gt;90,(2*(P$70+$B$67)*TAN(((180-$B137)*PI()/180)/2)-PI()*((180-$B137)/180)*(P$70+($B$67/2)*(0.65+0.5*LOG(P$70/$B$67)))),(2*(P$70+$B$67)-PI()*((180-$B137)/180)*(P$70+($B$67/2)*(0.65+0.5*LOG(P$70/$B$67)))))))</f>
        <v>3.20312845493109</v>
      </c>
      <c r="Q137" s="6" t="n">
        <f aca="false">IF($B137&gt;165,0,(IF($B137&gt;90,(2*(Q$70+$B$67)*TAN(((180-$B137)*PI()/180)/2)-PI()*((180-$B137)/180)*(Q$70+($B$67/2)*(0.65+0.5*LOG(Q$70/$B$67)))),(2*(Q$70+$B$67)-PI()*((180-$B137)/180)*(Q$70+($B$67/2)*(0.65+0.5*LOG(Q$70/$B$67)))))))</f>
        <v>3.17085458038586</v>
      </c>
      <c r="R137" s="6" t="n">
        <f aca="false">IF($B137&gt;165,0,(IF($B137&gt;90,(2*(R$70+$B$67)*TAN(((180-$B137)*PI()/180)/2)-PI()*((180-$B137)/180)*(R$70+($B$67/2)*(0.65+0.5*LOG(R$70/$B$67)))),(2*(R$70+$B$67)-PI()*((180-$B137)/180)*(R$70+($B$67/2)*(0.65+0.5*LOG(R$70/$B$67)))))))</f>
        <v>3.14069446838264</v>
      </c>
      <c r="S137" s="6" t="n">
        <f aca="false">IF($B137&gt;165,0,(IF($B137&gt;90,(2*(S$70+$B$67)*TAN(((180-$B137)*PI()/180)/2)-PI()*((180-$B137)/180)*(S$70+($B$67/2)*(0.65+0.5*LOG(S$70/$B$67)))),(2*(S$70+$B$67)-PI()*((180-$B137)/180)*(S$70+($B$67/2)*(0.65+0.5*LOG(S$70/$B$67)))))))</f>
        <v>3.11240633620884</v>
      </c>
      <c r="T137" s="6" t="n">
        <f aca="false">IF($B137&gt;165,0,(IF($B137&gt;90,(2*(T$70+$B$67)*TAN(((180-$B137)*PI()/180)/2)-PI()*((180-$B137)/180)*(T$70+($B$67/2)*(0.65+0.5*LOG(T$70/$B$67)))),(2*(T$70+$B$67)-PI()*((180-$B137)/180)*(T$70+($B$67/2)*(0.65+0.5*LOG(T$70/$B$67)))))))</f>
        <v>3.08578765092873</v>
      </c>
      <c r="U137" s="6" t="n">
        <f aca="false">IF($B137&gt;165,0,(IF($B137&gt;90,(2*(U$70+$B$67)*TAN(((180-$B137)*PI()/180)/2)-PI()*((180-$B137)/180)*(U$70+($B$67/2)*(0.65+0.5*LOG(U$70/$B$67)))),(2*(U$70+$B$67)-PI()*((180-$B137)/180)*(U$70+($B$67/2)*(0.65+0.5*LOG(U$70/$B$67)))))))</f>
        <v>3.06066706824602</v>
      </c>
      <c r="V137" s="6" t="n">
        <f aca="false">IF($B137&gt;165,0,(IF($B137&gt;90,(2*(V$70+$B$67)*TAN(((180-$B137)*PI()/180)/2)-PI()*((180-$B137)/180)*(V$70+($B$67/2)*(0.65+0.5*LOG(V$70/$B$67)))),(2*(V$70+$B$67)-PI()*((180-$B137)/180)*(V$70+($B$67/2)*(0.65+0.5*LOG(V$70/$B$67)))))))</f>
        <v>3.03689834018673</v>
      </c>
      <c r="W137" s="6" t="n">
        <f aca="false">IF($B137&gt;165,0,(IF($B137&gt;90,(2*(W$70+$B$67)*TAN(((180-$B137)*PI()/180)/2)-PI()*((180-$B137)/180)*(W$70+($B$67/2)*(0.65+0.5*LOG(W$70/$B$67)))),(2*(W$70+$B$67)-PI()*((180-$B137)/180)*(W$70+($B$67/2)*(0.65+0.5*LOG(W$70/$B$67)))))))</f>
        <v>3.01435564134877</v>
      </c>
      <c r="X137" s="6" t="n">
        <f aca="false">IF($B137&gt;165,0,(IF($B137&gt;90,(2*(X$70+$B$67)*TAN(((180-$B137)*PI()/180)/2)-PI()*((180-$B137)/180)*(X$70+($B$67/2)*(0.65+0.5*LOG(X$70/$B$67)))),(2*(X$70+$B$67)-PI()*((180-$B137)/180)*(X$70+($B$67/2)*(0.65+0.5*LOG(X$70/$B$67)))))))</f>
        <v>2.99292993492567</v>
      </c>
      <c r="Y137" s="6" t="n">
        <f aca="false">IF($B137&gt;165,0,(IF($B137&gt;90,(2*(Y$70+$B$67)*TAN(((180-$B137)*PI()/180)/2)-PI()*((180-$B137)/180)*(Y$70+($B$67/2)*(0.65+0.5*LOG(Y$70/$B$67)))),(2*(Y$70+$B$67)-PI()*((180-$B137)/180)*(Y$70+($B$67/2)*(0.65+0.5*LOG(Y$70/$B$67)))))))</f>
        <v>2.97252611270539</v>
      </c>
      <c r="Z137" s="6" t="n">
        <f aca="false">IF($B137&gt;165,0,(IF($B137&gt;90,(2*(Z$70+$B$67)*TAN(((180-$B137)*PI()/180)/2)-PI()*((180-$B137)/180)*(Z$70+($B$67/2)*(0.65+0.5*LOG(Z$70/$B$67)))),(2*(Z$70+$B$67)-PI()*((180-$B137)/180)*(Z$70+($B$67/2)*(0.65+0.5*LOG(Z$70/$B$67)))))))</f>
        <v>2.9530607192878</v>
      </c>
      <c r="AA137" s="6" t="n">
        <f aca="false">IF($B137&gt;165,0,(IF($B137&gt;90,(2*(AA$70+$B$67)*TAN(((180-$B137)*PI()/180)/2)-PI()*((180-$B137)/180)*(AA$70+($B$67/2)*(0.65+0.5*LOG(AA$70/$B$67)))),(2*(AA$70+$B$67)-PI()*((180-$B137)/180)*(AA$70+($B$67/2)*(0.65+0.5*LOG(AA$70/$B$67)))))))</f>
        <v>2.93446012291659</v>
      </c>
      <c r="AB137" s="6" t="n">
        <f aca="false">IF($B137&gt;165,0,(IF($B137&gt;90,(2*(AB$70+$B$67)*TAN(((180-$B137)*PI()/180)/2)-PI()*((180-$B137)/180)*(AB$70+($B$67/2)*(0.65+0.5*LOG(AB$70/$B$67)))),(2*(AB$70+$B$67)-PI()*((180-$B137)/180)*(AB$70+($B$67/2)*(0.65+0.5*LOG(AB$70/$B$67)))))))</f>
        <v>2.91665903170998</v>
      </c>
      <c r="AC137" s="6" t="n">
        <f aca="false">IF($B137&gt;165,0,(IF($B137&gt;90,(2*(AC$70+$B$67)*TAN(((180-$B137)*PI()/180)/2)-PI()*((180-$B137)/180)*(AC$70+($B$67/2)*(0.65+0.5*LOG(AC$70/$B$67)))),(2*(AC$70+$B$67)-PI()*((180-$B137)/180)*(AC$70+($B$67/2)*(0.65+0.5*LOG(AC$70/$B$67)))))))</f>
        <v>2.89959927986489</v>
      </c>
      <c r="AD137" s="6" t="n">
        <f aca="false">IF($B137&gt;165,0,(IF($B137&gt;90,(2*(AD$70+$B$67)*TAN(((180-$B137)*PI()/180)/2)-PI()*((180-$B137)/180)*(AD$70+($B$67/2)*(0.65+0.5*LOG(AD$70/$B$67)))),(2*(AD$70+$B$67)-PI()*((180-$B137)/180)*(AD$70+($B$67/2)*(0.65+0.5*LOG(AD$70/$B$67)))))))</f>
        <v>2.883228826952</v>
      </c>
      <c r="AE137" s="6" t="n">
        <f aca="false">IF($B137&gt;165,0,(IF($B137&gt;90,(2*(AE$70+$B$67)*TAN(((180-$B137)*PI()/180)/2)-PI()*((180-$B137)/180)*(AE$70+($B$67/2)*(0.65+0.5*LOG(AE$70/$B$67)))),(2*(AE$70+$B$67)-PI()*((180-$B137)/180)*(AE$70+($B$67/2)*(0.65+0.5*LOG(AE$70/$B$67)))))))</f>
        <v>2.86750092692878</v>
      </c>
      <c r="AF137" s="6" t="n">
        <f aca="false">IF($B137&gt;165,0,(IF($B137&gt;90,(2*(AF$70+$B$67)*TAN(((180-$B137)*PI()/180)/2)-PI()*((180-$B137)/180)*(AF$70+($B$67/2)*(0.65+0.5*LOG(AF$70/$B$67)))),(2*(AF$70+$B$67)-PI()*((180-$B137)/180)*(AF$70+($B$67/2)*(0.65+0.5*LOG(AF$70/$B$67)))))))</f>
        <v>2.85237343345996</v>
      </c>
      <c r="AG137" s="6" t="n">
        <f aca="false">IF($B137&gt;165,0,(IF($B137&gt;90,(2*(AG$70+$B$67)*TAN(((180-$B137)*PI()/180)/2)-PI()*((180-$B137)/180)*(AG$70+($B$67/2)*(0.65+0.5*LOG(AG$70/$B$67)))),(2*(AG$70+$B$67)-PI()*((180-$B137)/180)*(AG$70+($B$67/2)*(0.65+0.5*LOG(AG$70/$B$67)))))))</f>
        <v>2.83780821556517</v>
      </c>
      <c r="AH137" s="6" t="n">
        <f aca="false">IF($B137&gt;165,0,(IF($B137&gt;90,(2*(AH$70+$B$67)*TAN(((180-$B137)*PI()/180)/2)-PI()*((180-$B137)/180)*(AH$70+($B$67/2)*(0.65+0.5*LOG(AH$70/$B$67)))),(2*(AH$70+$B$67)-PI()*((180-$B137)/180)*(AH$70+($B$67/2)*(0.65+0.5*LOG(AH$70/$B$67)))))))</f>
        <v>2.82377066321315</v>
      </c>
      <c r="AI137" s="6" t="n">
        <f aca="false">IF($B137&gt;165,0,(IF($B137&gt;90,(2*(AI$70+$B$67)*TAN(((180-$B137)*PI()/180)/2)-PI()*((180-$B137)/180)*(AI$70+($B$67/2)*(0.65+0.5*LOG(AI$70/$B$67)))),(2*(AI$70+$B$67)-PI()*((180-$B137)/180)*(AI$70+($B$67/2)*(0.65+0.5*LOG(AI$70/$B$67)))))))</f>
        <v>2.81022926674357</v>
      </c>
      <c r="AJ137" s="6" t="n">
        <f aca="false">IF($B137&gt;165,0,(IF($B137&gt;90,(2*(AJ$70+$B$67)*TAN(((180-$B137)*PI()/180)/2)-PI()*((180-$B137)/180)*(AJ$70+($B$67/2)*(0.65+0.5*LOG(AJ$70/$B$67)))),(2*(AJ$70+$B$67)-PI()*((180-$B137)/180)*(AJ$70+($B$67/2)*(0.65+0.5*LOG(AJ$70/$B$67)))))))</f>
        <v>2.7971552572699</v>
      </c>
      <c r="AK137" s="6" t="n">
        <f aca="false">IF($B137&gt;165,0,(IF($B137&gt;90,(2*(AK$70+$B$67)*TAN(((180-$B137)*PI()/180)/2)-PI()*((180-$B137)/180)*(AK$70+($B$67/2)*(0.65+0.5*LOG(AK$70/$B$67)))),(2*(AK$70+$B$67)-PI()*((180-$B137)/180)*(AK$70+($B$67/2)*(0.65+0.5*LOG(AK$70/$B$67)))))))</f>
        <v>2.78452229775138</v>
      </c>
      <c r="AL137" s="6" t="n">
        <f aca="false">IF($B137&gt;165,0,(IF($B137&gt;90,(2*(AL$70+$B$67)*TAN(((180-$B137)*PI()/180)/2)-PI()*((180-$B137)/180)*(AL$70+($B$67/2)*(0.65+0.5*LOG(AL$70/$B$67)))),(2*(AL$70+$B$67)-PI()*((180-$B137)/180)*(AL$70+($B$67/2)*(0.65+0.5*LOG(AL$70/$B$67)))))))</f>
        <v>2.77230621640103</v>
      </c>
      <c r="AM137" s="6" t="n">
        <f aca="false">IF($B137&gt;165,0,(IF($B137&gt;90,(2*(AM$70+$B$67)*TAN(((180-$B137)*PI()/180)/2)-PI()*((180-$B137)/180)*(AM$70+($B$67/2)*(0.65+0.5*LOG(AM$70/$B$67)))),(2*(AM$70+$B$67)-PI()*((180-$B137)/180)*(AM$70+($B$67/2)*(0.65+0.5*LOG(AM$70/$B$67)))))))</f>
        <v>2.76048477565288</v>
      </c>
      <c r="AN137" s="6" t="n">
        <f aca="false">IF($B137&gt;165,0,(IF($B137&gt;90,(2*(AN$70+$B$67)*TAN(((180-$B137)*PI()/180)/2)-PI()*((180-$B137)/180)*(AN$70+($B$67/2)*(0.65+0.5*LOG(AN$70/$B$67)))),(2*(AN$70+$B$67)-PI()*((180-$B137)/180)*(AN$70+($B$67/2)*(0.65+0.5*LOG(AN$70/$B$67)))))))</f>
        <v>2.74903747114419</v>
      </c>
      <c r="AO137" s="6" t="n">
        <f aca="false">IF($B137&gt;165,0,(IF($B137&gt;90,(2*(AO$70+$B$67)*TAN(((180-$B137)*PI()/180)/2)-PI()*((180-$B137)/180)*(AO$70+($B$67/2)*(0.65+0.5*LOG(AO$70/$B$67)))),(2*(AO$70+$B$67)-PI()*((180-$B137)/180)*(AO$70+($B$67/2)*(0.65+0.5*LOG(AO$70/$B$67)))))))</f>
        <v>2.73794535615179</v>
      </c>
    </row>
    <row r="138" customFormat="false" ht="12.75" hidden="false" customHeight="false" outlineLevel="0" collapsed="false">
      <c r="A138" s="0" t="s">
        <v>49</v>
      </c>
      <c r="B138" s="5" t="n">
        <v>67</v>
      </c>
      <c r="C138" s="6" t="n">
        <f aca="false">IF($B138&gt;165,0,(IF($B138&gt;90,(2*(C$70+$B$67)*TAN(((180-$B138)*PI()/180)/2)-PI()*((180-$B138)/180)*(C$70+($B$67/2)*(0.65+0.5*LOG(C$70/$B$67)))),(2*(C$70+$B$67)-PI()*((180-$B138)/180)*(C$70+($B$67/2)*(0.65+0.5*LOG(C$70/$B$67)))))))</f>
        <v>4.2730360894876</v>
      </c>
      <c r="D138" s="6" t="n">
        <f aca="false">IF($B138&gt;165,0,(IF($B138&gt;90,(2*(D$70+$B$67)*TAN(((180-$B138)*PI()/180)/2)-PI()*((180-$B138)/180)*(D$70+($B$67/2)*(0.65+0.5*LOG(D$70/$B$67)))),(2*(D$70+$B$67)-PI()*((180-$B138)/180)*(D$70+($B$67/2)*(0.65+0.5*LOG(D$70/$B$67)))))))</f>
        <v>4.09846859429786</v>
      </c>
      <c r="E138" s="6" t="n">
        <f aca="false">IF($B138&gt;165,0,(IF($B138&gt;90,(2*(E$70+$B$67)*TAN(((180-$B138)*PI()/180)/2)-PI()*((180-$B138)/180)*(E$70+($B$67/2)*(0.65+0.5*LOG(E$70/$B$67)))),(2*(E$70+$B$67)-PI()*((180-$B138)/180)*(E$70+($B$67/2)*(0.65+0.5*LOG(E$70/$B$67)))))))</f>
        <v>3.91586381424151</v>
      </c>
      <c r="F138" s="6" t="n">
        <f aca="false">IF($B138&gt;165,0,(IF($B138&gt;90,(2*(F$70+$B$67)*TAN(((180-$B138)*PI()/180)/2)-PI()*((180-$B138)/180)*(F$70+($B$67/2)*(0.65+0.5*LOG(F$70/$B$67)))),(2*(F$70+$B$67)-PI()*((180-$B138)/180)*(F$70+($B$67/2)*(0.65+0.5*LOG(F$70/$B$67)))))))</f>
        <v>3.80335325994002</v>
      </c>
      <c r="G138" s="6" t="n">
        <f aca="false">IF($B138&gt;165,0,(IF($B138&gt;90,(2*(G$70+$B$67)*TAN(((180-$B138)*PI()/180)/2)-PI()*((180-$B138)/180)*(G$70+($B$67/2)*(0.65+0.5*LOG(G$70/$B$67)))),(2*(G$70+$B$67)-PI()*((180-$B138)/180)*(G$70+($B$67/2)*(0.65+0.5*LOG(G$70/$B$67)))))))</f>
        <v>3.71269587139037</v>
      </c>
      <c r="H138" s="6" t="n">
        <f aca="false">IF($B138&gt;165,0,(IF($B138&gt;90,(2*(H$70+$B$67)*TAN(((180-$B138)*PI()/180)/2)-PI()*((180-$B138)/180)*(H$70+($B$67/2)*(0.65+0.5*LOG(H$70/$B$67)))),(2*(H$70+$B$67)-PI()*((180-$B138)/180)*(H$70+($B$67/2)*(0.65+0.5*LOG(H$70/$B$67)))))))</f>
        <v>3.6371191483242</v>
      </c>
      <c r="I138" s="6" t="n">
        <f aca="false">IF($B138&gt;165,0,(IF($B138&gt;90,(2*(I$70+$B$67)*TAN(((180-$B138)*PI()/180)/2)-PI()*((180-$B138)/180)*(I$70+($B$67/2)*(0.65+0.5*LOG(I$70/$B$67)))),(2*(I$70+$B$67)-PI()*((180-$B138)/180)*(I$70+($B$67/2)*(0.65+0.5*LOG(I$70/$B$67)))))))</f>
        <v>3.57258051161861</v>
      </c>
      <c r="J138" s="6" t="n">
        <f aca="false">IF($B138&gt;165,0,(IF($B138&gt;90,(2*(J$70+$B$67)*TAN(((180-$B138)*PI()/180)/2)-PI()*((180-$B138)/180)*(J$70+($B$67/2)*(0.65+0.5*LOG(J$70/$B$67)))),(2*(J$70+$B$67)-PI()*((180-$B138)/180)*(J$70+($B$67/2)*(0.65+0.5*LOG(J$70/$B$67)))))))</f>
        <v>3.51647241485084</v>
      </c>
      <c r="K138" s="6" t="n">
        <f aca="false">IF($B138&gt;165,0,(IF($B138&gt;90,(2*(K$70+$B$67)*TAN(((180-$B138)*PI()/180)/2)-PI()*((180-$B138)/180)*(K$70+($B$67/2)*(0.65+0.5*LOG(K$70/$B$67)))),(2*(K$70+$B$67)-PI()*((180-$B138)/180)*(K$70+($B$67/2)*(0.65+0.5*LOG(K$70/$B$67)))))))</f>
        <v>3.46701444362873</v>
      </c>
      <c r="L138" s="6" t="n">
        <f aca="false">IF($B138&gt;165,0,(IF($B138&gt;90,(2*(L$70+$B$67)*TAN(((180-$B138)*PI()/180)/2)-PI()*((180-$B138)/180)*(L$70+($B$67/2)*(0.65+0.5*LOG(L$70/$B$67)))),(2*(L$70+$B$67)-PI()*((180-$B138)/180)*(L$70+($B$67/2)*(0.65+0.5*LOG(L$70/$B$67)))))))</f>
        <v>3.42293670083125</v>
      </c>
      <c r="M138" s="6" t="n">
        <f aca="false">IF($B138&gt;165,0,(IF($B138&gt;90,(2*(M$70+$B$67)*TAN(((180-$B138)*PI()/180)/2)-PI()*((180-$B138)/180)*(M$70+($B$67/2)*(0.65+0.5*LOG(M$70/$B$67)))),(2*(M$70+$B$67)-PI()*((180-$B138)/180)*(M$70+($B$67/2)*(0.65+0.5*LOG(M$70/$B$67)))))))</f>
        <v>3.38330154139068</v>
      </c>
      <c r="N138" s="6" t="n">
        <f aca="false">IF($B138&gt;165,0,(IF($B138&gt;90,(2*(N$70+$B$67)*TAN(((180-$B138)*PI()/180)/2)-PI()*((180-$B138)/180)*(N$70+($B$67/2)*(0.65+0.5*LOG(N$70/$B$67)))),(2*(N$70+$B$67)-PI()*((180-$B138)/180)*(N$70+($B$67/2)*(0.65+0.5*LOG(N$70/$B$67)))))))</f>
        <v>3.34739690730597</v>
      </c>
      <c r="O138" s="6" t="n">
        <f aca="false">IF($B138&gt;165,0,(IF($B138&gt;90,(2*(O$70+$B$67)*TAN(((180-$B138)*PI()/180)/2)-PI()*((180-$B138)/180)*(O$70+($B$67/2)*(0.65+0.5*LOG(O$70/$B$67)))),(2*(O$70+$B$67)-PI()*((180-$B138)/180)*(O$70+($B$67/2)*(0.65+0.5*LOG(O$70/$B$67)))))))</f>
        <v>3.31466930463611</v>
      </c>
      <c r="P138" s="6" t="n">
        <f aca="false">IF($B138&gt;165,0,(IF($B138&gt;90,(2*(P$70+$B$67)*TAN(((180-$B138)*PI()/180)/2)-PI()*((180-$B138)/180)*(P$70+($B$67/2)*(0.65+0.5*LOG(P$70/$B$67)))),(2*(P$70+$B$67)-PI()*((180-$B138)/180)*(P$70+($B$67/2)*(0.65+0.5*LOG(P$70/$B$67)))))))</f>
        <v>3.2846799597124</v>
      </c>
      <c r="Q138" s="6" t="n">
        <f aca="false">IF($B138&gt;165,0,(IF($B138&gt;90,(2*(Q$70+$B$67)*TAN(((180-$B138)*PI()/180)/2)-PI()*((180-$B138)/180)*(Q$70+($B$67/2)*(0.65+0.5*LOG(Q$70/$B$67)))),(2*(Q$70+$B$67)-PI()*((180-$B138)/180)*(Q$70+($B$67/2)*(0.65+0.5*LOG(Q$70/$B$67)))))))</f>
        <v>3.25707515424213</v>
      </c>
      <c r="R138" s="6" t="n">
        <f aca="false">IF($B138&gt;165,0,(IF($B138&gt;90,(2*(R$70+$B$67)*TAN(((180-$B138)*PI()/180)/2)-PI()*((180-$B138)/180)*(R$70+($B$67/2)*(0.65+0.5*LOG(R$70/$B$67)))),(2*(R$70+$B$67)-PI()*((180-$B138)/180)*(R$70+($B$67/2)*(0.65+0.5*LOG(R$70/$B$67)))))))</f>
        <v>3.23156556953718</v>
      </c>
      <c r="S138" s="6" t="n">
        <f aca="false">IF($B138&gt;165,0,(IF($B138&gt;90,(2*(S$70+$B$67)*TAN(((180-$B138)*PI()/180)/2)-PI()*((180-$B138)/180)*(S$70+($B$67/2)*(0.65+0.5*LOG(S$70/$B$67)))),(2*(S$70+$B$67)-PI()*((180-$B138)/180)*(S$70+($B$67/2)*(0.65+0.5*LOG(S$70/$B$67)))))))</f>
        <v>3.20791154378595</v>
      </c>
      <c r="T138" s="6" t="n">
        <f aca="false">IF($B138&gt;165,0,(IF($B138&gt;90,(2*(T$70+$B$67)*TAN(((180-$B138)*PI()/180)/2)-PI()*((180-$B138)/180)*(T$70+($B$67/2)*(0.65+0.5*LOG(T$70/$B$67)))),(2*(T$70+$B$67)-PI()*((180-$B138)/180)*(T$70+($B$67/2)*(0.65+0.5*LOG(T$70/$B$67)))))))</f>
        <v>3.18591232065742</v>
      </c>
      <c r="U138" s="6" t="n">
        <f aca="false">IF($B138&gt;165,0,(IF($B138&gt;90,(2*(U$70+$B$67)*TAN(((180-$B138)*PI()/180)/2)-PI()*((180-$B138)/180)*(U$70+($B$67/2)*(0.65+0.5*LOG(U$70/$B$67)))),(2*(U$70+$B$67)-PI()*((180-$B138)/180)*(U$70+($B$67/2)*(0.65+0.5*LOG(U$70/$B$67)))))))</f>
        <v>3.16539805887544</v>
      </c>
      <c r="V138" s="6" t="n">
        <f aca="false">IF($B138&gt;165,0,(IF($B138&gt;90,(2*(V$70+$B$67)*TAN(((180-$B138)*PI()/180)/2)-PI()*((180-$B138)/180)*(V$70+($B$67/2)*(0.65+0.5*LOG(V$70/$B$67)))),(2*(V$70+$B$67)-PI()*((180-$B138)/180)*(V$70+($B$67/2)*(0.65+0.5*LOG(V$70/$B$67)))))))</f>
        <v>3.14622379334298</v>
      </c>
      <c r="W138" s="6" t="n">
        <f aca="false">IF($B138&gt;165,0,(IF($B138&gt;90,(2*(W$70+$B$67)*TAN(((180-$B138)*PI()/180)/2)-PI()*((180-$B138)/180)*(W$70+($B$67/2)*(0.65+0.5*LOG(W$70/$B$67)))),(2*(W$70+$B$67)-PI()*((180-$B138)/180)*(W$70+($B$67/2)*(0.65+0.5*LOG(W$70/$B$67)))))))</f>
        <v>3.12826480238957</v>
      </c>
      <c r="X138" s="6" t="n">
        <f aca="false">IF($B138&gt;165,0,(IF($B138&gt;90,(2*(X$70+$B$67)*TAN(((180-$B138)*PI()/180)/2)-PI()*((180-$B138)/180)*(X$70+($B$67/2)*(0.65+0.5*LOG(X$70/$B$67)))),(2*(X$70+$B$67)-PI()*((180-$B138)/180)*(X$70+($B$67/2)*(0.65+0.5*LOG(X$70/$B$67)))))))</f>
        <v>3.11141300567193</v>
      </c>
      <c r="Y138" s="6" t="n">
        <f aca="false">IF($B138&gt;165,0,(IF($B138&gt;90,(2*(Y$70+$B$67)*TAN(((180-$B138)*PI()/180)/2)-PI()*((180-$B138)/180)*(Y$70+($B$67/2)*(0.65+0.5*LOG(Y$70/$B$67)))),(2*(Y$70+$B$67)-PI()*((180-$B138)/180)*(Y$70+($B$67/2)*(0.65+0.5*LOG(Y$70/$B$67)))))))</f>
        <v>3.0955741292606</v>
      </c>
      <c r="Z138" s="6" t="n">
        <f aca="false">IF($B138&gt;165,0,(IF($B138&gt;90,(2*(Z$70+$B$67)*TAN(((180-$B138)*PI()/180)/2)-PI()*((180-$B138)/180)*(Z$70+($B$67/2)*(0.65+0.5*LOG(Z$70/$B$67)))),(2*(Z$70+$B$67)-PI()*((180-$B138)/180)*(Z$70+($B$67/2)*(0.65+0.5*LOG(Z$70/$B$67)))))))</f>
        <v>3.08066544982036</v>
      </c>
      <c r="AA138" s="6" t="n">
        <f aca="false">IF($B138&gt;165,0,(IF($B138&gt;90,(2*(AA$70+$B$67)*TAN(((180-$B138)*PI()/180)/2)-PI()*((180-$B138)/180)*(AA$70+($B$67/2)*(0.65+0.5*LOG(AA$70/$B$67)))),(2*(AA$70+$B$67)-PI()*((180-$B138)/180)*(AA$70+($B$67/2)*(0.65+0.5*LOG(AA$70/$B$67)))))))</f>
        <v>3.06661398148749</v>
      </c>
      <c r="AB138" s="6" t="n">
        <f aca="false">IF($B138&gt;165,0,(IF($B138&gt;90,(2*(AB$70+$B$67)*TAN(((180-$B138)*PI()/180)/2)-PI()*((180-$B138)/180)*(AB$70+($B$67/2)*(0.65+0.5*LOG(AB$70/$B$67)))),(2*(AB$70+$B$67)-PI()*((180-$B138)/180)*(AB$70+($B$67/2)*(0.65+0.5*LOG(AB$70/$B$67)))))))</f>
        <v>3.05335500511603</v>
      </c>
      <c r="AC138" s="6" t="n">
        <f aca="false">IF($B138&gt;165,0,(IF($B138&gt;90,(2*(AC$70+$B$67)*TAN(((180-$B138)*PI()/180)/2)-PI()*((180-$B138)/180)*(AC$70+($B$67/2)*(0.65+0.5*LOG(AC$70/$B$67)))),(2*(AC$70+$B$67)-PI()*((180-$B138)/180)*(AC$70+($B$67/2)*(0.65+0.5*LOG(AC$70/$B$67)))))))</f>
        <v>3.04083086512924</v>
      </c>
      <c r="AD138" s="6" t="n">
        <f aca="false">IF($B138&gt;165,0,(IF($B138&gt;90,(2*(AD$70+$B$67)*TAN(((180-$B138)*PI()/180)/2)-PI()*((180-$B138)/180)*(AD$70+($B$67/2)*(0.65+0.5*LOG(AD$70/$B$67)))),(2*(AD$70+$B$67)-PI()*((180-$B138)/180)*(AD$70+($B$67/2)*(0.65+0.5*LOG(AD$70/$B$67)))))))</f>
        <v>3.02898997759277</v>
      </c>
      <c r="AE138" s="6" t="n">
        <f aca="false">IF($B138&gt;165,0,(IF($B138&gt;90,(2*(AE$70+$B$67)*TAN(((180-$B138)*PI()/180)/2)-PI()*((180-$B138)/180)*(AE$70+($B$67/2)*(0.65+0.5*LOG(AE$70/$B$67)))),(2*(AE$70+$B$67)-PI()*((180-$B138)/180)*(AE$70+($B$67/2)*(0.65+0.5*LOG(AE$70/$B$67)))))))</f>
        <v>3.01778600651712</v>
      </c>
      <c r="AF138" s="6" t="n">
        <f aca="false">IF($B138&gt;165,0,(IF($B138&gt;90,(2*(AF$70+$B$67)*TAN(((180-$B138)*PI()/180)/2)-PI()*((180-$B138)/180)*(AF$70+($B$67/2)*(0.65+0.5*LOG(AF$70/$B$67)))),(2*(AF$70+$B$67)-PI()*((180-$B138)/180)*(AF$70+($B$67/2)*(0.65+0.5*LOG(AF$70/$B$67)))))))</f>
        <v>3.00717717527172</v>
      </c>
      <c r="AG138" s="6" t="n">
        <f aca="false">IF($B138&gt;165,0,(IF($B138&gt;90,(2*(AG$70+$B$67)*TAN(((180-$B138)*PI()/180)/2)-PI()*((180-$B138)/180)*(AG$70+($B$67/2)*(0.65+0.5*LOG(AG$70/$B$67)))),(2*(AG$70+$B$67)-PI()*((180-$B138)/180)*(AG$70+($B$67/2)*(0.65+0.5*LOG(AG$70/$B$67)))))))</f>
        <v>2.99712568735846</v>
      </c>
      <c r="AH138" s="6" t="n">
        <f aca="false">IF($B138&gt;165,0,(IF($B138&gt;90,(2*(AH$70+$B$67)*TAN(((180-$B138)*PI()/180)/2)-PI()*((180-$B138)/180)*(AH$70+($B$67/2)*(0.65+0.5*LOG(AH$70/$B$67)))),(2*(AH$70+$B$67)-PI()*((180-$B138)/180)*(AH$70+($B$67/2)*(0.65+0.5*LOG(AH$70/$B$67)))))))</f>
        <v>2.98759723634285</v>
      </c>
      <c r="AI138" s="6" t="n">
        <f aca="false">IF($B138&gt;165,0,(IF($B138&gt;90,(2*(AI$70+$B$67)*TAN(((180-$B138)*PI()/180)/2)-PI()*((180-$B138)/180)*(AI$70+($B$67/2)*(0.65+0.5*LOG(AI$70/$B$67)))),(2*(AI$70+$B$67)-PI()*((180-$B138)/180)*(AI$70+($B$67/2)*(0.65+0.5*LOG(AI$70/$B$67)))))))</f>
        <v>2.97856058896512</v>
      </c>
      <c r="AJ138" s="6" t="n">
        <f aca="false">IF($B138&gt;165,0,(IF($B138&gt;90,(2*(AJ$70+$B$67)*TAN(((180-$B138)*PI()/180)/2)-PI()*((180-$B138)/180)*(AJ$70+($B$67/2)*(0.65+0.5*LOG(AJ$70/$B$67)))),(2*(AJ$70+$B$67)-PI()*((180-$B138)/180)*(AJ$70+($B$67/2)*(0.65+0.5*LOG(AJ$70/$B$67)))))))</f>
        <v>2.96998722869736</v>
      </c>
      <c r="AK138" s="6" t="n">
        <f aca="false">IF($B138&gt;165,0,(IF($B138&gt;90,(2*(AK$70+$B$67)*TAN(((180-$B138)*PI()/180)/2)-PI()*((180-$B138)/180)*(AK$70+($B$67/2)*(0.65+0.5*LOG(AK$70/$B$67)))),(2*(AK$70+$B$67)-PI()*((180-$B138)/180)*(AK$70+($B$67/2)*(0.65+0.5*LOG(AK$70/$B$67)))))))</f>
        <v>2.96185104952549</v>
      </c>
      <c r="AL138" s="6" t="n">
        <f aca="false">IF($B138&gt;165,0,(IF($B138&gt;90,(2*(AL$70+$B$67)*TAN(((180-$B138)*PI()/180)/2)-PI()*((180-$B138)/180)*(AL$70+($B$67/2)*(0.65+0.5*LOG(AL$70/$B$67)))),(2*(AL$70+$B$67)-PI()*((180-$B138)/180)*(AL$70+($B$67/2)*(0.65+0.5*LOG(AL$70/$B$67)))))))</f>
        <v>2.95412809169576</v>
      </c>
      <c r="AM138" s="6" t="n">
        <f aca="false">IF($B138&gt;165,0,(IF($B138&gt;90,(2*(AM$70+$B$67)*TAN(((180-$B138)*PI()/180)/2)-PI()*((180-$B138)/180)*(AM$70+($B$67/2)*(0.65+0.5*LOG(AM$70/$B$67)))),(2*(AM$70+$B$67)-PI()*((180-$B138)/180)*(AM$70+($B$67/2)*(0.65+0.5*LOG(AM$70/$B$67)))))))</f>
        <v>2.94679631270856</v>
      </c>
      <c r="AN138" s="6" t="n">
        <f aca="false">IF($B138&gt;165,0,(IF($B138&gt;90,(2*(AN$70+$B$67)*TAN(((180-$B138)*PI()/180)/2)-PI()*((180-$B138)/180)*(AN$70+($B$67/2)*(0.65+0.5*LOG(AN$70/$B$67)))),(2*(AN$70+$B$67)-PI()*((180-$B138)/180)*(AN$70+($B$67/2)*(0.65+0.5*LOG(AN$70/$B$67)))))))</f>
        <v>2.93983538806398</v>
      </c>
      <c r="AO138" s="6" t="n">
        <f aca="false">IF($B138&gt;165,0,(IF($B138&gt;90,(2*(AO$70+$B$67)*TAN(((180-$B138)*PI()/180)/2)-PI()*((180-$B138)/180)*(AO$70+($B$67/2)*(0.65+0.5*LOG(AO$70/$B$67)))),(2*(AO$70+$B$67)-PI()*((180-$B138)/180)*(AO$70+($B$67/2)*(0.65+0.5*LOG(AO$70/$B$67)))))))</f>
        <v>2.93322653723818</v>
      </c>
    </row>
    <row r="139" customFormat="false" ht="12.75" hidden="false" customHeight="false" outlineLevel="0" collapsed="false">
      <c r="A139" s="0" t="s">
        <v>49</v>
      </c>
      <c r="B139" s="5" t="n">
        <v>68</v>
      </c>
      <c r="C139" s="6" t="n">
        <f aca="false">IF($B139&gt;165,0,(IF($B139&gt;90,(2*(C$70+$B$67)*TAN(((180-$B139)*PI()/180)/2)-PI()*((180-$B139)/180)*(C$70+($B$67/2)*(0.65+0.5*LOG(C$70/$B$67)))),(2*(C$70+$B$67)-PI()*((180-$B139)/180)*(C$70+($B$67/2)*(0.65+0.5*LOG(C$70/$B$67)))))))</f>
        <v>4.28831895595232</v>
      </c>
      <c r="D139" s="6" t="n">
        <f aca="false">IF($B139&gt;165,0,(IF($B139&gt;90,(2*(D$70+$B$67)*TAN(((180-$B139)*PI()/180)/2)-PI()*((180-$B139)/180)*(D$70+($B$67/2)*(0.65+0.5*LOG(D$70/$B$67)))),(2*(D$70+$B$67)-PI()*((180-$B139)/180)*(D$70+($B$67/2)*(0.65+0.5*LOG(D$70/$B$67)))))))</f>
        <v>4.1188361288616</v>
      </c>
      <c r="E139" s="6" t="n">
        <f aca="false">IF($B139&gt;165,0,(IF($B139&gt;90,(2*(E$70+$B$67)*TAN(((180-$B139)*PI()/180)/2)-PI()*((180-$B139)/180)*(E$70+($B$67/2)*(0.65+0.5*LOG(E$70/$B$67)))),(2*(E$70+$B$67)-PI()*((180-$B139)/180)*(E$70+($B$67/2)*(0.65+0.5*LOG(E$70/$B$67)))))))</f>
        <v>3.94315705482344</v>
      </c>
      <c r="F139" s="6" t="n">
        <f aca="false">IF($B139&gt;165,0,(IF($B139&gt;90,(2*(F$70+$B$67)*TAN(((180-$B139)*PI()/180)/2)-PI()*((180-$B139)/180)*(F$70+($B$67/2)*(0.65+0.5*LOG(F$70/$B$67)))),(2*(F$70+$B$67)-PI()*((180-$B139)/180)*(F$70+($B$67/2)*(0.65+0.5*LOG(F$70/$B$67)))))))</f>
        <v>3.83606694790515</v>
      </c>
      <c r="G139" s="6" t="n">
        <f aca="false">IF($B139&gt;165,0,(IF($B139&gt;90,(2*(G$70+$B$67)*TAN(((180-$B139)*PI()/180)/2)-PI()*((180-$B139)/180)*(G$70+($B$67/2)*(0.65+0.5*LOG(G$70/$B$67)))),(2*(G$70+$B$67)-PI()*((180-$B139)/180)*(G$70+($B$67/2)*(0.65+0.5*LOG(G$70/$B$67)))))))</f>
        <v>3.75063661589134</v>
      </c>
      <c r="H139" s="6" t="n">
        <f aca="false">IF($B139&gt;165,0,(IF($B139&gt;90,(2*(H$70+$B$67)*TAN(((180-$B139)*PI()/180)/2)-PI()*((180-$B139)/180)*(H$70+($B$67/2)*(0.65+0.5*LOG(H$70/$B$67)))),(2*(H$70+$B$67)-PI()*((180-$B139)/180)*(H$70+($B$67/2)*(0.65+0.5*LOG(H$70/$B$67)))))))</f>
        <v>3.68015349214434</v>
      </c>
      <c r="I139" s="6" t="n">
        <f aca="false">IF($B139&gt;165,0,(IF($B139&gt;90,(2*(I$70+$B$67)*TAN(((180-$B139)*PI()/180)/2)-PI()*((180-$B139)/180)*(I$70+($B$67/2)*(0.65+0.5*LOG(I$70/$B$67)))),(2*(I$70+$B$67)-PI()*((180-$B139)/180)*(I$70+($B$67/2)*(0.65+0.5*LOG(I$70/$B$67)))))))</f>
        <v>3.62061077257774</v>
      </c>
      <c r="J139" s="6" t="n">
        <f aca="false">IF($B139&gt;165,0,(IF($B139&gt;90,(2*(J$70+$B$67)*TAN(((180-$B139)*PI()/180)/2)-PI()*((180-$B139)/180)*(J$70+($B$67/2)*(0.65+0.5*LOG(J$70/$B$67)))),(2*(J$70+$B$67)-PI()*((180-$B139)/180)*(J$70+($B$67/2)*(0.65+0.5*LOG(J$70/$B$67)))))))</f>
        <v>3.56942398640083</v>
      </c>
      <c r="K139" s="6" t="n">
        <f aca="false">IF($B139&gt;165,0,(IF($B139&gt;90,(2*(K$70+$B$67)*TAN(((180-$B139)*PI()/180)/2)-PI()*((180-$B139)/180)*(K$70+($B$67/2)*(0.65+0.5*LOG(K$70/$B$67)))),(2*(K$70+$B$67)-PI()*((180-$B139)/180)*(K$70+($B$67/2)*(0.65+0.5*LOG(K$70/$B$67)))))))</f>
        <v>3.52482847510104</v>
      </c>
      <c r="L139" s="6" t="n">
        <f aca="false">IF($B139&gt;165,0,(IF($B139&gt;90,(2*(L$70+$B$67)*TAN(((180-$B139)*PI()/180)/2)-PI()*((180-$B139)/180)*(L$70+($B$67/2)*(0.65+0.5*LOG(L$70/$B$67)))),(2*(L$70+$B$67)-PI()*((180-$B139)/180)*(L$70+($B$67/2)*(0.65+0.5*LOG(L$70/$B$67)))))))</f>
        <v>3.48556557958496</v>
      </c>
      <c r="M139" s="6" t="n">
        <f aca="false">IF($B139&gt;165,0,(IF($B139&gt;90,(2*(M$70+$B$67)*TAN(((180-$B139)*PI()/180)/2)-PI()*((180-$B139)/180)*(M$70+($B$67/2)*(0.65+0.5*LOG(M$70/$B$67)))),(2*(M$70+$B$67)-PI()*((180-$B139)/180)*(M$70+($B$67/2)*(0.65+0.5*LOG(M$70/$B$67)))))))</f>
        <v>3.45070595252882</v>
      </c>
      <c r="N139" s="6" t="n">
        <f aca="false">IF($B139&gt;165,0,(IF($B139&gt;90,(2*(N$70+$B$67)*TAN(((180-$B139)*PI()/180)/2)-PI()*((180-$B139)/180)*(N$70+($B$67/2)*(0.65+0.5*LOG(N$70/$B$67)))),(2*(N$70+$B$67)-PI()*((180-$B139)/180)*(N$70+($B$67/2)*(0.65+0.5*LOG(N$70/$B$67)))))))</f>
        <v>3.41954383732981</v>
      </c>
      <c r="O139" s="6" t="n">
        <f aca="false">IF($B139&gt;165,0,(IF($B139&gt;90,(2*(O$70+$B$67)*TAN(((180-$B139)*PI()/180)/2)-PI()*((180-$B139)/180)*(O$70+($B$67/2)*(0.65+0.5*LOG(O$70/$B$67)))),(2*(O$70+$B$67)-PI()*((180-$B139)/180)*(O$70+($B$67/2)*(0.65+0.5*LOG(O$70/$B$67)))))))</f>
        <v>3.3915306382234</v>
      </c>
      <c r="P139" s="6" t="n">
        <f aca="false">IF($B139&gt;165,0,(IF($B139&gt;90,(2*(P$70+$B$67)*TAN(((180-$B139)*PI()/180)/2)-PI()*((180-$B139)/180)*(P$70+($B$67/2)*(0.65+0.5*LOG(P$70/$B$67)))),(2*(P$70+$B$67)-PI()*((180-$B139)/180)*(P$70+($B$67/2)*(0.65+0.5*LOG(P$70/$B$67)))))))</f>
        <v>3.3662314644937</v>
      </c>
      <c r="Q139" s="6" t="n">
        <f aca="false">IF($B139&gt;165,0,(IF($B139&gt;90,(2*(Q$70+$B$67)*TAN(((180-$B139)*PI()/180)/2)-PI()*((180-$B139)/180)*(Q$70+($B$67/2)*(0.65+0.5*LOG(Q$70/$B$67)))),(2*(Q$70+$B$67)-PI()*((180-$B139)/180)*(Q$70+($B$67/2)*(0.65+0.5*LOG(Q$70/$B$67)))))))</f>
        <v>3.34329572809839</v>
      </c>
      <c r="R139" s="6" t="n">
        <f aca="false">IF($B139&gt;165,0,(IF($B139&gt;90,(2*(R$70+$B$67)*TAN(((180-$B139)*PI()/180)/2)-PI()*((180-$B139)/180)*(R$70+($B$67/2)*(0.65+0.5*LOG(R$70/$B$67)))),(2*(R$70+$B$67)-PI()*((180-$B139)/180)*(R$70+($B$67/2)*(0.65+0.5*LOG(R$70/$B$67)))))))</f>
        <v>3.32243667069172</v>
      </c>
      <c r="S139" s="6" t="n">
        <f aca="false">IF($B139&gt;165,0,(IF($B139&gt;90,(2*(S$70+$B$67)*TAN(((180-$B139)*PI()/180)/2)-PI()*((180-$B139)/180)*(S$70+($B$67/2)*(0.65+0.5*LOG(S$70/$B$67)))),(2*(S$70+$B$67)-PI()*((180-$B139)/180)*(S$70+($B$67/2)*(0.65+0.5*LOG(S$70/$B$67)))))))</f>
        <v>3.30341675136307</v>
      </c>
      <c r="T139" s="6" t="n">
        <f aca="false">IF($B139&gt;165,0,(IF($B139&gt;90,(2*(T$70+$B$67)*TAN(((180-$B139)*PI()/180)/2)-PI()*((180-$B139)/180)*(T$70+($B$67/2)*(0.65+0.5*LOG(T$70/$B$67)))),(2*(T$70+$B$67)-PI()*((180-$B139)/180)*(T$70+($B$67/2)*(0.65+0.5*LOG(T$70/$B$67)))))))</f>
        <v>3.28603699038612</v>
      </c>
      <c r="U139" s="6" t="n">
        <f aca="false">IF($B139&gt;165,0,(IF($B139&gt;90,(2*(U$70+$B$67)*TAN(((180-$B139)*PI()/180)/2)-PI()*((180-$B139)/180)*(U$70+($B$67/2)*(0.65+0.5*LOG(U$70/$B$67)))),(2*(U$70+$B$67)-PI()*((180-$B139)/180)*(U$70+($B$67/2)*(0.65+0.5*LOG(U$70/$B$67)))))))</f>
        <v>3.27012904950486</v>
      </c>
      <c r="V139" s="6" t="n">
        <f aca="false">IF($B139&gt;165,0,(IF($B139&gt;90,(2*(V$70+$B$67)*TAN(((180-$B139)*PI()/180)/2)-PI()*((180-$B139)/180)*(V$70+($B$67/2)*(0.65+0.5*LOG(V$70/$B$67)))),(2*(V$70+$B$67)-PI()*((180-$B139)/180)*(V$70+($B$67/2)*(0.65+0.5*LOG(V$70/$B$67)))))))</f>
        <v>3.25554924649924</v>
      </c>
      <c r="W139" s="6" t="n">
        <f aca="false">IF($B139&gt;165,0,(IF($B139&gt;90,(2*(W$70+$B$67)*TAN(((180-$B139)*PI()/180)/2)-PI()*((180-$B139)/180)*(W$70+($B$67/2)*(0.65+0.5*LOG(W$70/$B$67)))),(2*(W$70+$B$67)-PI()*((180-$B139)/180)*(W$70+($B$67/2)*(0.65+0.5*LOG(W$70/$B$67)))))))</f>
        <v>3.24217396343037</v>
      </c>
      <c r="X139" s="6" t="n">
        <f aca="false">IF($B139&gt;165,0,(IF($B139&gt;90,(2*(X$70+$B$67)*TAN(((180-$B139)*PI()/180)/2)-PI()*((180-$B139)/180)*(X$70+($B$67/2)*(0.65+0.5*LOG(X$70/$B$67)))),(2*(X$70+$B$67)-PI()*((180-$B139)/180)*(X$70+($B$67/2)*(0.65+0.5*LOG(X$70/$B$67)))))))</f>
        <v>3.2298960764182</v>
      </c>
      <c r="Y139" s="6" t="n">
        <f aca="false">IF($B139&gt;165,0,(IF($B139&gt;90,(2*(Y$70+$B$67)*TAN(((180-$B139)*PI()/180)/2)-PI()*((180-$B139)/180)*(Y$70+($B$67/2)*(0.65+0.5*LOG(Y$70/$B$67)))),(2*(Y$70+$B$67)-PI()*((180-$B139)/180)*(Y$70+($B$67/2)*(0.65+0.5*LOG(Y$70/$B$67)))))))</f>
        <v>3.21862214581582</v>
      </c>
      <c r="Z139" s="6" t="n">
        <f aca="false">IF($B139&gt;165,0,(IF($B139&gt;90,(2*(Z$70+$B$67)*TAN(((180-$B139)*PI()/180)/2)-PI()*((180-$B139)/180)*(Z$70+($B$67/2)*(0.65+0.5*LOG(Z$70/$B$67)))),(2*(Z$70+$B$67)-PI()*((180-$B139)/180)*(Z$70+($B$67/2)*(0.65+0.5*LOG(Z$70/$B$67)))))))</f>
        <v>3.20827018035292</v>
      </c>
      <c r="AA139" s="6" t="n">
        <f aca="false">IF($B139&gt;165,0,(IF($B139&gt;90,(2*(AA$70+$B$67)*TAN(((180-$B139)*PI()/180)/2)-PI()*((180-$B139)/180)*(AA$70+($B$67/2)*(0.65+0.5*LOG(AA$70/$B$67)))),(2*(AA$70+$B$67)-PI()*((180-$B139)/180)*(AA$70+($B$67/2)*(0.65+0.5*LOG(AA$70/$B$67)))))))</f>
        <v>3.1987678400584</v>
      </c>
      <c r="AB139" s="6" t="n">
        <f aca="false">IF($B139&gt;165,0,(IF($B139&gt;90,(2*(AB$70+$B$67)*TAN(((180-$B139)*PI()/180)/2)-PI()*((180-$B139)/180)*(AB$70+($B$67/2)*(0.65+0.5*LOG(AB$70/$B$67)))),(2*(AB$70+$B$67)-PI()*((180-$B139)/180)*(AB$70+($B$67/2)*(0.65+0.5*LOG(AB$70/$B$67)))))))</f>
        <v>3.19005097852208</v>
      </c>
      <c r="AC139" s="6" t="n">
        <f aca="false">IF($B139&gt;165,0,(IF($B139&gt;90,(2*(AC$70+$B$67)*TAN(((180-$B139)*PI()/180)/2)-PI()*((180-$B139)/180)*(AC$70+($B$67/2)*(0.65+0.5*LOG(AC$70/$B$67)))),(2*(AC$70+$B$67)-PI()*((180-$B139)/180)*(AC$70+($B$67/2)*(0.65+0.5*LOG(AC$70/$B$67)))))))</f>
        <v>3.18206245039358</v>
      </c>
      <c r="AD139" s="6" t="n">
        <f aca="false">IF($B139&gt;165,0,(IF($B139&gt;90,(2*(AD$70+$B$67)*TAN(((180-$B139)*PI()/180)/2)-PI()*((180-$B139)/180)*(AD$70+($B$67/2)*(0.65+0.5*LOG(AD$70/$B$67)))),(2*(AD$70+$B$67)-PI()*((180-$B139)/180)*(AD$70+($B$67/2)*(0.65+0.5*LOG(AD$70/$B$67)))))))</f>
        <v>3.17475112823354</v>
      </c>
      <c r="AE139" s="6" t="n">
        <f aca="false">IF($B139&gt;165,0,(IF($B139&gt;90,(2*(AE$70+$B$67)*TAN(((180-$B139)*PI()/180)/2)-PI()*((180-$B139)/180)*(AE$70+($B$67/2)*(0.65+0.5*LOG(AE$70/$B$67)))),(2*(AE$70+$B$67)-PI()*((180-$B139)/180)*(AE$70+($B$67/2)*(0.65+0.5*LOG(AE$70/$B$67)))))))</f>
        <v>3.16807108610547</v>
      </c>
      <c r="AF139" s="6" t="n">
        <f aca="false">IF($B139&gt;165,0,(IF($B139&gt;90,(2*(AF$70+$B$67)*TAN(((180-$B139)*PI()/180)/2)-PI()*((180-$B139)/180)*(AF$70+($B$67/2)*(0.65+0.5*LOG(AF$70/$B$67)))),(2*(AF$70+$B$67)-PI()*((180-$B139)/180)*(AF$70+($B$67/2)*(0.65+0.5*LOG(AF$70/$B$67)))))))</f>
        <v>3.16198091708347</v>
      </c>
      <c r="AG139" s="6" t="n">
        <f aca="false">IF($B139&gt;165,0,(IF($B139&gt;90,(2*(AG$70+$B$67)*TAN(((180-$B139)*PI()/180)/2)-PI()*((180-$B139)/180)*(AG$70+($B$67/2)*(0.65+0.5*LOG(AG$70/$B$67)))),(2*(AG$70+$B$67)-PI()*((180-$B139)/180)*(AG$70+($B$67/2)*(0.65+0.5*LOG(AG$70/$B$67)))))))</f>
        <v>3.15644315915174</v>
      </c>
      <c r="AH139" s="6" t="n">
        <f aca="false">IF($B139&gt;165,0,(IF($B139&gt;90,(2*(AH$70+$B$67)*TAN(((180-$B139)*PI()/180)/2)-PI()*((180-$B139)/180)*(AH$70+($B$67/2)*(0.65+0.5*LOG(AH$70/$B$67)))),(2*(AH$70+$B$67)-PI()*((180-$B139)/180)*(AH$70+($B$67/2)*(0.65+0.5*LOG(AH$70/$B$67)))))))</f>
        <v>3.15142380947256</v>
      </c>
      <c r="AI139" s="6" t="n">
        <f aca="false">IF($B139&gt;165,0,(IF($B139&gt;90,(2*(AI$70+$B$67)*TAN(((180-$B139)*PI()/180)/2)-PI()*((180-$B139)/180)*(AI$70+($B$67/2)*(0.65+0.5*LOG(AI$70/$B$67)))),(2*(AI$70+$B$67)-PI()*((180-$B139)/180)*(AI$70+($B$67/2)*(0.65+0.5*LOG(AI$70/$B$67)))))))</f>
        <v>3.14689191118666</v>
      </c>
      <c r="AJ139" s="6" t="n">
        <f aca="false">IF($B139&gt;165,0,(IF($B139&gt;90,(2*(AJ$70+$B$67)*TAN(((180-$B139)*PI()/180)/2)-PI()*((180-$B139)/180)*(AJ$70+($B$67/2)*(0.65+0.5*LOG(AJ$70/$B$67)))),(2*(AJ$70+$B$67)-PI()*((180-$B139)/180)*(AJ$70+($B$67/2)*(0.65+0.5*LOG(AJ$70/$B$67)))))))</f>
        <v>3.14281920012481</v>
      </c>
      <c r="AK139" s="6" t="n">
        <f aca="false">IF($B139&gt;165,0,(IF($B139&gt;90,(2*(AK$70+$B$67)*TAN(((180-$B139)*PI()/180)/2)-PI()*((180-$B139)/180)*(AK$70+($B$67/2)*(0.65+0.5*LOG(AK$70/$B$67)))),(2*(AK$70+$B$67)-PI()*((180-$B139)/180)*(AK$70+($B$67/2)*(0.65+0.5*LOG(AK$70/$B$67)))))))</f>
        <v>3.1391798012996</v>
      </c>
      <c r="AL139" s="6" t="n">
        <f aca="false">IF($B139&gt;165,0,(IF($B139&gt;90,(2*(AL$70+$B$67)*TAN(((180-$B139)*PI()/180)/2)-PI()*((180-$B139)/180)*(AL$70+($B$67/2)*(0.65+0.5*LOG(AL$70/$B$67)))),(2*(AL$70+$B$67)-PI()*((180-$B139)/180)*(AL$70+($B$67/2)*(0.65+0.5*LOG(AL$70/$B$67)))))))</f>
        <v>3.13594996699049</v>
      </c>
      <c r="AM139" s="6" t="n">
        <f aca="false">IF($B139&gt;165,0,(IF($B139&gt;90,(2*(AM$70+$B$67)*TAN(((180-$B139)*PI()/180)/2)-PI()*((180-$B139)/180)*(AM$70+($B$67/2)*(0.65+0.5*LOG(AM$70/$B$67)))),(2*(AM$70+$B$67)-PI()*((180-$B139)/180)*(AM$70+($B$67/2)*(0.65+0.5*LOG(AM$70/$B$67)))))))</f>
        <v>3.13310784976423</v>
      </c>
      <c r="AN139" s="6" t="n">
        <f aca="false">IF($B139&gt;165,0,(IF($B139&gt;90,(2*(AN$70+$B$67)*TAN(((180-$B139)*PI()/180)/2)-PI()*((180-$B139)/180)*(AN$70+($B$67/2)*(0.65+0.5*LOG(AN$70/$B$67)))),(2*(AN$70+$B$67)-PI()*((180-$B139)/180)*(AN$70+($B$67/2)*(0.65+0.5*LOG(AN$70/$B$67)))))))</f>
        <v>3.13063330498376</v>
      </c>
      <c r="AO139" s="6" t="n">
        <f aca="false">IF($B139&gt;165,0,(IF($B139&gt;90,(2*(AO$70+$B$67)*TAN(((180-$B139)*PI()/180)/2)-PI()*((180-$B139)/180)*(AO$70+($B$67/2)*(0.65+0.5*LOG(AO$70/$B$67)))),(2*(AO$70+$B$67)-PI()*((180-$B139)/180)*(AO$70+($B$67/2)*(0.65+0.5*LOG(AO$70/$B$67)))))))</f>
        <v>3.12850771832457</v>
      </c>
    </row>
    <row r="140" customFormat="false" ht="12.75" hidden="false" customHeight="false" outlineLevel="0" collapsed="false">
      <c r="A140" s="0" t="s">
        <v>49</v>
      </c>
      <c r="B140" s="5" t="n">
        <v>69</v>
      </c>
      <c r="C140" s="6" t="n">
        <f aca="false">IF($B140&gt;165,0,(IF($B140&gt;90,(2*(C$70+$B$67)*TAN(((180-$B140)*PI()/180)/2)-PI()*((180-$B140)/180)*(C$70+($B$67/2)*(0.65+0.5*LOG(C$70/$B$67)))),(2*(C$70+$B$67)-PI()*((180-$B140)/180)*(C$70+($B$67/2)*(0.65+0.5*LOG(C$70/$B$67)))))))</f>
        <v>4.30360182241703</v>
      </c>
      <c r="D140" s="6" t="n">
        <f aca="false">IF($B140&gt;165,0,(IF($B140&gt;90,(2*(D$70+$B$67)*TAN(((180-$B140)*PI()/180)/2)-PI()*((180-$B140)/180)*(D$70+($B$67/2)*(0.65+0.5*LOG(D$70/$B$67)))),(2*(D$70+$B$67)-PI()*((180-$B140)/180)*(D$70+($B$67/2)*(0.65+0.5*LOG(D$70/$B$67)))))))</f>
        <v>4.13920366342533</v>
      </c>
      <c r="E140" s="6" t="n">
        <f aca="false">IF($B140&gt;165,0,(IF($B140&gt;90,(2*(E$70+$B$67)*TAN(((180-$B140)*PI()/180)/2)-PI()*((180-$B140)/180)*(E$70+($B$67/2)*(0.65+0.5*LOG(E$70/$B$67)))),(2*(E$70+$B$67)-PI()*((180-$B140)/180)*(E$70+($B$67/2)*(0.65+0.5*LOG(E$70/$B$67)))))))</f>
        <v>3.97045029540537</v>
      </c>
      <c r="F140" s="6" t="n">
        <f aca="false">IF($B140&gt;165,0,(IF($B140&gt;90,(2*(F$70+$B$67)*TAN(((180-$B140)*PI()/180)/2)-PI()*((180-$B140)/180)*(F$70+($B$67/2)*(0.65+0.5*LOG(F$70/$B$67)))),(2*(F$70+$B$67)-PI()*((180-$B140)/180)*(F$70+($B$67/2)*(0.65+0.5*LOG(F$70/$B$67)))))))</f>
        <v>3.86878063587028</v>
      </c>
      <c r="G140" s="6" t="n">
        <f aca="false">IF($B140&gt;165,0,(IF($B140&gt;90,(2*(G$70+$B$67)*TAN(((180-$B140)*PI()/180)/2)-PI()*((180-$B140)/180)*(G$70+($B$67/2)*(0.65+0.5*LOG(G$70/$B$67)))),(2*(G$70+$B$67)-PI()*((180-$B140)/180)*(G$70+($B$67/2)*(0.65+0.5*LOG(G$70/$B$67)))))))</f>
        <v>3.78857736039231</v>
      </c>
      <c r="H140" s="6" t="n">
        <f aca="false">IF($B140&gt;165,0,(IF($B140&gt;90,(2*(H$70+$B$67)*TAN(((180-$B140)*PI()/180)/2)-PI()*((180-$B140)/180)*(H$70+($B$67/2)*(0.65+0.5*LOG(H$70/$B$67)))),(2*(H$70+$B$67)-PI()*((180-$B140)/180)*(H$70+($B$67/2)*(0.65+0.5*LOG(H$70/$B$67)))))))</f>
        <v>3.72318783596448</v>
      </c>
      <c r="I140" s="6" t="n">
        <f aca="false">IF($B140&gt;165,0,(IF($B140&gt;90,(2*(I$70+$B$67)*TAN(((180-$B140)*PI()/180)/2)-PI()*((180-$B140)/180)*(I$70+($B$67/2)*(0.65+0.5*LOG(I$70/$B$67)))),(2*(I$70+$B$67)-PI()*((180-$B140)/180)*(I$70+($B$67/2)*(0.65+0.5*LOG(I$70/$B$67)))))))</f>
        <v>3.66864103353687</v>
      </c>
      <c r="J140" s="6" t="n">
        <f aca="false">IF($B140&gt;165,0,(IF($B140&gt;90,(2*(J$70+$B$67)*TAN(((180-$B140)*PI()/180)/2)-PI()*((180-$B140)/180)*(J$70+($B$67/2)*(0.65+0.5*LOG(J$70/$B$67)))),(2*(J$70+$B$67)-PI()*((180-$B140)/180)*(J$70+($B$67/2)*(0.65+0.5*LOG(J$70/$B$67)))))))</f>
        <v>3.62237555795082</v>
      </c>
      <c r="K140" s="6" t="n">
        <f aca="false">IF($B140&gt;165,0,(IF($B140&gt;90,(2*(K$70+$B$67)*TAN(((180-$B140)*PI()/180)/2)-PI()*((180-$B140)/180)*(K$70+($B$67/2)*(0.65+0.5*LOG(K$70/$B$67)))),(2*(K$70+$B$67)-PI()*((180-$B140)/180)*(K$70+($B$67/2)*(0.65+0.5*LOG(K$70/$B$67)))))))</f>
        <v>3.58264250657335</v>
      </c>
      <c r="L140" s="6" t="n">
        <f aca="false">IF($B140&gt;165,0,(IF($B140&gt;90,(2*(L$70+$B$67)*TAN(((180-$B140)*PI()/180)/2)-PI()*((180-$B140)/180)*(L$70+($B$67/2)*(0.65+0.5*LOG(L$70/$B$67)))),(2*(L$70+$B$67)-PI()*((180-$B140)/180)*(L$70+($B$67/2)*(0.65+0.5*LOG(L$70/$B$67)))))))</f>
        <v>3.54819445833866</v>
      </c>
      <c r="M140" s="6" t="n">
        <f aca="false">IF($B140&gt;165,0,(IF($B140&gt;90,(2*(M$70+$B$67)*TAN(((180-$B140)*PI()/180)/2)-PI()*((180-$B140)/180)*(M$70+($B$67/2)*(0.65+0.5*LOG(M$70/$B$67)))),(2*(M$70+$B$67)-PI()*((180-$B140)/180)*(M$70+($B$67/2)*(0.65+0.5*LOG(M$70/$B$67)))))))</f>
        <v>3.51811036366695</v>
      </c>
      <c r="N140" s="6" t="n">
        <f aca="false">IF($B140&gt;165,0,(IF($B140&gt;90,(2*(N$70+$B$67)*TAN(((180-$B140)*PI()/180)/2)-PI()*((180-$B140)/180)*(N$70+($B$67/2)*(0.65+0.5*LOG(N$70/$B$67)))),(2*(N$70+$B$67)-PI()*((180-$B140)/180)*(N$70+($B$67/2)*(0.65+0.5*LOG(N$70/$B$67)))))))</f>
        <v>3.49169076735365</v>
      </c>
      <c r="O140" s="6" t="n">
        <f aca="false">IF($B140&gt;165,0,(IF($B140&gt;90,(2*(O$70+$B$67)*TAN(((180-$B140)*PI()/180)/2)-PI()*((180-$B140)/180)*(O$70+($B$67/2)*(0.65+0.5*LOG(O$70/$B$67)))),(2*(O$70+$B$67)-PI()*((180-$B140)/180)*(O$70+($B$67/2)*(0.65+0.5*LOG(O$70/$B$67)))))))</f>
        <v>3.46839197181069</v>
      </c>
      <c r="P140" s="6" t="n">
        <f aca="false">IF($B140&gt;165,0,(IF($B140&gt;90,(2*(P$70+$B$67)*TAN(((180-$B140)*PI()/180)/2)-PI()*((180-$B140)/180)*(P$70+($B$67/2)*(0.65+0.5*LOG(P$70/$B$67)))),(2*(P$70+$B$67)-PI()*((180-$B140)/180)*(P$70+($B$67/2)*(0.65+0.5*LOG(P$70/$B$67)))))))</f>
        <v>3.44778296927501</v>
      </c>
      <c r="Q140" s="6" t="n">
        <f aca="false">IF($B140&gt;165,0,(IF($B140&gt;90,(2*(Q$70+$B$67)*TAN(((180-$B140)*PI()/180)/2)-PI()*((180-$B140)/180)*(Q$70+($B$67/2)*(0.65+0.5*LOG(Q$70/$B$67)))),(2*(Q$70+$B$67)-PI()*((180-$B140)/180)*(Q$70+($B$67/2)*(0.65+0.5*LOG(Q$70/$B$67)))))))</f>
        <v>3.42951630195465</v>
      </c>
      <c r="R140" s="6" t="n">
        <f aca="false">IF($B140&gt;165,0,(IF($B140&gt;90,(2*(R$70+$B$67)*TAN(((180-$B140)*PI()/180)/2)-PI()*((180-$B140)/180)*(R$70+($B$67/2)*(0.65+0.5*LOG(R$70/$B$67)))),(2*(R$70+$B$67)-PI()*((180-$B140)/180)*(R$70+($B$67/2)*(0.65+0.5*LOG(R$70/$B$67)))))))</f>
        <v>3.41330777184626</v>
      </c>
      <c r="S140" s="6" t="n">
        <f aca="false">IF($B140&gt;165,0,(IF($B140&gt;90,(2*(S$70+$B$67)*TAN(((180-$B140)*PI()/180)/2)-PI()*((180-$B140)/180)*(S$70+($B$67/2)*(0.65+0.5*LOG(S$70/$B$67)))),(2*(S$70+$B$67)-PI()*((180-$B140)/180)*(S$70+($B$67/2)*(0.65+0.5*LOG(S$70/$B$67)))))))</f>
        <v>3.39892195894018</v>
      </c>
      <c r="T140" s="6" t="n">
        <f aca="false">IF($B140&gt;165,0,(IF($B140&gt;90,(2*(T$70+$B$67)*TAN(((180-$B140)*PI()/180)/2)-PI()*((180-$B140)/180)*(T$70+($B$67/2)*(0.65+0.5*LOG(T$70/$B$67)))),(2*(T$70+$B$67)-PI()*((180-$B140)/180)*(T$70+($B$67/2)*(0.65+0.5*LOG(T$70/$B$67)))))))</f>
        <v>3.38616166011481</v>
      </c>
      <c r="U140" s="6" t="n">
        <f aca="false">IF($B140&gt;165,0,(IF($B140&gt;90,(2*(U$70+$B$67)*TAN(((180-$B140)*PI()/180)/2)-PI()*((180-$B140)/180)*(U$70+($B$67/2)*(0.65+0.5*LOG(U$70/$B$67)))),(2*(U$70+$B$67)-PI()*((180-$B140)/180)*(U$70+($B$67/2)*(0.65+0.5*LOG(U$70/$B$67)))))))</f>
        <v>3.37486004013429</v>
      </c>
      <c r="V140" s="6" t="n">
        <f aca="false">IF($B140&gt;165,0,(IF($B140&gt;90,(2*(V$70+$B$67)*TAN(((180-$B140)*PI()/180)/2)-PI()*((180-$B140)/180)*(V$70+($B$67/2)*(0.65+0.5*LOG(V$70/$B$67)))),(2*(V$70+$B$67)-PI()*((180-$B140)/180)*(V$70+($B$67/2)*(0.65+0.5*LOG(V$70/$B$67)))))))</f>
        <v>3.3648746996555</v>
      </c>
      <c r="W140" s="6" t="n">
        <f aca="false">IF($B140&gt;165,0,(IF($B140&gt;90,(2*(W$70+$B$67)*TAN(((180-$B140)*PI()/180)/2)-PI()*((180-$B140)/180)*(W$70+($B$67/2)*(0.65+0.5*LOG(W$70/$B$67)))),(2*(W$70+$B$67)-PI()*((180-$B140)/180)*(W$70+($B$67/2)*(0.65+0.5*LOG(W$70/$B$67)))))))</f>
        <v>3.35608312447117</v>
      </c>
      <c r="X140" s="6" t="n">
        <f aca="false">IF($B140&gt;165,0,(IF($B140&gt;90,(2*(X$70+$B$67)*TAN(((180-$B140)*PI()/180)/2)-PI()*((180-$B140)/180)*(X$70+($B$67/2)*(0.65+0.5*LOG(X$70/$B$67)))),(2*(X$70+$B$67)-PI()*((180-$B140)/180)*(X$70+($B$67/2)*(0.65+0.5*LOG(X$70/$B$67)))))))</f>
        <v>3.34837914716447</v>
      </c>
      <c r="Y140" s="6" t="n">
        <f aca="false">IF($B140&gt;165,0,(IF($B140&gt;90,(2*(Y$70+$B$67)*TAN(((180-$B140)*PI()/180)/2)-PI()*((180-$B140)/180)*(Y$70+($B$67/2)*(0.65+0.5*LOG(Y$70/$B$67)))),(2*(Y$70+$B$67)-PI()*((180-$B140)/180)*(Y$70+($B$67/2)*(0.65+0.5*LOG(Y$70/$B$67)))))))</f>
        <v>3.34167016237103</v>
      </c>
      <c r="Z140" s="6" t="n">
        <f aca="false">IF($B140&gt;165,0,(IF($B140&gt;90,(2*(Z$70+$B$67)*TAN(((180-$B140)*PI()/180)/2)-PI()*((180-$B140)/180)*(Z$70+($B$67/2)*(0.65+0.5*LOG(Z$70/$B$67)))),(2*(Z$70+$B$67)-PI()*((180-$B140)/180)*(Z$70+($B$67/2)*(0.65+0.5*LOG(Z$70/$B$67)))))))</f>
        <v>3.33587491088549</v>
      </c>
      <c r="AA140" s="6" t="n">
        <f aca="false">IF($B140&gt;165,0,(IF($B140&gt;90,(2*(AA$70+$B$67)*TAN(((180-$B140)*PI()/180)/2)-PI()*((180-$B140)/180)*(AA$70+($B$67/2)*(0.65+0.5*LOG(AA$70/$B$67)))),(2*(AA$70+$B$67)-PI()*((180-$B140)/180)*(AA$70+($B$67/2)*(0.65+0.5*LOG(AA$70/$B$67)))))))</f>
        <v>3.33092169862931</v>
      </c>
      <c r="AB140" s="6" t="n">
        <f aca="false">IF($B140&gt;165,0,(IF($B140&gt;90,(2*(AB$70+$B$67)*TAN(((180-$B140)*PI()/180)/2)-PI()*((180-$B140)/180)*(AB$70+($B$67/2)*(0.65+0.5*LOG(AB$70/$B$67)))),(2*(AB$70+$B$67)-PI()*((180-$B140)/180)*(AB$70+($B$67/2)*(0.65+0.5*LOG(AB$70/$B$67)))))))</f>
        <v>3.32674695192814</v>
      </c>
      <c r="AC140" s="6" t="n">
        <f aca="false">IF($B140&gt;165,0,(IF($B140&gt;90,(2*(AC$70+$B$67)*TAN(((180-$B140)*PI()/180)/2)-PI()*((180-$B140)/180)*(AC$70+($B$67/2)*(0.65+0.5*LOG(AC$70/$B$67)))),(2*(AC$70+$B$67)-PI()*((180-$B140)/180)*(AC$70+($B$67/2)*(0.65+0.5*LOG(AC$70/$B$67)))))))</f>
        <v>3.32329403565792</v>
      </c>
      <c r="AD140" s="6" t="n">
        <f aca="false">IF($B140&gt;165,0,(IF($B140&gt;90,(2*(AD$70+$B$67)*TAN(((180-$B140)*PI()/180)/2)-PI()*((180-$B140)/180)*(AD$70+($B$67/2)*(0.65+0.5*LOG(AD$70/$B$67)))),(2*(AD$70+$B$67)-PI()*((180-$B140)/180)*(AD$70+($B$67/2)*(0.65+0.5*LOG(AD$70/$B$67)))))))</f>
        <v>3.32051227887431</v>
      </c>
      <c r="AE140" s="6" t="n">
        <f aca="false">IF($B140&gt;165,0,(IF($B140&gt;90,(2*(AE$70+$B$67)*TAN(((180-$B140)*PI()/180)/2)-PI()*((180-$B140)/180)*(AE$70+($B$67/2)*(0.65+0.5*LOG(AE$70/$B$67)))),(2*(AE$70+$B$67)-PI()*((180-$B140)/180)*(AE$70+($B$67/2)*(0.65+0.5*LOG(AE$70/$B$67)))))))</f>
        <v>3.31835616569381</v>
      </c>
      <c r="AF140" s="6" t="n">
        <f aca="false">IF($B140&gt;165,0,(IF($B140&gt;90,(2*(AF$70+$B$67)*TAN(((180-$B140)*PI()/180)/2)-PI()*((180-$B140)/180)*(AF$70+($B$67/2)*(0.65+0.5*LOG(AF$70/$B$67)))),(2*(AF$70+$B$67)-PI()*((180-$B140)/180)*(AF$70+($B$67/2)*(0.65+0.5*LOG(AF$70/$B$67)))))))</f>
        <v>3.31678465889523</v>
      </c>
      <c r="AG140" s="6" t="n">
        <f aca="false">IF($B140&gt;165,0,(IF($B140&gt;90,(2*(AG$70+$B$67)*TAN(((180-$B140)*PI()/180)/2)-PI()*((180-$B140)/180)*(AG$70+($B$67/2)*(0.65+0.5*LOG(AG$70/$B$67)))),(2*(AG$70+$B$67)-PI()*((180-$B140)/180)*(AG$70+($B$67/2)*(0.65+0.5*LOG(AG$70/$B$67)))))))</f>
        <v>3.31576063094503</v>
      </c>
      <c r="AH140" s="6" t="n">
        <f aca="false">IF($B140&gt;165,0,(IF($B140&gt;90,(2*(AH$70+$B$67)*TAN(((180-$B140)*PI()/180)/2)-PI()*((180-$B140)/180)*(AH$70+($B$67/2)*(0.65+0.5*LOG(AH$70/$B$67)))),(2*(AH$70+$B$67)-PI()*((180-$B140)/180)*(AH$70+($B$67/2)*(0.65+0.5*LOG(AH$70/$B$67)))))))</f>
        <v>3.31525038260227</v>
      </c>
      <c r="AI140" s="6" t="n">
        <f aca="false">IF($B140&gt;165,0,(IF($B140&gt;90,(2*(AI$70+$B$67)*TAN(((180-$B140)*PI()/180)/2)-PI()*((180-$B140)/180)*(AI$70+($B$67/2)*(0.65+0.5*LOG(AI$70/$B$67)))),(2*(AI$70+$B$67)-PI()*((180-$B140)/180)*(AI$70+($B$67/2)*(0.65+0.5*LOG(AI$70/$B$67)))))))</f>
        <v>3.31522323340821</v>
      </c>
      <c r="AJ140" s="6" t="n">
        <f aca="false">IF($B140&gt;165,0,(IF($B140&gt;90,(2*(AJ$70+$B$67)*TAN(((180-$B140)*PI()/180)/2)-PI()*((180-$B140)/180)*(AJ$70+($B$67/2)*(0.65+0.5*LOG(AJ$70/$B$67)))),(2*(AJ$70+$B$67)-PI()*((180-$B140)/180)*(AJ$70+($B$67/2)*(0.65+0.5*LOG(AJ$70/$B$67)))))))</f>
        <v>3.31565117155227</v>
      </c>
      <c r="AK140" s="6" t="n">
        <f aca="false">IF($B140&gt;165,0,(IF($B140&gt;90,(2*(AK$70+$B$67)*TAN(((180-$B140)*PI()/180)/2)-PI()*((180-$B140)/180)*(AK$70+($B$67/2)*(0.65+0.5*LOG(AK$70/$B$67)))),(2*(AK$70+$B$67)-PI()*((180-$B140)/180)*(AK$70+($B$67/2)*(0.65+0.5*LOG(AK$70/$B$67)))))))</f>
        <v>3.31650855307371</v>
      </c>
      <c r="AL140" s="6" t="n">
        <f aca="false">IF($B140&gt;165,0,(IF($B140&gt;90,(2*(AL$70+$B$67)*TAN(((180-$B140)*PI()/180)/2)-PI()*((180-$B140)/180)*(AL$70+($B$67/2)*(0.65+0.5*LOG(AL$70/$B$67)))),(2*(AL$70+$B$67)-PI()*((180-$B140)/180)*(AL$70+($B$67/2)*(0.65+0.5*LOG(AL$70/$B$67)))))))</f>
        <v>3.31777184228522</v>
      </c>
      <c r="AM140" s="6" t="n">
        <f aca="false">IF($B140&gt;165,0,(IF($B140&gt;90,(2*(AM$70+$B$67)*TAN(((180-$B140)*PI()/180)/2)-PI()*((180-$B140)/180)*(AM$70+($B$67/2)*(0.65+0.5*LOG(AM$70/$B$67)))),(2*(AM$70+$B$67)-PI()*((180-$B140)/180)*(AM$70+($B$67/2)*(0.65+0.5*LOG(AM$70/$B$67)))))))</f>
        <v>3.31941938681991</v>
      </c>
      <c r="AN140" s="6" t="n">
        <f aca="false">IF($B140&gt;165,0,(IF($B140&gt;90,(2*(AN$70+$B$67)*TAN(((180-$B140)*PI()/180)/2)-PI()*((180-$B140)/180)*(AN$70+($B$67/2)*(0.65+0.5*LOG(AN$70/$B$67)))),(2*(AN$70+$B$67)-PI()*((180-$B140)/180)*(AN$70+($B$67/2)*(0.65+0.5*LOG(AN$70/$B$67)))))))</f>
        <v>3.32143122190355</v>
      </c>
      <c r="AO140" s="6" t="n">
        <f aca="false">IF($B140&gt;165,0,(IF($B140&gt;90,(2*(AO$70+$B$67)*TAN(((180-$B140)*PI()/180)/2)-PI()*((180-$B140)/180)*(AO$70+($B$67/2)*(0.65+0.5*LOG(AO$70/$B$67)))),(2*(AO$70+$B$67)-PI()*((180-$B140)/180)*(AO$70+($B$67/2)*(0.65+0.5*LOG(AO$70/$B$67)))))))</f>
        <v>3.32378889941095</v>
      </c>
    </row>
    <row r="141" customFormat="false" ht="15" hidden="false" customHeight="true" outlineLevel="0" collapsed="false">
      <c r="A141" s="0" t="s">
        <v>49</v>
      </c>
      <c r="B141" s="5" t="n">
        <v>70</v>
      </c>
      <c r="C141" s="6" t="n">
        <f aca="false">IF($B141&gt;165,0,(IF($B141&gt;90,(2*(C$70+$B$67)*TAN(((180-$B141)*PI()/180)/2)-PI()*((180-$B141)/180)*(C$70+($B$67/2)*(0.65+0.5*LOG(C$70/$B$67)))),(2*(C$70+$B$67)-PI()*((180-$B141)/180)*(C$70+($B$67/2)*(0.65+0.5*LOG(C$70/$B$67)))))))</f>
        <v>4.31888468888174</v>
      </c>
      <c r="D141" s="6" t="n">
        <f aca="false">IF($B141&gt;165,0,(IF($B141&gt;90,(2*(D$70+$B$67)*TAN(((180-$B141)*PI()/180)/2)-PI()*((180-$B141)/180)*(D$70+($B$67/2)*(0.65+0.5*LOG(D$70/$B$67)))),(2*(D$70+$B$67)-PI()*((180-$B141)/180)*(D$70+($B$67/2)*(0.65+0.5*LOG(D$70/$B$67)))))))</f>
        <v>4.15957119798907</v>
      </c>
      <c r="E141" s="6" t="n">
        <f aca="false">IF($B141&gt;165,0,(IF($B141&gt;90,(2*(E$70+$B$67)*TAN(((180-$B141)*PI()/180)/2)-PI()*((180-$B141)/180)*(E$70+($B$67/2)*(0.65+0.5*LOG(E$70/$B$67)))),(2*(E$70+$B$67)-PI()*((180-$B141)/180)*(E$70+($B$67/2)*(0.65+0.5*LOG(E$70/$B$67)))))))</f>
        <v>3.99774353598731</v>
      </c>
      <c r="F141" s="6" t="n">
        <f aca="false">IF($B141&gt;165,0,(IF($B141&gt;90,(2*(F$70+$B$67)*TAN(((180-$B141)*PI()/180)/2)-PI()*((180-$B141)/180)*(F$70+($B$67/2)*(0.65+0.5*LOG(F$70/$B$67)))),(2*(F$70+$B$67)-PI()*((180-$B141)/180)*(F$70+($B$67/2)*(0.65+0.5*LOG(F$70/$B$67)))))))</f>
        <v>3.90149432383542</v>
      </c>
      <c r="G141" s="6" t="n">
        <f aca="false">IF($B141&gt;165,0,(IF($B141&gt;90,(2*(G$70+$B$67)*TAN(((180-$B141)*PI()/180)/2)-PI()*((180-$B141)/180)*(G$70+($B$67/2)*(0.65+0.5*LOG(G$70/$B$67)))),(2*(G$70+$B$67)-PI()*((180-$B141)/180)*(G$70+($B$67/2)*(0.65+0.5*LOG(G$70/$B$67)))))))</f>
        <v>3.82651810489328</v>
      </c>
      <c r="H141" s="6" t="n">
        <f aca="false">IF($B141&gt;165,0,(IF($B141&gt;90,(2*(H$70+$B$67)*TAN(((180-$B141)*PI()/180)/2)-PI()*((180-$B141)/180)*(H$70+($B$67/2)*(0.65+0.5*LOG(H$70/$B$67)))),(2*(H$70+$B$67)-PI()*((180-$B141)/180)*(H$70+($B$67/2)*(0.65+0.5*LOG(H$70/$B$67)))))))</f>
        <v>3.76622217978461</v>
      </c>
      <c r="I141" s="6" t="n">
        <f aca="false">IF($B141&gt;165,0,(IF($B141&gt;90,(2*(I$70+$B$67)*TAN(((180-$B141)*PI()/180)/2)-PI()*((180-$B141)/180)*(I$70+($B$67/2)*(0.65+0.5*LOG(I$70/$B$67)))),(2*(I$70+$B$67)-PI()*((180-$B141)/180)*(I$70+($B$67/2)*(0.65+0.5*LOG(I$70/$B$67)))))))</f>
        <v>3.71667129449599</v>
      </c>
      <c r="J141" s="6" t="n">
        <f aca="false">IF($B141&gt;165,0,(IF($B141&gt;90,(2*(J$70+$B$67)*TAN(((180-$B141)*PI()/180)/2)-PI()*((180-$B141)/180)*(J$70+($B$67/2)*(0.65+0.5*LOG(J$70/$B$67)))),(2*(J$70+$B$67)-PI()*((180-$B141)/180)*(J$70+($B$67/2)*(0.65+0.5*LOG(J$70/$B$67)))))))</f>
        <v>3.67532712950081</v>
      </c>
      <c r="K141" s="6" t="n">
        <f aca="false">IF($B141&gt;165,0,(IF($B141&gt;90,(2*(K$70+$B$67)*TAN(((180-$B141)*PI()/180)/2)-PI()*((180-$B141)/180)*(K$70+($B$67/2)*(0.65+0.5*LOG(K$70/$B$67)))),(2*(K$70+$B$67)-PI()*((180-$B141)/180)*(K$70+($B$67/2)*(0.65+0.5*LOG(K$70/$B$67)))))))</f>
        <v>3.64045653804566</v>
      </c>
      <c r="L141" s="6" t="n">
        <f aca="false">IF($B141&gt;165,0,(IF($B141&gt;90,(2*(L$70+$B$67)*TAN(((180-$B141)*PI()/180)/2)-PI()*((180-$B141)/180)*(L$70+($B$67/2)*(0.65+0.5*LOG(L$70/$B$67)))),(2*(L$70+$B$67)-PI()*((180-$B141)/180)*(L$70+($B$67/2)*(0.65+0.5*LOG(L$70/$B$67)))))))</f>
        <v>3.61082333709237</v>
      </c>
      <c r="M141" s="6" t="n">
        <f aca="false">IF($B141&gt;165,0,(IF($B141&gt;90,(2*(M$70+$B$67)*TAN(((180-$B141)*PI()/180)/2)-PI()*((180-$B141)/180)*(M$70+($B$67/2)*(0.65+0.5*LOG(M$70/$B$67)))),(2*(M$70+$B$67)-PI()*((180-$B141)/180)*(M$70+($B$67/2)*(0.65+0.5*LOG(M$70/$B$67)))))))</f>
        <v>3.58551477480509</v>
      </c>
      <c r="N141" s="6" t="n">
        <f aca="false">IF($B141&gt;165,0,(IF($B141&gt;90,(2*(N$70+$B$67)*TAN(((180-$B141)*PI()/180)/2)-PI()*((180-$B141)/180)*(N$70+($B$67/2)*(0.65+0.5*LOG(N$70/$B$67)))),(2*(N$70+$B$67)-PI()*((180-$B141)/180)*(N$70+($B$67/2)*(0.65+0.5*LOG(N$70/$B$67)))))))</f>
        <v>3.56383769737749</v>
      </c>
      <c r="O141" s="6" t="n">
        <f aca="false">IF($B141&gt;165,0,(IF($B141&gt;90,(2*(O$70+$B$67)*TAN(((180-$B141)*PI()/180)/2)-PI()*((180-$B141)/180)*(O$70+($B$67/2)*(0.65+0.5*LOG(O$70/$B$67)))),(2*(O$70+$B$67)-PI()*((180-$B141)/180)*(O$70+($B$67/2)*(0.65+0.5*LOG(O$70/$B$67)))))))</f>
        <v>3.54525330539798</v>
      </c>
      <c r="P141" s="6" t="n">
        <f aca="false">IF($B141&gt;165,0,(IF($B141&gt;90,(2*(P$70+$B$67)*TAN(((180-$B141)*PI()/180)/2)-PI()*((180-$B141)/180)*(P$70+($B$67/2)*(0.65+0.5*LOG(P$70/$B$67)))),(2*(P$70+$B$67)-PI()*((180-$B141)/180)*(P$70+($B$67/2)*(0.65+0.5*LOG(P$70/$B$67)))))))</f>
        <v>3.52933447405631</v>
      </c>
      <c r="Q141" s="6" t="n">
        <f aca="false">IF($B141&gt;165,0,(IF($B141&gt;90,(2*(Q$70+$B$67)*TAN(((180-$B141)*PI()/180)/2)-PI()*((180-$B141)/180)*(Q$70+($B$67/2)*(0.65+0.5*LOG(Q$70/$B$67)))),(2*(Q$70+$B$67)-PI()*((180-$B141)/180)*(Q$70+($B$67/2)*(0.65+0.5*LOG(Q$70/$B$67)))))))</f>
        <v>3.51573687581092</v>
      </c>
      <c r="R141" s="6" t="n">
        <f aca="false">IF($B141&gt;165,0,(IF($B141&gt;90,(2*(R$70+$B$67)*TAN(((180-$B141)*PI()/180)/2)-PI()*((180-$B141)/180)*(R$70+($B$67/2)*(0.65+0.5*LOG(R$70/$B$67)))),(2*(R$70+$B$67)-PI()*((180-$B141)/180)*(R$70+($B$67/2)*(0.65+0.5*LOG(R$70/$B$67)))))))</f>
        <v>3.5041788730008</v>
      </c>
      <c r="S141" s="6" t="n">
        <f aca="false">IF($B141&gt;165,0,(IF($B141&gt;90,(2*(S$70+$B$67)*TAN(((180-$B141)*PI()/180)/2)-PI()*((180-$B141)/180)*(S$70+($B$67/2)*(0.65+0.5*LOG(S$70/$B$67)))),(2*(S$70+$B$67)-PI()*((180-$B141)/180)*(S$70+($B$67/2)*(0.65+0.5*LOG(S$70/$B$67)))))))</f>
        <v>3.4944271665173</v>
      </c>
      <c r="T141" s="6" t="n">
        <f aca="false">IF($B141&gt;165,0,(IF($B141&gt;90,(2*(T$70+$B$67)*TAN(((180-$B141)*PI()/180)/2)-PI()*((180-$B141)/180)*(T$70+($B$67/2)*(0.65+0.5*LOG(T$70/$B$67)))),(2*(T$70+$B$67)-PI()*((180-$B141)/180)*(T$70+($B$67/2)*(0.65+0.5*LOG(T$70/$B$67)))))))</f>
        <v>3.48628632984351</v>
      </c>
      <c r="U141" s="6" t="n">
        <f aca="false">IF($B141&gt;165,0,(IF($B141&gt;90,(2*(U$70+$B$67)*TAN(((180-$B141)*PI()/180)/2)-PI()*((180-$B141)/180)*(U$70+($B$67/2)*(0.65+0.5*LOG(U$70/$B$67)))),(2*(U$70+$B$67)-PI()*((180-$B141)/180)*(U$70+($B$67/2)*(0.65+0.5*LOG(U$70/$B$67)))))))</f>
        <v>3.47959103076371</v>
      </c>
      <c r="V141" s="6" t="n">
        <f aca="false">IF($B141&gt;165,0,(IF($B141&gt;90,(2*(V$70+$B$67)*TAN(((180-$B141)*PI()/180)/2)-PI()*((180-$B141)/180)*(V$70+($B$67/2)*(0.65+0.5*LOG(V$70/$B$67)))),(2*(V$70+$B$67)-PI()*((180-$B141)/180)*(V$70+($B$67/2)*(0.65+0.5*LOG(V$70/$B$67)))))))</f>
        <v>3.47420015281175</v>
      </c>
      <c r="W141" s="6" t="n">
        <f aca="false">IF($B141&gt;165,0,(IF($B141&gt;90,(2*(W$70+$B$67)*TAN(((180-$B141)*PI()/180)/2)-PI()*((180-$B141)/180)*(W$70+($B$67/2)*(0.65+0.5*LOG(W$70/$B$67)))),(2*(W$70+$B$67)-PI()*((180-$B141)/180)*(W$70+($B$67/2)*(0.65+0.5*LOG(W$70/$B$67)))))))</f>
        <v>3.46999228551197</v>
      </c>
      <c r="X141" s="6" t="n">
        <f aca="false">IF($B141&gt;165,0,(IF($B141&gt;90,(2*(X$70+$B$67)*TAN(((180-$B141)*PI()/180)/2)-PI()*((180-$B141)/180)*(X$70+($B$67/2)*(0.65+0.5*LOG(X$70/$B$67)))),(2*(X$70+$B$67)-PI()*((180-$B141)/180)*(X$70+($B$67/2)*(0.65+0.5*LOG(X$70/$B$67)))))))</f>
        <v>3.46686221791073</v>
      </c>
      <c r="Y141" s="6" t="n">
        <f aca="false">IF($B141&gt;165,0,(IF($B141&gt;90,(2*(Y$70+$B$67)*TAN(((180-$B141)*PI()/180)/2)-PI()*((180-$B141)/180)*(Y$70+($B$67/2)*(0.65+0.5*LOG(Y$70/$B$67)))),(2*(Y$70+$B$67)-PI()*((180-$B141)/180)*(Y$70+($B$67/2)*(0.65+0.5*LOG(Y$70/$B$67)))))))</f>
        <v>3.46471817892625</v>
      </c>
      <c r="Z141" s="6" t="n">
        <f aca="false">IF($B141&gt;165,0,(IF($B141&gt;90,(2*(Z$70+$B$67)*TAN(((180-$B141)*PI()/180)/2)-PI()*((180-$B141)/180)*(Z$70+($B$67/2)*(0.65+0.5*LOG(Z$70/$B$67)))),(2*(Z$70+$B$67)-PI()*((180-$B141)/180)*(Z$70+($B$67/2)*(0.65+0.5*LOG(Z$70/$B$67)))))))</f>
        <v>3.46347964141805</v>
      </c>
      <c r="AA141" s="6" t="n">
        <f aca="false">IF($B141&gt;165,0,(IF($B141&gt;90,(2*(AA$70+$B$67)*TAN(((180-$B141)*PI()/180)/2)-PI()*((180-$B141)/180)*(AA$70+($B$67/2)*(0.65+0.5*LOG(AA$70/$B$67)))),(2*(AA$70+$B$67)-PI()*((180-$B141)/180)*(AA$70+($B$67/2)*(0.65+0.5*LOG(AA$70/$B$67)))))))</f>
        <v>3.46307555720021</v>
      </c>
      <c r="AB141" s="6" t="n">
        <f aca="false">IF($B141&gt;165,0,(IF($B141&gt;90,(2*(AB$70+$B$67)*TAN(((180-$B141)*PI()/180)/2)-PI()*((180-$B141)/180)*(AB$70+($B$67/2)*(0.65+0.5*LOG(AB$70/$B$67)))),(2*(AB$70+$B$67)-PI()*((180-$B141)/180)*(AB$70+($B$67/2)*(0.65+0.5*LOG(AB$70/$B$67)))))))</f>
        <v>3.46344292533419</v>
      </c>
      <c r="AC141" s="6" t="n">
        <f aca="false">IF($B141&gt;165,0,(IF($B141&gt;90,(2*(AC$70+$B$67)*TAN(((180-$B141)*PI()/180)/2)-PI()*((180-$B141)/180)*(AC$70+($B$67/2)*(0.65+0.5*LOG(AC$70/$B$67)))),(2*(AC$70+$B$67)-PI()*((180-$B141)/180)*(AC$70+($B$67/2)*(0.65+0.5*LOG(AC$70/$B$67)))))))</f>
        <v>3.46452562092226</v>
      </c>
      <c r="AD141" s="6" t="n">
        <f aca="false">IF($B141&gt;165,0,(IF($B141&gt;90,(2*(AD$70+$B$67)*TAN(((180-$B141)*PI()/180)/2)-PI()*((180-$B141)/180)*(AD$70+($B$67/2)*(0.65+0.5*LOG(AD$70/$B$67)))),(2*(AD$70+$B$67)-PI()*((180-$B141)/180)*(AD$70+($B$67/2)*(0.65+0.5*LOG(AD$70/$B$67)))))))</f>
        <v>3.46627342951509</v>
      </c>
      <c r="AE141" s="6" t="n">
        <f aca="false">IF($B141&gt;165,0,(IF($B141&gt;90,(2*(AE$70+$B$67)*TAN(((180-$B141)*PI()/180)/2)-PI()*((180-$B141)/180)*(AE$70+($B$67/2)*(0.65+0.5*LOG(AE$70/$B$67)))),(2*(AE$70+$B$67)-PI()*((180-$B141)/180)*(AE$70+($B$67/2)*(0.65+0.5*LOG(AE$70/$B$67)))))))</f>
        <v>3.46864124528215</v>
      </c>
      <c r="AF141" s="6" t="n">
        <f aca="false">IF($B141&gt;165,0,(IF($B141&gt;90,(2*(AF$70+$B$67)*TAN(((180-$B141)*PI()/180)/2)-PI()*((180-$B141)/180)*(AF$70+($B$67/2)*(0.65+0.5*LOG(AF$70/$B$67)))),(2*(AF$70+$B$67)-PI()*((180-$B141)/180)*(AF$70+($B$67/2)*(0.65+0.5*LOG(AF$70/$B$67)))))))</f>
        <v>3.47158840070698</v>
      </c>
      <c r="AG141" s="6" t="n">
        <f aca="false">IF($B141&gt;165,0,(IF($B141&gt;90,(2*(AG$70+$B$67)*TAN(((180-$B141)*PI()/180)/2)-PI()*((180-$B141)/180)*(AG$70+($B$67/2)*(0.65+0.5*LOG(AG$70/$B$67)))),(2*(AG$70+$B$67)-PI()*((180-$B141)/180)*(AG$70+($B$67/2)*(0.65+0.5*LOG(AG$70/$B$67)))))))</f>
        <v>3.47507810273832</v>
      </c>
      <c r="AH141" s="6" t="n">
        <f aca="false">IF($B141&gt;165,0,(IF($B141&gt;90,(2*(AH$70+$B$67)*TAN(((180-$B141)*PI()/180)/2)-PI()*((180-$B141)/180)*(AH$70+($B$67/2)*(0.65+0.5*LOG(AH$70/$B$67)))),(2*(AH$70+$B$67)-PI()*((180-$B141)/180)*(AH$70+($B$67/2)*(0.65+0.5*LOG(AH$70/$B$67)))))))</f>
        <v>3.47907695573198</v>
      </c>
      <c r="AI141" s="6" t="n">
        <f aca="false">IF($B141&gt;165,0,(IF($B141&gt;90,(2*(AI$70+$B$67)*TAN(((180-$B141)*PI()/180)/2)-PI()*((180-$B141)/180)*(AI$70+($B$67/2)*(0.65+0.5*LOG(AI$70/$B$67)))),(2*(AI$70+$B$67)-PI()*((180-$B141)/180)*(AI$70+($B$67/2)*(0.65+0.5*LOG(AI$70/$B$67)))))))</f>
        <v>3.48355455562976</v>
      </c>
      <c r="AJ141" s="6" t="n">
        <f aca="false">IF($B141&gt;165,0,(IF($B141&gt;90,(2*(AJ$70+$B$67)*TAN(((180-$B141)*PI()/180)/2)-PI()*((180-$B141)/180)*(AJ$70+($B$67/2)*(0.65+0.5*LOG(AJ$70/$B$67)))),(2*(AJ$70+$B$67)-PI()*((180-$B141)/180)*(AJ$70+($B$67/2)*(0.65+0.5*LOG(AJ$70/$B$67)))))))</f>
        <v>3.48848314297973</v>
      </c>
      <c r="AK141" s="6" t="n">
        <f aca="false">IF($B141&gt;165,0,(IF($B141&gt;90,(2*(AK$70+$B$67)*TAN(((180-$B141)*PI()/180)/2)-PI()*((180-$B141)/180)*(AK$70+($B$67/2)*(0.65+0.5*LOG(AK$70/$B$67)))),(2*(AK$70+$B$67)-PI()*((180-$B141)/180)*(AK$70+($B$67/2)*(0.65+0.5*LOG(AK$70/$B$67)))))))</f>
        <v>3.49383730484782</v>
      </c>
      <c r="AL141" s="6" t="n">
        <f aca="false">IF($B141&gt;165,0,(IF($B141&gt;90,(2*(AL$70+$B$67)*TAN(((180-$B141)*PI()/180)/2)-PI()*((180-$B141)/180)*(AL$70+($B$67/2)*(0.65+0.5*LOG(AL$70/$B$67)))),(2*(AL$70+$B$67)-PI()*((180-$B141)/180)*(AL$70+($B$67/2)*(0.65+0.5*LOG(AL$70/$B$67)))))))</f>
        <v>3.49959371757994</v>
      </c>
      <c r="AM141" s="6" t="n">
        <f aca="false">IF($B141&gt;165,0,(IF($B141&gt;90,(2*(AM$70+$B$67)*TAN(((180-$B141)*PI()/180)/2)-PI()*((180-$B141)/180)*(AM$70+($B$67/2)*(0.65+0.5*LOG(AM$70/$B$67)))),(2*(AM$70+$B$67)-PI()*((180-$B141)/180)*(AM$70+($B$67/2)*(0.65+0.5*LOG(AM$70/$B$67)))))))</f>
        <v>3.50573092387559</v>
      </c>
      <c r="AN141" s="6" t="n">
        <f aca="false">IF($B141&gt;165,0,(IF($B141&gt;90,(2*(AN$70+$B$67)*TAN(((180-$B141)*PI()/180)/2)-PI()*((180-$B141)/180)*(AN$70+($B$67/2)*(0.65+0.5*LOG(AN$70/$B$67)))),(2*(AN$70+$B$67)-PI()*((180-$B141)/180)*(AN$70+($B$67/2)*(0.65+0.5*LOG(AN$70/$B$67)))))))</f>
        <v>3.51222913882334</v>
      </c>
      <c r="AO141" s="6" t="n">
        <f aca="false">IF($B141&gt;165,0,(IF($B141&gt;90,(2*(AO$70+$B$67)*TAN(((180-$B141)*PI()/180)/2)-PI()*((180-$B141)/180)*(AO$70+($B$67/2)*(0.65+0.5*LOG(AO$70/$B$67)))),(2*(AO$70+$B$67)-PI()*((180-$B141)/180)*(AO$70+($B$67/2)*(0.65+0.5*LOG(AO$70/$B$67)))))))</f>
        <v>3.51907008049734</v>
      </c>
    </row>
    <row r="142" customFormat="false" ht="12.75" hidden="false" customHeight="false" outlineLevel="0" collapsed="false">
      <c r="A142" s="0" t="s">
        <v>49</v>
      </c>
      <c r="B142" s="5" t="n">
        <v>71</v>
      </c>
      <c r="C142" s="6" t="n">
        <f aca="false">IF($B142&gt;165,0,(IF($B142&gt;90,(2*(C$70+$B$67)*TAN(((180-$B142)*PI()/180)/2)-PI()*((180-$B142)/180)*(C$70+($B$67/2)*(0.65+0.5*LOG(C$70/$B$67)))),(2*(C$70+$B$67)-PI()*((180-$B142)/180)*(C$70+($B$67/2)*(0.65+0.5*LOG(C$70/$B$67)))))))</f>
        <v>4.33416755534645</v>
      </c>
      <c r="D142" s="6" t="n">
        <f aca="false">IF($B142&gt;165,0,(IF($B142&gt;90,(2*(D$70+$B$67)*TAN(((180-$B142)*PI()/180)/2)-PI()*((180-$B142)/180)*(D$70+($B$67/2)*(0.65+0.5*LOG(D$70/$B$67)))),(2*(D$70+$B$67)-PI()*((180-$B142)/180)*(D$70+($B$67/2)*(0.65+0.5*LOG(D$70/$B$67)))))))</f>
        <v>4.1799387325528</v>
      </c>
      <c r="E142" s="6" t="n">
        <f aca="false">IF($B142&gt;165,0,(IF($B142&gt;90,(2*(E$70+$B$67)*TAN(((180-$B142)*PI()/180)/2)-PI()*((180-$B142)/180)*(E$70+($B$67/2)*(0.65+0.5*LOG(E$70/$B$67)))),(2*(E$70+$B$67)-PI()*((180-$B142)/180)*(E$70+($B$67/2)*(0.65+0.5*LOG(E$70/$B$67)))))))</f>
        <v>4.02503677656924</v>
      </c>
      <c r="F142" s="6" t="n">
        <f aca="false">IF($B142&gt;165,0,(IF($B142&gt;90,(2*(F$70+$B$67)*TAN(((180-$B142)*PI()/180)/2)-PI()*((180-$B142)/180)*(F$70+($B$67/2)*(0.65+0.5*LOG(F$70/$B$67)))),(2*(F$70+$B$67)-PI()*((180-$B142)/180)*(F$70+($B$67/2)*(0.65+0.5*LOG(F$70/$B$67)))))))</f>
        <v>3.93420801180055</v>
      </c>
      <c r="G142" s="6" t="n">
        <f aca="false">IF($B142&gt;165,0,(IF($B142&gt;90,(2*(G$70+$B$67)*TAN(((180-$B142)*PI()/180)/2)-PI()*((180-$B142)/180)*(G$70+($B$67/2)*(0.65+0.5*LOG(G$70/$B$67)))),(2*(G$70+$B$67)-PI()*((180-$B142)/180)*(G$70+($B$67/2)*(0.65+0.5*LOG(G$70/$B$67)))))))</f>
        <v>3.86445884939425</v>
      </c>
      <c r="H142" s="6" t="n">
        <f aca="false">IF($B142&gt;165,0,(IF($B142&gt;90,(2*(H$70+$B$67)*TAN(((180-$B142)*PI()/180)/2)-PI()*((180-$B142)/180)*(H$70+($B$67/2)*(0.65+0.5*LOG(H$70/$B$67)))),(2*(H$70+$B$67)-PI()*((180-$B142)/180)*(H$70+($B$67/2)*(0.65+0.5*LOG(H$70/$B$67)))))))</f>
        <v>3.80925652360476</v>
      </c>
      <c r="I142" s="6" t="n">
        <f aca="false">IF($B142&gt;165,0,(IF($B142&gt;90,(2*(I$70+$B$67)*TAN(((180-$B142)*PI()/180)/2)-PI()*((180-$B142)/180)*(I$70+($B$67/2)*(0.65+0.5*LOG(I$70/$B$67)))),(2*(I$70+$B$67)-PI()*((180-$B142)/180)*(I$70+($B$67/2)*(0.65+0.5*LOG(I$70/$B$67)))))))</f>
        <v>3.76470155545512</v>
      </c>
      <c r="J142" s="6" t="n">
        <f aca="false">IF($B142&gt;165,0,(IF($B142&gt;90,(2*(J$70+$B$67)*TAN(((180-$B142)*PI()/180)/2)-PI()*((180-$B142)/180)*(J$70+($B$67/2)*(0.65+0.5*LOG(J$70/$B$67)))),(2*(J$70+$B$67)-PI()*((180-$B142)/180)*(J$70+($B$67/2)*(0.65+0.5*LOG(J$70/$B$67)))))))</f>
        <v>3.72827870105081</v>
      </c>
      <c r="K142" s="6" t="n">
        <f aca="false">IF($B142&gt;165,0,(IF($B142&gt;90,(2*(K$70+$B$67)*TAN(((180-$B142)*PI()/180)/2)-PI()*((180-$B142)/180)*(K$70+($B$67/2)*(0.65+0.5*LOG(K$70/$B$67)))),(2*(K$70+$B$67)-PI()*((180-$B142)/180)*(K$70+($B$67/2)*(0.65+0.5*LOG(K$70/$B$67)))))))</f>
        <v>3.69827056951798</v>
      </c>
      <c r="L142" s="6" t="n">
        <f aca="false">IF($B142&gt;165,0,(IF($B142&gt;90,(2*(L$70+$B$67)*TAN(((180-$B142)*PI()/180)/2)-PI()*((180-$B142)/180)*(L$70+($B$67/2)*(0.65+0.5*LOG(L$70/$B$67)))),(2*(L$70+$B$67)-PI()*((180-$B142)/180)*(L$70+($B$67/2)*(0.65+0.5*LOG(L$70/$B$67)))))))</f>
        <v>3.67345221584607</v>
      </c>
      <c r="M142" s="6" t="n">
        <f aca="false">IF($B142&gt;165,0,(IF($B142&gt;90,(2*(M$70+$B$67)*TAN(((180-$B142)*PI()/180)/2)-PI()*((180-$B142)/180)*(M$70+($B$67/2)*(0.65+0.5*LOG(M$70/$B$67)))),(2*(M$70+$B$67)-PI()*((180-$B142)/180)*(M$70+($B$67/2)*(0.65+0.5*LOG(M$70/$B$67)))))))</f>
        <v>3.65291918594322</v>
      </c>
      <c r="N142" s="6" t="n">
        <f aca="false">IF($B142&gt;165,0,(IF($B142&gt;90,(2*(N$70+$B$67)*TAN(((180-$B142)*PI()/180)/2)-PI()*((180-$B142)/180)*(N$70+($B$67/2)*(0.65+0.5*LOG(N$70/$B$67)))),(2*(N$70+$B$67)-PI()*((180-$B142)/180)*(N$70+($B$67/2)*(0.65+0.5*LOG(N$70/$B$67)))))))</f>
        <v>3.63598462740133</v>
      </c>
      <c r="O142" s="6" t="n">
        <f aca="false">IF($B142&gt;165,0,(IF($B142&gt;90,(2*(O$70+$B$67)*TAN(((180-$B142)*PI()/180)/2)-PI()*((180-$B142)/180)*(O$70+($B$67/2)*(0.65+0.5*LOG(O$70/$B$67)))),(2*(O$70+$B$67)-PI()*((180-$B142)/180)*(O$70+($B$67/2)*(0.65+0.5*LOG(O$70/$B$67)))))))</f>
        <v>3.62211463898527</v>
      </c>
      <c r="P142" s="6" t="n">
        <f aca="false">IF($B142&gt;165,0,(IF($B142&gt;90,(2*(P$70+$B$67)*TAN(((180-$B142)*PI()/180)/2)-PI()*((180-$B142)/180)*(P$70+($B$67/2)*(0.65+0.5*LOG(P$70/$B$67)))),(2*(P$70+$B$67)-PI()*((180-$B142)/180)*(P$70+($B$67/2)*(0.65+0.5*LOG(P$70/$B$67)))))))</f>
        <v>3.61088597883762</v>
      </c>
      <c r="Q142" s="6" t="n">
        <f aca="false">IF($B142&gt;165,0,(IF($B142&gt;90,(2*(Q$70+$B$67)*TAN(((180-$B142)*PI()/180)/2)-PI()*((180-$B142)/180)*(Q$70+($B$67/2)*(0.65+0.5*LOG(Q$70/$B$67)))),(2*(Q$70+$B$67)-PI()*((180-$B142)/180)*(Q$70+($B$67/2)*(0.65+0.5*LOG(Q$70/$B$67)))))))</f>
        <v>3.60195744966719</v>
      </c>
      <c r="R142" s="6" t="n">
        <f aca="false">IF($B142&gt;165,0,(IF($B142&gt;90,(2*(R$70+$B$67)*TAN(((180-$B142)*PI()/180)/2)-PI()*((180-$B142)/180)*(R$70+($B$67/2)*(0.65+0.5*LOG(R$70/$B$67)))),(2*(R$70+$B$67)-PI()*((180-$B142)/180)*(R$70+($B$67/2)*(0.65+0.5*LOG(R$70/$B$67)))))))</f>
        <v>3.59504997415534</v>
      </c>
      <c r="S142" s="6" t="n">
        <f aca="false">IF($B142&gt;165,0,(IF($B142&gt;90,(2*(S$70+$B$67)*TAN(((180-$B142)*PI()/180)/2)-PI()*((180-$B142)/180)*(S$70+($B$67/2)*(0.65+0.5*LOG(S$70/$B$67)))),(2*(S$70+$B$67)-PI()*((180-$B142)/180)*(S$70+($B$67/2)*(0.65+0.5*LOG(S$70/$B$67)))))))</f>
        <v>3.58993237409442</v>
      </c>
      <c r="T142" s="6" t="n">
        <f aca="false">IF($B142&gt;165,0,(IF($B142&gt;90,(2*(T$70+$B$67)*TAN(((180-$B142)*PI()/180)/2)-PI()*((180-$B142)/180)*(T$70+($B$67/2)*(0.65+0.5*LOG(T$70/$B$67)))),(2*(T$70+$B$67)-PI()*((180-$B142)/180)*(T$70+($B$67/2)*(0.65+0.5*LOG(T$70/$B$67)))))))</f>
        <v>3.58641099957221</v>
      </c>
      <c r="U142" s="6" t="n">
        <f aca="false">IF($B142&gt;165,0,(IF($B142&gt;90,(2*(U$70+$B$67)*TAN(((180-$B142)*PI()/180)/2)-PI()*((180-$B142)/180)*(U$70+($B$67/2)*(0.65+0.5*LOG(U$70/$B$67)))),(2*(U$70+$B$67)-PI()*((180-$B142)/180)*(U$70+($B$67/2)*(0.65+0.5*LOG(U$70/$B$67)))))))</f>
        <v>3.58432202139313</v>
      </c>
      <c r="V142" s="6" t="n">
        <f aca="false">IF($B142&gt;165,0,(IF($B142&gt;90,(2*(V$70+$B$67)*TAN(((180-$B142)*PI()/180)/2)-PI()*((180-$B142)/180)*(V$70+($B$67/2)*(0.65+0.5*LOG(V$70/$B$67)))),(2*(V$70+$B$67)-PI()*((180-$B142)/180)*(V$70+($B$67/2)*(0.65+0.5*LOG(V$70/$B$67)))))))</f>
        <v>3.58352560596801</v>
      </c>
      <c r="W142" s="6" t="n">
        <f aca="false">IF($B142&gt;165,0,(IF($B142&gt;90,(2*(W$70+$B$67)*TAN(((180-$B142)*PI()/180)/2)-PI()*((180-$B142)/180)*(W$70+($B$67/2)*(0.65+0.5*LOG(W$70/$B$67)))),(2*(W$70+$B$67)-PI()*((180-$B142)/180)*(W$70+($B$67/2)*(0.65+0.5*LOG(W$70/$B$67)))))))</f>
        <v>3.58390144655277</v>
      </c>
      <c r="X142" s="6" t="n">
        <f aca="false">IF($B142&gt;165,0,(IF($B142&gt;90,(2*(X$70+$B$67)*TAN(((180-$B142)*PI()/180)/2)-PI()*((180-$B142)/180)*(X$70+($B$67/2)*(0.65+0.5*LOG(X$70/$B$67)))),(2*(X$70+$B$67)-PI()*((180-$B142)/180)*(X$70+($B$67/2)*(0.65+0.5*LOG(X$70/$B$67)))))))</f>
        <v>3.585345288657</v>
      </c>
      <c r="Y142" s="6" t="n">
        <f aca="false">IF($B142&gt;165,0,(IF($B142&gt;90,(2*(Y$70+$B$67)*TAN(((180-$B142)*PI()/180)/2)-PI()*((180-$B142)/180)*(Y$70+($B$67/2)*(0.65+0.5*LOG(Y$70/$B$67)))),(2*(Y$70+$B$67)-PI()*((180-$B142)/180)*(Y$70+($B$67/2)*(0.65+0.5*LOG(Y$70/$B$67)))))))</f>
        <v>3.58776619548147</v>
      </c>
      <c r="Z142" s="6" t="n">
        <f aca="false">IF($B142&gt;165,0,(IF($B142&gt;90,(2*(Z$70+$B$67)*TAN(((180-$B142)*PI()/180)/2)-PI()*((180-$B142)/180)*(Z$70+($B$67/2)*(0.65+0.5*LOG(Z$70/$B$67)))),(2*(Z$70+$B$67)-PI()*((180-$B142)/180)*(Z$70+($B$67/2)*(0.65+0.5*LOG(Z$70/$B$67)))))))</f>
        <v>3.59108437195062</v>
      </c>
      <c r="AA142" s="6" t="n">
        <f aca="false">IF($B142&gt;165,0,(IF($B142&gt;90,(2*(AA$70+$B$67)*TAN(((180-$B142)*PI()/180)/2)-PI()*((180-$B142)/180)*(AA$70+($B$67/2)*(0.65+0.5*LOG(AA$70/$B$67)))),(2*(AA$70+$B$67)-PI()*((180-$B142)/180)*(AA$70+($B$67/2)*(0.65+0.5*LOG(AA$70/$B$67)))))))</f>
        <v>3.59522941577112</v>
      </c>
      <c r="AB142" s="6" t="n">
        <f aca="false">IF($B142&gt;165,0,(IF($B142&gt;90,(2*(AB$70+$B$67)*TAN(((180-$B142)*PI()/180)/2)-PI()*((180-$B142)/180)*(AB$70+($B$67/2)*(0.65+0.5*LOG(AB$70/$B$67)))),(2*(AB$70+$B$67)-PI()*((180-$B142)/180)*(AB$70+($B$67/2)*(0.65+0.5*LOG(AB$70/$B$67)))))))</f>
        <v>3.60013889874024</v>
      </c>
      <c r="AC142" s="6" t="n">
        <f aca="false">IF($B142&gt;165,0,(IF($B142&gt;90,(2*(AC$70+$B$67)*TAN(((180-$B142)*PI()/180)/2)-PI()*((180-$B142)/180)*(AC$70+($B$67/2)*(0.65+0.5*LOG(AC$70/$B$67)))),(2*(AC$70+$B$67)-PI()*((180-$B142)/180)*(AC$70+($B$67/2)*(0.65+0.5*LOG(AC$70/$B$67)))))))</f>
        <v>3.60575720618661</v>
      </c>
      <c r="AD142" s="6" t="n">
        <f aca="false">IF($B142&gt;165,0,(IF($B142&gt;90,(2*(AD$70+$B$67)*TAN(((180-$B142)*PI()/180)/2)-PI()*((180-$B142)/180)*(AD$70+($B$67/2)*(0.65+0.5*LOG(AD$70/$B$67)))),(2*(AD$70+$B$67)-PI()*((180-$B142)/180)*(AD$70+($B$67/2)*(0.65+0.5*LOG(AD$70/$B$67)))))))</f>
        <v>3.61203458015586</v>
      </c>
      <c r="AE142" s="6" t="n">
        <f aca="false">IF($B142&gt;165,0,(IF($B142&gt;90,(2*(AE$70+$B$67)*TAN(((180-$B142)*PI()/180)/2)-PI()*((180-$B142)/180)*(AE$70+($B$67/2)*(0.65+0.5*LOG(AE$70/$B$67)))),(2*(AE$70+$B$67)-PI()*((180-$B142)/180)*(AE$70+($B$67/2)*(0.65+0.5*LOG(AE$70/$B$67)))))))</f>
        <v>3.6189263248705</v>
      </c>
      <c r="AF142" s="6" t="n">
        <f aca="false">IF($B142&gt;165,0,(IF($B142&gt;90,(2*(AF$70+$B$67)*TAN(((180-$B142)*PI()/180)/2)-PI()*((180-$B142)/180)*(AF$70+($B$67/2)*(0.65+0.5*LOG(AF$70/$B$67)))),(2*(AF$70+$B$67)-PI()*((180-$B142)/180)*(AF$70+($B$67/2)*(0.65+0.5*LOG(AF$70/$B$67)))))))</f>
        <v>3.62639214251874</v>
      </c>
      <c r="AG142" s="6" t="n">
        <f aca="false">IF($B142&gt;165,0,(IF($B142&gt;90,(2*(AG$70+$B$67)*TAN(((180-$B142)*PI()/180)/2)-PI()*((180-$B142)/180)*(AG$70+($B$67/2)*(0.65+0.5*LOG(AG$70/$B$67)))),(2*(AG$70+$B$67)-PI()*((180-$B142)/180)*(AG$70+($B$67/2)*(0.65+0.5*LOG(AG$70/$B$67)))))))</f>
        <v>3.63439557453161</v>
      </c>
      <c r="AH142" s="6" t="n">
        <f aca="false">IF($B142&gt;165,0,(IF($B142&gt;90,(2*(AH$70+$B$67)*TAN(((180-$B142)*PI()/180)/2)-PI()*((180-$B142)/180)*(AH$70+($B$67/2)*(0.65+0.5*LOG(AH$70/$B$67)))),(2*(AH$70+$B$67)-PI()*((180-$B142)/180)*(AH$70+($B$67/2)*(0.65+0.5*LOG(AH$70/$B$67)))))))</f>
        <v>3.64290352886169</v>
      </c>
      <c r="AI142" s="6" t="n">
        <f aca="false">IF($B142&gt;165,0,(IF($B142&gt;90,(2*(AI$70+$B$67)*TAN(((180-$B142)*PI()/180)/2)-PI()*((180-$B142)/180)*(AI$70+($B$67/2)*(0.65+0.5*LOG(AI$70/$B$67)))),(2*(AI$70+$B$67)-PI()*((180-$B142)/180)*(AI$70+($B$67/2)*(0.65+0.5*LOG(AI$70/$B$67)))))))</f>
        <v>3.65188587785131</v>
      </c>
      <c r="AJ142" s="6" t="n">
        <f aca="false">IF($B142&gt;165,0,(IF($B142&gt;90,(2*(AJ$70+$B$67)*TAN(((180-$B142)*PI()/180)/2)-PI()*((180-$B142)/180)*(AJ$70+($B$67/2)*(0.65+0.5*LOG(AJ$70/$B$67)))),(2*(AJ$70+$B$67)-PI()*((180-$B142)/180)*(AJ$70+($B$67/2)*(0.65+0.5*LOG(AJ$70/$B$67)))))))</f>
        <v>3.66131511440719</v>
      </c>
      <c r="AK142" s="6" t="n">
        <f aca="false">IF($B142&gt;165,0,(IF($B142&gt;90,(2*(AK$70+$B$67)*TAN(((180-$B142)*PI()/180)/2)-PI()*((180-$B142)/180)*(AK$70+($B$67/2)*(0.65+0.5*LOG(AK$70/$B$67)))),(2*(AK$70+$B$67)-PI()*((180-$B142)/180)*(AK$70+($B$67/2)*(0.65+0.5*LOG(AK$70/$B$67)))))))</f>
        <v>3.67116605662193</v>
      </c>
      <c r="AL142" s="6" t="n">
        <f aca="false">IF($B142&gt;165,0,(IF($B142&gt;90,(2*(AL$70+$B$67)*TAN(((180-$B142)*PI()/180)/2)-PI()*((180-$B142)/180)*(AL$70+($B$67/2)*(0.65+0.5*LOG(AL$70/$B$67)))),(2*(AL$70+$B$67)-PI()*((180-$B142)/180)*(AL$70+($B$67/2)*(0.65+0.5*LOG(AL$70/$B$67)))))))</f>
        <v>3.68141559287468</v>
      </c>
      <c r="AM142" s="6" t="n">
        <f aca="false">IF($B142&gt;165,0,(IF($B142&gt;90,(2*(AM$70+$B$67)*TAN(((180-$B142)*PI()/180)/2)-PI()*((180-$B142)/180)*(AM$70+($B$67/2)*(0.65+0.5*LOG(AM$70/$B$67)))),(2*(AM$70+$B$67)-PI()*((180-$B142)/180)*(AM$70+($B$67/2)*(0.65+0.5*LOG(AM$70/$B$67)))))))</f>
        <v>3.69204246093127</v>
      </c>
      <c r="AN142" s="6" t="n">
        <f aca="false">IF($B142&gt;165,0,(IF($B142&gt;90,(2*(AN$70+$B$67)*TAN(((180-$B142)*PI()/180)/2)-PI()*((180-$B142)/180)*(AN$70+($B$67/2)*(0.65+0.5*LOG(AN$70/$B$67)))),(2*(AN$70+$B$67)-PI()*((180-$B142)/180)*(AN$70+($B$67/2)*(0.65+0.5*LOG(AN$70/$B$67)))))))</f>
        <v>3.70302705574313</v>
      </c>
      <c r="AO142" s="6" t="n">
        <f aca="false">IF($B142&gt;165,0,(IF($B142&gt;90,(2*(AO$70+$B$67)*TAN(((180-$B142)*PI()/180)/2)-PI()*((180-$B142)/180)*(AO$70+($B$67/2)*(0.65+0.5*LOG(AO$70/$B$67)))),(2*(AO$70+$B$67)-PI()*((180-$B142)/180)*(AO$70+($B$67/2)*(0.65+0.5*LOG(AO$70/$B$67)))))))</f>
        <v>3.71435126158373</v>
      </c>
    </row>
    <row r="143" customFormat="false" ht="12.75" hidden="false" customHeight="false" outlineLevel="0" collapsed="false">
      <c r="A143" s="0" t="s">
        <v>49</v>
      </c>
      <c r="B143" s="5" t="n">
        <v>72</v>
      </c>
      <c r="C143" s="6" t="n">
        <f aca="false">IF($B143&gt;165,0,(IF($B143&gt;90,(2*(C$70+$B$67)*TAN(((180-$B143)*PI()/180)/2)-PI()*((180-$B143)/180)*(C$70+($B$67/2)*(0.65+0.5*LOG(C$70/$B$67)))),(2*(C$70+$B$67)-PI()*((180-$B143)/180)*(C$70+($B$67/2)*(0.65+0.5*LOG(C$70/$B$67)))))))</f>
        <v>4.34945042181116</v>
      </c>
      <c r="D143" s="6" t="n">
        <f aca="false">IF($B143&gt;165,0,(IF($B143&gt;90,(2*(D$70+$B$67)*TAN(((180-$B143)*PI()/180)/2)-PI()*((180-$B143)/180)*(D$70+($B$67/2)*(0.65+0.5*LOG(D$70/$B$67)))),(2*(D$70+$B$67)-PI()*((180-$B143)/180)*(D$70+($B$67/2)*(0.65+0.5*LOG(D$70/$B$67)))))))</f>
        <v>4.20030626711654</v>
      </c>
      <c r="E143" s="6" t="n">
        <f aca="false">IF($B143&gt;165,0,(IF($B143&gt;90,(2*(E$70+$B$67)*TAN(((180-$B143)*PI()/180)/2)-PI()*((180-$B143)/180)*(E$70+($B$67/2)*(0.65+0.5*LOG(E$70/$B$67)))),(2*(E$70+$B$67)-PI()*((180-$B143)/180)*(E$70+($B$67/2)*(0.65+0.5*LOG(E$70/$B$67)))))))</f>
        <v>4.05233001715117</v>
      </c>
      <c r="F143" s="6" t="n">
        <f aca="false">IF($B143&gt;165,0,(IF($B143&gt;90,(2*(F$70+$B$67)*TAN(((180-$B143)*PI()/180)/2)-PI()*((180-$B143)/180)*(F$70+($B$67/2)*(0.65+0.5*LOG(F$70/$B$67)))),(2*(F$70+$B$67)-PI()*((180-$B143)/180)*(F$70+($B$67/2)*(0.65+0.5*LOG(F$70/$B$67)))))))</f>
        <v>3.96692169976568</v>
      </c>
      <c r="G143" s="6" t="n">
        <f aca="false">IF($B143&gt;165,0,(IF($B143&gt;90,(2*(G$70+$B$67)*TAN(((180-$B143)*PI()/180)/2)-PI()*((180-$B143)/180)*(G$70+($B$67/2)*(0.65+0.5*LOG(G$70/$B$67)))),(2*(G$70+$B$67)-PI()*((180-$B143)/180)*(G$70+($B$67/2)*(0.65+0.5*LOG(G$70/$B$67)))))))</f>
        <v>3.90239959389522</v>
      </c>
      <c r="H143" s="6" t="n">
        <f aca="false">IF($B143&gt;165,0,(IF($B143&gt;90,(2*(H$70+$B$67)*TAN(((180-$B143)*PI()/180)/2)-PI()*((180-$B143)/180)*(H$70+($B$67/2)*(0.65+0.5*LOG(H$70/$B$67)))),(2*(H$70+$B$67)-PI()*((180-$B143)/180)*(H$70+($B$67/2)*(0.65+0.5*LOG(H$70/$B$67)))))))</f>
        <v>3.85229086742489</v>
      </c>
      <c r="I143" s="6" t="n">
        <f aca="false">IF($B143&gt;165,0,(IF($B143&gt;90,(2*(I$70+$B$67)*TAN(((180-$B143)*PI()/180)/2)-PI()*((180-$B143)/180)*(I$70+($B$67/2)*(0.65+0.5*LOG(I$70/$B$67)))),(2*(I$70+$B$67)-PI()*((180-$B143)/180)*(I$70+($B$67/2)*(0.65+0.5*LOG(I$70/$B$67)))))))</f>
        <v>3.81273181641425</v>
      </c>
      <c r="J143" s="6" t="n">
        <f aca="false">IF($B143&gt;165,0,(IF($B143&gt;90,(2*(J$70+$B$67)*TAN(((180-$B143)*PI()/180)/2)-PI()*((180-$B143)/180)*(J$70+($B$67/2)*(0.65+0.5*LOG(J$70/$B$67)))),(2*(J$70+$B$67)-PI()*((180-$B143)/180)*(J$70+($B$67/2)*(0.65+0.5*LOG(J$70/$B$67)))))))</f>
        <v>3.7812302726008</v>
      </c>
      <c r="K143" s="6" t="n">
        <f aca="false">IF($B143&gt;165,0,(IF($B143&gt;90,(2*(K$70+$B$67)*TAN(((180-$B143)*PI()/180)/2)-PI()*((180-$B143)/180)*(K$70+($B$67/2)*(0.65+0.5*LOG(K$70/$B$67)))),(2*(K$70+$B$67)-PI()*((180-$B143)/180)*(K$70+($B$67/2)*(0.65+0.5*LOG(K$70/$B$67)))))))</f>
        <v>3.75608460099029</v>
      </c>
      <c r="L143" s="6" t="n">
        <f aca="false">IF($B143&gt;165,0,(IF($B143&gt;90,(2*(L$70+$B$67)*TAN(((180-$B143)*PI()/180)/2)-PI()*((180-$B143)/180)*(L$70+($B$67/2)*(0.65+0.5*LOG(L$70/$B$67)))),(2*(L$70+$B$67)-PI()*((180-$B143)/180)*(L$70+($B$67/2)*(0.65+0.5*LOG(L$70/$B$67)))))))</f>
        <v>3.73608109459978</v>
      </c>
      <c r="M143" s="6" t="n">
        <f aca="false">IF($B143&gt;165,0,(IF($B143&gt;90,(2*(M$70+$B$67)*TAN(((180-$B143)*PI()/180)/2)-PI()*((180-$B143)/180)*(M$70+($B$67/2)*(0.65+0.5*LOG(M$70/$B$67)))),(2*(M$70+$B$67)-PI()*((180-$B143)/180)*(M$70+($B$67/2)*(0.65+0.5*LOG(M$70/$B$67)))))))</f>
        <v>3.72032359708136</v>
      </c>
      <c r="N143" s="6" t="n">
        <f aca="false">IF($B143&gt;165,0,(IF($B143&gt;90,(2*(N$70+$B$67)*TAN(((180-$B143)*PI()/180)/2)-PI()*((180-$B143)/180)*(N$70+($B$67/2)*(0.65+0.5*LOG(N$70/$B$67)))),(2*(N$70+$B$67)-PI()*((180-$B143)/180)*(N$70+($B$67/2)*(0.65+0.5*LOG(N$70/$B$67)))))))</f>
        <v>3.70813155742517</v>
      </c>
      <c r="O143" s="6" t="n">
        <f aca="false">IF($B143&gt;165,0,(IF($B143&gt;90,(2*(O$70+$B$67)*TAN(((180-$B143)*PI()/180)/2)-PI()*((180-$B143)/180)*(O$70+($B$67/2)*(0.65+0.5*LOG(O$70/$B$67)))),(2*(O$70+$B$67)-PI()*((180-$B143)/180)*(O$70+($B$67/2)*(0.65+0.5*LOG(O$70/$B$67)))))))</f>
        <v>3.69897597257256</v>
      </c>
      <c r="P143" s="6" t="n">
        <f aca="false">IF($B143&gt;165,0,(IF($B143&gt;90,(2*(P$70+$B$67)*TAN(((180-$B143)*PI()/180)/2)-PI()*((180-$B143)/180)*(P$70+($B$67/2)*(0.65+0.5*LOG(P$70/$B$67)))),(2*(P$70+$B$67)-PI()*((180-$B143)/180)*(P$70+($B$67/2)*(0.65+0.5*LOG(P$70/$B$67)))))))</f>
        <v>3.69243748361893</v>
      </c>
      <c r="Q143" s="6" t="n">
        <f aca="false">IF($B143&gt;165,0,(IF($B143&gt;90,(2*(Q$70+$B$67)*TAN(((180-$B143)*PI()/180)/2)-PI()*((180-$B143)/180)*(Q$70+($B$67/2)*(0.65+0.5*LOG(Q$70/$B$67)))),(2*(Q$70+$B$67)-PI()*((180-$B143)/180)*(Q$70+($B$67/2)*(0.65+0.5*LOG(Q$70/$B$67)))))))</f>
        <v>3.68817802352345</v>
      </c>
      <c r="R143" s="6" t="n">
        <f aca="false">IF($B143&gt;165,0,(IF($B143&gt;90,(2*(R$70+$B$67)*TAN(((180-$B143)*PI()/180)/2)-PI()*((180-$B143)/180)*(R$70+($B$67/2)*(0.65+0.5*LOG(R$70/$B$67)))),(2*(R$70+$B$67)-PI()*((180-$B143)/180)*(R$70+($B$67/2)*(0.65+0.5*LOG(R$70/$B$67)))))))</f>
        <v>3.68592107530987</v>
      </c>
      <c r="S143" s="6" t="n">
        <f aca="false">IF($B143&gt;165,0,(IF($B143&gt;90,(2*(S$70+$B$67)*TAN(((180-$B143)*PI()/180)/2)-PI()*((180-$B143)/180)*(S$70+($B$67/2)*(0.65+0.5*LOG(S$70/$B$67)))),(2*(S$70+$B$67)-PI()*((180-$B143)/180)*(S$70+($B$67/2)*(0.65+0.5*LOG(S$70/$B$67)))))))</f>
        <v>3.68543758167153</v>
      </c>
      <c r="T143" s="6" t="n">
        <f aca="false">IF($B143&gt;165,0,(IF($B143&gt;90,(2*(T$70+$B$67)*TAN(((180-$B143)*PI()/180)/2)-PI()*((180-$B143)/180)*(T$70+($B$67/2)*(0.65+0.5*LOG(T$70/$B$67)))),(2*(T$70+$B$67)-PI()*((180-$B143)/180)*(T$70+($B$67/2)*(0.65+0.5*LOG(T$70/$B$67)))))))</f>
        <v>3.6865356693009</v>
      </c>
      <c r="U143" s="6" t="n">
        <f aca="false">IF($B143&gt;165,0,(IF($B143&gt;90,(2*(U$70+$B$67)*TAN(((180-$B143)*PI()/180)/2)-PI()*((180-$B143)/180)*(U$70+($B$67/2)*(0.65+0.5*LOG(U$70/$B$67)))),(2*(U$70+$B$67)-PI()*((180-$B143)/180)*(U$70+($B$67/2)*(0.65+0.5*LOG(U$70/$B$67)))))))</f>
        <v>3.68905301202255</v>
      </c>
      <c r="V143" s="6" t="n">
        <f aca="false">IF($B143&gt;165,0,(IF($B143&gt;90,(2*(V$70+$B$67)*TAN(((180-$B143)*PI()/180)/2)-PI()*((180-$B143)/180)*(V$70+($B$67/2)*(0.65+0.5*LOG(V$70/$B$67)))),(2*(V$70+$B$67)-PI()*((180-$B143)/180)*(V$70+($B$67/2)*(0.65+0.5*LOG(V$70/$B$67)))))))</f>
        <v>3.69285105912427</v>
      </c>
      <c r="W143" s="6" t="n">
        <f aca="false">IF($B143&gt;165,0,(IF($B143&gt;90,(2*(W$70+$B$67)*TAN(((180-$B143)*PI()/180)/2)-PI()*((180-$B143)/180)*(W$70+($B$67/2)*(0.65+0.5*LOG(W$70/$B$67)))),(2*(W$70+$B$67)-PI()*((180-$B143)/180)*(W$70+($B$67/2)*(0.65+0.5*LOG(W$70/$B$67)))))))</f>
        <v>3.69781060759357</v>
      </c>
      <c r="X143" s="6" t="n">
        <f aca="false">IF($B143&gt;165,0,(IF($B143&gt;90,(2*(X$70+$B$67)*TAN(((180-$B143)*PI()/180)/2)-PI()*((180-$B143)/180)*(X$70+($B$67/2)*(0.65+0.5*LOG(X$70/$B$67)))),(2*(X$70+$B$67)-PI()*((180-$B143)/180)*(X$70+($B$67/2)*(0.65+0.5*LOG(X$70/$B$67)))))))</f>
        <v>3.70382835940326</v>
      </c>
      <c r="Y143" s="6" t="n">
        <f aca="false">IF($B143&gt;165,0,(IF($B143&gt;90,(2*(Y$70+$B$67)*TAN(((180-$B143)*PI()/180)/2)-PI()*((180-$B143)/180)*(Y$70+($B$67/2)*(0.65+0.5*LOG(Y$70/$B$67)))),(2*(Y$70+$B$67)-PI()*((180-$B143)/180)*(Y$70+($B$67/2)*(0.65+0.5*LOG(Y$70/$B$67)))))))</f>
        <v>3.71081421203668</v>
      </c>
      <c r="Z143" s="6" t="n">
        <f aca="false">IF($B143&gt;165,0,(IF($B143&gt;90,(2*(Z$70+$B$67)*TAN(((180-$B143)*PI()/180)/2)-PI()*((180-$B143)/180)*(Z$70+($B$67/2)*(0.65+0.5*LOG(Z$70/$B$67)))),(2*(Z$70+$B$67)-PI()*((180-$B143)/180)*(Z$70+($B$67/2)*(0.65+0.5*LOG(Z$70/$B$67)))))))</f>
        <v>3.71868910248318</v>
      </c>
      <c r="AA143" s="6" t="n">
        <f aca="false">IF($B143&gt;165,0,(IF($B143&gt;90,(2*(AA$70+$B$67)*TAN(((180-$B143)*PI()/180)/2)-PI()*((180-$B143)/180)*(AA$70+($B$67/2)*(0.65+0.5*LOG(AA$70/$B$67)))),(2*(AA$70+$B$67)-PI()*((180-$B143)/180)*(AA$70+($B$67/2)*(0.65+0.5*LOG(AA$70/$B$67)))))))</f>
        <v>3.72738327434203</v>
      </c>
      <c r="AB143" s="6" t="n">
        <f aca="false">IF($B143&gt;165,0,(IF($B143&gt;90,(2*(AB$70+$B$67)*TAN(((180-$B143)*PI()/180)/2)-PI()*((180-$B143)/180)*(AB$70+($B$67/2)*(0.65+0.5*LOG(AB$70/$B$67)))),(2*(AB$70+$B$67)-PI()*((180-$B143)/180)*(AB$70+($B$67/2)*(0.65+0.5*LOG(AB$70/$B$67)))))))</f>
        <v>3.73683487214629</v>
      </c>
      <c r="AC143" s="6" t="n">
        <f aca="false">IF($B143&gt;165,0,(IF($B143&gt;90,(2*(AC$70+$B$67)*TAN(((180-$B143)*PI()/180)/2)-PI()*((180-$B143)/180)*(AC$70+($B$67/2)*(0.65+0.5*LOG(AC$70/$B$67)))),(2*(AC$70+$B$67)-PI()*((180-$B143)/180)*(AC$70+($B$67/2)*(0.65+0.5*LOG(AC$70/$B$67)))))))</f>
        <v>3.74698879145095</v>
      </c>
      <c r="AD143" s="6" t="n">
        <f aca="false">IF($B143&gt;165,0,(IF($B143&gt;90,(2*(AD$70+$B$67)*TAN(((180-$B143)*PI()/180)/2)-PI()*((180-$B143)/180)*(AD$70+($B$67/2)*(0.65+0.5*LOG(AD$70/$B$67)))),(2*(AD$70+$B$67)-PI()*((180-$B143)/180)*(AD$70+($B$67/2)*(0.65+0.5*LOG(AD$70/$B$67)))))))</f>
        <v>3.75779573079663</v>
      </c>
      <c r="AE143" s="6" t="n">
        <f aca="false">IF($B143&gt;165,0,(IF($B143&gt;90,(2*(AE$70+$B$67)*TAN(((180-$B143)*PI()/180)/2)-PI()*((180-$B143)/180)*(AE$70+($B$67/2)*(0.65+0.5*LOG(AE$70/$B$67)))),(2*(AE$70+$B$67)-PI()*((180-$B143)/180)*(AE$70+($B$67/2)*(0.65+0.5*LOG(AE$70/$B$67)))))))</f>
        <v>3.76921140445884</v>
      </c>
      <c r="AF143" s="6" t="n">
        <f aca="false">IF($B143&gt;165,0,(IF($B143&gt;90,(2*(AF$70+$B$67)*TAN(((180-$B143)*PI()/180)/2)-PI()*((180-$B143)/180)*(AF$70+($B$67/2)*(0.65+0.5*LOG(AF$70/$B$67)))),(2*(AF$70+$B$67)-PI()*((180-$B143)/180)*(AF$70+($B$67/2)*(0.65+0.5*LOG(AF$70/$B$67)))))))</f>
        <v>3.78119588433049</v>
      </c>
      <c r="AG143" s="6" t="n">
        <f aca="false">IF($B143&gt;165,0,(IF($B143&gt;90,(2*(AG$70+$B$67)*TAN(((180-$B143)*PI()/180)/2)-PI()*((180-$B143)/180)*(AG$70+($B$67/2)*(0.65+0.5*LOG(AG$70/$B$67)))),(2*(AG$70+$B$67)-PI()*((180-$B143)/180)*(AG$70+($B$67/2)*(0.65+0.5*LOG(AG$70/$B$67)))))))</f>
        <v>3.7937130463249</v>
      </c>
      <c r="AH143" s="6" t="n">
        <f aca="false">IF($B143&gt;165,0,(IF($B143&gt;90,(2*(AH$70+$B$67)*TAN(((180-$B143)*PI()/180)/2)-PI()*((180-$B143)/180)*(AH$70+($B$67/2)*(0.65+0.5*LOG(AH$70/$B$67)))),(2*(AH$70+$B$67)-PI()*((180-$B143)/180)*(AH$70+($B$67/2)*(0.65+0.5*LOG(AH$70/$B$67)))))))</f>
        <v>3.8067301019914</v>
      </c>
      <c r="AI143" s="6" t="n">
        <f aca="false">IF($B143&gt;165,0,(IF($B143&gt;90,(2*(AI$70+$B$67)*TAN(((180-$B143)*PI()/180)/2)-PI()*((180-$B143)/180)*(AI$70+($B$67/2)*(0.65+0.5*LOG(AI$70/$B$67)))),(2*(AI$70+$B$67)-PI()*((180-$B143)/180)*(AI$70+($B$67/2)*(0.65+0.5*LOG(AI$70/$B$67)))))))</f>
        <v>3.82021720007285</v>
      </c>
      <c r="AJ143" s="6" t="n">
        <f aca="false">IF($B143&gt;165,0,(IF($B143&gt;90,(2*(AJ$70+$B$67)*TAN(((180-$B143)*PI()/180)/2)-PI()*((180-$B143)/180)*(AJ$70+($B$67/2)*(0.65+0.5*LOG(AJ$70/$B$67)))),(2*(AJ$70+$B$67)-PI()*((180-$B143)/180)*(AJ$70+($B$67/2)*(0.65+0.5*LOG(AJ$70/$B$67)))))))</f>
        <v>3.83414708583464</v>
      </c>
      <c r="AK143" s="6" t="n">
        <f aca="false">IF($B143&gt;165,0,(IF($B143&gt;90,(2*(AK$70+$B$67)*TAN(((180-$B143)*PI()/180)/2)-PI()*((180-$B143)/180)*(AK$70+($B$67/2)*(0.65+0.5*LOG(AK$70/$B$67)))),(2*(AK$70+$B$67)-PI()*((180-$B143)/180)*(AK$70+($B$67/2)*(0.65+0.5*LOG(AK$70/$B$67)))))))</f>
        <v>3.84849480839604</v>
      </c>
      <c r="AL143" s="6" t="n">
        <f aca="false">IF($B143&gt;165,0,(IF($B143&gt;90,(2*(AL$70+$B$67)*TAN(((180-$B143)*PI()/180)/2)-PI()*((180-$B143)/180)*(AL$70+($B$67/2)*(0.65+0.5*LOG(AL$70/$B$67)))),(2*(AL$70+$B$67)-PI()*((180-$B143)/180)*(AL$70+($B$67/2)*(0.65+0.5*LOG(AL$70/$B$67)))))))</f>
        <v>3.8632374681694</v>
      </c>
      <c r="AM143" s="6" t="n">
        <f aca="false">IF($B143&gt;165,0,(IF($B143&gt;90,(2*(AM$70+$B$67)*TAN(((180-$B143)*PI()/180)/2)-PI()*((180-$B143)/180)*(AM$70+($B$67/2)*(0.65+0.5*LOG(AM$70/$B$67)))),(2*(AM$70+$B$67)-PI()*((180-$B143)/180)*(AM$70+($B$67/2)*(0.65+0.5*LOG(AM$70/$B$67)))))))</f>
        <v>3.87835399798694</v>
      </c>
      <c r="AN143" s="6" t="n">
        <f aca="false">IF($B143&gt;165,0,(IF($B143&gt;90,(2*(AN$70+$B$67)*TAN(((180-$B143)*PI()/180)/2)-PI()*((180-$B143)/180)*(AN$70+($B$67/2)*(0.65+0.5*LOG(AN$70/$B$67)))),(2*(AN$70+$B$67)-PI()*((180-$B143)/180)*(AN$70+($B$67/2)*(0.65+0.5*LOG(AN$70/$B$67)))))))</f>
        <v>3.89382497266292</v>
      </c>
      <c r="AO143" s="6" t="n">
        <f aca="false">IF($B143&gt;165,0,(IF($B143&gt;90,(2*(AO$70+$B$67)*TAN(((180-$B143)*PI()/180)/2)-PI()*((180-$B143)/180)*(AO$70+($B$67/2)*(0.65+0.5*LOG(AO$70/$B$67)))),(2*(AO$70+$B$67)-PI()*((180-$B143)/180)*(AO$70+($B$67/2)*(0.65+0.5*LOG(AO$70/$B$67)))))))</f>
        <v>3.90963244267012</v>
      </c>
    </row>
    <row r="144" customFormat="false" ht="12.75" hidden="false" customHeight="false" outlineLevel="0" collapsed="false">
      <c r="A144" s="0" t="s">
        <v>49</v>
      </c>
      <c r="B144" s="5" t="n">
        <v>73</v>
      </c>
      <c r="C144" s="6" t="n">
        <f aca="false">IF($B144&gt;165,0,(IF($B144&gt;90,(2*(C$70+$B$67)*TAN(((180-$B144)*PI()/180)/2)-PI()*((180-$B144)/180)*(C$70+($B$67/2)*(0.65+0.5*LOG(C$70/$B$67)))),(2*(C$70+$B$67)-PI()*((180-$B144)/180)*(C$70+($B$67/2)*(0.65+0.5*LOG(C$70/$B$67)))))))</f>
        <v>4.36473328827587</v>
      </c>
      <c r="D144" s="6" t="n">
        <f aca="false">IF($B144&gt;165,0,(IF($B144&gt;90,(2*(D$70+$B$67)*TAN(((180-$B144)*PI()/180)/2)-PI()*((180-$B144)/180)*(D$70+($B$67/2)*(0.65+0.5*LOG(D$70/$B$67)))),(2*(D$70+$B$67)-PI()*((180-$B144)/180)*(D$70+($B$67/2)*(0.65+0.5*LOG(D$70/$B$67)))))))</f>
        <v>4.22067380168028</v>
      </c>
      <c r="E144" s="6" t="n">
        <f aca="false">IF($B144&gt;165,0,(IF($B144&gt;90,(2*(E$70+$B$67)*TAN(((180-$B144)*PI()/180)/2)-PI()*((180-$B144)/180)*(E$70+($B$67/2)*(0.65+0.5*LOG(E$70/$B$67)))),(2*(E$70+$B$67)-PI()*((180-$B144)/180)*(E$70+($B$67/2)*(0.65+0.5*LOG(E$70/$B$67)))))))</f>
        <v>4.07962325773311</v>
      </c>
      <c r="F144" s="6" t="n">
        <f aca="false">IF($B144&gt;165,0,(IF($B144&gt;90,(2*(F$70+$B$67)*TAN(((180-$B144)*PI()/180)/2)-PI()*((180-$B144)/180)*(F$70+($B$67/2)*(0.65+0.5*LOG(F$70/$B$67)))),(2*(F$70+$B$67)-PI()*((180-$B144)/180)*(F$70+($B$67/2)*(0.65+0.5*LOG(F$70/$B$67)))))))</f>
        <v>3.99963538773081</v>
      </c>
      <c r="G144" s="6" t="n">
        <f aca="false">IF($B144&gt;165,0,(IF($B144&gt;90,(2*(G$70+$B$67)*TAN(((180-$B144)*PI()/180)/2)-PI()*((180-$B144)/180)*(G$70+($B$67/2)*(0.65+0.5*LOG(G$70/$B$67)))),(2*(G$70+$B$67)-PI()*((180-$B144)/180)*(G$70+($B$67/2)*(0.65+0.5*LOG(G$70/$B$67)))))))</f>
        <v>3.94034033839619</v>
      </c>
      <c r="H144" s="6" t="n">
        <f aca="false">IF($B144&gt;165,0,(IF($B144&gt;90,(2*(H$70+$B$67)*TAN(((180-$B144)*PI()/180)/2)-PI()*((180-$B144)/180)*(H$70+($B$67/2)*(0.65+0.5*LOG(H$70/$B$67)))),(2*(H$70+$B$67)-PI()*((180-$B144)/180)*(H$70+($B$67/2)*(0.65+0.5*LOG(H$70/$B$67)))))))</f>
        <v>3.89532521124503</v>
      </c>
      <c r="I144" s="6" t="n">
        <f aca="false">IF($B144&gt;165,0,(IF($B144&gt;90,(2*(I$70+$B$67)*TAN(((180-$B144)*PI()/180)/2)-PI()*((180-$B144)/180)*(I$70+($B$67/2)*(0.65+0.5*LOG(I$70/$B$67)))),(2*(I$70+$B$67)-PI()*((180-$B144)/180)*(I$70+($B$67/2)*(0.65+0.5*LOG(I$70/$B$67)))))))</f>
        <v>3.86076207737338</v>
      </c>
      <c r="J144" s="6" t="n">
        <f aca="false">IF($B144&gt;165,0,(IF($B144&gt;90,(2*(J$70+$B$67)*TAN(((180-$B144)*PI()/180)/2)-PI()*((180-$B144)/180)*(J$70+($B$67/2)*(0.65+0.5*LOG(J$70/$B$67)))),(2*(J$70+$B$67)-PI()*((180-$B144)/180)*(J$70+($B$67/2)*(0.65+0.5*LOG(J$70/$B$67)))))))</f>
        <v>3.83418184415079</v>
      </c>
      <c r="K144" s="6" t="n">
        <f aca="false">IF($B144&gt;165,0,(IF($B144&gt;90,(2*(K$70+$B$67)*TAN(((180-$B144)*PI()/180)/2)-PI()*((180-$B144)/180)*(K$70+($B$67/2)*(0.65+0.5*LOG(K$70/$B$67)))),(2*(K$70+$B$67)-PI()*((180-$B144)/180)*(K$70+($B$67/2)*(0.65+0.5*LOG(K$70/$B$67)))))))</f>
        <v>3.8138986324626</v>
      </c>
      <c r="L144" s="6" t="n">
        <f aca="false">IF($B144&gt;165,0,(IF($B144&gt;90,(2*(L$70+$B$67)*TAN(((180-$B144)*PI()/180)/2)-PI()*((180-$B144)/180)*(L$70+($B$67/2)*(0.65+0.5*LOG(L$70/$B$67)))),(2*(L$70+$B$67)-PI()*((180-$B144)/180)*(L$70+($B$67/2)*(0.65+0.5*LOG(L$70/$B$67)))))))</f>
        <v>3.79870997335348</v>
      </c>
      <c r="M144" s="6" t="n">
        <f aca="false">IF($B144&gt;165,0,(IF($B144&gt;90,(2*(M$70+$B$67)*TAN(((180-$B144)*PI()/180)/2)-PI()*((180-$B144)/180)*(M$70+($B$67/2)*(0.65+0.5*LOG(M$70/$B$67)))),(2*(M$70+$B$67)-PI()*((180-$B144)/180)*(M$70+($B$67/2)*(0.65+0.5*LOG(M$70/$B$67)))))))</f>
        <v>3.7877280082195</v>
      </c>
      <c r="N144" s="6" t="n">
        <f aca="false">IF($B144&gt;165,0,(IF($B144&gt;90,(2*(N$70+$B$67)*TAN(((180-$B144)*PI()/180)/2)-PI()*((180-$B144)/180)*(N$70+($B$67/2)*(0.65+0.5*LOG(N$70/$B$67)))),(2*(N$70+$B$67)-PI()*((180-$B144)/180)*(N$70+($B$67/2)*(0.65+0.5*LOG(N$70/$B$67)))))))</f>
        <v>3.78027848744901</v>
      </c>
      <c r="O144" s="6" t="n">
        <f aca="false">IF($B144&gt;165,0,(IF($B144&gt;90,(2*(O$70+$B$67)*TAN(((180-$B144)*PI()/180)/2)-PI()*((180-$B144)/180)*(O$70+($B$67/2)*(0.65+0.5*LOG(O$70/$B$67)))),(2*(O$70+$B$67)-PI()*((180-$B144)/180)*(O$70+($B$67/2)*(0.65+0.5*LOG(O$70/$B$67)))))))</f>
        <v>3.77583730615985</v>
      </c>
      <c r="P144" s="6" t="n">
        <f aca="false">IF($B144&gt;165,0,(IF($B144&gt;90,(2*(P$70+$B$67)*TAN(((180-$B144)*PI()/180)/2)-PI()*((180-$B144)/180)*(P$70+($B$67/2)*(0.65+0.5*LOG(P$70/$B$67)))),(2*(P$70+$B$67)-PI()*((180-$B144)/180)*(P$70+($B$67/2)*(0.65+0.5*LOG(P$70/$B$67)))))))</f>
        <v>3.77398898840023</v>
      </c>
      <c r="Q144" s="6" t="n">
        <f aca="false">IF($B144&gt;165,0,(IF($B144&gt;90,(2*(Q$70+$B$67)*TAN(((180-$B144)*PI()/180)/2)-PI()*((180-$B144)/180)*(Q$70+($B$67/2)*(0.65+0.5*LOG(Q$70/$B$67)))),(2*(Q$70+$B$67)-PI()*((180-$B144)/180)*(Q$70+($B$67/2)*(0.65+0.5*LOG(Q$70/$B$67)))))))</f>
        <v>3.77439859737971</v>
      </c>
      <c r="R144" s="6" t="n">
        <f aca="false">IF($B144&gt;165,0,(IF($B144&gt;90,(2*(R$70+$B$67)*TAN(((180-$B144)*PI()/180)/2)-PI()*((180-$B144)/180)*(R$70+($B$67/2)*(0.65+0.5*LOG(R$70/$B$67)))),(2*(R$70+$B$67)-PI()*((180-$B144)/180)*(R$70+($B$67/2)*(0.65+0.5*LOG(R$70/$B$67)))))))</f>
        <v>3.77679217646441</v>
      </c>
      <c r="S144" s="6" t="n">
        <f aca="false">IF($B144&gt;165,0,(IF($B144&gt;90,(2*(S$70+$B$67)*TAN(((180-$B144)*PI()/180)/2)-PI()*((180-$B144)/180)*(S$70+($B$67/2)*(0.65+0.5*LOG(S$70/$B$67)))),(2*(S$70+$B$67)-PI()*((180-$B144)/180)*(S$70+($B$67/2)*(0.65+0.5*LOG(S$70/$B$67)))))))</f>
        <v>3.78094278924865</v>
      </c>
      <c r="T144" s="6" t="n">
        <f aca="false">IF($B144&gt;165,0,(IF($B144&gt;90,(2*(T$70+$B$67)*TAN(((180-$B144)*PI()/180)/2)-PI()*((180-$B144)/180)*(T$70+($B$67/2)*(0.65+0.5*LOG(T$70/$B$67)))),(2*(T$70+$B$67)-PI()*((180-$B144)/180)*(T$70+($B$67/2)*(0.65+0.5*LOG(T$70/$B$67)))))))</f>
        <v>3.7866603390296</v>
      </c>
      <c r="U144" s="6" t="n">
        <f aca="false">IF($B144&gt;165,0,(IF($B144&gt;90,(2*(U$70+$B$67)*TAN(((180-$B144)*PI()/180)/2)-PI()*((180-$B144)/180)*(U$70+($B$67/2)*(0.65+0.5*LOG(U$70/$B$67)))),(2*(U$70+$B$67)-PI()*((180-$B144)/180)*(U$70+($B$67/2)*(0.65+0.5*LOG(U$70/$B$67)))))))</f>
        <v>3.79378400265197</v>
      </c>
      <c r="V144" s="6" t="n">
        <f aca="false">IF($B144&gt;165,0,(IF($B144&gt;90,(2*(V$70+$B$67)*TAN(((180-$B144)*PI()/180)/2)-PI()*((180-$B144)/180)*(V$70+($B$67/2)*(0.65+0.5*LOG(V$70/$B$67)))),(2*(V$70+$B$67)-PI()*((180-$B144)/180)*(V$70+($B$67/2)*(0.65+0.5*LOG(V$70/$B$67)))))))</f>
        <v>3.80217651228052</v>
      </c>
      <c r="W144" s="6" t="n">
        <f aca="false">IF($B144&gt;165,0,(IF($B144&gt;90,(2*(W$70+$B$67)*TAN(((180-$B144)*PI()/180)/2)-PI()*((180-$B144)/180)*(W$70+($B$67/2)*(0.65+0.5*LOG(W$70/$B$67)))),(2*(W$70+$B$67)-PI()*((180-$B144)/180)*(W$70+($B$67/2)*(0.65+0.5*LOG(W$70/$B$67)))))))</f>
        <v>3.81171976863437</v>
      </c>
      <c r="X144" s="6" t="n">
        <f aca="false">IF($B144&gt;165,0,(IF($B144&gt;90,(2*(X$70+$B$67)*TAN(((180-$B144)*PI()/180)/2)-PI()*((180-$B144)/180)*(X$70+($B$67/2)*(0.65+0.5*LOG(X$70/$B$67)))),(2*(X$70+$B$67)-PI()*((180-$B144)/180)*(X$70+($B$67/2)*(0.65+0.5*LOG(X$70/$B$67)))))))</f>
        <v>3.82231143014953</v>
      </c>
      <c r="Y144" s="6" t="n">
        <f aca="false">IF($B144&gt;165,0,(IF($B144&gt;90,(2*(Y$70+$B$67)*TAN(((180-$B144)*PI()/180)/2)-PI()*((180-$B144)/180)*(Y$70+($B$67/2)*(0.65+0.5*LOG(Y$70/$B$67)))),(2*(Y$70+$B$67)-PI()*((180-$B144)/180)*(Y$70+($B$67/2)*(0.65+0.5*LOG(Y$70/$B$67)))))))</f>
        <v>3.8338622285919</v>
      </c>
      <c r="Z144" s="6" t="n">
        <f aca="false">IF($B144&gt;165,0,(IF($B144&gt;90,(2*(Z$70+$B$67)*TAN(((180-$B144)*PI()/180)/2)-PI()*((180-$B144)/180)*(Z$70+($B$67/2)*(0.65+0.5*LOG(Z$70/$B$67)))),(2*(Z$70+$B$67)-PI()*((180-$B144)/180)*(Z$70+($B$67/2)*(0.65+0.5*LOG(Z$70/$B$67)))))))</f>
        <v>3.84629383301574</v>
      </c>
      <c r="AA144" s="6" t="n">
        <f aca="false">IF($B144&gt;165,0,(IF($B144&gt;90,(2*(AA$70+$B$67)*TAN(((180-$B144)*PI()/180)/2)-PI()*((180-$B144)/180)*(AA$70+($B$67/2)*(0.65+0.5*LOG(AA$70/$B$67)))),(2*(AA$70+$B$67)-PI()*((180-$B144)/180)*(AA$70+($B$67/2)*(0.65+0.5*LOG(AA$70/$B$67)))))))</f>
        <v>3.85953713291294</v>
      </c>
      <c r="AB144" s="6" t="n">
        <f aca="false">IF($B144&gt;165,0,(IF($B144&gt;90,(2*(AB$70+$B$67)*TAN(((180-$B144)*PI()/180)/2)-PI()*((180-$B144)/180)*(AB$70+($B$67/2)*(0.65+0.5*LOG(AB$70/$B$67)))),(2*(AB$70+$B$67)-PI()*((180-$B144)/180)*(AB$70+($B$67/2)*(0.65+0.5*LOG(AB$70/$B$67)))))))</f>
        <v>3.87353084555235</v>
      </c>
      <c r="AC144" s="6" t="n">
        <f aca="false">IF($B144&gt;165,0,(IF($B144&gt;90,(2*(AC$70+$B$67)*TAN(((180-$B144)*PI()/180)/2)-PI()*((180-$B144)/180)*(AC$70+($B$67/2)*(0.65+0.5*LOG(AC$70/$B$67)))),(2*(AC$70+$B$67)-PI()*((180-$B144)/180)*(AC$70+($B$67/2)*(0.65+0.5*LOG(AC$70/$B$67)))))))</f>
        <v>3.88822037671529</v>
      </c>
      <c r="AD144" s="6" t="n">
        <f aca="false">IF($B144&gt;165,0,(IF($B144&gt;90,(2*(AD$70+$B$67)*TAN(((180-$B144)*PI()/180)/2)-PI()*((180-$B144)/180)*(AD$70+($B$67/2)*(0.65+0.5*LOG(AD$70/$B$67)))),(2*(AD$70+$B$67)-PI()*((180-$B144)/180)*(AD$70+($B$67/2)*(0.65+0.5*LOG(AD$70/$B$67)))))))</f>
        <v>3.9035568814374</v>
      </c>
      <c r="AE144" s="6" t="n">
        <f aca="false">IF($B144&gt;165,0,(IF($B144&gt;90,(2*(AE$70+$B$67)*TAN(((180-$B144)*PI()/180)/2)-PI()*((180-$B144)/180)*(AE$70+($B$67/2)*(0.65+0.5*LOG(AE$70/$B$67)))),(2*(AE$70+$B$67)-PI()*((180-$B144)/180)*(AE$70+($B$67/2)*(0.65+0.5*LOG(AE$70/$B$67)))))))</f>
        <v>3.91949648404719</v>
      </c>
      <c r="AF144" s="6" t="n">
        <f aca="false">IF($B144&gt;165,0,(IF($B144&gt;90,(2*(AF$70+$B$67)*TAN(((180-$B144)*PI()/180)/2)-PI()*((180-$B144)/180)*(AF$70+($B$67/2)*(0.65+0.5*LOG(AF$70/$B$67)))),(2*(AF$70+$B$67)-PI()*((180-$B144)/180)*(AF$70+($B$67/2)*(0.65+0.5*LOG(AF$70/$B$67)))))))</f>
        <v>3.93599962614225</v>
      </c>
      <c r="AG144" s="6" t="n">
        <f aca="false">IF($B144&gt;165,0,(IF($B144&gt;90,(2*(AG$70+$B$67)*TAN(((180-$B144)*PI()/180)/2)-PI()*((180-$B144)/180)*(AG$70+($B$67/2)*(0.65+0.5*LOG(AG$70/$B$67)))),(2*(AG$70+$B$67)-PI()*((180-$B144)/180)*(AG$70+($B$67/2)*(0.65+0.5*LOG(AG$70/$B$67)))))))</f>
        <v>3.95303051811818</v>
      </c>
      <c r="AH144" s="6" t="n">
        <f aca="false">IF($B144&gt;165,0,(IF($B144&gt;90,(2*(AH$70+$B$67)*TAN(((180-$B144)*PI()/180)/2)-PI()*((180-$B144)/180)*(AH$70+($B$67/2)*(0.65+0.5*LOG(AH$70/$B$67)))),(2*(AH$70+$B$67)-PI()*((180-$B144)/180)*(AH$70+($B$67/2)*(0.65+0.5*LOG(AH$70/$B$67)))))))</f>
        <v>3.97055667512111</v>
      </c>
      <c r="AI144" s="6" t="n">
        <f aca="false">IF($B144&gt;165,0,(IF($B144&gt;90,(2*(AI$70+$B$67)*TAN(((180-$B144)*PI()/180)/2)-PI()*((180-$B144)/180)*(AI$70+($B$67/2)*(0.65+0.5*LOG(AI$70/$B$67)))),(2*(AI$70+$B$67)-PI()*((180-$B144)/180)*(AI$70+($B$67/2)*(0.65+0.5*LOG(AI$70/$B$67)))))))</f>
        <v>3.9885485222944</v>
      </c>
      <c r="AJ144" s="6" t="n">
        <f aca="false">IF($B144&gt;165,0,(IF($B144&gt;90,(2*(AJ$70+$B$67)*TAN(((180-$B144)*PI()/180)/2)-PI()*((180-$B144)/180)*(AJ$70+($B$67/2)*(0.65+0.5*LOG(AJ$70/$B$67)))),(2*(AJ$70+$B$67)-PI()*((180-$B144)/180)*(AJ$70+($B$67/2)*(0.65+0.5*LOG(AJ$70/$B$67)))))))</f>
        <v>4.0069790572621</v>
      </c>
      <c r="AK144" s="6" t="n">
        <f aca="false">IF($B144&gt;165,0,(IF($B144&gt;90,(2*(AK$70+$B$67)*TAN(((180-$B144)*PI()/180)/2)-PI()*((180-$B144)/180)*(AK$70+($B$67/2)*(0.65+0.5*LOG(AK$70/$B$67)))),(2*(AK$70+$B$67)-PI()*((180-$B144)/180)*(AK$70+($B$67/2)*(0.65+0.5*LOG(AK$70/$B$67)))))))</f>
        <v>4.02582356017015</v>
      </c>
      <c r="AL144" s="6" t="n">
        <f aca="false">IF($B144&gt;165,0,(IF($B144&gt;90,(2*(AL$70+$B$67)*TAN(((180-$B144)*PI()/180)/2)-PI()*((180-$B144)/180)*(AL$70+($B$67/2)*(0.65+0.5*LOG(AL$70/$B$67)))),(2*(AL$70+$B$67)-PI()*((180-$B144)/180)*(AL$70+($B$67/2)*(0.65+0.5*LOG(AL$70/$B$67)))))))</f>
        <v>4.04505934346413</v>
      </c>
      <c r="AM144" s="6" t="n">
        <f aca="false">IF($B144&gt;165,0,(IF($B144&gt;90,(2*(AM$70+$B$67)*TAN(((180-$B144)*PI()/180)/2)-PI()*((180-$B144)/180)*(AM$70+($B$67/2)*(0.65+0.5*LOG(AM$70/$B$67)))),(2*(AM$70+$B$67)-PI()*((180-$B144)/180)*(AM$70+($B$67/2)*(0.65+0.5*LOG(AM$70/$B$67)))))))</f>
        <v>4.06466553504262</v>
      </c>
      <c r="AN144" s="6" t="n">
        <f aca="false">IF($B144&gt;165,0,(IF($B144&gt;90,(2*(AN$70+$B$67)*TAN(((180-$B144)*PI()/180)/2)-PI()*((180-$B144)/180)*(AN$70+($B$67/2)*(0.65+0.5*LOG(AN$70/$B$67)))),(2*(AN$70+$B$67)-PI()*((180-$B144)/180)*(AN$70+($B$67/2)*(0.65+0.5*LOG(AN$70/$B$67)))))))</f>
        <v>4.0846228895827</v>
      </c>
      <c r="AO144" s="6" t="n">
        <f aca="false">IF($B144&gt;165,0,(IF($B144&gt;90,(2*(AO$70+$B$67)*TAN(((180-$B144)*PI()/180)/2)-PI()*((180-$B144)/180)*(AO$70+($B$67/2)*(0.65+0.5*LOG(AO$70/$B$67)))),(2*(AO$70+$B$67)-PI()*((180-$B144)/180)*(AO$70+($B$67/2)*(0.65+0.5*LOG(AO$70/$B$67)))))))</f>
        <v>4.10491362375651</v>
      </c>
    </row>
    <row r="145" customFormat="false" ht="12.75" hidden="false" customHeight="false" outlineLevel="0" collapsed="false">
      <c r="A145" s="0" t="s">
        <v>49</v>
      </c>
      <c r="B145" s="5" t="n">
        <v>74</v>
      </c>
      <c r="C145" s="6" t="n">
        <f aca="false">IF($B145&gt;165,0,(IF($B145&gt;90,(2*(C$70+$B$67)*TAN(((180-$B145)*PI()/180)/2)-PI()*((180-$B145)/180)*(C$70+($B$67/2)*(0.65+0.5*LOG(C$70/$B$67)))),(2*(C$70+$B$67)-PI()*((180-$B145)/180)*(C$70+($B$67/2)*(0.65+0.5*LOG(C$70/$B$67)))))))</f>
        <v>4.38001615474058</v>
      </c>
      <c r="D145" s="6" t="n">
        <f aca="false">IF($B145&gt;165,0,(IF($B145&gt;90,(2*(D$70+$B$67)*TAN(((180-$B145)*PI()/180)/2)-PI()*((180-$B145)/180)*(D$70+($B$67/2)*(0.65+0.5*LOG(D$70/$B$67)))),(2*(D$70+$B$67)-PI()*((180-$B145)/180)*(D$70+($B$67/2)*(0.65+0.5*LOG(D$70/$B$67)))))))</f>
        <v>4.24104133624401</v>
      </c>
      <c r="E145" s="6" t="n">
        <f aca="false">IF($B145&gt;165,0,(IF($B145&gt;90,(2*(E$70+$B$67)*TAN(((180-$B145)*PI()/180)/2)-PI()*((180-$B145)/180)*(E$70+($B$67/2)*(0.65+0.5*LOG(E$70/$B$67)))),(2*(E$70+$B$67)-PI()*((180-$B145)/180)*(E$70+($B$67/2)*(0.65+0.5*LOG(E$70/$B$67)))))))</f>
        <v>4.10691649831504</v>
      </c>
      <c r="F145" s="6" t="n">
        <f aca="false">IF($B145&gt;165,0,(IF($B145&gt;90,(2*(F$70+$B$67)*TAN(((180-$B145)*PI()/180)/2)-PI()*((180-$B145)/180)*(F$70+($B$67/2)*(0.65+0.5*LOG(F$70/$B$67)))),(2*(F$70+$B$67)-PI()*((180-$B145)/180)*(F$70+($B$67/2)*(0.65+0.5*LOG(F$70/$B$67)))))))</f>
        <v>4.03234907569595</v>
      </c>
      <c r="G145" s="6" t="n">
        <f aca="false">IF($B145&gt;165,0,(IF($B145&gt;90,(2*(G$70+$B$67)*TAN(((180-$B145)*PI()/180)/2)-PI()*((180-$B145)/180)*(G$70+($B$67/2)*(0.65+0.5*LOG(G$70/$B$67)))),(2*(G$70+$B$67)-PI()*((180-$B145)/180)*(G$70+($B$67/2)*(0.65+0.5*LOG(G$70/$B$67)))))))</f>
        <v>3.97828108289716</v>
      </c>
      <c r="H145" s="6" t="n">
        <f aca="false">IF($B145&gt;165,0,(IF($B145&gt;90,(2*(H$70+$B$67)*TAN(((180-$B145)*PI()/180)/2)-PI()*((180-$B145)/180)*(H$70+($B$67/2)*(0.65+0.5*LOG(H$70/$B$67)))),(2*(H$70+$B$67)-PI()*((180-$B145)/180)*(H$70+($B$67/2)*(0.65+0.5*LOG(H$70/$B$67)))))))</f>
        <v>3.93835955506517</v>
      </c>
      <c r="I145" s="6" t="n">
        <f aca="false">IF($B145&gt;165,0,(IF($B145&gt;90,(2*(I$70+$B$67)*TAN(((180-$B145)*PI()/180)/2)-PI()*((180-$B145)/180)*(I$70+($B$67/2)*(0.65+0.5*LOG(I$70/$B$67)))),(2*(I$70+$B$67)-PI()*((180-$B145)/180)*(I$70+($B$67/2)*(0.65+0.5*LOG(I$70/$B$67)))))))</f>
        <v>3.9087923383325</v>
      </c>
      <c r="J145" s="6" t="n">
        <f aca="false">IF($B145&gt;165,0,(IF($B145&gt;90,(2*(J$70+$B$67)*TAN(((180-$B145)*PI()/180)/2)-PI()*((180-$B145)/180)*(J$70+($B$67/2)*(0.65+0.5*LOG(J$70/$B$67)))),(2*(J$70+$B$67)-PI()*((180-$B145)/180)*(J$70+($B$67/2)*(0.65+0.5*LOG(J$70/$B$67)))))))</f>
        <v>3.88713341570079</v>
      </c>
      <c r="K145" s="6" t="n">
        <f aca="false">IF($B145&gt;165,0,(IF($B145&gt;90,(2*(K$70+$B$67)*TAN(((180-$B145)*PI()/180)/2)-PI()*((180-$B145)/180)*(K$70+($B$67/2)*(0.65+0.5*LOG(K$70/$B$67)))),(2*(K$70+$B$67)-PI()*((180-$B145)/180)*(K$70+($B$67/2)*(0.65+0.5*LOG(K$70/$B$67)))))))</f>
        <v>3.87171266393491</v>
      </c>
      <c r="L145" s="6" t="n">
        <f aca="false">IF($B145&gt;165,0,(IF($B145&gt;90,(2*(L$70+$B$67)*TAN(((180-$B145)*PI()/180)/2)-PI()*((180-$B145)/180)*(L$70+($B$67/2)*(0.65+0.5*LOG(L$70/$B$67)))),(2*(L$70+$B$67)-PI()*((180-$B145)/180)*(L$70+($B$67/2)*(0.65+0.5*LOG(L$70/$B$67)))))))</f>
        <v>3.86133885210719</v>
      </c>
      <c r="M145" s="6" t="n">
        <f aca="false">IF($B145&gt;165,0,(IF($B145&gt;90,(2*(M$70+$B$67)*TAN(((180-$B145)*PI()/180)/2)-PI()*((180-$B145)/180)*(M$70+($B$67/2)*(0.65+0.5*LOG(M$70/$B$67)))),(2*(M$70+$B$67)-PI()*((180-$B145)/180)*(M$70+($B$67/2)*(0.65+0.5*LOG(M$70/$B$67)))))))</f>
        <v>3.85513241935763</v>
      </c>
      <c r="N145" s="6" t="n">
        <f aca="false">IF($B145&gt;165,0,(IF($B145&gt;90,(2*(N$70+$B$67)*TAN(((180-$B145)*PI()/180)/2)-PI()*((180-$B145)/180)*(N$70+($B$67/2)*(0.65+0.5*LOG(N$70/$B$67)))),(2*(N$70+$B$67)-PI()*((180-$B145)/180)*(N$70+($B$67/2)*(0.65+0.5*LOG(N$70/$B$67)))))))</f>
        <v>3.85242541747285</v>
      </c>
      <c r="O145" s="6" t="n">
        <f aca="false">IF($B145&gt;165,0,(IF($B145&gt;90,(2*(O$70+$B$67)*TAN(((180-$B145)*PI()/180)/2)-PI()*((180-$B145)/180)*(O$70+($B$67/2)*(0.65+0.5*LOG(O$70/$B$67)))),(2*(O$70+$B$67)-PI()*((180-$B145)/180)*(O$70+($B$67/2)*(0.65+0.5*LOG(O$70/$B$67)))))))</f>
        <v>3.85269863974714</v>
      </c>
      <c r="P145" s="6" t="n">
        <f aca="false">IF($B145&gt;165,0,(IF($B145&gt;90,(2*(P$70+$B$67)*TAN(((180-$B145)*PI()/180)/2)-PI()*((180-$B145)/180)*(P$70+($B$67/2)*(0.65+0.5*LOG(P$70/$B$67)))),(2*(P$70+$B$67)-PI()*((180-$B145)/180)*(P$70+($B$67/2)*(0.65+0.5*LOG(P$70/$B$67)))))))</f>
        <v>3.85554049318154</v>
      </c>
      <c r="Q145" s="6" t="n">
        <f aca="false">IF($B145&gt;165,0,(IF($B145&gt;90,(2*(Q$70+$B$67)*TAN(((180-$B145)*PI()/180)/2)-PI()*((180-$B145)/180)*(Q$70+($B$67/2)*(0.65+0.5*LOG(Q$70/$B$67)))),(2*(Q$70+$B$67)-PI()*((180-$B145)/180)*(Q$70+($B$67/2)*(0.65+0.5*LOG(Q$70/$B$67)))))))</f>
        <v>3.86061917123598</v>
      </c>
      <c r="R145" s="6" t="n">
        <f aca="false">IF($B145&gt;165,0,(IF($B145&gt;90,(2*(R$70+$B$67)*TAN(((180-$B145)*PI()/180)/2)-PI()*((180-$B145)/180)*(R$70+($B$67/2)*(0.65+0.5*LOG(R$70/$B$67)))),(2*(R$70+$B$67)-PI()*((180-$B145)/180)*(R$70+($B$67/2)*(0.65+0.5*LOG(R$70/$B$67)))))))</f>
        <v>3.86766327761895</v>
      </c>
      <c r="S145" s="6" t="n">
        <f aca="false">IF($B145&gt;165,0,(IF($B145&gt;90,(2*(S$70+$B$67)*TAN(((180-$B145)*PI()/180)/2)-PI()*((180-$B145)/180)*(S$70+($B$67/2)*(0.65+0.5*LOG(S$70/$B$67)))),(2*(S$70+$B$67)-PI()*((180-$B145)/180)*(S$70+($B$67/2)*(0.65+0.5*LOG(S$70/$B$67)))))))</f>
        <v>3.87644799682576</v>
      </c>
      <c r="T145" s="6" t="n">
        <f aca="false">IF($B145&gt;165,0,(IF($B145&gt;90,(2*(T$70+$B$67)*TAN(((180-$B145)*PI()/180)/2)-PI()*((180-$B145)/180)*(T$70+($B$67/2)*(0.65+0.5*LOG(T$70/$B$67)))),(2*(T$70+$B$67)-PI()*((180-$B145)/180)*(T$70+($B$67/2)*(0.65+0.5*LOG(T$70/$B$67)))))))</f>
        <v>3.88678500875829</v>
      </c>
      <c r="U145" s="6" t="n">
        <f aca="false">IF($B145&gt;165,0,(IF($B145&gt;90,(2*(U$70+$B$67)*TAN(((180-$B145)*PI()/180)/2)-PI()*((180-$B145)/180)*(U$70+($B$67/2)*(0.65+0.5*LOG(U$70/$B$67)))),(2*(U$70+$B$67)-PI()*((180-$B145)/180)*(U$70+($B$67/2)*(0.65+0.5*LOG(U$70/$B$67)))))))</f>
        <v>3.89851499328139</v>
      </c>
      <c r="V145" s="6" t="n">
        <f aca="false">IF($B145&gt;165,0,(IF($B145&gt;90,(2*(V$70+$B$67)*TAN(((180-$B145)*PI()/180)/2)-PI()*((180-$B145)/180)*(V$70+($B$67/2)*(0.65+0.5*LOG(V$70/$B$67)))),(2*(V$70+$B$67)-PI()*((180-$B145)/180)*(V$70+($B$67/2)*(0.65+0.5*LOG(V$70/$B$67)))))))</f>
        <v>3.91150196543678</v>
      </c>
      <c r="W145" s="6" t="n">
        <f aca="false">IF($B145&gt;165,0,(IF($B145&gt;90,(2*(W$70+$B$67)*TAN(((180-$B145)*PI()/180)/2)-PI()*((180-$B145)/180)*(W$70+($B$67/2)*(0.65+0.5*LOG(W$70/$B$67)))),(2*(W$70+$B$67)-PI()*((180-$B145)/180)*(W$70+($B$67/2)*(0.65+0.5*LOG(W$70/$B$67)))))))</f>
        <v>3.92562892967517</v>
      </c>
      <c r="X145" s="6" t="n">
        <f aca="false">IF($B145&gt;165,0,(IF($B145&gt;90,(2*(X$70+$B$67)*TAN(((180-$B145)*PI()/180)/2)-PI()*((180-$B145)/180)*(X$70+($B$67/2)*(0.65+0.5*LOG(X$70/$B$67)))),(2*(X$70+$B$67)-PI()*((180-$B145)/180)*(X$70+($B$67/2)*(0.65+0.5*LOG(X$70/$B$67)))))))</f>
        <v>3.9407945008958</v>
      </c>
      <c r="Y145" s="6" t="n">
        <f aca="false">IF($B145&gt;165,0,(IF($B145&gt;90,(2*(Y$70+$B$67)*TAN(((180-$B145)*PI()/180)/2)-PI()*((180-$B145)/180)*(Y$70+($B$67/2)*(0.65+0.5*LOG(Y$70/$B$67)))),(2*(Y$70+$B$67)-PI()*((180-$B145)/180)*(Y$70+($B$67/2)*(0.65+0.5*LOG(Y$70/$B$67)))))))</f>
        <v>3.95691024514711</v>
      </c>
      <c r="Z145" s="6" t="n">
        <f aca="false">IF($B145&gt;165,0,(IF($B145&gt;90,(2*(Z$70+$B$67)*TAN(((180-$B145)*PI()/180)/2)-PI()*((180-$B145)/180)*(Z$70+($B$67/2)*(0.65+0.5*LOG(Z$70/$B$67)))),(2*(Z$70+$B$67)-PI()*((180-$B145)/180)*(Z$70+($B$67/2)*(0.65+0.5*LOG(Z$70/$B$67)))))))</f>
        <v>3.9738985635483</v>
      </c>
      <c r="AA145" s="6" t="n">
        <f aca="false">IF($B145&gt;165,0,(IF($B145&gt;90,(2*(AA$70+$B$67)*TAN(((180-$B145)*PI()/180)/2)-PI()*((180-$B145)/180)*(AA$70+($B$67/2)*(0.65+0.5*LOG(AA$70/$B$67)))),(2*(AA$70+$B$67)-PI()*((180-$B145)/180)*(AA$70+($B$67/2)*(0.65+0.5*LOG(AA$70/$B$67)))))))</f>
        <v>3.99169099148384</v>
      </c>
      <c r="AB145" s="6" t="n">
        <f aca="false">IF($B145&gt;165,0,(IF($B145&gt;90,(2*(AB$70+$B$67)*TAN(((180-$B145)*PI()/180)/2)-PI()*((180-$B145)/180)*(AB$70+($B$67/2)*(0.65+0.5*LOG(AB$70/$B$67)))),(2*(AB$70+$B$67)-PI()*((180-$B145)/180)*(AB$70+($B$67/2)*(0.65+0.5*LOG(AB$70/$B$67)))))))</f>
        <v>4.0102268189584</v>
      </c>
      <c r="AC145" s="6" t="n">
        <f aca="false">IF($B145&gt;165,0,(IF($B145&gt;90,(2*(AC$70+$B$67)*TAN(((180-$B145)*PI()/180)/2)-PI()*((180-$B145)/180)*(AC$70+($B$67/2)*(0.65+0.5*LOG(AC$70/$B$67)))),(2*(AC$70+$B$67)-PI()*((180-$B145)/180)*(AC$70+($B$67/2)*(0.65+0.5*LOG(AC$70/$B$67)))))))</f>
        <v>4.02945196197964</v>
      </c>
      <c r="AD145" s="6" t="n">
        <f aca="false">IF($B145&gt;165,0,(IF($B145&gt;90,(2*(AD$70+$B$67)*TAN(((180-$B145)*PI()/180)/2)-PI()*((180-$B145)/180)*(AD$70+($B$67/2)*(0.65+0.5*LOG(AD$70/$B$67)))),(2*(AD$70+$B$67)-PI()*((180-$B145)/180)*(AD$70+($B$67/2)*(0.65+0.5*LOG(AD$70/$B$67)))))))</f>
        <v>4.04931803207817</v>
      </c>
      <c r="AE145" s="6" t="n">
        <f aca="false">IF($B145&gt;165,0,(IF($B145&gt;90,(2*(AE$70+$B$67)*TAN(((180-$B145)*PI()/180)/2)-PI()*((180-$B145)/180)*(AE$70+($B$67/2)*(0.65+0.5*LOG(AE$70/$B$67)))),(2*(AE$70+$B$67)-PI()*((180-$B145)/180)*(AE$70+($B$67/2)*(0.65+0.5*LOG(AE$70/$B$67)))))))</f>
        <v>4.06978156363553</v>
      </c>
      <c r="AF145" s="6" t="n">
        <f aca="false">IF($B145&gt;165,0,(IF($B145&gt;90,(2*(AF$70+$B$67)*TAN(((180-$B145)*PI()/180)/2)-PI()*((180-$B145)/180)*(AF$70+($B$67/2)*(0.65+0.5*LOG(AF$70/$B$67)))),(2*(AF$70+$B$67)-PI()*((180-$B145)/180)*(AF$70+($B$67/2)*(0.65+0.5*LOG(AF$70/$B$67)))))))</f>
        <v>4.090803367954</v>
      </c>
      <c r="AG145" s="6" t="n">
        <f aca="false">IF($B145&gt;165,0,(IF($B145&gt;90,(2*(AG$70+$B$67)*TAN(((180-$B145)*PI()/180)/2)-PI()*((180-$B145)/180)*(AG$70+($B$67/2)*(0.65+0.5*LOG(AG$70/$B$67)))),(2*(AG$70+$B$67)-PI()*((180-$B145)/180)*(AG$70+($B$67/2)*(0.65+0.5*LOG(AG$70/$B$67)))))))</f>
        <v>4.11234798991147</v>
      </c>
      <c r="AH145" s="6" t="n">
        <f aca="false">IF($B145&gt;165,0,(IF($B145&gt;90,(2*(AH$70+$B$67)*TAN(((180-$B145)*PI()/180)/2)-PI()*((180-$B145)/180)*(AH$70+($B$67/2)*(0.65+0.5*LOG(AH$70/$B$67)))),(2*(AH$70+$B$67)-PI()*((180-$B145)/180)*(AH$70+($B$67/2)*(0.65+0.5*LOG(AH$70/$B$67)))))))</f>
        <v>4.13438324825082</v>
      </c>
      <c r="AI145" s="6" t="n">
        <f aca="false">IF($B145&gt;165,0,(IF($B145&gt;90,(2*(AI$70+$B$67)*TAN(((180-$B145)*PI()/180)/2)-PI()*((180-$B145)/180)*(AI$70+($B$67/2)*(0.65+0.5*LOG(AI$70/$B$67)))),(2*(AI$70+$B$67)-PI()*((180-$B145)/180)*(AI$70+($B$67/2)*(0.65+0.5*LOG(AI$70/$B$67)))))))</f>
        <v>4.15687984451595</v>
      </c>
      <c r="AJ145" s="6" t="n">
        <f aca="false">IF($B145&gt;165,0,(IF($B145&gt;90,(2*(AJ$70+$B$67)*TAN(((180-$B145)*PI()/180)/2)-PI()*((180-$B145)/180)*(AJ$70+($B$67/2)*(0.65+0.5*LOG(AJ$70/$B$67)))),(2*(AJ$70+$B$67)-PI()*((180-$B145)/180)*(AJ$70+($B$67/2)*(0.65+0.5*LOG(AJ$70/$B$67)))))))</f>
        <v>4.17981102868956</v>
      </c>
      <c r="AK145" s="6" t="n">
        <f aca="false">IF($B145&gt;165,0,(IF($B145&gt;90,(2*(AK$70+$B$67)*TAN(((180-$B145)*PI()/180)/2)-PI()*((180-$B145)/180)*(AK$70+($B$67/2)*(0.65+0.5*LOG(AK$70/$B$67)))),(2*(AK$70+$B$67)-PI()*((180-$B145)/180)*(AK$70+($B$67/2)*(0.65+0.5*LOG(AK$70/$B$67)))))))</f>
        <v>4.20315231194426</v>
      </c>
      <c r="AL145" s="6" t="n">
        <f aca="false">IF($B145&gt;165,0,(IF($B145&gt;90,(2*(AL$70+$B$67)*TAN(((180-$B145)*PI()/180)/2)-PI()*((180-$B145)/180)*(AL$70+($B$67/2)*(0.65+0.5*LOG(AL$70/$B$67)))),(2*(AL$70+$B$67)-PI()*((180-$B145)/180)*(AL$70+($B$67/2)*(0.65+0.5*LOG(AL$70/$B$67)))))))</f>
        <v>4.22688121875886</v>
      </c>
      <c r="AM145" s="6" t="n">
        <f aca="false">IF($B145&gt;165,0,(IF($B145&gt;90,(2*(AM$70+$B$67)*TAN(((180-$B145)*PI()/180)/2)-PI()*((180-$B145)/180)*(AM$70+($B$67/2)*(0.65+0.5*LOG(AM$70/$B$67)))),(2*(AM$70+$B$67)-PI()*((180-$B145)/180)*(AM$70+($B$67/2)*(0.65+0.5*LOG(AM$70/$B$67)))))))</f>
        <v>4.25097707209829</v>
      </c>
      <c r="AN145" s="6" t="n">
        <f aca="false">IF($B145&gt;165,0,(IF($B145&gt;90,(2*(AN$70+$B$67)*TAN(((180-$B145)*PI()/180)/2)-PI()*((180-$B145)/180)*(AN$70+($B$67/2)*(0.65+0.5*LOG(AN$70/$B$67)))),(2*(AN$70+$B$67)-PI()*((180-$B145)/180)*(AN$70+($B$67/2)*(0.65+0.5*LOG(AN$70/$B$67)))))))</f>
        <v>4.27542080650249</v>
      </c>
      <c r="AO145" s="6" t="n">
        <f aca="false">IF($B145&gt;165,0,(IF($B145&gt;90,(2*(AO$70+$B$67)*TAN(((180-$B145)*PI()/180)/2)-PI()*((180-$B145)/180)*(AO$70+($B$67/2)*(0.65+0.5*LOG(AO$70/$B$67)))),(2*(AO$70+$B$67)-PI()*((180-$B145)/180)*(AO$70+($B$67/2)*(0.65+0.5*LOG(AO$70/$B$67)))))))</f>
        <v>4.3001948048429</v>
      </c>
    </row>
    <row r="146" customFormat="false" ht="12.75" hidden="false" customHeight="false" outlineLevel="0" collapsed="false">
      <c r="A146" s="0" t="s">
        <v>49</v>
      </c>
      <c r="B146" s="5" t="n">
        <v>75</v>
      </c>
      <c r="C146" s="6" t="n">
        <f aca="false">IF($B146&gt;165,0,(IF($B146&gt;90,(2*(C$70+$B$67)*TAN(((180-$B146)*PI()/180)/2)-PI()*((180-$B146)/180)*(C$70+($B$67/2)*(0.65+0.5*LOG(C$70/$B$67)))),(2*(C$70+$B$67)-PI()*((180-$B146)/180)*(C$70+($B$67/2)*(0.65+0.5*LOG(C$70/$B$67)))))))</f>
        <v>4.3952990212053</v>
      </c>
      <c r="D146" s="6" t="n">
        <f aca="false">IF($B146&gt;165,0,(IF($B146&gt;90,(2*(D$70+$B$67)*TAN(((180-$B146)*PI()/180)/2)-PI()*((180-$B146)/180)*(D$70+($B$67/2)*(0.65+0.5*LOG(D$70/$B$67)))),(2*(D$70+$B$67)-PI()*((180-$B146)/180)*(D$70+($B$67/2)*(0.65+0.5*LOG(D$70/$B$67)))))))</f>
        <v>4.26140887080775</v>
      </c>
      <c r="E146" s="6" t="n">
        <f aca="false">IF($B146&gt;165,0,(IF($B146&gt;90,(2*(E$70+$B$67)*TAN(((180-$B146)*PI()/180)/2)-PI()*((180-$B146)/180)*(E$70+($B$67/2)*(0.65+0.5*LOG(E$70/$B$67)))),(2*(E$70+$B$67)-PI()*((180-$B146)/180)*(E$70+($B$67/2)*(0.65+0.5*LOG(E$70/$B$67)))))))</f>
        <v>4.13420973889698</v>
      </c>
      <c r="F146" s="6" t="n">
        <f aca="false">IF($B146&gt;165,0,(IF($B146&gt;90,(2*(F$70+$B$67)*TAN(((180-$B146)*PI()/180)/2)-PI()*((180-$B146)/180)*(F$70+($B$67/2)*(0.65+0.5*LOG(F$70/$B$67)))),(2*(F$70+$B$67)-PI()*((180-$B146)/180)*(F$70+($B$67/2)*(0.65+0.5*LOG(F$70/$B$67)))))))</f>
        <v>4.06506276366108</v>
      </c>
      <c r="G146" s="6" t="n">
        <f aca="false">IF($B146&gt;165,0,(IF($B146&gt;90,(2*(G$70+$B$67)*TAN(((180-$B146)*PI()/180)/2)-PI()*((180-$B146)/180)*(G$70+($B$67/2)*(0.65+0.5*LOG(G$70/$B$67)))),(2*(G$70+$B$67)-PI()*((180-$B146)/180)*(G$70+($B$67/2)*(0.65+0.5*LOG(G$70/$B$67)))))))</f>
        <v>4.01622182739813</v>
      </c>
      <c r="H146" s="6" t="n">
        <f aca="false">IF($B146&gt;165,0,(IF($B146&gt;90,(2*(H$70+$B$67)*TAN(((180-$B146)*PI()/180)/2)-PI()*((180-$B146)/180)*(H$70+($B$67/2)*(0.65+0.5*LOG(H$70/$B$67)))),(2*(H$70+$B$67)-PI()*((180-$B146)/180)*(H$70+($B$67/2)*(0.65+0.5*LOG(H$70/$B$67)))))))</f>
        <v>3.98139389888531</v>
      </c>
      <c r="I146" s="6" t="n">
        <f aca="false">IF($B146&gt;165,0,(IF($B146&gt;90,(2*(I$70+$B$67)*TAN(((180-$B146)*PI()/180)/2)-PI()*((180-$B146)/180)*(I$70+($B$67/2)*(0.65+0.5*LOG(I$70/$B$67)))),(2*(I$70+$B$67)-PI()*((180-$B146)/180)*(I$70+($B$67/2)*(0.65+0.5*LOG(I$70/$B$67)))))))</f>
        <v>3.95682259929163</v>
      </c>
      <c r="J146" s="6" t="n">
        <f aca="false">IF($B146&gt;165,0,(IF($B146&gt;90,(2*(J$70+$B$67)*TAN(((180-$B146)*PI()/180)/2)-PI()*((180-$B146)/180)*(J$70+($B$67/2)*(0.65+0.5*LOG(J$70/$B$67)))),(2*(J$70+$B$67)-PI()*((180-$B146)/180)*(J$70+($B$67/2)*(0.65+0.5*LOG(J$70/$B$67)))))))</f>
        <v>3.94008498725078</v>
      </c>
      <c r="K146" s="6" t="n">
        <f aca="false">IF($B146&gt;165,0,(IF($B146&gt;90,(2*(K$70+$B$67)*TAN(((180-$B146)*PI()/180)/2)-PI()*((180-$B146)/180)*(K$70+($B$67/2)*(0.65+0.5*LOG(K$70/$B$67)))),(2*(K$70+$B$67)-PI()*((180-$B146)/180)*(K$70+($B$67/2)*(0.65+0.5*LOG(K$70/$B$67)))))))</f>
        <v>3.92952669540722</v>
      </c>
      <c r="L146" s="6" t="n">
        <f aca="false">IF($B146&gt;165,0,(IF($B146&gt;90,(2*(L$70+$B$67)*TAN(((180-$B146)*PI()/180)/2)-PI()*((180-$B146)/180)*(L$70+($B$67/2)*(0.65+0.5*LOG(L$70/$B$67)))),(2*(L$70+$B$67)-PI()*((180-$B146)/180)*(L$70+($B$67/2)*(0.65+0.5*LOG(L$70/$B$67)))))))</f>
        <v>3.9239677308609</v>
      </c>
      <c r="M146" s="6" t="n">
        <f aca="false">IF($B146&gt;165,0,(IF($B146&gt;90,(2*(M$70+$B$67)*TAN(((180-$B146)*PI()/180)/2)-PI()*((180-$B146)/180)*(M$70+($B$67/2)*(0.65+0.5*LOG(M$70/$B$67)))),(2*(M$70+$B$67)-PI()*((180-$B146)/180)*(M$70+($B$67/2)*(0.65+0.5*LOG(M$70/$B$67)))))))</f>
        <v>3.92253683049576</v>
      </c>
      <c r="N146" s="6" t="n">
        <f aca="false">IF($B146&gt;165,0,(IF($B146&gt;90,(2*(N$70+$B$67)*TAN(((180-$B146)*PI()/180)/2)-PI()*((180-$B146)/180)*(N$70+($B$67/2)*(0.65+0.5*LOG(N$70/$B$67)))),(2*(N$70+$B$67)-PI()*((180-$B146)/180)*(N$70+($B$67/2)*(0.65+0.5*LOG(N$70/$B$67)))))))</f>
        <v>3.9245723474967</v>
      </c>
      <c r="O146" s="6" t="n">
        <f aca="false">IF($B146&gt;165,0,(IF($B146&gt;90,(2*(O$70+$B$67)*TAN(((180-$B146)*PI()/180)/2)-PI()*((180-$B146)/180)*(O$70+($B$67/2)*(0.65+0.5*LOG(O$70/$B$67)))),(2*(O$70+$B$67)-PI()*((180-$B146)/180)*(O$70+($B$67/2)*(0.65+0.5*LOG(O$70/$B$67)))))))</f>
        <v>3.92955997333443</v>
      </c>
      <c r="P146" s="6" t="n">
        <f aca="false">IF($B146&gt;165,0,(IF($B146&gt;90,(2*(P$70+$B$67)*TAN(((180-$B146)*PI()/180)/2)-PI()*((180-$B146)/180)*(P$70+($B$67/2)*(0.65+0.5*LOG(P$70/$B$67)))),(2*(P$70+$B$67)-PI()*((180-$B146)/180)*(P$70+($B$67/2)*(0.65+0.5*LOG(P$70/$B$67)))))))</f>
        <v>3.93709199796285</v>
      </c>
      <c r="Q146" s="6" t="n">
        <f aca="false">IF($B146&gt;165,0,(IF($B146&gt;90,(2*(Q$70+$B$67)*TAN(((180-$B146)*PI()/180)/2)-PI()*((180-$B146)/180)*(Q$70+($B$67/2)*(0.65+0.5*LOG(Q$70/$B$67)))),(2*(Q$70+$B$67)-PI()*((180-$B146)/180)*(Q$70+($B$67/2)*(0.65+0.5*LOG(Q$70/$B$67)))))))</f>
        <v>3.94683974509224</v>
      </c>
      <c r="R146" s="6" t="n">
        <f aca="false">IF($B146&gt;165,0,(IF($B146&gt;90,(2*(R$70+$B$67)*TAN(((180-$B146)*PI()/180)/2)-PI()*((180-$B146)/180)*(R$70+($B$67/2)*(0.65+0.5*LOG(R$70/$B$67)))),(2*(R$70+$B$67)-PI()*((180-$B146)/180)*(R$70+($B$67/2)*(0.65+0.5*LOG(R$70/$B$67)))))))</f>
        <v>3.95853437877349</v>
      </c>
      <c r="S146" s="6" t="n">
        <f aca="false">IF($B146&gt;165,0,(IF($B146&gt;90,(2*(S$70+$B$67)*TAN(((180-$B146)*PI()/180)/2)-PI()*((180-$B146)/180)*(S$70+($B$67/2)*(0.65+0.5*LOG(S$70/$B$67)))),(2*(S$70+$B$67)-PI()*((180-$B146)/180)*(S$70+($B$67/2)*(0.65+0.5*LOG(S$70/$B$67)))))))</f>
        <v>3.97195320440288</v>
      </c>
      <c r="T146" s="6" t="n">
        <f aca="false">IF($B146&gt;165,0,(IF($B146&gt;90,(2*(T$70+$B$67)*TAN(((180-$B146)*PI()/180)/2)-PI()*((180-$B146)/180)*(T$70+($B$67/2)*(0.65+0.5*LOG(T$70/$B$67)))),(2*(T$70+$B$67)-PI()*((180-$B146)/180)*(T$70+($B$67/2)*(0.65+0.5*LOG(T$70/$B$67)))))))</f>
        <v>3.98690967848699</v>
      </c>
      <c r="U146" s="6" t="n">
        <f aca="false">IF($B146&gt;165,0,(IF($B146&gt;90,(2*(U$70+$B$67)*TAN(((180-$B146)*PI()/180)/2)-PI()*((180-$B146)/180)*(U$70+($B$67/2)*(0.65+0.5*LOG(U$70/$B$67)))),(2*(U$70+$B$67)-PI()*((180-$B146)/180)*(U$70+($B$67/2)*(0.65+0.5*LOG(U$70/$B$67)))))))</f>
        <v>4.00324598391081</v>
      </c>
      <c r="V146" s="6" t="n">
        <f aca="false">IF($B146&gt;165,0,(IF($B146&gt;90,(2*(V$70+$B$67)*TAN(((180-$B146)*PI()/180)/2)-PI()*((180-$B146)/180)*(V$70+($B$67/2)*(0.65+0.5*LOG(V$70/$B$67)))),(2*(V$70+$B$67)-PI()*((180-$B146)/180)*(V$70+($B$67/2)*(0.65+0.5*LOG(V$70/$B$67)))))))</f>
        <v>4.02082741859304</v>
      </c>
      <c r="W146" s="6" t="n">
        <f aca="false">IF($B146&gt;165,0,(IF($B146&gt;90,(2*(W$70+$B$67)*TAN(((180-$B146)*PI()/180)/2)-PI()*((180-$B146)/180)*(W$70+($B$67/2)*(0.65+0.5*LOG(W$70/$B$67)))),(2*(W$70+$B$67)-PI()*((180-$B146)/180)*(W$70+($B$67/2)*(0.65+0.5*LOG(W$70/$B$67)))))))</f>
        <v>4.03953809071597</v>
      </c>
      <c r="X146" s="6" t="n">
        <f aca="false">IF($B146&gt;165,0,(IF($B146&gt;90,(2*(X$70+$B$67)*TAN(((180-$B146)*PI()/180)/2)-PI()*((180-$B146)/180)*(X$70+($B$67/2)*(0.65+0.5*LOG(X$70/$B$67)))),(2*(X$70+$B$67)-PI()*((180-$B146)/180)*(X$70+($B$67/2)*(0.65+0.5*LOG(X$70/$B$67)))))))</f>
        <v>4.05927757164206</v>
      </c>
      <c r="Y146" s="6" t="n">
        <f aca="false">IF($B146&gt;165,0,(IF($B146&gt;90,(2*(Y$70+$B$67)*TAN(((180-$B146)*PI()/180)/2)-PI()*((180-$B146)/180)*(Y$70+($B$67/2)*(0.65+0.5*LOG(Y$70/$B$67)))),(2*(Y$70+$B$67)-PI()*((180-$B146)/180)*(Y$70+($B$67/2)*(0.65+0.5*LOG(Y$70/$B$67)))))))</f>
        <v>4.07995826170233</v>
      </c>
      <c r="Z146" s="6" t="n">
        <f aca="false">IF($B146&gt;165,0,(IF($B146&gt;90,(2*(Z$70+$B$67)*TAN(((180-$B146)*PI()/180)/2)-PI()*((180-$B146)/180)*(Z$70+($B$67/2)*(0.65+0.5*LOG(Z$70/$B$67)))),(2*(Z$70+$B$67)-PI()*((180-$B146)/180)*(Z$70+($B$67/2)*(0.65+0.5*LOG(Z$70/$B$67)))))))</f>
        <v>4.10150329408087</v>
      </c>
      <c r="AA146" s="6" t="n">
        <f aca="false">IF($B146&gt;165,0,(IF($B146&gt;90,(2*(AA$70+$B$67)*TAN(((180-$B146)*PI()/180)/2)-PI()*((180-$B146)/180)*(AA$70+($B$67/2)*(0.65+0.5*LOG(AA$70/$B$67)))),(2*(AA$70+$B$67)-PI()*((180-$B146)/180)*(AA$70+($B$67/2)*(0.65+0.5*LOG(AA$70/$B$67)))))))</f>
        <v>4.12384485005475</v>
      </c>
      <c r="AB146" s="6" t="n">
        <f aca="false">IF($B146&gt;165,0,(IF($B146&gt;90,(2*(AB$70+$B$67)*TAN(((180-$B146)*PI()/180)/2)-PI()*((180-$B146)/180)*(AB$70+($B$67/2)*(0.65+0.5*LOG(AB$70/$B$67)))),(2*(AB$70+$B$67)-PI()*((180-$B146)/180)*(AB$70+($B$67/2)*(0.65+0.5*LOG(AB$70/$B$67)))))))</f>
        <v>4.14692279236445</v>
      </c>
      <c r="AC146" s="6" t="n">
        <f aca="false">IF($B146&gt;165,0,(IF($B146&gt;90,(2*(AC$70+$B$67)*TAN(((180-$B146)*PI()/180)/2)-PI()*((180-$B146)/180)*(AC$70+($B$67/2)*(0.65+0.5*LOG(AC$70/$B$67)))),(2*(AC$70+$B$67)-PI()*((180-$B146)/180)*(AC$70+($B$67/2)*(0.65+0.5*LOG(AC$70/$B$67)))))))</f>
        <v>4.17068354724398</v>
      </c>
      <c r="AD146" s="6" t="n">
        <f aca="false">IF($B146&gt;165,0,(IF($B146&gt;90,(2*(AD$70+$B$67)*TAN(((180-$B146)*PI()/180)/2)-PI()*((180-$B146)/180)*(AD$70+($B$67/2)*(0.65+0.5*LOG(AD$70/$B$67)))),(2*(AD$70+$B$67)-PI()*((180-$B146)/180)*(AD$70+($B$67/2)*(0.65+0.5*LOG(AD$70/$B$67)))))))</f>
        <v>4.19507918271895</v>
      </c>
      <c r="AE146" s="6" t="n">
        <f aca="false">IF($B146&gt;165,0,(IF($B146&gt;90,(2*(AE$70+$B$67)*TAN(((180-$B146)*PI()/180)/2)-PI()*((180-$B146)/180)*(AE$70+($B$67/2)*(0.65+0.5*LOG(AE$70/$B$67)))),(2*(AE$70+$B$67)-PI()*((180-$B146)/180)*(AE$70+($B$67/2)*(0.65+0.5*LOG(AE$70/$B$67)))))))</f>
        <v>4.22006664322387</v>
      </c>
      <c r="AF146" s="6" t="n">
        <f aca="false">IF($B146&gt;165,0,(IF($B146&gt;90,(2*(AF$70+$B$67)*TAN(((180-$B146)*PI()/180)/2)-PI()*((180-$B146)/180)*(AF$70+($B$67/2)*(0.65+0.5*LOG(AF$70/$B$67)))),(2*(AF$70+$B$67)-PI()*((180-$B146)/180)*(AF$70+($B$67/2)*(0.65+0.5*LOG(AF$70/$B$67)))))))</f>
        <v>4.24560710976575</v>
      </c>
      <c r="AG146" s="6" t="n">
        <f aca="false">IF($B146&gt;165,0,(IF($B146&gt;90,(2*(AG$70+$B$67)*TAN(((180-$B146)*PI()/180)/2)-PI()*((180-$B146)/180)*(AG$70+($B$67/2)*(0.65+0.5*LOG(AG$70/$B$67)))),(2*(AG$70+$B$67)-PI()*((180-$B146)/180)*(AG$70+($B$67/2)*(0.65+0.5*LOG(AG$70/$B$67)))))))</f>
        <v>4.27166546170476</v>
      </c>
      <c r="AH146" s="6" t="n">
        <f aca="false">IF($B146&gt;165,0,(IF($B146&gt;90,(2*(AH$70+$B$67)*TAN(((180-$B146)*PI()/180)/2)-PI()*((180-$B146)/180)*(AH$70+($B$67/2)*(0.65+0.5*LOG(AH$70/$B$67)))),(2*(AH$70+$B$67)-PI()*((180-$B146)/180)*(AH$70+($B$67/2)*(0.65+0.5*LOG(AH$70/$B$67)))))))</f>
        <v>4.29820982138053</v>
      </c>
      <c r="AI146" s="6" t="n">
        <f aca="false">IF($B146&gt;165,0,(IF($B146&gt;90,(2*(AI$70+$B$67)*TAN(((180-$B146)*PI()/180)/2)-PI()*((180-$B146)/180)*(AI$70+($B$67/2)*(0.65+0.5*LOG(AI$70/$B$67)))),(2*(AI$70+$B$67)-PI()*((180-$B146)/180)*(AI$70+($B$67/2)*(0.65+0.5*LOG(AI$70/$B$67)))))))</f>
        <v>4.32521116673749</v>
      </c>
      <c r="AJ146" s="6" t="n">
        <f aca="false">IF($B146&gt;165,0,(IF($B146&gt;90,(2*(AJ$70+$B$67)*TAN(((180-$B146)*PI()/180)/2)-PI()*((180-$B146)/180)*(AJ$70+($B$67/2)*(0.65+0.5*LOG(AJ$70/$B$67)))),(2*(AJ$70+$B$67)-PI()*((180-$B146)/180)*(AJ$70+($B$67/2)*(0.65+0.5*LOG(AJ$70/$B$67)))))))</f>
        <v>4.35264300011701</v>
      </c>
      <c r="AK146" s="6" t="n">
        <f aca="false">IF($B146&gt;165,0,(IF($B146&gt;90,(2*(AK$70+$B$67)*TAN(((180-$B146)*PI()/180)/2)-PI()*((180-$B146)/180)*(AK$70+($B$67/2)*(0.65+0.5*LOG(AK$70/$B$67)))),(2*(AK$70+$B$67)-PI()*((180-$B146)/180)*(AK$70+($B$67/2)*(0.65+0.5*LOG(AK$70/$B$67)))))))</f>
        <v>4.38048106371837</v>
      </c>
      <c r="AL146" s="6" t="n">
        <f aca="false">IF($B146&gt;165,0,(IF($B146&gt;90,(2*(AL$70+$B$67)*TAN(((180-$B146)*PI()/180)/2)-PI()*((180-$B146)/180)*(AL$70+($B$67/2)*(0.65+0.5*LOG(AL$70/$B$67)))),(2*(AL$70+$B$67)-PI()*((180-$B146)/180)*(AL$70+($B$67/2)*(0.65+0.5*LOG(AL$70/$B$67)))))))</f>
        <v>4.40870309405358</v>
      </c>
      <c r="AM146" s="6" t="n">
        <f aca="false">IF($B146&gt;165,0,(IF($B146&gt;90,(2*(AM$70+$B$67)*TAN(((180-$B146)*PI()/180)/2)-PI()*((180-$B146)/180)*(AM$70+($B$67/2)*(0.65+0.5*LOG(AM$70/$B$67)))),(2*(AM$70+$B$67)-PI()*((180-$B146)/180)*(AM$70+($B$67/2)*(0.65+0.5*LOG(AM$70/$B$67)))))))</f>
        <v>4.43728860915397</v>
      </c>
      <c r="AN146" s="6" t="n">
        <f aca="false">IF($B146&gt;165,0,(IF($B146&gt;90,(2*(AN$70+$B$67)*TAN(((180-$B146)*PI()/180)/2)-PI()*((180-$B146)/180)*(AN$70+($B$67/2)*(0.65+0.5*LOG(AN$70/$B$67)))),(2*(AN$70+$B$67)-PI()*((180-$B146)/180)*(AN$70+($B$67/2)*(0.65+0.5*LOG(AN$70/$B$67)))))))</f>
        <v>4.46621872342228</v>
      </c>
      <c r="AO146" s="6" t="n">
        <f aca="false">IF($B146&gt;165,0,(IF($B146&gt;90,(2*(AO$70+$B$67)*TAN(((180-$B146)*PI()/180)/2)-PI()*((180-$B146)/180)*(AO$70+($B$67/2)*(0.65+0.5*LOG(AO$70/$B$67)))),(2*(AO$70+$B$67)-PI()*((180-$B146)/180)*(AO$70+($B$67/2)*(0.65+0.5*LOG(AO$70/$B$67)))))))</f>
        <v>4.49547598592928</v>
      </c>
    </row>
    <row r="147" customFormat="false" ht="12.75" hidden="false" customHeight="false" outlineLevel="0" collapsed="false">
      <c r="A147" s="0" t="s">
        <v>49</v>
      </c>
      <c r="B147" s="5" t="n">
        <v>76</v>
      </c>
      <c r="C147" s="6" t="n">
        <f aca="false">IF($B147&gt;165,0,(IF($B147&gt;90,(2*(C$70+$B$67)*TAN(((180-$B147)*PI()/180)/2)-PI()*((180-$B147)/180)*(C$70+($B$67/2)*(0.65+0.5*LOG(C$70/$B$67)))),(2*(C$70+$B$67)-PI()*((180-$B147)/180)*(C$70+($B$67/2)*(0.65+0.5*LOG(C$70/$B$67)))))))</f>
        <v>4.41058188767001</v>
      </c>
      <c r="D147" s="6" t="n">
        <f aca="false">IF($B147&gt;165,0,(IF($B147&gt;90,(2*(D$70+$B$67)*TAN(((180-$B147)*PI()/180)/2)-PI()*((180-$B147)/180)*(D$70+($B$67/2)*(0.65+0.5*LOG(D$70/$B$67)))),(2*(D$70+$B$67)-PI()*((180-$B147)/180)*(D$70+($B$67/2)*(0.65+0.5*LOG(D$70/$B$67)))))))</f>
        <v>4.28177640537148</v>
      </c>
      <c r="E147" s="6" t="n">
        <f aca="false">IF($B147&gt;165,0,(IF($B147&gt;90,(2*(E$70+$B$67)*TAN(((180-$B147)*PI()/180)/2)-PI()*((180-$B147)/180)*(E$70+($B$67/2)*(0.65+0.5*LOG(E$70/$B$67)))),(2*(E$70+$B$67)-PI()*((180-$B147)/180)*(E$70+($B$67/2)*(0.65+0.5*LOG(E$70/$B$67)))))))</f>
        <v>4.16150297947891</v>
      </c>
      <c r="F147" s="6" t="n">
        <f aca="false">IF($B147&gt;165,0,(IF($B147&gt;90,(2*(F$70+$B$67)*TAN(((180-$B147)*PI()/180)/2)-PI()*((180-$B147)/180)*(F$70+($B$67/2)*(0.65+0.5*LOG(F$70/$B$67)))),(2*(F$70+$B$67)-PI()*((180-$B147)/180)*(F$70+($B$67/2)*(0.65+0.5*LOG(F$70/$B$67)))))))</f>
        <v>4.09777645162621</v>
      </c>
      <c r="G147" s="6" t="n">
        <f aca="false">IF($B147&gt;165,0,(IF($B147&gt;90,(2*(G$70+$B$67)*TAN(((180-$B147)*PI()/180)/2)-PI()*((180-$B147)/180)*(G$70+($B$67/2)*(0.65+0.5*LOG(G$70/$B$67)))),(2*(G$70+$B$67)-PI()*((180-$B147)/180)*(G$70+($B$67/2)*(0.65+0.5*LOG(G$70/$B$67)))))))</f>
        <v>4.0541625718991</v>
      </c>
      <c r="H147" s="6" t="n">
        <f aca="false">IF($B147&gt;165,0,(IF($B147&gt;90,(2*(H$70+$B$67)*TAN(((180-$B147)*PI()/180)/2)-PI()*((180-$B147)/180)*(H$70+($B$67/2)*(0.65+0.5*LOG(H$70/$B$67)))),(2*(H$70+$B$67)-PI()*((180-$B147)/180)*(H$70+($B$67/2)*(0.65+0.5*LOG(H$70/$B$67)))))))</f>
        <v>4.02442824270545</v>
      </c>
      <c r="I147" s="6" t="n">
        <f aca="false">IF($B147&gt;165,0,(IF($B147&gt;90,(2*(I$70+$B$67)*TAN(((180-$B147)*PI()/180)/2)-PI()*((180-$B147)/180)*(I$70+($B$67/2)*(0.65+0.5*LOG(I$70/$B$67)))),(2*(I$70+$B$67)-PI()*((180-$B147)/180)*(I$70+($B$67/2)*(0.65+0.5*LOG(I$70/$B$67)))))))</f>
        <v>4.00485286025076</v>
      </c>
      <c r="J147" s="6" t="n">
        <f aca="false">IF($B147&gt;165,0,(IF($B147&gt;90,(2*(J$70+$B$67)*TAN(((180-$B147)*PI()/180)/2)-PI()*((180-$B147)/180)*(J$70+($B$67/2)*(0.65+0.5*LOG(J$70/$B$67)))),(2*(J$70+$B$67)-PI()*((180-$B147)/180)*(J$70+($B$67/2)*(0.65+0.5*LOG(J$70/$B$67)))))))</f>
        <v>3.99303655880077</v>
      </c>
      <c r="K147" s="6" t="n">
        <f aca="false">IF($B147&gt;165,0,(IF($B147&gt;90,(2*(K$70+$B$67)*TAN(((180-$B147)*PI()/180)/2)-PI()*((180-$B147)/180)*(K$70+($B$67/2)*(0.65+0.5*LOG(K$70/$B$67)))),(2*(K$70+$B$67)-PI()*((180-$B147)/180)*(K$70+($B$67/2)*(0.65+0.5*LOG(K$70/$B$67)))))))</f>
        <v>3.98734072687954</v>
      </c>
      <c r="L147" s="6" t="n">
        <f aca="false">IF($B147&gt;165,0,(IF($B147&gt;90,(2*(L$70+$B$67)*TAN(((180-$B147)*PI()/180)/2)-PI()*((180-$B147)/180)*(L$70+($B$67/2)*(0.65+0.5*LOG(L$70/$B$67)))),(2*(L$70+$B$67)-PI()*((180-$B147)/180)*(L$70+($B$67/2)*(0.65+0.5*LOG(L$70/$B$67)))))))</f>
        <v>3.9865966096146</v>
      </c>
      <c r="M147" s="6" t="n">
        <f aca="false">IF($B147&gt;165,0,(IF($B147&gt;90,(2*(M$70+$B$67)*TAN(((180-$B147)*PI()/180)/2)-PI()*((180-$B147)/180)*(M$70+($B$67/2)*(0.65+0.5*LOG(M$70/$B$67)))),(2*(M$70+$B$67)-PI()*((180-$B147)/180)*(M$70+($B$67/2)*(0.65+0.5*LOG(M$70/$B$67)))))))</f>
        <v>3.9899412416339</v>
      </c>
      <c r="N147" s="6" t="n">
        <f aca="false">IF($B147&gt;165,0,(IF($B147&gt;90,(2*(N$70+$B$67)*TAN(((180-$B147)*PI()/180)/2)-PI()*((180-$B147)/180)*(N$70+($B$67/2)*(0.65+0.5*LOG(N$70/$B$67)))),(2*(N$70+$B$67)-PI()*((180-$B147)/180)*(N$70+($B$67/2)*(0.65+0.5*LOG(N$70/$B$67)))))))</f>
        <v>3.99671927752054</v>
      </c>
      <c r="O147" s="6" t="n">
        <f aca="false">IF($B147&gt;165,0,(IF($B147&gt;90,(2*(O$70+$B$67)*TAN(((180-$B147)*PI()/180)/2)-PI()*((180-$B147)/180)*(O$70+($B$67/2)*(0.65+0.5*LOG(O$70/$B$67)))),(2*(O$70+$B$67)-PI()*((180-$B147)/180)*(O$70+($B$67/2)*(0.65+0.5*LOG(O$70/$B$67)))))))</f>
        <v>4.00642130692173</v>
      </c>
      <c r="P147" s="6" t="n">
        <f aca="false">IF($B147&gt;165,0,(IF($B147&gt;90,(2*(P$70+$B$67)*TAN(((180-$B147)*PI()/180)/2)-PI()*((180-$B147)/180)*(P$70+($B$67/2)*(0.65+0.5*LOG(P$70/$B$67)))),(2*(P$70+$B$67)-PI()*((180-$B147)/180)*(P$70+($B$67/2)*(0.65+0.5*LOG(P$70/$B$67)))))))</f>
        <v>4.01864350274415</v>
      </c>
      <c r="Q147" s="6" t="n">
        <f aca="false">IF($B147&gt;165,0,(IF($B147&gt;90,(2*(Q$70+$B$67)*TAN(((180-$B147)*PI()/180)/2)-PI()*((180-$B147)/180)*(Q$70+($B$67/2)*(0.65+0.5*LOG(Q$70/$B$67)))),(2*(Q$70+$B$67)-PI()*((180-$B147)/180)*(Q$70+($B$67/2)*(0.65+0.5*LOG(Q$70/$B$67)))))))</f>
        <v>4.03306031894851</v>
      </c>
      <c r="R147" s="6" t="n">
        <f aca="false">IF($B147&gt;165,0,(IF($B147&gt;90,(2*(R$70+$B$67)*TAN(((180-$B147)*PI()/180)/2)-PI()*((180-$B147)/180)*(R$70+($B$67/2)*(0.65+0.5*LOG(R$70/$B$67)))),(2*(R$70+$B$67)-PI()*((180-$B147)/180)*(R$70+($B$67/2)*(0.65+0.5*LOG(R$70/$B$67)))))))</f>
        <v>4.04940547992803</v>
      </c>
      <c r="S147" s="6" t="n">
        <f aca="false">IF($B147&gt;165,0,(IF($B147&gt;90,(2*(S$70+$B$67)*TAN(((180-$B147)*PI()/180)/2)-PI()*((180-$B147)/180)*(S$70+($B$67/2)*(0.65+0.5*LOG(S$70/$B$67)))),(2*(S$70+$B$67)-PI()*((180-$B147)/180)*(S$70+($B$67/2)*(0.65+0.5*LOG(S$70/$B$67)))))))</f>
        <v>4.06745841197999</v>
      </c>
      <c r="T147" s="6" t="n">
        <f aca="false">IF($B147&gt;165,0,(IF($B147&gt;90,(2*(T$70+$B$67)*TAN(((180-$B147)*PI()/180)/2)-PI()*((180-$B147)/180)*(T$70+($B$67/2)*(0.65+0.5*LOG(T$70/$B$67)))),(2*(T$70+$B$67)-PI()*((180-$B147)/180)*(T$70+($B$67/2)*(0.65+0.5*LOG(T$70/$B$67)))))))</f>
        <v>4.08703434821568</v>
      </c>
      <c r="U147" s="6" t="n">
        <f aca="false">IF($B147&gt;165,0,(IF($B147&gt;90,(2*(U$70+$B$67)*TAN(((180-$B147)*PI()/180)/2)-PI()*((180-$B147)/180)*(U$70+($B$67/2)*(0.65+0.5*LOG(U$70/$B$67)))),(2*(U$70+$B$67)-PI()*((180-$B147)/180)*(U$70+($B$67/2)*(0.65+0.5*LOG(U$70/$B$67)))))))</f>
        <v>4.10797697454023</v>
      </c>
      <c r="V147" s="6" t="n">
        <f aca="false">IF($B147&gt;165,0,(IF($B147&gt;90,(2*(V$70+$B$67)*TAN(((180-$B147)*PI()/180)/2)-PI()*((180-$B147)/180)*(V$70+($B$67/2)*(0.65+0.5*LOG(V$70/$B$67)))),(2*(V$70+$B$67)-PI()*((180-$B147)/180)*(V$70+($B$67/2)*(0.65+0.5*LOG(V$70/$B$67)))))))</f>
        <v>4.13015287174929</v>
      </c>
      <c r="W147" s="6" t="n">
        <f aca="false">IF($B147&gt;165,0,(IF($B147&gt;90,(2*(W$70+$B$67)*TAN(((180-$B147)*PI()/180)/2)-PI()*((180-$B147)/180)*(W$70+($B$67/2)*(0.65+0.5*LOG(W$70/$B$67)))),(2*(W$70+$B$67)-PI()*((180-$B147)/180)*(W$70+($B$67/2)*(0.65+0.5*LOG(W$70/$B$67)))))))</f>
        <v>4.15344725175677</v>
      </c>
      <c r="X147" s="6" t="n">
        <f aca="false">IF($B147&gt;165,0,(IF($B147&gt;90,(2*(X$70+$B$67)*TAN(((180-$B147)*PI()/180)/2)-PI()*((180-$B147)/180)*(X$70+($B$67/2)*(0.65+0.5*LOG(X$70/$B$67)))),(2*(X$70+$B$67)-PI()*((180-$B147)/180)*(X$70+($B$67/2)*(0.65+0.5*LOG(X$70/$B$67)))))))</f>
        <v>4.17776064238833</v>
      </c>
      <c r="Y147" s="6" t="n">
        <f aca="false">IF($B147&gt;165,0,(IF($B147&gt;90,(2*(Y$70+$B$67)*TAN(((180-$B147)*PI()/180)/2)-PI()*((180-$B147)/180)*(Y$70+($B$67/2)*(0.65+0.5*LOG(Y$70/$B$67)))),(2*(Y$70+$B$67)-PI()*((180-$B147)/180)*(Y$70+($B$67/2)*(0.65+0.5*LOG(Y$70/$B$67)))))))</f>
        <v>4.20300627825755</v>
      </c>
      <c r="Z147" s="6" t="n">
        <f aca="false">IF($B147&gt;165,0,(IF($B147&gt;90,(2*(Z$70+$B$67)*TAN(((180-$B147)*PI()/180)/2)-PI()*((180-$B147)/180)*(Z$70+($B$67/2)*(0.65+0.5*LOG(Z$70/$B$67)))),(2*(Z$70+$B$67)-PI()*((180-$B147)/180)*(Z$70+($B$67/2)*(0.65+0.5*LOG(Z$70/$B$67)))))))</f>
        <v>4.22910802461343</v>
      </c>
      <c r="AA147" s="6" t="n">
        <f aca="false">IF($B147&gt;165,0,(IF($B147&gt;90,(2*(AA$70+$B$67)*TAN(((180-$B147)*PI()/180)/2)-PI()*((180-$B147)/180)*(AA$70+($B$67/2)*(0.65+0.5*LOG(AA$70/$B$67)))),(2*(AA$70+$B$67)-PI()*((180-$B147)/180)*(AA$70+($B$67/2)*(0.65+0.5*LOG(AA$70/$B$67)))))))</f>
        <v>4.25599870862566</v>
      </c>
      <c r="AB147" s="6" t="n">
        <f aca="false">IF($B147&gt;165,0,(IF($B147&gt;90,(2*(AB$70+$B$67)*TAN(((180-$B147)*PI()/180)/2)-PI()*((180-$B147)/180)*(AB$70+($B$67/2)*(0.65+0.5*LOG(AB$70/$B$67)))),(2*(AB$70+$B$67)-PI()*((180-$B147)/180)*(AB$70+($B$67/2)*(0.65+0.5*LOG(AB$70/$B$67)))))))</f>
        <v>4.28361876577051</v>
      </c>
      <c r="AC147" s="6" t="n">
        <f aca="false">IF($B147&gt;165,0,(IF($B147&gt;90,(2*(AC$70+$B$67)*TAN(((180-$B147)*PI()/180)/2)-PI()*((180-$B147)/180)*(AC$70+($B$67/2)*(0.65+0.5*LOG(AC$70/$B$67)))),(2*(AC$70+$B$67)-PI()*((180-$B147)/180)*(AC$70+($B$67/2)*(0.65+0.5*LOG(AC$70/$B$67)))))))</f>
        <v>4.31191513250832</v>
      </c>
      <c r="AD147" s="6" t="n">
        <f aca="false">IF($B147&gt;165,0,(IF($B147&gt;90,(2*(AD$70+$B$67)*TAN(((180-$B147)*PI()/180)/2)-PI()*((180-$B147)/180)*(AD$70+($B$67/2)*(0.65+0.5*LOG(AD$70/$B$67)))),(2*(AD$70+$B$67)-PI()*((180-$B147)/180)*(AD$70+($B$67/2)*(0.65+0.5*LOG(AD$70/$B$67)))))))</f>
        <v>4.34084033335972</v>
      </c>
      <c r="AE147" s="6" t="n">
        <f aca="false">IF($B147&gt;165,0,(IF($B147&gt;90,(2*(AE$70+$B$67)*TAN(((180-$B147)*PI()/180)/2)-PI()*((180-$B147)/180)*(AE$70+($B$67/2)*(0.65+0.5*LOG(AE$70/$B$67)))),(2*(AE$70+$B$67)-PI()*((180-$B147)/180)*(AE$70+($B$67/2)*(0.65+0.5*LOG(AE$70/$B$67)))))))</f>
        <v>4.37035172281222</v>
      </c>
      <c r="AF147" s="6" t="n">
        <f aca="false">IF($B147&gt;165,0,(IF($B147&gt;90,(2*(AF$70+$B$67)*TAN(((180-$B147)*PI()/180)/2)-PI()*((180-$B147)/180)*(AF$70+($B$67/2)*(0.65+0.5*LOG(AF$70/$B$67)))),(2*(AF$70+$B$67)-PI()*((180-$B147)/180)*(AF$70+($B$67/2)*(0.65+0.5*LOG(AF$70/$B$67)))))))</f>
        <v>4.40041085157751</v>
      </c>
      <c r="AG147" s="6" t="n">
        <f aca="false">IF($B147&gt;165,0,(IF($B147&gt;90,(2*(AG$70+$B$67)*TAN(((180-$B147)*PI()/180)/2)-PI()*((180-$B147)/180)*(AG$70+($B$67/2)*(0.65+0.5*LOG(AG$70/$B$67)))),(2*(AG$70+$B$67)-PI()*((180-$B147)/180)*(AG$70+($B$67/2)*(0.65+0.5*LOG(AG$70/$B$67)))))))</f>
        <v>4.43098293349805</v>
      </c>
      <c r="AH147" s="6" t="n">
        <f aca="false">IF($B147&gt;165,0,(IF($B147&gt;90,(2*(AH$70+$B$67)*TAN(((180-$B147)*PI()/180)/2)-PI()*((180-$B147)/180)*(AH$70+($B$67/2)*(0.65+0.5*LOG(AH$70/$B$67)))),(2*(AH$70+$B$67)-PI()*((180-$B147)/180)*(AH$70+($B$67/2)*(0.65+0.5*LOG(AH$70/$B$67)))))))</f>
        <v>4.46203639451024</v>
      </c>
      <c r="AI147" s="6" t="n">
        <f aca="false">IF($B147&gt;165,0,(IF($B147&gt;90,(2*(AI$70+$B$67)*TAN(((180-$B147)*PI()/180)/2)-PI()*((180-$B147)/180)*(AI$70+($B$67/2)*(0.65+0.5*LOG(AI$70/$B$67)))),(2*(AI$70+$B$67)-PI()*((180-$B147)/180)*(AI$70+($B$67/2)*(0.65+0.5*LOG(AI$70/$B$67)))))))</f>
        <v>4.49354248895904</v>
      </c>
      <c r="AJ147" s="6" t="n">
        <f aca="false">IF($B147&gt;165,0,(IF($B147&gt;90,(2*(AJ$70+$B$67)*TAN(((180-$B147)*PI()/180)/2)-PI()*((180-$B147)/180)*(AJ$70+($B$67/2)*(0.65+0.5*LOG(AJ$70/$B$67)))),(2*(AJ$70+$B$67)-PI()*((180-$B147)/180)*(AJ$70+($B$67/2)*(0.65+0.5*LOG(AJ$70/$B$67)))))))</f>
        <v>4.52547497154447</v>
      </c>
      <c r="AK147" s="6" t="n">
        <f aca="false">IF($B147&gt;165,0,(IF($B147&gt;90,(2*(AK$70+$B$67)*TAN(((180-$B147)*PI()/180)/2)-PI()*((180-$B147)/180)*(AK$70+($B$67/2)*(0.65+0.5*LOG(AK$70/$B$67)))),(2*(AK$70+$B$67)-PI()*((180-$B147)/180)*(AK$70+($B$67/2)*(0.65+0.5*LOG(AK$70/$B$67)))))))</f>
        <v>4.55780981549248</v>
      </c>
      <c r="AL147" s="6" t="n">
        <f aca="false">IF($B147&gt;165,0,(IF($B147&gt;90,(2*(AL$70+$B$67)*TAN(((180-$B147)*PI()/180)/2)-PI()*((180-$B147)/180)*(AL$70+($B$67/2)*(0.65+0.5*LOG(AL$70/$B$67)))),(2*(AL$70+$B$67)-PI()*((180-$B147)/180)*(AL$70+($B$67/2)*(0.65+0.5*LOG(AL$70/$B$67)))))))</f>
        <v>4.59052496934831</v>
      </c>
      <c r="AM147" s="6" t="n">
        <f aca="false">IF($B147&gt;165,0,(IF($B147&gt;90,(2*(AM$70+$B$67)*TAN(((180-$B147)*PI()/180)/2)-PI()*((180-$B147)/180)*(AM$70+($B$67/2)*(0.65+0.5*LOG(AM$70/$B$67)))),(2*(AM$70+$B$67)-PI()*((180-$B147)/180)*(AM$70+($B$67/2)*(0.65+0.5*LOG(AM$70/$B$67)))))))</f>
        <v>4.62360014620965</v>
      </c>
      <c r="AN147" s="6" t="n">
        <f aca="false">IF($B147&gt;165,0,(IF($B147&gt;90,(2*(AN$70+$B$67)*TAN(((180-$B147)*PI()/180)/2)-PI()*((180-$B147)/180)*(AN$70+($B$67/2)*(0.65+0.5*LOG(AN$70/$B$67)))),(2*(AN$70+$B$67)-PI()*((180-$B147)/180)*(AN$70+($B$67/2)*(0.65+0.5*LOG(AN$70/$B$67)))))))</f>
        <v>4.65701664034207</v>
      </c>
      <c r="AO147" s="6" t="n">
        <f aca="false">IF($B147&gt;165,0,(IF($B147&gt;90,(2*(AO$70+$B$67)*TAN(((180-$B147)*PI()/180)/2)-PI()*((180-$B147)/180)*(AO$70+($B$67/2)*(0.65+0.5*LOG(AO$70/$B$67)))),(2*(AO$70+$B$67)-PI()*((180-$B147)/180)*(AO$70+($B$67/2)*(0.65+0.5*LOG(AO$70/$B$67)))))))</f>
        <v>4.69075716701567</v>
      </c>
    </row>
    <row r="148" customFormat="false" ht="12.75" hidden="false" customHeight="false" outlineLevel="0" collapsed="false">
      <c r="A148" s="0" t="s">
        <v>49</v>
      </c>
      <c r="B148" s="5" t="n">
        <v>77</v>
      </c>
      <c r="C148" s="6" t="n">
        <f aca="false">IF($B148&gt;165,0,(IF($B148&gt;90,(2*(C$70+$B$67)*TAN(((180-$B148)*PI()/180)/2)-PI()*((180-$B148)/180)*(C$70+($B$67/2)*(0.65+0.5*LOG(C$70/$B$67)))),(2*(C$70+$B$67)-PI()*((180-$B148)/180)*(C$70+($B$67/2)*(0.65+0.5*LOG(C$70/$B$67)))))))</f>
        <v>4.42586475413472</v>
      </c>
      <c r="D148" s="6" t="n">
        <f aca="false">IF($B148&gt;165,0,(IF($B148&gt;90,(2*(D$70+$B$67)*TAN(((180-$B148)*PI()/180)/2)-PI()*((180-$B148)/180)*(D$70+($B$67/2)*(0.65+0.5*LOG(D$70/$B$67)))),(2*(D$70+$B$67)-PI()*((180-$B148)/180)*(D$70+($B$67/2)*(0.65+0.5*LOG(D$70/$B$67)))))))</f>
        <v>4.30214393993522</v>
      </c>
      <c r="E148" s="6" t="n">
        <f aca="false">IF($B148&gt;165,0,(IF($B148&gt;90,(2*(E$70+$B$67)*TAN(((180-$B148)*PI()/180)/2)-PI()*((180-$B148)/180)*(E$70+($B$67/2)*(0.65+0.5*LOG(E$70/$B$67)))),(2*(E$70+$B$67)-PI()*((180-$B148)/180)*(E$70+($B$67/2)*(0.65+0.5*LOG(E$70/$B$67)))))))</f>
        <v>4.18879622006084</v>
      </c>
      <c r="F148" s="6" t="n">
        <f aca="false">IF($B148&gt;165,0,(IF($B148&gt;90,(2*(F$70+$B$67)*TAN(((180-$B148)*PI()/180)/2)-PI()*((180-$B148)/180)*(F$70+($B$67/2)*(0.65+0.5*LOG(F$70/$B$67)))),(2*(F$70+$B$67)-PI()*((180-$B148)/180)*(F$70+($B$67/2)*(0.65+0.5*LOG(F$70/$B$67)))))))</f>
        <v>4.13049013959134</v>
      </c>
      <c r="G148" s="6" t="n">
        <f aca="false">IF($B148&gt;165,0,(IF($B148&gt;90,(2*(G$70+$B$67)*TAN(((180-$B148)*PI()/180)/2)-PI()*((180-$B148)/180)*(G$70+($B$67/2)*(0.65+0.5*LOG(G$70/$B$67)))),(2*(G$70+$B$67)-PI()*((180-$B148)/180)*(G$70+($B$67/2)*(0.65+0.5*LOG(G$70/$B$67)))))))</f>
        <v>4.09210331640007</v>
      </c>
      <c r="H148" s="6" t="n">
        <f aca="false">IF($B148&gt;165,0,(IF($B148&gt;90,(2*(H$70+$B$67)*TAN(((180-$B148)*PI()/180)/2)-PI()*((180-$B148)/180)*(H$70+($B$67/2)*(0.65+0.5*LOG(H$70/$B$67)))),(2*(H$70+$B$67)-PI()*((180-$B148)/180)*(H$70+($B$67/2)*(0.65+0.5*LOG(H$70/$B$67)))))))</f>
        <v>4.06746258652559</v>
      </c>
      <c r="I148" s="6" t="n">
        <f aca="false">IF($B148&gt;165,0,(IF($B148&gt;90,(2*(I$70+$B$67)*TAN(((180-$B148)*PI()/180)/2)-PI()*((180-$B148)/180)*(I$70+($B$67/2)*(0.65+0.5*LOG(I$70/$B$67)))),(2*(I$70+$B$67)-PI()*((180-$B148)/180)*(I$70+($B$67/2)*(0.65+0.5*LOG(I$70/$B$67)))))))</f>
        <v>4.05288312120989</v>
      </c>
      <c r="J148" s="6" t="n">
        <f aca="false">IF($B148&gt;165,0,(IF($B148&gt;90,(2*(J$70+$B$67)*TAN(((180-$B148)*PI()/180)/2)-PI()*((180-$B148)/180)*(J$70+($B$67/2)*(0.65+0.5*LOG(J$70/$B$67)))),(2*(J$70+$B$67)-PI()*((180-$B148)/180)*(J$70+($B$67/2)*(0.65+0.5*LOG(J$70/$B$67)))))))</f>
        <v>4.04598813035076</v>
      </c>
      <c r="K148" s="6" t="n">
        <f aca="false">IF($B148&gt;165,0,(IF($B148&gt;90,(2*(K$70+$B$67)*TAN(((180-$B148)*PI()/180)/2)-PI()*((180-$B148)/180)*(K$70+($B$67/2)*(0.65+0.5*LOG(K$70/$B$67)))),(2*(K$70+$B$67)-PI()*((180-$B148)/180)*(K$70+($B$67/2)*(0.65+0.5*LOG(K$70/$B$67)))))))</f>
        <v>4.04515475835185</v>
      </c>
      <c r="L148" s="6" t="n">
        <f aca="false">IF($B148&gt;165,0,(IF($B148&gt;90,(2*(L$70+$B$67)*TAN(((180-$B148)*PI()/180)/2)-PI()*((180-$B148)/180)*(L$70+($B$67/2)*(0.65+0.5*LOG(L$70/$B$67)))),(2*(L$70+$B$67)-PI()*((180-$B148)/180)*(L$70+($B$67/2)*(0.65+0.5*LOG(L$70/$B$67)))))))</f>
        <v>4.04922548836831</v>
      </c>
      <c r="M148" s="6" t="n">
        <f aca="false">IF($B148&gt;165,0,(IF($B148&gt;90,(2*(M$70+$B$67)*TAN(((180-$B148)*PI()/180)/2)-PI()*((180-$B148)/180)*(M$70+($B$67/2)*(0.65+0.5*LOG(M$70/$B$67)))),(2*(M$70+$B$67)-PI()*((180-$B148)/180)*(M$70+($B$67/2)*(0.65+0.5*LOG(M$70/$B$67)))))))</f>
        <v>4.05734565277204</v>
      </c>
      <c r="N148" s="6" t="n">
        <f aca="false">IF($B148&gt;165,0,(IF($B148&gt;90,(2*(N$70+$B$67)*TAN(((180-$B148)*PI()/180)/2)-PI()*((180-$B148)/180)*(N$70+($B$67/2)*(0.65+0.5*LOG(N$70/$B$67)))),(2*(N$70+$B$67)-PI()*((180-$B148)/180)*(N$70+($B$67/2)*(0.65+0.5*LOG(N$70/$B$67)))))))</f>
        <v>4.06886620754438</v>
      </c>
      <c r="O148" s="6" t="n">
        <f aca="false">IF($B148&gt;165,0,(IF($B148&gt;90,(2*(O$70+$B$67)*TAN(((180-$B148)*PI()/180)/2)-PI()*((180-$B148)/180)*(O$70+($B$67/2)*(0.65+0.5*LOG(O$70/$B$67)))),(2*(O$70+$B$67)-PI()*((180-$B148)/180)*(O$70+($B$67/2)*(0.65+0.5*LOG(O$70/$B$67)))))))</f>
        <v>4.08328264050902</v>
      </c>
      <c r="P148" s="6" t="n">
        <f aca="false">IF($B148&gt;165,0,(IF($B148&gt;90,(2*(P$70+$B$67)*TAN(((180-$B148)*PI()/180)/2)-PI()*((180-$B148)/180)*(P$70+($B$67/2)*(0.65+0.5*LOG(P$70/$B$67)))),(2*(P$70+$B$67)-PI()*((180-$B148)/180)*(P$70+($B$67/2)*(0.65+0.5*LOG(P$70/$B$67)))))))</f>
        <v>4.10019500752546</v>
      </c>
      <c r="Q148" s="6" t="n">
        <f aca="false">IF($B148&gt;165,0,(IF($B148&gt;90,(2*(Q$70+$B$67)*TAN(((180-$B148)*PI()/180)/2)-PI()*((180-$B148)/180)*(Q$70+($B$67/2)*(0.65+0.5*LOG(Q$70/$B$67)))),(2*(Q$70+$B$67)-PI()*((180-$B148)/180)*(Q$70+($B$67/2)*(0.65+0.5*LOG(Q$70/$B$67)))))))</f>
        <v>4.11928089280477</v>
      </c>
      <c r="R148" s="6" t="n">
        <f aca="false">IF($B148&gt;165,0,(IF($B148&gt;90,(2*(R$70+$B$67)*TAN(((180-$B148)*PI()/180)/2)-PI()*((180-$B148)/180)*(R$70+($B$67/2)*(0.65+0.5*LOG(R$70/$B$67)))),(2*(R$70+$B$67)-PI()*((180-$B148)/180)*(R$70+($B$67/2)*(0.65+0.5*LOG(R$70/$B$67)))))))</f>
        <v>4.14027658108257</v>
      </c>
      <c r="S148" s="6" t="n">
        <f aca="false">IF($B148&gt;165,0,(IF($B148&gt;90,(2*(S$70+$B$67)*TAN(((180-$B148)*PI()/180)/2)-PI()*((180-$B148)/180)*(S$70+($B$67/2)*(0.65+0.5*LOG(S$70/$B$67)))),(2*(S$70+$B$67)-PI()*((180-$B148)/180)*(S$70+($B$67/2)*(0.65+0.5*LOG(S$70/$B$67)))))))</f>
        <v>4.16296361955711</v>
      </c>
      <c r="T148" s="6" t="n">
        <f aca="false">IF($B148&gt;165,0,(IF($B148&gt;90,(2*(T$70+$B$67)*TAN(((180-$B148)*PI()/180)/2)-PI()*((180-$B148)/180)*(T$70+($B$67/2)*(0.65+0.5*LOG(T$70/$B$67)))),(2*(T$70+$B$67)-PI()*((180-$B148)/180)*(T$70+($B$67/2)*(0.65+0.5*LOG(T$70/$B$67)))))))</f>
        <v>4.18715901794438</v>
      </c>
      <c r="U148" s="6" t="n">
        <f aca="false">IF($B148&gt;165,0,(IF($B148&gt;90,(2*(U$70+$B$67)*TAN(((180-$B148)*PI()/180)/2)-PI()*((180-$B148)/180)*(U$70+($B$67/2)*(0.65+0.5*LOG(U$70/$B$67)))),(2*(U$70+$B$67)-PI()*((180-$B148)/180)*(U$70+($B$67/2)*(0.65+0.5*LOG(U$70/$B$67)))))))</f>
        <v>4.21270796516965</v>
      </c>
      <c r="V148" s="6" t="n">
        <f aca="false">IF($B148&gt;165,0,(IF($B148&gt;90,(2*(V$70+$B$67)*TAN(((180-$B148)*PI()/180)/2)-PI()*((180-$B148)/180)*(V$70+($B$67/2)*(0.65+0.5*LOG(V$70/$B$67)))),(2*(V$70+$B$67)-PI()*((180-$B148)/180)*(V$70+($B$67/2)*(0.65+0.5*LOG(V$70/$B$67)))))))</f>
        <v>4.23947832490555</v>
      </c>
      <c r="W148" s="6" t="n">
        <f aca="false">IF($B148&gt;165,0,(IF($B148&gt;90,(2*(W$70+$B$67)*TAN(((180-$B148)*PI()/180)/2)-PI()*((180-$B148)/180)*(W$70+($B$67/2)*(0.65+0.5*LOG(W$70/$B$67)))),(2*(W$70+$B$67)-PI()*((180-$B148)/180)*(W$70+($B$67/2)*(0.65+0.5*LOG(W$70/$B$67)))))))</f>
        <v>4.26735641279757</v>
      </c>
      <c r="X148" s="6" t="n">
        <f aca="false">IF($B148&gt;165,0,(IF($B148&gt;90,(2*(X$70+$B$67)*TAN(((180-$B148)*PI()/180)/2)-PI()*((180-$B148)/180)*(X$70+($B$67/2)*(0.65+0.5*LOG(X$70/$B$67)))),(2*(X$70+$B$67)-PI()*((180-$B148)/180)*(X$70+($B$67/2)*(0.65+0.5*LOG(X$70/$B$67)))))))</f>
        <v>4.29624371313459</v>
      </c>
      <c r="Y148" s="6" t="n">
        <f aca="false">IF($B148&gt;165,0,(IF($B148&gt;90,(2*(Y$70+$B$67)*TAN(((180-$B148)*PI()/180)/2)-PI()*((180-$B148)/180)*(Y$70+($B$67/2)*(0.65+0.5*LOG(Y$70/$B$67)))),(2*(Y$70+$B$67)-PI()*((180-$B148)/180)*(Y$70+($B$67/2)*(0.65+0.5*LOG(Y$70/$B$67)))))))</f>
        <v>4.32605429481276</v>
      </c>
      <c r="Z148" s="6" t="n">
        <f aca="false">IF($B148&gt;165,0,(IF($B148&gt;90,(2*(Z$70+$B$67)*TAN(((180-$B148)*PI()/180)/2)-PI()*((180-$B148)/180)*(Z$70+($B$67/2)*(0.65+0.5*LOG(Z$70/$B$67)))),(2*(Z$70+$B$67)-PI()*((180-$B148)/180)*(Z$70+($B$67/2)*(0.65+0.5*LOG(Z$70/$B$67)))))))</f>
        <v>4.35671275514599</v>
      </c>
      <c r="AA148" s="6" t="n">
        <f aca="false">IF($B148&gt;165,0,(IF($B148&gt;90,(2*(AA$70+$B$67)*TAN(((180-$B148)*PI()/180)/2)-PI()*((180-$B148)/180)*(AA$70+($B$67/2)*(0.65+0.5*LOG(AA$70/$B$67)))),(2*(AA$70+$B$67)-PI()*((180-$B148)/180)*(AA$70+($B$67/2)*(0.65+0.5*LOG(AA$70/$B$67)))))))</f>
        <v>4.38815256719656</v>
      </c>
      <c r="AB148" s="6" t="n">
        <f aca="false">IF($B148&gt;165,0,(IF($B148&gt;90,(2*(AB$70+$B$67)*TAN(((180-$B148)*PI()/180)/2)-PI()*((180-$B148)/180)*(AB$70+($B$67/2)*(0.65+0.5*LOG(AB$70/$B$67)))),(2*(AB$70+$B$67)-PI()*((180-$B148)/180)*(AB$70+($B$67/2)*(0.65+0.5*LOG(AB$70/$B$67)))))))</f>
        <v>4.42031473917656</v>
      </c>
      <c r="AC148" s="6" t="n">
        <f aca="false">IF($B148&gt;165,0,(IF($B148&gt;90,(2*(AC$70+$B$67)*TAN(((180-$B148)*PI()/180)/2)-PI()*((180-$B148)/180)*(AC$70+($B$67/2)*(0.65+0.5*LOG(AC$70/$B$67)))),(2*(AC$70+$B$67)-PI()*((180-$B148)/180)*(AC$70+($B$67/2)*(0.65+0.5*LOG(AC$70/$B$67)))))))</f>
        <v>4.45314671777267</v>
      </c>
      <c r="AD148" s="6" t="n">
        <f aca="false">IF($B148&gt;165,0,(IF($B148&gt;90,(2*(AD$70+$B$67)*TAN(((180-$B148)*PI()/180)/2)-PI()*((180-$B148)/180)*(AD$70+($B$67/2)*(0.65+0.5*LOG(AD$70/$B$67)))),(2*(AD$70+$B$67)-PI()*((180-$B148)/180)*(AD$70+($B$67/2)*(0.65+0.5*LOG(AD$70/$B$67)))))))</f>
        <v>4.48660148400049</v>
      </c>
      <c r="AE148" s="6" t="n">
        <f aca="false">IF($B148&gt;165,0,(IF($B148&gt;90,(2*(AE$70+$B$67)*TAN(((180-$B148)*PI()/180)/2)-PI()*((180-$B148)/180)*(AE$70+($B$67/2)*(0.65+0.5*LOG(AE$70/$B$67)))),(2*(AE$70+$B$67)-PI()*((180-$B148)/180)*(AE$70+($B$67/2)*(0.65+0.5*LOG(AE$70/$B$67)))))))</f>
        <v>4.52063680240057</v>
      </c>
      <c r="AF148" s="6" t="n">
        <f aca="false">IF($B148&gt;165,0,(IF($B148&gt;90,(2*(AF$70+$B$67)*TAN(((180-$B148)*PI()/180)/2)-PI()*((180-$B148)/180)*(AF$70+($B$67/2)*(0.65+0.5*LOG(AF$70/$B$67)))),(2*(AF$70+$B$67)-PI()*((180-$B148)/180)*(AF$70+($B$67/2)*(0.65+0.5*LOG(AF$70/$B$67)))))))</f>
        <v>4.55521459338927</v>
      </c>
      <c r="AG148" s="6" t="n">
        <f aca="false">IF($B148&gt;165,0,(IF($B148&gt;90,(2*(AG$70+$B$67)*TAN(((180-$B148)*PI()/180)/2)-PI()*((180-$B148)/180)*(AG$70+($B$67/2)*(0.65+0.5*LOG(AG$70/$B$67)))),(2*(AG$70+$B$67)-PI()*((180-$B148)/180)*(AG$70+($B$67/2)*(0.65+0.5*LOG(AG$70/$B$67)))))))</f>
        <v>4.59030040529134</v>
      </c>
      <c r="AH148" s="6" t="n">
        <f aca="false">IF($B148&gt;165,0,(IF($B148&gt;90,(2*(AH$70+$B$67)*TAN(((180-$B148)*PI()/180)/2)-PI()*((180-$B148)/180)*(AH$70+($B$67/2)*(0.65+0.5*LOG(AH$70/$B$67)))),(2*(AH$70+$B$67)-PI()*((180-$B148)/180)*(AH$70+($B$67/2)*(0.65+0.5*LOG(AH$70/$B$67)))))))</f>
        <v>4.62586296763995</v>
      </c>
      <c r="AI148" s="6" t="n">
        <f aca="false">IF($B148&gt;165,0,(IF($B148&gt;90,(2*(AI$70+$B$67)*TAN(((180-$B148)*PI()/180)/2)-PI()*((180-$B148)/180)*(AI$70+($B$67/2)*(0.65+0.5*LOG(AI$70/$B$67)))),(2*(AI$70+$B$67)-PI()*((180-$B148)/180)*(AI$70+($B$67/2)*(0.65+0.5*LOG(AI$70/$B$67)))))))</f>
        <v>4.66187381118059</v>
      </c>
      <c r="AJ148" s="6" t="n">
        <f aca="false">IF($B148&gt;165,0,(IF($B148&gt;90,(2*(AJ$70+$B$67)*TAN(((180-$B148)*PI()/180)/2)-PI()*((180-$B148)/180)*(AJ$70+($B$67/2)*(0.65+0.5*LOG(AJ$70/$B$67)))),(2*(AJ$70+$B$67)-PI()*((180-$B148)/180)*(AJ$70+($B$67/2)*(0.65+0.5*LOG(AJ$70/$B$67)))))))</f>
        <v>4.69830694297193</v>
      </c>
      <c r="AK148" s="6" t="n">
        <f aca="false">IF($B148&gt;165,0,(IF($B148&gt;90,(2*(AK$70+$B$67)*TAN(((180-$B148)*PI()/180)/2)-PI()*((180-$B148)/180)*(AK$70+($B$67/2)*(0.65+0.5*LOG(AK$70/$B$67)))),(2*(AK$70+$B$67)-PI()*((180-$B148)/180)*(AK$70+($B$67/2)*(0.65+0.5*LOG(AK$70/$B$67)))))))</f>
        <v>4.7351385672666</v>
      </c>
      <c r="AL148" s="6" t="n">
        <f aca="false">IF($B148&gt;165,0,(IF($B148&gt;90,(2*(AL$70+$B$67)*TAN(((180-$B148)*PI()/180)/2)-PI()*((180-$B148)/180)*(AL$70+($B$67/2)*(0.65+0.5*LOG(AL$70/$B$67)))),(2*(AL$70+$B$67)-PI()*((180-$B148)/180)*(AL$70+($B$67/2)*(0.65+0.5*LOG(AL$70/$B$67)))))))</f>
        <v>4.77234684464304</v>
      </c>
      <c r="AM148" s="6" t="n">
        <f aca="false">IF($B148&gt;165,0,(IF($B148&gt;90,(2*(AM$70+$B$67)*TAN(((180-$B148)*PI()/180)/2)-PI()*((180-$B148)/180)*(AM$70+($B$67/2)*(0.65+0.5*LOG(AM$70/$B$67)))),(2*(AM$70+$B$67)-PI()*((180-$B148)/180)*(AM$70+($B$67/2)*(0.65+0.5*LOG(AM$70/$B$67)))))))</f>
        <v>4.80991168326533</v>
      </c>
      <c r="AN148" s="6" t="n">
        <f aca="false">IF($B148&gt;165,0,(IF($B148&gt;90,(2*(AN$70+$B$67)*TAN(((180-$B148)*PI()/180)/2)-PI()*((180-$B148)/180)*(AN$70+($B$67/2)*(0.65+0.5*LOG(AN$70/$B$67)))),(2*(AN$70+$B$67)-PI()*((180-$B148)/180)*(AN$70+($B$67/2)*(0.65+0.5*LOG(AN$70/$B$67)))))))</f>
        <v>4.84781455726186</v>
      </c>
      <c r="AO148" s="6" t="n">
        <f aca="false">IF($B148&gt;165,0,(IF($B148&gt;90,(2*(AO$70+$B$67)*TAN(((180-$B148)*PI()/180)/2)-PI()*((180-$B148)/180)*(AO$70+($B$67/2)*(0.65+0.5*LOG(AO$70/$B$67)))),(2*(AO$70+$B$67)-PI()*((180-$B148)/180)*(AO$70+($B$67/2)*(0.65+0.5*LOG(AO$70/$B$67)))))))</f>
        <v>4.88603834810206</v>
      </c>
    </row>
    <row r="149" customFormat="false" ht="12.75" hidden="false" customHeight="false" outlineLevel="0" collapsed="false">
      <c r="A149" s="0" t="s">
        <v>49</v>
      </c>
      <c r="B149" s="5" t="n">
        <v>78</v>
      </c>
      <c r="C149" s="6" t="n">
        <f aca="false">IF($B149&gt;165,0,(IF($B149&gt;90,(2*(C$70+$B$67)*TAN(((180-$B149)*PI()/180)/2)-PI()*((180-$B149)/180)*(C$70+($B$67/2)*(0.65+0.5*LOG(C$70/$B$67)))),(2*(C$70+$B$67)-PI()*((180-$B149)/180)*(C$70+($B$67/2)*(0.65+0.5*LOG(C$70/$B$67)))))))</f>
        <v>4.44114762059943</v>
      </c>
      <c r="D149" s="6" t="n">
        <f aca="false">IF($B149&gt;165,0,(IF($B149&gt;90,(2*(D$70+$B$67)*TAN(((180-$B149)*PI()/180)/2)-PI()*((180-$B149)/180)*(D$70+($B$67/2)*(0.65+0.5*LOG(D$70/$B$67)))),(2*(D$70+$B$67)-PI()*((180-$B149)/180)*(D$70+($B$67/2)*(0.65+0.5*LOG(D$70/$B$67)))))))</f>
        <v>4.32251147449895</v>
      </c>
      <c r="E149" s="6" t="n">
        <f aca="false">IF($B149&gt;165,0,(IF($B149&gt;90,(2*(E$70+$B$67)*TAN(((180-$B149)*PI()/180)/2)-PI()*((180-$B149)/180)*(E$70+($B$67/2)*(0.65+0.5*LOG(E$70/$B$67)))),(2*(E$70+$B$67)-PI()*((180-$B149)/180)*(E$70+($B$67/2)*(0.65+0.5*LOG(E$70/$B$67)))))))</f>
        <v>4.21608946064278</v>
      </c>
      <c r="F149" s="6" t="n">
        <f aca="false">IF($B149&gt;165,0,(IF($B149&gt;90,(2*(F$70+$B$67)*TAN(((180-$B149)*PI()/180)/2)-PI()*((180-$B149)/180)*(F$70+($B$67/2)*(0.65+0.5*LOG(F$70/$B$67)))),(2*(F$70+$B$67)-PI()*((180-$B149)/180)*(F$70+($B$67/2)*(0.65+0.5*LOG(F$70/$B$67)))))))</f>
        <v>4.16320382755648</v>
      </c>
      <c r="G149" s="6" t="n">
        <f aca="false">IF($B149&gt;165,0,(IF($B149&gt;90,(2*(G$70+$B$67)*TAN(((180-$B149)*PI()/180)/2)-PI()*((180-$B149)/180)*(G$70+($B$67/2)*(0.65+0.5*LOG(G$70/$B$67)))),(2*(G$70+$B$67)-PI()*((180-$B149)/180)*(G$70+($B$67/2)*(0.65+0.5*LOG(G$70/$B$67)))))))</f>
        <v>4.13004406090104</v>
      </c>
      <c r="H149" s="6" t="n">
        <f aca="false">IF($B149&gt;165,0,(IF($B149&gt;90,(2*(H$70+$B$67)*TAN(((180-$B149)*PI()/180)/2)-PI()*((180-$B149)/180)*(H$70+($B$67/2)*(0.65+0.5*LOG(H$70/$B$67)))),(2*(H$70+$B$67)-PI()*((180-$B149)/180)*(H$70+($B$67/2)*(0.65+0.5*LOG(H$70/$B$67)))))))</f>
        <v>4.11049693034573</v>
      </c>
      <c r="I149" s="6" t="n">
        <f aca="false">IF($B149&gt;165,0,(IF($B149&gt;90,(2*(I$70+$B$67)*TAN(((180-$B149)*PI()/180)/2)-PI()*((180-$B149)/180)*(I$70+($B$67/2)*(0.65+0.5*LOG(I$70/$B$67)))),(2*(I$70+$B$67)-PI()*((180-$B149)/180)*(I$70+($B$67/2)*(0.65+0.5*LOG(I$70/$B$67)))))))</f>
        <v>4.10091338216901</v>
      </c>
      <c r="J149" s="6" t="n">
        <f aca="false">IF($B149&gt;165,0,(IF($B149&gt;90,(2*(J$70+$B$67)*TAN(((180-$B149)*PI()/180)/2)-PI()*((180-$B149)/180)*(J$70+($B$67/2)*(0.65+0.5*LOG(J$70/$B$67)))),(2*(J$70+$B$67)-PI()*((180-$B149)/180)*(J$70+($B$67/2)*(0.65+0.5*LOG(J$70/$B$67)))))))</f>
        <v>4.09893970190076</v>
      </c>
      <c r="K149" s="6" t="n">
        <f aca="false">IF($B149&gt;165,0,(IF($B149&gt;90,(2*(K$70+$B$67)*TAN(((180-$B149)*PI()/180)/2)-PI()*((180-$B149)/180)*(K$70+($B$67/2)*(0.65+0.5*LOG(K$70/$B$67)))),(2*(K$70+$B$67)-PI()*((180-$B149)/180)*(K$70+($B$67/2)*(0.65+0.5*LOG(K$70/$B$67)))))))</f>
        <v>4.10296878982416</v>
      </c>
      <c r="L149" s="6" t="n">
        <f aca="false">IF($B149&gt;165,0,(IF($B149&gt;90,(2*(L$70+$B$67)*TAN(((180-$B149)*PI()/180)/2)-PI()*((180-$B149)/180)*(L$70+($B$67/2)*(0.65+0.5*LOG(L$70/$B$67)))),(2*(L$70+$B$67)-PI()*((180-$B149)/180)*(L$70+($B$67/2)*(0.65+0.5*LOG(L$70/$B$67)))))))</f>
        <v>4.11185436712201</v>
      </c>
      <c r="M149" s="6" t="n">
        <f aca="false">IF($B149&gt;165,0,(IF($B149&gt;90,(2*(M$70+$B$67)*TAN(((180-$B149)*PI()/180)/2)-PI()*((180-$B149)/180)*(M$70+($B$67/2)*(0.65+0.5*LOG(M$70/$B$67)))),(2*(M$70+$B$67)-PI()*((180-$B149)/180)*(M$70+($B$67/2)*(0.65+0.5*LOG(M$70/$B$67)))))))</f>
        <v>4.12475006391017</v>
      </c>
      <c r="N149" s="6" t="n">
        <f aca="false">IF($B149&gt;165,0,(IF($B149&gt;90,(2*(N$70+$B$67)*TAN(((180-$B149)*PI()/180)/2)-PI()*((180-$B149)/180)*(N$70+($B$67/2)*(0.65+0.5*LOG(N$70/$B$67)))),(2*(N$70+$B$67)-PI()*((180-$B149)/180)*(N$70+($B$67/2)*(0.65+0.5*LOG(N$70/$B$67)))))))</f>
        <v>4.14101313756822</v>
      </c>
      <c r="O149" s="6" t="n">
        <f aca="false">IF($B149&gt;165,0,(IF($B149&gt;90,(2*(O$70+$B$67)*TAN(((180-$B149)*PI()/180)/2)-PI()*((180-$B149)/180)*(O$70+($B$67/2)*(0.65+0.5*LOG(O$70/$B$67)))),(2*(O$70+$B$67)-PI()*((180-$B149)/180)*(O$70+($B$67/2)*(0.65+0.5*LOG(O$70/$B$67)))))))</f>
        <v>4.16014397409631</v>
      </c>
      <c r="P149" s="6" t="n">
        <f aca="false">IF($B149&gt;165,0,(IF($B149&gt;90,(2*(P$70+$B$67)*TAN(((180-$B149)*PI()/180)/2)-PI()*((180-$B149)/180)*(P$70+($B$67/2)*(0.65+0.5*LOG(P$70/$B$67)))),(2*(P$70+$B$67)-PI()*((180-$B149)/180)*(P$70+($B$67/2)*(0.65+0.5*LOG(P$70/$B$67)))))))</f>
        <v>4.18174651230676</v>
      </c>
      <c r="Q149" s="6" t="n">
        <f aca="false">IF($B149&gt;165,0,(IF($B149&gt;90,(2*(Q$70+$B$67)*TAN(((180-$B149)*PI()/180)/2)-PI()*((180-$B149)/180)*(Q$70+($B$67/2)*(0.65+0.5*LOG(Q$70/$B$67)))),(2*(Q$70+$B$67)-PI()*((180-$B149)/180)*(Q$70+($B$67/2)*(0.65+0.5*LOG(Q$70/$B$67)))))))</f>
        <v>4.20550146666104</v>
      </c>
      <c r="R149" s="6" t="n">
        <f aca="false">IF($B149&gt;165,0,(IF($B149&gt;90,(2*(R$70+$B$67)*TAN(((180-$B149)*PI()/180)/2)-PI()*((180-$B149)/180)*(R$70+($B$67/2)*(0.65+0.5*LOG(R$70/$B$67)))),(2*(R$70+$B$67)-PI()*((180-$B149)/180)*(R$70+($B$67/2)*(0.65+0.5*LOG(R$70/$B$67)))))))</f>
        <v>4.2311476822371</v>
      </c>
      <c r="S149" s="6" t="n">
        <f aca="false">IF($B149&gt;165,0,(IF($B149&gt;90,(2*(S$70+$B$67)*TAN(((180-$B149)*PI()/180)/2)-PI()*((180-$B149)/180)*(S$70+($B$67/2)*(0.65+0.5*LOG(S$70/$B$67)))),(2*(S$70+$B$67)-PI()*((180-$B149)/180)*(S$70+($B$67/2)*(0.65+0.5*LOG(S$70/$B$67)))))))</f>
        <v>4.25846882713423</v>
      </c>
      <c r="T149" s="6" t="n">
        <f aca="false">IF($B149&gt;165,0,(IF($B149&gt;90,(2*(T$70+$B$67)*TAN(((180-$B149)*PI()/180)/2)-PI()*((180-$B149)/180)*(T$70+($B$67/2)*(0.65+0.5*LOG(T$70/$B$67)))),(2*(T$70+$B$67)-PI()*((180-$B149)/180)*(T$70+($B$67/2)*(0.65+0.5*LOG(T$70/$B$67)))))))</f>
        <v>4.28728368767307</v>
      </c>
      <c r="U149" s="6" t="n">
        <f aca="false">IF($B149&gt;165,0,(IF($B149&gt;90,(2*(U$70+$B$67)*TAN(((180-$B149)*PI()/180)/2)-PI()*((180-$B149)/180)*(U$70+($B$67/2)*(0.65+0.5*LOG(U$70/$B$67)))),(2*(U$70+$B$67)-PI()*((180-$B149)/180)*(U$70+($B$67/2)*(0.65+0.5*LOG(U$70/$B$67)))))))</f>
        <v>4.31743895579907</v>
      </c>
      <c r="V149" s="6" t="n">
        <f aca="false">IF($B149&gt;165,0,(IF($B149&gt;90,(2*(V$70+$B$67)*TAN(((180-$B149)*PI()/180)/2)-PI()*((180-$B149)/180)*(V$70+($B$67/2)*(0.65+0.5*LOG(V$70/$B$67)))),(2*(V$70+$B$67)-PI()*((180-$B149)/180)*(V$70+($B$67/2)*(0.65+0.5*LOG(V$70/$B$67)))))))</f>
        <v>4.34880377806181</v>
      </c>
      <c r="W149" s="6" t="n">
        <f aca="false">IF($B149&gt;165,0,(IF($B149&gt;90,(2*(W$70+$B$67)*TAN(((180-$B149)*PI()/180)/2)-PI()*((180-$B149)/180)*(W$70+($B$67/2)*(0.65+0.5*LOG(W$70/$B$67)))),(2*(W$70+$B$67)-PI()*((180-$B149)/180)*(W$70+($B$67/2)*(0.65+0.5*LOG(W$70/$B$67)))))))</f>
        <v>4.38126557383838</v>
      </c>
      <c r="X149" s="6" t="n">
        <f aca="false">IF($B149&gt;165,0,(IF($B149&gt;90,(2*(X$70+$B$67)*TAN(((180-$B149)*PI()/180)/2)-PI()*((180-$B149)/180)*(X$70+($B$67/2)*(0.65+0.5*LOG(X$70/$B$67)))),(2*(X$70+$B$67)-PI()*((180-$B149)/180)*(X$70+($B$67/2)*(0.65+0.5*LOG(X$70/$B$67)))))))</f>
        <v>4.41472678388086</v>
      </c>
      <c r="Y149" s="6" t="n">
        <f aca="false">IF($B149&gt;165,0,(IF($B149&gt;90,(2*(Y$70+$B$67)*TAN(((180-$B149)*PI()/180)/2)-PI()*((180-$B149)/180)*(Y$70+($B$67/2)*(0.65+0.5*LOG(Y$70/$B$67)))),(2*(Y$70+$B$67)-PI()*((180-$B149)/180)*(Y$70+($B$67/2)*(0.65+0.5*LOG(Y$70/$B$67)))))))</f>
        <v>4.44910231136798</v>
      </c>
      <c r="Z149" s="6" t="n">
        <f aca="false">IF($B149&gt;165,0,(IF($B149&gt;90,(2*(Z$70+$B$67)*TAN(((180-$B149)*PI()/180)/2)-PI()*((180-$B149)/180)*(Z$70+($B$67/2)*(0.65+0.5*LOG(Z$70/$B$67)))),(2*(Z$70+$B$67)-PI()*((180-$B149)/180)*(Z$70+($B$67/2)*(0.65+0.5*LOG(Z$70/$B$67)))))))</f>
        <v>4.48431748567856</v>
      </c>
      <c r="AA149" s="6" t="n">
        <f aca="false">IF($B149&gt;165,0,(IF($B149&gt;90,(2*(AA$70+$B$67)*TAN(((180-$B149)*PI()/180)/2)-PI()*((180-$B149)/180)*(AA$70+($B$67/2)*(0.65+0.5*LOG(AA$70/$B$67)))),(2*(AA$70+$B$67)-PI()*((180-$B149)/180)*(AA$70+($B$67/2)*(0.65+0.5*LOG(AA$70/$B$67)))))))</f>
        <v>4.52030642576747</v>
      </c>
      <c r="AB149" s="6" t="n">
        <f aca="false">IF($B149&gt;165,0,(IF($B149&gt;90,(2*(AB$70+$B$67)*TAN(((180-$B149)*PI()/180)/2)-PI()*((180-$B149)/180)*(AB$70+($B$67/2)*(0.65+0.5*LOG(AB$70/$B$67)))),(2*(AB$70+$B$67)-PI()*((180-$B149)/180)*(AB$70+($B$67/2)*(0.65+0.5*LOG(AB$70/$B$67)))))))</f>
        <v>4.55701071258261</v>
      </c>
      <c r="AC149" s="6" t="n">
        <f aca="false">IF($B149&gt;165,0,(IF($B149&gt;90,(2*(AC$70+$B$67)*TAN(((180-$B149)*PI()/180)/2)-PI()*((180-$B149)/180)*(AC$70+($B$67/2)*(0.65+0.5*LOG(AC$70/$B$67)))),(2*(AC$70+$B$67)-PI()*((180-$B149)/180)*(AC$70+($B$67/2)*(0.65+0.5*LOG(AC$70/$B$67)))))))</f>
        <v>4.59437830303701</v>
      </c>
      <c r="AD149" s="6" t="n">
        <f aca="false">IF($B149&gt;165,0,(IF($B149&gt;90,(2*(AD$70+$B$67)*TAN(((180-$B149)*PI()/180)/2)-PI()*((180-$B149)/180)*(AD$70+($B$67/2)*(0.65+0.5*LOG(AD$70/$B$67)))),(2*(AD$70+$B$67)-PI()*((180-$B149)/180)*(AD$70+($B$67/2)*(0.65+0.5*LOG(AD$70/$B$67)))))))</f>
        <v>4.63236263464126</v>
      </c>
      <c r="AE149" s="6" t="n">
        <f aca="false">IF($B149&gt;165,0,(IF($B149&gt;90,(2*(AE$70+$B$67)*TAN(((180-$B149)*PI()/180)/2)-PI()*((180-$B149)/180)*(AE$70+($B$67/2)*(0.65+0.5*LOG(AE$70/$B$67)))),(2*(AE$70+$B$67)-PI()*((180-$B149)/180)*(AE$70+($B$67/2)*(0.65+0.5*LOG(AE$70/$B$67)))))))</f>
        <v>4.67092188198891</v>
      </c>
      <c r="AF149" s="6" t="n">
        <f aca="false">IF($B149&gt;165,0,(IF($B149&gt;90,(2*(AF$70+$B$67)*TAN(((180-$B149)*PI()/180)/2)-PI()*((180-$B149)/180)*(AF$70+($B$67/2)*(0.65+0.5*LOG(AF$70/$B$67)))),(2*(AF$70+$B$67)-PI()*((180-$B149)/180)*(AF$70+($B$67/2)*(0.65+0.5*LOG(AF$70/$B$67)))))))</f>
        <v>4.71001833520102</v>
      </c>
      <c r="AG149" s="6" t="n">
        <f aca="false">IF($B149&gt;165,0,(IF($B149&gt;90,(2*(AG$70+$B$67)*TAN(((180-$B149)*PI()/180)/2)-PI()*((180-$B149)/180)*(AG$70+($B$67/2)*(0.65+0.5*LOG(AG$70/$B$67)))),(2*(AG$70+$B$67)-PI()*((180-$B149)/180)*(AG$70+($B$67/2)*(0.65+0.5*LOG(AG$70/$B$67)))))))</f>
        <v>4.74961787708462</v>
      </c>
      <c r="AH149" s="6" t="n">
        <f aca="false">IF($B149&gt;165,0,(IF($B149&gt;90,(2*(AH$70+$B$67)*TAN(((180-$B149)*PI()/180)/2)-PI()*((180-$B149)/180)*(AH$70+($B$67/2)*(0.65+0.5*LOG(AH$70/$B$67)))),(2*(AH$70+$B$67)-PI()*((180-$B149)/180)*(AH$70+($B$67/2)*(0.65+0.5*LOG(AH$70/$B$67)))))))</f>
        <v>4.78968954076966</v>
      </c>
      <c r="AI149" s="6" t="n">
        <f aca="false">IF($B149&gt;165,0,(IF($B149&gt;90,(2*(AI$70+$B$67)*TAN(((180-$B149)*PI()/180)/2)-PI()*((180-$B149)/180)*(AI$70+($B$67/2)*(0.65+0.5*LOG(AI$70/$B$67)))),(2*(AI$70+$B$67)-PI()*((180-$B149)/180)*(AI$70+($B$67/2)*(0.65+0.5*LOG(AI$70/$B$67)))))))</f>
        <v>4.83020513340214</v>
      </c>
      <c r="AJ149" s="6" t="n">
        <f aca="false">IF($B149&gt;165,0,(IF($B149&gt;90,(2*(AJ$70+$B$67)*TAN(((180-$B149)*PI()/180)/2)-PI()*((180-$B149)/180)*(AJ$70+($B$67/2)*(0.65+0.5*LOG(AJ$70/$B$67)))),(2*(AJ$70+$B$67)-PI()*((180-$B149)/180)*(AJ$70+($B$67/2)*(0.65+0.5*LOG(AJ$70/$B$67)))))))</f>
        <v>4.87113891439939</v>
      </c>
      <c r="AK149" s="6" t="n">
        <f aca="false">IF($B149&gt;165,0,(IF($B149&gt;90,(2*(AK$70+$B$67)*TAN(((180-$B149)*PI()/180)/2)-PI()*((180-$B149)/180)*(AK$70+($B$67/2)*(0.65+0.5*LOG(AK$70/$B$67)))),(2*(AK$70+$B$67)-PI()*((180-$B149)/180)*(AK$70+($B$67/2)*(0.65+0.5*LOG(AK$70/$B$67)))))))</f>
        <v>4.9124673190407</v>
      </c>
      <c r="AL149" s="6" t="n">
        <f aca="false">IF($B149&gt;165,0,(IF($B149&gt;90,(2*(AL$70+$B$67)*TAN(((180-$B149)*PI()/180)/2)-PI()*((180-$B149)/180)*(AL$70+($B$67/2)*(0.65+0.5*LOG(AL$70/$B$67)))),(2*(AL$70+$B$67)-PI()*((180-$B149)/180)*(AL$70+($B$67/2)*(0.65+0.5*LOG(AL$70/$B$67)))))))</f>
        <v>4.95416871993777</v>
      </c>
      <c r="AM149" s="6" t="n">
        <f aca="false">IF($B149&gt;165,0,(IF($B149&gt;90,(2*(AM$70+$B$67)*TAN(((180-$B149)*PI()/180)/2)-PI()*((180-$B149)/180)*(AM$70+($B$67/2)*(0.65+0.5*LOG(AM$70/$B$67)))),(2*(AM$70+$B$67)-PI()*((180-$B149)/180)*(AM$70+($B$67/2)*(0.65+0.5*LOG(AM$70/$B$67)))))))</f>
        <v>4.996223220321</v>
      </c>
      <c r="AN149" s="6" t="n">
        <f aca="false">IF($B149&gt;165,0,(IF($B149&gt;90,(2*(AN$70+$B$67)*TAN(((180-$B149)*PI()/180)/2)-PI()*((180-$B149)/180)*(AN$70+($B$67/2)*(0.65+0.5*LOG(AN$70/$B$67)))),(2*(AN$70+$B$67)-PI()*((180-$B149)/180)*(AN$70+($B$67/2)*(0.65+0.5*LOG(AN$70/$B$67)))))))</f>
        <v>5.03861247418164</v>
      </c>
      <c r="AO149" s="6" t="n">
        <f aca="false">IF($B149&gt;165,0,(IF($B149&gt;90,(2*(AO$70+$B$67)*TAN(((180-$B149)*PI()/180)/2)-PI()*((180-$B149)/180)*(AO$70+($B$67/2)*(0.65+0.5*LOG(AO$70/$B$67)))),(2*(AO$70+$B$67)-PI()*((180-$B149)/180)*(AO$70+($B$67/2)*(0.65+0.5*LOG(AO$70/$B$67)))))))</f>
        <v>5.08131952918845</v>
      </c>
    </row>
    <row r="150" customFormat="false" ht="12.75" hidden="false" customHeight="false" outlineLevel="0" collapsed="false">
      <c r="A150" s="0" t="s">
        <v>49</v>
      </c>
      <c r="B150" s="5" t="n">
        <v>79</v>
      </c>
      <c r="C150" s="6" t="n">
        <f aca="false">IF($B150&gt;165,0,(IF($B150&gt;90,(2*(C$70+$B$67)*TAN(((180-$B150)*PI()/180)/2)-PI()*((180-$B150)/180)*(C$70+($B$67/2)*(0.65+0.5*LOG(C$70/$B$67)))),(2*(C$70+$B$67)-PI()*((180-$B150)/180)*(C$70+($B$67/2)*(0.65+0.5*LOG(C$70/$B$67)))))))</f>
        <v>4.45643048706414</v>
      </c>
      <c r="D150" s="6" t="n">
        <f aca="false">IF($B150&gt;165,0,(IF($B150&gt;90,(2*(D$70+$B$67)*TAN(((180-$B150)*PI()/180)/2)-PI()*((180-$B150)/180)*(D$70+($B$67/2)*(0.65+0.5*LOG(D$70/$B$67)))),(2*(D$70+$B$67)-PI()*((180-$B150)/180)*(D$70+($B$67/2)*(0.65+0.5*LOG(D$70/$B$67)))))))</f>
        <v>4.34287900906269</v>
      </c>
      <c r="E150" s="6" t="n">
        <f aca="false">IF($B150&gt;165,0,(IF($B150&gt;90,(2*(E$70+$B$67)*TAN(((180-$B150)*PI()/180)/2)-PI()*((180-$B150)/180)*(E$70+($B$67/2)*(0.65+0.5*LOG(E$70/$B$67)))),(2*(E$70+$B$67)-PI()*((180-$B150)/180)*(E$70+($B$67/2)*(0.65+0.5*LOG(E$70/$B$67)))))))</f>
        <v>4.24338270122471</v>
      </c>
      <c r="F150" s="6" t="n">
        <f aca="false">IF($B150&gt;165,0,(IF($B150&gt;90,(2*(F$70+$B$67)*TAN(((180-$B150)*PI()/180)/2)-PI()*((180-$B150)/180)*(F$70+($B$67/2)*(0.65+0.5*LOG(F$70/$B$67)))),(2*(F$70+$B$67)-PI()*((180-$B150)/180)*(F$70+($B$67/2)*(0.65+0.5*LOG(F$70/$B$67)))))))</f>
        <v>4.19591751552161</v>
      </c>
      <c r="G150" s="6" t="n">
        <f aca="false">IF($B150&gt;165,0,(IF($B150&gt;90,(2*(G$70+$B$67)*TAN(((180-$B150)*PI()/180)/2)-PI()*((180-$B150)/180)*(G$70+($B$67/2)*(0.65+0.5*LOG(G$70/$B$67)))),(2*(G$70+$B$67)-PI()*((180-$B150)/180)*(G$70+($B$67/2)*(0.65+0.5*LOG(G$70/$B$67)))))))</f>
        <v>4.16798480540201</v>
      </c>
      <c r="H150" s="6" t="n">
        <f aca="false">IF($B150&gt;165,0,(IF($B150&gt;90,(2*(H$70+$B$67)*TAN(((180-$B150)*PI()/180)/2)-PI()*((180-$B150)/180)*(H$70+($B$67/2)*(0.65+0.5*LOG(H$70/$B$67)))),(2*(H$70+$B$67)-PI()*((180-$B150)/180)*(H$70+($B$67/2)*(0.65+0.5*LOG(H$70/$B$67)))))))</f>
        <v>4.15353127416587</v>
      </c>
      <c r="I150" s="6" t="n">
        <f aca="false">IF($B150&gt;165,0,(IF($B150&gt;90,(2*(I$70+$B$67)*TAN(((180-$B150)*PI()/180)/2)-PI()*((180-$B150)/180)*(I$70+($B$67/2)*(0.65+0.5*LOG(I$70/$B$67)))),(2*(I$70+$B$67)-PI()*((180-$B150)/180)*(I$70+($B$67/2)*(0.65+0.5*LOG(I$70/$B$67)))))))</f>
        <v>4.14894364312814</v>
      </c>
      <c r="J150" s="6" t="n">
        <f aca="false">IF($B150&gt;165,0,(IF($B150&gt;90,(2*(J$70+$B$67)*TAN(((180-$B150)*PI()/180)/2)-PI()*((180-$B150)/180)*(J$70+($B$67/2)*(0.65+0.5*LOG(J$70/$B$67)))),(2*(J$70+$B$67)-PI()*((180-$B150)/180)*(J$70+($B$67/2)*(0.65+0.5*LOG(J$70/$B$67)))))))</f>
        <v>4.15189127345075</v>
      </c>
      <c r="K150" s="6" t="n">
        <f aca="false">IF($B150&gt;165,0,(IF($B150&gt;90,(2*(K$70+$B$67)*TAN(((180-$B150)*PI()/180)/2)-PI()*((180-$B150)/180)*(K$70+($B$67/2)*(0.65+0.5*LOG(K$70/$B$67)))),(2*(K$70+$B$67)-PI()*((180-$B150)/180)*(K$70+($B$67/2)*(0.65+0.5*LOG(K$70/$B$67)))))))</f>
        <v>4.16078282129647</v>
      </c>
      <c r="L150" s="6" t="n">
        <f aca="false">IF($B150&gt;165,0,(IF($B150&gt;90,(2*(L$70+$B$67)*TAN(((180-$B150)*PI()/180)/2)-PI()*((180-$B150)/180)*(L$70+($B$67/2)*(0.65+0.5*LOG(L$70/$B$67)))),(2*(L$70+$B$67)-PI()*((180-$B150)/180)*(L$70+($B$67/2)*(0.65+0.5*LOG(L$70/$B$67)))))))</f>
        <v>4.17448324587572</v>
      </c>
      <c r="M150" s="6" t="n">
        <f aca="false">IF($B150&gt;165,0,(IF($B150&gt;90,(2*(M$70+$B$67)*TAN(((180-$B150)*PI()/180)/2)-PI()*((180-$B150)/180)*(M$70+($B$67/2)*(0.65+0.5*LOG(M$70/$B$67)))),(2*(M$70+$B$67)-PI()*((180-$B150)/180)*(M$70+($B$67/2)*(0.65+0.5*LOG(M$70/$B$67)))))))</f>
        <v>4.19215447504831</v>
      </c>
      <c r="N150" s="6" t="n">
        <f aca="false">IF($B150&gt;165,0,(IF($B150&gt;90,(2*(N$70+$B$67)*TAN(((180-$B150)*PI()/180)/2)-PI()*((180-$B150)/180)*(N$70+($B$67/2)*(0.65+0.5*LOG(N$70/$B$67)))),(2*(N$70+$B$67)-PI()*((180-$B150)/180)*(N$70+($B$67/2)*(0.65+0.5*LOG(N$70/$B$67)))))))</f>
        <v>4.21316006759206</v>
      </c>
      <c r="O150" s="6" t="n">
        <f aca="false">IF($B150&gt;165,0,(IF($B150&gt;90,(2*(O$70+$B$67)*TAN(((180-$B150)*PI()/180)/2)-PI()*((180-$B150)/180)*(O$70+($B$67/2)*(0.65+0.5*LOG(O$70/$B$67)))),(2*(O$70+$B$67)-PI()*((180-$B150)/180)*(O$70+($B$67/2)*(0.65+0.5*LOG(O$70/$B$67)))))))</f>
        <v>4.2370053076836</v>
      </c>
      <c r="P150" s="6" t="n">
        <f aca="false">IF($B150&gt;165,0,(IF($B150&gt;90,(2*(P$70+$B$67)*TAN(((180-$B150)*PI()/180)/2)-PI()*((180-$B150)/180)*(P$70+($B$67/2)*(0.65+0.5*LOG(P$70/$B$67)))),(2*(P$70+$B$67)-PI()*((180-$B150)/180)*(P$70+($B$67/2)*(0.65+0.5*LOG(P$70/$B$67)))))))</f>
        <v>4.26329801708807</v>
      </c>
      <c r="Q150" s="6" t="n">
        <f aca="false">IF($B150&gt;165,0,(IF($B150&gt;90,(2*(Q$70+$B$67)*TAN(((180-$B150)*PI()/180)/2)-PI()*((180-$B150)/180)*(Q$70+($B$67/2)*(0.65+0.5*LOG(Q$70/$B$67)))),(2*(Q$70+$B$67)-PI()*((180-$B150)/180)*(Q$70+($B$67/2)*(0.65+0.5*LOG(Q$70/$B$67)))))))</f>
        <v>4.2917220405173</v>
      </c>
      <c r="R150" s="6" t="n">
        <f aca="false">IF($B150&gt;165,0,(IF($B150&gt;90,(2*(R$70+$B$67)*TAN(((180-$B150)*PI()/180)/2)-PI()*((180-$B150)/180)*(R$70+($B$67/2)*(0.65+0.5*LOG(R$70/$B$67)))),(2*(R$70+$B$67)-PI()*((180-$B150)/180)*(R$70+($B$67/2)*(0.65+0.5*LOG(R$70/$B$67)))))))</f>
        <v>4.32201878339164</v>
      </c>
      <c r="S150" s="6" t="n">
        <f aca="false">IF($B150&gt;165,0,(IF($B150&gt;90,(2*(S$70+$B$67)*TAN(((180-$B150)*PI()/180)/2)-PI()*((180-$B150)/180)*(S$70+($B$67/2)*(0.65+0.5*LOG(S$70/$B$67)))),(2*(S$70+$B$67)-PI()*((180-$B150)/180)*(S$70+($B$67/2)*(0.65+0.5*LOG(S$70/$B$67)))))))</f>
        <v>4.35397403471134</v>
      </c>
      <c r="T150" s="6" t="n">
        <f aca="false">IF($B150&gt;165,0,(IF($B150&gt;90,(2*(T$70+$B$67)*TAN(((180-$B150)*PI()/180)/2)-PI()*((180-$B150)/180)*(T$70+($B$67/2)*(0.65+0.5*LOG(T$70/$B$67)))),(2*(T$70+$B$67)-PI()*((180-$B150)/180)*(T$70+($B$67/2)*(0.65+0.5*LOG(T$70/$B$67)))))))</f>
        <v>4.38740835740177</v>
      </c>
      <c r="U150" s="6" t="n">
        <f aca="false">IF($B150&gt;165,0,(IF($B150&gt;90,(2*(U$70+$B$67)*TAN(((180-$B150)*PI()/180)/2)-PI()*((180-$B150)/180)*(U$70+($B$67/2)*(0.65+0.5*LOG(U$70/$B$67)))),(2*(U$70+$B$67)-PI()*((180-$B150)/180)*(U$70+($B$67/2)*(0.65+0.5*LOG(U$70/$B$67)))))))</f>
        <v>4.42216994642849</v>
      </c>
      <c r="V150" s="6" t="n">
        <f aca="false">IF($B150&gt;165,0,(IF($B150&gt;90,(2*(V$70+$B$67)*TAN(((180-$B150)*PI()/180)/2)-PI()*((180-$B150)/180)*(V$70+($B$67/2)*(0.65+0.5*LOG(V$70/$B$67)))),(2*(V$70+$B$67)-PI()*((180-$B150)/180)*(V$70+($B$67/2)*(0.65+0.5*LOG(V$70/$B$67)))))))</f>
        <v>4.45812923121806</v>
      </c>
      <c r="W150" s="6" t="n">
        <f aca="false">IF($B150&gt;165,0,(IF($B150&gt;90,(2*(W$70+$B$67)*TAN(((180-$B150)*PI()/180)/2)-PI()*((180-$B150)/180)*(W$70+($B$67/2)*(0.65+0.5*LOG(W$70/$B$67)))),(2*(W$70+$B$67)-PI()*((180-$B150)/180)*(W$70+($B$67/2)*(0.65+0.5*LOG(W$70/$B$67)))))))</f>
        <v>4.49517473487917</v>
      </c>
      <c r="X150" s="6" t="n">
        <f aca="false">IF($B150&gt;165,0,(IF($B150&gt;90,(2*(X$70+$B$67)*TAN(((180-$B150)*PI()/180)/2)-PI()*((180-$B150)/180)*(X$70+($B$67/2)*(0.65+0.5*LOG(X$70/$B$67)))),(2*(X$70+$B$67)-PI()*((180-$B150)/180)*(X$70+($B$67/2)*(0.65+0.5*LOG(X$70/$B$67)))))))</f>
        <v>4.53320985462713</v>
      </c>
      <c r="Y150" s="6" t="n">
        <f aca="false">IF($B150&gt;165,0,(IF($B150&gt;90,(2*(Y$70+$B$67)*TAN(((180-$B150)*PI()/180)/2)-PI()*((180-$B150)/180)*(Y$70+($B$67/2)*(0.65+0.5*LOG(Y$70/$B$67)))),(2*(Y$70+$B$67)-PI()*((180-$B150)/180)*(Y$70+($B$67/2)*(0.65+0.5*LOG(Y$70/$B$67)))))))</f>
        <v>4.57215032792319</v>
      </c>
      <c r="Z150" s="6" t="n">
        <f aca="false">IF($B150&gt;165,0,(IF($B150&gt;90,(2*(Z$70+$B$67)*TAN(((180-$B150)*PI()/180)/2)-PI()*((180-$B150)/180)*(Z$70+($B$67/2)*(0.65+0.5*LOG(Z$70/$B$67)))),(2*(Z$70+$B$67)-PI()*((180-$B150)/180)*(Z$70+($B$67/2)*(0.65+0.5*LOG(Z$70/$B$67)))))))</f>
        <v>4.61192221621112</v>
      </c>
      <c r="AA150" s="6" t="n">
        <f aca="false">IF($B150&gt;165,0,(IF($B150&gt;90,(2*(AA$70+$B$67)*TAN(((180-$B150)*PI()/180)/2)-PI()*((180-$B150)/180)*(AA$70+($B$67/2)*(0.65+0.5*LOG(AA$70/$B$67)))),(2*(AA$70+$B$67)-PI()*((180-$B150)/180)*(AA$70+($B$67/2)*(0.65+0.5*LOG(AA$70/$B$67)))))))</f>
        <v>4.65246028433838</v>
      </c>
      <c r="AB150" s="6" t="n">
        <f aca="false">IF($B150&gt;165,0,(IF($B150&gt;90,(2*(AB$70+$B$67)*TAN(((180-$B150)*PI()/180)/2)-PI()*((180-$B150)/180)*(AB$70+($B$67/2)*(0.65+0.5*LOG(AB$70/$B$67)))),(2*(AB$70+$B$67)-PI()*((180-$B150)/180)*(AB$70+($B$67/2)*(0.65+0.5*LOG(AB$70/$B$67)))))))</f>
        <v>4.69370668598866</v>
      </c>
      <c r="AC150" s="6" t="n">
        <f aca="false">IF($B150&gt;165,0,(IF($B150&gt;90,(2*(AC$70+$B$67)*TAN(((180-$B150)*PI()/180)/2)-PI()*((180-$B150)/180)*(AC$70+($B$67/2)*(0.65+0.5*LOG(AC$70/$B$67)))),(2*(AC$70+$B$67)-PI()*((180-$B150)/180)*(AC$70+($B$67/2)*(0.65+0.5*LOG(AC$70/$B$67)))))))</f>
        <v>4.73560988830135</v>
      </c>
      <c r="AD150" s="6" t="n">
        <f aca="false">IF($B150&gt;165,0,(IF($B150&gt;90,(2*(AD$70+$B$67)*TAN(((180-$B150)*PI()/180)/2)-PI()*((180-$B150)/180)*(AD$70+($B$67/2)*(0.65+0.5*LOG(AD$70/$B$67)))),(2*(AD$70+$B$67)-PI()*((180-$B150)/180)*(AD$70+($B$67/2)*(0.65+0.5*LOG(AD$70/$B$67)))))))</f>
        <v>4.77812378528203</v>
      </c>
      <c r="AE150" s="6" t="n">
        <f aca="false">IF($B150&gt;165,0,(IF($B150&gt;90,(2*(AE$70+$B$67)*TAN(((180-$B150)*PI()/180)/2)-PI()*((180-$B150)/180)*(AE$70+($B$67/2)*(0.65+0.5*LOG(AE$70/$B$67)))),(2*(AE$70+$B$67)-PI()*((180-$B150)/180)*(AE$70+($B$67/2)*(0.65+0.5*LOG(AE$70/$B$67)))))))</f>
        <v>4.82120696157725</v>
      </c>
      <c r="AF150" s="6" t="n">
        <f aca="false">IF($B150&gt;165,0,(IF($B150&gt;90,(2*(AF$70+$B$67)*TAN(((180-$B150)*PI()/180)/2)-PI()*((180-$B150)/180)*(AF$70+($B$67/2)*(0.65+0.5*LOG(AF$70/$B$67)))),(2*(AF$70+$B$67)-PI()*((180-$B150)/180)*(AF$70+($B$67/2)*(0.65+0.5*LOG(AF$70/$B$67)))))))</f>
        <v>4.86482207701278</v>
      </c>
      <c r="AG150" s="6" t="n">
        <f aca="false">IF($B150&gt;165,0,(IF($B150&gt;90,(2*(AG$70+$B$67)*TAN(((180-$B150)*PI()/180)/2)-PI()*((180-$B150)/180)*(AG$70+($B$67/2)*(0.65+0.5*LOG(AG$70/$B$67)))),(2*(AG$70+$B$67)-PI()*((180-$B150)/180)*(AG$70+($B$67/2)*(0.65+0.5*LOG(AG$70/$B$67)))))))</f>
        <v>4.90893534887791</v>
      </c>
      <c r="AH150" s="6" t="n">
        <f aca="false">IF($B150&gt;165,0,(IF($B150&gt;90,(2*(AH$70+$B$67)*TAN(((180-$B150)*PI()/180)/2)-PI()*((180-$B150)/180)*(AH$70+($B$67/2)*(0.65+0.5*LOG(AH$70/$B$67)))),(2*(AH$70+$B$67)-PI()*((180-$B150)/180)*(AH$70+($B$67/2)*(0.65+0.5*LOG(AH$70/$B$67)))))))</f>
        <v>4.95351611389937</v>
      </c>
      <c r="AI150" s="6" t="n">
        <f aca="false">IF($B150&gt;165,0,(IF($B150&gt;90,(2*(AI$70+$B$67)*TAN(((180-$B150)*PI()/180)/2)-PI()*((180-$B150)/180)*(AI$70+($B$67/2)*(0.65+0.5*LOG(AI$70/$B$67)))),(2*(AI$70+$B$67)-PI()*((180-$B150)/180)*(AI$70+($B$67/2)*(0.65+0.5*LOG(AI$70/$B$67)))))))</f>
        <v>4.99853645562369</v>
      </c>
      <c r="AJ150" s="6" t="n">
        <f aca="false">IF($B150&gt;165,0,(IF($B150&gt;90,(2*(AJ$70+$B$67)*TAN(((180-$B150)*PI()/180)/2)-PI()*((180-$B150)/180)*(AJ$70+($B$67/2)*(0.65+0.5*LOG(AJ$70/$B$67)))),(2*(AJ$70+$B$67)-PI()*((180-$B150)/180)*(AJ$70+($B$67/2)*(0.65+0.5*LOG(AJ$70/$B$67)))))))</f>
        <v>5.04397088582684</v>
      </c>
      <c r="AK150" s="6" t="n">
        <f aca="false">IF($B150&gt;165,0,(IF($B150&gt;90,(2*(AK$70+$B$67)*TAN(((180-$B150)*PI()/180)/2)-PI()*((180-$B150)/180)*(AK$70+($B$67/2)*(0.65+0.5*LOG(AK$70/$B$67)))),(2*(AK$70+$B$67)-PI()*((180-$B150)/180)*(AK$70+($B$67/2)*(0.65+0.5*LOG(AK$70/$B$67)))))))</f>
        <v>5.08979607081481</v>
      </c>
      <c r="AL150" s="6" t="n">
        <f aca="false">IF($B150&gt;165,0,(IF($B150&gt;90,(2*(AL$70+$B$67)*TAN(((180-$B150)*PI()/180)/2)-PI()*((180-$B150)/180)*(AL$70+($B$67/2)*(0.65+0.5*LOG(AL$70/$B$67)))),(2*(AL$70+$B$67)-PI()*((180-$B150)/180)*(AL$70+($B$67/2)*(0.65+0.5*LOG(AL$70/$B$67)))))))</f>
        <v>5.1359905952325</v>
      </c>
      <c r="AM150" s="6" t="n">
        <f aca="false">IF($B150&gt;165,0,(IF($B150&gt;90,(2*(AM$70+$B$67)*TAN(((180-$B150)*PI()/180)/2)-PI()*((180-$B150)/180)*(AM$70+($B$67/2)*(0.65+0.5*LOG(AM$70/$B$67)))),(2*(AM$70+$B$67)-PI()*((180-$B150)/180)*(AM$70+($B$67/2)*(0.65+0.5*LOG(AM$70/$B$67)))))))</f>
        <v>5.18253475737668</v>
      </c>
      <c r="AN150" s="6" t="n">
        <f aca="false">IF($B150&gt;165,0,(IF($B150&gt;90,(2*(AN$70+$B$67)*TAN(((180-$B150)*PI()/180)/2)-PI()*((180-$B150)/180)*(AN$70+($B$67/2)*(0.65+0.5*LOG(AN$70/$B$67)))),(2*(AN$70+$B$67)-PI()*((180-$B150)/180)*(AN$70+($B$67/2)*(0.65+0.5*LOG(AN$70/$B$67)))))))</f>
        <v>5.22941039110143</v>
      </c>
      <c r="AO150" s="6" t="n">
        <f aca="false">IF($B150&gt;165,0,(IF($B150&gt;90,(2*(AO$70+$B$67)*TAN(((180-$B150)*PI()/180)/2)-PI()*((180-$B150)/180)*(AO$70+($B$67/2)*(0.65+0.5*LOG(AO$70/$B$67)))),(2*(AO$70+$B$67)-PI()*((180-$B150)/180)*(AO$70+($B$67/2)*(0.65+0.5*LOG(AO$70/$B$67)))))))</f>
        <v>5.27660071027484</v>
      </c>
    </row>
    <row r="151" customFormat="false" ht="12.75" hidden="false" customHeight="false" outlineLevel="0" collapsed="false">
      <c r="A151" s="0" t="s">
        <v>49</v>
      </c>
      <c r="B151" s="5" t="n">
        <v>80</v>
      </c>
      <c r="C151" s="6" t="n">
        <f aca="false">IF($B151&gt;165,0,(IF($B151&gt;90,(2*(C$70+$B$67)*TAN(((180-$B151)*PI()/180)/2)-PI()*((180-$B151)/180)*(C$70+($B$67/2)*(0.65+0.5*LOG(C$70/$B$67)))),(2*(C$70+$B$67)-PI()*((180-$B151)/180)*(C$70+($B$67/2)*(0.65+0.5*LOG(C$70/$B$67)))))))</f>
        <v>4.47171335352885</v>
      </c>
      <c r="D151" s="6" t="n">
        <f aca="false">IF($B151&gt;165,0,(IF($B151&gt;90,(2*(D$70+$B$67)*TAN(((180-$B151)*PI()/180)/2)-PI()*((180-$B151)/180)*(D$70+($B$67/2)*(0.65+0.5*LOG(D$70/$B$67)))),(2*(D$70+$B$67)-PI()*((180-$B151)/180)*(D$70+($B$67/2)*(0.65+0.5*LOG(D$70/$B$67)))))))</f>
        <v>4.36324654362643</v>
      </c>
      <c r="E151" s="6" t="n">
        <f aca="false">IF($B151&gt;165,0,(IF($B151&gt;90,(2*(E$70+$B$67)*TAN(((180-$B151)*PI()/180)/2)-PI()*((180-$B151)/180)*(E$70+($B$67/2)*(0.65+0.5*LOG(E$70/$B$67)))),(2*(E$70+$B$67)-PI()*((180-$B151)/180)*(E$70+($B$67/2)*(0.65+0.5*LOG(E$70/$B$67)))))))</f>
        <v>4.27067594180664</v>
      </c>
      <c r="F151" s="6" t="n">
        <f aca="false">IF($B151&gt;165,0,(IF($B151&gt;90,(2*(F$70+$B$67)*TAN(((180-$B151)*PI()/180)/2)-PI()*((180-$B151)/180)*(F$70+($B$67/2)*(0.65+0.5*LOG(F$70/$B$67)))),(2*(F$70+$B$67)-PI()*((180-$B151)/180)*(F$70+($B$67/2)*(0.65+0.5*LOG(F$70/$B$67)))))))</f>
        <v>4.22863120348674</v>
      </c>
      <c r="G151" s="6" t="n">
        <f aca="false">IF($B151&gt;165,0,(IF($B151&gt;90,(2*(G$70+$B$67)*TAN(((180-$B151)*PI()/180)/2)-PI()*((180-$B151)/180)*(G$70+($B$67/2)*(0.65+0.5*LOG(G$70/$B$67)))),(2*(G$70+$B$67)-PI()*((180-$B151)/180)*(G$70+($B$67/2)*(0.65+0.5*LOG(G$70/$B$67)))))))</f>
        <v>4.20592554990298</v>
      </c>
      <c r="H151" s="6" t="n">
        <f aca="false">IF($B151&gt;165,0,(IF($B151&gt;90,(2*(H$70+$B$67)*TAN(((180-$B151)*PI()/180)/2)-PI()*((180-$B151)/180)*(H$70+($B$67/2)*(0.65+0.5*LOG(H$70/$B$67)))),(2*(H$70+$B$67)-PI()*((180-$B151)/180)*(H$70+($B$67/2)*(0.65+0.5*LOG(H$70/$B$67)))))))</f>
        <v>4.19656561798601</v>
      </c>
      <c r="I151" s="6" t="n">
        <f aca="false">IF($B151&gt;165,0,(IF($B151&gt;90,(2*(I$70+$B$67)*TAN(((180-$B151)*PI()/180)/2)-PI()*((180-$B151)/180)*(I$70+($B$67/2)*(0.65+0.5*LOG(I$70/$B$67)))),(2*(I$70+$B$67)-PI()*((180-$B151)/180)*(I$70+($B$67/2)*(0.65+0.5*LOG(I$70/$B$67)))))))</f>
        <v>4.19697390408727</v>
      </c>
      <c r="J151" s="6" t="n">
        <f aca="false">IF($B151&gt;165,0,(IF($B151&gt;90,(2*(J$70+$B$67)*TAN(((180-$B151)*PI()/180)/2)-PI()*((180-$B151)/180)*(J$70+($B$67/2)*(0.65+0.5*LOG(J$70/$B$67)))),(2*(J$70+$B$67)-PI()*((180-$B151)/180)*(J$70+($B$67/2)*(0.65+0.5*LOG(J$70/$B$67)))))))</f>
        <v>4.20484284500074</v>
      </c>
      <c r="K151" s="6" t="n">
        <f aca="false">IF($B151&gt;165,0,(IF($B151&gt;90,(2*(K$70+$B$67)*TAN(((180-$B151)*PI()/180)/2)-PI()*((180-$B151)/180)*(K$70+($B$67/2)*(0.65+0.5*LOG(K$70/$B$67)))),(2*(K$70+$B$67)-PI()*((180-$B151)/180)*(K$70+($B$67/2)*(0.65+0.5*LOG(K$70/$B$67)))))))</f>
        <v>4.21859685276878</v>
      </c>
      <c r="L151" s="6" t="n">
        <f aca="false">IF($B151&gt;165,0,(IF($B151&gt;90,(2*(L$70+$B$67)*TAN(((180-$B151)*PI()/180)/2)-PI()*((180-$B151)/180)*(L$70+($B$67/2)*(0.65+0.5*LOG(L$70/$B$67)))),(2*(L$70+$B$67)-PI()*((180-$B151)/180)*(L$70+($B$67/2)*(0.65+0.5*LOG(L$70/$B$67)))))))</f>
        <v>4.23711212462943</v>
      </c>
      <c r="M151" s="6" t="n">
        <f aca="false">IF($B151&gt;165,0,(IF($B151&gt;90,(2*(M$70+$B$67)*TAN(((180-$B151)*PI()/180)/2)-PI()*((180-$B151)/180)*(M$70+($B$67/2)*(0.65+0.5*LOG(M$70/$B$67)))),(2*(M$70+$B$67)-PI()*((180-$B151)/180)*(M$70+($B$67/2)*(0.65+0.5*LOG(M$70/$B$67)))))))</f>
        <v>4.25955888618644</v>
      </c>
      <c r="N151" s="6" t="n">
        <f aca="false">IF($B151&gt;165,0,(IF($B151&gt;90,(2*(N$70+$B$67)*TAN(((180-$B151)*PI()/180)/2)-PI()*((180-$B151)/180)*(N$70+($B$67/2)*(0.65+0.5*LOG(N$70/$B$67)))),(2*(N$70+$B$67)-PI()*((180-$B151)/180)*(N$70+($B$67/2)*(0.65+0.5*LOG(N$70/$B$67)))))))</f>
        <v>4.2853069976159</v>
      </c>
      <c r="O151" s="6" t="n">
        <f aca="false">IF($B151&gt;165,0,(IF($B151&gt;90,(2*(O$70+$B$67)*TAN(((180-$B151)*PI()/180)/2)-PI()*((180-$B151)/180)*(O$70+($B$67/2)*(0.65+0.5*LOG(O$70/$B$67)))),(2*(O$70+$B$67)-PI()*((180-$B151)/180)*(O$70+($B$67/2)*(0.65+0.5*LOG(O$70/$B$67)))))))</f>
        <v>4.31386664127089</v>
      </c>
      <c r="P151" s="6" t="n">
        <f aca="false">IF($B151&gt;165,0,(IF($B151&gt;90,(2*(P$70+$B$67)*TAN(((180-$B151)*PI()/180)/2)-PI()*((180-$B151)/180)*(P$70+($B$67/2)*(0.65+0.5*LOG(P$70/$B$67)))),(2*(P$70+$B$67)-PI()*((180-$B151)/180)*(P$70+($B$67/2)*(0.65+0.5*LOG(P$70/$B$67)))))))</f>
        <v>4.34484952186938</v>
      </c>
      <c r="Q151" s="6" t="n">
        <f aca="false">IF($B151&gt;165,0,(IF($B151&gt;90,(2*(Q$70+$B$67)*TAN(((180-$B151)*PI()/180)/2)-PI()*((180-$B151)/180)*(Q$70+($B$67/2)*(0.65+0.5*LOG(Q$70/$B$67)))),(2*(Q$70+$B$67)-PI()*((180-$B151)/180)*(Q$70+($B$67/2)*(0.65+0.5*LOG(Q$70/$B$67)))))))</f>
        <v>4.37794261437356</v>
      </c>
      <c r="R151" s="6" t="n">
        <f aca="false">IF($B151&gt;165,0,(IF($B151&gt;90,(2*(R$70+$B$67)*TAN(((180-$B151)*PI()/180)/2)-PI()*((180-$B151)/180)*(R$70+($B$67/2)*(0.65+0.5*LOG(R$70/$B$67)))),(2*(R$70+$B$67)-PI()*((180-$B151)/180)*(R$70+($B$67/2)*(0.65+0.5*LOG(R$70/$B$67)))))))</f>
        <v>4.41288988454618</v>
      </c>
      <c r="S151" s="6" t="n">
        <f aca="false">IF($B151&gt;165,0,(IF($B151&gt;90,(2*(S$70+$B$67)*TAN(((180-$B151)*PI()/180)/2)-PI()*((180-$B151)/180)*(S$70+($B$67/2)*(0.65+0.5*LOG(S$70/$B$67)))),(2*(S$70+$B$67)-PI()*((180-$B151)/180)*(S$70+($B$67/2)*(0.65+0.5*LOG(S$70/$B$67)))))))</f>
        <v>4.44947924228845</v>
      </c>
      <c r="T151" s="6" t="n">
        <f aca="false">IF($B151&gt;165,0,(IF($B151&gt;90,(2*(T$70+$B$67)*TAN(((180-$B151)*PI()/180)/2)-PI()*((180-$B151)/180)*(T$70+($B$67/2)*(0.65+0.5*LOG(T$70/$B$67)))),(2*(T$70+$B$67)-PI()*((180-$B151)/180)*(T$70+($B$67/2)*(0.65+0.5*LOG(T$70/$B$67)))))))</f>
        <v>4.48753302713046</v>
      </c>
      <c r="U151" s="6" t="n">
        <f aca="false">IF($B151&gt;165,0,(IF($B151&gt;90,(2*(U$70+$B$67)*TAN(((180-$B151)*PI()/180)/2)-PI()*((180-$B151)/180)*(U$70+($B$67/2)*(0.65+0.5*LOG(U$70/$B$67)))),(2*(U$70+$B$67)-PI()*((180-$B151)/180)*(U$70+($B$67/2)*(0.65+0.5*LOG(U$70/$B$67)))))))</f>
        <v>4.52690093705791</v>
      </c>
      <c r="V151" s="6" t="n">
        <f aca="false">IF($B151&gt;165,0,(IF($B151&gt;90,(2*(V$70+$B$67)*TAN(((180-$B151)*PI()/180)/2)-PI()*((180-$B151)/180)*(V$70+($B$67/2)*(0.65+0.5*LOG(V$70/$B$67)))),(2*(V$70+$B$67)-PI()*((180-$B151)/180)*(V$70+($B$67/2)*(0.65+0.5*LOG(V$70/$B$67)))))))</f>
        <v>4.56745468437432</v>
      </c>
      <c r="W151" s="6" t="n">
        <f aca="false">IF($B151&gt;165,0,(IF($B151&gt;90,(2*(W$70+$B$67)*TAN(((180-$B151)*PI()/180)/2)-PI()*((180-$B151)/180)*(W$70+($B$67/2)*(0.65+0.5*LOG(W$70/$B$67)))),(2*(W$70+$B$67)-PI()*((180-$B151)/180)*(W$70+($B$67/2)*(0.65+0.5*LOG(W$70/$B$67)))))))</f>
        <v>4.60908389591997</v>
      </c>
      <c r="X151" s="6" t="n">
        <f aca="false">IF($B151&gt;165,0,(IF($B151&gt;90,(2*(X$70+$B$67)*TAN(((180-$B151)*PI()/180)/2)-PI()*((180-$B151)/180)*(X$70+($B$67/2)*(0.65+0.5*LOG(X$70/$B$67)))),(2*(X$70+$B$67)-PI()*((180-$B151)/180)*(X$70+($B$67/2)*(0.65+0.5*LOG(X$70/$B$67)))))))</f>
        <v>4.65169292537339</v>
      </c>
      <c r="Y151" s="6" t="n">
        <f aca="false">IF($B151&gt;165,0,(IF($B151&gt;90,(2*(Y$70+$B$67)*TAN(((180-$B151)*PI()/180)/2)-PI()*((180-$B151)/180)*(Y$70+($B$67/2)*(0.65+0.5*LOG(Y$70/$B$67)))),(2*(Y$70+$B$67)-PI()*((180-$B151)/180)*(Y$70+($B$67/2)*(0.65+0.5*LOG(Y$70/$B$67)))))))</f>
        <v>4.69519834447841</v>
      </c>
      <c r="Z151" s="6" t="n">
        <f aca="false">IF($B151&gt;165,0,(IF($B151&gt;90,(2*(Z$70+$B$67)*TAN(((180-$B151)*PI()/180)/2)-PI()*((180-$B151)/180)*(Z$70+($B$67/2)*(0.65+0.5*LOG(Z$70/$B$67)))),(2*(Z$70+$B$67)-PI()*((180-$B151)/180)*(Z$70+($B$67/2)*(0.65+0.5*LOG(Z$70/$B$67)))))))</f>
        <v>4.73952694674368</v>
      </c>
      <c r="AA151" s="6" t="n">
        <f aca="false">IF($B151&gt;165,0,(IF($B151&gt;90,(2*(AA$70+$B$67)*TAN(((180-$B151)*PI()/180)/2)-PI()*((180-$B151)/180)*(AA$70+($B$67/2)*(0.65+0.5*LOG(AA$70/$B$67)))),(2*(AA$70+$B$67)-PI()*((180-$B151)/180)*(AA$70+($B$67/2)*(0.65+0.5*LOG(AA$70/$B$67)))))))</f>
        <v>4.78461414290928</v>
      </c>
      <c r="AB151" s="6" t="n">
        <f aca="false">IF($B151&gt;165,0,(IF($B151&gt;90,(2*(AB$70+$B$67)*TAN(((180-$B151)*PI()/180)/2)-PI()*((180-$B151)/180)*(AB$70+($B$67/2)*(0.65+0.5*LOG(AB$70/$B$67)))),(2*(AB$70+$B$67)-PI()*((180-$B151)/180)*(AB$70+($B$67/2)*(0.65+0.5*LOG(AB$70/$B$67)))))))</f>
        <v>4.83040265939472</v>
      </c>
      <c r="AC151" s="6" t="n">
        <f aca="false">IF($B151&gt;165,0,(IF($B151&gt;90,(2*(AC$70+$B$67)*TAN(((180-$B151)*PI()/180)/2)-PI()*((180-$B151)/180)*(AC$70+($B$67/2)*(0.65+0.5*LOG(AC$70/$B$67)))),(2*(AC$70+$B$67)-PI()*((180-$B151)/180)*(AC$70+($B$67/2)*(0.65+0.5*LOG(AC$70/$B$67)))))))</f>
        <v>4.87684147356569</v>
      </c>
      <c r="AD151" s="6" t="n">
        <f aca="false">IF($B151&gt;165,0,(IF($B151&gt;90,(2*(AD$70+$B$67)*TAN(((180-$B151)*PI()/180)/2)-PI()*((180-$B151)/180)*(AD$70+($B$67/2)*(0.65+0.5*LOG(AD$70/$B$67)))),(2*(AD$70+$B$67)-PI()*((180-$B151)/180)*(AD$70+($B$67/2)*(0.65+0.5*LOG(AD$70/$B$67)))))))</f>
        <v>4.92388493592281</v>
      </c>
      <c r="AE151" s="6" t="n">
        <f aca="false">IF($B151&gt;165,0,(IF($B151&gt;90,(2*(AE$70+$B$67)*TAN(((180-$B151)*PI()/180)/2)-PI()*((180-$B151)/180)*(AE$70+($B$67/2)*(0.65+0.5*LOG(AE$70/$B$67)))),(2*(AE$70+$B$67)-PI()*((180-$B151)/180)*(AE$70+($B$67/2)*(0.65+0.5*LOG(AE$70/$B$67)))))))</f>
        <v>4.9714920411656</v>
      </c>
      <c r="AF151" s="6" t="n">
        <f aca="false">IF($B151&gt;165,0,(IF($B151&gt;90,(2*(AF$70+$B$67)*TAN(((180-$B151)*PI()/180)/2)-PI()*((180-$B151)/180)*(AF$70+($B$67/2)*(0.65+0.5*LOG(AF$70/$B$67)))),(2*(AF$70+$B$67)-PI()*((180-$B151)/180)*(AF$70+($B$67/2)*(0.65+0.5*LOG(AF$70/$B$67)))))))</f>
        <v>5.01962581882453</v>
      </c>
      <c r="AG151" s="6" t="n">
        <f aca="false">IF($B151&gt;165,0,(IF($B151&gt;90,(2*(AG$70+$B$67)*TAN(((180-$B151)*PI()/180)/2)-PI()*((180-$B151)/180)*(AG$70+($B$67/2)*(0.65+0.5*LOG(AG$70/$B$67)))),(2*(AG$70+$B$67)-PI()*((180-$B151)/180)*(AG$70+($B$67/2)*(0.65+0.5*LOG(AG$70/$B$67)))))))</f>
        <v>5.0682528206712</v>
      </c>
      <c r="AH151" s="6" t="n">
        <f aca="false">IF($B151&gt;165,0,(IF($B151&gt;90,(2*(AH$70+$B$67)*TAN(((180-$B151)*PI()/180)/2)-PI()*((180-$B151)/180)*(AH$70+($B$67/2)*(0.65+0.5*LOG(AH$70/$B$67)))),(2*(AH$70+$B$67)-PI()*((180-$B151)/180)*(AH$70+($B$67/2)*(0.65+0.5*LOG(AH$70/$B$67)))))))</f>
        <v>5.11734268702907</v>
      </c>
      <c r="AI151" s="6" t="n">
        <f aca="false">IF($B151&gt;165,0,(IF($B151&gt;90,(2*(AI$70+$B$67)*TAN(((180-$B151)*PI()/180)/2)-PI()*((180-$B151)/180)*(AI$70+($B$67/2)*(0.65+0.5*LOG(AI$70/$B$67)))),(2*(AI$70+$B$67)-PI()*((180-$B151)/180)*(AI$70+($B$67/2)*(0.65+0.5*LOG(AI$70/$B$67)))))))</f>
        <v>5.16686777784523</v>
      </c>
      <c r="AJ151" s="6" t="n">
        <f aca="false">IF($B151&gt;165,0,(IF($B151&gt;90,(2*(AJ$70+$B$67)*TAN(((180-$B151)*PI()/180)/2)-PI()*((180-$B151)/180)*(AJ$70+($B$67/2)*(0.65+0.5*LOG(AJ$70/$B$67)))),(2*(AJ$70+$B$67)-PI()*((180-$B151)/180)*(AJ$70+($B$67/2)*(0.65+0.5*LOG(AJ$70/$B$67)))))))</f>
        <v>5.2168028572543</v>
      </c>
      <c r="AK151" s="6" t="n">
        <f aca="false">IF($B151&gt;165,0,(IF($B151&gt;90,(2*(AK$70+$B$67)*TAN(((180-$B151)*PI()/180)/2)-PI()*((180-$B151)/180)*(AK$70+($B$67/2)*(0.65+0.5*LOG(AK$70/$B$67)))),(2*(AK$70+$B$67)-PI()*((180-$B151)/180)*(AK$70+($B$67/2)*(0.65+0.5*LOG(AK$70/$B$67)))))))</f>
        <v>5.26712482258893</v>
      </c>
      <c r="AL151" s="6" t="n">
        <f aca="false">IF($B151&gt;165,0,(IF($B151&gt;90,(2*(AL$70+$B$67)*TAN(((180-$B151)*PI()/180)/2)-PI()*((180-$B151)/180)*(AL$70+($B$67/2)*(0.65+0.5*LOG(AL$70/$B$67)))),(2*(AL$70+$B$67)-PI()*((180-$B151)/180)*(AL$70+($B$67/2)*(0.65+0.5*LOG(AL$70/$B$67)))))))</f>
        <v>5.31781247052722</v>
      </c>
      <c r="AM151" s="6" t="n">
        <f aca="false">IF($B151&gt;165,0,(IF($B151&gt;90,(2*(AM$70+$B$67)*TAN(((180-$B151)*PI()/180)/2)-PI()*((180-$B151)/180)*(AM$70+($B$67/2)*(0.65+0.5*LOG(AM$70/$B$67)))),(2*(AM$70+$B$67)-PI()*((180-$B151)/180)*(AM$70+($B$67/2)*(0.65+0.5*LOG(AM$70/$B$67)))))))</f>
        <v>5.36884629443235</v>
      </c>
      <c r="AN151" s="6" t="n">
        <f aca="false">IF($B151&gt;165,0,(IF($B151&gt;90,(2*(AN$70+$B$67)*TAN(((180-$B151)*PI()/180)/2)-PI()*((180-$B151)/180)*(AN$70+($B$67/2)*(0.65+0.5*LOG(AN$70/$B$67)))),(2*(AN$70+$B$67)-PI()*((180-$B151)/180)*(AN$70+($B$67/2)*(0.65+0.5*LOG(AN$70/$B$67)))))))</f>
        <v>5.42020830802122</v>
      </c>
      <c r="AO151" s="6" t="n">
        <f aca="false">IF($B151&gt;165,0,(IF($B151&gt;90,(2*(AO$70+$B$67)*TAN(((180-$B151)*PI()/180)/2)-PI()*((180-$B151)/180)*(AO$70+($B$67/2)*(0.65+0.5*LOG(AO$70/$B$67)))),(2*(AO$70+$B$67)-PI()*((180-$B151)/180)*(AO$70+($B$67/2)*(0.65+0.5*LOG(AO$70/$B$67)))))))</f>
        <v>5.47188189136122</v>
      </c>
    </row>
    <row r="152" customFormat="false" ht="12.75" hidden="false" customHeight="false" outlineLevel="0" collapsed="false">
      <c r="A152" s="0" t="s">
        <v>49</v>
      </c>
      <c r="B152" s="5" t="n">
        <v>81</v>
      </c>
      <c r="C152" s="6" t="n">
        <f aca="false">IF($B152&gt;165,0,(IF($B152&gt;90,(2*(C$70+$B$67)*TAN(((180-$B152)*PI()/180)/2)-PI()*((180-$B152)/180)*(C$70+($B$67/2)*(0.65+0.5*LOG(C$70/$B$67)))),(2*(C$70+$B$67)-PI()*((180-$B152)/180)*(C$70+($B$67/2)*(0.65+0.5*LOG(C$70/$B$67)))))))</f>
        <v>4.48699621999356</v>
      </c>
      <c r="D152" s="6" t="n">
        <f aca="false">IF($B152&gt;165,0,(IF($B152&gt;90,(2*(D$70+$B$67)*TAN(((180-$B152)*PI()/180)/2)-PI()*((180-$B152)/180)*(D$70+($B$67/2)*(0.65+0.5*LOG(D$70/$B$67)))),(2*(D$70+$B$67)-PI()*((180-$B152)/180)*(D$70+($B$67/2)*(0.65+0.5*LOG(D$70/$B$67)))))))</f>
        <v>4.38361407819016</v>
      </c>
      <c r="E152" s="6" t="n">
        <f aca="false">IF($B152&gt;165,0,(IF($B152&gt;90,(2*(E$70+$B$67)*TAN(((180-$B152)*PI()/180)/2)-PI()*((180-$B152)/180)*(E$70+($B$67/2)*(0.65+0.5*LOG(E$70/$B$67)))),(2*(E$70+$B$67)-PI()*((180-$B152)/180)*(E$70+($B$67/2)*(0.65+0.5*LOG(E$70/$B$67)))))))</f>
        <v>4.29796918238858</v>
      </c>
      <c r="F152" s="6" t="n">
        <f aca="false">IF($B152&gt;165,0,(IF($B152&gt;90,(2*(F$70+$B$67)*TAN(((180-$B152)*PI()/180)/2)-PI()*((180-$B152)/180)*(F$70+($B$67/2)*(0.65+0.5*LOG(F$70/$B$67)))),(2*(F$70+$B$67)-PI()*((180-$B152)/180)*(F$70+($B$67/2)*(0.65+0.5*LOG(F$70/$B$67)))))))</f>
        <v>4.26134489145187</v>
      </c>
      <c r="G152" s="6" t="n">
        <f aca="false">IF($B152&gt;165,0,(IF($B152&gt;90,(2*(G$70+$B$67)*TAN(((180-$B152)*PI()/180)/2)-PI()*((180-$B152)/180)*(G$70+($B$67/2)*(0.65+0.5*LOG(G$70/$B$67)))),(2*(G$70+$B$67)-PI()*((180-$B152)/180)*(G$70+($B$67/2)*(0.65+0.5*LOG(G$70/$B$67)))))))</f>
        <v>4.24386629440395</v>
      </c>
      <c r="H152" s="6" t="n">
        <f aca="false">IF($B152&gt;165,0,(IF($B152&gt;90,(2*(H$70+$B$67)*TAN(((180-$B152)*PI()/180)/2)-PI()*((180-$B152)/180)*(H$70+($B$67/2)*(0.65+0.5*LOG(H$70/$B$67)))),(2*(H$70+$B$67)-PI()*((180-$B152)/180)*(H$70+($B$67/2)*(0.65+0.5*LOG(H$70/$B$67)))))))</f>
        <v>4.23959996180615</v>
      </c>
      <c r="I152" s="6" t="n">
        <f aca="false">IF($B152&gt;165,0,(IF($B152&gt;90,(2*(I$70+$B$67)*TAN(((180-$B152)*PI()/180)/2)-PI()*((180-$B152)/180)*(I$70+($B$67/2)*(0.65+0.5*LOG(I$70/$B$67)))),(2*(I$70+$B$67)-PI()*((180-$B152)/180)*(I$70+($B$67/2)*(0.65+0.5*LOG(I$70/$B$67)))))))</f>
        <v>4.2450041650464</v>
      </c>
      <c r="J152" s="6" t="n">
        <f aca="false">IF($B152&gt;165,0,(IF($B152&gt;90,(2*(J$70+$B$67)*TAN(((180-$B152)*PI()/180)/2)-PI()*((180-$B152)/180)*(J$70+($B$67/2)*(0.65+0.5*LOG(J$70/$B$67)))),(2*(J$70+$B$67)-PI()*((180-$B152)/180)*(J$70+($B$67/2)*(0.65+0.5*LOG(J$70/$B$67)))))))</f>
        <v>4.25779441655073</v>
      </c>
      <c r="K152" s="6" t="n">
        <f aca="false">IF($B152&gt;165,0,(IF($B152&gt;90,(2*(K$70+$B$67)*TAN(((180-$B152)*PI()/180)/2)-PI()*((180-$B152)/180)*(K$70+($B$67/2)*(0.65+0.5*LOG(K$70/$B$67)))),(2*(K$70+$B$67)-PI()*((180-$B152)/180)*(K$70+($B$67/2)*(0.65+0.5*LOG(K$70/$B$67)))))))</f>
        <v>4.2764108842411</v>
      </c>
      <c r="L152" s="6" t="n">
        <f aca="false">IF($B152&gt;165,0,(IF($B152&gt;90,(2*(L$70+$B$67)*TAN(((180-$B152)*PI()/180)/2)-PI()*((180-$B152)/180)*(L$70+($B$67/2)*(0.65+0.5*LOG(L$70/$B$67)))),(2*(L$70+$B$67)-PI()*((180-$B152)/180)*(L$70+($B$67/2)*(0.65+0.5*LOG(L$70/$B$67)))))))</f>
        <v>4.29974100338313</v>
      </c>
      <c r="M152" s="6" t="n">
        <f aca="false">IF($B152&gt;165,0,(IF($B152&gt;90,(2*(M$70+$B$67)*TAN(((180-$B152)*PI()/180)/2)-PI()*((180-$B152)/180)*(M$70+($B$67/2)*(0.65+0.5*LOG(M$70/$B$67)))),(2*(M$70+$B$67)-PI()*((180-$B152)/180)*(M$70+($B$67/2)*(0.65+0.5*LOG(M$70/$B$67)))))))</f>
        <v>4.32696329732458</v>
      </c>
      <c r="N152" s="6" t="n">
        <f aca="false">IF($B152&gt;165,0,(IF($B152&gt;90,(2*(N$70+$B$67)*TAN(((180-$B152)*PI()/180)/2)-PI()*((180-$B152)/180)*(N$70+($B$67/2)*(0.65+0.5*LOG(N$70/$B$67)))),(2*(N$70+$B$67)-PI()*((180-$B152)/180)*(N$70+($B$67/2)*(0.65+0.5*LOG(N$70/$B$67)))))))</f>
        <v>4.35745392763974</v>
      </c>
      <c r="O152" s="6" t="n">
        <f aca="false">IF($B152&gt;165,0,(IF($B152&gt;90,(2*(O$70+$B$67)*TAN(((180-$B152)*PI()/180)/2)-PI()*((180-$B152)/180)*(O$70+($B$67/2)*(0.65+0.5*LOG(O$70/$B$67)))),(2*(O$70+$B$67)-PI()*((180-$B152)/180)*(O$70+($B$67/2)*(0.65+0.5*LOG(O$70/$B$67)))))))</f>
        <v>4.39072797485818</v>
      </c>
      <c r="P152" s="6" t="n">
        <f aca="false">IF($B152&gt;165,0,(IF($B152&gt;90,(2*(P$70+$B$67)*TAN(((180-$B152)*PI()/180)/2)-PI()*((180-$B152)/180)*(P$70+($B$67/2)*(0.65+0.5*LOG(P$70/$B$67)))),(2*(P$70+$B$67)-PI()*((180-$B152)/180)*(P$70+($B$67/2)*(0.65+0.5*LOG(P$70/$B$67)))))))</f>
        <v>4.42640102665068</v>
      </c>
      <c r="Q152" s="6" t="n">
        <f aca="false">IF($B152&gt;165,0,(IF($B152&gt;90,(2*(Q$70+$B$67)*TAN(((180-$B152)*PI()/180)/2)-PI()*((180-$B152)/180)*(Q$70+($B$67/2)*(0.65+0.5*LOG(Q$70/$B$67)))),(2*(Q$70+$B$67)-PI()*((180-$B152)/180)*(Q$70+($B$67/2)*(0.65+0.5*LOG(Q$70/$B$67)))))))</f>
        <v>4.46416318822983</v>
      </c>
      <c r="R152" s="6" t="n">
        <f aca="false">IF($B152&gt;165,0,(IF($B152&gt;90,(2*(R$70+$B$67)*TAN(((180-$B152)*PI()/180)/2)-PI()*((180-$B152)/180)*(R$70+($B$67/2)*(0.65+0.5*LOG(R$70/$B$67)))),(2*(R$70+$B$67)-PI()*((180-$B152)/180)*(R$70+($B$67/2)*(0.65+0.5*LOG(R$70/$B$67)))))))</f>
        <v>4.50376098570072</v>
      </c>
      <c r="S152" s="6" t="n">
        <f aca="false">IF($B152&gt;165,0,(IF($B152&gt;90,(2*(S$70+$B$67)*TAN(((180-$B152)*PI()/180)/2)-PI()*((180-$B152)/180)*(S$70+($B$67/2)*(0.65+0.5*LOG(S$70/$B$67)))),(2*(S$70+$B$67)-PI()*((180-$B152)/180)*(S$70+($B$67/2)*(0.65+0.5*LOG(S$70/$B$67)))))))</f>
        <v>4.54498444986557</v>
      </c>
      <c r="T152" s="6" t="n">
        <f aca="false">IF($B152&gt;165,0,(IF($B152&gt;90,(2*(T$70+$B$67)*TAN(((180-$B152)*PI()/180)/2)-PI()*((180-$B152)/180)*(T$70+($B$67/2)*(0.65+0.5*LOG(T$70/$B$67)))),(2*(T$70+$B$67)-PI()*((180-$B152)/180)*(T$70+($B$67/2)*(0.65+0.5*LOG(T$70/$B$67)))))))</f>
        <v>4.58765769685916</v>
      </c>
      <c r="U152" s="6" t="n">
        <f aca="false">IF($B152&gt;165,0,(IF($B152&gt;90,(2*(U$70+$B$67)*TAN(((180-$B152)*PI()/180)/2)-PI()*((180-$B152)/180)*(U$70+($B$67/2)*(0.65+0.5*LOG(U$70/$B$67)))),(2*(U$70+$B$67)-PI()*((180-$B152)/180)*(U$70+($B$67/2)*(0.65+0.5*LOG(U$70/$B$67)))))))</f>
        <v>4.63163192768733</v>
      </c>
      <c r="V152" s="6" t="n">
        <f aca="false">IF($B152&gt;165,0,(IF($B152&gt;90,(2*(V$70+$B$67)*TAN(((180-$B152)*PI()/180)/2)-PI()*((180-$B152)/180)*(V$70+($B$67/2)*(0.65+0.5*LOG(V$70/$B$67)))),(2*(V$70+$B$67)-PI()*((180-$B152)/180)*(V$70+($B$67/2)*(0.65+0.5*LOG(V$70/$B$67)))))))</f>
        <v>4.67678013753057</v>
      </c>
      <c r="W152" s="6" t="n">
        <f aca="false">IF($B152&gt;165,0,(IF($B152&gt;90,(2*(W$70+$B$67)*TAN(((180-$B152)*PI()/180)/2)-PI()*((180-$B152)/180)*(W$70+($B$67/2)*(0.65+0.5*LOG(W$70/$B$67)))),(2*(W$70+$B$67)-PI()*((180-$B152)/180)*(W$70+($B$67/2)*(0.65+0.5*LOG(W$70/$B$67)))))))</f>
        <v>4.72299305696077</v>
      </c>
      <c r="X152" s="6" t="n">
        <f aca="false">IF($B152&gt;165,0,(IF($B152&gt;90,(2*(X$70+$B$67)*TAN(((180-$B152)*PI()/180)/2)-PI()*((180-$B152)/180)*(X$70+($B$67/2)*(0.65+0.5*LOG(X$70/$B$67)))),(2*(X$70+$B$67)-PI()*((180-$B152)/180)*(X$70+($B$67/2)*(0.65+0.5*LOG(X$70/$B$67)))))))</f>
        <v>4.77017599611966</v>
      </c>
      <c r="Y152" s="6" t="n">
        <f aca="false">IF($B152&gt;165,0,(IF($B152&gt;90,(2*(Y$70+$B$67)*TAN(((180-$B152)*PI()/180)/2)-PI()*((180-$B152)/180)*(Y$70+($B$67/2)*(0.65+0.5*LOG(Y$70/$B$67)))),(2*(Y$70+$B$67)-PI()*((180-$B152)/180)*(Y$70+($B$67/2)*(0.65+0.5*LOG(Y$70/$B$67)))))))</f>
        <v>4.81824636103363</v>
      </c>
      <c r="Z152" s="6" t="n">
        <f aca="false">IF($B152&gt;165,0,(IF($B152&gt;90,(2*(Z$70+$B$67)*TAN(((180-$B152)*PI()/180)/2)-PI()*((180-$B152)/180)*(Z$70+($B$67/2)*(0.65+0.5*LOG(Z$70/$B$67)))),(2*(Z$70+$B$67)-PI()*((180-$B152)/180)*(Z$70+($B$67/2)*(0.65+0.5*LOG(Z$70/$B$67)))))))</f>
        <v>4.86713167727624</v>
      </c>
      <c r="AA152" s="6" t="n">
        <f aca="false">IF($B152&gt;165,0,(IF($B152&gt;90,(2*(AA$70+$B$67)*TAN(((180-$B152)*PI()/180)/2)-PI()*((180-$B152)/180)*(AA$70+($B$67/2)*(0.65+0.5*LOG(AA$70/$B$67)))),(2*(AA$70+$B$67)-PI()*((180-$B152)/180)*(AA$70+($B$67/2)*(0.65+0.5*LOG(AA$70/$B$67)))))))</f>
        <v>4.91676800148019</v>
      </c>
      <c r="AB152" s="6" t="n">
        <f aca="false">IF($B152&gt;165,0,(IF($B152&gt;90,(2*(AB$70+$B$67)*TAN(((180-$B152)*PI()/180)/2)-PI()*((180-$B152)/180)*(AB$70+($B$67/2)*(0.65+0.5*LOG(AB$70/$B$67)))),(2*(AB$70+$B$67)-PI()*((180-$B152)/180)*(AB$70+($B$67/2)*(0.65+0.5*LOG(AB$70/$B$67)))))))</f>
        <v>4.96709863280077</v>
      </c>
      <c r="AC152" s="6" t="n">
        <f aca="false">IF($B152&gt;165,0,(IF($B152&gt;90,(2*(AC$70+$B$67)*TAN(((180-$B152)*PI()/180)/2)-PI()*((180-$B152)/180)*(AC$70+($B$67/2)*(0.65+0.5*LOG(AC$70/$B$67)))),(2*(AC$70+$B$67)-PI()*((180-$B152)/180)*(AC$70+($B$67/2)*(0.65+0.5*LOG(AC$70/$B$67)))))))</f>
        <v>5.01807305883004</v>
      </c>
      <c r="AD152" s="6" t="n">
        <f aca="false">IF($B152&gt;165,0,(IF($B152&gt;90,(2*(AD$70+$B$67)*TAN(((180-$B152)*PI()/180)/2)-PI()*((180-$B152)/180)*(AD$70+($B$67/2)*(0.65+0.5*LOG(AD$70/$B$67)))),(2*(AD$70+$B$67)-PI()*((180-$B152)/180)*(AD$70+($B$67/2)*(0.65+0.5*LOG(AD$70/$B$67)))))))</f>
        <v>5.06964608656358</v>
      </c>
      <c r="AE152" s="6" t="n">
        <f aca="false">IF($B152&gt;165,0,(IF($B152&gt;90,(2*(AE$70+$B$67)*TAN(((180-$B152)*PI()/180)/2)-PI()*((180-$B152)/180)*(AE$70+($B$67/2)*(0.65+0.5*LOG(AE$70/$B$67)))),(2*(AE$70+$B$67)-PI()*((180-$B152)/180)*(AE$70+($B$67/2)*(0.65+0.5*LOG(AE$70/$B$67)))))))</f>
        <v>5.12177712075394</v>
      </c>
      <c r="AF152" s="6" t="n">
        <f aca="false">IF($B152&gt;165,0,(IF($B152&gt;90,(2*(AF$70+$B$67)*TAN(((180-$B152)*PI()/180)/2)-PI()*((180-$B152)/180)*(AF$70+($B$67/2)*(0.65+0.5*LOG(AF$70/$B$67)))),(2*(AF$70+$B$67)-PI()*((180-$B152)/180)*(AF$70+($B$67/2)*(0.65+0.5*LOG(AF$70/$B$67)))))))</f>
        <v>5.17442956063628</v>
      </c>
      <c r="AG152" s="6" t="n">
        <f aca="false">IF($B152&gt;165,0,(IF($B152&gt;90,(2*(AG$70+$B$67)*TAN(((180-$B152)*PI()/180)/2)-PI()*((180-$B152)/180)*(AG$70+($B$67/2)*(0.65+0.5*LOG(AG$70/$B$67)))),(2*(AG$70+$B$67)-PI()*((180-$B152)/180)*(AG$70+($B$67/2)*(0.65+0.5*LOG(AG$70/$B$67)))))))</f>
        <v>5.22757029246449</v>
      </c>
      <c r="AH152" s="6" t="n">
        <f aca="false">IF($B152&gt;165,0,(IF($B152&gt;90,(2*(AH$70+$B$67)*TAN(((180-$B152)*PI()/180)/2)-PI()*((180-$B152)/180)*(AH$70+($B$67/2)*(0.65+0.5*LOG(AH$70/$B$67)))),(2*(AH$70+$B$67)-PI()*((180-$B152)/180)*(AH$70+($B$67/2)*(0.65+0.5*LOG(AH$70/$B$67)))))))</f>
        <v>5.28116926015878</v>
      </c>
      <c r="AI152" s="6" t="n">
        <f aca="false">IF($B152&gt;165,0,(IF($B152&gt;90,(2*(AI$70+$B$67)*TAN(((180-$B152)*PI()/180)/2)-PI()*((180-$B152)/180)*(AI$70+($B$67/2)*(0.65+0.5*LOG(AI$70/$B$67)))),(2*(AI$70+$B$67)-PI()*((180-$B152)/180)*(AI$70+($B$67/2)*(0.65+0.5*LOG(AI$70/$B$67)))))))</f>
        <v>5.33519910006678</v>
      </c>
      <c r="AJ152" s="6" t="n">
        <f aca="false">IF($B152&gt;165,0,(IF($B152&gt;90,(2*(AJ$70+$B$67)*TAN(((180-$B152)*PI()/180)/2)-PI()*((180-$B152)/180)*(AJ$70+($B$67/2)*(0.65+0.5*LOG(AJ$70/$B$67)))),(2*(AJ$70+$B$67)-PI()*((180-$B152)/180)*(AJ$70+($B$67/2)*(0.65+0.5*LOG(AJ$70/$B$67)))))))</f>
        <v>5.38963482868175</v>
      </c>
      <c r="AK152" s="6" t="n">
        <f aca="false">IF($B152&gt;165,0,(IF($B152&gt;90,(2*(AK$70+$B$67)*TAN(((180-$B152)*PI()/180)/2)-PI()*((180-$B152)/180)*(AK$70+($B$67/2)*(0.65+0.5*LOG(AK$70/$B$67)))),(2*(AK$70+$B$67)-PI()*((180-$B152)/180)*(AK$70+($B$67/2)*(0.65+0.5*LOG(AK$70/$B$67)))))))</f>
        <v>5.44445357436304</v>
      </c>
      <c r="AL152" s="6" t="n">
        <f aca="false">IF($B152&gt;165,0,(IF($B152&gt;90,(2*(AL$70+$B$67)*TAN(((180-$B152)*PI()/180)/2)-PI()*((180-$B152)/180)*(AL$70+($B$67/2)*(0.65+0.5*LOG(AL$70/$B$67)))),(2*(AL$70+$B$67)-PI()*((180-$B152)/180)*(AL$70+($B$67/2)*(0.65+0.5*LOG(AL$70/$B$67)))))))</f>
        <v>5.49963434582195</v>
      </c>
      <c r="AM152" s="6" t="n">
        <f aca="false">IF($B152&gt;165,0,(IF($B152&gt;90,(2*(AM$70+$B$67)*TAN(((180-$B152)*PI()/180)/2)-PI()*((180-$B152)/180)*(AM$70+($B$67/2)*(0.65+0.5*LOG(AM$70/$B$67)))),(2*(AM$70+$B$67)-PI()*((180-$B152)/180)*(AM$70+($B$67/2)*(0.65+0.5*LOG(AM$70/$B$67)))))))</f>
        <v>5.55515783148803</v>
      </c>
      <c r="AN152" s="6" t="n">
        <f aca="false">IF($B152&gt;165,0,(IF($B152&gt;90,(2*(AN$70+$B$67)*TAN(((180-$B152)*PI()/180)/2)-PI()*((180-$B152)/180)*(AN$70+($B$67/2)*(0.65+0.5*LOG(AN$70/$B$67)))),(2*(AN$70+$B$67)-PI()*((180-$B152)/180)*(AN$70+($B$67/2)*(0.65+0.5*LOG(AN$70/$B$67)))))))</f>
        <v>5.611006224941</v>
      </c>
      <c r="AO152" s="6" t="n">
        <f aca="false">IF($B152&gt;165,0,(IF($B152&gt;90,(2*(AO$70+$B$67)*TAN(((180-$B152)*PI()/180)/2)-PI()*((180-$B152)/180)*(AO$70+($B$67/2)*(0.65+0.5*LOG(AO$70/$B$67)))),(2*(AO$70+$B$67)-PI()*((180-$B152)/180)*(AO$70+($B$67/2)*(0.65+0.5*LOG(AO$70/$B$67)))))))</f>
        <v>5.66716307244761</v>
      </c>
    </row>
    <row r="153" customFormat="false" ht="12.75" hidden="false" customHeight="false" outlineLevel="0" collapsed="false">
      <c r="A153" s="0" t="s">
        <v>49</v>
      </c>
      <c r="B153" s="5" t="n">
        <v>82</v>
      </c>
      <c r="C153" s="6" t="n">
        <f aca="false">IF($B153&gt;165,0,(IF($B153&gt;90,(2*(C$70+$B$67)*TAN(((180-$B153)*PI()/180)/2)-PI()*((180-$B153)/180)*(C$70+($B$67/2)*(0.65+0.5*LOG(C$70/$B$67)))),(2*(C$70+$B$67)-PI()*((180-$B153)/180)*(C$70+($B$67/2)*(0.65+0.5*LOG(C$70/$B$67)))))))</f>
        <v>4.50227908645828</v>
      </c>
      <c r="D153" s="6" t="n">
        <f aca="false">IF($B153&gt;165,0,(IF($B153&gt;90,(2*(D$70+$B$67)*TAN(((180-$B153)*PI()/180)/2)-PI()*((180-$B153)/180)*(D$70+($B$67/2)*(0.65+0.5*LOG(D$70/$B$67)))),(2*(D$70+$B$67)-PI()*((180-$B153)/180)*(D$70+($B$67/2)*(0.65+0.5*LOG(D$70/$B$67)))))))</f>
        <v>4.4039816127539</v>
      </c>
      <c r="E153" s="6" t="n">
        <f aca="false">IF($B153&gt;165,0,(IF($B153&gt;90,(2*(E$70+$B$67)*TAN(((180-$B153)*PI()/180)/2)-PI()*((180-$B153)/180)*(E$70+($B$67/2)*(0.65+0.5*LOG(E$70/$B$67)))),(2*(E$70+$B$67)-PI()*((180-$B153)/180)*(E$70+($B$67/2)*(0.65+0.5*LOG(E$70/$B$67)))))))</f>
        <v>4.32526242297051</v>
      </c>
      <c r="F153" s="6" t="n">
        <f aca="false">IF($B153&gt;165,0,(IF($B153&gt;90,(2*(F$70+$B$67)*TAN(((180-$B153)*PI()/180)/2)-PI()*((180-$B153)/180)*(F$70+($B$67/2)*(0.65+0.5*LOG(F$70/$B$67)))),(2*(F$70+$B$67)-PI()*((180-$B153)/180)*(F$70+($B$67/2)*(0.65+0.5*LOG(F$70/$B$67)))))))</f>
        <v>4.29405857941701</v>
      </c>
      <c r="G153" s="6" t="n">
        <f aca="false">IF($B153&gt;165,0,(IF($B153&gt;90,(2*(G$70+$B$67)*TAN(((180-$B153)*PI()/180)/2)-PI()*((180-$B153)/180)*(G$70+($B$67/2)*(0.65+0.5*LOG(G$70/$B$67)))),(2*(G$70+$B$67)-PI()*((180-$B153)/180)*(G$70+($B$67/2)*(0.65+0.5*LOG(G$70/$B$67)))))))</f>
        <v>4.28180703890492</v>
      </c>
      <c r="H153" s="6" t="n">
        <f aca="false">IF($B153&gt;165,0,(IF($B153&gt;90,(2*(H$70+$B$67)*TAN(((180-$B153)*PI()/180)/2)-PI()*((180-$B153)/180)*(H$70+($B$67/2)*(0.65+0.5*LOG(H$70/$B$67)))),(2*(H$70+$B$67)-PI()*((180-$B153)/180)*(H$70+($B$67/2)*(0.65+0.5*LOG(H$70/$B$67)))))))</f>
        <v>4.28263430562629</v>
      </c>
      <c r="I153" s="6" t="n">
        <f aca="false">IF($B153&gt;165,0,(IF($B153&gt;90,(2*(I$70+$B$67)*TAN(((180-$B153)*PI()/180)/2)-PI()*((180-$B153)/180)*(I$70+($B$67/2)*(0.65+0.5*LOG(I$70/$B$67)))),(2*(I$70+$B$67)-PI()*((180-$B153)/180)*(I$70+($B$67/2)*(0.65+0.5*LOG(I$70/$B$67)))))))</f>
        <v>4.29303442600552</v>
      </c>
      <c r="J153" s="6" t="n">
        <f aca="false">IF($B153&gt;165,0,(IF($B153&gt;90,(2*(J$70+$B$67)*TAN(((180-$B153)*PI()/180)/2)-PI()*((180-$B153)/180)*(J$70+($B$67/2)*(0.65+0.5*LOG(J$70/$B$67)))),(2*(J$70+$B$67)-PI()*((180-$B153)/180)*(J$70+($B$67/2)*(0.65+0.5*LOG(J$70/$B$67)))))))</f>
        <v>4.31074598810073</v>
      </c>
      <c r="K153" s="6" t="n">
        <f aca="false">IF($B153&gt;165,0,(IF($B153&gt;90,(2*(K$70+$B$67)*TAN(((180-$B153)*PI()/180)/2)-PI()*((180-$B153)/180)*(K$70+($B$67/2)*(0.65+0.5*LOG(K$70/$B$67)))),(2*(K$70+$B$67)-PI()*((180-$B153)/180)*(K$70+($B$67/2)*(0.65+0.5*LOG(K$70/$B$67)))))))</f>
        <v>4.33422491571341</v>
      </c>
      <c r="L153" s="6" t="n">
        <f aca="false">IF($B153&gt;165,0,(IF($B153&gt;90,(2*(L$70+$B$67)*TAN(((180-$B153)*PI()/180)/2)-PI()*((180-$B153)/180)*(L$70+($B$67/2)*(0.65+0.5*LOG(L$70/$B$67)))),(2*(L$70+$B$67)-PI()*((180-$B153)/180)*(L$70+($B$67/2)*(0.65+0.5*LOG(L$70/$B$67)))))))</f>
        <v>4.36236988213684</v>
      </c>
      <c r="M153" s="6" t="n">
        <f aca="false">IF($B153&gt;165,0,(IF($B153&gt;90,(2*(M$70+$B$67)*TAN(((180-$B153)*PI()/180)/2)-PI()*((180-$B153)/180)*(M$70+($B$67/2)*(0.65+0.5*LOG(M$70/$B$67)))),(2*(M$70+$B$67)-PI()*((180-$B153)/180)*(M$70+($B$67/2)*(0.65+0.5*LOG(M$70/$B$67)))))))</f>
        <v>4.39436770846272</v>
      </c>
      <c r="N153" s="6" t="n">
        <f aca="false">IF($B153&gt;165,0,(IF($B153&gt;90,(2*(N$70+$B$67)*TAN(((180-$B153)*PI()/180)/2)-PI()*((180-$B153)/180)*(N$70+($B$67/2)*(0.65+0.5*LOG(N$70/$B$67)))),(2*(N$70+$B$67)-PI()*((180-$B153)/180)*(N$70+($B$67/2)*(0.65+0.5*LOG(N$70/$B$67)))))))</f>
        <v>4.42960085766358</v>
      </c>
      <c r="O153" s="6" t="n">
        <f aca="false">IF($B153&gt;165,0,(IF($B153&gt;90,(2*(O$70+$B$67)*TAN(((180-$B153)*PI()/180)/2)-PI()*((180-$B153)/180)*(O$70+($B$67/2)*(0.65+0.5*LOG(O$70/$B$67)))),(2*(O$70+$B$67)-PI()*((180-$B153)/180)*(O$70+($B$67/2)*(0.65+0.5*LOG(O$70/$B$67)))))))</f>
        <v>4.46758930844548</v>
      </c>
      <c r="P153" s="6" t="n">
        <f aca="false">IF($B153&gt;165,0,(IF($B153&gt;90,(2*(P$70+$B$67)*TAN(((180-$B153)*PI()/180)/2)-PI()*((180-$B153)/180)*(P$70+($B$67/2)*(0.65+0.5*LOG(P$70/$B$67)))),(2*(P$70+$B$67)-PI()*((180-$B153)/180)*(P$70+($B$67/2)*(0.65+0.5*LOG(P$70/$B$67)))))))</f>
        <v>4.50795253143199</v>
      </c>
      <c r="Q153" s="6" t="n">
        <f aca="false">IF($B153&gt;165,0,(IF($B153&gt;90,(2*(Q$70+$B$67)*TAN(((180-$B153)*PI()/180)/2)-PI()*((180-$B153)/180)*(Q$70+($B$67/2)*(0.65+0.5*LOG(Q$70/$B$67)))),(2*(Q$70+$B$67)-PI()*((180-$B153)/180)*(Q$70+($B$67/2)*(0.65+0.5*LOG(Q$70/$B$67)))))))</f>
        <v>4.55038376208609</v>
      </c>
      <c r="R153" s="6" t="n">
        <f aca="false">IF($B153&gt;165,0,(IF($B153&gt;90,(2*(R$70+$B$67)*TAN(((180-$B153)*PI()/180)/2)-PI()*((180-$B153)/180)*(R$70+($B$67/2)*(0.65+0.5*LOG(R$70/$B$67)))),(2*(R$70+$B$67)-PI()*((180-$B153)/180)*(R$70+($B$67/2)*(0.65+0.5*LOG(R$70/$B$67)))))))</f>
        <v>4.59463208685526</v>
      </c>
      <c r="S153" s="6" t="n">
        <f aca="false">IF($B153&gt;165,0,(IF($B153&gt;90,(2*(S$70+$B$67)*TAN(((180-$B153)*PI()/180)/2)-PI()*((180-$B153)/180)*(S$70+($B$67/2)*(0.65+0.5*LOG(S$70/$B$67)))),(2*(S$70+$B$67)-PI()*((180-$B153)/180)*(S$70+($B$67/2)*(0.65+0.5*LOG(S$70/$B$67)))))))</f>
        <v>4.64048965744269</v>
      </c>
      <c r="T153" s="6" t="n">
        <f aca="false">IF($B153&gt;165,0,(IF($B153&gt;90,(2*(T$70+$B$67)*TAN(((180-$B153)*PI()/180)/2)-PI()*((180-$B153)/180)*(T$70+($B$67/2)*(0.65+0.5*LOG(T$70/$B$67)))),(2*(T$70+$B$67)-PI()*((180-$B153)/180)*(T$70+($B$67/2)*(0.65+0.5*LOG(T$70/$B$67)))))))</f>
        <v>4.68778236658786</v>
      </c>
      <c r="U153" s="6" t="n">
        <f aca="false">IF($B153&gt;165,0,(IF($B153&gt;90,(2*(U$70+$B$67)*TAN(((180-$B153)*PI()/180)/2)-PI()*((180-$B153)/180)*(U$70+($B$67/2)*(0.65+0.5*LOG(U$70/$B$67)))),(2*(U$70+$B$67)-PI()*((180-$B153)/180)*(U$70+($B$67/2)*(0.65+0.5*LOG(U$70/$B$67)))))))</f>
        <v>4.73636291831676</v>
      </c>
      <c r="V153" s="6" t="n">
        <f aca="false">IF($B153&gt;165,0,(IF($B153&gt;90,(2*(V$70+$B$67)*TAN(((180-$B153)*PI()/180)/2)-PI()*((180-$B153)/180)*(V$70+($B$67/2)*(0.65+0.5*LOG(V$70/$B$67)))),(2*(V$70+$B$67)-PI()*((180-$B153)/180)*(V$70+($B$67/2)*(0.65+0.5*LOG(V$70/$B$67)))))))</f>
        <v>4.78610559068684</v>
      </c>
      <c r="W153" s="6" t="n">
        <f aca="false">IF($B153&gt;165,0,(IF($B153&gt;90,(2*(W$70+$B$67)*TAN(((180-$B153)*PI()/180)/2)-PI()*((180-$B153)/180)*(W$70+($B$67/2)*(0.65+0.5*LOG(W$70/$B$67)))),(2*(W$70+$B$67)-PI()*((180-$B153)/180)*(W$70+($B$67/2)*(0.65+0.5*LOG(W$70/$B$67)))))))</f>
        <v>4.83690221800158</v>
      </c>
      <c r="X153" s="6" t="n">
        <f aca="false">IF($B153&gt;165,0,(IF($B153&gt;90,(2*(X$70+$B$67)*TAN(((180-$B153)*PI()/180)/2)-PI()*((180-$B153)/180)*(X$70+($B$67/2)*(0.65+0.5*LOG(X$70/$B$67)))),(2*(X$70+$B$67)-PI()*((180-$B153)/180)*(X$70+($B$67/2)*(0.65+0.5*LOG(X$70/$B$67)))))))</f>
        <v>4.88865906686593</v>
      </c>
      <c r="Y153" s="6" t="n">
        <f aca="false">IF($B153&gt;165,0,(IF($B153&gt;90,(2*(Y$70+$B$67)*TAN(((180-$B153)*PI()/180)/2)-PI()*((180-$B153)/180)*(Y$70+($B$67/2)*(0.65+0.5*LOG(Y$70/$B$67)))),(2*(Y$70+$B$67)-PI()*((180-$B153)/180)*(Y$70+($B$67/2)*(0.65+0.5*LOG(Y$70/$B$67)))))))</f>
        <v>4.94129437758884</v>
      </c>
      <c r="Z153" s="6" t="n">
        <f aca="false">IF($B153&gt;165,0,(IF($B153&gt;90,(2*(Z$70+$B$67)*TAN(((180-$B153)*PI()/180)/2)-PI()*((180-$B153)/180)*(Z$70+($B$67/2)*(0.65+0.5*LOG(Z$70/$B$67)))),(2*(Z$70+$B$67)-PI()*((180-$B153)/180)*(Z$70+($B$67/2)*(0.65+0.5*LOG(Z$70/$B$67)))))))</f>
        <v>4.99473640780881</v>
      </c>
      <c r="AA153" s="6" t="n">
        <f aca="false">IF($B153&gt;165,0,(IF($B153&gt;90,(2*(AA$70+$B$67)*TAN(((180-$B153)*PI()/180)/2)-PI()*((180-$B153)/180)*(AA$70+($B$67/2)*(0.65+0.5*LOG(AA$70/$B$67)))),(2*(AA$70+$B$67)-PI()*((180-$B153)/180)*(AA$70+($B$67/2)*(0.65+0.5*LOG(AA$70/$B$67)))))))</f>
        <v>5.0489218600511</v>
      </c>
      <c r="AB153" s="6" t="n">
        <f aca="false">IF($B153&gt;165,0,(IF($B153&gt;90,(2*(AB$70+$B$67)*TAN(((180-$B153)*PI()/180)/2)-PI()*((180-$B153)/180)*(AB$70+($B$67/2)*(0.65+0.5*LOG(AB$70/$B$67)))),(2*(AB$70+$B$67)-PI()*((180-$B153)/180)*(AB$70+($B$67/2)*(0.65+0.5*LOG(AB$70/$B$67)))))))</f>
        <v>5.10379460620683</v>
      </c>
      <c r="AC153" s="6" t="n">
        <f aca="false">IF($B153&gt;165,0,(IF($B153&gt;90,(2*(AC$70+$B$67)*TAN(((180-$B153)*PI()/180)/2)-PI()*((180-$B153)/180)*(AC$70+($B$67/2)*(0.65+0.5*LOG(AC$70/$B$67)))),(2*(AC$70+$B$67)-PI()*((180-$B153)/180)*(AC$70+($B$67/2)*(0.65+0.5*LOG(AC$70/$B$67)))))))</f>
        <v>5.15930464409438</v>
      </c>
      <c r="AD153" s="6" t="n">
        <f aca="false">IF($B153&gt;165,0,(IF($B153&gt;90,(2*(AD$70+$B$67)*TAN(((180-$B153)*PI()/180)/2)-PI()*((180-$B153)/180)*(AD$70+($B$67/2)*(0.65+0.5*LOG(AD$70/$B$67)))),(2*(AD$70+$B$67)-PI()*((180-$B153)/180)*(AD$70+($B$67/2)*(0.65+0.5*LOG(AD$70/$B$67)))))))</f>
        <v>5.21540723720435</v>
      </c>
      <c r="AE153" s="6" t="n">
        <f aca="false">IF($B153&gt;165,0,(IF($B153&gt;90,(2*(AE$70+$B$67)*TAN(((180-$B153)*PI()/180)/2)-PI()*((180-$B153)/180)*(AE$70+($B$67/2)*(0.65+0.5*LOG(AE$70/$B$67)))),(2*(AE$70+$B$67)-PI()*((180-$B153)/180)*(AE$70+($B$67/2)*(0.65+0.5*LOG(AE$70/$B$67)))))))</f>
        <v>5.27206220034229</v>
      </c>
      <c r="AF153" s="6" t="n">
        <f aca="false">IF($B153&gt;165,0,(IF($B153&gt;90,(2*(AF$70+$B$67)*TAN(((180-$B153)*PI()/180)/2)-PI()*((180-$B153)/180)*(AF$70+($B$67/2)*(0.65+0.5*LOG(AF$70/$B$67)))),(2*(AF$70+$B$67)-PI()*((180-$B153)/180)*(AF$70+($B$67/2)*(0.65+0.5*LOG(AF$70/$B$67)))))))</f>
        <v>5.32923330244804</v>
      </c>
      <c r="AG153" s="6" t="n">
        <f aca="false">IF($B153&gt;165,0,(IF($B153&gt;90,(2*(AG$70+$B$67)*TAN(((180-$B153)*PI()/180)/2)-PI()*((180-$B153)/180)*(AG$70+($B$67/2)*(0.65+0.5*LOG(AG$70/$B$67)))),(2*(AG$70+$B$67)-PI()*((180-$B153)/180)*(AG$70+($B$67/2)*(0.65+0.5*LOG(AG$70/$B$67)))))))</f>
        <v>5.38688776425778</v>
      </c>
      <c r="AH153" s="6" t="n">
        <f aca="false">IF($B153&gt;165,0,(IF($B153&gt;90,(2*(AH$70+$B$67)*TAN(((180-$B153)*PI()/180)/2)-PI()*((180-$B153)/180)*(AH$70+($B$67/2)*(0.65+0.5*LOG(AH$70/$B$67)))),(2*(AH$70+$B$67)-PI()*((180-$B153)/180)*(AH$70+($B$67/2)*(0.65+0.5*LOG(AH$70/$B$67)))))))</f>
        <v>5.4449958332885</v>
      </c>
      <c r="AI153" s="6" t="n">
        <f aca="false">IF($B153&gt;165,0,(IF($B153&gt;90,(2*(AI$70+$B$67)*TAN(((180-$B153)*PI()/180)/2)-PI()*((180-$B153)/180)*(AI$70+($B$67/2)*(0.65+0.5*LOG(AI$70/$B$67)))),(2*(AI$70+$B$67)-PI()*((180-$B153)/180)*(AI$70+($B$67/2)*(0.65+0.5*LOG(AI$70/$B$67)))))))</f>
        <v>5.50353042228833</v>
      </c>
      <c r="AJ153" s="6" t="n">
        <f aca="false">IF($B153&gt;165,0,(IF($B153&gt;90,(2*(AJ$70+$B$67)*TAN(((180-$B153)*PI()/180)/2)-PI()*((180-$B153)/180)*(AJ$70+($B$67/2)*(0.65+0.5*LOG(AJ$70/$B$67)))),(2*(AJ$70+$B$67)-PI()*((180-$B153)/180)*(AJ$70+($B$67/2)*(0.65+0.5*LOG(AJ$70/$B$67)))))))</f>
        <v>5.56246680010921</v>
      </c>
      <c r="AK153" s="6" t="n">
        <f aca="false">IF($B153&gt;165,0,(IF($B153&gt;90,(2*(AK$70+$B$67)*TAN(((180-$B153)*PI()/180)/2)-PI()*((180-$B153)/180)*(AK$70+($B$67/2)*(0.65+0.5*LOG(AK$70/$B$67)))),(2*(AK$70+$B$67)-PI()*((180-$B153)/180)*(AK$70+($B$67/2)*(0.65+0.5*LOG(AK$70/$B$67)))))))</f>
        <v>5.62178232613715</v>
      </c>
      <c r="AL153" s="6" t="n">
        <f aca="false">IF($B153&gt;165,0,(IF($B153&gt;90,(2*(AL$70+$B$67)*TAN(((180-$B153)*PI()/180)/2)-PI()*((180-$B153)/180)*(AL$70+($B$67/2)*(0.65+0.5*LOG(AL$70/$B$67)))),(2*(AL$70+$B$67)-PI()*((180-$B153)/180)*(AL$70+($B$67/2)*(0.65+0.5*LOG(AL$70/$B$67)))))))</f>
        <v>5.68145622111668</v>
      </c>
      <c r="AM153" s="6" t="n">
        <f aca="false">IF($B153&gt;165,0,(IF($B153&gt;90,(2*(AM$70+$B$67)*TAN(((180-$B153)*PI()/180)/2)-PI()*((180-$B153)/180)*(AM$70+($B$67/2)*(0.65+0.5*LOG(AM$70/$B$67)))),(2*(AM$70+$B$67)-PI()*((180-$B153)/180)*(AM$70+($B$67/2)*(0.65+0.5*LOG(AM$70/$B$67)))))))</f>
        <v>5.74146936854371</v>
      </c>
      <c r="AN153" s="6" t="n">
        <f aca="false">IF($B153&gt;165,0,(IF($B153&gt;90,(2*(AN$70+$B$67)*TAN(((180-$B153)*PI()/180)/2)-PI()*((180-$B153)/180)*(AN$70+($B$67/2)*(0.65+0.5*LOG(AN$70/$B$67)))),(2*(AN$70+$B$67)-PI()*((180-$B153)/180)*(AN$70+($B$67/2)*(0.65+0.5*LOG(AN$70/$B$67)))))))</f>
        <v>5.8018041418608</v>
      </c>
      <c r="AO153" s="6" t="n">
        <f aca="false">IF($B153&gt;165,0,(IF($B153&gt;90,(2*(AO$70+$B$67)*TAN(((180-$B153)*PI()/180)/2)-PI()*((180-$B153)/180)*(AO$70+($B$67/2)*(0.65+0.5*LOG(AO$70/$B$67)))),(2*(AO$70+$B$67)-PI()*((180-$B153)/180)*(AO$70+($B$67/2)*(0.65+0.5*LOG(AO$70/$B$67)))))))</f>
        <v>5.862444253534</v>
      </c>
    </row>
    <row r="154" customFormat="false" ht="12.75" hidden="false" customHeight="false" outlineLevel="0" collapsed="false">
      <c r="A154" s="0" t="s">
        <v>49</v>
      </c>
      <c r="B154" s="5" t="n">
        <v>83</v>
      </c>
      <c r="C154" s="6" t="n">
        <f aca="false">IF($B154&gt;165,0,(IF($B154&gt;90,(2*(C$70+$B$67)*TAN(((180-$B154)*PI()/180)/2)-PI()*((180-$B154)/180)*(C$70+($B$67/2)*(0.65+0.5*LOG(C$70/$B$67)))),(2*(C$70+$B$67)-PI()*((180-$B154)/180)*(C$70+($B$67/2)*(0.65+0.5*LOG(C$70/$B$67)))))))</f>
        <v>4.51756195292299</v>
      </c>
      <c r="D154" s="6" t="n">
        <f aca="false">IF($B154&gt;165,0,(IF($B154&gt;90,(2*(D$70+$B$67)*TAN(((180-$B154)*PI()/180)/2)-PI()*((180-$B154)/180)*(D$70+($B$67/2)*(0.65+0.5*LOG(D$70/$B$67)))),(2*(D$70+$B$67)-PI()*((180-$B154)/180)*(D$70+($B$67/2)*(0.65+0.5*LOG(D$70/$B$67)))))))</f>
        <v>4.42434914731763</v>
      </c>
      <c r="E154" s="6" t="n">
        <f aca="false">IF($B154&gt;165,0,(IF($B154&gt;90,(2*(E$70+$B$67)*TAN(((180-$B154)*PI()/180)/2)-PI()*((180-$B154)/180)*(E$70+($B$67/2)*(0.65+0.5*LOG(E$70/$B$67)))),(2*(E$70+$B$67)-PI()*((180-$B154)/180)*(E$70+($B$67/2)*(0.65+0.5*LOG(E$70/$B$67)))))))</f>
        <v>4.35255566355244</v>
      </c>
      <c r="F154" s="6" t="n">
        <f aca="false">IF($B154&gt;165,0,(IF($B154&gt;90,(2*(F$70+$B$67)*TAN(((180-$B154)*PI()/180)/2)-PI()*((180-$B154)/180)*(F$70+($B$67/2)*(0.65+0.5*LOG(F$70/$B$67)))),(2*(F$70+$B$67)-PI()*((180-$B154)/180)*(F$70+($B$67/2)*(0.65+0.5*LOG(F$70/$B$67)))))))</f>
        <v>4.32677226738214</v>
      </c>
      <c r="G154" s="6" t="n">
        <f aca="false">IF($B154&gt;165,0,(IF($B154&gt;90,(2*(G$70+$B$67)*TAN(((180-$B154)*PI()/180)/2)-PI()*((180-$B154)/180)*(G$70+($B$67/2)*(0.65+0.5*LOG(G$70/$B$67)))),(2*(G$70+$B$67)-PI()*((180-$B154)/180)*(G$70+($B$67/2)*(0.65+0.5*LOG(G$70/$B$67)))))))</f>
        <v>4.31974778340589</v>
      </c>
      <c r="H154" s="6" t="n">
        <f aca="false">IF($B154&gt;165,0,(IF($B154&gt;90,(2*(H$70+$B$67)*TAN(((180-$B154)*PI()/180)/2)-PI()*((180-$B154)/180)*(H$70+($B$67/2)*(0.65+0.5*LOG(H$70/$B$67)))),(2*(H$70+$B$67)-PI()*((180-$B154)/180)*(H$70+($B$67/2)*(0.65+0.5*LOG(H$70/$B$67)))))))</f>
        <v>4.32566864944643</v>
      </c>
      <c r="I154" s="6" t="n">
        <f aca="false">IF($B154&gt;165,0,(IF($B154&gt;90,(2*(I$70+$B$67)*TAN(((180-$B154)*PI()/180)/2)-PI()*((180-$B154)/180)*(I$70+($B$67/2)*(0.65+0.5*LOG(I$70/$B$67)))),(2*(I$70+$B$67)-PI()*((180-$B154)/180)*(I$70+($B$67/2)*(0.65+0.5*LOG(I$70/$B$67)))))))</f>
        <v>4.34106468696465</v>
      </c>
      <c r="J154" s="6" t="n">
        <f aca="false">IF($B154&gt;165,0,(IF($B154&gt;90,(2*(J$70+$B$67)*TAN(((180-$B154)*PI()/180)/2)-PI()*((180-$B154)/180)*(J$70+($B$67/2)*(0.65+0.5*LOG(J$70/$B$67)))),(2*(J$70+$B$67)-PI()*((180-$B154)/180)*(J$70+($B$67/2)*(0.65+0.5*LOG(J$70/$B$67)))))))</f>
        <v>4.36369755965072</v>
      </c>
      <c r="K154" s="6" t="n">
        <f aca="false">IF($B154&gt;165,0,(IF($B154&gt;90,(2*(K$70+$B$67)*TAN(((180-$B154)*PI()/180)/2)-PI()*((180-$B154)/180)*(K$70+($B$67/2)*(0.65+0.5*LOG(K$70/$B$67)))),(2*(K$70+$B$67)-PI()*((180-$B154)/180)*(K$70+($B$67/2)*(0.65+0.5*LOG(K$70/$B$67)))))))</f>
        <v>4.39203894718572</v>
      </c>
      <c r="L154" s="6" t="n">
        <f aca="false">IF($B154&gt;165,0,(IF($B154&gt;90,(2*(L$70+$B$67)*TAN(((180-$B154)*PI()/180)/2)-PI()*((180-$B154)/180)*(L$70+($B$67/2)*(0.65+0.5*LOG(L$70/$B$67)))),(2*(L$70+$B$67)-PI()*((180-$B154)/180)*(L$70+($B$67/2)*(0.65+0.5*LOG(L$70/$B$67)))))))</f>
        <v>4.42499876089054</v>
      </c>
      <c r="M154" s="6" t="n">
        <f aca="false">IF($B154&gt;165,0,(IF($B154&gt;90,(2*(M$70+$B$67)*TAN(((180-$B154)*PI()/180)/2)-PI()*((180-$B154)/180)*(M$70+($B$67/2)*(0.65+0.5*LOG(M$70/$B$67)))),(2*(M$70+$B$67)-PI()*((180-$B154)/180)*(M$70+($B$67/2)*(0.65+0.5*LOG(M$70/$B$67)))))))</f>
        <v>4.46177211960085</v>
      </c>
      <c r="N154" s="6" t="n">
        <f aca="false">IF($B154&gt;165,0,(IF($B154&gt;90,(2*(N$70+$B$67)*TAN(((180-$B154)*PI()/180)/2)-PI()*((180-$B154)/180)*(N$70+($B$67/2)*(0.65+0.5*LOG(N$70/$B$67)))),(2*(N$70+$B$67)-PI()*((180-$B154)/180)*(N$70+($B$67/2)*(0.65+0.5*LOG(N$70/$B$67)))))))</f>
        <v>4.50174778768742</v>
      </c>
      <c r="O154" s="6" t="n">
        <f aca="false">IF($B154&gt;165,0,(IF($B154&gt;90,(2*(O$70+$B$67)*TAN(((180-$B154)*PI()/180)/2)-PI()*((180-$B154)/180)*(O$70+($B$67/2)*(0.65+0.5*LOG(O$70/$B$67)))),(2*(O$70+$B$67)-PI()*((180-$B154)/180)*(O$70+($B$67/2)*(0.65+0.5*LOG(O$70/$B$67)))))))</f>
        <v>4.54445064203277</v>
      </c>
      <c r="P154" s="6" t="n">
        <f aca="false">IF($B154&gt;165,0,(IF($B154&gt;90,(2*(P$70+$B$67)*TAN(((180-$B154)*PI()/180)/2)-PI()*((180-$B154)/180)*(P$70+($B$67/2)*(0.65+0.5*LOG(P$70/$B$67)))),(2*(P$70+$B$67)-PI()*((180-$B154)/180)*(P$70+($B$67/2)*(0.65+0.5*LOG(P$70/$B$67)))))))</f>
        <v>4.5895040362133</v>
      </c>
      <c r="Q154" s="6" t="n">
        <f aca="false">IF($B154&gt;165,0,(IF($B154&gt;90,(2*(Q$70+$B$67)*TAN(((180-$B154)*PI()/180)/2)-PI()*((180-$B154)/180)*(Q$70+($B$67/2)*(0.65+0.5*LOG(Q$70/$B$67)))),(2*(Q$70+$B$67)-PI()*((180-$B154)/180)*(Q$70+($B$67/2)*(0.65+0.5*LOG(Q$70/$B$67)))))))</f>
        <v>4.63660433594236</v>
      </c>
      <c r="R154" s="6" t="n">
        <f aca="false">IF($B154&gt;165,0,(IF($B154&gt;90,(2*(R$70+$B$67)*TAN(((180-$B154)*PI()/180)/2)-PI()*((180-$B154)/180)*(R$70+($B$67/2)*(0.65+0.5*LOG(R$70/$B$67)))),(2*(R$70+$B$67)-PI()*((180-$B154)/180)*(R$70+($B$67/2)*(0.65+0.5*LOG(R$70/$B$67)))))))</f>
        <v>4.6855031880098</v>
      </c>
      <c r="S154" s="6" t="n">
        <f aca="false">IF($B154&gt;165,0,(IF($B154&gt;90,(2*(S$70+$B$67)*TAN(((180-$B154)*PI()/180)/2)-PI()*((180-$B154)/180)*(S$70+($B$67/2)*(0.65+0.5*LOG(S$70/$B$67)))),(2*(S$70+$B$67)-PI()*((180-$B154)/180)*(S$70+($B$67/2)*(0.65+0.5*LOG(S$70/$B$67)))))))</f>
        <v>4.7359948650198</v>
      </c>
      <c r="T154" s="6" t="n">
        <f aca="false">IF($B154&gt;165,0,(IF($B154&gt;90,(2*(T$70+$B$67)*TAN(((180-$B154)*PI()/180)/2)-PI()*((180-$B154)/180)*(T$70+($B$67/2)*(0.65+0.5*LOG(T$70/$B$67)))),(2*(T$70+$B$67)-PI()*((180-$B154)/180)*(T$70+($B$67/2)*(0.65+0.5*LOG(T$70/$B$67)))))))</f>
        <v>4.78790703631655</v>
      </c>
      <c r="U154" s="6" t="n">
        <f aca="false">IF($B154&gt;165,0,(IF($B154&gt;90,(2*(U$70+$B$67)*TAN(((180-$B154)*PI()/180)/2)-PI()*((180-$B154)/180)*(U$70+($B$67/2)*(0.65+0.5*LOG(U$70/$B$67)))),(2*(U$70+$B$67)-PI()*((180-$B154)/180)*(U$70+($B$67/2)*(0.65+0.5*LOG(U$70/$B$67)))))))</f>
        <v>4.84109390894618</v>
      </c>
      <c r="V154" s="6" t="n">
        <f aca="false">IF($B154&gt;165,0,(IF($B154&gt;90,(2*(V$70+$B$67)*TAN(((180-$B154)*PI()/180)/2)-PI()*((180-$B154)/180)*(V$70+($B$67/2)*(0.65+0.5*LOG(V$70/$B$67)))),(2*(V$70+$B$67)-PI()*((180-$B154)/180)*(V$70+($B$67/2)*(0.65+0.5*LOG(V$70/$B$67)))))))</f>
        <v>4.89543104384309</v>
      </c>
      <c r="W154" s="6" t="n">
        <f aca="false">IF($B154&gt;165,0,(IF($B154&gt;90,(2*(W$70+$B$67)*TAN(((180-$B154)*PI()/180)/2)-PI()*((180-$B154)/180)*(W$70+($B$67/2)*(0.65+0.5*LOG(W$70/$B$67)))),(2*(W$70+$B$67)-PI()*((180-$B154)/180)*(W$70+($B$67/2)*(0.65+0.5*LOG(W$70/$B$67)))))))</f>
        <v>4.95081137904237</v>
      </c>
      <c r="X154" s="6" t="n">
        <f aca="false">IF($B154&gt;165,0,(IF($B154&gt;90,(2*(X$70+$B$67)*TAN(((180-$B154)*PI()/180)/2)-PI()*((180-$B154)/180)*(X$70+($B$67/2)*(0.65+0.5*LOG(X$70/$B$67)))),(2*(X$70+$B$67)-PI()*((180-$B154)/180)*(X$70+($B$67/2)*(0.65+0.5*LOG(X$70/$B$67)))))))</f>
        <v>5.00714213761219</v>
      </c>
      <c r="Y154" s="6" t="n">
        <f aca="false">IF($B154&gt;165,0,(IF($B154&gt;90,(2*(Y$70+$B$67)*TAN(((180-$B154)*PI()/180)/2)-PI()*((180-$B154)/180)*(Y$70+($B$67/2)*(0.65+0.5*LOG(Y$70/$B$67)))),(2*(Y$70+$B$67)-PI()*((180-$B154)/180)*(Y$70+($B$67/2)*(0.65+0.5*LOG(Y$70/$B$67)))))))</f>
        <v>5.06434239414406</v>
      </c>
      <c r="Z154" s="6" t="n">
        <f aca="false">IF($B154&gt;165,0,(IF($B154&gt;90,(2*(Z$70+$B$67)*TAN(((180-$B154)*PI()/180)/2)-PI()*((180-$B154)/180)*(Z$70+($B$67/2)*(0.65+0.5*LOG(Z$70/$B$67)))),(2*(Z$70+$B$67)-PI()*((180-$B154)/180)*(Z$70+($B$67/2)*(0.65+0.5*LOG(Z$70/$B$67)))))))</f>
        <v>5.12234113834137</v>
      </c>
      <c r="AA154" s="6" t="n">
        <f aca="false">IF($B154&gt;165,0,(IF($B154&gt;90,(2*(AA$70+$B$67)*TAN(((180-$B154)*PI()/180)/2)-PI()*((180-$B154)/180)*(AA$70+($B$67/2)*(0.65+0.5*LOG(AA$70/$B$67)))),(2*(AA$70+$B$67)-PI()*((180-$B154)/180)*(AA$70+($B$67/2)*(0.65+0.5*LOG(AA$70/$B$67)))))))</f>
        <v>5.18107571862201</v>
      </c>
      <c r="AB154" s="6" t="n">
        <f aca="false">IF($B154&gt;165,0,(IF($B154&gt;90,(2*(AB$70+$B$67)*TAN(((180-$B154)*PI()/180)/2)-PI()*((180-$B154)/180)*(AB$70+($B$67/2)*(0.65+0.5*LOG(AB$70/$B$67)))),(2*(AB$70+$B$67)-PI()*((180-$B154)/180)*(AB$70+($B$67/2)*(0.65+0.5*LOG(AB$70/$B$67)))))))</f>
        <v>5.24049057961288</v>
      </c>
      <c r="AC154" s="6" t="n">
        <f aca="false">IF($B154&gt;165,0,(IF($B154&gt;90,(2*(AC$70+$B$67)*TAN(((180-$B154)*PI()/180)/2)-PI()*((180-$B154)/180)*(AC$70+($B$67/2)*(0.65+0.5*LOG(AC$70/$B$67)))),(2*(AC$70+$B$67)-PI()*((180-$B154)/180)*(AC$70+($B$67/2)*(0.65+0.5*LOG(AC$70/$B$67)))))))</f>
        <v>5.30053622935872</v>
      </c>
      <c r="AD154" s="6" t="n">
        <f aca="false">IF($B154&gt;165,0,(IF($B154&gt;90,(2*(AD$70+$B$67)*TAN(((180-$B154)*PI()/180)/2)-PI()*((180-$B154)/180)*(AD$70+($B$67/2)*(0.65+0.5*LOG(AD$70/$B$67)))),(2*(AD$70+$B$67)-PI()*((180-$B154)/180)*(AD$70+($B$67/2)*(0.65+0.5*LOG(AD$70/$B$67)))))))</f>
        <v>5.36116838784512</v>
      </c>
      <c r="AE154" s="6" t="n">
        <f aca="false">IF($B154&gt;165,0,(IF($B154&gt;90,(2*(AE$70+$B$67)*TAN(((180-$B154)*PI()/180)/2)-PI()*((180-$B154)/180)*(AE$70+($B$67/2)*(0.65+0.5*LOG(AE$70/$B$67)))),(2*(AE$70+$B$67)-PI()*((180-$B154)/180)*(AE$70+($B$67/2)*(0.65+0.5*LOG(AE$70/$B$67)))))))</f>
        <v>5.42234727993063</v>
      </c>
      <c r="AF154" s="6" t="n">
        <f aca="false">IF($B154&gt;165,0,(IF($B154&gt;90,(2*(AF$70+$B$67)*TAN(((180-$B154)*PI()/180)/2)-PI()*((180-$B154)/180)*(AF$70+($B$67/2)*(0.65+0.5*LOG(AF$70/$B$67)))),(2*(AF$70+$B$67)-PI()*((180-$B154)/180)*(AF$70+($B$67/2)*(0.65+0.5*LOG(AF$70/$B$67)))))))</f>
        <v>5.4840370442598</v>
      </c>
      <c r="AG154" s="6" t="n">
        <f aca="false">IF($B154&gt;165,0,(IF($B154&gt;90,(2*(AG$70+$B$67)*TAN(((180-$B154)*PI()/180)/2)-PI()*((180-$B154)/180)*(AG$70+($B$67/2)*(0.65+0.5*LOG(AG$70/$B$67)))),(2*(AG$70+$B$67)-PI()*((180-$B154)/180)*(AG$70+($B$67/2)*(0.65+0.5*LOG(AG$70/$B$67)))))))</f>
        <v>5.54620523605107</v>
      </c>
      <c r="AH154" s="6" t="n">
        <f aca="false">IF($B154&gt;165,0,(IF($B154&gt;90,(2*(AH$70+$B$67)*TAN(((180-$B154)*PI()/180)/2)-PI()*((180-$B154)/180)*(AH$70+($B$67/2)*(0.65+0.5*LOG(AH$70/$B$67)))),(2*(AH$70+$B$67)-PI()*((180-$B154)/180)*(AH$70+($B$67/2)*(0.65+0.5*LOG(AH$70/$B$67)))))))</f>
        <v>5.6088224064182</v>
      </c>
      <c r="AI154" s="6" t="n">
        <f aca="false">IF($B154&gt;165,0,(IF($B154&gt;90,(2*(AI$70+$B$67)*TAN(((180-$B154)*PI()/180)/2)-PI()*((180-$B154)/180)*(AI$70+($B$67/2)*(0.65+0.5*LOG(AI$70/$B$67)))),(2*(AI$70+$B$67)-PI()*((180-$B154)/180)*(AI$70+($B$67/2)*(0.65+0.5*LOG(AI$70/$B$67)))))))</f>
        <v>5.67186174450988</v>
      </c>
      <c r="AJ154" s="6" t="n">
        <f aca="false">IF($B154&gt;165,0,(IF($B154&gt;90,(2*(AJ$70+$B$67)*TAN(((180-$B154)*PI()/180)/2)-PI()*((180-$B154)/180)*(AJ$70+($B$67/2)*(0.65+0.5*LOG(AJ$70/$B$67)))),(2*(AJ$70+$B$67)-PI()*((180-$B154)/180)*(AJ$70+($B$67/2)*(0.65+0.5*LOG(AJ$70/$B$67)))))))</f>
        <v>5.73529877153667</v>
      </c>
      <c r="AK154" s="6" t="n">
        <f aca="false">IF($B154&gt;165,0,(IF($B154&gt;90,(2*(AK$70+$B$67)*TAN(((180-$B154)*PI()/180)/2)-PI()*((180-$B154)/180)*(AK$70+($B$67/2)*(0.65+0.5*LOG(AK$70/$B$67)))),(2*(AK$70+$B$67)-PI()*((180-$B154)/180)*(AK$70+($B$67/2)*(0.65+0.5*LOG(AK$70/$B$67)))))))</f>
        <v>5.79911107791126</v>
      </c>
      <c r="AL154" s="6" t="n">
        <f aca="false">IF($B154&gt;165,0,(IF($B154&gt;90,(2*(AL$70+$B$67)*TAN(((180-$B154)*PI()/180)/2)-PI()*((180-$B154)/180)*(AL$70+($B$67/2)*(0.65+0.5*LOG(AL$70/$B$67)))),(2*(AL$70+$B$67)-PI()*((180-$B154)/180)*(AL$70+($B$67/2)*(0.65+0.5*LOG(AL$70/$B$67)))))))</f>
        <v>5.86327809641141</v>
      </c>
      <c r="AM154" s="6" t="n">
        <f aca="false">IF($B154&gt;165,0,(IF($B154&gt;90,(2*(AM$70+$B$67)*TAN(((180-$B154)*PI()/180)/2)-PI()*((180-$B154)/180)*(AM$70+($B$67/2)*(0.65+0.5*LOG(AM$70/$B$67)))),(2*(AM$70+$B$67)-PI()*((180-$B154)/180)*(AM$70+($B$67/2)*(0.65+0.5*LOG(AM$70/$B$67)))))))</f>
        <v>5.92778090559938</v>
      </c>
      <c r="AN154" s="6" t="n">
        <f aca="false">IF($B154&gt;165,0,(IF($B154&gt;90,(2*(AN$70+$B$67)*TAN(((180-$B154)*PI()/180)/2)-PI()*((180-$B154)/180)*(AN$70+($B$67/2)*(0.65+0.5*LOG(AN$70/$B$67)))),(2*(AN$70+$B$67)-PI()*((180-$B154)/180)*(AN$70+($B$67/2)*(0.65+0.5*LOG(AN$70/$B$67)))))))</f>
        <v>5.99260205878058</v>
      </c>
      <c r="AO154" s="6" t="n">
        <f aca="false">IF($B154&gt;165,0,(IF($B154&gt;90,(2*(AO$70+$B$67)*TAN(((180-$B154)*PI()/180)/2)-PI()*((180-$B154)/180)*(AO$70+($B$67/2)*(0.65+0.5*LOG(AO$70/$B$67)))),(2*(AO$70+$B$67)-PI()*((180-$B154)/180)*(AO$70+($B$67/2)*(0.65+0.5*LOG(AO$70/$B$67)))))))</f>
        <v>6.05772543462038</v>
      </c>
    </row>
    <row r="155" customFormat="false" ht="12.75" hidden="false" customHeight="false" outlineLevel="0" collapsed="false">
      <c r="A155" s="0" t="s">
        <v>49</v>
      </c>
      <c r="B155" s="5" t="n">
        <v>84</v>
      </c>
      <c r="C155" s="6" t="n">
        <f aca="false">IF($B155&gt;165,0,(IF($B155&gt;90,(2*(C$70+$B$67)*TAN(((180-$B155)*PI()/180)/2)-PI()*((180-$B155)/180)*(C$70+($B$67/2)*(0.65+0.5*LOG(C$70/$B$67)))),(2*(C$70+$B$67)-PI()*((180-$B155)/180)*(C$70+($B$67/2)*(0.65+0.5*LOG(C$70/$B$67)))))))</f>
        <v>4.5328448193877</v>
      </c>
      <c r="D155" s="6" t="n">
        <f aca="false">IF($B155&gt;165,0,(IF($B155&gt;90,(2*(D$70+$B$67)*TAN(((180-$B155)*PI()/180)/2)-PI()*((180-$B155)/180)*(D$70+($B$67/2)*(0.65+0.5*LOG(D$70/$B$67)))),(2*(D$70+$B$67)-PI()*((180-$B155)/180)*(D$70+($B$67/2)*(0.65+0.5*LOG(D$70/$B$67)))))))</f>
        <v>4.44471668188137</v>
      </c>
      <c r="E155" s="6" t="n">
        <f aca="false">IF($B155&gt;165,0,(IF($B155&gt;90,(2*(E$70+$B$67)*TAN(((180-$B155)*PI()/180)/2)-PI()*((180-$B155)/180)*(E$70+($B$67/2)*(0.65+0.5*LOG(E$70/$B$67)))),(2*(E$70+$B$67)-PI()*((180-$B155)/180)*(E$70+($B$67/2)*(0.65+0.5*LOG(E$70/$B$67)))))))</f>
        <v>4.37984890413438</v>
      </c>
      <c r="F155" s="6" t="n">
        <f aca="false">IF($B155&gt;165,0,(IF($B155&gt;90,(2*(F$70+$B$67)*TAN(((180-$B155)*PI()/180)/2)-PI()*((180-$B155)/180)*(F$70+($B$67/2)*(0.65+0.5*LOG(F$70/$B$67)))),(2*(F$70+$B$67)-PI()*((180-$B155)/180)*(F$70+($B$67/2)*(0.65+0.5*LOG(F$70/$B$67)))))))</f>
        <v>4.35948595534727</v>
      </c>
      <c r="G155" s="6" t="n">
        <f aca="false">IF($B155&gt;165,0,(IF($B155&gt;90,(2*(G$70+$B$67)*TAN(((180-$B155)*PI()/180)/2)-PI()*((180-$B155)/180)*(G$70+($B$67/2)*(0.65+0.5*LOG(G$70/$B$67)))),(2*(G$70+$B$67)-PI()*((180-$B155)/180)*(G$70+($B$67/2)*(0.65+0.5*LOG(G$70/$B$67)))))))</f>
        <v>4.35768852790686</v>
      </c>
      <c r="H155" s="6" t="n">
        <f aca="false">IF($B155&gt;165,0,(IF($B155&gt;90,(2*(H$70+$B$67)*TAN(((180-$B155)*PI()/180)/2)-PI()*((180-$B155)/180)*(H$70+($B$67/2)*(0.65+0.5*LOG(H$70/$B$67)))),(2*(H$70+$B$67)-PI()*((180-$B155)/180)*(H$70+($B$67/2)*(0.65+0.5*LOG(H$70/$B$67)))))))</f>
        <v>4.36870299326657</v>
      </c>
      <c r="I155" s="6" t="n">
        <f aca="false">IF($B155&gt;165,0,(IF($B155&gt;90,(2*(I$70+$B$67)*TAN(((180-$B155)*PI()/180)/2)-PI()*((180-$B155)/180)*(I$70+($B$67/2)*(0.65+0.5*LOG(I$70/$B$67)))),(2*(I$70+$B$67)-PI()*((180-$B155)/180)*(I$70+($B$67/2)*(0.65+0.5*LOG(I$70/$B$67)))))))</f>
        <v>4.38909494792378</v>
      </c>
      <c r="J155" s="6" t="n">
        <f aca="false">IF($B155&gt;165,0,(IF($B155&gt;90,(2*(J$70+$B$67)*TAN(((180-$B155)*PI()/180)/2)-PI()*((180-$B155)/180)*(J$70+($B$67/2)*(0.65+0.5*LOG(J$70/$B$67)))),(2*(J$70+$B$67)-PI()*((180-$B155)/180)*(J$70+($B$67/2)*(0.65+0.5*LOG(J$70/$B$67)))))))</f>
        <v>4.41664913120071</v>
      </c>
      <c r="K155" s="6" t="n">
        <f aca="false">IF($B155&gt;165,0,(IF($B155&gt;90,(2*(K$70+$B$67)*TAN(((180-$B155)*PI()/180)/2)-PI()*((180-$B155)/180)*(K$70+($B$67/2)*(0.65+0.5*LOG(K$70/$B$67)))),(2*(K$70+$B$67)-PI()*((180-$B155)/180)*(K$70+($B$67/2)*(0.65+0.5*LOG(K$70/$B$67)))))))</f>
        <v>4.44985297865803</v>
      </c>
      <c r="L155" s="6" t="n">
        <f aca="false">IF($B155&gt;165,0,(IF($B155&gt;90,(2*(L$70+$B$67)*TAN(((180-$B155)*PI()/180)/2)-PI()*((180-$B155)/180)*(L$70+($B$67/2)*(0.65+0.5*LOG(L$70/$B$67)))),(2*(L$70+$B$67)-PI()*((180-$B155)/180)*(L$70+($B$67/2)*(0.65+0.5*LOG(L$70/$B$67)))))))</f>
        <v>4.48762763964425</v>
      </c>
      <c r="M155" s="6" t="n">
        <f aca="false">IF($B155&gt;165,0,(IF($B155&gt;90,(2*(M$70+$B$67)*TAN(((180-$B155)*PI()/180)/2)-PI()*((180-$B155)/180)*(M$70+($B$67/2)*(0.65+0.5*LOG(M$70/$B$67)))),(2*(M$70+$B$67)-PI()*((180-$B155)/180)*(M$70+($B$67/2)*(0.65+0.5*LOG(M$70/$B$67)))))))</f>
        <v>4.52917653073899</v>
      </c>
      <c r="N155" s="6" t="n">
        <f aca="false">IF($B155&gt;165,0,(IF($B155&gt;90,(2*(N$70+$B$67)*TAN(((180-$B155)*PI()/180)/2)-PI()*((180-$B155)/180)*(N$70+($B$67/2)*(0.65+0.5*LOG(N$70/$B$67)))),(2*(N$70+$B$67)-PI()*((180-$B155)/180)*(N$70+($B$67/2)*(0.65+0.5*LOG(N$70/$B$67)))))))</f>
        <v>4.57389471771127</v>
      </c>
      <c r="O155" s="6" t="n">
        <f aca="false">IF($B155&gt;165,0,(IF($B155&gt;90,(2*(O$70+$B$67)*TAN(((180-$B155)*PI()/180)/2)-PI()*((180-$B155)/180)*(O$70+($B$67/2)*(0.65+0.5*LOG(O$70/$B$67)))),(2*(O$70+$B$67)-PI()*((180-$B155)/180)*(O$70+($B$67/2)*(0.65+0.5*LOG(O$70/$B$67)))))))</f>
        <v>4.62131197562006</v>
      </c>
      <c r="P155" s="6" t="n">
        <f aca="false">IF($B155&gt;165,0,(IF($B155&gt;90,(2*(P$70+$B$67)*TAN(((180-$B155)*PI()/180)/2)-PI()*((180-$B155)/180)*(P$70+($B$67/2)*(0.65+0.5*LOG(P$70/$B$67)))),(2*(P$70+$B$67)-PI()*((180-$B155)/180)*(P$70+($B$67/2)*(0.65+0.5*LOG(P$70/$B$67)))))))</f>
        <v>4.6710555409946</v>
      </c>
      <c r="Q155" s="6" t="n">
        <f aca="false">IF($B155&gt;165,0,(IF($B155&gt;90,(2*(Q$70+$B$67)*TAN(((180-$B155)*PI()/180)/2)-PI()*((180-$B155)/180)*(Q$70+($B$67/2)*(0.65+0.5*LOG(Q$70/$B$67)))),(2*(Q$70+$B$67)-PI()*((180-$B155)/180)*(Q$70+($B$67/2)*(0.65+0.5*LOG(Q$70/$B$67)))))))</f>
        <v>4.72282490979862</v>
      </c>
      <c r="R155" s="6" t="n">
        <f aca="false">IF($B155&gt;165,0,(IF($B155&gt;90,(2*(R$70+$B$67)*TAN(((180-$B155)*PI()/180)/2)-PI()*((180-$B155)/180)*(R$70+($B$67/2)*(0.65+0.5*LOG(R$70/$B$67)))),(2*(R$70+$B$67)-PI()*((180-$B155)/180)*(R$70+($B$67/2)*(0.65+0.5*LOG(R$70/$B$67)))))))</f>
        <v>4.77637428916433</v>
      </c>
      <c r="S155" s="6" t="n">
        <f aca="false">IF($B155&gt;165,0,(IF($B155&gt;90,(2*(S$70+$B$67)*TAN(((180-$B155)*PI()/180)/2)-PI()*((180-$B155)/180)*(S$70+($B$67/2)*(0.65+0.5*LOG(S$70/$B$67)))),(2*(S$70+$B$67)-PI()*((180-$B155)/180)*(S$70+($B$67/2)*(0.65+0.5*LOG(S$70/$B$67)))))))</f>
        <v>4.83150007259692</v>
      </c>
      <c r="T155" s="6" t="n">
        <f aca="false">IF($B155&gt;165,0,(IF($B155&gt;90,(2*(T$70+$B$67)*TAN(((180-$B155)*PI()/180)/2)-PI()*((180-$B155)/180)*(T$70+($B$67/2)*(0.65+0.5*LOG(T$70/$B$67)))),(2*(T$70+$B$67)-PI()*((180-$B155)/180)*(T$70+($B$67/2)*(0.65+0.5*LOG(T$70/$B$67)))))))</f>
        <v>4.88803170604525</v>
      </c>
      <c r="U155" s="6" t="n">
        <f aca="false">IF($B155&gt;165,0,(IF($B155&gt;90,(2*(U$70+$B$67)*TAN(((180-$B155)*PI()/180)/2)-PI()*((180-$B155)/180)*(U$70+($B$67/2)*(0.65+0.5*LOG(U$70/$B$67)))),(2*(U$70+$B$67)-PI()*((180-$B155)/180)*(U$70+($B$67/2)*(0.65+0.5*LOG(U$70/$B$67)))))))</f>
        <v>4.9458248995756</v>
      </c>
      <c r="V155" s="6" t="n">
        <f aca="false">IF($B155&gt;165,0,(IF($B155&gt;90,(2*(V$70+$B$67)*TAN(((180-$B155)*PI()/180)/2)-PI()*((180-$B155)/180)*(V$70+($B$67/2)*(0.65+0.5*LOG(V$70/$B$67)))),(2*(V$70+$B$67)-PI()*((180-$B155)/180)*(V$70+($B$67/2)*(0.65+0.5*LOG(V$70/$B$67)))))))</f>
        <v>5.00475649699935</v>
      </c>
      <c r="W155" s="6" t="n">
        <f aca="false">IF($B155&gt;165,0,(IF($B155&gt;90,(2*(W$70+$B$67)*TAN(((180-$B155)*PI()/180)/2)-PI()*((180-$B155)/180)*(W$70+($B$67/2)*(0.65+0.5*LOG(W$70/$B$67)))),(2*(W$70+$B$67)-PI()*((180-$B155)/180)*(W$70+($B$67/2)*(0.65+0.5*LOG(W$70/$B$67)))))))</f>
        <v>5.06472054008318</v>
      </c>
      <c r="X155" s="6" t="n">
        <f aca="false">IF($B155&gt;165,0,(IF($B155&gt;90,(2*(X$70+$B$67)*TAN(((180-$B155)*PI()/180)/2)-PI()*((180-$B155)/180)*(X$70+($B$67/2)*(0.65+0.5*LOG(X$70/$B$67)))),(2*(X$70+$B$67)-PI()*((180-$B155)/180)*(X$70+($B$67/2)*(0.65+0.5*LOG(X$70/$B$67)))))))</f>
        <v>5.12562520835846</v>
      </c>
      <c r="Y155" s="6" t="n">
        <f aca="false">IF($B155&gt;165,0,(IF($B155&gt;90,(2*(Y$70+$B$67)*TAN(((180-$B155)*PI()/180)/2)-PI()*((180-$B155)/180)*(Y$70+($B$67/2)*(0.65+0.5*LOG(Y$70/$B$67)))),(2*(Y$70+$B$67)-PI()*((180-$B155)/180)*(Y$70+($B$67/2)*(0.65+0.5*LOG(Y$70/$B$67)))))))</f>
        <v>5.18739041069927</v>
      </c>
      <c r="Z155" s="6" t="n">
        <f aca="false">IF($B155&gt;165,0,(IF($B155&gt;90,(2*(Z$70+$B$67)*TAN(((180-$B155)*PI()/180)/2)-PI()*((180-$B155)/180)*(Z$70+($B$67/2)*(0.65+0.5*LOG(Z$70/$B$67)))),(2*(Z$70+$B$67)-PI()*((180-$B155)/180)*(Z$70+($B$67/2)*(0.65+0.5*LOG(Z$70/$B$67)))))))</f>
        <v>5.24994586887394</v>
      </c>
      <c r="AA155" s="6" t="n">
        <f aca="false">IF($B155&gt;165,0,(IF($B155&gt;90,(2*(AA$70+$B$67)*TAN(((180-$B155)*PI()/180)/2)-PI()*((180-$B155)/180)*(AA$70+($B$67/2)*(0.65+0.5*LOG(AA$70/$B$67)))),(2*(AA$70+$B$67)-PI()*((180-$B155)/180)*(AA$70+($B$67/2)*(0.65+0.5*LOG(AA$70/$B$67)))))))</f>
        <v>5.31322957719291</v>
      </c>
      <c r="AB155" s="6" t="n">
        <f aca="false">IF($B155&gt;165,0,(IF($B155&gt;90,(2*(AB$70+$B$67)*TAN(((180-$B155)*PI()/180)/2)-PI()*((180-$B155)/180)*(AB$70+($B$67/2)*(0.65+0.5*LOG(AB$70/$B$67)))),(2*(AB$70+$B$67)-PI()*((180-$B155)/180)*(AB$70+($B$67/2)*(0.65+0.5*LOG(AB$70/$B$67)))))))</f>
        <v>5.37718655301893</v>
      </c>
      <c r="AC155" s="6" t="n">
        <f aca="false">IF($B155&gt;165,0,(IF($B155&gt;90,(2*(AC$70+$B$67)*TAN(((180-$B155)*PI()/180)/2)-PI()*((180-$B155)/180)*(AC$70+($B$67/2)*(0.65+0.5*LOG(AC$70/$B$67)))),(2*(AC$70+$B$67)-PI()*((180-$B155)/180)*(AC$70+($B$67/2)*(0.65+0.5*LOG(AC$70/$B$67)))))))</f>
        <v>5.44176781462307</v>
      </c>
      <c r="AD155" s="6" t="n">
        <f aca="false">IF($B155&gt;165,0,(IF($B155&gt;90,(2*(AD$70+$B$67)*TAN(((180-$B155)*PI()/180)/2)-PI()*((180-$B155)/180)*(AD$70+($B$67/2)*(0.65+0.5*LOG(AD$70/$B$67)))),(2*(AD$70+$B$67)-PI()*((180-$B155)/180)*(AD$70+($B$67/2)*(0.65+0.5*LOG(AD$70/$B$67)))))))</f>
        <v>5.5069295384859</v>
      </c>
      <c r="AE155" s="6" t="n">
        <f aca="false">IF($B155&gt;165,0,(IF($B155&gt;90,(2*(AE$70+$B$67)*TAN(((180-$B155)*PI()/180)/2)-PI()*((180-$B155)/180)*(AE$70+($B$67/2)*(0.65+0.5*LOG(AE$70/$B$67)))),(2*(AE$70+$B$67)-PI()*((180-$B155)/180)*(AE$70+($B$67/2)*(0.65+0.5*LOG(AE$70/$B$67)))))))</f>
        <v>5.57263235951897</v>
      </c>
      <c r="AF155" s="6" t="n">
        <f aca="false">IF($B155&gt;165,0,(IF($B155&gt;90,(2*(AF$70+$B$67)*TAN(((180-$B155)*PI()/180)/2)-PI()*((180-$B155)/180)*(AF$70+($B$67/2)*(0.65+0.5*LOG(AF$70/$B$67)))),(2*(AF$70+$B$67)-PI()*((180-$B155)/180)*(AF$70+($B$67/2)*(0.65+0.5*LOG(AF$70/$B$67)))))))</f>
        <v>5.63884078607155</v>
      </c>
      <c r="AG155" s="6" t="n">
        <f aca="false">IF($B155&gt;165,0,(IF($B155&gt;90,(2*(AG$70+$B$67)*TAN(((180-$B155)*PI()/180)/2)-PI()*((180-$B155)/180)*(AG$70+($B$67/2)*(0.65+0.5*LOG(AG$70/$B$67)))),(2*(AG$70+$B$67)-PI()*((180-$B155)/180)*(AG$70+($B$67/2)*(0.65+0.5*LOG(AG$70/$B$67)))))))</f>
        <v>5.70552270784435</v>
      </c>
      <c r="AH155" s="6" t="n">
        <f aca="false">IF($B155&gt;165,0,(IF($B155&gt;90,(2*(AH$70+$B$67)*TAN(((180-$B155)*PI()/180)/2)-PI()*((180-$B155)/180)*(AH$70+($B$67/2)*(0.65+0.5*LOG(AH$70/$B$67)))),(2*(AH$70+$B$67)-PI()*((180-$B155)/180)*(AH$70+($B$67/2)*(0.65+0.5*LOG(AH$70/$B$67)))))))</f>
        <v>5.77264897954791</v>
      </c>
      <c r="AI155" s="6" t="n">
        <f aca="false">IF($B155&gt;165,0,(IF($B155&gt;90,(2*(AI$70+$B$67)*TAN(((180-$B155)*PI()/180)/2)-PI()*((180-$B155)/180)*(AI$70+($B$67/2)*(0.65+0.5*LOG(AI$70/$B$67)))),(2*(AI$70+$B$67)-PI()*((180-$B155)/180)*(AI$70+($B$67/2)*(0.65+0.5*LOG(AI$70/$B$67)))))))</f>
        <v>5.84019306673142</v>
      </c>
      <c r="AJ155" s="6" t="n">
        <f aca="false">IF($B155&gt;165,0,(IF($B155&gt;90,(2*(AJ$70+$B$67)*TAN(((180-$B155)*PI()/180)/2)-PI()*((180-$B155)/180)*(AJ$70+($B$67/2)*(0.65+0.5*LOG(AJ$70/$B$67)))),(2*(AJ$70+$B$67)-PI()*((180-$B155)/180)*(AJ$70+($B$67/2)*(0.65+0.5*LOG(AJ$70/$B$67)))))))</f>
        <v>5.90813074296413</v>
      </c>
      <c r="AK155" s="6" t="n">
        <f aca="false">IF($B155&gt;165,0,(IF($B155&gt;90,(2*(AK$70+$B$67)*TAN(((180-$B155)*PI()/180)/2)-PI()*((180-$B155)/180)*(AK$70+($B$67/2)*(0.65+0.5*LOG(AK$70/$B$67)))),(2*(AK$70+$B$67)-PI()*((180-$B155)/180)*(AK$70+($B$67/2)*(0.65+0.5*LOG(AK$70/$B$67)))))))</f>
        <v>5.97643982968537</v>
      </c>
      <c r="AL155" s="6" t="n">
        <f aca="false">IF($B155&gt;165,0,(IF($B155&gt;90,(2*(AL$70+$B$67)*TAN(((180-$B155)*PI()/180)/2)-PI()*((180-$B155)/180)*(AL$70+($B$67/2)*(0.65+0.5*LOG(AL$70/$B$67)))),(2*(AL$70+$B$67)-PI()*((180-$B155)/180)*(AL$70+($B$67/2)*(0.65+0.5*LOG(AL$70/$B$67)))))))</f>
        <v>6.04509997170614</v>
      </c>
      <c r="AM155" s="6" t="n">
        <f aca="false">IF($B155&gt;165,0,(IF($B155&gt;90,(2*(AM$70+$B$67)*TAN(((180-$B155)*PI()/180)/2)-PI()*((180-$B155)/180)*(AM$70+($B$67/2)*(0.65+0.5*LOG(AM$70/$B$67)))),(2*(AM$70+$B$67)-PI()*((180-$B155)/180)*(AM$70+($B$67/2)*(0.65+0.5*LOG(AM$70/$B$67)))))))</f>
        <v>6.11409244265506</v>
      </c>
      <c r="AN155" s="6" t="n">
        <f aca="false">IF($B155&gt;165,0,(IF($B155&gt;90,(2*(AN$70+$B$67)*TAN(((180-$B155)*PI()/180)/2)-PI()*((180-$B155)/180)*(AN$70+($B$67/2)*(0.65+0.5*LOG(AN$70/$B$67)))),(2*(AN$70+$B$67)-PI()*((180-$B155)/180)*(AN$70+($B$67/2)*(0.65+0.5*LOG(AN$70/$B$67)))))))</f>
        <v>6.18339997570037</v>
      </c>
      <c r="AO155" s="6" t="n">
        <f aca="false">IF($B155&gt;165,0,(IF($B155&gt;90,(2*(AO$70+$B$67)*TAN(((180-$B155)*PI()/180)/2)-PI()*((180-$B155)/180)*(AO$70+($B$67/2)*(0.65+0.5*LOG(AO$70/$B$67)))),(2*(AO$70+$B$67)-PI()*((180-$B155)/180)*(AO$70+($B$67/2)*(0.65+0.5*LOG(AO$70/$B$67)))))))</f>
        <v>6.25300661570677</v>
      </c>
    </row>
    <row r="156" customFormat="false" ht="12.75" hidden="false" customHeight="false" outlineLevel="0" collapsed="false">
      <c r="A156" s="0" t="s">
        <v>49</v>
      </c>
      <c r="B156" s="5" t="n">
        <v>85</v>
      </c>
      <c r="C156" s="6" t="n">
        <f aca="false">IF($B156&gt;165,0,(IF($B156&gt;90,(2*(C$70+$B$67)*TAN(((180-$B156)*PI()/180)/2)-PI()*((180-$B156)/180)*(C$70+($B$67/2)*(0.65+0.5*LOG(C$70/$B$67)))),(2*(C$70+$B$67)-PI()*((180-$B156)/180)*(C$70+($B$67/2)*(0.65+0.5*LOG(C$70/$B$67)))))))</f>
        <v>4.54812768585241</v>
      </c>
      <c r="D156" s="6" t="n">
        <f aca="false">IF($B156&gt;165,0,(IF($B156&gt;90,(2*(D$70+$B$67)*TAN(((180-$B156)*PI()/180)/2)-PI()*((180-$B156)/180)*(D$70+($B$67/2)*(0.65+0.5*LOG(D$70/$B$67)))),(2*(D$70+$B$67)-PI()*((180-$B156)/180)*(D$70+($B$67/2)*(0.65+0.5*LOG(D$70/$B$67)))))))</f>
        <v>4.4650842164451</v>
      </c>
      <c r="E156" s="6" t="n">
        <f aca="false">IF($B156&gt;165,0,(IF($B156&gt;90,(2*(E$70+$B$67)*TAN(((180-$B156)*PI()/180)/2)-PI()*((180-$B156)/180)*(E$70+($B$67/2)*(0.65+0.5*LOG(E$70/$B$67)))),(2*(E$70+$B$67)-PI()*((180-$B156)/180)*(E$70+($B$67/2)*(0.65+0.5*LOG(E$70/$B$67)))))))</f>
        <v>4.40714214471631</v>
      </c>
      <c r="F156" s="6" t="n">
        <f aca="false">IF($B156&gt;165,0,(IF($B156&gt;90,(2*(F$70+$B$67)*TAN(((180-$B156)*PI()/180)/2)-PI()*((180-$B156)/180)*(F$70+($B$67/2)*(0.65+0.5*LOG(F$70/$B$67)))),(2*(F$70+$B$67)-PI()*((180-$B156)/180)*(F$70+($B$67/2)*(0.65+0.5*LOG(F$70/$B$67)))))))</f>
        <v>4.3921996433124</v>
      </c>
      <c r="G156" s="6" t="n">
        <f aca="false">IF($B156&gt;165,0,(IF($B156&gt;90,(2*(G$70+$B$67)*TAN(((180-$B156)*PI()/180)/2)-PI()*((180-$B156)/180)*(G$70+($B$67/2)*(0.65+0.5*LOG(G$70/$B$67)))),(2*(G$70+$B$67)-PI()*((180-$B156)/180)*(G$70+($B$67/2)*(0.65+0.5*LOG(G$70/$B$67)))))))</f>
        <v>4.39562927240783</v>
      </c>
      <c r="H156" s="6" t="n">
        <f aca="false">IF($B156&gt;165,0,(IF($B156&gt;90,(2*(H$70+$B$67)*TAN(((180-$B156)*PI()/180)/2)-PI()*((180-$B156)/180)*(H$70+($B$67/2)*(0.65+0.5*LOG(H$70/$B$67)))),(2*(H$70+$B$67)-PI()*((180-$B156)/180)*(H$70+($B$67/2)*(0.65+0.5*LOG(H$70/$B$67)))))))</f>
        <v>4.41173733708671</v>
      </c>
      <c r="I156" s="6" t="n">
        <f aca="false">IF($B156&gt;165,0,(IF($B156&gt;90,(2*(I$70+$B$67)*TAN(((180-$B156)*PI()/180)/2)-PI()*((180-$B156)/180)*(I$70+($B$67/2)*(0.65+0.5*LOG(I$70/$B$67)))),(2*(I$70+$B$67)-PI()*((180-$B156)/180)*(I$70+($B$67/2)*(0.65+0.5*LOG(I$70/$B$67)))))))</f>
        <v>4.4371252088829</v>
      </c>
      <c r="J156" s="6" t="n">
        <f aca="false">IF($B156&gt;165,0,(IF($B156&gt;90,(2*(J$70+$B$67)*TAN(((180-$B156)*PI()/180)/2)-PI()*((180-$B156)/180)*(J$70+($B$67/2)*(0.65+0.5*LOG(J$70/$B$67)))),(2*(J$70+$B$67)-PI()*((180-$B156)/180)*(J$70+($B$67/2)*(0.65+0.5*LOG(J$70/$B$67)))))))</f>
        <v>4.4696007027507</v>
      </c>
      <c r="K156" s="6" t="n">
        <f aca="false">IF($B156&gt;165,0,(IF($B156&gt;90,(2*(K$70+$B$67)*TAN(((180-$B156)*PI()/180)/2)-PI()*((180-$B156)/180)*(K$70+($B$67/2)*(0.65+0.5*LOG(K$70/$B$67)))),(2*(K$70+$B$67)-PI()*((180-$B156)/180)*(K$70+($B$67/2)*(0.65+0.5*LOG(K$70/$B$67)))))))</f>
        <v>4.50766701013034</v>
      </c>
      <c r="L156" s="6" t="n">
        <f aca="false">IF($B156&gt;165,0,(IF($B156&gt;90,(2*(L$70+$B$67)*TAN(((180-$B156)*PI()/180)/2)-PI()*((180-$B156)/180)*(L$70+($B$67/2)*(0.65+0.5*LOG(L$70/$B$67)))),(2*(L$70+$B$67)-PI()*((180-$B156)/180)*(L$70+($B$67/2)*(0.65+0.5*LOG(L$70/$B$67)))))))</f>
        <v>4.55025651839795</v>
      </c>
      <c r="M156" s="6" t="n">
        <f aca="false">IF($B156&gt;165,0,(IF($B156&gt;90,(2*(M$70+$B$67)*TAN(((180-$B156)*PI()/180)/2)-PI()*((180-$B156)/180)*(M$70+($B$67/2)*(0.65+0.5*LOG(M$70/$B$67)))),(2*(M$70+$B$67)-PI()*((180-$B156)/180)*(M$70+($B$67/2)*(0.65+0.5*LOG(M$70/$B$67)))))))</f>
        <v>4.59658094187712</v>
      </c>
      <c r="N156" s="6" t="n">
        <f aca="false">IF($B156&gt;165,0,(IF($B156&gt;90,(2*(N$70+$B$67)*TAN(((180-$B156)*PI()/180)/2)-PI()*((180-$B156)/180)*(N$70+($B$67/2)*(0.65+0.5*LOG(N$70/$B$67)))),(2*(N$70+$B$67)-PI()*((180-$B156)/180)*(N$70+($B$67/2)*(0.65+0.5*LOG(N$70/$B$67)))))))</f>
        <v>4.64604164773511</v>
      </c>
      <c r="O156" s="6" t="n">
        <f aca="false">IF($B156&gt;165,0,(IF($B156&gt;90,(2*(O$70+$B$67)*TAN(((180-$B156)*PI()/180)/2)-PI()*((180-$B156)/180)*(O$70+($B$67/2)*(0.65+0.5*LOG(O$70/$B$67)))),(2*(O$70+$B$67)-PI()*((180-$B156)/180)*(O$70+($B$67/2)*(0.65+0.5*LOG(O$70/$B$67)))))))</f>
        <v>4.69817330920735</v>
      </c>
      <c r="P156" s="6" t="n">
        <f aca="false">IF($B156&gt;165,0,(IF($B156&gt;90,(2*(P$70+$B$67)*TAN(((180-$B156)*PI()/180)/2)-PI()*((180-$B156)/180)*(P$70+($B$67/2)*(0.65+0.5*LOG(P$70/$B$67)))),(2*(P$70+$B$67)-PI()*((180-$B156)/180)*(P$70+($B$67/2)*(0.65+0.5*LOG(P$70/$B$67)))))))</f>
        <v>4.75260704577591</v>
      </c>
      <c r="Q156" s="6" t="n">
        <f aca="false">IF($B156&gt;165,0,(IF($B156&gt;90,(2*(Q$70+$B$67)*TAN(((180-$B156)*PI()/180)/2)-PI()*((180-$B156)/180)*(Q$70+($B$67/2)*(0.65+0.5*LOG(Q$70/$B$67)))),(2*(Q$70+$B$67)-PI()*((180-$B156)/180)*(Q$70+($B$67/2)*(0.65+0.5*LOG(Q$70/$B$67)))))))</f>
        <v>4.80904548365488</v>
      </c>
      <c r="R156" s="6" t="n">
        <f aca="false">IF($B156&gt;165,0,(IF($B156&gt;90,(2*(R$70+$B$67)*TAN(((180-$B156)*PI()/180)/2)-PI()*((180-$B156)/180)*(R$70+($B$67/2)*(0.65+0.5*LOG(R$70/$B$67)))),(2*(R$70+$B$67)-PI()*((180-$B156)/180)*(R$70+($B$67/2)*(0.65+0.5*LOG(R$70/$B$67)))))))</f>
        <v>4.86724539031887</v>
      </c>
      <c r="S156" s="6" t="n">
        <f aca="false">IF($B156&gt;165,0,(IF($B156&gt;90,(2*(S$70+$B$67)*TAN(((180-$B156)*PI()/180)/2)-PI()*((180-$B156)/180)*(S$70+($B$67/2)*(0.65+0.5*LOG(S$70/$B$67)))),(2*(S$70+$B$67)-PI()*((180-$B156)/180)*(S$70+($B$67/2)*(0.65+0.5*LOG(S$70/$B$67)))))))</f>
        <v>4.92700528017403</v>
      </c>
      <c r="T156" s="6" t="n">
        <f aca="false">IF($B156&gt;165,0,(IF($B156&gt;90,(2*(T$70+$B$67)*TAN(((180-$B156)*PI()/180)/2)-PI()*((180-$B156)/180)*(T$70+($B$67/2)*(0.65+0.5*LOG(T$70/$B$67)))),(2*(T$70+$B$67)-PI()*((180-$B156)/180)*(T$70+($B$67/2)*(0.65+0.5*LOG(T$70/$B$67)))))))</f>
        <v>4.98815637577394</v>
      </c>
      <c r="U156" s="6" t="n">
        <f aca="false">IF($B156&gt;165,0,(IF($B156&gt;90,(2*(U$70+$B$67)*TAN(((180-$B156)*PI()/180)/2)-PI()*((180-$B156)/180)*(U$70+($B$67/2)*(0.65+0.5*LOG(U$70/$B$67)))),(2*(U$70+$B$67)-PI()*((180-$B156)/180)*(U$70+($B$67/2)*(0.65+0.5*LOG(U$70/$B$67)))))))</f>
        <v>5.05055589020502</v>
      </c>
      <c r="V156" s="6" t="n">
        <f aca="false">IF($B156&gt;165,0,(IF($B156&gt;90,(2*(V$70+$B$67)*TAN(((180-$B156)*PI()/180)/2)-PI()*((180-$B156)/180)*(V$70+($B$67/2)*(0.65+0.5*LOG(V$70/$B$67)))),(2*(V$70+$B$67)-PI()*((180-$B156)/180)*(V$70+($B$67/2)*(0.65+0.5*LOG(V$70/$B$67)))))))</f>
        <v>5.1140819501556</v>
      </c>
      <c r="W156" s="6" t="n">
        <f aca="false">IF($B156&gt;165,0,(IF($B156&gt;90,(2*(W$70+$B$67)*TAN(((180-$B156)*PI()/180)/2)-PI()*((180-$B156)/180)*(W$70+($B$67/2)*(0.65+0.5*LOG(W$70/$B$67)))),(2*(W$70+$B$67)-PI()*((180-$B156)/180)*(W$70+($B$67/2)*(0.65+0.5*LOG(W$70/$B$67)))))))</f>
        <v>5.17862970112397</v>
      </c>
      <c r="X156" s="6" t="n">
        <f aca="false">IF($B156&gt;165,0,(IF($B156&gt;90,(2*(X$70+$B$67)*TAN(((180-$B156)*PI()/180)/2)-PI()*((180-$B156)/180)*(X$70+($B$67/2)*(0.65+0.5*LOG(X$70/$B$67)))),(2*(X$70+$B$67)-PI()*((180-$B156)/180)*(X$70+($B$67/2)*(0.65+0.5*LOG(X$70/$B$67)))))))</f>
        <v>5.24410827910472</v>
      </c>
      <c r="Y156" s="6" t="n">
        <f aca="false">IF($B156&gt;165,0,(IF($B156&gt;90,(2*(Y$70+$B$67)*TAN(((180-$B156)*PI()/180)/2)-PI()*((180-$B156)/180)*(Y$70+($B$67/2)*(0.65+0.5*LOG(Y$70/$B$67)))),(2*(Y$70+$B$67)-PI()*((180-$B156)/180)*(Y$70+($B$67/2)*(0.65+0.5*LOG(Y$70/$B$67)))))))</f>
        <v>5.31043842725449</v>
      </c>
      <c r="Z156" s="6" t="n">
        <f aca="false">IF($B156&gt;165,0,(IF($B156&gt;90,(2*(Z$70+$B$67)*TAN(((180-$B156)*PI()/180)/2)-PI()*((180-$B156)/180)*(Z$70+($B$67/2)*(0.65+0.5*LOG(Z$70/$B$67)))),(2*(Z$70+$B$67)-PI()*((180-$B156)/180)*(Z$70+($B$67/2)*(0.65+0.5*LOG(Z$70/$B$67)))))))</f>
        <v>5.3775505994065</v>
      </c>
      <c r="AA156" s="6" t="n">
        <f aca="false">IF($B156&gt;165,0,(IF($B156&gt;90,(2*(AA$70+$B$67)*TAN(((180-$B156)*PI()/180)/2)-PI()*((180-$B156)/180)*(AA$70+($B$67/2)*(0.65+0.5*LOG(AA$70/$B$67)))),(2*(AA$70+$B$67)-PI()*((180-$B156)/180)*(AA$70+($B$67/2)*(0.65+0.5*LOG(AA$70/$B$67)))))))</f>
        <v>5.44538343576382</v>
      </c>
      <c r="AB156" s="6" t="n">
        <f aca="false">IF($B156&gt;165,0,(IF($B156&gt;90,(2*(AB$70+$B$67)*TAN(((180-$B156)*PI()/180)/2)-PI()*((180-$B156)/180)*(AB$70+($B$67/2)*(0.65+0.5*LOG(AB$70/$B$67)))),(2*(AB$70+$B$67)-PI()*((180-$B156)/180)*(AB$70+($B$67/2)*(0.65+0.5*LOG(AB$70/$B$67)))))))</f>
        <v>5.51388252642498</v>
      </c>
      <c r="AC156" s="6" t="n">
        <f aca="false">IF($B156&gt;165,0,(IF($B156&gt;90,(2*(AC$70+$B$67)*TAN(((180-$B156)*PI()/180)/2)-PI()*((180-$B156)/180)*(AC$70+($B$67/2)*(0.65+0.5*LOG(AC$70/$B$67)))),(2*(AC$70+$B$67)-PI()*((180-$B156)/180)*(AC$70+($B$67/2)*(0.65+0.5*LOG(AC$70/$B$67)))))))</f>
        <v>5.58299939988741</v>
      </c>
      <c r="AD156" s="6" t="n">
        <f aca="false">IF($B156&gt;165,0,(IF($B156&gt;90,(2*(AD$70+$B$67)*TAN(((180-$B156)*PI()/180)/2)-PI()*((180-$B156)/180)*(AD$70+($B$67/2)*(0.65+0.5*LOG(AD$70/$B$67)))),(2*(AD$70+$B$67)-PI()*((180-$B156)/180)*(AD$70+($B$67/2)*(0.65+0.5*LOG(AD$70/$B$67)))))))</f>
        <v>5.65269068912667</v>
      </c>
      <c r="AE156" s="6" t="n">
        <f aca="false">IF($B156&gt;165,0,(IF($B156&gt;90,(2*(AE$70+$B$67)*TAN(((180-$B156)*PI()/180)/2)-PI()*((180-$B156)/180)*(AE$70+($B$67/2)*(0.65+0.5*LOG(AE$70/$B$67)))),(2*(AE$70+$B$67)-PI()*((180-$B156)/180)*(AE$70+($B$67/2)*(0.65+0.5*LOG(AE$70/$B$67)))))))</f>
        <v>5.72291743910732</v>
      </c>
      <c r="AF156" s="6" t="n">
        <f aca="false">IF($B156&gt;165,0,(IF($B156&gt;90,(2*(AF$70+$B$67)*TAN(((180-$B156)*PI()/180)/2)-PI()*((180-$B156)/180)*(AF$70+($B$67/2)*(0.65+0.5*LOG(AF$70/$B$67)))),(2*(AF$70+$B$67)-PI()*((180-$B156)/180)*(AF$70+($B$67/2)*(0.65+0.5*LOG(AF$70/$B$67)))))))</f>
        <v>5.7936445278833</v>
      </c>
      <c r="AG156" s="6" t="n">
        <f aca="false">IF($B156&gt;165,0,(IF($B156&gt;90,(2*(AG$70+$B$67)*TAN(((180-$B156)*PI()/180)/2)-PI()*((180-$B156)/180)*(AG$70+($B$67/2)*(0.65+0.5*LOG(AG$70/$B$67)))),(2*(AG$70+$B$67)-PI()*((180-$B156)/180)*(AG$70+($B$67/2)*(0.65+0.5*LOG(AG$70/$B$67)))))))</f>
        <v>5.86484017963764</v>
      </c>
      <c r="AH156" s="6" t="n">
        <f aca="false">IF($B156&gt;165,0,(IF($B156&gt;90,(2*(AH$70+$B$67)*TAN(((180-$B156)*PI()/180)/2)-PI()*((180-$B156)/180)*(AH$70+($B$67/2)*(0.65+0.5*LOG(AH$70/$B$67)))),(2*(AH$70+$B$67)-PI()*((180-$B156)/180)*(AH$70+($B$67/2)*(0.65+0.5*LOG(AH$70/$B$67)))))))</f>
        <v>5.93647555267762</v>
      </c>
      <c r="AI156" s="6" t="n">
        <f aca="false">IF($B156&gt;165,0,(IF($B156&gt;90,(2*(AI$70+$B$67)*TAN(((180-$B156)*PI()/180)/2)-PI()*((180-$B156)/180)*(AI$70+($B$67/2)*(0.65+0.5*LOG(AI$70/$B$67)))),(2*(AI$70+$B$67)-PI()*((180-$B156)/180)*(AI$70+($B$67/2)*(0.65+0.5*LOG(AI$70/$B$67)))))))</f>
        <v>6.00852438895297</v>
      </c>
      <c r="AJ156" s="6" t="n">
        <f aca="false">IF($B156&gt;165,0,(IF($B156&gt;90,(2*(AJ$70+$B$67)*TAN(((180-$B156)*PI()/180)/2)-PI()*((180-$B156)/180)*(AJ$70+($B$67/2)*(0.65+0.5*LOG(AJ$70/$B$67)))),(2*(AJ$70+$B$67)-PI()*((180-$B156)/180)*(AJ$70+($B$67/2)*(0.65+0.5*LOG(AJ$70/$B$67)))))))</f>
        <v>6.08096271439158</v>
      </c>
      <c r="AK156" s="6" t="n">
        <f aca="false">IF($B156&gt;165,0,(IF($B156&gt;90,(2*(AK$70+$B$67)*TAN(((180-$B156)*PI()/180)/2)-PI()*((180-$B156)/180)*(AK$70+($B$67/2)*(0.65+0.5*LOG(AK$70/$B$67)))),(2*(AK$70+$B$67)-PI()*((180-$B156)/180)*(AK$70+($B$67/2)*(0.65+0.5*LOG(AK$70/$B$67)))))))</f>
        <v>6.15376858145948</v>
      </c>
      <c r="AL156" s="6" t="n">
        <f aca="false">IF($B156&gt;165,0,(IF($B156&gt;90,(2*(AL$70+$B$67)*TAN(((180-$B156)*PI()/180)/2)-PI()*((180-$B156)/180)*(AL$70+($B$67/2)*(0.65+0.5*LOG(AL$70/$B$67)))),(2*(AL$70+$B$67)-PI()*((180-$B156)/180)*(AL$70+($B$67/2)*(0.65+0.5*LOG(AL$70/$B$67)))))))</f>
        <v>6.22692184700086</v>
      </c>
      <c r="AM156" s="6" t="n">
        <f aca="false">IF($B156&gt;165,0,(IF($B156&gt;90,(2*(AM$70+$B$67)*TAN(((180-$B156)*PI()/180)/2)-PI()*((180-$B156)/180)*(AM$70+($B$67/2)*(0.65+0.5*LOG(AM$70/$B$67)))),(2*(AM$70+$B$67)-PI()*((180-$B156)/180)*(AM$70+($B$67/2)*(0.65+0.5*LOG(AM$70/$B$67)))))))</f>
        <v>6.30040397971073</v>
      </c>
      <c r="AN156" s="6" t="n">
        <f aca="false">IF($B156&gt;165,0,(IF($B156&gt;90,(2*(AN$70+$B$67)*TAN(((180-$B156)*PI()/180)/2)-PI()*((180-$B156)/180)*(AN$70+($B$67/2)*(0.65+0.5*LOG(AN$70/$B$67)))),(2*(AN$70+$B$67)-PI()*((180-$B156)/180)*(AN$70+($B$67/2)*(0.65+0.5*LOG(AN$70/$B$67)))))))</f>
        <v>6.37419789262016</v>
      </c>
      <c r="AO156" s="6" t="n">
        <f aca="false">IF($B156&gt;165,0,(IF($B156&gt;90,(2*(AO$70+$B$67)*TAN(((180-$B156)*PI()/180)/2)-PI()*((180-$B156)/180)*(AO$70+($B$67/2)*(0.65+0.5*LOG(AO$70/$B$67)))),(2*(AO$70+$B$67)-PI()*((180-$B156)/180)*(AO$70+($B$67/2)*(0.65+0.5*LOG(AO$70/$B$67)))))))</f>
        <v>6.44828779679316</v>
      </c>
    </row>
    <row r="157" customFormat="false" ht="12.75" hidden="false" customHeight="false" outlineLevel="0" collapsed="false">
      <c r="A157" s="0" t="s">
        <v>49</v>
      </c>
      <c r="B157" s="5" t="n">
        <v>86</v>
      </c>
      <c r="C157" s="6" t="n">
        <f aca="false">IF($B157&gt;165,0,(IF($B157&gt;90,(2*(C$70+$B$67)*TAN(((180-$B157)*PI()/180)/2)-PI()*((180-$B157)/180)*(C$70+($B$67/2)*(0.65+0.5*LOG(C$70/$B$67)))),(2*(C$70+$B$67)-PI()*((180-$B157)/180)*(C$70+($B$67/2)*(0.65+0.5*LOG(C$70/$B$67)))))))</f>
        <v>4.56341055231712</v>
      </c>
      <c r="D157" s="6" t="n">
        <f aca="false">IF($B157&gt;165,0,(IF($B157&gt;90,(2*(D$70+$B$67)*TAN(((180-$B157)*PI()/180)/2)-PI()*((180-$B157)/180)*(D$70+($B$67/2)*(0.65+0.5*LOG(D$70/$B$67)))),(2*(D$70+$B$67)-PI()*((180-$B157)/180)*(D$70+($B$67/2)*(0.65+0.5*LOG(D$70/$B$67)))))))</f>
        <v>4.48545175100884</v>
      </c>
      <c r="E157" s="6" t="n">
        <f aca="false">IF($B157&gt;165,0,(IF($B157&gt;90,(2*(E$70+$B$67)*TAN(((180-$B157)*PI()/180)/2)-PI()*((180-$B157)/180)*(E$70+($B$67/2)*(0.65+0.5*LOG(E$70/$B$67)))),(2*(E$70+$B$67)-PI()*((180-$B157)/180)*(E$70+($B$67/2)*(0.65+0.5*LOG(E$70/$B$67)))))))</f>
        <v>4.43443538529824</v>
      </c>
      <c r="F157" s="6" t="n">
        <f aca="false">IF($B157&gt;165,0,(IF($B157&gt;90,(2*(F$70+$B$67)*TAN(((180-$B157)*PI()/180)/2)-PI()*((180-$B157)/180)*(F$70+($B$67/2)*(0.65+0.5*LOG(F$70/$B$67)))),(2*(F$70+$B$67)-PI()*((180-$B157)/180)*(F$70+($B$67/2)*(0.65+0.5*LOG(F$70/$B$67)))))))</f>
        <v>4.42491333127754</v>
      </c>
      <c r="G157" s="6" t="n">
        <f aca="false">IF($B157&gt;165,0,(IF($B157&gt;90,(2*(G$70+$B$67)*TAN(((180-$B157)*PI()/180)/2)-PI()*((180-$B157)/180)*(G$70+($B$67/2)*(0.65+0.5*LOG(G$70/$B$67)))),(2*(G$70+$B$67)-PI()*((180-$B157)/180)*(G$70+($B$67/2)*(0.65+0.5*LOG(G$70/$B$67)))))))</f>
        <v>4.4335700169088</v>
      </c>
      <c r="H157" s="6" t="n">
        <f aca="false">IF($B157&gt;165,0,(IF($B157&gt;90,(2*(H$70+$B$67)*TAN(((180-$B157)*PI()/180)/2)-PI()*((180-$B157)/180)*(H$70+($B$67/2)*(0.65+0.5*LOG(H$70/$B$67)))),(2*(H$70+$B$67)-PI()*((180-$B157)/180)*(H$70+($B$67/2)*(0.65+0.5*LOG(H$70/$B$67)))))))</f>
        <v>4.45477168090685</v>
      </c>
      <c r="I157" s="6" t="n">
        <f aca="false">IF($B157&gt;165,0,(IF($B157&gt;90,(2*(I$70+$B$67)*TAN(((180-$B157)*PI()/180)/2)-PI()*((180-$B157)/180)*(I$70+($B$67/2)*(0.65+0.5*LOG(I$70/$B$67)))),(2*(I$70+$B$67)-PI()*((180-$B157)/180)*(I$70+($B$67/2)*(0.65+0.5*LOG(I$70/$B$67)))))))</f>
        <v>4.48515546984203</v>
      </c>
      <c r="J157" s="6" t="n">
        <f aca="false">IF($B157&gt;165,0,(IF($B157&gt;90,(2*(J$70+$B$67)*TAN(((180-$B157)*PI()/180)/2)-PI()*((180-$B157)/180)*(J$70+($B$67/2)*(0.65+0.5*LOG(J$70/$B$67)))),(2*(J$70+$B$67)-PI()*((180-$B157)/180)*(J$70+($B$67/2)*(0.65+0.5*LOG(J$70/$B$67)))))))</f>
        <v>4.5225522743007</v>
      </c>
      <c r="K157" s="6" t="n">
        <f aca="false">IF($B157&gt;165,0,(IF($B157&gt;90,(2*(K$70+$B$67)*TAN(((180-$B157)*PI()/180)/2)-PI()*((180-$B157)/180)*(K$70+($B$67/2)*(0.65+0.5*LOG(K$70/$B$67)))),(2*(K$70+$B$67)-PI()*((180-$B157)/180)*(K$70+($B$67/2)*(0.65+0.5*LOG(K$70/$B$67)))))))</f>
        <v>4.56548104160266</v>
      </c>
      <c r="L157" s="6" t="n">
        <f aca="false">IF($B157&gt;165,0,(IF($B157&gt;90,(2*(L$70+$B$67)*TAN(((180-$B157)*PI()/180)/2)-PI()*((180-$B157)/180)*(L$70+($B$67/2)*(0.65+0.5*LOG(L$70/$B$67)))),(2*(L$70+$B$67)-PI()*((180-$B157)/180)*(L$70+($B$67/2)*(0.65+0.5*LOG(L$70/$B$67)))))))</f>
        <v>4.61288539715166</v>
      </c>
      <c r="M157" s="6" t="n">
        <f aca="false">IF($B157&gt;165,0,(IF($B157&gt;90,(2*(M$70+$B$67)*TAN(((180-$B157)*PI()/180)/2)-PI()*((180-$B157)/180)*(M$70+($B$67/2)*(0.65+0.5*LOG(M$70/$B$67)))),(2*(M$70+$B$67)-PI()*((180-$B157)/180)*(M$70+($B$67/2)*(0.65+0.5*LOG(M$70/$B$67)))))))</f>
        <v>4.66398535301526</v>
      </c>
      <c r="N157" s="6" t="n">
        <f aca="false">IF($B157&gt;165,0,(IF($B157&gt;90,(2*(N$70+$B$67)*TAN(((180-$B157)*PI()/180)/2)-PI()*((180-$B157)/180)*(N$70+($B$67/2)*(0.65+0.5*LOG(N$70/$B$67)))),(2*(N$70+$B$67)-PI()*((180-$B157)/180)*(N$70+($B$67/2)*(0.65+0.5*LOG(N$70/$B$67)))))))</f>
        <v>4.71818857775895</v>
      </c>
      <c r="O157" s="6" t="n">
        <f aca="false">IF($B157&gt;165,0,(IF($B157&gt;90,(2*(O$70+$B$67)*TAN(((180-$B157)*PI()/180)/2)-PI()*((180-$B157)/180)*(O$70+($B$67/2)*(0.65+0.5*LOG(O$70/$B$67)))),(2*(O$70+$B$67)-PI()*((180-$B157)/180)*(O$70+($B$67/2)*(0.65+0.5*LOG(O$70/$B$67)))))))</f>
        <v>4.77503464279464</v>
      </c>
      <c r="P157" s="6" t="n">
        <f aca="false">IF($B157&gt;165,0,(IF($B157&gt;90,(2*(P$70+$B$67)*TAN(((180-$B157)*PI()/180)/2)-PI()*((180-$B157)/180)*(P$70+($B$67/2)*(0.65+0.5*LOG(P$70/$B$67)))),(2*(P$70+$B$67)-PI()*((180-$B157)/180)*(P$70+($B$67/2)*(0.65+0.5*LOG(P$70/$B$67)))))))</f>
        <v>4.83415855055721</v>
      </c>
      <c r="Q157" s="6" t="n">
        <f aca="false">IF($B157&gt;165,0,(IF($B157&gt;90,(2*(Q$70+$B$67)*TAN(((180-$B157)*PI()/180)/2)-PI()*((180-$B157)/180)*(Q$70+($B$67/2)*(0.65+0.5*LOG(Q$70/$B$67)))),(2*(Q$70+$B$67)-PI()*((180-$B157)/180)*(Q$70+($B$67/2)*(0.65+0.5*LOG(Q$70/$B$67)))))))</f>
        <v>4.89526605751115</v>
      </c>
      <c r="R157" s="6" t="n">
        <f aca="false">IF($B157&gt;165,0,(IF($B157&gt;90,(2*(R$70+$B$67)*TAN(((180-$B157)*PI()/180)/2)-PI()*((180-$B157)/180)*(R$70+($B$67/2)*(0.65+0.5*LOG(R$70/$B$67)))),(2*(R$70+$B$67)-PI()*((180-$B157)/180)*(R$70+($B$67/2)*(0.65+0.5*LOG(R$70/$B$67)))))))</f>
        <v>4.95811649147341</v>
      </c>
      <c r="S157" s="6" t="n">
        <f aca="false">IF($B157&gt;165,0,(IF($B157&gt;90,(2*(S$70+$B$67)*TAN(((180-$B157)*PI()/180)/2)-PI()*((180-$B157)/180)*(S$70+($B$67/2)*(0.65+0.5*LOG(S$70/$B$67)))),(2*(S$70+$B$67)-PI()*((180-$B157)/180)*(S$70+($B$67/2)*(0.65+0.5*LOG(S$70/$B$67)))))))</f>
        <v>5.02251048775115</v>
      </c>
      <c r="T157" s="6" t="n">
        <f aca="false">IF($B157&gt;165,0,(IF($B157&gt;90,(2*(T$70+$B$67)*TAN(((180-$B157)*PI()/180)/2)-PI()*((180-$B157)/180)*(T$70+($B$67/2)*(0.65+0.5*LOG(T$70/$B$67)))),(2*(T$70+$B$67)-PI()*((180-$B157)/180)*(T$70+($B$67/2)*(0.65+0.5*LOG(T$70/$B$67)))))))</f>
        <v>5.08828104550264</v>
      </c>
      <c r="U157" s="6" t="n">
        <f aca="false">IF($B157&gt;165,0,(IF($B157&gt;90,(2*(U$70+$B$67)*TAN(((180-$B157)*PI()/180)/2)-PI()*((180-$B157)/180)*(U$70+($B$67/2)*(0.65+0.5*LOG(U$70/$B$67)))),(2*(U$70+$B$67)-PI()*((180-$B157)/180)*(U$70+($B$67/2)*(0.65+0.5*LOG(U$70/$B$67)))))))</f>
        <v>5.15528688083444</v>
      </c>
      <c r="V157" s="6" t="n">
        <f aca="false">IF($B157&gt;165,0,(IF($B157&gt;90,(2*(V$70+$B$67)*TAN(((180-$B157)*PI()/180)/2)-PI()*((180-$B157)/180)*(V$70+($B$67/2)*(0.65+0.5*LOG(V$70/$B$67)))),(2*(V$70+$B$67)-PI()*((180-$B157)/180)*(V$70+($B$67/2)*(0.65+0.5*LOG(V$70/$B$67)))))))</f>
        <v>5.22340740331186</v>
      </c>
      <c r="W157" s="6" t="n">
        <f aca="false">IF($B157&gt;165,0,(IF($B157&gt;90,(2*(W$70+$B$67)*TAN(((180-$B157)*PI()/180)/2)-PI()*((180-$B157)/180)*(W$70+($B$67/2)*(0.65+0.5*LOG(W$70/$B$67)))),(2*(W$70+$B$67)-PI()*((180-$B157)/180)*(W$70+($B$67/2)*(0.65+0.5*LOG(W$70/$B$67)))))))</f>
        <v>5.29253886216478</v>
      </c>
      <c r="X157" s="6" t="n">
        <f aca="false">IF($B157&gt;165,0,(IF($B157&gt;90,(2*(X$70+$B$67)*TAN(((180-$B157)*PI()/180)/2)-PI()*((180-$B157)/180)*(X$70+($B$67/2)*(0.65+0.5*LOG(X$70/$B$67)))),(2*(X$70+$B$67)-PI()*((180-$B157)/180)*(X$70+($B$67/2)*(0.65+0.5*LOG(X$70/$B$67)))))))</f>
        <v>5.36259134985099</v>
      </c>
      <c r="Y157" s="6" t="n">
        <f aca="false">IF($B157&gt;165,0,(IF($B157&gt;90,(2*(Y$70+$B$67)*TAN(((180-$B157)*PI()/180)/2)-PI()*((180-$B157)/180)*(Y$70+($B$67/2)*(0.65+0.5*LOG(Y$70/$B$67)))),(2*(Y$70+$B$67)-PI()*((180-$B157)/180)*(Y$70+($B$67/2)*(0.65+0.5*LOG(Y$70/$B$67)))))))</f>
        <v>5.4334864438097</v>
      </c>
      <c r="Z157" s="6" t="n">
        <f aca="false">IF($B157&gt;165,0,(IF($B157&gt;90,(2*(Z$70+$B$67)*TAN(((180-$B157)*PI()/180)/2)-PI()*((180-$B157)/180)*(Z$70+($B$67/2)*(0.65+0.5*LOG(Z$70/$B$67)))),(2*(Z$70+$B$67)-PI()*((180-$B157)/180)*(Z$70+($B$67/2)*(0.65+0.5*LOG(Z$70/$B$67)))))))</f>
        <v>5.50515532993906</v>
      </c>
      <c r="AA157" s="6" t="n">
        <f aca="false">IF($B157&gt;165,0,(IF($B157&gt;90,(2*(AA$70+$B$67)*TAN(((180-$B157)*PI()/180)/2)-PI()*((180-$B157)/180)*(AA$70+($B$67/2)*(0.65+0.5*LOG(AA$70/$B$67)))),(2*(AA$70+$B$67)-PI()*((180-$B157)/180)*(AA$70+($B$67/2)*(0.65+0.5*LOG(AA$70/$B$67)))))))</f>
        <v>5.57753729433473</v>
      </c>
      <c r="AB157" s="6" t="n">
        <f aca="false">IF($B157&gt;165,0,(IF($B157&gt;90,(2*(AB$70+$B$67)*TAN(((180-$B157)*PI()/180)/2)-PI()*((180-$B157)/180)*(AB$70+($B$67/2)*(0.65+0.5*LOG(AB$70/$B$67)))),(2*(AB$70+$B$67)-PI()*((180-$B157)/180)*(AB$70+($B$67/2)*(0.65+0.5*LOG(AB$70/$B$67)))))))</f>
        <v>5.65057849983104</v>
      </c>
      <c r="AC157" s="6" t="n">
        <f aca="false">IF($B157&gt;165,0,(IF($B157&gt;90,(2*(AC$70+$B$67)*TAN(((180-$B157)*PI()/180)/2)-PI()*((180-$B157)/180)*(AC$70+($B$67/2)*(0.65+0.5*LOG(AC$70/$B$67)))),(2*(AC$70+$B$67)-PI()*((180-$B157)/180)*(AC$70+($B$67/2)*(0.65+0.5*LOG(AC$70/$B$67)))))))</f>
        <v>5.72423098515175</v>
      </c>
      <c r="AD157" s="6" t="n">
        <f aca="false">IF($B157&gt;165,0,(IF($B157&gt;90,(2*(AD$70+$B$67)*TAN(((180-$B157)*PI()/180)/2)-PI()*((180-$B157)/180)*(AD$70+($B$67/2)*(0.65+0.5*LOG(AD$70/$B$67)))),(2*(AD$70+$B$67)-PI()*((180-$B157)/180)*(AD$70+($B$67/2)*(0.65+0.5*LOG(AD$70/$B$67)))))))</f>
        <v>5.79845183976744</v>
      </c>
      <c r="AE157" s="6" t="n">
        <f aca="false">IF($B157&gt;165,0,(IF($B157&gt;90,(2*(AE$70+$B$67)*TAN(((180-$B157)*PI()/180)/2)-PI()*((180-$B157)/180)*(AE$70+($B$67/2)*(0.65+0.5*LOG(AE$70/$B$67)))),(2*(AE$70+$B$67)-PI()*((180-$B157)/180)*(AE$70+($B$67/2)*(0.65+0.5*LOG(AE$70/$B$67)))))))</f>
        <v>5.87320251869566</v>
      </c>
      <c r="AF157" s="6" t="n">
        <f aca="false">IF($B157&gt;165,0,(IF($B157&gt;90,(2*(AF$70+$B$67)*TAN(((180-$B157)*PI()/180)/2)-PI()*((180-$B157)/180)*(AF$70+($B$67/2)*(0.65+0.5*LOG(AF$70/$B$67)))),(2*(AF$70+$B$67)-PI()*((180-$B157)/180)*(AF$70+($B$67/2)*(0.65+0.5*LOG(AF$70/$B$67)))))))</f>
        <v>5.94844826969506</v>
      </c>
      <c r="AG157" s="6" t="n">
        <f aca="false">IF($B157&gt;165,0,(IF($B157&gt;90,(2*(AG$70+$B$67)*TAN(((180-$B157)*PI()/180)/2)-PI()*((180-$B157)/180)*(AG$70+($B$67/2)*(0.65+0.5*LOG(AG$70/$B$67)))),(2*(AG$70+$B$67)-PI()*((180-$B157)/180)*(AG$70+($B$67/2)*(0.65+0.5*LOG(AG$70/$B$67)))))))</f>
        <v>6.02415765143093</v>
      </c>
      <c r="AH157" s="6" t="n">
        <f aca="false">IF($B157&gt;165,0,(IF($B157&gt;90,(2*(AH$70+$B$67)*TAN(((180-$B157)*PI()/180)/2)-PI()*((180-$B157)/180)*(AH$70+($B$67/2)*(0.65+0.5*LOG(AH$70/$B$67)))),(2*(AH$70+$B$67)-PI()*((180-$B157)/180)*(AH$70+($B$67/2)*(0.65+0.5*LOG(AH$70/$B$67)))))))</f>
        <v>6.10030212580733</v>
      </c>
      <c r="AI157" s="6" t="n">
        <f aca="false">IF($B157&gt;165,0,(IF($B157&gt;90,(2*(AI$70+$B$67)*TAN(((180-$B157)*PI()/180)/2)-PI()*((180-$B157)/180)*(AI$70+($B$67/2)*(0.65+0.5*LOG(AI$70/$B$67)))),(2*(AI$70+$B$67)-PI()*((180-$B157)/180)*(AI$70+($B$67/2)*(0.65+0.5*LOG(AI$70/$B$67)))))))</f>
        <v>6.17685571117452</v>
      </c>
      <c r="AJ157" s="6" t="n">
        <f aca="false">IF($B157&gt;165,0,(IF($B157&gt;90,(2*(AJ$70+$B$67)*TAN(((180-$B157)*PI()/180)/2)-PI()*((180-$B157)/180)*(AJ$70+($B$67/2)*(0.65+0.5*LOG(AJ$70/$B$67)))),(2*(AJ$70+$B$67)-PI()*((180-$B157)/180)*(AJ$70+($B$67/2)*(0.65+0.5*LOG(AJ$70/$B$67)))))))</f>
        <v>6.25379468581904</v>
      </c>
      <c r="AK157" s="6" t="n">
        <f aca="false">IF($B157&gt;165,0,(IF($B157&gt;90,(2*(AK$70+$B$67)*TAN(((180-$B157)*PI()/180)/2)-PI()*((180-$B157)/180)*(AK$70+($B$67/2)*(0.65+0.5*LOG(AK$70/$B$67)))),(2*(AK$70+$B$67)-PI()*((180-$B157)/180)*(AK$70+($B$67/2)*(0.65+0.5*LOG(AK$70/$B$67)))))))</f>
        <v>6.33109733323359</v>
      </c>
      <c r="AL157" s="6" t="n">
        <f aca="false">IF($B157&gt;165,0,(IF($B157&gt;90,(2*(AL$70+$B$67)*TAN(((180-$B157)*PI()/180)/2)-PI()*((180-$B157)/180)*(AL$70+($B$67/2)*(0.65+0.5*LOG(AL$70/$B$67)))),(2*(AL$70+$B$67)-PI()*((180-$B157)/180)*(AL$70+($B$67/2)*(0.65+0.5*LOG(AL$70/$B$67)))))))</f>
        <v>6.40874372229559</v>
      </c>
      <c r="AM157" s="6" t="n">
        <f aca="false">IF($B157&gt;165,0,(IF($B157&gt;90,(2*(AM$70+$B$67)*TAN(((180-$B157)*PI()/180)/2)-PI()*((180-$B157)/180)*(AM$70+($B$67/2)*(0.65+0.5*LOG(AM$70/$B$67)))),(2*(AM$70+$B$67)-PI()*((180-$B157)/180)*(AM$70+($B$67/2)*(0.65+0.5*LOG(AM$70/$B$67)))))))</f>
        <v>6.48671551676641</v>
      </c>
      <c r="AN157" s="6" t="n">
        <f aca="false">IF($B157&gt;165,0,(IF($B157&gt;90,(2*(AN$70+$B$67)*TAN(((180-$B157)*PI()/180)/2)-PI()*((180-$B157)/180)*(AN$70+($B$67/2)*(0.65+0.5*LOG(AN$70/$B$67)))),(2*(AN$70+$B$67)-PI()*((180-$B157)/180)*(AN$70+($B$67/2)*(0.65+0.5*LOG(AN$70/$B$67)))))))</f>
        <v>6.56499580953994</v>
      </c>
      <c r="AO157" s="6" t="n">
        <f aca="false">IF($B157&gt;165,0,(IF($B157&gt;90,(2*(AO$70+$B$67)*TAN(((180-$B157)*PI()/180)/2)-PI()*((180-$B157)/180)*(AO$70+($B$67/2)*(0.65+0.5*LOG(AO$70/$B$67)))),(2*(AO$70+$B$67)-PI()*((180-$B157)/180)*(AO$70+($B$67/2)*(0.65+0.5*LOG(AO$70/$B$67)))))))</f>
        <v>6.64356897787955</v>
      </c>
    </row>
    <row r="158" customFormat="false" ht="12.75" hidden="false" customHeight="false" outlineLevel="0" collapsed="false">
      <c r="A158" s="0" t="s">
        <v>49</v>
      </c>
      <c r="B158" s="5" t="n">
        <v>87</v>
      </c>
      <c r="C158" s="6" t="n">
        <f aca="false">IF($B158&gt;165,0,(IF($B158&gt;90,(2*(C$70+$B$67)*TAN(((180-$B158)*PI()/180)/2)-PI()*((180-$B158)/180)*(C$70+($B$67/2)*(0.65+0.5*LOG(C$70/$B$67)))),(2*(C$70+$B$67)-PI()*((180-$B158)/180)*(C$70+($B$67/2)*(0.65+0.5*LOG(C$70/$B$67)))))))</f>
        <v>4.57869341878183</v>
      </c>
      <c r="D158" s="6" t="n">
        <f aca="false">IF($B158&gt;165,0,(IF($B158&gt;90,(2*(D$70+$B$67)*TAN(((180-$B158)*PI()/180)/2)-PI()*((180-$B158)/180)*(D$70+($B$67/2)*(0.65+0.5*LOG(D$70/$B$67)))),(2*(D$70+$B$67)-PI()*((180-$B158)/180)*(D$70+($B$67/2)*(0.65+0.5*LOG(D$70/$B$67)))))))</f>
        <v>4.50581928557258</v>
      </c>
      <c r="E158" s="6" t="n">
        <f aca="false">IF($B158&gt;165,0,(IF($B158&gt;90,(2*(E$70+$B$67)*TAN(((180-$B158)*PI()/180)/2)-PI()*((180-$B158)/180)*(E$70+($B$67/2)*(0.65+0.5*LOG(E$70/$B$67)))),(2*(E$70+$B$67)-PI()*((180-$B158)/180)*(E$70+($B$67/2)*(0.65+0.5*LOG(E$70/$B$67)))))))</f>
        <v>4.46172862588018</v>
      </c>
      <c r="F158" s="6" t="n">
        <f aca="false">IF($B158&gt;165,0,(IF($B158&gt;90,(2*(F$70+$B$67)*TAN(((180-$B158)*PI()/180)/2)-PI()*((180-$B158)/180)*(F$70+($B$67/2)*(0.65+0.5*LOG(F$70/$B$67)))),(2*(F$70+$B$67)-PI()*((180-$B158)/180)*(F$70+($B$67/2)*(0.65+0.5*LOG(F$70/$B$67)))))))</f>
        <v>4.45762701924267</v>
      </c>
      <c r="G158" s="6" t="n">
        <f aca="false">IF($B158&gt;165,0,(IF($B158&gt;90,(2*(G$70+$B$67)*TAN(((180-$B158)*PI()/180)/2)-PI()*((180-$B158)/180)*(G$70+($B$67/2)*(0.65+0.5*LOG(G$70/$B$67)))),(2*(G$70+$B$67)-PI()*((180-$B158)/180)*(G$70+($B$67/2)*(0.65+0.5*LOG(G$70/$B$67)))))))</f>
        <v>4.47151076140978</v>
      </c>
      <c r="H158" s="6" t="n">
        <f aca="false">IF($B158&gt;165,0,(IF($B158&gt;90,(2*(H$70+$B$67)*TAN(((180-$B158)*PI()/180)/2)-PI()*((180-$B158)/180)*(H$70+($B$67/2)*(0.65+0.5*LOG(H$70/$B$67)))),(2*(H$70+$B$67)-PI()*((180-$B158)/180)*(H$70+($B$67/2)*(0.65+0.5*LOG(H$70/$B$67)))))))</f>
        <v>4.49780602472699</v>
      </c>
      <c r="I158" s="6" t="n">
        <f aca="false">IF($B158&gt;165,0,(IF($B158&gt;90,(2*(I$70+$B$67)*TAN(((180-$B158)*PI()/180)/2)-PI()*((180-$B158)/180)*(I$70+($B$67/2)*(0.65+0.5*LOG(I$70/$B$67)))),(2*(I$70+$B$67)-PI()*((180-$B158)/180)*(I$70+($B$67/2)*(0.65+0.5*LOG(I$70/$B$67)))))))</f>
        <v>4.53318573080116</v>
      </c>
      <c r="J158" s="6" t="n">
        <f aca="false">IF($B158&gt;165,0,(IF($B158&gt;90,(2*(J$70+$B$67)*TAN(((180-$B158)*PI()/180)/2)-PI()*((180-$B158)/180)*(J$70+($B$67/2)*(0.65+0.5*LOG(J$70/$B$67)))),(2*(J$70+$B$67)-PI()*((180-$B158)/180)*(J$70+($B$67/2)*(0.65+0.5*LOG(J$70/$B$67)))))))</f>
        <v>4.57550384585069</v>
      </c>
      <c r="K158" s="6" t="n">
        <f aca="false">IF($B158&gt;165,0,(IF($B158&gt;90,(2*(K$70+$B$67)*TAN(((180-$B158)*PI()/180)/2)-PI()*((180-$B158)/180)*(K$70+($B$67/2)*(0.65+0.5*LOG(K$70/$B$67)))),(2*(K$70+$B$67)-PI()*((180-$B158)/180)*(K$70+($B$67/2)*(0.65+0.5*LOG(K$70/$B$67)))))))</f>
        <v>4.62329507307497</v>
      </c>
      <c r="L158" s="6" t="n">
        <f aca="false">IF($B158&gt;165,0,(IF($B158&gt;90,(2*(L$70+$B$67)*TAN(((180-$B158)*PI()/180)/2)-PI()*((180-$B158)/180)*(L$70+($B$67/2)*(0.65+0.5*LOG(L$70/$B$67)))),(2*(L$70+$B$67)-PI()*((180-$B158)/180)*(L$70+($B$67/2)*(0.65+0.5*LOG(L$70/$B$67)))))))</f>
        <v>4.67551427590537</v>
      </c>
      <c r="M158" s="6" t="n">
        <f aca="false">IF($B158&gt;165,0,(IF($B158&gt;90,(2*(M$70+$B$67)*TAN(((180-$B158)*PI()/180)/2)-PI()*((180-$B158)/180)*(M$70+($B$67/2)*(0.65+0.5*LOG(M$70/$B$67)))),(2*(M$70+$B$67)-PI()*((180-$B158)/180)*(M$70+($B$67/2)*(0.65+0.5*LOG(M$70/$B$67)))))))</f>
        <v>4.73138976415339</v>
      </c>
      <c r="N158" s="6" t="n">
        <f aca="false">IF($B158&gt;165,0,(IF($B158&gt;90,(2*(N$70+$B$67)*TAN(((180-$B158)*PI()/180)/2)-PI()*((180-$B158)/180)*(N$70+($B$67/2)*(0.65+0.5*LOG(N$70/$B$67)))),(2*(N$70+$B$67)-PI()*((180-$B158)/180)*(N$70+($B$67/2)*(0.65+0.5*LOG(N$70/$B$67)))))))</f>
        <v>4.79033550778279</v>
      </c>
      <c r="O158" s="6" t="n">
        <f aca="false">IF($B158&gt;165,0,(IF($B158&gt;90,(2*(O$70+$B$67)*TAN(((180-$B158)*PI()/180)/2)-PI()*((180-$B158)/180)*(O$70+($B$67/2)*(0.65+0.5*LOG(O$70/$B$67)))),(2*(O$70+$B$67)-PI()*((180-$B158)/180)*(O$70+($B$67/2)*(0.65+0.5*LOG(O$70/$B$67)))))))</f>
        <v>4.85189597638193</v>
      </c>
      <c r="P158" s="6" t="n">
        <f aca="false">IF($B158&gt;165,0,(IF($B158&gt;90,(2*(P$70+$B$67)*TAN(((180-$B158)*PI()/180)/2)-PI()*((180-$B158)/180)*(P$70+($B$67/2)*(0.65+0.5*LOG(P$70/$B$67)))),(2*(P$70+$B$67)-PI()*((180-$B158)/180)*(P$70+($B$67/2)*(0.65+0.5*LOG(P$70/$B$67)))))))</f>
        <v>4.91571005533852</v>
      </c>
      <c r="Q158" s="6" t="n">
        <f aca="false">IF($B158&gt;165,0,(IF($B158&gt;90,(2*(Q$70+$B$67)*TAN(((180-$B158)*PI()/180)/2)-PI()*((180-$B158)/180)*(Q$70+($B$67/2)*(0.65+0.5*LOG(Q$70/$B$67)))),(2*(Q$70+$B$67)-PI()*((180-$B158)/180)*(Q$70+($B$67/2)*(0.65+0.5*LOG(Q$70/$B$67)))))))</f>
        <v>4.98148663136741</v>
      </c>
      <c r="R158" s="6" t="n">
        <f aca="false">IF($B158&gt;165,0,(IF($B158&gt;90,(2*(R$70+$B$67)*TAN(((180-$B158)*PI()/180)/2)-PI()*((180-$B158)/180)*(R$70+($B$67/2)*(0.65+0.5*LOG(R$70/$B$67)))),(2*(R$70+$B$67)-PI()*((180-$B158)/180)*(R$70+($B$67/2)*(0.65+0.5*LOG(R$70/$B$67)))))))</f>
        <v>5.04898759262795</v>
      </c>
      <c r="S158" s="6" t="n">
        <f aca="false">IF($B158&gt;165,0,(IF($B158&gt;90,(2*(S$70+$B$67)*TAN(((180-$B158)*PI()/180)/2)-PI()*((180-$B158)/180)*(S$70+($B$67/2)*(0.65+0.5*LOG(S$70/$B$67)))),(2*(S$70+$B$67)-PI()*((180-$B158)/180)*(S$70+($B$67/2)*(0.65+0.5*LOG(S$70/$B$67)))))))</f>
        <v>5.11801569532826</v>
      </c>
      <c r="T158" s="6" t="n">
        <f aca="false">IF($B158&gt;165,0,(IF($B158&gt;90,(2*(T$70+$B$67)*TAN(((180-$B158)*PI()/180)/2)-PI()*((180-$B158)/180)*(T$70+($B$67/2)*(0.65+0.5*LOG(T$70/$B$67)))),(2*(T$70+$B$67)-PI()*((180-$B158)/180)*(T$70+($B$67/2)*(0.65+0.5*LOG(T$70/$B$67)))))))</f>
        <v>5.18840571523133</v>
      </c>
      <c r="U158" s="6" t="n">
        <f aca="false">IF($B158&gt;165,0,(IF($B158&gt;90,(2*(U$70+$B$67)*TAN(((180-$B158)*PI()/180)/2)-PI()*((180-$B158)/180)*(U$70+($B$67/2)*(0.65+0.5*LOG(U$70/$B$67)))),(2*(U$70+$B$67)-PI()*((180-$B158)/180)*(U$70+($B$67/2)*(0.65+0.5*LOG(U$70/$B$67)))))))</f>
        <v>5.26001787146386</v>
      </c>
      <c r="V158" s="6" t="n">
        <f aca="false">IF($B158&gt;165,0,(IF($B158&gt;90,(2*(V$70+$B$67)*TAN(((180-$B158)*PI()/180)/2)-PI()*((180-$B158)/180)*(V$70+($B$67/2)*(0.65+0.5*LOG(V$70/$B$67)))),(2*(V$70+$B$67)-PI()*((180-$B158)/180)*(V$70+($B$67/2)*(0.65+0.5*LOG(V$70/$B$67)))))))</f>
        <v>5.33273285646812</v>
      </c>
      <c r="W158" s="6" t="n">
        <f aca="false">IF($B158&gt;165,0,(IF($B158&gt;90,(2*(W$70+$B$67)*TAN(((180-$B158)*PI()/180)/2)-PI()*((180-$B158)/180)*(W$70+($B$67/2)*(0.65+0.5*LOG(W$70/$B$67)))),(2*(W$70+$B$67)-PI()*((180-$B158)/180)*(W$70+($B$67/2)*(0.65+0.5*LOG(W$70/$B$67)))))))</f>
        <v>5.40644802320558</v>
      </c>
      <c r="X158" s="6" t="n">
        <f aca="false">IF($B158&gt;165,0,(IF($B158&gt;90,(2*(X$70+$B$67)*TAN(((180-$B158)*PI()/180)/2)-PI()*((180-$B158)/180)*(X$70+($B$67/2)*(0.65+0.5*LOG(X$70/$B$67)))),(2*(X$70+$B$67)-PI()*((180-$B158)/180)*(X$70+($B$67/2)*(0.65+0.5*LOG(X$70/$B$67)))))))</f>
        <v>5.48107442059725</v>
      </c>
      <c r="Y158" s="6" t="n">
        <f aca="false">IF($B158&gt;165,0,(IF($B158&gt;90,(2*(Y$70+$B$67)*TAN(((180-$B158)*PI()/180)/2)-PI()*((180-$B158)/180)*(Y$70+($B$67/2)*(0.65+0.5*LOG(Y$70/$B$67)))),(2*(Y$70+$B$67)-PI()*((180-$B158)/180)*(Y$70+($B$67/2)*(0.65+0.5*LOG(Y$70/$B$67)))))))</f>
        <v>5.55653446036492</v>
      </c>
      <c r="Z158" s="6" t="n">
        <f aca="false">IF($B158&gt;165,0,(IF($B158&gt;90,(2*(Z$70+$B$67)*TAN(((180-$B158)*PI()/180)/2)-PI()*((180-$B158)/180)*(Z$70+($B$67/2)*(0.65+0.5*LOG(Z$70/$B$67)))),(2*(Z$70+$B$67)-PI()*((180-$B158)/180)*(Z$70+($B$67/2)*(0.65+0.5*LOG(Z$70/$B$67)))))))</f>
        <v>5.63276006047163</v>
      </c>
      <c r="AA158" s="6" t="n">
        <f aca="false">IF($B158&gt;165,0,(IF($B158&gt;90,(2*(AA$70+$B$67)*TAN(((180-$B158)*PI()/180)/2)-PI()*((180-$B158)/180)*(AA$70+($B$67/2)*(0.65+0.5*LOG(AA$70/$B$67)))),(2*(AA$70+$B$67)-PI()*((180-$B158)/180)*(AA$70+($B$67/2)*(0.65+0.5*LOG(AA$70/$B$67)))))))</f>
        <v>5.70969115290563</v>
      </c>
      <c r="AB158" s="6" t="n">
        <f aca="false">IF($B158&gt;165,0,(IF($B158&gt;90,(2*(AB$70+$B$67)*TAN(((180-$B158)*PI()/180)/2)-PI()*((180-$B158)/180)*(AB$70+($B$67/2)*(0.65+0.5*LOG(AB$70/$B$67)))),(2*(AB$70+$B$67)-PI()*((180-$B158)/180)*(AB$70+($B$67/2)*(0.65+0.5*LOG(AB$70/$B$67)))))))</f>
        <v>5.78727447323709</v>
      </c>
      <c r="AC158" s="6" t="n">
        <f aca="false">IF($B158&gt;165,0,(IF($B158&gt;90,(2*(AC$70+$B$67)*TAN(((180-$B158)*PI()/180)/2)-PI()*((180-$B158)/180)*(AC$70+($B$67/2)*(0.65+0.5*LOG(AC$70/$B$67)))),(2*(AC$70+$B$67)-PI()*((180-$B158)/180)*(AC$70+($B$67/2)*(0.65+0.5*LOG(AC$70/$B$67)))))))</f>
        <v>5.8654625704161</v>
      </c>
      <c r="AD158" s="6" t="n">
        <f aca="false">IF($B158&gt;165,0,(IF($B158&gt;90,(2*(AD$70+$B$67)*TAN(((180-$B158)*PI()/180)/2)-PI()*((180-$B158)/180)*(AD$70+($B$67/2)*(0.65+0.5*LOG(AD$70/$B$67)))),(2*(AD$70+$B$67)-PI()*((180-$B158)/180)*(AD$70+($B$67/2)*(0.65+0.5*LOG(AD$70/$B$67)))))))</f>
        <v>5.94421299040821</v>
      </c>
      <c r="AE158" s="6" t="n">
        <f aca="false">IF($B158&gt;165,0,(IF($B158&gt;90,(2*(AE$70+$B$67)*TAN(((180-$B158)*PI()/180)/2)-PI()*((180-$B158)/180)*(AE$70+($B$67/2)*(0.65+0.5*LOG(AE$70/$B$67)))),(2*(AE$70+$B$67)-PI()*((180-$B158)/180)*(AE$70+($B$67/2)*(0.65+0.5*LOG(AE$70/$B$67)))))))</f>
        <v>6.023487598284</v>
      </c>
      <c r="AF158" s="6" t="n">
        <f aca="false">IF($B158&gt;165,0,(IF($B158&gt;90,(2*(AF$70+$B$67)*TAN(((180-$B158)*PI()/180)/2)-PI()*((180-$B158)/180)*(AF$70+($B$67/2)*(0.65+0.5*LOG(AF$70/$B$67)))),(2*(AF$70+$B$67)-PI()*((180-$B158)/180)*(AF$70+($B$67/2)*(0.65+0.5*LOG(AF$70/$B$67)))))))</f>
        <v>6.10325201150681</v>
      </c>
      <c r="AG158" s="6" t="n">
        <f aca="false">IF($B158&gt;165,0,(IF($B158&gt;90,(2*(AG$70+$B$67)*TAN(((180-$B158)*PI()/180)/2)-PI()*((180-$B158)/180)*(AG$70+($B$67/2)*(0.65+0.5*LOG(AG$70/$B$67)))),(2*(AG$70+$B$67)-PI()*((180-$B158)/180)*(AG$70+($B$67/2)*(0.65+0.5*LOG(AG$70/$B$67)))))))</f>
        <v>6.18347512322422</v>
      </c>
      <c r="AH158" s="6" t="n">
        <f aca="false">IF($B158&gt;165,0,(IF($B158&gt;90,(2*(AH$70+$B$67)*TAN(((180-$B158)*PI()/180)/2)-PI()*((180-$B158)/180)*(AH$70+($B$67/2)*(0.65+0.5*LOG(AH$70/$B$67)))),(2*(AH$70+$B$67)-PI()*((180-$B158)/180)*(AH$70+($B$67/2)*(0.65+0.5*LOG(AH$70/$B$67)))))))</f>
        <v>6.26412869893704</v>
      </c>
      <c r="AI158" s="6" t="n">
        <f aca="false">IF($B158&gt;165,0,(IF($B158&gt;90,(2*(AI$70+$B$67)*TAN(((180-$B158)*PI()/180)/2)-PI()*((180-$B158)/180)*(AI$70+($B$67/2)*(0.65+0.5*LOG(AI$70/$B$67)))),(2*(AI$70+$B$67)-PI()*((180-$B158)/180)*(AI$70+($B$67/2)*(0.65+0.5*LOG(AI$70/$B$67)))))))</f>
        <v>6.34518703339607</v>
      </c>
      <c r="AJ158" s="6" t="n">
        <f aca="false">IF($B158&gt;165,0,(IF($B158&gt;90,(2*(AJ$70+$B$67)*TAN(((180-$B158)*PI()/180)/2)-PI()*((180-$B158)/180)*(AJ$70+($B$67/2)*(0.65+0.5*LOG(AJ$70/$B$67)))),(2*(AJ$70+$B$67)-PI()*((180-$B158)/180)*(AJ$70+($B$67/2)*(0.65+0.5*LOG(AJ$70/$B$67)))))))</f>
        <v>6.4266266572465</v>
      </c>
      <c r="AK158" s="6" t="n">
        <f aca="false">IF($B158&gt;165,0,(IF($B158&gt;90,(2*(AK$70+$B$67)*TAN(((180-$B158)*PI()/180)/2)-PI()*((180-$B158)/180)*(AK$70+($B$67/2)*(0.65+0.5*LOG(AK$70/$B$67)))),(2*(AK$70+$B$67)-PI()*((180-$B158)/180)*(AK$70+($B$67/2)*(0.65+0.5*LOG(AK$70/$B$67)))))))</f>
        <v>6.5084260850077</v>
      </c>
      <c r="AL158" s="6" t="n">
        <f aca="false">IF($B158&gt;165,0,(IF($B158&gt;90,(2*(AL$70+$B$67)*TAN(((180-$B158)*PI()/180)/2)-PI()*((180-$B158)/180)*(AL$70+($B$67/2)*(0.65+0.5*LOG(AL$70/$B$67)))),(2*(AL$70+$B$67)-PI()*((180-$B158)/180)*(AL$70+($B$67/2)*(0.65+0.5*LOG(AL$70/$B$67)))))))</f>
        <v>6.59056559759032</v>
      </c>
      <c r="AM158" s="6" t="n">
        <f aca="false">IF($B158&gt;165,0,(IF($B158&gt;90,(2*(AM$70+$B$67)*TAN(((180-$B158)*PI()/180)/2)-PI()*((180-$B158)/180)*(AM$70+($B$67/2)*(0.65+0.5*LOG(AM$70/$B$67)))),(2*(AM$70+$B$67)-PI()*((180-$B158)/180)*(AM$70+($B$67/2)*(0.65+0.5*LOG(AM$70/$B$67)))))))</f>
        <v>6.67302705382209</v>
      </c>
      <c r="AN158" s="6" t="n">
        <f aca="false">IF($B158&gt;165,0,(IF($B158&gt;90,(2*(AN$70+$B$67)*TAN(((180-$B158)*PI()/180)/2)-PI()*((180-$B158)/180)*(AN$70+($B$67/2)*(0.65+0.5*LOG(AN$70/$B$67)))),(2*(AN$70+$B$67)-PI()*((180-$B158)/180)*(AN$70+($B$67/2)*(0.65+0.5*LOG(AN$70/$B$67)))))))</f>
        <v>6.75579372645973</v>
      </c>
      <c r="AO158" s="6" t="n">
        <f aca="false">IF($B158&gt;165,0,(IF($B158&gt;90,(2*(AO$70+$B$67)*TAN(((180-$B158)*PI()/180)/2)-PI()*((180-$B158)/180)*(AO$70+($B$67/2)*(0.65+0.5*LOG(AO$70/$B$67)))),(2*(AO$70+$B$67)-PI()*((180-$B158)/180)*(AO$70+($B$67/2)*(0.65+0.5*LOG(AO$70/$B$67)))))))</f>
        <v>6.83885015896594</v>
      </c>
    </row>
    <row r="159" customFormat="false" ht="12.75" hidden="false" customHeight="false" outlineLevel="0" collapsed="false">
      <c r="A159" s="0" t="s">
        <v>49</v>
      </c>
      <c r="B159" s="5" t="n">
        <v>88</v>
      </c>
      <c r="C159" s="6" t="n">
        <f aca="false">IF($B159&gt;165,0,(IF($B159&gt;90,(2*(C$70+$B$67)*TAN(((180-$B159)*PI()/180)/2)-PI()*((180-$B159)/180)*(C$70+($B$67/2)*(0.65+0.5*LOG(C$70/$B$67)))),(2*(C$70+$B$67)-PI()*((180-$B159)/180)*(C$70+($B$67/2)*(0.65+0.5*LOG(C$70/$B$67)))))))</f>
        <v>4.59397628524655</v>
      </c>
      <c r="D159" s="6" t="n">
        <f aca="false">IF($B159&gt;165,0,(IF($B159&gt;90,(2*(D$70+$B$67)*TAN(((180-$B159)*PI()/180)/2)-PI()*((180-$B159)/180)*(D$70+($B$67/2)*(0.65+0.5*LOG(D$70/$B$67)))),(2*(D$70+$B$67)-PI()*((180-$B159)/180)*(D$70+($B$67/2)*(0.65+0.5*LOG(D$70/$B$67)))))))</f>
        <v>4.52618682013631</v>
      </c>
      <c r="E159" s="6" t="n">
        <f aca="false">IF($B159&gt;165,0,(IF($B159&gt;90,(2*(E$70+$B$67)*TAN(((180-$B159)*PI()/180)/2)-PI()*((180-$B159)/180)*(E$70+($B$67/2)*(0.65+0.5*LOG(E$70/$B$67)))),(2*(E$70+$B$67)-PI()*((180-$B159)/180)*(E$70+($B$67/2)*(0.65+0.5*LOG(E$70/$B$67)))))))</f>
        <v>4.48902186646211</v>
      </c>
      <c r="F159" s="6" t="n">
        <f aca="false">IF($B159&gt;165,0,(IF($B159&gt;90,(2*(F$70+$B$67)*TAN(((180-$B159)*PI()/180)/2)-PI()*((180-$B159)/180)*(F$70+($B$67/2)*(0.65+0.5*LOG(F$70/$B$67)))),(2*(F$70+$B$67)-PI()*((180-$B159)/180)*(F$70+($B$67/2)*(0.65+0.5*LOG(F$70/$B$67)))))))</f>
        <v>4.4903407072078</v>
      </c>
      <c r="G159" s="6" t="n">
        <f aca="false">IF($B159&gt;165,0,(IF($B159&gt;90,(2*(G$70+$B$67)*TAN(((180-$B159)*PI()/180)/2)-PI()*((180-$B159)/180)*(G$70+($B$67/2)*(0.65+0.5*LOG(G$70/$B$67)))),(2*(G$70+$B$67)-PI()*((180-$B159)/180)*(G$70+($B$67/2)*(0.65+0.5*LOG(G$70/$B$67)))))))</f>
        <v>4.50945150591075</v>
      </c>
      <c r="H159" s="6" t="n">
        <f aca="false">IF($B159&gt;165,0,(IF($B159&gt;90,(2*(H$70+$B$67)*TAN(((180-$B159)*PI()/180)/2)-PI()*((180-$B159)/180)*(H$70+($B$67/2)*(0.65+0.5*LOG(H$70/$B$67)))),(2*(H$70+$B$67)-PI()*((180-$B159)/180)*(H$70+($B$67/2)*(0.65+0.5*LOG(H$70/$B$67)))))))</f>
        <v>4.54084036854713</v>
      </c>
      <c r="I159" s="6" t="n">
        <f aca="false">IF($B159&gt;165,0,(IF($B159&gt;90,(2*(I$70+$B$67)*TAN(((180-$B159)*PI()/180)/2)-PI()*((180-$B159)/180)*(I$70+($B$67/2)*(0.65+0.5*LOG(I$70/$B$67)))),(2*(I$70+$B$67)-PI()*((180-$B159)/180)*(I$70+($B$67/2)*(0.65+0.5*LOG(I$70/$B$67)))))))</f>
        <v>4.58121599176029</v>
      </c>
      <c r="J159" s="6" t="n">
        <f aca="false">IF($B159&gt;165,0,(IF($B159&gt;90,(2*(J$70+$B$67)*TAN(((180-$B159)*PI()/180)/2)-PI()*((180-$B159)/180)*(J$70+($B$67/2)*(0.65+0.5*LOG(J$70/$B$67)))),(2*(J$70+$B$67)-PI()*((180-$B159)/180)*(J$70+($B$67/2)*(0.65+0.5*LOG(J$70/$B$67)))))))</f>
        <v>4.62845541740068</v>
      </c>
      <c r="K159" s="6" t="n">
        <f aca="false">IF($B159&gt;165,0,(IF($B159&gt;90,(2*(K$70+$B$67)*TAN(((180-$B159)*PI()/180)/2)-PI()*((180-$B159)/180)*(K$70+($B$67/2)*(0.65+0.5*LOG(K$70/$B$67)))),(2*(K$70+$B$67)-PI()*((180-$B159)/180)*(K$70+($B$67/2)*(0.65+0.5*LOG(K$70/$B$67)))))))</f>
        <v>4.68110910454728</v>
      </c>
      <c r="L159" s="6" t="n">
        <f aca="false">IF($B159&gt;165,0,(IF($B159&gt;90,(2*(L$70+$B$67)*TAN(((180-$B159)*PI()/180)/2)-PI()*((180-$B159)/180)*(L$70+($B$67/2)*(0.65+0.5*LOG(L$70/$B$67)))),(2*(L$70+$B$67)-PI()*((180-$B159)/180)*(L$70+($B$67/2)*(0.65+0.5*LOG(L$70/$B$67)))))))</f>
        <v>4.73814315465907</v>
      </c>
      <c r="M159" s="6" t="n">
        <f aca="false">IF($B159&gt;165,0,(IF($B159&gt;90,(2*(M$70+$B$67)*TAN(((180-$B159)*PI()/180)/2)-PI()*((180-$B159)/180)*(M$70+($B$67/2)*(0.65+0.5*LOG(M$70/$B$67)))),(2*(M$70+$B$67)-PI()*((180-$B159)/180)*(M$70+($B$67/2)*(0.65+0.5*LOG(M$70/$B$67)))))))</f>
        <v>4.79879417529153</v>
      </c>
      <c r="N159" s="6" t="n">
        <f aca="false">IF($B159&gt;165,0,(IF($B159&gt;90,(2*(N$70+$B$67)*TAN(((180-$B159)*PI()/180)/2)-PI()*((180-$B159)/180)*(N$70+($B$67/2)*(0.65+0.5*LOG(N$70/$B$67)))),(2*(N$70+$B$67)-PI()*((180-$B159)/180)*(N$70+($B$67/2)*(0.65+0.5*LOG(N$70/$B$67)))))))</f>
        <v>4.86248243780663</v>
      </c>
      <c r="O159" s="6" t="n">
        <f aca="false">IF($B159&gt;165,0,(IF($B159&gt;90,(2*(O$70+$B$67)*TAN(((180-$B159)*PI()/180)/2)-PI()*((180-$B159)/180)*(O$70+($B$67/2)*(0.65+0.5*LOG(O$70/$B$67)))),(2*(O$70+$B$67)-PI()*((180-$B159)/180)*(O$70+($B$67/2)*(0.65+0.5*LOG(O$70/$B$67)))))))</f>
        <v>4.92875730996922</v>
      </c>
      <c r="P159" s="6" t="n">
        <f aca="false">IF($B159&gt;165,0,(IF($B159&gt;90,(2*(P$70+$B$67)*TAN(((180-$B159)*PI()/180)/2)-PI()*((180-$B159)/180)*(P$70+($B$67/2)*(0.65+0.5*LOG(P$70/$B$67)))),(2*(P$70+$B$67)-PI()*((180-$B159)/180)*(P$70+($B$67/2)*(0.65+0.5*LOG(P$70/$B$67)))))))</f>
        <v>4.99726156011983</v>
      </c>
      <c r="Q159" s="6" t="n">
        <f aca="false">IF($B159&gt;165,0,(IF($B159&gt;90,(2*(Q$70+$B$67)*TAN(((180-$B159)*PI()/180)/2)-PI()*((180-$B159)/180)*(Q$70+($B$67/2)*(0.65+0.5*LOG(Q$70/$B$67)))),(2*(Q$70+$B$67)-PI()*((180-$B159)/180)*(Q$70+($B$67/2)*(0.65+0.5*LOG(Q$70/$B$67)))))))</f>
        <v>5.06770720522368</v>
      </c>
      <c r="R159" s="6" t="n">
        <f aca="false">IF($B159&gt;165,0,(IF($B159&gt;90,(2*(R$70+$B$67)*TAN(((180-$B159)*PI()/180)/2)-PI()*((180-$B159)/180)*(R$70+($B$67/2)*(0.65+0.5*LOG(R$70/$B$67)))),(2*(R$70+$B$67)-PI()*((180-$B159)/180)*(R$70+($B$67/2)*(0.65+0.5*LOG(R$70/$B$67)))))))</f>
        <v>5.13985869378249</v>
      </c>
      <c r="S159" s="6" t="n">
        <f aca="false">IF($B159&gt;165,0,(IF($B159&gt;90,(2*(S$70+$B$67)*TAN(((180-$B159)*PI()/180)/2)-PI()*((180-$B159)/180)*(S$70+($B$67/2)*(0.65+0.5*LOG(S$70/$B$67)))),(2*(S$70+$B$67)-PI()*((180-$B159)/180)*(S$70+($B$67/2)*(0.65+0.5*LOG(S$70/$B$67)))))))</f>
        <v>5.21352090290538</v>
      </c>
      <c r="T159" s="6" t="n">
        <f aca="false">IF($B159&gt;165,0,(IF($B159&gt;90,(2*(T$70+$B$67)*TAN(((180-$B159)*PI()/180)/2)-PI()*((180-$B159)/180)*(T$70+($B$67/2)*(0.65+0.5*LOG(T$70/$B$67)))),(2*(T$70+$B$67)-PI()*((180-$B159)/180)*(T$70+($B$67/2)*(0.65+0.5*LOG(T$70/$B$67)))))))</f>
        <v>5.28853038496003</v>
      </c>
      <c r="U159" s="6" t="n">
        <f aca="false">IF($B159&gt;165,0,(IF($B159&gt;90,(2*(U$70+$B$67)*TAN(((180-$B159)*PI()/180)/2)-PI()*((180-$B159)/180)*(U$70+($B$67/2)*(0.65+0.5*LOG(U$70/$B$67)))),(2*(U$70+$B$67)-PI()*((180-$B159)/180)*(U$70+($B$67/2)*(0.65+0.5*LOG(U$70/$B$67)))))))</f>
        <v>5.36474886209328</v>
      </c>
      <c r="V159" s="6" t="n">
        <f aca="false">IF($B159&gt;165,0,(IF($B159&gt;90,(2*(V$70+$B$67)*TAN(((180-$B159)*PI()/180)/2)-PI()*((180-$B159)/180)*(V$70+($B$67/2)*(0.65+0.5*LOG(V$70/$B$67)))),(2*(V$70+$B$67)-PI()*((180-$B159)/180)*(V$70+($B$67/2)*(0.65+0.5*LOG(V$70/$B$67)))))))</f>
        <v>5.44205830962438</v>
      </c>
      <c r="W159" s="6" t="n">
        <f aca="false">IF($B159&gt;165,0,(IF($B159&gt;90,(2*(W$70+$B$67)*TAN(((180-$B159)*PI()/180)/2)-PI()*((180-$B159)/180)*(W$70+($B$67/2)*(0.65+0.5*LOG(W$70/$B$67)))),(2*(W$70+$B$67)-PI()*((180-$B159)/180)*(W$70+($B$67/2)*(0.65+0.5*LOG(W$70/$B$67)))))))</f>
        <v>5.52035718424638</v>
      </c>
      <c r="X159" s="6" t="n">
        <f aca="false">IF($B159&gt;165,0,(IF($B159&gt;90,(2*(X$70+$B$67)*TAN(((180-$B159)*PI()/180)/2)-PI()*((180-$B159)/180)*(X$70+($B$67/2)*(0.65+0.5*LOG(X$70/$B$67)))),(2*(X$70+$B$67)-PI()*((180-$B159)/180)*(X$70+($B$67/2)*(0.65+0.5*LOG(X$70/$B$67)))))))</f>
        <v>5.59955749134352</v>
      </c>
      <c r="Y159" s="6" t="n">
        <f aca="false">IF($B159&gt;165,0,(IF($B159&gt;90,(2*(Y$70+$B$67)*TAN(((180-$B159)*PI()/180)/2)-PI()*((180-$B159)/180)*(Y$70+($B$67/2)*(0.65+0.5*LOG(Y$70/$B$67)))),(2*(Y$70+$B$67)-PI()*((180-$B159)/180)*(Y$70+($B$67/2)*(0.65+0.5*LOG(Y$70/$B$67)))))))</f>
        <v>5.67958247692014</v>
      </c>
      <c r="Z159" s="6" t="n">
        <f aca="false">IF($B159&gt;165,0,(IF($B159&gt;90,(2*(Z$70+$B$67)*TAN(((180-$B159)*PI()/180)/2)-PI()*((180-$B159)/180)*(Z$70+($B$67/2)*(0.65+0.5*LOG(Z$70/$B$67)))),(2*(Z$70+$B$67)-PI()*((180-$B159)/180)*(Z$70+($B$67/2)*(0.65+0.5*LOG(Z$70/$B$67)))))))</f>
        <v>5.76036479100419</v>
      </c>
      <c r="AA159" s="6" t="n">
        <f aca="false">IF($B159&gt;165,0,(IF($B159&gt;90,(2*(AA$70+$B$67)*TAN(((180-$B159)*PI()/180)/2)-PI()*((180-$B159)/180)*(AA$70+($B$67/2)*(0.65+0.5*LOG(AA$70/$B$67)))),(2*(AA$70+$B$67)-PI()*((180-$B159)/180)*(AA$70+($B$67/2)*(0.65+0.5*LOG(AA$70/$B$67)))))))</f>
        <v>5.84184501147654</v>
      </c>
      <c r="AB159" s="6" t="n">
        <f aca="false">IF($B159&gt;165,0,(IF($B159&gt;90,(2*(AB$70+$B$67)*TAN(((180-$B159)*PI()/180)/2)-PI()*((180-$B159)/180)*(AB$70+($B$67/2)*(0.65+0.5*LOG(AB$70/$B$67)))),(2*(AB$70+$B$67)-PI()*((180-$B159)/180)*(AB$70+($B$67/2)*(0.65+0.5*LOG(AB$70/$B$67)))))))</f>
        <v>5.92397044664314</v>
      </c>
      <c r="AC159" s="6" t="n">
        <f aca="false">IF($B159&gt;165,0,(IF($B159&gt;90,(2*(AC$70+$B$67)*TAN(((180-$B159)*PI()/180)/2)-PI()*((180-$B159)/180)*(AC$70+($B$67/2)*(0.65+0.5*LOG(AC$70/$B$67)))),(2*(AC$70+$B$67)-PI()*((180-$B159)/180)*(AC$70+($B$67/2)*(0.65+0.5*LOG(AC$70/$B$67)))))))</f>
        <v>6.00669415568044</v>
      </c>
      <c r="AD159" s="6" t="n">
        <f aca="false">IF($B159&gt;165,0,(IF($B159&gt;90,(2*(AD$70+$B$67)*TAN(((180-$B159)*PI()/180)/2)-PI()*((180-$B159)/180)*(AD$70+($B$67/2)*(0.65+0.5*LOG(AD$70/$B$67)))),(2*(AD$70+$B$67)-PI()*((180-$B159)/180)*(AD$70+($B$67/2)*(0.65+0.5*LOG(AD$70/$B$67)))))))</f>
        <v>6.08997414104898</v>
      </c>
      <c r="AE159" s="6" t="n">
        <f aca="false">IF($B159&gt;165,0,(IF($B159&gt;90,(2*(AE$70+$B$67)*TAN(((180-$B159)*PI()/180)/2)-PI()*((180-$B159)/180)*(AE$70+($B$67/2)*(0.65+0.5*LOG(AE$70/$B$67)))),(2*(AE$70+$B$67)-PI()*((180-$B159)/180)*(AE$70+($B$67/2)*(0.65+0.5*LOG(AE$70/$B$67)))))))</f>
        <v>6.17377267787235</v>
      </c>
      <c r="AF159" s="6" t="n">
        <f aca="false">IF($B159&gt;165,0,(IF($B159&gt;90,(2*(AF$70+$B$67)*TAN(((180-$B159)*PI()/180)/2)-PI()*((180-$B159)/180)*(AF$70+($B$67/2)*(0.65+0.5*LOG(AF$70/$B$67)))),(2*(AF$70+$B$67)-PI()*((180-$B159)/180)*(AF$70+($B$67/2)*(0.65+0.5*LOG(AF$70/$B$67)))))))</f>
        <v>6.25805575331857</v>
      </c>
      <c r="AG159" s="6" t="n">
        <f aca="false">IF($B159&gt;165,0,(IF($B159&gt;90,(2*(AG$70+$B$67)*TAN(((180-$B159)*PI()/180)/2)-PI()*((180-$B159)/180)*(AG$70+($B$67/2)*(0.65+0.5*LOG(AG$70/$B$67)))),(2*(AG$70+$B$67)-PI()*((180-$B159)/180)*(AG$70+($B$67/2)*(0.65+0.5*LOG(AG$70/$B$67)))))))</f>
        <v>6.34279259501751</v>
      </c>
      <c r="AH159" s="6" t="n">
        <f aca="false">IF($B159&gt;165,0,(IF($B159&gt;90,(2*(AH$70+$B$67)*TAN(((180-$B159)*PI()/180)/2)-PI()*((180-$B159)/180)*(AH$70+($B$67/2)*(0.65+0.5*LOG(AH$70/$B$67)))),(2*(AH$70+$B$67)-PI()*((180-$B159)/180)*(AH$70+($B$67/2)*(0.65+0.5*LOG(AH$70/$B$67)))))))</f>
        <v>6.42795527206675</v>
      </c>
      <c r="AI159" s="6" t="n">
        <f aca="false">IF($B159&gt;165,0,(IF($B159&gt;90,(2*(AI$70+$B$67)*TAN(((180-$B159)*PI()/180)/2)-PI()*((180-$B159)/180)*(AI$70+($B$67/2)*(0.65+0.5*LOG(AI$70/$B$67)))),(2*(AI$70+$B$67)-PI()*((180-$B159)/180)*(AI$70+($B$67/2)*(0.65+0.5*LOG(AI$70/$B$67)))))))</f>
        <v>6.51351835561762</v>
      </c>
      <c r="AJ159" s="6" t="n">
        <f aca="false">IF($B159&gt;165,0,(IF($B159&gt;90,(2*(AJ$70+$B$67)*TAN(((180-$B159)*PI()/180)/2)-PI()*((180-$B159)/180)*(AJ$70+($B$67/2)*(0.65+0.5*LOG(AJ$70/$B$67)))),(2*(AJ$70+$B$67)-PI()*((180-$B159)/180)*(AJ$70+($B$67/2)*(0.65+0.5*LOG(AJ$70/$B$67)))))))</f>
        <v>6.59945862867396</v>
      </c>
      <c r="AK159" s="6" t="n">
        <f aca="false">IF($B159&gt;165,0,(IF($B159&gt;90,(2*(AK$70+$B$67)*TAN(((180-$B159)*PI()/180)/2)-PI()*((180-$B159)/180)*(AK$70+($B$67/2)*(0.65+0.5*LOG(AK$70/$B$67)))),(2*(AK$70+$B$67)-PI()*((180-$B159)/180)*(AK$70+($B$67/2)*(0.65+0.5*LOG(AK$70/$B$67)))))))</f>
        <v>6.68575483678182</v>
      </c>
      <c r="AL159" s="6" t="n">
        <f aca="false">IF($B159&gt;165,0,(IF($B159&gt;90,(2*(AL$70+$B$67)*TAN(((180-$B159)*PI()/180)/2)-PI()*((180-$B159)/180)*(AL$70+($B$67/2)*(0.65+0.5*LOG(AL$70/$B$67)))),(2*(AL$70+$B$67)-PI()*((180-$B159)/180)*(AL$70+($B$67/2)*(0.65+0.5*LOG(AL$70/$B$67)))))))</f>
        <v>6.77238747288505</v>
      </c>
      <c r="AM159" s="6" t="n">
        <f aca="false">IF($B159&gt;165,0,(IF($B159&gt;90,(2*(AM$70+$B$67)*TAN(((180-$B159)*PI()/180)/2)-PI()*((180-$B159)/180)*(AM$70+($B$67/2)*(0.65+0.5*LOG(AM$70/$B$67)))),(2*(AM$70+$B$67)-PI()*((180-$B159)/180)*(AM$70+($B$67/2)*(0.65+0.5*LOG(AM$70/$B$67)))))))</f>
        <v>6.85933859087777</v>
      </c>
      <c r="AN159" s="6" t="n">
        <f aca="false">IF($B159&gt;165,0,(IF($B159&gt;90,(2*(AN$70+$B$67)*TAN(((180-$B159)*PI()/180)/2)-PI()*((180-$B159)/180)*(AN$70+($B$67/2)*(0.65+0.5*LOG(AN$70/$B$67)))),(2*(AN$70+$B$67)-PI()*((180-$B159)/180)*(AN$70+($B$67/2)*(0.65+0.5*LOG(AN$70/$B$67)))))))</f>
        <v>6.94659164337952</v>
      </c>
      <c r="AO159" s="6" t="n">
        <f aca="false">IF($B159&gt;165,0,(IF($B159&gt;90,(2*(AO$70+$B$67)*TAN(((180-$B159)*PI()/180)/2)-PI()*((180-$B159)/180)*(AO$70+($B$67/2)*(0.65+0.5*LOG(AO$70/$B$67)))),(2*(AO$70+$B$67)-PI()*((180-$B159)/180)*(AO$70+($B$67/2)*(0.65+0.5*LOG(AO$70/$B$67)))))))</f>
        <v>7.03413134005233</v>
      </c>
    </row>
    <row r="160" customFormat="false" ht="12.75" hidden="false" customHeight="false" outlineLevel="0" collapsed="false">
      <c r="A160" s="0" t="s">
        <v>49</v>
      </c>
      <c r="B160" s="5" t="n">
        <v>89</v>
      </c>
      <c r="C160" s="6" t="n">
        <f aca="false">IF($B160&gt;165,0,(IF($B160&gt;90,(2*(C$70+$B$67)*TAN(((180-$B160)*PI()/180)/2)-PI()*((180-$B160)/180)*(C$70+($B$67/2)*(0.65+0.5*LOG(C$70/$B$67)))),(2*(C$70+$B$67)-PI()*((180-$B160)/180)*(C$70+($B$67/2)*(0.65+0.5*LOG(C$70/$B$67)))))))</f>
        <v>4.60925915171126</v>
      </c>
      <c r="D160" s="6" t="n">
        <f aca="false">IF($B160&gt;165,0,(IF($B160&gt;90,(2*(D$70+$B$67)*TAN(((180-$B160)*PI()/180)/2)-PI()*((180-$B160)/180)*(D$70+($B$67/2)*(0.65+0.5*LOG(D$70/$B$67)))),(2*(D$70+$B$67)-PI()*((180-$B160)/180)*(D$70+($B$67/2)*(0.65+0.5*LOG(D$70/$B$67)))))))</f>
        <v>4.54655435470005</v>
      </c>
      <c r="E160" s="6" t="n">
        <f aca="false">IF($B160&gt;165,0,(IF($B160&gt;90,(2*(E$70+$B$67)*TAN(((180-$B160)*PI()/180)/2)-PI()*((180-$B160)/180)*(E$70+($B$67/2)*(0.65+0.5*LOG(E$70/$B$67)))),(2*(E$70+$B$67)-PI()*((180-$B160)/180)*(E$70+($B$67/2)*(0.65+0.5*LOG(E$70/$B$67)))))))</f>
        <v>4.51631510704405</v>
      </c>
      <c r="F160" s="6" t="n">
        <f aca="false">IF($B160&gt;165,0,(IF($B160&gt;90,(2*(F$70+$B$67)*TAN(((180-$B160)*PI()/180)/2)-PI()*((180-$B160)/180)*(F$70+($B$67/2)*(0.65+0.5*LOG(F$70/$B$67)))),(2*(F$70+$B$67)-PI()*((180-$B160)/180)*(F$70+($B$67/2)*(0.65+0.5*LOG(F$70/$B$67)))))))</f>
        <v>4.52305439517293</v>
      </c>
      <c r="G160" s="6" t="n">
        <f aca="false">IF($B160&gt;165,0,(IF($B160&gt;90,(2*(G$70+$B$67)*TAN(((180-$B160)*PI()/180)/2)-PI()*((180-$B160)/180)*(G$70+($B$67/2)*(0.65+0.5*LOG(G$70/$B$67)))),(2*(G$70+$B$67)-PI()*((180-$B160)/180)*(G$70+($B$67/2)*(0.65+0.5*LOG(G$70/$B$67)))))))</f>
        <v>4.54739225041172</v>
      </c>
      <c r="H160" s="6" t="n">
        <f aca="false">IF($B160&gt;165,0,(IF($B160&gt;90,(2*(H$70+$B$67)*TAN(((180-$B160)*PI()/180)/2)-PI()*((180-$B160)/180)*(H$70+($B$67/2)*(0.65+0.5*LOG(H$70/$B$67)))),(2*(H$70+$B$67)-PI()*((180-$B160)/180)*(H$70+($B$67/2)*(0.65+0.5*LOG(H$70/$B$67)))))))</f>
        <v>4.58387471236727</v>
      </c>
      <c r="I160" s="6" t="n">
        <f aca="false">IF($B160&gt;165,0,(IF($B160&gt;90,(2*(I$70+$B$67)*TAN(((180-$B160)*PI()/180)/2)-PI()*((180-$B160)/180)*(I$70+($B$67/2)*(0.65+0.5*LOG(I$70/$B$67)))),(2*(I$70+$B$67)-PI()*((180-$B160)/180)*(I$70+($B$67/2)*(0.65+0.5*LOG(I$70/$B$67)))))))</f>
        <v>4.62924625271941</v>
      </c>
      <c r="J160" s="6" t="n">
        <f aca="false">IF($B160&gt;165,0,(IF($B160&gt;90,(2*(J$70+$B$67)*TAN(((180-$B160)*PI()/180)/2)-PI()*((180-$B160)/180)*(J$70+($B$67/2)*(0.65+0.5*LOG(J$70/$B$67)))),(2*(J$70+$B$67)-PI()*((180-$B160)/180)*(J$70+($B$67/2)*(0.65+0.5*LOG(J$70/$B$67)))))))</f>
        <v>4.68140698895067</v>
      </c>
      <c r="K160" s="6" t="n">
        <f aca="false">IF($B160&gt;165,0,(IF($B160&gt;90,(2*(K$70+$B$67)*TAN(((180-$B160)*PI()/180)/2)-PI()*((180-$B160)/180)*(K$70+($B$67/2)*(0.65+0.5*LOG(K$70/$B$67)))),(2*(K$70+$B$67)-PI()*((180-$B160)/180)*(K$70+($B$67/2)*(0.65+0.5*LOG(K$70/$B$67)))))))</f>
        <v>4.73892313601959</v>
      </c>
      <c r="L160" s="6" t="n">
        <f aca="false">IF($B160&gt;165,0,(IF($B160&gt;90,(2*(L$70+$B$67)*TAN(((180-$B160)*PI()/180)/2)-PI()*((180-$B160)/180)*(L$70+($B$67/2)*(0.65+0.5*LOG(L$70/$B$67)))),(2*(L$70+$B$67)-PI()*((180-$B160)/180)*(L$70+($B$67/2)*(0.65+0.5*LOG(L$70/$B$67)))))))</f>
        <v>4.80077203341278</v>
      </c>
      <c r="M160" s="6" t="n">
        <f aca="false">IF($B160&gt;165,0,(IF($B160&gt;90,(2*(M$70+$B$67)*TAN(((180-$B160)*PI()/180)/2)-PI()*((180-$B160)/180)*(M$70+($B$67/2)*(0.65+0.5*LOG(M$70/$B$67)))),(2*(M$70+$B$67)-PI()*((180-$B160)/180)*(M$70+($B$67/2)*(0.65+0.5*LOG(M$70/$B$67)))))))</f>
        <v>4.86619858642966</v>
      </c>
      <c r="N160" s="6" t="n">
        <f aca="false">IF($B160&gt;165,0,(IF($B160&gt;90,(2*(N$70+$B$67)*TAN(((180-$B160)*PI()/180)/2)-PI()*((180-$B160)/180)*(N$70+($B$67/2)*(0.65+0.5*LOG(N$70/$B$67)))),(2*(N$70+$B$67)-PI()*((180-$B160)/180)*(N$70+($B$67/2)*(0.65+0.5*LOG(N$70/$B$67)))))))</f>
        <v>4.93462936783047</v>
      </c>
      <c r="O160" s="6" t="n">
        <f aca="false">IF($B160&gt;165,0,(IF($B160&gt;90,(2*(O$70+$B$67)*TAN(((180-$B160)*PI()/180)/2)-PI()*((180-$B160)/180)*(O$70+($B$67/2)*(0.65+0.5*LOG(O$70/$B$67)))),(2*(O$70+$B$67)-PI()*((180-$B160)/180)*(O$70+($B$67/2)*(0.65+0.5*LOG(O$70/$B$67)))))))</f>
        <v>5.00561864355651</v>
      </c>
      <c r="P160" s="6" t="n">
        <f aca="false">IF($B160&gt;165,0,(IF($B160&gt;90,(2*(P$70+$B$67)*TAN(((180-$B160)*PI()/180)/2)-PI()*((180-$B160)/180)*(P$70+($B$67/2)*(0.65+0.5*LOG(P$70/$B$67)))),(2*(P$70+$B$67)-PI()*((180-$B160)/180)*(P$70+($B$67/2)*(0.65+0.5*LOG(P$70/$B$67)))))))</f>
        <v>5.07881306490113</v>
      </c>
      <c r="Q160" s="6" t="n">
        <f aca="false">IF($B160&gt;165,0,(IF($B160&gt;90,(2*(Q$70+$B$67)*TAN(((180-$B160)*PI()/180)/2)-PI()*((180-$B160)/180)*(Q$70+($B$67/2)*(0.65+0.5*LOG(Q$70/$B$67)))),(2*(Q$70+$B$67)-PI()*((180-$B160)/180)*(Q$70+($B$67/2)*(0.65+0.5*LOG(Q$70/$B$67)))))))</f>
        <v>5.15392777907994</v>
      </c>
      <c r="R160" s="6" t="n">
        <f aca="false">IF($B160&gt;165,0,(IF($B160&gt;90,(2*(R$70+$B$67)*TAN(((180-$B160)*PI()/180)/2)-PI()*((180-$B160)/180)*(R$70+($B$67/2)*(0.65+0.5*LOG(R$70/$B$67)))),(2*(R$70+$B$67)-PI()*((180-$B160)/180)*(R$70+($B$67/2)*(0.65+0.5*LOG(R$70/$B$67)))))))</f>
        <v>5.23072979493702</v>
      </c>
      <c r="S160" s="6" t="n">
        <f aca="false">IF($B160&gt;165,0,(IF($B160&gt;90,(2*(S$70+$B$67)*TAN(((180-$B160)*PI()/180)/2)-PI()*((180-$B160)/180)*(S$70+($B$67/2)*(0.65+0.5*LOG(S$70/$B$67)))),(2*(S$70+$B$67)-PI()*((180-$B160)/180)*(S$70+($B$67/2)*(0.65+0.5*LOG(S$70/$B$67)))))))</f>
        <v>5.30902611048249</v>
      </c>
      <c r="T160" s="6" t="n">
        <f aca="false">IF($B160&gt;165,0,(IF($B160&gt;90,(2*(T$70+$B$67)*TAN(((180-$B160)*PI()/180)/2)-PI()*((180-$B160)/180)*(T$70+($B$67/2)*(0.65+0.5*LOG(T$70/$B$67)))),(2*(T$70+$B$67)-PI()*((180-$B160)/180)*(T$70+($B$67/2)*(0.65+0.5*LOG(T$70/$B$67)))))))</f>
        <v>5.38865505468872</v>
      </c>
      <c r="U160" s="6" t="n">
        <f aca="false">IF($B160&gt;165,0,(IF($B160&gt;90,(2*(U$70+$B$67)*TAN(((180-$B160)*PI()/180)/2)-PI()*((180-$B160)/180)*(U$70+($B$67/2)*(0.65+0.5*LOG(U$70/$B$67)))),(2*(U$70+$B$67)-PI()*((180-$B160)/180)*(U$70+($B$67/2)*(0.65+0.5*LOG(U$70/$B$67)))))))</f>
        <v>5.4694798527227</v>
      </c>
      <c r="V160" s="6" t="n">
        <f aca="false">IF($B160&gt;165,0,(IF($B160&gt;90,(2*(V$70+$B$67)*TAN(((180-$B160)*PI()/180)/2)-PI()*((180-$B160)/180)*(V$70+($B$67/2)*(0.65+0.5*LOG(V$70/$B$67)))),(2*(V$70+$B$67)-PI()*((180-$B160)/180)*(V$70+($B$67/2)*(0.65+0.5*LOG(V$70/$B$67)))))))</f>
        <v>5.55138376278063</v>
      </c>
      <c r="W160" s="6" t="n">
        <f aca="false">IF($B160&gt;165,0,(IF($B160&gt;90,(2*(W$70+$B$67)*TAN(((180-$B160)*PI()/180)/2)-PI()*((180-$B160)/180)*(W$70+($B$67/2)*(0.65+0.5*LOG(W$70/$B$67)))),(2*(W$70+$B$67)-PI()*((180-$B160)/180)*(W$70+($B$67/2)*(0.65+0.5*LOG(W$70/$B$67)))))))</f>
        <v>5.63426634528718</v>
      </c>
      <c r="X160" s="6" t="n">
        <f aca="false">IF($B160&gt;165,0,(IF($B160&gt;90,(2*(X$70+$B$67)*TAN(((180-$B160)*PI()/180)/2)-PI()*((180-$B160)/180)*(X$70+($B$67/2)*(0.65+0.5*LOG(X$70/$B$67)))),(2*(X$70+$B$67)-PI()*((180-$B160)/180)*(X$70+($B$67/2)*(0.65+0.5*LOG(X$70/$B$67)))))))</f>
        <v>5.71804056208979</v>
      </c>
      <c r="Y160" s="6" t="n">
        <f aca="false">IF($B160&gt;165,0,(IF($B160&gt;90,(2*(Y$70+$B$67)*TAN(((180-$B160)*PI()/180)/2)-PI()*((180-$B160)/180)*(Y$70+($B$67/2)*(0.65+0.5*LOG(Y$70/$B$67)))),(2*(Y$70+$B$67)-PI()*((180-$B160)/180)*(Y$70+($B$67/2)*(0.65+0.5*LOG(Y$70/$B$67)))))))</f>
        <v>5.80263049347535</v>
      </c>
      <c r="Z160" s="6" t="n">
        <f aca="false">IF($B160&gt;165,0,(IF($B160&gt;90,(2*(Z$70+$B$67)*TAN(((180-$B160)*PI()/180)/2)-PI()*((180-$B160)/180)*(Z$70+($B$67/2)*(0.65+0.5*LOG(Z$70/$B$67)))),(2*(Z$70+$B$67)-PI()*((180-$B160)/180)*(Z$70+($B$67/2)*(0.65+0.5*LOG(Z$70/$B$67)))))))</f>
        <v>5.88796952153675</v>
      </c>
      <c r="AA160" s="6" t="n">
        <f aca="false">IF($B160&gt;165,0,(IF($B160&gt;90,(2*(AA$70+$B$67)*TAN(((180-$B160)*PI()/180)/2)-PI()*((180-$B160)/180)*(AA$70+($B$67/2)*(0.65+0.5*LOG(AA$70/$B$67)))),(2*(AA$70+$B$67)-PI()*((180-$B160)/180)*(AA$70+($B$67/2)*(0.65+0.5*LOG(AA$70/$B$67)))))))</f>
        <v>5.97399887004745</v>
      </c>
      <c r="AB160" s="6" t="n">
        <f aca="false">IF($B160&gt;165,0,(IF($B160&gt;90,(2*(AB$70+$B$67)*TAN(((180-$B160)*PI()/180)/2)-PI()*((180-$B160)/180)*(AB$70+($B$67/2)*(0.65+0.5*LOG(AB$70/$B$67)))),(2*(AB$70+$B$67)-PI()*((180-$B160)/180)*(AB$70+($B$67/2)*(0.65+0.5*LOG(AB$70/$B$67)))))))</f>
        <v>6.06066642004919</v>
      </c>
      <c r="AC160" s="6" t="n">
        <f aca="false">IF($B160&gt;165,0,(IF($B160&gt;90,(2*(AC$70+$B$67)*TAN(((180-$B160)*PI()/180)/2)-PI()*((180-$B160)/180)*(AC$70+($B$67/2)*(0.65+0.5*LOG(AC$70/$B$67)))),(2*(AC$70+$B$67)-PI()*((180-$B160)/180)*(AC$70+($B$67/2)*(0.65+0.5*LOG(AC$70/$B$67)))))))</f>
        <v>6.14792574094478</v>
      </c>
      <c r="AD160" s="6" t="n">
        <f aca="false">IF($B160&gt;165,0,(IF($B160&gt;90,(2*(AD$70+$B$67)*TAN(((180-$B160)*PI()/180)/2)-PI()*((180-$B160)/180)*(AD$70+($B$67/2)*(0.65+0.5*LOG(AD$70/$B$67)))),(2*(AD$70+$B$67)-PI()*((180-$B160)/180)*(AD$70+($B$67/2)*(0.65+0.5*LOG(AD$70/$B$67)))))))</f>
        <v>6.23573529168975</v>
      </c>
      <c r="AE160" s="6" t="n">
        <f aca="false">IF($B160&gt;165,0,(IF($B160&gt;90,(2*(AE$70+$B$67)*TAN(((180-$B160)*PI()/180)/2)-PI()*((180-$B160)/180)*(AE$70+($B$67/2)*(0.65+0.5*LOG(AE$70/$B$67)))),(2*(AE$70+$B$67)-PI()*((180-$B160)/180)*(AE$70+($B$67/2)*(0.65+0.5*LOG(AE$70/$B$67)))))))</f>
        <v>6.32405775746069</v>
      </c>
      <c r="AF160" s="6" t="n">
        <f aca="false">IF($B160&gt;165,0,(IF($B160&gt;90,(2*(AF$70+$B$67)*TAN(((180-$B160)*PI()/180)/2)-PI()*((180-$B160)/180)*(AF$70+($B$67/2)*(0.65+0.5*LOG(AF$70/$B$67)))),(2*(AF$70+$B$67)-PI()*((180-$B160)/180)*(AF$70+($B$67/2)*(0.65+0.5*LOG(AF$70/$B$67)))))))</f>
        <v>6.41285949513032</v>
      </c>
      <c r="AG160" s="6" t="n">
        <f aca="false">IF($B160&gt;165,0,(IF($B160&gt;90,(2*(AG$70+$B$67)*TAN(((180-$B160)*PI()/180)/2)-PI()*((180-$B160)/180)*(AG$70+($B$67/2)*(0.65+0.5*LOG(AG$70/$B$67)))),(2*(AG$70+$B$67)-PI()*((180-$B160)/180)*(AG$70+($B$67/2)*(0.65+0.5*LOG(AG$70/$B$67)))))))</f>
        <v>6.50211006681079</v>
      </c>
      <c r="AH160" s="6" t="n">
        <f aca="false">IF($B160&gt;165,0,(IF($B160&gt;90,(2*(AH$70+$B$67)*TAN(((180-$B160)*PI()/180)/2)-PI()*((180-$B160)/180)*(AH$70+($B$67/2)*(0.65+0.5*LOG(AH$70/$B$67)))),(2*(AH$70+$B$67)-PI()*((180-$B160)/180)*(AH$70+($B$67/2)*(0.65+0.5*LOG(AH$70/$B$67)))))))</f>
        <v>6.59178184519646</v>
      </c>
      <c r="AI160" s="6" t="n">
        <f aca="false">IF($B160&gt;165,0,(IF($B160&gt;90,(2*(AI$70+$B$67)*TAN(((180-$B160)*PI()/180)/2)-PI()*((180-$B160)/180)*(AI$70+($B$67/2)*(0.65+0.5*LOG(AI$70/$B$67)))),(2*(AI$70+$B$67)-PI()*((180-$B160)/180)*(AI$70+($B$67/2)*(0.65+0.5*LOG(AI$70/$B$67)))))))</f>
        <v>6.68184967783916</v>
      </c>
      <c r="AJ160" s="6" t="n">
        <f aca="false">IF($B160&gt;165,0,(IF($B160&gt;90,(2*(AJ$70+$B$67)*TAN(((180-$B160)*PI()/180)/2)-PI()*((180-$B160)/180)*(AJ$70+($B$67/2)*(0.65+0.5*LOG(AJ$70/$B$67)))),(2*(AJ$70+$B$67)-PI()*((180-$B160)/180)*(AJ$70+($B$67/2)*(0.65+0.5*LOG(AJ$70/$B$67)))))))</f>
        <v>6.77229060010141</v>
      </c>
      <c r="AK160" s="6" t="n">
        <f aca="false">IF($B160&gt;165,0,(IF($B160&gt;90,(2*(AK$70+$B$67)*TAN(((180-$B160)*PI()/180)/2)-PI()*((180-$B160)/180)*(AK$70+($B$67/2)*(0.65+0.5*LOG(AK$70/$B$67)))),(2*(AK$70+$B$67)-PI()*((180-$B160)/180)*(AK$70+($B$67/2)*(0.65+0.5*LOG(AK$70/$B$67)))))))</f>
        <v>6.86308358855592</v>
      </c>
      <c r="AL160" s="6" t="n">
        <f aca="false">IF($B160&gt;165,0,(IF($B160&gt;90,(2*(AL$70+$B$67)*TAN(((180-$B160)*PI()/180)/2)-PI()*((180-$B160)/180)*(AL$70+($B$67/2)*(0.65+0.5*LOG(AL$70/$B$67)))),(2*(AL$70+$B$67)-PI()*((180-$B160)/180)*(AL$70+($B$67/2)*(0.65+0.5*LOG(AL$70/$B$67)))))))</f>
        <v>6.95420934817977</v>
      </c>
      <c r="AM160" s="6" t="n">
        <f aca="false">IF($B160&gt;165,0,(IF($B160&gt;90,(2*(AM$70+$B$67)*TAN(((180-$B160)*PI()/180)/2)-PI()*((180-$B160)/180)*(AM$70+($B$67/2)*(0.65+0.5*LOG(AM$70/$B$67)))),(2*(AM$70+$B$67)-PI()*((180-$B160)/180)*(AM$70+($B$67/2)*(0.65+0.5*LOG(AM$70/$B$67)))))))</f>
        <v>7.04565012793344</v>
      </c>
      <c r="AN160" s="6" t="n">
        <f aca="false">IF($B160&gt;165,0,(IF($B160&gt;90,(2*(AN$70+$B$67)*TAN(((180-$B160)*PI()/180)/2)-PI()*((180-$B160)/180)*(AN$70+($B$67/2)*(0.65+0.5*LOG(AN$70/$B$67)))),(2*(AN$70+$B$67)-PI()*((180-$B160)/180)*(AN$70+($B$67/2)*(0.65+0.5*LOG(AN$70/$B$67)))))))</f>
        <v>7.13738956029931</v>
      </c>
      <c r="AO160" s="6" t="n">
        <f aca="false">IF($B160&gt;165,0,(IF($B160&gt;90,(2*(AO$70+$B$67)*TAN(((180-$B160)*PI()/180)/2)-PI()*((180-$B160)/180)*(AO$70+($B$67/2)*(0.65+0.5*LOG(AO$70/$B$67)))),(2*(AO$70+$B$67)-PI()*((180-$B160)/180)*(AO$70+($B$67/2)*(0.65+0.5*LOG(AO$70/$B$67)))))))</f>
        <v>7.22941252113871</v>
      </c>
    </row>
    <row r="161" customFormat="false" ht="12.75" hidden="false" customHeight="false" outlineLevel="0" collapsed="false">
      <c r="A161" s="0" t="s">
        <v>49</v>
      </c>
      <c r="B161" s="5" t="n">
        <v>90</v>
      </c>
      <c r="C161" s="6" t="n">
        <f aca="false">IF($B161&gt;165,0,(IF($B161&gt;90,(2*(C$70+$B$67)*TAN(((180-$B161)*PI()/180)/2)-PI()*((180-$B161)/180)*(C$70+($B$67/2)*(0.65+0.5*LOG(C$70/$B$67)))),(2*(C$70+$B$67)-PI()*((180-$B161)/180)*(C$70+($B$67/2)*(0.65+0.5*LOG(C$70/$B$67)))))))</f>
        <v>4.62454201817597</v>
      </c>
      <c r="D161" s="6" t="n">
        <f aca="false">IF($B161&gt;165,0,(IF($B161&gt;90,(2*(D$70+$B$67)*TAN(((180-$B161)*PI()/180)/2)-PI()*((180-$B161)/180)*(D$70+($B$67/2)*(0.65+0.5*LOG(D$70/$B$67)))),(2*(D$70+$B$67)-PI()*((180-$B161)/180)*(D$70+($B$67/2)*(0.65+0.5*LOG(D$70/$B$67)))))))</f>
        <v>4.56692188926378</v>
      </c>
      <c r="E161" s="6" t="n">
        <f aca="false">IF($B161&gt;165,0,(IF($B161&gt;90,(2*(E$70+$B$67)*TAN(((180-$B161)*PI()/180)/2)-PI()*((180-$B161)/180)*(E$70+($B$67/2)*(0.65+0.5*LOG(E$70/$B$67)))),(2*(E$70+$B$67)-PI()*((180-$B161)/180)*(E$70+($B$67/2)*(0.65+0.5*LOG(E$70/$B$67)))))))</f>
        <v>4.54360834762598</v>
      </c>
      <c r="F161" s="6" t="n">
        <f aca="false">IF($B161&gt;165,0,(IF($B161&gt;90,(2*(F$70+$B$67)*TAN(((180-$B161)*PI()/180)/2)-PI()*((180-$B161)/180)*(F$70+($B$67/2)*(0.65+0.5*LOG(F$70/$B$67)))),(2*(F$70+$B$67)-PI()*((180-$B161)/180)*(F$70+($B$67/2)*(0.65+0.5*LOG(F$70/$B$67)))))))</f>
        <v>4.55576808313807</v>
      </c>
      <c r="G161" s="6" t="n">
        <f aca="false">IF($B161&gt;165,0,(IF($B161&gt;90,(2*(G$70+$B$67)*TAN(((180-$B161)*PI()/180)/2)-PI()*((180-$B161)/180)*(G$70+($B$67/2)*(0.65+0.5*LOG(G$70/$B$67)))),(2*(G$70+$B$67)-PI()*((180-$B161)/180)*(G$70+($B$67/2)*(0.65+0.5*LOG(G$70/$B$67)))))))</f>
        <v>4.58533299491269</v>
      </c>
      <c r="H161" s="6" t="n">
        <f aca="false">IF($B161&gt;165,0,(IF($B161&gt;90,(2*(H$70+$B$67)*TAN(((180-$B161)*PI()/180)/2)-PI()*((180-$B161)/180)*(H$70+($B$67/2)*(0.65+0.5*LOG(H$70/$B$67)))),(2*(H$70+$B$67)-PI()*((180-$B161)/180)*(H$70+($B$67/2)*(0.65+0.5*LOG(H$70/$B$67)))))))</f>
        <v>4.62690905618741</v>
      </c>
      <c r="I161" s="6" t="n">
        <f aca="false">IF($B161&gt;165,0,(IF($B161&gt;90,(2*(I$70+$B$67)*TAN(((180-$B161)*PI()/180)/2)-PI()*((180-$B161)/180)*(I$70+($B$67/2)*(0.65+0.5*LOG(I$70/$B$67)))),(2*(I$70+$B$67)-PI()*((180-$B161)/180)*(I$70+($B$67/2)*(0.65+0.5*LOG(I$70/$B$67)))))))</f>
        <v>4.67727651367854</v>
      </c>
      <c r="J161" s="6" t="n">
        <f aca="false">IF($B161&gt;165,0,(IF($B161&gt;90,(2*(J$70+$B$67)*TAN(((180-$B161)*PI()/180)/2)-PI()*((180-$B161)/180)*(J$70+($B$67/2)*(0.65+0.5*LOG(J$70/$B$67)))),(2*(J$70+$B$67)-PI()*((180-$B161)/180)*(J$70+($B$67/2)*(0.65+0.5*LOG(J$70/$B$67)))))))</f>
        <v>4.73435856050067</v>
      </c>
      <c r="K161" s="6" t="n">
        <f aca="false">IF($B161&gt;165,0,(IF($B161&gt;90,(2*(K$70+$B$67)*TAN(((180-$B161)*PI()/180)/2)-PI()*((180-$B161)/180)*(K$70+($B$67/2)*(0.65+0.5*LOG(K$70/$B$67)))),(2*(K$70+$B$67)-PI()*((180-$B161)/180)*(K$70+($B$67/2)*(0.65+0.5*LOG(K$70/$B$67)))))))</f>
        <v>4.79673716749191</v>
      </c>
      <c r="L161" s="6" t="n">
        <f aca="false">IF($B161&gt;165,0,(IF($B161&gt;90,(2*(L$70+$B$67)*TAN(((180-$B161)*PI()/180)/2)-PI()*((180-$B161)/180)*(L$70+($B$67/2)*(0.65+0.5*LOG(L$70/$B$67)))),(2*(L$70+$B$67)-PI()*((180-$B161)/180)*(L$70+($B$67/2)*(0.65+0.5*LOG(L$70/$B$67)))))))</f>
        <v>4.86340091216648</v>
      </c>
      <c r="M161" s="6" t="n">
        <f aca="false">IF($B161&gt;165,0,(IF($B161&gt;90,(2*(M$70+$B$67)*TAN(((180-$B161)*PI()/180)/2)-PI()*((180-$B161)/180)*(M$70+($B$67/2)*(0.65+0.5*LOG(M$70/$B$67)))),(2*(M$70+$B$67)-PI()*((180-$B161)/180)*(M$70+($B$67/2)*(0.65+0.5*LOG(M$70/$B$67)))))))</f>
        <v>4.9336029975678</v>
      </c>
      <c r="N161" s="6" t="n">
        <f aca="false">IF($B161&gt;165,0,(IF($B161&gt;90,(2*(N$70+$B$67)*TAN(((180-$B161)*PI()/180)/2)-PI()*((180-$B161)/180)*(N$70+($B$67/2)*(0.65+0.5*LOG(N$70/$B$67)))),(2*(N$70+$B$67)-PI()*((180-$B161)/180)*(N$70+($B$67/2)*(0.65+0.5*LOG(N$70/$B$67)))))))</f>
        <v>5.00677629785431</v>
      </c>
      <c r="O161" s="6" t="n">
        <f aca="false">IF($B161&gt;165,0,(IF($B161&gt;90,(2*(O$70+$B$67)*TAN(((180-$B161)*PI()/180)/2)-PI()*((180-$B161)/180)*(O$70+($B$67/2)*(0.65+0.5*LOG(O$70/$B$67)))),(2*(O$70+$B$67)-PI()*((180-$B161)/180)*(O$70+($B$67/2)*(0.65+0.5*LOG(O$70/$B$67)))))))</f>
        <v>5.0824799771438</v>
      </c>
      <c r="P161" s="6" t="n">
        <f aca="false">IF($B161&gt;165,0,(IF($B161&gt;90,(2*(P$70+$B$67)*TAN(((180-$B161)*PI()/180)/2)-PI()*((180-$B161)/180)*(P$70+($B$67/2)*(0.65+0.5*LOG(P$70/$B$67)))),(2*(P$70+$B$67)-PI()*((180-$B161)/180)*(P$70+($B$67/2)*(0.65+0.5*LOG(P$70/$B$67)))))))</f>
        <v>5.16036456968244</v>
      </c>
      <c r="Q161" s="6" t="n">
        <f aca="false">IF($B161&gt;165,0,(IF($B161&gt;90,(2*(Q$70+$B$67)*TAN(((180-$B161)*PI()/180)/2)-PI()*((180-$B161)/180)*(Q$70+($B$67/2)*(0.65+0.5*LOG(Q$70/$B$67)))),(2*(Q$70+$B$67)-PI()*((180-$B161)/180)*(Q$70+($B$67/2)*(0.65+0.5*LOG(Q$70/$B$67)))))))</f>
        <v>5.24014835293621</v>
      </c>
      <c r="R161" s="6" t="n">
        <f aca="false">IF($B161&gt;165,0,(IF($B161&gt;90,(2*(R$70+$B$67)*TAN(((180-$B161)*PI()/180)/2)-PI()*((180-$B161)/180)*(R$70+($B$67/2)*(0.65+0.5*LOG(R$70/$B$67)))),(2*(R$70+$B$67)-PI()*((180-$B161)/180)*(R$70+($B$67/2)*(0.65+0.5*LOG(R$70/$B$67)))))))</f>
        <v>5.32160089609156</v>
      </c>
      <c r="S161" s="6" t="n">
        <f aca="false">IF($B161&gt;165,0,(IF($B161&gt;90,(2*(S$70+$B$67)*TAN(((180-$B161)*PI()/180)/2)-PI()*((180-$B161)/180)*(S$70+($B$67/2)*(0.65+0.5*LOG(S$70/$B$67)))),(2*(S$70+$B$67)-PI()*((180-$B161)/180)*(S$70+($B$67/2)*(0.65+0.5*LOG(S$70/$B$67)))))))</f>
        <v>5.40453131805961</v>
      </c>
      <c r="T161" s="6" t="n">
        <f aca="false">IF($B161&gt;165,0,(IF($B161&gt;90,(2*(T$70+$B$67)*TAN(((180-$B161)*PI()/180)/2)-PI()*((180-$B161)/180)*(T$70+($B$67/2)*(0.65+0.5*LOG(T$70/$B$67)))),(2*(T$70+$B$67)-PI()*((180-$B161)/180)*(T$70+($B$67/2)*(0.65+0.5*LOG(T$70/$B$67)))))))</f>
        <v>5.48877972441742</v>
      </c>
      <c r="U161" s="6" t="n">
        <f aca="false">IF($B161&gt;165,0,(IF($B161&gt;90,(2*(U$70+$B$67)*TAN(((180-$B161)*PI()/180)/2)-PI()*((180-$B161)/180)*(U$70+($B$67/2)*(0.65+0.5*LOG(U$70/$B$67)))),(2*(U$70+$B$67)-PI()*((180-$B161)/180)*(U$70+($B$67/2)*(0.65+0.5*LOG(U$70/$B$67)))))))</f>
        <v>5.57421084335212</v>
      </c>
      <c r="V161" s="6" t="n">
        <f aca="false">IF($B161&gt;165,0,(IF($B161&gt;90,(2*(V$70+$B$67)*TAN(((180-$B161)*PI()/180)/2)-PI()*((180-$B161)/180)*(V$70+($B$67/2)*(0.65+0.5*LOG(V$70/$B$67)))),(2*(V$70+$B$67)-PI()*((180-$B161)/180)*(V$70+($B$67/2)*(0.65+0.5*LOG(V$70/$B$67)))))))</f>
        <v>5.66070921593689</v>
      </c>
      <c r="W161" s="6" t="n">
        <f aca="false">IF($B161&gt;165,0,(IF($B161&gt;90,(2*(W$70+$B$67)*TAN(((180-$B161)*PI()/180)/2)-PI()*((180-$B161)/180)*(W$70+($B$67/2)*(0.65+0.5*LOG(W$70/$B$67)))),(2*(W$70+$B$67)-PI()*((180-$B161)/180)*(W$70+($B$67/2)*(0.65+0.5*LOG(W$70/$B$67)))))))</f>
        <v>5.74817550632798</v>
      </c>
      <c r="X161" s="6" t="n">
        <f aca="false">IF($B161&gt;165,0,(IF($B161&gt;90,(2*(X$70+$B$67)*TAN(((180-$B161)*PI()/180)/2)-PI()*((180-$B161)/180)*(X$70+($B$67/2)*(0.65+0.5*LOG(X$70/$B$67)))),(2*(X$70+$B$67)-PI()*((180-$B161)/180)*(X$70+($B$67/2)*(0.65+0.5*LOG(X$70/$B$67)))))))</f>
        <v>5.83652363283605</v>
      </c>
      <c r="Y161" s="6" t="n">
        <f aca="false">IF($B161&gt;165,0,(IF($B161&gt;90,(2*(Y$70+$B$67)*TAN(((180-$B161)*PI()/180)/2)-PI()*((180-$B161)/180)*(Y$70+($B$67/2)*(0.65+0.5*LOG(Y$70/$B$67)))),(2*(Y$70+$B$67)-PI()*((180-$B161)/180)*(Y$70+($B$67/2)*(0.65+0.5*LOG(Y$70/$B$67)))))))</f>
        <v>5.92567851003057</v>
      </c>
      <c r="Z161" s="6" t="n">
        <f aca="false">IF($B161&gt;165,0,(IF($B161&gt;90,(2*(Z$70+$B$67)*TAN(((180-$B161)*PI()/180)/2)-PI()*((180-$B161)/180)*(Z$70+($B$67/2)*(0.65+0.5*LOG(Z$70/$B$67)))),(2*(Z$70+$B$67)-PI()*((180-$B161)/180)*(Z$70+($B$67/2)*(0.65+0.5*LOG(Z$70/$B$67)))))))</f>
        <v>6.01557425206931</v>
      </c>
      <c r="AA161" s="6" t="n">
        <f aca="false">IF($B161&gt;165,0,(IF($B161&gt;90,(2*(AA$70+$B$67)*TAN(((180-$B161)*PI()/180)/2)-PI()*((180-$B161)/180)*(AA$70+($B$67/2)*(0.65+0.5*LOG(AA$70/$B$67)))),(2*(AA$70+$B$67)-PI()*((180-$B161)/180)*(AA$70+($B$67/2)*(0.65+0.5*LOG(AA$70/$B$67)))))))</f>
        <v>6.10615272861836</v>
      </c>
      <c r="AB161" s="6" t="n">
        <f aca="false">IF($B161&gt;165,0,(IF($B161&gt;90,(2*(AB$70+$B$67)*TAN(((180-$B161)*PI()/180)/2)-PI()*((180-$B161)/180)*(AB$70+($B$67/2)*(0.65+0.5*LOG(AB$70/$B$67)))),(2*(AB$70+$B$67)-PI()*((180-$B161)/180)*(AB$70+($B$67/2)*(0.65+0.5*LOG(AB$70/$B$67)))))))</f>
        <v>6.19736239345525</v>
      </c>
      <c r="AC161" s="6" t="n">
        <f aca="false">IF($B161&gt;165,0,(IF($B161&gt;90,(2*(AC$70+$B$67)*TAN(((180-$B161)*PI()/180)/2)-PI()*((180-$B161)/180)*(AC$70+($B$67/2)*(0.65+0.5*LOG(AC$70/$B$67)))),(2*(AC$70+$B$67)-PI()*((180-$B161)/180)*(AC$70+($B$67/2)*(0.65+0.5*LOG(AC$70/$B$67)))))))</f>
        <v>6.28915732620913</v>
      </c>
      <c r="AD161" s="6" t="n">
        <f aca="false">IF($B161&gt;165,0,(IF($B161&gt;90,(2*(AD$70+$B$67)*TAN(((180-$B161)*PI()/180)/2)-PI()*((180-$B161)/180)*(AD$70+($B$67/2)*(0.65+0.5*LOG(AD$70/$B$67)))),(2*(AD$70+$B$67)-PI()*((180-$B161)/180)*(AD$70+($B$67/2)*(0.65+0.5*LOG(AD$70/$B$67)))))))</f>
        <v>6.38149644233053</v>
      </c>
      <c r="AE161" s="6" t="n">
        <f aca="false">IF($B161&gt;165,0,(IF($B161&gt;90,(2*(AE$70+$B$67)*TAN(((180-$B161)*PI()/180)/2)-PI()*((180-$B161)/180)*(AE$70+($B$67/2)*(0.65+0.5*LOG(AE$70/$B$67)))),(2*(AE$70+$B$67)-PI()*((180-$B161)/180)*(AE$70+($B$67/2)*(0.65+0.5*LOG(AE$70/$B$67)))))))</f>
        <v>6.47434283704904</v>
      </c>
      <c r="AF161" s="6" t="n">
        <f aca="false">IF($B161&gt;165,0,(IF($B161&gt;90,(2*(AF$70+$B$67)*TAN(((180-$B161)*PI()/180)/2)-PI()*((180-$B161)/180)*(AF$70+($B$67/2)*(0.65+0.5*LOG(AF$70/$B$67)))),(2*(AF$70+$B$67)-PI()*((180-$B161)/180)*(AF$70+($B$67/2)*(0.65+0.5*LOG(AF$70/$B$67)))))))</f>
        <v>6.56766323694208</v>
      </c>
      <c r="AG161" s="6" t="n">
        <f aca="false">IF($B161&gt;165,0,(IF($B161&gt;90,(2*(AG$70+$B$67)*TAN(((180-$B161)*PI()/180)/2)-PI()*((180-$B161)/180)*(AG$70+($B$67/2)*(0.65+0.5*LOG(AG$70/$B$67)))),(2*(AG$70+$B$67)-PI()*((180-$B161)/180)*(AG$70+($B$67/2)*(0.65+0.5*LOG(AG$70/$B$67)))))))</f>
        <v>6.66142753860408</v>
      </c>
      <c r="AH161" s="6" t="n">
        <f aca="false">IF($B161&gt;165,0,(IF($B161&gt;90,(2*(AH$70+$B$67)*TAN(((180-$B161)*PI()/180)/2)-PI()*((180-$B161)/180)*(AH$70+($B$67/2)*(0.65+0.5*LOG(AH$70/$B$67)))),(2*(AH$70+$B$67)-PI()*((180-$B161)/180)*(AH$70+($B$67/2)*(0.65+0.5*LOG(AH$70/$B$67)))))))</f>
        <v>6.75560841832617</v>
      </c>
      <c r="AI161" s="6" t="n">
        <f aca="false">IF($B161&gt;165,0,(IF($B161&gt;90,(2*(AI$70+$B$67)*TAN(((180-$B161)*PI()/180)/2)-PI()*((180-$B161)/180)*(AI$70+($B$67/2)*(0.65+0.5*LOG(AI$70/$B$67)))),(2*(AI$70+$B$67)-PI()*((180-$B161)/180)*(AI$70+($B$67/2)*(0.65+0.5*LOG(AI$70/$B$67)))))))</f>
        <v>6.85018100006071</v>
      </c>
      <c r="AJ161" s="6" t="n">
        <f aca="false">IF($B161&gt;165,0,(IF($B161&gt;90,(2*(AJ$70+$B$67)*TAN(((180-$B161)*PI()/180)/2)-PI()*((180-$B161)/180)*(AJ$70+($B$67/2)*(0.65+0.5*LOG(AJ$70/$B$67)))),(2*(AJ$70+$B$67)-PI()*((180-$B161)/180)*(AJ$70+($B$67/2)*(0.65+0.5*LOG(AJ$70/$B$67)))))))</f>
        <v>6.94512257152887</v>
      </c>
      <c r="AK161" s="6" t="n">
        <f aca="false">IF($B161&gt;165,0,(IF($B161&gt;90,(2*(AK$70+$B$67)*TAN(((180-$B161)*PI()/180)/2)-PI()*((180-$B161)/180)*(AK$70+($B$67/2)*(0.65+0.5*LOG(AK$70/$B$67)))),(2*(AK$70+$B$67)-PI()*((180-$B161)/180)*(AK$70+($B$67/2)*(0.65+0.5*LOG(AK$70/$B$67)))))))</f>
        <v>7.04041234033003</v>
      </c>
      <c r="AL161" s="6" t="n">
        <f aca="false">IF($B161&gt;165,0,(IF($B161&gt;90,(2*(AL$70+$B$67)*TAN(((180-$B161)*PI()/180)/2)-PI()*((180-$B161)/180)*(AL$70+($B$67/2)*(0.65+0.5*LOG(AL$70/$B$67)))),(2*(AL$70+$B$67)-PI()*((180-$B161)/180)*(AL$70+($B$67/2)*(0.65+0.5*LOG(AL$70/$B$67)))))))</f>
        <v>7.1360312234745</v>
      </c>
      <c r="AM161" s="6" t="n">
        <f aca="false">IF($B161&gt;165,0,(IF($B161&gt;90,(2*(AM$70+$B$67)*TAN(((180-$B161)*PI()/180)/2)-PI()*((180-$B161)/180)*(AM$70+($B$67/2)*(0.65+0.5*LOG(AM$70/$B$67)))),(2*(AM$70+$B$67)-PI()*((180-$B161)/180)*(AM$70+($B$67/2)*(0.65+0.5*LOG(AM$70/$B$67)))))))</f>
        <v>7.23196166498912</v>
      </c>
      <c r="AN161" s="6" t="n">
        <f aca="false">IF($B161&gt;165,0,(IF($B161&gt;90,(2*(AN$70+$B$67)*TAN(((180-$B161)*PI()/180)/2)-PI()*((180-$B161)/180)*(AN$70+($B$67/2)*(0.65+0.5*LOG(AN$70/$B$67)))),(2*(AN$70+$B$67)-PI()*((180-$B161)/180)*(AN$70+($B$67/2)*(0.65+0.5*LOG(AN$70/$B$67)))))))</f>
        <v>7.3281874772191</v>
      </c>
      <c r="AO161" s="6" t="n">
        <f aca="false">IF($B161&gt;165,0,(IF($B161&gt;90,(2*(AO$70+$B$67)*TAN(((180-$B161)*PI()/180)/2)-PI()*((180-$B161)/180)*(AO$70+($B$67/2)*(0.65+0.5*LOG(AO$70/$B$67)))),(2*(AO$70+$B$67)-PI()*((180-$B161)/180)*(AO$70+($B$67/2)*(0.65+0.5*LOG(AO$70/$B$67)))))))</f>
        <v>7.4246937022251</v>
      </c>
    </row>
    <row r="162" customFormat="false" ht="12.75" hidden="false" customHeight="false" outlineLevel="0" collapsed="false">
      <c r="A162" s="0" t="s">
        <v>49</v>
      </c>
      <c r="B162" s="5" t="n">
        <v>91</v>
      </c>
      <c r="C162" s="6" t="n">
        <f aca="false">IF($B162&gt;165,0,(IF($B162&gt;90,(2*(C$70+$B$67)*TAN(((180-$B162)*PI()/180)/2)-PI()*((180-$B162)/180)*(C$70+($B$67/2)*(0.65+0.5*LOG(C$70/$B$67)))),(2*(C$70+$B$67)-PI()*((180-$B162)/180)*(C$70+($B$67/2)*(0.65+0.5*LOG(C$70/$B$67)))))))</f>
        <v>4.53600846333482</v>
      </c>
      <c r="D162" s="6" t="n">
        <f aca="false">IF($B162&gt;165,0,(IF($B162&gt;90,(2*(D$70+$B$67)*TAN(((180-$B162)*PI()/180)/2)-PI()*((180-$B162)/180)*(D$70+($B$67/2)*(0.65+0.5*LOG(D$70/$B$67)))),(2*(D$70+$B$67)-PI()*((180-$B162)/180)*(D$70+($B$67/2)*(0.65+0.5*LOG(D$70/$B$67)))))))</f>
        <v>4.47655190776794</v>
      </c>
      <c r="E162" s="6" t="n">
        <f aca="false">IF($B162&gt;165,0,(IF($B162&gt;90,(2*(E$70+$B$67)*TAN(((180-$B162)*PI()/180)/2)-PI()*((180-$B162)/180)*(E$70+($B$67/2)*(0.65+0.5*LOG(E$70/$B$67)))),(2*(E$70+$B$67)-PI()*((180-$B162)/180)*(E$70+($B$67/2)*(0.65+0.5*LOG(E$70/$B$67)))))))</f>
        <v>4.44978243001774</v>
      </c>
      <c r="F162" s="6" t="n">
        <f aca="false">IF($B162&gt;165,0,(IF($B162&gt;90,(2*(F$70+$B$67)*TAN(((180-$B162)*PI()/180)/2)-PI()*((180-$B162)/180)*(F$70+($B$67/2)*(0.65+0.5*LOG(F$70/$B$67)))),(2*(F$70+$B$67)-PI()*((180-$B162)/180)*(F$70+($B$67/2)*(0.65+0.5*LOG(F$70/$B$67)))))))</f>
        <v>4.45871124447088</v>
      </c>
      <c r="G162" s="6" t="n">
        <f aca="false">IF($B162&gt;165,0,(IF($B162&gt;90,(2*(G$70+$B$67)*TAN(((180-$B162)*PI()/180)/2)-PI()*((180-$B162)/180)*(G$70+($B$67/2)*(0.65+0.5*LOG(G$70/$B$67)))),(2*(G$70+$B$67)-PI()*((180-$B162)/180)*(G$70+($B$67/2)*(0.65+0.5*LOG(G$70/$B$67)))))))</f>
        <v>4.48485184433918</v>
      </c>
      <c r="H162" s="6" t="n">
        <f aca="false">IF($B162&gt;165,0,(IF($B162&gt;90,(2*(H$70+$B$67)*TAN(((180-$B162)*PI()/180)/2)-PI()*((180-$B162)/180)*(H$70+($B$67/2)*(0.65+0.5*LOG(H$70/$B$67)))),(2*(H$70+$B$67)-PI()*((180-$B162)/180)*(H$70+($B$67/2)*(0.65+0.5*LOG(H$70/$B$67)))))))</f>
        <v>4.52287013649092</v>
      </c>
      <c r="I162" s="6" t="n">
        <f aca="false">IF($B162&gt;165,0,(IF($B162&gt;90,(2*(I$70+$B$67)*TAN(((180-$B162)*PI()/180)/2)-PI()*((180-$B162)/180)*(I$70+($B$67/2)*(0.65+0.5*LOG(I$70/$B$67)))),(2*(I$70+$B$67)-PI()*((180-$B162)/180)*(I$70+($B$67/2)*(0.65+0.5*LOG(I$70/$B$67)))))))</f>
        <v>4.56958214267888</v>
      </c>
      <c r="J162" s="6" t="n">
        <f aca="false">IF($B162&gt;165,0,(IF($B162&gt;90,(2*(J$70+$B$67)*TAN(((180-$B162)*PI()/180)/2)-PI()*((180-$B162)/180)*(J$70+($B$67/2)*(0.65+0.5*LOG(J$70/$B$67)))),(2*(J$70+$B$67)-PI()*((180-$B162)/180)*(J$70+($B$67/2)*(0.65+0.5*LOG(J$70/$B$67)))))))</f>
        <v>4.62293413164972</v>
      </c>
      <c r="K162" s="6" t="n">
        <f aca="false">IF($B162&gt;165,0,(IF($B162&gt;90,(2*(K$70+$B$67)*TAN(((180-$B162)*PI()/180)/2)-PI()*((180-$B162)/180)*(K$70+($B$67/2)*(0.65+0.5*LOG(K$70/$B$67)))),(2*(K$70+$B$67)-PI()*((180-$B162)/180)*(K$70+($B$67/2)*(0.65+0.5*LOG(K$70/$B$67)))))))</f>
        <v>4.68152383012112</v>
      </c>
      <c r="L162" s="6" t="n">
        <f aca="false">IF($B162&gt;165,0,(IF($B162&gt;90,(2*(L$70+$B$67)*TAN(((180-$B162)*PI()/180)/2)-PI()*((180-$B162)/180)*(L$70+($B$67/2)*(0.65+0.5*LOG(L$70/$B$67)))),(2*(L$70+$B$67)-PI()*((180-$B162)/180)*(L$70+($B$67/2)*(0.65+0.5*LOG(L$70/$B$67)))))))</f>
        <v>4.74435105363494</v>
      </c>
      <c r="M162" s="6" t="n">
        <f aca="false">IF($B162&gt;165,0,(IF($B162&gt;90,(2*(M$70+$B$67)*TAN(((180-$B162)*PI()/180)/2)-PI()*((180-$B162)/180)*(M$70+($B$67/2)*(0.65+0.5*LOG(M$70/$B$67)))),(2*(M$70+$B$67)-PI()*((180-$B162)/180)*(M$70+($B$67/2)*(0.65+0.5*LOG(M$70/$B$67)))))))</f>
        <v>4.81067730297853</v>
      </c>
      <c r="N162" s="6" t="n">
        <f aca="false">IF($B162&gt;165,0,(IF($B162&gt;90,(2*(N$70+$B$67)*TAN(((180-$B162)*PI()/180)/2)-PI()*((180-$B162)/180)*(N$70+($B$67/2)*(0.65+0.5*LOG(N$70/$B$67)))),(2*(N$70+$B$67)-PI()*((180-$B162)/180)*(N$70+($B$67/2)*(0.65+0.5*LOG(N$70/$B$67)))))))</f>
        <v>4.87994175370859</v>
      </c>
      <c r="O162" s="6" t="n">
        <f aca="false">IF($B162&gt;165,0,(IF($B162&gt;90,(2*(O$70+$B$67)*TAN(((180-$B162)*PI()/180)/2)-PI()*((180-$B162)/180)*(O$70+($B$67/2)*(0.65+0.5*LOG(O$70/$B$67)))),(2*(O$70+$B$67)-PI()*((180-$B162)/180)*(O$70+($B$67/2)*(0.65+0.5*LOG(O$70/$B$67)))))))</f>
        <v>4.95170846811938</v>
      </c>
      <c r="P162" s="6" t="n">
        <f aca="false">IF($B162&gt;165,0,(IF($B162&gt;90,(2*(P$70+$B$67)*TAN(((180-$B162)*PI()/180)/2)-PI()*((180-$B162)/180)*(P$70+($B$67/2)*(0.65+0.5*LOG(P$70/$B$67)))),(2*(P$70+$B$67)-PI()*((180-$B162)/180)*(P$70+($B$67/2)*(0.65+0.5*LOG(P$70/$B$67)))))))</f>
        <v>5.02563186340987</v>
      </c>
      <c r="Q162" s="6" t="n">
        <f aca="false">IF($B162&gt;165,0,(IF($B162&gt;90,(2*(Q$70+$B$67)*TAN(((180-$B162)*PI()/180)/2)-PI()*((180-$B162)/180)*(Q$70+($B$67/2)*(0.65+0.5*LOG(Q$70/$B$67)))),(2*(Q$70+$B$67)-PI()*((180-$B162)/180)*(Q$70+($B$67/2)*(0.65+0.5*LOG(Q$70/$B$67)))))))</f>
        <v>5.10143334729644</v>
      </c>
      <c r="R162" s="6" t="n">
        <f aca="false">IF($B162&gt;165,0,(IF($B162&gt;90,(2*(R$70+$B$67)*TAN(((180-$B162)*PI()/180)/2)-PI()*((180-$B162)/180)*(R$70+($B$67/2)*(0.65+0.5*LOG(R$70/$B$67)))),(2*(R$70+$B$67)-PI()*((180-$B162)/180)*(R$70+($B$67/2)*(0.65+0.5*LOG(R$70/$B$67)))))))</f>
        <v>5.17888504930792</v>
      </c>
      <c r="S162" s="6" t="n">
        <f aca="false">IF($B162&gt;165,0,(IF($B162&gt;90,(2*(S$70+$B$67)*TAN(((180-$B162)*PI()/180)/2)-PI()*((180-$B162)/180)*(S$70+($B$67/2)*(0.65+0.5*LOG(S$70/$B$67)))),(2*(S$70+$B$67)-PI()*((180-$B162)/180)*(S$70+($B$67/2)*(0.65+0.5*LOG(S$70/$B$67)))))))</f>
        <v>5.25779820925639</v>
      </c>
      <c r="T162" s="6" t="n">
        <f aca="false">IF($B162&gt;165,0,(IF($B162&gt;90,(2*(T$70+$B$67)*TAN(((180-$B162)*PI()/180)/2)-PI()*((180-$B162)/180)*(T$70+($B$67/2)*(0.65+0.5*LOG(T$70/$B$67)))),(2*(T$70+$B$67)-PI()*((180-$B162)/180)*(T$70+($B$67/2)*(0.65+0.5*LOG(T$70/$B$67)))))))</f>
        <v>5.33801470932362</v>
      </c>
      <c r="U162" s="6" t="n">
        <f aca="false">IF($B162&gt;165,0,(IF($B162&gt;90,(2*(U$70+$B$67)*TAN(((180-$B162)*PI()/180)/2)-PI()*((180-$B162)/180)*(U$70+($B$67/2)*(0.65+0.5*LOG(U$70/$B$67)))),(2*(U$70+$B$67)-PI()*((180-$B162)/180)*(U$70+($B$67/2)*(0.65+0.5*LOG(U$70/$B$67)))))))</f>
        <v>5.4194007807169</v>
      </c>
      <c r="V162" s="6" t="n">
        <f aca="false">IF($B162&gt;165,0,(IF($B162&gt;90,(2*(V$70+$B$67)*TAN(((180-$B162)*PI()/180)/2)-PI()*((180-$B162)/180)*(V$70+($B$67/2)*(0.65+0.5*LOG(V$70/$B$67)))),(2*(V$70+$B$67)-PI()*((180-$B162)/180)*(V$70+($B$67/2)*(0.65+0.5*LOG(V$70/$B$67)))))))</f>
        <v>5.50184224738634</v>
      </c>
      <c r="W162" s="6" t="n">
        <f aca="false">IF($B162&gt;165,0,(IF($B162&gt;90,(2*(W$70+$B$67)*TAN(((180-$B162)*PI()/180)/2)-PI()*((180-$B162)/180)*(W$70+($B$67/2)*(0.65+0.5*LOG(W$70/$B$67)))),(2*(W$70+$B$67)-PI()*((180-$B162)/180)*(W$70+($B$67/2)*(0.65+0.5*LOG(W$70/$B$67)))))))</f>
        <v>5.58524087721982</v>
      </c>
      <c r="X162" s="6" t="n">
        <f aca="false">IF($B162&gt;165,0,(IF($B162&gt;90,(2*(X$70+$B$67)*TAN(((180-$B162)*PI()/180)/2)-PI()*((180-$B162)/180)*(X$70+($B$67/2)*(0.65+0.5*LOG(X$70/$B$67)))),(2*(X$70+$B$67)-PI()*((180-$B162)/180)*(X$70+($B$67/2)*(0.65+0.5*LOG(X$70/$B$67)))))))</f>
        <v>5.66951154499121</v>
      </c>
      <c r="Y162" s="6" t="n">
        <f aca="false">IF($B162&gt;165,0,(IF($B162&gt;90,(2*(Y$70+$B$67)*TAN(((180-$B162)*PI()/180)/2)-PI()*((180-$B162)/180)*(Y$70+($B$67/2)*(0.65+0.5*LOG(Y$70/$B$67)))),(2*(Y$70+$B$67)-PI()*((180-$B162)/180)*(Y$70+($B$67/2)*(0.65+0.5*LOG(Y$70/$B$67)))))))</f>
        <v>5.75457999955252</v>
      </c>
      <c r="Z162" s="6" t="n">
        <f aca="false">IF($B162&gt;165,0,(IF($B162&gt;90,(2*(Z$70+$B$67)*TAN(((180-$B162)*PI()/180)/2)-PI()*((180-$B162)/180)*(Z$70+($B$67/2)*(0.65+0.5*LOG(Z$70/$B$67)))),(2*(Z$70+$B$67)-PI()*((180-$B162)/180)*(Z$70+($B$67/2)*(0.65+0.5*LOG(Z$70/$B$67)))))))</f>
        <v>5.84038108712646</v>
      </c>
      <c r="AA162" s="6" t="n">
        <f aca="false">IF($B162&gt;165,0,(IF($B162&gt;90,(2*(AA$70+$B$67)*TAN(((180-$B162)*PI()/180)/2)-PI()*((180-$B162)/180)*(AA$70+($B$67/2)*(0.65+0.5*LOG(AA$70/$B$67)))),(2*(AA$70+$B$67)-PI()*((180-$B162)/180)*(AA$70+($B$67/2)*(0.65+0.5*LOG(AA$70/$B$67)))))))</f>
        <v>5.92685732327169</v>
      </c>
      <c r="AB162" s="6" t="n">
        <f aca="false">IF($B162&gt;165,0,(IF($B162&gt;90,(2*(AB$70+$B$67)*TAN(((180-$B162)*PI()/180)/2)-PI()*((180-$B162)/180)*(AB$70+($B$67/2)*(0.65+0.5*LOG(AB$70/$B$67)))),(2*(AB$70+$B$67)-PI()*((180-$B162)/180)*(AB$70+($B$67/2)*(0.65+0.5*LOG(AB$70/$B$67)))))))</f>
        <v>6.01395773450157</v>
      </c>
      <c r="AC162" s="6" t="n">
        <f aca="false">IF($B162&gt;165,0,(IF($B162&gt;90,(2*(AC$70+$B$67)*TAN(((180-$B162)*PI()/180)/2)-PI()*((180-$B162)/180)*(AC$70+($B$67/2)*(0.65+0.5*LOG(AC$70/$B$67)))),(2*(AC$70+$B$67)-PI()*((180-$B162)/180)*(AC$70+($B$67/2)*(0.65+0.5*LOG(AC$70/$B$67)))))))</f>
        <v>6.10163691067158</v>
      </c>
      <c r="AD162" s="6" t="n">
        <f aca="false">IF($B162&gt;165,0,(IF($B162&gt;90,(2*(AD$70+$B$67)*TAN(((180-$B162)*PI()/180)/2)-PI()*((180-$B162)/180)*(AD$70+($B$67/2)*(0.65+0.5*LOG(AD$70/$B$67)))),(2*(AD$70+$B$67)-PI()*((180-$B162)/180)*(AD$70+($B$67/2)*(0.65+0.5*LOG(AD$70/$B$67)))))))</f>
        <v>6.18985422372725</v>
      </c>
      <c r="AE162" s="6" t="n">
        <f aca="false">IF($B162&gt;165,0,(IF($B162&gt;90,(2*(AE$70+$B$67)*TAN(((180-$B162)*PI()/180)/2)-PI()*((180-$B162)/180)*(AE$70+($B$67/2)*(0.65+0.5*LOG(AE$70/$B$67)))),(2*(AE$70+$B$67)-PI()*((180-$B162)/180)*(AE$70+($B$67/2)*(0.65+0.5*LOG(AE$70/$B$67)))))))</f>
        <v>6.27857317895118</v>
      </c>
      <c r="AF162" s="6" t="n">
        <f aca="false">IF($B162&gt;165,0,(IF($B162&gt;90,(2*(AF$70+$B$67)*TAN(((180-$B162)*PI()/180)/2)-PI()*((180-$B162)/180)*(AF$70+($B$67/2)*(0.65+0.5*LOG(AF$70/$B$67)))),(2*(AF$70+$B$67)-PI()*((180-$B162)/180)*(AF$70+($B$67/2)*(0.65+0.5*LOG(AF$70/$B$67)))))))</f>
        <v>6.36776087262548</v>
      </c>
      <c r="AG162" s="6" t="n">
        <f aca="false">IF($B162&gt;165,0,(IF($B162&gt;90,(2*(AG$70+$B$67)*TAN(((180-$B162)*PI()/180)/2)-PI()*((180-$B162)/180)*(AG$70+($B$67/2)*(0.65+0.5*LOG(AG$70/$B$67)))),(2*(AG$70+$B$67)-PI()*((180-$B162)/180)*(AG$70+($B$67/2)*(0.65+0.5*LOG(AG$70/$B$67)))))))</f>
        <v>6.45738753582686</v>
      </c>
      <c r="AH162" s="6" t="n">
        <f aca="false">IF($B162&gt;165,0,(IF($B162&gt;90,(2*(AH$70+$B$67)*TAN(((180-$B162)*PI()/180)/2)-PI()*((180-$B162)/180)*(AH$70+($B$67/2)*(0.65+0.5*LOG(AH$70/$B$67)))),(2*(AH$70+$B$67)-PI()*((180-$B162)/180)*(AH$70+($B$67/2)*(0.65+0.5*LOG(AH$70/$B$67)))))))</f>
        <v>6.54742614844322</v>
      </c>
      <c r="AI162" s="6" t="n">
        <f aca="false">IF($B162&gt;165,0,(IF($B162&gt;90,(2*(AI$70+$B$67)*TAN(((180-$B162)*PI()/180)/2)-PI()*((180-$B162)/180)*(AI$70+($B$67/2)*(0.65+0.5*LOG(AI$70/$B$67)))),(2*(AI$70+$B$67)-PI()*((180-$B162)/180)*(AI$70+($B$67/2)*(0.65+0.5*LOG(AI$70/$B$67)))))))</f>
        <v>6.63785211082744</v>
      </c>
      <c r="AJ162" s="6" t="n">
        <f aca="false">IF($B162&gt;165,0,(IF($B162&gt;90,(2*(AJ$70+$B$67)*TAN(((180-$B162)*PI()/180)/2)-PI()*((180-$B162)/180)*(AJ$70+($B$67/2)*(0.65+0.5*LOG(AJ$70/$B$67)))),(2*(AJ$70+$B$67)-PI()*((180-$B162)/180)*(AJ$70+($B$67/2)*(0.65+0.5*LOG(AJ$70/$B$67)))))))</f>
        <v>6.72864296305935</v>
      </c>
      <c r="AK162" s="6" t="n">
        <f aca="false">IF($B162&gt;165,0,(IF($B162&gt;90,(2*(AK$70+$B$67)*TAN(((180-$B162)*PI()/180)/2)-PI()*((180-$B162)/180)*(AK$70+($B$67/2)*(0.65+0.5*LOG(AK$70/$B$67)))),(2*(AK$70+$B$67)-PI()*((180-$B162)/180)*(AK$70+($B$67/2)*(0.65+0.5*LOG(AK$70/$B$67)))))))</f>
        <v>6.81977814376502</v>
      </c>
      <c r="AL162" s="6" t="n">
        <f aca="false">IF($B162&gt;165,0,(IF($B162&gt;90,(2*(AL$70+$B$67)*TAN(((180-$B162)*PI()/180)/2)-PI()*((180-$B162)/180)*(AL$70+($B$67/2)*(0.65+0.5*LOG(AL$70/$B$67)))),(2*(AL$70+$B$67)-PI()*((180-$B162)/180)*(AL$70+($B$67/2)*(0.65+0.5*LOG(AL$70/$B$67)))))))</f>
        <v>6.91123878198795</v>
      </c>
      <c r="AM162" s="6" t="n">
        <f aca="false">IF($B162&gt;165,0,(IF($B162&gt;90,(2*(AM$70+$B$67)*TAN(((180-$B162)*PI()/180)/2)-PI()*((180-$B162)/180)*(AM$70+($B$67/2)*(0.65+0.5*LOG(AM$70/$B$67)))),(2*(AM$70+$B$67)-PI()*((180-$B162)/180)*(AM$70+($B$67/2)*(0.65+0.5*LOG(AM$70/$B$67)))))))</f>
        <v>7.00300751682136</v>
      </c>
      <c r="AN162" s="6" t="n">
        <f aca="false">IF($B162&gt;165,0,(IF($B162&gt;90,(2*(AN$70+$B$67)*TAN(((180-$B162)*PI()/180)/2)-PI()*((180-$B162)/180)*(AN$70+($B$67/2)*(0.65+0.5*LOG(AN$70/$B$67)))),(2*(AN$70+$B$67)-PI()*((180-$B162)/180)*(AN$70+($B$67/2)*(0.65+0.5*LOG(AN$70/$B$67)))))))</f>
        <v>7.09506834047329</v>
      </c>
      <c r="AO162" s="6" t="n">
        <f aca="false">IF($B162&gt;165,0,(IF($B162&gt;90,(2*(AO$70+$B$67)*TAN(((180-$B162)*PI()/180)/2)-PI()*((180-$B162)/180)*(AO$70+($B$67/2)*(0.65+0.5*LOG(AO$70/$B$67)))),(2*(AO$70+$B$67)-PI()*((180-$B162)/180)*(AO$70+($B$67/2)*(0.65+0.5*LOG(AO$70/$B$67)))))))</f>
        <v>7.18740646120374</v>
      </c>
    </row>
    <row r="163" customFormat="false" ht="12.75" hidden="false" customHeight="false" outlineLevel="0" collapsed="false">
      <c r="A163" s="0" t="s">
        <v>49</v>
      </c>
      <c r="B163" s="5" t="n">
        <v>92</v>
      </c>
      <c r="C163" s="6" t="n">
        <f aca="false">IF($B163&gt;165,0,(IF($B163&gt;90,(2*(C$70+$B$67)*TAN(((180-$B163)*PI()/180)/2)-PI()*((180-$B163)/180)*(C$70+($B$67/2)*(0.65+0.5*LOG(C$70/$B$67)))),(2*(C$70+$B$67)-PI()*((180-$B163)/180)*(C$70+($B$67/2)*(0.65+0.5*LOG(C$70/$B$67)))))))</f>
        <v>4.44924039994783</v>
      </c>
      <c r="D163" s="6" t="n">
        <f aca="false">IF($B163&gt;165,0,(IF($B163&gt;90,(2*(D$70+$B$67)*TAN(((180-$B163)*PI()/180)/2)-PI()*((180-$B163)/180)*(D$70+($B$67/2)*(0.65+0.5*LOG(D$70/$B$67)))),(2*(D$70+$B$67)-PI()*((180-$B163)/180)*(D$70+($B$67/2)*(0.65+0.5*LOG(D$70/$B$67)))))))</f>
        <v>4.38806511715653</v>
      </c>
      <c r="E163" s="6" t="n">
        <f aca="false">IF($B163&gt;165,0,(IF($B163&gt;90,(2*(E$70+$B$67)*TAN(((180-$B163)*PI()/180)/2)-PI()*((180-$B163)/180)*(E$70+($B$67/2)*(0.65+0.5*LOG(E$70/$B$67)))),(2*(E$70+$B$67)-PI()*((180-$B163)/180)*(E$70+($B$67/2)*(0.65+0.5*LOG(E$70/$B$67)))))))</f>
        <v>4.35801625243936</v>
      </c>
      <c r="F163" s="6" t="n">
        <f aca="false">IF($B163&gt;165,0,(IF($B163&gt;90,(2*(F$70+$B$67)*TAN(((180-$B163)*PI()/180)/2)-PI()*((180-$B163)/180)*(F$70+($B$67/2)*(0.65+0.5*LOG(F$70/$B$67)))),(2*(F$70+$B$67)-PI()*((180-$B163)/180)*(F$70+($B$67/2)*(0.65+0.5*LOG(F$70/$B$67)))))))</f>
        <v>4.36386127012139</v>
      </c>
      <c r="G163" s="6" t="n">
        <f aca="false">IF($B163&gt;165,0,(IF($B163&gt;90,(2*(G$70+$B$67)*TAN(((180-$B163)*PI()/180)/2)-PI()*((180-$B163)/180)*(G$70+($B$67/2)*(0.65+0.5*LOG(G$70/$B$67)))),(2*(G$70+$B$67)-PI()*((180-$B163)/180)*(G$70+($B$67/2)*(0.65+0.5*LOG(G$70/$B$67)))))))</f>
        <v>4.38672468237122</v>
      </c>
      <c r="H163" s="6" t="n">
        <f aca="false">IF($B163&gt;165,0,(IF($B163&gt;90,(2*(H$70+$B$67)*TAN(((180-$B163)*PI()/180)/2)-PI()*((180-$B163)/180)*(H$70+($B$67/2)*(0.65+0.5*LOG(H$70/$B$67)))),(2*(H$70+$B$67)-PI()*((180-$B163)/180)*(H$70+($B$67/2)*(0.65+0.5*LOG(H$70/$B$67)))))))</f>
        <v>4.42133232968782</v>
      </c>
      <c r="I163" s="6" t="n">
        <f aca="false">IF($B163&gt;165,0,(IF($B163&gt;90,(2*(I$70+$B$67)*TAN(((180-$B163)*PI()/180)/2)-PI()*((180-$B163)/180)*(I$70+($B$67/2)*(0.65+0.5*LOG(I$70/$B$67)))),(2*(I$70+$B$67)-PI()*((180-$B163)/180)*(I$70+($B$67/2)*(0.65+0.5*LOG(I$70/$B$67)))))))</f>
        <v>4.46453600886046</v>
      </c>
      <c r="J163" s="6" t="n">
        <f aca="false">IF($B163&gt;165,0,(IF($B163&gt;90,(2*(J$70+$B$67)*TAN(((180-$B163)*PI()/180)/2)-PI()*((180-$B163)/180)*(J$70+($B$67/2)*(0.65+0.5*LOG(J$70/$B$67)))),(2*(J$70+$B$67)-PI()*((180-$B163)/180)*(J$70+($B$67/2)*(0.65+0.5*LOG(J$70/$B$67)))))))</f>
        <v>4.51430506426785</v>
      </c>
      <c r="K163" s="6" t="n">
        <f aca="false">IF($B163&gt;165,0,(IF($B163&gt;90,(2*(K$70+$B$67)*TAN(((180-$B163)*PI()/180)/2)-PI()*((180-$B163)/180)*(K$70+($B$67/2)*(0.65+0.5*LOG(K$70/$B$67)))),(2*(K$70+$B$67)-PI()*((180-$B163)/180)*(K$70+($B$67/2)*(0.65+0.5*LOG(K$70/$B$67)))))))</f>
        <v>4.56925297850727</v>
      </c>
      <c r="L163" s="6" t="n">
        <f aca="false">IF($B163&gt;165,0,(IF($B163&gt;90,(2*(L$70+$B$67)*TAN(((180-$B163)*PI()/180)/2)-PI()*((180-$B163)/180)*(L$70+($B$67/2)*(0.65+0.5*LOG(L$70/$B$67)))),(2*(L$70+$B$67)-PI()*((180-$B163)/180)*(L$70+($B$67/2)*(0.65+0.5*LOG(L$70/$B$67)))))))</f>
        <v>4.62839080514817</v>
      </c>
      <c r="M163" s="6" t="n">
        <f aca="false">IF($B163&gt;165,0,(IF($B163&gt;90,(2*(M$70+$B$67)*TAN(((180-$B163)*PI()/180)/2)-PI()*((180-$B163)/180)*(M$70+($B$67/2)*(0.65+0.5*LOG(M$70/$B$67)))),(2*(M$70+$B$67)-PI()*((180-$B163)/180)*(M$70+($B$67/2)*(0.65+0.5*LOG(M$70/$B$67)))))))</f>
        <v>4.69098834272188</v>
      </c>
      <c r="N163" s="6" t="n">
        <f aca="false">IF($B163&gt;165,0,(IF($B163&gt;90,(2*(N$70+$B$67)*TAN(((180-$B163)*PI()/180)/2)-PI()*((180-$B163)/180)*(N$70+($B$67/2)*(0.65+0.5*LOG(N$70/$B$67)))),(2*(N$70+$B$67)-PI()*((180-$B163)/180)*(N$70+($B$67/2)*(0.65+0.5*LOG(N$70/$B$67)))))))</f>
        <v>4.75649106818334</v>
      </c>
      <c r="O163" s="6" t="n">
        <f aca="false">IF($B163&gt;165,0,(IF($B163&gt;90,(2*(O$70+$B$67)*TAN(((180-$B163)*PI()/180)/2)-PI()*((180-$B163)/180)*(O$70+($B$67/2)*(0.65+0.5*LOG(O$70/$B$67)))),(2*(O$70+$B$67)-PI()*((180-$B163)/180)*(O$70+($B$67/2)*(0.65+0.5*LOG(O$70/$B$67)))))))</f>
        <v>4.82446794200327</v>
      </c>
      <c r="P163" s="6" t="n">
        <f aca="false">IF($B163&gt;165,0,(IF($B163&gt;90,(2*(P$70+$B$67)*TAN(((180-$B163)*PI()/180)/2)-PI()*((180-$B163)/180)*(P$70+($B$67/2)*(0.65+0.5*LOG(P$70/$B$67)))),(2*(P$70+$B$67)-PI()*((180-$B163)/180)*(P$70+($B$67/2)*(0.65+0.5*LOG(P$70/$B$67)))))))</f>
        <v>4.89457726433348</v>
      </c>
      <c r="Q163" s="6" t="n">
        <f aca="false">IF($B163&gt;165,0,(IF($B163&gt;90,(2*(Q$70+$B$67)*TAN(((180-$B163)*PI()/180)/2)-PI()*((180-$B163)/180)*(Q$70+($B$67/2)*(0.65+0.5*LOG(Q$70/$B$67)))),(2*(Q$70+$B$67)-PI()*((180-$B163)/180)*(Q$70+($B$67/2)*(0.65+0.5*LOG(Q$70/$B$67)))))))</f>
        <v>4.9665435731407</v>
      </c>
      <c r="R163" s="6" t="n">
        <f aca="false">IF($B163&gt;165,0,(IF($B163&gt;90,(2*(R$70+$B$67)*TAN(((180-$B163)*PI()/180)/2)-PI()*((180-$B163)/180)*(R$70+($B$67/2)*(0.65+0.5*LOG(R$70/$B$67)))),(2*(R$70+$B$67)-PI()*((180-$B163)/180)*(R$70+($B$67/2)*(0.65+0.5*LOG(R$70/$B$67)))))))</f>
        <v>5.04014155829614</v>
      </c>
      <c r="S163" s="6" t="n">
        <f aca="false">IF($B163&gt;165,0,(IF($B163&gt;90,(2*(S$70+$B$67)*TAN(((180-$B163)*PI()/180)/2)-PI()*((180-$B163)/180)*(S$70+($B$67/2)*(0.65+0.5*LOG(S$70/$B$67)))),(2*(S$70+$B$67)-PI()*((180-$B163)/180)*(S$70+($B$67/2)*(0.65+0.5*LOG(S$70/$B$67)))))))</f>
        <v>5.11518458051288</v>
      </c>
      <c r="T163" s="6" t="n">
        <f aca="false">IF($B163&gt;165,0,(IF($B163&gt;90,(2*(T$70+$B$67)*TAN(((180-$B163)*PI()/180)/2)-PI()*((180-$B163)/180)*(T$70+($B$67/2)*(0.65+0.5*LOG(T$70/$B$67)))),(2*(T$70+$B$67)-PI()*((180-$B163)/180)*(T$70+($B$67/2)*(0.65+0.5*LOG(T$70/$B$67)))))))</f>
        <v>5.19151629857738</v>
      </c>
      <c r="U163" s="6" t="n">
        <f aca="false">IF($B163&gt;165,0,(IF($B163&gt;90,(2*(U$70+$B$67)*TAN(((180-$B163)*PI()/180)/2)-PI()*((180-$B163)/180)*(U$70+($B$67/2)*(0.65+0.5*LOG(U$70/$B$67)))),(2*(U$70+$B$67)-PI()*((180-$B163)/180)*(U$70+($B$67/2)*(0.65+0.5*LOG(U$70/$B$67)))))))</f>
        <v>5.26900444671708</v>
      </c>
      <c r="V163" s="6" t="n">
        <f aca="false">IF($B163&gt;165,0,(IF($B163&gt;90,(2*(V$70+$B$67)*TAN(((180-$B163)*PI()/180)/2)-PI()*((180-$B163)/180)*(V$70+($B$67/2)*(0.65+0.5*LOG(V$70/$B$67)))),(2*(V$70+$B$67)-PI()*((180-$B163)/180)*(V$70+($B$67/2)*(0.65+0.5*LOG(V$70/$B$67)))))))</f>
        <v>5.34753613175905</v>
      </c>
      <c r="W163" s="6" t="n">
        <f aca="false">IF($B163&gt;165,0,(IF($B163&gt;90,(2*(W$70+$B$67)*TAN(((180-$B163)*PI()/180)/2)-PI()*((180-$B163)/180)*(W$70+($B$67/2)*(0.65+0.5*LOG(W$70/$B$67)))),(2*(W$70+$B$67)-PI()*((180-$B163)/180)*(W$70+($B$67/2)*(0.65+0.5*LOG(W$70/$B$67)))))))</f>
        <v>5.42701422532276</v>
      </c>
      <c r="X163" s="6" t="n">
        <f aca="false">IF($B163&gt;165,0,(IF($B163&gt;90,(2*(X$70+$B$67)*TAN(((180-$B163)*PI()/180)/2)-PI()*((180-$B163)/180)*(X$70+($B$67/2)*(0.65+0.5*LOG(X$70/$B$67)))),(2*(X$70+$B$67)-PI()*((180-$B163)/180)*(X$70+($B$67/2)*(0.65+0.5*LOG(X$70/$B$67)))))))</f>
        <v>5.50735455864531</v>
      </c>
      <c r="Y163" s="6" t="n">
        <f aca="false">IF($B163&gt;165,0,(IF($B163&gt;90,(2*(Y$70+$B$67)*TAN(((180-$B163)*PI()/180)/2)-PI()*((180-$B163)/180)*(Y$70+($B$67/2)*(0.65+0.5*LOG(Y$70/$B$67)))),(2*(Y$70+$B$67)-PI()*((180-$B163)/180)*(Y$70+($B$67/2)*(0.65+0.5*LOG(Y$70/$B$67)))))))</f>
        <v>5.58848371486126</v>
      </c>
      <c r="Z163" s="6" t="n">
        <f aca="false">IF($B163&gt;165,0,(IF($B163&gt;90,(2*(Z$70+$B$67)*TAN(((180-$B163)*PI()/180)/2)-PI()*((180-$B163)/180)*(Z$70+($B$67/2)*(0.65+0.5*LOG(Z$70/$B$67)))),(2*(Z$70+$B$67)-PI()*((180-$B163)/180)*(Z$70+($B$67/2)*(0.65+0.5*LOG(Z$70/$B$67)))))))</f>
        <v>5.67033727225824</v>
      </c>
      <c r="AA163" s="6" t="n">
        <f aca="false">IF($B163&gt;165,0,(IF($B163&gt;90,(2*(AA$70+$B$67)*TAN(((180-$B163)*PI()/180)/2)-PI()*((180-$B163)/180)*(AA$70+($B$67/2)*(0.65+0.5*LOG(AA$70/$B$67)))),(2*(AA$70+$B$67)-PI()*((180-$B163)/180)*(AA$70+($B$67/2)*(0.65+0.5*LOG(AA$70/$B$67)))))))</f>
        <v>5.7528583922875</v>
      </c>
      <c r="AB163" s="6" t="n">
        <f aca="false">IF($B163&gt;165,0,(IF($B163&gt;90,(2*(AB$70+$B$67)*TAN(((180-$B163)*PI()/180)/2)-PI()*((180-$B163)/180)*(AB$70+($B$67/2)*(0.65+0.5*LOG(AB$70/$B$67)))),(2*(AB$70+$B$67)-PI()*((180-$B163)/180)*(AB$70+($B$67/2)*(0.65+0.5*LOG(AB$70/$B$67)))))))</f>
        <v>5.83599667419822</v>
      </c>
      <c r="AC163" s="6" t="n">
        <f aca="false">IF($B163&gt;165,0,(IF($B163&gt;90,(2*(AC$70+$B$67)*TAN(((180-$B163)*PI()/180)/2)-PI()*((180-$B163)/180)*(AC$70+($B$67/2)*(0.65+0.5*LOG(AC$70/$B$67)))),(2*(AC$70+$B$67)-PI()*((180-$B163)/180)*(AC$70+($B$67/2)*(0.65+0.5*LOG(AC$70/$B$67)))))))</f>
        <v>5.91970721807222</v>
      </c>
      <c r="AD163" s="6" t="n">
        <f aca="false">IF($B163&gt;165,0,(IF($B163&gt;90,(2*(AD$70+$B$67)*TAN(((180-$B163)*PI()/180)/2)-PI()*((180-$B163)/180)*(AD$70+($B$67/2)*(0.65+0.5*LOG(AD$70/$B$67)))),(2*(AD$70+$B$67)-PI()*((180-$B163)/180)*(AD$70+($B$67/2)*(0.65+0.5*LOG(AD$70/$B$67)))))))</f>
        <v>6.00394985235001</v>
      </c>
      <c r="AE163" s="6" t="n">
        <f aca="false">IF($B163&gt;165,0,(IF($B163&gt;90,(2*(AE$70+$B$67)*TAN(((180-$B163)*PI()/180)/2)-PI()*((180-$B163)/180)*(AE$70+($B$67/2)*(0.65+0.5*LOG(AE$70/$B$67)))),(2*(AE$70+$B$67)-PI()*((180-$B163)/180)*(AE$70+($B$67/2)*(0.65+0.5*LOG(AE$70/$B$67)))))))</f>
        <v>6.0886884923672</v>
      </c>
      <c r="AF163" s="6" t="n">
        <f aca="false">IF($B163&gt;165,0,(IF($B163&gt;90,(2*(AF$70+$B$67)*TAN(((180-$B163)*PI()/180)/2)-PI()*((180-$B163)/180)*(AF$70+($B$67/2)*(0.65+0.5*LOG(AF$70/$B$67)))),(2*(AF$70+$B$67)-PI()*((180-$B163)/180)*(AF$70+($B$67/2)*(0.65+0.5*LOG(AF$70/$B$67)))))))</f>
        <v>6.1738906041106</v>
      </c>
      <c r="AG163" s="6" t="n">
        <f aca="false">IF($B163&gt;165,0,(IF($B163&gt;90,(2*(AG$70+$B$67)*TAN(((180-$B163)*PI()/180)/2)-PI()*((180-$B163)/180)*(AG$70+($B$67/2)*(0.65+0.5*LOG(AG$70/$B$67)))),(2*(AG$70+$B$67)-PI()*((180-$B163)/180)*(AG$70+($B$67/2)*(0.65+0.5*LOG(AG$70/$B$67)))))))</f>
        <v>6.25952675313921</v>
      </c>
      <c r="AH163" s="6" t="n">
        <f aca="false">IF($B163&gt;165,0,(IF($B163&gt;90,(2*(AH$70+$B$67)*TAN(((180-$B163)*PI()/180)/2)-PI()*((180-$B163)/180)*(AH$70+($B$67/2)*(0.65+0.5*LOG(AH$70/$B$67)))),(2*(AH$70+$B$67)-PI()*((180-$B163)/180)*(AH$70+($B$67/2)*(0.65+0.5*LOG(AH$70/$B$67)))))))</f>
        <v>6.34557022293768</v>
      </c>
      <c r="AI163" s="6" t="n">
        <f aca="false">IF($B163&gt;165,0,(IF($B163&gt;90,(2*(AI$70+$B$67)*TAN(((180-$B163)*PI()/180)/2)-PI()*((180-$B163)/180)*(AI$70+($B$67/2)*(0.65+0.5*LOG(AI$70/$B$67)))),(2*(AI$70+$B$67)-PI()*((180-$B163)/180)*(AI$70+($B$67/2)*(0.65+0.5*LOG(AI$70/$B$67)))))))</f>
        <v>6.43199669025943</v>
      </c>
      <c r="AJ163" s="6" t="n">
        <f aca="false">IF($B163&gt;165,0,(IF($B163&gt;90,(2*(AJ$70+$B$67)*TAN(((180-$B163)*PI()/180)/2)-PI()*((180-$B163)/180)*(AJ$70+($B$67/2)*(0.65+0.5*LOG(AJ$70/$B$67)))),(2*(AJ$70+$B$67)-PI()*((180-$B163)/180)*(AJ$70+($B$67/2)*(0.65+0.5*LOG(AJ$70/$B$67)))))))</f>
        <v>6.51878394754295</v>
      </c>
      <c r="AK163" s="6" t="n">
        <f aca="false">IF($B163&gt;165,0,(IF($B163&gt;90,(2*(AK$70+$B$67)*TAN(((180-$B163)*PI()/180)/2)-PI()*((180-$B163)/180)*(AK$70+($B$67/2)*(0.65+0.5*LOG(AK$70/$B$67)))),(2*(AK$70+$B$67)-PI()*((180-$B163)/180)*(AK$70+($B$67/2)*(0.65+0.5*LOG(AK$70/$B$67)))))))</f>
        <v>6.60591166444096</v>
      </c>
      <c r="AL163" s="6" t="n">
        <f aca="false">IF($B163&gt;165,0,(IF($B163&gt;90,(2*(AL$70+$B$67)*TAN(((180-$B163)*PI()/180)/2)-PI()*((180-$B163)/180)*(AL$70+($B$67/2)*(0.65+0.5*LOG(AL$70/$B$67)))),(2*(AL$70+$B$67)-PI()*((180-$B163)/180)*(AL$70+($B$67/2)*(0.65+0.5*LOG(AL$70/$B$67)))))))</f>
        <v>6.6933611820302</v>
      </c>
      <c r="AM163" s="6" t="n">
        <f aca="false">IF($B163&gt;165,0,(IF($B163&gt;90,(2*(AM$70+$B$67)*TAN(((180-$B163)*PI()/180)/2)-PI()*((180-$B163)/180)*(AM$70+($B$67/2)*(0.65+0.5*LOG(AM$70/$B$67)))),(2*(AM$70+$B$67)-PI()*((180-$B163)/180)*(AM$70+($B$67/2)*(0.65+0.5*LOG(AM$70/$B$67)))))))</f>
        <v>6.78111533447025</v>
      </c>
      <c r="AN163" s="6" t="n">
        <f aca="false">IF($B163&gt;165,0,(IF($B163&gt;90,(2*(AN$70+$B$67)*TAN(((180-$B163)*PI()/180)/2)-PI()*((180-$B163)/180)*(AN$70+($B$67/2)*(0.65+0.5*LOG(AN$70/$B$67)))),(2*(AN$70+$B$67)-PI()*((180-$B163)/180)*(AN$70+($B$67/2)*(0.65+0.5*LOG(AN$70/$B$67)))))))</f>
        <v>6.86915829383198</v>
      </c>
      <c r="AO163" s="6" t="n">
        <f aca="false">IF($B163&gt;165,0,(IF($B163&gt;90,(2*(AO$70+$B$67)*TAN(((180-$B163)*PI()/180)/2)-PI()*((180-$B163)/180)*(AO$70+($B$67/2)*(0.65+0.5*LOG(AO$70/$B$67)))),(2*(AO$70+$B$67)-PI()*((180-$B163)/180)*(AO$70+($B$67/2)*(0.65+0.5*LOG(AO$70/$B$67)))))))</f>
        <v>6.95747543457473</v>
      </c>
    </row>
    <row r="164" customFormat="false" ht="12.75" hidden="false" customHeight="false" outlineLevel="0" collapsed="false">
      <c r="A164" s="0" t="s">
        <v>49</v>
      </c>
      <c r="B164" s="5" t="n">
        <v>93</v>
      </c>
      <c r="C164" s="6" t="n">
        <f aca="false">IF($B164&gt;165,0,(IF($B164&gt;90,(2*(C$70+$B$67)*TAN(((180-$B164)*PI()/180)/2)-PI()*((180-$B164)/180)*(C$70+($B$67/2)*(0.65+0.5*LOG(C$70/$B$67)))),(2*(C$70+$B$67)-PI()*((180-$B164)/180)*(C$70+($B$67/2)*(0.65+0.5*LOG(C$70/$B$67)))))))</f>
        <v>4.36417801785938</v>
      </c>
      <c r="D164" s="6" t="n">
        <f aca="false">IF($B164&gt;165,0,(IF($B164&gt;90,(2*(D$70+$B$67)*TAN(((180-$B164)*PI()/180)/2)-PI()*((180-$B164)/180)*(D$70+($B$67/2)*(0.65+0.5*LOG(D$70/$B$67)))),(2*(D$70+$B$67)-PI()*((180-$B164)/180)*(D$70+($B$67/2)*(0.65+0.5*LOG(D$70/$B$67)))))))</f>
        <v>4.30139771993022</v>
      </c>
      <c r="E164" s="6" t="n">
        <f aca="false">IF($B164&gt;165,0,(IF($B164&gt;90,(2*(E$70+$B$67)*TAN(((180-$B164)*PI()/180)/2)-PI()*((180-$B164)/180)*(E$70+($B$67/2)*(0.65+0.5*LOG(E$70/$B$67)))),(2*(E$70+$B$67)-PI()*((180-$B164)/180)*(E$70+($B$67/2)*(0.65+0.5*LOG(E$70/$B$67)))))))</f>
        <v>4.26824003637594</v>
      </c>
      <c r="F164" s="6" t="n">
        <f aca="false">IF($B164&gt;165,0,(IF($B164&gt;90,(2*(F$70+$B$67)*TAN(((180-$B164)*PI()/180)/2)-PI()*((180-$B164)/180)*(F$70+($B$67/2)*(0.65+0.5*LOG(F$70/$B$67)))),(2*(F$70+$B$67)-PI()*((180-$B164)/180)*(F$70+($B$67/2)*(0.65+0.5*LOG(F$70/$B$67)))))))</f>
        <v>4.27114339739506</v>
      </c>
      <c r="G164" s="6" t="n">
        <f aca="false">IF($B164&gt;165,0,(IF($B164&gt;90,(2*(G$70+$B$67)*TAN(((180-$B164)*PI()/180)/2)-PI()*((180-$B164)/180)*(G$70+($B$67/2)*(0.65+0.5*LOG(G$70/$B$67)))),(2*(G$70+$B$67)-PI()*((180-$B164)/180)*(G$70+($B$67/2)*(0.65+0.5*LOG(G$70/$B$67)))))))</f>
        <v>4.29087176213463</v>
      </c>
      <c r="H164" s="6" t="n">
        <f aca="false">IF($B164&gt;165,0,(IF($B164&gt;90,(2*(H$70+$B$67)*TAN(((180-$B164)*PI()/180)/2)-PI()*((180-$B164)/180)*(H$70+($B$67/2)*(0.65+0.5*LOG(H$70/$B$67)))),(2*(H$70+$B$67)-PI()*((180-$B164)/180)*(H$70+($B$67/2)*(0.65+0.5*LOG(H$70/$B$67)))))))</f>
        <v>4.32221090472431</v>
      </c>
      <c r="I164" s="6" t="n">
        <f aca="false">IF($B164&gt;165,0,(IF($B164&gt;90,(2*(I$70+$B$67)*TAN(((180-$B164)*PI()/180)/2)-PI()*((180-$B164)/180)*(I$70+($B$67/2)*(0.65+0.5*LOG(I$70/$B$67)))),(2*(I$70+$B$67)-PI()*((180-$B164)/180)*(I$70+($B$67/2)*(0.65+0.5*LOG(I$70/$B$67)))))))</f>
        <v>4.36204839698984</v>
      </c>
      <c r="J164" s="6" t="n">
        <f aca="false">IF($B164&gt;165,0,(IF($B164&gt;90,(2*(J$70+$B$67)*TAN(((180-$B164)*PI()/180)/2)-PI()*((180-$B164)/180)*(J$70+($B$67/2)*(0.65+0.5*LOG(J$70/$B$67)))),(2*(J$70+$B$67)-PI()*((180-$B164)/180)*(J$70+($B$67/2)*(0.65+0.5*LOG(J$70/$B$67)))))))</f>
        <v>4.408376658942</v>
      </c>
      <c r="K164" s="6" t="n">
        <f aca="false">IF($B164&gt;165,0,(IF($B164&gt;90,(2*(K$70+$B$67)*TAN(((180-$B164)*PI()/180)/2)-PI()*((180-$B164)/180)*(K$70+($B$67/2)*(0.65+0.5*LOG(K$70/$B$67)))),(2*(K$70+$B$67)-PI()*((180-$B164)/180)*(K$70+($B$67/2)*(0.65+0.5*LOG(K$70/$B$67)))))))</f>
        <v>4.45982492905764</v>
      </c>
      <c r="L164" s="6" t="n">
        <f aca="false">IF($B164&gt;165,0,(IF($B164&gt;90,(2*(L$70+$B$67)*TAN(((180-$B164)*PI()/180)/2)-PI()*((180-$B164)/180)*(L$70+($B$67/2)*(0.65+0.5*LOG(L$70/$B$67)))),(2*(L$70+$B$67)-PI()*((180-$B164)/180)*(L$70+($B$67/2)*(0.65+0.5*LOG(L$70/$B$67)))))))</f>
        <v>4.51541549893384</v>
      </c>
      <c r="M164" s="6" t="n">
        <f aca="false">IF($B164&gt;165,0,(IF($B164&gt;90,(2*(M$70+$B$67)*TAN(((180-$B164)*PI()/180)/2)-PI()*((180-$B164)/180)*(M$70+($B$67/2)*(0.65+0.5*LOG(M$70/$B$67)))),(2*(M$70+$B$67)-PI()*((180-$B164)/180)*(M$70+($B$67/2)*(0.65+0.5*LOG(M$70/$B$67)))))))</f>
        <v>4.57442646484588</v>
      </c>
      <c r="N164" s="6" t="n">
        <f aca="false">IF($B164&gt;165,0,(IF($B164&gt;90,(2*(N$70+$B$67)*TAN(((180-$B164)*PI()/180)/2)-PI()*((180-$B164)/180)*(N$70+($B$67/2)*(0.65+0.5*LOG(N$70/$B$67)))),(2*(N$70+$B$67)-PI()*((180-$B164)/180)*(N$70+($B$67/2)*(0.65+0.5*LOG(N$70/$B$67)))))))</f>
        <v>4.63630960514695</v>
      </c>
      <c r="O164" s="6" t="n">
        <f aca="false">IF($B164&gt;165,0,(IF($B164&gt;90,(2*(O$70+$B$67)*TAN(((180-$B164)*PI()/180)/2)-PI()*((180-$B164)/180)*(O$70+($B$67/2)*(0.65+0.5*LOG(O$70/$B$67)))),(2*(O$70+$B$67)-PI()*((180-$B164)/180)*(O$70+($B$67/2)*(0.65+0.5*LOG(O$70/$B$67)))))))</f>
        <v>4.70063877848423</v>
      </c>
      <c r="P164" s="6" t="n">
        <f aca="false">IF($B164&gt;165,0,(IF($B164&gt;90,(2*(P$70+$B$67)*TAN(((180-$B164)*PI()/180)/2)-PI()*((180-$B164)/180)*(P$70+($B$67/2)*(0.65+0.5*LOG(P$70/$B$67)))),(2*(P$70+$B$67)-PI()*((180-$B164)/180)*(P$70+($B$67/2)*(0.65+0.5*LOG(P$70/$B$67)))))))</f>
        <v>4.76707616796235</v>
      </c>
      <c r="Q164" s="6" t="n">
        <f aca="false">IF($B164&gt;165,0,(IF($B164&gt;90,(2*(Q$70+$B$67)*TAN(((180-$B164)*PI()/180)/2)-PI()*((180-$B164)/180)*(Q$70+($B$67/2)*(0.65+0.5*LOG(Q$70/$B$67)))),(2*(Q$70+$B$67)-PI()*((180-$B164)/180)*(Q$70+($B$67/2)*(0.65+0.5*LOG(Q$70/$B$67)))))))</f>
        <v>4.83534944179844</v>
      </c>
      <c r="R164" s="6" t="n">
        <f aca="false">IF($B164&gt;165,0,(IF($B164&gt;90,(2*(R$70+$B$67)*TAN(((180-$B164)*PI()/180)/2)-PI()*((180-$B164)/180)*(R$70+($B$67/2)*(0.65+0.5*LOG(R$70/$B$67)))),(2*(R$70+$B$67)-PI()*((180-$B164)/180)*(R$70+($B$67/2)*(0.65+0.5*LOG(R$70/$B$67)))))))</f>
        <v>4.90523585020605</v>
      </c>
      <c r="S164" s="6" t="n">
        <f aca="false">IF($B164&gt;165,0,(IF($B164&gt;90,(2*(S$70+$B$67)*TAN(((180-$B164)*PI()/180)/2)-PI()*((180-$B164)/180)*(S$70+($B$67/2)*(0.65+0.5*LOG(S$70/$B$67)))),(2*(S$70+$B$67)-PI()*((180-$B164)/180)*(S$70+($B$67/2)*(0.65+0.5*LOG(S$70/$B$67)))))))</f>
        <v>4.97655087479927</v>
      </c>
      <c r="T164" s="6" t="n">
        <f aca="false">IF($B164&gt;165,0,(IF($B164&gt;90,(2*(T$70+$B$67)*TAN(((180-$B164)*PI()/180)/2)-PI()*((180-$B164)/180)*(T$70+($B$67/2)*(0.65+0.5*LOG(T$70/$B$67)))),(2*(T$70+$B$67)-PI()*((180-$B164)/180)*(T$70+($B$67/2)*(0.65+0.5*LOG(T$70/$B$67)))))))</f>
        <v>5.04913995096926</v>
      </c>
      <c r="U164" s="6" t="n">
        <f aca="false">IF($B164&gt;165,0,(IF($B164&gt;90,(2*(U$70+$B$67)*TAN(((180-$B164)*PI()/180)/2)-PI()*((180-$B164)/180)*(U$70+($B$67/2)*(0.65+0.5*LOG(U$70/$B$67)))),(2*(U$70+$B$67)-PI()*((180-$B164)/180)*(U$70+($B$67/2)*(0.65+0.5*LOG(U$70/$B$67)))))))</f>
        <v>5.12287231596358</v>
      </c>
      <c r="V164" s="6" t="n">
        <f aca="false">IF($B164&gt;165,0,(IF($B164&gt;90,(2*(V$70+$B$67)*TAN(((180-$B164)*PI()/180)/2)-PI()*((180-$B164)/180)*(V$70+($B$67/2)*(0.65+0.5*LOG(V$70/$B$67)))),(2*(V$70+$B$67)-PI()*((180-$B164)/180)*(V$70+($B$67/2)*(0.65+0.5*LOG(V$70/$B$67)))))))</f>
        <v>5.19763635948629</v>
      </c>
      <c r="W164" s="6" t="n">
        <f aca="false">IF($B164&gt;165,0,(IF($B164&gt;90,(2*(W$70+$B$67)*TAN(((180-$B164)*PI()/180)/2)-PI()*((180-$B164)/180)*(W$70+($B$67/2)*(0.65+0.5*LOG(W$70/$B$67)))),(2*(W$70+$B$67)-PI()*((180-$B164)/180)*(W$70+($B$67/2)*(0.65+0.5*LOG(W$70/$B$67)))))))</f>
        <v>5.27333605688845</v>
      </c>
      <c r="X164" s="6" t="n">
        <f aca="false">IF($B164&gt;165,0,(IF($B164&gt;90,(2*(X$70+$B$67)*TAN(((180-$B164)*PI()/180)/2)-PI()*((180-$B164)/180)*(X$70+($B$67/2)*(0.65+0.5*LOG(X$70/$B$67)))),(2*(X$70+$B$67)-PI()*((180-$B164)/180)*(X$70+($B$67/2)*(0.65+0.5*LOG(X$70/$B$67)))))))</f>
        <v>5.34988819587036</v>
      </c>
      <c r="Y164" s="6" t="n">
        <f aca="false">IF($B164&gt;165,0,(IF($B164&gt;90,(2*(Y$70+$B$67)*TAN(((180-$B164)*PI()/180)/2)-PI()*((180-$B164)/180)*(Y$70+($B$67/2)*(0.65+0.5*LOG(Y$70/$B$67)))),(2*(Y$70+$B$67)-PI()*((180-$B164)/180)*(Y$70+($B$67/2)*(0.65+0.5*LOG(Y$70/$B$67)))))))</f>
        <v>5.42722019384917</v>
      </c>
      <c r="Z164" s="6" t="n">
        <f aca="false">IF($B164&gt;165,0,(IF($B164&gt;90,(2*(Z$70+$B$67)*TAN(((180-$B164)*PI()/180)/2)-PI()*((180-$B164)/180)*(Z$70+($B$67/2)*(0.65+0.5*LOG(Z$70/$B$67)))),(2*(Z$70+$B$67)-PI()*((180-$B164)/180)*(Z$70+($B$67/2)*(0.65+0.5*LOG(Z$70/$B$67)))))))</f>
        <v>5.5052683611774</v>
      </c>
      <c r="AA164" s="6" t="n">
        <f aca="false">IF($B164&gt;165,0,(IF($B164&gt;90,(2*(AA$70+$B$67)*TAN(((180-$B164)*PI()/180)/2)-PI()*((180-$B164)/180)*(AA$70+($B$67/2)*(0.65+0.5*LOG(AA$70/$B$67)))),(2*(AA$70+$B$67)-PI()*((180-$B164)/180)*(AA$70+($B$67/2)*(0.65+0.5*LOG(AA$70/$B$67)))))))</f>
        <v>5.58397650519891</v>
      </c>
      <c r="AB164" s="6" t="n">
        <f aca="false">IF($B164&gt;165,0,(IF($B164&gt;90,(2*(AB$70+$B$67)*TAN(((180-$B164)*PI()/180)/2)-PI()*((180-$B164)/180)*(AB$70+($B$67/2)*(0.65+0.5*LOG(AB$70/$B$67)))),(2*(AB$70+$B$67)-PI()*((180-$B164)/180)*(AB$70+($B$67/2)*(0.65+0.5*LOG(AB$70/$B$67)))))))</f>
        <v>5.66329479789868</v>
      </c>
      <c r="AC164" s="6" t="n">
        <f aca="false">IF($B164&gt;165,0,(IF($B164&gt;90,(2*(AC$70+$B$67)*TAN(((180-$B164)*PI()/180)/2)-PI()*((180-$B164)/180)*(AC$70+($B$67/2)*(0.65+0.5*LOG(AC$70/$B$67)))),(2*(AC$70+$B$67)-PI()*((180-$B164)/180)*(AC$70+($B$67/2)*(0.65+0.5*LOG(AC$70/$B$67)))))))</f>
        <v>5.74317884958487</v>
      </c>
      <c r="AD164" s="6" t="n">
        <f aca="false">IF($B164&gt;165,0,(IF($B164&gt;90,(2*(AD$70+$B$67)*TAN(((180-$B164)*PI()/180)/2)-PI()*((180-$B164)/180)*(AD$70+($B$67/2)*(0.65+0.5*LOG(AD$70/$B$67)))),(2*(AD$70+$B$67)-PI()*((180-$B164)/180)*(AD$70+($B$67/2)*(0.65+0.5*LOG(AD$70/$B$67)))))))</f>
        <v>5.823588945193</v>
      </c>
      <c r="AE164" s="6" t="n">
        <f aca="false">IF($B164&gt;165,0,(IF($B164&gt;90,(2*(AE$70+$B$67)*TAN(((180-$B164)*PI()/180)/2)-PI()*((180-$B164)/180)*(AE$70+($B$67/2)*(0.65+0.5*LOG(AE$70/$B$67)))),(2*(AE$70+$B$67)-PI()*((180-$B164)/180)*(AE$70+($B$67/2)*(0.65+0.5*LOG(AE$70/$B$67)))))))</f>
        <v>5.90448941011166</v>
      </c>
      <c r="AF164" s="6" t="n">
        <f aca="false">IF($B164&gt;165,0,(IF($B164&gt;90,(2*(AF$70+$B$67)*TAN(((180-$B164)*PI()/180)/2)-PI()*((180-$B164)/180)*(AF$70+($B$67/2)*(0.65+0.5*LOG(AF$70/$B$67)))),(2*(AF$70+$B$67)-PI()*((180-$B164)/180)*(AF$70+($B$67/2)*(0.65+0.5*LOG(AF$70/$B$67)))))))</f>
        <v>5.98584808003237</v>
      </c>
      <c r="AG164" s="6" t="n">
        <f aca="false">IF($B164&gt;165,0,(IF($B164&gt;90,(2*(AG$70+$B$67)*TAN(((180-$B164)*PI()/180)/2)-PI()*((180-$B164)/180)*(AG$70+($B$67/2)*(0.65+0.5*LOG(AG$70/$B$67)))),(2*(AG$70+$B$67)-PI()*((180-$B164)/180)*(AG$70+($B$67/2)*(0.65+0.5*LOG(AG$70/$B$67)))))))</f>
        <v>6.06763585499641</v>
      </c>
      <c r="AH164" s="6" t="n">
        <f aca="false">IF($B164&gt;165,0,(IF($B164&gt;90,(2*(AH$70+$B$67)*TAN(((180-$B164)*PI()/180)/2)-PI()*((180-$B164)/180)*(AH$70+($B$67/2)*(0.65+0.5*LOG(AH$70/$B$67)))),(2*(AH$70+$B$67)-PI()*((180-$B164)/180)*(AH$70+($B$67/2)*(0.65+0.5*LOG(AH$70/$B$67)))))))</f>
        <v>6.14982632208521</v>
      </c>
      <c r="AI164" s="6" t="n">
        <f aca="false">IF($B164&gt;165,0,(IF($B164&gt;90,(2*(AI$70+$B$67)*TAN(((180-$B164)*PI()/180)/2)-PI()*((180-$B164)/180)*(AI$70+($B$67/2)*(0.65+0.5*LOG(AI$70/$B$67)))),(2*(AI$70+$B$67)-PI()*((180-$B164)/180)*(AI$70+($B$67/2)*(0.65+0.5*LOG(AI$70/$B$67)))))))</f>
        <v>6.23239543445271</v>
      </c>
      <c r="AJ164" s="6" t="n">
        <f aca="false">IF($B164&gt;165,0,(IF($B164&gt;90,(2*(AJ$70+$B$67)*TAN(((180-$B164)*PI()/180)/2)-PI()*((180-$B164)/180)*(AJ$70+($B$67/2)*(0.65+0.5*LOG(AJ$70/$B$67)))),(2*(AJ$70+$B$67)-PI()*((180-$B164)/180)*(AJ$70+($B$67/2)*(0.65+0.5*LOG(AJ$70/$B$67)))))))</f>
        <v>6.31532123689603</v>
      </c>
      <c r="AK164" s="6" t="n">
        <f aca="false">IF($B164&gt;165,0,(IF($B164&gt;90,(2*(AK$70+$B$67)*TAN(((180-$B164)*PI()/180)/2)-PI()*((180-$B164)/180)*(AK$70+($B$67/2)*(0.65+0.5*LOG(AK$70/$B$67)))),(2*(AK$70+$B$67)-PI()*((180-$B164)/180)*(AK$70+($B$67/2)*(0.65+0.5*LOG(AK$70/$B$67)))))))</f>
        <v>6.3985836300946</v>
      </c>
      <c r="AL164" s="6" t="n">
        <f aca="false">IF($B164&gt;165,0,(IF($B164&gt;90,(2*(AL$70+$B$67)*TAN(((180-$B164)*PI()/180)/2)-PI()*((180-$B164)/180)*(AL$70+($B$67/2)*(0.65+0.5*LOG(AL$70/$B$67)))),(2*(AL$70+$B$67)-PI()*((180-$B164)/180)*(AL$70+($B$67/2)*(0.65+0.5*LOG(AL$70/$B$67)))))))</f>
        <v>6.48216416715836</v>
      </c>
      <c r="AM164" s="6" t="n">
        <f aca="false">IF($B164&gt;165,0,(IF($B164&gt;90,(2*(AM$70+$B$67)*TAN(((180-$B164)*PI()/180)/2)-PI()*((180-$B164)/180)*(AM$70+($B$67/2)*(0.65+0.5*LOG(AM$70/$B$67)))),(2*(AM$70+$B$67)-PI()*((180-$B164)/180)*(AM$70+($B$67/2)*(0.65+0.5*LOG(AM$70/$B$67)))))))</f>
        <v>6.56604587731326</v>
      </c>
      <c r="AN164" s="6" t="n">
        <f aca="false">IF($B164&gt;165,0,(IF($B164&gt;90,(2*(AN$70+$B$67)*TAN(((180-$B164)*PI()/180)/2)-PI()*((180-$B164)/180)*(AN$70+($B$67/2)*(0.65+0.5*LOG(AN$70/$B$67)))),(2*(AN$70+$B$67)-PI()*((180-$B164)/180)*(AN$70+($B$67/2)*(0.65+0.5*LOG(AN$70/$B$67)))))))</f>
        <v>6.65021311249301</v>
      </c>
      <c r="AO164" s="6" t="n">
        <f aca="false">IF($B164&gt;165,0,(IF($B164&gt;90,(2*(AO$70+$B$67)*TAN(((180-$B164)*PI()/180)/2)-PI()*((180-$B164)/180)*(AO$70+($B$67/2)*(0.65+0.5*LOG(AO$70/$B$67)))),(2*(AO$70+$B$67)-PI()*((180-$B164)/180)*(AO$70+($B$67/2)*(0.65+0.5*LOG(AO$70/$B$67)))))))</f>
        <v>6.73465141335625</v>
      </c>
    </row>
    <row r="165" customFormat="false" ht="12.75" hidden="false" customHeight="false" outlineLevel="0" collapsed="false">
      <c r="A165" s="0" t="s">
        <v>49</v>
      </c>
      <c r="B165" s="5" t="n">
        <v>94</v>
      </c>
      <c r="C165" s="6" t="n">
        <f aca="false">IF($B165&gt;165,0,(IF($B165&gt;90,(2*(C$70+$B$67)*TAN(((180-$B165)*PI()/180)/2)-PI()*((180-$B165)/180)*(C$70+($B$67/2)*(0.65+0.5*LOG(C$70/$B$67)))),(2*(C$70+$B$67)-PI()*((180-$B165)/180)*(C$70+($B$67/2)*(0.65+0.5*LOG(C$70/$B$67)))))))</f>
        <v>4.28076400086078</v>
      </c>
      <c r="D165" s="6" t="n">
        <f aca="false">IF($B165&gt;165,0,(IF($B165&gt;90,(2*(D$70+$B$67)*TAN(((180-$B165)*PI()/180)/2)-PI()*((180-$B165)/180)*(D$70+($B$67/2)*(0.65+0.5*LOG(D$70/$B$67)))),(2*(D$70+$B$67)-PI()*((180-$B165)/180)*(D$70+($B$67/2)*(0.65+0.5*LOG(D$70/$B$67)))))))</f>
        <v>4.21648857879976</v>
      </c>
      <c r="E165" s="6" t="n">
        <f aca="false">IF($B165&gt;165,0,(IF($B165&gt;90,(2*(E$70+$B$67)*TAN(((180-$B165)*PI()/180)/2)-PI()*((180-$B165)/180)*(E$70+($B$67/2)*(0.65+0.5*LOG(E$70/$B$67)))),(2*(E$70+$B$67)-PI()*((180-$B165)/180)*(E$70+($B$67/2)*(0.65+0.5*LOG(E$70/$B$67)))))))</f>
        <v>4.18038691291734</v>
      </c>
      <c r="F165" s="6" t="n">
        <f aca="false">IF($B165&gt;165,0,(IF($B165&gt;90,(2*(F$70+$B$67)*TAN(((180-$B165)*PI()/180)/2)-PI()*((180-$B165)/180)*(F$70+($B$67/2)*(0.65+0.5*LOG(F$70/$B$67)))),(2*(F$70+$B$67)-PI()*((180-$B165)/180)*(F$70+($B$67/2)*(0.65+0.5*LOG(F$70/$B$67)))))))</f>
        <v>4.18048598103106</v>
      </c>
      <c r="G165" s="6" t="n">
        <f aca="false">IF($B165&gt;165,0,(IF($B165&gt;90,(2*(G$70+$B$67)*TAN(((180-$B165)*PI()/180)/2)-PI()*((180-$B165)/180)*(G$70+($B$67/2)*(0.65+0.5*LOG(G$70/$B$67)))),(2*(G$70+$B$67)-PI()*((180-$B165)/180)*(G$70+($B$67/2)*(0.65+0.5*LOG(G$70/$B$67)))))))</f>
        <v>4.19721666201786</v>
      </c>
      <c r="H165" s="6" t="n">
        <f aca="false">IF($B165&gt;165,0,(IF($B165&gt;90,(2*(H$70+$B$67)*TAN(((180-$B165)*PI()/180)/2)-PI()*((180-$B165)/180)*(H$70+($B$67/2)*(0.65+0.5*LOG(H$70/$B$67)))),(2*(H$70+$B$67)-PI()*((180-$B165)/180)*(H$70+($B$67/2)*(0.65+0.5*LOG(H$70/$B$67)))))))</f>
        <v>4.22542466363809</v>
      </c>
      <c r="I165" s="6" t="n">
        <f aca="false">IF($B165&gt;165,0,(IF($B165&gt;90,(2*(I$70+$B$67)*TAN(((180-$B165)*PI()/180)/2)-PI()*((180-$B165)/180)*(I$70+($B$67/2)*(0.65+0.5*LOG(I$70/$B$67)))),(2*(I$70+$B$67)-PI()*((180-$B165)/180)*(I$70+($B$67/2)*(0.65+0.5*LOG(I$70/$B$67)))))))</f>
        <v>4.262033332754</v>
      </c>
      <c r="J165" s="6" t="n">
        <f aca="false">IF($B165&gt;165,0,(IF($B165&gt;90,(2*(J$70+$B$67)*TAN(((180-$B165)*PI()/180)/2)-PI()*((180-$B165)/180)*(J$70+($B$67/2)*(0.65+0.5*LOG(J$70/$B$67)))),(2*(J$70+$B$67)-PI()*((180-$B165)/180)*(J$70+($B$67/2)*(0.65+0.5*LOG(J$70/$B$67)))))))</f>
        <v>4.30505816500842</v>
      </c>
      <c r="K165" s="6" t="n">
        <f aca="false">IF($B165&gt;165,0,(IF($B165&gt;90,(2*(K$70+$B$67)*TAN(((180-$B165)*PI()/180)/2)-PI()*((180-$B165)/180)*(K$70+($B$67/2)*(0.65+0.5*LOG(K$70/$B$67)))),(2*(K$70+$B$67)-PI()*((180-$B165)/180)*(K$70+($B$67/2)*(0.65+0.5*LOG(K$70/$B$67)))))))</f>
        <v>4.35314415475777</v>
      </c>
      <c r="L165" s="6" t="n">
        <f aca="false">IF($B165&gt;165,0,(IF($B165&gt;90,(2*(L$70+$B$67)*TAN(((180-$B165)*PI()/180)/2)-PI()*((180-$B165)/180)*(L$70+($B$67/2)*(0.65+0.5*LOG(L$70/$B$67)))),(2*(L$70+$B$67)-PI()*((180-$B165)/180)*(L$70+($B$67/2)*(0.65+0.5*LOG(L$70/$B$67)))))))</f>
        <v>4.40532483162675</v>
      </c>
      <c r="M165" s="6" t="n">
        <f aca="false">IF($B165&gt;165,0,(IF($B165&gt;90,(2*(M$70+$B$67)*TAN(((180-$B165)*PI()/180)/2)-PI()*((180-$B165)/180)*(M$70+($B$67/2)*(0.65+0.5*LOG(M$70/$B$67)))),(2*(M$70+$B$67)-PI()*((180-$B165)/180)*(M$70+($B$67/2)*(0.65+0.5*LOG(M$70/$B$67)))))))</f>
        <v>4.46088658963462</v>
      </c>
      <c r="N165" s="6" t="n">
        <f aca="false">IF($B165&gt;165,0,(IF($B165&gt;90,(2*(N$70+$B$67)*TAN(((180-$B165)*PI()/180)/2)-PI()*((180-$B165)/180)*(N$70+($B$67/2)*(0.65+0.5*LOG(N$70/$B$67)))),(2*(N$70+$B$67)-PI()*((180-$B165)/180)*(N$70+($B$67/2)*(0.65+0.5*LOG(N$70/$B$67)))))))</f>
        <v>4.51928750853278</v>
      </c>
      <c r="O165" s="6" t="n">
        <f aca="false">IF($B165&gt;165,0,(IF($B165&gt;90,(2*(O$70+$B$67)*TAN(((180-$B165)*PI()/180)/2)-PI()*((180-$B165)/180)*(O$70+($B$67/2)*(0.65+0.5*LOG(O$70/$B$67)))),(2*(O$70+$B$67)-PI()*((180-$B165)/180)*(O$70+($B$67/2)*(0.65+0.5*LOG(O$70/$B$67)))))))</f>
        <v>4.58010634514491</v>
      </c>
      <c r="P165" s="6" t="n">
        <f aca="false">IF($B165&gt;165,0,(IF($B165&gt;90,(2*(P$70+$B$67)*TAN(((180-$B165)*PI()/180)/2)-PI()*((180-$B165)/180)*(P$70+($B$67/2)*(0.65+0.5*LOG(P$70/$B$67)))),(2*(P$70+$B$67)-PI()*((180-$B165)/180)*(P$70+($B$67/2)*(0.65+0.5*LOG(P$70/$B$67)))))))</f>
        <v>4.64300916552843</v>
      </c>
      <c r="Q165" s="6" t="n">
        <f aca="false">IF($B165&gt;165,0,(IF($B165&gt;90,(2*(Q$70+$B$67)*TAN(((180-$B165)*PI()/180)/2)-PI()*((180-$B165)/180)*(Q$70+($B$67/2)*(0.65+0.5*LOG(Q$70/$B$67)))),(2*(Q$70+$B$67)-PI()*((180-$B165)/180)*(Q$70+($B$67/2)*(0.65+0.5*LOG(Q$70/$B$67)))))))</f>
        <v>4.70772676815086</v>
      </c>
      <c r="R165" s="6" t="n">
        <f aca="false">IF($B165&gt;165,0,(IF($B165&gt;90,(2*(R$70+$B$67)*TAN(((180-$B165)*PI()/180)/2)-PI()*((180-$B165)/180)*(R$70+($B$67/2)*(0.65+0.5*LOG(R$70/$B$67)))),(2*(R$70+$B$67)-PI()*((180-$B165)/180)*(R$70+($B$67/2)*(0.65+0.5*LOG(R$70/$B$67)))))))</f>
        <v>4.77403896356815</v>
      </c>
      <c r="S165" s="6" t="n">
        <f aca="false">IF($B165&gt;165,0,(IF($B165&gt;90,(2*(S$70+$B$67)*TAN(((180-$B165)*PI()/180)/2)-PI()*((180-$B165)/180)*(S$70+($B$67/2)*(0.65+0.5*LOG(S$70/$B$67)))),(2*(S$70+$B$67)-PI()*((180-$B165)/180)*(S$70+($B$67/2)*(0.65+0.5*LOG(S$70/$B$67)))))))</f>
        <v>4.84176335429533</v>
      </c>
      <c r="T165" s="6" t="n">
        <f aca="false">IF($B165&gt;165,0,(IF($B165&gt;90,(2*(T$70+$B$67)*TAN(((180-$B165)*PI()/180)/2)-PI()*((180-$B165)/180)*(T$70+($B$67/2)*(0.65+0.5*LOG(T$70/$B$67)))),(2*(T$70+$B$67)-PI()*((180-$B165)/180)*(T$70+($B$67/2)*(0.65+0.5*LOG(T$70/$B$67)))))))</f>
        <v>4.91074715232829</v>
      </c>
      <c r="U165" s="6" t="n">
        <f aca="false">IF($B165&gt;165,0,(IF($B165&gt;90,(2*(U$70+$B$67)*TAN(((180-$B165)*PI()/180)/2)-PI()*((180-$B165)/180)*(U$70+($B$67/2)*(0.65+0.5*LOG(U$70/$B$67)))),(2*(U$70+$B$67)-PI()*((180-$B165)/180)*(U$70+($B$67/2)*(0.65+0.5*LOG(U$70/$B$67)))))))</f>
        <v>4.98086109793473</v>
      </c>
      <c r="V165" s="6" t="n">
        <f aca="false">IF($B165&gt;165,0,(IF($B165&gt;90,(2*(V$70+$B$67)*TAN(((180-$B165)*PI()/180)/2)-PI()*((180-$B165)/180)*(V$70+($B$67/2)*(0.65+0.5*LOG(V$70/$B$67)))),(2*(V$70+$B$67)-PI()*((180-$B165)/180)*(V$70+($B$67/2)*(0.65+0.5*LOG(V$70/$B$67)))))))</f>
        <v>5.05199486369567</v>
      </c>
      <c r="W165" s="6" t="n">
        <f aca="false">IF($B165&gt;165,0,(IF($B165&gt;90,(2*(W$70+$B$67)*TAN(((180-$B165)*PI()/180)/2)-PI()*((180-$B165)/180)*(W$70+($B$67/2)*(0.65+0.5*LOG(W$70/$B$67)))),(2*(W$70+$B$67)-PI()*((180-$B165)/180)*(W$70+($B$67/2)*(0.65+0.5*LOG(W$70/$B$67)))))))</f>
        <v>5.12405352869376</v>
      </c>
      <c r="X165" s="6" t="n">
        <f aca="false">IF($B165&gt;165,0,(IF($B165&gt;90,(2*(X$70+$B$67)*TAN(((180-$B165)*PI()/180)/2)-PI()*((180-$B165)/180)*(X$70+($B$67/2)*(0.65+0.5*LOG(X$70/$B$67)))),(2*(X$70+$B$67)-PI()*((180-$B165)/180)*(X$70+($B$67/2)*(0.65+0.5*LOG(X$70/$B$67)))))))</f>
        <v>5.19695483709253</v>
      </c>
      <c r="Y165" s="6" t="n">
        <f aca="false">IF($B165&gt;165,0,(IF($B165&gt;90,(2*(Y$70+$B$67)*TAN(((180-$B165)*PI()/180)/2)-PI()*((180-$B165)/180)*(Y$70+($B$67/2)*(0.65+0.5*LOG(Y$70/$B$67)))),(2*(Y$70+$B$67)-PI()*((180-$B165)/180)*(Y$70+($B$67/2)*(0.65+0.5*LOG(Y$70/$B$67)))))))</f>
        <v>5.27062704059168</v>
      </c>
      <c r="Z165" s="6" t="n">
        <f aca="false">IF($B165&gt;165,0,(IF($B165&gt;90,(2*(Z$70+$B$67)*TAN(((180-$B165)*PI()/180)/2)-PI()*((180-$B165)/180)*(Z$70+($B$67/2)*(0.65+0.5*LOG(Z$70/$B$67)))),(2*(Z$70+$B$67)-PI()*((180-$B165)/180)*(Z$70+($B$67/2)*(0.65+0.5*LOG(Z$70/$B$67)))))))</f>
        <v>5.34500718160864</v>
      </c>
      <c r="AA165" s="6" t="n">
        <f aca="false">IF($B165&gt;165,0,(IF($B165&gt;90,(2*(AA$70+$B$67)*TAN(((180-$B165)*PI()/180)/2)-PI()*((180-$B165)/180)*(AA$70+($B$67/2)*(0.65+0.5*LOG(AA$70/$B$67)))),(2*(AA$70+$B$67)-PI()*((180-$B165)/180)*(AA$70+($B$67/2)*(0.65+0.5*LOG(AA$70/$B$67)))))))</f>
        <v>5.42003971337989</v>
      </c>
      <c r="AB165" s="6" t="n">
        <f aca="false">IF($B165&gt;165,0,(IF($B165&gt;90,(2*(AB$70+$B$67)*TAN(((180-$B165)*PI()/180)/2)-PI()*((180-$B165)/180)*(AB$70+($B$67/2)*(0.65+0.5*LOG(AB$70/$B$67)))),(2*(AB$70+$B$67)-PI()*((180-$B165)/180)*(AB$70+($B$67/2)*(0.65+0.5*LOG(AB$70/$B$67)))))))</f>
        <v>5.4956753806262</v>
      </c>
      <c r="AC165" s="6" t="n">
        <f aca="false">IF($B165&gt;165,0,(IF($B165&gt;90,(2*(AC$70+$B$67)*TAN(((180-$B165)*PI()/180)/2)-PI()*((180-$B165)/180)*(AC$70+($B$67/2)*(0.65+0.5*LOG(AC$70/$B$67)))),(2*(AC$70+$B$67)-PI()*((180-$B165)/180)*(AC$70+($B$67/2)*(0.65+0.5*LOG(AC$70/$B$67)))))))</f>
        <v>5.57187030388206</v>
      </c>
      <c r="AD165" s="6" t="n">
        <f aca="false">IF($B165&gt;165,0,(IF($B165&gt;90,(2*(AD$70+$B$67)*TAN(((180-$B165)*PI()/180)/2)-PI()*((180-$B165)/180)*(AD$70+($B$67/2)*(0.65+0.5*LOG(AD$70/$B$67)))),(2*(AD$70+$B$67)-PI()*((180-$B165)/180)*(AD$70+($B$67/2)*(0.65+0.5*LOG(AD$70/$B$67)))))))</f>
        <v>5.64858522457801</v>
      </c>
      <c r="AE165" s="6" t="n">
        <f aca="false">IF($B165&gt;165,0,(IF($B165&gt;90,(2*(AE$70+$B$67)*TAN(((180-$B165)*PI()/180)/2)-PI()*((180-$B165)/180)*(AE$70+($B$67/2)*(0.65+0.5*LOG(AE$70/$B$67)))),(2*(AE$70+$B$67)-PI()*((180-$B165)/180)*(AE$70+($B$67/2)*(0.65+0.5*LOG(AE$70/$B$67)))))))</f>
        <v>5.72578487815564</v>
      </c>
      <c r="AF165" s="6" t="n">
        <f aca="false">IF($B165&gt;165,0,(IF($B165&gt;90,(2*(AF$70+$B$67)*TAN(((180-$B165)*PI()/180)/2)-PI()*((180-$B165)/180)*(AF$70+($B$67/2)*(0.65+0.5*LOG(AF$70/$B$67)))),(2*(AF$70+$B$67)-PI()*((180-$B165)/180)*(AF$70+($B$67/2)*(0.65+0.5*LOG(AF$70/$B$67)))))))</f>
        <v>5.80343747001116</v>
      </c>
      <c r="AG165" s="6" t="n">
        <f aca="false">IF($B165&gt;165,0,(IF($B165&gt;90,(2*(AG$70+$B$67)*TAN(((180-$B165)*PI()/180)/2)-PI()*((180-$B165)/180)*(AG$70+($B$67/2)*(0.65+0.5*LOG(AG$70/$B$67)))),(2*(AG$70+$B$67)-PI()*((180-$B165)/180)*(AG$70+($B$67/2)*(0.65+0.5*LOG(AG$70/$B$67)))))))</f>
        <v>5.88151423466812</v>
      </c>
      <c r="AH165" s="6" t="n">
        <f aca="false">IF($B165&gt;165,0,(IF($B165&gt;90,(2*(AH$70+$B$67)*TAN(((180-$B165)*PI()/180)/2)-PI()*((180-$B165)/180)*(AH$70+($B$67/2)*(0.65+0.5*LOG(AH$70/$B$67)))),(2*(AH$70+$B$67)-PI()*((180-$B165)/180)*(AH$70+($B$67/2)*(0.65+0.5*LOG(AH$70/$B$67)))))))</f>
        <v>5.95998906280473</v>
      </c>
      <c r="AI165" s="6" t="n">
        <f aca="false">IF($B165&gt;165,0,(IF($B165&gt;90,(2*(AI$70+$B$67)*TAN(((180-$B165)*PI()/180)/2)-PI()*((180-$B165)/180)*(AI$70+($B$67/2)*(0.65+0.5*LOG(AI$70/$B$67)))),(2*(AI$70+$B$67)-PI()*((180-$B165)/180)*(AI$70+($B$67/2)*(0.65+0.5*LOG(AI$70/$B$67)))))))</f>
        <v>6.03883818397545</v>
      </c>
      <c r="AJ165" s="6" t="n">
        <f aca="false">IF($B165&gt;165,0,(IF($B165&gt;90,(2*(AJ$70+$B$67)*TAN(((180-$B165)*PI()/180)/2)-PI()*((180-$B165)/180)*(AJ$70+($B$67/2)*(0.65+0.5*LOG(AJ$70/$B$67)))),(2*(AJ$70+$B$67)-PI()*((180-$B165)/180)*(AJ$70+($B$67/2)*(0.65+0.5*LOG(AJ$70/$B$67)))))))</f>
        <v>6.11803989533608</v>
      </c>
      <c r="AK165" s="6" t="n">
        <f aca="false">IF($B165&gt;165,0,(IF($B165&gt;90,(2*(AK$70+$B$67)*TAN(((180-$B165)*PI()/180)/2)-PI()*((180-$B165)/180)*(AK$70+($B$67/2)*(0.65+0.5*LOG(AK$70/$B$67)))),(2*(AK$70+$B$67)-PI()*((180-$B165)/180)*(AK$70+($B$67/2)*(0.65+0.5*LOG(AK$70/$B$67)))))))</f>
        <v>6.19757432859269</v>
      </c>
      <c r="AL165" s="6" t="n">
        <f aca="false">IF($B165&gt;165,0,(IF($B165&gt;90,(2*(AL$70+$B$67)*TAN(((180-$B165)*PI()/180)/2)-PI()*((180-$B165)/180)*(AL$70+($B$67/2)*(0.65+0.5*LOG(AL$70/$B$67)))),(2*(AL$70+$B$67)-PI()*((180-$B165)/180)*(AL$70+($B$67/2)*(0.65+0.5*LOG(AL$70/$B$67)))))))</f>
        <v>6.27742324888846</v>
      </c>
      <c r="AM165" s="6" t="n">
        <f aca="false">IF($B165&gt;165,0,(IF($B165&gt;90,(2*(AM$70+$B$67)*TAN(((180-$B165)*PI()/180)/2)-PI()*((180-$B165)/180)*(AM$70+($B$67/2)*(0.65+0.5*LOG(AM$70/$B$67)))),(2*(AM$70+$B$67)-PI()*((180-$B165)/180)*(AM$70+($B$67/2)*(0.65+0.5*LOG(AM$70/$B$67)))))))</f>
        <v>6.3575698805157</v>
      </c>
      <c r="AN165" s="6" t="n">
        <f aca="false">IF($B165&gt;165,0,(IF($B165&gt;90,(2*(AN$70+$B$67)*TAN(((180-$B165)*PI()/180)/2)-PI()*((180-$B165)/180)*(AN$70+($B$67/2)*(0.65+0.5*LOG(AN$70/$B$67)))),(2*(AN$70+$B$67)-PI()*((180-$B165)/180)*(AN$70+($B$67/2)*(0.65+0.5*LOG(AN$70/$B$67)))))))</f>
        <v>6.43799875527096</v>
      </c>
      <c r="AO165" s="6" t="n">
        <f aca="false">IF($B165&gt;165,0,(IF($B165&gt;90,(2*(AO$70+$B$67)*TAN(((180-$B165)*PI()/180)/2)-PI()*((180-$B165)/180)*(AO$70+($B$67/2)*(0.65+0.5*LOG(AO$70/$B$67)))),(2*(AO$70+$B$67)-PI()*((180-$B165)/180)*(AO$70+($B$67/2)*(0.65+0.5*LOG(AO$70/$B$67)))))))</f>
        <v>6.51869558001219</v>
      </c>
    </row>
    <row r="166" customFormat="false" ht="12.75" hidden="false" customHeight="false" outlineLevel="0" collapsed="false">
      <c r="A166" s="0" t="s">
        <v>49</v>
      </c>
      <c r="B166" s="5" t="n">
        <v>95</v>
      </c>
      <c r="C166" s="6" t="n">
        <f aca="false">IF($B166&gt;165,0,(IF($B166&gt;90,(2*(C$70+$B$67)*TAN(((180-$B166)*PI()/180)/2)-PI()*((180-$B166)/180)*(C$70+($B$67/2)*(0.65+0.5*LOG(C$70/$B$67)))),(2*(C$70+$B$67)-PI()*((180-$B166)/180)*(C$70+($B$67/2)*(0.65+0.5*LOG(C$70/$B$67)))))))</f>
        <v>4.19894339460407</v>
      </c>
      <c r="D166" s="6" t="n">
        <f aca="false">IF($B166&gt;165,0,(IF($B166&gt;90,(2*(D$70+$B$67)*TAN(((180-$B166)*PI()/180)/2)-PI()*((180-$B166)/180)*(D$70+($B$67/2)*(0.65+0.5*LOG(D$70/$B$67)))),(2*(D$70+$B$67)-PI()*((180-$B166)/180)*(D$70+($B$67/2)*(0.65+0.5*LOG(D$70/$B$67)))))))</f>
        <v>4.13327907579397</v>
      </c>
      <c r="E166" s="6" t="n">
        <f aca="false">IF($B166&gt;165,0,(IF($B166&gt;90,(2*(E$70+$B$67)*TAN(((180-$B166)*PI()/180)/2)-PI()*((180-$B166)/180)*(E$70+($B$67/2)*(0.65+0.5*LOG(E$70/$B$67)))),(2*(E$70+$B$67)-PI()*((180-$B166)/180)*(E$70+($B$67/2)*(0.65+0.5*LOG(E$70/$B$67)))))))</f>
        <v>4.09439276865761</v>
      </c>
      <c r="F166" s="6" t="n">
        <f aca="false">IF($B166&gt;165,0,(IF($B166&gt;90,(2*(F$70+$B$67)*TAN(((180-$B166)*PI()/180)/2)-PI()*((180-$B166)/180)*(F$70+($B$67/2)*(0.65+0.5*LOG(F$70/$B$67)))),(2*(F$70+$B$67)-PI()*((180-$B166)/180)*(F$70+($B$67/2)*(0.65+0.5*LOG(F$70/$B$67)))))))</f>
        <v>4.09182032809441</v>
      </c>
      <c r="G166" s="6" t="n">
        <f aca="false">IF($B166&gt;165,0,(IF($B166&gt;90,(2*(G$70+$B$67)*TAN(((180-$B166)*PI()/180)/2)-PI()*((180-$B166)/180)*(G$70+($B$67/2)*(0.65+0.5*LOG(G$70/$B$67)))),(2*(G$70+$B$67)-PI()*((180-$B166)/180)*(G$70+($B$67/2)*(0.65+0.5*LOG(G$70/$B$67)))))))</f>
        <v>4.10568610955692</v>
      </c>
      <c r="H166" s="6" t="n">
        <f aca="false">IF($B166&gt;165,0,(IF($B166&gt;90,(2*(H$70+$B$67)*TAN(((180-$B166)*PI()/180)/2)-PI()*((180-$B166)/180)*(H$70+($B$67/2)*(0.65+0.5*LOG(H$70/$B$67)))),(2*(H$70+$B$67)-PI()*((180-$B166)/180)*(H$70+($B$67/2)*(0.65+0.5*LOG(H$70/$B$67)))))))</f>
        <v>4.13089575443621</v>
      </c>
      <c r="I166" s="6" t="n">
        <f aca="false">IF($B166&gt;165,0,(IF($B166&gt;90,(2*(I$70+$B$67)*TAN(((180-$B166)*PI()/180)/2)-PI()*((180-$B166)/180)*(I$70+($B$67/2)*(0.65+0.5*LOG(I$70/$B$67)))),(2*(I$70+$B$67)-PI()*((180-$B166)/180)*(I$70+($B$67/2)*(0.65+0.5*LOG(I$70/$B$67)))))))</f>
        <v>4.16440838463099</v>
      </c>
      <c r="J166" s="6" t="n">
        <f aca="false">IF($B166&gt;165,0,(IF($B166&gt;90,(2*(J$70+$B$67)*TAN(((180-$B166)*PI()/180)/2)-PI()*((180-$B166)/180)*(J$70+($B$67/2)*(0.65+0.5*LOG(J$70/$B$67)))),(2*(J$70+$B$67)-PI()*((180-$B166)/180)*(J$70+($B$67/2)*(0.65+0.5*LOG(J$70/$B$67)))))))</f>
        <v>4.20426257141615</v>
      </c>
      <c r="K166" s="6" t="n">
        <f aca="false">IF($B166&gt;165,0,(IF($B166&gt;90,(2*(K$70+$B$67)*TAN(((180-$B166)*PI()/180)/2)-PI()*((180-$B166)/180)*(K$70+($B$67/2)*(0.65+0.5*LOG(K$70/$B$67)))),(2*(K$70+$B$67)-PI()*((180-$B166)/180)*(K$70+($B$67/2)*(0.65+0.5*LOG(K$70/$B$67)))))))</f>
        <v>4.2491190650277</v>
      </c>
      <c r="L166" s="6" t="n">
        <f aca="false">IF($B166&gt;165,0,(IF($B166&gt;90,(2*(L$70+$B$67)*TAN(((180-$B166)*PI()/180)/2)-PI()*((180-$B166)/180)*(L$70+($B$67/2)*(0.65+0.5*LOG(L$70/$B$67)))),(2*(L$70+$B$67)-PI()*((180-$B166)/180)*(L$70+($B$67/2)*(0.65+0.5*LOG(L$70/$B$67)))))))</f>
        <v>4.29802263311796</v>
      </c>
      <c r="M166" s="6" t="n">
        <f aca="false">IF($B166&gt;165,0,(IF($B166&gt;90,(2*(M$70+$B$67)*TAN(((180-$B166)*PI()/180)/2)-PI()*((180-$B166)/180)*(M$70+($B$67/2)*(0.65+0.5*LOG(M$70/$B$67)))),(2*(M$70+$B$67)-PI()*((180-$B166)/180)*(M$70+($B$67/2)*(0.65+0.5*LOG(M$70/$B$67)))))))</f>
        <v>4.35026796745014</v>
      </c>
      <c r="N166" s="6" t="n">
        <f aca="false">IF($B166&gt;165,0,(IF($B166&gt;90,(2*(N$70+$B$67)*TAN(((180-$B166)*PI()/180)/2)-PI()*((180-$B166)/180)*(N$70+($B$67/2)*(0.65+0.5*LOG(N$70/$B$67)))),(2*(N$70+$B$67)-PI()*((180-$B166)/180)*(N$70+($B$67/2)*(0.65+0.5*LOG(N$70/$B$67)))))))</f>
        <v>4.40531944917388</v>
      </c>
      <c r="O166" s="6" t="n">
        <f aca="false">IF($B166&gt;165,0,(IF($B166&gt;90,(2*(O$70+$B$67)*TAN(((180-$B166)*PI()/180)/2)-PI()*((180-$B166)/180)*(O$70+($B$67/2)*(0.65+0.5*LOG(O$70/$B$67)))),(2*(O$70+$B$67)-PI()*((180-$B166)/180)*(O$70+($B$67/2)*(0.65+0.5*LOG(O$70/$B$67)))))))</f>
        <v>4.46276073328934</v>
      </c>
      <c r="P166" s="6" t="n">
        <f aca="false">IF($B166&gt;165,0,(IF($B166&gt;90,(2*(P$70+$B$67)*TAN(((180-$B166)*PI()/180)/2)-PI()*((180-$B166)/180)*(P$70+($B$67/2)*(0.65+0.5*LOG(P$70/$B$67)))),(2*(P$70+$B$67)-PI()*((180-$B166)/180)*(P$70+($B$67/2)*(0.65+0.5*LOG(P$70/$B$67)))))))</f>
        <v>4.52226176880676</v>
      </c>
      <c r="Q166" s="6" t="n">
        <f aca="false">IF($B166&gt;165,0,(IF($B166&gt;90,(2*(Q$70+$B$67)*TAN(((180-$B166)*PI()/180)/2)-PI()*((180-$B166)/180)*(Q$70+($B$67/2)*(0.65+0.5*LOG(Q$70/$B$67)))),(2*(Q$70+$B$67)-PI()*((180-$B166)/180)*(Q$70+($B$67/2)*(0.65+0.5*LOG(Q$70/$B$67)))))))</f>
        <v>4.58355648444403</v>
      </c>
      <c r="R166" s="6" t="n">
        <f aca="false">IF($B166&gt;165,0,(IF($B166&gt;90,(2*(R$70+$B$67)*TAN(((180-$B166)*PI()/180)/2)-PI()*((180-$B166)/180)*(R$70+($B$67/2)*(0.65+0.5*LOG(R$70/$B$67)))),(2*(R$70+$B$67)-PI()*((180-$B166)/180)*(R$70+($B$67/2)*(0.65+0.5*LOG(R$70/$B$67)))))))</f>
        <v>4.64642725109947</v>
      </c>
      <c r="S166" s="6" t="n">
        <f aca="false">IF($B166&gt;165,0,(IF($B166&gt;90,(2*(S$70+$B$67)*TAN(((180-$B166)*PI()/180)/2)-PI()*((180-$B166)/180)*(S$70+($B$67/2)*(0.65+0.5*LOG(S$70/$B$67)))),(2*(S$70+$B$67)-PI()*((180-$B166)/180)*(S$70+($B$67/2)*(0.65+0.5*LOG(S$70/$B$67)))))))</f>
        <v>4.71069379218911</v>
      </c>
      <c r="T166" s="6" t="n">
        <f aca="false">IF($B166&gt;165,0,(IF($B166&gt;90,(2*(T$70+$B$67)*TAN(((180-$B166)*PI()/180)/2)-PI()*((180-$B166)/180)*(T$70+($B$67/2)*(0.65+0.5*LOG(T$70/$B$67)))),(2*(T$70+$B$67)-PI()*((180-$B166)/180)*(T$70+($B$67/2)*(0.65+0.5*LOG(T$70/$B$67)))))))</f>
        <v>4.77620509631353</v>
      </c>
      <c r="U166" s="6" t="n">
        <f aca="false">IF($B166&gt;165,0,(IF($B166&gt;90,(2*(U$70+$B$67)*TAN(((180-$B166)*PI()/180)/2)-PI()*((180-$B166)/180)*(U$70+($B$67/2)*(0.65+0.5*LOG(U$70/$B$67)))),(2*(U$70+$B$67)-PI()*((180-$B166)/180)*(U$70+($B$67/2)*(0.65+0.5*LOG(U$70/$B$67)))))))</f>
        <v>4.84283340676058</v>
      </c>
      <c r="V166" s="6" t="n">
        <f aca="false">IF($B166&gt;165,0,(IF($B166&gt;90,(2*(V$70+$B$67)*TAN(((180-$B166)*PI()/180)/2)-PI()*((180-$B166)/180)*(V$70+($B$67/2)*(0.65+0.5*LOG(V$70/$B$67)))),(2*(V$70+$B$67)-PI()*((180-$B166)/180)*(V$70+($B$67/2)*(0.65+0.5*LOG(V$70/$B$67)))))))</f>
        <v>4.91046967898824</v>
      </c>
      <c r="W166" s="6" t="n">
        <f aca="false">IF($B166&gt;165,0,(IF($B166&gt;90,(2*(W$70+$B$67)*TAN(((180-$B166)*PI()/180)/2)-PI()*((180-$B166)/180)*(W$70+($B$67/2)*(0.65+0.5*LOG(W$70/$B$67)))),(2*(W$70+$B$67)-PI()*((180-$B166)/180)*(W$70+($B$67/2)*(0.65+0.5*LOG(W$70/$B$67)))))))</f>
        <v>4.97902009581075</v>
      </c>
      <c r="X166" s="6" t="n">
        <f aca="false">IF($B166&gt;165,0,(IF($B166&gt;90,(2*(X$70+$B$67)*TAN(((180-$B166)*PI()/180)/2)-PI()*((180-$B166)/180)*(X$70+($B$67/2)*(0.65+0.5*LOG(X$70/$B$67)))),(2*(X$70+$B$67)-PI()*((180-$B166)/180)*(X$70+($B$67/2)*(0.65+0.5*LOG(X$70/$B$67)))))))</f>
        <v>5.04840335785487</v>
      </c>
      <c r="Y166" s="6" t="n">
        <f aca="false">IF($B166&gt;165,0,(IF($B166&gt;90,(2*(Y$70+$B$67)*TAN(((180-$B166)*PI()/180)/2)-PI()*((180-$B166)/180)*(Y$70+($B$67/2)*(0.65+0.5*LOG(Y$70/$B$67)))),(2*(Y$70+$B$67)-PI()*((180-$B166)/180)*(Y$70+($B$67/2)*(0.65+0.5*LOG(Y$70/$B$67)))))))</f>
        <v>5.11854855110285</v>
      </c>
      <c r="Z166" s="6" t="n">
        <f aca="false">IF($B166&gt;165,0,(IF($B166&gt;90,(2*(Z$70+$B$67)*TAN(((180-$B166)*PI()/180)/2)-PI()*((180-$B166)/180)*(Z$70+($B$67/2)*(0.65+0.5*LOG(Z$70/$B$67)))),(2*(Z$70+$B$67)-PI()*((180-$B166)/180)*(Z$70+($B$67/2)*(0.65+0.5*LOG(Z$70/$B$67)))))))</f>
        <v>5.18939345003704</v>
      </c>
      <c r="AA166" s="6" t="n">
        <f aca="false">IF($B166&gt;165,0,(IF($B166&gt;90,(2*(AA$70+$B$67)*TAN(((180-$B166)*PI()/180)/2)-PI()*((180-$B166)/180)*(AA$70+($B$67/2)*(0.65+0.5*LOG(AA$70/$B$67)))),(2*(AA$70+$B$67)-PI()*((180-$B166)/180)*(AA$70+($B$67/2)*(0.65+0.5*LOG(AA$70/$B$67)))))))</f>
        <v>5.26088315378651</v>
      </c>
      <c r="AB166" s="6" t="n">
        <f aca="false">IF($B166&gt;165,0,(IF($B166&gt;90,(2*(AB$70+$B$67)*TAN(((180-$B166)*PI()/180)/2)-PI()*((180-$B166)/180)*(AB$70+($B$67/2)*(0.65+0.5*LOG(AB$70/$B$67)))),(2*(AB$70+$B$67)-PI()*((180-$B166)/180)*(AB$70+($B$67/2)*(0.65+0.5*LOG(AB$70/$B$67)))))))</f>
        <v>5.33296897980785</v>
      </c>
      <c r="AC166" s="6" t="n">
        <f aca="false">IF($B166&gt;165,0,(IF($B166&gt;90,(2*(AC$70+$B$67)*TAN(((180-$B166)*PI()/180)/2)-PI()*((180-$B166)/180)*(AC$70+($B$67/2)*(0.65+0.5*LOG(AC$70/$B$67)))),(2*(AC$70+$B$67)-PI()*((180-$B166)/180)*(AC$70+($B$67/2)*(0.65+0.5*LOG(AC$70/$B$67)))))))</f>
        <v>5.40560755886189</v>
      </c>
      <c r="AD166" s="6" t="n">
        <f aca="false">IF($B166&gt;165,0,(IF($B166&gt;90,(2*(AD$70+$B$67)*TAN(((180-$B166)*PI()/180)/2)-PI()*((180-$B166)/180)*(AD$70+($B$67/2)*(0.65+0.5*LOG(AD$70/$B$67)))),(2*(AD$70+$B$67)-PI()*((180-$B166)/180)*(AD$70+($B$67/2)*(0.65+0.5*LOG(AD$70/$B$67)))))))</f>
        <v>5.47876008887414</v>
      </c>
      <c r="AE166" s="6" t="n">
        <f aca="false">IF($B166&gt;165,0,(IF($B166&gt;90,(2*(AE$70+$B$67)*TAN(((180-$B166)*PI()/180)/2)-PI()*((180-$B166)/180)*(AE$70+($B$67/2)*(0.65+0.5*LOG(AE$70/$B$67)))),(2*(AE$70+$B$67)-PI()*((180-$B166)/180)*(AE$70+($B$67/2)*(0.65+0.5*LOG(AE$70/$B$67)))))))</f>
        <v>5.55239171533922</v>
      </c>
      <c r="AF166" s="6" t="n">
        <f aca="false">IF($B166&gt;165,0,(IF($B166&gt;90,(2*(AF$70+$B$67)*TAN(((180-$B166)*PI()/180)/2)-PI()*((180-$B166)/180)*(AF$70+($B$67/2)*(0.65+0.5*LOG(AF$70/$B$67)))),(2*(AF$70+$B$67)-PI()*((180-$B166)/180)*(AF$70+($B$67/2)*(0.65+0.5*LOG(AF$70/$B$67)))))))</f>
        <v>5.62647101335803</v>
      </c>
      <c r="AG166" s="6" t="n">
        <f aca="false">IF($B166&gt;165,0,(IF($B166&gt;90,(2*(AG$70+$B$67)*TAN(((180-$B166)*PI()/180)/2)-PI()*((180-$B166)/180)*(AG$70+($B$67/2)*(0.65+0.5*LOG(AG$70/$B$67)))),(2*(AG$70+$B$67)-PI()*((180-$B166)/180)*(AG$70+($B$67/2)*(0.65+0.5*LOG(AG$70/$B$67)))))))</f>
        <v>5.70096955193641</v>
      </c>
      <c r="AH166" s="6" t="n">
        <f aca="false">IF($B166&gt;165,0,(IF($B166&gt;90,(2*(AH$70+$B$67)*TAN(((180-$B166)*PI()/180)/2)-PI()*((180-$B166)/180)*(AH$70+($B$67/2)*(0.65+0.5*LOG(AH$70/$B$67)))),(2*(AH$70+$B$67)-PI()*((180-$B166)/180)*(AH$70+($B$67/2)*(0.65+0.5*LOG(AH$70/$B$67)))))))</f>
        <v>5.77586152534932</v>
      </c>
      <c r="AI166" s="6" t="n">
        <f aca="false">IF($B166&gt;165,0,(IF($B166&gt;90,(2*(AI$70+$B$67)*TAN(((180-$B166)*PI()/180)/2)-PI()*((180-$B166)/180)*(AI$70+($B$67/2)*(0.65+0.5*LOG(AI$70/$B$67)))),(2*(AI$70+$B$67)-PI()*((180-$B166)/180)*(AI$70+($B$67/2)*(0.65+0.5*LOG(AI$70/$B$67)))))))</f>
        <v>5.85112343955177</v>
      </c>
      <c r="AJ166" s="6" t="n">
        <f aca="false">IF($B166&gt;165,0,(IF($B166&gt;90,(2*(AJ$70+$B$67)*TAN(((180-$B166)*PI()/180)/2)-PI()*((180-$B166)/180)*(AJ$70+($B$67/2)*(0.65+0.5*LOG(AJ$70/$B$67)))),(2*(AJ$70+$B$67)-PI()*((180-$B166)/180)*(AJ$70+($B$67/2)*(0.65+0.5*LOG(AJ$70/$B$67)))))))</f>
        <v>5.92673384405818</v>
      </c>
      <c r="AK166" s="6" t="n">
        <f aca="false">IF($B166&gt;165,0,(IF($B166&gt;90,(2*(AK$70+$B$67)*TAN(((180-$B166)*PI()/180)/2)-PI()*((180-$B166)/180)*(AK$70+($B$67/2)*(0.65+0.5*LOG(AK$70/$B$67)))),(2*(AK$70+$B$67)-PI()*((180-$B166)/180)*(AK$70+($B$67/2)*(0.65+0.5*LOG(AK$70/$B$67)))))))</f>
        <v>6.00267310160132</v>
      </c>
      <c r="AL166" s="6" t="n">
        <f aca="false">IF($B166&gt;165,0,(IF($B166&gt;90,(2*(AL$70+$B$67)*TAN(((180-$B166)*PI()/180)/2)-PI()*((180-$B166)/180)*(AL$70+($B$67/2)*(0.65+0.5*LOG(AL$70/$B$67)))),(2*(AL$70+$B$67)-PI()*((180-$B166)/180)*(AL$70+($B$67/2)*(0.65+0.5*LOG(AL$70/$B$67)))))))</f>
        <v>6.07892318935759</v>
      </c>
      <c r="AM166" s="6" t="n">
        <f aca="false">IF($B166&gt;165,0,(IF($B166&gt;90,(2*(AM$70+$B$67)*TAN(((180-$B166)*PI()/180)/2)-PI()*((180-$B166)/180)*(AM$70+($B$67/2)*(0.65+0.5*LOG(AM$70/$B$67)))),(2*(AM$70+$B$67)-PI()*((180-$B166)/180)*(AM$70+($B$67/2)*(0.65+0.5*LOG(AM$70/$B$67)))))))</f>
        <v>6.15546752668566</v>
      </c>
      <c r="AN166" s="6" t="n">
        <f aca="false">IF($B166&gt;165,0,(IF($B166&gt;90,(2*(AN$70+$B$67)*TAN(((180-$B166)*PI()/180)/2)-PI()*((180-$B166)/180)*(AN$70+($B$67/2)*(0.65+0.5*LOG(AN$70/$B$67)))),(2*(AN$70+$B$67)-PI()*((180-$B166)/180)*(AN$70+($B$67/2)*(0.65+0.5*LOG(AN$70/$B$67)))))))</f>
        <v>6.23229082524491</v>
      </c>
      <c r="AO166" s="6" t="n">
        <f aca="false">IF($B166&gt;165,0,(IF($B166&gt;90,(2*(AO$70+$B$67)*TAN(((180-$B166)*PI()/180)/2)-PI()*((180-$B166)/180)*(AO$70+($B$67/2)*(0.65+0.5*LOG(AO$70/$B$67)))),(2*(AO$70+$B$67)-PI()*((180-$B166)/180)*(AO$70+($B$67/2)*(0.65+0.5*LOG(AO$70/$B$67)))))))</f>
        <v>6.30937895809262</v>
      </c>
    </row>
    <row r="167" customFormat="false" ht="12.75" hidden="false" customHeight="false" outlineLevel="0" collapsed="false">
      <c r="A167" s="0" t="s">
        <v>49</v>
      </c>
      <c r="B167" s="5" t="n">
        <v>96</v>
      </c>
      <c r="C167" s="6" t="n">
        <f aca="false">IF($B167&gt;165,0,(IF($B167&gt;90,(2*(C$70+$B$67)*TAN(((180-$B167)*PI()/180)/2)-PI()*((180-$B167)/180)*(C$70+($B$67/2)*(0.65+0.5*LOG(C$70/$B$67)))),(2*(C$70+$B$67)-PI()*((180-$B167)/180)*(C$70+($B$67/2)*(0.65+0.5*LOG(C$70/$B$67)))))))</f>
        <v>4.11866348275128</v>
      </c>
      <c r="D167" s="6" t="n">
        <f aca="false">IF($B167&gt;165,0,(IF($B167&gt;90,(2*(D$70+$B$67)*TAN(((180-$B167)*PI()/180)/2)-PI()*((180-$B167)/180)*(D$70+($B$67/2)*(0.65+0.5*LOG(D$70/$B$67)))),(2*(D$70+$B$67)-PI()*((180-$B167)/180)*(D$70+($B$67/2)*(0.65+0.5*LOG(D$70/$B$67)))))))</f>
        <v>4.05171298015237</v>
      </c>
      <c r="E167" s="6" t="n">
        <f aca="false">IF($B167&gt;165,0,(IF($B167&gt;90,(2*(E$70+$B$67)*TAN(((180-$B167)*PI()/180)/2)-PI()*((180-$B167)/180)*(E$70+($B$67/2)*(0.65+0.5*LOG(E$70/$B$67)))),(2*(E$70+$B$67)-PI()*((180-$B167)/180)*(E$70+($B$67/2)*(0.65+0.5*LOG(E$70/$B$67)))))))</f>
        <v>4.01019610120246</v>
      </c>
      <c r="F167" s="6" t="n">
        <f aca="false">IF($B167&gt;165,0,(IF($B167&gt;90,(2*(F$70+$B$67)*TAN(((180-$B167)*PI()/180)/2)-PI()*((180-$B167)/180)*(F$70+($B$67/2)*(0.65+0.5*LOG(F$70/$B$67)))),(2*(F$70+$B$67)-PI()*((180-$B167)/180)*(F$70+($B$67/2)*(0.65+0.5*LOG(F$70/$B$67)))))))</f>
        <v>4.00508054316266</v>
      </c>
      <c r="G167" s="6" t="n">
        <f aca="false">IF($B167&gt;165,0,(IF($B167&gt;90,(2*(G$70+$B$67)*TAN(((180-$B167)*PI()/180)/2)-PI()*((180-$B167)/180)*(G$70+($B$67/2)*(0.65+0.5*LOG(G$70/$B$67)))),(2*(G$70+$B$67)-PI()*((180-$B167)/180)*(G$70+($B$67/2)*(0.65+0.5*LOG(G$70/$B$67)))))))</f>
        <v>4.01620981630123</v>
      </c>
      <c r="H167" s="6" t="n">
        <f aca="false">IF($B167&gt;165,0,(IF($B167&gt;90,(2*(H$70+$B$67)*TAN(((180-$B167)*PI()/180)/2)-PI()*((180-$B167)/180)*(H$70+($B$67/2)*(0.65+0.5*LOG(H$70/$B$67)))),(2*(H$70+$B$67)-PI()*((180-$B167)/180)*(H$70+($B$67/2)*(0.65+0.5*LOG(H$70/$B$67)))))))</f>
        <v>4.03854949563989</v>
      </c>
      <c r="I167" s="6" t="n">
        <f aca="false">IF($B167&gt;165,0,(IF($B167&gt;90,(2*(I$70+$B$67)*TAN(((180-$B167)*PI()/180)/2)-PI()*((180-$B167)/180)*(I$70+($B$67/2)*(0.65+0.5*LOG(I$70/$B$67)))),(2*(I$70+$B$67)-PI()*((180-$B167)/180)*(I$70+($B$67/2)*(0.65+0.5*LOG(I$70/$B$67)))))))</f>
        <v>4.06909447811386</v>
      </c>
      <c r="J167" s="6" t="n">
        <f aca="false">IF($B167&gt;165,0,(IF($B167&gt;90,(2*(J$70+$B$67)*TAN(((180-$B167)*PI()/180)/2)-PI()*((180-$B167)/180)*(J$70+($B$67/2)*(0.65+0.5*LOG(J$70/$B$67)))),(2*(J$70+$B$67)-PI()*((180-$B167)/180)*(J$70+($B$67/2)*(0.65+0.5*LOG(J$70/$B$67)))))))</f>
        <v>4.1059064106301</v>
      </c>
      <c r="K167" s="6" t="n">
        <f aca="false">IF($B167&gt;165,0,(IF($B167&gt;90,(2*(K$70+$B$67)*TAN(((180-$B167)*PI()/180)/2)-PI()*((180-$B167)/180)*(K$70+($B$67/2)*(0.65+0.5*LOG(K$70/$B$67)))),(2*(K$70+$B$67)-PI()*((180-$B167)/180)*(K$70+($B$67/2)*(0.65+0.5*LOG(K$70/$B$67)))))))</f>
        <v>4.14766179930418</v>
      </c>
      <c r="L167" s="6" t="n">
        <f aca="false">IF($B167&gt;165,0,(IF($B167&gt;90,(2*(L$70+$B$67)*TAN(((180-$B167)*PI()/180)/2)-PI()*((180-$B167)/180)*(L$70+($B$67/2)*(0.65+0.5*LOG(L$70/$B$67)))),(2*(L$70+$B$67)-PI()*((180-$B167)/180)*(L$70+($B$67/2)*(0.65+0.5*LOG(L$70/$B$67)))))))</f>
        <v>4.19341664981604</v>
      </c>
      <c r="M167" s="6" t="n">
        <f aca="false">IF($B167&gt;165,0,(IF($B167&gt;90,(2*(M$70+$B$67)*TAN(((180-$B167)*PI()/180)/2)-PI()*((180-$B167)/180)*(M$70+($B$67/2)*(0.65+0.5*LOG(M$70/$B$67)))),(2*(M$70+$B$67)-PI()*((180-$B167)/180)*(M$70+($B$67/2)*(0.65+0.5*LOG(M$70/$B$67)))))))</f>
        <v>4.24247395167285</v>
      </c>
      <c r="N167" s="6" t="n">
        <f aca="false">IF($B167&gt;165,0,(IF($B167&gt;90,(2*(N$70+$B$67)*TAN(((180-$B167)*PI()/180)/2)-PI()*((180-$B167)/180)*(N$70+($B$67/2)*(0.65+0.5*LOG(N$70/$B$67)))),(2*(N$70+$B$67)-PI()*((180-$B167)/180)*(N$70+($B$67/2)*(0.65+0.5*LOG(N$70/$B$67)))))))</f>
        <v>4.29430438742252</v>
      </c>
      <c r="O167" s="6" t="n">
        <f aca="false">IF($B167&gt;165,0,(IF($B167&gt;90,(2*(O$70+$B$67)*TAN(((180-$B167)*PI()/180)/2)-PI()*((180-$B167)/180)*(O$70+($B$67/2)*(0.65+0.5*LOG(O$70/$B$67)))),(2*(O$70+$B$67)-PI()*((180-$B167)/180)*(O$70+($B$67/2)*(0.65+0.5*LOG(O$70/$B$67)))))))</f>
        <v>4.34849651024163</v>
      </c>
      <c r="P167" s="6" t="n">
        <f aca="false">IF($B167&gt;165,0,(IF($B167&gt;90,(2*(P$70+$B$67)*TAN(((180-$B167)*PI()/180)/2)-PI()*((180-$B167)/180)*(P$70+($B$67/2)*(0.65+0.5*LOG(P$70/$B$67)))),(2*(P$70+$B$67)-PI()*((180-$B167)/180)*(P$70+($B$67/2)*(0.65+0.5*LOG(P$70/$B$67)))))))</f>
        <v>4.40472415209328</v>
      </c>
      <c r="Q167" s="6" t="n">
        <f aca="false">IF($B167&gt;165,0,(IF($B167&gt;90,(2*(Q$70+$B$67)*TAN(((180-$B167)*PI()/180)/2)-PI()*((180-$B167)/180)*(Q$70+($B$67/2)*(0.65+0.5*LOG(Q$70/$B$67)))),(2*(Q$70+$B$67)-PI()*((180-$B167)/180)*(Q$70+($B$67/2)*(0.65+0.5*LOG(Q$70/$B$67)))))))</f>
        <v>4.46272437194571</v>
      </c>
      <c r="R167" s="6" t="n">
        <f aca="false">IF($B167&gt;165,0,(IF($B167&gt;90,(2*(R$70+$B$67)*TAN(((180-$B167)*PI()/180)/2)-PI()*((180-$B167)/180)*(R$70+($B$67/2)*(0.65+0.5*LOG(R$70/$B$67)))),(2*(R$70+$B$67)-PI()*((180-$B167)/180)*(R$70+($B$67/2)*(0.65+0.5*LOG(R$70/$B$67)))))))</f>
        <v>4.52228210103963</v>
      </c>
      <c r="S167" s="6" t="n">
        <f aca="false">IF($B167&gt;165,0,(IF($B167&gt;90,(2*(S$70+$B$67)*TAN(((180-$B167)*PI()/180)/2)-PI()*((180-$B167)/180)*(S$70+($B$67/2)*(0.65+0.5*LOG(S$70/$B$67)))),(2*(S$70+$B$67)-PI()*((180-$B167)/180)*(S$70+($B$67/2)*(0.65+0.5*LOG(S$70/$B$67)))))))</f>
        <v>4.58321918369206</v>
      </c>
      <c r="T167" s="6" t="n">
        <f aca="false">IF($B167&gt;165,0,(IF($B167&gt;90,(2*(T$70+$B$67)*TAN(((180-$B167)*PI()/180)/2)-PI()*((180-$B167)/180)*(T$70+($B$67/2)*(0.65+0.5*LOG(T$70/$B$67)))),(2*(T$70+$B$67)-PI()*((180-$B167)/180)*(T$70+($B$67/2)*(0.65+0.5*LOG(T$70/$B$67)))))))</f>
        <v>4.64538638510827</v>
      </c>
      <c r="U167" s="6" t="n">
        <f aca="false">IF($B167&gt;165,0,(IF($B167&gt;90,(2*(U$70+$B$67)*TAN(((180-$B167)*PI()/180)/2)-PI()*((180-$B167)/180)*(U$70+($B$67/2)*(0.65+0.5*LOG(U$70/$B$67)))),(2*(U$70+$B$67)-PI()*((180-$B167)/180)*(U$70+($B$67/2)*(0.65+0.5*LOG(U$70/$B$67)))))))</f>
        <v>4.70865745159625</v>
      </c>
      <c r="V167" s="6" t="n">
        <f aca="false">IF($B167&gt;165,0,(IF($B167&gt;90,(2*(V$70+$B$67)*TAN(((180-$B167)*PI()/180)/2)-PI()*((180-$B167)/180)*(V$70+($B$67/2)*(0.65+0.5*LOG(V$70/$B$67)))),(2*(V$70+$B$67)-PI()*((180-$B167)/180)*(V$70+($B$67/2)*(0.65+0.5*LOG(V$70/$B$67)))))))</f>
        <v>4.77292462149095</v>
      </c>
      <c r="W167" s="6" t="n">
        <f aca="false">IF($B167&gt;165,0,(IF($B167&gt;90,(2*(W$70+$B$67)*TAN(((180-$B167)*PI()/180)/2)-PI()*((180-$B167)/180)*(W$70+($B$67/2)*(0.65+0.5*LOG(W$70/$B$67)))),(2*(W$70+$B$67)-PI()*((180-$B167)/180)*(W$70+($B$67/2)*(0.65+0.5*LOG(W$70/$B$67)))))))</f>
        <v>4.83809518133822</v>
      </c>
      <c r="X167" s="6" t="n">
        <f aca="false">IF($B167&gt;165,0,(IF($B167&gt;90,(2*(X$70+$B$67)*TAN(((180-$B167)*PI()/180)/2)-PI()*((180-$B167)/180)*(X$70+($B$67/2)*(0.65+0.5*LOG(X$70/$B$67)))),(2*(X$70+$B$67)-PI()*((180-$B167)/180)*(X$70+($B$67/2)*(0.65+0.5*LOG(X$70/$B$67)))))))</f>
        <v>4.90408878822801</v>
      </c>
      <c r="Y167" s="6" t="n">
        <f aca="false">IF($B167&gt;165,0,(IF($B167&gt;90,(2*(Y$70+$B$67)*TAN(((180-$B167)*PI()/180)/2)-PI()*((180-$B167)/180)*(Y$70+($B$67/2)*(0.65+0.5*LOG(Y$70/$B$67)))),(2*(Y$70+$B$67)-PI()*((180-$B167)/180)*(Y$70+($B$67/2)*(0.65+0.5*LOG(Y$70/$B$67)))))))</f>
        <v>4.97083536242514</v>
      </c>
      <c r="Z167" s="6" t="n">
        <f aca="false">IF($B167&gt;165,0,(IF($B167&gt;90,(2*(Z$70+$B$67)*TAN(((180-$B167)*PI()/180)/2)-PI()*((180-$B167)/180)*(Z$70+($B$67/2)*(0.65+0.5*LOG(Z$70/$B$67)))),(2*(Z$70+$B$67)-PI()*((180-$B167)/180)*(Z$70+($B$67/2)*(0.65+0.5*LOG(Z$70/$B$67)))))))</f>
        <v>5.03827341047689</v>
      </c>
      <c r="AA167" s="6" t="n">
        <f aca="false">IF($B167&gt;165,0,(IF($B167&gt;90,(2*(AA$70+$B$67)*TAN(((180-$B167)*PI()/180)/2)-PI()*((180-$B167)/180)*(AA$70+($B$67/2)*(0.65+0.5*LOG(AA$70/$B$67)))),(2*(AA$70+$B$67)-PI()*((180-$B167)/180)*(AA$70+($B$67/2)*(0.65+0.5*LOG(AA$70/$B$67)))))))</f>
        <v>5.10634867740492</v>
      </c>
      <c r="AB167" s="6" t="n">
        <f aca="false">IF($B167&gt;165,0,(IF($B167&gt;90,(2*(AB$70+$B$67)*TAN(((180-$B167)*PI()/180)/2)-PI()*((180-$B167)/180)*(AB$70+($B$67/2)*(0.65+0.5*LOG(AB$70/$B$67)))),(2*(AB$70+$B$67)-PI()*((180-$B167)/180)*(AB$70+($B$67/2)*(0.65+0.5*LOG(AB$70/$B$67)))))))</f>
        <v>5.1750130534016</v>
      </c>
      <c r="AC167" s="6" t="n">
        <f aca="false">IF($B167&gt;165,0,(IF($B167&gt;90,(2*(AC$70+$B$67)*TAN(((180-$B167)*PI()/180)/2)-PI()*((180-$B167)/180)*(AC$70+($B$67/2)*(0.65+0.5*LOG(AC$70/$B$67)))),(2*(AC$70+$B$67)-PI()*((180-$B167)/180)*(AC$70+($B$67/2)*(0.65+0.5*LOG(AC$70/$B$67)))))))</f>
        <v>5.24422367945414</v>
      </c>
      <c r="AD167" s="6" t="n">
        <f aca="false">IF($B167&gt;165,0,(IF($B167&gt;90,(2*(AD$70+$B$67)*TAN(((180-$B167)*PI()/180)/2)-PI()*((180-$B167)/180)*(AD$70+($B$67/2)*(0.65+0.5*LOG(AD$70/$B$67)))),(2*(AD$70+$B$67)-PI()*((180-$B167)/180)*(AD$70+($B$67/2)*(0.65+0.5*LOG(AD$70/$B$67)))))))</f>
        <v>5.31394220998304</v>
      </c>
      <c r="AE167" s="6" t="n">
        <f aca="false">IF($B167&gt;165,0,(IF($B167&gt;90,(2*(AE$70+$B$67)*TAN(((180-$B167)*PI()/180)/2)-PI()*((180-$B167)/180)*(AE$70+($B$67/2)*(0.65+0.5*LOG(AE$70/$B$67)))),(2*(AE$70+$B$67)-PI()*((180-$B167)/180)*(AE$70+($B$67/2)*(0.65+0.5*LOG(AE$70/$B$67)))))))</f>
        <v>5.3841342005359</v>
      </c>
      <c r="AF167" s="6" t="n">
        <f aca="false">IF($B167&gt;165,0,(IF($B167&gt;90,(2*(AF$70+$B$67)*TAN(((180-$B167)*PI()/180)/2)-PI()*((180-$B167)/180)*(AF$70+($B$67/2)*(0.65+0.5*LOG(AF$70/$B$67)))),(2*(AF$70+$B$67)-PI()*((180-$B167)/180)*(AF$70+($B$67/2)*(0.65+0.5*LOG(AF$70/$B$67)))))))</f>
        <v>5.45476859591832</v>
      </c>
      <c r="AG167" s="6" t="n">
        <f aca="false">IF($B167&gt;165,0,(IF($B167&gt;90,(2*(AG$70+$B$67)*TAN(((180-$B167)*PI()/180)/2)-PI()*((180-$B167)/180)*(AG$70+($B$67/2)*(0.65+0.5*LOG(AG$70/$B$67)))),(2*(AG$70+$B$67)-PI()*((180-$B167)/180)*(AG$70+($B$67/2)*(0.65+0.5*LOG(AG$70/$B$67)))))))</f>
        <v>5.52581729961845</v>
      </c>
      <c r="AH167" s="6" t="n">
        <f aca="false">IF($B167&gt;165,0,(IF($B167&gt;90,(2*(AH$70+$B$67)*TAN(((180-$B167)*PI()/180)/2)-PI()*((180-$B167)/180)*(AH$70+($B$67/2)*(0.65+0.5*LOG(AH$70/$B$67)))),(2*(AH$70+$B$67)-PI()*((180-$B167)/180)*(AH$70+($B$67/2)*(0.65+0.5*LOG(AH$70/$B$67)))))))</f>
        <v>5.59725480950798</v>
      </c>
      <c r="AI167" s="6" t="n">
        <f aca="false">IF($B167&gt;165,0,(IF($B167&gt;90,(2*(AI$70+$B$67)*TAN(((180-$B167)*PI()/180)/2)-PI()*((180-$B167)/180)*(AI$70+($B$67/2)*(0.65+0.5*LOG(AI$70/$B$67)))),(2*(AI$70+$B$67)-PI()*((180-$B167)/180)*(AI$70+($B$67/2)*(0.65+0.5*LOG(AI$70/$B$67)))))))</f>
        <v>5.66905790794247</v>
      </c>
      <c r="AJ167" s="6" t="n">
        <f aca="false">IF($B167&gt;165,0,(IF($B167&gt;90,(2*(AJ$70+$B$67)*TAN(((180-$B167)*PI()/180)/2)-PI()*((180-$B167)/180)*(AJ$70+($B$67/2)*(0.65+0.5*LOG(AJ$70/$B$67)))),(2*(AJ$70+$B$67)-PI()*((180-$B167)/180)*(AJ$70+($B$67/2)*(0.65+0.5*LOG(AJ$70/$B$67)))))))</f>
        <v>5.74120539679501</v>
      </c>
      <c r="AK167" s="6" t="n">
        <f aca="false">IF($B167&gt;165,0,(IF($B167&gt;90,(2*(AK$70+$B$67)*TAN(((180-$B167)*PI()/180)/2)-PI()*((180-$B167)/180)*(AK$70+($B$67/2)*(0.65+0.5*LOG(AK$70/$B$67)))),(2*(AK$70+$B$67)-PI()*((180-$B167)/180)*(AK$70+($B$67/2)*(0.65+0.5*LOG(AK$70/$B$67)))))))</f>
        <v>5.81367786982501</v>
      </c>
      <c r="AL167" s="6" t="n">
        <f aca="false">IF($B167&gt;165,0,(IF($B167&gt;90,(2*(AL$70+$B$67)*TAN(((180-$B167)*PI()/180)/2)-PI()*((180-$B167)/180)*(AL$70+($B$67/2)*(0.65+0.5*LOG(AL$70/$B$67)))),(2*(AL$70+$B$67)-PI()*((180-$B167)/180)*(AL$70+($B$67/2)*(0.65+0.5*LOG(AL$70/$B$67)))))))</f>
        <v>5.88645751624211</v>
      </c>
      <c r="AM167" s="6" t="n">
        <f aca="false">IF($B167&gt;165,0,(IF($B167&gt;90,(2*(AM$70+$B$67)*TAN(((180-$B167)*PI()/180)/2)-PI()*((180-$B167)/180)*(AM$70+($B$67/2)*(0.65+0.5*LOG(AM$70/$B$67)))),(2*(AM$70+$B$67)-PI()*((180-$B167)/180)*(AM$70+($B$67/2)*(0.65+0.5*LOG(AM$70/$B$67)))))))</f>
        <v>5.95952795047133</v>
      </c>
      <c r="AN167" s="6" t="n">
        <f aca="false">IF($B167&gt;165,0,(IF($B167&gt;90,(2*(AN$70+$B$67)*TAN(((180-$B167)*PI()/180)/2)-PI()*((180-$B167)/180)*(AN$70+($B$67/2)*(0.65+0.5*LOG(AN$70/$B$67)))),(2*(AN$70+$B$67)-PI()*((180-$B167)/180)*(AN$70+($B$67/2)*(0.65+0.5*LOG(AN$70/$B$67)))))))</f>
        <v>6.0328740640349</v>
      </c>
      <c r="AO167" s="6" t="n">
        <f aca="false">IF($B167&gt;165,0,(IF($B167&gt;90,(2*(AO$70+$B$67)*TAN(((180-$B167)*PI()/180)/2)-PI()*((180-$B167)/180)*(AO$70+($B$67/2)*(0.65+0.5*LOG(AO$70/$B$67)))),(2*(AO$70+$B$67)-PI()*((180-$B167)/180)*(AO$70+($B$67/2)*(0.65+0.5*LOG(AO$70/$B$67)))))))</f>
        <v>6.10648189618942</v>
      </c>
    </row>
    <row r="168" customFormat="false" ht="12.75" hidden="false" customHeight="false" outlineLevel="0" collapsed="false">
      <c r="A168" s="0" t="s">
        <v>49</v>
      </c>
      <c r="B168" s="5" t="n">
        <v>97</v>
      </c>
      <c r="C168" s="6" t="n">
        <f aca="false">IF($B168&gt;165,0,(IF($B168&gt;90,(2*(C$70+$B$67)*TAN(((180-$B168)*PI()/180)/2)-PI()*((180-$B168)/180)*(C$70+($B$67/2)*(0.65+0.5*LOG(C$70/$B$67)))),(2*(C$70+$B$67)-PI()*((180-$B168)/180)*(C$70+($B$67/2)*(0.65+0.5*LOG(C$70/$B$67)))))))</f>
        <v>4.03987367076461</v>
      </c>
      <c r="D168" s="6" t="n">
        <f aca="false">IF($B168&gt;165,0,(IF($B168&gt;90,(2*(D$70+$B$67)*TAN(((180-$B168)*PI()/180)/2)-PI()*((180-$B168)/180)*(D$70+($B$67/2)*(0.65+0.5*LOG(D$70/$B$67)))),(2*(D$70+$B$67)-PI()*((180-$B168)/180)*(D$70+($B$67/2)*(0.65+0.5*LOG(D$70/$B$67)))))))</f>
        <v>3.97173632436797</v>
      </c>
      <c r="E168" s="6" t="n">
        <f aca="false">IF($B168&gt;165,0,(IF($B168&gt;90,(2*(E$70+$B$67)*TAN(((180-$B168)*PI()/180)/2)-PI()*((180-$B168)/180)*(E$70+($B$67/2)*(0.65+0.5*LOG(E$70/$B$67)))),(2*(E$70+$B$67)-PI()*((180-$B168)/180)*(E$70+($B$67/2)*(0.65+0.5*LOG(E$70/$B$67)))))))</f>
        <v>3.92773788359112</v>
      </c>
      <c r="F168" s="6" t="n">
        <f aca="false">IF($B168&gt;165,0,(IF($B168&gt;90,(2*(F$70+$B$67)*TAN(((180-$B168)*PI()/180)/2)-PI()*((180-$B168)/180)*(F$70+($B$67/2)*(0.65+0.5*LOG(F$70/$B$67)))),(2*(F$70+$B$67)-PI()*((180-$B168)/180)*(F$70+($B$67/2)*(0.65+0.5*LOG(F$70/$B$67)))))))</f>
        <v>3.92020338306357</v>
      </c>
      <c r="G168" s="6" t="n">
        <f aca="false">IF($B168&gt;165,0,(IF($B168&gt;90,(2*(G$70+$B$67)*TAN(((180-$B168)*PI()/180)/2)-PI()*((180-$B168)/180)*(G$70+($B$67/2)*(0.65+0.5*LOG(G$70/$B$67)))),(2*(G$70+$B$67)-PI()*((180-$B168)/180)*(G$70+($B$67/2)*(0.65+0.5*LOG(G$70/$B$67)))))))</f>
        <v>3.92872032286703</v>
      </c>
      <c r="H168" s="6" t="n">
        <f aca="false">IF($B168&gt;165,0,(IF($B168&gt;90,(2*(H$70+$B$67)*TAN(((180-$B168)*PI()/180)/2)-PI()*((180-$B168)/180)*(H$70+($B$67/2)*(0.65+0.5*LOG(H$70/$B$67)))),(2*(H$70+$B$67)-PI()*((180-$B168)/180)*(H$70+($B$67/2)*(0.65+0.5*LOG(H$70/$B$67)))))))</f>
        <v>3.94831421165391</v>
      </c>
      <c r="I168" s="6" t="n">
        <f aca="false">IF($B168&gt;165,0,(IF($B168&gt;90,(2*(I$70+$B$67)*TAN(((180-$B168)*PI()/180)/2)-PI()*((180-$B168)/180)*(I$70+($B$67/2)*(0.65+0.5*LOG(I$70/$B$67)))),(2*(I$70+$B$67)-PI()*((180-$B168)/180)*(I$70+($B$67/2)*(0.65+0.5*LOG(I$70/$B$67)))))))</f>
        <v>3.97601572139593</v>
      </c>
      <c r="J168" s="6" t="n">
        <f aca="false">IF($B168&gt;165,0,(IF($B168&gt;90,(2*(J$70+$B$67)*TAN(((180-$B168)*PI()/180)/2)-PI()*((180-$B168)/180)*(J$70+($B$67/2)*(0.65+0.5*LOG(J$70/$B$67)))),(2*(J$70+$B$67)-PI()*((180-$B168)/180)*(J$70+($B$67/2)*(0.65+0.5*LOG(J$70/$B$67)))))))</f>
        <v>4.00990957463208</v>
      </c>
      <c r="K168" s="6" t="n">
        <f aca="false">IF($B168&gt;165,0,(IF($B168&gt;90,(2*(K$70+$B$67)*TAN(((180-$B168)*PI()/180)/2)-PI()*((180-$B168)/180)*(K$70+($B$67/2)*(0.65+0.5*LOG(K$70/$B$67)))),(2*(K$70+$B$67)-PI()*((180-$B168)/180)*(K$70+($B$67/2)*(0.65+0.5*LOG(K$70/$B$67)))))))</f>
        <v>4.04868803335753</v>
      </c>
      <c r="L168" s="6" t="n">
        <f aca="false">IF($B168&gt;165,0,(IF($B168&gt;90,(2*(L$70+$B$67)*TAN(((180-$B168)*PI()/180)/2)-PI()*((180-$B168)/180)*(L$70+($B$67/2)*(0.65+0.5*LOG(L$70/$B$67)))),(2*(L$70+$B$67)-PI()*((180-$B168)/180)*(L$70+($B$67/2)*(0.65+0.5*LOG(L$70/$B$67)))))))</f>
        <v>4.09141834127983</v>
      </c>
      <c r="M168" s="6" t="n">
        <f aca="false">IF($B168&gt;165,0,(IF($B168&gt;90,(2*(M$70+$B$67)*TAN(((180-$B168)*PI()/180)/2)-PI()*((180-$B168)/180)*(M$70+($B$67/2)*(0.65+0.5*LOG(M$70/$B$67)))),(2*(M$70+$B$67)-PI()*((180-$B168)/180)*(M$70+($B$67/2)*(0.65+0.5*LOG(M$70/$B$67)))))))</f>
        <v>4.13741178565013</v>
      </c>
      <c r="N168" s="6" t="n">
        <f aca="false">IF($B168&gt;165,0,(IF($B168&gt;90,(2*(N$70+$B$67)*TAN(((180-$B168)*PI()/180)/2)-PI()*((180-$B168)/180)*(N$70+($B$67/2)*(0.65+0.5*LOG(N$70/$B$67)))),(2*(N$70+$B$67)-PI()*((180-$B168)/180)*(N$70+($B$67/2)*(0.65+0.5*LOG(N$70/$B$67)))))))</f>
        <v>4.18614535041455</v>
      </c>
      <c r="O168" s="6" t="n">
        <f aca="false">IF($B168&gt;165,0,(IF($B168&gt;90,(2*(O$70+$B$67)*TAN(((180-$B168)*PI()/180)/2)-PI()*((180-$B168)/180)*(O$70+($B$67/2)*(0.65+0.5*LOG(O$70/$B$67)))),(2*(O$70+$B$67)-PI()*((180-$B168)/180)*(O$70+($B$67/2)*(0.65+0.5*LOG(O$70/$B$67)))))))</f>
        <v>4.23721248692617</v>
      </c>
      <c r="P168" s="6" t="n">
        <f aca="false">IF($B168&gt;165,0,(IF($B168&gt;90,(2*(P$70+$B$67)*TAN(((180-$B168)*PI()/180)/2)-PI()*((180-$B168)/180)*(P$70+($B$67/2)*(0.65+0.5*LOG(P$70/$B$67)))),(2*(P$70+$B$67)-PI()*((180-$B168)/180)*(P$70+($B$67/2)*(0.65+0.5*LOG(P$70/$B$67)))))))</f>
        <v>4.29029091010088</v>
      </c>
      <c r="Q168" s="6" t="n">
        <f aca="false">IF($B168&gt;165,0,(IF($B168&gt;90,(2*(Q$70+$B$67)*TAN(((180-$B168)*PI()/180)/2)-PI()*((180-$B168)/180)*(Q$70+($B$67/2)*(0.65+0.5*LOG(Q$70/$B$67)))),(2*(Q$70+$B$67)-PI()*((180-$B168)/180)*(Q$70+($B$67/2)*(0.65+0.5*LOG(Q$70/$B$67)))))))</f>
        <v>4.34512080915733</v>
      </c>
      <c r="R168" s="6" t="n">
        <f aca="false">IF($B168&gt;165,0,(IF($B168&gt;90,(2*(R$70+$B$67)*TAN(((180-$B168)*PI()/180)/2)-PI()*((180-$B168)/180)*(R$70+($B$67/2)*(0.65+0.5*LOG(R$70/$B$67)))),(2*(R$70+$B$67)-PI()*((180-$B168)/180)*(R$70+($B$67/2)*(0.65+0.5*LOG(R$70/$B$67)))))))</f>
        <v>4.40148967567857</v>
      </c>
      <c r="S168" s="6" t="n">
        <f aca="false">IF($B168&gt;165,0,(IF($B168&gt;90,(2*(S$70+$B$67)*TAN(((180-$B168)*PI()/180)/2)-PI()*((180-$B168)/180)*(S$70+($B$67/2)*(0.65+0.5*LOG(S$70/$B$67)))),(2*(S$70+$B$67)-PI()*((180-$B168)/180)*(S$70+($B$67/2)*(0.65+0.5*LOG(S$70/$B$67)))))))</f>
        <v>4.45922147488263</v>
      </c>
      <c r="T168" s="6" t="n">
        <f aca="false">IF($B168&gt;165,0,(IF($B168&gt;90,(2*(T$70+$B$67)*TAN(((180-$B168)*PI()/180)/2)-PI()*((180-$B168)/180)*(T$70+($B$67/2)*(0.65+0.5*LOG(T$70/$B$67)))),(2*(T$70+$B$67)-PI()*((180-$B168)/180)*(T$70+($B$67/2)*(0.65+0.5*LOG(T$70/$B$67)))))))</f>
        <v>4.51816874857947</v>
      </c>
      <c r="U168" s="6" t="n">
        <f aca="false">IF($B168&gt;165,0,(IF($B168&gt;90,(2*(U$70+$B$67)*TAN(((180-$B168)*PI()/180)/2)-PI()*((180-$B168)/180)*(U$70+($B$67/2)*(0.65+0.5*LOG(U$70/$B$67)))),(2*(U$70+$B$67)-PI()*((180-$B168)/180)*(U$70+($B$67/2)*(0.65+0.5*LOG(U$70/$B$67)))))))</f>
        <v>4.57820674609723</v>
      </c>
      <c r="V168" s="6" t="n">
        <f aca="false">IF($B168&gt;165,0,(IF($B168&gt;90,(2*(V$70+$B$67)*TAN(((180-$B168)*PI()/180)/2)-PI()*((180-$B168)/180)*(V$70+($B$67/2)*(0.65+0.5*LOG(V$70/$B$67)))),(2*(V$70+$B$67)-PI()*((180-$B168)/180)*(V$70+($B$67/2)*(0.65+0.5*LOG(V$70/$B$67)))))))</f>
        <v>4.63922898864782</v>
      </c>
      <c r="W168" s="6" t="n">
        <f aca="false">IF($B168&gt;165,0,(IF($B168&gt;90,(2*(W$70+$B$67)*TAN(((180-$B168)*PI()/180)/2)-PI()*((180-$B168)/180)*(W$70+($B$67/2)*(0.65+0.5*LOG(W$70/$B$67)))),(2*(W$70+$B$67)-PI()*((180-$B168)/180)*(W$70+($B$67/2)*(0.65+0.5*LOG(W$70/$B$67)))))))</f>
        <v>4.70114386650868</v>
      </c>
      <c r="X168" s="6" t="n">
        <f aca="false">IF($B168&gt;165,0,(IF($B168&gt;90,(2*(X$70+$B$67)*TAN(((180-$B168)*PI()/180)/2)-PI()*((180-$B168)/180)*(X$70+($B$67/2)*(0.65+0.5*LOG(X$70/$B$67)))),(2*(X$70+$B$67)-PI()*((180-$B168)/180)*(X$70+($B$67/2)*(0.65+0.5*LOG(X$70/$B$67)))))))</f>
        <v>4.76387199323299</v>
      </c>
      <c r="Y168" s="6" t="n">
        <f aca="false">IF($B168&gt;165,0,(IF($B168&gt;90,(2*(Y$70+$B$67)*TAN(((180-$B168)*PI()/180)/2)-PI()*((180-$B168)/180)*(Y$70+($B$67/2)*(0.65+0.5*LOG(Y$70/$B$67)))),(2*(Y$70+$B$67)-PI()*((180-$B168)/180)*(Y$70+($B$67/2)*(0.65+0.5*LOG(Y$70/$B$67)))))))</f>
        <v>4.82734412336812</v>
      </c>
      <c r="Z168" s="6" t="n">
        <f aca="false">IF($B168&gt;165,0,(IF($B168&gt;90,(2*(Z$70+$B$67)*TAN(((180-$B168)*PI()/180)/2)-PI()*((180-$B168)/180)*(Z$70+($B$67/2)*(0.65+0.5*LOG(Z$70/$B$67)))),(2*(Z$70+$B$67)-PI()*((180-$B168)/180)*(Z$70+($B$67/2)*(0.65+0.5*LOG(Z$70/$B$67)))))))</f>
        <v>4.89149949552627</v>
      </c>
      <c r="AA168" s="6" t="n">
        <f aca="false">IF($B168&gt;165,0,(IF($B168&gt;90,(2*(AA$70+$B$67)*TAN(((180-$B168)*PI()/180)/2)-PI()*((180-$B168)/180)*(AA$70+($B$67/2)*(0.65+0.5*LOG(AA$70/$B$67)))),(2*(AA$70+$B$67)-PI()*((180-$B168)/180)*(AA$70+($B$67/2)*(0.65+0.5*LOG(AA$70/$B$67)))))))</f>
        <v>4.95628450062169</v>
      </c>
      <c r="AB168" s="6" t="n">
        <f aca="false">IF($B168&gt;165,0,(IF($B168&gt;90,(2*(AB$70+$B$67)*TAN(((180-$B168)*PI()/180)/2)-PI()*((180-$B168)/180)*(AB$70+($B$67/2)*(0.65+0.5*LOG(AB$70/$B$67)))),(2*(AB$70+$B$67)-PI()*((180-$B168)/180)*(AB$70+($B$67/2)*(0.65+0.5*LOG(AB$70/$B$67)))))))</f>
        <v>5.02165160158258</v>
      </c>
      <c r="AC168" s="6" t="n">
        <f aca="false">IF($B168&gt;165,0,(IF($B168&gt;90,(2*(AC$70+$B$67)*TAN(((180-$B168)*PI()/180)/2)-PI()*((180-$B168)/180)*(AC$70+($B$67/2)*(0.65+0.5*LOG(AC$70/$B$67)))),(2*(AC$70+$B$67)-PI()*((180-$B168)/180)*(AC$70+($B$67/2)*(0.65+0.5*LOG(AC$70/$B$67)))))))</f>
        <v>5.08755844962246</v>
      </c>
      <c r="AD168" s="6" t="n">
        <f aca="false">IF($B168&gt;165,0,(IF($B168&gt;90,(2*(AD$70+$B$67)*TAN(((180-$B168)*PI()/180)/2)-PI()*((180-$B168)/180)*(AD$70+($B$67/2)*(0.65+0.5*LOG(AD$70/$B$67)))),(2*(AD$70+$B$67)-PI()*((180-$B168)/180)*(AD$70+($B$67/2)*(0.65+0.5*LOG(AD$70/$B$67)))))))</f>
        <v>5.15396715565683</v>
      </c>
      <c r="AE168" s="6" t="n">
        <f aca="false">IF($B168&gt;165,0,(IF($B168&gt;90,(2*(AE$70+$B$67)*TAN(((180-$B168)*PI()/180)/2)-PI()*((180-$B168)/180)*(AE$70+($B$67/2)*(0.65+0.5*LOG(AE$70/$B$67)))),(2*(AE$70+$B$67)-PI()*((180-$B168)/180)*(AE$70+($B$67/2)*(0.65+0.5*LOG(AE$70/$B$67)))))))</f>
        <v>5.22084368528632</v>
      </c>
      <c r="AF168" s="6" t="n">
        <f aca="false">IF($B168&gt;165,0,(IF($B168&gt;90,(2*(AF$70+$B$67)*TAN(((180-$B168)*PI()/180)/2)-PI()*((180-$B168)/180)*(AF$70+($B$67/2)*(0.65+0.5*LOG(AF$70/$B$67)))),(2*(AF$70+$B$67)-PI()*((180-$B168)/180)*(AF$70+($B$67/2)*(0.65+0.5*LOG(AF$70/$B$67)))))))</f>
        <v>5.28815735302121</v>
      </c>
      <c r="AG168" s="6" t="n">
        <f aca="false">IF($B168&gt;165,0,(IF($B168&gt;90,(2*(AG$70+$B$67)*TAN(((180-$B168)*PI()/180)/2)-PI()*((180-$B168)/180)*(AG$70+($B$67/2)*(0.65+0.5*LOG(AG$70/$B$67)))),(2*(AG$70+$B$67)-PI()*((180-$B168)/180)*(AG$70+($B$67/2)*(0.65+0.5*LOG(AG$70/$B$67)))))))</f>
        <v>5.35588039683191</v>
      </c>
      <c r="AH168" s="6" t="n">
        <f aca="false">IF($B168&gt;165,0,(IF($B168&gt;90,(2*(AH$70+$B$67)*TAN(((180-$B168)*PI()/180)/2)-PI()*((180-$B168)/180)*(AH$70+($B$67/2)*(0.65+0.5*LOG(AH$70/$B$67)))),(2*(AH$70+$B$67)-PI()*((180-$B168)/180)*(AH$70+($B$67/2)*(0.65+0.5*LOG(AH$70/$B$67)))))))</f>
        <v>5.42398761818692</v>
      </c>
      <c r="AI168" s="6" t="n">
        <f aca="false">IF($B168&gt;165,0,(IF($B168&gt;90,(2*(AI$70+$B$67)*TAN(((180-$B168)*PI()/180)/2)-PI()*((180-$B168)/180)*(AI$70+($B$67/2)*(0.65+0.5*LOG(AI$70/$B$67)))),(2*(AI$70+$B$67)-PI()*((180-$B168)/180)*(AI$70+($B$67/2)*(0.65+0.5*LOG(AI$70/$B$67)))))))</f>
        <v>5.49245607584231</v>
      </c>
      <c r="AJ168" s="6" t="n">
        <f aca="false">IF($B168&gt;165,0,(IF($B168&gt;90,(2*(AJ$70+$B$67)*TAN(((180-$B168)*PI()/180)/2)-PI()*((180-$B168)/180)*(AJ$70+($B$67/2)*(0.65+0.5*LOG(AJ$70/$B$67)))),(2*(AJ$70+$B$67)-PI()*((180-$B168)/180)*(AJ$70+($B$67/2)*(0.65+0.5*LOG(AJ$70/$B$67)))))))</f>
        <v>5.5612648240298</v>
      </c>
      <c r="AK168" s="6" t="n">
        <f aca="false">IF($B168&gt;165,0,(IF($B168&gt;90,(2*(AK$70+$B$67)*TAN(((180-$B168)*PI()/180)/2)-PI()*((180-$B168)/180)*(AK$70+($B$67/2)*(0.65+0.5*LOG(AK$70/$B$67)))),(2*(AK$70+$B$67)-PI()*((180-$B168)/180)*(AK$70+($B$67/2)*(0.65+0.5*LOG(AK$70/$B$67)))))))</f>
        <v>5.63039468753552</v>
      </c>
      <c r="AL168" s="6" t="n">
        <f aca="false">IF($B168&gt;165,0,(IF($B168&gt;90,(2*(AL$70+$B$67)*TAN(((180-$B168)*PI()/180)/2)-PI()*((180-$B168)/180)*(AL$70+($B$67/2)*(0.65+0.5*LOG(AL$70/$B$67)))),(2*(AL$70+$B$67)-PI()*((180-$B168)/180)*(AL$70+($B$67/2)*(0.65+0.5*LOG(AL$70/$B$67)))))))</f>
        <v>5.69982806760227</v>
      </c>
      <c r="AM168" s="6" t="n">
        <f aca="false">IF($B168&gt;165,0,(IF($B168&gt;90,(2*(AM$70+$B$67)*TAN(((180-$B168)*PI()/180)/2)-PI()*((180-$B168)/180)*(AM$70+($B$67/2)*(0.65+0.5*LOG(AM$70/$B$67)))),(2*(AM$70+$B$67)-PI()*((180-$B168)/180)*(AM$70+($B$67/2)*(0.65+0.5*LOG(AM$70/$B$67)))))))</f>
        <v>5.7695487737215</v>
      </c>
      <c r="AN168" s="6" t="n">
        <f aca="false">IF($B168&gt;165,0,(IF($B168&gt;90,(2*(AN$70+$B$67)*TAN(((180-$B168)*PI()/180)/2)-PI()*((180-$B168)/180)*(AN$70+($B$67/2)*(0.65+0.5*LOG(AN$70/$B$67)))),(2*(AN$70+$B$67)-PI()*((180-$B168)/180)*(AN$70+($B$67/2)*(0.65+0.5*LOG(AN$70/$B$67)))))))</f>
        <v>5.83954187727824</v>
      </c>
      <c r="AO168" s="6" t="n">
        <f aca="false">IF($B168&gt;165,0,(IF($B168&gt;90,(2*(AO$70+$B$67)*TAN(((180-$B168)*PI()/180)/2)-PI()*((180-$B168)/180)*(AO$70+($B$67/2)*(0.65+0.5*LOG(AO$70/$B$67)))),(2*(AO$70+$B$67)-PI()*((180-$B168)/180)*(AO$70+($B$67/2)*(0.65+0.5*LOG(AO$70/$B$67)))))))</f>
        <v>5.90979358372841</v>
      </c>
    </row>
    <row r="169" customFormat="false" ht="12.75" hidden="false" customHeight="false" outlineLevel="0" collapsed="false">
      <c r="A169" s="0" t="s">
        <v>49</v>
      </c>
      <c r="B169" s="5" t="n">
        <v>98</v>
      </c>
      <c r="C169" s="6" t="n">
        <f aca="false">IF($B169&gt;165,0,(IF($B169&gt;90,(2*(C$70+$B$67)*TAN(((180-$B169)*PI()/180)/2)-PI()*((180-$B169)/180)*(C$70+($B$67/2)*(0.65+0.5*LOG(C$70/$B$67)))),(2*(C$70+$B$67)-PI()*((180-$B169)/180)*(C$70+($B$67/2)*(0.65+0.5*LOG(C$70/$B$67)))))))</f>
        <v>3.96252537679102</v>
      </c>
      <c r="D169" s="6" t="n">
        <f aca="false">IF($B169&gt;165,0,(IF($B169&gt;90,(2*(D$70+$B$67)*TAN(((180-$B169)*PI()/180)/2)-PI()*((180-$B169)/180)*(D$70+($B$67/2)*(0.65+0.5*LOG(D$70/$B$67)))),(2*(D$70+$B$67)-PI()*((180-$B169)/180)*(D$70+($B$67/2)*(0.65+0.5*LOG(D$70/$B$67)))))))</f>
        <v>3.89329728779752</v>
      </c>
      <c r="E169" s="6" t="n">
        <f aca="false">IF($B169&gt;165,0,(IF($B169&gt;90,(2*(E$70+$B$67)*TAN(((180-$B169)*PI()/180)/2)-PI()*((180-$B169)/180)*(E$70+($B$67/2)*(0.65+0.5*LOG(E$70/$B$67)))),(2*(E$70+$B$67)-PI()*((180-$B169)/180)*(E$70+($B$67/2)*(0.65+0.5*LOG(E$70/$B$67)))))))</f>
        <v>3.84696143699503</v>
      </c>
      <c r="F169" s="6" t="n">
        <f aca="false">IF($B169&gt;165,0,(IF($B169&gt;90,(2*(F$70+$B$67)*TAN(((180-$B169)*PI()/180)/2)-PI()*((180-$B169)/180)*(F$70+($B$67/2)*(0.65+0.5*LOG(F$70/$B$67)))),(2*(F$70+$B$67)-PI()*((180-$B169)/180)*(F$70+($B$67/2)*(0.65+0.5*LOG(F$70/$B$67)))))))</f>
        <v>3.83712812048083</v>
      </c>
      <c r="G169" s="6" t="n">
        <f aca="false">IF($B169&gt;165,0,(IF($B169&gt;90,(2*(G$70+$B$67)*TAN(((180-$B169)*PI()/180)/2)-PI()*((180-$B169)/180)*(G$70+($B$67/2)*(0.65+0.5*LOG(G$70/$B$67)))),(2*(G$70+$B$67)-PI()*((180-$B169)/180)*(G$70+($B$67/2)*(0.65+0.5*LOG(G$70/$B$67)))))))</f>
        <v>3.84315285345026</v>
      </c>
      <c r="H169" s="6" t="n">
        <f aca="false">IF($B169&gt;165,0,(IF($B169&gt;90,(2*(H$70+$B$67)*TAN(((180-$B169)*PI()/180)/2)-PI()*((180-$B169)/180)*(H$70+($B$67/2)*(0.65+0.5*LOG(H$70/$B$67)))),(2*(H$70+$B$67)-PI()*((180-$B169)/180)*(H$70+($B$67/2)*(0.65+0.5*LOG(H$70/$B$67)))))))</f>
        <v>3.86012107818646</v>
      </c>
      <c r="I169" s="6" t="n">
        <f aca="false">IF($B169&gt;165,0,(IF($B169&gt;90,(2*(I$70+$B$67)*TAN(((180-$B169)*PI()/180)/2)-PI()*((180-$B169)/180)*(I$70+($B$67/2)*(0.65+0.5*LOG(I$70/$B$67)))),(2*(I$70+$B$67)-PI()*((180-$B169)/180)*(I$70+($B$67/2)*(0.65+0.5*LOG(I$70/$B$67)))))))</f>
        <v>3.8850992416976</v>
      </c>
      <c r="J169" s="6" t="n">
        <f aca="false">IF($B169&gt;165,0,(IF($B169&gt;90,(2*(J$70+$B$67)*TAN(((180-$B169)*PI()/180)/2)-PI()*((180-$B169)/180)*(J$70+($B$67/2)*(0.65+0.5*LOG(J$70/$B$67)))),(2*(J$70+$B$67)-PI()*((180-$B169)/180)*(J$70+($B$67/2)*(0.65+0.5*LOG(J$70/$B$67)))))))</f>
        <v>3.91619514215476</v>
      </c>
      <c r="K169" s="6" t="n">
        <f aca="false">IF($B169&gt;165,0,(IF($B169&gt;90,(2*(K$70+$B$67)*TAN(((180-$B169)*PI()/180)/2)-PI()*((180-$B169)/180)*(K$70+($B$67/2)*(0.65+0.5*LOG(K$70/$B$67)))),(2*(K$70+$B$67)-PI()*((180-$B169)/180)*(K$70+($B$67/2)*(0.65+0.5*LOG(K$70/$B$67)))))))</f>
        <v>3.95211679743267</v>
      </c>
      <c r="L169" s="6" t="n">
        <f aca="false">IF($B169&gt;165,0,(IF($B169&gt;90,(2*(L$70+$B$67)*TAN(((180-$B169)*PI()/180)/2)-PI()*((180-$B169)/180)*(L$70+($B$67/2)*(0.65+0.5*LOG(L$70/$B$67)))),(2*(L$70+$B$67)-PI()*((180-$B169)/180)*(L$70+($B$67/2)*(0.65+0.5*LOG(L$70/$B$67)))))))</f>
        <v>3.99194268926651</v>
      </c>
      <c r="M169" s="6" t="n">
        <f aca="false">IF($B169&gt;165,0,(IF($B169&gt;90,(2*(M$70+$B$67)*TAN(((180-$B169)*PI()/180)/2)-PI()*((180-$B169)/180)*(M$70+($B$67/2)*(0.65+0.5*LOG(M$70/$B$67)))),(2*(M$70+$B$67)-PI()*((180-$B169)/180)*(M$70+($B$67/2)*(0.65+0.5*LOG(M$70/$B$67)))))))</f>
        <v>4.03499240265137</v>
      </c>
      <c r="N169" s="6" t="n">
        <f aca="false">IF($B169&gt;165,0,(IF($B169&gt;90,(2*(N$70+$B$67)*TAN(((180-$B169)*PI()/180)/2)-PI()*((180-$B169)/180)*(N$70+($B$67/2)*(0.65+0.5*LOG(N$70/$B$67)))),(2*(N$70+$B$67)-PI()*((180-$B169)/180)*(N$70+($B$67/2)*(0.65+0.5*LOG(N$70/$B$67)))))))</f>
        <v>4.08074922293164</v>
      </c>
      <c r="O169" s="6" t="n">
        <f aca="false">IF($B169&gt;165,0,(IF($B169&gt;90,(2*(O$70+$B$67)*TAN(((180-$B169)*PI()/180)/2)-PI()*((180-$B169)/180)*(O$70+($B$67/2)*(0.65+0.5*LOG(O$70/$B$67)))),(2*(O$70+$B$67)-PI()*((180-$B169)/180)*(O$70+($B$67/2)*(0.65+0.5*LOG(O$70/$B$67)))))))</f>
        <v>4.12881149963685</v>
      </c>
      <c r="P169" s="6" t="n">
        <f aca="false">IF($B169&gt;165,0,(IF($B169&gt;90,(2*(P$70+$B$67)*TAN(((180-$B169)*PI()/180)/2)-PI()*((180-$B169)/180)*(P$70+($B$67/2)*(0.65+0.5*LOG(P$70/$B$67)))),(2*(P$70+$B$67)-PI()*((180-$B169)/180)*(P$70+($B$67/2)*(0.65+0.5*LOG(P$70/$B$67)))))))</f>
        <v>4.17886083063572</v>
      </c>
      <c r="Q169" s="6" t="n">
        <f aca="false">IF($B169&gt;165,0,(IF($B169&gt;90,(2*(Q$70+$B$67)*TAN(((180-$B169)*PI()/180)/2)-PI()*((180-$B169)/180)*(Q$70+($B$67/2)*(0.65+0.5*LOG(Q$70/$B$67)))),(2*(Q$70+$B$67)-PI()*((180-$B169)/180)*(Q$70+($B$67/2)*(0.65+0.5*LOG(Q$70/$B$67)))))))</f>
        <v>4.23064053539727</v>
      </c>
      <c r="R169" s="6" t="n">
        <f aca="false">IF($B169&gt;165,0,(IF($B169&gt;90,(2*(R$70+$B$67)*TAN(((180-$B169)*PI()/180)/2)-PI()*((180-$B169)/180)*(R$70+($B$67/2)*(0.65+0.5*LOG(R$70/$B$67)))),(2*(R$70+$B$67)-PI()*((180-$B169)/180)*(R$70+($B$67/2)*(0.65+0.5*LOG(R$70/$B$67)))))))</f>
        <v>4.28394066584693</v>
      </c>
      <c r="S169" s="6" t="n">
        <f aca="false">IF($B169&gt;165,0,(IF($B169&gt;90,(2*(S$70+$B$67)*TAN(((180-$B169)*PI()/180)/2)-PI()*((180-$B169)/180)*(S$70+($B$67/2)*(0.65+0.5*LOG(S$70/$B$67)))),(2*(S$70+$B$67)-PI()*((180-$B169)/180)*(S$70+($B$67/2)*(0.65+0.5*LOG(S$70/$B$67)))))))</f>
        <v>4.3385873081037</v>
      </c>
      <c r="T169" s="6" t="n">
        <f aca="false">IF($B169&gt;165,0,(IF($B169&gt;90,(2*(T$70+$B$67)*TAN(((180-$B169)*PI()/180)/2)-PI()*((180-$B169)/180)*(T$70+($B$67/2)*(0.65+0.5*LOG(T$70/$B$67)))),(2*(T$70+$B$67)-PI()*((180-$B169)/180)*(T$70+($B$67/2)*(0.65+0.5*LOG(T$70/$B$67)))))))</f>
        <v>4.39443478058226</v>
      </c>
      <c r="U169" s="6" t="n">
        <f aca="false">IF($B169&gt;165,0,(IF($B169&gt;90,(2*(U$70+$B$67)*TAN(((180-$B169)*PI()/180)/2)-PI()*((180-$B169)/180)*(U$70+($B$67/2)*(0.65+0.5*LOG(U$70/$B$67)))),(2*(U$70+$B$67)-PI()*((180-$B169)/180)*(U$70+($B$67/2)*(0.65+0.5*LOG(U$70/$B$67)))))))</f>
        <v>4.45135983563089</v>
      </c>
      <c r="V169" s="6" t="n">
        <f aca="false">IF($B169&gt;165,0,(IF($B169&gt;90,(2*(V$70+$B$67)*TAN(((180-$B169)*PI()/180)/2)-PI()*((180-$B169)/180)*(V$70+($B$67/2)*(0.65+0.5*LOG(V$70/$B$67)))),(2*(V$70+$B$67)-PI()*((180-$B169)/180)*(V$70+($B$67/2)*(0.65+0.5*LOG(V$70/$B$67)))))))</f>
        <v>4.50925727733845</v>
      </c>
      <c r="W169" s="6" t="n">
        <f aca="false">IF($B169&gt;165,0,(IF($B169&gt;90,(2*(W$70+$B$67)*TAN(((180-$B169)*PI()/180)/2)-PI()*((180-$B169)/180)*(W$70+($B$67/2)*(0.65+0.5*LOG(W$70/$B$67)))),(2*(W$70+$B$67)-PI()*((180-$B169)/180)*(W$70+($B$67/2)*(0.65+0.5*LOG(W$70/$B$67)))))))</f>
        <v>4.568036599714</v>
      </c>
      <c r="X169" s="6" t="n">
        <f aca="false">IF($B169&gt;165,0,(IF($B169&gt;90,(2*(X$70+$B$67)*TAN(((180-$B169)*PI()/180)/2)-PI()*((180-$B169)/180)*(X$70+($B$67/2)*(0.65+0.5*LOG(X$70/$B$67)))),(2*(X$70+$B$67)-PI()*((180-$B169)/180)*(X$70+($B$67/2)*(0.65+0.5*LOG(X$70/$B$67)))))))</f>
        <v>4.62761937277392</v>
      </c>
      <c r="Y169" s="6" t="n">
        <f aca="false">IF($B169&gt;165,0,(IF($B169&gt;90,(2*(Y$70+$B$67)*TAN(((180-$B169)*PI()/180)/2)-PI()*((180-$B169)/180)*(Y$70+($B$67/2)*(0.65+0.5*LOG(Y$70/$B$67)))),(2*(Y$70+$B$67)-PI()*((180-$B169)/180)*(Y$70+($B$67/2)*(0.65+0.5*LOG(Y$70/$B$67)))))))</f>
        <v>4.68793718534815</v>
      </c>
      <c r="Z169" s="6" t="n">
        <f aca="false">IF($B169&gt;165,0,(IF($B169&gt;90,(2*(Z$70+$B$67)*TAN(((180-$B169)*PI()/180)/2)-PI()*((180-$B169)/180)*(Z$70+($B$67/2)*(0.65+0.5*LOG(Z$70/$B$67)))),(2*(Z$70+$B$67)-PI()*((180-$B169)/180)*(Z$70+($B$67/2)*(0.65+0.5*LOG(Z$70/$B$67)))))))</f>
        <v>4.74893000811378</v>
      </c>
      <c r="AA169" s="6" t="n">
        <f aca="false">IF($B169&gt;165,0,(IF($B169&gt;90,(2*(AA$70+$B$67)*TAN(((180-$B169)*PI()/180)/2)-PI()*((180-$B169)/180)*(AA$70+($B$67/2)*(0.65+0.5*LOG(AA$70/$B$67)))),(2*(AA$70+$B$67)-PI()*((180-$B169)/180)*(AA$70+($B$67/2)*(0.65+0.5*LOG(AA$70/$B$67)))))))</f>
        <v>4.81054487787769</v>
      </c>
      <c r="AB169" s="6" t="n">
        <f aca="false">IF($B169&gt;165,0,(IF($B169&gt;90,(2*(AB$70+$B$67)*TAN(((180-$B169)*PI()/180)/2)-PI()*((180-$B169)/180)*(AB$70+($B$67/2)*(0.65+0.5*LOG(AB$70/$B$67)))),(2*(AB$70+$B$67)-PI()*((180-$B169)/180)*(AB$70+($B$67/2)*(0.65+0.5*LOG(AB$70/$B$67)))))))</f>
        <v>4.87273483030386</v>
      </c>
      <c r="AC169" s="6" t="n">
        <f aca="false">IF($B169&gt;165,0,(IF($B169&gt;90,(2*(AC$70+$B$67)*TAN(((180-$B169)*PI()/180)/2)-PI()*((180-$B169)/180)*(AC$70+($B$67/2)*(0.65+0.5*LOG(AC$70/$B$67)))),(2*(AC$70+$B$67)-PI()*((180-$B169)/180)*(AC$70+($B$67/2)*(0.65+0.5*LOG(AC$70/$B$67)))))))</f>
        <v>4.93545802683217</v>
      </c>
      <c r="AD169" s="6" t="n">
        <f aca="false">IF($B169&gt;165,0,(IF($B169&gt;90,(2*(AD$70+$B$67)*TAN(((180-$B169)*PI()/180)/2)-PI()*((180-$B169)/180)*(AD$70+($B$67/2)*(0.65+0.5*LOG(AD$70/$B$67)))),(2*(AD$70+$B$67)-PI()*((180-$B169)/180)*(AD$70+($B$67/2)*(0.65+0.5*LOG(AD$70/$B$67)))))))</f>
        <v>4.99867703487312</v>
      </c>
      <c r="AE169" s="6" t="n">
        <f aca="false">IF($B169&gt;165,0,(IF($B169&gt;90,(2*(AE$70+$B$67)*TAN(((180-$B169)*PI()/180)/2)-PI()*((180-$B169)/180)*(AE$70+($B$67/2)*(0.65+0.5*LOG(AE$70/$B$67)))),(2*(AE$70+$B$67)-PI()*((180-$B169)/180)*(AE$70+($B$67/2)*(0.65+0.5*LOG(AE$70/$B$67)))))))</f>
        <v>5.06235823008032</v>
      </c>
      <c r="AF169" s="6" t="n">
        <f aca="false">IF($B169&gt;165,0,(IF($B169&gt;90,(2*(AF$70+$B$67)*TAN(((180-$B169)*PI()/180)/2)-PI()*((180-$B169)/180)*(AF$70+($B$67/2)*(0.65+0.5*LOG(AF$70/$B$67)))),(2*(AF$70+$B$67)-PI()*((180-$B169)/180)*(AF$70+($B$67/2)*(0.65+0.5*LOG(AF$70/$B$67)))))))</f>
        <v>5.12647129666876</v>
      </c>
      <c r="AG169" s="6" t="n">
        <f aca="false">IF($B169&gt;165,0,(IF($B169&gt;90,(2*(AG$70+$B$67)*TAN(((180-$B169)*PI()/180)/2)-PI()*((180-$B169)/180)*(AG$70+($B$67/2)*(0.65+0.5*LOG(AG$70/$B$67)))),(2*(AG$70+$B$67)-PI()*((180-$B169)/180)*(AG$70+($B$67/2)*(0.65+0.5*LOG(AG$70/$B$67)))))))</f>
        <v>5.19098880709114</v>
      </c>
      <c r="AH169" s="6" t="n">
        <f aca="false">IF($B169&gt;165,0,(IF($B169&gt;90,(2*(AH$70+$B$67)*TAN(((180-$B169)*PI()/180)/2)-PI()*((180-$B169)/180)*(AH$70+($B$67/2)*(0.65+0.5*LOG(AH$70/$B$67)))),(2*(AH$70+$B$67)-PI()*((180-$B169)/180)*(AH$70+($B$67/2)*(0.65+0.5*LOG(AH$70/$B$67)))))))</f>
        <v>5.25588586641271</v>
      </c>
      <c r="AI169" s="6" t="n">
        <f aca="false">IF($B169&gt;165,0,(IF($B169&gt;90,(2*(AI$70+$B$67)*TAN(((180-$B169)*PI()/180)/2)-PI()*((180-$B169)/180)*(AI$70+($B$67/2)*(0.65+0.5*LOG(AI$70/$B$67)))),(2*(AI$70+$B$67)-PI()*((180-$B169)/180)*(AI$70+($B$67/2)*(0.65+0.5*LOG(AI$70/$B$67)))))))</f>
        <v>5.32113980979007</v>
      </c>
      <c r="AJ169" s="6" t="n">
        <f aca="false">IF($B169&gt;165,0,(IF($B169&gt;90,(2*(AJ$70+$B$67)*TAN(((180-$B169)*PI()/180)/2)-PI()*((180-$B169)/180)*(AJ$70+($B$67/2)*(0.65+0.5*LOG(AJ$70/$B$67)))),(2*(AJ$70+$B$67)-PI()*((180-$B169)/180)*(AJ$70+($B$67/2)*(0.65+0.5*LOG(AJ$70/$B$67)))))))</f>
        <v>5.38672994381362</v>
      </c>
      <c r="AK169" s="6" t="n">
        <f aca="false">IF($B169&gt;165,0,(IF($B169&gt;90,(2*(AK$70+$B$67)*TAN(((180-$B169)*PI()/180)/2)-PI()*((180-$B169)/180)*(AK$70+($B$67/2)*(0.65+0.5*LOG(AK$70/$B$67)))),(2*(AK$70+$B$67)-PI()*((180-$B169)/180)*(AK$70+($B$67/2)*(0.65+0.5*LOG(AK$70/$B$67)))))))</f>
        <v>5.45263732429613</v>
      </c>
      <c r="AL169" s="6" t="n">
        <f aca="false">IF($B169&gt;165,0,(IF($B169&gt;90,(2*(AL$70+$B$67)*TAN(((180-$B169)*PI()/180)/2)-PI()*((180-$B169)/180)*(AL$70+($B$67/2)*(0.65+0.5*LOG(AL$70/$B$67)))),(2*(AL$70+$B$67)-PI()*((180-$B169)/180)*(AL$70+($B$67/2)*(0.65+0.5*LOG(AL$70/$B$67)))))))</f>
        <v>5.51884456451364</v>
      </c>
      <c r="AM169" s="6" t="n">
        <f aca="false">IF($B169&gt;165,0,(IF($B169&gt;90,(2*(AM$70+$B$67)*TAN(((180-$B169)*PI()/180)/2)-PI()*((180-$B169)/180)*(AM$70+($B$67/2)*(0.65+0.5*LOG(AM$70/$B$67)))),(2*(AM$70+$B$67)-PI()*((180-$B169)/180)*(AM$70+($B$67/2)*(0.65+0.5*LOG(AM$70/$B$67)))))))</f>
        <v>5.58533566902396</v>
      </c>
      <c r="AN169" s="6" t="n">
        <f aca="false">IF($B169&gt;165,0,(IF($B169&gt;90,(2*(AN$70+$B$67)*TAN(((180-$B169)*PI()/180)/2)-PI()*((180-$B169)/180)*(AN$70+($B$67/2)*(0.65+0.5*LOG(AN$70/$B$67)))),(2*(AN$70+$B$67)-PI()*((180-$B169)/180)*(AN$70+($B$67/2)*(0.65+0.5*LOG(AN$70/$B$67)))))))</f>
        <v>5.65209588907495</v>
      </c>
      <c r="AO169" s="6" t="n">
        <f aca="false">IF($B169&gt;165,0,(IF($B169&gt;90,(2*(AO$70+$B$67)*TAN(((180-$B169)*PI()/180)/2)-PI()*((180-$B169)/180)*(AO$70+($B$67/2)*(0.65+0.5*LOG(AO$70/$B$67)))),(2*(AO$70+$B$67)-PI()*((180-$B169)/180)*(AO$70+($B$67/2)*(0.65+0.5*LOG(AO$70/$B$67)))))))</f>
        <v>5.71911159632186</v>
      </c>
    </row>
    <row r="170" customFormat="false" ht="12.75" hidden="false" customHeight="false" outlineLevel="0" collapsed="false">
      <c r="A170" s="0" t="s">
        <v>49</v>
      </c>
      <c r="B170" s="5" t="n">
        <v>99</v>
      </c>
      <c r="C170" s="6" t="n">
        <f aca="false">IF($B170&gt;165,0,(IF($B170&gt;90,(2*(C$70+$B$67)*TAN(((180-$B170)*PI()/180)/2)-PI()*((180-$B170)/180)*(C$70+($B$67/2)*(0.65+0.5*LOG(C$70/$B$67)))),(2*(C$70+$B$67)-PI()*((180-$B170)/180)*(C$70+($B$67/2)*(0.65+0.5*LOG(C$70/$B$67)))))))</f>
        <v>3.88657192913917</v>
      </c>
      <c r="D170" s="6" t="n">
        <f aca="false">IF($B170&gt;165,0,(IF($B170&gt;90,(2*(D$70+$B$67)*TAN(((180-$B170)*PI()/180)/2)-PI()*((180-$B170)/180)*(D$70+($B$67/2)*(0.65+0.5*LOG(D$70/$B$67)))),(2*(D$70+$B$67)-PI()*((180-$B170)/180)*(D$70+($B$67/2)*(0.65+0.5*LOG(D$70/$B$67)))))))</f>
        <v>3.81634608730359</v>
      </c>
      <c r="E170" s="6" t="n">
        <f aca="false">IF($B170&gt;165,0,(IF($B170&gt;90,(2*(E$70+$B$67)*TAN(((180-$B170)*PI()/180)/2)-PI()*((180-$B170)/180)*(E$70+($B$67/2)*(0.65+0.5*LOG(E$70/$B$67)))),(2*(E$70+$B$67)-PI()*((180-$B170)/180)*(E$70+($B$67/2)*(0.65+0.5*LOG(E$70/$B$67)))))))</f>
        <v>3.76781231110765</v>
      </c>
      <c r="F170" s="6" t="n">
        <f aca="false">IF($B170&gt;165,0,(IF($B170&gt;90,(2*(F$70+$B$67)*TAN(((180-$B170)*PI()/180)/2)-PI()*((180-$B170)/180)*(F$70+($B$67/2)*(0.65+0.5*LOG(F$70/$B$67)))),(2*(F$70+$B$67)-PI()*((180-$B170)/180)*(F$70+($B$67/2)*(0.65+0.5*LOG(F$70/$B$67)))))))</f>
        <v>3.75579641580026</v>
      </c>
      <c r="G170" s="6" t="n">
        <f aca="false">IF($B170&gt;165,0,(IF($B170&gt;90,(2*(G$70+$B$67)*TAN(((180-$B170)*PI()/180)/2)-PI()*((180-$B170)/180)*(G$70+($B$67/2)*(0.65+0.5*LOG(G$70/$B$67)))),(2*(G$70+$B$67)-PI()*((180-$B170)/180)*(G$70+($B$67/2)*(0.65+0.5*LOG(G$70/$B$67)))))))</f>
        <v>3.75944517912915</v>
      </c>
      <c r="H170" s="6" t="n">
        <f aca="false">IF($B170&gt;165,0,(IF($B170&gt;90,(2*(H$70+$B$67)*TAN(((180-$B170)*PI()/180)/2)-PI()*((180-$B170)/180)*(H$70+($B$67/2)*(0.65+0.5*LOG(H$70/$B$67)))),(2*(H$70+$B$67)-PI()*((180-$B170)/180)*(H$70+($B$67/2)*(0.65+0.5*LOG(H$70/$B$67)))))))</f>
        <v>3.77390397700814</v>
      </c>
      <c r="I170" s="6" t="n">
        <f aca="false">IF($B170&gt;165,0,(IF($B170&gt;90,(2*(I$70+$B$67)*TAN(((180-$B170)*PI()/180)/2)-PI()*((180-$B170)/180)*(I$70+($B$67/2)*(0.65+0.5*LOG(I$70/$B$67)))),(2*(I$70+$B$67)-PI()*((180-$B170)/180)*(I$70+($B$67/2)*(0.65+0.5*LOG(I$70/$B$67)))))))</f>
        <v>3.79627503148189</v>
      </c>
      <c r="J170" s="6" t="n">
        <f aca="false">IF($B170&gt;165,0,(IF($B170&gt;90,(2*(J$70+$B$67)*TAN(((180-$B170)*PI()/180)/2)-PI()*((180-$B170)/180)*(J$70+($B$67/2)*(0.65+0.5*LOG(J$70/$B$67)))),(2*(J$70+$B$67)-PI()*((180-$B170)/180)*(J$70+($B$67/2)*(0.65+0.5*LOG(J$70/$B$67)))))))</f>
        <v>3.82468921635353</v>
      </c>
      <c r="K170" s="6" t="n">
        <f aca="false">IF($B170&gt;165,0,(IF($B170&gt;90,(2*(K$70+$B$67)*TAN(((180-$B170)*PI()/180)/2)-PI()*((180-$B170)/180)*(K$70+($B$67/2)*(0.65+0.5*LOG(K$70/$B$67)))),(2*(K$70+$B$67)-PI()*((180-$B170)/180)*(K$70+($B$67/2)*(0.65+0.5*LOG(K$70/$B$67)))))))</f>
        <v>3.85787030537738</v>
      </c>
      <c r="L170" s="6" t="n">
        <f aca="false">IF($B170&gt;165,0,(IF($B170&gt;90,(2*(L$70+$B$67)*TAN(((180-$B170)*PI()/180)/2)-PI()*((180-$B170)/180)*(L$70+($B$67/2)*(0.65+0.5*LOG(L$70/$B$67)))),(2*(L$70+$B$67)-PI()*((180-$B170)/180)*(L$70+($B$67/2)*(0.65+0.5*LOG(L$70/$B$67)))))))</f>
        <v>3.89490801831623</v>
      </c>
      <c r="M170" s="6" t="n">
        <f aca="false">IF($B170&gt;165,0,(IF($B170&gt;90,(2*(M$70+$B$67)*TAN(((180-$B170)*PI()/180)/2)-PI()*((180-$B170)/180)*(M$70+($B$67/2)*(0.65+0.5*LOG(M$70/$B$67)))),(2*(M$70+$B$67)-PI()*((180-$B170)/180)*(M$70+($B$67/2)*(0.65+0.5*LOG(M$70/$B$67)))))))</f>
        <v>3.93513023790915</v>
      </c>
      <c r="N170" s="6" t="n">
        <f aca="false">IF($B170&gt;165,0,(IF($B170&gt;90,(2*(N$70+$B$67)*TAN(((180-$B170)*PI()/180)/2)-PI()*((180-$B170)/180)*(N$70+($B$67/2)*(0.65+0.5*LOG(N$70/$B$67)))),(2*(N$70+$B$67)-PI()*((180-$B170)/180)*(N$70+($B$67/2)*(0.65+0.5*LOG(N$70/$B$67)))))))</f>
        <v>3.97802655089875</v>
      </c>
      <c r="O170" s="6" t="n">
        <f aca="false">IF($B170&gt;165,0,(IF($B170&gt;90,(2*(O$70+$B$67)*TAN(((180-$B170)*PI()/180)/2)-PI()*((180-$B170)/180)*(O$70+($B$67/2)*(0.65+0.5*LOG(O$70/$B$67)))),(2*(O$70+$B$67)-PI()*((180-$B170)/180)*(O$70+($B$67/2)*(0.65+0.5*LOG(O$70/$B$67)))))))</f>
        <v>4.02320020499102</v>
      </c>
      <c r="P170" s="6" t="n">
        <f aca="false">IF($B170&gt;165,0,(IF($B170&gt;90,(2*(P$70+$B$67)*TAN(((180-$B170)*PI()/180)/2)-PI()*((180-$B170)/180)*(P$70+($B$67/2)*(0.65+0.5*LOG(P$70/$B$67)))),(2*(P$70+$B$67)-PI()*((180-$B170)/180)*(P$70+($B$67/2)*(0.65+0.5*LOG(P$70/$B$67)))))))</f>
        <v>4.07033668100753</v>
      </c>
      <c r="Q170" s="6" t="n">
        <f aca="false">IF($B170&gt;165,0,(IF($B170&gt;90,(2*(Q$70+$B$67)*TAN(((180-$B170)*PI()/180)/2)-PI()*((180-$B170)/180)*(Q$70+($B$67/2)*(0.65+0.5*LOG(Q$70/$B$67)))),(2*(Q$70+$B$67)-PI()*((180-$B170)/180)*(Q$70+($B$67/2)*(0.65+0.5*LOG(Q$70/$B$67)))))))</f>
        <v>4.11918242866765</v>
      </c>
      <c r="R170" s="6" t="n">
        <f aca="false">IF($B170&gt;165,0,(IF($B170&gt;90,(2*(R$70+$B$67)*TAN(((180-$B170)*PI()/180)/2)-PI()*((180-$B170)/180)*(R$70+($B$67/2)*(0.65+0.5*LOG(R$70/$B$67)))),(2*(R$70+$B$67)-PI()*((180-$B170)/180)*(R$70+($B$67/2)*(0.65+0.5*LOG(R$70/$B$67)))))))</f>
        <v>4.16953006023921</v>
      </c>
      <c r="S170" s="6" t="n">
        <f aca="false">IF($B170&gt;165,0,(IF($B170&gt;90,(2*(S$70+$B$67)*TAN(((180-$B170)*PI()/180)/2)-PI()*((180-$B170)/180)*(S$70+($B$67/2)*(0.65+0.5*LOG(S$70/$B$67)))),(2*(S$70+$B$67)-PI()*((180-$B170)/180)*(S$70+($B$67/2)*(0.65+0.5*LOG(S$70/$B$67)))))))</f>
        <v>4.22120778274218</v>
      </c>
      <c r="T170" s="6" t="n">
        <f aca="false">IF($B170&gt;165,0,(IF($B170&gt;90,(2*(T$70+$B$67)*TAN(((180-$B170)*PI()/180)/2)-PI()*((180-$B170)/180)*(T$70+($B$67/2)*(0.65+0.5*LOG(T$70/$B$67)))),(2*(T$70+$B$67)-PI()*((180-$B170)/180)*(T$70+($B$67/2)*(0.65+0.5*LOG(T$70/$B$67)))))))</f>
        <v>4.27407169119594</v>
      </c>
      <c r="U170" s="6" t="n">
        <f aca="false">IF($B170&gt;165,0,(IF($B170&gt;90,(2*(U$70+$B$67)*TAN(((180-$B170)*PI()/180)/2)-PI()*((180-$B170)/180)*(U$70+($B$67/2)*(0.65+0.5*LOG(U$70/$B$67)))),(2*(U$70+$B$67)-PI()*((180-$B170)/180)*(U$70+($B$67/2)*(0.65+0.5*LOG(U$70/$B$67)))))))</f>
        <v>4.32800004096891</v>
      </c>
      <c r="V170" s="6" t="n">
        <f aca="false">IF($B170&gt;165,0,(IF($B170&gt;90,(2*(V$70+$B$67)*TAN(((180-$B170)*PI()/180)/2)-PI()*((180-$B170)/180)*(V$70+($B$67/2)*(0.65+0.5*LOG(V$70/$B$67)))),(2*(V$70+$B$67)-PI()*((180-$B170)/180)*(V$70+($B$67/2)*(0.65+0.5*LOG(V$70/$B$67)))))))</f>
        <v>4.38288891902693</v>
      </c>
      <c r="W170" s="6" t="n">
        <f aca="false">IF($B170&gt;165,0,(IF($B170&gt;90,(2*(W$70+$B$67)*TAN(((180-$B170)*PI()/180)/2)-PI()*((180-$B170)/180)*(W$70+($B$67/2)*(0.65+0.5*LOG(W$70/$B$67)))),(2*(W$70+$B$67)-PI()*((180-$B170)/180)*(W$70+($B$67/2)*(0.65+0.5*LOG(W$70/$B$67)))))))</f>
        <v>4.43864892311064</v>
      </c>
      <c r="X170" s="6" t="n">
        <f aca="false">IF($B170&gt;165,0,(IF($B170&gt;90,(2*(X$70+$B$67)*TAN(((180-$B170)*PI()/180)/2)-PI()*((180-$B170)/180)*(X$70+($B$67/2)*(0.65+0.5*LOG(X$70/$B$67)))),(2*(X$70+$B$67)-PI()*((180-$B170)/180)*(X$70+($B$67/2)*(0.65+0.5*LOG(X$70/$B$67)))))))</f>
        <v>4.49520257969965</v>
      </c>
      <c r="Y170" s="6" t="n">
        <f aca="false">IF($B170&gt;165,0,(IF($B170&gt;90,(2*(Y$70+$B$67)*TAN(((180-$B170)*PI()/180)/2)-PI()*((180-$B170)/180)*(Y$70+($B$67/2)*(0.65+0.5*LOG(Y$70/$B$67)))),(2*(Y$70+$B$67)-PI()*((180-$B170)/180)*(Y$70+($B$67/2)*(0.65+0.5*LOG(Y$70/$B$67)))))))</f>
        <v>4.55248231190645</v>
      </c>
      <c r="Z170" s="6" t="n">
        <f aca="false">IF($B170&gt;165,0,(IF($B170&gt;90,(2*(Z$70+$B$67)*TAN(((180-$B170)*PI()/180)/2)-PI()*((180-$B170)/180)*(Z$70+($B$67/2)*(0.65+0.5*LOG(Z$70/$B$67)))),(2*(Z$70+$B$67)-PI()*((180-$B170)/180)*(Z$70+($B$67/2)*(0.65+0.5*LOG(Z$70/$B$67)))))))</f>
        <v>4.61042882247305</v>
      </c>
      <c r="AA170" s="6" t="n">
        <f aca="false">IF($B170&gt;165,0,(IF($B170&gt;90,(2*(AA$70+$B$67)*TAN(((180-$B170)*PI()/180)/2)-PI()*((180-$B170)/180)*(AA$70+($B$67/2)*(0.65+0.5*LOG(AA$70/$B$67)))),(2*(AA$70+$B$67)-PI()*((180-$B170)/180)*(AA$70+($B$67/2)*(0.65+0.5*LOG(AA$70/$B$67)))))))</f>
        <v>4.66898979409892</v>
      </c>
      <c r="AB170" s="6" t="n">
        <f aca="false">IF($B170&gt;165,0,(IF($B170&gt;90,(2*(AB$70+$B$67)*TAN(((180-$B170)*PI()/180)/2)-PI()*((180-$B170)/180)*(AB$70+($B$67/2)*(0.65+0.5*LOG(AB$70/$B$67)))),(2*(AB$70+$B$67)-PI()*((180-$B170)/180)*(AB$70+($B$67/2)*(0.65+0.5*LOG(AB$70/$B$67)))))))</f>
        <v>4.72811883518385</v>
      </c>
      <c r="AC170" s="6" t="n">
        <f aca="false">IF($B170&gt;165,0,(IF($B170&gt;90,(2*(AC$70+$B$67)*TAN(((180-$B170)*PI()/180)/2)-PI()*((180-$B170)/180)*(AC$70+($B$67/2)*(0.65+0.5*LOG(AC$70/$B$67)))),(2*(AC$70+$B$67)-PI()*((180-$B170)/180)*(AC$70+($B$67/2)*(0.65+0.5*LOG(AC$70/$B$67)))))))</f>
        <v>4.78777461739408</v>
      </c>
      <c r="AD170" s="6" t="n">
        <f aca="false">IF($B170&gt;165,0,(IF($B170&gt;90,(2*(AD$70+$B$67)*TAN(((180-$B170)*PI()/180)/2)-PI()*((180-$B170)/180)*(AD$70+($B$67/2)*(0.65+0.5*LOG(AD$70/$B$67)))),(2*(AD$70+$B$67)-PI()*((180-$B170)/180)*(AD$70+($B$67/2)*(0.65+0.5*LOG(AD$70/$B$67)))))))</f>
        <v>4.84792016463507</v>
      </c>
      <c r="AE170" s="6" t="n">
        <f aca="false">IF($B170&gt;165,0,(IF($B170&gt;90,(2*(AE$70+$B$67)*TAN(((180-$B170)*PI()/180)/2)-PI()*((180-$B170)/180)*(AE$70+($B$67/2)*(0.65+0.5*LOG(AE$70/$B$67)))),(2*(AE$70+$B$67)-PI()*((180-$B170)/180)*(AE$70+($B$67/2)*(0.65+0.5*LOG(AE$70/$B$67)))))))</f>
        <v>4.90852226261347</v>
      </c>
      <c r="AF170" s="6" t="n">
        <f aca="false">IF($B170&gt;165,0,(IF($B170&gt;90,(2*(AF$70+$B$67)*TAN(((180-$B170)*PI()/180)/2)-PI()*((180-$B170)/180)*(AF$70+($B$67/2)*(0.65+0.5*LOG(AF$70/$B$67)))),(2*(AF$70+$B$67)-PI()*((180-$B170)/180)*(AF$70+($B$67/2)*(0.65+0.5*LOG(AF$70/$B$67)))))))</f>
        <v>4.96955096524894</v>
      </c>
      <c r="AG170" s="6" t="n">
        <f aca="false">IF($B170&gt;165,0,(IF($B170&gt;90,(2*(AG$70+$B$67)*TAN(((180-$B170)*PI()/180)/2)-PI()*((180-$B170)/180)*(AG$70+($B$67/2)*(0.65+0.5*LOG(AG$70/$B$67)))),(2*(AG$70+$B$67)-PI()*((180-$B170)/180)*(AG$70+($B$67/2)*(0.65+0.5*LOG(AG$70/$B$67)))))))</f>
        <v>5.03097917947647</v>
      </c>
      <c r="AH170" s="6" t="n">
        <f aca="false">IF($B170&gt;165,0,(IF($B170&gt;90,(2*(AH$70+$B$67)*TAN(((180-$B170)*PI()/180)/2)-PI()*((180-$B170)/180)*(AH$70+($B$67/2)*(0.65+0.5*LOG(AH$70/$B$67)))),(2*(AH$70+$B$67)-PI()*((180-$B170)/180)*(AH$70+($B$67/2)*(0.65+0.5*LOG(AH$70/$B$67)))))))</f>
        <v>5.09278231395808</v>
      </c>
      <c r="AI170" s="6" t="n">
        <f aca="false">IF($B170&gt;165,0,(IF($B170&gt;90,(2*(AI$70+$B$67)*TAN(((180-$B170)*PI()/180)/2)-PI()*((180-$B170)/180)*(AI$70+($B$67/2)*(0.65+0.5*LOG(AI$70/$B$67)))),(2*(AI$70+$B$67)-PI()*((180-$B170)/180)*(AI$70+($B$67/2)*(0.65+0.5*LOG(AI$70/$B$67)))))))</f>
        <v>5.1549379802509</v>
      </c>
      <c r="AJ170" s="6" t="n">
        <f aca="false">IF($B170&gt;165,0,(IF($B170&gt;90,(2*(AJ$70+$B$67)*TAN(((180-$B170)*PI()/180)/2)-PI()*((180-$B170)/180)*(AJ$70+($B$67/2)*(0.65+0.5*LOG(AJ$70/$B$67)))),(2*(AJ$70+$B$67)-PI()*((180-$B170)/180)*(AJ$70+($B$67/2)*(0.65+0.5*LOG(AJ$70/$B$67)))))))</f>
        <v>5.21742573730398</v>
      </c>
      <c r="AK170" s="6" t="n">
        <f aca="false">IF($B170&gt;165,0,(IF($B170&gt;90,(2*(AK$70+$B$67)*TAN(((180-$B170)*PI()/180)/2)-PI()*((180-$B170)/180)*(AK$70+($B$67/2)*(0.65+0.5*LOG(AK$70/$B$67)))),(2*(AK$70+$B$67)-PI()*((180-$B170)/180)*(AK$70+($B$67/2)*(0.65+0.5*LOG(AK$70/$B$67)))))))</f>
        <v>5.28022687195676</v>
      </c>
      <c r="AL170" s="6" t="n">
        <f aca="false">IF($B170&gt;165,0,(IF($B170&gt;90,(2*(AL$70+$B$67)*TAN(((180-$B170)*PI()/180)/2)-PI()*((180-$B170)/180)*(AL$70+($B$67/2)*(0.65+0.5*LOG(AL$70/$B$67)))),(2*(AL$70+$B$67)-PI()*((180-$B170)/180)*(AL$70+($B$67/2)*(0.65+0.5*LOG(AL$70/$B$67)))))))</f>
        <v>5.34332420951852</v>
      </c>
      <c r="AM170" s="6" t="n">
        <f aca="false">IF($B170&gt;165,0,(IF($B170&gt;90,(2*(AM$70+$B$67)*TAN(((180-$B170)*PI()/180)/2)-PI()*((180-$B170)/180)*(AM$70+($B$67/2)*(0.65+0.5*LOG(AM$70/$B$67)))),(2*(AM$70+$B$67)-PI()*((180-$B170)/180)*(AM$70+($B$67/2)*(0.65+0.5*LOG(AM$70/$B$67)))))))</f>
        <v>5.40670194961341</v>
      </c>
      <c r="AN170" s="6" t="n">
        <f aca="false">IF($B170&gt;165,0,(IF($B170&gt;90,(2*(AN$70+$B$67)*TAN(((180-$B170)*PI()/180)/2)-PI()*((180-$B170)/180)*(AN$70+($B$67/2)*(0.65+0.5*LOG(AN$70/$B$67)))),(2*(AN$70+$B$67)-PI()*((180-$B170)/180)*(AN$70+($B$67/2)*(0.65+0.5*LOG(AN$70/$B$67)))))))</f>
        <v>5.47034552335212</v>
      </c>
      <c r="AO170" s="6" t="n">
        <f aca="false">IF($B170&gt;165,0,(IF($B170&gt;90,(2*(AO$70+$B$67)*TAN(((180-$B170)*PI()/180)/2)-PI()*((180-$B170)/180)*(AO$70+($B$67/2)*(0.65+0.5*LOG(AO$70/$B$67)))),(2*(AO$70+$B$67)-PI()*((180-$B170)/180)*(AO$70+($B$67/2)*(0.65+0.5*LOG(AO$70/$B$67)))))))</f>
        <v>5.53424146858925</v>
      </c>
    </row>
    <row r="171" customFormat="false" ht="12.75" hidden="false" customHeight="false" outlineLevel="0" collapsed="false">
      <c r="A171" s="0" t="s">
        <v>49</v>
      </c>
      <c r="B171" s="5" t="n">
        <v>100</v>
      </c>
      <c r="C171" s="6" t="n">
        <f aca="false">IF($B171&gt;165,0,(IF($B171&gt;90,(2*(C$70+$B$67)*TAN(((180-$B171)*PI()/180)/2)-PI()*((180-$B171)/180)*(C$70+($B$67/2)*(0.65+0.5*LOG(C$70/$B$67)))),(2*(C$70+$B$67)-PI()*((180-$B171)/180)*(C$70+($B$67/2)*(0.65+0.5*LOG(C$70/$B$67)))))))</f>
        <v>3.81196846988676</v>
      </c>
      <c r="D171" s="6" t="n">
        <f aca="false">IF($B171&gt;165,0,(IF($B171&gt;90,(2*(D$70+$B$67)*TAN(((180-$B171)*PI()/180)/2)-PI()*((180-$B171)/180)*(D$70+($B$67/2)*(0.65+0.5*LOG(D$70/$B$67)))),(2*(D$70+$B$67)-PI()*((180-$B171)/180)*(D$70+($B$67/2)*(0.65+0.5*LOG(D$70/$B$67)))))))</f>
        <v>3.74083487443573</v>
      </c>
      <c r="E171" s="6" t="n">
        <f aca="false">IF($B171&gt;165,0,(IF($B171&gt;90,(2*(E$70+$B$67)*TAN(((180-$B171)*PI()/180)/2)-PI()*((180-$B171)/180)*(E$70+($B$67/2)*(0.65+0.5*LOG(E$70/$B$67)))),(2*(E$70+$B$67)-PI()*((180-$B171)/180)*(E$70+($B$67/2)*(0.65+0.5*LOG(E$70/$B$67)))))))</f>
        <v>3.69023817168627</v>
      </c>
      <c r="F171" s="6" t="n">
        <f aca="false">IF($B171&gt;165,0,(IF($B171&gt;90,(2*(F$70+$B$67)*TAN(((180-$B171)*PI()/180)/2)-PI()*((180-$B171)/180)*(F$70+($B$67/2)*(0.65+0.5*LOG(F$70/$B$67)))),(2*(F$70+$B$67)-PI()*((180-$B171)/180)*(F$70+($B$67/2)*(0.65+0.5*LOG(F$70/$B$67)))))))</f>
        <v>3.67615219661899</v>
      </c>
      <c r="G171" s="6" t="n">
        <f aca="false">IF($B171&gt;165,0,(IF($B171&gt;90,(2*(G$70+$B$67)*TAN(((180-$B171)*PI()/180)/2)-PI()*((180-$B171)/180)*(G$70+($B$67/2)*(0.65+0.5*LOG(G$70/$B$67)))),(2*(G$70+$B$67)-PI()*((180-$B171)/180)*(G$70+($B$67/2)*(0.65+0.5*LOG(G$70/$B$67)))))))</f>
        <v>3.67753748934063</v>
      </c>
      <c r="H171" s="6" t="n">
        <f aca="false">IF($B171&gt;165,0,(IF($B171&gt;90,(2*(H$70+$B$67)*TAN(((180-$B171)*PI()/180)/2)-PI()*((180-$B171)/180)*(H$70+($B$67/2)*(0.65+0.5*LOG(H$70/$B$67)))),(2*(H$70+$B$67)-PI()*((180-$B171)/180)*(H$70+($B$67/2)*(0.65+0.5*LOG(H$70/$B$67)))))))</f>
        <v>3.68959935939569</v>
      </c>
      <c r="I171" s="6" t="n">
        <f aca="false">IF($B171&gt;165,0,(IF($B171&gt;90,(2*(I$70+$B$67)*TAN(((180-$B171)*PI()/180)/2)-PI()*((180-$B171)/180)*(I$70+($B$67/2)*(0.65+0.5*LOG(I$70/$B$67)))),(2*(I$70+$B$67)-PI()*((180-$B171)/180)*(I$70+($B$67/2)*(0.65+0.5*LOG(I$70/$B$67)))))))</f>
        <v>3.70947580386533</v>
      </c>
      <c r="J171" s="6" t="n">
        <f aca="false">IF($B171&gt;165,0,(IF($B171&gt;90,(2*(J$70+$B$67)*TAN(((180-$B171)*PI()/180)/2)-PI()*((180-$B171)/180)*(J$70+($B$67/2)*(0.65+0.5*LOG(J$70/$B$67)))),(2*(J$70+$B$67)-PI()*((180-$B171)/180)*(J$70+($B$67/2)*(0.65+0.5*LOG(J$70/$B$67)))))))</f>
        <v>3.73532077218475</v>
      </c>
      <c r="K171" s="6" t="n">
        <f aca="false">IF($B171&gt;165,0,(IF($B171&gt;90,(2*(K$70+$B$67)*TAN(((180-$B171)*PI()/180)/2)-PI()*((180-$B171)/180)*(K$70+($B$67/2)*(0.65+0.5*LOG(K$70/$B$67)))),(2*(K$70+$B$67)-PI()*((180-$B171)/180)*(K$70+($B$67/2)*(0.65+0.5*LOG(K$70/$B$67)))))))</f>
        <v>3.76587379398783</v>
      </c>
      <c r="L171" s="6" t="n">
        <f aca="false">IF($B171&gt;165,0,(IF($B171&gt;90,(2*(L$70+$B$67)*TAN(((180-$B171)*PI()/180)/2)-PI()*((180-$B171)/180)*(L$70+($B$67/2)*(0.65+0.5*LOG(L$70/$B$67)))),(2*(L$70+$B$67)-PI()*((180-$B171)/180)*(L$70+($B$67/2)*(0.65+0.5*LOG(L$70/$B$67)))))))</f>
        <v>3.80023582706498</v>
      </c>
      <c r="M171" s="6" t="n">
        <f aca="false">IF($B171&gt;165,0,(IF($B171&gt;90,(2*(M$70+$B$67)*TAN(((180-$B171)*PI()/180)/2)-PI()*((180-$B171)/180)*(M$70+($B$67/2)*(0.65+0.5*LOG(M$70/$B$67)))),(2*(M$70+$B$67)-PI()*((180-$B171)/180)*(M$70+($B$67/2)*(0.65+0.5*LOG(M$70/$B$67)))))))</f>
        <v>3.83774305189923</v>
      </c>
      <c r="N171" s="6" t="n">
        <f aca="false">IF($B171&gt;165,0,(IF($B171&gt;90,(2*(N$70+$B$67)*TAN(((180-$B171)*PI()/180)/2)-PI()*((180-$B171)/180)*(N$70+($B$67/2)*(0.65+0.5*LOG(N$70/$B$67)))),(2*(N$70+$B$67)-PI()*((180-$B171)/180)*(N$70+($B$67/2)*(0.65+0.5*LOG(N$70/$B$67)))))))</f>
        <v>3.87789135663144</v>
      </c>
      <c r="O171" s="6" t="n">
        <f aca="false">IF($B171&gt;165,0,(IF($B171&gt;90,(2*(O$70+$B$67)*TAN(((180-$B171)*PI()/180)/2)-PI()*((180-$B171)/180)*(O$70+($B$67/2)*(0.65+0.5*LOG(O$70/$B$67)))),(2*(O$70+$B$67)-PI()*((180-$B171)/180)*(O$70+($B$67/2)*(0.65+0.5*LOG(O$70/$B$67)))))))</f>
        <v>3.92028888714407</v>
      </c>
      <c r="P171" s="6" t="n">
        <f aca="false">IF($B171&gt;165,0,(IF($B171&gt;90,(2*(P$70+$B$67)*TAN(((180-$B171)*PI()/180)/2)-PI()*((180-$B171)/180)*(P$70+($B$67/2)*(0.65+0.5*LOG(P$70/$B$67)))),(2*(P$70+$B$67)-PI()*((180-$B171)/180)*(P$70+($B$67/2)*(0.65+0.5*LOG(P$70/$B$67)))))))</f>
        <v>3.9646250072115</v>
      </c>
      <c r="Q171" s="6" t="n">
        <f aca="false">IF($B171&gt;165,0,(IF($B171&gt;90,(2*(Q$70+$B$67)*TAN(((180-$B171)*PI()/180)/2)-PI()*((180-$B171)/180)*(Q$70+($B$67/2)*(0.65+0.5*LOG(Q$70/$B$67)))),(2*(Q$70+$B$67)-PI()*((180-$B171)/180)*(Q$70+($B$67/2)*(0.65+0.5*LOG(Q$70/$B$67)))))))</f>
        <v>4.01064929680349</v>
      </c>
      <c r="R171" s="6" t="n">
        <f aca="false">IF($B171&gt;165,0,(IF($B171&gt;90,(2*(R$70+$B$67)*TAN(((180-$B171)*PI()/180)/2)-PI()*((180-$B171)/180)*(R$70+($B$67/2)*(0.65+0.5*LOG(R$70/$B$67)))),(2*(R$70+$B$67)-PI()*((180-$B171)/180)*(R$70+($B$67/2)*(0.65+0.5*LOG(R$70/$B$67)))))))</f>
        <v>4.05815692853022</v>
      </c>
      <c r="S171" s="6" t="n">
        <f aca="false">IF($B171&gt;165,0,(IF($B171&gt;90,(2*(S$70+$B$67)*TAN(((180-$B171)*PI()/180)/2)-PI()*((180-$B171)/180)*(S$70+($B$67/2)*(0.65+0.5*LOG(S$70/$B$67)))),(2*(S$70+$B$67)-PI()*((180-$B171)/180)*(S$70+($B$67/2)*(0.65+0.5*LOG(S$70/$B$67)))))))</f>
        <v>4.10697823031268</v>
      </c>
      <c r="T171" s="6" t="n">
        <f aca="false">IF($B171&gt;165,0,(IF($B171&gt;90,(2*(T$70+$B$67)*TAN(((180-$B171)*PI()/180)/2)-PI()*((180-$B171)/180)*(T$70+($B$67/2)*(0.65+0.5*LOG(T$70/$B$67)))),(2*(T$70+$B$67)-PI()*((180-$B171)/180)*(T$70+($B$67/2)*(0.65+0.5*LOG(T$70/$B$67)))))))</f>
        <v>4.15697107377493</v>
      </c>
      <c r="U171" s="6" t="n">
        <f aca="false">IF($B171&gt;165,0,(IF($B171&gt;90,(2*(U$70+$B$67)*TAN(((180-$B171)*PI()/180)/2)-PI()*((180-$B171)/180)*(U$70+($B$67/2)*(0.65+0.5*LOG(U$70/$B$67)))),(2*(U$70+$B$67)-PI()*((180-$B171)/180)*(U$70+($B$67/2)*(0.65+0.5*LOG(U$70/$B$67)))))))</f>
        <v>4.20801521730553</v>
      </c>
      <c r="V171" s="6" t="n">
        <f aca="false">IF($B171&gt;165,0,(IF($B171&gt;90,(2*(V$70+$B$67)*TAN(((180-$B171)*PI()/180)/2)-PI()*((180-$B171)/180)*(V$70+($B$67/2)*(0.65+0.5*LOG(V$70/$B$67)))),(2*(V$70+$B$67)-PI()*((180-$B171)/180)*(V$70+($B$67/2)*(0.65+0.5*LOG(V$70/$B$67)))))))</f>
        <v>4.2600080307473</v>
      </c>
      <c r="W171" s="6" t="n">
        <f aca="false">IF($B171&gt;165,0,(IF($B171&gt;90,(2*(W$70+$B$67)*TAN(((180-$B171)*PI()/180)/2)-PI()*((180-$B171)/180)*(W$70+($B$67/2)*(0.65+0.5*LOG(W$70/$B$67)))),(2*(W$70+$B$67)-PI()*((180-$B171)/180)*(W$70+($B$67/2)*(0.65+0.5*LOG(W$70/$B$67)))))))</f>
        <v>4.31286121557246</v>
      </c>
      <c r="X171" s="6" t="n">
        <f aca="false">IF($B171&gt;165,0,(IF($B171&gt;90,(2*(X$70+$B$67)*TAN(((180-$B171)*PI()/180)/2)-PI()*((180-$B171)/180)*(X$70+($B$67/2)*(0.65+0.5*LOG(X$70/$B$67)))),(2*(X$70+$B$67)-PI()*((180-$B171)/180)*(X$70+($B$67/2)*(0.65+0.5*LOG(X$70/$B$67)))))))</f>
        <v>4.36649825472383</v>
      </c>
      <c r="Y171" s="6" t="n">
        <f aca="false">IF($B171&gt;165,0,(IF($B171&gt;90,(2*(Y$70+$B$67)*TAN(((180-$B171)*PI()/180)/2)-PI()*((180-$B171)/180)*(Y$70+($B$67/2)*(0.65+0.5*LOG(Y$70/$B$67)))),(2*(Y$70+$B$67)-PI()*((180-$B171)/180)*(Y$70+($B$67/2)*(0.65+0.5*LOG(Y$70/$B$67)))))))</f>
        <v>4.42085240559649</v>
      </c>
      <c r="Z171" s="6" t="n">
        <f aca="false">IF($B171&gt;165,0,(IF($B171&gt;90,(2*(Z$70+$B$67)*TAN(((180-$B171)*PI()/180)/2)-PI()*((180-$B171)/180)*(Z$70+($B$67/2)*(0.65+0.5*LOG(Z$70/$B$67)))),(2*(Z$70+$B$67)-PI()*((180-$B171)/180)*(Z$70+($B$67/2)*(0.65+0.5*LOG(Z$70/$B$67)))))))</f>
        <v>4.47586510299735</v>
      </c>
      <c r="AA171" s="6" t="n">
        <f aca="false">IF($B171&gt;165,0,(IF($B171&gt;90,(2*(AA$70+$B$67)*TAN(((180-$B171)*PI()/180)/2)-PI()*((180-$B171)/180)*(AA$70+($B$67/2)*(0.65+0.5*LOG(AA$70/$B$67)))),(2*(AA$70+$B$67)-PI()*((180-$B171)/180)*(AA$70+($B$67/2)*(0.65+0.5*LOG(AA$70/$B$67)))))))</f>
        <v>4.53148467551847</v>
      </c>
      <c r="AB171" s="6" t="n">
        <f aca="false">IF($B171&gt;165,0,(IF($B171&gt;90,(2*(AB$70+$B$67)*TAN(((180-$B171)*PI()/180)/2)-PI()*((180-$B171)/180)*(AB$70+($B$67/2)*(0.65+0.5*LOG(AB$70/$B$67)))),(2*(AB$70+$B$67)-PI()*((180-$B171)/180)*(AB$70+($B$67/2)*(0.65+0.5*LOG(AB$70/$B$67)))))))</f>
        <v>4.58766530429545</v>
      </c>
      <c r="AC171" s="6" t="n">
        <f aca="false">IF($B171&gt;165,0,(IF($B171&gt;90,(2*(AC$70+$B$67)*TAN(((180-$B171)*PI()/180)/2)-PI()*((180-$B171)/180)*(AC$70+($B$67/2)*(0.65+0.5*LOG(AC$70/$B$67)))),(2*(AC$70+$B$67)-PI()*((180-$B171)/180)*(AC$70+($B$67/2)*(0.65+0.5*LOG(AC$70/$B$67)))))))</f>
        <v>4.64436617122087</v>
      </c>
      <c r="AD171" s="6" t="n">
        <f aca="false">IF($B171&gt;165,0,(IF($B171&gt;90,(2*(AD$70+$B$67)*TAN(((180-$B171)*PI()/180)/2)-PI()*((180-$B171)/180)*(AD$70+($B$67/2)*(0.65+0.5*LOG(AD$70/$B$67)))),(2*(AD$70+$B$67)-PI()*((180-$B171)/180)*(AD$70+($B$67/2)*(0.65+0.5*LOG(AD$70/$B$67)))))))</f>
        <v>4.70155075669521</v>
      </c>
      <c r="AE171" s="6" t="n">
        <f aca="false">IF($B171&gt;165,0,(IF($B171&gt;90,(2*(AE$70+$B$67)*TAN(((180-$B171)*PI()/180)/2)-PI()*((180-$B171)/180)*(AE$70+($B$67/2)*(0.65+0.5*LOG(AE$70/$B$67)))),(2*(AE$70+$B$67)-PI()*((180-$B171)/180)*(AE$70+($B$67/2)*(0.65+0.5*LOG(AE$70/$B$67)))))))</f>
        <v>4.75918625647807</v>
      </c>
      <c r="AF171" s="6" t="n">
        <f aca="false">IF($B171&gt;165,0,(IF($B171&gt;90,(2*(AF$70+$B$67)*TAN(((180-$B171)*PI()/180)/2)-PI()*((180-$B171)/180)*(AF$70+($B$67/2)*(0.65+0.5*LOG(AF$70/$B$67)))),(2*(AF$70+$B$67)-PI()*((180-$B171)/180)*(AF$70+($B$67/2)*(0.65+0.5*LOG(AF$70/$B$67)))))))</f>
        <v>4.81724309419387</v>
      </c>
      <c r="AG171" s="6" t="n">
        <f aca="false">IF($B171&gt;165,0,(IF($B171&gt;90,(2*(AG$70+$B$67)*TAN(((180-$B171)*PI()/180)/2)-PI()*((180-$B171)/180)*(AG$70+($B$67/2)*(0.65+0.5*LOG(AG$70/$B$67)))),(2*(AG$70+$B$67)-PI()*((180-$B171)/180)*(AG$70+($B$67/2)*(0.65+0.5*LOG(AG$70/$B$67)))))))</f>
        <v>4.87569451125984</v>
      </c>
      <c r="AH171" s="6" t="n">
        <f aca="false">IF($B171&gt;165,0,(IF($B171&gt;90,(2*(AH$70+$B$67)*TAN(((180-$B171)*PI()/180)/2)-PI()*((180-$B171)/180)*(AH$70+($B$67/2)*(0.65+0.5*LOG(AH$70/$B$67)))),(2*(AH$70+$B$67)-PI()*((180-$B171)/180)*(AH$70+($B$67/2)*(0.65+0.5*LOG(AH$70/$B$67)))))))</f>
        <v>4.93451621993478</v>
      </c>
      <c r="AI171" s="6" t="n">
        <f aca="false">IF($B171&gt;165,0,(IF($B171&gt;90,(2*(AI$70+$B$67)*TAN(((180-$B171)*PI()/180)/2)-PI()*((180-$B171)/180)*(AI$70+($B$67/2)*(0.65+0.5*LOG(AI$70/$B$67)))),(2*(AI$70+$B$67)-PI()*((180-$B171)/180)*(AI$70+($B$67/2)*(0.65+0.5*LOG(AI$70/$B$67)))))))</f>
        <v>4.99368610817635</v>
      </c>
      <c r="AJ171" s="6" t="n">
        <f aca="false">IF($B171&gt;165,0,(IF($B171&gt;90,(2*(AJ$70+$B$67)*TAN(((180-$B171)*PI()/180)/2)-PI()*((180-$B171)/180)*(AJ$70+($B$67/2)*(0.65+0.5*LOG(AJ$70/$B$67)))),(2*(AJ$70+$B$67)-PI()*((180-$B171)/180)*(AJ$70+($B$67/2)*(0.65+0.5*LOG(AJ$70/$B$67)))))))</f>
        <v>5.05318398729224</v>
      </c>
      <c r="AK171" s="6" t="n">
        <f aca="false">IF($B171&gt;165,0,(IF($B171&gt;90,(2*(AK$70+$B$67)*TAN(((180-$B171)*PI()/180)/2)-PI()*((180-$B171)/180)*(AK$70+($B$67/2)*(0.65+0.5*LOG(AK$70/$B$67)))),(2*(AK$70+$B$67)-PI()*((180-$B171)/180)*(AK$70+($B$67/2)*(0.65+0.5*LOG(AK$70/$B$67)))))))</f>
        <v>5.11299137514858</v>
      </c>
      <c r="AL171" s="6" t="n">
        <f aca="false">IF($B171&gt;165,0,(IF($B171&gt;90,(2*(AL$70+$B$67)*TAN(((180-$B171)*PI()/180)/2)-PI()*((180-$B171)/180)*(AL$70+($B$67/2)*(0.65+0.5*LOG(AL$70/$B$67)))),(2*(AL$70+$B$67)-PI()*((180-$B171)/180)*(AL$70+($B$67/2)*(0.65+0.5*LOG(AL$70/$B$67)))))))</f>
        <v>5.17309130908786</v>
      </c>
      <c r="AM171" s="6" t="n">
        <f aca="false">IF($B171&gt;165,0,(IF($B171&gt;90,(2*(AM$70+$B$67)*TAN(((180-$B171)*PI()/180)/2)-PI()*((180-$B171)/180)*(AM$70+($B$67/2)*(0.65+0.5*LOG(AM$70/$B$67)))),(2*(AM$70+$B$67)-PI()*((180-$B171)/180)*(AM$70+($B$67/2)*(0.65+0.5*LOG(AM$70/$B$67)))))))</f>
        <v>5.2334681838006</v>
      </c>
      <c r="AN171" s="6" t="n">
        <f aca="false">IF($B171&gt;165,0,(IF($B171&gt;90,(2*(AN$70+$B$67)*TAN(((180-$B171)*PI()/180)/2)-PI()*((180-$B171)/180)*(AN$70+($B$67/2)*(0.65+0.5*LOG(AN$70/$B$67)))),(2*(AN$70+$B$67)-PI()*((180-$B171)/180)*(AN$70+($B$67/2)*(0.65+0.5*LOG(AN$70/$B$67)))))))</f>
        <v>5.29410761026033</v>
      </c>
      <c r="AO171" s="6" t="n">
        <f aca="false">IF($B171&gt;165,0,(IF($B171&gt;90,(2*(AO$70+$B$67)*TAN(((180-$B171)*PI()/180)/2)-PI()*((180-$B171)/180)*(AO$70+($B$67/2)*(0.65+0.5*LOG(AO$70/$B$67)))),(2*(AO$70+$B$67)-PI()*((180-$B171)/180)*(AO$70+($B$67/2)*(0.65+0.5*LOG(AO$70/$B$67)))))))</f>
        <v>5.35499629252098</v>
      </c>
    </row>
    <row r="172" customFormat="false" ht="14.25" hidden="false" customHeight="true" outlineLevel="0" collapsed="false">
      <c r="A172" s="0" t="s">
        <v>49</v>
      </c>
      <c r="B172" s="5" t="n">
        <v>101</v>
      </c>
      <c r="C172" s="6" t="n">
        <f aca="false">IF($B172&gt;165,0,(IF($B172&gt;90,(2*(C$70+$B$67)*TAN(((180-$B172)*PI()/180)/2)-PI()*((180-$B172)/180)*(C$70+($B$67/2)*(0.65+0.5*LOG(C$70/$B$67)))),(2*(C$70+$B$67)-PI()*((180-$B172)/180)*(C$70+($B$67/2)*(0.65+0.5*LOG(C$70/$B$67)))))))</f>
        <v>3.73867186419277</v>
      </c>
      <c r="D172" s="6" t="n">
        <f aca="false">IF($B172&gt;165,0,(IF($B172&gt;90,(2*(D$70+$B$67)*TAN(((180-$B172)*PI()/180)/2)-PI()*((180-$B172)/180)*(D$70+($B$67/2)*(0.65+0.5*LOG(D$70/$B$67)))),(2*(D$70+$B$67)-PI()*((180-$B172)/180)*(D$70+($B$67/2)*(0.65+0.5*LOG(D$70/$B$67)))))))</f>
        <v>3.66671763869685</v>
      </c>
      <c r="E172" s="6" t="n">
        <f aca="false">IF($B172&gt;165,0,(IF($B172&gt;90,(2*(E$70+$B$67)*TAN(((180-$B172)*PI()/180)/2)-PI()*((180-$B172)/180)*(E$70+($B$67/2)*(0.65+0.5*LOG(E$70/$B$67)))),(2*(E$70+$B$67)-PI()*((180-$B172)/180)*(E$70+($B$67/2)*(0.65+0.5*LOG(E$70/$B$67)))))))</f>
        <v>3.61418869474972</v>
      </c>
      <c r="F172" s="6" t="n">
        <f aca="false">IF($B172&gt;165,0,(IF($B172&gt;90,(2*(F$70+$B$67)*TAN(((180-$B172)*PI()/180)/2)-PI()*((180-$B172)/180)*(F$70+($B$67/2)*(0.65+0.5*LOG(F$70/$B$67)))),(2*(F$70+$B$67)-PI()*((180-$B172)/180)*(F$70+($B$67/2)*(0.65+0.5*LOG(F$70/$B$67)))))))</f>
        <v>3.59814154438574</v>
      </c>
      <c r="G172" s="6" t="n">
        <f aca="false">IF($B172&gt;165,0,(IF($B172&gt;90,(2*(G$70+$B$67)*TAN(((180-$B172)*PI()/180)/2)-PI()*((180-$B172)/180)*(G$70+($B$67/2)*(0.65+0.5*LOG(G$70/$B$67)))),(2*(G$70+$B$67)-PI()*((180-$B172)/180)*(G$70+($B$67/2)*(0.65+0.5*LOG(G$70/$B$67)))))))</f>
        <v>3.59737227096332</v>
      </c>
      <c r="H172" s="6" t="n">
        <f aca="false">IF($B172&gt;165,0,(IF($B172&gt;90,(2*(H$70+$B$67)*TAN(((180-$B172)*PI()/180)/2)-PI()*((180-$B172)/180)*(H$70+($B$67/2)*(0.65+0.5*LOG(H$70/$B$67)))),(2*(H$70+$B$67)-PI()*((180-$B172)/180)*(H$70+($B$67/2)*(0.65+0.5*LOG(H$70/$B$67)))))))</f>
        <v>3.60714611765766</v>
      </c>
      <c r="I172" s="6" t="n">
        <f aca="false">IF($B172&gt;165,0,(IF($B172&gt;90,(2*(I$70+$B$67)*TAN(((180-$B172)*PI()/180)/2)-PI()*((180-$B172)/180)*(I$70+($B$67/2)*(0.65+0.5*LOG(I$70/$B$67)))),(2*(I$70+$B$67)-PI()*((180-$B172)/180)*(I$70+($B$67/2)*(0.65+0.5*LOG(I$70/$B$67)))))))</f>
        <v>3.6246368565864</v>
      </c>
      <c r="J172" s="6" t="n">
        <f aca="false">IF($B172&gt;165,0,(IF($B172&gt;90,(2*(J$70+$B$67)*TAN(((180-$B172)*PI()/180)/2)-PI()*((180-$B172)/180)*(J$70+($B$67/2)*(0.65+0.5*LOG(J$70/$B$67)))),(2*(J$70+$B$67)-PI()*((180-$B172)/180)*(J$70+($B$67/2)*(0.65+0.5*LOG(J$70/$B$67)))))))</f>
        <v>3.6480215128168</v>
      </c>
      <c r="K172" s="6" t="n">
        <f aca="false">IF($B172&gt;165,0,(IF($B172&gt;90,(2*(K$70+$B$67)*TAN(((180-$B172)*PI()/180)/2)-PI()*((180-$B172)/180)*(K$70+($B$67/2)*(0.65+0.5*LOG(K$70/$B$67)))),(2*(K$70+$B$67)-PI()*((180-$B172)/180)*(K$70+($B$67/2)*(0.65+0.5*LOG(K$70/$B$67)))))))</f>
        <v>3.6760553718623</v>
      </c>
      <c r="L172" s="6" t="n">
        <f aca="false">IF($B172&gt;165,0,(IF($B172&gt;90,(2*(L$70+$B$67)*TAN(((180-$B172)*PI()/180)/2)-PI()*((180-$B172)/180)*(L$70+($B$67/2)*(0.65+0.5*LOG(L$70/$B$67)))),(2*(L$70+$B$67)-PI()*((180-$B172)/180)*(L$70+($B$67/2)*(0.65+0.5*LOG(L$70/$B$67)))))))</f>
        <v>3.70785062954095</v>
      </c>
      <c r="M172" s="6" t="n">
        <f aca="false">IF($B172&gt;165,0,(IF($B172&gt;90,(2*(M$70+$B$67)*TAN(((180-$B172)*PI()/180)/2)-PI()*((180-$B172)/180)*(M$70+($B$67/2)*(0.65+0.5*LOG(M$70/$B$67)))),(2*(M$70+$B$67)-PI()*((180-$B172)/180)*(M$70+($B$67/2)*(0.65+0.5*LOG(M$70/$B$67)))))))</f>
        <v>3.74275176407974</v>
      </c>
      <c r="N172" s="6" t="n">
        <f aca="false">IF($B172&gt;165,0,(IF($B172&gt;90,(2*(N$70+$B$67)*TAN(((180-$B172)*PI()/180)/2)-PI()*((180-$B172)/180)*(N$70+($B$67/2)*(0.65+0.5*LOG(N$70/$B$67)))),(2*(N$70+$B$67)-PI()*((180-$B172)/180)*(N$70+($B$67/2)*(0.65+0.5*LOG(N$70/$B$67)))))))</f>
        <v>3.78026096501776</v>
      </c>
      <c r="O172" s="6" t="n">
        <f aca="false">IF($B172&gt;165,0,(IF($B172&gt;90,(2*(O$70+$B$67)*TAN(((180-$B172)*PI()/180)/2)-PI()*((180-$B172)/180)*(O$70+($B$67/2)*(0.65+0.5*LOG(O$70/$B$67)))),(2*(O$70+$B$67)-PI()*((180-$B172)/180)*(O$70+($B$67/2)*(0.65+0.5*LOG(O$70/$B$67)))))))</f>
        <v>3.81999127641395</v>
      </c>
      <c r="P172" s="6" t="n">
        <f aca="false">IF($B172&gt;165,0,(IF($B172&gt;90,(2*(P$70+$B$67)*TAN(((180-$B172)*PI()/180)/2)-PI()*((180-$B172)/180)*(P$70+($B$67/2)*(0.65+0.5*LOG(P$70/$B$67)))),(2*(P$70+$B$67)-PI()*((180-$B172)/180)*(P$70+($B$67/2)*(0.65+0.5*LOG(P$70/$B$67)))))))</f>
        <v>3.8616359449955</v>
      </c>
      <c r="Q172" s="6" t="n">
        <f aca="false">IF($B172&gt;165,0,(IF($B172&gt;90,(2*(Q$70+$B$67)*TAN(((180-$B172)*PI()/180)/2)-PI()*((180-$B172)/180)*(Q$70+($B$67/2)*(0.65+0.5*LOG(Q$70/$B$67)))),(2*(Q$70+$B$67)-PI()*((180-$B172)/180)*(Q$70+($B$67/2)*(0.65+0.5*LOG(Q$70/$B$67)))))))</f>
        <v>3.90494768098256</v>
      </c>
      <c r="R172" s="6" t="n">
        <f aca="false">IF($B172&gt;165,0,(IF($B172&gt;90,(2*(R$70+$B$67)*TAN(((180-$B172)*PI()/180)/2)-PI()*((180-$B172)/180)*(R$70+($B$67/2)*(0.65+0.5*LOG(R$70/$B$67)))),(2*(R$70+$B$67)-PI()*((180-$B172)/180)*(R$70+($B$67/2)*(0.65+0.5*LOG(R$70/$B$67)))))))</f>
        <v>3.94972421732767</v>
      </c>
      <c r="S172" s="6" t="n">
        <f aca="false">IF($B172&gt;165,0,(IF($B172&gt;90,(2*(S$70+$B$67)*TAN(((180-$B172)*PI()/180)/2)-PI()*((180-$B172)/180)*(S$70+($B$67/2)*(0.65+0.5*LOG(S$70/$B$67)))),(2*(S$70+$B$67)-PI()*((180-$B172)/180)*(S$70+($B$67/2)*(0.65+0.5*LOG(S$70/$B$67)))))))</f>
        <v>3.99579800285282</v>
      </c>
      <c r="T172" s="6" t="n">
        <f aca="false">IF($B172&gt;165,0,(IF($B172&gt;90,(2*(T$70+$B$67)*TAN(((180-$B172)*PI()/180)/2)-PI()*((180-$B172)/180)*(T$70+($B$67/2)*(0.65+0.5*LOG(T$70/$B$67)))),(2*(T$70+$B$67)-PI()*((180-$B172)/180)*(T$70+($B$67/2)*(0.65+0.5*LOG(T$70/$B$67)))))))</f>
        <v>4.04302868578675</v>
      </c>
      <c r="U172" s="6" t="n">
        <f aca="false">IF($B172&gt;165,0,(IF($B172&gt;90,(2*(U$70+$B$67)*TAN(((180-$B172)*PI()/180)/2)-PI()*((180-$B172)/180)*(U$70+($B$67/2)*(0.65+0.5*LOG(U$70/$B$67)))),(2*(U$70+$B$67)-PI()*((180-$B172)/180)*(U$70+($B$67/2)*(0.65+0.5*LOG(U$70/$B$67)))))))</f>
        <v>4.09129752753819</v>
      </c>
      <c r="V172" s="6" t="n">
        <f aca="false">IF($B172&gt;165,0,(IF($B172&gt;90,(2*(V$70+$B$67)*TAN(((180-$B172)*PI()/180)/2)-PI()*((180-$B172)/180)*(V$70+($B$67/2)*(0.65+0.5*LOG(V$70/$B$67)))),(2*(V$70+$B$67)-PI()*((180-$B172)/180)*(V$70+($B$67/2)*(0.65+0.5*LOG(V$70/$B$67)))))))</f>
        <v>4.1405031808269</v>
      </c>
      <c r="W172" s="6" t="n">
        <f aca="false">IF($B172&gt;165,0,(IF($B172&gt;90,(2*(W$70+$B$67)*TAN(((180-$B172)*PI()/180)/2)-PI()*((180-$B172)/180)*(W$70+($B$67/2)*(0.65+0.5*LOG(W$70/$B$67)))),(2*(W$70+$B$67)-PI()*((180-$B172)/180)*(W$70+($B$67/2)*(0.65+0.5*LOG(W$70/$B$67)))))))</f>
        <v>4.19055845085671</v>
      </c>
      <c r="X172" s="6" t="n">
        <f aca="false">IF($B172&gt;165,0,(IF($B172&gt;90,(2*(X$70+$B$67)*TAN(((180-$B172)*PI()/180)/2)-PI()*((180-$B172)/180)*(X$70+($B$67/2)*(0.65+0.5*LOG(X$70/$B$67)))),(2*(X$70+$B$67)-PI()*((180-$B172)/180)*(X$70+($B$67/2)*(0.65+0.5*LOG(X$70/$B$67)))))))</f>
        <v>4.24138777703366</v>
      </c>
      <c r="Y172" s="6" t="n">
        <f aca="false">IF($B172&gt;165,0,(IF($B172&gt;90,(2*(Y$70+$B$67)*TAN(((180-$B172)*PI()/180)/2)-PI()*((180-$B172)/180)*(Y$70+($B$67/2)*(0.65+0.5*LOG(Y$70/$B$67)))),(2*(Y$70+$B$67)-PI()*((180-$B172)/180)*(Y$70+($B$67/2)*(0.65+0.5*LOG(Y$70/$B$67)))))))</f>
        <v>4.29292525103537</v>
      </c>
      <c r="Z172" s="6" t="n">
        <f aca="false">IF($B172&gt;165,0,(IF($B172&gt;90,(2*(Z$70+$B$67)*TAN(((180-$B172)*PI()/180)/2)-PI()*((180-$B172)/180)*(Z$70+($B$67/2)*(0.65+0.5*LOG(Z$70/$B$67)))),(2*(Z$70+$B$67)-PI()*((180-$B172)/180)*(Z$70+($B$67/2)*(0.65+0.5*LOG(Z$70/$B$67)))))))</f>
        <v>4.34511303973368</v>
      </c>
      <c r="AA172" s="6" t="n">
        <f aca="false">IF($B172&gt;165,0,(IF($B172&gt;90,(2*(AA$70+$B$67)*TAN(((180-$B172)*PI()/180)/2)-PI()*((180-$B172)/180)*(AA$70+($B$67/2)*(0.65+0.5*LOG(AA$70/$B$67)))),(2*(AA$70+$B$67)-PI()*((180-$B172)/180)*(AA$70+($B$67/2)*(0.65+0.5*LOG(AA$70/$B$67)))))))</f>
        <v>4.39790011761326</v>
      </c>
      <c r="AB172" s="6" t="n">
        <f aca="false">IF($B172&gt;165,0,(IF($B172&gt;90,(2*(AB$70+$B$67)*TAN(((180-$B172)*PI()/180)/2)-PI()*((180-$B172)/180)*(AB$70+($B$67/2)*(0.65+0.5*LOG(AB$70/$B$67)))),(2*(AB$70+$B$67)-PI()*((180-$B172)/180)*(AB$70+($B$67/2)*(0.65+0.5*LOG(AB$70/$B$67)))))))</f>
        <v>4.4512412385455</v>
      </c>
      <c r="AC172" s="6" t="n">
        <f aca="false">IF($B172&gt;165,0,(IF($B172&gt;90,(2*(AC$70+$B$67)*TAN(((180-$B172)*PI()/180)/2)-PI()*((180-$B172)/180)*(AC$70+($B$67/2)*(0.65+0.5*LOG(AC$70/$B$67)))),(2*(AC$70+$B$67)-PI()*((180-$B172)/180)*(AC$70+($B$67/2)*(0.65+0.5*LOG(AC$70/$B$67)))))))</f>
        <v>4.50509609464932</v>
      </c>
      <c r="AD172" s="6" t="n">
        <f aca="false">IF($B172&gt;165,0,(IF($B172&gt;90,(2*(AD$70+$B$67)*TAN(((180-$B172)*PI()/180)/2)-PI()*((180-$B172)/180)*(AD$70+($B$67/2)*(0.65+0.5*LOG(AD$70/$B$67)))),(2*(AD$70+$B$67)-PI()*((180-$B172)/180)*(AD$70+($B$67/2)*(0.65+0.5*LOG(AD$70/$B$67)))))))</f>
        <v>4.55942862282018</v>
      </c>
      <c r="AE172" s="6" t="n">
        <f aca="false">IF($B172&gt;165,0,(IF($B172&gt;90,(2*(AE$70+$B$67)*TAN(((180-$B172)*PI()/180)/2)-PI()*((180-$B172)/180)*(AE$70+($B$67/2)*(0.65+0.5*LOG(AE$70/$B$67)))),(2*(AE$70+$B$67)-PI()*((180-$B172)/180)*(AE$70+($B$67/2)*(0.65+0.5*LOG(AE$70/$B$67)))))))</f>
        <v>4.61420642887074</v>
      </c>
      <c r="AF172" s="6" t="n">
        <f aca="false">IF($B172&gt;165,0,(IF($B172&gt;90,(2*(AF$70+$B$67)*TAN(((180-$B172)*PI()/180)/2)-PI()*((180-$B172)/180)*(AF$70+($B$67/2)*(0.65+0.5*LOG(AF$70/$B$67)))),(2*(AF$70+$B$67)-PI()*((180-$B172)/180)*(AF$70+($B$67/2)*(0.65+0.5*LOG(AF$70/$B$67)))))))</f>
        <v>4.66940030613004</v>
      </c>
      <c r="AG172" s="6" t="n">
        <f aca="false">IF($B172&gt;165,0,(IF($B172&gt;90,(2*(AG$70+$B$67)*TAN(((180-$B172)*PI()/180)/2)-PI()*((180-$B172)/180)*(AG$70+($B$67/2)*(0.65+0.5*LOG(AG$70/$B$67)))),(2*(AG$70+$B$67)-PI()*((180-$B172)/180)*(AG$70+($B$67/2)*(0.65+0.5*LOG(AG$70/$B$67)))))))</f>
        <v>4.72498383049766</v>
      </c>
      <c r="AH172" s="6" t="n">
        <f aca="false">IF($B172&gt;165,0,(IF($B172&gt;90,(2*(AH$70+$B$67)*TAN(((180-$B172)*PI()/180)/2)-PI()*((180-$B172)/180)*(AH$70+($B$67/2)*(0.65+0.5*LOG(AH$70/$B$67)))),(2*(AH$70+$B$67)-PI()*((180-$B172)/180)*(AH$70+($B$67/2)*(0.65+0.5*LOG(AH$70/$B$67)))))))</f>
        <v>4.78093301782913</v>
      </c>
      <c r="AI172" s="6" t="n">
        <f aca="false">IF($B172&gt;165,0,(IF($B172&gt;90,(2*(AI$70+$B$67)*TAN(((180-$B172)*PI()/180)/2)-PI()*((180-$B172)/180)*(AI$70+($B$67/2)*(0.65+0.5*LOG(AI$70/$B$67)))),(2*(AI$70+$B$67)-PI()*((180-$B172)/180)*(AI$70+($B$67/2)*(0.65+0.5*LOG(AI$70/$B$67)))))))</f>
        <v>4.83722603248264</v>
      </c>
      <c r="AJ172" s="6" t="n">
        <f aca="false">IF($B172&gt;165,0,(IF($B172&gt;90,(2*(AJ$70+$B$67)*TAN(((180-$B172)*PI()/180)/2)-PI()*((180-$B172)/180)*(AJ$70+($B$67/2)*(0.65+0.5*LOG(AJ$70/$B$67)))),(2*(AJ$70+$B$67)-PI()*((180-$B172)/180)*(AJ$70+($B$67/2)*(0.65+0.5*LOG(AJ$70/$B$67)))))))</f>
        <v>4.89384293812455</v>
      </c>
      <c r="AK172" s="6" t="n">
        <f aca="false">IF($B172&gt;165,0,(IF($B172&gt;90,(2*(AK$70+$B$67)*TAN(((180-$B172)*PI()/180)/2)-PI()*((180-$B172)/180)*(AK$70+($B$67/2)*(0.65+0.5*LOG(AK$70/$B$67)))),(2*(AK$70+$B$67)-PI()*((180-$B172)/180)*(AK$70+($B$67/2)*(0.65+0.5*LOG(AK$70/$B$67)))))))</f>
        <v>4.95076548364765</v>
      </c>
      <c r="AL172" s="6" t="n">
        <f aca="false">IF($B172&gt;165,0,(IF($B172&gt;90,(2*(AL$70+$B$67)*TAN(((180-$B172)*PI()/180)/2)-PI()*((180-$B172)/180)*(AL$70+($B$67/2)*(0.65+0.5*LOG(AL$70/$B$67)))),(2*(AL$70+$B$67)-PI()*((180-$B172)/180)*(AL$70+($B$67/2)*(0.65+0.5*LOG(AL$70/$B$67)))))))</f>
        <v>5.00797691842766</v>
      </c>
      <c r="AM172" s="6" t="n">
        <f aca="false">IF($B172&gt;165,0,(IF($B172&gt;90,(2*(AM$70+$B$67)*TAN(((180-$B172)*PI()/180)/2)-PI()*((180-$B172)/180)*(AM$70+($B$67/2)*(0.65+0.5*LOG(AM$70/$B$67)))),(2*(AM$70+$B$67)-PI()*((180-$B172)/180)*(AM$70+($B$67/2)*(0.65+0.5*LOG(AM$70/$B$67)))))))</f>
        <v>5.06546183222145</v>
      </c>
      <c r="AN172" s="6" t="n">
        <f aca="false">IF($B172&gt;165,0,(IF($B172&gt;90,(2*(AN$70+$B$67)*TAN(((180-$B172)*PI()/180)/2)-PI()*((180-$B172)/180)*(AN$70+($B$67/2)*(0.65+0.5*LOG(AN$70/$B$67)))),(2*(AN$70+$B$67)-PI()*((180-$B172)/180)*(AN$70+($B$67/2)*(0.65+0.5*LOG(AN$70/$B$67)))))))</f>
        <v>5.12320601586541</v>
      </c>
      <c r="AO172" s="6" t="n">
        <f aca="false">IF($B172&gt;165,0,(IF($B172&gt;90,(2*(AO$70+$B$67)*TAN(((180-$B172)*PI()/180)/2)-PI()*((180-$B172)/180)*(AO$70+($B$67/2)*(0.65+0.5*LOG(AO$70/$B$67)))),(2*(AO$70+$B$67)-PI()*((180-$B172)/180)*(AO$70+($B$67/2)*(0.65+0.5*LOG(AO$70/$B$67)))))))</f>
        <v>5.18119633961276</v>
      </c>
    </row>
    <row r="173" customFormat="false" ht="12.75" hidden="false" customHeight="false" outlineLevel="0" collapsed="false">
      <c r="A173" s="0" t="s">
        <v>49</v>
      </c>
      <c r="B173" s="5" t="n">
        <v>102</v>
      </c>
      <c r="C173" s="6" t="n">
        <f aca="false">IF($B173&gt;165,0,(IF($B173&gt;90,(2*(C$70+$B$67)*TAN(((180-$B173)*PI()/180)/2)-PI()*((180-$B173)/180)*(C$70+($B$67/2)*(0.65+0.5*LOG(C$70/$B$67)))),(2*(C$70+$B$67)-PI()*((180-$B173)/180)*(C$70+($B$67/2)*(0.65+0.5*LOG(C$70/$B$67)))))))</f>
        <v>3.66664061492255</v>
      </c>
      <c r="D173" s="6" t="n">
        <f aca="false">IF($B173&gt;165,0,(IF($B173&gt;90,(2*(D$70+$B$67)*TAN(((180-$B173)*PI()/180)/2)-PI()*((180-$B173)/180)*(D$70+($B$67/2)*(0.65+0.5*LOG(D$70/$B$67)))),(2*(D$70+$B$67)-PI()*((180-$B173)/180)*(D$70+($B$67/2)*(0.65+0.5*LOG(D$70/$B$67)))))))</f>
        <v>3.59395011647666</v>
      </c>
      <c r="E173" s="6" t="n">
        <f aca="false">IF($B173&gt;165,0,(IF($B173&gt;90,(2*(E$70+$B$67)*TAN(((180-$B173)*PI()/180)/2)-PI()*((180-$B173)/180)*(E$70+($B$67/2)*(0.65+0.5*LOG(E$70/$B$67)))),(2*(E$70+$B$67)-PI()*((180-$B173)/180)*(E$70+($B$67/2)*(0.65+0.5*LOG(E$70/$B$67)))))))</f>
        <v>3.53961546697423</v>
      </c>
      <c r="F173" s="6" t="n">
        <f aca="false">IF($B173&gt;165,0,(IF($B173&gt;90,(2*(F$70+$B$67)*TAN(((180-$B173)*PI()/180)/2)-PI()*((180-$B173)/180)*(F$70+($B$67/2)*(0.65+0.5*LOG(F$70/$B$67)))),(2*(F$70+$B$67)-PI()*((180-$B173)/180)*(F$70+($B$67/2)*(0.65+0.5*LOG(F$70/$B$67)))))))</f>
        <v>3.52171258768221</v>
      </c>
      <c r="G173" s="6" t="n">
        <f aca="false">IF($B173&gt;165,0,(IF($B173&gt;90,(2*(G$70+$B$67)*TAN(((180-$B173)*PI()/180)/2)-PI()*((180-$B173)/180)*(G$70+($B$67/2)*(0.65+0.5*LOG(G$70/$B$67)))),(2*(G$70+$B$67)-PI()*((180-$B173)/180)*(G$70+($B$67/2)*(0.65+0.5*LOG(G$70/$B$67)))))))</f>
        <v>3.51889419448438</v>
      </c>
      <c r="H173" s="6" t="n">
        <f aca="false">IF($B173&gt;165,0,(IF($B173&gt;90,(2*(H$70+$B$67)*TAN(((180-$B173)*PI()/180)/2)-PI()*((180-$B173)/180)*(H$70+($B$67/2)*(0.65+0.5*LOG(H$70/$B$67)))),(2*(H$70+$B$67)-PI()*((180-$B173)/180)*(H$70+($B$67/2)*(0.65+0.5*LOG(H$70/$B$67)))))))</f>
        <v>3.52648546418665</v>
      </c>
      <c r="I173" s="6" t="n">
        <f aca="false">IF($B173&gt;165,0,(IF($B173&gt;90,(2*(I$70+$B$67)*TAN(((180-$B173)*PI()/180)/2)-PI()*((180-$B173)/180)*(I$70+($B$67/2)*(0.65+0.5*LOG(I$70/$B$67)))),(2*(I$70+$B$67)-PI()*((180-$B173)/180)*(I$70+($B$67/2)*(0.65+0.5*LOG(I$70/$B$67)))))))</f>
        <v>3.54169594394313</v>
      </c>
      <c r="J173" s="6" t="n">
        <f aca="false">IF($B173&gt;165,0,(IF($B173&gt;90,(2*(J$70+$B$67)*TAN(((180-$B173)*PI()/180)/2)-PI()*((180-$B173)/180)*(J$70+($B$67/2)*(0.65+0.5*LOG(J$70/$B$67)))),(2*(J$70+$B$67)-PI()*((180-$B173)/180)*(J$70+($B$67/2)*(0.65+0.5*LOG(J$70/$B$67)))))))</f>
        <v>3.56272573445314</v>
      </c>
      <c r="K173" s="6" t="n">
        <f aca="false">IF($B173&gt;165,0,(IF($B173&gt;90,(2*(K$70+$B$67)*TAN(((180-$B173)*PI()/180)/2)-PI()*((180-$B173)/180)*(K$70+($B$67/2)*(0.65+0.5*LOG(K$70/$B$67)))),(2*(K$70+$B$67)-PI()*((180-$B173)/180)*(K$70+($B$67/2)*(0.65+0.5*LOG(K$70/$B$67)))))))</f>
        <v>3.58834587710972</v>
      </c>
      <c r="L173" s="6" t="n">
        <f aca="false">IF($B173&gt;165,0,(IF($B173&gt;90,(2*(L$70+$B$67)*TAN(((180-$B173)*PI()/180)/2)-PI()*((180-$B173)/180)*(L$70+($B$67/2)*(0.65+0.5*LOG(L$70/$B$67)))),(2*(L$70+$B$67)-PI()*((180-$B173)/180)*(L$70+($B$67/2)*(0.65+0.5*LOG(L$70/$B$67)))))))</f>
        <v>3.61767980575852</v>
      </c>
      <c r="M173" s="6" t="n">
        <f aca="false">IF($B173&gt;165,0,(IF($B173&gt;90,(2*(M$70+$B$67)*TAN(((180-$B173)*PI()/180)/2)-PI()*((180-$B173)/180)*(M$70+($B$67/2)*(0.65+0.5*LOG(M$70/$B$67)))),(2*(M$70+$B$67)-PI()*((180-$B173)/180)*(M$70+($B$67/2)*(0.65+0.5*LOG(M$70/$B$67)))))))</f>
        <v>3.6500802963705</v>
      </c>
      <c r="N173" s="6" t="n">
        <f aca="false">IF($B173&gt;165,0,(IF($B173&gt;90,(2*(N$70+$B$67)*TAN(((180-$B173)*PI()/180)/2)-PI()*((180-$B173)/180)*(N$70+($B$67/2)*(0.65+0.5*LOG(N$70/$B$67)))),(2*(N$70+$B$67)-PI()*((180-$B173)/180)*(N$70+($B$67/2)*(0.65+0.5*LOG(N$70/$B$67)))))))</f>
        <v>3.68505583988298</v>
      </c>
      <c r="O173" s="6" t="n">
        <f aca="false">IF($B173&gt;165,0,(IF($B173&gt;90,(2*(O$70+$B$67)*TAN(((180-$B173)*PI()/180)/2)-PI()*((180-$B173)/180)*(O$70+($B$67/2)*(0.65+0.5*LOG(O$70/$B$67)))),(2*(O$70+$B$67)-PI()*((180-$B173)/180)*(O$70+($B$67/2)*(0.65+0.5*LOG(O$70/$B$67)))))))</f>
        <v>3.72222437853138</v>
      </c>
      <c r="P173" s="6" t="n">
        <f aca="false">IF($B173&gt;165,0,(IF($B173&gt;90,(2*(P$70+$B$67)*TAN(((180-$B173)*PI()/180)/2)-PI()*((180-$B173)/180)*(P$70+($B$67/2)*(0.65+0.5*LOG(P$70/$B$67)))),(2*(P$70+$B$67)-PI()*((180-$B173)/180)*(P$70+($B$67/2)*(0.65+0.5*LOG(P$70/$B$67)))))))</f>
        <v>3.7612830419957</v>
      </c>
      <c r="Q173" s="6" t="n">
        <f aca="false">IF($B173&gt;165,0,(IF($B173&gt;90,(2*(Q$70+$B$67)*TAN(((180-$B173)*PI()/180)/2)-PI()*((180-$B173)/180)*(Q$70+($B$67/2)*(0.65+0.5*LOG(Q$70/$B$67)))),(2*(Q$70+$B$67)-PI()*((180-$B173)/180)*(Q$70+($B$67/2)*(0.65+0.5*LOG(Q$70/$B$67)))))))</f>
        <v>3.80198767074647</v>
      </c>
      <c r="R173" s="6" t="n">
        <f aca="false">IF($B173&gt;165,0,(IF($B173&gt;90,(2*(R$70+$B$67)*TAN(((180-$B173)*PI()/180)/2)-PI()*((180-$B173)/180)*(R$70+($B$67/2)*(0.65+0.5*LOG(R$70/$B$67)))),(2*(R$70+$B$67)-PI()*((180-$B173)/180)*(R$70+($B$67/2)*(0.65+0.5*LOG(R$70/$B$67)))))))</f>
        <v>3.84413855807861</v>
      </c>
      <c r="S173" s="6" t="n">
        <f aca="false">IF($B173&gt;165,0,(IF($B173&gt;90,(2*(S$70+$B$67)*TAN(((180-$B173)*PI()/180)/2)-PI()*((180-$B173)/180)*(S$70+($B$67/2)*(0.65+0.5*LOG(S$70/$B$67)))),(2*(S$70+$B$67)-PI()*((180-$B173)/180)*(S$70+($B$67/2)*(0.65+0.5*LOG(S$70/$B$67)))))))</f>
        <v>3.88757027371509</v>
      </c>
      <c r="T173" s="6" t="n">
        <f aca="false">IF($B173&gt;165,0,(IF($B173&gt;90,(2*(T$70+$B$67)*TAN(((180-$B173)*PI()/180)/2)-PI()*((180-$B173)/180)*(T$70+($B$67/2)*(0.65+0.5*LOG(T$70/$B$67)))),(2*(T$70+$B$67)-PI()*((180-$B173)/180)*(T$70+($B$67/2)*(0.65+0.5*LOG(T$70/$B$67)))))))</f>
        <v>3.93214424248936</v>
      </c>
      <c r="U173" s="6" t="n">
        <f aca="false">IF($B173&gt;165,0,(IF($B173&gt;90,(2*(U$70+$B$67)*TAN(((180-$B173)*PI()/180)/2)-PI()*((180-$B173)/180)*(U$70+($B$67/2)*(0.65+0.5*LOG(U$70/$B$67)))),(2*(U$70+$B$67)-PI()*((180-$B173)/180)*(U$70+($B$67/2)*(0.65+0.5*LOG(U$70/$B$67)))))))</f>
        <v>3.97774322883028</v>
      </c>
      <c r="V173" s="6" t="n">
        <f aca="false">IF($B173&gt;165,0,(IF($B173&gt;90,(2*(V$70+$B$67)*TAN(((180-$B173)*PI()/180)/2)-PI()*((180-$B173)/180)*(V$70+($B$67/2)*(0.65+0.5*LOG(V$70/$B$67)))),(2*(V$70+$B$67)-PI()*((180-$B173)/180)*(V$70+($B$67/2)*(0.65+0.5*LOG(V$70/$B$67)))))))</f>
        <v>4.02426716833458</v>
      </c>
      <c r="W173" s="6" t="n">
        <f aca="false">IF($B173&gt;165,0,(IF($B173&gt;90,(2*(W$70+$B$67)*TAN(((180-$B173)*PI()/180)/2)-PI()*((180-$B173)/180)*(W$70+($B$67/2)*(0.65+0.5*LOG(W$70/$B$67)))),(2*(W$70+$B$67)-PI()*((180-$B173)/180)*(W$70+($B$67/2)*(0.65+0.5*LOG(W$70/$B$67)))))))</f>
        <v>4.07162996993769</v>
      </c>
      <c r="X173" s="6" t="n">
        <f aca="false">IF($B173&gt;165,0,(IF($B173&gt;90,(2*(X$70+$B$67)*TAN(((180-$B173)*PI()/180)/2)-PI()*((180-$B173)/180)*(X$70+($B$67/2)*(0.65+0.5*LOG(X$70/$B$67)))),(2*(X$70+$B$67)-PI()*((180-$B173)/180)*(X$70+($B$67/2)*(0.65+0.5*LOG(X$70/$B$67)))))))</f>
        <v>4.11975702950886</v>
      </c>
      <c r="Y173" s="6" t="n">
        <f aca="false">IF($B173&gt;165,0,(IF($B173&gt;90,(2*(Y$70+$B$67)*TAN(((180-$B173)*PI()/180)/2)-PI()*((180-$B173)/180)*(Y$70+($B$67/2)*(0.65+0.5*LOG(Y$70/$B$67)))),(2*(Y$70+$B$67)-PI()*((180-$B173)/180)*(Y$70+($B$67/2)*(0.65+0.5*LOG(Y$70/$B$67)))))))</f>
        <v>4.16858327300828</v>
      </c>
      <c r="Z173" s="6" t="n">
        <f aca="false">IF($B173&gt;165,0,(IF($B173&gt;90,(2*(Z$70+$B$67)*TAN(((180-$B173)*PI()/180)/2)-PI()*((180-$B173)/180)*(Z$70+($B$67/2)*(0.65+0.5*LOG(Z$70/$B$67)))),(2*(Z$70+$B$67)-PI()*((180-$B173)/180)*(Z$70+($B$67/2)*(0.65+0.5*LOG(Z$70/$B$67)))))))</f>
        <v>4.2180515993727</v>
      </c>
      <c r="AA173" s="6" t="n">
        <f aca="false">IF($B173&gt;165,0,(IF($B173&gt;90,(2*(AA$70+$B$67)*TAN(((180-$B173)*PI()/180)/2)-PI()*((180-$B173)/180)*(AA$70+($B$67/2)*(0.65+0.5*LOG(AA$70/$B$67)))),(2*(AA$70+$B$67)-PI()*((180-$B173)/180)*(AA$70+($B$67/2)*(0.65+0.5*LOG(AA$70/$B$67)))))))</f>
        <v>4.26811162897937</v>
      </c>
      <c r="AB173" s="6" t="n">
        <f aca="false">IF($B173&gt;165,0,(IF($B173&gt;90,(2*(AB$70+$B$67)*TAN(((180-$B173)*PI()/180)/2)-PI()*((180-$B173)/180)*(AB$70+($B$67/2)*(0.65+0.5*LOG(AB$70/$B$67)))),(2*(AB$70+$B$67)-PI()*((180-$B173)/180)*(AB$70+($B$67/2)*(0.65+0.5*LOG(AB$70/$B$67)))))))</f>
        <v>4.31871868843551</v>
      </c>
      <c r="AC173" s="6" t="n">
        <f aca="false">IF($B173&gt;165,0,(IF($B173&gt;90,(2*(AC$70+$B$67)*TAN(((180-$B173)*PI()/180)/2)-PI()*((180-$B173)/180)*(AC$70+($B$67/2)*(0.65+0.5*LOG(AC$70/$B$67)))),(2*(AC$70+$B$67)-PI()*((180-$B173)/180)*(AC$70+($B$67/2)*(0.65+0.5*LOG(AC$70/$B$67)))))))</f>
        <v>4.36983298008637</v>
      </c>
      <c r="AD173" s="6" t="n">
        <f aca="false">IF($B173&gt;165,0,(IF($B173&gt;90,(2*(AD$70+$B$67)*TAN(((180-$B173)*PI()/180)/2)-PI()*((180-$B173)/180)*(AD$70+($B$67/2)*(0.65+0.5*LOG(AD$70/$B$67)))),(2*(AD$70+$B$67)-PI()*((180-$B173)/180)*(AD$70+($B$67/2)*(0.65+0.5*LOG(AD$70/$B$67)))))))</f>
        <v>4.42141889732243</v>
      </c>
      <c r="AE173" s="6" t="n">
        <f aca="false">IF($B173&gt;165,0,(IF($B173&gt;90,(2*(AE$70+$B$67)*TAN(((180-$B173)*PI()/180)/2)-PI()*((180-$B173)/180)*(AE$70+($B$67/2)*(0.65+0.5*LOG(AE$70/$B$67)))),(2*(AE$70+$B$67)-PI()*((180-$B173)/180)*(AE$70+($B$67/2)*(0.65+0.5*LOG(AE$70/$B$67)))))))</f>
        <v>4.4734444560093</v>
      </c>
      <c r="AF173" s="6" t="n">
        <f aca="false">IF($B173&gt;165,0,(IF($B173&gt;90,(2*(AF$70+$B$67)*TAN(((180-$B173)*PI()/180)/2)-PI()*((180-$B173)/180)*(AF$70+($B$67/2)*(0.65+0.5*LOG(AF$70/$B$67)))),(2*(AF$70+$B$67)-PI()*((180-$B173)/180)*(AF$70+($B$67/2)*(0.65+0.5*LOG(AF$70/$B$67)))))))</f>
        <v>4.52588081918078</v>
      </c>
      <c r="AG173" s="6" t="n">
        <f aca="false">IF($B173&gt;165,0,(IF($B173&gt;90,(2*(AG$70+$B$67)*TAN(((180-$B173)*PI()/180)/2)-PI()*((180-$B173)/180)*(AG$70+($B$67/2)*(0.65+0.5*LOG(AG$70/$B$67)))),(2*(AG$70+$B$67)-PI()*((180-$B173)/180)*(AG$70+($B$67/2)*(0.65+0.5*LOG(AG$70/$B$67)))))))</f>
        <v>4.57870189721868</v>
      </c>
      <c r="AH173" s="6" t="n">
        <f aca="false">IF($B173&gt;165,0,(IF($B173&gt;90,(2*(AH$70+$B$67)*TAN(((180-$B173)*PI()/180)/2)-PI()*((180-$B173)/180)*(AH$70+($B$67/2)*(0.65+0.5*LOG(AH$70/$B$67)))),(2*(AH$70+$B$67)-PI()*((180-$B173)/180)*(AH$70+($B$67/2)*(0.65+0.5*LOG(AH$70/$B$67)))))))</f>
        <v>4.63188400957533</v>
      </c>
      <c r="AI173" s="6" t="n">
        <f aca="false">IF($B173&gt;165,0,(IF($B173&gt;90,(2*(AI$70+$B$67)*TAN(((180-$B173)*PI()/180)/2)-PI()*((180-$B173)/180)*(AI$70+($B$67/2)*(0.65+0.5*LOG(AI$70/$B$67)))),(2*(AI$70+$B$67)-PI()*((180-$B173)/180)*(AI$70+($B$67/2)*(0.65+0.5*LOG(AI$70/$B$67)))))))</f>
        <v>4.68540559700944</v>
      </c>
      <c r="AJ173" s="6" t="n">
        <f aca="false">IF($B173&gt;165,0,(IF($B173&gt;90,(2*(AJ$70+$B$67)*TAN(((180-$B173)*PI()/180)/2)-PI()*((180-$B173)/180)*(AJ$70+($B$67/2)*(0.65+0.5*LOG(AJ$70/$B$67)))),(2*(AJ$70+$B$67)-PI()*((180-$B173)/180)*(AJ$70+($B$67/2)*(0.65+0.5*LOG(AJ$70/$B$67)))))))</f>
        <v>4.73924697554601</v>
      </c>
      <c r="AK173" s="6" t="n">
        <f aca="false">IF($B173&gt;165,0,(IF($B173&gt;90,(2*(AK$70+$B$67)*TAN(((180-$B173)*PI()/180)/2)-PI()*((180-$B173)/180)*(AK$70+($B$67/2)*(0.65+0.5*LOG(AK$70/$B$67)))),(2*(AK$70+$B$67)-PI()*((180-$B173)/180)*(AK$70+($B$67/2)*(0.65+0.5*LOG(AK$70/$B$67)))))))</f>
        <v>4.79339012510452</v>
      </c>
      <c r="AL173" s="6" t="n">
        <f aca="false">IF($B173&gt;165,0,(IF($B173&gt;90,(2*(AL$70+$B$67)*TAN(((180-$B173)*PI()/180)/2)-PI()*((180-$B173)/180)*(AL$70+($B$67/2)*(0.65+0.5*LOG(AL$70/$B$67)))),(2*(AL$70+$B$67)-PI()*((180-$B173)/180)*(AL$70+($B$67/2)*(0.65+0.5*LOG(AL$70/$B$67)))))))</f>
        <v>4.8478185070939</v>
      </c>
      <c r="AM173" s="6" t="n">
        <f aca="false">IF($B173&gt;165,0,(IF($B173&gt;90,(2*(AM$70+$B$67)*TAN(((180-$B173)*PI()/180)/2)-PI()*((180-$B173)/180)*(AM$70+($B$67/2)*(0.65+0.5*LOG(AM$70/$B$67)))),(2*(AM$70+$B$67)-PI()*((180-$B173)/180)*(AM$70+($B$67/2)*(0.65+0.5*LOG(AM$70/$B$67)))))))</f>
        <v>4.9025169063374</v>
      </c>
      <c r="AN173" s="6" t="n">
        <f aca="false">IF($B173&gt;165,0,(IF($B173&gt;90,(2*(AN$70+$B$67)*TAN(((180-$B173)*PI()/180)/2)-PI()*((180-$B173)/180)*(AN$70+($B$67/2)*(0.65+0.5*LOG(AN$70/$B$67)))),(2*(AN$70+$B$67)-PI()*((180-$B173)/180)*(AN$70+($B$67/2)*(0.65+0.5*LOG(AN$70/$B$67)))))))</f>
        <v>4.95747129353422</v>
      </c>
      <c r="AO173" s="6" t="n">
        <f aca="false">IF($B173&gt;165,0,(IF($B173&gt;90,(2*(AO$70+$B$67)*TAN(((180-$B173)*PI()/180)/2)-PI()*((180-$B173)/180)*(AO$70+($B$67/2)*(0.65+0.5*LOG(AO$70/$B$67)))),(2*(AO$70+$B$67)-PI()*((180-$B173)/180)*(AO$70+($B$67/2)*(0.65+0.5*LOG(AO$70/$B$67)))))))</f>
        <v>5.01266870513693</v>
      </c>
    </row>
    <row r="174" customFormat="false" ht="12.75" hidden="false" customHeight="false" outlineLevel="0" collapsed="false">
      <c r="A174" s="0" t="s">
        <v>49</v>
      </c>
      <c r="B174" s="5" t="n">
        <v>103</v>
      </c>
      <c r="C174" s="6" t="n">
        <f aca="false">IF($B174&gt;165,0,(IF($B174&gt;90,(2*(C$70+$B$67)*TAN(((180-$B174)*PI()/180)/2)-PI()*((180-$B174)/180)*(C$70+($B$67/2)*(0.65+0.5*LOG(C$70/$B$67)))),(2*(C$70+$B$67)-PI()*((180-$B174)/180)*(C$70+($B$67/2)*(0.65+0.5*LOG(C$70/$B$67)))))))</f>
        <v>3.59583478222419</v>
      </c>
      <c r="D174" s="6" t="n">
        <f aca="false">IF($B174&gt;165,0,(IF($B174&gt;90,(2*(D$70+$B$67)*TAN(((180-$B174)*PI()/180)/2)-PI()*((180-$B174)/180)*(D$70+($B$67/2)*(0.65+0.5*LOG(D$70/$B$67)))),(2*(D$70+$B$67)-PI()*((180-$B174)/180)*(D$70+($B$67/2)*(0.65+0.5*LOG(D$70/$B$67)))))))</f>
        <v>3.52248970526645</v>
      </c>
      <c r="E174" s="6" t="n">
        <f aca="false">IF($B174&gt;165,0,(IF($B174&gt;90,(2*(E$70+$B$67)*TAN(((180-$B174)*PI()/180)/2)-PI()*((180-$B174)/180)*(E$70+($B$67/2)*(0.65+0.5*LOG(E$70/$B$67)))),(2*(E$70+$B$67)-PI()*((180-$B174)/180)*(E$70+($B$67/2)*(0.65+0.5*LOG(E$70/$B$67)))))))</f>
        <v>3.46647189186592</v>
      </c>
      <c r="F174" s="6" t="n">
        <f aca="false">IF($B174&gt;165,0,(IF($B174&gt;90,(2*(F$70+$B$67)*TAN(((180-$B174)*PI()/180)/2)-PI()*((180-$B174)/180)*(F$70+($B$67/2)*(0.65+0.5*LOG(F$70/$B$67)))),(2*(F$70+$B$67)-PI()*((180-$B174)/180)*(F$70+($B$67/2)*(0.65+0.5*LOG(F$70/$B$67)))))))</f>
        <v>3.4468154016935</v>
      </c>
      <c r="G174" s="6" t="n">
        <f aca="false">IF($B174&gt;165,0,(IF($B174&gt;90,(2*(G$70+$B$67)*TAN(((180-$B174)*PI()/180)/2)-PI()*((180-$B174)/180)*(G$70+($B$67/2)*(0.65+0.5*LOG(G$70/$B$67)))),(2*(G$70+$B$67)-PI()*((180-$B174)/180)*(G$70+($B$67/2)*(0.65+0.5*LOG(G$70/$B$67)))))))</f>
        <v>3.44205000676793</v>
      </c>
      <c r="H174" s="6" t="n">
        <f aca="false">IF($B174&gt;165,0,(IF($B174&gt;90,(2*(H$70+$B$67)*TAN(((180-$B174)*PI()/180)/2)-PI()*((180-$B174)/180)*(H$70+($B$67/2)*(0.65+0.5*LOG(H$70/$B$67)))),(2*(H$70+$B$67)-PI()*((180-$B174)/180)*(H$70+($B$67/2)*(0.65+0.5*LOG(H$70/$B$67)))))))</f>
        <v>3.44756081752577</v>
      </c>
      <c r="I174" s="6" t="n">
        <f aca="false">IF($B174&gt;165,0,(IF($B174&gt;90,(2*(I$70+$B$67)*TAN(((180-$B174)*PI()/180)/2)-PI()*((180-$B174)/180)*(I$70+($B$67/2)*(0.65+0.5*LOG(I$70/$B$67)))),(2*(I$70+$B$67)-PI()*((180-$B174)/180)*(I$70+($B$67/2)*(0.65+0.5*LOG(I$70/$B$67)))))))</f>
        <v>3.46059315615765</v>
      </c>
      <c r="J174" s="6" t="n">
        <f aca="false">IF($B174&gt;165,0,(IF($B174&gt;90,(2*(J$70+$B$67)*TAN(((180-$B174)*PI()/180)/2)-PI()*((180-$B174)/180)*(J$70+($B$67/2)*(0.65+0.5*LOG(J$70/$B$67)))),(2*(J$70+$B$67)-PI()*((180-$B174)/180)*(J$70+($B$67/2)*(0.65+0.5*LOG(J$70/$B$67)))))))</f>
        <v>3.47937019899494</v>
      </c>
      <c r="K174" s="6" t="n">
        <f aca="false">IF($B174&gt;165,0,(IF($B174&gt;90,(2*(K$70+$B$67)*TAN(((180-$B174)*PI()/180)/2)-PI()*((180-$B174)/180)*(K$70+($B$67/2)*(0.65+0.5*LOG(K$70/$B$67)))),(2*(K$70+$B$67)-PI()*((180-$B174)/180)*(K$70+($B$67/2)*(0.65+0.5*LOG(K$70/$B$67)))))))</f>
        <v>3.50267874331025</v>
      </c>
      <c r="L174" s="6" t="n">
        <f aca="false">IF($B174&gt;165,0,(IF($B174&gt;90,(2*(L$70+$B$67)*TAN(((180-$B174)*PI()/180)/2)-PI()*((180-$B174)/180)*(L$70+($B$67/2)*(0.65+0.5*LOG(L$70/$B$67)))),(2*(L$70+$B$67)-PI()*((180-$B174)/180)*(L$70+($B$67/2)*(0.65+0.5*LOG(L$70/$B$67)))))))</f>
        <v>3.52965346097686</v>
      </c>
      <c r="M174" s="6" t="n">
        <f aca="false">IF($B174&gt;165,0,(IF($B174&gt;90,(2*(M$70+$B$67)*TAN(((180-$B174)*PI()/180)/2)-PI()*((180-$B174)/180)*(M$70+($B$67/2)*(0.65+0.5*LOG(M$70/$B$67)))),(2*(M$70+$B$67)-PI()*((180-$B174)/180)*(M$70+($B$67/2)*(0.65+0.5*LOG(M$70/$B$67)))))))</f>
        <v>3.55965542570968</v>
      </c>
      <c r="N174" s="6" t="n">
        <f aca="false">IF($B174&gt;165,0,(IF($B174&gt;90,(2*(N$70+$B$67)*TAN(((180-$B174)*PI()/180)/2)-PI()*((180-$B174)/180)*(N$70+($B$67/2)*(0.65+0.5*LOG(N$70/$B$67)))),(2*(N$70+$B$67)-PI()*((180-$B174)/180)*(N$70+($B$67/2)*(0.65+0.5*LOG(N$70/$B$67)))))))</f>
        <v>3.59219942984427</v>
      </c>
      <c r="O174" s="6" t="n">
        <f aca="false">IF($B174&gt;165,0,(IF($B174&gt;90,(2*(O$70+$B$67)*TAN(((180-$B174)*PI()/180)/2)-PI()*((180-$B174)/180)*(O$70+($B$67/2)*(0.65+0.5*LOG(O$70/$B$67)))),(2*(O$70+$B$67)-PI()*((180-$B174)/180)*(O$70+($B$67/2)*(0.65+0.5*LOG(O$70/$B$67)))))))</f>
        <v>3.62690831379253</v>
      </c>
      <c r="P174" s="6" t="n">
        <f aca="false">IF($B174&gt;165,0,(IF($B174&gt;90,(2*(P$70+$B$67)*TAN(((180-$B174)*PI()/180)/2)-PI()*((180-$B174)/180)*(P$70+($B$67/2)*(0.65+0.5*LOG(P$70/$B$67)))),(2*(P$70+$B$67)-PI()*((180-$B174)/180)*(P$70+($B$67/2)*(0.65+0.5*LOG(P$70/$B$67)))))))</f>
        <v>3.66348309018728</v>
      </c>
      <c r="Q174" s="6" t="n">
        <f aca="false">IF($B174&gt;165,0,(IF($B174&gt;90,(2*(Q$70+$B$67)*TAN(((180-$B174)*PI()/180)/2)-PI()*((180-$B174)/180)*(Q$70+($B$67/2)*(0.65+0.5*LOG(Q$70/$B$67)))),(2*(Q$70+$B$67)-PI()*((180-$B174)/180)*(Q$70+($B$67/2)*(0.65+0.5*LOG(Q$70/$B$67)))))))</f>
        <v>3.70168272974942</v>
      </c>
      <c r="R174" s="6" t="n">
        <f aca="false">IF($B174&gt;165,0,(IF($B174&gt;90,(2*(R$70+$B$67)*TAN(((180-$B174)*PI()/180)/2)-PI()*((180-$B174)/180)*(R$70+($B$67/2)*(0.65+0.5*LOG(R$70/$B$67)))),(2*(R$70+$B$67)-PI()*((180-$B174)/180)*(R$70+($B$67/2)*(0.65+0.5*LOG(R$70/$B$67)))))))</f>
        <v>3.74131008611624</v>
      </c>
      <c r="S174" s="6" t="n">
        <f aca="false">IF($B174&gt;165,0,(IF($B174&gt;90,(2*(S$70+$B$67)*TAN(((180-$B174)*PI()/180)/2)-PI()*((180-$B174)/180)*(S$70+($B$67/2)*(0.65+0.5*LOG(S$70/$B$67)))),(2*(S$70+$B$67)-PI()*((180-$B174)/180)*(S$70+($B$67/2)*(0.65+0.5*LOG(S$70/$B$67)))))))</f>
        <v>3.78220184991171</v>
      </c>
      <c r="T174" s="6" t="n">
        <f aca="false">IF($B174&gt;165,0,(IF($B174&gt;90,(2*(T$70+$B$67)*TAN(((180-$B174)*PI()/180)/2)-PI()*((180-$B174)/180)*(T$70+($B$67/2)*(0.65+0.5*LOG(T$70/$B$67)))),(2*(T$70+$B$67)-PI()*((180-$B174)/180)*(T$70+($B$67/2)*(0.65+0.5*LOG(T$70/$B$67)))))))</f>
        <v>3.82422122257397</v>
      </c>
      <c r="U174" s="6" t="n">
        <f aca="false">IF($B174&gt;165,0,(IF($B174&gt;90,(2*(U$70+$B$67)*TAN(((180-$B174)*PI()/180)/2)-PI()*((180-$B174)/180)*(U$70+($B$67/2)*(0.65+0.5*LOG(U$70/$B$67)))),(2*(U$70+$B$67)-PI()*((180-$B174)/180)*(U$70+($B$67/2)*(0.65+0.5*LOG(U$70/$B$67)))))))</f>
        <v>3.86725247155202</v>
      </c>
      <c r="V174" s="6" t="n">
        <f aca="false">IF($B174&gt;165,0,(IF($B174&gt;90,(2*(V$70+$B$67)*TAN(((180-$B174)*PI()/180)/2)-PI()*((180-$B174)/180)*(V$70+($B$67/2)*(0.65+0.5*LOG(V$70/$B$67)))),(2*(V$70+$B$67)-PI()*((180-$B174)/180)*(V$70+($B$67/2)*(0.65+0.5*LOG(V$70/$B$67)))))))</f>
        <v>3.91119681531957</v>
      </c>
      <c r="W174" s="6" t="n">
        <f aca="false">IF($B174&gt;165,0,(IF($B174&gt;90,(2*(W$70+$B$67)*TAN(((180-$B174)*PI()/180)/2)-PI()*((180-$B174)/180)*(W$70+($B$67/2)*(0.65+0.5*LOG(W$70/$B$67)))),(2*(W$70+$B$67)-PI()*((180-$B174)/180)*(W$70+($B$67/2)*(0.65+0.5*LOG(W$70/$B$67)))))))</f>
        <v>3.95596926654364</v>
      </c>
      <c r="X174" s="6" t="n">
        <f aca="false">IF($B174&gt;165,0,(IF($B174&gt;90,(2*(X$70+$B$67)*TAN(((180-$B174)*PI()/180)/2)-PI()*((180-$B174)/180)*(X$70+($B$67/2)*(0.65+0.5*LOG(X$70/$B$67)))),(2*(X$70+$B$67)-PI()*((180-$B174)/180)*(X$70+($B$67/2)*(0.65+0.5*LOG(X$70/$B$67)))))))</f>
        <v>4.00149617755668</v>
      </c>
      <c r="Y174" s="6" t="n">
        <f aca="false">IF($B174&gt;165,0,(IF($B174&gt;90,(2*(Y$70+$B$67)*TAN(((180-$B174)*PI()/180)/2)-PI()*((180-$B174)/180)*(Y$70+($B$67/2)*(0.65+0.5*LOG(Y$70/$B$67)))),(2*(Y$70+$B$67)-PI()*((180-$B174)/180)*(Y$70+($B$67/2)*(0.65+0.5*LOG(Y$70/$B$67)))))))</f>
        <v>4.04771330860146</v>
      </c>
      <c r="Z174" s="6" t="n">
        <f aca="false">IF($B174&gt;165,0,(IF($B174&gt;90,(2*(Z$70+$B$67)*TAN(((180-$B174)*PI()/180)/2)-PI()*((180-$B174)/180)*(Z$70+($B$67/2)*(0.65+0.5*LOG(Z$70/$B$67)))),(2*(Z$70+$B$67)-PI()*((180-$B174)/180)*(Z$70+($B$67/2)*(0.65+0.5*LOG(Z$70/$B$67)))))))</f>
        <v>4.09456429067964</v>
      </c>
      <c r="AA174" s="6" t="n">
        <f aca="false">IF($B174&gt;165,0,(IF($B174&gt;90,(2*(AA$70+$B$67)*TAN(((180-$B174)*PI()/180)/2)-PI()*((180-$B174)/180)*(AA$70+($B$67/2)*(0.65+0.5*LOG(AA$70/$B$67)))),(2*(AA$70+$B$67)-PI()*((180-$B174)/180)*(AA$70+($B$67/2)*(0.65+0.5*LOG(AA$70/$B$67)))))))</f>
        <v>4.14199939006106</v>
      </c>
      <c r="AB174" s="6" t="n">
        <f aca="false">IF($B174&gt;165,0,(IF($B174&gt;90,(2*(AB$70+$B$67)*TAN(((180-$B174)*PI()/180)/2)-PI()*((180-$B174)/180)*(AB$70+($B$67/2)*(0.65+0.5*LOG(AB$70/$B$67)))),(2*(AB$70+$B$67)-PI()*((180-$B174)/180)*(AB$70+($B$67/2)*(0.65+0.5*LOG(AB$70/$B$67)))))))</f>
        <v>4.18997450608876</v>
      </c>
      <c r="AC174" s="6" t="n">
        <f aca="false">IF($B174&gt;165,0,(IF($B174&gt;90,(2*(AC$70+$B$67)*TAN(((180-$B174)*PI()/180)/2)-PI()*((180-$B174)/180)*(AC$70+($B$67/2)*(0.65+0.5*LOG(AC$70/$B$67)))),(2*(AC$70+$B$67)-PI()*((180-$B174)/180)*(AC$70+($B$67/2)*(0.65+0.5*LOG(AC$70/$B$67)))))))</f>
        <v>4.23845035133433</v>
      </c>
      <c r="AD174" s="6" t="n">
        <f aca="false">IF($B174&gt;165,0,(IF($B174&gt;90,(2*(AD$70+$B$67)*TAN(((180-$B174)*PI()/180)/2)-PI()*((180-$B174)/180)*(AD$70+($B$67/2)*(0.65+0.5*LOG(AD$70/$B$67)))),(2*(AD$70+$B$67)-PI()*((180-$B174)/180)*(AD$70+($B$67/2)*(0.65+0.5*LOG(AD$70/$B$67)))))))</f>
        <v>4.28739177568322</v>
      </c>
      <c r="AE174" s="6" t="n">
        <f aca="false">IF($B174&gt;165,0,(IF($B174&gt;90,(2*(AE$70+$B$67)*TAN(((180-$B174)*PI()/180)/2)-PI()*((180-$B174)/180)*(AE$70+($B$67/2)*(0.65+0.5*LOG(AE$70/$B$67)))),(2*(AE$70+$B$67)-PI()*((180-$B174)/180)*(AE$70+($B$67/2)*(0.65+0.5*LOG(AE$70/$B$67)))))))</f>
        <v>4.33676720505408</v>
      </c>
      <c r="AF174" s="6" t="n">
        <f aca="false">IF($B174&gt;165,0,(IF($B174&gt;90,(2*(AF$70+$B$67)*TAN(((180-$B174)*PI()/180)/2)-PI()*((180-$B174)/180)*(AF$70+($B$67/2)*(0.65+0.5*LOG(AF$70/$B$67)))),(2*(AF$70+$B$67)-PI()*((180-$B174)/180)*(AF$70+($B$67/2)*(0.65+0.5*LOG(AF$70/$B$67)))))))</f>
        <v>4.38654817218537</v>
      </c>
      <c r="AG174" s="6" t="n">
        <f aca="false">IF($B174&gt;165,0,(IF($B174&gt;90,(2*(AG$70+$B$67)*TAN(((180-$B174)*PI()/180)/2)-PI()*((180-$B174)/180)*(AG$70+($B$67/2)*(0.65+0.5*LOG(AG$70/$B$67)))),(2*(AG$70+$B$67)-PI()*((180-$B174)/180)*(AG$70+($B$67/2)*(0.65+0.5*LOG(AG$70/$B$67)))))))</f>
        <v>4.43670892194122</v>
      </c>
      <c r="AH174" s="6" t="n">
        <f aca="false">IF($B174&gt;165,0,(IF($B174&gt;90,(2*(AH$70+$B$67)*TAN(((180-$B174)*PI()/180)/2)-PI()*((180-$B174)/180)*(AH$70+($B$67/2)*(0.65+0.5*LOG(AH$70/$B$67)))),(2*(AH$70+$B$67)-PI()*((180-$B174)/180)*(AH$70+($B$67/2)*(0.65+0.5*LOG(AH$70/$B$67)))))))</f>
        <v>4.4872260773707</v>
      </c>
      <c r="AI174" s="6" t="n">
        <f aca="false">IF($B174&gt;165,0,(IF($B174&gt;90,(2*(AI$70+$B$67)*TAN(((180-$B174)*PI()/180)/2)-PI()*((180-$B174)/180)*(AI$70+($B$67/2)*(0.65+0.5*LOG(AI$70/$B$67)))),(2*(AI$70+$B$67)-PI()*((180-$B174)/180)*(AI$70+($B$67/2)*(0.65+0.5*LOG(AI$70/$B$67)))))))</f>
        <v>4.53807835563306</v>
      </c>
      <c r="AJ174" s="6" t="n">
        <f aca="false">IF($B174&gt;165,0,(IF($B174&gt;90,(2*(AJ$70+$B$67)*TAN(((180-$B174)*PI()/180)/2)-PI()*((180-$B174)/180)*(AJ$70+($B$67/2)*(0.65+0.5*LOG(AJ$70/$B$67)))),(2*(AJ$70+$B$67)-PI()*((180-$B174)/180)*(AJ$70+($B$67/2)*(0.65+0.5*LOG(AJ$70/$B$67)))))))</f>
        <v>4.58924632511195</v>
      </c>
      <c r="AK174" s="6" t="n">
        <f aca="false">IF($B174&gt;165,0,(IF($B174&gt;90,(2*(AK$70+$B$67)*TAN(((180-$B174)*PI()/180)/2)-PI()*((180-$B174)/180)*(AK$70+($B$67/2)*(0.65+0.5*LOG(AK$70/$B$67)))),(2*(AK$70+$B$67)-PI()*((180-$B174)/180)*(AK$70+($B$67/2)*(0.65+0.5*LOG(AK$70/$B$67)))))))</f>
        <v>4.64071219675353</v>
      </c>
      <c r="AL174" s="6" t="n">
        <f aca="false">IF($B174&gt;165,0,(IF($B174&gt;90,(2*(AL$70+$B$67)*TAN(((180-$B174)*PI()/180)/2)-PI()*((180-$B174)/180)*(AL$70+($B$67/2)*(0.65+0.5*LOG(AL$70/$B$67)))),(2*(AL$70+$B$67)-PI()*((180-$B174)/180)*(AL$70+($B$67/2)*(0.65+0.5*LOG(AL$70/$B$67)))))))</f>
        <v>4.69245964399993</v>
      </c>
      <c r="AM174" s="6" t="n">
        <f aca="false">IF($B174&gt;165,0,(IF($B174&gt;90,(2*(AM$70+$B$67)*TAN(((180-$B174)*PI()/180)/2)-PI()*((180-$B174)/180)*(AM$70+($B$67/2)*(0.65+0.5*LOG(AM$70/$B$67)))),(2*(AM$70+$B$67)-PI()*((180-$B174)/180)*(AM$70+($B$67/2)*(0.65+0.5*LOG(AM$70/$B$67)))))))</f>
        <v>4.7444736467408</v>
      </c>
      <c r="AN174" s="6" t="n">
        <f aca="false">IF($B174&gt;165,0,(IF($B174&gt;90,(2*(AN$70+$B$67)*TAN(((180-$B174)*PI()/180)/2)-PI()*((180-$B174)/180)*(AN$70+($B$67/2)*(0.65+0.5*LOG(AN$70/$B$67)))),(2*(AN$70+$B$67)-PI()*((180-$B174)/180)*(AN$70+($B$67/2)*(0.65+0.5*LOG(AN$70/$B$67)))))))</f>
        <v>4.79674035553814</v>
      </c>
      <c r="AO174" s="6" t="n">
        <f aca="false">IF($B174&gt;165,0,(IF($B174&gt;90,(2*(AO$70+$B$67)*TAN(((180-$B174)*PI()/180)/2)-PI()*((180-$B174)/180)*(AO$70+($B$67/2)*(0.65+0.5*LOG(AO$70/$B$67)))),(2*(AO$70+$B$67)-PI()*((180-$B174)/180)*(AO$70+($B$67/2)*(0.65+0.5*LOG(AO$70/$B$67)))))))</f>
        <v>4.84924697304386</v>
      </c>
    </row>
    <row r="175" customFormat="false" ht="12.75" hidden="false" customHeight="false" outlineLevel="0" collapsed="false">
      <c r="A175" s="0" t="s">
        <v>49</v>
      </c>
      <c r="B175" s="5" t="n">
        <v>104</v>
      </c>
      <c r="C175" s="6" t="n">
        <f aca="false">IF($B175&gt;165,0,(IF($B175&gt;90,(2*(C$70+$B$67)*TAN(((180-$B175)*PI()/180)/2)-PI()*((180-$B175)/180)*(C$70+($B$67/2)*(0.65+0.5*LOG(C$70/$B$67)))),(2*(C$70+$B$67)-PI()*((180-$B175)/180)*(C$70+($B$67/2)*(0.65+0.5*LOG(C$70/$B$67)))))))</f>
        <v>3.52621590772223</v>
      </c>
      <c r="D175" s="6" t="n">
        <f aca="false">IF($B175&gt;165,0,(IF($B175&gt;90,(2*(D$70+$B$67)*TAN(((180-$B175)*PI()/180)/2)-PI()*((180-$B175)/180)*(D$70+($B$67/2)*(0.65+0.5*LOG(D$70/$B$67)))),(2*(D$70+$B$67)-PI()*((180-$B175)/180)*(D$70+($B$67/2)*(0.65+0.5*LOG(D$70/$B$67)))))))</f>
        <v>3.45229538279907</v>
      </c>
      <c r="E175" s="6" t="n">
        <f aca="false">IF($B175&gt;165,0,(IF($B175&gt;90,(2*(E$70+$B$67)*TAN(((180-$B175)*PI()/180)/2)-PI()*((180-$B175)/180)*(E$70+($B$67/2)*(0.65+0.5*LOG(E$70/$B$67)))),(2*(E$70+$B$67)-PI()*((180-$B175)/180)*(E$70+($B$67/2)*(0.65+0.5*LOG(E$70/$B$67)))))))</f>
        <v>3.39471310132007</v>
      </c>
      <c r="F175" s="6" t="n">
        <f aca="false">IF($B175&gt;165,0,(IF($B175&gt;90,(2*(F$70+$B$67)*TAN(((180-$B175)*PI()/180)/2)-PI()*((180-$B175)/180)*(F$70+($B$67/2)*(0.65+0.5*LOG(F$70/$B$67)))),(2*(F$70+$B$67)-PI()*((180-$B175)/180)*(F$70+($B$67/2)*(0.65+0.5*LOG(F$70/$B$67)))))))</f>
        <v>3.3734019134503</v>
      </c>
      <c r="G175" s="6" t="n">
        <f aca="false">IF($B175&gt;165,0,(IF($B175&gt;90,(2*(G$70+$B$67)*TAN(((180-$B175)*PI()/180)/2)-PI()*((180-$B175)/180)*(G$70+($B$67/2)*(0.65+0.5*LOG(G$70/$B$67)))),(2*(G$70+$B$67)-PI()*((180-$B175)/180)*(G$70+($B$67/2)*(0.65+0.5*LOG(G$70/$B$67)))))))</f>
        <v>3.36678842998001</v>
      </c>
      <c r="H175" s="6" t="n">
        <f aca="false">IF($B175&gt;165,0,(IF($B175&gt;90,(2*(H$70+$B$67)*TAN(((180-$B175)*PI()/180)/2)-PI()*((180-$B175)/180)*(H$70+($B$67/2)*(0.65+0.5*LOG(H$70/$B$67)))),(2*(H$70+$B$67)-PI()*((180-$B175)/180)*(H$70+($B$67/2)*(0.65+0.5*LOG(H$70/$B$67)))))))</f>
        <v>3.37031769497647</v>
      </c>
      <c r="I175" s="6" t="n">
        <f aca="false">IF($B175&gt;165,0,(IF($B175&gt;90,(2*(I$70+$B$67)*TAN(((180-$B175)*PI()/180)/2)-PI()*((180-$B175)/180)*(I$70+($B$67/2)*(0.65+0.5*LOG(I$70/$B$67)))),(2*(I$70+$B$67)-PI()*((180-$B175)/180)*(I$70+($B$67/2)*(0.65+0.5*LOG(I$70/$B$67)))))))</f>
        <v>3.38127080566678</v>
      </c>
      <c r="J175" s="6" t="n">
        <f aca="false">IF($B175&gt;165,0,(IF($B175&gt;90,(2*(J$70+$B$67)*TAN(((180-$B175)*PI()/180)/2)-PI()*((180-$B175)/180)*(J$70+($B$67/2)*(0.65+0.5*LOG(J$70/$B$67)))),(2*(J$70+$B$67)-PI()*((180-$B175)/180)*(J$70+($B$67/2)*(0.65+0.5*LOG(J$70/$B$67)))))))</f>
        <v>3.39789401401438</v>
      </c>
      <c r="K175" s="6" t="n">
        <f aca="false">IF($B175&gt;165,0,(IF($B175&gt;90,(2*(K$70+$B$67)*TAN(((180-$B175)*PI()/180)/2)-PI()*((180-$B175)/180)*(K$70+($B$67/2)*(0.65+0.5*LOG(K$70/$B$67)))),(2*(K$70+$B$67)-PI()*((180-$B175)/180)*(K$70+($B$67/2)*(0.65+0.5*LOG(K$70/$B$67)))))))</f>
        <v>3.41898987317145</v>
      </c>
      <c r="L175" s="6" t="n">
        <f aca="false">IF($B175&gt;165,0,(IF($B175&gt;90,(2*(L$70+$B$67)*TAN(((180-$B175)*PI()/180)/2)-PI()*((180-$B175)/180)*(L$70+($B$67/2)*(0.65+0.5*LOG(L$70/$B$67)))),(2*(L$70+$B$67)-PI()*((180-$B175)/180)*(L$70+($B$67/2)*(0.65+0.5*LOG(L$70/$B$67)))))))</f>
        <v>3.44370429303889</v>
      </c>
      <c r="M175" s="6" t="n">
        <f aca="false">IF($B175&gt;165,0,(IF($B175&gt;90,(2*(M$70+$B$67)*TAN(((180-$B175)*PI()/180)/2)-PI()*((180-$B175)/180)*(M$70+($B$67/2)*(0.65+0.5*LOG(M$70/$B$67)))),(2*(M$70+$B$67)-PI()*((180-$B175)/180)*(M$70+($B$67/2)*(0.65+0.5*LOG(M$70/$B$67)))))))</f>
        <v>3.47140664507559</v>
      </c>
      <c r="N175" s="6" t="n">
        <f aca="false">IF($B175&gt;165,0,(IF($B175&gt;90,(2*(N$70+$B$67)*TAN(((180-$B175)*PI()/180)/2)-PI()*((180-$B175)/180)*(N$70+($B$67/2)*(0.65+0.5*LOG(N$70/$B$67)))),(2*(N$70+$B$67)-PI()*((180-$B175)/180)*(N$70+($B$67/2)*(0.65+0.5*LOG(N$70/$B$67)))))))</f>
        <v>3.50161802301533</v>
      </c>
      <c r="O175" s="6" t="n">
        <f aca="false">IF($B175&gt;165,0,(IF($B175&gt;90,(2*(O$70+$B$67)*TAN(((180-$B175)*PI()/180)/2)-PI()*((180-$B175)/180)*(O$70+($B$67/2)*(0.65+0.5*LOG(O$70/$B$67)))),(2*(O$70+$B$67)-PI()*((180-$B175)/180)*(O$70+($B$67/2)*(0.65+0.5*LOG(O$70/$B$67)))))))</f>
        <v>3.53396616544649</v>
      </c>
      <c r="P175" s="6" t="n">
        <f aca="false">IF($B175&gt;165,0,(IF($B175&gt;90,(2*(P$70+$B$67)*TAN(((180-$B175)*PI()/180)/2)-PI()*((180-$B175)/180)*(P$70+($B$67/2)*(0.65+0.5*LOG(P$70/$B$67)))),(2*(P$70+$B$67)-PI()*((180-$B175)/180)*(P$70+($B$67/2)*(0.65+0.5*LOG(P$70/$B$67)))))))</f>
        <v>3.56815596795469</v>
      </c>
      <c r="Q175" s="6" t="n">
        <f aca="false">IF($B175&gt;165,0,(IF($B175&gt;90,(2*(Q$70+$B$67)*TAN(((180-$B175)*PI()/180)/2)-PI()*((180-$B175)/180)*(Q$70+($B$67/2)*(0.65+0.5*LOG(Q$70/$B$67)))),(2*(Q$70+$B$67)-PI()*((180-$B175)/180)*(Q$70+($B$67/2)*(0.65+0.5*LOG(Q$70/$B$67)))))))</f>
        <v>3.60394953151123</v>
      </c>
      <c r="R175" s="6" t="n">
        <f aca="false">IF($B175&gt;165,0,(IF($B175&gt;90,(2*(R$70+$B$67)*TAN(((180-$B175)*PI()/180)/2)-PI()*((180-$B175)/180)*(R$70+($B$67/2)*(0.65+0.5*LOG(R$70/$B$67)))),(2*(R$70+$B$67)-PI()*((180-$B175)/180)*(R$70+($B$67/2)*(0.65+0.5*LOG(R$70/$B$67)))))))</f>
        <v>3.64115227009578</v>
      </c>
      <c r="S175" s="6" t="n">
        <f aca="false">IF($B175&gt;165,0,(IF($B175&gt;90,(2*(S$70+$B$67)*TAN(((180-$B175)*PI()/180)/2)-PI()*((180-$B175)/180)*(S$70+($B$67/2)*(0.65+0.5*LOG(S$70/$B$67)))),(2*(S$70+$B$67)-PI()*((180-$B175)/180)*(S$70+($B$67/2)*(0.65+0.5*LOG(S$70/$B$67)))))))</f>
        <v>3.67960299523327</v>
      </c>
      <c r="T175" s="6" t="n">
        <f aca="false">IF($B175&gt;165,0,(IF($B175&gt;90,(2*(T$70+$B$67)*TAN(((180-$B175)*PI()/180)/2)-PI()*((180-$B175)/180)*(T$70+($B$67/2)*(0.65+0.5*LOG(T$70/$B$67)))),(2*(T$70+$B$67)-PI()*((180-$B175)/180)*(T$70+($B$67/2)*(0.65+0.5*LOG(T$70/$B$67)))))))</f>
        <v>3.71916668496655</v>
      </c>
      <c r="U175" s="6" t="n">
        <f aca="false">IF($B175&gt;165,0,(IF($B175&gt;90,(2*(U$70+$B$67)*TAN(((180-$B175)*PI()/180)/2)-PI()*((180-$B175)/180)*(U$70+($B$67/2)*(0.65+0.5*LOG(U$70/$B$67)))),(2*(U$70+$B$67)-PI()*((180-$B175)/180)*(U$70+($B$67/2)*(0.65+0.5*LOG(U$70/$B$67)))))))</f>
        <v>3.75972910976477</v>
      </c>
      <c r="V175" s="6" t="n">
        <f aca="false">IF($B175&gt;165,0,(IF($B175&gt;90,(2*(V$70+$B$67)*TAN(((180-$B175)*PI()/180)/2)-PI()*((180-$B175)/180)*(V$70+($B$67/2)*(0.65+0.5*LOG(V$70/$B$67)))),(2*(V$70+$B$67)-PI()*((180-$B175)/180)*(V$70+($B$67/2)*(0.65+0.5*LOG(V$70/$B$67)))))))</f>
        <v>3.8011927709786</v>
      </c>
      <c r="W175" s="6" t="n">
        <f aca="false">IF($B175&gt;165,0,(IF($B175&gt;90,(2*(W$70+$B$67)*TAN(((180-$B175)*PI()/180)/2)-PI()*((180-$B175)/180)*(W$70+($B$67/2)*(0.65+0.5*LOG(W$70/$B$67)))),(2*(W$70+$B$67)-PI()*((180-$B175)/180)*(W$70+($B$67/2)*(0.65+0.5*LOG(W$70/$B$67)))))))</f>
        <v>3.84347378500666</v>
      </c>
      <c r="X175" s="6" t="n">
        <f aca="false">IF($B175&gt;165,0,(IF($B175&gt;90,(2*(X$70+$B$67)*TAN(((180-$B175)*PI()/180)/2)-PI()*((180-$B175)/180)*(X$70+($B$67/2)*(0.65+0.5*LOG(X$70/$B$67)))),(2*(X$70+$B$67)-PI()*((180-$B175)/180)*(X$70+($B$67/2)*(0.65+0.5*LOG(X$70/$B$67)))))))</f>
        <v>3.88649946064461</v>
      </c>
      <c r="Y175" s="6" t="n">
        <f aca="false">IF($B175&gt;165,0,(IF($B175&gt;90,(2*(Y$70+$B$67)*TAN(((180-$B175)*PI()/180)/2)-PI()*((180-$B175)/180)*(Y$70+($B$67/2)*(0.65+0.5*LOG(Y$70/$B$67)))),(2*(Y$70+$B$67)-PI()*((180-$B175)/180)*(Y$70+($B$67/2)*(0.65+0.5*LOG(Y$70/$B$67)))))))</f>
        <v>3.93020639241778</v>
      </c>
      <c r="Z175" s="6" t="n">
        <f aca="false">IF($B175&gt;165,0,(IF($B175&gt;90,(2*(Z$70+$B$67)*TAN(((180-$B175)*PI()/180)/2)-PI()*((180-$B175)/180)*(Z$70+($B$67/2)*(0.65+0.5*LOG(Z$70/$B$67)))),(2*(Z$70+$B$67)-PI()*((180-$B175)/180)*(Z$70+($B$67/2)*(0.65+0.5*LOG(Z$70/$B$67)))))))</f>
        <v>3.97453894339275</v>
      </c>
      <c r="AA175" s="6" t="n">
        <f aca="false">IF($B175&gt;165,0,(IF($B175&gt;90,(2*(AA$70+$B$67)*TAN(((180-$B175)*PI()/180)/2)-PI()*((180-$B175)/180)*(AA$70+($B$67/2)*(0.65+0.5*LOG(AA$70/$B$67)))),(2*(AA$70+$B$67)-PI()*((180-$B175)/180)*(AA$70+($B$67/2)*(0.65+0.5*LOG(AA$70/$B$67)))))))</f>
        <v>4.01944802573197</v>
      </c>
      <c r="AB175" s="6" t="n">
        <f aca="false">IF($B175&gt;165,0,(IF($B175&gt;90,(2*(AB$70+$B$67)*TAN(((180-$B175)*PI()/180)/2)-PI()*((180-$B175)/180)*(AB$70+($B$67/2)*(0.65+0.5*LOG(AB$70/$B$67)))),(2*(AB$70+$B$67)-PI()*((180-$B175)/180)*(AB$70+($B$67/2)*(0.65+0.5*LOG(AB$70/$B$67)))))))</f>
        <v>4.06489011151426</v>
      </c>
      <c r="AC175" s="6" t="n">
        <f aca="false">IF($B175&gt;165,0,(IF($B175&gt;90,(2*(AC$70+$B$67)*TAN(((180-$B175)*PI()/180)/2)-PI()*((180-$B175)/180)*(AC$70+($B$67/2)*(0.65+0.5*LOG(AC$70/$B$67)))),(2*(AC$70+$B$67)-PI()*((180-$B175)/180)*(AC$70+($B$67/2)*(0.65+0.5*LOG(AC$70/$B$67)))))))</f>
        <v>4.11082642353756</v>
      </c>
      <c r="AD175" s="6" t="n">
        <f aca="false">IF($B175&gt;165,0,(IF($B175&gt;90,(2*(AD$70+$B$67)*TAN(((180-$B175)*PI()/180)/2)-PI()*((180-$B175)/180)*(AD$70+($B$67/2)*(0.65+0.5*LOG(AD$70/$B$67)))),(2*(AD$70+$B$67)-PI()*((180-$B175)/180)*(AD$70+($B$67/2)*(0.65+0.5*LOG(AD$70/$B$67)))))))</f>
        <v>4.15722226818232</v>
      </c>
      <c r="AE175" s="6" t="n">
        <f aca="false">IF($B175&gt;165,0,(IF($B175&gt;90,(2*(AE$70+$B$67)*TAN(((180-$B175)*PI()/180)/2)-PI()*((180-$B175)/180)*(AE$70+($B$67/2)*(0.65+0.5*LOG(AE$70/$B$67)))),(2*(AE$70+$B$67)-PI()*((180-$B175)/180)*(AE$70+($B$67/2)*(0.65+0.5*LOG(AE$70/$B$67)))))))</f>
        <v>4.2040464814202</v>
      </c>
      <c r="AF175" s="6" t="n">
        <f aca="false">IF($B175&gt;165,0,(IF($B175&gt;90,(2*(AF$70+$B$67)*TAN(((180-$B175)*PI()/180)/2)-PI()*((180-$B175)/180)*(AF$70+($B$67/2)*(0.65+0.5*LOG(AF$70/$B$67)))),(2*(AF$70+$B$67)-PI()*((180-$B175)/180)*(AF$70+($B$67/2)*(0.65+0.5*LOG(AF$70/$B$67)))))))</f>
        <v>4.25127096569435</v>
      </c>
      <c r="AG175" s="6" t="n">
        <f aca="false">IF($B175&gt;165,0,(IF($B175&gt;90,(2*(AG$70+$B$67)*TAN(((180-$B175)*PI()/180)/2)-PI()*((180-$B175)/180)*(AG$70+($B$67/2)*(0.65+0.5*LOG(AG$70/$B$67)))),(2*(AG$70+$B$67)-PI()*((180-$B175)/180)*(AG$70+($B$67/2)*(0.65+0.5*LOG(AG$70/$B$67)))))))</f>
        <v>4.29887030035117</v>
      </c>
      <c r="AH175" s="6" t="n">
        <f aca="false">IF($B175&gt;165,0,(IF($B175&gt;90,(2*(AH$70+$B$67)*TAN(((180-$B175)*PI()/180)/2)-PI()*((180-$B175)/180)*(AH$70+($B$67/2)*(0.65+0.5*LOG(AH$70/$B$67)))),(2*(AH$70+$B$67)-PI()*((180-$B175)/180)*(AH$70+($B$67/2)*(0.65+0.5*LOG(AH$70/$B$67)))))))</f>
        <v>4.34682141203652</v>
      </c>
      <c r="AI175" s="6" t="n">
        <f aca="false">IF($B175&gt;165,0,(IF($B175&gt;90,(2*(AI$70+$B$67)*TAN(((180-$B175)*PI()/180)/2)-PI()*((180-$B175)/180)*(AI$70+($B$67/2)*(0.65+0.5*LOG(AI$70/$B$67)))),(2*(AI$70+$B$67)-PI()*((180-$B175)/180)*(AI$70+($B$67/2)*(0.65+0.5*LOG(AI$70/$B$67)))))))</f>
        <v>4.39510329431016</v>
      </c>
      <c r="AJ175" s="6" t="n">
        <f aca="false">IF($B175&gt;165,0,(IF($B175&gt;90,(2*(AJ$70+$B$67)*TAN(((180-$B175)*PI()/180)/2)-PI()*((180-$B175)/180)*(AJ$70+($B$67/2)*(0.65+0.5*LOG(AJ$70/$B$67)))),(2*(AJ$70+$B$67)-PI()*((180-$B175)/180)*(AJ$70+($B$67/2)*(0.65+0.5*LOG(AJ$70/$B$67)))))))</f>
        <v>4.44369676791441</v>
      </c>
      <c r="AK175" s="6" t="n">
        <f aca="false">IF($B175&gt;165,0,(IF($B175&gt;90,(2*(AK$70+$B$67)*TAN(((180-$B175)*PI()/180)/2)-PI()*((180-$B175)/180)*(AK$70+($B$67/2)*(0.65+0.5*LOG(AK$70/$B$67)))),(2*(AK$70+$B$67)-PI()*((180-$B175)/180)*(AK$70+($B$67/2)*(0.65+0.5*LOG(AK$70/$B$67)))))))</f>
        <v>4.49258427482208</v>
      </c>
      <c r="AL175" s="6" t="n">
        <f aca="false">IF($B175&gt;165,0,(IF($B175&gt;90,(2*(AL$70+$B$67)*TAN(((180-$B175)*PI()/180)/2)-PI()*((180-$B175)/180)*(AL$70+($B$67/2)*(0.65+0.5*LOG(AL$70/$B$67)))),(2*(AL$70+$B$67)-PI()*((180-$B175)/180)*(AL$70+($B$67/2)*(0.65+0.5*LOG(AL$70/$B$67)))))))</f>
        <v>4.54174970050854</v>
      </c>
      <c r="AM175" s="6" t="n">
        <f aca="false">IF($B175&gt;165,0,(IF($B175&gt;90,(2*(AM$70+$B$67)*TAN(((180-$B175)*PI()/180)/2)-PI()*((180-$B175)/180)*(AM$70+($B$67/2)*(0.65+0.5*LOG(AM$70/$B$67)))),(2*(AM$70+$B$67)-PI()*((180-$B175)/180)*(AM$70+($B$67/2)*(0.65+0.5*LOG(AM$70/$B$67)))))))</f>
        <v>4.5911782199298</v>
      </c>
      <c r="AN175" s="6" t="n">
        <f aca="false">IF($B175&gt;165,0,(IF($B175&gt;90,(2*(AN$70+$B$67)*TAN(((180-$B175)*PI()/180)/2)-PI()*((180-$B175)/180)*(AN$70+($B$67/2)*(0.65+0.5*LOG(AN$70/$B$67)))),(2*(AN$70+$B$67)-PI()*((180-$B175)/180)*(AN$70+($B$67/2)*(0.65+0.5*LOG(AN$70/$B$67)))))))</f>
        <v>4.6408561635107</v>
      </c>
      <c r="AO175" s="6" t="n">
        <f aca="false">IF($B175&gt;165,0,(IF($B175&gt;90,(2*(AO$70+$B$67)*TAN(((180-$B175)*PI()/180)/2)-PI()*((180-$B175)/180)*(AO$70+($B$67/2)*(0.65+0.5*LOG(AO$70/$B$67)))),(2*(AO$70+$B$67)-PI()*((180-$B175)/180)*(AO$70+($B$67/2)*(0.65+0.5*LOG(AO$70/$B$67)))))))</f>
        <v>4.69077090010246</v>
      </c>
    </row>
    <row r="176" customFormat="false" ht="12.75" hidden="false" customHeight="false" outlineLevel="0" collapsed="false">
      <c r="A176" s="0" t="s">
        <v>49</v>
      </c>
      <c r="B176" s="5" t="n">
        <v>105</v>
      </c>
      <c r="C176" s="6" t="n">
        <f aca="false">IF($B176&gt;165,0,(IF($B176&gt;90,(2*(C$70+$B$67)*TAN(((180-$B176)*PI()/180)/2)-PI()*((180-$B176)/180)*(C$70+($B$67/2)*(0.65+0.5*LOG(C$70/$B$67)))),(2*(C$70+$B$67)-PI()*((180-$B176)/180)*(C$70+($B$67/2)*(0.65+0.5*LOG(C$70/$B$67)))))))</f>
        <v>3.4577469430204</v>
      </c>
      <c r="D176" s="6" t="n">
        <f aca="false">IF($B176&gt;165,0,(IF($B176&gt;90,(2*(D$70+$B$67)*TAN(((180-$B176)*PI()/180)/2)-PI()*((180-$B176)/180)*(D$70+($B$67/2)*(0.65+0.5*LOG(D$70/$B$67)))),(2*(D$70+$B$67)-PI()*((180-$B176)/180)*(D$70+($B$67/2)*(0.65+0.5*LOG(D$70/$B$67)))))))</f>
        <v>3.38332763078517</v>
      </c>
      <c r="E176" s="6" t="n">
        <f aca="false">IF($B176&gt;165,0,(IF($B176&gt;90,(2*(E$70+$B$67)*TAN(((180-$B176)*PI()/180)/2)-PI()*((180-$B176)/180)*(E$70+($B$67/2)*(0.65+0.5*LOG(E$70/$B$67)))),(2*(E$70+$B$67)-PI()*((180-$B176)/180)*(E$70+($B$67/2)*(0.65+0.5*LOG(E$70/$B$67)))))))</f>
        <v>3.3242958722077</v>
      </c>
      <c r="F176" s="6" t="n">
        <f aca="false">IF($B176&gt;165,0,(IF($B176&gt;90,(2*(F$70+$B$67)*TAN(((180-$B176)*PI()/180)/2)-PI()*((180-$B176)/180)*(F$70+($B$67/2)*(0.65+0.5*LOG(F$70/$B$67)))),(2*(F$70+$B$67)-PI()*((180-$B176)/180)*(F$70+($B$67/2)*(0.65+0.5*LOG(F$70/$B$67)))))))</f>
        <v>3.30142581245726</v>
      </c>
      <c r="G176" s="6" t="n">
        <f aca="false">IF($B176&gt;165,0,(IF($B176&gt;90,(2*(G$70+$B$67)*TAN(((180-$B176)*PI()/180)/2)-PI()*((180-$B176)/180)*(G$70+($B$67/2)*(0.65+0.5*LOG(G$70/$B$67)))),(2*(G$70+$B$67)-PI()*((180-$B176)/180)*(G$70+($B$67/2)*(0.65+0.5*LOG(G$70/$B$67)))))))</f>
        <v>3.29306006625892</v>
      </c>
      <c r="H176" s="6" t="n">
        <f aca="false">IF($B176&gt;165,0,(IF($B176&gt;90,(2*(H$70+$B$67)*TAN(((180-$B176)*PI()/180)/2)-PI()*((180-$B176)/180)*(H$70+($B$67/2)*(0.65+0.5*LOG(H$70/$B$67)))),(2*(H$70+$B$67)-PI()*((180-$B176)/180)*(H$70+($B$67/2)*(0.65+0.5*LOG(H$70/$B$67)))))))</f>
        <v>3.29470361131067</v>
      </c>
      <c r="I176" s="6" t="n">
        <f aca="false">IF($B176&gt;165,0,(IF($B176&gt;90,(2*(I$70+$B$67)*TAN(((180-$B176)*PI()/180)/2)-PI()*((180-$B176)/180)*(I$70+($B$67/2)*(0.65+0.5*LOG(I$70/$B$67)))),(2*(I$70+$B$67)-PI()*((180-$B176)/180)*(I$70+($B$67/2)*(0.65+0.5*LOG(I$70/$B$67)))))))</f>
        <v>3.30367331987609</v>
      </c>
      <c r="J176" s="6" t="n">
        <f aca="false">IF($B176&gt;165,0,(IF($B176&gt;90,(2*(J$70+$B$67)*TAN(((180-$B176)*PI()/180)/2)-PI()*((180-$B176)/180)*(J$70+($B$67/2)*(0.65+0.5*LOG(J$70/$B$67)))),(2*(J$70+$B$67)-PI()*((180-$B176)/180)*(J$70+($B$67/2)*(0.65+0.5*LOG(J$70/$B$67)))))))</f>
        <v>3.31823851955068</v>
      </c>
      <c r="K176" s="6" t="n">
        <f aca="false">IF($B176&gt;165,0,(IF($B176&gt;90,(2*(K$70+$B$67)*TAN(((180-$B176)*PI()/180)/2)-PI()*((180-$B176)/180)*(K$70+($B$67/2)*(0.65+0.5*LOG(K$70/$B$67)))),(2*(K$70+$B$67)-PI()*((180-$B176)/180)*(K$70+($B$67/2)*(0.65+0.5*LOG(K$70/$B$67)))))))</f>
        <v>3.33721751936619</v>
      </c>
      <c r="L176" s="6" t="n">
        <f aca="false">IF($B176&gt;165,0,(IF($B176&gt;90,(2*(L$70+$B$67)*TAN(((180-$B176)*PI()/180)/2)-PI()*((180-$B176)/180)*(L$70+($B$67/2)*(0.65+0.5*LOG(L$70/$B$67)))),(2*(L$70+$B$67)-PI()*((180-$B176)/180)*(L$70+($B$67/2)*(0.65+0.5*LOG(L$70/$B$67)))))))</f>
        <v>3.35976746725115</v>
      </c>
      <c r="M176" s="6" t="n">
        <f aca="false">IF($B176&gt;165,0,(IF($B176&gt;90,(2*(M$70+$B$67)*TAN(((180-$B176)*PI()/180)/2)-PI()*((180-$B176)/180)*(M$70+($B$67/2)*(0.65+0.5*LOG(M$70/$B$67)))),(2*(M$70+$B$67)-PI()*((180-$B176)/180)*(M$70+($B$67/2)*(0.65+0.5*LOG(M$70/$B$67)))))))</f>
        <v>3.3852660324084</v>
      </c>
      <c r="N176" s="6" t="n">
        <f aca="false">IF($B176&gt;165,0,(IF($B176&gt;90,(2*(N$70+$B$67)*TAN(((180-$B176)*PI()/180)/2)-PI()*((180-$B176)/180)*(N$70+($B$67/2)*(0.65+0.5*LOG(N$70/$B$67)))),(2*(N$70+$B$67)-PI()*((180-$B176)/180)*(N$70+($B$67/2)*(0.65+0.5*LOG(N$70/$B$67)))))))</f>
        <v>3.41324060996997</v>
      </c>
      <c r="O176" s="6" t="n">
        <f aca="false">IF($B176&gt;165,0,(IF($B176&gt;90,(2*(O$70+$B$67)*TAN(((180-$B176)*PI()/180)/2)-PI()*((180-$B176)/180)*(O$70+($B$67/2)*(0.65+0.5*LOG(O$70/$B$67)))),(2*(O$70+$B$67)-PI()*((180-$B176)/180)*(O$70+($B$67/2)*(0.65+0.5*LOG(O$70/$B$67)))))))</f>
        <v>3.44332383670069</v>
      </c>
      <c r="P176" s="6" t="n">
        <f aca="false">IF($B176&gt;165,0,(IF($B176&gt;90,(2*(P$70+$B$67)*TAN(((180-$B176)*PI()/180)/2)-PI()*((180-$B176)/180)*(P$70+($B$67/2)*(0.65+0.5*LOG(P$70/$B$67)))),(2*(P$70+$B$67)-PI()*((180-$B176)/180)*(P$70+($B$67/2)*(0.65+0.5*LOG(P$70/$B$67)))))))</f>
        <v>3.47522449113904</v>
      </c>
      <c r="Q176" s="6" t="n">
        <f aca="false">IF($B176&gt;165,0,(IF($B176&gt;90,(2*(Q$70+$B$67)*TAN(((180-$B176)*PI()/180)/2)-PI()*((180-$B176)/180)*(Q$70+($B$67/2)*(0.65+0.5*LOG(Q$70/$B$67)))),(2*(Q$70+$B$67)-PI()*((180-$B176)/180)*(Q$70+($B$67/2)*(0.65+0.5*LOG(Q$70/$B$67)))))))</f>
        <v>3.50870780450666</v>
      </c>
      <c r="R176" s="6" t="n">
        <f aca="false">IF($B176&gt;165,0,(IF($B176&gt;90,(2*(R$70+$B$67)*TAN(((180-$B176)*PI()/180)/2)-PI()*((180-$B176)/180)*(R$70+($B$67/2)*(0.65+0.5*LOG(R$70/$B$67)))),(2*(R$70+$B$67)-PI()*((180-$B176)/180)*(R$70+($B$67/2)*(0.65+0.5*LOG(R$70/$B$67)))))))</f>
        <v>3.5435817511256</v>
      </c>
      <c r="S176" s="6" t="n">
        <f aca="false">IF($B176&gt;165,0,(IF($B176&gt;90,(2*(S$70+$B$67)*TAN(((180-$B176)*PI()/180)/2)-PI()*((180-$B176)/180)*(S$70+($B$67/2)*(0.65+0.5*LOG(S$70/$B$67)))),(2*(S$70+$B$67)-PI()*((180-$B176)/180)*(S$70+($B$67/2)*(0.65+0.5*LOG(S$70/$B$67)))))))</f>
        <v>3.57968726342178</v>
      </c>
      <c r="T176" s="6" t="n">
        <f aca="false">IF($B176&gt;165,0,(IF($B176&gt;90,(2*(T$70+$B$67)*TAN(((180-$B176)*PI()/180)/2)-PI()*((180-$B176)/180)*(T$70+($B$67/2)*(0.65+0.5*LOG(T$70/$B$67)))),(2*(T$70+$B$67)-PI()*((180-$B176)/180)*(T$70+($B$67/2)*(0.65+0.5*LOG(T$70/$B$67)))))))</f>
        <v>3.61689109604277</v>
      </c>
      <c r="U176" s="6" t="n">
        <f aca="false">IF($B176&gt;165,0,(IF($B176&gt;90,(2*(U$70+$B$67)*TAN(((180-$B176)*PI()/180)/2)-PI()*((180-$B176)/180)*(U$70+($B$67/2)*(0.65+0.5*LOG(U$70/$B$67)))),(2*(U$70+$B$67)-PI()*((180-$B176)/180)*(U$70+($B$67/2)*(0.65+0.5*LOG(U$70/$B$67)))))))</f>
        <v>3.65508052247784</v>
      </c>
      <c r="V176" s="6" t="n">
        <f aca="false">IF($B176&gt;165,0,(IF($B176&gt;90,(2*(V$70+$B$67)*TAN(((180-$B176)*PI()/180)/2)-PI()*((180-$B176)/180)*(V$70+($B$67/2)*(0.65+0.5*LOG(V$70/$B$67)))),(2*(V$70+$B$67)-PI()*((180-$B176)/180)*(V$70+($B$67/2)*(0.65+0.5*LOG(V$70/$B$67)))))))</f>
        <v>3.69415932695462</v>
      </c>
      <c r="W176" s="6" t="n">
        <f aca="false">IF($B176&gt;165,0,(IF($B176&gt;90,(2*(W$70+$B$67)*TAN(((180-$B176)*PI()/180)/2)-PI()*((180-$B176)/180)*(W$70+($B$67/2)*(0.65+0.5*LOG(W$70/$B$67)))),(2*(W$70+$B$67)-PI()*((180-$B176)/180)*(W$70+($B$67/2)*(0.65+0.5*LOG(W$70/$B$67)))))))</f>
        <v>3.73404472960335</v>
      </c>
      <c r="X176" s="6" t="n">
        <f aca="false">IF($B176&gt;165,0,(IF($B176&gt;90,(2*(X$70+$B$67)*TAN(((180-$B176)*PI()/180)/2)-PI()*((180-$B176)/180)*(X$70+($B$67/2)*(0.65+0.5*LOG(X$70/$B$67)))),(2*(X$70+$B$67)-PI()*((180-$B176)/180)*(X$70+($B$67/2)*(0.65+0.5*LOG(X$70/$B$67)))))))</f>
        <v>3.77466499568289</v>
      </c>
      <c r="Y176" s="6" t="n">
        <f aca="false">IF($B176&gt;165,0,(IF($B176&gt;90,(2*(Y$70+$B$67)*TAN(((180-$B176)*PI()/180)/2)-PI()*((180-$B176)/180)*(Y$70+($B$67/2)*(0.65+0.5*LOG(Y$70/$B$67)))),(2*(Y$70+$B$67)-PI()*((180-$B176)/180)*(Y$70+($B$67/2)*(0.65+0.5*LOG(Y$70/$B$67)))))))</f>
        <v>3.81595755400113</v>
      </c>
      <c r="Z176" s="6" t="n">
        <f aca="false">IF($B176&gt;165,0,(IF($B176&gt;90,(2*(Z$70+$B$67)*TAN(((180-$B176)*PI()/180)/2)-PI()*((180-$B176)/180)*(Z$70+($B$67/2)*(0.65+0.5*LOG(Z$70/$B$67)))),(2*(Z$70+$B$67)-PI()*((180-$B176)/180)*(Z$70+($B$67/2)*(0.65+0.5*LOG(Z$70/$B$67)))))))</f>
        <v>3.85786749968957</v>
      </c>
      <c r="AA176" s="6" t="n">
        <f aca="false">IF($B176&gt;165,0,(IF($B176&gt;90,(2*(AA$70+$B$67)*TAN(((180-$B176)*PI()/180)/2)-PI()*((180-$B176)/180)*(AA$70+($B$67/2)*(0.65+0.5*LOG(AA$70/$B$67)))),(2*(AA$70+$B$67)-PI()*((180-$B176)/180)*(AA$70+($B$67/2)*(0.65+0.5*LOG(AA$70/$B$67)))))))</f>
        <v>3.90034639080325</v>
      </c>
      <c r="AB176" s="6" t="n">
        <f aca="false">IF($B176&gt;165,0,(IF($B176&gt;90,(2*(AB$70+$B$67)*TAN(((180-$B176)*PI()/180)/2)-PI()*((180-$B176)/180)*(AB$70+($B$67/2)*(0.65+0.5*LOG(AB$70/$B$67)))),(2*(AB$70+$B$67)-PI()*((180-$B176)/180)*(AB$70+($B$67/2)*(0.65+0.5*LOG(AB$70/$B$67)))))))</f>
        <v>3.9433512721568</v>
      </c>
      <c r="AC176" s="6" t="n">
        <f aca="false">IF($B176&gt;165,0,(IF($B176&gt;90,(2*(AC$70+$B$67)*TAN(((180-$B176)*PI()/180)/2)-PI()*((180-$B176)/180)*(AC$70+($B$67/2)*(0.65+0.5*LOG(AC$70/$B$67)))),(2*(AC$70+$B$67)-PI()*((180-$B176)/180)*(AC$70+($B$67/2)*(0.65+0.5*LOG(AC$70/$B$67)))))))</f>
        <v>3.98684387677452</v>
      </c>
      <c r="AD176" s="6" t="n">
        <f aca="false">IF($B176&gt;165,0,(IF($B176&gt;90,(2*(AD$70+$B$67)*TAN(((180-$B176)*PI()/180)/2)-PI()*((180-$B176)/180)*(AD$70+($B$67/2)*(0.65+0.5*LOG(AD$70/$B$67)))),(2*(AD$70+$B$67)-PI()*((180-$B176)/180)*(AD$70+($B$67/2)*(0.65+0.5*LOG(AD$70/$B$67)))))))</f>
        <v>4.03078996753183</v>
      </c>
      <c r="AE176" s="6" t="n">
        <f aca="false">IF($B176&gt;165,0,(IF($B176&gt;90,(2*(AE$70+$B$67)*TAN(((180-$B176)*PI()/180)/2)-PI()*((180-$B176)/180)*(AE$70+($B$67/2)*(0.65+0.5*LOG(AE$70/$B$67)))),(2*(AE$70+$B$67)-PI()*((180-$B176)/180)*(AE$70+($B$67/2)*(0.65+0.5*LOG(AE$70/$B$67)))))))</f>
        <v>4.0751587904534</v>
      </c>
      <c r="AF176" s="6" t="n">
        <f aca="false">IF($B176&gt;165,0,(IF($B176&gt;90,(2*(AF$70+$B$67)*TAN(((180-$B176)*PI()/180)/2)-PI()*((180-$B176)/180)*(AF$70+($B$67/2)*(0.65+0.5*LOG(AF$70/$B$67)))),(2*(AF$70+$B$67)-PI()*((180-$B176)/180)*(AF$70+($B$67/2)*(0.65+0.5*LOG(AF$70/$B$67)))))))</f>
        <v>4.11992261768708</v>
      </c>
      <c r="AG176" s="6" t="n">
        <f aca="false">IF($B176&gt;165,0,(IF($B176&gt;90,(2*(AG$70+$B$67)*TAN(((180-$B176)*PI()/180)/2)-PI()*((180-$B176)/180)*(AG$70+($B$67/2)*(0.65+0.5*LOG(AG$70/$B$67)))),(2*(AG$70+$B$67)-PI()*((180-$B176)/180)*(AG$70+($B$67/2)*(0.65+0.5*LOG(AG$70/$B$67)))))))</f>
        <v>4.16505636306157</v>
      </c>
      <c r="AH176" s="6" t="n">
        <f aca="false">IF($B176&gt;165,0,(IF($B176&gt;90,(2*(AH$70+$B$67)*TAN(((180-$B176)*PI()/180)/2)-PI()*((180-$B176)/180)*(AH$70+($B$67/2)*(0.65+0.5*LOG(AH$70/$B$67)))),(2*(AH$70+$B$67)-PI()*((180-$B176)/180)*(AH$70+($B$67/2)*(0.65+0.5*LOG(AH$70/$B$67)))))))</f>
        <v>4.21053725681945</v>
      </c>
      <c r="AI176" s="6" t="n">
        <f aca="false">IF($B176&gt;165,0,(IF($B176&gt;90,(2*(AI$70+$B$67)*TAN(((180-$B176)*PI()/180)/2)-PI()*((180-$B176)/180)*(AI$70+($B$67/2)*(0.65+0.5*LOG(AI$70/$B$67)))),(2*(AI$70+$B$67)-PI()*((180-$B176)/180)*(AI$70+($B$67/2)*(0.65+0.5*LOG(AI$70/$B$67)))))))</f>
        <v>4.25634456892105</v>
      </c>
      <c r="AJ176" s="6" t="n">
        <f aca="false">IF($B176&gt;165,0,(IF($B176&gt;90,(2*(AJ$70+$B$67)*TAN(((180-$B176)*PI()/180)/2)-PI()*((180-$B176)/180)*(AJ$70+($B$67/2)*(0.65+0.5*LOG(AJ$70/$B$67)))),(2*(AJ$70+$B$67)-PI()*((180-$B176)/180)*(AJ$70+($B$67/2)*(0.65+0.5*LOG(AJ$70/$B$67)))))))</f>
        <v>4.30245937246733</v>
      </c>
      <c r="AK176" s="6" t="n">
        <f aca="false">IF($B176&gt;165,0,(IF($B176&gt;90,(2*(AK$70+$B$67)*TAN(((180-$B176)*PI()/180)/2)-PI()*((180-$B176)/180)*(AK$70+($B$67/2)*(0.65+0.5*LOG(AK$70/$B$67)))),(2*(AK$70+$B$67)-PI()*((180-$B176)/180)*(AK$70+($B$67/2)*(0.65+0.5*LOG(AK$70/$B$67)))))))</f>
        <v>4.34886434045778</v>
      </c>
      <c r="AL176" s="6" t="n">
        <f aca="false">IF($B176&gt;165,0,(IF($B176&gt;90,(2*(AL$70+$B$67)*TAN(((180-$B176)*PI()/180)/2)-PI()*((180-$B176)/180)*(AL$70+($B$67/2)*(0.65+0.5*LOG(AL$70/$B$67)))),(2*(AL$70+$B$67)-PI()*((180-$B176)/180)*(AL$70+($B$67/2)*(0.65+0.5*LOG(AL$70/$B$67)))))))</f>
        <v>4.39554357040099</v>
      </c>
      <c r="AM176" s="6" t="n">
        <f aca="false">IF($B176&gt;165,0,(IF($B176&gt;90,(2*(AM$70+$B$67)*TAN(((180-$B176)*PI()/180)/2)-PI()*((180-$B176)/180)*(AM$70+($B$67/2)*(0.65+0.5*LOG(AM$70/$B$67)))),(2*(AM$70+$B$67)-PI()*((180-$B176)/180)*(AM$70+($B$67/2)*(0.65+0.5*LOG(AM$70/$B$67)))))))</f>
        <v>4.44248243231931</v>
      </c>
      <c r="AN176" s="6" t="n">
        <f aca="false">IF($B176&gt;165,0,(IF($B176&gt;90,(2*(AN$70+$B$67)*TAN(((180-$B176)*PI()/180)/2)-PI()*((180-$B176)/180)*(AN$70+($B$67/2)*(0.65+0.5*LOG(AN$70/$B$67)))),(2*(AN$70+$B$67)-PI()*((180-$B176)/180)*(AN$70+($B$67/2)*(0.65+0.5*LOG(AN$70/$B$67)))))))</f>
        <v>4.48966743650044</v>
      </c>
      <c r="AO176" s="6" t="n">
        <f aca="false">IF($B176&gt;165,0,(IF($B176&gt;90,(2*(AO$70+$B$67)*TAN(((180-$B176)*PI()/180)/2)-PI()*((180-$B176)/180)*(AO$70+($B$67/2)*(0.65+0.5*LOG(AO$70/$B$67)))),(2*(AO$70+$B$67)-PI()*((180-$B176)/180)*(AO$70+($B$67/2)*(0.65+0.5*LOG(AO$70/$B$67)))))))</f>
        <v>4.53708611799492</v>
      </c>
    </row>
    <row r="177" customFormat="false" ht="14.25" hidden="false" customHeight="true" outlineLevel="0" collapsed="false">
      <c r="A177" s="0" t="s">
        <v>49</v>
      </c>
      <c r="B177" s="5" t="n">
        <v>106</v>
      </c>
      <c r="C177" s="6" t="n">
        <f aca="false">IF($B177&gt;165,0,(IF($B177&gt;90,(2*(C$70+$B$67)*TAN(((180-$B177)*PI()/180)/2)-PI()*((180-$B177)/180)*(C$70+($B$67/2)*(0.65+0.5*LOG(C$70/$B$67)))),(2*(C$70+$B$67)-PI()*((180-$B177)/180)*(C$70+($B$67/2)*(0.65+0.5*LOG(C$70/$B$67)))))))</f>
        <v>3.39039218222812</v>
      </c>
      <c r="D177" s="6" t="n">
        <f aca="false">IF($B177&gt;165,0,(IF($B177&gt;90,(2*(D$70+$B$67)*TAN(((180-$B177)*PI()/180)/2)-PI()*((180-$B177)/180)*(D$70+($B$67/2)*(0.65+0.5*LOG(D$70/$B$67)))),(2*(D$70+$B$67)-PI()*((180-$B177)/180)*(D$70+($B$67/2)*(0.65+0.5*LOG(D$70/$B$67)))))))</f>
        <v>3.31554836294144</v>
      </c>
      <c r="E177" s="6" t="n">
        <f aca="false">IF($B177&gt;165,0,(IF($B177&gt;90,(2*(E$70+$B$67)*TAN(((180-$B177)*PI()/180)/2)-PI()*((180-$B177)/180)*(E$70+($B$67/2)*(0.65+0.5*LOG(E$70/$B$67)))),(2*(E$70+$B$67)-PI()*((180-$B177)/180)*(E$70+($B$67/2)*(0.65+0.5*LOG(E$70/$B$67)))))))</f>
        <v>3.25517854765648</v>
      </c>
      <c r="F177" s="6" t="n">
        <f aca="false">IF($B177&gt;165,0,(IF($B177&gt;90,(2*(F$70+$B$67)*TAN(((180-$B177)*PI()/180)/2)-PI()*((180-$B177)/180)*(F$70+($B$67/2)*(0.65+0.5*LOG(F$70/$B$67)))),(2*(F$70+$B$67)-PI()*((180-$B177)/180)*(F$70+($B$67/2)*(0.65+0.5*LOG(F$70/$B$67)))))))</f>
        <v>3.23084246635114</v>
      </c>
      <c r="G177" s="6" t="n">
        <f aca="false">IF($B177&gt;165,0,(IF($B177&gt;90,(2*(G$70+$B$67)*TAN(((180-$B177)*PI()/180)/2)-PI()*((180-$B177)/180)*(G$70+($B$67/2)*(0.65+0.5*LOG(G$70/$B$67)))),(2*(G$70+$B$67)-PI()*((180-$B177)/180)*(G$70+($B$67/2)*(0.65+0.5*LOG(G$70/$B$67)))))))</f>
        <v>3.22081730775056</v>
      </c>
      <c r="H177" s="6" t="n">
        <f aca="false">IF($B177&gt;165,0,(IF($B177&gt;90,(2*(H$70+$B$67)*TAN(((180-$B177)*PI()/180)/2)-PI()*((180-$B177)/180)*(H$70+($B$67/2)*(0.65+0.5*LOG(H$70/$B$67)))),(2*(H$70+$B$67)-PI()*((180-$B177)/180)*(H$70+($B$67/2)*(0.65+0.5*LOG(H$70/$B$67)))))))</f>
        <v>3.2206679831834</v>
      </c>
      <c r="I177" s="6" t="n">
        <f aca="false">IF($B177&gt;165,0,(IF($B177&gt;90,(2*(I$70+$B$67)*TAN(((180-$B177)*PI()/180)/2)-PI()*((180-$B177)/180)*(I$70+($B$67/2)*(0.65+0.5*LOG(I$70/$B$67)))),(2*(I$70+$B$67)-PI()*((180-$B177)/180)*(I$70+($B$67/2)*(0.65+0.5*LOG(I$70/$B$67)))))))</f>
        <v>3.22774713994973</v>
      </c>
      <c r="J177" s="6" t="n">
        <f aca="false">IF($B177&gt;165,0,(IF($B177&gt;90,(2*(J$70+$B$67)*TAN(((180-$B177)*PI()/180)/2)-PI()*((180-$B177)/180)*(J$70+($B$67/2)*(0.65+0.5*LOG(J$70/$B$67)))),(2*(J$70+$B$67)-PI()*((180-$B177)/180)*(J$70+($B$67/2)*(0.65+0.5*LOG(J$70/$B$67)))))))</f>
        <v>3.24034718127709</v>
      </c>
      <c r="K177" s="6" t="n">
        <f aca="false">IF($B177&gt;165,0,(IF($B177&gt;90,(2*(K$70+$B$67)*TAN(((180-$B177)*PI()/180)/2)-PI()*((180-$B177)/180)*(K$70+($B$67/2)*(0.65+0.5*LOG(K$70/$B$67)))),(2*(K$70+$B$67)-PI()*((180-$B177)/180)*(K$70+($B$67/2)*(0.65+0.5*LOG(K$70/$B$67)))))))</f>
        <v>3.25730217207684</v>
      </c>
      <c r="L177" s="6" t="n">
        <f aca="false">IF($B177&gt;165,0,(IF($B177&gt;90,(2*(L$70+$B$67)*TAN(((180-$B177)*PI()/180)/2)-PI()*((180-$B177)/180)*(L$70+($B$67/2)*(0.65+0.5*LOG(L$70/$B$67)))),(2*(L$70+$B$67)-PI()*((180-$B177)/180)*(L$70+($B$67/2)*(0.65+0.5*LOG(L$70/$B$67)))))))</f>
        <v>3.27778049830511</v>
      </c>
      <c r="M177" s="6" t="n">
        <f aca="false">IF($B177&gt;165,0,(IF($B177&gt;90,(2*(M$70+$B$67)*TAN(((180-$B177)*PI()/180)/2)-PI()*((180-$B177)/180)*(M$70+($B$67/2)*(0.65+0.5*LOG(M$70/$B$67)))),(2*(M$70+$B$67)-PI()*((180-$B177)/180)*(M$70+($B$67/2)*(0.65+0.5*LOG(M$70/$B$67)))))))</f>
        <v>3.3011681269087</v>
      </c>
      <c r="N177" s="6" t="n">
        <f aca="false">IF($B177&gt;165,0,(IF($B177&gt;90,(2*(N$70+$B$67)*TAN(((180-$B177)*PI()/180)/2)-PI()*((180-$B177)/180)*(N$70+($B$67/2)*(0.65+0.5*LOG(N$70/$B$67)))),(2*(N$70+$B$67)-PI()*((180-$B177)/180)*(N$70+($B$67/2)*(0.65+0.5*LOG(N$70/$B$67)))))))</f>
        <v>3.3269987544179</v>
      </c>
      <c r="O177" s="6" t="n">
        <f aca="false">IF($B177&gt;165,0,(IF($B177&gt;90,(2*(O$70+$B$67)*TAN(((180-$B177)*PI()/180)/2)-PI()*((180-$B177)/180)*(O$70+($B$67/2)*(0.65+0.5*LOG(O$70/$B$67)))),(2*(O$70+$B$67)-PI()*((180-$B177)/180)*(O$70+($B$67/2)*(0.65+0.5*LOG(O$70/$B$67)))))))</f>
        <v>3.35490991577399</v>
      </c>
      <c r="P177" s="6" t="n">
        <f aca="false">IF($B177&gt;165,0,(IF($B177&gt;90,(2*(P$70+$B$67)*TAN(((180-$B177)*PI()/180)/2)-PI()*((180-$B177)/180)*(P$70+($B$67/2)*(0.65+0.5*LOG(P$70/$B$67)))),(2*(P$70+$B$67)-PI()*((180-$B177)/180)*(P$70+($B$67/2)*(0.65+0.5*LOG(P$70/$B$67)))))))</f>
        <v>3.38461427246827</v>
      </c>
      <c r="Q177" s="6" t="n">
        <f aca="false">IF($B177&gt;165,0,(IF($B177&gt;90,(2*(Q$70+$B$67)*TAN(((180-$B177)*PI()/180)/2)-PI()*((180-$B177)/180)*(Q$70+($B$67/2)*(0.65+0.5*LOG(Q$70/$B$67)))),(2*(Q$70+$B$67)-PI()*((180-$B177)/180)*(Q$70+($B$67/2)*(0.65+0.5*LOG(Q$70/$B$67)))))))</f>
        <v>3.41588018597276</v>
      </c>
      <c r="R177" s="6" t="n">
        <f aca="false">IF($B177&gt;165,0,(IF($B177&gt;90,(2*(R$70+$B$67)*TAN(((180-$B177)*PI()/180)/2)-PI()*((180-$B177)/180)*(R$70+($B$67/2)*(0.65+0.5*LOG(R$70/$B$67)))),(2*(R$70+$B$67)-PI()*((180-$B177)/180)*(R$70+($B$67/2)*(0.65+0.5*LOG(R$70/$B$67)))))))</f>
        <v>3.4485181909519</v>
      </c>
      <c r="S177" s="6" t="n">
        <f aca="false">IF($B177&gt;165,0,(IF($B177&gt;90,(2*(S$70+$B$67)*TAN(((180-$B177)*PI()/180)/2)-PI()*((180-$B177)/180)*(S$70+($B$67/2)*(0.65+0.5*LOG(S$70/$B$67)))),(2*(S$70+$B$67)-PI()*((180-$B177)/180)*(S$70+($B$67/2)*(0.65+0.5*LOG(S$70/$B$67)))))))</f>
        <v>3.48237134073257</v>
      </c>
      <c r="T177" s="6" t="n">
        <f aca="false">IF($B177&gt;165,0,(IF($B177&gt;90,(2*(T$70+$B$67)*TAN(((180-$B177)*PI()/180)/2)-PI()*((180-$B177)/180)*(T$70+($B$67/2)*(0.65+0.5*LOG(T$70/$B$67)))),(2*(T$70+$B$67)-PI()*((180-$B177)/180)*(T$70+($B$67/2)*(0.65+0.5*LOG(T$70/$B$67)))))))</f>
        <v>3.51730816656706</v>
      </c>
      <c r="U177" s="6" t="n">
        <f aca="false">IF($B177&gt;165,0,(IF($B177&gt;90,(2*(U$70+$B$67)*TAN(((180-$B177)*PI()/180)/2)-PI()*((180-$B177)/180)*(U$70+($B$67/2)*(0.65+0.5*LOG(U$70/$B$67)))),(2*(U$70+$B$67)-PI()*((180-$B177)/180)*(U$70+($B$67/2)*(0.65+0.5*LOG(U$70/$B$67)))))))</f>
        <v>3.55321744496477</v>
      </c>
      <c r="V177" s="6" t="n">
        <f aca="false">IF($B177&gt;165,0,(IF($B177&gt;90,(2*(V$70+$B$67)*TAN(((180-$B177)*PI()/180)/2)-PI()*((180-$B177)/180)*(V$70+($B$67/2)*(0.65+0.5*LOG(V$70/$B$67)))),(2*(V$70+$B$67)-PI()*((180-$B177)/180)*(V$70+($B$67/2)*(0.65+0.5*LOG(V$70/$B$67)))))))</f>
        <v>3.59000424303031</v>
      </c>
      <c r="W177" s="6" t="n">
        <f aca="false">IF($B177&gt;165,0,(IF($B177&gt;90,(2*(W$70+$B$67)*TAN(((180-$B177)*PI()/180)/2)-PI()*((180-$B177)/180)*(W$70+($B$67/2)*(0.65+0.5*LOG(W$70/$B$67)))),(2*(W$70+$B$67)-PI()*((180-$B177)/180)*(W$70+($B$67/2)*(0.65+0.5*LOG(W$70/$B$67)))))))</f>
        <v>3.62758688462549</v>
      </c>
      <c r="X177" s="6" t="n">
        <f aca="false">IF($B177&gt;165,0,(IF($B177&gt;90,(2*(X$70+$B$67)*TAN(((180-$B177)*PI()/180)/2)-PI()*((180-$B177)/180)*(X$70+($B$67/2)*(0.65+0.5*LOG(X$70/$B$67)))),(2*(X$70+$B$67)-PI()*((180-$B177)/180)*(X$70+($B$67/2)*(0.65+0.5*LOG(X$70/$B$67)))))))</f>
        <v>3.66589459147241</v>
      </c>
      <c r="Y177" s="6" t="n">
        <f aca="false">IF($B177&gt;165,0,(IF($B177&gt;90,(2*(Y$70+$B$67)*TAN(((180-$B177)*PI()/180)/2)-PI()*((180-$B177)/180)*(Y$70+($B$67/2)*(0.65+0.5*LOG(Y$70/$B$67)))),(2*(Y$70+$B$67)-PI()*((180-$B177)/180)*(Y$70+($B$67/2)*(0.65+0.5*LOG(Y$70/$B$67)))))))</f>
        <v>3.70486562666152</v>
      </c>
      <c r="Z177" s="6" t="n">
        <f aca="false">IF($B177&gt;165,0,(IF($B177&gt;90,(2*(Z$70+$B$67)*TAN(((180-$B177)*PI()/180)/2)-PI()*((180-$B177)/180)*(Z$70+($B$67/2)*(0.65+0.5*LOG(Z$70/$B$67)))),(2*(Z$70+$B$67)-PI()*((180-$B177)/180)*(Z$70+($B$67/2)*(0.65+0.5*LOG(Z$70/$B$67)))))))</f>
        <v>3.74444581738922</v>
      </c>
      <c r="AA177" s="6" t="n">
        <f aca="false">IF($B177&gt;165,0,(IF($B177&gt;90,(2*(AA$70+$B$67)*TAN(((180-$B177)*PI()/180)/2)-PI()*((180-$B177)/180)*(AA$70+($B$67/2)*(0.65+0.5*LOG(AA$70/$B$67)))),(2*(AA$70+$B$67)-PI()*((180-$B177)/180)*(AA$70+($B$67/2)*(0.65+0.5*LOG(AA$70/$B$67)))))))</f>
        <v>3.78458736760317</v>
      </c>
      <c r="AB177" s="6" t="n">
        <f aca="false">IF($B177&gt;165,0,(IF($B177&gt;90,(2*(AB$70+$B$67)*TAN(((180-$B177)*PI()/180)/2)-PI()*((180-$B177)/180)*(AB$70+($B$67/2)*(0.65+0.5*LOG(AB$70/$B$67)))),(2*(AB$70+$B$67)-PI()*((180-$B177)/180)*(AB$70+($B$67/2)*(0.65+0.5*LOG(AB$70/$B$67)))))))</f>
        <v>3.82524789485378</v>
      </c>
      <c r="AC177" s="6" t="n">
        <f aca="false">IF($B177&gt;165,0,(IF($B177&gt;90,(2*(AC$70+$B$67)*TAN(((180-$B177)*PI()/180)/2)-PI()*((180-$B177)/180)*(AC$70+($B$67/2)*(0.65+0.5*LOG(AC$70/$B$67)))),(2*(AC$70+$B$67)-PI()*((180-$B177)/180)*(AC$70+($B$67/2)*(0.65+0.5*LOG(AC$70/$B$67)))))))</f>
        <v>3.8663896423917</v>
      </c>
      <c r="AD177" s="6" t="n">
        <f aca="false">IF($B177&gt;165,0,(IF($B177&gt;90,(2*(AD$70+$B$67)*TAN(((180-$B177)*PI()/180)/2)-PI()*((180-$B177)/180)*(AD$70+($B$67/2)*(0.65+0.5*LOG(AD$70/$B$67)))),(2*(AD$70+$B$67)-PI()*((180-$B177)/180)*(AD$70+($B$67/2)*(0.65+0.5*LOG(AD$70/$B$67)))))))</f>
        <v>3.90797882958736</v>
      </c>
      <c r="AE177" s="6" t="n">
        <f aca="false">IF($B177&gt;165,0,(IF($B177&gt;90,(2*(AE$70+$B$67)*TAN(((180-$B177)*PI()/180)/2)-PI()*((180-$B177)/180)*(AE$70+($B$67/2)*(0.65+0.5*LOG(AE$70/$B$67)))),(2*(AE$70+$B$67)-PI()*((180-$B177)/180)*(AE$70+($B$67/2)*(0.65+0.5*LOG(AE$70/$B$67)))))))</f>
        <v>3.94998511251842</v>
      </c>
      <c r="AF177" s="6" t="n">
        <f aca="false">IF($B177&gt;165,0,(IF($B177&gt;90,(2*(AF$70+$B$67)*TAN(((180-$B177)*PI()/180)/2)-PI()*((180-$B177)/180)*(AF$70+($B$67/2)*(0.65+0.5*LOG(AF$70/$B$67)))),(2*(AF$70+$B$67)-PI()*((180-$B177)/180)*(AF$70+($B$67/2)*(0.65+0.5*LOG(AF$70/$B$67)))))))</f>
        <v>3.99238113303743</v>
      </c>
      <c r="AG177" s="6" t="n">
        <f aca="false">IF($B177&gt;165,0,(IF($B177&gt;90,(2*(AG$70+$B$67)*TAN(((180-$B177)*PI()/180)/2)-PI()*((180-$B177)/180)*(AG$70+($B$67/2)*(0.65+0.5*LOG(AG$70/$B$67)))),(2*(AG$70+$B$67)-PI()*((180-$B177)/180)*(AG$70+($B$67/2)*(0.65+0.5*LOG(AG$70/$B$67)))))))</f>
        <v>4.03514213945537</v>
      </c>
      <c r="AH177" s="6" t="n">
        <f aca="false">IF($B177&gt;165,0,(IF($B177&gt;90,(2*(AH$70+$B$67)*TAN(((180-$B177)*PI()/180)/2)-PI()*((180-$B177)/180)*(AH$70+($B$67/2)*(0.65+0.5*LOG(AH$70/$B$67)))),(2*(AH$70+$B$67)-PI()*((180-$B177)/180)*(AH$70+($B$67/2)*(0.65+0.5*LOG(AH$70/$B$67)))))))</f>
        <v>4.07824566561159</v>
      </c>
      <c r="AI177" s="6" t="n">
        <f aca="false">IF($B177&gt;165,0,(IF($B177&gt;90,(2*(AI$70+$B$67)*TAN(((180-$B177)*PI()/180)/2)-PI()*((180-$B177)/180)*(AI$70+($B$67/2)*(0.65+0.5*LOG(AI$70/$B$67)))),(2*(AI$70+$B$67)-PI()*((180-$B177)/180)*(AI$70+($B$67/2)*(0.65+0.5*LOG(AI$70/$B$67)))))))</f>
        <v>4.12167125786695</v>
      </c>
      <c r="AJ177" s="6" t="n">
        <f aca="false">IF($B177&gt;165,0,(IF($B177&gt;90,(2*(AJ$70+$B$67)*TAN(((180-$B177)*PI()/180)/2)-PI()*((180-$B177)/180)*(AJ$70+($B$67/2)*(0.65+0.5*LOG(AJ$70/$B$67)))),(2*(AJ$70+$B$67)-PI()*((180-$B177)/180)*(AJ$70+($B$67/2)*(0.65+0.5*LOG(AJ$70/$B$67)))))))</f>
        <v>4.16540024168105</v>
      </c>
      <c r="AK177" s="6" t="n">
        <f aca="false">IF($B177&gt;165,0,(IF($B177&gt;90,(2*(AK$70+$B$67)*TAN(((180-$B177)*PI()/180)/2)-PI()*((180-$B177)/180)*(AK$70+($B$67/2)*(0.65+0.5*LOG(AK$70/$B$67)))),(2*(AK$70+$B$67)-PI()*((180-$B177)/180)*(AK$70+($B$67/2)*(0.65+0.5*LOG(AK$70/$B$67)))))))</f>
        <v>4.20941552108007</v>
      </c>
      <c r="AL177" s="6" t="n">
        <f aca="false">IF($B177&gt;165,0,(IF($B177&gt;90,(2*(AL$70+$B$67)*TAN(((180-$B177)*PI()/180)/2)-PI()*((180-$B177)/180)*(AL$70+($B$67/2)*(0.65+0.5*LOG(AL$70/$B$67)))),(2*(AL$70+$B$67)-PI()*((180-$B177)/180)*(AL$70+($B$67/2)*(0.65+0.5*LOG(AL$70/$B$67)))))))</f>
        <v>4.25370140560581</v>
      </c>
      <c r="AM177" s="6" t="n">
        <f aca="false">IF($B177&gt;165,0,(IF($B177&gt;90,(2*(AM$70+$B$67)*TAN(((180-$B177)*PI()/180)/2)-PI()*((180-$B177)/180)*(AM$70+($B$67/2)*(0.65+0.5*LOG(AM$70/$B$67)))),(2*(AM$70+$B$67)-PI()*((180-$B177)/180)*(AM$70+($B$67/2)*(0.65+0.5*LOG(AM$70/$B$67)))))))</f>
        <v>4.298243460347</v>
      </c>
      <c r="AN177" s="6" t="n">
        <f aca="false">IF($B177&gt;165,0,(IF($B177&gt;90,(2*(AN$70+$B$67)*TAN(((180-$B177)*PI()/180)/2)-PI()*((180-$B177)/180)*(AN$70+($B$67/2)*(0.65+0.5*LOG(AN$70/$B$67)))),(2*(AN$70+$B$67)-PI()*((180-$B177)/180)*(AN$70+($B$67/2)*(0.65+0.5*LOG(AN$70/$B$67)))))))</f>
        <v>4.34302837545416</v>
      </c>
      <c r="AO177" s="6" t="n">
        <f aca="false">IF($B177&gt;165,0,(IF($B177&gt;90,(2*(AO$70+$B$67)*TAN(((180-$B177)*PI()/180)/2)-PI()*((180-$B177)/180)*(AO$70+($B$67/2)*(0.65+0.5*LOG(AO$70/$B$67)))),(2*(AO$70+$B$67)-PI()*((180-$B177)/180)*(AO$70+($B$67/2)*(0.65+0.5*LOG(AO$70/$B$67)))))))</f>
        <v>4.38804385217716</v>
      </c>
    </row>
    <row r="178" customFormat="false" ht="12.75" hidden="false" customHeight="false" outlineLevel="0" collapsed="false">
      <c r="A178" s="0" t="s">
        <v>49</v>
      </c>
      <c r="B178" s="5" t="n">
        <v>107</v>
      </c>
      <c r="C178" s="6" t="n">
        <f aca="false">IF($B178&gt;165,0,(IF($B178&gt;90,(2*(C$70+$B$67)*TAN(((180-$B178)*PI()/180)/2)-PI()*((180-$B178)/180)*(C$70+($B$67/2)*(0.65+0.5*LOG(C$70/$B$67)))),(2*(C$70+$B$67)-PI()*((180-$B178)/180)*(C$70+($B$67/2)*(0.65+0.5*LOG(C$70/$B$67)))))))</f>
        <v>3.32411719824699</v>
      </c>
      <c r="D178" s="6" t="n">
        <f aca="false">IF($B178&gt;165,0,(IF($B178&gt;90,(2*(D$70+$B$67)*TAN(((180-$B178)*PI()/180)/2)-PI()*((180-$B178)/180)*(D$70+($B$67/2)*(0.65+0.5*LOG(D$70/$B$67)))),(2*(D$70+$B$67)-PI()*((180-$B178)/180)*(D$70+($B$67/2)*(0.65+0.5*LOG(D$70/$B$67)))))))</f>
        <v>3.24892085702961</v>
      </c>
      <c r="E178" s="6" t="n">
        <f aca="false">IF($B178&gt;165,0,(IF($B178&gt;90,(2*(E$70+$B$67)*TAN(((180-$B178)*PI()/180)/2)-PI()*((180-$B178)/180)*(E$70+($B$67/2)*(0.65+0.5*LOG(E$70/$B$67)))),(2*(E$70+$B$67)-PI()*((180-$B178)/180)*(E$70+($B$67/2)*(0.65+0.5*LOG(E$70/$B$67)))))))</f>
        <v>3.18732096271826</v>
      </c>
      <c r="F178" s="6" t="n">
        <f aca="false">IF($B178&gt;165,0,(IF($B178&gt;90,(2*(F$70+$B$67)*TAN(((180-$B178)*PI()/180)/2)-PI()*((180-$B178)/180)*(F$70+($B$67/2)*(0.65+0.5*LOG(F$70/$B$67)))),(2*(F$70+$B$67)-PI()*((180-$B178)/180)*(F$70+($B$67/2)*(0.65+0.5*LOG(F$70/$B$67)))))))</f>
        <v>3.16160884125898</v>
      </c>
      <c r="G178" s="6" t="n">
        <f aca="false">IF($B178&gt;165,0,(IF($B178&gt;90,(2*(G$70+$B$67)*TAN(((180-$B178)*PI()/180)/2)-PI()*((180-$B178)/180)*(G$70+($B$67/2)*(0.65+0.5*LOG(G$70/$B$67)))),(2*(G$70+$B$67)-PI()*((180-$B178)/180)*(G$70+($B$67/2)*(0.65+0.5*LOG(G$70/$B$67)))))))</f>
        <v>3.15001425165708</v>
      </c>
      <c r="H178" s="6" t="n">
        <f aca="false">IF($B178&gt;165,0,(IF($B178&gt;90,(2*(H$70+$B$67)*TAN(((180-$B178)*PI()/180)/2)-PI()*((180-$B178)/180)*(H$70+($B$67/2)*(0.65+0.5*LOG(H$70/$B$67)))),(2*(H$70+$B$67)-PI()*((180-$B178)/180)*(H$70+($B$67/2)*(0.65+0.5*LOG(H$70/$B$67)))))))</f>
        <v>3.14816203887193</v>
      </c>
      <c r="I178" s="6" t="n">
        <f aca="false">IF($B178&gt;165,0,(IF($B178&gt;90,(2*(I$70+$B$67)*TAN(((180-$B178)*PI()/180)/2)-PI()*((180-$B178)/180)*(I$70+($B$67/2)*(0.65+0.5*LOG(I$70/$B$67)))),(2*(I$70+$B$67)-PI()*((180-$B178)/180)*(I$70+($B$67/2)*(0.65+0.5*LOG(I$70/$B$67)))))))</f>
        <v>3.15344062524009</v>
      </c>
      <c r="J178" s="6" t="n">
        <f aca="false">IF($B178&gt;165,0,(IF($B178&gt;90,(2*(J$70+$B$67)*TAN(((180-$B178)*PI()/180)/2)-PI()*((180-$B178)/180)*(J$70+($B$67/2)*(0.65+0.5*LOG(J$70/$B$67)))),(2*(J$70+$B$67)-PI()*((180-$B178)/180)*(J$70+($B$67/2)*(0.65+0.5*LOG(J$70/$B$67)))))))</f>
        <v>3.16416548962117</v>
      </c>
      <c r="K178" s="6" t="n">
        <f aca="false">IF($B178&gt;165,0,(IF($B178&gt;90,(2*(K$70+$B$67)*TAN(((180-$B178)*PI()/180)/2)-PI()*((180-$B178)/180)*(K$70+($B$67/2)*(0.65+0.5*LOG(K$70/$B$67)))),(2*(K$70+$B$67)-PI()*((180-$B178)/180)*(K$70+($B$67/2)*(0.65+0.5*LOG(K$70/$B$67)))))))</f>
        <v>3.17918645280609</v>
      </c>
      <c r="L178" s="6" t="n">
        <f aca="false">IF($B178&gt;165,0,(IF($B178&gt;90,(2*(L$70+$B$67)*TAN(((180-$B178)*PI()/180)/2)-PI()*((180-$B178)/180)*(L$70+($B$67/2)*(0.65+0.5*LOG(L$70/$B$67)))),(2*(L$70+$B$67)-PI()*((180-$B178)/180)*(L$70+($B$67/2)*(0.65+0.5*LOG(L$70/$B$67)))))))</f>
        <v>3.1976831387786</v>
      </c>
      <c r="M178" s="6" t="n">
        <f aca="false">IF($B178&gt;165,0,(IF($B178&gt;90,(2*(M$70+$B$67)*TAN(((180-$B178)*PI()/180)/2)-PI()*((180-$B178)/180)*(M$70+($B$67/2)*(0.65+0.5*LOG(M$70/$B$67)))),(2*(M$70+$B$67)-PI()*((180-$B178)/180)*(M$70+($B$67/2)*(0.65+0.5*LOG(M$70/$B$67)))))))</f>
        <v>3.21904981222947</v>
      </c>
      <c r="N178" s="6" t="n">
        <f aca="false">IF($B178&gt;165,0,(IF($B178&gt;90,(2*(N$70+$B$67)*TAN(((180-$B178)*PI()/180)/2)-PI()*((180-$B178)/180)*(N$70+($B$67/2)*(0.65+0.5*LOG(N$70/$B$67)))),(2*(N$70+$B$67)-PI()*((180-$B178)/180)*(N$70+($B$67/2)*(0.65+0.5*LOG(N$70/$B$67)))))))</f>
        <v>3.24282647108721</v>
      </c>
      <c r="O178" s="6" t="n">
        <f aca="false">IF($B178&gt;165,0,(IF($B178&gt;90,(2*(O$70+$B$67)*TAN(((180-$B178)*PI()/180)/2)-PI()*((180-$B178)/180)*(O$70+($B$67/2)*(0.65+0.5*LOG(O$70/$B$67)))),(2*(O$70+$B$67)-PI()*((180-$B178)/180)*(O$70+($B$67/2)*(0.65+0.5*LOG(O$70/$B$67)))))))</f>
        <v>3.2686555484696</v>
      </c>
      <c r="P178" s="6" t="n">
        <f aca="false">IF($B178&gt;165,0,(IF($B178&gt;90,(2*(P$70+$B$67)*TAN(((180-$B178)*PI()/180)/2)-PI()*((180-$B178)/180)*(P$70+($B$67/2)*(0.65+0.5*LOG(P$70/$B$67)))),(2*(P$70+$B$67)-PI()*((180-$B178)/180)*(P$70+($B$67/2)*(0.65+0.5*LOG(P$70/$B$67)))))))</f>
        <v>3.29625358882074</v>
      </c>
      <c r="Q178" s="6" t="n">
        <f aca="false">IF($B178&gt;165,0,(IF($B178&gt;90,(2*(Q$70+$B$67)*TAN(((180-$B178)*PI()/180)/2)-PI()*((180-$B178)/180)*(Q$70+($B$67/2)*(0.65+0.5*LOG(Q$70/$B$67)))),(2*(Q$70+$B$67)-PI()*((180-$B178)/180)*(Q$70+($B$67/2)*(0.65+0.5*LOG(Q$70/$B$67)))))))</f>
        <v>3.32539208386304</v>
      </c>
      <c r="R178" s="6" t="n">
        <f aca="false">IF($B178&gt;165,0,(IF($B178&gt;90,(2*(R$70+$B$67)*TAN(((180-$B178)*PI()/180)/2)-PI()*((180-$B178)/180)*(R$70+($B$67/2)*(0.65+0.5*LOG(R$70/$B$67)))),(2*(R$70+$B$67)-PI()*((180-$B178)/180)*(R$70+($B$67/2)*(0.65+0.5*LOG(R$70/$B$67)))))))</f>
        <v>3.35588412860329</v>
      </c>
      <c r="S178" s="6" t="n">
        <f aca="false">IF($B178&gt;165,0,(IF($B178&gt;90,(2*(S$70+$B$67)*TAN(((180-$B178)*PI()/180)/2)-PI()*((180-$B178)/180)*(S$70+($B$67/2)*(0.65+0.5*LOG(S$70/$B$67)))),(2*(S$70+$B$67)-PI()*((180-$B178)/180)*(S$70+($B$67/2)*(0.65+0.5*LOG(S$70/$B$67)))))))</f>
        <v>3.3875748972694</v>
      </c>
      <c r="T178" s="6" t="n">
        <f aca="false">IF($B178&gt;165,0,(IF($B178&gt;90,(2*(T$70+$B$67)*TAN(((180-$B178)*PI()/180)/2)-PI()*((180-$B178)/180)*(T$70+($B$67/2)*(0.65+0.5*LOG(T$70/$B$67)))),(2*(T$70+$B$67)-PI()*((180-$B178)/180)*(T$70+($B$67/2)*(0.65+0.5*LOG(T$70/$B$67)))))))</f>
        <v>3.42033469771831</v>
      </c>
      <c r="U178" s="6" t="n">
        <f aca="false">IF($B178&gt;165,0,(IF($B178&gt;90,(2*(U$70+$B$67)*TAN(((180-$B178)*PI()/180)/2)-PI()*((180-$B178)/180)*(U$70+($B$67/2)*(0.65+0.5*LOG(U$70/$B$67)))),(2*(U$70+$B$67)-PI()*((180-$B178)/180)*(U$70+($B$67/2)*(0.65+0.5*LOG(U$70/$B$67)))))))</f>
        <v>3.45405380947959</v>
      </c>
      <c r="V178" s="6" t="n">
        <f aca="false">IF($B178&gt;165,0,(IF($B178&gt;90,(2*(V$70+$B$67)*TAN(((180-$B178)*PI()/180)/2)-PI()*((180-$B178)/180)*(V$70+($B$67/2)*(0.65+0.5*LOG(V$70/$B$67)))),(2*(V$70+$B$67)-PI()*((180-$B178)/180)*(V$70+($B$67/2)*(0.65+0.5*LOG(V$70/$B$67)))))))</f>
        <v>3.48863858253481</v>
      </c>
      <c r="W178" s="6" t="n">
        <f aca="false">IF($B178&gt;165,0,(IF($B178&gt;90,(2*(W$70+$B$67)*TAN(((180-$B178)*PI()/180)/2)-PI()*((180-$B178)/180)*(W$70+($B$67/2)*(0.65+0.5*LOG(W$70/$B$67)))),(2*(W$70+$B$67)-PI()*((180-$B178)/180)*(W$70+($B$67/2)*(0.65+0.5*LOG(W$70/$B$67)))))))</f>
        <v>3.52400844447738</v>
      </c>
      <c r="X178" s="6" t="n">
        <f aca="false">IF($B178&gt;165,0,(IF($B178&gt;90,(2*(X$70+$B$67)*TAN(((180-$B178)*PI()/180)/2)-PI()*((180-$B178)/180)*(X$70+($B$67/2)*(0.65+0.5*LOG(X$70/$B$67)))),(2*(X$70+$B$67)-PI()*((180-$B178)/180)*(X$70+($B$67/2)*(0.65+0.5*LOG(X$70/$B$67)))))))</f>
        <v>3.56009357349262</v>
      </c>
      <c r="Y178" s="6" t="n">
        <f aca="false">IF($B178&gt;165,0,(IF($B178&gt;90,(2*(Y$70+$B$67)*TAN(((180-$B178)*PI()/180)/2)-PI()*((180-$B178)/180)*(Y$70+($B$67/2)*(0.65+0.5*LOG(Y$70/$B$67)))),(2*(Y$70+$B$67)-PI()*((180-$B178)/180)*(Y$70+($B$67/2)*(0.65+0.5*LOG(Y$70/$B$67)))))))</f>
        <v>3.59683306695353</v>
      </c>
      <c r="Z178" s="6" t="n">
        <f aca="false">IF($B178&gt;165,0,(IF($B178&gt;90,(2*(Z$70+$B$67)*TAN(((180-$B178)*PI()/180)/2)-PI()*((180-$B178)/180)*(Z$70+($B$67/2)*(0.65+0.5*LOG(Z$70/$B$67)))),(2*(Z$70+$B$67)-PI()*((180-$B178)/180)*(Z$70+($B$67/2)*(0.65+0.5*LOG(Z$70/$B$67)))))))</f>
        <v>3.63417348412142</v>
      </c>
      <c r="AA178" s="6" t="n">
        <f aca="false">IF($B178&gt;165,0,(IF($B178&gt;90,(2*(AA$70+$B$67)*TAN(((180-$B178)*PI()/180)/2)-PI()*((180-$B178)/180)*(AA$70+($B$67/2)*(0.65+0.5*LOG(AA$70/$B$67)))),(2*(AA$70+$B$67)-PI()*((180-$B178)/180)*(AA$70+($B$67/2)*(0.65+0.5*LOG(AA$70/$B$67)))))))</f>
        <v>3.67206767483656</v>
      </c>
      <c r="AB178" s="6" t="n">
        <f aca="false">IF($B178&gt;165,0,(IF($B178&gt;90,(2*(AB$70+$B$67)*TAN(((180-$B178)*PI()/180)/2)-PI()*((180-$B178)/180)*(AB$70+($B$67/2)*(0.65+0.5*LOG(AB$70/$B$67)))),(2*(AB$70+$B$67)-PI()*((180-$B178)/180)*(AB$70+($B$67/2)*(0.65+0.5*LOG(AB$70/$B$67)))))))</f>
        <v>3.71047382938517</v>
      </c>
      <c r="AC178" s="6" t="n">
        <f aca="false">IF($B178&gt;165,0,(IF($B178&gt;90,(2*(AC$70+$B$67)*TAN(((180-$B178)*PI()/180)/2)-PI()*((180-$B178)/180)*(AC$70+($B$67/2)*(0.65+0.5*LOG(AC$70/$B$67)))),(2*(AC$70+$B$67)-PI()*((180-$B178)/180)*(AC$70+($B$67/2)*(0.65+0.5*LOG(AC$70/$B$67)))))))</f>
        <v>3.74935470124422</v>
      </c>
      <c r="AD178" s="6" t="n">
        <f aca="false">IF($B178&gt;165,0,(IF($B178&gt;90,(2*(AD$70+$B$67)*TAN(((180-$B178)*PI()/180)/2)-PI()*((180-$B178)/180)*(AD$70+($B$67/2)*(0.65+0.5*LOG(AD$70/$B$67)))),(2*(AD$70+$B$67)-PI()*((180-$B178)/180)*(AD$70+($B$67/2)*(0.65+0.5*LOG(AD$70/$B$67)))))))</f>
        <v>3.78867696627916</v>
      </c>
      <c r="AE178" s="6" t="n">
        <f aca="false">IF($B178&gt;165,0,(IF($B178&gt;90,(2*(AE$70+$B$67)*TAN(((180-$B178)*PI()/180)/2)-PI()*((180-$B178)/180)*(AE$70+($B$67/2)*(0.65+0.5*LOG(AE$70/$B$67)))),(2*(AE$70+$B$67)-PI()*((180-$B178)/180)*(AE$70+($B$67/2)*(0.65+0.5*LOG(AE$70/$B$67)))))))</f>
        <v>3.82841069062064</v>
      </c>
      <c r="AF178" s="6" t="n">
        <f aca="false">IF($B178&gt;165,0,(IF($B178&gt;90,(2*(AF$70+$B$67)*TAN(((180-$B178)*PI()/180)/2)-PI()*((180-$B178)/180)*(AF$70+($B$67/2)*(0.65+0.5*LOG(AF$70/$B$67)))),(2*(AF$70+$B$67)-PI()*((180-$B178)/180)*(AF$70+($B$67/2)*(0.65+0.5*LOG(AF$70/$B$67)))))))</f>
        <v>3.8685288858259</v>
      </c>
      <c r="AG178" s="6" t="n">
        <f aca="false">IF($B178&gt;165,0,(IF($B178&gt;90,(2*(AG$70+$B$67)*TAN(((180-$B178)*PI()/180)/2)-PI()*((180-$B178)/180)*(AG$70+($B$67/2)*(0.65+0.5*LOG(AG$70/$B$67)))),(2*(AG$70+$B$67)-PI()*((180-$B178)/180)*(AG$70+($B$67/2)*(0.65+0.5*LOG(AG$70/$B$67)))))))</f>
        <v>3.90900713468822</v>
      </c>
      <c r="AH178" s="6" t="n">
        <f aca="false">IF($B178&gt;165,0,(IF($B178&gt;90,(2*(AH$70+$B$67)*TAN(((180-$B178)*PI()/180)/2)-PI()*((180-$B178)/180)*(AH$70+($B$67/2)*(0.65+0.5*LOG(AH$70/$B$67)))),(2*(AH$70+$B$67)-PI()*((180-$B178)/180)*(AH$70+($B$67/2)*(0.65+0.5*LOG(AH$70/$B$67)))))))</f>
        <v>3.94982327464371</v>
      </c>
      <c r="AI178" s="6" t="n">
        <f aca="false">IF($B178&gt;165,0,(IF($B178&gt;90,(2*(AI$70+$B$67)*TAN(((180-$B178)*PI()/180)/2)-PI()*((180-$B178)/180)*(AI$70+($B$67/2)*(0.65+0.5*LOG(AI$70/$B$67)))),(2*(AI$70+$B$67)-PI()*((180-$B178)/180)*(AI$70+($B$67/2)*(0.65+0.5*LOG(AI$70/$B$67)))))))</f>
        <v>3.99095712845375</v>
      </c>
      <c r="AJ178" s="6" t="n">
        <f aca="false">IF($B178&gt;165,0,(IF($B178&gt;90,(2*(AJ$70+$B$67)*TAN(((180-$B178)*PI()/180)/2)-PI()*((180-$B178)/180)*(AJ$70+($B$67/2)*(0.65+0.5*LOG(AJ$70/$B$67)))),(2*(AJ$70+$B$67)-PI()*((180-$B178)/180)*(AJ$70+($B$67/2)*(0.65+0.5*LOG(AJ$70/$B$67)))))))</f>
        <v>4.03239027393661</v>
      </c>
      <c r="AK178" s="6" t="n">
        <f aca="false">IF($B178&gt;165,0,(IF($B178&gt;90,(2*(AK$70+$B$67)*TAN(((180-$B178)*PI()/180)/2)-PI()*((180-$B178)/180)*(AK$70+($B$67/2)*(0.65+0.5*LOG(AK$70/$B$67)))),(2*(AK$70+$B$67)-PI()*((180-$B178)/180)*(AK$70+($B$67/2)*(0.65+0.5*LOG(AK$70/$B$67)))))))</f>
        <v>4.07410584614513</v>
      </c>
      <c r="AL178" s="6" t="n">
        <f aca="false">IF($B178&gt;165,0,(IF($B178&gt;90,(2*(AL$70+$B$67)*TAN(((180-$B178)*PI()/180)/2)-PI()*((180-$B178)/180)*(AL$70+($B$67/2)*(0.65+0.5*LOG(AL$70/$B$67)))),(2*(AL$70+$B$67)-PI()*((180-$B178)/180)*(AL$70+($B$67/2)*(0.65+0.5*LOG(AL$70/$B$67)))))))</f>
        <v>4.11608836665433</v>
      </c>
      <c r="AM178" s="6" t="n">
        <f aca="false">IF($B178&gt;165,0,(IF($B178&gt;90,(2*(AM$70+$B$67)*TAN(((180-$B178)*PI()/180)/2)-PI()*((180-$B178)/180)*(AM$70+($B$67/2)*(0.65+0.5*LOG(AM$70/$B$67)))),(2*(AM$70+$B$67)-PI()*((180-$B178)/180)*(AM$70+($B$67/2)*(0.65+0.5*LOG(AM$70/$B$67)))))))</f>
        <v>4.15832359561932</v>
      </c>
      <c r="AN178" s="6" t="n">
        <f aca="false">IF($B178&gt;165,0,(IF($B178&gt;90,(2*(AN$70+$B$67)*TAN(((180-$B178)*PI()/180)/2)-PI()*((180-$B178)/180)*(AN$70+($B$67/2)*(0.65+0.5*LOG(AN$70/$B$67)))),(2*(AN$70+$B$67)-PI()*((180-$B178)/180)*(AN$70+($B$67/2)*(0.65+0.5*LOG(AN$70/$B$67)))))))</f>
        <v>4.20079840305344</v>
      </c>
      <c r="AO178" s="6" t="n">
        <f aca="false">IF($B178&gt;165,0,(IF($B178&gt;90,(2*(AO$70+$B$67)*TAN(((180-$B178)*PI()/180)/2)-PI()*((180-$B178)/180)*(AO$70+($B$67/2)*(0.65+0.5*LOG(AO$70/$B$67)))),(2*(AO$70+$B$67)-PI()*((180-$B178)/180)*(AO$70+($B$67/2)*(0.65+0.5*LOG(AO$70/$B$67)))))))</f>
        <v>4.24350065640588</v>
      </c>
    </row>
    <row r="179" customFormat="false" ht="12.75" hidden="false" customHeight="false" outlineLevel="0" collapsed="false">
      <c r="A179" s="0" t="s">
        <v>49</v>
      </c>
      <c r="B179" s="5" t="n">
        <v>108</v>
      </c>
      <c r="C179" s="6" t="n">
        <f aca="false">IF($B179&gt;165,0,(IF($B179&gt;90,(2*(C$70+$B$67)*TAN(((180-$B179)*PI()/180)/2)-PI()*((180-$B179)/180)*(C$70+($B$67/2)*(0.65+0.5*LOG(C$70/$B$67)))),(2*(C$70+$B$67)-PI()*((180-$B179)/180)*(C$70+($B$67/2)*(0.65+0.5*LOG(C$70/$B$67)))))))</f>
        <v>3.25888878257294</v>
      </c>
      <c r="D179" s="6" t="n">
        <f aca="false">IF($B179&gt;165,0,(IF($B179&gt;90,(2*(D$70+$B$67)*TAN(((180-$B179)*PI()/180)/2)-PI()*((180-$B179)/180)*(D$70+($B$67/2)*(0.65+0.5*LOG(D$70/$B$67)))),(2*(D$70+$B$67)-PI()*((180-$B179)/180)*(D$70+($B$67/2)*(0.65+0.5*LOG(D$70/$B$67)))))))</f>
        <v>3.18340969064534</v>
      </c>
      <c r="E179" s="6" t="n">
        <f aca="false">IF($B179&gt;165,0,(IF($B179&gt;90,(2*(E$70+$B$67)*TAN(((180-$B179)*PI()/180)/2)-PI()*((180-$B179)/180)*(E$70+($B$67/2)*(0.65+0.5*LOG(E$70/$B$67)))),(2*(E$70+$B$67)-PI()*((180-$B179)/180)*(E$70+($B$67/2)*(0.65+0.5*LOG(E$70/$B$67)))))))</f>
        <v>3.12068437413831</v>
      </c>
      <c r="F179" s="6" t="n">
        <f aca="false">IF($B179&gt;165,0,(IF($B179&gt;90,(2*(F$70+$B$67)*TAN(((180-$B179)*PI()/180)/2)-PI()*((180-$B179)/180)*(F$70+($B$67/2)*(0.65+0.5*LOG(F$70/$B$67)))),(2*(F$70+$B$67)-PI()*((180-$B179)/180)*(F$70+($B$67/2)*(0.65+0.5*LOG(F$70/$B$67)))))))</f>
        <v>3.09368342655066</v>
      </c>
      <c r="G179" s="6" t="n">
        <f aca="false">IF($B179&gt;165,0,(IF($B179&gt;90,(2*(G$70+$B$67)*TAN(((180-$B179)*PI()/180)/2)-PI()*((180-$B179)/180)*(G$70+($B$67/2)*(0.65+0.5*LOG(G$70/$B$67)))),(2*(G$70+$B$67)-PI()*((180-$B179)/180)*(G$70+($B$67/2)*(0.65+0.5*LOG(G$70/$B$67)))))))</f>
        <v>3.08060661997304</v>
      </c>
      <c r="H179" s="6" t="n">
        <f aca="false">IF($B179&gt;165,0,(IF($B179&gt;90,(2*(H$70+$B$67)*TAN(((180-$B179)*PI()/180)/2)-PI()*((180-$B179)/180)*(H$70+($B$67/2)*(0.65+0.5*LOG(H$70/$B$67)))),(2*(H$70+$B$67)-PI()*((180-$B179)/180)*(H$70+($B$67/2)*(0.65+0.5*LOG(H$70/$B$67)))))))</f>
        <v>3.0771387329955</v>
      </c>
      <c r="I179" s="6" t="n">
        <f aca="false">IF($B179&gt;165,0,(IF($B179&gt;90,(2*(I$70+$B$67)*TAN(((180-$B179)*PI()/180)/2)-PI()*((180-$B179)/180)*(I$70+($B$67/2)*(0.65+0.5*LOG(I$70/$B$67)))),(2*(I$70+$B$67)-PI()*((180-$B179)/180)*(I$70+($B$67/2)*(0.65+0.5*LOG(I$70/$B$67)))))))</f>
        <v>3.08070396299108</v>
      </c>
      <c r="J179" s="6" t="n">
        <f aca="false">IF($B179&gt;165,0,(IF($B179&gt;90,(2*(J$70+$B$67)*TAN(((180-$B179)*PI()/180)/2)-PI()*((180-$B179)/180)*(J$70+($B$67/2)*(0.65+0.5*LOG(J$70/$B$67)))),(2*(J$70+$B$67)-PI()*((180-$B179)/180)*(J$70+($B$67/2)*(0.65+0.5*LOG(J$70/$B$67)))))))</f>
        <v>3.08964086445146</v>
      </c>
      <c r="K179" s="6" t="n">
        <f aca="false">IF($B179&gt;165,0,(IF($B179&gt;90,(2*(K$70+$B$67)*TAN(((180-$B179)*PI()/180)/2)-PI()*((180-$B179)/180)*(K$70+($B$67/2)*(0.65+0.5*LOG(K$70/$B$67)))),(2*(K$70+$B$67)-PI()*((180-$B179)/180)*(K$70+($B$67/2)*(0.65+0.5*LOG(K$70/$B$67)))))))</f>
        <v>3.10281501404713</v>
      </c>
      <c r="L179" s="6" t="n">
        <f aca="false">IF($B179&gt;165,0,(IF($B179&gt;90,(2*(L$70+$B$67)*TAN(((180-$B179)*PI()/180)/2)-PI()*((180-$B179)/180)*(L$70+($B$67/2)*(0.65+0.5*LOG(L$70/$B$67)))),(2*(L$70+$B$67)-PI()*((180-$B179)/180)*(L$70+($B$67/2)*(0.65+0.5*LOG(L$70/$B$67)))))))</f>
        <v>3.11941727378948</v>
      </c>
      <c r="M179" s="6" t="n">
        <f aca="false">IF($B179&gt;165,0,(IF($B179&gt;90,(2*(M$70+$B$67)*TAN(((180-$B179)*PI()/180)/2)-PI()*((180-$B179)/180)*(M$70+($B$67/2)*(0.65+0.5*LOG(M$70/$B$67)))),(2*(M$70+$B$67)-PI()*((180-$B179)/180)*(M$70+($B$67/2)*(0.65+0.5*LOG(M$70/$B$67)))))))</f>
        <v>3.13885020611321</v>
      </c>
      <c r="N179" s="6" t="n">
        <f aca="false">IF($B179&gt;165,0,(IF($B179&gt;90,(2*(N$70+$B$67)*TAN(((180-$B179)*PI()/180)/2)-PI()*((180-$B179)/180)*(N$70+($B$67/2)*(0.65+0.5*LOG(N$70/$B$67)))),(2*(N$70+$B$67)-PI()*((180-$B179)/180)*(N$70+($B$67/2)*(0.65+0.5*LOG(N$70/$B$67)))))))</f>
        <v>3.1606601103451</v>
      </c>
      <c r="O179" s="6" t="n">
        <f aca="false">IF($B179&gt;165,0,(IF($B179&gt;90,(2*(O$70+$B$67)*TAN(((180-$B179)*PI()/180)/2)-PI()*((180-$B179)/180)*(O$70+($B$67/2)*(0.65+0.5*LOG(O$70/$B$67)))),(2*(O$70+$B$67)-PI()*((180-$B179)/180)*(O$70+($B$67/2)*(0.65+0.5*LOG(O$70/$B$67)))))))</f>
        <v>3.18449431777937</v>
      </c>
      <c r="P179" s="6" t="n">
        <f aca="false">IF($B179&gt;165,0,(IF($B179&gt;90,(2*(P$70+$B$67)*TAN(((180-$B179)*PI()/180)/2)-PI()*((180-$B179)/180)*(P$70+($B$67/2)*(0.65+0.5*LOG(P$70/$B$67)))),(2*(P$70+$B$67)-PI()*((180-$B179)/180)*(P$70+($B$67/2)*(0.65+0.5*LOG(P$70/$B$67)))))))</f>
        <v>3.21007325581296</v>
      </c>
      <c r="Q179" s="6" t="n">
        <f aca="false">IF($B179&gt;165,0,(IF($B179&gt;90,(2*(Q$70+$B$67)*TAN(((180-$B179)*PI()/180)/2)-PI()*((180-$B179)/180)*(Q$70+($B$67/2)*(0.65+0.5*LOG(Q$70/$B$67)))),(2*(Q$70+$B$67)-PI()*((180-$B179)/180)*(Q$70+($B$67/2)*(0.65+0.5*LOG(Q$70/$B$67)))))))</f>
        <v>3.23717154641866</v>
      </c>
      <c r="R179" s="6" t="n">
        <f aca="false">IF($B179&gt;165,0,(IF($B179&gt;90,(2*(R$70+$B$67)*TAN(((180-$B179)*PI()/180)/2)-PI()*((180-$B179)/180)*(R$70+($B$67/2)*(0.65+0.5*LOG(R$70/$B$67)))),(2*(R$70+$B$67)-PI()*((180-$B179)/180)*(R$70+($B$67/2)*(0.65+0.5*LOG(R$70/$B$67)))))))</f>
        <v>3.26560484494562</v>
      </c>
      <c r="S179" s="6" t="n">
        <f aca="false">IF($B179&gt;165,0,(IF($B179&gt;90,(2*(S$70+$B$67)*TAN(((180-$B179)*PI()/180)/2)-PI()*((180-$B179)/180)*(S$70+($B$67/2)*(0.65+0.5*LOG(S$70/$B$67)))),(2*(S$70+$B$67)-PI()*((180-$B179)/180)*(S$70+($B$67/2)*(0.65+0.5*LOG(S$70/$B$67)))))))</f>
        <v>3.29522044652274</v>
      </c>
      <c r="T179" s="6" t="n">
        <f aca="false">IF($B179&gt;165,0,(IF($B179&gt;90,(2*(T$70+$B$67)*TAN(((180-$B179)*PI()/180)/2)-PI()*((180-$B179)/180)*(T$70+($B$67/2)*(0.65+0.5*LOG(T$70/$B$67)))),(2*(T$70+$B$67)-PI()*((180-$B179)/180)*(T$70+($B$67/2)*(0.65+0.5*LOG(T$70/$B$67)))))))</f>
        <v>3.32589043561167</v>
      </c>
      <c r="U179" s="6" t="n">
        <f aca="false">IF($B179&gt;165,0,(IF($B179&gt;90,(2*(U$70+$B$67)*TAN(((180-$B179)*PI()/180)/2)-PI()*((180-$B179)/180)*(U$70+($B$67/2)*(0.65+0.5*LOG(U$70/$B$67)))),(2*(U$70+$B$67)-PI()*((180-$B179)/180)*(U$70+($B$67/2)*(0.65+0.5*LOG(U$70/$B$67)))))))</f>
        <v>3.35750659476211</v>
      </c>
      <c r="V179" s="6" t="n">
        <f aca="false">IF($B179&gt;165,0,(IF($B179&gt;90,(2*(V$70+$B$67)*TAN(((180-$B179)*PI()/180)/2)-PI()*((180-$B179)/180)*(V$70+($B$67/2)*(0.65+0.5*LOG(V$70/$B$67)))),(2*(V$70+$B$67)-PI()*((180-$B179)/180)*(V$70+($B$67/2)*(0.65+0.5*LOG(V$70/$B$67)))))))</f>
        <v>3.3899765568326</v>
      </c>
      <c r="W179" s="6" t="n">
        <f aca="false">IF($B179&gt;165,0,(IF($B179&gt;90,(2*(W$70+$B$67)*TAN(((180-$B179)*PI()/180)/2)-PI()*((180-$B179)/180)*(W$70+($B$67/2)*(0.65+0.5*LOG(W$70/$B$67)))),(2*(W$70+$B$67)-PI()*((180-$B179)/180)*(W$70+($B$67/2)*(0.65+0.5*LOG(W$70/$B$67)))))))</f>
        <v>3.42322085314816</v>
      </c>
      <c r="X179" s="6" t="n">
        <f aca="false">IF($B179&gt;165,0,(IF($B179&gt;90,(2*(X$70+$B$67)*TAN(((180-$B179)*PI()/180)/2)-PI()*((180-$B179)/180)*(X$70+($B$67/2)*(0.65+0.5*LOG(X$70/$B$67)))),(2*(X$70+$B$67)-PI()*((180-$B179)/180)*(X$70+($B$67/2)*(0.65+0.5*LOG(X$70/$B$67)))))))</f>
        <v>3.4571706183573</v>
      </c>
      <c r="Y179" s="6" t="n">
        <f aca="false">IF($B179&gt;165,0,(IF($B179&gt;90,(2*(Y$70+$B$67)*TAN(((180-$B179)*PI()/180)/2)-PI()*((180-$B179)/180)*(Y$70+($B$67/2)*(0.65+0.5*LOG(Y$70/$B$67)))),(2*(Y$70+$B$67)-PI()*((180-$B179)/180)*(Y$70+($B$67/2)*(0.65+0.5*LOG(Y$70/$B$67)))))))</f>
        <v>3.49176578411559</v>
      </c>
      <c r="Z179" s="6" t="n">
        <f aca="false">IF($B179&gt;165,0,(IF($B179&gt;90,(2*(Z$70+$B$67)*TAN(((180-$B179)*PI()/180)/2)-PI()*((180-$B179)/180)*(Z$70+($B$67/2)*(0.65+0.5*LOG(Z$70/$B$67)))),(2*(Z$70+$B$67)-PI()*((180-$B179)/180)*(Z$70+($B$67/2)*(0.65+0.5*LOG(Z$70/$B$67)))))))</f>
        <v>3.52695364174927</v>
      </c>
      <c r="AA179" s="6" t="n">
        <f aca="false">IF($B179&gt;165,0,(IF($B179&gt;90,(2*(AA$70+$B$67)*TAN(((180-$B179)*PI()/180)/2)-PI()*((180-$B179)/180)*(AA$70+($B$67/2)*(0.65+0.5*LOG(AA$70/$B$67)))),(2*(AA$70+$B$67)-PI()*((180-$B179)/180)*(AA$70+($B$67/2)*(0.65+0.5*LOG(AA$70/$B$67)))))))</f>
        <v>3.56268768699118</v>
      </c>
      <c r="AB179" s="6" t="n">
        <f aca="false">IF($B179&gt;165,0,(IF($B179&gt;90,(2*(AB$70+$B$67)*TAN(((180-$B179)*PI()/180)/2)-PI()*((180-$B179)/180)*(AB$70+($B$67/2)*(0.65+0.5*LOG(AB$70/$B$67)))),(2*(AB$70+$B$67)-PI()*((180-$B179)/180)*(AB$70+($B$67/2)*(0.65+0.5*LOG(AB$70/$B$67)))))))</f>
        <v>3.59892668286337</v>
      </c>
      <c r="AC179" s="6" t="n">
        <f aca="false">IF($B179&gt;165,0,(IF($B179&gt;90,(2*(AC$70+$B$67)*TAN(((180-$B179)*PI()/180)/2)-PI()*((180-$B179)/180)*(AC$70+($B$67/2)*(0.65+0.5*LOG(AC$70/$B$67)))),(2*(AC$70+$B$67)-PI()*((180-$B179)/180)*(AC$70+($B$67/2)*(0.65+0.5*LOG(AC$70/$B$67)))))))</f>
        <v>3.63563389306916</v>
      </c>
      <c r="AD179" s="6" t="n">
        <f aca="false">IF($B179&gt;165,0,(IF($B179&gt;90,(2*(AD$70+$B$67)*TAN(((180-$B179)*PI()/180)/2)-PI()*((180-$B179)/180)*(AD$70+($B$67/2)*(0.65+0.5*LOG(AD$70/$B$67)))),(2*(AD$70+$B$67)-PI()*((180-$B179)/180)*(AD$70+($B$67/2)*(0.65+0.5*LOG(AD$70/$B$67)))))))</f>
        <v>3.67277644996896</v>
      </c>
      <c r="AE179" s="6" t="n">
        <f aca="false">IF($B179&gt;165,0,(IF($B179&gt;90,(2*(AE$70+$B$67)*TAN(((180-$B179)*PI()/180)/2)-PI()*((180-$B179)/180)*(AE$70+($B$67/2)*(0.65+0.5*LOG(AE$70/$B$67)))),(2*(AE$70+$B$67)-PI()*((180-$B179)/180)*(AE$70+($B$67/2)*(0.65+0.5*LOG(AE$70/$B$67)))))))</f>
        <v>3.71032482974645</v>
      </c>
      <c r="AF179" s="6" t="n">
        <f aca="false">IF($B179&gt;165,0,(IF($B179&gt;90,(2*(AF$70+$B$67)*TAN(((180-$B179)*PI()/180)/2)-PI()*((180-$B179)/180)*(AF$70+($B$67/2)*(0.65+0.5*LOG(AF$70/$B$67)))),(2*(AF$70+$B$67)-PI()*((180-$B179)/180)*(AF$70+($B$67/2)*(0.65+0.5*LOG(AF$70/$B$67)))))))</f>
        <v>3.74825241366356</v>
      </c>
      <c r="AG179" s="6" t="n">
        <f aca="false">IF($B179&gt;165,0,(IF($B179&gt;90,(2*(AG$70+$B$67)*TAN(((180-$B179)*PI()/180)/2)-PI()*((180-$B179)/180)*(AG$70+($B$67/2)*(0.65+0.5*LOG(AG$70/$B$67)))),(2*(AG$70+$B$67)-PI()*((180-$B179)/180)*(AG$70+($B$67/2)*(0.65+0.5*LOG(AG$70/$B$67)))))))</f>
        <v>3.78653511899584</v>
      </c>
      <c r="AH179" s="6" t="n">
        <f aca="false">IF($B179&gt;165,0,(IF($B179&gt;90,(2*(AH$70+$B$67)*TAN(((180-$B179)*PI()/180)/2)-PI()*((180-$B179)/180)*(AH$70+($B$67/2)*(0.65+0.5*LOG(AH$70/$B$67)))),(2*(AH$70+$B$67)-PI()*((180-$B179)/180)*(AH$70+($B$67/2)*(0.65+0.5*LOG(AH$70/$B$67)))))))</f>
        <v>3.82515108677619</v>
      </c>
      <c r="AI179" s="6" t="n">
        <f aca="false">IF($B179&gt;165,0,(IF($B179&gt;90,(2*(AI$70+$B$67)*TAN(((180-$B179)*PI()/180)/2)-PI()*((180-$B179)/180)*(AI$70+($B$67/2)*(0.65+0.5*LOG(AI$70/$B$67)))),(2*(AI$70+$B$67)-PI()*((180-$B179)/180)*(AI$70+($B$67/2)*(0.65+0.5*LOG(AI$70/$B$67)))))))</f>
        <v>3.86408041616651</v>
      </c>
      <c r="AJ179" s="6" t="n">
        <f aca="false">IF($B179&gt;165,0,(IF($B179&gt;90,(2*(AJ$70+$B$67)*TAN(((180-$B179)*PI()/180)/2)-PI()*((180-$B179)/180)*(AJ$70+($B$67/2)*(0.65+0.5*LOG(AJ$70/$B$67)))),(2*(AJ$70+$B$67)-PI()*((180-$B179)/180)*(AJ$70+($B$67/2)*(0.65+0.5*LOG(AJ$70/$B$67)))))))</f>
        <v>3.90330493734371</v>
      </c>
      <c r="AK179" s="6" t="n">
        <f aca="false">IF($B179&gt;165,0,(IF($B179&gt;90,(2*(AK$70+$B$67)*TAN(((180-$B179)*PI()/180)/2)-PI()*((180-$B179)/180)*(AK$70+($B$67/2)*(0.65+0.5*LOG(AK$70/$B$67)))),(2*(AK$70+$B$67)-PI()*((180-$B179)/180)*(AK$70+($B$67/2)*(0.65+0.5*LOG(AK$70/$B$67)))))))</f>
        <v>3.94280801638733</v>
      </c>
      <c r="AL179" s="6" t="n">
        <f aca="false">IF($B179&gt;165,0,(IF($B179&gt;90,(2*(AL$70+$B$67)*TAN(((180-$B179)*PI()/180)/2)-PI()*((180-$B179)/180)*(AL$70+($B$67/2)*(0.65+0.5*LOG(AL$70/$B$67)))),(2*(AL$70+$B$67)-PI()*((180-$B179)/180)*(AL$70+($B$67/2)*(0.65+0.5*LOG(AL$70/$B$67)))))))</f>
        <v>3.98257438690558</v>
      </c>
      <c r="AM179" s="6" t="n">
        <f aca="false">IF($B179&gt;165,0,(IF($B179&gt;90,(2*(AM$70+$B$67)*TAN(((180-$B179)*PI()/180)/2)-PI()*((180-$B179)/180)*(AM$70+($B$67/2)*(0.65+0.5*LOG(AM$70/$B$67)))),(2*(AM$70+$B$67)-PI()*((180-$B179)/180)*(AM$70+($B$67/2)*(0.65+0.5*LOG(AM$70/$B$67)))))))</f>
        <v>4.02259000411996</v>
      </c>
      <c r="AN179" s="6" t="n">
        <f aca="false">IF($B179&gt;165,0,(IF($B179&gt;90,(2*(AN$70+$B$67)*TAN(((180-$B179)*PI()/180)/2)-PI()*((180-$B179)/180)*(AN$70+($B$67/2)*(0.65+0.5*LOG(AN$70/$B$67)))),(2*(AN$70+$B$67)-PI()*((180-$B179)/180)*(AN$70+($B$67/2)*(0.65+0.5*LOG(AN$70/$B$67)))))))</f>
        <v>4.06284191790662</v>
      </c>
      <c r="AO179" s="6" t="n">
        <f aca="false">IF($B179&gt;165,0,(IF($B179&gt;90,(2*(AO$70+$B$67)*TAN(((180-$B179)*PI()/180)/2)-PI()*((180-$B179)/180)*(AO$70+($B$67/2)*(0.65+0.5*LOG(AO$70/$B$67)))),(2*(AO$70+$B$67)-PI()*((180-$B179)/180)*(AO$70+($B$67/2)*(0.65+0.5*LOG(AO$70/$B$67)))))))</f>
        <v>4.1033181619141</v>
      </c>
    </row>
    <row r="180" customFormat="false" ht="12.75" hidden="false" customHeight="false" outlineLevel="0" collapsed="false">
      <c r="A180" s="0" t="s">
        <v>49</v>
      </c>
      <c r="B180" s="5" t="n">
        <v>109</v>
      </c>
      <c r="C180" s="6" t="n">
        <f aca="false">IF($B180&gt;165,0,(IF($B180&gt;90,(2*(C$70+$B$67)*TAN(((180-$B180)*PI()/180)/2)-PI()*((180-$B180)/180)*(C$70+($B$67/2)*(0.65+0.5*LOG(C$70/$B$67)))),(2*(C$70+$B$67)-PI()*((180-$B180)/180)*(C$70+($B$67/2)*(0.65+0.5*LOG(C$70/$B$67)))))))</f>
        <v>3.19467488838752</v>
      </c>
      <c r="D180" s="6" t="n">
        <f aca="false">IF($B180&gt;165,0,(IF($B180&gt;90,(2*(D$70+$B$67)*TAN(((180-$B180)*PI()/180)/2)-PI()*((180-$B180)/180)*(D$70+($B$67/2)*(0.65+0.5*LOG(D$70/$B$67)))),(2*(D$70+$B$67)-PI()*((180-$B180)/180)*(D$70+($B$67/2)*(0.65+0.5*LOG(D$70/$B$67)))))))</f>
        <v>3.1189806805156</v>
      </c>
      <c r="E180" s="6" t="n">
        <f aca="false">IF($B180&gt;165,0,(IF($B180&gt;90,(2*(E$70+$B$67)*TAN(((180-$B180)*PI()/180)/2)-PI()*((180-$B180)/180)*(E$70+($B$67/2)*(0.65+0.5*LOG(E$70/$B$67)))),(2*(E$70+$B$67)-PI()*((180-$B180)/180)*(E$70+($B$67/2)*(0.65+0.5*LOG(E$70/$B$67)))))))</f>
        <v>3.05523139396175</v>
      </c>
      <c r="F180" s="6" t="n">
        <f aca="false">IF($B180&gt;165,0,(IF($B180&gt;90,(2*(F$70+$B$67)*TAN(((180-$B180)*PI()/180)/2)-PI()*((180-$B180)/180)*(F$70+($B$67/2)*(0.65+0.5*LOG(F$70/$B$67)))),(2*(F$70+$B$67)-PI()*((180-$B180)/180)*(F$70+($B$67/2)*(0.65+0.5*LOG(F$70/$B$67)))))))</f>
        <v>3.02702616370313</v>
      </c>
      <c r="G180" s="6" t="n">
        <f aca="false">IF($B180&gt;165,0,(IF($B180&gt;90,(2*(G$70+$B$67)*TAN(((180-$B180)*PI()/180)/2)-PI()*((180-$B180)/180)*(G$70+($B$67/2)*(0.65+0.5*LOG(G$70/$B$67)))),(2*(G$70+$B$67)-PI()*((180-$B180)/180)*(G$70+($B$67/2)*(0.65+0.5*LOG(G$70/$B$67)))))))</f>
        <v>3.01255168360716</v>
      </c>
      <c r="H180" s="6" t="n">
        <f aca="false">IF($B180&gt;165,0,(IF($B180&gt;90,(2*(H$70+$B$67)*TAN(((180-$B180)*PI()/180)/2)-PI()*((180-$B180)/180)*(H$70+($B$67/2)*(0.65+0.5*LOG(H$70/$B$67)))),(2*(H$70+$B$67)-PI()*((180-$B180)/180)*(H$70+($B$67/2)*(0.65+0.5*LOG(H$70/$B$67)))))))</f>
        <v>3.00755266589462</v>
      </c>
      <c r="I180" s="6" t="n">
        <f aca="false">IF($B180&gt;165,0,(IF($B180&gt;90,(2*(I$70+$B$67)*TAN(((180-$B180)*PI()/180)/2)-PI()*((180-$B180)/180)*(I$70+($B$67/2)*(0.65+0.5*LOG(I$70/$B$67)))),(2*(I$70+$B$67)-PI()*((180-$B180)/180)*(I$70+($B$67/2)*(0.65+0.5*LOG(I$70/$B$67)))))))</f>
        <v>3.00948908297501</v>
      </c>
      <c r="J180" s="6" t="n">
        <f aca="false">IF($B180&gt;165,0,(IF($B180&gt;90,(2*(J$70+$B$67)*TAN(((180-$B180)*PI()/180)/2)-PI()*((180-$B180)/180)*(J$70+($B$67/2)*(0.65+0.5*LOG(J$70/$B$67)))),(2*(J$70+$B$67)-PI()*((180-$B180)/180)*(J$70+($B$67/2)*(0.65+0.5*LOG(J$70/$B$67)))))))</f>
        <v>3.01672256497208</v>
      </c>
      <c r="K180" s="6" t="n">
        <f aca="false">IF($B180&gt;165,0,(IF($B180&gt;90,(2*(K$70+$B$67)*TAN(((180-$B180)*PI()/180)/2)-PI()*((180-$B180)/180)*(K$70+($B$67/2)*(0.65+0.5*LOG(K$70/$B$67)))),(2*(K$70+$B$67)-PI()*((180-$B180)/180)*(K$70+($B$67/2)*(0.65+0.5*LOG(K$70/$B$67)))))))</f>
        <v>3.02813444443589</v>
      </c>
      <c r="L180" s="6" t="n">
        <f aca="false">IF($B180&gt;165,0,(IF($B180&gt;90,(2*(L$70+$B$67)*TAN(((180-$B180)*PI()/180)/2)-PI()*((180-$B180)/180)*(L$70+($B$67/2)*(0.65+0.5*LOG(L$70/$B$67)))),(2*(L$70+$B$67)-PI()*((180-$B180)/180)*(L$70+($B$67/2)*(0.65+0.5*LOG(L$70/$B$67)))))))</f>
        <v>3.04292682140545</v>
      </c>
      <c r="M180" s="6" t="n">
        <f aca="false">IF($B180&gt;165,0,(IF($B180&gt;90,(2*(M$70+$B$67)*TAN(((180-$B180)*PI()/180)/2)-PI()*((180-$B180)/180)*(M$70+($B$67/2)*(0.65+0.5*LOG(M$70/$B$67)))),(2*(M$70+$B$67)-PI()*((180-$B180)/180)*(M$70+($B$67/2)*(0.65+0.5*LOG(M$70/$B$67)))))))</f>
        <v>3.06051055605943</v>
      </c>
      <c r="N180" s="6" t="n">
        <f aca="false">IF($B180&gt;165,0,(IF($B180&gt;90,(2*(N$70+$B$67)*TAN(((180-$B180)*PI()/180)/2)-PI()*((180-$B180)/180)*(N$70+($B$67/2)*(0.65+0.5*LOG(N$70/$B$67)))),(2*(N$70+$B$67)-PI()*((180-$B180)/180)*(N$70+($B$67/2)*(0.65+0.5*LOG(N$70/$B$67)))))))</f>
        <v>3.08043824912285</v>
      </c>
      <c r="O180" s="6" t="n">
        <f aca="false">IF($B180&gt;165,0,(IF($B180&gt;90,(2*(O$70+$B$67)*TAN(((180-$B180)*PI()/180)/2)-PI()*((180-$B180)/180)*(O$70+($B$67/2)*(0.65+0.5*LOG(O$70/$B$67)))),(2*(O$70+$B$67)-PI()*((180-$B180)/180)*(O$70+($B$67/2)*(0.65+0.5*LOG(O$70/$B$67)))))))</f>
        <v>3.1023621300664</v>
      </c>
      <c r="P180" s="6" t="n">
        <f aca="false">IF($B180&gt;165,0,(IF($B180&gt;90,(2*(P$70+$B$67)*TAN(((180-$B180)*PI()/180)/2)-PI()*((180-$B180)/180)*(P$70+($B$67/2)*(0.65+0.5*LOG(P$70/$B$67)))),(2*(P$70+$B$67)-PI()*((180-$B180)/180)*(P$70+($B$67/2)*(0.65+0.5*LOG(P$70/$B$67)))))))</f>
        <v>3.12600650923982</v>
      </c>
      <c r="Q180" s="6" t="n">
        <f aca="false">IF($B180&gt;165,0,(IF($B180&gt;90,(2*(Q$70+$B$67)*TAN(((180-$B180)*PI()/180)/2)-PI()*((180-$B180)/180)*(Q$70+($B$67/2)*(0.65+0.5*LOG(Q$70/$B$67)))),(2*(Q$70+$B$67)-PI()*((180-$B180)/180)*(Q$70+($B$67/2)*(0.65+0.5*LOG(Q$70/$B$67)))))))</f>
        <v>3.1511491388663</v>
      </c>
      <c r="R180" s="6" t="n">
        <f aca="false">IF($B180&gt;165,0,(IF($B180&gt;90,(2*(R$70+$B$67)*TAN(((180-$B180)*PI()/180)/2)-PI()*((180-$B180)/180)*(R$70+($B$67/2)*(0.65+0.5*LOG(R$70/$B$67)))),(2*(R$70+$B$67)-PI()*((180-$B180)/180)*(R$70+($B$67/2)*(0.65+0.5*LOG(R$70/$B$67)))))))</f>
        <v>3.17760823463736</v>
      </c>
      <c r="S180" s="6" t="n">
        <f aca="false">IF($B180&gt;165,0,(IF($B180&gt;90,(2*(S$70+$B$67)*TAN(((180-$B180)*PI()/180)/2)-PI()*((180-$B180)/180)*(S$70+($B$67/2)*(0.65+0.5*LOG(S$70/$B$67)))),(2*(S$70+$B$67)-PI()*((180-$B180)/180)*(S$70+($B$67/2)*(0.65+0.5*LOG(S$70/$B$67)))))))</f>
        <v>3.20523321258288</v>
      </c>
      <c r="T180" s="6" t="n">
        <f aca="false">IF($B180&gt;165,0,(IF($B180&gt;90,(2*(T$70+$B$67)*TAN(((180-$B180)*PI()/180)/2)-PI()*((180-$B180)/180)*(T$70+($B$67/2)*(0.65+0.5*LOG(T$70/$B$67)))),(2*(T$70+$B$67)-PI()*((180-$B180)/180)*(T$70+($B$67/2)*(0.65+0.5*LOG(T$70/$B$67)))))))</f>
        <v>3.23389793376921</v>
      </c>
      <c r="U180" s="6" t="n">
        <f aca="false">IF($B180&gt;165,0,(IF($B180&gt;90,(2*(U$70+$B$67)*TAN(((180-$B180)*PI()/180)/2)-PI()*((180-$B180)/180)*(U$70+($B$67/2)*(0.65+0.5*LOG(U$70/$B$67)))),(2*(U$70+$B$67)-PI()*((180-$B180)/180)*(U$70+($B$67/2)*(0.65+0.5*LOG(U$70/$B$67)))))))</f>
        <v>3.2634956837662</v>
      </c>
      <c r="V180" s="6" t="n">
        <f aca="false">IF($B180&gt;165,0,(IF($B180&gt;90,(2*(V$70+$B$67)*TAN(((180-$B180)*PI()/180)/2)-PI()*((180-$B180)/180)*(V$70+($B$67/2)*(0.65+0.5*LOG(V$70/$B$67)))),(2*(V$70+$B$67)-PI()*((180-$B180)/180)*(V$70+($B$67/2)*(0.65+0.5*LOG(V$70/$B$67)))))))</f>
        <v>3.29393537830935</v>
      </c>
      <c r="W180" s="6" t="n">
        <f aca="false">IF($B180&gt;165,0,(IF($B180&gt;90,(2*(W$70+$B$67)*TAN(((180-$B180)*PI()/180)/2)-PI()*((180-$B180)/180)*(W$70+($B$67/2)*(0.65+0.5*LOG(W$70/$B$67)))),(2*(W$70+$B$67)-PI()*((180-$B180)/180)*(W$70+($B$67/2)*(0.65+0.5*LOG(W$70/$B$67)))))))</f>
        <v>3.32513865245527</v>
      </c>
      <c r="X180" s="6" t="n">
        <f aca="false">IF($B180&gt;165,0,(IF($B180&gt;90,(2*(X$70+$B$67)*TAN(((180-$B180)*PI()/180)/2)-PI()*((180-$B180)/180)*(X$70+($B$67/2)*(0.65+0.5*LOG(X$70/$B$67)))),(2*(X$70+$B$67)-PI()*((180-$B180)/180)*(X$70+($B$67/2)*(0.65+0.5*LOG(X$70/$B$67)))))))</f>
        <v>3.3570375973157</v>
      </c>
      <c r="Y180" s="6" t="n">
        <f aca="false">IF($B180&gt;165,0,(IF($B180&gt;90,(2*(Y$70+$B$67)*TAN(((180-$B180)*PI()/180)/2)-PI()*((180-$B180)/180)*(Y$70+($B$67/2)*(0.65+0.5*LOG(Y$70/$B$67)))),(2*(Y$70+$B$67)-PI()*((180-$B180)/180)*(Y$70+($B$67/2)*(0.65+0.5*LOG(Y$70/$B$67)))))))</f>
        <v>3.38957297882876</v>
      </c>
      <c r="Z180" s="6" t="n">
        <f aca="false">IF($B180&gt;165,0,(IF($B180&gt;90,(2*(Z$70+$B$67)*TAN(((180-$B180)*PI()/180)/2)-PI()*((180-$B180)/180)*(Z$70+($B$67/2)*(0.65+0.5*LOG(Z$70/$B$67)))),(2*(Z$70+$B$67)-PI()*((180-$B180)/180)*(Z$70+($B$67/2)*(0.65+0.5*LOG(Z$70/$B$67)))))))</f>
        <v>3.42269282038561</v>
      </c>
      <c r="AA180" s="6" t="n">
        <f aca="false">IF($B180&gt;165,0,(IF($B180&gt;90,(2*(AA$70+$B$67)*TAN(((180-$B180)*PI()/180)/2)-PI()*((180-$B180)/180)*(AA$70+($B$67/2)*(0.65+0.5*LOG(AA$70/$B$67)))),(2*(AA$70+$B$67)-PI()*((180-$B180)/180)*(AA$70+($B$67/2)*(0.65+0.5*LOG(AA$70/$B$67)))))))</f>
        <v>3.45635126361169</v>
      </c>
      <c r="AB180" s="6" t="n">
        <f aca="false">IF($B180&gt;165,0,(IF($B180&gt;90,(2*(AB$70+$B$67)*TAN(((180-$B180)*PI()/180)/2)-PI()*((180-$B180)/180)*(AB$70+($B$67/2)*(0.65+0.5*LOG(AB$70/$B$67)))),(2*(AB$70+$B$67)-PI()*((180-$B180)/180)*(AB$70+($B$67/2)*(0.65+0.5*LOG(AB$70/$B$67)))))))</f>
        <v>3.49050764426485</v>
      </c>
      <c r="AC180" s="6" t="n">
        <f aca="false">IF($B180&gt;165,0,(IF($B180&gt;90,(2*(AC$70+$B$67)*TAN(((180-$B180)*PI()/180)/2)-PI()*((180-$B180)/180)*(AC$70+($B$67/2)*(0.65+0.5*LOG(AC$70/$B$67)))),(2*(AC$70+$B$67)-PI()*((180-$B180)/180)*(AC$70+($B$67/2)*(0.65+0.5*LOG(AC$70/$B$67)))))))</f>
        <v>3.52512573627475</v>
      </c>
      <c r="AD180" s="6" t="n">
        <f aca="false">IF($B180&gt;165,0,(IF($B180&gt;90,(2*(AD$70+$B$67)*TAN(((180-$B180)*PI()/180)/2)-PI()*((180-$B180)/180)*(AD$70+($B$67/2)*(0.65+0.5*LOG(AD$70/$B$67)))),(2*(AD$70+$B$67)-PI()*((180-$B180)/180)*(AD$70+($B$67/2)*(0.65+0.5*LOG(AD$70/$B$67)))))))</f>
        <v>3.5601731284968</v>
      </c>
      <c r="AE180" s="6" t="n">
        <f aca="false">IF($B180&gt;165,0,(IF($B180&gt;90,(2*(AE$70+$B$67)*TAN(((180-$B180)*PI()/180)/2)-PI()*((180-$B180)/180)*(AE$70+($B$67/2)*(0.65+0.5*LOG(AE$70/$B$67)))),(2*(AE$70+$B$67)-PI()*((180-$B180)/180)*(AE$70+($B$67/2)*(0.65+0.5*LOG(AE$70/$B$67)))))))</f>
        <v>3.59562070716768</v>
      </c>
      <c r="AF180" s="6" t="n">
        <f aca="false">IF($B180&gt;165,0,(IF($B180&gt;90,(2*(AF$70+$B$67)*TAN(((180-$B180)*PI()/180)/2)-PI()*((180-$B180)/180)*(AF$70+($B$67/2)*(0.65+0.5*LOG(AF$70/$B$67)))),(2*(AF$70+$B$67)-PI()*((180-$B180)/180)*(AF$70+($B$67/2)*(0.65+0.5*LOG(AF$70/$B$67)))))))</f>
        <v>3.63144222325403</v>
      </c>
      <c r="AG180" s="6" t="n">
        <f aca="false">IF($B180&gt;165,0,(IF($B180&gt;90,(2*(AG$70+$B$67)*TAN(((180-$B180)*PI()/180)/2)-PI()*((180-$B180)/180)*(AG$70+($B$67/2)*(0.65+0.5*LOG(AG$70/$B$67)))),(2*(AG$70+$B$67)-PI()*((180-$B180)/180)*(AG$70+($B$67/2)*(0.65+0.5*LOG(AG$70/$B$67)))))))</f>
        <v>3.66761392851366</v>
      </c>
      <c r="AH180" s="6" t="n">
        <f aca="false">IF($B180&gt;165,0,(IF($B180&gt;90,(2*(AH$70+$B$67)*TAN(((180-$B180)*PI()/180)/2)-PI()*((180-$B180)/180)*(AH$70+($B$67/2)*(0.65+0.5*LOG(AH$70/$B$67)))),(2*(AH$70+$B$67)-PI()*((180-$B180)/180)*(AH$70+($B$67/2)*(0.65+0.5*LOG(AH$70/$B$67)))))))</f>
        <v>3.70411426757626</v>
      </c>
      <c r="AI180" s="6" t="n">
        <f aca="false">IF($B180&gt;165,0,(IF($B180&gt;90,(2*(AI$70+$B$67)*TAN(((180-$B180)*PI()/180)/2)-PI()*((180-$B180)/180)*(AI$70+($B$67/2)*(0.65+0.5*LOG(AI$70/$B$67)))),(2*(AI$70+$B$67)-PI()*((180-$B180)/180)*(AI$70+($B$67/2)*(0.65+0.5*LOG(AI$70/$B$67)))))))</f>
        <v>3.74092361600423</v>
      </c>
      <c r="AJ180" s="6" t="n">
        <f aca="false">IF($B180&gt;165,0,(IF($B180&gt;90,(2*(AJ$70+$B$67)*TAN(((180-$B180)*PI()/180)/2)-PI()*((180-$B180)/180)*(AJ$70+($B$67/2)*(0.65+0.5*LOG(AJ$70/$B$67)))),(2*(AJ$70+$B$67)-PI()*((180-$B180)/180)*(AJ$70+($B$67/2)*(0.65+0.5*LOG(AJ$70/$B$67)))))))</f>
        <v>3.77802405633317</v>
      </c>
      <c r="AK180" s="6" t="n">
        <f aca="false">IF($B180&gt;165,0,(IF($B180&gt;90,(2*(AK$70+$B$67)*TAN(((180-$B180)*PI()/180)/2)-PI()*((180-$B180)/180)*(AK$70+($B$67/2)*(0.65+0.5*LOG(AK$70/$B$67)))),(2*(AK$70+$B$67)-PI()*((180-$B180)/180)*(AK$70+($B$67/2)*(0.65+0.5*LOG(AK$70/$B$67)))))))</f>
        <v>3.81539918566926</v>
      </c>
      <c r="AL180" s="6" t="n">
        <f aca="false">IF($B180&gt;165,0,(IF($B180&gt;90,(2*(AL$70+$B$67)*TAN(((180-$B180)*PI()/180)/2)-PI()*((180-$B180)/180)*(AL$70+($B$67/2)*(0.65+0.5*LOG(AL$70/$B$67)))),(2*(AL$70+$B$67)-PI()*((180-$B180)/180)*(AL$70+($B$67/2)*(0.65+0.5*LOG(AL$70/$B$67)))))))</f>
        <v>3.85303394965396</v>
      </c>
      <c r="AM180" s="6" t="n">
        <f aca="false">IF($B180&gt;165,0,(IF($B180&gt;90,(2*(AM$70+$B$67)*TAN(((180-$B180)*PI()/180)/2)-PI()*((180-$B180)/180)*(AM$70+($B$67/2)*(0.65+0.5*LOG(AM$70/$B$67)))),(2*(AM$70+$B$67)-PI()*((180-$B180)/180)*(AM$70+($B$67/2)*(0.65+0.5*LOG(AM$70/$B$67)))))))</f>
        <v>3.8909144985751</v>
      </c>
      <c r="AN180" s="6" t="n">
        <f aca="false">IF($B180&gt;165,0,(IF($B180&gt;90,(2*(AN$70+$B$67)*TAN(((180-$B180)*PI()/180)/2)-PI()*((180-$B180)/180)*(AN$70+($B$67/2)*(0.65+0.5*LOG(AN$70/$B$67)))),(2*(AN$70+$B$67)-PI()*((180-$B180)/180)*(AN$70+($B$67/2)*(0.65+0.5*LOG(AN$70/$B$67)))))))</f>
        <v>3.92902806217169</v>
      </c>
      <c r="AO180" s="6" t="n">
        <f aca="false">IF($B180&gt;165,0,(IF($B180&gt;90,(2*(AO$70+$B$67)*TAN(((180-$B180)*PI()/180)/2)-PI()*((180-$B180)/180)*(AO$70+($B$67/2)*(0.65+0.5*LOG(AO$70/$B$67)))),(2*(AO$70+$B$67)-PI()*((180-$B180)/180)*(AO$70+($B$67/2)*(0.65+0.5*LOG(AO$70/$B$67)))))))</f>
        <v>3.9673628402916</v>
      </c>
    </row>
    <row r="181" customFormat="false" ht="12.75" hidden="false" customHeight="false" outlineLevel="0" collapsed="false">
      <c r="A181" s="0" t="s">
        <v>49</v>
      </c>
      <c r="B181" s="5" t="n">
        <v>110</v>
      </c>
      <c r="C181" s="6" t="n">
        <f aca="false">IF($B181&gt;165,0,(IF($B181&gt;90,(2*(C$70+$B$67)*TAN(((180-$B181)*PI()/180)/2)-PI()*((180-$B181)/180)*(C$70+($B$67/2)*(0.65+0.5*LOG(C$70/$B$67)))),(2*(C$70+$B$67)-PI()*((180-$B181)/180)*(C$70+($B$67/2)*(0.65+0.5*LOG(C$70/$B$67)))))))</f>
        <v>3.13144457672846</v>
      </c>
      <c r="D181" s="6" t="n">
        <f aca="false">IF($B181&gt;165,0,(IF($B181&gt;90,(2*(D$70+$B$67)*TAN(((180-$B181)*PI()/180)/2)-PI()*((180-$B181)/180)*(D$70+($B$67/2)*(0.65+0.5*LOG(D$70/$B$67)))),(2*(D$70+$B$67)-PI()*((180-$B181)/180)*(D$70+($B$67/2)*(0.65+0.5*LOG(D$70/$B$67)))))))</f>
        <v>3.05560082508064</v>
      </c>
      <c r="E181" s="6" t="n">
        <f aca="false">IF($B181&gt;165,0,(IF($B181&gt;90,(2*(E$70+$B$67)*TAN(((180-$B181)*PI()/180)/2)-PI()*((180-$B181)/180)*(E$70+($B$67/2)*(0.65+0.5*LOG(E$70/$B$67)))),(2*(E$70+$B$67)-PI()*((180-$B181)/180)*(E$70+($B$67/2)*(0.65+0.5*LOG(E$70/$B$67)))))))</f>
        <v>2.99092592673262</v>
      </c>
      <c r="F181" s="6" t="n">
        <f aca="false">IF($B181&gt;165,0,(IF($B181&gt;90,(2*(F$70+$B$67)*TAN(((180-$B181)*PI()/180)/2)-PI()*((180-$B181)/180)*(F$70+($B$67/2)*(0.65+0.5*LOG(F$70/$B$67)))),(2*(F$70+$B$67)-PI()*((180-$B181)/180)*(F$70+($B$67/2)*(0.65+0.5*LOG(F$70/$B$67)))))))</f>
        <v>2.96159837901354</v>
      </c>
      <c r="G181" s="6" t="n">
        <f aca="false">IF($B181&gt;165,0,(IF($B181&gt;90,(2*(G$70+$B$67)*TAN(((180-$B181)*PI()/180)/2)-PI()*((180-$B181)/180)*(G$70+($B$67/2)*(0.65+0.5*LOG(G$70/$B$67)))),(2*(G$70+$B$67)-PI()*((180-$B181)/180)*(G$70+($B$67/2)*(0.65+0.5*LOG(G$70/$B$67)))))))</f>
        <v>2.94580819060977</v>
      </c>
      <c r="H181" s="6" t="n">
        <f aca="false">IF($B181&gt;165,0,(IF($B181&gt;90,(2*(H$70+$B$67)*TAN(((180-$B181)*PI()/180)/2)-PI()*((180-$B181)/180)*(H$70+($B$67/2)*(0.65+0.5*LOG(H$70/$B$67)))),(2*(H$70+$B$67)-PI()*((180-$B181)/180)*(H$70+($B$67/2)*(0.65+0.5*LOG(H$70/$B$67)))))))</f>
        <v>2.93936000737274</v>
      </c>
      <c r="I181" s="6" t="n">
        <f aca="false">IF($B181&gt;165,0,(IF($B181&gt;90,(2*(I$70+$B$67)*TAN(((180-$B181)*PI()/180)/2)-PI()*((180-$B181)/180)*(I$70+($B$67/2)*(0.65+0.5*LOG(I$70/$B$67)))),(2*(I$70+$B$67)-PI()*((180-$B181)/180)*(I$70+($B$67/2)*(0.65+0.5*LOG(I$70/$B$67)))))))</f>
        <v>2.93974957674847</v>
      </c>
      <c r="J181" s="6" t="n">
        <f aca="false">IF($B181&gt;165,0,(IF($B181&gt;90,(2*(J$70+$B$67)*TAN(((180-$B181)*PI()/180)/2)-PI()*((180-$B181)/180)*(J$70+($B$67/2)*(0.65+0.5*LOG(J$70/$B$67)))),(2*(J$70+$B$67)-PI()*((180-$B181)/180)*(J$70+($B$67/2)*(0.65+0.5*LOG(J$70/$B$67)))))))</f>
        <v>2.94536160449276</v>
      </c>
      <c r="K181" s="6" t="n">
        <f aca="false">IF($B181&gt;165,0,(IF($B181&gt;90,(2*(K$70+$B$67)*TAN(((180-$B181)*PI()/180)/2)-PI()*((180-$B181)/180)*(K$70+($B$67/2)*(0.65+0.5*LOG(K$70/$B$67)))),(2*(K$70+$B$67)-PI()*((180-$B181)/180)*(K$70+($B$67/2)*(0.65+0.5*LOG(K$70/$B$67)))))))</f>
        <v>2.95509317903525</v>
      </c>
      <c r="L181" s="6" t="n">
        <f aca="false">IF($B181&gt;165,0,(IF($B181&gt;90,(2*(L$70+$B$67)*TAN(((180-$B181)*PI()/180)/2)-PI()*((180-$B181)/180)*(L$70+($B$67/2)*(0.65+0.5*LOG(L$70/$B$67)))),(2*(L$70+$B$67)-PI()*((180-$B181)/180)*(L$70+($B$67/2)*(0.65+0.5*LOG(L$70/$B$67)))))))</f>
        <v>2.96815763844255</v>
      </c>
      <c r="M181" s="6" t="n">
        <f aca="false">IF($B181&gt;165,0,(IF($B181&gt;90,(2*(M$70+$B$67)*TAN(((180-$B181)*PI()/180)/2)-PI()*((180-$B181)/180)*(M$70+($B$67/2)*(0.65+0.5*LOG(M$70/$B$67)))),(2*(M$70+$B$67)-PI()*((180-$B181)/180)*(M$70+($B$67/2)*(0.65+0.5*LOG(M$70/$B$67)))))))</f>
        <v>2.98397414063732</v>
      </c>
      <c r="N181" s="6" t="n">
        <f aca="false">IF($B181&gt;165,0,(IF($B181&gt;90,(2*(N$70+$B$67)*TAN(((180-$B181)*PI()/180)/2)-PI()*((180-$B181)/180)*(N$70+($B$67/2)*(0.65+0.5*LOG(N$70/$B$67)))),(2*(N$70+$B$67)-PI()*((180-$B181)/180)*(N$70+($B$67/2)*(0.65+0.5*LOG(N$70/$B$67)))))))</f>
        <v>3.00210158774279</v>
      </c>
      <c r="O181" s="6" t="n">
        <f aca="false">IF($B181&gt;165,0,(IF($B181&gt;90,(2*(O$70+$B$67)*TAN(((180-$B181)*PI()/180)/2)-PI()*((180-$B181)/180)*(O$70+($B$67/2)*(0.65+0.5*LOG(O$70/$B$67)))),(2*(O$70+$B$67)-PI()*((180-$B181)/180)*(O$70+($B$67/2)*(0.65+0.5*LOG(O$70/$B$67)))))))</f>
        <v>3.02219710740614</v>
      </c>
      <c r="P181" s="6" t="n">
        <f aca="false">IF($B181&gt;165,0,(IF($B181&gt;90,(2*(P$70+$B$67)*TAN(((180-$B181)*PI()/180)/2)-PI()*((180-$B181)/180)*(P$70+($B$67/2)*(0.65+0.5*LOG(P$70/$B$67)))),(2*(P$70+$B$67)-PI()*((180-$B181)/180)*(P$70+($B$67/2)*(0.65+0.5*LOG(P$70/$B$67)))))))</f>
        <v>3.04398889292994</v>
      </c>
      <c r="Q181" s="6" t="n">
        <f aca="false">IF($B181&gt;165,0,(IF($B181&gt;90,(2*(Q$70+$B$67)*TAN(((180-$B181)*PI()/180)/2)-PI()*((180-$B181)/180)*(Q$70+($B$67/2)*(0.65+0.5*LOG(Q$70/$B$67)))),(2*(Q$70+$B$67)-PI()*((180-$B181)/180)*(Q$70+($B$67/2)*(0.65+0.5*LOG(Q$70/$B$67)))))))</f>
        <v>3.06725782678772</v>
      </c>
      <c r="R181" s="6" t="n">
        <f aca="false">IF($B181&gt;165,0,(IF($B181&gt;90,(2*(R$70+$B$67)*TAN(((180-$B181)*PI()/180)/2)-PI()*((180-$B181)/180)*(R$70+($B$67/2)*(0.65+0.5*LOG(R$70/$B$67)))),(2*(R$70+$B$67)-PI()*((180-$B181)/180)*(R$70+($B$67/2)*(0.65+0.5*LOG(R$70/$B$67)))))))</f>
        <v>3.09182468501341</v>
      </c>
      <c r="S181" s="6" t="n">
        <f aca="false">IF($B181&gt;165,0,(IF($B181&gt;90,(2*(S$70+$B$67)*TAN(((180-$B181)*PI()/180)/2)-PI()*((180-$B181)/180)*(S$70+($B$67/2)*(0.65+0.5*LOG(S$70/$B$67)))),(2*(S$70+$B$67)-PI()*((180-$B181)/180)*(S$70+($B$67/2)*(0.65+0.5*LOG(S$70/$B$67)))))))</f>
        <v>3.11754100453785</v>
      </c>
      <c r="T181" s="6" t="n">
        <f aca="false">IF($B181&gt;165,0,(IF($B181&gt;90,(2*(T$70+$B$67)*TAN(((180-$B181)*PI()/180)/2)-PI()*((180-$B181)/180)*(T$70+($B$67/2)*(0.65+0.5*LOG(T$70/$B$67)))),(2*(T$70+$B$67)-PI()*((180-$B181)/180)*(T$70+($B$67/2)*(0.65+0.5*LOG(T$70/$B$67)))))))</f>
        <v>3.14428242303212</v>
      </c>
      <c r="U181" s="6" t="n">
        <f aca="false">IF($B181&gt;165,0,(IF($B181&gt;90,(2*(U$70+$B$67)*TAN(((180-$B181)*PI()/180)/2)-PI()*((180-$B181)/180)*(U$70+($B$67/2)*(0.65+0.5*LOG(U$70/$B$67)))),(2*(U$70+$B$67)-PI()*((180-$B181)/180)*(U$70+($B$67/2)*(0.65+0.5*LOG(U$70/$B$67)))))))</f>
        <v>3.17194372908619</v>
      </c>
      <c r="V181" s="6" t="n">
        <f aca="false">IF($B181&gt;165,0,(IF($B181&gt;90,(2*(V$70+$B$67)*TAN(((180-$B181)*PI()/180)/2)-PI()*((180-$B181)/180)*(V$70+($B$67/2)*(0.65+0.5*LOG(V$70/$B$67)))),(2*(V$70+$B$67)-PI()*((180-$B181)/180)*(V$70+($B$67/2)*(0.65+0.5*LOG(V$70/$B$67)))))))</f>
        <v>3.20043512131252</v>
      </c>
      <c r="W181" s="6" t="n">
        <f aca="false">IF($B181&gt;165,0,(IF($B181&gt;90,(2*(W$70+$B$67)*TAN(((180-$B181)*PI()/180)/2)-PI()*((180-$B181)/180)*(W$70+($B$67/2)*(0.65+0.5*LOG(W$70/$B$67)))),(2*(W$70+$B$67)-PI()*((180-$B181)/180)*(W$70+($B$67/2)*(0.65+0.5*LOG(W$70/$B$67)))))))</f>
        <v>3.22967933849934</v>
      </c>
      <c r="X181" s="6" t="n">
        <f aca="false">IF($B181&gt;165,0,(IF($B181&gt;90,(2*(X$70+$B$67)*TAN(((180-$B181)*PI()/180)/2)-PI()*((180-$B181)/180)*(X$70+($B$67/2)*(0.65+0.5*LOG(X$70/$B$67)))),(2*(X$70+$B$67)-PI()*((180-$B181)/180)*(X$70+($B$67/2)*(0.65+0.5*LOG(X$70/$B$67)))))))</f>
        <v>3.25960942822159</v>
      </c>
      <c r="Y181" s="6" t="n">
        <f aca="false">IF($B181&gt;165,0,(IF($B181&gt;90,(2*(Y$70+$B$67)*TAN(((180-$B181)*PI()/180)/2)-PI()*((180-$B181)/180)*(Y$70+($B$67/2)*(0.65+0.5*LOG(Y$70/$B$67)))),(2*(Y$70+$B$67)-PI()*((180-$B181)/180)*(Y$70+($B$67/2)*(0.65+0.5*LOG(Y$70/$B$67)))))))</f>
        <v>3.29016699069995</v>
      </c>
      <c r="Z181" s="6" t="n">
        <f aca="false">IF($B181&gt;165,0,(IF($B181&gt;90,(2*(Z$70+$B$67)*TAN(((180-$B181)*PI()/180)/2)-PI()*((180-$B181)/180)*(Z$70+($B$67/2)*(0.65+0.5*LOG(Z$70/$B$67)))),(2*(Z$70+$B$67)-PI()*((180-$B181)/180)*(Z$70+($B$67/2)*(0.65+0.5*LOG(Z$70/$B$67)))))))</f>
        <v>3.3213007813905</v>
      </c>
      <c r="AA181" s="6" t="n">
        <f aca="false">IF($B181&gt;165,0,(IF($B181&gt;90,(2*(AA$70+$B$67)*TAN(((180-$B181)*PI()/180)/2)-PI()*((180-$B181)/180)*(AA$70+($B$67/2)*(0.65+0.5*LOG(AA$70/$B$67)))),(2*(AA$70+$B$67)-PI()*((180-$B181)/180)*(AA$70+($B$67/2)*(0.65+0.5*LOG(AA$70/$B$67)))))))</f>
        <v>3.35296558781127</v>
      </c>
      <c r="AB181" s="6" t="n">
        <f aca="false">IF($B181&gt;165,0,(IF($B181&gt;90,(2*(AB$70+$B$67)*TAN(((180-$B181)*PI()/180)/2)-PI()*((180-$B181)/180)*(AB$70+($B$67/2)*(0.65+0.5*LOG(AB$70/$B$67)))),(2*(AB$70+$B$67)-PI()*((180-$B181)/180)*(AB$70+($B$67/2)*(0.65+0.5*LOG(AB$70/$B$67)))))))</f>
        <v>3.38512131845593</v>
      </c>
      <c r="AC181" s="6" t="n">
        <f aca="false">IF($B181&gt;165,0,(IF($B181&gt;90,(2*(AC$70+$B$67)*TAN(((180-$B181)*PI()/180)/2)-PI()*((180-$B181)/180)*(AC$70+($B$67/2)*(0.65+0.5*LOG(AC$70/$B$67)))),(2*(AC$70+$B$67)-PI()*((180-$B181)/180)*(AC$70+($B$67/2)*(0.65+0.5*LOG(AC$70/$B$67)))))))</f>
        <v>3.41773225748047</v>
      </c>
      <c r="AD181" s="6" t="n">
        <f aca="false">IF($B181&gt;165,0,(IF($B181&gt;90,(2*(AD$70+$B$67)*TAN(((180-$B181)*PI()/180)/2)-PI()*((180-$B181)/180)*(AD$70+($B$67/2)*(0.65+0.5*LOG(AD$70/$B$67)))),(2*(AD$70+$B$67)-PI()*((180-$B181)/180)*(AD$70+($B$67/2)*(0.65+0.5*LOG(AD$70/$B$67)))))))</f>
        <v>3.45076645023531</v>
      </c>
      <c r="AE181" s="6" t="n">
        <f aca="false">IF($B181&gt;165,0,(IF($B181&gt;90,(2*(AE$70+$B$67)*TAN(((180-$B181)*PI()/180)/2)-PI()*((180-$B181)/180)*(AE$70+($B$67/2)*(0.65+0.5*LOG(AE$70/$B$67)))),(2*(AE$70+$B$67)-PI()*((180-$B181)/180)*(AE$70+($B$67/2)*(0.65+0.5*LOG(AE$70/$B$67)))))))</f>
        <v>3.48419519301011</v>
      </c>
      <c r="AF181" s="6" t="n">
        <f aca="false">IF($B181&gt;165,0,(IF($B181&gt;90,(2*(AF$70+$B$67)*TAN(((180-$B181)*PI()/180)/2)-PI()*((180-$B181)/180)*(AF$70+($B$67/2)*(0.65+0.5*LOG(AF$70/$B$67)))),(2*(AF$70+$B$67)-PI()*((180-$B181)/180)*(AF$70+($B$67/2)*(0.65+0.5*LOG(AF$70/$B$67)))))))</f>
        <v>3.51799260647622</v>
      </c>
      <c r="AG181" s="6" t="n">
        <f aca="false">IF($B181&gt;165,0,(IF($B181&gt;90,(2*(AG$70+$B$67)*TAN(((180-$B181)*PI()/180)/2)-PI()*((180-$B181)/180)*(AG$70+($B$67/2)*(0.65+0.5*LOG(AG$70/$B$67)))),(2*(AG$70+$B$67)-PI()*((180-$B181)/180)*(AG$70+($B$67/2)*(0.65+0.5*LOG(AG$70/$B$67)))))))</f>
        <v>3.55213527687375</v>
      </c>
      <c r="AH181" s="6" t="n">
        <f aca="false">IF($B181&gt;165,0,(IF($B181&gt;90,(2*(AH$70+$B$67)*TAN(((180-$B181)*PI()/180)/2)-PI()*((180-$B181)/180)*(AH$70+($B$67/2)*(0.65+0.5*LOG(AH$70/$B$67)))),(2*(AH$70+$B$67)-PI()*((180-$B181)/180)*(AH$70+($B$67/2)*(0.65+0.5*LOG(AH$70/$B$67)))))))</f>
        <v>3.58660195242911</v>
      </c>
      <c r="AI181" s="6" t="n">
        <f aca="false">IF($B181&gt;165,0,(IF($B181&gt;90,(2*(AI$70+$B$67)*TAN(((180-$B181)*PI()/180)/2)-PI()*((180-$B181)/180)*(AI$70+($B$67/2)*(0.65+0.5*LOG(AI$70/$B$67)))),(2*(AI$70+$B$67)-PI()*((180-$B181)/180)*(AI$70+($B$67/2)*(0.65+0.5*LOG(AI$70/$B$67)))))))</f>
        <v>3.62137328510528</v>
      </c>
      <c r="AJ181" s="6" t="n">
        <f aca="false">IF($B181&gt;165,0,(IF($B181&gt;90,(2*(AJ$70+$B$67)*TAN(((180-$B181)*PI()/180)/2)-PI()*((180-$B181)/180)*(AJ$70+($B$67/2)*(0.65+0.5*LOG(AJ$70/$B$67)))),(2*(AJ$70+$B$67)-PI()*((180-$B181)/180)*(AJ$70+($B$67/2)*(0.65+0.5*LOG(AJ$70/$B$67)))))))</f>
        <v>3.65643160979648</v>
      </c>
      <c r="AK181" s="6" t="n">
        <f aca="false">IF($B181&gt;165,0,(IF($B181&gt;90,(2*(AK$70+$B$67)*TAN(((180-$B181)*PI()/180)/2)-PI()*((180-$B181)/180)*(AK$70+($B$67/2)*(0.65+0.5*LOG(AK$70/$B$67)))),(2*(AK$70+$B$67)-PI()*((180-$B181)/180)*(AK$70+($B$67/2)*(0.65+0.5*LOG(AK$70/$B$67)))))))</f>
        <v>3.69176075463557</v>
      </c>
      <c r="AL181" s="6" t="n">
        <f aca="false">IF($B181&gt;165,0,(IF($B181&gt;90,(2*(AL$70+$B$67)*TAN(((180-$B181)*PI()/180)/2)-PI()*((180-$B181)/180)*(AL$70+($B$67/2)*(0.65+0.5*LOG(AL$70/$B$67)))),(2*(AL$70+$B$67)-PI()*((180-$B181)/180)*(AL$70+($B$67/2)*(0.65+0.5*LOG(AL$70/$B$67)))))))</f>
        <v>3.72734587729724</v>
      </c>
      <c r="AM181" s="6" t="n">
        <f aca="false">IF($B181&gt;165,0,(IF($B181&gt;90,(2*(AM$70+$B$67)*TAN(((180-$B181)*PI()/180)/2)-PI()*((180-$B181)/180)*(AM$70+($B$67/2)*(0.65+0.5*LOG(AM$70/$B$67)))),(2*(AM$70+$B$67)-PI()*((180-$B181)/180)*(AM$70+($B$67/2)*(0.65+0.5*LOG(AM$70/$B$67)))))))</f>
        <v>3.76317332313568</v>
      </c>
      <c r="AN181" s="6" t="n">
        <f aca="false">IF($B181&gt;165,0,(IF($B181&gt;90,(2*(AN$70+$B$67)*TAN(((180-$B181)*PI()/180)/2)-PI()*((180-$B181)/180)*(AN$70+($B$67/2)*(0.65+0.5*LOG(AN$70/$B$67)))),(2*(AN$70+$B$67)-PI()*((180-$B181)/180)*(AN$70+($B$67/2)*(0.65+0.5*LOG(AN$70/$B$67)))))))</f>
        <v>3.79923050175274</v>
      </c>
      <c r="AO181" s="6" t="n">
        <f aca="false">IF($B181&gt;165,0,(IF($B181&gt;90,(2*(AO$70+$B$67)*TAN(((180-$B181)*PI()/180)/2)-PI()*((180-$B181)/180)*(AO$70+($B$67/2)*(0.65+0.5*LOG(AO$70/$B$67)))),(2*(AO$70+$B$67)-PI()*((180-$B181)/180)*(AO$70+($B$67/2)*(0.65+0.5*LOG(AO$70/$B$67)))))))</f>
        <v>3.8355057791956</v>
      </c>
    </row>
    <row r="182" customFormat="false" ht="14.25" hidden="false" customHeight="true" outlineLevel="0" collapsed="false">
      <c r="A182" s="0" t="s">
        <v>49</v>
      </c>
      <c r="B182" s="5" t="n">
        <v>111</v>
      </c>
      <c r="C182" s="6" t="n">
        <f aca="false">IF($B182&gt;165,0,(IF($B182&gt;90,(2*(C$70+$B$67)*TAN(((180-$B182)*PI()/180)/2)-PI()*((180-$B182)/180)*(C$70+($B$67/2)*(0.65+0.5*LOG(C$70/$B$67)))),(2*(C$70+$B$67)-PI()*((180-$B182)/180)*(C$70+($B$67/2)*(0.65+0.5*LOG(C$70/$B$67)))))))</f>
        <v>3.06916796554459</v>
      </c>
      <c r="D182" s="6" t="n">
        <f aca="false">IF($B182&gt;165,0,(IF($B182&gt;90,(2*(D$70+$B$67)*TAN(((180-$B182)*PI()/180)/2)-PI()*((180-$B182)/180)*(D$70+($B$67/2)*(0.65+0.5*LOG(D$70/$B$67)))),(2*(D$70+$B$67)-PI()*((180-$B182)/180)*(D$70+($B$67/2)*(0.65+0.5*LOG(D$70/$B$67)))))))</f>
        <v>2.99323825015256</v>
      </c>
      <c r="E182" s="6" t="n">
        <f aca="false">IF($B182&gt;165,0,(IF($B182&gt;90,(2*(E$70+$B$67)*TAN(((180-$B182)*PI()/180)/2)-PI()*((180-$B182)/180)*(E$70+($B$67/2)*(0.65+0.5*LOG(E$70/$B$67)))),(2*(E$70+$B$67)-PI()*((180-$B182)/180)*(E$70+($B$67/2)*(0.65+0.5*LOG(E$70/$B$67)))))))</f>
        <v>2.92773311005787</v>
      </c>
      <c r="F182" s="6" t="n">
        <f aca="false">IF($B182&gt;165,0,(IF($B182&gt;90,(2*(F$70+$B$67)*TAN(((180-$B182)*PI()/180)/2)-PI()*((180-$B182)/180)*(F$70+($B$67/2)*(0.65+0.5*LOG(F$70/$B$67)))),(2*(F$70+$B$67)-PI()*((180-$B182)/180)*(F$70+($B$67/2)*(0.65+0.5*LOG(F$70/$B$67)))))))</f>
        <v>2.89736271991795</v>
      </c>
      <c r="G182" s="6" t="n">
        <f aca="false">IF($B182&gt;165,0,(IF($B182&gt;90,(2*(G$70+$B$67)*TAN(((180-$B182)*PI()/180)/2)-PI()*((180-$B182)/180)*(G$70+($B$67/2)*(0.65+0.5*LOG(G$70/$B$67)))),(2*(G$70+$B$67)-PI()*((180-$B182)/180)*(G$70+($B$67/2)*(0.65+0.5*LOG(G$70/$B$67)))))))</f>
        <v>2.88033629824596</v>
      </c>
      <c r="H182" s="6" t="n">
        <f aca="false">IF($B182&gt;165,0,(IF($B182&gt;90,(2*(H$70+$B$67)*TAN(((180-$B182)*PI()/180)/2)-PI()*((180-$B182)/180)*(H$70+($B$67/2)*(0.65+0.5*LOG(H$70/$B$67)))),(2*(H$70+$B$67)-PI()*((180-$B182)/180)*(H$70+($B$67/2)*(0.65+0.5*LOG(H$70/$B$67)))))))</f>
        <v>2.87251842452406</v>
      </c>
      <c r="I182" s="6" t="n">
        <f aca="false">IF($B182&gt;165,0,(IF($B182&gt;90,(2*(I$70+$B$67)*TAN(((180-$B182)*PI()/180)/2)-PI()*((180-$B182)/180)*(I$70+($B$67/2)*(0.65+0.5*LOG(I$70/$B$67)))),(2*(I$70+$B$67)-PI()*((180-$B182)/180)*(I$70+($B$67/2)*(0.65+0.5*LOG(I$70/$B$67)))))))</f>
        <v>2.87144062123473</v>
      </c>
      <c r="J182" s="6" t="n">
        <f aca="false">IF($B182&gt;165,0,(IF($B182&gt;90,(2*(J$70+$B$67)*TAN(((180-$B182)*PI()/180)/2)-PI()*((180-$B182)/180)*(J$70+($B$67/2)*(0.65+0.5*LOG(J$70/$B$67)))),(2*(J$70+$B$67)-PI()*((180-$B182)/180)*(J$70+($B$67/2)*(0.65+0.5*LOG(J$70/$B$67)))))))</f>
        <v>2.87551066976584</v>
      </c>
      <c r="K182" s="6" t="n">
        <f aca="false">IF($B182&gt;165,0,(IF($B182&gt;90,(2*(K$70+$B$67)*TAN(((180-$B182)*PI()/180)/2)-PI()*((180-$B182)/180)*(K$70+($B$67/2)*(0.65+0.5*LOG(K$70/$B$67)))),(2*(K$70+$B$67)-PI()*((180-$B182)/180)*(K$70+($B$67/2)*(0.65+0.5*LOG(K$70/$B$67)))))))</f>
        <v>2.88364141442659</v>
      </c>
      <c r="L182" s="6" t="n">
        <f aca="false">IF($B182&gt;165,0,(IF($B182&gt;90,(2*(L$70+$B$67)*TAN(((180-$B182)*PI()/180)/2)-PI()*((180-$B182)/180)*(L$70+($B$67/2)*(0.65+0.5*LOG(L$70/$B$67)))),(2*(L$70+$B$67)-PI()*((180-$B182)/180)*(L$70+($B$67/2)*(0.65+0.5*LOG(L$70/$B$67)))))))</f>
        <v>2.89505743131124</v>
      </c>
      <c r="M182" s="6" t="n">
        <f aca="false">IF($B182&gt;165,0,(IF($B182&gt;90,(2*(M$70+$B$67)*TAN(((180-$B182)*PI()/180)/2)-PI()*((180-$B182)/180)*(M$70+($B$67/2)*(0.65+0.5*LOG(M$70/$B$67)))),(2*(M$70+$B$67)-PI()*((180-$B182)/180)*(M$70+($B$67/2)*(0.65+0.5*LOG(M$70/$B$67)))))))</f>
        <v>2.90918617608639</v>
      </c>
      <c r="N182" s="6" t="n">
        <f aca="false">IF($B182&gt;165,0,(IF($B182&gt;90,(2*(N$70+$B$67)*TAN(((180-$B182)*PI()/180)/2)-PI()*((180-$B182)/180)*(N$70+($B$67/2)*(0.65+0.5*LOG(N$70/$B$67)))),(2*(N$70+$B$67)-PI()*((180-$B182)/180)*(N$70+($B$67/2)*(0.65+0.5*LOG(N$70/$B$67)))))))</f>
        <v>2.92559285227352</v>
      </c>
      <c r="O182" s="6" t="n">
        <f aca="false">IF($B182&gt;165,0,(IF($B182&gt;90,(2*(O$70+$B$67)*TAN(((180-$B182)*PI()/180)/2)-PI()*((180-$B182)/180)*(O$70+($B$67/2)*(0.65+0.5*LOG(O$70/$B$67)))),(2*(O$70+$B$67)-PI()*((180-$B182)/180)*(O$70+($B$67/2)*(0.65+0.5*LOG(O$70/$B$67)))))))</f>
        <v>2.94393948569627</v>
      </c>
      <c r="P182" s="6" t="n">
        <f aca="false">IF($B182&gt;165,0,(IF($B182&gt;90,(2*(P$70+$B$67)*TAN(((180-$B182)*PI()/180)/2)-PI()*((180-$B182)/180)*(P$70+($B$67/2)*(0.65+0.5*LOG(P$70/$B$67)))),(2*(P$70+$B$67)-PI()*((180-$B182)/180)*(P$70+($B$67/2)*(0.65+0.5*LOG(P$70/$B$67)))))))</f>
        <v>2.96395815261003</v>
      </c>
      <c r="Q182" s="6" t="n">
        <f aca="false">IF($B182&gt;165,0,(IF($B182&gt;90,(2*(Q$70+$B$67)*TAN(((180-$B182)*PI()/180)/2)-PI()*((180-$B182)/180)*(Q$70+($B$67/2)*(0.65+0.5*LOG(Q$70/$B$67)))),(2*(Q$70+$B$67)-PI()*((180-$B182)/180)*(Q$70+($B$67/2)*(0.65+0.5*LOG(Q$70/$B$67)))))))</f>
        <v>2.98543286573873</v>
      </c>
      <c r="R182" s="6" t="n">
        <f aca="false">IF($B182&gt;165,0,(IF($B182&gt;90,(2*(R$70+$B$67)*TAN(((180-$B182)*PI()/180)/2)-PI()*((180-$B182)/180)*(R$70+($B$67/2)*(0.65+0.5*LOG(R$70/$B$67)))),(2*(R$70+$B$67)-PI()*((180-$B182)/180)*(R$70+($B$67/2)*(0.65+0.5*LOG(R$70/$B$67)))))))</f>
        <v>3.00818696145864</v>
      </c>
      <c r="S182" s="6" t="n">
        <f aca="false">IF($B182&gt;165,0,(IF($B182&gt;90,(2*(S$70+$B$67)*TAN(((180-$B182)*PI()/180)/2)-PI()*((180-$B182)/180)*(S$70+($B$67/2)*(0.65+0.5*LOG(S$70/$B$67)))),(2*(S$70+$B$67)-PI()*((180-$B182)/180)*(S$70+($B$67/2)*(0.65+0.5*LOG(S$70/$B$67)))))))</f>
        <v>3.03207409760161</v>
      </c>
      <c r="T182" s="6" t="n">
        <f aca="false">IF($B182&gt;165,0,(IF($B182&gt;90,(2*(T$70+$B$67)*TAN(((180-$B182)*PI()/180)/2)-PI()*((180-$B182)/180)*(T$70+($B$67/2)*(0.65+0.5*LOG(T$70/$B$67)))),(2*(T$70+$B$67)-PI()*((180-$B182)/180)*(T$70+($B$67/2)*(0.65+0.5*LOG(T$70/$B$67)))))))</f>
        <v>3.05697168844341</v>
      </c>
      <c r="U182" s="6" t="n">
        <f aca="false">IF($B182&gt;165,0,(IF($B182&gt;90,(2*(U$70+$B$67)*TAN(((180-$B182)*PI()/180)/2)-PI()*((180-$B182)/180)*(U$70+($B$67/2)*(0.65+0.5*LOG(U$70/$B$67)))),(2*(U$70+$B$67)-PI()*((180-$B182)/180)*(U$70+($B$67/2)*(0.65+0.5*LOG(U$70/$B$67)))))))</f>
        <v>3.08277602559416</v>
      </c>
      <c r="V182" s="6" t="n">
        <f aca="false">IF($B182&gt;165,0,(IF($B182&gt;90,(2*(V$70+$B$67)*TAN(((180-$B182)*PI()/180)/2)-PI()*((180-$B182)/180)*(V$70+($B$67/2)*(0.65+0.5*LOG(V$70/$B$67)))),(2*(V$70+$B$67)-PI()*((180-$B182)/180)*(V$70+($B$67/2)*(0.65+0.5*LOG(V$70/$B$67)))))))</f>
        <v>3.10939859054328</v>
      </c>
      <c r="W182" s="6" t="n">
        <f aca="false">IF($B182&gt;165,0,(IF($B182&gt;90,(2*(W$70+$B$67)*TAN(((180-$B182)*PI()/180)/2)-PI()*((180-$B182)/180)*(W$70+($B$67/2)*(0.65+0.5*LOG(W$70/$B$67)))),(2*(W$70+$B$67)-PI()*((180-$B182)/180)*(W$70+($B$67/2)*(0.65+0.5*LOG(W$70/$B$67)))))))</f>
        <v>3.13676322581059</v>
      </c>
      <c r="X182" s="6" t="n">
        <f aca="false">IF($B182&gt;165,0,(IF($B182&gt;90,(2*(X$70+$B$67)*TAN(((180-$B182)*PI()/180)/2)-PI()*((180-$B182)/180)*(X$70+($B$67/2)*(0.65+0.5*LOG(X$70/$B$67)))),(2*(X$70+$B$67)-PI()*((180-$B182)/180)*(X$70+($B$67/2)*(0.65+0.5*LOG(X$70/$B$67)))))))</f>
        <v>3.16480393543426</v>
      </c>
      <c r="Y182" s="6" t="n">
        <f aca="false">IF($B182&gt;165,0,(IF($B182&gt;90,(2*(Y$70+$B$67)*TAN(((180-$B182)*PI()/180)/2)-PI()*((180-$B182)/180)*(Y$70+($B$67/2)*(0.65+0.5*LOG(Y$70/$B$67)))),(2*(Y$70+$B$67)-PI()*((180-$B182)/180)*(Y$70+($B$67/2)*(0.65+0.5*LOG(Y$70/$B$67)))))))</f>
        <v>3.19346315391753</v>
      </c>
      <c r="Z182" s="6" t="n">
        <f aca="false">IF($B182&gt;165,0,(IF($B182&gt;90,(2*(Z$70+$B$67)*TAN(((180-$B182)*PI()/180)/2)-PI()*((180-$B182)/180)*(Z$70+($B$67/2)*(0.65+0.5*LOG(Z$70/$B$67)))),(2*(Z$70+$B$67)-PI()*((180-$B182)/180)*(Z$70+($B$67/2)*(0.65+0.5*LOG(Z$70/$B$67)))))))</f>
        <v>3.22269036878137</v>
      </c>
      <c r="AA182" s="6" t="n">
        <f aca="false">IF($B182&gt;165,0,(IF($B182&gt;90,(2*(AA$70+$B$67)*TAN(((180-$B182)*PI()/180)/2)-PI()*((180-$B182)/180)*(AA$70+($B$67/2)*(0.65+0.5*LOG(AA$70/$B$67)))),(2*(AA$70+$B$67)-PI()*((180-$B182)/180)*(AA$70+($B$67/2)*(0.65+0.5*LOG(AA$70/$B$67)))))))</f>
        <v>3.25244101343644</v>
      </c>
      <c r="AB182" s="6" t="n">
        <f aca="false">IF($B182&gt;165,0,(IF($B182&gt;90,(2*(AB$70+$B$67)*TAN(((180-$B182)*PI()/180)/2)-PI()*((180-$B182)/180)*(AB$70+($B$67/2)*(0.65+0.5*LOG(AB$70/$B$67)))),(2*(AB$70+$B$67)-PI()*((180-$B182)/180)*(AB$70+($B$67/2)*(0.65+0.5*LOG(AB$70/$B$67)))))))</f>
        <v>3.2826755691122</v>
      </c>
      <c r="AC182" s="6" t="n">
        <f aca="false">IF($B182&gt;165,0,(IF($B182&gt;90,(2*(AC$70+$B$67)*TAN(((180-$B182)*PI()/180)/2)-PI()*((180-$B182)/180)*(AC$70+($B$67/2)*(0.65+0.5*LOG(AC$70/$B$67)))),(2*(AC$70+$B$67)-PI()*((180-$B182)/180)*(AC$70+($B$67/2)*(0.65+0.5*LOG(AC$70/$B$67)))))))</f>
        <v>3.31335883019098</v>
      </c>
      <c r="AD182" s="6" t="n">
        <f aca="false">IF($B182&gt;165,0,(IF($B182&gt;90,(2*(AD$70+$B$67)*TAN(((180-$B182)*PI()/180)/2)-PI()*((180-$B182)/180)*(AD$70+($B$67/2)*(0.65+0.5*LOG(AD$70/$B$67)))),(2*(AD$70+$B$67)-PI()*((180-$B182)/180)*(AD$70+($B$67/2)*(0.65+0.5*LOG(AD$70/$B$67)))))))</f>
        <v>3.34445929851819</v>
      </c>
      <c r="AE182" s="6" t="n">
        <f aca="false">IF($B182&gt;165,0,(IF($B182&gt;90,(2*(AE$70+$B$67)*TAN(((180-$B182)*PI()/180)/2)-PI()*((180-$B182)/180)*(AE$70+($B$67/2)*(0.65+0.5*LOG(AE$70/$B$67)))),(2*(AE$70+$B$67)-PI()*((180-$B182)/180)*(AE$70+($B$67/2)*(0.65+0.5*LOG(AE$70/$B$67)))))))</f>
        <v>3.37594868043652</v>
      </c>
      <c r="AF182" s="6" t="n">
        <f aca="false">IF($B182&gt;165,0,(IF($B182&gt;90,(2*(AF$70+$B$67)*TAN(((180-$B182)*PI()/180)/2)-PI()*((180-$B182)/180)*(AF$70+($B$67/2)*(0.65+0.5*LOG(AF$70/$B$67)))),(2*(AF$70+$B$67)-PI()*((180-$B182)/180)*(AF$70+($B$67/2)*(0.65+0.5*LOG(AF$70/$B$67)))))))</f>
        <v>3.40780146632199</v>
      </c>
      <c r="AG182" s="6" t="n">
        <f aca="false">IF($B182&gt;165,0,(IF($B182&gt;90,(2*(AG$70+$B$67)*TAN(((180-$B182)*PI()/180)/2)-PI()*((180-$B182)/180)*(AG$70+($B$67/2)*(0.65+0.5*LOG(AG$70/$B$67)))),(2*(AG$70+$B$67)-PI()*((180-$B182)/180)*(AG$70+($B$67/2)*(0.65+0.5*LOG(AG$70/$B$67)))))))</f>
        <v>3.439994576897</v>
      </c>
      <c r="AH182" s="6" t="n">
        <f aca="false">IF($B182&gt;165,0,(IF($B182&gt;90,(2*(AH$70+$B$67)*TAN(((180-$B182)*PI()/180)/2)-PI()*((180-$B182)/180)*(AH$70+($B$67/2)*(0.65+0.5*LOG(AH$70/$B$67)))),(2*(AH$70+$B$67)-PI()*((180-$B182)/180)*(AH$70+($B$67/2)*(0.65+0.5*LOG(AH$70/$B$67)))))))</f>
        <v>3.47250706398474</v>
      </c>
      <c r="AI182" s="6" t="n">
        <f aca="false">IF($B182&gt;165,0,(IF($B182&gt;90,(2*(AI$70+$B$67)*TAN(((180-$B182)*PI()/180)/2)-PI()*((180-$B182)/180)*(AI$70+($B$67/2)*(0.65+0.5*LOG(AI$70/$B$67)))),(2*(AI$70+$B$67)-PI()*((180-$B182)/180)*(AI$70+($B$67/2)*(0.65+0.5*LOG(AI$70/$B$67)))))))</f>
        <v>3.5053198559487</v>
      </c>
      <c r="AJ182" s="6" t="n">
        <f aca="false">IF($B182&gt;165,0,(IF($B182&gt;90,(2*(AJ$70+$B$67)*TAN(((180-$B182)*PI()/180)/2)-PI()*((180-$B182)/180)*(AJ$70+($B$67/2)*(0.65+0.5*LOG(AJ$70/$B$67)))),(2*(AJ$70+$B$67)-PI()*((180-$B182)/180)*(AJ$70+($B$67/2)*(0.65+0.5*LOG(AJ$70/$B$67)))))))</f>
        <v>3.53841554004176</v>
      </c>
      <c r="AK182" s="6" t="n">
        <f aca="false">IF($B182&gt;165,0,(IF($B182&gt;90,(2*(AK$70+$B$67)*TAN(((180-$B182)*PI()/180)/2)-PI()*((180-$B182)/180)*(AK$70+($B$67/2)*(0.65+0.5*LOG(AK$70/$B$67)))),(2*(AK$70+$B$67)-PI()*((180-$B182)/180)*(AK$70+($B$67/2)*(0.65+0.5*LOG(AK$70/$B$67)))))))</f>
        <v>3.57177817542346</v>
      </c>
      <c r="AL182" s="6" t="n">
        <f aca="false">IF($B182&gt;165,0,(IF($B182&gt;90,(2*(AL$70+$B$67)*TAN(((180-$B182)*PI()/180)/2)-PI()*((180-$B182)/180)*(AL$70+($B$67/2)*(0.65+0.5*LOG(AL$70/$B$67)))),(2*(AL$70+$B$67)-PI()*((180-$B182)/180)*(AL$70+($B$67/2)*(0.65+0.5*LOG(AL$70/$B$67)))))))</f>
        <v>3.60539313180169</v>
      </c>
      <c r="AM182" s="6" t="n">
        <f aca="false">IF($B182&gt;165,0,(IF($B182&gt;90,(2*(AM$70+$B$67)*TAN(((180-$B182)*PI()/180)/2)-PI()*((180-$B182)/180)*(AM$70+($B$67/2)*(0.65+0.5*LOG(AM$70/$B$67)))),(2*(AM$70+$B$67)-PI()*((180-$B182)/180)*(AM$70+($B$67/2)*(0.65+0.5*LOG(AM$70/$B$67)))))))</f>
        <v>3.63924694959704</v>
      </c>
      <c r="AN182" s="6" t="n">
        <f aca="false">IF($B182&gt;165,0,(IF($B182&gt;90,(2*(AN$70+$B$67)*TAN(((180-$B182)*PI()/180)/2)-PI()*((180-$B182)/180)*(AN$70+($B$67/2)*(0.65+0.5*LOG(AN$70/$B$67)))),(2*(AN$70+$B$67)-PI()*((180-$B182)/180)*(AN$70+($B$67/2)*(0.65+0.5*LOG(AN$70/$B$67)))))))</f>
        <v>3.67332721827416</v>
      </c>
      <c r="AO182" s="6" t="n">
        <f aca="false">IF($B182&gt;165,0,(IF($B182&gt;90,(2*(AO$70+$B$67)*TAN(((180-$B182)*PI()/180)/2)-PI()*((180-$B182)/180)*(AO$70+($B$67/2)*(0.65+0.5*LOG(AO$70/$B$67)))),(2*(AO$70+$B$67)-PI()*((180-$B182)/180)*(AO$70+($B$67/2)*(0.65+0.5*LOG(AO$70/$B$67)))))))</f>
        <v>3.70762247007957</v>
      </c>
    </row>
    <row r="183" customFormat="false" ht="12.75" hidden="false" customHeight="false" outlineLevel="0" collapsed="false">
      <c r="A183" s="0" t="s">
        <v>49</v>
      </c>
      <c r="B183" s="5" t="n">
        <v>112</v>
      </c>
      <c r="C183" s="6" t="n">
        <f aca="false">IF($B183&gt;165,0,(IF($B183&gt;90,(2*(C$70+$B$67)*TAN(((180-$B183)*PI()/180)/2)-PI()*((180-$B183)/180)*(C$70+($B$67/2)*(0.65+0.5*LOG(C$70/$B$67)))),(2*(C$70+$B$67)-PI()*((180-$B183)/180)*(C$70+($B$67/2)*(0.65+0.5*LOG(C$70/$B$67)))))))</f>
        <v>3.00781618145418</v>
      </c>
      <c r="D183" s="6" t="n">
        <f aca="false">IF($B183&gt;165,0,(IF($B183&gt;90,(2*(D$70+$B$67)*TAN(((180-$B183)*PI()/180)/2)-PI()*((180-$B183)/180)*(D$70+($B$67/2)*(0.65+0.5*LOG(D$70/$B$67)))),(2*(D$70+$B$67)-PI()*((180-$B183)/180)*(D$70+($B$67/2)*(0.65+0.5*LOG(D$70/$B$67)))))))</f>
        <v>2.9318621574575</v>
      </c>
      <c r="E183" s="6" t="n">
        <f aca="false">IF($B183&gt;165,0,(IF($B183&gt;90,(2*(E$70+$B$67)*TAN(((180-$B183)*PI()/180)/2)-PI()*((180-$B183)/180)*(E$70+($B$67/2)*(0.65+0.5*LOG(E$70/$B$67)))),(2*(E$70+$B$67)-PI()*((180-$B183)/180)*(E$70+($B$67/2)*(0.65+0.5*LOG(E$70/$B$67)))))))</f>
        <v>2.8656192583255</v>
      </c>
      <c r="F183" s="6" t="n">
        <f aca="false">IF($B183&gt;165,0,(IF($B183&gt;90,(2*(F$70+$B$67)*TAN(((180-$B183)*PI()/180)/2)-PI()*((180-$B183)/180)*(F$70+($B$67/2)*(0.65+0.5*LOG(F$70/$B$67)))),(2*(F$70+$B$67)-PI()*((180-$B183)/180)*(F$70+($B$67/2)*(0.65+0.5*LOG(F$70/$B$67)))))))</f>
        <v>2.83428309468919</v>
      </c>
      <c r="G183" s="6" t="n">
        <f aca="false">IF($B183&gt;165,0,(IF($B183&gt;90,(2*(G$70+$B$67)*TAN(((180-$B183)*PI()/180)/2)-PI()*((180-$B183)/180)*(G$70+($B$67/2)*(0.65+0.5*LOG(G$70/$B$67)))),(2*(G$70+$B$67)-PI()*((180-$B183)/180)*(G$70+($B$67/2)*(0.65+0.5*LOG(G$70/$B$67)))))))</f>
        <v>2.81609750867344</v>
      </c>
      <c r="H183" s="6" t="n">
        <f aca="false">IF($B183&gt;165,0,(IF($B183&gt;90,(2*(H$70+$B$67)*TAN(((180-$B183)*PI()/180)/2)-PI()*((180-$B183)/180)*(H$70+($B$67/2)*(0.65+0.5*LOG(H$70/$B$67)))),(2*(H$70+$B$67)-PI()*((180-$B183)/180)*(H$70+($B$67/2)*(0.65+0.5*LOG(H$70/$B$67)))))))</f>
        <v>2.80698701339112</v>
      </c>
      <c r="I183" s="6" t="n">
        <f aca="false">IF($B183&gt;165,0,(IF($B183&gt;90,(2*(I$70+$B$67)*TAN(((180-$B183)*PI()/180)/2)-PI()*((180-$B183)/180)*(I$70+($B$67/2)*(0.65+0.5*LOG(I$70/$B$67)))),(2*(I$70+$B$67)-PI()*((180-$B183)/180)*(I$70+($B$67/2)*(0.65+0.5*LOG(I$70/$B$67)))))))</f>
        <v>2.80451890636118</v>
      </c>
      <c r="J183" s="6" t="n">
        <f aca="false">IF($B183&gt;165,0,(IF($B183&gt;90,(2*(J$70+$B$67)*TAN(((180-$B183)*PI()/180)/2)-PI()*((180-$B183)/180)*(J$70+($B$67/2)*(0.65+0.5*LOG(J$70/$B$67)))),(2*(J$70+$B$67)-PI()*((180-$B183)/180)*(J$70+($B$67/2)*(0.65+0.5*LOG(J$70/$B$67)))))))</f>
        <v>2.80712404460356</v>
      </c>
      <c r="K183" s="6" t="n">
        <f aca="false">IF($B183&gt;165,0,(IF($B183&gt;90,(2*(K$70+$B$67)*TAN(((180-$B183)*PI()/180)/2)-PI()*((180-$B183)/180)*(K$70+($B$67/2)*(0.65+0.5*LOG(K$70/$B$67)))),(2*(K$70+$B$67)-PI()*((180-$B183)/180)*(K$70+($B$67/2)*(0.65+0.5*LOG(K$70/$B$67)))))))</f>
        <v>2.81373102830704</v>
      </c>
      <c r="L183" s="6" t="n">
        <f aca="false">IF($B183&gt;165,0,(IF($B183&gt;90,(2*(L$70+$B$67)*TAN(((180-$B183)*PI()/180)/2)-PI()*((180-$B183)/180)*(L$70+($B$67/2)*(0.65+0.5*LOG(L$70/$B$67)))),(2*(L$70+$B$67)-PI()*((180-$B183)/180)*(L$70+($B$67/2)*(0.65+0.5*LOG(L$70/$B$67)))))))</f>
        <v>2.82357567159349</v>
      </c>
      <c r="M183" s="6" t="n">
        <f aca="false">IF($B183&gt;165,0,(IF($B183&gt;90,(2*(M$70+$B$67)*TAN(((180-$B183)*PI()/180)/2)-PI()*((180-$B183)/180)*(M$70+($B$67/2)*(0.65+0.5*LOG(M$70/$B$67)))),(2*(M$70+$B$67)-PI()*((180-$B183)/180)*(M$70+($B$67/2)*(0.65+0.5*LOG(M$70/$B$67)))))))</f>
        <v>2.83609372787348</v>
      </c>
      <c r="N183" s="6" t="n">
        <f aca="false">IF($B183&gt;165,0,(IF($B183&gt;90,(2*(N$70+$B$67)*TAN(((180-$B183)*PI()/180)/2)-PI()*((180-$B183)/180)*(N$70+($B$67/2)*(0.65+0.5*LOG(N$70/$B$67)))),(2*(N$70+$B$67)-PI()*((180-$B183)/180)*(N$70+($B$67/2)*(0.65+0.5*LOG(N$70/$B$67)))))))</f>
        <v>2.85085670206672</v>
      </c>
      <c r="O183" s="6" t="n">
        <f aca="false">IF($B183&gt;165,0,(IF($B183&gt;90,(2*(O$70+$B$67)*TAN(((180-$B183)*PI()/180)/2)-PI()*((180-$B183)/180)*(O$70+($B$67/2)*(0.65+0.5*LOG(O$70/$B$67)))),(2*(O$70+$B$67)-PI()*((180-$B183)/180)*(O$70+($B$67/2)*(0.65+0.5*LOG(O$70/$B$67)))))))</f>
        <v>2.86753151817333</v>
      </c>
      <c r="P183" s="6" t="n">
        <f aca="false">IF($B183&gt;165,0,(IF($B183&gt;90,(2*(P$70+$B$67)*TAN(((180-$B183)*PI()/180)/2)-PI()*((180-$B183)/180)*(P$70+($B$67/2)*(0.65+0.5*LOG(P$70/$B$67)))),(2*(P$70+$B$67)-PI()*((180-$B183)/180)*(P$70+($B$67/2)*(0.65+0.5*LOG(P$70/$B$67)))))))</f>
        <v>2.88585413540151</v>
      </c>
      <c r="Q183" s="6" t="n">
        <f aca="false">IF($B183&gt;165,0,(IF($B183&gt;90,(2*(Q$70+$B$67)*TAN(((180-$B183)*PI()/180)/2)-PI()*((180-$B183)/180)*(Q$70+($B$67/2)*(0.65+0.5*LOG(Q$70/$B$67)))),(2*(Q$70+$B$67)-PI()*((180-$B183)/180)*(Q$70+($B$67/2)*(0.65+0.5*LOG(Q$70/$B$67)))))))</f>
        <v>2.90561169672557</v>
      </c>
      <c r="R183" s="6" t="n">
        <f aca="false">IF($B183&gt;165,0,(IF($B183&gt;90,(2*(R$70+$B$67)*TAN(((180-$B183)*PI()/180)/2)-PI()*((180-$B183)/180)*(R$70+($B$67/2)*(0.65+0.5*LOG(R$70/$B$67)))),(2*(R$70+$B$67)-PI()*((180-$B183)/180)*(R$70+($B$67/2)*(0.65+0.5*LOG(R$70/$B$67)))))))</f>
        <v>2.92663009886416</v>
      </c>
      <c r="S183" s="6" t="n">
        <f aca="false">IF($B183&gt;165,0,(IF($B183&gt;90,(2*(S$70+$B$67)*TAN(((180-$B183)*PI()/180)/2)-PI()*((180-$B183)/180)*(S$70+($B$67/2)*(0.65+0.5*LOG(S$70/$B$67)))),(2*(S$70+$B$67)-PI()*((180-$B183)/180)*(S$70+($B$67/2)*(0.65+0.5*LOG(S$70/$B$67)))))))</f>
        <v>2.94876512055012</v>
      </c>
      <c r="T183" s="6" t="n">
        <f aca="false">IF($B183&gt;165,0,(IF($B183&gt;90,(2*(T$70+$B$67)*TAN(((180-$B183)*PI()/180)/2)-PI()*((180-$B183)/180)*(T$70+($B$67/2)*(0.65+0.5*LOG(T$70/$B$67)))),(2*(T$70+$B$67)-PI()*((180-$B183)/180)*(T$70+($B$67/2)*(0.65+0.5*LOG(T$70/$B$67)))))))</f>
        <v>2.9718959526639</v>
      </c>
      <c r="U183" s="6" t="n">
        <f aca="false">IF($B183&gt;165,0,(IF($B183&gt;90,(2*(U$70+$B$67)*TAN(((180-$B183)*PI()/180)/2)-PI()*((180-$B183)/180)*(U$70+($B$67/2)*(0.65+0.5*LOG(U$70/$B$67)))),(2*(U$70+$B$67)-PI()*((180-$B183)/180)*(U$70+($B$67/2)*(0.65+0.5*LOG(U$70/$B$67)))))))</f>
        <v>2.99592038983578</v>
      </c>
      <c r="V183" s="6" t="n">
        <f aca="false">IF($B183&gt;165,0,(IF($B183&gt;90,(2*(V$70+$B$67)*TAN(((180-$B183)*PI()/180)/2)-PI()*((180-$B183)/180)*(V$70+($B$67/2)*(0.65+0.5*LOG(V$70/$B$67)))),(2*(V$70+$B$67)-PI()*((180-$B183)/180)*(V$70+($B$67/2)*(0.65+0.5*LOG(V$70/$B$67)))))))</f>
        <v>3.02075119643215</v>
      </c>
      <c r="W183" s="6" t="n">
        <f aca="false">IF($B183&gt;165,0,(IF($B183&gt;90,(2*(W$70+$B$67)*TAN(((180-$B183)*PI()/180)/2)-PI()*((180-$B183)/180)*(W$70+($B$67/2)*(0.65+0.5*LOG(W$70/$B$67)))),(2*(W$70+$B$67)-PI()*((180-$B183)/180)*(W$70+($B$67/2)*(0.65+0.5*LOG(W$70/$B$67)))))))</f>
        <v>3.04631331870441</v>
      </c>
      <c r="X183" s="6" t="n">
        <f aca="false">IF($B183&gt;165,0,(IF($B183&gt;90,(2*(X$70+$B$67)*TAN(((180-$B183)*PI()/180)/2)-PI()*((180-$B183)/180)*(X$70+($B$67/2)*(0.65+0.5*LOG(X$70/$B$67)))),(2*(X$70+$B$67)-PI()*((180-$B183)/180)*(X$70+($B$67/2)*(0.65+0.5*LOG(X$70/$B$67)))))))</f>
        <v>3.07254171715395</v>
      </c>
      <c r="Y183" s="6" t="n">
        <f aca="false">IF($B183&gt;165,0,(IF($B183&gt;90,(2*(Y$70+$B$67)*TAN(((180-$B183)*PI()/180)/2)-PI()*((180-$B183)/180)*(Y$70+($B$67/2)*(0.65+0.5*LOG(Y$70/$B$67)))),(2*(Y$70+$B$67)-PI()*((180-$B183)/180)*(Y$70+($B$67/2)*(0.65+0.5*LOG(Y$70/$B$67)))))))</f>
        <v>3.09937966056657</v>
      </c>
      <c r="Z183" s="6" t="n">
        <f aca="false">IF($B183&gt;165,0,(IF($B183&gt;90,(2*(Z$70+$B$67)*TAN(((180-$B183)*PI()/180)/2)-PI()*((180-$B183)/180)*(Z$70+($B$67/2)*(0.65+0.5*LOG(Z$70/$B$67)))),(2*(Z$70+$B$67)-PI()*((180-$B183)/180)*(Z$70+($B$67/2)*(0.65+0.5*LOG(Z$70/$B$67)))))))</f>
        <v>3.12677736852817</v>
      </c>
      <c r="AA183" s="6" t="n">
        <f aca="false">IF($B183&gt;165,0,(IF($B183&gt;90,(2*(AA$70+$B$67)*TAN(((180-$B183)*PI()/180)/2)-PI()*((180-$B183)/180)*(AA$70+($B$67/2)*(0.65+0.5*LOG(AA$70/$B$67)))),(2*(AA$70+$B$67)-PI()*((180-$B183)/180)*(AA$70+($B$67/2)*(0.65+0.5*LOG(AA$70/$B$67)))))))</f>
        <v>3.154690920342</v>
      </c>
      <c r="AB183" s="6" t="n">
        <f aca="false">IF($B183&gt;165,0,(IF($B183&gt;90,(2*(AB$70+$B$67)*TAN(((180-$B183)*PI()/180)/2)-PI()*((180-$B183)/180)*(AB$70+($B$67/2)*(0.65+0.5*LOG(AB$70/$B$67)))),(2*(AB$70+$B$67)-PI()*((180-$B183)/180)*(AB$70+($B$67/2)*(0.65+0.5*LOG(AB$70/$B$67)))))))</f>
        <v>3.1830813699733</v>
      </c>
      <c r="AC183" s="6" t="n">
        <f aca="false">IF($B183&gt;165,0,(IF($B183&gt;90,(2*(AC$70+$B$67)*TAN(((180-$B183)*PI()/180)/2)-PI()*((180-$B183)/180)*(AC$70+($B$67/2)*(0.65+0.5*LOG(AC$70/$B$67)))),(2*(AC$70+$B$67)-PI()*((180-$B183)/180)*(AC$70+($B$67/2)*(0.65+0.5*LOG(AC$70/$B$67)))))))</f>
        <v>3.21191402203078</v>
      </c>
      <c r="AD183" s="6" t="n">
        <f aca="false">IF($B183&gt;165,0,(IF($B183&gt;90,(2*(AD$70+$B$67)*TAN(((180-$B183)*PI()/180)/2)-PI()*((180-$B183)/180)*(AD$70+($B$67/2)*(0.65+0.5*LOG(AD$70/$B$67)))),(2*(AD$70+$B$67)-PI()*((180-$B183)/180)*(AD$70+($B$67/2)*(0.65+0.5*LOG(AD$70/$B$67)))))))</f>
        <v>3.24115783485483</v>
      </c>
      <c r="AE183" s="6" t="n">
        <f aca="false">IF($B183&gt;165,0,(IF($B183&gt;90,(2*(AE$70+$B$67)*TAN(((180-$B183)*PI()/180)/2)-PI()*((180-$B183)/180)*(AE$70+($B$67/2)*(0.65+0.5*LOG(AE$70/$B$67)))),(2*(AE$70+$B$67)-PI()*((180-$B183)/180)*(AE$70+($B$67/2)*(0.65+0.5*LOG(AE$70/$B$67)))))))</f>
        <v>3.27078492484114</v>
      </c>
      <c r="AF183" s="6" t="n">
        <f aca="false">IF($B183&gt;165,0,(IF($B183&gt;90,(2*(AF$70+$B$67)*TAN(((180-$B183)*PI()/180)/2)-PI()*((180-$B183)/180)*(AF$70+($B$67/2)*(0.65+0.5*LOG(AF$70/$B$67)))),(2*(AF$70+$B$67)-PI()*((180-$B183)/180)*(AF$70+($B$67/2)*(0.65+0.5*LOG(AF$70/$B$67)))))))</f>
        <v>3.30077015207043</v>
      </c>
      <c r="AG183" s="6" t="n">
        <f aca="false">IF($B183&gt;165,0,(IF($B183&gt;90,(2*(AG$70+$B$67)*TAN(((180-$B183)*PI()/180)/2)-PI()*((180-$B183)/180)*(AG$70+($B$67/2)*(0.65+0.5*LOG(AG$70/$B$67)))),(2*(AG$70+$B$67)-PI()*((180-$B183)/180)*(AG$70+($B$67/2)*(0.65+0.5*LOG(AG$70/$B$67)))))))</f>
        <v>3.33109077174738</v>
      </c>
      <c r="AH183" s="6" t="n">
        <f aca="false">IF($B183&gt;165,0,(IF($B183&gt;90,(2*(AH$70+$B$67)*TAN(((180-$B183)*PI()/180)/2)-PI()*((180-$B183)/180)*(AH$70+($B$67/2)*(0.65+0.5*LOG(AH$70/$B$67)))),(2*(AH$70+$B$67)-PI()*((180-$B183)/180)*(AH$70+($B$67/2)*(0.65+0.5*LOG(AH$70/$B$67)))))))</f>
        <v>3.36172613929195</v>
      </c>
      <c r="AI183" s="6" t="n">
        <f aca="false">IF($B183&gt;165,0,(IF($B183&gt;90,(2*(AI$70+$B$67)*TAN(((180-$B183)*PI()/180)/2)-PI()*((180-$B183)/180)*(AI$70+($B$67/2)*(0.65+0.5*LOG(AI$70/$B$67)))),(2*(AI$70+$B$67)-PI()*((180-$B183)/180)*(AI$70+($B$67/2)*(0.65+0.5*LOG(AI$70/$B$67)))))))</f>
        <v>3.39265745946815</v>
      </c>
      <c r="AJ183" s="6" t="n">
        <f aca="false">IF($B183&gt;165,0,(IF($B183&gt;90,(2*(AJ$70+$B$67)*TAN(((180-$B183)*PI()/180)/2)-PI()*((180-$B183)/180)*(AJ$70+($B$67/2)*(0.65+0.5*LOG(AJ$70/$B$67)))),(2*(AJ$70+$B$67)-PI()*((180-$B183)/180)*(AJ$70+($B$67/2)*(0.65+0.5*LOG(AJ$70/$B$67)))))))</f>
        <v>3.42386757188753</v>
      </c>
      <c r="AK183" s="6" t="n">
        <f aca="false">IF($B183&gt;165,0,(IF($B183&gt;90,(2*(AK$70+$B$67)*TAN(((180-$B183)*PI()/180)/2)-PI()*((180-$B183)/180)*(AK$70+($B$67/2)*(0.65+0.5*LOG(AK$70/$B$67)))),(2*(AK$70+$B$67)-PI()*((180-$B183)/180)*(AK$70+($B$67/2)*(0.65+0.5*LOG(AK$70/$B$67)))))))</f>
        <v>3.45534076673629</v>
      </c>
      <c r="AL183" s="6" t="n">
        <f aca="false">IF($B183&gt;165,0,(IF($B183&gt;90,(2*(AL$70+$B$67)*TAN(((180-$B183)*PI()/180)/2)-PI()*((180-$B183)/180)*(AL$70+($B$67/2)*(0.65+0.5*LOG(AL$70/$B$67)))),(2*(AL$70+$B$67)-PI()*((180-$B183)/180)*(AL$70+($B$67/2)*(0.65+0.5*LOG(AL$70/$B$67)))))))</f>
        <v>3.48706262575554</v>
      </c>
      <c r="AM183" s="6" t="n">
        <f aca="false">IF($B183&gt;165,0,(IF($B183&gt;90,(2*(AM$70+$B$67)*TAN(((180-$B183)*PI()/180)/2)-PI()*((180-$B183)/180)*(AM$70+($B$67/2)*(0.65+0.5*LOG(AM$70/$B$67)))),(2*(AM$70+$B$67)-PI()*((180-$B183)/180)*(AM$70+($B$67/2)*(0.65+0.5*LOG(AM$70/$B$67)))))))</f>
        <v>3.51901988443224</v>
      </c>
      <c r="AN183" s="6" t="n">
        <f aca="false">IF($B183&gt;165,0,(IF($B183&gt;90,(2*(AN$70+$B$67)*TAN(((180-$B183)*PI()/180)/2)-PI()*((180-$B183)/180)*(AN$70+($B$67/2)*(0.65+0.5*LOG(AN$70/$B$67)))),(2*(AN$70+$B$67)-PI()*((180-$B183)/180)*(AN$70+($B$67/2)*(0.65+0.5*LOG(AN$70/$B$67)))))))</f>
        <v>3.55120031209388</v>
      </c>
      <c r="AO183" s="6" t="n">
        <f aca="false">IF($B183&gt;165,0,(IF($B183&gt;90,(2*(AO$70+$B$67)*TAN(((180-$B183)*PI()/180)/2)-PI()*((180-$B183)/180)*(AO$70+($B$67/2)*(0.65+0.5*LOG(AO$70/$B$67)))),(2*(AO$70+$B$67)-PI()*((180-$B183)/180)*(AO$70+($B$67/2)*(0.65+0.5*LOG(AO$70/$B$67)))))))</f>
        <v>3.5835926071863</v>
      </c>
    </row>
    <row r="184" customFormat="false" ht="12.75" hidden="false" customHeight="false" outlineLevel="0" collapsed="false">
      <c r="A184" s="0" t="s">
        <v>49</v>
      </c>
      <c r="B184" s="5" t="n">
        <v>113</v>
      </c>
      <c r="C184" s="6" t="n">
        <f aca="false">IF($B184&gt;165,0,(IF($B184&gt;90,(2*(C$70+$B$67)*TAN(((180-$B184)*PI()/180)/2)-PI()*((180-$B184)/180)*(C$70+($B$67/2)*(0.65+0.5*LOG(C$70/$B$67)))),(2*(C$70+$B$67)-PI()*((180-$B184)/180)*(C$70+($B$67/2)*(0.65+0.5*LOG(C$70/$B$67)))))))</f>
        <v>2.94736131403848</v>
      </c>
      <c r="D184" s="6" t="n">
        <f aca="false">IF($B184&gt;165,0,(IF($B184&gt;90,(2*(D$70+$B$67)*TAN(((180-$B184)*PI()/180)/2)-PI()*((180-$B184)/180)*(D$70+($B$67/2)*(0.65+0.5*LOG(D$70/$B$67)))),(2*(D$70+$B$67)-PI()*((180-$B184)/180)*(D$70+($B$67/2)*(0.65+0.5*LOG(D$70/$B$67)))))))</f>
        <v>2.87144277588213</v>
      </c>
      <c r="E184" s="6" t="n">
        <f aca="false">IF($B184&gt;165,0,(IF($B184&gt;90,(2*(E$70+$B$67)*TAN(((180-$B184)*PI()/180)/2)-PI()*((180-$B184)/180)*(E$70+($B$67/2)*(0.65+0.5*LOG(E$70/$B$67)))),(2*(E$70+$B$67)-PI()*((180-$B184)/180)*(E$70+($B$67/2)*(0.65+0.5*LOG(E$70/$B$67)))))))</f>
        <v>2.80455180938029</v>
      </c>
      <c r="F184" s="6" t="n">
        <f aca="false">IF($B184&gt;165,0,(IF($B184&gt;90,(2*(F$70+$B$67)*TAN(((180-$B184)*PI()/180)/2)-PI()*((180-$B184)/180)*(F$70+($B$67/2)*(0.65+0.5*LOG(F$70/$B$67)))),(2*(F$70+$B$67)-PI()*((180-$B184)/180)*(F$70+($B$67/2)*(0.65+0.5*LOG(F$70/$B$67)))))))</f>
        <v>2.7723246153038</v>
      </c>
      <c r="G184" s="6" t="n">
        <f aca="false">IF($B184&gt;165,0,(IF($B184&gt;90,(2*(G$70+$B$67)*TAN(((180-$B184)*PI()/180)/2)-PI()*((180-$B184)/180)*(G$70+($B$67/2)*(0.65+0.5*LOG(G$70/$B$67)))),(2*(G$70+$B$67)-PI()*((180-$B184)/180)*(G$70+($B$67/2)*(0.65+0.5*LOG(G$70/$B$67)))))))</f>
        <v>2.75305460800053</v>
      </c>
      <c r="H184" s="6" t="n">
        <f aca="false">IF($B184&gt;165,0,(IF($B184&gt;90,(2*(H$70+$B$67)*TAN(((180-$B184)*PI()/180)/2)-PI()*((180-$B184)/180)*(H$70+($B$67/2)*(0.65+0.5*LOG(H$70/$B$67)))),(2*(H$70+$B$67)-PI()*((180-$B184)/180)*(H$70+($B$67/2)*(0.65+0.5*LOG(H$70/$B$67)))))))</f>
        <v>2.74272623421401</v>
      </c>
      <c r="I184" s="6" t="n">
        <f aca="false">IF($B184&gt;165,0,(IF($B184&gt;90,(2*(I$70+$B$67)*TAN(((180-$B184)*PI()/180)/2)-PI()*((180-$B184)/180)*(I$70+($B$67/2)*(0.65+0.5*LOG(I$70/$B$67)))),(2*(I$70+$B$67)-PI()*((180-$B184)/180)*(I$70+($B$67/2)*(0.65+0.5*LOG(I$70/$B$67)))))))</f>
        <v>2.73894256649969</v>
      </c>
      <c r="J184" s="6" t="n">
        <f aca="false">IF($B184&gt;165,0,(IF($B184&gt;90,(2*(J$70+$B$67)*TAN(((180-$B184)*PI()/180)/2)-PI()*((180-$B184)/180)*(J$70+($B$67/2)*(0.65+0.5*LOG(J$70/$B$67)))),(2*(J$70+$B$67)-PI()*((180-$B184)/180)*(J$70+($B$67/2)*(0.65+0.5*LOG(J$70/$B$67)))))))</f>
        <v>2.74015753750956</v>
      </c>
      <c r="K184" s="6" t="n">
        <f aca="false">IF($B184&gt;165,0,(IF($B184&gt;90,(2*(K$70+$B$67)*TAN(((180-$B184)*PI()/180)/2)-PI()*((180-$B184)/180)*(K$70+($B$67/2)*(0.65+0.5*LOG(K$70/$B$67)))),(2*(K$70+$B$67)-PI()*((180-$B184)/180)*(K$70+($B$67/2)*(0.65+0.5*LOG(K$70/$B$67)))))))</f>
        <v>2.745315503312</v>
      </c>
      <c r="L184" s="6" t="n">
        <f aca="false">IF($B184&gt;165,0,(IF($B184&gt;90,(2*(L$70+$B$67)*TAN(((180-$B184)*PI()/180)/2)-PI()*((180-$B184)/180)*(L$70+($B$67/2)*(0.65+0.5*LOG(L$70/$B$67)))),(2*(L$70+$B$67)-PI()*((180-$B184)/180)*(L$70+($B$67/2)*(0.65+0.5*LOG(L$70/$B$67)))))))</f>
        <v>2.75366351605647</v>
      </c>
      <c r="M184" s="6" t="n">
        <f aca="false">IF($B184&gt;165,0,(IF($B184&gt;90,(2*(M$70+$B$67)*TAN(((180-$B184)*PI()/180)/2)-PI()*((180-$B184)/180)*(M$70+($B$67/2)*(0.65+0.5*LOG(M$70/$B$67)))),(2*(M$70+$B$67)-PI()*((180-$B184)/180)*(M$70+($B$67/2)*(0.65+0.5*LOG(M$70/$B$67)))))))</f>
        <v>2.76464562689752</v>
      </c>
      <c r="N184" s="6" t="n">
        <f aca="false">IF($B184&gt;165,0,(IF($B184&gt;90,(2*(N$70+$B$67)*TAN(((180-$B184)*PI()/180)/2)-PI()*((180-$B184)/180)*(N$70+($B$67/2)*(0.65+0.5*LOG(N$70/$B$67)))),(2*(N$70+$B$67)-PI()*((180-$B184)/180)*(N$70+($B$67/2)*(0.65+0.5*LOG(N$70/$B$67)))))))</f>
        <v>2.7778396421531</v>
      </c>
      <c r="O184" s="6" t="n">
        <f aca="false">IF($B184&gt;165,0,(IF($B184&gt;90,(2*(O$70+$B$67)*TAN(((180-$B184)*PI()/180)/2)-PI()*((180-$B184)/180)*(O$70+($B$67/2)*(0.65+0.5*LOG(O$70/$B$67)))),(2*(O$70+$B$67)-PI()*((180-$B184)/180)*(O$70+($B$67/2)*(0.65+0.5*LOG(O$70/$B$67)))))))</f>
        <v>2.79291738399979</v>
      </c>
      <c r="P184" s="6" t="n">
        <f aca="false">IF($B184&gt;165,0,(IF($B184&gt;90,(2*(P$70+$B$67)*TAN(((180-$B184)*PI()/180)/2)-PI()*((180-$B184)/180)*(P$70+($B$67/2)*(0.65+0.5*LOG(P$70/$B$67)))),(2*(P$70+$B$67)-PI()*((180-$B184)/180)*(P$70+($B$67/2)*(0.65+0.5*LOG(P$70/$B$67)))))))</f>
        <v>2.80961869459862</v>
      </c>
      <c r="Q184" s="6" t="n">
        <f aca="false">IF($B184&gt;165,0,(IF($B184&gt;90,(2*(Q$70+$B$67)*TAN(((180-$B184)*PI()/180)/2)-PI()*((180-$B184)/180)*(Q$70+($B$67/2)*(0.65+0.5*LOG(Q$70/$B$67)))),(2*(Q$70+$B$67)-PI()*((180-$B184)/180)*(Q$70+($B$67/2)*(0.65+0.5*LOG(Q$70/$B$67)))))))</f>
        <v>2.82773384717428</v>
      </c>
      <c r="R184" s="6" t="n">
        <f aca="false">IF($B184&gt;165,0,(IF($B184&gt;90,(2*(R$70+$B$67)*TAN(((180-$B184)*PI()/180)/2)-PI()*((180-$B184)/180)*(R$70+($B$67/2)*(0.65+0.5*LOG(R$70/$B$67)))),(2*(R$70+$B$67)-PI()*((180-$B184)/180)*(R$70+($B$67/2)*(0.65+0.5*LOG(R$70/$B$67)))))))</f>
        <v>2.84709129878777</v>
      </c>
      <c r="S184" s="6" t="n">
        <f aca="false">IF($B184&gt;165,0,(IF($B184&gt;90,(2*(S$70+$B$67)*TAN(((180-$B184)*PI()/180)/2)-PI()*((180-$B184)/180)*(S$70+($B$67/2)*(0.65+0.5*LOG(S$70/$B$67)))),(2*(S$70+$B$67)-PI()*((180-$B184)/180)*(S$70+($B$67/2)*(0.65+0.5*LOG(S$70/$B$67)))))))</f>
        <v>2.86754894907294</v>
      </c>
      <c r="T184" s="6" t="n">
        <f aca="false">IF($B184&gt;165,0,(IF($B184&gt;90,(2*(T$70+$B$67)*TAN(((180-$B184)*PI()/180)/2)-PI()*((180-$B184)/180)*(T$70+($B$67/2)*(0.65+0.5*LOG(T$70/$B$67)))),(2*(T$70+$B$67)-PI()*((180-$B184)/180)*(T$70+($B$67/2)*(0.65+0.5*LOG(T$70/$B$67)))))))</f>
        <v>2.88898776551494</v>
      </c>
      <c r="U184" s="6" t="n">
        <f aca="false">IF($B184&gt;165,0,(IF($B184&gt;90,(2*(U$70+$B$67)*TAN(((180-$B184)*PI()/180)/2)-PI()*((180-$B184)/180)*(U$70+($B$67/2)*(0.65+0.5*LOG(U$70/$B$67)))),(2*(U$70+$B$67)-PI()*((180-$B184)/180)*(U$70+($B$67/2)*(0.65+0.5*LOG(U$70/$B$67)))))))</f>
        <v>2.91130704576417</v>
      </c>
      <c r="V184" s="6" t="n">
        <f aca="false">IF($B184&gt;165,0,(IF($B184&gt;90,(2*(V$70+$B$67)*TAN(((180-$B184)*PI()/180)/2)-PI()*((180-$B184)/180)*(V$70+($B$67/2)*(0.65+0.5*LOG(V$70/$B$67)))),(2*(V$70+$B$67)-PI()*((180-$B184)/180)*(V$70+($B$67/2)*(0.65+0.5*LOG(V$70/$B$67)))))))</f>
        <v>2.93442083706401</v>
      </c>
      <c r="W184" s="6" t="n">
        <f aca="false">IF($B184&gt;165,0,(IF($B184&gt;90,(2*(W$70+$B$67)*TAN(((180-$B184)*PI()/180)/2)-PI()*((180-$B184)/180)*(W$70+($B$67/2)*(0.65+0.5*LOG(W$70/$B$67)))),(2*(W$70+$B$67)-PI()*((180-$B184)/180)*(W$70+($B$67/2)*(0.65+0.5*LOG(W$70/$B$67)))))))</f>
        <v>2.95825518939744</v>
      </c>
      <c r="X184" s="6" t="n">
        <f aca="false">IF($B184&gt;165,0,(IF($B184&gt;90,(2*(X$70+$B$67)*TAN(((180-$B184)*PI()/180)/2)-PI()*((180-$B184)/180)*(X$70+($B$67/2)*(0.65+0.5*LOG(X$70/$B$67)))),(2*(X$70+$B$67)-PI()*((180-$B184)/180)*(X$70+($B$67/2)*(0.65+0.5*LOG(X$70/$B$67)))))))</f>
        <v>2.98274601972908</v>
      </c>
      <c r="Y184" s="6" t="n">
        <f aca="false">IF($B184&gt;165,0,(IF($B184&gt;90,(2*(Y$70+$B$67)*TAN(((180-$B184)*PI()/180)/2)-PI()*((180-$B184)/180)*(Y$70+($B$67/2)*(0.65+0.5*LOG(Y$70/$B$67)))),(2*(Y$70+$B$67)-PI()*((180-$B184)/180)*(Y$70+($B$67/2)*(0.65+0.5*LOG(Y$70/$B$67)))))))</f>
        <v>3.00783743112729</v>
      </c>
      <c r="Z184" s="6" t="n">
        <f aca="false">IF($B184&gt;165,0,(IF($B184&gt;90,(2*(Z$70+$B$67)*TAN(((180-$B184)*PI()/180)/2)-PI()*((180-$B184)/180)*(Z$70+($B$67/2)*(0.65+0.5*LOG(Z$70/$B$67)))),(2*(Z$70+$B$67)-PI()*((180-$B184)/180)*(Z$70+($B$67/2)*(0.65+0.5*LOG(Z$70/$B$67)))))))</f>
        <v>3.03348037524287</v>
      </c>
      <c r="AA184" s="6" t="n">
        <f aca="false">IF($B184&gt;165,0,(IF($B184&gt;90,(2*(AA$70+$B$67)*TAN(((180-$B184)*PI()/180)/2)-PI()*((180-$B184)/180)*(AA$70+($B$67/2)*(0.65+0.5*LOG(AA$70/$B$67)))),(2*(AA$70+$B$67)-PI()*((180-$B184)/180)*(AA$70+($B$67/2)*(0.65+0.5*LOG(AA$70/$B$67)))))))</f>
        <v>3.05963157727167</v>
      </c>
      <c r="AB184" s="6" t="n">
        <f aca="false">IF($B184&gt;165,0,(IF($B184&gt;90,(2*(AB$70+$B$67)*TAN(((180-$B184)*PI()/180)/2)-PI()*((180-$B184)/180)*(AB$70+($B$67/2)*(0.65+0.5*LOG(AB$70/$B$67)))),(2*(AB$70+$B$67)-PI()*((180-$B184)/180)*(AB$70+($B$67/2)*(0.65+0.5*LOG(AB$70/$B$67)))))))</f>
        <v>3.08625266391475</v>
      </c>
      <c r="AC184" s="6" t="n">
        <f aca="false">IF($B184&gt;165,0,(IF($B184&gt;90,(2*(AC$70+$B$67)*TAN(((180-$B184)*PI()/180)/2)-PI()*((180-$B184)/180)*(AC$70+($B$67/2)*(0.65+0.5*LOG(AC$70/$B$67)))),(2*(AC$70+$B$67)-PI()*((180-$B184)/180)*(AC$70+($B$67/2)*(0.65+0.5*LOG(AC$70/$B$67)))))))</f>
        <v>3.11330945000715</v>
      </c>
      <c r="AD184" s="6" t="n">
        <f aca="false">IF($B184&gt;165,0,(IF($B184&gt;90,(2*(AD$70+$B$67)*TAN(((180-$B184)*PI()/180)/2)-PI()*((180-$B184)/180)*(AD$70+($B$67/2)*(0.65+0.5*LOG(AD$70/$B$67)))),(2*(AD$70+$B$67)-PI()*((180-$B184)/180)*(AD$70+($B$67/2)*(0.65+0.5*LOG(AD$70/$B$67)))))))</f>
        <v>3.14077135038426</v>
      </c>
      <c r="AE184" s="6" t="n">
        <f aca="false">IF($B184&gt;165,0,(IF($B184&gt;90,(2*(AE$70+$B$67)*TAN(((180-$B184)*PI()/180)/2)-PI()*((180-$B184)/180)*(AE$70+($B$67/2)*(0.65+0.5*LOG(AE$70/$B$67)))),(2*(AE$70+$B$67)-PI()*((180-$B184)/180)*(AE$70+($B$67/2)*(0.65+0.5*LOG(AE$70/$B$67)))))))</f>
        <v>3.16861089149478</v>
      </c>
      <c r="AF184" s="6" t="n">
        <f aca="false">IF($B184&gt;165,0,(IF($B184&gt;90,(2*(AF$70+$B$67)*TAN(((180-$B184)*PI()/180)/2)-PI()*((180-$B184)/180)*(AF$70+($B$67/2)*(0.65+0.5*LOG(AF$70/$B$67)))),(2*(AF$70+$B$67)-PI()*((180-$B184)/180)*(AF$70+($B$67/2)*(0.65+0.5*LOG(AF$70/$B$67)))))))</f>
        <v>3.19680330312411</v>
      </c>
      <c r="AG184" s="6" t="n">
        <f aca="false">IF($B184&gt;165,0,(IF($B184&gt;90,(2*(AG$70+$B$67)*TAN(((180-$B184)*PI()/180)/2)-PI()*((180-$B184)/180)*(AG$70+($B$67/2)*(0.65+0.5*LOG(AG$70/$B$67)))),(2*(AG$70+$B$67)-PI()*((180-$B184)/180)*(AG$70+($B$67/2)*(0.65+0.5*LOG(AG$70/$B$67)))))))</f>
        <v>3.22532617495922</v>
      </c>
      <c r="AH184" s="6" t="n">
        <f aca="false">IF($B184&gt;165,0,(IF($B184&gt;90,(2*(AH$70+$B$67)*TAN(((180-$B184)*PI()/180)/2)-PI()*((180-$B184)/180)*(AH$70+($B$67/2)*(0.65+0.5*LOG(AH$70/$B$67)))),(2*(AH$70+$B$67)-PI()*((180-$B184)/180)*(AH$70+($B$67/2)*(0.65+0.5*LOG(AH$70/$B$67)))))))</f>
        <v>3.25415916601684</v>
      </c>
      <c r="AI184" s="6" t="n">
        <f aca="false">IF($B184&gt;165,0,(IF($B184&gt;90,(2*(AI$70+$B$67)*TAN(((180-$B184)*PI()/180)/2)-PI()*((180-$B184)/180)*(AI$70+($B$67/2)*(0.65+0.5*LOG(AI$70/$B$67)))),(2*(AI$70+$B$67)-PI()*((180-$B184)/180)*(AI$70+($B$67/2)*(0.65+0.5*LOG(AI$70/$B$67)))))))</f>
        <v>3.28328375746152</v>
      </c>
      <c r="AJ184" s="6" t="n">
        <f aca="false">IF($B184&gt;165,0,(IF($B184&gt;90,(2*(AJ$70+$B$67)*TAN(((180-$B184)*PI()/180)/2)-PI()*((180-$B184)/180)*(AJ$70+($B$67/2)*(0.65+0.5*LOG(AJ$70/$B$67)))),(2*(AJ$70+$B$67)-PI()*((180-$B184)/180)*(AJ$70+($B$67/2)*(0.65+0.5*LOG(AJ$70/$B$67)))))))</f>
        <v>3.31268304126344</v>
      </c>
      <c r="AK184" s="6" t="n">
        <f aca="false">IF($B184&gt;165,0,(IF($B184&gt;90,(2*(AK$70+$B$67)*TAN(((180-$B184)*PI()/180)/2)-PI()*((180-$B184)/180)*(AK$70+($B$67/2)*(0.65+0.5*LOG(AK$70/$B$67)))),(2*(AK$70+$B$67)-PI()*((180-$B184)/180)*(AK$70+($B$67/2)*(0.65+0.5*LOG(AK$70/$B$67)))))))</f>
        <v>3.34234153863548</v>
      </c>
      <c r="AL184" s="6" t="n">
        <f aca="false">IF($B184&gt;165,0,(IF($B184&gt;90,(2*(AL$70+$B$67)*TAN(((180-$B184)*PI()/180)/2)-PI()*((180-$B184)/180)*(AL$70+($B$67/2)*(0.65+0.5*LOG(AL$70/$B$67)))),(2*(AL$70+$B$67)-PI()*((180-$B184)/180)*(AL$70+($B$67/2)*(0.65+0.5*LOG(AL$70/$B$67)))))))</f>
        <v>3.37224504335199</v>
      </c>
      <c r="AM184" s="6" t="n">
        <f aca="false">IF($B184&gt;165,0,(IF($B184&gt;90,(2*(AM$70+$B$67)*TAN(((180-$B184)*PI()/180)/2)-PI()*((180-$B184)/180)*(AM$70+($B$67/2)*(0.65+0.5*LOG(AM$70/$B$67)))),(2*(AM$70+$B$67)-PI()*((180-$B184)/180)*(AM$70+($B$67/2)*(0.65+0.5*LOG(AM$70/$B$67)))))))</f>
        <v>3.40238048596627</v>
      </c>
      <c r="AN184" s="6" t="n">
        <f aca="false">IF($B184&gt;165,0,(IF($B184&gt;90,(2*(AN$70+$B$67)*TAN(((180-$B184)*PI()/180)/2)-PI()*((180-$B184)/180)*(AN$70+($B$67/2)*(0.65+0.5*LOG(AN$70/$B$67)))),(2*(AN$70+$B$67)-PI()*((180-$B184)/180)*(AN$70+($B$67/2)*(0.65+0.5*LOG(AN$70/$B$67)))))))</f>
        <v>3.43273581566866</v>
      </c>
      <c r="AO184" s="6" t="n">
        <f aca="false">IF($B184&gt;165,0,(IF($B184&gt;90,(2*(AO$70+$B$67)*TAN(((180-$B184)*PI()/180)/2)-PI()*((180-$B184)/180)*(AO$70+($B$67/2)*(0.65+0.5*LOG(AO$70/$B$67)))),(2*(AO$70+$B$67)-PI()*((180-$B184)/180)*(AO$70+($B$67/2)*(0.65+0.5*LOG(AO$70/$B$67)))))))</f>
        <v>3.4632998971043</v>
      </c>
    </row>
    <row r="185" customFormat="false" ht="12.75" hidden="false" customHeight="false" outlineLevel="0" collapsed="false">
      <c r="A185" s="0" t="s">
        <v>49</v>
      </c>
      <c r="B185" s="5" t="n">
        <v>114</v>
      </c>
      <c r="C185" s="6" t="n">
        <f aca="false">IF($B185&gt;165,0,(IF($B185&gt;90,(2*(C$70+$B$67)*TAN(((180-$B185)*PI()/180)/2)-PI()*((180-$B185)/180)*(C$70+($B$67/2)*(0.65+0.5*LOG(C$70/$B$67)))),(2*(C$70+$B$67)-PI()*((180-$B185)/180)*(C$70+($B$67/2)*(0.65+0.5*LOG(C$70/$B$67)))))))</f>
        <v>2.88777637251411</v>
      </c>
      <c r="D185" s="6" t="n">
        <f aca="false">IF($B185&gt;165,0,(IF($B185&gt;90,(2*(D$70+$B$67)*TAN(((180-$B185)*PI()/180)/2)-PI()*((180-$B185)/180)*(D$70+($B$67/2)*(0.65+0.5*LOG(D$70/$B$67)))),(2*(D$70+$B$67)-PI()*((180-$B185)/180)*(D$70+($B$67/2)*(0.65+0.5*LOG(D$70/$B$67)))))))</f>
        <v>2.81195131525751</v>
      </c>
      <c r="E185" s="6" t="n">
        <f aca="false">IF($B185&gt;165,0,(IF($B185&gt;90,(2*(E$70+$B$67)*TAN(((180-$B185)*PI()/180)/2)-PI()*((180-$B185)/180)*(E$70+($B$67/2)*(0.65+0.5*LOG(E$70/$B$67)))),(2*(E$70+$B$67)-PI()*((180-$B185)/180)*(E$70+($B$67/2)*(0.65+0.5*LOG(E$70/$B$67)))))))</f>
        <v>2.74449927397496</v>
      </c>
      <c r="F185" s="6" t="n">
        <f aca="false">IF($B185&gt;165,0,(IF($B185&gt;90,(2*(F$70+$B$67)*TAN(((180-$B185)*PI()/180)/2)-PI()*((180-$B185)/180)*(F$70+($B$67/2)*(0.65+0.5*LOG(F$70/$B$67)))),(2*(F$70+$B$67)-PI()*((180-$B185)/180)*(F$70+($B$67/2)*(0.65+0.5*LOG(F$70/$B$67)))))))</f>
        <v>2.71145354328258</v>
      </c>
      <c r="G185" s="6" t="n">
        <f aca="false">IF($B185&gt;165,0,(IF($B185&gt;90,(2*(G$70+$B$67)*TAN(((180-$B185)*PI()/180)/2)-PI()*((180-$B185)/180)*(G$70+($B$67/2)*(0.65+0.5*LOG(G$70/$B$67)))),(2*(G$70+$B$67)-PI()*((180-$B185)/180)*(G$70+($B$67/2)*(0.65+0.5*LOG(G$70/$B$67)))))))</f>
        <v>2.69117160851605</v>
      </c>
      <c r="H185" s="6" t="n">
        <f aca="false">IF($B185&gt;165,0,(IF($B185&gt;90,(2*(H$70+$B$67)*TAN(((180-$B185)*PI()/180)/2)-PI()*((180-$B185)/180)*(H$70+($B$67/2)*(0.65+0.5*LOG(H$70/$B$67)))),(2*(H$70+$B$67)-PI()*((180-$B185)/180)*(H$70+($B$67/2)*(0.65+0.5*LOG(H$70/$B$67)))))))</f>
        <v>2.67969785004961</v>
      </c>
      <c r="I185" s="6" t="n">
        <f aca="false">IF($B185&gt;165,0,(IF($B185&gt;90,(2*(I$70+$B$67)*TAN(((180-$B185)*PI()/180)/2)-PI()*((180-$B185)/180)*(I$70+($B$67/2)*(0.65+0.5*LOG(I$70/$B$67)))),(2*(I$70+$B$67)-PI()*((180-$B185)/180)*(I$70+($B$67/2)*(0.65+0.5*LOG(I$70/$B$67)))))))</f>
        <v>2.67467111547519</v>
      </c>
      <c r="J185" s="6" t="n">
        <f aca="false">IF($B185&gt;165,0,(IF($B185&gt;90,(2*(J$70+$B$67)*TAN(((180-$B185)*PI()/180)/2)-PI()*((180-$B185)/180)*(J$70+($B$67/2)*(0.65+0.5*LOG(J$70/$B$67)))),(2*(J$70+$B$67)-PI()*((180-$B185)/180)*(J$70+($B$67/2)*(0.65+0.5*LOG(J$70/$B$67)))))))</f>
        <v>2.67456841307684</v>
      </c>
      <c r="K185" s="6" t="n">
        <f aca="false">IF($B185&gt;165,0,(IF($B185&gt;90,(2*(K$70+$B$67)*TAN(((180-$B185)*PI()/180)/2)-PI()*((180-$B185)/180)*(K$70+($B$67/2)*(0.65+0.5*LOG(K$70/$B$67)))),(2*(K$70+$B$67)-PI()*((180-$B185)/180)*(K$70+($B$67/2)*(0.65+0.5*LOG(K$70/$B$67)))))))</f>
        <v>2.6783498548025</v>
      </c>
      <c r="L185" s="6" t="n">
        <f aca="false">IF($B185&gt;165,0,(IF($B185&gt;90,(2*(L$70+$B$67)*TAN(((180-$B185)*PI()/180)/2)-PI()*((180-$B185)/180)*(L$70+($B$67/2)*(0.65+0.5*LOG(L$70/$B$67)))),(2*(L$70+$B$67)-PI()*((180-$B185)/180)*(L$70+($B$67/2)*(0.65+0.5*LOG(L$70/$B$67)))))))</f>
        <v>2.68527373082928</v>
      </c>
      <c r="M185" s="6" t="n">
        <f aca="false">IF($B185&gt;165,0,(IF($B185&gt;90,(2*(M$70+$B$67)*TAN(((180-$B185)*PI()/180)/2)-PI()*((180-$B185)/180)*(M$70+($B$67/2)*(0.65+0.5*LOG(M$70/$B$67)))),(2*(M$70+$B$67)-PI()*((180-$B185)/180)*(M$70+($B$67/2)*(0.65+0.5*LOG(M$70/$B$67)))))))</f>
        <v>2.69479239005567</v>
      </c>
      <c r="N185" s="6" t="n">
        <f aca="false">IF($B185&gt;165,0,(IF($B185&gt;90,(2*(N$70+$B$67)*TAN(((180-$B185)*PI()/180)/2)-PI()*((180-$B185)/180)*(N$70+($B$67/2)*(0.65+0.5*LOG(N$70/$B$67)))),(2*(N$70+$B$67)-PI()*((180-$B185)/180)*(N$70+($B$67/2)*(0.65+0.5*LOG(N$70/$B$67)))))))</f>
        <v>2.70648994019787</v>
      </c>
      <c r="O185" s="6" t="n">
        <f aca="false">IF($B185&gt;165,0,(IF($B185&gt;90,(2*(O$70+$B$67)*TAN(((180-$B185)*PI()/180)/2)-PI()*((180-$B185)/180)*(O$70+($B$67/2)*(0.65+0.5*LOG(O$70/$B$67)))),(2*(O$70+$B$67)-PI()*((180-$B185)/180)*(O$70+($B$67/2)*(0.65+0.5*LOG(O$70/$B$67)))))))</f>
        <v>2.72004310160892</v>
      </c>
      <c r="P185" s="6" t="n">
        <f aca="false">IF($B185&gt;165,0,(IF($B185&gt;90,(2*(P$70+$B$67)*TAN(((180-$B185)*PI()/180)/2)-PI()*((180-$B185)/180)*(P$70+($B$67/2)*(0.65+0.5*LOG(P$70/$B$67)))),(2*(P$70+$B$67)-PI()*((180-$B185)/180)*(P$70+($B$67/2)*(0.65+0.5*LOG(P$70/$B$67)))))))</f>
        <v>2.73519559940267</v>
      </c>
      <c r="Q185" s="6" t="n">
        <f aca="false">IF($B185&gt;165,0,(IF($B185&gt;90,(2*(Q$70+$B$67)*TAN(((180-$B185)*PI()/180)/2)-PI()*((180-$B185)/180)*(Q$70+($B$67/2)*(0.65+0.5*LOG(Q$70/$B$67)))),(2*(Q$70+$B$67)-PI()*((180-$B185)/180)*(Q$70+($B$67/2)*(0.65+0.5*LOG(Q$70/$B$67)))))))</f>
        <v>2.75174083705419</v>
      </c>
      <c r="R185" s="6" t="n">
        <f aca="false">IF($B185&gt;165,0,(IF($B185&gt;90,(2*(R$70+$B$67)*TAN(((180-$B185)*PI()/180)/2)-PI()*((180-$B185)/180)*(R$70+($B$67/2)*(0.65+0.5*LOG(R$70/$B$67)))),(2*(R$70+$B$67)-PI()*((180-$B185)/180)*(R$70+($B$67/2)*(0.65+0.5*LOG(R$70/$B$67)))))))</f>
        <v>2.76950983196687</v>
      </c>
      <c r="S185" s="6" t="n">
        <f aca="false">IF($B185&gt;165,0,(IF($B185&gt;90,(2*(S$70+$B$67)*TAN(((180-$B185)*PI()/180)/2)-PI()*((180-$B185)/180)*(S$70+($B$67/2)*(0.65+0.5*LOG(S$70/$B$67)))),(2*(S$70+$B$67)-PI()*((180-$B185)/180)*(S$70+($B$67/2)*(0.65+0.5*LOG(S$70/$B$67)))))))</f>
        <v>2.78836260467553</v>
      </c>
      <c r="T185" s="6" t="n">
        <f aca="false">IF($B185&gt;165,0,(IF($B185&gt;90,(2*(T$70+$B$67)*TAN(((180-$B185)*PI()/180)/2)-PI()*((180-$B185)/180)*(T$70+($B$67/2)*(0.65+0.5*LOG(T$70/$B$67)))),(2*(T$70+$B$67)-PI()*((180-$B185)/180)*(T$70+($B$67/2)*(0.65+0.5*LOG(T$70/$B$67)))))))</f>
        <v>2.80818189927001</v>
      </c>
      <c r="U185" s="6" t="n">
        <f aca="false">IF($B185&gt;165,0,(IF($B185&gt;90,(2*(U$70+$B$67)*TAN(((180-$B185)*PI()/180)/2)-PI()*((180-$B185)/180)*(U$70+($B$67/2)*(0.65+0.5*LOG(U$70/$B$67)))),(2*(U$70+$B$67)-PI()*((180-$B185)/180)*(U$70+($B$67/2)*(0.65+0.5*LOG(U$70/$B$67)))))))</f>
        <v>2.82886851642088</v>
      </c>
      <c r="V185" s="6" t="n">
        <f aca="false">IF($B185&gt;165,0,(IF($B185&gt;90,(2*(V$70+$B$67)*TAN(((180-$B185)*PI()/180)/2)-PI()*((180-$B185)/180)*(V$70+($B$67/2)*(0.65+0.5*LOG(V$70/$B$67)))),(2*(V$70+$B$67)-PI()*((180-$B185)/180)*(V$70+($B$67/2)*(0.65+0.5*LOG(V$70/$B$67)))))))</f>
        <v>2.85033778624847</v>
      </c>
      <c r="W185" s="6" t="n">
        <f aca="false">IF($B185&gt;165,0,(IF($B185&gt;90,(2*(W$70+$B$67)*TAN(((180-$B185)*PI()/180)/2)-PI()*((180-$B185)/180)*(W$70+($B$67/2)*(0.65+0.5*LOG(W$70/$B$67)))),(2*(W$70+$B$67)-PI()*((180-$B185)/180)*(W$70+($B$67/2)*(0.65+0.5*LOG(W$70/$B$67)))))))</f>
        <v>2.87251686246735</v>
      </c>
      <c r="X185" s="6" t="n">
        <f aca="false">IF($B185&gt;165,0,(IF($B185&gt;90,(2*(X$70+$B$67)*TAN(((180-$B185)*PI()/180)/2)-PI()*((180-$B185)/180)*(X$70+($B$67/2)*(0.65+0.5*LOG(X$70/$B$67)))),(2*(X$70+$B$67)-PI()*((180-$B185)/180)*(X$70+($B$67/2)*(0.65+0.5*LOG(X$70/$B$67)))))))</f>
        <v>2.89534261850536</v>
      </c>
      <c r="Y185" s="6" t="n">
        <f aca="false">IF($B185&gt;165,0,(IF($B185&gt;90,(2*(Y$70+$B$67)*TAN(((180-$B185)*PI()/180)/2)-PI()*((180-$B185)/180)*(Y$70+($B$67/2)*(0.65+0.5*LOG(Y$70/$B$67)))),(2*(Y$70+$B$67)-PI()*((180-$B185)/180)*(Y$70+($B$67/2)*(0.65+0.5*LOG(Y$70/$B$67)))))))</f>
        <v>2.91875999171343</v>
      </c>
      <c r="Z185" s="6" t="n">
        <f aca="false">IF($B185&gt;165,0,(IF($B185&gt;90,(2*(Z$70+$B$67)*TAN(((180-$B185)*PI()/180)/2)-PI()*((180-$B185)/180)*(Z$70+($B$67/2)*(0.65+0.5*LOG(Z$70/$B$67)))),(2*(Z$70+$B$67)-PI()*((180-$B185)/180)*(Z$70+($B$67/2)*(0.65+0.5*LOG(Z$70/$B$67)))))))</f>
        <v>2.94272066580727</v>
      </c>
      <c r="AA185" s="6" t="n">
        <f aca="false">IF($B185&gt;165,0,(IF($B185&gt;90,(2*(AA$70+$B$67)*TAN(((180-$B185)*PI()/180)/2)-PI()*((180-$B185)/180)*(AA$70+($B$67/2)*(0.65+0.5*LOG(AA$70/$B$67)))),(2*(AA$70+$B$67)-PI()*((180-$B185)/180)*(AA$70+($B$67/2)*(0.65+0.5*LOG(AA$70/$B$67)))))))</f>
        <v>2.96718201187532</v>
      </c>
      <c r="AB185" s="6" t="n">
        <f aca="false">IF($B185&gt;165,0,(IF($B185&gt;90,(2*(AB$70+$B$67)*TAN(((180-$B185)*PI()/180)/2)-PI()*((180-$B185)/180)*(AB$70+($B$67/2)*(0.65+0.5*LOG(AB$70/$B$67)))),(2*(AB$70+$B$67)-PI()*((180-$B185)/180)*(AB$70+($B$67/2)*(0.65+0.5*LOG(AB$70/$B$67)))))))</f>
        <v>2.99210622935446</v>
      </c>
      <c r="AC185" s="6" t="n">
        <f aca="false">IF($B185&gt;165,0,(IF($B185&gt;90,(2*(AC$70+$B$67)*TAN(((180-$B185)*PI()/180)/2)-PI()*((180-$B185)/180)*(AC$70+($B$67/2)*(0.65+0.5*LOG(AC$70/$B$67)))),(2*(AC$70+$B$67)-PI()*((180-$B185)/180)*(AC$70+($B$67/2)*(0.65+0.5*LOG(AC$70/$B$67)))))))</f>
        <v>3.01745964330606</v>
      </c>
      <c r="AD185" s="6" t="n">
        <f aca="false">IF($B185&gt;165,0,(IF($B185&gt;90,(2*(AD$70+$B$67)*TAN(((180-$B185)*PI()/180)/2)-PI()*((180-$B185)/180)*(AD$70+($B$67/2)*(0.65+0.5*LOG(AD$70/$B$67)))),(2*(AD$70+$B$67)-PI()*((180-$B185)/180)*(AD$70+($B$67/2)*(0.65+0.5*LOG(AD$70/$B$67)))))))</f>
        <v>3.04321212506051</v>
      </c>
      <c r="AE185" s="6" t="n">
        <f aca="false">IF($B185&gt;165,0,(IF($B185&gt;90,(2*(AE$70+$B$67)*TAN(((180-$B185)*PI()/180)/2)-PI()*((180-$B185)/180)*(AE$70+($B$67/2)*(0.65+0.5*LOG(AE$70/$B$67)))),(2*(AE$70+$B$67)-PI()*((180-$B185)/180)*(AE$70+($B$67/2)*(0.65+0.5*LOG(AE$70/$B$67)))))))</f>
        <v>3.06933661111951</v>
      </c>
      <c r="AF185" s="6" t="n">
        <f aca="false">IF($B185&gt;165,0,(IF($B185&gt;90,(2*(AF$70+$B$67)*TAN(((180-$B185)*PI()/180)/2)-PI()*((180-$B185)/180)*(AF$70+($B$67/2)*(0.65+0.5*LOG(AF$70/$B$67)))),(2*(AF$70+$B$67)-PI()*((180-$B185)/180)*(AF$70+($B$67/2)*(0.65+0.5*LOG(AF$70/$B$67)))))))</f>
        <v>3.09580870097316</v>
      </c>
      <c r="AG185" s="6" t="n">
        <f aca="false">IF($B185&gt;165,0,(IF($B185&gt;90,(2*(AG$70+$B$67)*TAN(((180-$B185)*PI()/180)/2)-PI()*((180-$B185)/180)*(AG$70+($B$67/2)*(0.65+0.5*LOG(AG$70/$B$67)))),(2*(AG$70+$B$67)-PI()*((180-$B185)/180)*(AG$70+($B$67/2)*(0.65+0.5*LOG(AG$70/$B$67)))))))</f>
        <v>3.12260631879072</v>
      </c>
      <c r="AH185" s="6" t="n">
        <f aca="false">IF($B185&gt;165,0,(IF($B185&gt;90,(2*(AH$70+$B$67)*TAN(((180-$B185)*PI()/180)/2)-PI()*((180-$B185)/180)*(AH$70+($B$67/2)*(0.65+0.5*LOG(AH$70/$B$67)))),(2*(AH$70+$B$67)-PI()*((180-$B185)/180)*(AH$70+($B$67/2)*(0.65+0.5*LOG(AH$70/$B$67)))))))</f>
        <v>3.14970942718567</v>
      </c>
      <c r="AI185" s="6" t="n">
        <f aca="false">IF($B185&gt;165,0,(IF($B185&gt;90,(2*(AI$70+$B$67)*TAN(((180-$B185)*PI()/180)/2)-PI()*((180-$B185)/180)*(AI$70+($B$67/2)*(0.65+0.5*LOG(AI$70/$B$67)))),(2*(AI$70+$B$67)-PI()*((180-$B185)/180)*(AI$70+($B$67/2)*(0.65+0.5*LOG(AI$70/$B$67)))))))</f>
        <v>3.17709978372309</v>
      </c>
      <c r="AJ185" s="6" t="n">
        <f aca="false">IF($B185&gt;165,0,(IF($B185&gt;90,(2*(AJ$70+$B$67)*TAN(((180-$B185)*PI()/180)/2)-PI()*((180-$B185)/180)*(AJ$70+($B$67/2)*(0.65+0.5*LOG(AJ$70/$B$67)))),(2*(AJ$70+$B$67)-PI()*((180-$B185)/180)*(AJ$70+($B$67/2)*(0.65+0.5*LOG(AJ$70/$B$67)))))))</f>
        <v>3.20476073273183</v>
      </c>
      <c r="AK185" s="6" t="n">
        <f aca="false">IF($B185&gt;165,0,(IF($B185&gt;90,(2*(AK$70+$B$67)*TAN(((180-$B185)*PI()/180)/2)-PI()*((180-$B185)/180)*(AK$70+($B$67/2)*(0.65+0.5*LOG(AK$70/$B$67)))),(2*(AK$70+$B$67)-PI()*((180-$B185)/180)*(AK$70+($B$67/2)*(0.65+0.5*LOG(AK$70/$B$67)))))))</f>
        <v>3.23267702645144</v>
      </c>
      <c r="AL185" s="6" t="n">
        <f aca="false">IF($B185&gt;165,0,(IF($B185&gt;90,(2*(AL$70+$B$67)*TAN(((180-$B185)*PI()/180)/2)-PI()*((180-$B185)/180)*(AL$70+($B$67/2)*(0.65+0.5*LOG(AL$70/$B$67)))),(2*(AL$70+$B$67)-PI()*((180-$B185)/180)*(AL$70+($B$67/2)*(0.65+0.5*LOG(AL$70/$B$67)))))))</f>
        <v>3.26083467068947</v>
      </c>
      <c r="AM185" s="6" t="n">
        <f aca="false">IF($B185&gt;165,0,(IF($B185&gt;90,(2*(AM$70+$B$67)*TAN(((180-$B185)*PI()/180)/2)-PI()*((180-$B185)/180)*(AM$70+($B$67/2)*(0.65+0.5*LOG(AM$70/$B$67)))),(2*(AM$70+$B$67)-PI()*((180-$B185)/180)*(AM$70+($B$67/2)*(0.65+0.5*LOG(AM$70/$B$67)))))))</f>
        <v>3.28922079106561</v>
      </c>
      <c r="AN185" s="6" t="n">
        <f aca="false">IF($B185&gt;165,0,(IF($B185&gt;90,(2*(AN$70+$B$67)*TAN(((180-$B185)*PI()/180)/2)-PI()*((180-$B185)/180)*(AN$70+($B$67/2)*(0.65+0.5*LOG(AN$70/$B$67)))),(2*(AN$70+$B$67)-PI()*((180-$B185)/180)*(AN$70+($B$67/2)*(0.65+0.5*LOG(AN$70/$B$67)))))))</f>
        <v>3.31782351663302</v>
      </c>
      <c r="AO185" s="6" t="n">
        <f aca="false">IF($B185&gt;165,0,(IF($B185&gt;90,(2*(AO$70+$B$67)*TAN(((180-$B185)*PI()/180)/2)-PI()*((180-$B185)/180)*(AO$70+($B$67/2)*(0.65+0.5*LOG(AO$70/$B$67)))),(2*(AO$70+$B$67)-PI()*((180-$B185)/180)*(AO$70+($B$67/2)*(0.65+0.5*LOG(AO$70/$B$67)))))))</f>
        <v>3.34663187823617</v>
      </c>
    </row>
    <row r="186" customFormat="false" ht="12.75" hidden="false" customHeight="false" outlineLevel="0" collapsed="false">
      <c r="A186" s="0" t="s">
        <v>49</v>
      </c>
      <c r="B186" s="5" t="n">
        <v>115</v>
      </c>
      <c r="C186" s="6" t="n">
        <f aca="false">IF($B186&gt;165,0,(IF($B186&gt;90,(2*(C$70+$B$67)*TAN(((180-$B186)*PI()/180)/2)-PI()*((180-$B186)/180)*(C$70+($B$67/2)*(0.65+0.5*LOG(C$70/$B$67)))),(2*(C$70+$B$67)-PI()*((180-$B186)/180)*(C$70+($B$67/2)*(0.65+0.5*LOG(C$70/$B$67)))))))</f>
        <v>2.82903524463871</v>
      </c>
      <c r="D186" s="6" t="n">
        <f aca="false">IF($B186&gt;165,0,(IF($B186&gt;90,(2*(D$70+$B$67)*TAN(((180-$B186)*PI()/180)/2)-PI()*((180-$B186)/180)*(D$70+($B$67/2)*(0.65+0.5*LOG(D$70/$B$67)))),(2*(D$70+$B$67)-PI()*((180-$B186)/180)*(D$70+($B$67/2)*(0.65+0.5*LOG(D$70/$B$67)))))))</f>
        <v>2.75335992252513</v>
      </c>
      <c r="E186" s="6" t="n">
        <f aca="false">IF($B186&gt;165,0,(IF($B186&gt;90,(2*(E$70+$B$67)*TAN(((180-$B186)*PI()/180)/2)-PI()*((180-$B186)/180)*(E$70+($B$67/2)*(0.65+0.5*LOG(E$70/$B$67)))),(2*(E$70+$B$67)-PI()*((180-$B186)/180)*(E$70+($B$67/2)*(0.65+0.5*LOG(E$70/$B$67)))))))</f>
        <v>2.68543118782677</v>
      </c>
      <c r="F186" s="6" t="n">
        <f aca="false">IF($B186&gt;165,0,(IF($B186&gt;90,(2*(F$70+$B$67)*TAN(((180-$B186)*PI()/180)/2)-PI()*((180-$B186)/180)*(F$70+($B$67/2)*(0.65+0.5*LOG(F$70/$B$67)))),(2*(F$70+$B$67)-PI()*((180-$B186)/180)*(F$70+($B$67/2)*(0.65+0.5*LOG(F$70/$B$67)))))))</f>
        <v>2.65163723832258</v>
      </c>
      <c r="G186" s="6" t="n">
        <f aca="false">IF($B186&gt;165,0,(IF($B186&gt;90,(2*(G$70+$B$67)*TAN(((180-$B186)*PI()/180)/2)-PI()*((180-$B186)/180)*(G$70+($B$67/2)*(0.65+0.5*LOG(G$70/$B$67)))),(2*(G$70+$B$67)-PI()*((180-$B186)/180)*(G$70+($B$67/2)*(0.65+0.5*LOG(G$70/$B$67)))))))</f>
        <v>2.63041369389688</v>
      </c>
      <c r="H186" s="6" t="n">
        <f aca="false">IF($B186&gt;165,0,(IF($B186&gt;90,(2*(H$70+$B$67)*TAN(((180-$B186)*PI()/180)/2)-PI()*((180-$B186)/180)*(H$70+($B$67/2)*(0.65+0.5*LOG(H$70/$B$67)))),(2*(H$70+$B$67)-PI()*((180-$B186)/180)*(H$70+($B$67/2)*(0.65+0.5*LOG(H$70/$B$67)))))))</f>
        <v>2.6178648685546</v>
      </c>
      <c r="I186" s="6" t="n">
        <f aca="false">IF($B186&gt;165,0,(IF($B186&gt;90,(2*(I$70+$B$67)*TAN(((180-$B186)*PI()/180)/2)-PI()*((180-$B186)/180)*(I$70+($B$67/2)*(0.65+0.5*LOG(I$70/$B$67)))),(2*(I$70+$B$67)-PI()*((180-$B186)/180)*(I$70+($B$67/2)*(0.65+0.5*LOG(I$70/$B$67)))))))</f>
        <v>2.61166538492416</v>
      </c>
      <c r="J186" s="6" t="n">
        <f aca="false">IF($B186&gt;165,0,(IF($B186&gt;90,(2*(J$70+$B$67)*TAN(((180-$B186)*PI()/180)/2)-PI()*((180-$B186)/180)*(J$70+($B$67/2)*(0.65+0.5*LOG(J$70/$B$67)))),(2*(J$70+$B$67)-PI()*((180-$B186)/180)*(J$70+($B$67/2)*(0.65+0.5*LOG(J$70/$B$67)))))))</f>
        <v>2.61031532692167</v>
      </c>
      <c r="K186" s="6" t="n">
        <f aca="false">IF($B186&gt;165,0,(IF($B186&gt;90,(2*(K$70+$B$67)*TAN(((180-$B186)*PI()/180)/2)-PI()*((180-$B186)/180)*(K$70+($B$67/2)*(0.65+0.5*LOG(K$70/$B$67)))),(2*(K$70+$B$67)-PI()*((180-$B186)/180)*(K$70+($B$67/2)*(0.65+0.5*LOG(K$70/$B$67)))))))</f>
        <v>2.61279056237464</v>
      </c>
      <c r="L186" s="6" t="n">
        <f aca="false">IF($B186&gt;165,0,(IF($B186&gt;90,(2*(L$70+$B$67)*TAN(((180-$B186)*PI()/180)/2)-PI()*((180-$B186)/180)*(L$70+($B$67/2)*(0.65+0.5*LOG(L$70/$B$67)))),(2*(L$70+$B$67)-PI()*((180-$B186)/180)*(L$70+($B$67/2)*(0.65+0.5*LOG(L$70/$B$67)))))))</f>
        <v>2.6183606194878</v>
      </c>
      <c r="M186" s="6" t="n">
        <f aca="false">IF($B186&gt;165,0,(IF($B186&gt;90,(2*(M$70+$B$67)*TAN(((180-$B186)*PI()/180)/2)-PI()*((180-$B186)/180)*(M$70+($B$67/2)*(0.65+0.5*LOG(M$70/$B$67)))),(2*(M$70+$B$67)-PI()*((180-$B186)/180)*(M$70+($B$67/2)*(0.65+0.5*LOG(M$70/$B$67)))))))</f>
        <v>2.62648614490361</v>
      </c>
      <c r="N186" s="6" t="n">
        <f aca="false">IF($B186&gt;165,0,(IF($B186&gt;90,(2*(N$70+$B$67)*TAN(((180-$B186)*PI()/180)/2)-PI()*((180-$B186)/180)*(N$70+($B$67/2)*(0.65+0.5*LOG(N$70/$B$67)))),(2*(N$70+$B$67)-PI()*((180-$B186)/180)*(N$70+($B$67/2)*(0.65+0.5*LOG(N$70/$B$67)))))))</f>
        <v>2.63675754773651</v>
      </c>
      <c r="O186" s="6" t="n">
        <f aca="false">IF($B186&gt;165,0,(IF($B186&gt;90,(2*(O$70+$B$67)*TAN(((180-$B186)*PI()/180)/2)-PI()*((180-$B186)/180)*(O$70+($B$67/2)*(0.65+0.5*LOG(O$70/$B$67)))),(2*(O$70+$B$67)-PI()*((180-$B186)/180)*(O$70+($B$67/2)*(0.65+0.5*LOG(O$70/$B$67)))))))</f>
        <v>2.648856446516</v>
      </c>
      <c r="P186" s="6" t="n">
        <f aca="false">IF($B186&gt;165,0,(IF($B186&gt;90,(2*(P$70+$B$67)*TAN(((180-$B186)*PI()/180)/2)-PI()*((180-$B186)/180)*(P$70+($B$67/2)*(0.65+0.5*LOG(P$70/$B$67)))),(2*(P$70+$B$67)-PI()*((180-$B186)/180)*(P$70+($B$67/2)*(0.65+0.5*LOG(P$70/$B$67)))))))</f>
        <v>2.66253044930876</v>
      </c>
      <c r="Q186" s="6" t="n">
        <f aca="false">IF($B186&gt;165,0,(IF($B186&gt;90,(2*(Q$70+$B$67)*TAN(((180-$B186)*PI()/180)/2)-PI()*((180-$B186)/180)*(Q$70+($B$67/2)*(0.65+0.5*LOG(Q$70/$B$67)))),(2*(Q$70+$B$67)-PI()*((180-$B186)/180)*(Q$70+($B$67/2)*(0.65+0.5*LOG(Q$70/$B$67)))))))</f>
        <v>2.67757608984023</v>
      </c>
      <c r="R186" s="6" t="n">
        <f aca="false">IF($B186&gt;165,0,(IF($B186&gt;90,(2*(R$70+$B$67)*TAN(((180-$B186)*PI()/180)/2)-PI()*((180-$B186)/180)*(R$70+($B$67/2)*(0.65+0.5*LOG(R$70/$B$67)))),(2*(R$70+$B$67)-PI()*((180-$B186)/180)*(R$70+($B$67/2)*(0.65+0.5*LOG(R$70/$B$67)))))))</f>
        <v>2.69382694585618</v>
      </c>
      <c r="S186" s="6" t="n">
        <f aca="false">IF($B186&gt;165,0,(IF($B186&gt;90,(2*(S$70+$B$67)*TAN(((180-$B186)*PI()/180)/2)-PI()*((180-$B186)/180)*(S$70+($B$67/2)*(0.65+0.5*LOG(S$70/$B$67)))),(2*(S$70+$B$67)-PI()*((180-$B186)/180)*(S$70+($B$67/2)*(0.65+0.5*LOG(S$70/$B$67)))))))</f>
        <v>2.7111451587924</v>
      </c>
      <c r="T186" s="6" t="n">
        <f aca="false">IF($B186&gt;165,0,(IF($B186&gt;90,(2*(T$70+$B$67)*TAN(((180-$B186)*PI()/180)/2)-PI()*((180-$B186)/180)*(T$70+($B$67/2)*(0.65+0.5*LOG(T$70/$B$67)))),(2*(T$70+$B$67)-PI()*((180-$B186)/180)*(T$70+($B$67/2)*(0.65+0.5*LOG(T$70/$B$67)))))))</f>
        <v>2.72941524934345</v>
      </c>
      <c r="U186" s="6" t="n">
        <f aca="false">IF($B186&gt;165,0,(IF($B186&gt;90,(2*(U$70+$B$67)*TAN(((180-$B186)*PI()/180)/2)-PI()*((180-$B186)/180)*(U$70+($B$67/2)*(0.65+0.5*LOG(U$70/$B$67)))),(2*(U$70+$B$67)-PI()*((180-$B186)/180)*(U$70+($B$67/2)*(0.65+0.5*LOG(U$70/$B$67)))))))</f>
        <v>2.74853952120004</v>
      </c>
      <c r="V186" s="6" t="n">
        <f aca="false">IF($B186&gt;165,0,(IF($B186&gt;90,(2*(V$70+$B$67)*TAN(((180-$B186)*PI()/180)/2)-PI()*((180-$B186)/180)*(V$70+($B$67/2)*(0.65+0.5*LOG(V$70/$B$67)))),(2*(V$70+$B$67)-PI()*((180-$B186)/180)*(V$70+($B$67/2)*(0.65+0.5*LOG(V$70/$B$67)))))))</f>
        <v>2.76843458735945</v>
      </c>
      <c r="W186" s="6" t="n">
        <f aca="false">IF($B186&gt;165,0,(IF($B186&gt;90,(2*(W$70+$B$67)*TAN(((180-$B186)*PI()/180)/2)-PI()*((180-$B186)/180)*(W$70+($B$67/2)*(0.65+0.5*LOG(W$70/$B$67)))),(2*(W$70+$B$67)-PI()*((180-$B186)/180)*(W$70+($B$67/2)*(0.65+0.5*LOG(W$70/$B$67)))))))</f>
        <v>2.78902870526787</v>
      </c>
      <c r="X186" s="6" t="n">
        <f aca="false">IF($B186&gt;165,0,(IF($B186&gt;90,(2*(X$70+$B$67)*TAN(((180-$B186)*PI()/180)/2)-PI()*((180-$B186)/180)*(X$70+($B$67/2)*(0.65+0.5*LOG(X$70/$B$67)))),(2*(X$70+$B$67)-PI()*((180-$B186)/180)*(X$70+($B$67/2)*(0.65+0.5*LOG(X$70/$B$67)))))))</f>
        <v>2.81025970481634</v>
      </c>
      <c r="Y186" s="6" t="n">
        <f aca="false">IF($B186&gt;165,0,(IF($B186&gt;90,(2*(Y$70+$B$67)*TAN(((180-$B186)*PI()/180)/2)-PI()*((180-$B186)/180)*(Y$70+($B$67/2)*(0.65+0.5*LOG(Y$70/$B$67)))),(2*(Y$70+$B$67)-PI()*((180-$B186)/180)*(Y$70+($B$67/2)*(0.65+0.5*LOG(Y$70/$B$67)))))))</f>
        <v>2.83207335763835</v>
      </c>
      <c r="Z186" s="6" t="n">
        <f aca="false">IF($B186&gt;165,0,(IF($B186&gt;90,(2*(Z$70+$B$67)*TAN(((180-$B186)*PI()/180)/2)-PI()*((180-$B186)/180)*(Z$70+($B$67/2)*(0.65+0.5*LOG(Z$70/$B$67)))),(2*(Z$70+$B$67)-PI()*((180-$B186)/180)*(Z$70+($B$67/2)*(0.65+0.5*LOG(Z$70/$B$67)))))))</f>
        <v>2.85442207951452</v>
      </c>
      <c r="AA186" s="6" t="n">
        <f aca="false">IF($B186&gt;165,0,(IF($B186&gt;90,(2*(AA$70+$B$67)*TAN(((180-$B186)*PI()/180)/2)-PI()*((180-$B186)/180)*(AA$70+($B$67/2)*(0.65+0.5*LOG(AA$70/$B$67)))),(2*(AA$70+$B$67)-PI()*((180-$B186)/180)*(AA$70+($B$67/2)*(0.65+0.5*LOG(AA$70/$B$67)))))))</f>
        <v>2.87726388742591</v>
      </c>
      <c r="AB186" s="6" t="n">
        <f aca="false">IF($B186&gt;165,0,(IF($B186&gt;90,(2*(AB$70+$B$67)*TAN(((180-$B186)*PI()/180)/2)-PI()*((180-$B186)/180)*(AB$70+($B$67/2)*(0.65+0.5*LOG(AB$70/$B$67)))),(2*(AB$70+$B$67)-PI()*((180-$B186)/180)*(AB$70+($B$67/2)*(0.65+0.5*LOG(AB$70/$B$67)))))))</f>
        <v>2.90056155354519</v>
      </c>
      <c r="AC186" s="6" t="n">
        <f aca="false">IF($B186&gt;165,0,(IF($B186&gt;90,(2*(AC$70+$B$67)*TAN(((180-$B186)*PI()/180)/2)-PI()*((180-$B186)/180)*(AC$70+($B$67/2)*(0.65+0.5*LOG(AC$70/$B$67)))),(2*(AC$70+$B$67)-PI()*((180-$B186)/180)*(AC$70+($B$67/2)*(0.65+0.5*LOG(AC$70/$B$67)))))))</f>
        <v>2.92428191316007</v>
      </c>
      <c r="AD186" s="6" t="n">
        <f aca="false">IF($B186&gt;165,0,(IF($B186&gt;90,(2*(AD$70+$B$67)*TAN(((180-$B186)*PI()/180)/2)-PI()*((180-$B186)/180)*(AD$70+($B$67/2)*(0.65+0.5*LOG(AD$70/$B$67)))),(2*(AD$70+$B$67)-PI()*((180-$B186)/180)*(AD$70+($B$67/2)*(0.65+0.5*LOG(AD$70/$B$67)))))))</f>
        <v>2.94839529409594</v>
      </c>
      <c r="AE186" s="6" t="n">
        <f aca="false">IF($B186&gt;165,0,(IF($B186&gt;90,(2*(AE$70+$B$67)*TAN(((180-$B186)*PI()/180)/2)-PI()*((180-$B186)/180)*(AE$70+($B$67/2)*(0.65+0.5*LOG(AE$70/$B$67)))),(2*(AE$70+$B$67)-PI()*((180-$B186)/180)*(AE$70+($B$67/2)*(0.65+0.5*LOG(AE$70/$B$67)))))))</f>
        <v>2.9728750429075</v>
      </c>
      <c r="AF186" s="6" t="n">
        <f aca="false">IF($B186&gt;165,0,(IF($B186&gt;90,(2*(AF$70+$B$67)*TAN(((180-$B186)*PI()/180)/2)-PI()*((180-$B186)/180)*(AF$70+($B$67/2)*(0.65+0.5*LOG(AF$70/$B$67)))),(2*(AF$70+$B$67)-PI()*((180-$B186)/180)*(AF$70+($B$67/2)*(0.65+0.5*LOG(AF$70/$B$67)))))))</f>
        <v>2.99769712878955</v>
      </c>
      <c r="AG186" s="6" t="n">
        <f aca="false">IF($B186&gt;165,0,(IF($B186&gt;90,(2*(AG$70+$B$67)*TAN(((180-$B186)*PI()/180)/2)-PI()*((180-$B186)/180)*(AG$70+($B$67/2)*(0.65+0.5*LOG(AG$70/$B$67)))),(2*(AG$70+$B$67)-PI()*((180-$B186)/180)*(AG$70+($B$67/2)*(0.65+0.5*LOG(AG$70/$B$67)))))))</f>
        <v>3.02283981039364</v>
      </c>
      <c r="AH186" s="6" t="n">
        <f aca="false">IF($B186&gt;165,0,(IF($B186&gt;90,(2*(AH$70+$B$67)*TAN(((180-$B186)*PI()/180)/2)-PI()*((180-$B186)/180)*(AH$70+($B$67/2)*(0.65+0.5*LOG(AH$70/$B$67)))),(2*(AH$70+$B$67)-PI()*((180-$B186)/180)*(AH$70+($B$67/2)*(0.65+0.5*LOG(AH$70/$B$67)))))))</f>
        <v>3.04828335393</v>
      </c>
      <c r="AI186" s="6" t="n">
        <f aca="false">IF($B186&gt;165,0,(IF($B186&gt;90,(2*(AI$70+$B$67)*TAN(((180-$B186)*PI()/180)/2)-PI()*((180-$B186)/180)*(AI$70+($B$67/2)*(0.65+0.5*LOG(AI$70/$B$67)))),(2*(AI$70+$B$67)-PI()*((180-$B186)/180)*(AI$70+($B$67/2)*(0.65+0.5*LOG(AI$70/$B$67)))))))</f>
        <v>3.07400979336425</v>
      </c>
      <c r="AJ186" s="6" t="n">
        <f aca="false">IF($B186&gt;165,0,(IF($B186&gt;90,(2*(AJ$70+$B$67)*TAN(((180-$B186)*PI()/180)/2)-PI()*((180-$B186)/180)*(AJ$70+($B$67/2)*(0.65+0.5*LOG(AJ$70/$B$67)))),(2*(AJ$70+$B$67)-PI()*((180-$B186)/180)*(AJ$70+($B$67/2)*(0.65+0.5*LOG(AJ$70/$B$67)))))))</f>
        <v>3.10000272538389</v>
      </c>
      <c r="AK186" s="6" t="n">
        <f aca="false">IF($B186&gt;165,0,(IF($B186&gt;90,(2*(AK$70+$B$67)*TAN(((180-$B186)*PI()/180)/2)-PI()*((180-$B186)/180)*(AK$70+($B$67/2)*(0.65+0.5*LOG(AK$70/$B$67)))),(2*(AK$70+$B$67)-PI()*((180-$B186)/180)*(AK$70+($B$67/2)*(0.65+0.5*LOG(AK$70/$B$67)))))))</f>
        <v>3.12624713325515</v>
      </c>
      <c r="AL186" s="6" t="n">
        <f aca="false">IF($B186&gt;165,0,(IF($B186&gt;90,(2*(AL$70+$B$67)*TAN(((180-$B186)*PI()/180)/2)-PI()*((180-$B186)/180)*(AL$70+($B$67/2)*(0.65+0.5*LOG(AL$70/$B$67)))),(2*(AL$70+$B$67)-PI()*((180-$B186)/180)*(AL$70+($B$67/2)*(0.65+0.5*LOG(AL$70/$B$67)))))))</f>
        <v>3.15272923481878</v>
      </c>
      <c r="AM186" s="6" t="n">
        <f aca="false">IF($B186&gt;165,0,(IF($B186&gt;90,(2*(AM$70+$B$67)*TAN(((180-$B186)*PI()/180)/2)-PI()*((180-$B186)/180)*(AM$70+($B$67/2)*(0.65+0.5*LOG(AM$70/$B$67)))),(2*(AM$70+$B$67)-PI()*((180-$B186)/180)*(AM$70+($B$67/2)*(0.65+0.5*LOG(AM$70/$B$67)))))))</f>
        <v>3.17943635076086</v>
      </c>
      <c r="AN186" s="6" t="n">
        <f aca="false">IF($B186&gt;165,0,(IF($B186&gt;90,(2*(AN$70+$B$67)*TAN(((180-$B186)*PI()/180)/2)-PI()*((180-$B186)/180)*(AN$70+($B$67/2)*(0.65+0.5*LOG(AN$70/$B$67)))),(2*(AN$70+$B$67)-PI()*((180-$B186)/180)*(AN$70+($B$67/2)*(0.65+0.5*LOG(AN$70/$B$67)))))))</f>
        <v>3.20635678999738</v>
      </c>
      <c r="AO186" s="6" t="n">
        <f aca="false">IF($B186&gt;165,0,(IF($B186&gt;90,(2*(AO$70+$B$67)*TAN(((180-$B186)*PI()/180)/2)-PI()*((180-$B186)/180)*(AO$70+($B$67/2)*(0.65+0.5*LOG(AO$70/$B$67)))),(2*(AO$70+$B$67)-PI()*((180-$B186)/180)*(AO$70+($B$67/2)*(0.65+0.5*LOG(AO$70/$B$67)))))))</f>
        <v>3.23347974957212</v>
      </c>
    </row>
    <row r="187" customFormat="false" ht="14.25" hidden="false" customHeight="true" outlineLevel="0" collapsed="false">
      <c r="A187" s="0" t="s">
        <v>49</v>
      </c>
      <c r="B187" s="5" t="n">
        <v>116</v>
      </c>
      <c r="C187" s="6" t="n">
        <f aca="false">IF($B187&gt;165,0,(IF($B187&gt;90,(2*(C$70+$B$67)*TAN(((180-$B187)*PI()/180)/2)-PI()*((180-$B187)/180)*(C$70+($B$67/2)*(0.65+0.5*LOG(C$70/$B$67)))),(2*(C$70+$B$67)-PI()*((180-$B187)/180)*(C$70+($B$67/2)*(0.65+0.5*LOG(C$70/$B$67)))))))</f>
        <v>2.77111265771443</v>
      </c>
      <c r="D187" s="6" t="n">
        <f aca="false">IF($B187&gt;165,0,(IF($B187&gt;90,(2*(D$70+$B$67)*TAN(((180-$B187)*PI()/180)/2)-PI()*((180-$B187)/180)*(D$70+($B$67/2)*(0.65+0.5*LOG(D$70/$B$67)))),(2*(D$70+$B$67)-PI()*((180-$B187)/180)*(D$70+($B$67/2)*(0.65+0.5*LOG(D$70/$B$67)))))))</f>
        <v>2.69564164014061</v>
      </c>
      <c r="E187" s="6" t="n">
        <f aca="false">IF($B187&gt;165,0,(IF($B187&gt;90,(2*(E$70+$B$67)*TAN(((180-$B187)*PI()/180)/2)-PI()*((180-$B187)/180)*(E$70+($B$67/2)*(0.65+0.5*LOG(E$70/$B$67)))),(2*(E$70+$B$67)-PI()*((180-$B187)/180)*(E$70+($B$67/2)*(0.65+0.5*LOG(E$70/$B$67)))))))</f>
        <v>2.62731806612154</v>
      </c>
      <c r="F187" s="6" t="n">
        <f aca="false">IF($B187&gt;165,0,(IF($B187&gt;90,(2*(F$70+$B$67)*TAN(((180-$B187)*PI()/180)/2)-PI()*((180-$B187)/180)*(F$70+($B$67/2)*(0.65+0.5*LOG(F$70/$B$67)))),(2*(F$70+$B$67)-PI()*((180-$B187)/180)*(F$70+($B$67/2)*(0.65+0.5*LOG(F$70/$B$67)))))))</f>
        <v>2.59284410955147</v>
      </c>
      <c r="G187" s="6" t="n">
        <f aca="false">IF($B187&gt;165,0,(IF($B187&gt;90,(2*(G$70+$B$67)*TAN(((180-$B187)*PI()/180)/2)-PI()*((180-$B187)/180)*(G$70+($B$67/2)*(0.65+0.5*LOG(G$70/$B$67)))),(2*(G$70+$B$67)-PI()*((180-$B187)/180)*(G$70+($B$67/2)*(0.65+0.5*LOG(G$70/$B$67)))))))</f>
        <v>2.57074716721253</v>
      </c>
      <c r="H187" s="6" t="n">
        <f aca="false">IF($B187&gt;165,0,(IF($B187&gt;90,(2*(H$70+$B$67)*TAN(((180-$B187)*PI()/180)/2)-PI()*((180-$B187)/180)*(H$70+($B$67/2)*(0.65+0.5*LOG(H$70/$B$67)))),(2*(H$70+$B$67)-PI()*((180-$B187)/180)*(H$70+($B$67/2)*(0.65+0.5*LOG(H$70/$B$67)))))))</f>
        <v>2.55719148674033</v>
      </c>
      <c r="I187" s="6" t="n">
        <f aca="false">IF($B187&gt;165,0,(IF($B187&gt;90,(2*(I$70+$B$67)*TAN(((180-$B187)*PI()/180)/2)-PI()*((180-$B187)/180)*(I$70+($B$67/2)*(0.65+0.5*LOG(I$70/$B$67)))),(2*(I$70+$B$67)-PI()*((180-$B187)/180)*(I$70+($B$67/2)*(0.65+0.5*LOG(I$70/$B$67)))))))</f>
        <v>2.5498874657998</v>
      </c>
      <c r="J187" s="6" t="n">
        <f aca="false">IF($B187&gt;165,0,(IF($B187&gt;90,(2*(J$70+$B$67)*TAN(((180-$B187)*PI()/180)/2)-PI()*((180-$B187)/180)*(J$70+($B$67/2)*(0.65+0.5*LOG(J$70/$B$67)))),(2*(J$70+$B$67)-PI()*((180-$B187)/180)*(J$70+($B$67/2)*(0.65+0.5*LOG(J$70/$B$67)))))))</f>
        <v>2.54735826393909</v>
      </c>
      <c r="K187" s="6" t="n">
        <f aca="false">IF($B187&gt;165,0,(IF($B187&gt;90,(2*(K$70+$B$67)*TAN(((180-$B187)*PI()/180)/2)-PI()*((180-$B187)/180)*(K$70+($B$67/2)*(0.65+0.5*LOG(K$70/$B$67)))),(2*(K$70+$B$67)-PI()*((180-$B187)/180)*(K$70+($B$67/2)*(0.65+0.5*LOG(K$70/$B$67)))))))</f>
        <v>2.5485955048653</v>
      </c>
      <c r="L187" s="6" t="n">
        <f aca="false">IF($B187&gt;165,0,(IF($B187&gt;90,(2*(L$70+$B$67)*TAN(((180-$B187)*PI()/180)/2)-PI()*((180-$B187)/180)*(L$70+($B$67/2)*(0.65+0.5*LOG(L$70/$B$67)))),(2*(L$70+$B$67)-PI()*((180-$B187)/180)*(L$70+($B$67/2)*(0.65+0.5*LOG(L$70/$B$67)))))))</f>
        <v>2.55287995481077</v>
      </c>
      <c r="M187" s="6" t="n">
        <f aca="false">IF($B187&gt;165,0,(IF($B187&gt;90,(2*(M$70+$B$67)*TAN(((180-$B187)*PI()/180)/2)-PI()*((180-$B187)/180)*(M$70+($B$67/2)*(0.65+0.5*LOG(M$70/$B$67)))),(2*(M$70+$B$67)-PI()*((180-$B187)/180)*(M$70+($B$67/2)*(0.65+0.5*LOG(M$70/$B$67)))))))</f>
        <v>2.55968055816193</v>
      </c>
      <c r="N187" s="6" t="n">
        <f aca="false">IF($B187&gt;165,0,(IF($B187&gt;90,(2*(N$70+$B$67)*TAN(((180-$B187)*PI()/180)/2)-PI()*((180-$B187)/180)*(N$70+($B$67/2)*(0.65+0.5*LOG(N$70/$B$67)))),(2*(N$70+$B$67)-PI()*((180-$B187)/180)*(N$70+($B$67/2)*(0.65+0.5*LOG(N$70/$B$67)))))))</f>
        <v>2.56859402543144</v>
      </c>
      <c r="O187" s="6" t="n">
        <f aca="false">IF($B187&gt;165,0,(IF($B187&gt;90,(2*(O$70+$B$67)*TAN(((180-$B187)*PI()/180)/2)-PI()*((180-$B187)/180)*(O$70+($B$67/2)*(0.65+0.5*LOG(O$70/$B$67)))),(2*(O$70+$B$67)-PI()*((180-$B187)/180)*(O$70+($B$67/2)*(0.65+0.5*LOG(O$70/$B$67)))))))</f>
        <v>2.5793068733253</v>
      </c>
      <c r="P187" s="6" t="n">
        <f aca="false">IF($B187&gt;165,0,(IF($B187&gt;90,(2*(P$70+$B$67)*TAN(((180-$B187)*PI()/180)/2)-PI()*((180-$B187)/180)*(P$70+($B$67/2)*(0.65+0.5*LOG(P$70/$B$67)))),(2*(P$70+$B$67)-PI()*((180-$B187)/180)*(P$70+($B$67/2)*(0.65+0.5*LOG(P$70/$B$67)))))))</f>
        <v>2.59157059286299</v>
      </c>
      <c r="Q187" s="6" t="n">
        <f aca="false">IF($B187&gt;165,0,(IF($B187&gt;90,(2*(Q$70+$B$67)*TAN(((180-$B187)*PI()/180)/2)-PI()*((180-$B187)/180)*(Q$70+($B$67/2)*(0.65+0.5*LOG(Q$70/$B$67)))),(2*(Q$70+$B$67)-PI()*((180-$B187)/180)*(Q$70+($B$67/2)*(0.65+0.5*LOG(Q$70/$B$67)))))))</f>
        <v>2.60518484802034</v>
      </c>
      <c r="R187" s="6" t="n">
        <f aca="false">IF($B187&gt;165,0,(IF($B187&gt;90,(2*(R$70+$B$67)*TAN(((180-$B187)*PI()/180)/2)-PI()*((180-$B187)/180)*(R$70+($B$67/2)*(0.65+0.5*LOG(R$70/$B$67)))),(2*(R$70+$B$67)-PI()*((180-$B187)/180)*(R$70+($B$67/2)*(0.65+0.5*LOG(R$70/$B$67)))))))</f>
        <v>2.61998577688548</v>
      </c>
      <c r="S187" s="6" t="n">
        <f aca="false">IF($B187&gt;165,0,(IF($B187&gt;90,(2*(S$70+$B$67)*TAN(((180-$B187)*PI()/180)/2)-PI()*((180-$B187)/180)*(S$70+($B$67/2)*(0.65+0.5*LOG(S$70/$B$67)))),(2*(S$70+$B$67)-PI()*((180-$B187)/180)*(S$70+($B$67/2)*(0.65+0.5*LOG(S$70/$B$67)))))))</f>
        <v>2.63583764179519</v>
      </c>
      <c r="T187" s="6" t="n">
        <f aca="false">IF($B187&gt;165,0,(IF($B187&gt;90,(2*(T$70+$B$67)*TAN(((180-$B187)*PI()/180)/2)-PI()*((180-$B187)/180)*(T$70+($B$67/2)*(0.65+0.5*LOG(T$70/$B$67)))),(2*(T$70+$B$67)-PI()*((180-$B187)/180)*(T$70+($B$67/2)*(0.65+0.5*LOG(T$70/$B$67)))))))</f>
        <v>2.65262674004874</v>
      </c>
      <c r="U187" s="6" t="n">
        <f aca="false">IF($B187&gt;165,0,(IF($B187&gt;90,(2*(U$70+$B$67)*TAN(((180-$B187)*PI()/180)/2)-PI()*((180-$B187)/180)*(U$70+($B$67/2)*(0.65+0.5*LOG(U$70/$B$67)))),(2*(U$70+$B$67)-PI()*((180-$B187)/180)*(U$70+($B$67/2)*(0.65+0.5*LOG(U$70/$B$67)))))))</f>
        <v>2.67025687835698</v>
      </c>
      <c r="V187" s="6" t="n">
        <f aca="false">IF($B187&gt;165,0,(IF($B187&gt;90,(2*(V$70+$B$67)*TAN(((180-$B187)*PI()/180)/2)-PI()*((180-$B187)/180)*(V$70+($B$67/2)*(0.65+0.5*LOG(V$70/$B$67)))),(2*(V$70+$B$67)-PI()*((180-$B187)/180)*(V$70+($B$67/2)*(0.65+0.5*LOG(V$70/$B$67)))))))</f>
        <v>2.68864595259414</v>
      </c>
      <c r="W187" s="6" t="n">
        <f aca="false">IF($B187&gt;165,0,(IF($B187&gt;90,(2*(W$70+$B$67)*TAN(((180-$B187)*PI()/180)/2)-PI()*((180-$B187)/180)*(W$70+($B$67/2)*(0.65+0.5*LOG(W$70/$B$67)))),(2*(W$70+$B$67)-PI()*((180-$B187)/180)*(W$70+($B$67/2)*(0.65+0.5*LOG(W$70/$B$67)))))))</f>
        <v>2.70772332393802</v>
      </c>
      <c r="X187" s="6" t="n">
        <f aca="false">IF($B187&gt;165,0,(IF($B187&gt;90,(2*(X$70+$B$67)*TAN(((180-$B187)*PI()/180)/2)-PI()*((180-$B187)/180)*(X$70+($B$67/2)*(0.65+0.5*LOG(X$70/$B$67)))),(2*(X$70+$B$67)-PI()*((180-$B187)/180)*(X$70+($B$67/2)*(0.65+0.5*LOG(X$70/$B$67)))))))</f>
        <v>2.72742777874287</v>
      </c>
      <c r="Y187" s="6" t="n">
        <f aca="false">IF($B187&gt;165,0,(IF($B187&gt;90,(2*(Y$70+$B$67)*TAN(((180-$B187)*PI()/180)/2)-PI()*((180-$B187)/180)*(Y$70+($B$67/2)*(0.65+0.5*LOG(Y$70/$B$67)))),(2*(Y$70+$B$67)-PI()*((180-$B187)/180)*(Y$70+($B$67/2)*(0.65+0.5*LOG(Y$70/$B$67)))))))</f>
        <v>2.74770592292475</v>
      </c>
      <c r="Z187" s="6" t="n">
        <f aca="false">IF($B187&gt;165,0,(IF($B187&gt;90,(2*(Z$70+$B$67)*TAN(((180-$B187)*PI()/180)/2)-PI()*((180-$B187)/180)*(Z$70+($B$67/2)*(0.65+0.5*LOG(Z$70/$B$67)))),(2*(Z$70+$B$67)-PI()*((180-$B187)/180)*(Z$70+($B$67/2)*(0.65+0.5*LOG(Z$70/$B$67)))))))</f>
        <v>2.76851090432919</v>
      </c>
      <c r="AA187" s="6" t="n">
        <f aca="false">IF($B187&gt;165,0,(IF($B187&gt;90,(2*(AA$70+$B$67)*TAN(((180-$B187)*PI()/180)/2)-PI()*((180-$B187)/180)*(AA$70+($B$67/2)*(0.65+0.5*LOG(AA$70/$B$67)))),(2*(AA$70+$B$67)-PI()*((180-$B187)/180)*(AA$70+($B$67/2)*(0.65+0.5*LOG(AA$70/$B$67)))))))</f>
        <v>2.78980138582984</v>
      </c>
      <c r="AB187" s="6" t="n">
        <f aca="false">IF($B187&gt;165,0,(IF($B187&gt;90,(2*(AB$70+$B$67)*TAN(((180-$B187)*PI()/180)/2)-PI()*((180-$B187)/180)*(AB$70+($B$67/2)*(0.65+0.5*LOG(AB$70/$B$67)))),(2*(AB$70+$B$67)-PI()*((180-$B187)/180)*(AB$70+($B$67/2)*(0.65+0.5*LOG(AB$70/$B$67)))))))</f>
        <v>2.81154071233518</v>
      </c>
      <c r="AC187" s="6" t="n">
        <f aca="false">IF($B187&gt;165,0,(IF($B187&gt;90,(2*(AC$70+$B$67)*TAN(((180-$B187)*PI()/180)/2)-PI()*((180-$B187)/180)*(AC$70+($B$67/2)*(0.65+0.5*LOG(AC$70/$B$67)))),(2*(AC$70+$B$67)-PI()*((180-$B187)/180)*(AC$70+($B$67/2)*(0.65+0.5*LOG(AC$70/$B$67)))))))</f>
        <v>2.83369622935927</v>
      </c>
      <c r="AD187" s="6" t="n">
        <f aca="false">IF($B187&gt;165,0,(IF($B187&gt;90,(2*(AD$70+$B$67)*TAN(((180-$B187)*PI()/180)/2)-PI()*((180-$B187)/180)*(AD$70+($B$67/2)*(0.65+0.5*LOG(AD$70/$B$67)))),(2*(AD$70+$B$67)-PI()*((180-$B187)/180)*(AD$70+($B$67/2)*(0.65+0.5*LOG(AD$70/$B$67)))))))</f>
        <v>2.85623872122248</v>
      </c>
      <c r="AE187" s="6" t="n">
        <f aca="false">IF($B187&gt;165,0,(IF($B187&gt;90,(2*(AE$70+$B$67)*TAN(((180-$B187)*PI()/180)/2)-PI()*((180-$B187)/180)*(AE$70+($B$67/2)*(0.65+0.5*LOG(AE$70/$B$67)))),(2*(AE$70+$B$67)-PI()*((180-$B187)/180)*(AE$70+($B$67/2)*(0.65+0.5*LOG(AE$70/$B$67)))))))</f>
        <v>2.87914194453253</v>
      </c>
      <c r="AF187" s="6" t="n">
        <f aca="false">IF($B187&gt;165,0,(IF($B187&gt;90,(2*(AF$70+$B$67)*TAN(((180-$B187)*PI()/180)/2)-PI()*((180-$B187)/180)*(AF$70+($B$67/2)*(0.65+0.5*LOG(AF$70/$B$67)))),(2*(AF$70+$B$67)-PI()*((180-$B187)/180)*(AF$70+($B$67/2)*(0.65+0.5*LOG(AF$70/$B$67)))))))</f>
        <v>2.90238223818891</v>
      </c>
      <c r="AG187" s="6" t="n">
        <f aca="false">IF($B187&gt;165,0,(IF($B187&gt;90,(2*(AG$70+$B$67)*TAN(((180-$B187)*PI()/180)/2)-PI()*((180-$B187)/180)*(AG$70+($B$67/2)*(0.65+0.5*LOG(AG$70/$B$67)))),(2*(AG$70+$B$67)-PI()*((180-$B187)/180)*(AG$70+($B$67/2)*(0.65+0.5*LOG(AG$70/$B$67)))))))</f>
        <v>2.92593819532545</v>
      </c>
      <c r="AH187" s="6" t="n">
        <f aca="false">IF($B187&gt;165,0,(IF($B187&gt;90,(2*(AH$70+$B$67)*TAN(((180-$B187)*PI()/180)/2)-PI()*((180-$B187)/180)*(AH$70+($B$67/2)*(0.65+0.5*LOG(AH$70/$B$67)))),(2*(AH$70+$B$67)-PI()*((180-$B187)/180)*(AH$70+($B$67/2)*(0.65+0.5*LOG(AH$70/$B$67)))))))</f>
        <v>2.94979038574915</v>
      </c>
      <c r="AI187" s="6" t="n">
        <f aca="false">IF($B187&gt;165,0,(IF($B187&gt;90,(2*(AI$70+$B$67)*TAN(((180-$B187)*PI()/180)/2)-PI()*((180-$B187)/180)*(AI$70+($B$67/2)*(0.65+0.5*LOG(AI$70/$B$67)))),(2*(AI$70+$B$67)-PI()*((180-$B187)/180)*(AI$70+($B$67/2)*(0.65+0.5*LOG(AI$70/$B$67)))))))</f>
        <v>2.97392111982615</v>
      </c>
      <c r="AJ187" s="6" t="n">
        <f aca="false">IF($B187&gt;165,0,(IF($B187&gt;90,(2*(AJ$70+$B$67)*TAN(((180-$B187)*PI()/180)/2)-PI()*((180-$B187)/180)*(AJ$70+($B$67/2)*(0.65+0.5*LOG(AJ$70/$B$67)))),(2*(AJ$70+$B$67)-PI()*((180-$B187)/180)*(AJ$70+($B$67/2)*(0.65+0.5*LOG(AJ$70/$B$67)))))))</f>
        <v>2.99831424660262</v>
      </c>
      <c r="AK187" s="6" t="n">
        <f aca="false">IF($B187&gt;165,0,(IF($B187&gt;90,(2*(AK$70+$B$67)*TAN(((180-$B187)*PI()/180)/2)-PI()*((180-$B187)/180)*(AK$70+($B$67/2)*(0.65+0.5*LOG(AK$70/$B$67)))),(2*(AK$70+$B$67)-PI()*((180-$B187)/180)*(AK$70+($B$67/2)*(0.65+0.5*LOG(AK$70/$B$67)))))))</f>
        <v>3.02295498037144</v>
      </c>
      <c r="AL187" s="6" t="n">
        <f aca="false">IF($B187&gt;165,0,(IF($B187&gt;90,(2*(AL$70+$B$67)*TAN(((180-$B187)*PI()/180)/2)-PI()*((180-$B187)/180)*(AL$70+($B$67/2)*(0.65+0.5*LOG(AL$70/$B$67)))),(2*(AL$70+$B$67)-PI()*((180-$B187)/180)*(AL$70+($B$67/2)*(0.65+0.5*LOG(AL$70/$B$67)))))))</f>
        <v>3.04782975100662</v>
      </c>
      <c r="AM187" s="6" t="n">
        <f aca="false">IF($B187&gt;165,0,(IF($B187&gt;90,(2*(AM$70+$B$67)*TAN(((180-$B187)*PI()/180)/2)-PI()*((180-$B187)/180)*(AM$70+($B$67/2)*(0.65+0.5*LOG(AM$70/$B$67)))),(2*(AM$70+$B$67)-PI()*((180-$B187)/180)*(AM$70+($B$67/2)*(0.65+0.5*LOG(AM$70/$B$67)))))))</f>
        <v>3.07292607426057</v>
      </c>
      <c r="AN187" s="6" t="n">
        <f aca="false">IF($B187&gt;165,0,(IF($B187&gt;90,(2*(AN$70+$B$67)*TAN(((180-$B187)*PI()/180)/2)-PI()*((180-$B187)/180)*(AN$70+($B$67/2)*(0.65+0.5*LOG(AN$70/$B$67)))),(2*(AN$70+$B$67)-PI()*((180-$B187)/180)*(AN$70+($B$67/2)*(0.65+0.5*LOG(AN$70/$B$67)))))))</f>
        <v>3.0982324389121</v>
      </c>
      <c r="AO187" s="6" t="n">
        <f aca="false">IF($B187&gt;165,0,(IF($B187&gt;90,(2*(AO$70+$B$67)*TAN(((180-$B187)*PI()/180)/2)-PI()*((180-$B187)/180)*(AO$70+($B$67/2)*(0.65+0.5*LOG(AO$70/$B$67)))),(2*(AO$70+$B$67)-PI()*((180-$B187)/180)*(AO$70+($B$67/2)*(0.65+0.5*LOG(AO$70/$B$67)))))))</f>
        <v>3.12373820820437</v>
      </c>
    </row>
    <row r="188" customFormat="false" ht="12.75" hidden="false" customHeight="false" outlineLevel="0" collapsed="false">
      <c r="A188" s="0" t="s">
        <v>49</v>
      </c>
      <c r="B188" s="5" t="n">
        <v>117</v>
      </c>
      <c r="C188" s="6" t="n">
        <f aca="false">IF($B188&gt;165,0,(IF($B188&gt;90,(2*(C$70+$B$67)*TAN(((180-$B188)*PI()/180)/2)-PI()*((180-$B188)/180)*(C$70+($B$67/2)*(0.65+0.5*LOG(C$70/$B$67)))),(2*(C$70+$B$67)-PI()*((180-$B188)/180)*(C$70+($B$67/2)*(0.65+0.5*LOG(C$70/$B$67)))))))</f>
        <v>2.71398414156277</v>
      </c>
      <c r="D188" s="6" t="n">
        <f aca="false">IF($B188&gt;165,0,(IF($B188&gt;90,(2*(D$70+$B$67)*TAN(((180-$B188)*PI()/180)/2)-PI()*((180-$B188)/180)*(D$70+($B$67/2)*(0.65+0.5*LOG(D$70/$B$67)))),(2*(D$70+$B$67)-PI()*((180-$B188)/180)*(D$70+($B$67/2)*(0.65+0.5*LOG(D$70/$B$67)))))))</f>
        <v>2.63877036658021</v>
      </c>
      <c r="E188" s="6" t="n">
        <f aca="false">IF($B188&gt;165,0,(IF($B188&gt;90,(2*(E$70+$B$67)*TAN(((180-$B188)*PI()/180)/2)-PI()*((180-$B188)/180)*(E$70+($B$67/2)*(0.65+0.5*LOG(E$70/$B$67)))),(2*(E$70+$B$67)-PI()*((180-$B188)/180)*(E$70+($B$67/2)*(0.65+0.5*LOG(E$70/$B$67)))))))</f>
        <v>2.57013136031771</v>
      </c>
      <c r="F188" s="6" t="n">
        <f aca="false">IF($B188&gt;165,0,(IF($B188&gt;90,(2*(F$70+$B$67)*TAN(((180-$B188)*PI()/180)/2)-PI()*((180-$B188)/180)*(F$70+($B$67/2)*(0.65+0.5*LOG(F$70/$B$67)))),(2*(F$70+$B$67)-PI()*((180-$B188)/180)*(F$70+($B$67/2)*(0.65+0.5*LOG(F$70/$B$67)))))))</f>
        <v>2.53504356924614</v>
      </c>
      <c r="G188" s="6" t="n">
        <f aca="false">IF($B188&gt;165,0,(IF($B188&gt;90,(2*(G$70+$B$67)*TAN(((180-$B188)*PI()/180)/2)-PI()*((180-$B188)/180)*(G$70+($B$67/2)*(0.65+0.5*LOG(G$70/$B$67)))),(2*(G$70+$B$67)-PI()*((180-$B188)/180)*(G$70+($B$67/2)*(0.65+0.5*LOG(G$70/$B$67)))))))</f>
        <v>2.51213940155834</v>
      </c>
      <c r="H188" s="6" t="n">
        <f aca="false">IF($B188&gt;165,0,(IF($B188&gt;90,(2*(H$70+$B$67)*TAN(((180-$B188)*PI()/180)/2)-PI()*((180-$B188)/180)*(H$70+($B$67/2)*(0.65+0.5*LOG(H$70/$B$67)))),(2*(H$70+$B$67)-PI()*((180-$B188)/180)*(H$70+($B$67/2)*(0.65+0.5*LOG(H$70/$B$67)))))))</f>
        <v>2.49764303852061</v>
      </c>
      <c r="I188" s="6" t="n">
        <f aca="false">IF($B188&gt;165,0,(IF($B188&gt;90,(2*(I$70+$B$67)*TAN(((180-$B188)*PI()/180)/2)-PI()*((180-$B188)/180)*(I$70+($B$67/2)*(0.65+0.5*LOG(I$70/$B$67)))),(2*(I$70+$B$67)-PI()*((180-$B188)/180)*(I$70+($B$67/2)*(0.65+0.5*LOG(I$70/$B$67)))))))</f>
        <v>2.48930065283437</v>
      </c>
      <c r="J188" s="6" t="n">
        <f aca="false">IF($B188&gt;165,0,(IF($B188&gt;90,(2*(J$70+$B$67)*TAN(((180-$B188)*PI()/180)/2)-PI()*((180-$B188)/180)*(J$70+($B$67/2)*(0.65+0.5*LOG(J$70/$B$67)))),(2*(J$70+$B$67)-PI()*((180-$B188)/180)*(J$70+($B$67/2)*(0.65+0.5*LOG(J$70/$B$67)))))))</f>
        <v>2.48565847967982</v>
      </c>
      <c r="K188" s="6" t="n">
        <f aca="false">IF($B188&gt;165,0,(IF($B188&gt;90,(2*(K$70+$B$67)*TAN(((180-$B188)*PI()/180)/2)-PI()*((180-$B188)/180)*(K$70+($B$67/2)*(0.65+0.5*LOG(K$70/$B$67)))),(2*(K$70+$B$67)-PI()*((180-$B188)/180)*(K$70+($B$67/2)*(0.65+0.5*LOG(K$70/$B$67)))))))</f>
        <v>2.48572389864365</v>
      </c>
      <c r="L188" s="6" t="n">
        <f aca="false">IF($B188&gt;165,0,(IF($B188&gt;90,(2*(L$70+$B$67)*TAN(((180-$B188)*PI()/180)/2)-PI()*((180-$B188)/180)*(L$70+($B$67/2)*(0.65+0.5*LOG(L$70/$B$67)))),(2*(L$70+$B$67)-PI()*((180-$B188)/180)*(L$70+($B$67/2)*(0.65+0.5*LOG(L$70/$B$67)))))))</f>
        <v>2.48878891398582</v>
      </c>
      <c r="M188" s="6" t="n">
        <f aca="false">IF($B188&gt;165,0,(IF($B188&gt;90,(2*(M$70+$B$67)*TAN(((180-$B188)*PI()/180)/2)-PI()*((180-$B188)/180)*(M$70+($B$67/2)*(0.65+0.5*LOG(M$70/$B$67)))),(2*(M$70+$B$67)-PI()*((180-$B188)/180)*(M$70+($B$67/2)*(0.65+0.5*LOG(M$70/$B$67)))))))</f>
        <v>2.49433076783671</v>
      </c>
      <c r="N188" s="6" t="n">
        <f aca="false">IF($B188&gt;165,0,(IF($B188&gt;90,(2*(N$70+$B$67)*TAN(((180-$B188)*PI()/180)/2)-PI()*((180-$B188)/180)*(N$70+($B$67/2)*(0.65+0.5*LOG(N$70/$B$67)))),(2*(N$70+$B$67)-PI()*((180-$B188)/180)*(N$70+($B$67/2)*(0.65+0.5*LOG(N$70/$B$67)))))))</f>
        <v>2.50195247210724</v>
      </c>
      <c r="O188" s="6" t="n">
        <f aca="false">IF($B188&gt;165,0,(IF($B188&gt;90,(2*(O$70+$B$67)*TAN(((180-$B188)*PI()/180)/2)-PI()*((180-$B188)/180)*(O$70+($B$67/2)*(0.65+0.5*LOG(O$70/$B$67)))),(2*(O$70+$B$67)-PI()*((180-$B188)/180)*(O$70+($B$67/2)*(0.65+0.5*LOG(O$70/$B$67)))))))</f>
        <v>2.51134544167985</v>
      </c>
      <c r="P188" s="6" t="n">
        <f aca="false">IF($B188&gt;165,0,(IF($B188&gt;90,(2*(P$70+$B$67)*TAN(((180-$B188)*PI()/180)/2)-PI()*((180-$B188)/180)*(P$70+($B$67/2)*(0.65+0.5*LOG(P$70/$B$67)))),(2*(P$70+$B$67)-PI()*((180-$B188)/180)*(P$70+($B$67/2)*(0.65+0.5*LOG(P$70/$B$67)))))))</f>
        <v>2.52226505052686</v>
      </c>
      <c r="Q188" s="6" t="n">
        <f aca="false">IF($B188&gt;165,0,(IF($B188&gt;90,(2*(Q$70+$B$67)*TAN(((180-$B188)*PI()/180)/2)-PI()*((180-$B188)/180)*(Q$70+($B$67/2)*(0.65+0.5*LOG(Q$70/$B$67)))),(2*(Q$70+$B$67)-PI()*((180-$B188)/180)*(Q$70+($B$67/2)*(0.65+0.5*LOG(Q$70/$B$67)))))))</f>
        <v>2.53451409287446</v>
      </c>
      <c r="R188" s="6" t="n">
        <f aca="false">IF($B188&gt;165,0,(IF($B188&gt;90,(2*(R$70+$B$67)*TAN(((180-$B188)*PI()/180)/2)-PI()*((180-$B188)/180)*(R$70+($B$67/2)*(0.65+0.5*LOG(R$70/$B$67)))),(2*(R$70+$B$67)-PI()*((180-$B188)/180)*(R$70+($B$67/2)*(0.65+0.5*LOG(R$70/$B$67)))))))</f>
        <v>2.54793126715318</v>
      </c>
      <c r="S188" s="6" t="n">
        <f aca="false">IF($B188&gt;165,0,(IF($B188&gt;90,(2*(S$70+$B$67)*TAN(((180-$B188)*PI()/180)/2)-PI()*((180-$B188)/180)*(S$70+($B$67/2)*(0.65+0.5*LOG(S$70/$B$67)))),(2*(S$70+$B$67)-PI()*((180-$B188)/180)*(S$70+($B$67/2)*(0.65+0.5*LOG(S$70/$B$67)))))))</f>
        <v>2.56238295660077</v>
      </c>
      <c r="T188" s="6" t="n">
        <f aca="false">IF($B188&gt;165,0,(IF($B188&gt;90,(2*(T$70+$B$67)*TAN(((180-$B188)*PI()/180)/2)-PI()*((180-$B188)/180)*(T$70+($B$67/2)*(0.65+0.5*LOG(T$70/$B$67)))),(2*(T$70+$B$67)-PI()*((180-$B188)/180)*(T$70+($B$67/2)*(0.65+0.5*LOG(T$70/$B$67)))))))</f>
        <v>2.57775723512121</v>
      </c>
      <c r="U188" s="6" t="n">
        <f aca="false">IF($B188&gt;165,0,(IF($B188&gt;90,(2*(U$70+$B$67)*TAN(((180-$B188)*PI()/180)/2)-PI()*((180-$B188)/180)*(U$70+($B$67/2)*(0.65+0.5*LOG(U$70/$B$67)))),(2*(U$70+$B$67)-PI()*((180-$B188)/180)*(U$70+($B$67/2)*(0.65+0.5*LOG(U$70/$B$67)))))))</f>
        <v>2.59395941244547</v>
      </c>
      <c r="V188" s="6" t="n">
        <f aca="false">IF($B188&gt;165,0,(IF($B188&gt;90,(2*(V$70+$B$67)*TAN(((180-$B188)*PI()/180)/2)-PI()*((180-$B188)/180)*(V$70+($B$67/2)*(0.65+0.5*LOG(V$70/$B$67)))),(2*(V$70+$B$67)-PI()*((180-$B188)/180)*(V$70+($B$67/2)*(0.65+0.5*LOG(V$70/$B$67)))))))</f>
        <v>2.61090866732477</v>
      </c>
      <c r="W188" s="6" t="n">
        <f aca="false">IF($B188&gt;165,0,(IF($B188&gt;90,(2*(W$70+$B$67)*TAN(((180-$B188)*PI()/180)/2)-PI()*((180-$B188)/180)*(W$70+($B$67/2)*(0.65+0.5*LOG(W$70/$B$67)))),(2*(W$70+$B$67)-PI()*((180-$B188)/180)*(W$70+($B$67/2)*(0.65+0.5*LOG(W$70/$B$67)))))))</f>
        <v>2.6285354646685</v>
      </c>
      <c r="X188" s="6" t="n">
        <f aca="false">IF($B188&gt;165,0,(IF($B188&gt;90,(2*(X$70+$B$67)*TAN(((180-$B188)*PI()/180)/2)-PI()*((180-$B188)/180)*(X$70+($B$67/2)*(0.65+0.5*LOG(X$70/$B$67)))),(2*(X$70+$B$67)-PI()*((180-$B188)/180)*(X$70+($B$67/2)*(0.65+0.5*LOG(X$70/$B$67)))))))</f>
        <v>2.64677954729411</v>
      </c>
      <c r="Y188" s="6" t="n">
        <f aca="false">IF($B188&gt;165,0,(IF($B188&gt;90,(2*(Y$70+$B$67)*TAN(((180-$B188)*PI()/180)/2)-PI()*((180-$B188)/180)*(Y$70+($B$67/2)*(0.65+0.5*LOG(Y$70/$B$67)))),(2*(Y$70+$B$67)-PI()*((180-$B188)/180)*(Y$70+($B$67/2)*(0.65+0.5*LOG(Y$70/$B$67)))))))</f>
        <v>2.66558835540024</v>
      </c>
      <c r="Z188" s="6" t="n">
        <f aca="false">IF($B188&gt;165,0,(IF($B188&gt;90,(2*(Z$70+$B$67)*TAN(((180-$B188)*PI()/180)/2)-PI()*((180-$B188)/180)*(Z$70+($B$67/2)*(0.65+0.5*LOG(Z$70/$B$67)))),(2*(Z$70+$B$67)-PI()*((180-$B188)/180)*(Z$70+($B$67/2)*(0.65+0.5*LOG(Z$70/$B$67)))))))</f>
        <v>2.68491576889733</v>
      </c>
      <c r="AA188" s="6" t="n">
        <f aca="false">IF($B188&gt;165,0,(IF($B188&gt;90,(2*(AA$70+$B$67)*TAN(((180-$B188)*PI()/180)/2)-PI()*((180-$B188)/180)*(AA$70+($B$67/2)*(0.65+0.5*LOG(AA$70/$B$67)))),(2*(AA$70+$B$67)-PI()*((180-$B188)/180)*(AA$70+($B$67/2)*(0.65+0.5*LOG(AA$70/$B$67)))))))</f>
        <v>2.70472109655162</v>
      </c>
      <c r="AB188" s="6" t="n">
        <f aca="false">IF($B188&gt;165,0,(IF($B188&gt;90,(2*(AB$70+$B$67)*TAN(((180-$B188)*PI()/180)/2)-PI()*((180-$B188)/180)*(AB$70+($B$67/2)*(0.65+0.5*LOG(AB$70/$B$67)))),(2*(AB$70+$B$67)-PI()*((180-$B188)/180)*(AB$70+($B$67/2)*(0.65+0.5*LOG(AB$70/$B$67)))))))</f>
        <v>2.72496825600742</v>
      </c>
      <c r="AC188" s="6" t="n">
        <f aca="false">IF($B188&gt;165,0,(IF($B188&gt;90,(2*(AC$70+$B$67)*TAN(((180-$B188)*PI()/180)/2)-PI()*((180-$B188)/180)*(AC$70+($B$67/2)*(0.65+0.5*LOG(AC$70/$B$67)))),(2*(AC$70+$B$67)-PI()*((180-$B188)/180)*(AC$70+($B$67/2)*(0.65+0.5*LOG(AC$70/$B$67)))))))</f>
        <v>2.74562510300509</v>
      </c>
      <c r="AD188" s="6" t="n">
        <f aca="false">IF($B188&gt;165,0,(IF($B188&gt;90,(2*(AD$70+$B$67)*TAN(((180-$B188)*PI()/180)/2)-PI()*((180-$B188)/180)*(AD$70+($B$67/2)*(0.65+0.5*LOG(AD$70/$B$67)))),(2*(AD$70+$B$67)-PI()*((180-$B188)/180)*(AD$70+($B$67/2)*(0.65+0.5*LOG(AD$70/$B$67)))))))</f>
        <v>2.76666287836004</v>
      </c>
      <c r="AE188" s="6" t="n">
        <f aca="false">IF($B188&gt;165,0,(IF($B188&gt;90,(2*(AE$70+$B$67)*TAN(((180-$B188)*PI()/180)/2)-PI()*((180-$B188)/180)*(AE$70+($B$67/2)*(0.65+0.5*LOG(AE$70/$B$67)))),(2*(AE$70+$B$67)-PI()*((180-$B188)/180)*(AE$70+($B$67/2)*(0.65+0.5*LOG(AE$70/$B$67)))))))</f>
        <v>2.78805574873297</v>
      </c>
      <c r="AF188" s="6" t="n">
        <f aca="false">IF($B188&gt;165,0,(IF($B188&gt;90,(2*(AF$70+$B$67)*TAN(((180-$B188)*PI()/180)/2)-PI()*((180-$B188)/180)*(AF$70+($B$67/2)*(0.65+0.5*LOG(AF$70/$B$67)))),(2*(AF$70+$B$67)-PI()*((180-$B188)/180)*(AF$70+($B$67/2)*(0.65+0.5*LOG(AF$70/$B$67)))))))</f>
        <v>2.80978042272806</v>
      </c>
      <c r="AG188" s="6" t="n">
        <f aca="false">IF($B188&gt;165,0,(IF($B188&gt;90,(2*(AG$70+$B$67)*TAN(((180-$B188)*PI()/180)/2)-PI()*((180-$B188)/180)*(AG$70+($B$67/2)*(0.65+0.5*LOG(AG$70/$B$67)))),(2*(AG$70+$B$67)-PI()*((180-$B188)/180)*(AG$70+($B$67/2)*(0.65+0.5*LOG(AG$70/$B$67)))))))</f>
        <v>2.83181582796143</v>
      </c>
      <c r="AH188" s="6" t="n">
        <f aca="false">IF($B188&gt;165,0,(IF($B188&gt;90,(2*(AH$70+$B$67)*TAN(((180-$B188)*PI()/180)/2)-PI()*((180-$B188)/180)*(AH$70+($B$67/2)*(0.65+0.5*LOG(AH$70/$B$67)))),(2*(AH$70+$B$67)-PI()*((180-$B188)/180)*(AH$70+($B$67/2)*(0.65+0.5*LOG(AH$70/$B$67)))))))</f>
        <v>2.85414283783686</v>
      </c>
      <c r="AI188" s="6" t="n">
        <f aca="false">IF($B188&gt;165,0,(IF($B188&gt;90,(2*(AI$70+$B$67)*TAN(((180-$B188)*PI()/180)/2)-PI()*((180-$B188)/180)*(AI$70+($B$67/2)*(0.65+0.5*LOG(AI$70/$B$67)))),(2*(AI$70+$B$67)-PI()*((180-$B188)/180)*(AI$70+($B$67/2)*(0.65+0.5*LOG(AI$70/$B$67)))))))</f>
        <v>2.876744039121</v>
      </c>
      <c r="AJ188" s="6" t="n">
        <f aca="false">IF($B188&gt;165,0,(IF($B188&gt;90,(2*(AJ$70+$B$67)*TAN(((180-$B188)*PI()/180)/2)-PI()*((180-$B188)/180)*(AJ$70+($B$67/2)*(0.65+0.5*LOG(AJ$70/$B$67)))),(2*(AJ$70+$B$67)-PI()*((180-$B188)/180)*(AJ$70+($B$67/2)*(0.65+0.5*LOG(AJ$70/$B$67)))))))</f>
        <v>2.89960353321868</v>
      </c>
      <c r="AK188" s="6" t="n">
        <f aca="false">IF($B188&gt;165,0,(IF($B188&gt;90,(2*(AK$70+$B$67)*TAN(((180-$B188)*PI()/180)/2)-PI()*((180-$B188)/180)*(AK$70+($B$67/2)*(0.65+0.5*LOG(AK$70/$B$67)))),(2*(AK$70+$B$67)-PI()*((180-$B188)/180)*(AK$70+($B$67/2)*(0.65+0.5*LOG(AK$70/$B$67)))))))</f>
        <v>2.92270676544946</v>
      </c>
      <c r="AL188" s="6" t="n">
        <f aca="false">IF($B188&gt;165,0,(IF($B188&gt;90,(2*(AL$70+$B$67)*TAN(((180-$B188)*PI()/180)/2)-PI()*((180-$B188)/180)*(AL$70+($B$67/2)*(0.65+0.5*LOG(AL$70/$B$67)))),(2*(AL$70+$B$67)-PI()*((180-$B188)/180)*(AL$70+($B$67/2)*(0.65+0.5*LOG(AL$70/$B$67)))))))</f>
        <v>2.94604037772055</v>
      </c>
      <c r="AM188" s="6" t="n">
        <f aca="false">IF($B188&gt;165,0,(IF($B188&gt;90,(2*(AM$70+$B$67)*TAN(((180-$B188)*PI()/180)/2)-PI()*((180-$B188)/180)*(AM$70+($B$67/2)*(0.65+0.5*LOG(AM$70/$B$67)))),(2*(AM$70+$B$67)-PI()*((180-$B188)/180)*(AM$70+($B$67/2)*(0.65+0.5*LOG(AM$70/$B$67)))))))</f>
        <v>2.96959208085075</v>
      </c>
      <c r="AN188" s="6" t="n">
        <f aca="false">IF($B188&gt;165,0,(IF($B188&gt;90,(2*(AN$70+$B$67)*TAN(((180-$B188)*PI()/180)/2)-PI()*((180-$B188)/180)*(AN$70+($B$67/2)*(0.65+0.5*LOG(AN$70/$B$67)))),(2*(AN$70+$B$67)-PI()*((180-$B188)/180)*(AN$70+($B$67/2)*(0.65+0.5*LOG(AN$70/$B$67)))))))</f>
        <v>2.9933505434817</v>
      </c>
      <c r="AO188" s="6" t="n">
        <f aca="false">IF($B188&gt;165,0,(IF($B188&gt;90,(2*(AO$70+$B$67)*TAN(((180-$B188)*PI()/180)/2)-PI()*((180-$B188)/180)*(AO$70+($B$67/2)*(0.65+0.5*LOG(AO$70/$B$67)))),(2*(AO$70+$B$67)-PI()*((180-$B188)/180)*(AO$70+($B$67/2)*(0.65+0.5*LOG(AO$70/$B$67)))))))</f>
        <v>3.01730529505587</v>
      </c>
    </row>
    <row r="189" customFormat="false" ht="12.75" hidden="false" customHeight="false" outlineLevel="0" collapsed="false">
      <c r="A189" s="0" t="s">
        <v>49</v>
      </c>
      <c r="B189" s="5" t="n">
        <v>118</v>
      </c>
      <c r="C189" s="6" t="n">
        <f aca="false">IF($B189&gt;165,0,(IF($B189&gt;90,(2*(C$70+$B$67)*TAN(((180-$B189)*PI()/180)/2)-PI()*((180-$B189)/180)*(C$70+($B$67/2)*(0.65+0.5*LOG(C$70/$B$67)))),(2*(C$70+$B$67)-PI()*((180-$B189)/180)*(C$70+($B$67/2)*(0.65+0.5*LOG(C$70/$B$67)))))))</f>
        <v>2.65762599335325</v>
      </c>
      <c r="D189" s="6" t="n">
        <f aca="false">IF($B189&gt;165,0,(IF($B189&gt;90,(2*(D$70+$B$67)*TAN(((180-$B189)*PI()/180)/2)-PI()*((180-$B189)/180)*(D$70+($B$67/2)*(0.65+0.5*LOG(D$70/$B$67)))),(2*(D$70+$B$67)-PI()*((180-$B189)/180)*(D$70+($B$67/2)*(0.65+0.5*LOG(D$70/$B$67)))))))</f>
        <v>2.58272081882477</v>
      </c>
      <c r="E189" s="6" t="n">
        <f aca="false">IF($B189&gt;165,0,(IF($B189&gt;90,(2*(E$70+$B$67)*TAN(((180-$B189)*PI()/180)/2)-PI()*((180-$B189)/180)*(E$70+($B$67/2)*(0.65+0.5*LOG(E$70/$B$67)))),(2*(E$70+$B$67)-PI()*((180-$B189)/180)*(E$70+($B$67/2)*(0.65+0.5*LOG(E$70/$B$67)))))))</f>
        <v>2.51384341711304</v>
      </c>
      <c r="F189" s="6" t="n">
        <f aca="false">IF($B189&gt;165,0,(IF($B189&gt;90,(2*(F$70+$B$67)*TAN(((180-$B189)*PI()/180)/2)-PI()*((180-$B189)/180)*(F$70+($B$67/2)*(0.65+0.5*LOG(F$70/$B$67)))),(2*(F$70+$B$67)-PI()*((180-$B189)/180)*(F$70+($B$67/2)*(0.65+0.5*LOG(F$70/$B$67)))))))</f>
        <v>2.47820598886848</v>
      </c>
      <c r="G189" s="6" t="n">
        <f aca="false">IF($B189&gt;165,0,(IF($B189&gt;90,(2*(G$70+$B$67)*TAN(((180-$B189)*PI()/180)/2)-PI()*((180-$B189)/180)*(G$70+($B$67/2)*(0.65+0.5*LOG(G$70/$B$67)))),(2*(G$70+$B$67)-PI()*((180-$B189)/180)*(G$70+($B$67/2)*(0.65+0.5*LOG(G$70/$B$67)))))))</f>
        <v>2.45455879316033</v>
      </c>
      <c r="H189" s="6" t="n">
        <f aca="false">IF($B189&gt;165,0,(IF($B189&gt;90,(2*(H$70+$B$67)*TAN(((180-$B189)*PI()/180)/2)-PI()*((180-$B189)/180)*(H$70+($B$67/2)*(0.65+0.5*LOG(H$70/$B$67)))),(2*(H$70+$B$67)-PI()*((180-$B189)/180)*(H$70+($B$67/2)*(0.65+0.5*LOG(H$70/$B$67)))))))</f>
        <v>2.43918594488559</v>
      </c>
      <c r="I189" s="6" t="n">
        <f aca="false">IF($B189&gt;165,0,(IF($B189&gt;90,(2*(I$70+$B$67)*TAN(((180-$B189)*PI()/180)/2)-PI()*((180-$B189)/180)*(I$70+($B$67/2)*(0.65+0.5*LOG(I$70/$B$67)))),(2*(I$70+$B$67)-PI()*((180-$B189)/180)*(I$70+($B$67/2)*(0.65+0.5*LOG(I$70/$B$67)))))))</f>
        <v>2.42986939178215</v>
      </c>
      <c r="J189" s="6" t="n">
        <f aca="false">IF($B189&gt;165,0,(IF($B189&gt;90,(2*(J$70+$B$67)*TAN(((180-$B189)*PI()/180)/2)-PI()*((180-$B189)/180)*(J$70+($B$67/2)*(0.65+0.5*LOG(J$70/$B$67)))),(2*(J$70+$B$67)-PI()*((180-$B189)/180)*(J$70+($B$67/2)*(0.65+0.5*LOG(J$70/$B$67)))))))</f>
        <v>2.42517844466228</v>
      </c>
      <c r="K189" s="6" t="n">
        <f aca="false">IF($B189&gt;165,0,(IF($B189&gt;90,(2*(K$70+$B$67)*TAN(((180-$B189)*PI()/180)/2)-PI()*((180-$B189)/180)*(K$70+($B$67/2)*(0.65+0.5*LOG(K$70/$B$67)))),(2*(K$70+$B$67)-PI()*((180-$B189)/180)*(K$70+($B$67/2)*(0.65+0.5*LOG(K$70/$B$67)))))))</f>
        <v>2.42413623899225</v>
      </c>
      <c r="L189" s="6" t="n">
        <f aca="false">IF($B189&gt;165,0,(IF($B189&gt;90,(2*(L$70+$B$67)*TAN(((180-$B189)*PI()/180)/2)-PI()*((180-$B189)/180)*(L$70+($B$67/2)*(0.65+0.5*LOG(L$70/$B$67)))),(2*(L$70+$B$67)-PI()*((180-$B189)/180)*(L$70+($B$67/2)*(0.65+0.5*LOG(L$70/$B$67)))))))</f>
        <v>2.42604601705963</v>
      </c>
      <c r="M189" s="6" t="n">
        <f aca="false">IF($B189&gt;165,0,(IF($B189&gt;90,(2*(M$70+$B$67)*TAN(((180-$B189)*PI()/180)/2)-PI()*((180-$B189)/180)*(M$70+($B$67/2)*(0.65+0.5*LOG(M$70/$B$67)))),(2*(M$70+$B$67)-PI()*((180-$B189)/180)*(M$70+($B$67/2)*(0.65+0.5*LOG(M$70/$B$67)))))))</f>
        <v>2.43039331873876</v>
      </c>
      <c r="N189" s="6" t="n">
        <f aca="false">IF($B189&gt;165,0,(IF($B189&gt;90,(2*(N$70+$B$67)*TAN(((180-$B189)*PI()/180)/2)-PI()*((180-$B189)/180)*(N$70+($B$67/2)*(0.65+0.5*LOG(N$70/$B$67)))),(2*(N$70+$B$67)-PI()*((180-$B189)/180)*(N$70+($B$67/2)*(0.65+0.5*LOG(N$70/$B$67)))))))</f>
        <v>2.4367874573388</v>
      </c>
      <c r="O189" s="6" t="n">
        <f aca="false">IF($B189&gt;165,0,(IF($B189&gt;90,(2*(O$70+$B$67)*TAN(((180-$B189)*PI()/180)/2)-PI()*((180-$B189)/180)*(O$70+($B$67/2)*(0.65+0.5*LOG(O$70/$B$67)))),(2*(O$70+$B$67)-PI()*((180-$B189)/180)*(O$70+($B$67/2)*(0.65+0.5*LOG(O$70/$B$67)))))))</f>
        <v>2.44492474591868</v>
      </c>
      <c r="P189" s="6" t="n">
        <f aca="false">IF($B189&gt;165,0,(IF($B189&gt;90,(2*(P$70+$B$67)*TAN(((180-$B189)*PI()/180)/2)-PI()*((180-$B189)/180)*(P$70+($B$67/2)*(0.65+0.5*LOG(P$70/$B$67)))),(2*(P$70+$B$67)-PI()*((180-$B189)/180)*(P$70+($B$67/2)*(0.65+0.5*LOG(P$70/$B$67)))))))</f>
        <v>2.45456444140352</v>
      </c>
      <c r="Q189" s="6" t="n">
        <f aca="false">IF($B189&gt;165,0,(IF($B189&gt;90,(2*(Q$70+$B$67)*TAN(((180-$B189)*PI()/180)/2)-PI()*((180-$B189)/180)*(Q$70+($B$67/2)*(0.65+0.5*LOG(Q$70/$B$67)))),(2*(Q$70+$B$67)-PI()*((180-$B189)/180)*(Q$70+($B$67/2)*(0.65+0.5*LOG(Q$70/$B$67)))))))</f>
        <v>2.46551246826989</v>
      </c>
      <c r="R189" s="6" t="n">
        <f aca="false">IF($B189&gt;165,0,(IF($B189&gt;90,(2*(R$70+$B$67)*TAN(((180-$B189)*PI()/180)/2)-PI()*((180-$B189)/180)*(R$70+($B$67/2)*(0.65+0.5*LOG(R$70/$B$67)))),(2*(R$70+$B$67)-PI()*((180-$B189)/180)*(R$70+($B$67/2)*(0.65+0.5*LOG(R$70/$B$67)))))))</f>
        <v>2.4776100852907</v>
      </c>
      <c r="S189" s="6" t="n">
        <f aca="false">IF($B189&gt;165,0,(IF($B189&gt;90,(2*(S$70+$B$67)*TAN(((180-$B189)*PI()/180)/2)-PI()*((180-$B189)/180)*(S$70+($B$67/2)*(0.65+0.5*LOG(S$70/$B$67)))),(2*(S$70+$B$67)-PI()*((180-$B189)/180)*(S$70+($B$67/2)*(0.65+0.5*LOG(S$70/$B$67)))))))</f>
        <v>2.49072579660469</v>
      </c>
      <c r="T189" s="6" t="n">
        <f aca="false">IF($B189&gt;165,0,(IF($B189&gt;90,(2*(T$70+$B$67)*TAN(((180-$B189)*PI()/180)/2)-PI()*((180-$B189)/180)*(T$70+($B$67/2)*(0.65+0.5*LOG(T$70/$B$67)))),(2*(T$70+$B$67)-PI()*((180-$B189)/180)*(T$70+($B$67/2)*(0.65+0.5*LOG(T$70/$B$67)))))))</f>
        <v>2.50474945272051</v>
      </c>
      <c r="U189" s="6" t="n">
        <f aca="false">IF($B189&gt;165,0,(IF($B189&gt;90,(2*(U$70+$B$67)*TAN(((180-$B189)*PI()/180)/2)-PI()*((180-$B189)/180)*(U$70+($B$67/2)*(0.65+0.5*LOG(U$70/$B$67)))),(2*(U$70+$B$67)-PI()*((180-$B189)/180)*(U$70+($B$67/2)*(0.65+0.5*LOG(U$70/$B$67)))))))</f>
        <v>2.51958786638931</v>
      </c>
      <c r="V189" s="6" t="n">
        <f aca="false">IF($B189&gt;165,0,(IF($B189&gt;90,(2*(V$70+$B$67)*TAN(((180-$B189)*PI()/180)/2)-PI()*((180-$B189)/180)*(V$70+($B$67/2)*(0.65+0.5*LOG(V$70/$B$67)))),(2*(V$70+$B$67)-PI()*((180-$B189)/180)*(V$70+($B$67/2)*(0.65+0.5*LOG(V$70/$B$67)))))))</f>
        <v>2.53516149923926</v>
      </c>
      <c r="W189" s="6" t="n">
        <f aca="false">IF($B189&gt;165,0,(IF($B189&gt;90,(2*(W$70+$B$67)*TAN(((180-$B189)*PI()/180)/2)-PI()*((180-$B189)/180)*(W$70+($B$67/2)*(0.65+0.5*LOG(W$70/$B$67)))),(2*(W$70+$B$67)-PI()*((180-$B189)/180)*(W$70+($B$67/2)*(0.65+0.5*LOG(W$70/$B$67)))))))</f>
        <v>2.55140191991135</v>
      </c>
      <c r="X189" s="6" t="n">
        <f aca="false">IF($B189&gt;165,0,(IF($B189&gt;90,(2*(X$70+$B$67)*TAN(((180-$B189)*PI()/180)/2)-PI()*((180-$B189)/180)*(X$70+($B$67/2)*(0.65+0.5*LOG(X$70/$B$67)))),(2*(X$70+$B$67)-PI()*((180-$B189)/180)*(X$70+($B$67/2)*(0.65+0.5*LOG(X$70/$B$67)))))))</f>
        <v>2.56824982768625</v>
      </c>
      <c r="Y189" s="6" t="n">
        <f aca="false">IF($B189&gt;165,0,(IF($B189&gt;90,(2*(Y$70+$B$67)*TAN(((180-$B189)*PI()/180)/2)-PI()*((180-$B189)/180)*(Y$70+($B$67/2)*(0.65+0.5*LOG(Y$70/$B$67)))),(2*(Y$70+$B$67)-PI()*((180-$B189)/180)*(Y$70+($B$67/2)*(0.65+0.5*LOG(Y$70/$B$67)))))))</f>
        <v>2.58565349704514</v>
      </c>
      <c r="Z189" s="6" t="n">
        <f aca="false">IF($B189&gt;165,0,(IF($B189&gt;90,(2*(Z$70+$B$67)*TAN(((180-$B189)*PI()/180)/2)-PI()*((180-$B189)/180)*(Z$70+($B$67/2)*(0.65+0.5*LOG(Z$70/$B$67)))),(2*(Z$70+$B$67)-PI()*((180-$B189)/180)*(Z$70+($B$67/2)*(0.65+0.5*LOG(Z$70/$B$67)))))))</f>
        <v>2.60356753996339</v>
      </c>
      <c r="AA189" s="6" t="n">
        <f aca="false">IF($B189&gt;165,0,(IF($B189&gt;90,(2*(AA$70+$B$67)*TAN(((180-$B189)*PI()/180)/2)-PI()*((180-$B189)/180)*(AA$70+($B$67/2)*(0.65+0.5*LOG(AA$70/$B$67)))),(2*(AA$70+$B$67)-PI()*((180-$B189)/180)*(AA$70+($B$67/2)*(0.65+0.5*LOG(AA$70/$B$67)))))))</f>
        <v>2.62195191109984</v>
      </c>
      <c r="AB189" s="6" t="n">
        <f aca="false">IF($B189&gt;165,0,(IF($B189&gt;90,(2*(AB$70+$B$67)*TAN(((180-$B189)*PI()/180)/2)-PI()*((180-$B189)/180)*(AB$70+($B$67/2)*(0.65+0.5*LOG(AB$70/$B$67)))),(2*(AB$70+$B$67)-PI()*((180-$B189)/180)*(AB$70+($B$67/2)*(0.65+0.5*LOG(AB$70/$B$67)))))))</f>
        <v>2.64077110083459</v>
      </c>
      <c r="AC189" s="6" t="n">
        <f aca="false">IF($B189&gt;165,0,(IF($B189&gt;90,(2*(AC$70+$B$67)*TAN(((180-$B189)*PI()/180)/2)-PI()*((180-$B189)/180)*(AC$70+($B$67/2)*(0.65+0.5*LOG(AC$70/$B$67)))),(2*(AC$70+$B$67)-PI()*((180-$B189)/180)*(AC$70+($B$67/2)*(0.65+0.5*LOG(AC$70/$B$67)))))))</f>
        <v>2.65999347513438</v>
      </c>
      <c r="AD189" s="6" t="n">
        <f aca="false">IF($B189&gt;165,0,(IF($B189&gt;90,(2*(AD$70+$B$67)*TAN(((180-$B189)*PI()/180)/2)-PI()*((180-$B189)/180)*(AD$70+($B$67/2)*(0.65+0.5*LOG(AD$70/$B$67)))),(2*(AD$70+$B$67)-PI()*((180-$B189)/180)*(AD$70+($B$67/2)*(0.65+0.5*LOG(AD$70/$B$67)))))))</f>
        <v>2.67959073130957</v>
      </c>
      <c r="AE189" s="6" t="n">
        <f aca="false">IF($B189&gt;165,0,(IF($B189&gt;90,(2*(AE$70+$B$67)*TAN(((180-$B189)*PI()/180)/2)-PI()*((180-$B189)/180)*(AE$70+($B$67/2)*(0.65+0.5*LOG(AE$70/$B$67)))),(2*(AE$70+$B$67)-PI()*((180-$B189)/180)*(AE$70+($B$67/2)*(0.65+0.5*LOG(AE$70/$B$67)))))))</f>
        <v>2.69953744607388</v>
      </c>
      <c r="AF189" s="6" t="n">
        <f aca="false">IF($B189&gt;165,0,(IF($B189&gt;90,(2*(AF$70+$B$67)*TAN(((180-$B189)*PI()/180)/2)-PI()*((180-$B189)/180)*(AF$70+($B$67/2)*(0.65+0.5*LOG(AF$70/$B$67)))),(2*(AF$70+$B$67)-PI()*((180-$B189)/180)*(AF$70+($B$67/2)*(0.65+0.5*LOG(AF$70/$B$67)))))))</f>
        <v>2.7198106977362</v>
      </c>
      <c r="AG189" s="6" t="n">
        <f aca="false">IF($B189&gt;165,0,(IF($B189&gt;90,(2*(AG$70+$B$67)*TAN(((180-$B189)*PI()/180)/2)-PI()*((180-$B189)/180)*(AG$70+($B$67/2)*(0.65+0.5*LOG(AG$70/$B$67)))),(2*(AG$70+$B$67)-PI()*((180-$B189)/180)*(AG$70+($B$67/2)*(0.65+0.5*LOG(AG$70/$B$67)))))))</f>
        <v>2.74038974839491</v>
      </c>
      <c r="AH189" s="6" t="n">
        <f aca="false">IF($B189&gt;165,0,(IF($B189&gt;90,(2*(AH$70+$B$67)*TAN(((180-$B189)*PI()/180)/2)-PI()*((180-$B189)/180)*(AH$70+($B$67/2)*(0.65+0.5*LOG(AH$70/$B$67)))),(2*(AH$70+$B$67)-PI()*((180-$B189)/180)*(AH$70+($B$67/2)*(0.65+0.5*LOG(AH$70/$B$67)))))))</f>
        <v>2.76125577505058</v>
      </c>
      <c r="AI189" s="6" t="n">
        <f aca="false">IF($B189&gt;165,0,(IF($B189&gt;90,(2*(AI$70+$B$67)*TAN(((180-$B189)*PI()/180)/2)-PI()*((180-$B189)/180)*(AI$70+($B$67/2)*(0.65+0.5*LOG(AI$70/$B$67)))),(2*(AI$70+$B$67)-PI()*((180-$B189)/180)*(AI$70+($B$67/2)*(0.65+0.5*LOG(AI$70/$B$67)))))))</f>
        <v>2.78239164087037</v>
      </c>
      <c r="AJ189" s="6" t="n">
        <f aca="false">IF($B189&gt;165,0,(IF($B189&gt;90,(2*(AJ$70+$B$67)*TAN(((180-$B189)*PI()/180)/2)-PI()*((180-$B189)/180)*(AJ$70+($B$67/2)*(0.65+0.5*LOG(AJ$70/$B$67)))),(2*(AJ$70+$B$67)-PI()*((180-$B189)/180)*(AJ$70+($B$67/2)*(0.65+0.5*LOG(AJ$70/$B$67)))))))</f>
        <v>2.80378169961777</v>
      </c>
      <c r="AK189" s="6" t="n">
        <f aca="false">IF($B189&gt;165,0,(IF($B189&gt;90,(2*(AK$70+$B$67)*TAN(((180-$B189)*PI()/180)/2)-PI()*((180-$B189)/180)*(AK$70+($B$67/2)*(0.65+0.5*LOG(AK$70/$B$67)))),(2*(AK$70+$B$67)-PI()*((180-$B189)/180)*(AK$70+($B$67/2)*(0.65+0.5*LOG(AK$70/$B$67)))))))</f>
        <v>2.82541162763902</v>
      </c>
      <c r="AL189" s="6" t="n">
        <f aca="false">IF($B189&gt;165,0,(IF($B189&gt;90,(2*(AL$70+$B$67)*TAN(((180-$B189)*PI()/180)/2)-PI()*((180-$B189)/180)*(AL$70+($B$67/2)*(0.65+0.5*LOG(AL$70/$B$67)))),(2*(AL$70+$B$67)-PI()*((180-$B189)/180)*(AL$70+($B$67/2)*(0.65+0.5*LOG(AL$70/$B$67)))))))</f>
        <v>2.84726827887455</v>
      </c>
      <c r="AM189" s="6" t="n">
        <f aca="false">IF($B189&gt;165,0,(IF($B189&gt;90,(2*(AM$70+$B$67)*TAN(((180-$B189)*PI()/180)/2)-PI()*((180-$B189)/180)*(AM$70+($B$67/2)*(0.65+0.5*LOG(AM$70/$B$67)))),(2*(AM$70+$B$67)-PI()*((180-$B189)/180)*(AM$70+($B$67/2)*(0.65+0.5*LOG(AM$70/$B$67)))))))</f>
        <v>2.86933955920951</v>
      </c>
      <c r="AN189" s="6" t="n">
        <f aca="false">IF($B189&gt;165,0,(IF($B189&gt;90,(2*(AN$70+$B$67)*TAN(((180-$B189)*PI()/180)/2)-PI()*((180-$B189)/180)*(AN$70+($B$67/2)*(0.65+0.5*LOG(AN$70/$B$67)))),(2*(AN$70+$B$67)-PI()*((180-$B189)/180)*(AN$70+($B$67/2)*(0.65+0.5*LOG(AN$70/$B$67)))))))</f>
        <v>2.89161431714838</v>
      </c>
      <c r="AO189" s="6" t="n">
        <f aca="false">IF($B189&gt;165,0,(IF($B189&gt;90,(2*(AO$70+$B$67)*TAN(((180-$B189)*PI()/180)/2)-PI()*((180-$B189)/180)*(AO$70+($B$67/2)*(0.65+0.5*LOG(AO$70/$B$67)))),(2*(AO$70+$B$67)-PI()*((180-$B189)/180)*(AO$70+($B$67/2)*(0.65+0.5*LOG(AO$70/$B$67)))))))</f>
        <v>2.91408224833297</v>
      </c>
    </row>
    <row r="190" customFormat="false" ht="12.75" hidden="false" customHeight="false" outlineLevel="0" collapsed="false">
      <c r="A190" s="0" t="s">
        <v>49</v>
      </c>
      <c r="B190" s="5" t="n">
        <v>119</v>
      </c>
      <c r="C190" s="6" t="n">
        <f aca="false">IF($B190&gt;165,0,(IF($B190&gt;90,(2*(C$70+$B$67)*TAN(((180-$B190)*PI()/180)/2)-PI()*((180-$B190)/180)*(C$70+($B$67/2)*(0.65+0.5*LOG(C$70/$B$67)))),(2*(C$70+$B$67)-PI()*((180-$B190)/180)*(C$70+($B$67/2)*(0.65+0.5*LOG(C$70/$B$67)))))))</f>
        <v>2.60201524417591</v>
      </c>
      <c r="D190" s="6" t="n">
        <f aca="false">IF($B190&gt;165,0,(IF($B190&gt;90,(2*(D$70+$B$67)*TAN(((180-$B190)*PI()/180)/2)-PI()*((180-$B190)/180)*(D$70+($B$67/2)*(0.65+0.5*LOG(D$70/$B$67)))),(2*(D$70+$B$67)-PI()*((180-$B190)/180)*(D$70+($B$67/2)*(0.65+0.5*LOG(D$70/$B$67)))))))</f>
        <v>2.52746849670365</v>
      </c>
      <c r="E190" s="6" t="n">
        <f aca="false">IF($B190&gt;165,0,(IF($B190&gt;90,(2*(E$70+$B$67)*TAN(((180-$B190)*PI()/180)/2)-PI()*((180-$B190)/180)*(E$70+($B$67/2)*(0.65+0.5*LOG(E$70/$B$67)))),(2*(E$70+$B$67)-PI()*((180-$B190)/180)*(E$70+($B$67/2)*(0.65+0.5*LOG(E$70/$B$67)))))))</f>
        <v>2.45842743944591</v>
      </c>
      <c r="F190" s="6" t="n">
        <f aca="false">IF($B190&gt;165,0,(IF($B190&gt;90,(2*(F$70+$B$67)*TAN(((180-$B190)*PI()/180)/2)-PI()*((180-$B190)/180)*(F$70+($B$67/2)*(0.65+0.5*LOG(F$70/$B$67)))),(2*(F$70+$B$67)-PI()*((180-$B190)/180)*(F$70+($B$67/2)*(0.65+0.5*LOG(F$70/$B$67)))))))</f>
        <v>2.42230265728104</v>
      </c>
      <c r="G190" s="6" t="n">
        <f aca="false">IF($B190&gt;165,0,(IF($B190&gt;90,(2*(G$70+$B$67)*TAN(((180-$B190)*PI()/180)/2)-PI()*((180-$B190)/180)*(G$70+($B$67/2)*(0.65+0.5*LOG(G$70/$B$67)))),(2*(G$70+$B$67)-PI()*((180-$B190)/180)*(G$70+($B$67/2)*(0.65+0.5*LOG(G$70/$B$67)))))))</f>
        <v>2.39797471680523</v>
      </c>
      <c r="H190" s="6" t="n">
        <f aca="false">IF($B190&gt;165,0,(IF($B190&gt;90,(2*(H$70+$B$67)*TAN(((180-$B190)*PI()/180)/2)-PI()*((180-$B190)/180)*(H$70+($B$67/2)*(0.65+0.5*LOG(H$70/$B$67)))),(2*(H$70+$B$67)-PI()*((180-$B190)/180)*(H$70+($B$67/2)*(0.65+0.5*LOG(H$70/$B$67)))))))</f>
        <v>2.38178766654615</v>
      </c>
      <c r="I190" s="6" t="n">
        <f aca="false">IF($B190&gt;165,0,(IF($B190&gt;90,(2*(I$70+$B$67)*TAN(((180-$B190)*PI()/180)/2)-PI()*((180-$B190)/180)*(I$70+($B$67/2)*(0.65+0.5*LOG(I$70/$B$67)))),(2*(I$70+$B$67)-PI()*((180-$B190)/180)*(I$70+($B$67/2)*(0.65+0.5*LOG(I$70/$B$67)))))))</f>
        <v>2.37155922927819</v>
      </c>
      <c r="J190" s="6" t="n">
        <f aca="false">IF($B190&gt;165,0,(IF($B190&gt;90,(2*(J$70+$B$67)*TAN(((180-$B190)*PI()/180)/2)-PI()*((180-$B190)/180)*(J$70+($B$67/2)*(0.65+0.5*LOG(J$70/$B$67)))),(2*(J$70+$B$67)-PI()*((180-$B190)/180)*(J$70+($B$67/2)*(0.65+0.5*LOG(J$70/$B$67)))))))</f>
        <v>2.36588179144569</v>
      </c>
      <c r="K190" s="6" t="n">
        <f aca="false">IF($B190&gt;165,0,(IF($B190&gt;90,(2*(K$70+$B$67)*TAN(((180-$B190)*PI()/180)/2)-PI()*((180-$B190)/180)*(K$70+($B$67/2)*(0.65+0.5*LOG(K$70/$B$67)))),(2*(K$70+$B$67)-PI()*((180-$B190)/180)*(K$70+($B$67/2)*(0.65+0.5*LOG(K$70/$B$67)))))))</f>
        <v>2.36379424439447</v>
      </c>
      <c r="L190" s="6" t="n">
        <f aca="false">IF($B190&gt;165,0,(IF($B190&gt;90,(2*(L$70+$B$67)*TAN(((180-$B190)*PI()/180)/2)-PI()*((180-$B190)/180)*(L$70+($B$67/2)*(0.65+0.5*LOG(L$70/$B$67)))),(2*(L$70+$B$67)-PI()*((180-$B190)/180)*(L$70+($B$67/2)*(0.65+0.5*LOG(L$70/$B$67)))))))</f>
        <v>2.36461106843974</v>
      </c>
      <c r="M190" s="6" t="n">
        <f aca="false">IF($B190&gt;165,0,(IF($B190&gt;90,(2*(M$70+$B$67)*TAN(((180-$B190)*PI()/180)/2)-PI()*((180-$B190)/180)*(M$70+($B$67/2)*(0.65+0.5*LOG(M$70/$B$67)))),(2*(M$70+$B$67)-PI()*((180-$B190)/180)*(M$70+($B$67/2)*(0.65+0.5*LOG(M$70/$B$67)))))))</f>
        <v>2.36782610119979</v>
      </c>
      <c r="N190" s="6" t="n">
        <f aca="false">IF($B190&gt;165,0,(IF($B190&gt;90,(2*(N$70+$B$67)*TAN(((180-$B190)*PI()/180)/2)-PI()*((180-$B190)/180)*(N$70+($B$67/2)*(0.65+0.5*LOG(N$70/$B$67)))),(2*(N$70+$B$67)-PI()*((180-$B190)/180)*(N$70+($B$67/2)*(0.65+0.5*LOG(N$70/$B$67)))))))</f>
        <v>2.37305495738204</v>
      </c>
      <c r="O190" s="6" t="n">
        <f aca="false">IF($B190&gt;165,0,(IF($B190&gt;90,(2*(O$70+$B$67)*TAN(((180-$B190)*PI()/180)/2)-PI()*((180-$B190)/180)*(O$70+($B$67/2)*(0.65+0.5*LOG(O$70/$B$67)))),(2*(O$70+$B$67)-PI()*((180-$B190)/180)*(O$70+($B$67/2)*(0.65+0.5*LOG(O$70/$B$67)))))))</f>
        <v>2.37999884822186</v>
      </c>
      <c r="P190" s="6" t="n">
        <f aca="false">IF($B190&gt;165,0,(IF($B190&gt;90,(2*(P$70+$B$67)*TAN(((180-$B190)*PI()/180)/2)-PI()*((180-$B190)/180)*(P$70+($B$67/2)*(0.65+0.5*LOG(P$70/$B$67)))),(2*(P$70+$B$67)-PI()*((180-$B190)/180)*(P$70+($B$67/2)*(0.65+0.5*LOG(P$70/$B$67)))))))</f>
        <v>2.38842091359721</v>
      </c>
      <c r="Q190" s="6" t="n">
        <f aca="false">IF($B190&gt;165,0,(IF($B190&gt;90,(2*(Q$70+$B$67)*TAN(((180-$B190)*PI()/180)/2)-PI()*((180-$B190)/180)*(Q$70+($B$67/2)*(0.65+0.5*LOG(Q$70/$B$67)))),(2*(Q$70+$B$67)-PI()*((180-$B190)/180)*(Q$70+($B$67/2)*(0.65+0.5*LOG(Q$70/$B$67)))))))</f>
        <v>2.39813020823504</v>
      </c>
      <c r="R190" s="6" t="n">
        <f aca="false">IF($B190&gt;165,0,(IF($B190&gt;90,(2*(R$70+$B$67)*TAN(((180-$B190)*PI()/180)/2)-PI()*((180-$B190)/180)*(R$70+($B$67/2)*(0.65+0.5*LOG(R$70/$B$67)))),(2*(R$70+$B$67)-PI()*((180-$B190)/180)*(R$70+($B$67/2)*(0.65+0.5*LOG(R$70/$B$67)))))))</f>
        <v>2.40897055125061</v>
      </c>
      <c r="S190" s="6" t="n">
        <f aca="false">IF($B190&gt;165,0,(IF($B190&gt;90,(2*(S$70+$B$67)*TAN(((180-$B190)*PI()/180)/2)-PI()*((180-$B190)/180)*(S$70+($B$67/2)*(0.65+0.5*LOG(S$70/$B$67)))),(2*(S$70+$B$67)-PI()*((180-$B190)/180)*(S$70+($B$67/2)*(0.65+0.5*LOG(S$70/$B$67)))))))</f>
        <v>2.42081256768367</v>
      </c>
      <c r="T190" s="6" t="n">
        <f aca="false">IF($B190&gt;165,0,(IF($B190&gt;90,(2*(T$70+$B$67)*TAN(((180-$B190)*PI()/180)/2)-PI()*((180-$B190)/180)*(T$70+($B$67/2)*(0.65+0.5*LOG(T$70/$B$67)))),(2*(T$70+$B$67)-PI()*((180-$B190)/180)*(T$70+($B$67/2)*(0.65+0.5*LOG(T$70/$B$67)))))))</f>
        <v>2.43354788464757</v>
      </c>
      <c r="U190" s="6" t="n">
        <f aca="false">IF($B190&gt;165,0,(IF($B190&gt;90,(2*(U$70+$B$67)*TAN(((180-$B190)*PI()/180)/2)-PI()*((180-$B190)/180)*(U$70+($B$67/2)*(0.65+0.5*LOG(U$70/$B$67)))),(2*(U$70+$B$67)-PI()*((180-$B190)/180)*(U$70+($B$67/2)*(0.65+0.5*LOG(U$70/$B$67)))))))</f>
        <v>2.44708481791359</v>
      </c>
      <c r="V190" s="6" t="n">
        <f aca="false">IF($B190&gt;165,0,(IF($B190&gt;90,(2*(V$70+$B$67)*TAN(((180-$B190)*PI()/180)/2)-PI()*((180-$B190)/180)*(V$70+($B$67/2)*(0.65+0.5*LOG(V$70/$B$67)))),(2*(V$70+$B$67)-PI()*((180-$B190)/180)*(V$70+($B$67/2)*(0.65+0.5*LOG(V$70/$B$67)))))))</f>
        <v>2.46134511198687</v>
      </c>
      <c r="W190" s="6" t="n">
        <f aca="false">IF($B190&gt;165,0,(IF($B190&gt;90,(2*(W$70+$B$67)*TAN(((180-$B190)*PI()/180)/2)-PI()*((180-$B190)/180)*(W$70+($B$67/2)*(0.65+0.5*LOG(W$70/$B$67)))),(2*(W$70+$B$67)-PI()*((180-$B190)/180)*(W$70+($B$67/2)*(0.65+0.5*LOG(W$70/$B$67)))))))</f>
        <v>2.47626143924</v>
      </c>
      <c r="X190" s="6" t="n">
        <f aca="false">IF($B190&gt;165,0,(IF($B190&gt;90,(2*(X$70+$B$67)*TAN(((180-$B190)*PI()/180)/2)-PI()*((180-$B190)/180)*(X$70+($B$67/2)*(0.65+0.5*LOG(X$70/$B$67)))),(2*(X$70+$B$67)-PI()*((180-$B190)/180)*(X$70+($B$67/2)*(0.65+0.5*LOG(X$70/$B$67)))))))</f>
        <v>2.49177545541686</v>
      </c>
      <c r="Y190" s="6" t="n">
        <f aca="false">IF($B190&gt;165,0,(IF($B190&gt;90,(2*(Y$70+$B$67)*TAN(((180-$B190)*PI()/180)/2)-PI()*((180-$B190)/180)*(Y$70+($B$67/2)*(0.65+0.5*LOG(Y$70/$B$67)))),(2*(Y$70+$B$67)-PI()*((180-$B190)/180)*(Y$70+($B$67/2)*(0.65+0.5*LOG(Y$70/$B$67)))))))</f>
        <v>2.5078362692812</v>
      </c>
      <c r="Z190" s="6" t="n">
        <f aca="false">IF($B190&gt;165,0,(IF($B190&gt;90,(2*(Z$70+$B$67)*TAN(((180-$B190)*PI()/180)/2)-PI()*((180-$B190)/180)*(Z$70+($B$67/2)*(0.65+0.5*LOG(Z$70/$B$67)))),(2*(Z$70+$B$67)-PI()*((180-$B190)/180)*(Z$70+($B$67/2)*(0.65+0.5*LOG(Z$70/$B$67)))))))</f>
        <v>2.52439922487329</v>
      </c>
      <c r="AA190" s="6" t="n">
        <f aca="false">IF($B190&gt;165,0,(IF($B190&gt;90,(2*(AA$70+$B$67)*TAN(((180-$B190)*PI()/180)/2)-PI()*((180-$B190)/180)*(AA$70+($B$67/2)*(0.65+0.5*LOG(AA$70/$B$67)))),(2*(AA$70+$B$67)-PI()*((180-$B190)/180)*(AA$70+($B$67/2)*(0.65+0.5*LOG(AA$70/$B$67)))))))</f>
        <v>2.54142492274458</v>
      </c>
      <c r="AB190" s="6" t="n">
        <f aca="false">IF($B190&gt;165,0,(IF($B190&gt;90,(2*(AB$70+$B$67)*TAN(((180-$B190)*PI()/180)/2)-PI()*((180-$B190)/180)*(AB$70+($B$67/2)*(0.65+0.5*LOG(AB$70/$B$67)))),(2*(AB$70+$B$67)-PI()*((180-$B190)/180)*(AB$70+($B$67/2)*(0.65+0.5*LOG(AB$70/$B$67)))))))</f>
        <v>2.55887842601097</v>
      </c>
      <c r="AC190" s="6" t="n">
        <f aca="false">IF($B190&gt;165,0,(IF($B190&gt;90,(2*(AC$70+$B$67)*TAN(((180-$B190)*PI()/180)/2)-PI()*((180-$B190)/180)*(AC$70+($B$67/2)*(0.65+0.5*LOG(AC$70/$B$67)))),(2*(AC$70+$B$67)-PI()*((180-$B190)/180)*(AC$70+($B$67/2)*(0.65+0.5*LOG(AC$70/$B$67)))))))</f>
        <v>2.57672861086554</v>
      </c>
      <c r="AD190" s="6" t="n">
        <f aca="false">IF($B190&gt;165,0,(IF($B190&gt;90,(2*(AD$70+$B$67)*TAN(((180-$B190)*PI()/180)/2)-PI()*((180-$B190)/180)*(AD$70+($B$67/2)*(0.65+0.5*LOG(AD$70/$B$67)))),(2*(AD$70+$B$67)-PI()*((180-$B190)/180)*(AD$70+($B$67/2)*(0.65+0.5*LOG(AD$70/$B$67)))))))</f>
        <v>2.59494763111366</v>
      </c>
      <c r="AE190" s="6" t="n">
        <f aca="false">IF($B190&gt;165,0,(IF($B190&gt;90,(2*(AE$70+$B$67)*TAN(((180-$B190)*PI()/180)/2)-PI()*((180-$B190)/180)*(AE$70+($B$67/2)*(0.65+0.5*LOG(AE$70/$B$67)))),(2*(AE$70+$B$67)-PI()*((180-$B190)/180)*(AE$70+($B$67/2)*(0.65+0.5*LOG(AE$70/$B$67)))))))</f>
        <v>2.61351047352203</v>
      </c>
      <c r="AF190" s="6" t="n">
        <f aca="false">IF($B190&gt;165,0,(IF($B190&gt;90,(2*(AF$70+$B$67)*TAN(((180-$B190)*PI()/180)/2)-PI()*((180-$B190)/180)*(AF$70+($B$67/2)*(0.65+0.5*LOG(AF$70/$B$67)))),(2*(AF$70+$B$67)-PI()*((180-$B190)/180)*(AF$70+($B$67/2)*(0.65+0.5*LOG(AF$70/$B$67)))))))</f>
        <v>2.63239458610426</v>
      </c>
      <c r="AG190" s="6" t="n">
        <f aca="false">IF($B190&gt;165,0,(IF($B190&gt;90,(2*(AG$70+$B$67)*TAN(((180-$B190)*PI()/180)/2)-PI()*((180-$B190)/180)*(AG$70+($B$67/2)*(0.65+0.5*LOG(AG$70/$B$67)))),(2*(AG$70+$B$67)-PI()*((180-$B190)/180)*(AG$70+($B$67/2)*(0.65+0.5*LOG(AG$70/$B$67)))))))</f>
        <v>2.651579565441</v>
      </c>
      <c r="AH190" s="6" t="n">
        <f aca="false">IF($B190&gt;165,0,(IF($B190&gt;90,(2*(AH$70+$B$67)*TAN(((180-$B190)*PI()/180)/2)-PI()*((180-$B190)/180)*(AH$70+($B$67/2)*(0.65+0.5*LOG(AH$70/$B$67)))),(2*(AH$70+$B$67)-PI()*((180-$B190)/180)*(AH$70+($B$67/2)*(0.65+0.5*LOG(AH$70/$B$67)))))))</f>
        <v>2.67104689212958</v>
      </c>
      <c r="AI190" s="6" t="n">
        <f aca="false">IF($B190&gt;165,0,(IF($B190&gt;90,(2*(AI$70+$B$67)*TAN(((180-$B190)*PI()/180)/2)-PI()*((180-$B190)/180)*(AI$70+($B$67/2)*(0.65+0.5*LOG(AI$70/$B$67)))),(2*(AI$70+$B$67)-PI()*((180-$B190)/180)*(AI$70+($B$67/2)*(0.65+0.5*LOG(AI$70/$B$67)))))))</f>
        <v>2.69077970573771</v>
      </c>
      <c r="AJ190" s="6" t="n">
        <f aca="false">IF($B190&gt;165,0,(IF($B190&gt;90,(2*(AJ$70+$B$67)*TAN(((180-$B190)*PI()/180)/2)-PI()*((180-$B190)/180)*(AJ$70+($B$67/2)*(0.65+0.5*LOG(AJ$70/$B$67)))),(2*(AJ$70+$B$67)-PI()*((180-$B190)/180)*(AJ$70+($B$67/2)*(0.65+0.5*LOG(AJ$70/$B$67)))))))</f>
        <v>2.71076261238752</v>
      </c>
      <c r="AK190" s="6" t="n">
        <f aca="false">IF($B190&gt;165,0,(IF($B190&gt;90,(2*(AK$70+$B$67)*TAN(((180-$B190)*PI()/180)/2)-PI()*((180-$B190)/180)*(AK$70+($B$67/2)*(0.65+0.5*LOG(AK$70/$B$67)))),(2*(AK$70+$B$67)-PI()*((180-$B190)/180)*(AK$70+($B$67/2)*(0.65+0.5*LOG(AK$70/$B$67)))))))</f>
        <v>2.73098151945192</v>
      </c>
      <c r="AL190" s="6" t="n">
        <f aca="false">IF($B190&gt;165,0,(IF($B190&gt;90,(2*(AL$70+$B$67)*TAN(((180-$B190)*PI()/180)/2)-PI()*((180-$B190)/180)*(AL$70+($B$67/2)*(0.65+0.5*LOG(AL$70/$B$67)))),(2*(AL$70+$B$67)-PI()*((180-$B190)/180)*(AL$70+($B$67/2)*(0.65+0.5*LOG(AL$70/$B$67)))))))</f>
        <v>2.75142349290455</v>
      </c>
      <c r="AM190" s="6" t="n">
        <f aca="false">IF($B190&gt;165,0,(IF($B190&gt;90,(2*(AM$70+$B$67)*TAN(((180-$B190)*PI()/180)/2)-PI()*((180-$B190)/180)*(AM$70+($B$67/2)*(0.65+0.5*LOG(AM$70/$B$67)))),(2*(AM$70+$B$67)-PI()*((180-$B190)/180)*(AM$70+($B$67/2)*(0.65+0.5*LOG(AM$70/$B$67)))))))</f>
        <v>2.77207663369696</v>
      </c>
      <c r="AN190" s="6" t="n">
        <f aca="false">IF($B190&gt;165,0,(IF($B190&gt;90,(2*(AN$70+$B$67)*TAN(((180-$B190)*PI()/180)/2)-PI()*((180-$B190)/180)*(AN$70+($B$67/2)*(0.65+0.5*LOG(AN$70/$B$67)))),(2*(AN$70+$B$67)-PI()*((180-$B190)/180)*(AN$70+($B$67/2)*(0.65+0.5*LOG(AN$70/$B$67)))))))</f>
        <v>2.79292997019644</v>
      </c>
      <c r="AO190" s="6" t="n">
        <f aca="false">IF($B190&gt;165,0,(IF($B190&gt;90,(2*(AO$70+$B$67)*TAN(((180-$B190)*PI()/180)/2)-PI()*((180-$B190)/180)*(AO$70+($B$67/2)*(0.65+0.5*LOG(AO$70/$B$67)))),(2*(AO$70+$B$67)-PI()*((180-$B190)/180)*(AO$70+($B$67/2)*(0.65+0.5*LOG(AO$70/$B$67)))))))</f>
        <v>2.81397336424412</v>
      </c>
    </row>
    <row r="191" customFormat="false" ht="12" hidden="false" customHeight="true" outlineLevel="0" collapsed="false">
      <c r="A191" s="0" t="s">
        <v>49</v>
      </c>
      <c r="B191" s="5" t="n">
        <v>120</v>
      </c>
      <c r="C191" s="6" t="n">
        <f aca="false">IF($B191&gt;165,0,(IF($B191&gt;90,(2*(C$70+$B$67)*TAN(((180-$B191)*PI()/180)/2)-PI()*((180-$B191)/180)*(C$70+($B$67/2)*(0.65+0.5*LOG(C$70/$B$67)))),(2*(C$70+$B$67)-PI()*((180-$B191)/180)*(C$70+($B$67/2)*(0.65+0.5*LOG(C$70/$B$67)))))))</f>
        <v>2.54712962725507</v>
      </c>
      <c r="D191" s="6" t="n">
        <f aca="false">IF($B191&gt;165,0,(IF($B191&gt;90,(2*(D$70+$B$67)*TAN(((180-$B191)*PI()/180)/2)-PI()*((180-$B191)/180)*(D$70+($B$67/2)*(0.65+0.5*LOG(D$70/$B$67)))),(2*(D$70+$B$67)-PI()*((180-$B191)/180)*(D$70+($B$67/2)*(0.65+0.5*LOG(D$70/$B$67)))))))</f>
        <v>2.47298964898946</v>
      </c>
      <c r="E191" s="6" t="n">
        <f aca="false">IF($B191&gt;165,0,(IF($B191&gt;90,(2*(E$70+$B$67)*TAN(((180-$B191)*PI()/180)/2)-PI()*((180-$B191)/180)*(E$70+($B$67/2)*(0.65+0.5*LOG(E$70/$B$67)))),(2*(E$70+$B$67)-PI()*((180-$B191)/180)*(E$70+($B$67/2)*(0.65+0.5*LOG(E$70/$B$67)))))))</f>
        <v>2.40385744941137</v>
      </c>
      <c r="F191" s="6" t="n">
        <f aca="false">IF($B191&gt;165,0,(IF($B191&gt;90,(2*(F$70+$B$67)*TAN(((180-$B191)*PI()/180)/2)-PI()*((180-$B191)/180)*(F$70+($B$67/2)*(0.65+0.5*LOG(F$70/$B$67)))),(2*(F$70+$B$67)-PI()*((180-$B191)/180)*(F$70+($B$67/2)*(0.65+0.5*LOG(F$70/$B$67)))))))</f>
        <v>2.36730574101424</v>
      </c>
      <c r="G191" s="6" t="n">
        <f aca="false">IF($B191&gt;165,0,(IF($B191&gt;90,(2*(G$70+$B$67)*TAN(((180-$B191)*PI()/180)/2)-PI()*((180-$B191)/180)*(G$70+($B$67/2)*(0.65+0.5*LOG(G$70/$B$67)))),(2*(G$70+$B$67)-PI()*((180-$B191)/180)*(G$70+($B$67/2)*(0.65+0.5*LOG(G$70/$B$67)))))))</f>
        <v>2.3423574834588</v>
      </c>
      <c r="H191" s="6" t="n">
        <f aca="false">IF($B191&gt;165,0,(IF($B191&gt;90,(2*(H$70+$B$67)*TAN(((180-$B191)*PI()/180)/2)-PI()*((180-$B191)/180)*(H$70+($B$67/2)*(0.65+0.5*LOG(H$70/$B$67)))),(2*(H$70+$B$67)-PI()*((180-$B191)/180)*(H$70+($B$67/2)*(0.65+0.5*LOG(H$70/$B$67)))))))</f>
        <v>2.32541665890343</v>
      </c>
      <c r="I191" s="6" t="n">
        <f aca="false">IF($B191&gt;165,0,(IF($B191&gt;90,(2*(I$70+$B$67)*TAN(((180-$B191)*PI()/180)/2)-PI()*((180-$B191)/180)*(I$70+($B$67/2)*(0.65+0.5*LOG(I$70/$B$67)))),(2*(I$70+$B$67)-PI()*((180-$B191)/180)*(I$70+($B$67/2)*(0.65+0.5*LOG(I$70/$B$67)))))))</f>
        <v>2.31433676515899</v>
      </c>
      <c r="J191" s="6" t="n">
        <f aca="false">IF($B191&gt;165,0,(IF($B191&gt;90,(2*(J$70+$B$67)*TAN(((180-$B191)*PI()/180)/2)-PI()*((180-$B191)/180)*(J$70+($B$67/2)*(0.65+0.5*LOG(J$70/$B$67)))),(2*(J$70+$B$67)-PI()*((180-$B191)/180)*(J$70+($B$67/2)*(0.65+0.5*LOG(J$70/$B$67)))))))</f>
        <v>2.30773326430189</v>
      </c>
      <c r="K191" s="6" t="n">
        <f aca="false">IF($B191&gt;165,0,(IF($B191&gt;90,(2*(K$70+$B$67)*TAN(((180-$B191)*PI()/180)/2)-PI()*((180-$B191)/180)*(K$70+($B$67/2)*(0.65+0.5*LOG(K$70/$B$67)))),(2*(K$70+$B$67)-PI()*((180-$B191)/180)*(K$70+($B$67/2)*(0.65+0.5*LOG(K$70/$B$67)))))))</f>
        <v>2.30466080355753</v>
      </c>
      <c r="L191" s="6" t="n">
        <f aca="false">IF($B191&gt;165,0,(IF($B191&gt;90,(2*(L$70+$B$67)*TAN(((180-$B191)*PI()/180)/2)-PI()*((180-$B191)/180)*(L$70+($B$67/2)*(0.65+0.5*LOG(L$70/$B$67)))),(2*(L$70+$B$67)-PI()*((180-$B191)/180)*(L$70+($B$67/2)*(0.65+0.5*LOG(L$70/$B$67)))))))</f>
        <v>2.30444510126873</v>
      </c>
      <c r="M191" s="6" t="n">
        <f aca="false">IF($B191&gt;165,0,(IF($B191&gt;90,(2*(M$70+$B$67)*TAN(((180-$B191)*PI()/180)/2)-PI()*((180-$B191)/180)*(M$70+($B$67/2)*(0.65+0.5*LOG(M$70/$B$67)))),(2*(M$70+$B$67)-PI()*((180-$B191)/180)*(M$70+($B$67/2)*(0.65+0.5*LOG(M$70/$B$67)))))))</f>
        <v>2.30658829279775</v>
      </c>
      <c r="N191" s="6" t="n">
        <f aca="false">IF($B191&gt;165,0,(IF($B191&gt;90,(2*(N$70+$B$67)*TAN(((180-$B191)*PI()/180)/2)-PI()*((180-$B191)/180)*(N$70+($B$67/2)*(0.65+0.5*LOG(N$70/$B$67)))),(2*(N$70+$B$67)-PI()*((180-$B191)/180)*(N$70+($B$67/2)*(0.65+0.5*LOG(N$70/$B$67)))))))</f>
        <v>2.31071229425024</v>
      </c>
      <c r="O191" s="6" t="n">
        <f aca="false">IF($B191&gt;165,0,(IF($B191&gt;90,(2*(O$70+$B$67)*TAN(((180-$B191)*PI()/180)/2)-PI()*((180-$B191)/180)*(O$70+($B$67/2)*(0.65+0.5*LOG(O$70/$B$67)))),(2*(O$70+$B$67)-PI()*((180-$B191)/180)*(O$70+($B$67/2)*(0.65+0.5*LOG(O$70/$B$67)))))))</f>
        <v>2.31652321503804</v>
      </c>
      <c r="P191" s="6" t="n">
        <f aca="false">IF($B191&gt;165,0,(IF($B191&gt;90,(2*(P$70+$B$67)*TAN(((180-$B191)*PI()/180)/2)-PI()*((180-$B191)/180)*(P$70+($B$67/2)*(0.65+0.5*LOG(P$70/$B$67)))),(2*(P$70+$B$67)-PI()*((180-$B191)/180)*(P$70+($B$67/2)*(0.65+0.5*LOG(P$70/$B$67)))))))</f>
        <v>2.32378807799195</v>
      </c>
      <c r="Q191" s="6" t="n">
        <f aca="false">IF($B191&gt;165,0,(IF($B191&gt;90,(2*(Q$70+$B$67)*TAN(((180-$B191)*PI()/180)/2)-PI()*((180-$B191)/180)*(Q$70+($B$67/2)*(0.65+0.5*LOG(Q$70/$B$67)))),(2*(Q$70+$B$67)-PI()*((180-$B191)/180)*(Q$70+($B$67/2)*(0.65+0.5*LOG(Q$70/$B$67)))))))</f>
        <v>2.33231906808927</v>
      </c>
      <c r="R191" s="6" t="n">
        <f aca="false">IF($B191&gt;165,0,(IF($B191&gt;90,(2*(R$70+$B$67)*TAN(((180-$B191)*PI()/180)/2)-PI()*((180-$B191)/180)*(R$70+($B$67/2)*(0.65+0.5*LOG(R$70/$B$67)))),(2*(R$70+$B$67)-PI()*((180-$B191)/180)*(R$70+($B$67/2)*(0.65+0.5*LOG(R$70/$B$67)))))))</f>
        <v>2.34196256478766</v>
      </c>
      <c r="S191" s="6" t="n">
        <f aca="false">IF($B191&gt;165,0,(IF($B191&gt;90,(2*(S$70+$B$67)*TAN(((180-$B191)*PI()/180)/2)-PI()*((180-$B191)/180)*(S$70+($B$67/2)*(0.65+0.5*LOG(S$70/$B$67)))),(2*(S$70+$B$67)-PI()*((180-$B191)/180)*(S$70+($B$67/2)*(0.65+0.5*LOG(S$70/$B$67)))))))</f>
        <v>2.35259131402783</v>
      </c>
      <c r="T191" s="6" t="n">
        <f aca="false">IF($B191&gt;165,0,(IF($B191&gt;90,(2*(T$70+$B$67)*TAN(((180-$B191)*PI()/180)/2)-PI()*((180-$B191)/180)*(T$70+($B$67/2)*(0.65+0.5*LOG(T$70/$B$67)))),(2*(T$70+$B$67)-PI()*((180-$B191)/180)*(T$70+($B$67/2)*(0.65+0.5*LOG(T$70/$B$67)))))))</f>
        <v>2.36409871952785</v>
      </c>
      <c r="U191" s="6" t="n">
        <f aca="false">IF($B191&gt;165,0,(IF($B191&gt;90,(2*(U$70+$B$67)*TAN(((180-$B191)*PI()/180)/2)-PI()*((180-$B191)/180)*(U$70+($B$67/2)*(0.65+0.5*LOG(U$70/$B$67)))),(2*(U$70+$B$67)-PI()*((180-$B191)/180)*(U$70+($B$67/2)*(0.65+0.5*LOG(U$70/$B$67)))))))</f>
        <v>2.37639460007913</v>
      </c>
      <c r="V191" s="6" t="n">
        <f aca="false">IF($B191&gt;165,0,(IF($B191&gt;90,(2*(V$70+$B$67)*TAN(((180-$B191)*PI()/180)/2)-PI()*((180-$B191)/180)*(V$70+($B$67/2)*(0.65+0.5*LOG(V$70/$B$67)))),(2*(V$70+$B$67)-PI()*((180-$B191)/180)*(V$70+($B$67/2)*(0.65+0.5*LOG(V$70/$B$67)))))))</f>
        <v>2.38940198306379</v>
      </c>
      <c r="W191" s="6" t="n">
        <f aca="false">IF($B191&gt;165,0,(IF($B191&gt;90,(2*(W$70+$B$67)*TAN(((180-$B191)*PI()/180)/2)-PI()*((180-$B191)/180)*(W$70+($B$67/2)*(0.65+0.5*LOG(W$70/$B$67)))),(2*(W$70+$B$67)-PI()*((180-$B191)/180)*(W$70+($B$67/2)*(0.65+0.5*LOG(W$70/$B$67)))))))</f>
        <v>2.403054644586</v>
      </c>
      <c r="X191" s="6" t="n">
        <f aca="false">IF($B191&gt;165,0,(IF($B191&gt;90,(2*(X$70+$B$67)*TAN(((180-$B191)*PI()/180)/2)-PI()*((180-$B191)/180)*(X$70+($B$67/2)*(0.65+0.5*LOG(X$70/$B$67)))),(2*(X$70+$B$67)-PI()*((180-$B191)/180)*(X$70+($B$67/2)*(0.65+0.5*LOG(X$70/$B$67)))))))</f>
        <v>2.41729519685286</v>
      </c>
      <c r="Y191" s="6" t="n">
        <f aca="false">IF($B191&gt;165,0,(IF($B191&gt;90,(2*(Y$70+$B$67)*TAN(((180-$B191)*PI()/180)/2)-PI()*((180-$B191)/180)*(Y$70+($B$67/2)*(0.65+0.5*LOG(Y$70/$B$67)))),(2*(Y$70+$B$67)-PI()*((180-$B191)/180)*(Y$70+($B$67/2)*(0.65+0.5*LOG(Y$70/$B$67)))))))</f>
        <v>2.43207358291068</v>
      </c>
      <c r="Z191" s="6" t="n">
        <f aca="false">IF($B191&gt;165,0,(IF($B191&gt;90,(2*(Z$70+$B$67)*TAN(((180-$B191)*PI()/180)/2)-PI()*((180-$B191)/180)*(Z$70+($B$67/2)*(0.65+0.5*LOG(Z$70/$B$67)))),(2*(Z$70+$B$67)-PI()*((180-$B191)/180)*(Z$70+($B$67/2)*(0.65+0.5*LOG(Z$70/$B$67)))))))</f>
        <v>2.44734587886466</v>
      </c>
      <c r="AA191" s="6" t="n">
        <f aca="false">IF($B191&gt;165,0,(IF($B191&gt;90,(2*(AA$70+$B$67)*TAN(((180-$B191)*PI()/180)/2)-PI()*((180-$B191)/180)*(AA$70+($B$67/2)*(0.65+0.5*LOG(AA$70/$B$67)))),(2*(AA$70+$B$67)-PI()*((180-$B191)/180)*(AA$70+($B$67/2)*(0.65+0.5*LOG(AA$70/$B$67)))))))</f>
        <v>2.46307333115884</v>
      </c>
      <c r="AB191" s="6" t="n">
        <f aca="false">IF($B191&gt;165,0,(IF($B191&gt;90,(2*(AB$70+$B$67)*TAN(((180-$B191)*PI()/180)/2)-PI()*((180-$B191)/180)*(AB$70+($B$67/2)*(0.65+0.5*LOG(AB$70/$B$67)))),(2*(AB$70+$B$67)-PI()*((180-$B191)/180)*(AB$70+($B$67/2)*(0.65+0.5*LOG(AB$70/$B$67)))))))</f>
        <v>2.47922157564491</v>
      </c>
      <c r="AC191" s="6" t="n">
        <f aca="false">IF($B191&gt;165,0,(IF($B191&gt;90,(2*(AC$70+$B$67)*TAN(((180-$B191)*PI()/180)/2)-PI()*((180-$B191)/180)*(AC$70+($B$67/2)*(0.65+0.5*LOG(AC$70/$B$67)))),(2*(AC$70+$B$67)-PI()*((180-$B191)/180)*(AC$70+($B$67/2)*(0.65+0.5*LOG(AC$70/$B$67)))))))</f>
        <v>2.49575999874231</v>
      </c>
      <c r="AD191" s="6" t="n">
        <f aca="false">IF($B191&gt;165,0,(IF($B191&gt;90,(2*(AD$70+$B$67)*TAN(((180-$B191)*PI()/180)/2)-PI()*((180-$B191)/180)*(AD$70+($B$67/2)*(0.65+0.5*LOG(AD$70/$B$67)))),(2*(AD$70+$B$67)-PI()*((180-$B191)/180)*(AD$70+($B$67/2)*(0.65+0.5*LOG(AD$70/$B$67)))))))</f>
        <v>2.51266121075139</v>
      </c>
      <c r="AE191" s="6" t="n">
        <f aca="false">IF($B191&gt;165,0,(IF($B191&gt;90,(2*(AE$70+$B$67)*TAN(((180-$B191)*PI()/180)/2)-PI()*((180-$B191)/180)*(AE$70+($B$67/2)*(0.65+0.5*LOG(AE$70/$B$67)))),(2*(AE$70+$B$67)-PI()*((180-$B191)/180)*(AE$70+($B$67/2)*(0.65+0.5*LOG(AE$70/$B$67)))))))</f>
        <v>2.52990060849187</v>
      </c>
      <c r="AF191" s="6" t="n">
        <f aca="false">IF($B191&gt;165,0,(IF($B191&gt;90,(2*(AF$70+$B$67)*TAN(((180-$B191)*PI()/180)/2)-PI()*((180-$B191)/180)*(AF$70+($B$67/2)*(0.65+0.5*LOG(AF$70/$B$67)))),(2*(AF$70+$B$67)-PI()*((180-$B191)/180)*(AF$70+($B$67/2)*(0.65+0.5*LOG(AF$70/$B$67)))))))</f>
        <v>2.54745600968205</v>
      </c>
      <c r="AG191" s="6" t="n">
        <f aca="false">IF($B191&gt;165,0,(IF($B191&gt;90,(2*(AG$70+$B$67)*TAN(((180-$B191)*PI()/180)/2)-PI()*((180-$B191)/180)*(AG$70+($B$67/2)*(0.65+0.5*LOG(AG$70/$B$67)))),(2*(AG$70+$B$67)-PI()*((180-$B191)/180)*(AG$70+($B$67/2)*(0.65+0.5*LOG(AG$70/$B$67)))))))</f>
        <v>2.56530734538486</v>
      </c>
      <c r="AH191" s="6" t="n">
        <f aca="false">IF($B191&gt;165,0,(IF($B191&gt;90,(2*(AH$70+$B$67)*TAN(((180-$B191)*PI()/180)/2)-PI()*((180-$B191)/180)*(AH$70+($B$67/2)*(0.65+0.5*LOG(AH$70/$B$67)))),(2*(AH$70+$B$67)-PI()*((180-$B191)/180)*(AH$70+($B$67/2)*(0.65+0.5*LOG(AH$70/$B$67)))))))</f>
        <v>2.5834363997944</v>
      </c>
      <c r="AI191" s="6" t="n">
        <f aca="false">IF($B191&gt;165,0,(IF($B191&gt;90,(2*(AI$70+$B$67)*TAN(((180-$B191)*PI()/180)/2)-PI()*((180-$B191)/180)*(AI$70+($B$67/2)*(0.65+0.5*LOG(AI$70/$B$67)))),(2*(AI$70+$B$67)-PI()*((180-$B191)/180)*(AI$70+($B$67/2)*(0.65+0.5*LOG(AI$70/$B$67)))))))</f>
        <v>2.60182658887891</v>
      </c>
      <c r="AJ191" s="6" t="n">
        <f aca="false">IF($B191&gt;165,0,(IF($B191&gt;90,(2*(AJ$70+$B$67)*TAN(((180-$B191)*PI()/180)/2)-PI()*((180-$B191)/180)*(AJ$70+($B$67/2)*(0.65+0.5*LOG(AJ$70/$B$67)))),(2*(AJ$70+$B$67)-PI()*((180-$B191)/180)*(AJ$70+($B$67/2)*(0.65+0.5*LOG(AJ$70/$B$67)))))))</f>
        <v>2.62046277111916</v>
      </c>
      <c r="AK191" s="6" t="n">
        <f aca="false">IF($B191&gt;165,0,(IF($B191&gt;90,(2*(AK$70+$B$67)*TAN(((180-$B191)*PI()/180)/2)-PI()*((180-$B191)/180)*(AK$70+($B$67/2)*(0.65+0.5*LOG(AK$70/$B$67)))),(2*(AK$70+$B$67)-PI()*((180-$B191)/180)*(AK$70+($B$67/2)*(0.65+0.5*LOG(AK$70/$B$67)))))))</f>
        <v>2.63933108491475</v>
      </c>
      <c r="AL191" s="6" t="n">
        <f aca="false">IF($B191&gt;165,0,(IF($B191&gt;90,(2*(AL$70+$B$67)*TAN(((180-$B191)*PI()/180)/2)-PI()*((180-$B191)/180)*(AL$70+($B$67/2)*(0.65+0.5*LOG(AL$70/$B$67)))),(2*(AL$70+$B$67)-PI()*((180-$B191)/180)*(AL$70+($B$67/2)*(0.65+0.5*LOG(AL$70/$B$67)))))))</f>
        <v>2.65841880827254</v>
      </c>
      <c r="AM191" s="6" t="n">
        <f aca="false">IF($B191&gt;165,0,(IF($B191&gt;90,(2*(AM$70+$B$67)*TAN(((180-$B191)*PI()/180)/2)-PI()*((180-$B191)/180)*(AM$70+($B$67/2)*(0.65+0.5*LOG(AM$70/$B$67)))),(2*(AM$70+$B$67)-PI()*((180-$B191)/180)*(AM$70+($B$67/2)*(0.65+0.5*LOG(AM$70/$B$67)))))))</f>
        <v>2.67771423721043</v>
      </c>
      <c r="AN191" s="6" t="n">
        <f aca="false">IF($B191&gt;165,0,(IF($B191&gt;90,(2*(AN$70+$B$67)*TAN(((180-$B191)*PI()/180)/2)-PI()*((180-$B191)/180)*(AN$70+($B$67/2)*(0.65+0.5*LOG(AN$70/$B$67)))),(2*(AN$70+$B$67)-PI()*((180-$B191)/180)*(AN$70+($B$67/2)*(0.65+0.5*LOG(AN$70/$B$67)))))))</f>
        <v>2.69720657995856</v>
      </c>
      <c r="AO191" s="6" t="n">
        <f aca="false">IF($B191&gt;165,0,(IF($B191&gt;90,(2*(AO$70+$B$67)*TAN(((180-$B191)*PI()/180)/2)-PI()*((180-$B191)/180)*(AO$70+($B$67/2)*(0.65+0.5*LOG(AO$70/$B$67)))),(2*(AO$70+$B$67)-PI()*((180-$B191)/180)*(AO$70+($B$67/2)*(0.65+0.5*LOG(AO$70/$B$67)))))))</f>
        <v>2.71688586455738</v>
      </c>
    </row>
    <row r="192" customFormat="false" ht="14.25" hidden="false" customHeight="true" outlineLevel="0" collapsed="false">
      <c r="A192" s="0" t="s">
        <v>49</v>
      </c>
      <c r="B192" s="5" t="n">
        <v>121</v>
      </c>
      <c r="C192" s="6" t="n">
        <f aca="false">IF($B192&gt;165,0,(IF($B192&gt;90,(2*(C$70+$B$67)*TAN(((180-$B192)*PI()/180)/2)-PI()*((180-$B192)/180)*(C$70+($B$67/2)*(0.65+0.5*LOG(C$70/$B$67)))),(2*(C$70+$B$67)-PI()*((180-$B192)/180)*(C$70+($B$67/2)*(0.65+0.5*LOG(C$70/$B$67)))))))</f>
        <v>2.49294754770864</v>
      </c>
      <c r="D192" s="6" t="n">
        <f aca="false">IF($B192&gt;165,0,(IF($B192&gt;90,(2*(D$70+$B$67)*TAN(((180-$B192)*PI()/180)/2)-PI()*((180-$B192)/180)*(D$70+($B$67/2)*(0.65+0.5*LOG(D$70/$B$67)))),(2*(D$70+$B$67)-PI()*((180-$B192)/180)*(D$70+($B$67/2)*(0.65+0.5*LOG(D$70/$B$67)))))))</f>
        <v>2.41926124114132</v>
      </c>
      <c r="E192" s="6" t="n">
        <f aca="false">IF($B192&gt;165,0,(IF($B192&gt;90,(2*(E$70+$B$67)*TAN(((180-$B192)*PI()/180)/2)-PI()*((180-$B192)/180)*(E$70+($B$67/2)*(0.65+0.5*LOG(E$70/$B$67)))),(2*(E$70+$B$67)-PI()*((180-$B192)/180)*(E$70+($B$67/2)*(0.65+0.5*LOG(E$70/$B$67)))))))</f>
        <v>2.35010825298031</v>
      </c>
      <c r="F192" s="6" t="n">
        <f aca="false">IF($B192&gt;165,0,(IF($B192&gt;90,(2*(F$70+$B$67)*TAN(((180-$B192)*PI()/180)/2)-PI()*((180-$B192)/180)*(F$70+($B$67/2)*(0.65+0.5*LOG(F$70/$B$67)))),(2*(F$70+$B$67)-PI()*((180-$B192)/180)*(F$70+($B$67/2)*(0.65+0.5*LOG(F$70/$B$67)))))))</f>
        <v>2.31318824646545</v>
      </c>
      <c r="G192" s="6" t="n">
        <f aca="false">IF($B192&gt;165,0,(IF($B192&gt;90,(2*(G$70+$B$67)*TAN(((180-$B192)*PI()/180)/2)-PI()*((180-$B192)/180)*(G$70+($B$67/2)*(0.65+0.5*LOG(G$70/$B$67)))),(2*(G$70+$B$67)-PI()*((180-$B192)/180)*(G$70+($B$67/2)*(0.65+0.5*LOG(G$70/$B$67)))))))</f>
        <v>2.28767829994492</v>
      </c>
      <c r="H192" s="6" t="n">
        <f aca="false">IF($B192&gt;165,0,(IF($B192&gt;90,(2*(H$70+$B$67)*TAN(((180-$B192)*PI()/180)/2)-PI()*((180-$B192)/180)*(H$70+($B$67/2)*(0.65+0.5*LOG(H$70/$B$67)))),(2*(H$70+$B$67)-PI()*((180-$B192)/180)*(H$70+($B$67/2)*(0.65+0.5*LOG(H$70/$B$67)))))))</f>
        <v>2.27004232920779</v>
      </c>
      <c r="I192" s="6" t="n">
        <f aca="false">IF($B192&gt;165,0,(IF($B192&gt;90,(2*(I$70+$B$67)*TAN(((180-$B192)*PI()/180)/2)-PI()*((180-$B192)/180)*(I$70+($B$67/2)*(0.65+0.5*LOG(I$70/$B$67)))),(2*(I$70+$B$67)-PI()*((180-$B192)/180)*(I$70+($B$67/2)*(0.65+0.5*LOG(I$70/$B$67)))))))</f>
        <v>2.25816960710142</v>
      </c>
      <c r="J192" s="6" t="n">
        <f aca="false">IF($B192&gt;165,0,(IF($B192&gt;90,(2*(J$70+$B$67)*TAN(((180-$B192)*PI()/180)/2)-PI()*((180-$B192)/180)*(J$70+($B$67/2)*(0.65+0.5*LOG(J$70/$B$67)))),(2*(J$70+$B$67)-PI()*((180-$B192)/180)*(J$70+($B$67/2)*(0.65+0.5*LOG(J$70/$B$67)))))))</f>
        <v>2.25069867133425</v>
      </c>
      <c r="K192" s="6" t="n">
        <f aca="false">IF($B192&gt;165,0,(IF($B192&gt;90,(2*(K$70+$B$67)*TAN(((180-$B192)*PI()/180)/2)-PI()*((180-$B192)/180)*(K$70+($B$67/2)*(0.65+0.5*LOG(K$70/$B$67)))),(2*(K$70+$B$67)-PI()*((180-$B192)/180)*(K$70+($B$67/2)*(0.65+0.5*LOG(K$70/$B$67)))))))</f>
        <v>2.24669992501128</v>
      </c>
      <c r="L192" s="6" t="n">
        <f aca="false">IF($B192&gt;165,0,(IF($B192&gt;90,(2*(L$70+$B$67)*TAN(((180-$B192)*PI()/180)/2)-PI()*((180-$B192)/180)*(L$70+($B$67/2)*(0.65+0.5*LOG(L$70/$B$67)))),(2*(L$70+$B$67)-PI()*((180-$B192)/180)*(L$70+($B$67/2)*(0.65+0.5*LOG(L$70/$B$67)))))))</f>
        <v>2.24551032450295</v>
      </c>
      <c r="M192" s="6" t="n">
        <f aca="false">IF($B192&gt;165,0,(IF($B192&gt;90,(2*(M$70+$B$67)*TAN(((180-$B192)*PI()/180)/2)-PI()*((180-$B192)/180)*(M$70+($B$67/2)*(0.65+0.5*LOG(M$70/$B$67)))),(2*(M$70+$B$67)-PI()*((180-$B192)/180)*(M$70+($B$67/2)*(0.65+0.5*LOG(M$70/$B$67)))))))</f>
        <v>2.24664030291547</v>
      </c>
      <c r="N192" s="6" t="n">
        <f aca="false">IF($B192&gt;165,0,(IF($B192&gt;90,(2*(N$70+$B$67)*TAN(((180-$B192)*PI()/180)/2)-PI()*((180-$B192)/180)*(N$70+($B$67/2)*(0.65+0.5*LOG(N$70/$B$67)))),(2*(N$70+$B$67)-PI()*((180-$B192)/180)*(N$70+($B$67/2)*(0.65+0.5*LOG(N$70/$B$67)))))))</f>
        <v>2.24971807775274</v>
      </c>
      <c r="O192" s="6" t="n">
        <f aca="false">IF($B192&gt;165,0,(IF($B192&gt;90,(2*(O$70+$B$67)*TAN(((180-$B192)*PI()/180)/2)-PI()*((180-$B192)/180)*(O$70+($B$67/2)*(0.65+0.5*LOG(O$70/$B$67)))),(2*(O$70+$B$67)-PI()*((180-$B192)/180)*(O$70+($B$67/2)*(0.65+0.5*LOG(O$70/$B$67)))))))</f>
        <v>2.25445465660307</v>
      </c>
      <c r="P192" s="6" t="n">
        <f aca="false">IF($B192&gt;165,0,(IF($B192&gt;90,(2*(P$70+$B$67)*TAN(((180-$B192)*PI()/180)/2)-PI()*((180-$B192)/180)*(P$70+($B$67/2)*(0.65+0.5*LOG(P$70/$B$67)))),(2*(P$70+$B$67)-PI()*((180-$B192)/180)*(P$70+($B$67/2)*(0.65+0.5*LOG(P$70/$B$67)))))))</f>
        <v>2.26062094525006</v>
      </c>
      <c r="Q192" s="6" t="n">
        <f aca="false">IF($B192&gt;165,0,(IF($B192&gt;90,(2*(Q$70+$B$67)*TAN(((180-$B192)*PI()/180)/2)-PI()*((180-$B192)/180)*(Q$70+($B$67/2)*(0.65+0.5*LOG(Q$70/$B$67)))),(2*(Q$70+$B$67)-PI()*((180-$B192)/180)*(Q$70+($B$67/2)*(0.65+0.5*LOG(Q$70/$B$67)))))))</f>
        <v>2.26803225892141</v>
      </c>
      <c r="R192" s="6" t="n">
        <f aca="false">IF($B192&gt;165,0,(IF($B192&gt;90,(2*(R$70+$B$67)*TAN(((180-$B192)*PI()/180)/2)-PI()*((180-$B192)/180)*(R$70+($B$67/2)*(0.65+0.5*LOG(R$70/$B$67)))),(2*(R$70+$B$67)-PI()*((180-$B192)/180)*(R$70+($B$67/2)*(0.65+0.5*LOG(R$70/$B$67)))))))</f>
        <v>2.27653753741714</v>
      </c>
      <c r="S192" s="6" t="n">
        <f aca="false">IF($B192&gt;165,0,(IF($B192&gt;90,(2*(S$70+$B$67)*TAN(((180-$B192)*PI()/180)/2)-PI()*((180-$B192)/180)*(S$70+($B$67/2)*(0.65+0.5*LOG(S$70/$B$67)))),(2*(S$70+$B$67)-PI()*((180-$B192)/180)*(S$70+($B$67/2)*(0.65+0.5*LOG(S$70/$B$67)))))))</f>
        <v>2.28601164757897</v>
      </c>
      <c r="T192" s="6" t="n">
        <f aca="false">IF($B192&gt;165,0,(IF($B192&gt;90,(2*(T$70+$B$67)*TAN(((180-$B192)*PI()/180)/2)-PI()*((180-$B192)/180)*(T$70+($B$67/2)*(0.65+0.5*LOG(T$70/$B$67)))),(2*(T$70+$B$67)-PI()*((180-$B192)/180)*(T$70+($B$67/2)*(0.65+0.5*LOG(T$70/$B$67)))))))</f>
        <v>2.29634976972964</v>
      </c>
      <c r="U192" s="6" t="n">
        <f aca="false">IF($B192&gt;165,0,(IF($B192&gt;90,(2*(U$70+$B$67)*TAN(((180-$B192)*PI()/180)/2)-PI()*((180-$B192)/180)*(U$70+($B$67/2)*(0.65+0.5*LOG(U$70/$B$67)))),(2*(U$70+$B$67)-PI()*((180-$B192)/180)*(U$70+($B$67/2)*(0.65+0.5*LOG(U$70/$B$67)))))))</f>
        <v>2.30746322568072</v>
      </c>
      <c r="V192" s="6" t="n">
        <f aca="false">IF($B192&gt;165,0,(IF($B192&gt;90,(2*(V$70+$B$67)*TAN(((180-$B192)*PI()/180)/2)-PI()*((180-$B192)/180)*(V$70+($B$67/2)*(0.65+0.5*LOG(V$70/$B$67)))),(2*(V$70+$B$67)-PI()*((180-$B192)/180)*(V$70+($B$67/2)*(0.65+0.5*LOG(V$70/$B$67)))))))</f>
        <v>2.31927632569128</v>
      </c>
      <c r="W192" s="6" t="n">
        <f aca="false">IF($B192&gt;165,0,(IF($B192&gt;90,(2*(W$70+$B$67)*TAN(((180-$B192)*PI()/180)/2)-PI()*((180-$B192)/180)*(W$70+($B$67/2)*(0.65+0.5*LOG(W$70/$B$67)))),(2*(W$70+$B$67)-PI()*((180-$B192)/180)*(W$70+($B$67/2)*(0.65+0.5*LOG(W$70/$B$67)))))))</f>
        <v>2.3317239495971</v>
      </c>
      <c r="X192" s="6" t="n">
        <f aca="false">IF($B192&gt;165,0,(IF($B192&gt;90,(2*(X$70+$B$67)*TAN(((180-$B192)*PI()/180)/2)-PI()*((180-$B192)/180)*(X$70+($B$67/2)*(0.65+0.5*LOG(X$70/$B$67)))),(2*(X$70+$B$67)-PI()*((180-$B192)/180)*(X$70+($B$67/2)*(0.65+0.5*LOG(X$70/$B$67)))))))</f>
        <v>2.34474966606851</v>
      </c>
      <c r="Y192" s="6" t="n">
        <f aca="false">IF($B192&gt;165,0,(IF($B192&gt;90,(2*(Y$70+$B$67)*TAN(((180-$B192)*PI()/180)/2)-PI()*((180-$B192)/180)*(Y$70+($B$67/2)*(0.65+0.5*LOG(Y$70/$B$67)))),(2*(Y$70+$B$67)-PI()*((180-$B192)/180)*(Y$70+($B$67/2)*(0.65+0.5*LOG(Y$70/$B$67)))))))</f>
        <v>2.35830425243435</v>
      </c>
      <c r="Z192" s="6" t="n">
        <f aca="false">IF($B192&gt;165,0,(IF($B192&gt;90,(2*(Z$70+$B$67)*TAN(((180-$B192)*PI()/180)/2)-PI()*((180-$B192)/180)*(Z$70+($B$67/2)*(0.65+0.5*LOG(Z$70/$B$67)))),(2*(Z$70+$B$67)-PI()*((180-$B192)/180)*(Z$70+($B$67/2)*(0.65+0.5*LOG(Z$70/$B$67)))))))</f>
        <v>2.37234451686475</v>
      </c>
      <c r="AA192" s="6" t="n">
        <f aca="false">IF($B192&gt;165,0,(IF($B192&gt;90,(2*(AA$70+$B$67)*TAN(((180-$B192)*PI()/180)/2)-PI()*((180-$B192)/180)*(AA$70+($B$67/2)*(0.65+0.5*LOG(AA$70/$B$67)))),(2*(AA$70+$B$67)-PI()*((180-$B192)/180)*(AA$70+($B$67/2)*(0.65+0.5*LOG(AA$70/$B$67)))))))</f>
        <v>2.38683235169634</v>
      </c>
      <c r="AB192" s="6" t="n">
        <f aca="false">IF($B192&gt;165,0,(IF($B192&gt;90,(2*(AB$70+$B$67)*TAN(((180-$B192)*PI()/180)/2)-PI()*((180-$B192)/180)*(AB$70+($B$67/2)*(0.65+0.5*LOG(AB$70/$B$67)))),(2*(AB$70+$B$67)-PI()*((180-$B192)/180)*(AB$70+($B$67/2)*(0.65+0.5*LOG(AB$70/$B$67)))))))</f>
        <v>2.40173396551663</v>
      </c>
      <c r="AC192" s="6" t="n">
        <f aca="false">IF($B192&gt;165,0,(IF($B192&gt;90,(2*(AC$70+$B$67)*TAN(((180-$B192)*PI()/180)/2)-PI()*((180-$B192)/180)*(AC$70+($B$67/2)*(0.65+0.5*LOG(AC$70/$B$67)))),(2*(AC$70+$B$67)-PI()*((180-$B192)/180)*(AC$70+($B$67/2)*(0.65+0.5*LOG(AC$70/$B$67)))))))</f>
        <v>2.41701925497139</v>
      </c>
      <c r="AD192" s="6" t="n">
        <f aca="false">IF($B192&gt;165,0,(IF($B192&gt;90,(2*(AD$70+$B$67)*TAN(((180-$B192)*PI()/180)/2)-PI()*((180-$B192)/180)*(AD$70+($B$67/2)*(0.65+0.5*LOG(AD$70/$B$67)))),(2*(AD$70+$B$67)-PI()*((180-$B192)/180)*(AD$70+($B$67/2)*(0.65+0.5*LOG(AD$70/$B$67)))))))</f>
        <v>2.43266128685597</v>
      </c>
      <c r="AE192" s="6" t="n">
        <f aca="false">IF($B192&gt;165,0,(IF($B192&gt;90,(2*(AE$70+$B$67)*TAN(((180-$B192)*PI()/180)/2)-PI()*((180-$B192)/180)*(AE$70+($B$67/2)*(0.65+0.5*LOG(AE$70/$B$67)))),(2*(AE$70+$B$67)-PI()*((180-$B192)/180)*(AE$70+($B$67/2)*(0.65+0.5*LOG(AE$70/$B$67)))))))</f>
        <v>2.4486358680431</v>
      </c>
      <c r="AF192" s="6" t="n">
        <f aca="false">IF($B192&gt;165,0,(IF($B192&gt;90,(2*(AF$70+$B$67)*TAN(((180-$B192)*PI()/180)/2)-PI()*((180-$B192)/180)*(AF$70+($B$67/2)*(0.65+0.5*LOG(AF$70/$B$67)))),(2*(AF$70+$B$67)-PI()*((180-$B192)/180)*(AF$70+($B$67/2)*(0.65+0.5*LOG(AF$70/$B$67)))))))</f>
        <v>2.46492118595576</v>
      </c>
      <c r="AG192" s="6" t="n">
        <f aca="false">IF($B192&gt;165,0,(IF($B192&gt;90,(2*(AG$70+$B$67)*TAN(((180-$B192)*PI()/180)/2)-PI()*((180-$B192)/180)*(AG$70+($B$67/2)*(0.65+0.5*LOG(AG$70/$B$67)))),(2*(AG$70+$B$67)-PI()*((180-$B192)/180)*(AG$70+($B$67/2)*(0.65+0.5*LOG(AG$70/$B$67)))))))</f>
        <v>2.48149750613918</v>
      </c>
      <c r="AH192" s="6" t="n">
        <f aca="false">IF($B192&gt;165,0,(IF($B192&gt;90,(2*(AH$70+$B$67)*TAN(((180-$B192)*PI()/180)/2)-PI()*((180-$B192)/180)*(AH$70+($B$67/2)*(0.65+0.5*LOG(AH$70/$B$67)))),(2*(AH$70+$B$67)-PI()*((180-$B192)/180)*(AH$70+($B$67/2)*(0.65+0.5*LOG(AH$70/$B$67)))))))</f>
        <v>2.49834691638421</v>
      </c>
      <c r="AI192" s="6" t="n">
        <f aca="false">IF($B192&gt;165,0,(IF($B192&gt;90,(2*(AI$70+$B$67)*TAN(((180-$B192)*PI()/180)/2)-PI()*((180-$B192)/180)*(AI$70+($B$67/2)*(0.65+0.5*LOG(AI$70/$B$67)))),(2*(AI$70+$B$67)-PI()*((180-$B192)/180)*(AI$70+($B$67/2)*(0.65+0.5*LOG(AI$70/$B$67)))))))</f>
        <v>2.51545310905963</v>
      </c>
      <c r="AJ192" s="6" t="n">
        <f aca="false">IF($B192&gt;165,0,(IF($B192&gt;90,(2*(AJ$70+$B$67)*TAN(((180-$B192)*PI()/180)/2)-PI()*((180-$B192)/180)*(AJ$70+($B$67/2)*(0.65+0.5*LOG(AJ$70/$B$67)))),(2*(AJ$70+$B$67)-PI()*((180-$B192)/180)*(AJ$70+($B$67/2)*(0.65+0.5*LOG(AJ$70/$B$67)))))))</f>
        <v>2.53280119500486</v>
      </c>
      <c r="AK192" s="6" t="n">
        <f aca="false">IF($B192&gt;165,0,(IF($B192&gt;90,(2*(AK$70+$B$67)*TAN(((180-$B192)*PI()/180)/2)-PI()*((180-$B192)/180)*(AK$70+($B$67/2)*(0.65+0.5*LOG(AK$70/$B$67)))),(2*(AK$70+$B$67)-PI()*((180-$B192)/180)*(AK$70+($B$67/2)*(0.65+0.5*LOG(AK$70/$B$67)))))))</f>
        <v>2.55037754364618</v>
      </c>
      <c r="AL192" s="6" t="n">
        <f aca="false">IF($B192&gt;165,0,(IF($B192&gt;90,(2*(AL$70+$B$67)*TAN(((180-$B192)*PI()/180)/2)-PI()*((180-$B192)/180)*(AL$70+($B$67/2)*(0.65+0.5*LOG(AL$70/$B$67)))),(2*(AL$70+$B$67)-PI()*((180-$B192)/180)*(AL$70+($B$67/2)*(0.65+0.5*LOG(AL$70/$B$67)))))))</f>
        <v>2.56816964502366</v>
      </c>
      <c r="AM192" s="6" t="n">
        <f aca="false">IF($B192&gt;165,0,(IF($B192&gt;90,(2*(AM$70+$B$67)*TAN(((180-$B192)*PI()/180)/2)-PI()*((180-$B192)/180)*(AM$70+($B$67/2)*(0.65+0.5*LOG(AM$70/$B$67)))),(2*(AM$70+$B$67)-PI()*((180-$B192)/180)*(AM$70+($B$67/2)*(0.65+0.5*LOG(AM$70/$B$67)))))))</f>
        <v>2.58616599022157</v>
      </c>
      <c r="AN192" s="6" t="n">
        <f aca="false">IF($B192&gt;165,0,(IF($B192&gt;90,(2*(AN$70+$B$67)*TAN(((180-$B192)*PI()/180)/2)-PI()*((180-$B192)/180)*(AN$70+($B$67/2)*(0.65+0.5*LOG(AN$70/$B$67)))),(2*(AN$70+$B$67)-PI()*((180-$B192)/180)*(AN$70+($B$67/2)*(0.65+0.5*LOG(AN$70/$B$67)))))))</f>
        <v>2.60435596733288</v>
      </c>
      <c r="AO192" s="6" t="n">
        <f aca="false">IF($B192&gt;165,0,(IF($B192&gt;90,(2*(AO$70+$B$67)*TAN(((180-$B192)*PI()/180)/2)-PI()*((180-$B192)/180)*(AO$70+($B$67/2)*(0.65+0.5*LOG(AO$70/$B$67)))),(2*(AO$70+$B$67)-PI()*((180-$B192)/180)*(AO$70+($B$67/2)*(0.65+0.5*LOG(AO$70/$B$67)))))))</f>
        <v>2.62272977059737</v>
      </c>
    </row>
    <row r="193" customFormat="false" ht="12.75" hidden="false" customHeight="false" outlineLevel="0" collapsed="false">
      <c r="A193" s="0" t="s">
        <v>49</v>
      </c>
      <c r="B193" s="5" t="n">
        <v>122</v>
      </c>
      <c r="C193" s="6" t="n">
        <f aca="false">IF($B193&gt;165,0,(IF($B193&gt;90,(2*(C$70+$B$67)*TAN(((180-$B193)*PI()/180)/2)-PI()*((180-$B193)/180)*(C$70+($B$67/2)*(0.65+0.5*LOG(C$70/$B$67)))),(2*(C$70+$B$67)-PI()*((180-$B193)/180)*(C$70+($B$67/2)*(0.65+0.5*LOG(C$70/$B$67)))))))</f>
        <v>2.43944805376335</v>
      </c>
      <c r="D193" s="6" t="n">
        <f aca="false">IF($B193&gt;165,0,(IF($B193&gt;90,(2*(D$70+$B$67)*TAN(((180-$B193)*PI()/180)/2)-PI()*((180-$B193)/180)*(D$70+($B$67/2)*(0.65+0.5*LOG(D$70/$B$67)))),(2*(D$70+$B$67)-PI()*((180-$B193)/180)*(D$70+($B$67/2)*(0.65+0.5*LOG(D$70/$B$67)))))))</f>
        <v>2.36626092460105</v>
      </c>
      <c r="E193" s="6" t="n">
        <f aca="false">IF($B193&gt;165,0,(IF($B193&gt;90,(2*(E$70+$B$67)*TAN(((180-$B193)*PI()/180)/2)-PI()*((180-$B193)/180)*(E$70+($B$67/2)*(0.65+0.5*LOG(E$70/$B$67)))),(2*(E$70+$B$67)-PI()*((180-$B193)/180)*(E$70+($B$67/2)*(0.65+0.5*LOG(E$70/$B$67)))))))</f>
        <v>2.29715540641724</v>
      </c>
      <c r="F193" s="6" t="n">
        <f aca="false">IF($B193&gt;165,0,(IF($B193&gt;90,(2*(F$70+$B$67)*TAN(((180-$B193)*PI()/180)/2)-PI()*((180-$B193)/180)*(F$70+($B$67/2)*(0.65+0.5*LOG(F$70/$B$67)))),(2*(F$70+$B$67)-PI()*((180-$B193)/180)*(F$70+($B$67/2)*(0.65+0.5*LOG(F$70/$B$67)))))))</f>
        <v>2.25992398391808</v>
      </c>
      <c r="G193" s="6" t="n">
        <f aca="false">IF($B193&gt;165,0,(IF($B193&gt;90,(2*(G$70+$B$67)*TAN(((180-$B193)*PI()/180)/2)-PI()*((180-$B193)/180)*(G$70+($B$67/2)*(0.65+0.5*LOG(G$70/$B$67)))),(2*(G$70+$B$67)-PI()*((180-$B193)/180)*(G$70+($B$67/2)*(0.65+0.5*LOG(G$70/$B$67)))))))</f>
        <v>2.23390923056588</v>
      </c>
      <c r="H193" s="6" t="n">
        <f aca="false">IF($B193&gt;165,0,(IF($B193&gt;90,(2*(H$70+$B$67)*TAN(((180-$B193)*PI()/180)/2)-PI()*((180-$B193)/180)*(H$70+($B$67/2)*(0.65+0.5*LOG(H$70/$B$67)))),(2*(H$70+$B$67)-PI()*((180-$B193)/180)*(H$70+($B$67/2)*(0.65+0.5*LOG(H$70/$B$67)))))))</f>
        <v>2.21563499578042</v>
      </c>
      <c r="I193" s="6" t="n">
        <f aca="false">IF($B193&gt;165,0,(IF($B193&gt;90,(2*(I$70+$B$67)*TAN(((180-$B193)*PI()/180)/2)-PI()*((180-$B193)/180)*(I$70+($B$67/2)*(0.65+0.5*LOG(I$70/$B$67)))),(2*(I$70+$B$67)-PI()*((180-$B193)/180)*(I$70+($B$67/2)*(0.65+0.5*LOG(I$70/$B$67)))))))</f>
        <v>2.20302632744554</v>
      </c>
      <c r="J193" s="6" t="n">
        <f aca="false">IF($B193&gt;165,0,(IF($B193&gt;90,(2*(J$70+$B$67)*TAN(((180-$B193)*PI()/180)/2)-PI()*((180-$B193)/180)*(J$70+($B$67/2)*(0.65+0.5*LOG(J$70/$B$67)))),(2*(J$70+$B$67)-PI()*((180-$B193)/180)*(J$70+($B$67/2)*(0.65+0.5*LOG(J$70/$B$67)))))))</f>
        <v>2.19474483890173</v>
      </c>
      <c r="K193" s="6" t="n">
        <f aca="false">IF($B193&gt;165,0,(IF($B193&gt;90,(2*(K$70+$B$67)*TAN(((180-$B193)*PI()/180)/2)-PI()*((180-$B193)/180)*(K$70+($B$67/2)*(0.65+0.5*LOG(K$70/$B$67)))),(2*(K$70+$B$67)-PI()*((180-$B193)/180)*(K$70+($B$67/2)*(0.65+0.5*LOG(K$70/$B$67)))))))</f>
        <v>2.18987668913358</v>
      </c>
      <c r="L193" s="6" t="n">
        <f aca="false">IF($B193&gt;165,0,(IF($B193&gt;90,(2*(L$70+$B$67)*TAN(((180-$B193)*PI()/180)/2)-PI()*((180-$B193)/180)*(L$70+($B$67/2)*(0.65+0.5*LOG(L$70/$B$67)))),(2*(L$70+$B$67)-PI()*((180-$B193)/180)*(L$70+($B$67/2)*(0.65+0.5*LOG(L$70/$B$67)))))))</f>
        <v>2.18777007253914</v>
      </c>
      <c r="M193" s="6" t="n">
        <f aca="false">IF($B193&gt;165,0,(IF($B193&gt;90,(2*(M$70+$B$67)*TAN(((180-$B193)*PI()/180)/2)-PI()*((180-$B193)/180)*(M$70+($B$67/2)*(0.65+0.5*LOG(M$70/$B$67)))),(2*(M$70+$B$67)-PI()*((180-$B193)/180)*(M$70+($B$67/2)*(0.65+0.5*LOG(M$70/$B$67)))))))</f>
        <v>2.1879437199686</v>
      </c>
      <c r="N193" s="6" t="n">
        <f aca="false">IF($B193&gt;165,0,(IF($B193&gt;90,(2*(N$70+$B$67)*TAN(((180-$B193)*PI()/180)/2)-PI()*((180-$B193)/180)*(N$70+($B$67/2)*(0.65+0.5*LOG(N$70/$B$67)))),(2*(N$70+$B$67)-PI()*((180-$B193)/180)*(N$70+($B$67/2)*(0.65+0.5*LOG(N$70/$B$67)))))))</f>
        <v>2.19003215032407</v>
      </c>
      <c r="O193" s="6" t="n">
        <f aca="false">IF($B193&gt;165,0,(IF($B193&gt;90,(2*(O$70+$B$67)*TAN(((180-$B193)*PI()/180)/2)-PI()*((180-$B193)/180)*(O$70+($B$67/2)*(0.65+0.5*LOG(O$70/$B$67)))),(2*(O$70+$B$67)-PI()*((180-$B193)/180)*(O$70+($B$67/2)*(0.65+0.5*LOG(O$70/$B$67)))))))</f>
        <v>2.19375126937034</v>
      </c>
      <c r="P193" s="6" t="n">
        <f aca="false">IF($B193&gt;165,0,(IF($B193&gt;90,(2*(P$70+$B$67)*TAN(((180-$B193)*PI()/180)/2)-PI()*((180-$B193)/180)*(P$70+($B$67/2)*(0.65+0.5*LOG(P$70/$B$67)))),(2*(P$70+$B$67)-PI()*((180-$B193)/180)*(P$70+($B$67/2)*(0.65+0.5*LOG(P$70/$B$67)))))))</f>
        <v>2.19887586584385</v>
      </c>
      <c r="Q193" s="6" t="n">
        <f aca="false">IF($B193&gt;165,0,(IF($B193&gt;90,(2*(Q$70+$B$67)*TAN(((180-$B193)*PI()/180)/2)-PI()*((180-$B193)/180)*(Q$70+($B$67/2)*(0.65+0.5*LOG(Q$70/$B$67)))),(2*(Q$70+$B$67)-PI()*((180-$B193)/180)*(Q$70+($B$67/2)*(0.65+0.5*LOG(Q$70/$B$67)))))))</f>
        <v>2.20522438522266</v>
      </c>
      <c r="R193" s="6" t="n">
        <f aca="false">IF($B193&gt;165,0,(IF($B193&gt;90,(2*(R$70+$B$67)*TAN(((180-$B193)*PI()/180)/2)-PI()*((180-$B193)/180)*(R$70+($B$67/2)*(0.65+0.5*LOG(R$70/$B$67)))),(2*(R$70+$B$67)-PI()*((180-$B193)/180)*(R$70+($B$67/2)*(0.65+0.5*LOG(R$70/$B$67)))))))</f>
        <v>2.21264832764916</v>
      </c>
      <c r="S193" s="6" t="n">
        <f aca="false">IF($B193&gt;165,0,(IF($B193&gt;90,(2*(S$70+$B$67)*TAN(((180-$B193)*PI()/180)/2)-PI()*((180-$B193)/180)*(S$70+($B$67/2)*(0.65+0.5*LOG(S$70/$B$67)))),(2*(S$70+$B$67)-PI()*((180-$B193)/180)*(S$70+($B$67/2)*(0.65+0.5*LOG(S$70/$B$67)))))))</f>
        <v>2.22102468086607</v>
      </c>
      <c r="T193" s="6" t="n">
        <f aca="false">IF($B193&gt;165,0,(IF($B193&gt;90,(2*(T$70+$B$67)*TAN(((180-$B193)*PI()/180)/2)-PI()*((180-$B193)/180)*(T$70+($B$67/2)*(0.65+0.5*LOG(T$70/$B$67)))),(2*(T$70+$B$67)-PI()*((180-$B193)/180)*(T$70+($B$67/2)*(0.65+0.5*LOG(T$70/$B$67)))))))</f>
        <v>2.23025040180082</v>
      </c>
      <c r="U193" s="6" t="n">
        <f aca="false">IF($B193&gt;165,0,(IF($B193&gt;90,(2*(U$70+$B$67)*TAN(((180-$B193)*PI()/180)/2)-PI()*((180-$B193)/180)*(U$70+($B$67/2)*(0.65+0.5*LOG(U$70/$B$67)))),(2*(U$70+$B$67)-PI()*((180-$B193)/180)*(U$70+($B$67/2)*(0.65+0.5*LOG(U$70/$B$67)))))))</f>
        <v>2.24023831528512</v>
      </c>
      <c r="V193" s="6" t="n">
        <f aca="false">IF($B193&gt;165,0,(IF($B193&gt;90,(2*(V$70+$B$67)*TAN(((180-$B193)*PI()/180)/2)-PI()*((180-$B193)/180)*(V$70+($B$67/2)*(0.65+0.5*LOG(V$70/$B$67)))),(2*(V$70+$B$67)-PI()*((180-$B193)/180)*(V$70+($B$67/2)*(0.65+0.5*LOG(V$70/$B$67)))))))</f>
        <v>2.25091401445502</v>
      </c>
      <c r="W193" s="6" t="n">
        <f aca="false">IF($B193&gt;165,0,(IF($B193&gt;90,(2*(W$70+$B$67)*TAN(((180-$B193)*PI()/180)/2)-PI()*((180-$B193)/180)*(W$70+($B$67/2)*(0.65+0.5*LOG(W$70/$B$67)))),(2*(W$70+$B$67)-PI()*((180-$B193)/180)*(W$70+($B$67/2)*(0.65+0.5*LOG(W$70/$B$67)))))))</f>
        <v>2.26221348287789</v>
      </c>
      <c r="X193" s="6" t="n">
        <f aca="false">IF($B193&gt;165,0,(IF($B193&gt;90,(2*(X$70+$B$67)*TAN(((180-$B193)*PI()/180)/2)-PI()*((180-$B193)/180)*(X$70+($B$67/2)*(0.65+0.5*LOG(X$70/$B$67)))),(2*(X$70+$B$67)-PI()*((180-$B193)/180)*(X$70+($B$67/2)*(0.65+0.5*LOG(X$70/$B$67)))))))</f>
        <v>2.27408124568726</v>
      </c>
      <c r="Y193" s="6" t="n">
        <f aca="false">IF($B193&gt;165,0,(IF($B193&gt;90,(2*(Y$70+$B$67)*TAN(((180-$B193)*PI()/180)/2)-PI()*((180-$B193)/180)*(Y$70+($B$67/2)*(0.65+0.5*LOG(Y$70/$B$67)))),(2*(Y$70+$B$67)-PI()*((180-$B193)/180)*(Y$70+($B$67/2)*(0.65+0.5*LOG(Y$70/$B$67)))))))</f>
        <v>2.28646891449455</v>
      </c>
      <c r="Z193" s="6" t="n">
        <f aca="false">IF($B193&gt;165,0,(IF($B193&gt;90,(2*(Z$70+$B$67)*TAN(((180-$B193)*PI()/180)/2)-PI()*((180-$B193)/180)*(Z$70+($B$67/2)*(0.65+0.5*LOG(Z$70/$B$67)))),(2*(Z$70+$B$67)-PI()*((180-$B193)/180)*(Z$70+($B$67/2)*(0.65+0.5*LOG(Z$70/$B$67)))))))</f>
        <v>2.29933402953479</v>
      </c>
      <c r="AA193" s="6" t="n">
        <f aca="false">IF($B193&gt;165,0,(IF($B193&gt;90,(2*(AA$70+$B$67)*TAN(((180-$B193)*PI()/180)/2)-PI()*((180-$B193)/180)*(AA$70+($B$67/2)*(0.65+0.5*LOG(AA$70/$B$67)))),(2*(AA$70+$B$67)-PI()*((180-$B193)/180)*(AA$70+($B$67/2)*(0.65+0.5*LOG(AA$70/$B$67)))))))</f>
        <v>2.31263912903723</v>
      </c>
      <c r="AB193" s="6" t="n">
        <f aca="false">IF($B193&gt;165,0,(IF($B193&gt;90,(2*(AB$70+$B$67)*TAN(((180-$B193)*PI()/180)/2)-PI()*((180-$B193)/180)*(AB$70+($B$67/2)*(0.65+0.5*LOG(AB$70/$B$67)))),(2*(AB$70+$B$67)-PI()*((180-$B193)/180)*(AB$70+($B$67/2)*(0.65+0.5*LOG(AB$70/$B$67)))))))</f>
        <v>2.32635099432516</v>
      </c>
      <c r="AC193" s="6" t="n">
        <f aca="false">IF($B193&gt;165,0,(IF($B193&gt;90,(2*(AC$70+$B$67)*TAN(((180-$B193)*PI()/180)/2)-PI()*((180-$B193)/180)*(AC$70+($B$67/2)*(0.65+0.5*LOG(AC$70/$B$67)))),(2*(AC$70+$B$67)-PI()*((180-$B193)/180)*(AC$70+($B$67/2)*(0.65+0.5*LOG(AC$70/$B$67)))))))</f>
        <v>2.34044003227071</v>
      </c>
      <c r="AD193" s="6" t="n">
        <f aca="false">IF($B193&gt;165,0,(IF($B193&gt;90,(2*(AD$70+$B$67)*TAN(((180-$B193)*PI()/180)/2)-PI()*((180-$B193)/180)*(AD$70+($B$67/2)*(0.65+0.5*LOG(AD$70/$B$67)))),(2*(AD$70+$B$67)-PI()*((180-$B193)/180)*(AD$70+($B$67/2)*(0.65+0.5*LOG(AD$70/$B$67)))))))</f>
        <v>2.35487976616422</v>
      </c>
      <c r="AE193" s="6" t="n">
        <f aca="false">IF($B193&gt;165,0,(IF($B193&gt;90,(2*(AE$70+$B$67)*TAN(((180-$B193)*PI()/180)/2)-PI()*((180-$B193)/180)*(AE$70+($B$67/2)*(0.65+0.5*LOG(AE$70/$B$67)))),(2*(AE$70+$B$67)-PI()*((180-$B193)/180)*(AE$70+($B$67/2)*(0.65+0.5*LOG(AE$70/$B$67)))))))</f>
        <v>2.36964641293143</v>
      </c>
      <c r="AF193" s="6" t="n">
        <f aca="false">IF($B193&gt;165,0,(IF($B193&gt;90,(2*(AF$70+$B$67)*TAN(((180-$B193)*PI()/180)/2)-PI()*((180-$B193)/180)*(AF$70+($B$67/2)*(0.65+0.5*LOG(AF$70/$B$67)))),(2*(AF$70+$B$67)-PI()*((180-$B193)/180)*(AF$70+($B$67/2)*(0.65+0.5*LOG(AF$70/$B$67)))))))</f>
        <v>2.38471852969999</v>
      </c>
      <c r="AG193" s="6" t="n">
        <f aca="false">IF($B193&gt;165,0,(IF($B193&gt;90,(2*(AG$70+$B$67)*TAN(((180-$B193)*PI()/180)/2)-PI()*((180-$B193)/180)*(AG$70+($B$67/2)*(0.65+0.5*LOG(AG$70/$B$67)))),(2*(AG$70+$B$67)-PI()*((180-$B193)/180)*(AG$70+($B$67/2)*(0.65+0.5*LOG(AG$70/$B$67)))))))</f>
        <v>2.40007671649745</v>
      </c>
      <c r="AH193" s="6" t="n">
        <f aca="false">IF($B193&gt;165,0,(IF($B193&gt;90,(2*(AH$70+$B$67)*TAN(((180-$B193)*PI()/180)/2)-PI()*((180-$B193)/180)*(AH$70+($B$67/2)*(0.65+0.5*LOG(AH$70/$B$67)))),(2*(AH$70+$B$67)-PI()*((180-$B193)/180)*(AH$70+($B$67/2)*(0.65+0.5*LOG(AH$70/$B$67)))))))</f>
        <v>2.4157033647114</v>
      </c>
      <c r="AI193" s="6" t="n">
        <f aca="false">IF($B193&gt;165,0,(IF($B193&gt;90,(2*(AI$70+$B$67)*TAN(((180-$B193)*PI()/180)/2)-PI()*((180-$B193)/180)*(AI$70+($B$67/2)*(0.65+0.5*LOG(AI$70/$B$67)))),(2*(AI$70+$B$67)-PI()*((180-$B193)/180)*(AI$70+($B$67/2)*(0.65+0.5*LOG(AI$70/$B$67)))))))</f>
        <v>2.43158244311115</v>
      </c>
      <c r="AJ193" s="6" t="n">
        <f aca="false">IF($B193&gt;165,0,(IF($B193&gt;90,(2*(AJ$70+$B$67)*TAN(((180-$B193)*PI()/180)/2)-PI()*((180-$B193)/180)*(AJ$70+($B$67/2)*(0.65+0.5*LOG(AJ$70/$B$67)))),(2*(AJ$70+$B$67)-PI()*((180-$B193)/180)*(AJ$70+($B$67/2)*(0.65+0.5*LOG(AJ$70/$B$67)))))))</f>
        <v>2.44769931489479</v>
      </c>
      <c r="AK193" s="6" t="n">
        <f aca="false">IF($B193&gt;165,0,(IF($B193&gt;90,(2*(AK$70+$B$67)*TAN(((180-$B193)*PI()/180)/2)-PI()*((180-$B193)/180)*(AK$70+($B$67/2)*(0.65+0.5*LOG(AK$70/$B$67)))),(2*(AK$70+$B$67)-PI()*((180-$B193)/180)*(AK$70+($B$67/2)*(0.65+0.5*LOG(AK$70/$B$67)))))))</f>
        <v>2.46404058051526</v>
      </c>
      <c r="AL193" s="6" t="n">
        <f aca="false">IF($B193&gt;165,0,(IF($B193&gt;90,(2*(AL$70+$B$67)*TAN(((180-$B193)*PI()/180)/2)-PI()*((180-$B193)/180)*(AL$70+($B$67/2)*(0.65+0.5*LOG(AL$70/$B$67)))),(2*(AL$70+$B$67)-PI()*((180-$B193)/180)*(AL$70+($B$67/2)*(0.65+0.5*LOG(AL$70/$B$67)))))))</f>
        <v>2.48059394204586</v>
      </c>
      <c r="AM193" s="6" t="n">
        <f aca="false">IF($B193&gt;165,0,(IF($B193&gt;90,(2*(AM$70+$B$67)*TAN(((180-$B193)*PI()/180)/2)-PI()*((180-$B193)/180)*(AM$70+($B$67/2)*(0.65+0.5*LOG(AM$70/$B$67)))),(2*(AM$70+$B$67)-PI()*((180-$B193)/180)*(AM$70+($B$67/2)*(0.65+0.5*LOG(AM$70/$B$67)))))))</f>
        <v>2.49734808563722</v>
      </c>
      <c r="AN193" s="6" t="n">
        <f aca="false">IF($B193&gt;165,0,(IF($B193&gt;90,(2*(AN$70+$B$67)*TAN(((180-$B193)*PI()/180)/2)-PI()*((180-$B193)/180)*(AN$70+($B$67/2)*(0.65+0.5*LOG(AN$70/$B$67)))),(2*(AN$70+$B$67)-PI()*((180-$B193)/180)*(AN$70+($B$67/2)*(0.65+0.5*LOG(AN$70/$B$67)))))))</f>
        <v>2.51429257924515</v>
      </c>
      <c r="AO193" s="6" t="n">
        <f aca="false">IF($B193&gt;165,0,(IF($B193&gt;90,(2*(AO$70+$B$67)*TAN(((180-$B193)*PI()/180)/2)-PI()*((180-$B193)/180)*(AO$70+($B$67/2)*(0.65+0.5*LOG(AO$70/$B$67)))),(2*(AO$70+$B$67)-PI()*((180-$B193)/180)*(AO$70+($B$67/2)*(0.65+0.5*LOG(AO$70/$B$67)))))))</f>
        <v>2.53141778330873</v>
      </c>
    </row>
    <row r="194" customFormat="false" ht="12.75" hidden="false" customHeight="false" outlineLevel="0" collapsed="false">
      <c r="A194" s="0" t="s">
        <v>49</v>
      </c>
      <c r="B194" s="5" t="n">
        <v>123</v>
      </c>
      <c r="C194" s="6" t="n">
        <f aca="false">IF($B194&gt;165,0,(IF($B194&gt;90,(2*(C$70+$B$67)*TAN(((180-$B194)*PI()/180)/2)-PI()*((180-$B194)/180)*(C$70+($B$67/2)*(0.65+0.5*LOG(C$70/$B$67)))),(2*(C$70+$B$67)-PI()*((180-$B194)/180)*(C$70+($B$67/2)*(0.65+0.5*LOG(C$70/$B$67)))))))</f>
        <v>2.38661080934207</v>
      </c>
      <c r="D194" s="6" t="n">
        <f aca="false">IF($B194&gt;165,0,(IF($B194&gt;90,(2*(D$70+$B$67)*TAN(((180-$B194)*PI()/180)/2)-PI()*((180-$B194)/180)*(D$70+($B$67/2)*(0.65+0.5*LOG(D$70/$B$67)))),(2*(D$70+$B$67)-PI()*((180-$B194)/180)*(D$70+($B$67/2)*(0.65+0.5*LOG(D$70/$B$67)))))))</f>
        <v>2.31396700755306</v>
      </c>
      <c r="E194" s="6" t="n">
        <f aca="false">IF($B194&gt;165,0,(IF($B194&gt;90,(2*(E$70+$B$67)*TAN(((180-$B194)*PI()/180)/2)-PI()*((180-$B194)/180)*(E$70+($B$67/2)*(0.65+0.5*LOG(E$70/$B$67)))),(2*(E$70+$B$67)-PI()*((180-$B194)/180)*(E$70+($B$67/2)*(0.65+0.5*LOG(E$70/$B$67)))))))</f>
        <v>2.24497518429884</v>
      </c>
      <c r="F194" s="6" t="n">
        <f aca="false">IF($B194&gt;165,0,(IF($B194&gt;90,(2*(F$70+$B$67)*TAN(((180-$B194)*PI()/180)/2)-PI()*((180-$B194)/180)*(F$70+($B$67/2)*(0.65+0.5*LOG(F$70/$B$67)))),(2*(F$70+$B$67)-PI()*((180-$B194)/180)*(F$70+($B$67/2)*(0.65+0.5*LOG(F$70/$B$67)))))))</f>
        <v>2.20748753327572</v>
      </c>
      <c r="G194" s="6" t="n">
        <f aca="false">IF($B194&gt;165,0,(IF($B194&gt;90,(2*(G$70+$B$67)*TAN(((180-$B194)*PI()/180)/2)-PI()*((180-$B194)/180)*(G$70+($B$67/2)*(0.65+0.5*LOG(G$70/$B$67)))),(2*(G$70+$B$67)-PI()*((180-$B194)/180)*(G$70+($B$67/2)*(0.65+0.5*LOG(G$70/$B$67)))))))</f>
        <v>2.1810231605522</v>
      </c>
      <c r="H194" s="6" t="n">
        <f aca="false">IF($B194&gt;165,0,(IF($B194&gt;90,(2*(H$70+$B$67)*TAN(((180-$B194)*PI()/180)/2)-PI()*((180-$B194)/180)*(H$70+($B$67/2)*(0.65+0.5*LOG(H$70/$B$67)))),(2*(H$70+$B$67)-PI()*((180-$B194)/180)*(H$70+($B$67/2)*(0.65+0.5*LOG(H$70/$B$67)))))))</f>
        <v>2.16216584917874</v>
      </c>
      <c r="I194" s="6" t="n">
        <f aca="false">IF($B194&gt;165,0,(IF($B194&gt;90,(2*(I$70+$B$67)*TAN(((180-$B194)*PI()/180)/2)-PI()*((180-$B194)/180)*(I$70+($B$67/2)*(0.65+0.5*LOG(I$70/$B$67)))),(2*(I$70+$B$67)-PI()*((180-$B194)/180)*(I$70+($B$67/2)*(0.65+0.5*LOG(I$70/$B$67)))))))</f>
        <v>2.14887642207567</v>
      </c>
      <c r="J194" s="6" t="n">
        <f aca="false">IF($B194&gt;165,0,(IF($B194&gt;90,(2*(J$70+$B$67)*TAN(((180-$B194)*PI()/180)/2)-PI()*((180-$B194)/180)*(J$70+($B$67/2)*(0.65+0.5*LOG(J$70/$B$67)))),(2*(J$70+$B$67)-PI()*((180-$B194)/180)*(J$70+($B$67/2)*(0.65+0.5*LOG(J$70/$B$67)))))))</f>
        <v>2.13983956821557</v>
      </c>
      <c r="K194" s="6" t="n">
        <f aca="false">IF($B194&gt;165,0,(IF($B194&gt;90,(2*(K$70+$B$67)*TAN(((180-$B194)*PI()/180)/2)-PI()*((180-$B194)/180)*(K$70+($B$67/2)*(0.65+0.5*LOG(K$70/$B$67)))),(2*(K$70+$B$67)-PI()*((180-$B194)/180)*(K$70+($B$67/2)*(0.65+0.5*LOG(K$70/$B$67)))))))</f>
        <v>2.13415720246258</v>
      </c>
      <c r="L194" s="6" t="n">
        <f aca="false">IF($B194&gt;165,0,(IF($B194&gt;90,(2*(L$70+$B$67)*TAN(((180-$B194)*PI()/180)/2)-PI()*((180-$B194)/180)*(L$70+($B$67/2)*(0.65+0.5*LOG(L$70/$B$67)))),(2*(L$70+$B$67)-PI()*((180-$B194)/180)*(L$70+($B$67/2)*(0.65+0.5*LOG(L$70/$B$67)))))))</f>
        <v>2.13118875724236</v>
      </c>
      <c r="M194" s="6" t="n">
        <f aca="false">IF($B194&gt;165,0,(IF($B194&gt;90,(2*(M$70+$B$67)*TAN(((180-$B194)*PI()/180)/2)-PI()*((180-$B194)/180)*(M$70+($B$67/2)*(0.65+0.5*LOG(M$70/$B$67)))),(2*(M$70+$B$67)-PI()*((180-$B194)/180)*(M$70+($B$67/2)*(0.65+0.5*LOG(M$70/$B$67)))))))</f>
        <v>2.13046126114908</v>
      </c>
      <c r="N194" s="6" t="n">
        <f aca="false">IF($B194&gt;165,0,(IF($B194&gt;90,(2*(N$70+$B$67)*TAN(((180-$B194)*PI()/180)/2)-PI()*((180-$B194)/180)*(N$70+($B$67/2)*(0.65+0.5*LOG(N$70/$B$67)))),(2*(N$70+$B$67)-PI()*((180-$B194)/180)*(N$70+($B$67/2)*(0.65+0.5*LOG(N$70/$B$67)))))))</f>
        <v>2.13161553448309</v>
      </c>
      <c r="O194" s="6" t="n">
        <f aca="false">IF($B194&gt;165,0,(IF($B194&gt;90,(2*(O$70+$B$67)*TAN(((180-$B194)*PI()/180)/2)-PI()*((180-$B194)/180)*(O$70+($B$67/2)*(0.65+0.5*LOG(O$70/$B$67)))),(2*(O$70+$B$67)-PI()*((180-$B194)/180)*(O$70+($B$67/2)*(0.65+0.5*LOG(O$70/$B$67)))))))</f>
        <v>2.13437238118565</v>
      </c>
      <c r="P194" s="6" t="n">
        <f aca="false">IF($B194&gt;165,0,(IF($B194&gt;90,(2*(P$70+$B$67)*TAN(((180-$B194)*PI()/180)/2)-PI()*((180-$B194)/180)*(P$70+($B$67/2)*(0.65+0.5*LOG(P$70/$B$67)))),(2*(P$70+$B$67)-PI()*((180-$B194)/180)*(P$70+($B$67/2)*(0.65+0.5*LOG(P$70/$B$67)))))))</f>
        <v>2.13851047294601</v>
      </c>
      <c r="Q194" s="6" t="n">
        <f aca="false">IF($B194&gt;165,0,(IF($B194&gt;90,(2*(Q$70+$B$67)*TAN(((180-$B194)*PI()/180)/2)-PI()*((180-$B194)/180)*(Q$70+($B$67/2)*(0.65+0.5*LOG(Q$70/$B$67)))),(2*(Q$70+$B$67)-PI()*((180-$B194)/180)*(Q$70+($B$67/2)*(0.65+0.5*LOG(Q$70/$B$67)))))))</f>
        <v>2.14385138549261</v>
      </c>
      <c r="R194" s="6" t="n">
        <f aca="false">IF($B194&gt;165,0,(IF($B194&gt;90,(2*(R$70+$B$67)*TAN(((180-$B194)*PI()/180)/2)-PI()*((180-$B194)/180)*(R$70+($B$67/2)*(0.65+0.5*LOG(R$70/$B$67)))),(2*(R$70+$B$67)-PI()*((180-$B194)/180)*(R$70+($B$67/2)*(0.65+0.5*LOG(R$70/$B$67)))))))</f>
        <v>2.15024917931022</v>
      </c>
      <c r="S194" s="6" t="n">
        <f aca="false">IF($B194&gt;165,0,(IF($B194&gt;90,(2*(S$70+$B$67)*TAN(((180-$B194)*PI()/180)/2)-PI()*((180-$B194)/180)*(S$70+($B$67/2)*(0.65+0.5*LOG(S$70/$B$67)))),(2*(S$70+$B$67)-PI()*((180-$B194)/180)*(S$70+($B$67/2)*(0.65+0.5*LOG(S$70/$B$67)))))))</f>
        <v>2.15758296304253</v>
      </c>
      <c r="T194" s="6" t="n">
        <f aca="false">IF($B194&gt;165,0,(IF($B194&gt;90,(2*(T$70+$B$67)*TAN(((180-$B194)*PI()/180)/2)-PI()*((180-$B194)/180)*(T$70+($B$67/2)*(0.65+0.5*LOG(T$70/$B$67)))),(2*(T$70+$B$67)-PI()*((180-$B194)/180)*(T$70+($B$67/2)*(0.65+0.5*LOG(T$70/$B$67)))))))</f>
        <v>2.1657514702217</v>
      </c>
      <c r="U194" s="6" t="n">
        <f aca="false">IF($B194&gt;165,0,(IF($B194&gt;90,(2*(U$70+$B$67)*TAN(((180-$B194)*PI()/180)/2)-PI()*((180-$B194)/180)*(U$70+($B$67/2)*(0.65+0.5*LOG(U$70/$B$67)))),(2*(U$70+$B$67)-PI()*((180-$B194)/180)*(U$70+($B$67/2)*(0.65+0.5*LOG(U$70/$B$67)))))))</f>
        <v>2.17466902869956</v>
      </c>
      <c r="V194" s="6" t="n">
        <f aca="false">IF($B194&gt;165,0,(IF($B194&gt;90,(2*(V$70+$B$67)*TAN(((180-$B194)*PI()/180)/2)-PI()*((180-$B194)/180)*(V$70+($B$67/2)*(0.65+0.5*LOG(V$70/$B$67)))),(2*(V$70+$B$67)-PI()*((180-$B194)/180)*(V$70+($B$67/2)*(0.65+0.5*LOG(V$70/$B$67)))))))</f>
        <v>2.18426251448913</v>
      </c>
      <c r="W194" s="6" t="n">
        <f aca="false">IF($B194&gt;165,0,(IF($B194&gt;90,(2*(W$70+$B$67)*TAN(((180-$B194)*PI()/180)/2)-PI()*((180-$B194)/180)*(W$70+($B$67/2)*(0.65+0.5*LOG(W$70/$B$67)))),(2*(W$70+$B$67)-PI()*((180-$B194)/180)*(W$70+($B$67/2)*(0.65+0.5*LOG(W$70/$B$67)))))))</f>
        <v>2.19446901488938</v>
      </c>
      <c r="X194" s="6" t="n">
        <f aca="false">IF($B194&gt;165,0,(IF($B194&gt;90,(2*(X$70+$B$67)*TAN(((180-$B194)*PI()/180)/2)-PI()*((180-$B194)/180)*(X$70+($B$67/2)*(0.65+0.5*LOG(X$70/$B$67)))),(2*(X$70+$B$67)-PI()*((180-$B194)/180)*(X$70+($B$67/2)*(0.65+0.5*LOG(X$70/$B$67)))))))</f>
        <v>2.20523401149704</v>
      </c>
      <c r="Y194" s="6" t="n">
        <f aca="false">IF($B194&gt;165,0,(IF($B194&gt;90,(2*(Y$70+$B$67)*TAN(((180-$B194)*PI()/180)/2)-PI()*((180-$B194)/180)*(Y$70+($B$67/2)*(0.65+0.5*LOG(Y$70/$B$67)))),(2*(Y$70+$B$67)-PI()*((180-$B194)/180)*(Y$70+($B$67/2)*(0.65+0.5*LOG(Y$70/$B$67)))))))</f>
        <v>2.21650995020612</v>
      </c>
      <c r="Z194" s="6" t="n">
        <f aca="false">IF($B194&gt;165,0,(IF($B194&gt;90,(2*(Z$70+$B$67)*TAN(((180-$B194)*PI()/180)/2)-PI()*((180-$B194)/180)*(Z$70+($B$67/2)*(0.65+0.5*LOG(Z$70/$B$67)))),(2*(Z$70+$B$67)-PI()*((180-$B194)/180)*(Z$70+($B$67/2)*(0.65+0.5*LOG(Z$70/$B$67)))))))</f>
        <v>2.22825510331654</v>
      </c>
      <c r="AA194" s="6" t="n">
        <f aca="false">IF($B194&gt;165,0,(IF($B194&gt;90,(2*(AA$70+$B$67)*TAN(((180-$B194)*PI()/180)/2)-PI()*((180-$B194)/180)*(AA$70+($B$67/2)*(0.65+0.5*LOG(AA$70/$B$67)))),(2*(AA$70+$B$67)-PI()*((180-$B194)/180)*(AA$70+($B$67/2)*(0.65+0.5*LOG(AA$70/$B$67)))))))</f>
        <v>2.24043265495016</v>
      </c>
      <c r="AB194" s="6" t="n">
        <f aca="false">IF($B194&gt;165,0,(IF($B194&gt;90,(2*(AB$70+$B$67)*TAN(((180-$B194)*PI()/180)/2)-PI()*((180-$B194)/180)*(AB$70+($B$67/2)*(0.65+0.5*LOG(AB$70/$B$67)))),(2*(AB$70+$B$67)-PI()*((180-$B194)/180)*(AB$70+($B$67/2)*(0.65+0.5*LOG(AB$70/$B$67)))))))</f>
        <v>2.25300995916607</v>
      </c>
      <c r="AC194" s="6" t="n">
        <f aca="false">IF($B194&gt;165,0,(IF($B194&gt;90,(2*(AC$70+$B$67)*TAN(((180-$B194)*PI()/180)/2)-PI()*((180-$B194)/180)*(AC$70+($B$67/2)*(0.65+0.5*LOG(AC$70/$B$67)))),(2*(AC$70+$B$67)-PI()*((180-$B194)/180)*(AC$70+($B$67/2)*(0.65+0.5*LOG(AC$70/$B$67)))))))</f>
        <v>2.26595793306275</v>
      </c>
      <c r="AD194" s="6" t="n">
        <f aca="false">IF($B194&gt;165,0,(IF($B194&gt;90,(2*(AD$70+$B$67)*TAN(((180-$B194)*PI()/180)/2)-PI()*((180-$B194)/180)*(AD$70+($B$67/2)*(0.65+0.5*LOG(AD$70/$B$67)))),(2*(AD$70+$B$67)-PI()*((180-$B194)/180)*(AD$70+($B$67/2)*(0.65+0.5*LOG(AD$70/$B$67)))))))</f>
        <v>2.27925055642552</v>
      </c>
      <c r="AE194" s="6" t="n">
        <f aca="false">IF($B194&gt;165,0,(IF($B194&gt;90,(2*(AE$70+$B$67)*TAN(((180-$B194)*PI()/180)/2)-PI()*((180-$B194)/180)*(AE$70+($B$67/2)*(0.65+0.5*LOG(AE$70/$B$67)))),(2*(AE$70+$B$67)-PI()*((180-$B194)/180)*(AE$70+($B$67/2)*(0.65+0.5*LOG(AE$70/$B$67)))))))</f>
        <v>2.29286445623313</v>
      </c>
      <c r="AF194" s="6" t="n">
        <f aca="false">IF($B194&gt;165,0,(IF($B194&gt;90,(2*(AF$70+$B$67)*TAN(((180-$B194)*PI()/180)/2)-PI()*((180-$B194)/180)*(AF$70+($B$67/2)*(0.65+0.5*LOG(AF$70/$B$67)))),(2*(AF$70+$B$67)-PI()*((180-$B194)/180)*(AF$70+($B$67/2)*(0.65+0.5*LOG(AF$70/$B$67)))))))</f>
        <v>2.30677855931794</v>
      </c>
      <c r="AG194" s="6" t="n">
        <f aca="false">IF($B194&gt;165,0,(IF($B194&gt;90,(2*(AG$70+$B$67)*TAN(((180-$B194)*PI()/180)/2)-PI()*((180-$B194)/180)*(AG$70+($B$67/2)*(0.65+0.5*LOG(AG$70/$B$67)))),(2*(AG$70+$B$67)-PI()*((180-$B194)/180)*(AG$70+($B$67/2)*(0.65+0.5*LOG(AG$70/$B$67)))))))</f>
        <v>2.32097380018976</v>
      </c>
      <c r="AH194" s="6" t="n">
        <f aca="false">IF($B194&gt;165,0,(IF($B194&gt;90,(2*(AH$70+$B$67)*TAN(((180-$B194)*PI()/180)/2)-PI()*((180-$B194)/180)*(AH$70+($B$67/2)*(0.65+0.5*LOG(AH$70/$B$67)))),(2*(AH$70+$B$67)-PI()*((180-$B194)/180)*(AH$70+($B$67/2)*(0.65+0.5*LOG(AH$70/$B$67)))))))</f>
        <v>2.33543287383296</v>
      </c>
      <c r="AI194" s="6" t="n">
        <f aca="false">IF($B194&gt;165,0,(IF($B194&gt;90,(2*(AI$70+$B$67)*TAN(((180-$B194)*PI()/180)/2)-PI()*((180-$B194)/180)*(AI$70+($B$67/2)*(0.65+0.5*LOG(AI$70/$B$67)))),(2*(AI$70+$B$67)-PI()*((180-$B194)/180)*(AI$70+($B$67/2)*(0.65+0.5*LOG(AI$70/$B$67)))))))</f>
        <v>2.35014002541739</v>
      </c>
      <c r="AJ194" s="6" t="n">
        <f aca="false">IF($B194&gt;165,0,(IF($B194&gt;90,(2*(AJ$70+$B$67)*TAN(((180-$B194)*PI()/180)/2)-PI()*((180-$B194)/180)*(AJ$70+($B$67/2)*(0.65+0.5*LOG(AJ$70/$B$67)))),(2*(AJ$70+$B$67)-PI()*((180-$B194)/180)*(AJ$70+($B$67/2)*(0.65+0.5*LOG(AJ$70/$B$67)))))))</f>
        <v>2.36508087049978</v>
      </c>
      <c r="AK194" s="6" t="n">
        <f aca="false">IF($B194&gt;165,0,(IF($B194&gt;90,(2*(AK$70+$B$67)*TAN(((180-$B194)*PI()/180)/2)-PI()*((180-$B194)/180)*(AK$70+($B$67/2)*(0.65+0.5*LOG(AK$70/$B$67)))),(2*(AK$70+$B$67)-PI()*((180-$B194)/180)*(AK$70+($B$67/2)*(0.65+0.5*LOG(AK$70/$B$67)))))))</f>
        <v>2.38024224055973</v>
      </c>
      <c r="AL194" s="6" t="n">
        <f aca="false">IF($B194&gt;165,0,(IF($B194&gt;90,(2*(AL$70+$B$67)*TAN(((180-$B194)*PI()/180)/2)-PI()*((180-$B194)/180)*(AL$70+($B$67/2)*(0.65+0.5*LOG(AL$70/$B$67)))),(2*(AL$70+$B$67)-PI()*((180-$B194)/180)*(AL$70+($B$67/2)*(0.65+0.5*LOG(AL$70/$B$67)))))))</f>
        <v>2.39561204970378</v>
      </c>
      <c r="AM194" s="6" t="n">
        <f aca="false">IF($B194&gt;165,0,(IF($B194&gt;90,(2*(AM$70+$B$67)*TAN(((180-$B194)*PI()/180)/2)-PI()*((180-$B194)/180)*(AM$70+($B$67/2)*(0.65+0.5*LOG(AM$70/$B$67)))),(2*(AM$70+$B$67)-PI()*((180-$B194)/180)*(AM$70+($B$67/2)*(0.65+0.5*LOG(AM$70/$B$67)))))))</f>
        <v>2.41117917914893</v>
      </c>
      <c r="AN194" s="6" t="n">
        <f aca="false">IF($B194&gt;165,0,(IF($B194&gt;90,(2*(AN$70+$B$67)*TAN(((180-$B194)*PI()/180)/2)-PI()*((180-$B194)/180)*(AN$70+($B$67/2)*(0.65+0.5*LOG(AN$70/$B$67)))),(2*(AN$70+$B$67)-PI()*((180-$B194)/180)*(AN$70+($B$67/2)*(0.65+0.5*LOG(AN$70/$B$67)))))))</f>
        <v>2.4269333767138</v>
      </c>
      <c r="AO194" s="6" t="n">
        <f aca="false">IF($B194&gt;165,0,(IF($B194&gt;90,(2*(AO$70+$B$67)*TAN(((180-$B194)*PI()/180)/2)-PI()*((180-$B194)/180)*(AO$70+($B$67/2)*(0.65+0.5*LOG(AO$70/$B$67)))),(2*(AO$70+$B$67)-PI()*((180-$B194)/180)*(AO$70+($B$67/2)*(0.65+0.5*LOG(AO$70/$B$67)))))))</f>
        <v>2.44286516903682</v>
      </c>
    </row>
    <row r="195" customFormat="false" ht="12.75" hidden="false" customHeight="false" outlineLevel="0" collapsed="false">
      <c r="A195" s="0" t="s">
        <v>49</v>
      </c>
      <c r="B195" s="5" t="n">
        <v>124</v>
      </c>
      <c r="C195" s="6" t="n">
        <f aca="false">IF($B195&gt;165,0,(IF($B195&gt;90,(2*(C$70+$B$67)*TAN(((180-$B195)*PI()/180)/2)-PI()*((180-$B195)/180)*(C$70+($B$67/2)*(0.65+0.5*LOG(C$70/$B$67)))),(2*(C$70+$B$67)-PI()*((180-$B195)/180)*(C$70+($B$67/2)*(0.65+0.5*LOG(C$70/$B$67)))))))</f>
        <v>2.33441606794503</v>
      </c>
      <c r="D195" s="6" t="n">
        <f aca="false">IF($B195&gt;165,0,(IF($B195&gt;90,(2*(D$70+$B$67)*TAN(((180-$B195)*PI()/180)/2)-PI()*((180-$B195)/180)*(D$70+($B$67/2)*(0.65+0.5*LOG(D$70/$B$67)))),(2*(D$70+$B$67)-PI()*((180-$B195)/180)*(D$70+($B$67/2)*(0.65+0.5*LOG(D$70/$B$67)))))))</f>
        <v>2.26235842706426</v>
      </c>
      <c r="E195" s="6" t="n">
        <f aca="false">IF($B195&gt;165,0,(IF($B195&gt;90,(2*(E$70+$B$67)*TAN(((180-$B195)*PI()/180)/2)-PI()*((180-$B195)/180)*(E$70+($B$67/2)*(0.65+0.5*LOG(E$70/$B$67)))),(2*(E$70+$B$67)-PI()*((180-$B195)/180)*(E$70+($B$67/2)*(0.65+0.5*LOG(E$70/$B$67)))))))</f>
        <v>2.19354454904207</v>
      </c>
      <c r="F195" s="6" t="n">
        <f aca="false">IF($B195&gt;165,0,(IF($B195&gt;90,(2*(F$70+$B$67)*TAN(((180-$B195)*PI()/180)/2)-PI()*((180-$B195)/180)*(F$70+($B$67/2)*(0.65+0.5*LOG(F$70/$B$67)))),(2*(F$70+$B$67)-PI()*((180-$B195)/180)*(F$70+($B$67/2)*(0.65+0.5*LOG(F$70/$B$67)))))))</f>
        <v>2.15585421141367</v>
      </c>
      <c r="G195" s="6" t="n">
        <f aca="false">IF($B195&gt;165,0,(IF($B195&gt;90,(2*(G$70+$B$67)*TAN(((180-$B195)*PI()/180)/2)-PI()*((180-$B195)/180)*(G$70+($B$67/2)*(0.65+0.5*LOG(G$70/$B$67)))),(2*(G$70+$B$67)-PI()*((180-$B195)/180)*(G$70+($B$67/2)*(0.65+0.5*LOG(G$70/$B$67)))))))</f>
        <v>2.1289937612375</v>
      </c>
      <c r="H195" s="6" t="n">
        <f aca="false">IF($B195&gt;165,0,(IF($B195&gt;90,(2*(H$70+$B$67)*TAN(((180-$B195)*PI()/180)/2)-PI()*((180-$B195)/180)*(H$70+($B$67/2)*(0.65+0.5*LOG(H$70/$B$67)))),(2*(H$70+$B$67)-PI()*((180-$B195)/180)*(H$70+($B$67/2)*(0.65+0.5*LOG(H$70/$B$67)))))))</f>
        <v>2.10960691519474</v>
      </c>
      <c r="I195" s="6" t="n">
        <f aca="false">IF($B195&gt;165,0,(IF($B195&gt;90,(2*(I$70+$B$67)*TAN(((180-$B195)*PI()/180)/2)-PI()*((180-$B195)/180)*(I$70+($B$67/2)*(0.65+0.5*LOG(I$70/$B$67)))),(2*(I$70+$B$67)-PI()*((180-$B195)/180)*(I$70+($B$67/2)*(0.65+0.5*LOG(I$70/$B$67)))))))</f>
        <v>2.09569027124218</v>
      </c>
      <c r="J195" s="6" t="n">
        <f aca="false">IF($B195&gt;165,0,(IF($B195&gt;90,(2*(J$70+$B$67)*TAN(((180-$B195)*PI()/180)/2)-PI()*((180-$B195)/180)*(J$70+($B$67/2)*(0.65+0.5*LOG(J$70/$B$67)))),(2*(J$70+$B$67)-PI()*((180-$B195)/180)*(J$70+($B$67/2)*(0.65+0.5*LOG(J$70/$B$67)))))))</f>
        <v>2.08595159398446</v>
      </c>
      <c r="K195" s="6" t="n">
        <f aca="false">IF($B195&gt;165,0,(IF($B195&gt;90,(2*(K$70+$B$67)*TAN(((180-$B195)*PI()/180)/2)-PI()*((180-$B195)/180)*(K$70+($B$67/2)*(0.65+0.5*LOG(K$70/$B$67)))),(2*(K$70+$B$67)-PI()*((180-$B195)/180)*(K$70+($B$67/2)*(0.65+0.5*LOG(K$70/$B$67)))))))</f>
        <v>2.07950855416531</v>
      </c>
      <c r="L195" s="6" t="n">
        <f aca="false">IF($B195&gt;165,0,(IF($B195&gt;90,(2*(L$70+$B$67)*TAN(((180-$B195)*PI()/180)/2)-PI()*((180-$B195)/180)*(L$70+($B$67/2)*(0.65+0.5*LOG(L$70/$B$67)))),(2*(L$70+$B$67)-PI()*((180-$B195)/180)*(L$70+($B$67/2)*(0.65+0.5*LOG(L$70/$B$67)))))))</f>
        <v>2.07573182223801</v>
      </c>
      <c r="M195" s="6" t="n">
        <f aca="false">IF($B195&gt;165,0,(IF($B195&gt;90,(2*(M$70+$B$67)*TAN(((180-$B195)*PI()/180)/2)-PI()*((180-$B195)/180)*(M$70+($B$67/2)*(0.65+0.5*LOG(M$70/$B$67)))),(2*(M$70+$B$67)-PI()*((180-$B195)/180)*(M$70+($B$67/2)*(0.65+0.5*LOG(M$70/$B$67)))))))</f>
        <v>2.07415672454067</v>
      </c>
      <c r="N195" s="6" t="n">
        <f aca="false">IF($B195&gt;165,0,(IF($B195&gt;90,(2*(N$70+$B$67)*TAN(((180-$B195)*PI()/180)/2)-PI()*((180-$B195)/180)*(N$70+($B$67/2)*(0.65+0.5*LOG(N$70/$B$67)))),(2*(N$70+$B$67)-PI()*((180-$B195)/180)*(N$70+($B$67/2)*(0.65+0.5*LOG(N$70/$B$67)))))))</f>
        <v>2.07443038277191</v>
      </c>
      <c r="O195" s="6" t="n">
        <f aca="false">IF($B195&gt;165,0,(IF($B195&gt;90,(2*(O$70+$B$67)*TAN(((180-$B195)*PI()/180)/2)-PI()*((180-$B195)/180)*(O$70+($B$67/2)*(0.65+0.5*LOG(O$70/$B$67)))),(2*(O$70+$B$67)-PI()*((180-$B195)/180)*(O$70+($B$67/2)*(0.65+0.5*LOG(O$70/$B$67)))))))</f>
        <v>2.07627849904944</v>
      </c>
      <c r="P195" s="6" t="n">
        <f aca="false">IF($B195&gt;165,0,(IF($B195&gt;90,(2*(P$70+$B$67)*TAN(((180-$B195)*PI()/180)/2)-PI()*((180-$B195)/180)*(P$70+($B$67/2)*(0.65+0.5*LOG(P$70/$B$67)))),(2*(P$70+$B$67)-PI()*((180-$B195)/180)*(P$70+($B$67/2)*(0.65+0.5*LOG(P$70/$B$67)))))))</f>
        <v>2.07948362801534</v>
      </c>
      <c r="Q195" s="6" t="n">
        <f aca="false">IF($B195&gt;165,0,(IF($B195&gt;90,(2*(Q$70+$B$67)*TAN(((180-$B195)*PI()/180)/2)-PI()*((180-$B195)/180)*(Q$70+($B$67/2)*(0.65+0.5*LOG(Q$70/$B$67)))),(2*(Q$70+$B$67)-PI()*((180-$B195)/180)*(Q$70+($B$67/2)*(0.65+0.5*LOG(Q$70/$B$67)))))))</f>
        <v>2.08387047564842</v>
      </c>
      <c r="R195" s="6" t="n">
        <f aca="false">IF($B195&gt;165,0,(IF($B195&gt;90,(2*(R$70+$B$67)*TAN(((180-$B195)*PI()/180)/2)-PI()*((180-$B195)/180)*(R$70+($B$67/2)*(0.65+0.5*LOG(R$70/$B$67)))),(2*(R$70+$B$67)-PI()*((180-$B195)/180)*(R$70+($B$67/2)*(0.65+0.5*LOG(R$70/$B$67)))))))</f>
        <v>2.08929566277582</v>
      </c>
      <c r="S195" s="6" t="n">
        <f aca="false">IF($B195&gt;165,0,(IF($B195&gt;90,(2*(S$70+$B$67)*TAN(((180-$B195)*PI()/180)/2)-PI()*((180-$B195)/180)*(S$70+($B$67/2)*(0.65+0.5*LOG(S$70/$B$67)))),(2*(S$70+$B$67)-PI()*((180-$B195)/180)*(S$70+($B$67/2)*(0.65+0.5*LOG(S$70/$B$67)))))))</f>
        <v>2.09564041894224</v>
      </c>
      <c r="T195" s="6" t="n">
        <f aca="false">IF($B195&gt;165,0,(IF($B195&gt;90,(2*(T$70+$B$67)*TAN(((180-$B195)*PI()/180)/2)-PI()*((180-$B195)/180)*(T$70+($B$67/2)*(0.65+0.5*LOG(T$70/$B$67)))),(2*(T$70+$B$67)-PI()*((180-$B195)/180)*(T$70+($B$67/2)*(0.65+0.5*LOG(T$70/$B$67)))))))</f>
        <v>2.1028052542845</v>
      </c>
      <c r="U195" s="6" t="n">
        <f aca="false">IF($B195&gt;165,0,(IF($B195&gt;90,(2*(U$70+$B$67)*TAN(((180-$B195)*PI()/180)/2)-PI()*((180-$B195)/180)*(U$70+($B$67/2)*(0.65+0.5*LOG(U$70/$B$67)))),(2*(U$70+$B$67)-PI()*((180-$B195)/180)*(U$70+($B$67/2)*(0.65+0.5*LOG(U$70/$B$67)))))))</f>
        <v>2.11070599967461</v>
      </c>
      <c r="V195" s="6" t="n">
        <f aca="false">IF($B195&gt;165,0,(IF($B195&gt;90,(2*(V$70+$B$67)*TAN(((180-$B195)*PI()/180)/2)-PI()*((180-$B195)/180)*(V$70+($B$67/2)*(0.65+0.5*LOG(V$70/$B$67)))),(2*(V$70+$B$67)-PI()*((180-$B195)/180)*(V$70+($B$67/2)*(0.65+0.5*LOG(V$70/$B$67)))))))</f>
        <v>2.11927081400254</v>
      </c>
      <c r="W195" s="6" t="n">
        <f aca="false">IF($B195&gt;165,0,(IF($B195&gt;90,(2*(W$70+$B$67)*TAN(((180-$B195)*PI()/180)/2)-PI()*((180-$B195)/180)*(W$70+($B$67/2)*(0.65+0.5*LOG(W$70/$B$67)))),(2*(W$70+$B$67)-PI()*((180-$B195)/180)*(W$70+($B$67/2)*(0.65+0.5*LOG(W$70/$B$67)))))))</f>
        <v>2.12843788829885</v>
      </c>
      <c r="X195" s="6" t="n">
        <f aca="false">IF($B195&gt;165,0,(IF($B195&gt;90,(2*(X$70+$B$67)*TAN(((180-$B195)*PI()/180)/2)-PI()*((180-$B195)/180)*(X$70+($B$67/2)*(0.65+0.5*LOG(X$70/$B$67)))),(2*(X$70+$B$67)-PI()*((180-$B195)/180)*(X$70+($B$67/2)*(0.65+0.5*LOG(X$70/$B$67)))))))</f>
        <v>2.1381536606235</v>
      </c>
      <c r="Y195" s="6" t="n">
        <f aca="false">IF($B195&gt;165,0,(IF($B195&gt;90,(2*(Y$70+$B$67)*TAN(((180-$B195)*PI()/180)/2)-PI()*((180-$B195)/180)*(Y$70+($B$67/2)*(0.65+0.5*LOG(Y$70/$B$67)))),(2*(Y$70+$B$67)-PI()*((180-$B195)/180)*(Y$70+($B$67/2)*(0.65+0.5*LOG(Y$70/$B$67)))))))</f>
        <v>2.14837141115305</v>
      </c>
      <c r="Z195" s="6" t="n">
        <f aca="false">IF($B195&gt;165,0,(IF($B195&gt;90,(2*(Z$70+$B$67)*TAN(((180-$B195)*PI()/180)/2)-PI()*((180-$B195)/180)*(Z$70+($B$67/2)*(0.65+0.5*LOG(Z$70/$B$67)))),(2*(Z$70+$B$67)-PI()*((180-$B195)/180)*(Z$70+($B$67/2)*(0.65+0.5*LOG(Z$70/$B$67)))))))</f>
        <v>2.15905014425234</v>
      </c>
      <c r="AA195" s="6" t="n">
        <f aca="false">IF($B195&gt;165,0,(IF($B195&gt;90,(2*(AA$70+$B$67)*TAN(((180-$B195)*PI()/180)/2)-PI()*((180-$B195)/180)*(AA$70+($B$67/2)*(0.65+0.5*LOG(AA$70/$B$67)))),(2*(AA$70+$B$67)-PI()*((180-$B195)/180)*(AA$70+($B$67/2)*(0.65+0.5*LOG(AA$70/$B$67)))))))</f>
        <v>2.17015368993582</v>
      </c>
      <c r="AB195" s="6" t="n">
        <f aca="false">IF($B195&gt;165,0,(IF($B195&gt;90,(2*(AB$70+$B$67)*TAN(((180-$B195)*PI()/180)/2)-PI()*((180-$B195)/180)*(AB$70+($B$67/2)*(0.65+0.5*LOG(AB$70/$B$67)))),(2*(AB$70+$B$67)-PI()*((180-$B195)/180)*(AB$70+($B$67/2)*(0.65+0.5*LOG(AB$70/$B$67)))))))</f>
        <v>2.1816499749984</v>
      </c>
      <c r="AC195" s="6" t="n">
        <f aca="false">IF($B195&gt;165,0,(IF($B195&gt;90,(2*(AC$70+$B$67)*TAN(((180-$B195)*PI()/180)/2)-PI()*((180-$B195)/180)*(AC$70+($B$67/2)*(0.65+0.5*LOG(AC$70/$B$67)))),(2*(AC$70+$B$67)-PI()*((180-$B195)/180)*(AC$70+($B$67/2)*(0.65+0.5*LOG(AC$70/$B$67)))))))</f>
        <v>2.19351042676488</v>
      </c>
      <c r="AD195" s="6" t="n">
        <f aca="false">IF($B195&gt;165,0,(IF($B195&gt;90,(2*(AD$70+$B$67)*TAN(((180-$B195)*PI()/180)/2)-PI()*((180-$B195)/180)*(AD$70+($B$67/2)*(0.65+0.5*LOG(AD$70/$B$67)))),(2*(AD$70+$B$67)-PI()*((180-$B195)/180)*(AD$70+($B$67/2)*(0.65+0.5*LOG(AD$70/$B$67)))))))</f>
        <v>2.20570948151561</v>
      </c>
      <c r="AE195" s="6" t="n">
        <f aca="false">IF($B195&gt;165,0,(IF($B195&gt;90,(2*(AE$70+$B$67)*TAN(((180-$B195)*PI()/180)/2)-PI()*((180-$B195)/180)*(AE$70+($B$67/2)*(0.65+0.5*LOG(AE$70/$B$67)))),(2*(AE$70+$B$67)-PI()*((180-$B195)/180)*(AE$70+($B$67/2)*(0.65+0.5*LOG(AE$70/$B$67)))))))</f>
        <v>2.21822417628231</v>
      </c>
      <c r="AF195" s="6" t="n">
        <f aca="false">IF($B195&gt;165,0,(IF($B195&gt;90,(2*(AF$70+$B$67)*TAN(((180-$B195)*PI()/180)/2)-PI()*((180-$B195)/180)*(AF$70+($B$67/2)*(0.65+0.5*LOG(AF$70/$B$67)))),(2*(AF$70+$B$67)-PI()*((180-$B195)/180)*(AF$70+($B$67/2)*(0.65+0.5*LOG(AF$70/$B$67)))))))</f>
        <v>2.23103380760205</v>
      </c>
      <c r="AG195" s="6" t="n">
        <f aca="false">IF($B195&gt;165,0,(IF($B195&gt;90,(2*(AG$70+$B$67)*TAN(((180-$B195)*PI()/180)/2)-PI()*((180-$B195)/180)*(AG$70+($B$67/2)*(0.65+0.5*LOG(AG$70/$B$67)))),(2*(AG$70+$B$67)-PI()*((180-$B195)/180)*(AG$70+($B$67/2)*(0.65+0.5*LOG(AG$70/$B$67)))))))</f>
        <v>2.24411964446693</v>
      </c>
      <c r="AH195" s="6" t="n">
        <f aca="false">IF($B195&gt;165,0,(IF($B195&gt;90,(2*(AH$70+$B$67)*TAN(((180-$B195)*PI()/180)/2)-PI()*((180-$B195)/180)*(AH$70+($B$67/2)*(0.65+0.5*LOG(AH$70/$B$67)))),(2*(AH$70+$B$67)-PI()*((180-$B195)/180)*(AH$70+($B$67/2)*(0.65+0.5*LOG(AH$70/$B$67)))))))</f>
        <v>2.25746468545808</v>
      </c>
      <c r="AI195" s="6" t="n">
        <f aca="false">IF($B195&gt;165,0,(IF($B195&gt;90,(2*(AI$70+$B$67)*TAN(((180-$B195)*PI()/180)/2)-PI()*((180-$B195)/180)*(AI$70+($B$67/2)*(0.65+0.5*LOG(AI$70/$B$67)))),(2*(AI$70+$B$67)-PI()*((180-$B195)/180)*(AI$70+($B$67/2)*(0.65+0.5*LOG(AI$70/$B$67)))))))</f>
        <v>2.27105345214586</v>
      </c>
      <c r="AJ195" s="6" t="n">
        <f aca="false">IF($B195&gt;165,0,(IF($B195&gt;90,(2*(AJ$70+$B$67)*TAN(((180-$B195)*PI()/180)/2)-PI()*((180-$B195)/180)*(AJ$70+($B$67/2)*(0.65+0.5*LOG(AJ$70/$B$67)))),(2*(AJ$70+$B$67)-PI()*((180-$B195)/180)*(AJ$70+($B$67/2)*(0.65+0.5*LOG(AJ$70/$B$67)))))))</f>
        <v>2.28487181244568</v>
      </c>
      <c r="AK195" s="6" t="n">
        <f aca="false">IF($B195&gt;165,0,(IF($B195&gt;90,(2*(AK$70+$B$67)*TAN(((180-$B195)*PI()/180)/2)-PI()*((180-$B195)/180)*(AK$70+($B$67/2)*(0.65+0.5*LOG(AK$70/$B$67)))),(2*(AK$70+$B$67)-PI()*((180-$B195)/180)*(AK$70+($B$67/2)*(0.65+0.5*LOG(AK$70/$B$67)))))))</f>
        <v>2.29890682886381</v>
      </c>
      <c r="AL195" s="6" t="n">
        <f aca="false">IF($B195&gt;165,0,(IF($B195&gt;90,(2*(AL$70+$B$67)*TAN(((180-$B195)*PI()/180)/2)-PI()*((180-$B195)/180)*(AL$70+($B$67/2)*(0.65+0.5*LOG(AL$70/$B$67)))),(2*(AL$70+$B$67)-PI()*((180-$B195)/180)*(AL$70+($B$67/2)*(0.65+0.5*LOG(AL$70/$B$67)))))))</f>
        <v>2.31314662754</v>
      </c>
      <c r="AM195" s="6" t="n">
        <f aca="false">IF($B195&gt;165,0,(IF($B195&gt;90,(2*(AM$70+$B$67)*TAN(((180-$B195)*PI()/180)/2)-PI()*((180-$B195)/180)*(AM$70+($B$67/2)*(0.65+0.5*LOG(AM$70/$B$67)))),(2*(AM$70+$B$67)-PI()*((180-$B195)/180)*(AM$70+($B$67/2)*(0.65+0.5*LOG(AM$70/$B$67)))))))</f>
        <v>2.32758028475761</v>
      </c>
      <c r="AN195" s="6" t="n">
        <f aca="false">IF($B195&gt;165,0,(IF($B195&gt;90,(2*(AN$70+$B$67)*TAN(((180-$B195)*PI()/180)/2)-PI()*((180-$B195)/180)*(AN$70+($B$67/2)*(0.65+0.5*LOG(AN$70/$B$67)))),(2*(AN$70+$B$67)-PI()*((180-$B195)/180)*(AN$70+($B$67/2)*(0.65+0.5*LOG(AN$70/$B$67)))))))</f>
        <v>2.34219772819811</v>
      </c>
      <c r="AO195" s="6" t="n">
        <f aca="false">IF($B195&gt;165,0,(IF($B195&gt;90,(2*(AO$70+$B$67)*TAN(((180-$B195)*PI()/180)/2)-PI()*((180-$B195)/180)*(AO$70+($B$67/2)*(0.65+0.5*LOG(AO$70/$B$67)))),(2*(AO$70+$B$67)-PI()*((180-$B195)/180)*(AO$70+($B$67/2)*(0.65+0.5*LOG(AO$70/$B$67)))))))</f>
        <v>2.35698965069925</v>
      </c>
    </row>
    <row r="196" customFormat="false" ht="12.75" hidden="false" customHeight="false" outlineLevel="0" collapsed="false">
      <c r="A196" s="0" t="s">
        <v>49</v>
      </c>
      <c r="B196" s="5" t="n">
        <v>125</v>
      </c>
      <c r="C196" s="6" t="n">
        <f aca="false">IF($B196&gt;165,0,(IF($B196&gt;90,(2*(C$70+$B$67)*TAN(((180-$B196)*PI()/180)/2)-PI()*((180-$B196)/180)*(C$70+($B$67/2)*(0.65+0.5*LOG(C$70/$B$67)))),(2*(C$70+$B$67)-PI()*((180-$B196)/180)*(C$70+($B$67/2)*(0.65+0.5*LOG(C$70/$B$67)))))))</f>
        <v>2.28284464775135</v>
      </c>
      <c r="D196" s="6" t="n">
        <f aca="false">IF($B196&gt;165,0,(IF($B196&gt;90,(2*(D$70+$B$67)*TAN(((180-$B196)*PI()/180)/2)-PI()*((180-$B196)/180)*(D$70+($B$67/2)*(0.65+0.5*LOG(D$70/$B$67)))),(2*(D$70+$B$67)-PI()*((180-$B196)/180)*(D$70+($B$67/2)*(0.65+0.5*LOG(D$70/$B$67)))))))</f>
        <v>2.21141472252571</v>
      </c>
      <c r="E196" s="6" t="n">
        <f aca="false">IF($B196&gt;165,0,(IF($B196&gt;90,(2*(E$70+$B$67)*TAN(((180-$B196)*PI()/180)/2)-PI()*((180-$B196)/180)*(E$70+($B$67/2)*(0.65+0.5*LOG(E$70/$B$67)))),(2*(E$70+$B$67)-PI()*((180-$B196)/180)*(E$70+($B$67/2)*(0.65+0.5*LOG(E$70/$B$67)))))))</f>
        <v>2.14284112185588</v>
      </c>
      <c r="F196" s="6" t="n">
        <f aca="false">IF($B196&gt;165,0,(IF($B196&gt;90,(2*(F$70+$B$67)*TAN(((180-$B196)*PI()/180)/2)-PI()*((180-$B196)/180)*(F$70+($B$67/2)*(0.65+0.5*LOG(F$70/$B$67)))),(2*(F$70+$B$67)-PI()*((180-$B196)/180)*(F$70+($B$67/2)*(0.65+0.5*LOG(F$70/$B$67)))))))</f>
        <v>2.1050000410558</v>
      </c>
      <c r="G196" s="6" t="n">
        <f aca="false">IF($B196&gt;165,0,(IF($B196&gt;90,(2*(G$70+$B$67)*TAN(((180-$B196)*PI()/180)/2)-PI()*((180-$B196)/180)*(G$70+($B$67/2)*(0.65+0.5*LOG(G$70/$B$67)))),(2*(G$70+$B$67)-PI()*((180-$B196)/180)*(G$70+($B$67/2)*(0.65+0.5*LOG(G$70/$B$67)))))))</f>
        <v>2.07779545686061</v>
      </c>
      <c r="H196" s="6" t="n">
        <f aca="false">IF($B196&gt;165,0,(IF($B196&gt;90,(2*(H$70+$B$67)*TAN(((180-$B196)*PI()/180)/2)-PI()*((180-$B196)/180)*(H$70+($B$67/2)*(0.65+0.5*LOG(H$70/$B$67)))),(2*(H$70+$B$67)-PI()*((180-$B196)/180)*(H$70+($B$67/2)*(0.65+0.5*LOG(H$70/$B$67)))))))</f>
        <v>2.05793101958215</v>
      </c>
      <c r="I196" s="6" t="n">
        <f aca="false">IF($B196&gt;165,0,(IF($B196&gt;90,(2*(I$70+$B$67)*TAN(((180-$B196)*PI()/180)/2)-PI()*((180-$B196)/180)*(I$70+($B$67/2)*(0.65+0.5*LOG(I$70/$B$67)))),(2*(I$70+$B$67)-PI()*((180-$B196)/180)*(I$70+($B$67/2)*(0.65+0.5*LOG(I$70/$B$67)))))))</f>
        <v>2.04343910221371</v>
      </c>
      <c r="J196" s="6" t="n">
        <f aca="false">IF($B196&gt;165,0,(IF($B196&gt;90,(2*(J$70+$B$67)*TAN(((180-$B196)*PI()/180)/2)-PI()*((180-$B196)/180)*(J$70+($B$67/2)*(0.65+0.5*LOG(J$70/$B$67)))),(2*(J$70+$B$67)-PI()*((180-$B196)/180)*(J$70+($B$67/2)*(0.65+0.5*LOG(J$70/$B$67)))))))</f>
        <v>2.033050544992</v>
      </c>
      <c r="K196" s="6" t="n">
        <f aca="false">IF($B196&gt;165,0,(IF($B196&gt;90,(2*(K$70+$B$67)*TAN(((180-$B196)*PI()/180)/2)-PI()*((180-$B196)/180)*(K$70+($B$67/2)*(0.65+0.5*LOG(K$70/$B$67)))),(2*(K$70+$B$67)-PI()*((180-$B196)/180)*(K$70+($B$67/2)*(0.65+0.5*LOG(K$70/$B$67)))))))</f>
        <v>2.02589877454029</v>
      </c>
      <c r="L196" s="6" t="n">
        <f aca="false">IF($B196&gt;165,0,(IF($B196&gt;90,(2*(L$70+$B$67)*TAN(((180-$B196)*PI()/180)/2)-PI()*((180-$B196)/180)*(L$70+($B$67/2)*(0.65+0.5*LOG(L$70/$B$67)))),(2*(L$70+$B$67)-PI()*((180-$B196)/180)*(L$70+($B$67/2)*(0.65+0.5*LOG(L$70/$B$67)))))))</f>
        <v>2.02136569933952</v>
      </c>
      <c r="M196" s="6" t="n">
        <f aca="false">IF($B196&gt;165,0,(IF($B196&gt;90,(2*(M$70+$B$67)*TAN(((180-$B196)*PI()/180)/2)-PI()*((180-$B196)/180)*(M$70+($B$67/2)*(0.65+0.5*LOG(M$70/$B$67)))),(2*(M$70+$B$67)-PI()*((180-$B196)/180)*(M$70+($B$67/2)*(0.65+0.5*LOG(M$70/$B$67)))))))</f>
        <v>2.01899494347175</v>
      </c>
      <c r="N196" s="6" t="n">
        <f aca="false">IF($B196&gt;165,0,(IF($B196&gt;90,(2*(N$70+$B$67)*TAN(((180-$B196)*PI()/180)/2)-PI()*((180-$B196)/180)*(N$70+($B$67/2)*(0.65+0.5*LOG(N$70/$B$67)))),(2*(N$70+$B$67)-PI()*((180-$B196)/180)*(N$70+($B$67/2)*(0.65+0.5*LOG(N$70/$B$67)))))))</f>
        <v>2.01843993003383</v>
      </c>
      <c r="O196" s="6" t="n">
        <f aca="false">IF($B196&gt;165,0,(IF($B196&gt;90,(2*(O$70+$B$67)*TAN(((180-$B196)*PI()/180)/2)-PI()*((180-$B196)/180)*(O$70+($B$67/2)*(0.65+0.5*LOG(O$70/$B$67)))),(2*(O$70+$B$67)-PI()*((180-$B196)/180)*(O$70+($B$67/2)*(0.65+0.5*LOG(O$70/$B$67)))))))</f>
        <v>2.01943125931995</v>
      </c>
      <c r="P196" s="6" t="n">
        <f aca="false">IF($B196&gt;165,0,(IF($B196&gt;90,(2*(P$70+$B$67)*TAN(((180-$B196)*PI()/180)/2)-PI()*((180-$B196)/180)*(P$70+($B$67/2)*(0.65+0.5*LOG(P$70/$B$67)))),(2*(P$70+$B$67)-PI()*((180-$B196)/180)*(P$70+($B$67/2)*(0.65+0.5*LOG(P$70/$B$67)))))))</f>
        <v>2.02175536892499</v>
      </c>
      <c r="Q196" s="6" t="n">
        <f aca="false">IF($B196&gt;165,0,(IF($B196&gt;90,(2*(Q$70+$B$67)*TAN(((180-$B196)*PI()/180)/2)-PI()*((180-$B196)/180)*(Q$70+($B$67/2)*(0.65+0.5*LOG(Q$70/$B$67)))),(2*(Q$70+$B$67)-PI()*((180-$B196)/180)*(Q$70+($B$67/2)*(0.65+0.5*LOG(Q$70/$B$67)))))))</f>
        <v>2.02524009507816</v>
      </c>
      <c r="R196" s="6" t="n">
        <f aca="false">IF($B196&gt;165,0,(IF($B196&gt;90,(2*(R$70+$B$67)*TAN(((180-$B196)*PI()/180)/2)-PI()*((180-$B196)/180)*(R$70+($B$67/2)*(0.65+0.5*LOG(R$70/$B$67)))),(2*(R$70+$B$67)-PI()*((180-$B196)/180)*(R$70+($B$67/2)*(0.65+0.5*LOG(R$70/$B$67)))))))</f>
        <v>2.02974461894897</v>
      </c>
      <c r="S196" s="6" t="n">
        <f aca="false">IF($B196&gt;165,0,(IF($B196&gt;90,(2*(S$70+$B$67)*TAN(((180-$B196)*PI()/180)/2)-PI()*((180-$B196)/180)*(S$70+($B$67/2)*(0.65+0.5*LOG(S$70/$B$67)))),(2*(S$70+$B$67)-PI()*((180-$B196)/180)*(S$70+($B$67/2)*(0.65+0.5*LOG(S$70/$B$67)))))))</f>
        <v>2.0351522909831</v>
      </c>
      <c r="T196" s="6" t="n">
        <f aca="false">IF($B196&gt;165,0,(IF($B196&gt;90,(2*(T$70+$B$67)*TAN(((180-$B196)*PI()/180)/2)-PI()*((180-$B196)/180)*(T$70+($B$67/2)*(0.65+0.5*LOG(T$70/$B$67)))),(2*(T$70+$B$67)-PI()*((180-$B196)/180)*(T$70+($B$67/2)*(0.65+0.5*LOG(T$70/$B$67)))))))</f>
        <v>2.04136539792208</v>
      </c>
      <c r="U196" s="6" t="n">
        <f aca="false">IF($B196&gt;165,0,(IF($B196&gt;90,(2*(U$70+$B$67)*TAN(((180-$B196)*PI()/180)/2)-PI()*((180-$B196)/180)*(U$70+($B$67/2)*(0.65+0.5*LOG(U$70/$B$67)))),(2*(U$70+$B$67)-PI()*((180-$B196)/180)*(U$70+($B$67/2)*(0.65+0.5*LOG(U$70/$B$67)))))))</f>
        <v>2.04830127365805</v>
      </c>
      <c r="V196" s="6" t="n">
        <f aca="false">IF($B196&gt;165,0,(IF($B196&gt;90,(2*(V$70+$B$67)*TAN(((180-$B196)*PI()/180)/2)-PI()*((180-$B196)/180)*(V$70+($B$67/2)*(0.65+0.5*LOG(V$70/$B$67)))),(2*(V$70+$B$67)-PI()*((180-$B196)/180)*(V$70+($B$67/2)*(0.65+0.5*LOG(V$70/$B$67)))))))</f>
        <v>2.05588935995794</v>
      </c>
      <c r="W196" s="6" t="n">
        <f aca="false">IF($B196&gt;165,0,(IF($B196&gt;90,(2*(W$70+$B$67)*TAN(((180-$B196)*PI()/180)/2)-PI()*((180-$B196)/180)*(W$70+($B$67/2)*(0.65+0.5*LOG(W$70/$B$67)))),(2*(W$70+$B$67)-PI()*((180-$B196)/180)*(W$70+($B$67/2)*(0.65+0.5*LOG(W$70/$B$67)))))))</f>
        <v>2.06406895158393</v>
      </c>
      <c r="X196" s="6" t="n">
        <f aca="false">IF($B196&gt;165,0,(IF($B196&gt;90,(2*(X$70+$B$67)*TAN(((180-$B196)*PI()/180)/2)-PI()*((180-$B196)/180)*(X$70+($B$67/2)*(0.65+0.5*LOG(X$70/$B$67)))),(2*(X$70+$B$67)-PI()*((180-$B196)/180)*(X$70+($B$67/2)*(0.65+0.5*LOG(X$70/$B$67)))))))</f>
        <v>2.07278744305918</v>
      </c>
      <c r="Y196" s="6" t="n">
        <f aca="false">IF($B196&gt;165,0,(IF($B196&gt;90,(2*(Y$70+$B$67)*TAN(((180-$B196)*PI()/180)/2)-PI()*((180-$B196)/180)*(Y$70+($B$67/2)*(0.65+0.5*LOG(Y$70/$B$67)))),(2*(Y$70+$B$67)-PI()*((180-$B196)/180)*(Y$70+($B$67/2)*(0.65+0.5*LOG(Y$70/$B$67)))))))</f>
        <v>2.08199894884281</v>
      </c>
      <c r="Z196" s="6" t="n">
        <f aca="false">IF($B196&gt;165,0,(IF($B196&gt;90,(2*(Z$70+$B$67)*TAN(((180-$B196)*PI()/180)/2)-PI()*((180-$B196)/180)*(Z$70+($B$67/2)*(0.65+0.5*LOG(Z$70/$B$67)))),(2*(Z$70+$B$67)-PI()*((180-$B196)/180)*(Z$70+($B$67/2)*(0.65+0.5*LOG(Z$70/$B$67)))))))</f>
        <v>2.09166320536458</v>
      </c>
      <c r="AA196" s="6" t="n">
        <f aca="false">IF($B196&gt;165,0,(IF($B196&gt;90,(2*(AA$70+$B$67)*TAN(((180-$B196)*PI()/180)/2)-PI()*((180-$B196)/180)*(AA$70+($B$67/2)*(0.65+0.5*LOG(AA$70/$B$67)))),(2*(AA$70+$B$67)-PI()*((180-$B196)/180)*(AA$70+($B$67/2)*(0.65+0.5*LOG(AA$70/$B$67)))))))</f>
        <v>2.10174468853154</v>
      </c>
      <c r="AB196" s="6" t="n">
        <f aca="false">IF($B196&gt;165,0,(IF($B196&gt;90,(2*(AB$70+$B$67)*TAN(((180-$B196)*PI()/180)/2)-PI()*((180-$B196)/180)*(AB$70+($B$67/2)*(0.65+0.5*LOG(AB$70/$B$67)))),(2*(AB$70+$B$67)-PI()*((180-$B196)/180)*(AB$70+($B$67/2)*(0.65+0.5*LOG(AB$70/$B$67)))))))</f>
        <v>2.1122118978744</v>
      </c>
      <c r="AC196" s="6" t="n">
        <f aca="false">IF($B196&gt;165,0,(IF($B196&gt;90,(2*(AC$70+$B$67)*TAN(((180-$B196)*PI()/180)/2)-PI()*((180-$B196)/180)*(AC$70+($B$67/2)*(0.65+0.5*LOG(AC$70/$B$67)))),(2*(AC$70+$B$67)-PI()*((180-$B196)/180)*(AC$70+($B$67/2)*(0.65+0.5*LOG(AC$70/$B$67)))))))</f>
        <v>2.12303677094431</v>
      </c>
      <c r="AD196" s="6" t="n">
        <f aca="false">IF($B196&gt;165,0,(IF($B196&gt;90,(2*(AD$70+$B$67)*TAN(((180-$B196)*PI()/180)/2)-PI()*((180-$B196)/180)*(AD$70+($B$67/2)*(0.65+0.5*LOG(AD$70/$B$67)))),(2*(AD$70+$B$67)-PI()*((180-$B196)/180)*(AD$70+($B$67/2)*(0.65+0.5*LOG(AD$70/$B$67)))))))</f>
        <v>2.1341942005166</v>
      </c>
      <c r="AE196" s="6" t="n">
        <f aca="false">IF($B196&gt;165,0,(IF($B196&gt;90,(2*(AE$70+$B$67)*TAN(((180-$B196)*PI()/180)/2)-PI()*((180-$B196)/180)*(AE$70+($B$67/2)*(0.65+0.5*LOG(AE$70/$B$67)))),(2*(AE$70+$B$67)-PI()*((180-$B196)/180)*(AE$70+($B$67/2)*(0.65+0.5*LOG(AE$70/$B$67)))))))</f>
        <v>2.145661633676</v>
      </c>
      <c r="AF196" s="6" t="n">
        <f aca="false">IF($B196&gt;165,0,(IF($B196&gt;90,(2*(AF$70+$B$67)*TAN(((180-$B196)*PI()/180)/2)-PI()*((180-$B196)/180)*(AF$70+($B$67/2)*(0.65+0.5*LOG(AF$70/$B$67)))),(2*(AF$70+$B$67)-PI()*((180-$B196)/180)*(AF$70+($B$67/2)*(0.65+0.5*LOG(AF$70/$B$67)))))))</f>
        <v>2.15741873666429</v>
      </c>
      <c r="AG196" s="6" t="n">
        <f aca="false">IF($B196&gt;165,0,(IF($B196&gt;90,(2*(AG$70+$B$67)*TAN(((180-$B196)*PI()/180)/2)-PI()*((180-$B196)/180)*(AG$70+($B$67/2)*(0.65+0.5*LOG(AG$70/$B$67)))),(2*(AG$70+$B$67)-PI()*((180-$B196)/180)*(AG$70+($B$67/2)*(0.65+0.5*LOG(AG$70/$B$67)))))))</f>
        <v>2.16944711295583</v>
      </c>
      <c r="AH196" s="6" t="n">
        <f aca="false">IF($B196&gt;165,0,(IF($B196&gt;90,(2*(AH$70+$B$67)*TAN(((180-$B196)*PI()/180)/2)-PI()*((180-$B196)/180)*(AH$70+($B$67/2)*(0.65+0.5*LOG(AH$70/$B$67)))),(2*(AH$70+$B$67)-PI()*((180-$B196)/180)*(AH$70+($B$67/2)*(0.65+0.5*LOG(AH$70/$B$67)))))))</f>
        <v>2.18173006472853</v>
      </c>
      <c r="AI196" s="6" t="n">
        <f aca="false">IF($B196&gt;165,0,(IF($B196&gt;90,(2*(AI$70+$B$67)*TAN(((180-$B196)*PI()/180)/2)-PI()*((180-$B196)/180)*(AI$70+($B$67/2)*(0.65+0.5*LOG(AI$70/$B$67)))),(2*(AI$70+$B$67)-PI()*((180-$B196)/180)*(AI$70+($B$67/2)*(0.65+0.5*LOG(AI$70/$B$67)))))))</f>
        <v>2.1942523899533</v>
      </c>
      <c r="AJ196" s="6" t="n">
        <f aca="false">IF($B196&gt;165,0,(IF($B196&gt;90,(2*(AJ$70+$B$67)*TAN(((180-$B196)*PI()/180)/2)-PI()*((180-$B196)/180)*(AJ$70+($B$67/2)*(0.65+0.5*LOG(AJ$70/$B$67)))),(2*(AJ$70+$B$67)-PI()*((180-$B196)/180)*(AJ$70+($B$67/2)*(0.65+0.5*LOG(AJ$70/$B$67)))))))</f>
        <v>2.20700020890416</v>
      </c>
      <c r="AK196" s="6" t="n">
        <f aca="false">IF($B196&gt;165,0,(IF($B196&gt;90,(2*(AK$70+$B$67)*TAN(((180-$B196)*PI()/180)/2)-PI()*((180-$B196)/180)*(AK$70+($B$67/2)*(0.65+0.5*LOG(AK$70/$B$67)))),(2*(AK$70+$B$67)-PI()*((180-$B196)/180)*(AK$70+($B$67/2)*(0.65+0.5*LOG(AK$70/$B$67)))))))</f>
        <v>2.21996081511407</v>
      </c>
      <c r="AL196" s="6" t="n">
        <f aca="false">IF($B196&gt;165,0,(IF($B196&gt;90,(2*(AL$70+$B$67)*TAN(((180-$B196)*PI()/180)/2)-PI()*((180-$B196)/180)*(AL$70+($B$67/2)*(0.65+0.5*LOG(AL$70/$B$67)))),(2*(AL$70+$B$67)-PI()*((180-$B196)/180)*(AL$70+($B$67/2)*(0.65+0.5*LOG(AL$70/$B$67)))))))</f>
        <v>2.23312254675601</v>
      </c>
      <c r="AM196" s="6" t="n">
        <f aca="false">IF($B196&gt;165,0,(IF($B196&gt;90,(2*(AM$70+$B$67)*TAN(((180-$B196)*PI()/180)/2)-PI()*((180-$B196)/180)*(AM$70+($B$67/2)*(0.65+0.5*LOG(AM$70/$B$67)))),(2*(AM$70+$B$67)-PI()*((180-$B196)/180)*(AM$70+($B$67/2)*(0.65+0.5*LOG(AM$70/$B$67)))))))</f>
        <v>2.24647467517971</v>
      </c>
      <c r="AN196" s="6" t="n">
        <f aca="false">IF($B196&gt;165,0,(IF($B196&gt;90,(2*(AN$70+$B$67)*TAN(((180-$B196)*PI()/180)/2)-PI()*((180-$B196)/180)*(AN$70+($B$67/2)*(0.65+0.5*LOG(AN$70/$B$67)))),(2*(AN$70+$B$67)-PI()*((180-$B196)/180)*(AN$70+($B$67/2)*(0.65+0.5*LOG(AN$70/$B$67)))))))</f>
        <v>2.26000730792945</v>
      </c>
      <c r="AO196" s="6" t="n">
        <f aca="false">IF($B196&gt;165,0,(IF($B196&gt;90,(2*(AO$70+$B$67)*TAN(((180-$B196)*PI()/180)/2)-PI()*((180-$B196)/180)*(AO$70+($B$67/2)*(0.65+0.5*LOG(AO$70/$B$67)))),(2*(AO$70+$B$67)-PI()*((180-$B196)/180)*(AO$70+($B$67/2)*(0.65+0.5*LOG(AO$70/$B$67)))))))</f>
        <v>2.27371130404233</v>
      </c>
    </row>
    <row r="197" customFormat="false" ht="14.25" hidden="false" customHeight="true" outlineLevel="0" collapsed="false">
      <c r="A197" s="0" t="s">
        <v>49</v>
      </c>
      <c r="B197" s="5" t="n">
        <v>126</v>
      </c>
      <c r="C197" s="6" t="n">
        <f aca="false">IF($B197&gt;165,0,(IF($B197&gt;90,(2*(C$70+$B$67)*TAN(((180-$B197)*PI()/180)/2)-PI()*((180-$B197)/180)*(C$70+($B$67/2)*(0.65+0.5*LOG(C$70/$B$67)))),(2*(C$70+$B$67)-PI()*((180-$B197)/180)*(C$70+($B$67/2)*(0.65+0.5*LOG(C$70/$B$67)))))))</f>
        <v>2.23187790787215</v>
      </c>
      <c r="D197" s="6" t="n">
        <f aca="false">IF($B197&gt;165,0,(IF($B197&gt;90,(2*(D$70+$B$67)*TAN(((180-$B197)*PI()/180)/2)-PI()*((180-$B197)/180)*(D$70+($B$67/2)*(0.65+0.5*LOG(D$70/$B$67)))),(2*(D$70+$B$67)-PI()*((180-$B197)/180)*(D$70+($B$67/2)*(0.65+0.5*LOG(D$70/$B$67)))))))</f>
        <v>2.16111601032261</v>
      </c>
      <c r="E197" s="6" t="n">
        <f aca="false">IF($B197&gt;165,0,(IF($B197&gt;90,(2*(E$70+$B$67)*TAN(((180-$B197)*PI()/180)/2)-PI()*((180-$B197)/180)*(E$70+($B$67/2)*(0.65+0.5*LOG(E$70/$B$67)))),(2*(E$70+$B$67)-PI()*((180-$B197)/180)*(E$70+($B$67/2)*(0.65+0.5*LOG(E$70/$B$67)))))))</f>
        <v>2.09284315503659</v>
      </c>
      <c r="F197" s="6" t="n">
        <f aca="false">IF($B197&gt;165,0,(IF($B197&gt;90,(2*(F$70+$B$67)*TAN(((180-$B197)*PI()/180)/2)-PI()*((180-$B197)/180)*(F$70+($B$67/2)*(0.65+0.5*LOG(F$70/$B$67)))),(2*(F$70+$B$67)-PI()*((180-$B197)/180)*(F$70+($B$67/2)*(0.65+0.5*LOG(F$70/$B$67)))))))</f>
        <v>2.05490172109106</v>
      </c>
      <c r="G197" s="6" t="n">
        <f aca="false">IF($B197&gt;165,0,(IF($B197&gt;90,(2*(G$70+$B$67)*TAN(((180-$B197)*PI()/180)/2)-PI()*((180-$B197)/180)*(G$70+($B$67/2)*(0.65+0.5*LOG(G$70/$B$67)))),(2*(G$70+$B$67)-PI()*((180-$B197)/180)*(G$70+($B$67/2)*(0.65+0.5*LOG(G$70/$B$67)))))))</f>
        <v>2.02740339290304</v>
      </c>
      <c r="H197" s="6" t="n">
        <f aca="false">IF($B197&gt;165,0,(IF($B197&gt;90,(2*(H$70+$B$67)*TAN(((180-$B197)*PI()/180)/2)-PI()*((180-$B197)/180)*(H$70+($B$67/2)*(0.65+0.5*LOG(H$70/$B$67)))),(2*(H$70+$B$67)-PI()*((180-$B197)/180)*(H$70+($B$67/2)*(0.65+0.5*LOG(H$70/$B$67)))))))</f>
        <v>2.00711175441509</v>
      </c>
      <c r="I197" s="6" t="n">
        <f aca="false">IF($B197&gt;165,0,(IF($B197&gt;90,(2*(I$70+$B$67)*TAN(((180-$B197)*PI()/180)/2)-PI()*((180-$B197)/180)*(I$70+($B$67/2)*(0.65+0.5*LOG(I$70/$B$67)))),(2*(I$70+$B$67)-PI()*((180-$B197)/180)*(I$70+($B$67/2)*(0.65+0.5*LOG(I$70/$B$67)))))))</f>
        <v>1.99209495365698</v>
      </c>
      <c r="J197" s="6" t="n">
        <f aca="false">IF($B197&gt;165,0,(IF($B197&gt;90,(2*(J$70+$B$67)*TAN(((180-$B197)*PI()/180)/2)-PI()*((180-$B197)/180)*(J$70+($B$67/2)*(0.65+0.5*LOG(J$70/$B$67)))),(2*(J$70+$B$67)-PI()*((180-$B197)/180)*(J$70+($B$67/2)*(0.65+0.5*LOG(J$70/$B$67)))))))</f>
        <v>1.98110690649747</v>
      </c>
      <c r="K197" s="6" t="n">
        <f aca="false">IF($B197&gt;165,0,(IF($B197&gt;90,(2*(K$70+$B$67)*TAN(((180-$B197)*PI()/180)/2)-PI()*((180-$B197)/180)*(K$70+($B$67/2)*(0.65+0.5*LOG(K$70/$B$67)))),(2*(K$70+$B$67)-PI()*((180-$B197)/180)*(K$70+($B$67/2)*(0.65+0.5*LOG(K$70/$B$67)))))))</f>
        <v>1.97329679543943</v>
      </c>
      <c r="L197" s="6" t="n">
        <f aca="false">IF($B197&gt;165,0,(IF($B197&gt;90,(2*(L$70+$B$67)*TAN(((180-$B197)*PI()/180)/2)-PI()*((180-$B197)/180)*(L$70+($B$67/2)*(0.65+0.5*LOG(L$70/$B$67)))),(2*(L$70+$B$67)-PI()*((180-$B197)/180)*(L$70+($B$67/2)*(0.65+0.5*LOG(L$70/$B$67)))))))</f>
        <v>1.96805776699139</v>
      </c>
      <c r="M197" s="6" t="n">
        <f aca="false">IF($B197&gt;165,0,(IF($B197&gt;90,(2*(M$70+$B$67)*TAN(((180-$B197)*PI()/180)/2)-PI()*((180-$B197)/180)*(M$70+($B$67/2)*(0.65+0.5*LOG(M$70/$B$67)))),(2*(M$70+$B$67)-PI()*((180-$B197)/180)*(M$70+($B$67/2)*(0.65+0.5*LOG(M$70/$B$67)))))))</f>
        <v>1.9649417429794</v>
      </c>
      <c r="N197" s="6" t="n">
        <f aca="false">IF($B197&gt;165,0,(IF($B197&gt;90,(2*(N$70+$B$67)*TAN(((180-$B197)*PI()/180)/2)-PI()*((180-$B197)/180)*(N$70+($B$67/2)*(0.65+0.5*LOG(N$70/$B$67)))),(2*(N$70+$B$67)-PI()*((180-$B197)/180)*(N$70+($B$67/2)*(0.65+0.5*LOG(N$70/$B$67)))))))</f>
        <v>1.96360844789852</v>
      </c>
      <c r="O197" s="6" t="n">
        <f aca="false">IF($B197&gt;165,0,(IF($B197&gt;90,(2*(O$70+$B$67)*TAN(((180-$B197)*PI()/180)/2)-PI()*((180-$B197)/180)*(O$70+($B$67/2)*(0.65+0.5*LOG(O$70/$B$67)))),(2*(O$70+$B$67)-PI()*((180-$B197)/180)*(O$70+($B$67/2)*(0.65+0.5*LOG(O$70/$B$67)))))))</f>
        <v>1.96379338021943</v>
      </c>
      <c r="P197" s="6" t="n">
        <f aca="false">IF($B197&gt;165,0,(IF($B197&gt;90,(2*(P$70+$B$67)*TAN(((180-$B197)*PI()/180)/2)-PI()*((180-$B197)/180)*(P$70+($B$67/2)*(0.65+0.5*LOG(P$70/$B$67)))),(2*(P$70+$B$67)-PI()*((180-$B197)/180)*(P$70+($B$67/2)*(0.65+0.5*LOG(P$70/$B$67)))))))</f>
        <v>1.96528686048982</v>
      </c>
      <c r="Q197" s="6" t="n">
        <f aca="false">IF($B197&gt;165,0,(IF($B197&gt;90,(2*(Q$70+$B$67)*TAN(((180-$B197)*PI()/180)/2)-PI()*((180-$B197)/180)*(Q$70+($B$67/2)*(0.65+0.5*LOG(Q$70/$B$67)))),(2*(Q$70+$B$67)-PI()*((180-$B197)/180)*(Q$70+($B$67/2)*(0.65+0.5*LOG(Q$70/$B$67)))))))</f>
        <v>1.9679198551893</v>
      </c>
      <c r="R197" s="6" t="n">
        <f aca="false">IF($B197&gt;165,0,(IF($B197&gt;90,(2*(R$70+$B$67)*TAN(((180-$B197)*PI()/180)/2)-PI()*((180-$B197)/180)*(R$70+($B$67/2)*(0.65+0.5*LOG(R$70/$B$67)))),(2*(R$70+$B$67)-PI()*((180-$B197)/180)*(R$70+($B$67/2)*(0.65+0.5*LOG(R$70/$B$67)))))))</f>
        <v>1.97155410582973</v>
      </c>
      <c r="S197" s="6" t="n">
        <f aca="false">IF($B197&gt;165,0,(IF($B197&gt;90,(2*(S$70+$B$67)*TAN(((180-$B197)*PI()/180)/2)-PI()*((180-$B197)/180)*(S$70+($B$67/2)*(0.65+0.5*LOG(S$70/$B$67)))),(2*(S$70+$B$67)-PI()*((180-$B197)/180)*(S$70+($B$67/2)*(0.65+0.5*LOG(S$70/$B$67)))))))</f>
        <v>1.97607508375777</v>
      </c>
      <c r="T197" s="6" t="n">
        <f aca="false">IF($B197&gt;165,0,(IF($B197&gt;90,(2*(T$70+$B$67)*TAN(((180-$B197)*PI()/180)/2)-PI()*((180-$B197)/180)*(T$70+($B$67/2)*(0.65+0.5*LOG(T$70/$B$67)))),(2*(T$70+$B$67)-PI()*((180-$B197)/180)*(T$70+($B$67/2)*(0.65+0.5*LOG(T$70/$B$67)))))))</f>
        <v>1.98138685231967</v>
      </c>
      <c r="U197" s="6" t="n">
        <f aca="false">IF($B197&gt;165,0,(IF($B197&gt;90,(2*(U$70+$B$67)*TAN(((180-$B197)*PI()/180)/2)-PI()*((180-$B197)/180)*(U$70+($B$67/2)*(0.65+0.5*LOG(U$70/$B$67)))),(2*(U$70+$B$67)-PI()*((180-$B197)/180)*(U$70+($B$67/2)*(0.65+0.5*LOG(U$70/$B$67)))))))</f>
        <v>1.98740824842771</v>
      </c>
      <c r="V197" s="6" t="n">
        <f aca="false">IF($B197&gt;165,0,(IF($B197&gt;90,(2*(V$70+$B$67)*TAN(((180-$B197)*PI()/180)/2)-PI()*((180-$B197)/180)*(V$70+($B$67/2)*(0.65+0.5*LOG(V$70/$B$67)))),(2*(V$70+$B$67)-PI()*((180-$B197)/180)*(V$70+($B$67/2)*(0.65+0.5*LOG(V$70/$B$67)))))))</f>
        <v>1.99406999672578</v>
      </c>
      <c r="W197" s="6" t="n">
        <f aca="false">IF($B197&gt;165,0,(IF($B197&gt;90,(2*(W$70+$B$67)*TAN(((180-$B197)*PI()/180)/2)-PI()*((180-$B197)/180)*(W$70+($B$67/2)*(0.65+0.5*LOG(W$70/$B$67)))),(2*(W$70+$B$67)-PI()*((180-$B197)/180)*(W$70+($B$67/2)*(0.65+0.5*LOG(W$70/$B$67)))))))</f>
        <v>2.00131249570765</v>
      </c>
      <c r="X197" s="6" t="n">
        <f aca="false">IF($B197&gt;165,0,(IF($B197&gt;90,(2*(X$70+$B$67)*TAN(((180-$B197)*PI()/180)/2)-PI()*((180-$B197)/180)*(X$70+($B$67/2)*(0.65+0.5*LOG(X$70/$B$67)))),(2*(X$70+$B$67)-PI()*((180-$B197)/180)*(X$70+($B$67/2)*(0.65+0.5*LOG(X$70/$B$67)))))))</f>
        <v>2.00908409635971</v>
      </c>
      <c r="Y197" s="6" t="n">
        <f aca="false">IF($B197&gt;165,0,(IF($B197&gt;90,(2*(Y$70+$B$67)*TAN(((180-$B197)*PI()/180)/2)-PI()*((180-$B197)/180)*(Y$70+($B$67/2)*(0.65+0.5*LOG(Y$70/$B$67)))),(2*(Y$70+$B$67)-PI()*((180-$B197)/180)*(Y$70+($B$67/2)*(0.65+0.5*LOG(Y$70/$B$67)))))))</f>
        <v>2.01733974742363</v>
      </c>
      <c r="Z197" s="6" t="n">
        <f aca="false">IF($B197&gt;165,0,(IF($B197&gt;90,(2*(Z$70+$B$67)*TAN(((180-$B197)*PI()/180)/2)-PI()*((180-$B197)/180)*(Z$70+($B$67/2)*(0.65+0.5*LOG(Z$70/$B$67)))),(2*(Z$70+$B$67)-PI()*((180-$B197)/180)*(Z$70+($B$67/2)*(0.65+0.5*LOG(Z$70/$B$67)))))))</f>
        <v>2.02603991739409</v>
      </c>
      <c r="AA197" s="6" t="n">
        <f aca="false">IF($B197&gt;165,0,(IF($B197&gt;90,(2*(AA$70+$B$67)*TAN(((180-$B197)*PI()/180)/2)-PI()*((180-$B197)/180)*(AA$70+($B$67/2)*(0.65+0.5*LOG(AA$70/$B$67)))),(2*(AA$70+$B$67)-PI()*((180-$B197)/180)*(AA$70+($B$67/2)*(0.65+0.5*LOG(AA$70/$B$67)))))))</f>
        <v>2.03514972807073</v>
      </c>
      <c r="AB197" s="6" t="n">
        <f aca="false">IF($B197&gt;165,0,(IF($B197&gt;90,(2*(AB$70+$B$67)*TAN(((180-$B197)*PI()/180)/2)-PI()*((180-$B197)/180)*(AB$70+($B$67/2)*(0.65+0.5*LOG(AB$70/$B$67)))),(2*(AB$70+$B$67)-PI()*((180-$B197)/180)*(AB$70+($B$67/2)*(0.65+0.5*LOG(AB$70/$B$67)))))))</f>
        <v>2.04463825172008</v>
      </c>
      <c r="AC197" s="6" t="n">
        <f aca="false">IF($B197&gt;165,0,(IF($B197&gt;90,(2*(AC$70+$B$67)*TAN(((180-$B197)*PI()/180)/2)-PI()*((180-$B197)/180)*(AC$70+($B$67/2)*(0.65+0.5*LOG(AC$70/$B$67)))),(2*(AC$70+$B$67)-PI()*((180-$B197)/180)*(AC$70+($B$67/2)*(0.65+0.5*LOG(AC$70/$B$67)))))))</f>
        <v>2.05447793611962</v>
      </c>
      <c r="AD197" s="6" t="n">
        <f aca="false">IF($B197&gt;165,0,(IF($B197&gt;90,(2*(AD$70+$B$67)*TAN(((180-$B197)*PI()/180)/2)-PI()*((180-$B197)/180)*(AD$70+($B$67/2)*(0.65+0.5*LOG(AD$70/$B$67)))),(2*(AD$70+$B$67)-PI()*((180-$B197)/180)*(AD$70+($B$67/2)*(0.65+0.5*LOG(AD$70/$B$67)))))))</f>
        <v>2.06464413053968</v>
      </c>
      <c r="AE197" s="6" t="n">
        <f aca="false">IF($B197&gt;165,0,(IF($B197&gt;90,(2*(AE$70+$B$67)*TAN(((180-$B197)*PI()/180)/2)-PI()*((180-$B197)/180)*(AE$70+($B$67/2)*(0.65+0.5*LOG(AE$70/$B$67)))),(2*(AE$70+$B$67)-PI()*((180-$B197)/180)*(AE$70+($B$67/2)*(0.65+0.5*LOG(AE$70/$B$67)))))))</f>
        <v>2.075114692118</v>
      </c>
      <c r="AF197" s="6" t="n">
        <f aca="false">IF($B197&gt;165,0,(IF($B197&gt;90,(2*(AF$70+$B$67)*TAN(((180-$B197)*PI()/180)/2)-PI()*((180-$B197)/180)*(AF$70+($B$67/2)*(0.65+0.5*LOG(AF$70/$B$67)))),(2*(AF$70+$B$67)-PI()*((180-$B197)/180)*(AF$70+($B$67/2)*(0.65+0.5*LOG(AF$70/$B$67)))))))</f>
        <v>2.08586965680104</v>
      </c>
      <c r="AG197" s="6" t="n">
        <f aca="false">IF($B197&gt;165,0,(IF($B197&gt;90,(2*(AG$70+$B$67)*TAN(((180-$B197)*PI()/180)/2)-PI()*((180-$B197)/180)*(AG$70+($B$67/2)*(0.65+0.5*LOG(AG$70/$B$67)))),(2*(AG$70+$B$67)-PI()*((180-$B197)/180)*(AG$70+($B$67/2)*(0.65+0.5*LOG(AG$70/$B$67)))))))</f>
        <v>2.09689096254545</v>
      </c>
      <c r="AH197" s="6" t="n">
        <f aca="false">IF($B197&gt;165,0,(IF($B197&gt;90,(2*(AH$70+$B$67)*TAN(((180-$B197)*PI()/180)/2)-PI()*((180-$B197)/180)*(AH$70+($B$67/2)*(0.65+0.5*LOG(AH$70/$B$67)))),(2*(AH$70+$B$67)-PI()*((180-$B197)/180)*(AH$70+($B$67/2)*(0.65+0.5*LOG(AH$70/$B$67)))))))</f>
        <v>2.10816221512592</v>
      </c>
      <c r="AI197" s="6" t="n">
        <f aca="false">IF($B197&gt;165,0,(IF($B197&gt;90,(2*(AI$70+$B$67)*TAN(((180-$B197)*PI()/180)/2)-PI()*((180-$B197)/180)*(AI$70+($B$67/2)*(0.65+0.5*LOG(AI$70/$B$67)))),(2*(AI$70+$B$67)-PI()*((180-$B197)/180)*(AI$70+($B$67/2)*(0.65+0.5*LOG(AI$70/$B$67)))))))</f>
        <v>2.11966848891386</v>
      </c>
      <c r="AJ197" s="6" t="n">
        <f aca="false">IF($B197&gt;165,0,(IF($B197&gt;90,(2*(AJ$70+$B$67)*TAN(((180-$B197)*PI()/180)/2)-PI()*((180-$B197)/180)*(AJ$70+($B$67/2)*(0.65+0.5*LOG(AJ$70/$B$67)))),(2*(AJ$70+$B$67)-PI()*((180-$B197)/180)*(AJ$70+($B$67/2)*(0.65+0.5*LOG(AJ$70/$B$67)))))))</f>
        <v>2.13139615654197</v>
      </c>
      <c r="AK197" s="6" t="n">
        <f aca="false">IF($B197&gt;165,0,(IF($B197&gt;90,(2*(AK$70+$B$67)*TAN(((180-$B197)*PI()/180)/2)-PI()*((180-$B197)/180)*(AK$70+($B$67/2)*(0.65+0.5*LOG(AK$70/$B$67)))),(2*(AK$70+$B$67)-PI()*((180-$B197)/180)*(AK$70+($B$67/2)*(0.65+0.5*LOG(AK$70/$B$67)))))))</f>
        <v>2.14333274256988</v>
      </c>
      <c r="AL197" s="6" t="n">
        <f aca="false">IF($B197&gt;165,0,(IF($B197&gt;90,(2*(AL$70+$B$67)*TAN(((180-$B197)*PI()/180)/2)-PI()*((180-$B197)/180)*(AL$70+($B$67/2)*(0.65+0.5*LOG(AL$70/$B$67)))),(2*(AL$70+$B$67)-PI()*((180-$B197)/180)*(AL$70+($B$67/2)*(0.65+0.5*LOG(AL$70/$B$67)))))))</f>
        <v>2.15546679720378</v>
      </c>
      <c r="AM197" s="6" t="n">
        <f aca="false">IF($B197&gt;165,0,(IF($B197&gt;90,(2*(AM$70+$B$67)*TAN(((180-$B197)*PI()/180)/2)-PI()*((180-$B197)/180)*(AM$70+($B$67/2)*(0.65+0.5*LOG(AM$70/$B$67)))),(2*(AM$70+$B$67)-PI()*((180-$B197)/180)*(AM$70+($B$67/2)*(0.65+0.5*LOG(AM$70/$B$67)))))))</f>
        <v>2.16778778685976</v>
      </c>
      <c r="AN197" s="6" t="n">
        <f aca="false">IF($B197&gt;165,0,(IF($B197&gt;90,(2*(AN$70+$B$67)*TAN(((180-$B197)*PI()/180)/2)-PI()*((180-$B197)/180)*(AN$70+($B$67/2)*(0.65+0.5*LOG(AN$70/$B$67)))),(2*(AN$70+$B$67)-PI()*((180-$B197)/180)*(AN$70+($B$67/2)*(0.65+0.5*LOG(AN$70/$B$67)))))))</f>
        <v>2.18028599894496</v>
      </c>
      <c r="AO197" s="6" t="n">
        <f aca="false">IF($B197&gt;165,0,(IF($B197&gt;90,(2*(AO$70+$B$67)*TAN(((180-$B197)*PI()/180)/2)-PI()*((180-$B197)/180)*(AO$70+($B$67/2)*(0.65+0.5*LOG(AO$70/$B$67)))),(2*(AO$70+$B$67)-PI()*((180-$B197)/180)*(AO$70+($B$67/2)*(0.65+0.5*LOG(AO$70/$B$67)))))))</f>
        <v>2.19295245869578</v>
      </c>
    </row>
    <row r="198" customFormat="false" ht="12.75" hidden="false" customHeight="false" outlineLevel="0" collapsed="false">
      <c r="A198" s="0" t="s">
        <v>49</v>
      </c>
      <c r="B198" s="5" t="n">
        <v>127</v>
      </c>
      <c r="C198" s="6" t="n">
        <f aca="false">IF($B198&gt;165,0,(IF($B198&gt;90,(2*(C$70+$B$67)*TAN(((180-$B198)*PI()/180)/2)-PI()*((180-$B198)/180)*(C$70+($B$67/2)*(0.65+0.5*LOG(C$70/$B$67)))),(2*(C$70+$B$67)-PI()*((180-$B198)/180)*(C$70+($B$67/2)*(0.65+0.5*LOG(C$70/$B$67)))))))</f>
        <v>2.18149772569088</v>
      </c>
      <c r="D198" s="6" t="n">
        <f aca="false">IF($B198&gt;165,0,(IF($B198&gt;90,(2*(D$70+$B$67)*TAN(((180-$B198)*PI()/180)/2)-PI()*((180-$B198)/180)*(D$70+($B$67/2)*(0.65+0.5*LOG(D$70/$B$67)))),(2*(D$70+$B$67)-PI()*((180-$B198)/180)*(D$70+($B$67/2)*(0.65+0.5*LOG(D$70/$B$67)))))))</f>
        <v>2.11144295966397</v>
      </c>
      <c r="E198" s="6" t="n">
        <f aca="false">IF($B198&gt;165,0,(IF($B198&gt;90,(2*(E$70+$B$67)*TAN(((180-$B198)*PI()/180)/2)-PI()*((180-$B198)/180)*(E$70+($B$67/2)*(0.65+0.5*LOG(E$70/$B$67)))),(2*(E$70+$B$67)-PI()*((180-$B198)/180)*(E$70+($B$67/2)*(0.65+0.5*LOG(E$70/$B$67)))))))</f>
        <v>2.04352950553154</v>
      </c>
      <c r="F198" s="6" t="n">
        <f aca="false">IF($B198&gt;165,0,(IF($B198&gt;90,(2*(F$70+$B$67)*TAN(((180-$B198)*PI()/180)/2)-PI()*((180-$B198)/180)*(F$70+($B$67/2)*(0.65+0.5*LOG(F$70/$B$67)))),(2*(F$70+$B$67)-PI()*((180-$B198)/180)*(F$70+($B$67/2)*(0.65+0.5*LOG(F$70/$B$67)))))))</f>
        <v>2.00553659824871</v>
      </c>
      <c r="G198" s="6" t="n">
        <f aca="false">IF($B198&gt;165,0,(IF($B198&gt;90,(2*(G$70+$B$67)*TAN(((180-$B198)*PI()/180)/2)-PI()*((180-$B198)/180)*(G$70+($B$67/2)*(0.65+0.5*LOG(G$70/$B$67)))),(2*(G$70+$B$67)-PI()*((180-$B198)/180)*(G$70+($B$67/2)*(0.65+0.5*LOG(G$70/$B$67)))))))</f>
        <v>1.97779340587603</v>
      </c>
      <c r="H198" s="6" t="n">
        <f aca="false">IF($B198&gt;165,0,(IF($B198&gt;90,(2*(H$70+$B$67)*TAN(((180-$B198)*PI()/180)/2)-PI()*((180-$B198)/180)*(H$70+($B$67/2)*(0.65+0.5*LOG(H$70/$B$67)))),(2*(H$70+$B$67)-PI()*((180-$B198)/180)*(H$70+($B$67/2)*(0.65+0.5*LOG(H$70/$B$67)))))))</f>
        <v>1.95712344598676</v>
      </c>
      <c r="I198" s="6" t="n">
        <f aca="false">IF($B198&gt;165,0,(IF($B198&gt;90,(2*(I$70+$B$67)*TAN(((180-$B198)*PI()/180)/2)-PI()*((180-$B198)/180)*(I$70+($B$67/2)*(0.65+0.5*LOG(I$70/$B$67)))),(2*(I$70+$B$67)-PI()*((180-$B198)/180)*(I$70+($B$67/2)*(0.65+0.5*LOG(I$70/$B$67)))))))</f>
        <v>1.94163064164714</v>
      </c>
      <c r="J198" s="6" t="n">
        <f aca="false">IF($B198&gt;165,0,(IF($B198&gt;90,(2*(J$70+$B$67)*TAN(((180-$B198)*PI()/180)/2)-PI()*((180-$B198)/180)*(J$70+($B$67/2)*(0.65+0.5*LOG(J$70/$B$67)))),(2*(J$70+$B$67)-PI()*((180-$B198)/180)*(J$70+($B$67/2)*(0.65+0.5*LOG(J$70/$B$67)))))))</f>
        <v>1.93009198435799</v>
      </c>
      <c r="K198" s="6" t="n">
        <f aca="false">IF($B198&gt;165,0,(IF($B198&gt;90,(2*(K$70+$B$67)*TAN(((180-$B198)*PI()/180)/2)-PI()*((180-$B198)/180)*(K$70+($B$67/2)*(0.65+0.5*LOG(K$70/$B$67)))),(2*(K$70+$B$67)-PI()*((180-$B198)/180)*(K$70+($B$67/2)*(0.65+0.5*LOG(K$70/$B$67)))))))</f>
        <v>1.92167241250177</v>
      </c>
      <c r="L198" s="6" t="n">
        <f aca="false">IF($B198&gt;165,0,(IF($B198&gt;90,(2*(L$70+$B$67)*TAN(((180-$B198)*PI()/180)/2)-PI()*((180-$B198)/180)*(L$70+($B$67/2)*(0.65+0.5*LOG(L$70/$B$67)))),(2*(L$70+$B$67)-PI()*((180-$B198)/180)*(L$70+($B$67/2)*(0.65+0.5*LOG(L$70/$B$67)))))))</f>
        <v>1.91577631061463</v>
      </c>
      <c r="M198" s="6" t="n">
        <f aca="false">IF($B198&gt;165,0,(IF($B198&gt;90,(2*(M$70+$B$67)*TAN(((180-$B198)*PI()/180)/2)-PI()*((180-$B198)/180)*(M$70+($B$67/2)*(0.65+0.5*LOG(M$70/$B$67)))),(2*(M$70+$B$67)-PI()*((180-$B198)/180)*(M$70+($B$67/2)*(0.65+0.5*LOG(M$70/$B$67)))))))</f>
        <v>1.91196389826656</v>
      </c>
      <c r="N198" s="6" t="n">
        <f aca="false">IF($B198&gt;165,0,(IF($B198&gt;90,(2*(N$70+$B$67)*TAN(((180-$B198)*PI()/180)/2)-PI()*((180-$B198)/180)*(N$70+($B$67/2)*(0.65+0.5*LOG(N$70/$B$67)))),(2*(N$70+$B$67)-PI()*((180-$B198)/180)*(N$70+($B$67/2)*(0.65+0.5*LOG(N$70/$B$67)))))))</f>
        <v>1.90990120135089</v>
      </c>
      <c r="O198" s="6" t="n">
        <f aca="false">IF($B198&gt;165,0,(IF($B198&gt;90,(2*(O$70+$B$67)*TAN(((180-$B198)*PI()/180)/2)-PI()*((180-$B198)/180)*(O$70+($B$67/2)*(0.65+0.5*LOG(O$70/$B$67)))),(2*(O$70+$B$67)-PI()*((180-$B198)/180)*(O$70+($B$67/2)*(0.65+0.5*LOG(O$70/$B$67)))))))</f>
        <v>1.90932861651475</v>
      </c>
      <c r="P198" s="6" t="n">
        <f aca="false">IF($B198&gt;165,0,(IF($B198&gt;90,(2*(P$70+$B$67)*TAN(((180-$B198)*PI()/180)/2)-PI()*((180-$B198)/180)*(P$70+($B$67/2)*(0.65+0.5*LOG(P$70/$B$67)))),(2*(P$70+$B$67)-PI()*((180-$B198)/180)*(P$70+($B$67/2)*(0.65+0.5*LOG(P$70/$B$67)))))))</f>
        <v>1.91004034725866</v>
      </c>
      <c r="Q198" s="6" t="n">
        <f aca="false">IF($B198&gt;165,0,(IF($B198&gt;90,(2*(Q$70+$B$67)*TAN(((180-$B198)*PI()/180)/2)-PI()*((180-$B198)/180)*(Q$70+($B$67/2)*(0.65+0.5*LOG(Q$70/$B$67)))),(2*(Q$70+$B$67)-PI()*((180-$B198)/180)*(Q$70+($B$67/2)*(0.65+0.5*LOG(Q$70/$B$67)))))))</f>
        <v>1.9118704903126</v>
      </c>
      <c r="R198" s="6" t="n">
        <f aca="false">IF($B198&gt;165,0,(IF($B198&gt;90,(2*(R$70+$B$67)*TAN(((180-$B198)*PI()/180)/2)-PI()*((180-$B198)/180)*(R$70+($B$67/2)*(0.65+0.5*LOG(R$70/$B$67)))),(2*(R$70+$B$67)-PI()*((180-$B198)/180)*(R$70+($B$67/2)*(0.65+0.5*LOG(R$70/$B$67)))))))</f>
        <v>1.9146833475308</v>
      </c>
      <c r="S198" s="6" t="n">
        <f aca="false">IF($B198&gt;165,0,(IF($B198&gt;90,(2*(S$70+$B$67)*TAN(((180-$B198)*PI()/180)/2)-PI()*((180-$B198)/180)*(S$70+($B$67/2)*(0.65+0.5*LOG(S$70/$B$67)))),(2*(S$70+$B$67)-PI()*((180-$B198)/180)*(S$70+($B$67/2)*(0.65+0.5*LOG(S$70/$B$67)))))))</f>
        <v>1.91836651116092</v>
      </c>
      <c r="T198" s="6" t="n">
        <f aca="false">IF($B198&gt;165,0,(IF($B198&gt;90,(2*(T$70+$B$67)*TAN(((180-$B198)*PI()/180)/2)-PI()*((180-$B198)/180)*(T$70+($B$67/2)*(0.65+0.5*LOG(T$70/$B$67)))),(2*(T$70+$B$67)-PI()*((180-$B198)/180)*(T$70+($B$67/2)*(0.65+0.5*LOG(T$70/$B$67)))))))</f>
        <v>1.9228258211539</v>
      </c>
      <c r="U198" s="6" t="n">
        <f aca="false">IF($B198&gt;165,0,(IF($B198&gt;90,(2*(U$70+$B$67)*TAN(((180-$B198)*PI()/180)/2)-PI()*((180-$B198)/180)*(U$70+($B$67/2)*(0.65+0.5*LOG(U$70/$B$67)))),(2*(U$70+$B$67)-PI()*((180-$B198)/180)*(U$70+($B$67/2)*(0.65+0.5*LOG(U$70/$B$67)))))))</f>
        <v>1.92798161744217</v>
      </c>
      <c r="V198" s="6" t="n">
        <f aca="false">IF($B198&gt;165,0,(IF($B198&gt;90,(2*(V$70+$B$67)*TAN(((180-$B198)*PI()/180)/2)-PI()*((180-$B198)/180)*(V$70+($B$67/2)*(0.65+0.5*LOG(V$70/$B$67)))),(2*(V$70+$B$67)-PI()*((180-$B198)/180)*(V$70+($B$67/2)*(0.65+0.5*LOG(V$70/$B$67)))))))</f>
        <v>1.93376590754658</v>
      </c>
      <c r="W198" s="6" t="n">
        <f aca="false">IF($B198&gt;165,0,(IF($B198&gt;90,(2*(W$70+$B$67)*TAN(((180-$B198)*PI()/180)/2)-PI()*((180-$B198)/180)*(W$70+($B$67/2)*(0.65+0.5*LOG(W$70/$B$67)))),(2*(W$70+$B$67)-PI()*((180-$B198)/180)*(W$70+($B$67/2)*(0.65+0.5*LOG(W$70/$B$67)))))))</f>
        <v>1.94012019369249</v>
      </c>
      <c r="X198" s="6" t="n">
        <f aca="false">IF($B198&gt;165,0,(IF($B198&gt;90,(2*(X$70+$B$67)*TAN(((180-$B198)*PI()/180)/2)-PI()*((180-$B198)/180)*(X$70+($B$67/2)*(0.65+0.5*LOG(X$70/$B$67)))),(2*(X$70+$B$67)-PI()*((180-$B198)/180)*(X$70+($B$67/2)*(0.65+0.5*LOG(X$70/$B$67)))))))</f>
        <v>1.94699378332952</v>
      </c>
      <c r="Y198" s="6" t="n">
        <f aca="false">IF($B198&gt;165,0,(IF($B198&gt;90,(2*(Y$70+$B$67)*TAN(((180-$B198)*PI()/180)/2)-PI()*((180-$B198)/180)*(Y$70+($B$67/2)*(0.65+0.5*LOG(Y$70/$B$67)))),(2*(Y$70+$B$67)-PI()*((180-$B198)/180)*(Y$70+($B$67/2)*(0.65+0.5*LOG(Y$70/$B$67)))))))</f>
        <v>1.95434245948189</v>
      </c>
      <c r="Z198" s="6" t="n">
        <f aca="false">IF($B198&gt;165,0,(IF($B198&gt;90,(2*(Z$70+$B$67)*TAN(((180-$B198)*PI()/180)/2)-PI()*((180-$B198)/180)*(Z$70+($B$67/2)*(0.65+0.5*LOG(Z$70/$B$67)))),(2*(Z$70+$B$67)-PI()*((180-$B198)/180)*(Z$70+($B$67/2)*(0.65+0.5*LOG(Z$70/$B$67)))))))</f>
        <v>1.9621274227092</v>
      </c>
      <c r="AA198" s="6" t="n">
        <f aca="false">IF($B198&gt;165,0,(IF($B198&gt;90,(2*(AA$70+$B$67)*TAN(((180-$B198)*PI()/180)/2)-PI()*((180-$B198)/180)*(AA$70+($B$67/2)*(0.65+0.5*LOG(AA$70/$B$67)))),(2*(AA$70+$B$67)-PI()*((180-$B198)/180)*(AA$70+($B$67/2)*(0.65+0.5*LOG(AA$70/$B$67)))))))</f>
        <v>1.97031444070369</v>
      </c>
      <c r="AB198" s="6" t="n">
        <f aca="false">IF($B198&gt;165,0,(IF($B198&gt;90,(2*(AB$70+$B$67)*TAN(((180-$B198)*PI()/180)/2)-PI()*((180-$B198)/180)*(AB$70+($B$67/2)*(0.65+0.5*LOG(AB$70/$B$67)))),(2*(AB$70+$B$67)-PI()*((180-$B198)/180)*(AB$70+($B$67/2)*(0.65+0.5*LOG(AB$70/$B$67)))))))</f>
        <v>1.97887315846768</v>
      </c>
      <c r="AC198" s="6" t="n">
        <f aca="false">IF($B198&gt;165,0,(IF($B198&gt;90,(2*(AC$70+$B$67)*TAN(((180-$B198)*PI()/180)/2)-PI()*((180-$B198)/180)*(AC$70+($B$67/2)*(0.65+0.5*LOG(AC$70/$B$67)))),(2*(AC$70+$B$67)-PI()*((180-$B198)/180)*(AC$70+($B$67/2)*(0.65+0.5*LOG(AC$70/$B$67)))))))</f>
        <v>1.98777653400502</v>
      </c>
      <c r="AD198" s="6" t="n">
        <f aca="false">IF($B198&gt;165,0,(IF($B198&gt;90,(2*(AD$70+$B$67)*TAN(((180-$B198)*PI()/180)/2)-PI()*((180-$B198)/180)*(AD$70+($B$67/2)*(0.65+0.5*LOG(AD$70/$B$67)))),(2*(AD$70+$B$67)-PI()*((180-$B198)/180)*(AD$70+($B$67/2)*(0.65+0.5*LOG(AD$70/$B$67)))))))</f>
        <v>1.997000373081</v>
      </c>
      <c r="AE198" s="6" t="n">
        <f aca="false">IF($B198&gt;165,0,(IF($B198&gt;90,(2*(AE$70+$B$67)*TAN(((180-$B198)*PI()/180)/2)-PI()*((180-$B198)/180)*(AE$70+($B$67/2)*(0.65+0.5*LOG(AE$70/$B$67)))),(2*(AE$70+$B$67)-PI()*((180-$B198)/180)*(AE$70+($B$67/2)*(0.65+0.5*LOG(AE$70/$B$67)))))))</f>
        <v>2.0065229428864</v>
      </c>
      <c r="AF198" s="6" t="n">
        <f aca="false">IF($B198&gt;165,0,(IF($B198&gt;90,(2*(AF$70+$B$67)*TAN(((180-$B198)*PI()/180)/2)-PI()*((180-$B198)/180)*(AF$70+($B$67/2)*(0.65+0.5*LOG(AF$70/$B$67)))),(2*(AF$70+$B$67)-PI()*((180-$B198)/180)*(AF$70+($B$67/2)*(0.65+0.5*LOG(AF$70/$B$67)))))))</f>
        <v>2.01632464907235</v>
      </c>
      <c r="AG198" s="6" t="n">
        <f aca="false">IF($B198&gt;165,0,(IF($B198&gt;90,(2*(AG$70+$B$67)*TAN(((180-$B198)*PI()/180)/2)-PI()*((180-$B198)/180)*(AG$70+($B$67/2)*(0.65+0.5*LOG(AG$70/$B$67)))),(2*(AG$70+$B$67)-PI()*((180-$B198)/180)*(AG$70+($B$67/2)*(0.65+0.5*LOG(AG$70/$B$67)))))))</f>
        <v>2.0263877640778</v>
      </c>
      <c r="AH198" s="6" t="n">
        <f aca="false">IF($B198&gt;165,0,(IF($B198&gt;90,(2*(AH$70+$B$67)*TAN(((180-$B198)*PI()/180)/2)-PI()*((180-$B198)/180)*(AH$70+($B$67/2)*(0.65+0.5*LOG(AH$70/$B$67)))),(2*(AH$70+$B$67)-PI()*((180-$B198)/180)*(AH$70+($B$67/2)*(0.65+0.5*LOG(AH$70/$B$67)))))))</f>
        <v>2.03669619727419</v>
      </c>
      <c r="AI198" s="6" t="n">
        <f aca="false">IF($B198&gt;165,0,(IF($B198&gt;90,(2*(AI$70+$B$67)*TAN(((180-$B198)*PI()/180)/2)-PI()*((180-$B198)/180)*(AI$70+($B$67/2)*(0.65+0.5*LOG(AI$70/$B$67)))),(2*(AI$70+$B$67)-PI()*((180-$B198)/180)*(AI$70+($B$67/2)*(0.65+0.5*LOG(AI$70/$B$67)))))))</f>
        <v>2.04723529943347</v>
      </c>
      <c r="AJ198" s="6" t="n">
        <f aca="false">IF($B198&gt;165,0,(IF($B198&gt;90,(2*(AJ$70+$B$67)*TAN(((180-$B198)*PI()/180)/2)-PI()*((180-$B198)/180)*(AJ$70+($B$67/2)*(0.65+0.5*LOG(AJ$70/$B$67)))),(2*(AJ$70+$B$67)-PI()*((180-$B198)/180)*(AJ$70+($B$67/2)*(0.65+0.5*LOG(AJ$70/$B$67)))))))</f>
        <v>2.05799169554699</v>
      </c>
      <c r="AK198" s="6" t="n">
        <f aca="false">IF($B198&gt;165,0,(IF($B198&gt;90,(2*(AK$70+$B$67)*TAN(((180-$B198)*PI()/180)/2)-PI()*((180-$B198)/180)*(AK$70+($B$67/2)*(0.65+0.5*LOG(AK$70/$B$67)))),(2*(AK$70+$B$67)-PI()*((180-$B198)/180)*(AK$70+($B$67/2)*(0.65+0.5*LOG(AK$70/$B$67)))))))</f>
        <v>2.06895314120106</v>
      </c>
      <c r="AL198" s="6" t="n">
        <f aca="false">IF($B198&gt;165,0,(IF($B198&gt;90,(2*(AL$70+$B$67)*TAN(((180-$B198)*PI()/180)/2)-PI()*((180-$B198)/180)*(AL$70+($B$67/2)*(0.65+0.5*LOG(AL$70/$B$67)))),(2*(AL$70+$B$67)-PI()*((180-$B198)/180)*(AL$70+($B$67/2)*(0.65+0.5*LOG(AL$70/$B$67)))))))</f>
        <v>2.08010839863507</v>
      </c>
      <c r="AM198" s="6" t="n">
        <f aca="false">IF($B198&gt;165,0,(IF($B198&gt;90,(2*(AM$70+$B$67)*TAN(((180-$B198)*PI()/180)/2)-PI()*((180-$B198)/180)*(AM$70+($B$67/2)*(0.65+0.5*LOG(AM$70/$B$67)))),(2*(AM$70+$B$67)-PI()*((180-$B198)/180)*(AM$70+($B$67/2)*(0.65+0.5*LOG(AM$70/$B$67)))))))</f>
        <v>2.0914471293315</v>
      </c>
      <c r="AN198" s="6" t="n">
        <f aca="false">IF($B198&gt;165,0,(IF($B198&gt;90,(2*(AN$70+$B$67)*TAN(((180-$B198)*PI()/180)/2)-PI()*((180-$B198)/180)*(AN$70+($B$67/2)*(0.65+0.5*LOG(AN$70/$B$67)))),(2*(AN$70+$B$67)-PI()*((180-$B198)/180)*(AN$70+($B$67/2)*(0.65+0.5*LOG(AN$70/$B$67)))))))</f>
        <v>2.10295980056032</v>
      </c>
      <c r="AO198" s="6" t="n">
        <f aca="false">IF($B198&gt;165,0,(IF($B198&gt;90,(2*(AO$70+$B$67)*TAN(((180-$B198)*PI()/180)/2)-PI()*((180-$B198)/180)*(AO$70+($B$67/2)*(0.65+0.5*LOG(AO$70/$B$67)))),(2*(AO$70+$B$67)-PI()*((180-$B198)/180)*(AO$70+($B$67/2)*(0.65+0.5*LOG(AO$70/$B$67)))))))</f>
        <v>2.11463760375723</v>
      </c>
    </row>
    <row r="199" customFormat="false" ht="12.75" hidden="false" customHeight="false" outlineLevel="0" collapsed="false">
      <c r="A199" s="0" t="s">
        <v>49</v>
      </c>
      <c r="B199" s="5" t="n">
        <v>128</v>
      </c>
      <c r="C199" s="6" t="n">
        <f aca="false">IF($B199&gt;165,0,(IF($B199&gt;90,(2*(C$70+$B$67)*TAN(((180-$B199)*PI()/180)/2)-PI()*((180-$B199)/180)*(C$70+($B$67/2)*(0.65+0.5*LOG(C$70/$B$67)))),(2*(C$70+$B$67)-PI()*((180-$B199)/180)*(C$70+($B$67/2)*(0.65+0.5*LOG(C$70/$B$67)))))))</f>
        <v>2.13168647523017</v>
      </c>
      <c r="D199" s="6" t="n">
        <f aca="false">IF($B199&gt;165,0,(IF($B199&gt;90,(2*(D$70+$B$67)*TAN(((180-$B199)*PI()/180)/2)-PI()*((180-$B199)/180)*(D$70+($B$67/2)*(0.65+0.5*LOG(D$70/$B$67)))),(2*(D$70+$B$67)-PI()*((180-$B199)/180)*(D$70+($B$67/2)*(0.65+0.5*LOG(D$70/$B$67)))))))</f>
        <v>2.06237676950726</v>
      </c>
      <c r="E199" s="6" t="n">
        <f aca="false">IF($B199&gt;165,0,(IF($B199&gt;90,(2*(E$70+$B$67)*TAN(((180-$B199)*PI()/180)/2)-PI()*((180-$B199)/180)*(E$70+($B$67/2)*(0.65+0.5*LOG(E$70/$B$67)))),(2*(E$70+$B$67)-PI()*((180-$B199)/180)*(E$70+($B$67/2)*(0.65+0.5*LOG(E$70/$B$67)))))))</f>
        <v>1.99487960970048</v>
      </c>
      <c r="F199" s="6" t="n">
        <f aca="false">IF($B199&gt;165,0,(IF($B199&gt;90,(2*(F$70+$B$67)*TAN(((180-$B199)*PI()/180)/2)-PI()*((180-$B199)/180)*(F$70+($B$67/2)*(0.65+0.5*LOG(F$70/$B$67)))),(2*(F$70+$B$67)-PI()*((180-$B199)/180)*(F$70+($B$67/2)*(0.65+0.5*LOG(F$70/$B$67)))))))</f>
        <v>1.95688264005707</v>
      </c>
      <c r="G199" s="6" t="n">
        <f aca="false">IF($B199&gt;165,0,(IF($B199&gt;90,(2*(G$70+$B$67)*TAN(((180-$B199)*PI()/180)/2)-PI()*((180-$B199)/180)*(G$70+($B$67/2)*(0.65+0.5*LOG(G$70/$B$67)))),(2*(G$70+$B$67)-PI()*((180-$B199)/180)*(G$70+($B$67/2)*(0.65+0.5*LOG(G$70/$B$67)))))))</f>
        <v>1.92894199447644</v>
      </c>
      <c r="H199" s="6" t="n">
        <f aca="false">IF($B199&gt;165,0,(IF($B199&gt;90,(2*(H$70+$B$67)*TAN(((180-$B199)*PI()/180)/2)-PI()*((180-$B199)/180)*(H$70+($B$67/2)*(0.65+0.5*LOG(H$70/$B$67)))),(2*(H$70+$B$67)-PI()*((180-$B199)/180)*(H$70+($B$67/2)*(0.65+0.5*LOG(H$70/$B$67)))))))</f>
        <v>1.90794112416255</v>
      </c>
      <c r="I199" s="6" t="n">
        <f aca="false">IF($B199&gt;165,0,(IF($B199&gt;90,(2*(I$70+$B$67)*TAN(((180-$B199)*PI()/180)/2)-PI()*((180-$B199)/180)*(I$70+($B$67/2)*(0.65+0.5*LOG(I$70/$B$67)))),(2*(I$70+$B$67)-PI()*((180-$B199)/180)*(I$70+($B$67/2)*(0.65+0.5*LOG(I$70/$B$67)))))))</f>
        <v>1.89201972721813</v>
      </c>
      <c r="J199" s="6" t="n">
        <f aca="false">IF($B199&gt;165,0,(IF($B199&gt;90,(2*(J$70+$B$67)*TAN(((180-$B199)*PI()/180)/2)-PI()*((180-$B199)/180)*(J$70+($B$67/2)*(0.65+0.5*LOG(J$70/$B$67)))),(2*(J$70+$B$67)-PI()*((180-$B199)/180)*(J$70+($B$67/2)*(0.65+0.5*LOG(J$70/$B$67)))))))</f>
        <v>1.87997787077607</v>
      </c>
      <c r="K199" s="6" t="n">
        <f aca="false">IF($B199&gt;165,0,(IF($B199&gt;90,(2*(K$70+$B$67)*TAN(((180-$B199)*PI()/180)/2)-PI()*((180-$B199)/180)*(K$70+($B$67/2)*(0.65+0.5*LOG(K$70/$B$67)))),(2*(K$70+$B$67)-PI()*((180-$B199)/180)*(K$70+($B$67/2)*(0.65+0.5*LOG(K$70/$B$67)))))))</f>
        <v>1.87099624909838</v>
      </c>
      <c r="L199" s="6" t="n">
        <f aca="false">IF($B199&gt;165,0,(IF($B199&gt;90,(2*(L$70+$B$67)*TAN(((180-$B199)*PI()/180)/2)-PI()*((180-$B199)/180)*(L$70+($B$67/2)*(0.65+0.5*LOG(L$70/$B$67)))),(2*(L$70+$B$67)-PI()*((180-$B199)/180)*(L$70+($B$67/2)*(0.65+0.5*LOG(L$70/$B$67)))))))</f>
        <v>1.86449048474885</v>
      </c>
      <c r="M199" s="6" t="n">
        <f aca="false">IF($B199&gt;165,0,(IF($B199&gt;90,(2*(M$70+$B$67)*TAN(((180-$B199)*PI()/180)/2)-PI()*((180-$B199)/180)*(M$70+($B$67/2)*(0.65+0.5*LOG(M$70/$B$67)))),(2*(M$70+$B$67)-PI()*((180-$B199)/180)*(M$70+($B$67/2)*(0.65+0.5*LOG(M$70/$B$67)))))))</f>
        <v>1.86002909504143</v>
      </c>
      <c r="N199" s="6" t="n">
        <f aca="false">IF($B199&gt;165,0,(IF($B199&gt;90,(2*(N$70+$B$67)*TAN(((180-$B199)*PI()/180)/2)-PI()*((180-$B199)/180)*(N$70+($B$67/2)*(0.65+0.5*LOG(N$70/$B$67)))),(2*(N$70+$B$67)-PI()*((180-$B199)/180)*(N$70+($B$67/2)*(0.65+0.5*LOG(N$70/$B$67)))))))</f>
        <v>1.85728440726767</v>
      </c>
      <c r="O199" s="6" t="n">
        <f aca="false">IF($B199&gt;165,0,(IF($B199&gt;90,(2*(O$70+$B$67)*TAN(((180-$B199)*PI()/180)/2)-PI()*((180-$B199)/180)*(O$70+($B$67/2)*(0.65+0.5*LOG(O$70/$B$67)))),(2*(O$70+$B$67)-PI()*((180-$B199)/180)*(O$70+($B$67/2)*(0.65+0.5*LOG(O$70/$B$67)))))))</f>
        <v>1.8560017162512</v>
      </c>
      <c r="P199" s="6" t="n">
        <f aca="false">IF($B199&gt;165,0,(IF($B199&gt;90,(2*(P$70+$B$67)*TAN(((180-$B199)*PI()/180)/2)-PI()*((180-$B199)/180)*(P$70+($B$67/2)*(0.65+0.5*LOG(P$70/$B$67)))),(2*(P$70+$B$67)-PI()*((180-$B199)/180)*(P$70+($B$67/2)*(0.65+0.5*LOG(P$70/$B$67)))))))</f>
        <v>1.85597910844534</v>
      </c>
      <c r="Q199" s="6" t="n">
        <f aca="false">IF($B199&gt;165,0,(IF($B199&gt;90,(2*(Q$70+$B$67)*TAN(((180-$B199)*PI()/180)/2)-PI()*((180-$B199)/180)*(Q$70+($B$67/2)*(0.65+0.5*LOG(Q$70/$B$67)))),(2*(Q$70+$B$67)-PI()*((180-$B199)/180)*(Q$70+($B$67/2)*(0.65+0.5*LOG(Q$70/$B$67)))))))</f>
        <v>1.85705381083045</v>
      </c>
      <c r="R199" s="6" t="n">
        <f aca="false">IF($B199&gt;165,0,(IF($B199&gt;90,(2*(R$70+$B$67)*TAN(((180-$B199)*PI()/180)/2)-PI()*((180-$B199)/180)*(R$70+($B$67/2)*(0.65+0.5*LOG(R$70/$B$67)))),(2*(R$70+$B$67)-PI()*((180-$B199)/180)*(R$70+($B$67/2)*(0.65+0.5*LOG(R$70/$B$67)))))))</f>
        <v>1.85909268560314</v>
      </c>
      <c r="S199" s="6" t="n">
        <f aca="false">IF($B199&gt;165,0,(IF($B199&gt;90,(2*(S$70+$B$67)*TAN(((180-$B199)*PI()/180)/2)-PI()*((180-$B199)/180)*(S$70+($B$67/2)*(0.65+0.5*LOG(S$70/$B$67)))),(2*(S$70+$B$67)-PI()*((180-$B199)/180)*(S$70+($B$67/2)*(0.65+0.5*LOG(S$70/$B$67)))))))</f>
        <v>1.86198544591206</v>
      </c>
      <c r="T199" s="6" t="n">
        <f aca="false">IF($B199&gt;165,0,(IF($B199&gt;90,(2*(T$70+$B$67)*TAN(((180-$B199)*PI()/180)/2)-PI()*((180-$B199)/180)*(T$70+($B$67/2)*(0.65+0.5*LOG(T$70/$B$67)))),(2*(T$70+$B$67)-PI()*((180-$B199)/180)*(T$70+($B$67/2)*(0.65+0.5*LOG(T$70/$B$67)))))))</f>
        <v>1.86563970831283</v>
      </c>
      <c r="U199" s="6" t="n">
        <f aca="false">IF($B199&gt;165,0,(IF($B199&gt;90,(2*(U$70+$B$67)*TAN(((180-$B199)*PI()/180)/2)-PI()*((180-$B199)/180)*(U$70+($B$67/2)*(0.65+0.5*LOG(U$70/$B$67)))),(2*(U$70+$B$67)-PI()*((180-$B199)/180)*(U$70+($B$67/2)*(0.65+0.5*LOG(U$70/$B$67)))))))</f>
        <v>1.86997731575804</v>
      </c>
      <c r="V199" s="6" t="n">
        <f aca="false">IF($B199&gt;165,0,(IF($B199&gt;90,(2*(V$70+$B$67)*TAN(((180-$B199)*PI()/180)/2)-PI()*((180-$B199)/180)*(V$70+($B$67/2)*(0.65+0.5*LOG(V$70/$B$67)))),(2*(V$70+$B$67)-PI()*((180-$B199)/180)*(V$70+($B$67/2)*(0.65+0.5*LOG(V$70/$B$67)))))))</f>
        <v>1.8749315586455</v>
      </c>
      <c r="W199" s="6" t="n">
        <f aca="false">IF($B199&gt;165,0,(IF($B199&gt;90,(2*(W$70+$B$67)*TAN(((180-$B199)*PI()/180)/2)-PI()*((180-$B199)/180)*(W$70+($B$67/2)*(0.65+0.5*LOG(W$70/$B$67)))),(2*(W$70+$B$67)-PI()*((180-$B199)/180)*(W$70+($B$67/2)*(0.65+0.5*LOG(W$70/$B$67)))))))</f>
        <v>1.88044504293217</v>
      </c>
      <c r="X199" s="6" t="n">
        <f aca="false">IF($B199&gt;165,0,(IF($B199&gt;90,(2*(X$70+$B$67)*TAN(((180-$B199)*PI()/180)/2)-PI()*((180-$B199)/180)*(X$70+($B$67/2)*(0.65+0.5*LOG(X$70/$B$67)))),(2*(X$70+$B$67)-PI()*((180-$B199)/180)*(X$70+($B$67/2)*(0.65+0.5*LOG(X$70/$B$67)))))))</f>
        <v>1.88646803253088</v>
      </c>
      <c r="Y199" s="6" t="n">
        <f aca="false">IF($B199&gt;165,0,(IF($B199&gt;90,(2*(Y$70+$B$67)*TAN(((180-$B199)*PI()/180)/2)-PI()*((180-$B199)/180)*(Y$70+($B$67/2)*(0.65+0.5*LOG(Y$70/$B$67)))),(2*(Y$70+$B$67)-PI()*((180-$B199)/180)*(Y$70+($B$67/2)*(0.65+0.5*LOG(Y$70/$B$67)))))))</f>
        <v>1.89295714474842</v>
      </c>
      <c r="Z199" s="6" t="n">
        <f aca="false">IF($B199&gt;165,0,(IF($B199&gt;90,(2*(Z$70+$B$67)*TAN(((180-$B199)*PI()/180)/2)-PI()*((180-$B199)/180)*(Z$70+($B$67/2)*(0.65+0.5*LOG(Z$70/$B$67)))),(2*(Z$70+$B$67)-PI()*((180-$B199)/180)*(Z$70+($B$67/2)*(0.65+0.5*LOG(Z$70/$B$67)))))))</f>
        <v>1.89987431220929</v>
      </c>
      <c r="AA199" s="6" t="n">
        <f aca="false">IF($B199&gt;165,0,(IF($B199&gt;90,(2*(AA$70+$B$67)*TAN(((180-$B199)*PI()/180)/2)-PI()*((180-$B199)/180)*(AA$70+($B$67/2)*(0.65+0.5*LOG(AA$70/$B$67)))),(2*(AA$70+$B$67)-PI()*((180-$B199)/180)*(AA$70+($B$67/2)*(0.65+0.5*LOG(AA$70/$B$67)))))))</f>
        <v>1.90718594849833</v>
      </c>
      <c r="AB199" s="6" t="n">
        <f aca="false">IF($B199&gt;165,0,(IF($B199&gt;90,(2*(AB$70+$B$67)*TAN(((180-$B199)*PI()/180)/2)-PI()*((180-$B199)/180)*(AB$70+($B$67/2)*(0.65+0.5*LOG(AB$70/$B$67)))),(2*(AB$70+$B$67)-PI()*((180-$B199)/180)*(AB$70+($B$67/2)*(0.65+0.5*LOG(AB$70/$B$67)))))))</f>
        <v>1.91486227135369</v>
      </c>
      <c r="AC199" s="6" t="n">
        <f aca="false">IF($B199&gt;165,0,(IF($B199&gt;90,(2*(AC$70+$B$67)*TAN(((180-$B199)*PI()/180)/2)-PI()*((180-$B199)/180)*(AC$70+($B$67/2)*(0.65+0.5*LOG(AC$70/$B$67)))),(2*(AC$70+$B$67)-PI()*((180-$B199)/180)*(AC$70+($B$67/2)*(0.65+0.5*LOG(AC$70/$B$67)))))))</f>
        <v>1.92287674900553</v>
      </c>
      <c r="AD199" s="6" t="n">
        <f aca="false">IF($B199&gt;165,0,(IF($B199&gt;90,(2*(AD$70+$B$67)*TAN(((180-$B199)*PI()/180)/2)-PI()*((180-$B199)/180)*(AD$70+($B$67/2)*(0.65+0.5*LOG(AD$70/$B$67)))),(2*(AD$70+$B$67)-PI()*((180-$B199)/180)*(AD$70+($B$67/2)*(0.65+0.5*LOG(AD$70/$B$67)))))))</f>
        <v>1.93120564371416</v>
      </c>
      <c r="AE199" s="6" t="n">
        <f aca="false">IF($B199&gt;165,0,(IF($B199&gt;90,(2*(AE$70+$B$67)*TAN(((180-$B199)*PI()/180)/2)-PI()*((180-$B199)/180)*(AE$70+($B$67/2)*(0.65+0.5*LOG(AE$70/$B$67)))),(2*(AE$70+$B$67)-PI()*((180-$B199)/180)*(AE$70+($B$67/2)*(0.65+0.5*LOG(AE$70/$B$67)))))))</f>
        <v>1.93982763272334</v>
      </c>
      <c r="AF199" s="6" t="n">
        <f aca="false">IF($B199&gt;165,0,(IF($B199&gt;90,(2*(AF$70+$B$67)*TAN(((180-$B199)*PI()/180)/2)-PI()*((180-$B199)/180)*(AF$70+($B$67/2)*(0.65+0.5*LOG(AF$70/$B$67)))),(2*(AF$70+$B$67)-PI()*((180-$B199)/180)*(AF$70+($B$67/2)*(0.65+0.5*LOG(AF$70/$B$67)))))))</f>
        <v>1.94872349138891</v>
      </c>
      <c r="AG199" s="6" t="n">
        <f aca="false">IF($B199&gt;165,0,(IF($B199&gt;90,(2*(AG$70+$B$67)*TAN(((180-$B199)*PI()/180)/2)-PI()*((180-$B199)/180)*(AG$70+($B$67/2)*(0.65+0.5*LOG(AG$70/$B$67)))),(2*(AG$70+$B$67)-PI()*((180-$B199)/180)*(AG$70+($B$67/2)*(0.65+0.5*LOG(AG$70/$B$67)))))))</f>
        <v>1.95787582663212</v>
      </c>
      <c r="AH199" s="6" t="n">
        <f aca="false">IF($B199&gt;165,0,(IF($B199&gt;90,(2*(AH$70+$B$67)*TAN(((180-$B199)*PI()/180)/2)-PI()*((180-$B199)/180)*(AH$70+($B$67/2)*(0.65+0.5*LOG(AH$70/$B$67)))),(2*(AH$70+$B$67)-PI()*((180-$B199)/180)*(AH$70+($B$67/2)*(0.65+0.5*LOG(AH$70/$B$67)))))))</f>
        <v>1.96726885142114</v>
      </c>
      <c r="AI199" s="6" t="n">
        <f aca="false">IF($B199&gt;165,0,(IF($B199&gt;90,(2*(AI$70+$B$67)*TAN(((180-$B199)*PI()/180)/2)-PI()*((180-$B199)/180)*(AI$70+($B$67/2)*(0.65+0.5*LOG(AI$70/$B$67)))),(2*(AI$70+$B$67)-PI()*((180-$B199)/180)*(AI$70+($B$67/2)*(0.65+0.5*LOG(AI$70/$B$67)))))))</f>
        <v>1.97688819292847</v>
      </c>
      <c r="AJ199" s="6" t="n">
        <f aca="false">IF($B199&gt;165,0,(IF($B199&gt;90,(2*(AJ$70+$B$67)*TAN(((180-$B199)*PI()/180)/2)-PI()*((180-$B199)/180)*(AJ$70+($B$67/2)*(0.65+0.5*LOG(AJ$70/$B$67)))),(2*(AJ$70+$B$67)-PI()*((180-$B199)/180)*(AJ$70+($B$67/2)*(0.65+0.5*LOG(AJ$70/$B$67)))))))</f>
        <v>1.98672072850412</v>
      </c>
      <c r="AK199" s="6" t="n">
        <f aca="false">IF($B199&gt;165,0,(IF($B199&gt;90,(2*(AK$70+$B$67)*TAN(((180-$B199)*PI()/180)/2)-PI()*((180-$B199)/180)*(AK$70+($B$67/2)*(0.65+0.5*LOG(AK$70/$B$67)))),(2*(AK$70+$B$67)-PI()*((180-$B199)/180)*(AK$70+($B$67/2)*(0.65+0.5*LOG(AK$70/$B$67)))))))</f>
        <v>1.99675444476105</v>
      </c>
      <c r="AL199" s="6" t="n">
        <f aca="false">IF($B199&gt;165,0,(IF($B199&gt;90,(2*(AL$70+$B$67)*TAN(((180-$B199)*PI()/180)/2)-PI()*((180-$B199)/180)*(AL$70+($B$67/2)*(0.65+0.5*LOG(AL$70/$B$67)))),(2*(AL$70+$B$67)-PI()*((180-$B199)/180)*(AL$70+($B$67/2)*(0.65+0.5*LOG(AL$70/$B$67)))))))</f>
        <v>2.0069783159719</v>
      </c>
      <c r="AM199" s="6" t="n">
        <f aca="false">IF($B199&gt;165,0,(IF($B199&gt;90,(2*(AM$70+$B$67)*TAN(((180-$B199)*PI()/180)/2)-PI()*((180-$B199)/180)*(AM$70+($B$67/2)*(0.65+0.5*LOG(AM$70/$B$67)))),(2*(AM$70+$B$67)-PI()*((180-$B199)/180)*(AM$70+($B$67/2)*(0.65+0.5*LOG(AM$70/$B$67)))))))</f>
        <v>2.0173821986855</v>
      </c>
      <c r="AN199" s="6" t="n">
        <f aca="false">IF($B199&gt;165,0,(IF($B199&gt;90,(2*(AN$70+$B$67)*TAN(((180-$B199)*PI()/180)/2)-PI()*((180-$B199)/180)*(AN$70+($B$67/2)*(0.65+0.5*LOG(AN$70/$B$67)))),(2*(AN$70+$B$67)-PI()*((180-$B199)/180)*(AN$70+($B$67/2)*(0.65+0.5*LOG(AN$70/$B$67)))))))</f>
        <v>2.02795674003464</v>
      </c>
      <c r="AO199" s="6" t="n">
        <f aca="false">IF($B199&gt;165,0,(IF($B199&gt;90,(2*(AO$70+$B$67)*TAN(((180-$B199)*PI()/180)/2)-PI()*((180-$B199)/180)*(AO$70+($B$67/2)*(0.65+0.5*LOG(AO$70/$B$67)))),(2*(AO$70+$B$67)-PI()*((180-$B199)/180)*(AO$70+($B$67/2)*(0.65+0.5*LOG(AO$70/$B$67)))))))</f>
        <v>2.03869329765437</v>
      </c>
    </row>
    <row r="200" customFormat="false" ht="12.75" hidden="false" customHeight="false" outlineLevel="0" collapsed="false">
      <c r="A200" s="0" t="s">
        <v>49</v>
      </c>
      <c r="B200" s="5" t="n">
        <v>129</v>
      </c>
      <c r="C200" s="6" t="n">
        <f aca="false">IF($B200&gt;165,0,(IF($B200&gt;90,(2*(C$70+$B$67)*TAN(((180-$B200)*PI()/180)/2)-PI()*((180-$B200)/180)*(C$70+($B$67/2)*(0.65+0.5*LOG(C$70/$B$67)))),(2*(C$70+$B$67)-PI()*((180-$B200)/180)*(C$70+($B$67/2)*(0.65+0.5*LOG(C$70/$B$67)))))))</f>
        <v>2.08242700648868</v>
      </c>
      <c r="D200" s="6" t="n">
        <f aca="false">IF($B200&gt;165,0,(IF($B200&gt;90,(2*(D$70+$B$67)*TAN(((180-$B200)*PI()/180)/2)-PI()*((180-$B200)/180)*(D$70+($B$67/2)*(0.65+0.5*LOG(D$70/$B$67)))),(2*(D$70+$B$67)-PI()*((180-$B200)/180)*(D$70+($B$67/2)*(0.65+0.5*LOG(D$70/$B$67)))))))</f>
        <v>2.0138991465177</v>
      </c>
      <c r="E200" s="6" t="n">
        <f aca="false">IF($B200&gt;165,0,(IF($B200&gt;90,(2*(E$70+$B$67)*TAN(((180-$B200)*PI()/180)/2)-PI()*((180-$B200)/180)*(E$70+($B$67/2)*(0.65+0.5*LOG(E$70/$B$67)))),(2*(E$70+$B$67)-PI()*((180-$B200)/180)*(E$70+($B$67/2)*(0.65+0.5*LOG(E$70/$B$67)))))))</f>
        <v>1.94687345920851</v>
      </c>
      <c r="F200" s="6" t="n">
        <f aca="false">IF($B200&gt;165,0,(IF($B200&gt;90,(2*(F$70+$B$67)*TAN(((180-$B200)*PI()/180)/2)-PI()*((180-$B200)/180)*(F$70+($B$67/2)*(0.65+0.5*LOG(F$70/$B$67)))),(2*(F$70+$B$67)-PI()*((180-$B200)/180)*(F$70+($B$67/2)*(0.65+0.5*LOG(F$70/$B$67)))))))</f>
        <v>1.90891840901444</v>
      </c>
      <c r="G200" s="6" t="n">
        <f aca="false">IF($B200&gt;165,0,(IF($B200&gt;90,(2*(G$70+$B$67)*TAN(((180-$B200)*PI()/180)/2)-PI()*((180-$B200)/180)*(G$70+($B$67/2)*(0.65+0.5*LOG(G$70/$B$67)))),(2*(G$70+$B$67)-PI()*((180-$B200)/180)*(G$70+($B$67/2)*(0.65+0.5*LOG(G$70/$B$67)))))))</f>
        <v>1.8808262920358</v>
      </c>
      <c r="H200" s="6" t="n">
        <f aca="false">IF($B200&gt;165,0,(IF($B200&gt;90,(2*(H$70+$B$67)*TAN(((180-$B200)*PI()/180)/2)-PI()*((180-$B200)/180)*(H$70+($B$67/2)*(0.65+0.5*LOG(H$70/$B$67)))),(2*(H$70+$B$67)-PI()*((180-$B200)/180)*(H$70+($B$67/2)*(0.65+0.5*LOG(H$70/$B$67)))))))</f>
        <v>1.85954049310723</v>
      </c>
      <c r="I200" s="6" t="n">
        <f aca="false">IF($B200&gt;165,0,(IF($B200&gt;90,(2*(I$70+$B$67)*TAN(((180-$B200)*PI()/180)/2)-PI()*((180-$B200)/180)*(I$70+($B$67/2)*(0.65+0.5*LOG(I$70/$B$67)))),(2*(I$70+$B$67)-PI()*((180-$B200)/180)*(I$70+($B$67/2)*(0.65+0.5*LOG(I$70/$B$67)))))))</f>
        <v>1.84323648536795</v>
      </c>
      <c r="J200" s="6" t="n">
        <f aca="false">IF($B200&gt;165,0,(IF($B200&gt;90,(2*(J$70+$B$67)*TAN(((180-$B200)*PI()/180)/2)-PI()*((180-$B200)/180)*(J$70+($B$67/2)*(0.65+0.5*LOG(J$70/$B$67)))),(2*(J$70+$B$67)-PI()*((180-$B200)/180)*(J$70+($B$67/2)*(0.65+0.5*LOG(J$70/$B$67)))))))</f>
        <v>1.8307374115829</v>
      </c>
      <c r="K200" s="6" t="n">
        <f aca="false">IF($B200&gt;165,0,(IF($B200&gt;90,(2*(K$70+$B$67)*TAN(((180-$B200)*PI()/180)/2)-PI()*((180-$B200)/180)*(K$70+($B$67/2)*(0.65+0.5*LOG(K$70/$B$67)))),(2*(K$70+$B$67)-PI()*((180-$B200)/180)*(K$70+($B$67/2)*(0.65+0.5*LOG(K$70/$B$67)))))))</f>
        <v>1.82123972189368</v>
      </c>
      <c r="L200" s="6" t="n">
        <f aca="false">IF($B200&gt;165,0,(IF($B200&gt;90,(2*(L$70+$B$67)*TAN(((180-$B200)*PI()/180)/2)-PI()*((180-$B200)/180)*(L$70+($B$67/2)*(0.65+0.5*LOG(L$70/$B$67)))),(2*(L$70+$B$67)-PI()*((180-$B200)/180)*(L$70+($B$67/2)*(0.65+0.5*LOG(L$70/$B$67)))))))</f>
        <v>1.81417027689169</v>
      </c>
      <c r="M200" s="6" t="n">
        <f aca="false">IF($B200&gt;165,0,(IF($B200&gt;90,(2*(M$70+$B$67)*TAN(((180-$B200)*PI()/180)/2)-PI()*((180-$B200)/180)*(M$70+($B$67/2)*(0.65+0.5*LOG(M$70/$B$67)))),(2*(M$70+$B$67)-PI()*((180-$B200)/180)*(M$70+($B$67/2)*(0.65+0.5*LOG(M$70/$B$67)))))))</f>
        <v>1.80910589163485</v>
      </c>
      <c r="N200" s="6" t="n">
        <f aca="false">IF($B200&gt;165,0,(IF($B200&gt;90,(2*(N$70+$B$67)*TAN(((180-$B200)*PI()/180)/2)-PI()*((180-$B200)/180)*(N$70+($B$67/2)*(0.65+0.5*LOG(N$70/$B$67)))),(2*(N$70+$B$67)-PI()*((180-$B200)/180)*(N$70+($B$67/2)*(0.65+0.5*LOG(N$70/$B$67)))))))</f>
        <v>1.80572519481295</v>
      </c>
      <c r="O200" s="6" t="n">
        <f aca="false">IF($B200&gt;165,0,(IF($B200&gt;90,(2*(O$70+$B$67)*TAN(((180-$B200)*PI()/180)/2)-PI()*((180-$B200)/180)*(O$70+($B$67/2)*(0.65+0.5*LOG(O$70/$B$67)))),(2*(O$70+$B$67)-PI()*((180-$B200)/180)*(O$70+($B$67/2)*(0.65+0.5*LOG(O$70/$B$67)))))))</f>
        <v>1.80377837942608</v>
      </c>
      <c r="P200" s="6" t="n">
        <f aca="false">IF($B200&gt;165,0,(IF($B200&gt;90,(2*(P$70+$B$67)*TAN(((180-$B200)*PI()/180)/2)-PI()*((180-$B200)/180)*(P$70+($B$67/2)*(0.65+0.5*LOG(P$70/$B$67)))),(2*(P$70+$B$67)-PI()*((180-$B200)/180)*(P$70+($B$67/2)*(0.65+0.5*LOG(P$70/$B$67)))))))</f>
        <v>1.80306741488038</v>
      </c>
      <c r="Q200" s="6" t="n">
        <f aca="false">IF($B200&gt;165,0,(IF($B200&gt;90,(2*(Q$70+$B$67)*TAN(((180-$B200)*PI()/180)/2)-PI()*((180-$B200)/180)*(Q$70+($B$67/2)*(0.65+0.5*LOG(Q$70/$B$67)))),(2*(Q$70+$B$67)-PI()*((180-$B200)/180)*(Q$70+($B$67/2)*(0.65+0.5*LOG(Q$70/$B$67)))))))</f>
        <v>1.8034326584066</v>
      </c>
      <c r="R200" s="6" t="n">
        <f aca="false">IF($B200&gt;165,0,(IF($B200&gt;90,(2*(R$70+$B$67)*TAN(((180-$B200)*PI()/180)/2)-PI()*((180-$B200)/180)*(R$70+($B$67/2)*(0.65+0.5*LOG(R$70/$B$67)))),(2*(R$70+$B$67)-PI()*((180-$B200)/180)*(R$70+($B$67/2)*(0.65+0.5*LOG(R$70/$B$67)))))))</f>
        <v>1.80474353254371</v>
      </c>
      <c r="S200" s="6" t="n">
        <f aca="false">IF($B200&gt;165,0,(IF($B200&gt;90,(2*(S$70+$B$67)*TAN(((180-$B200)*PI()/180)/2)-PI()*((180-$B200)/180)*(S$70+($B$67/2)*(0.65+0.5*LOG(S$70/$B$67)))),(2*(S$70+$B$67)-PI()*((180-$B200)/180)*(S$70+($B$67/2)*(0.65+0.5*LOG(S$70/$B$67)))))))</f>
        <v>1.80689187134135</v>
      </c>
      <c r="T200" s="6" t="n">
        <f aca="false">IF($B200&gt;165,0,(IF($B200&gt;90,(2*(T$70+$B$67)*TAN(((180-$B200)*PI()/180)/2)-PI()*((180-$B200)/180)*(T$70+($B$67/2)*(0.65+0.5*LOG(T$70/$B$67)))),(2*(T$70+$B$67)-PI()*((180-$B200)/180)*(T$70+($B$67/2)*(0.65+0.5*LOG(T$70/$B$67)))))))</f>
        <v>1.80978706795986</v>
      </c>
      <c r="U200" s="6" t="n">
        <f aca="false">IF($B200&gt;165,0,(IF($B200&gt;90,(2*(U$70+$B$67)*TAN(((180-$B200)*PI()/180)/2)-PI()*((180-$B200)/180)*(U$70+($B$67/2)*(0.65+0.5*LOG(U$70/$B$67)))),(2*(U$70+$B$67)-PI()*((180-$B200)/180)*(U$70+($B$67/2)*(0.65+0.5*LOG(U$70/$B$67)))))))</f>
        <v>1.81335246837194</v>
      </c>
      <c r="V200" s="6" t="n">
        <f aca="false">IF($B200&gt;165,0,(IF($B200&gt;90,(2*(V$70+$B$67)*TAN(((180-$B200)*PI()/180)/2)-PI()*((180-$B200)/180)*(V$70+($B$67/2)*(0.65+0.5*LOG(V$70/$B$67)))),(2*(V$70+$B$67)-PI()*((180-$B200)/180)*(V$70+($B$67/2)*(0.65+0.5*LOG(V$70/$B$67)))))))</f>
        <v>1.81752264585239</v>
      </c>
      <c r="W200" s="6" t="n">
        <f aca="false">IF($B200&gt;165,0,(IF($B200&gt;90,(2*(W$70+$B$67)*TAN(((180-$B200)*PI()/180)/2)-PI()*((180-$B200)/180)*(W$70+($B$67/2)*(0.65+0.5*LOG(W$70/$B$67)))),(2*(W$70+$B$67)-PI()*((180-$B200)/180)*(W$70+($B$67/2)*(0.65+0.5*LOG(W$70/$B$67)))))))</f>
        <v>1.82224131008975</v>
      </c>
      <c r="X200" s="6" t="n">
        <f aca="false">IF($B200&gt;165,0,(IF($B200&gt;90,(2*(X$70+$B$67)*TAN(((180-$B200)*PI()/180)/2)-PI()*((180-$B200)/180)*(X$70+($B$67/2)*(0.65+0.5*LOG(X$70/$B$67)))),(2*(X$70+$B$67)-PI()*((180-$B200)/180)*(X$70+($B$67/2)*(0.65+0.5*LOG(X$70/$B$67)))))))</f>
        <v>1.82745968146007</v>
      </c>
      <c r="Y200" s="6" t="n">
        <f aca="false">IF($B200&gt;165,0,(IF($B200&gt;90,(2*(Y$70+$B$67)*TAN(((180-$B200)*PI()/180)/2)-PI()*((180-$B200)/180)*(Y$70+($B$67/2)*(0.65+0.5*LOG(Y$70/$B$67)))),(2*(Y$70+$B$67)-PI()*((180-$B200)/180)*(Y$70+($B$67/2)*(0.65+0.5*LOG(Y$70/$B$67)))))))</f>
        <v>1.83313521155271</v>
      </c>
      <c r="Z200" s="6" t="n">
        <f aca="false">IF($B200&gt;165,0,(IF($B200&gt;90,(2*(Z$70+$B$67)*TAN(((180-$B200)*PI()/180)/2)-PI()*((180-$B200)/180)*(Z$70+($B$67/2)*(0.65+0.5*LOG(Z$70/$B$67)))),(2*(Z$70+$B$67)-PI()*((180-$B200)/180)*(Z$70+($B$67/2)*(0.65+0.5*LOG(Z$70/$B$67)))))))</f>
        <v>1.83923056505708</v>
      </c>
      <c r="AA200" s="6" t="n">
        <f aca="false">IF($B200&gt;165,0,(IF($B200&gt;90,(2*(AA$70+$B$67)*TAN(((180-$B200)*PI()/180)/2)-PI()*((180-$B200)/180)*(AA$70+($B$67/2)*(0.65+0.5*LOG(AA$70/$B$67)))),(2*(AA$70+$B$67)-PI()*((180-$B200)/180)*(AA$70+($B$67/2)*(0.65+0.5*LOG(AA$70/$B$67)))))))</f>
        <v>1.84571280145062</v>
      </c>
      <c r="AB200" s="6" t="n">
        <f aca="false">IF($B200&gt;165,0,(IF($B200&gt;90,(2*(AB$70+$B$67)*TAN(((180-$B200)*PI()/180)/2)-PI()*((180-$B200)/180)*(AB$70+($B$67/2)*(0.65+0.5*LOG(AB$70/$B$67)))),(2*(AB$70+$B$67)-PI()*((180-$B200)/180)*(AB$70+($B$67/2)*(0.65+0.5*LOG(AB$70/$B$67)))))))</f>
        <v>1.85255271120727</v>
      </c>
      <c r="AC200" s="6" t="n">
        <f aca="false">IF($B200&gt;165,0,(IF($B200&gt;90,(2*(AC$70+$B$67)*TAN(((180-$B200)*PI()/180)/2)-PI()*((180-$B200)/180)*(AC$70+($B$67/2)*(0.65+0.5*LOG(AC$70/$B$67)))),(2*(AC$70+$B$67)-PI()*((180-$B200)/180)*(AC$70+($B$67/2)*(0.65+0.5*LOG(AC$70/$B$67)))))))</f>
        <v>1.85972427278355</v>
      </c>
      <c r="AD200" s="6" t="n">
        <f aca="false">IF($B200&gt;165,0,(IF($B200&gt;90,(2*(AD$70+$B$67)*TAN(((180-$B200)*PI()/180)/2)-PI()*((180-$B200)/180)*(AD$70+($B$67/2)*(0.65+0.5*LOG(AD$70/$B$67)))),(2*(AD$70+$B$67)-PI()*((180-$B200)/180)*(AD$70+($B$67/2)*(0.65+0.5*LOG(AD$70/$B$67)))))))</f>
        <v>1.86720420493475</v>
      </c>
      <c r="AE200" s="6" t="n">
        <f aca="false">IF($B200&gt;165,0,(IF($B200&gt;90,(2*(AE$70+$B$67)*TAN(((180-$B200)*PI()/180)/2)-PI()*((180-$B200)/180)*(AE$70+($B$67/2)*(0.65+0.5*LOG(AE$70/$B$67)))),(2*(AE$70+$B$67)-PI()*((180-$B200)/180)*(AE$70+($B$67/2)*(0.65+0.5*LOG(AE$70/$B$67)))))))</f>
        <v>1.87497159495766</v>
      </c>
      <c r="AF200" s="6" t="n">
        <f aca="false">IF($B200&gt;165,0,(IF($B200&gt;90,(2*(AF$70+$B$67)*TAN(((180-$B200)*PI()/180)/2)-PI()*((180-$B200)/180)*(AF$70+($B$67/2)*(0.65+0.5*LOG(AF$70/$B$67)))),(2*(AF$70+$B$67)-PI()*((180-$B200)/180)*(AF$70+($B$67/2)*(0.65+0.5*LOG(AF$70/$B$67)))))))</f>
        <v>1.88300758791279</v>
      </c>
      <c r="AG200" s="6" t="n">
        <f aca="false">IF($B200&gt;165,0,(IF($B200&gt;90,(2*(AG$70+$B$67)*TAN(((180-$B200)*PI()/180)/2)-PI()*((180-$B200)/180)*(AG$70+($B$67/2)*(0.65+0.5*LOG(AG$70/$B$67)))),(2*(AG$70+$B$67)-PI()*((180-$B200)/180)*(AG$70+($B$67/2)*(0.65+0.5*LOG(AG$70/$B$67)))))))</f>
        <v>1.89129512520367</v>
      </c>
      <c r="AH200" s="6" t="n">
        <f aca="false">IF($B200&gt;165,0,(IF($B200&gt;90,(2*(AH$70+$B$67)*TAN(((180-$B200)*PI()/180)/2)-PI()*((180-$B200)/180)*(AH$70+($B$67/2)*(0.65+0.5*LOG(AH$70/$B$67)))),(2*(AH$70+$B$67)-PI()*((180-$B200)/180)*(AH$70+($B$67/2)*(0.65+0.5*LOG(AH$70/$B$67)))))))</f>
        <v>1.89981872339527</v>
      </c>
      <c r="AI200" s="6" t="n">
        <f aca="false">IF($B200&gt;165,0,(IF($B200&gt;90,(2*(AI$70+$B$67)*TAN(((180-$B200)*PI()/180)/2)-PI()*((180-$B200)/180)*(AI$70+($B$67/2)*(0.65+0.5*LOG(AI$70/$B$67)))),(2*(AI$70+$B$67)-PI()*((180-$B200)/180)*(AI$70+($B$67/2)*(0.65+0.5*LOG(AI$70/$B$67)))))))</f>
        <v>1.90856428606059</v>
      </c>
      <c r="AJ200" s="6" t="n">
        <f aca="false">IF($B200&gt;165,0,(IF($B200&gt;90,(2*(AJ$70+$B$67)*TAN(((180-$B200)*PI()/180)/2)-PI()*((180-$B200)/180)*(AJ$70+($B$67/2)*(0.65+0.5*LOG(AJ$70/$B$67)))),(2*(AJ$70+$B$67)-PI()*((180-$B200)/180)*(AJ$70+($B$67/2)*(0.65+0.5*LOG(AJ$70/$B$67)))))))</f>
        <v>1.91751894290829</v>
      </c>
      <c r="AK200" s="6" t="n">
        <f aca="false">IF($B200&gt;165,0,(IF($B200&gt;90,(2*(AK$70+$B$67)*TAN(((180-$B200)*PI()/180)/2)-PI()*((180-$B200)/180)*(AK$70+($B$67/2)*(0.65+0.5*LOG(AK$70/$B$67)))),(2*(AK$70+$B$67)-PI()*((180-$B200)/180)*(AK$70+($B$67/2)*(0.65+0.5*LOG(AK$70/$B$67)))))))</f>
        <v>1.92667091157804</v>
      </c>
      <c r="AL200" s="6" t="n">
        <f aca="false">IF($B200&gt;165,0,(IF($B200&gt;90,(2*(AL$70+$B$67)*TAN(((180-$B200)*PI()/180)/2)-PI()*((180-$B200)/180)*(AL$70+($B$67/2)*(0.65+0.5*LOG(AL$70/$B$67)))),(2*(AL$70+$B$67)-PI()*((180-$B200)/180)*(AL$70+($B$67/2)*(0.65+0.5*LOG(AL$70/$B$67)))))))</f>
        <v>1.93600937837565</v>
      </c>
      <c r="AM200" s="6" t="n">
        <f aca="false">IF($B200&gt;165,0,(IF($B200&gt;90,(2*(AM$70+$B$67)*TAN(((180-$B200)*PI()/180)/2)-PI()*((180-$B200)/180)*(AM$70+($B$67/2)*(0.65+0.5*LOG(AM$70/$B$67)))),(2*(AM$70+$B$67)-PI()*((180-$B200)/180)*(AM$70+($B$67/2)*(0.65+0.5*LOG(AM$70/$B$67)))))))</f>
        <v>1.94552439491634</v>
      </c>
      <c r="AN200" s="6" t="n">
        <f aca="false">IF($B200&gt;165,0,(IF($B200&gt;90,(2*(AN$70+$B$67)*TAN(((180-$B200)*PI()/180)/2)-PI()*((180-$B200)/180)*(AN$70+($B$67/2)*(0.65+0.5*LOG(AN$70/$B$67)))),(2*(AN$70+$B$67)-PI()*((180-$B200)/180)*(AN$70+($B$67/2)*(0.65+0.5*LOG(AN$70/$B$67)))))))</f>
        <v>1.95520678819575</v>
      </c>
      <c r="AO200" s="6" t="n">
        <f aca="false">IF($B200&gt;165,0,(IF($B200&gt;90,(2*(AO$70+$B$67)*TAN(((180-$B200)*PI()/180)/2)-PI()*((180-$B200)/180)*(AO$70+($B$67/2)*(0.65+0.5*LOG(AO$70/$B$67)))),(2*(AO$70+$B$67)-PI()*((180-$B200)/180)*(AO$70+($B$67/2)*(0.65+0.5*LOG(AO$70/$B$67)))))))</f>
        <v>1.96504808204823</v>
      </c>
    </row>
    <row r="201" customFormat="false" ht="12.75" hidden="false" customHeight="false" outlineLevel="0" collapsed="false">
      <c r="A201" s="0" t="s">
        <v>49</v>
      </c>
      <c r="B201" s="5" t="n">
        <v>130</v>
      </c>
      <c r="C201" s="6" t="n">
        <f aca="false">IF($B201&gt;165,0,(IF($B201&gt;90,(2*(C$70+$B$67)*TAN(((180-$B201)*PI()/180)/2)-PI()*((180-$B201)/180)*(C$70+($B$67/2)*(0.65+0.5*LOG(C$70/$B$67)))),(2*(C$70+$B$67)-PI()*((180-$B201)/180)*(C$70+($B$67/2)*(0.65+0.5*LOG(C$70/$B$67)))))))</f>
        <v>2.03370262569442</v>
      </c>
      <c r="D201" s="6" t="n">
        <f aca="false">IF($B201&gt;165,0,(IF($B201&gt;90,(2*(D$70+$B$67)*TAN(((180-$B201)*PI()/180)/2)-PI()*((180-$B201)/180)*(D$70+($B$67/2)*(0.65+0.5*LOG(D$70/$B$67)))),(2*(D$70+$B$67)-PI()*((180-$B201)/180)*(D$70+($B$67/2)*(0.65+0.5*LOG(D$70/$B$67)))))))</f>
        <v>1.9659922840052</v>
      </c>
      <c r="E201" s="6" t="n">
        <f aca="false">IF($B201&gt;165,0,(IF($B201&gt;90,(2*(E$70+$B$67)*TAN(((180-$B201)*PI()/180)/2)-PI()*((180-$B201)/180)*(E$70+($B$67/2)*(0.65+0.5*LOG(E$70/$B$67)))),(2*(E$70+$B$67)-PI()*((180-$B201)/180)*(E$70+($B$67/2)*(0.65+0.5*LOG(E$70/$B$67)))))))</f>
        <v>1.89949157798831</v>
      </c>
      <c r="F201" s="6" t="n">
        <f aca="false">IF($B201&gt;165,0,(IF($B201&gt;90,(2*(F$70+$B$67)*TAN(((180-$B201)*PI()/180)/2)-PI()*((180-$B201)/180)*(F$70+($B$67/2)*(0.65+0.5*LOG(F$70/$B$67)))),(2*(F$70+$B$67)-PI()*((180-$B201)/180)*(F$70+($B$67/2)*(0.65+0.5*LOG(F$70/$B$67)))))))</f>
        <v>1.86162303790586</v>
      </c>
      <c r="G201" s="6" t="n">
        <f aca="false">IF($B201&gt;165,0,(IF($B201&gt;90,(2*(G$70+$B$67)*TAN(((180-$B201)*PI()/180)/2)-PI()*((180-$B201)/180)*(G$70+($B$67/2)*(0.65+0.5*LOG(G$70/$B$67)))),(2*(G$70+$B$67)-PI()*((180-$B201)/180)*(G$70+($B$67/2)*(0.65+0.5*LOG(G$70/$B$67)))))))</f>
        <v>1.83342404019148</v>
      </c>
      <c r="H201" s="6" t="n">
        <f aca="false">IF($B201&gt;165,0,(IF($B201&gt;90,(2*(H$70+$B$67)*TAN(((180-$B201)*PI()/180)/2)-PI()*((180-$B201)/180)*(H$70+($B$67/2)*(0.65+0.5*LOG(H$70/$B$67)))),(2*(H$70+$B$67)-PI()*((180-$B201)/180)*(H$70+($B$67/2)*(0.65+0.5*LOG(H$70/$B$67)))))))</f>
        <v>1.81189790331049</v>
      </c>
      <c r="I201" s="6" t="n">
        <f aca="false">IF($B201&gt;165,0,(IF($B201&gt;90,(2*(I$70+$B$67)*TAN(((180-$B201)*PI()/180)/2)-PI()*((180-$B201)/180)*(I$70+($B$67/2)*(0.65+0.5*LOG(I$70/$B$67)))),(2*(I$70+$B$67)-PI()*((180-$B201)/180)*(I$70+($B$67/2)*(0.65+0.5*LOG(I$70/$B$67)))))))</f>
        <v>1.79525587543862</v>
      </c>
      <c r="J201" s="6" t="n">
        <f aca="false">IF($B201&gt;165,0,(IF($B201&gt;90,(2*(J$70+$B$67)*TAN(((180-$B201)*PI()/180)/2)-PI()*((180-$B201)/180)*(J$70+($B$67/2)*(0.65+0.5*LOG(J$70/$B$67)))),(2*(J$70+$B$67)-PI()*((180-$B201)/180)*(J$70+($B$67/2)*(0.65+0.5*LOG(J$70/$B$67)))))))</f>
        <v>1.78234417497286</v>
      </c>
      <c r="K201" s="6" t="n">
        <f aca="false">IF($B201&gt;165,0,(IF($B201&gt;90,(2*(K$70+$B$67)*TAN(((180-$B201)*PI()/180)/2)-PI()*((180-$B201)/180)*(K$70+($B$67/2)*(0.65+0.5*LOG(K$70/$B$67)))),(2*(K$70+$B$67)-PI()*((180-$B201)/180)*(K$70+($B$67/2)*(0.65+0.5*LOG(K$70/$B$67)))))))</f>
        <v>1.77237500793438</v>
      </c>
      <c r="L201" s="6" t="n">
        <f aca="false">IF($B201&gt;165,0,(IF($B201&gt;90,(2*(L$70+$B$67)*TAN(((180-$B201)*PI()/180)/2)-PI()*((180-$B201)/180)*(L$70+($B$67/2)*(0.65+0.5*LOG(L$70/$B$67)))),(2*(L$70+$B$67)-PI()*((180-$B201)/180)*(L$70+($B$67/2)*(0.65+0.5*LOG(L$70/$B$67)))))))</f>
        <v>1.7647864729422</v>
      </c>
      <c r="M201" s="6" t="n">
        <f aca="false">IF($B201&gt;165,0,(IF($B201&gt;90,(2*(M$70+$B$67)*TAN(((180-$B201)*PI()/180)/2)-PI()*((180-$B201)/180)*(M$70+($B$67/2)*(0.65+0.5*LOG(M$70/$B$67)))),(2*(M$70+$B$67)-PI()*((180-$B201)/180)*(M$70+($B$67/2)*(0.65+0.5*LOG(M$70/$B$67)))))))</f>
        <v>1.75916368279821</v>
      </c>
      <c r="N201" s="6" t="n">
        <f aca="false">IF($B201&gt;165,0,(IF($B201&gt;90,(2*(N$70+$B$67)*TAN(((180-$B201)*PI()/180)/2)-PI()*((180-$B201)/180)*(N$70+($B$67/2)*(0.65+0.5*LOG(N$70/$B$67)))),(2*(N$70+$B$67)-PI()*((180-$B201)/180)*(N$70+($B$67/2)*(0.65+0.5*LOG(N$70/$B$67)))))))</f>
        <v>1.75519156759043</v>
      </c>
      <c r="O201" s="6" t="n">
        <f aca="false">IF($B201&gt;165,0,(IF($B201&gt;90,(2*(O$70+$B$67)*TAN(((180-$B201)*PI()/180)/2)-PI()*((180-$B201)/180)*(O$70+($B$67/2)*(0.65+0.5*LOG(O$70/$B$67)))),(2*(O$70+$B$67)-PI()*((180-$B201)/180)*(O$70+($B$67/2)*(0.65+0.5*LOG(O$70/$B$67)))))))</f>
        <v>1.75262521849543</v>
      </c>
      <c r="P201" s="6" t="n">
        <f aca="false">IF($B201&gt;165,0,(IF($B201&gt;90,(2*(P$70+$B$67)*TAN(((180-$B201)*PI()/180)/2)-PI()*((180-$B201)/180)*(P$70+($B$67/2)*(0.65+0.5*LOG(P$70/$B$67)))),(2*(P$70+$B$67)-PI()*((180-$B201)/180)*(P$70+($B$67/2)*(0.65+0.5*LOG(P$70/$B$67)))))))</f>
        <v>1.75127048787217</v>
      </c>
      <c r="Q201" s="6" t="n">
        <f aca="false">IF($B201&gt;165,0,(IF($B201&gt;90,(2*(Q$70+$B$67)*TAN(((180-$B201)*PI()/180)/2)-PI()*((180-$B201)/180)*(Q$70+($B$67/2)*(0.65+0.5*LOG(Q$70/$B$67)))),(2*(Q$70+$B$67)-PI()*((180-$B201)/180)*(Q$70+($B$67/2)*(0.65+0.5*LOG(Q$70/$B$67)))))))</f>
        <v>1.75097086320176</v>
      </c>
      <c r="R201" s="6" t="n">
        <f aca="false">IF($B201&gt;165,0,(IF($B201&gt;90,(2*(R$70+$B$67)*TAN(((180-$B201)*PI()/180)/2)-PI()*((180-$B201)/180)*(R$70+($B$67/2)*(0.65+0.5*LOG(R$70/$B$67)))),(2*(R$70+$B$67)-PI()*((180-$B201)/180)*(R$70+($B$67/2)*(0.65+0.5*LOG(R$70/$B$67)))))))</f>
        <v>1.75159832736557</v>
      </c>
      <c r="S201" s="6" t="n">
        <f aca="false">IF($B201&gt;165,0,(IF($B201&gt;90,(2*(S$70+$B$67)*TAN(((180-$B201)*PI()/180)/2)-PI()*((180-$B201)/180)*(S$70+($B$67/2)*(0.65+0.5*LOG(S$70/$B$67)))),(2*(S$70+$B$67)-PI()*((180-$B201)/180)*(S$70+($B$67/2)*(0.65+0.5*LOG(S$70/$B$67)))))))</f>
        <v>1.75304683531421</v>
      </c>
      <c r="T201" s="6" t="n">
        <f aca="false">IF($B201&gt;165,0,(IF($B201&gt;90,(2*(T$70+$B$67)*TAN(((180-$B201)*PI()/180)/2)-PI()*((180-$B201)/180)*(T$70+($B$67/2)*(0.65+0.5*LOG(T$70/$B$67)))),(2*(T$70+$B$67)-PI()*((180-$B201)/180)*(T$70+($B$67/2)*(0.65+0.5*LOG(T$70/$B$67)))))))</f>
        <v>1.75522755681271</v>
      </c>
      <c r="U201" s="6" t="n">
        <f aca="false">IF($B201&gt;165,0,(IF($B201&gt;90,(2*(U$70+$B$67)*TAN(((180-$B201)*PI()/180)/2)-PI()*((180-$B201)/180)*(U$70+($B$67/2)*(0.65+0.5*LOG(U$70/$B$67)))),(2*(U$70+$B$67)-PI()*((180-$B201)/180)*(U$70+($B$67/2)*(0.65+0.5*LOG(U$70/$B$67)))))))</f>
        <v>1.75806534085394</v>
      </c>
      <c r="V201" s="6" t="n">
        <f aca="false">IF($B201&gt;165,0,(IF($B201&gt;90,(2*(V$70+$B$67)*TAN(((180-$B201)*PI()/180)/2)-PI()*((180-$B201)/180)*(V$70+($B$67/2)*(0.65+0.5*LOG(V$70/$B$67)))),(2*(V$70+$B$67)-PI()*((180-$B201)/180)*(V$70+($B$67/2)*(0.65+0.5*LOG(V$70/$B$67)))))))</f>
        <v>1.76149604358964</v>
      </c>
      <c r="W201" s="6" t="n">
        <f aca="false">IF($B201&gt;165,0,(IF($B201&gt;90,(2*(W$70+$B$67)*TAN(((180-$B201)*PI()/180)/2)-PI()*((180-$B201)/180)*(W$70+($B$67/2)*(0.65+0.5*LOG(W$70/$B$67)))),(2*(W$70+$B$67)-PI()*((180-$B201)/180)*(W$70+($B$67/2)*(0.65+0.5*LOG(W$70/$B$67)))))))</f>
        <v>1.76546447843996</v>
      </c>
      <c r="X201" s="6" t="n">
        <f aca="false">IF($B201&gt;165,0,(IF($B201&gt;90,(2*(X$70+$B$67)*TAN(((180-$B201)*PI()/180)/2)-PI()*((180-$B201)/180)*(X$70+($B$67/2)*(0.65+0.5*LOG(X$70/$B$67)))),(2*(X$70+$B$67)-PI()*((180-$B201)/180)*(X$70+($B$67/2)*(0.65+0.5*LOG(X$70/$B$67)))))))</f>
        <v>1.76992282224417</v>
      </c>
      <c r="Y201" s="6" t="n">
        <f aca="false">IF($B201&gt;165,0,(IF($B201&gt;90,(2*(Y$70+$B$67)*TAN(((180-$B201)*PI()/180)/2)-PI()*((180-$B201)/180)*(Y$70+($B$67/2)*(0.65+0.5*LOG(Y$70/$B$67)))),(2*(Y$70+$B$67)-PI()*((180-$B201)/180)*(Y$70+($B$67/2)*(0.65+0.5*LOG(Y$70/$B$67)))))))</f>
        <v>1.77482936087418</v>
      </c>
      <c r="Z201" s="6" t="n">
        <f aca="false">IF($B201&gt;165,0,(IF($B201&gt;90,(2*(Z$70+$B$67)*TAN(((180-$B201)*PI()/180)/2)-PI()*((180-$B201)/180)*(Z$70+($B$67/2)*(0.65+0.5*LOG(Z$70/$B$67)))),(2*(Z$70+$B$67)-PI()*((180-$B201)/180)*(Z$70+($B$67/2)*(0.65+0.5*LOG(Z$70/$B$67)))))))</f>
        <v>1.78014749108432</v>
      </c>
      <c r="AA201" s="6" t="n">
        <f aca="false">IF($B201&gt;165,0,(IF($B201&gt;90,(2*(AA$70+$B$67)*TAN(((180-$B201)*PI()/180)/2)-PI()*((180-$B201)/180)*(AA$70+($B$67/2)*(0.65+0.5*LOG(AA$70/$B$67)))),(2*(AA$70+$B$67)-PI()*((180-$B201)/180)*(AA$70+($B$67/2)*(0.65+0.5*LOG(AA$70/$B$67)))))))</f>
        <v>1.78584491824462</v>
      </c>
      <c r="AB201" s="6" t="n">
        <f aca="false">IF($B201&gt;165,0,(IF($B201&gt;90,(2*(AB$70+$B$67)*TAN(((180-$B201)*PI()/180)/2)-PI()*((180-$B201)/180)*(AB$70+($B$67/2)*(0.65+0.5*LOG(AB$70/$B$67)))),(2*(AB$70+$B$67)-PI()*((180-$B201)/180)*(AB$70+($B$67/2)*(0.65+0.5*LOG(AB$70/$B$67)))))))</f>
        <v>1.79189300556483</v>
      </c>
      <c r="AC201" s="6" t="n">
        <f aca="false">IF($B201&gt;165,0,(IF($B201&gt;90,(2*(AC$70+$B$67)*TAN(((180-$B201)*PI()/180)/2)-PI()*((180-$B201)/180)*(AC$70+($B$67/2)*(0.65+0.5*LOG(AC$70/$B$67)))),(2*(AC$70+$B$67)-PI()*((180-$B201)/180)*(AC$70+($B$67/2)*(0.65+0.5*LOG(AC$70/$B$67)))))))</f>
        <v>1.79826624172782</v>
      </c>
      <c r="AD201" s="6" t="n">
        <f aca="false">IF($B201&gt;165,0,(IF($B201&gt;90,(2*(AD$70+$B$67)*TAN(((180-$B201)*PI()/180)/2)-PI()*((180-$B201)/180)*(AD$70+($B$67/2)*(0.65+0.5*LOG(AD$70/$B$67)))),(2*(AD$70+$B$67)-PI()*((180-$B201)/180)*(AD$70+($B$67/2)*(0.65+0.5*LOG(AD$70/$B$67)))))))</f>
        <v>1.80494180198388</v>
      </c>
      <c r="AE201" s="6" t="n">
        <f aca="false">IF($B201&gt;165,0,(IF($B201&gt;90,(2*(AE$70+$B$67)*TAN(((180-$B201)*PI()/180)/2)-PI()*((180-$B201)/180)*(AE$70+($B$67/2)*(0.65+0.5*LOG(AE$70/$B$67)))),(2*(AE$70+$B$67)-PI()*((180-$B201)/180)*(AE$70+($B$67/2)*(0.65+0.5*LOG(AE$70/$B$67)))))))</f>
        <v>1.81189918368277</v>
      </c>
      <c r="AF201" s="6" t="n">
        <f aca="false">IF($B201&gt;165,0,(IF($B201&gt;90,(2*(AF$70+$B$67)*TAN(((180-$B201)*PI()/180)/2)-PI()*((180-$B201)/180)*(AF$70+($B$67/2)*(0.65+0.5*LOG(AF$70/$B$67)))),(2*(AF$70+$B$67)-PI()*((180-$B201)/180)*(AF$70+($B$67/2)*(0.65+0.5*LOG(AF$70/$B$67)))))))</f>
        <v>1.81911990158974</v>
      </c>
      <c r="AG201" s="6" t="n">
        <f aca="false">IF($B201&gt;165,0,(IF($B201&gt;90,(2*(AG$70+$B$67)*TAN(((180-$B201)*PI()/180)/2)-PI()*((180-$B201)/180)*(AG$70+($B$67/2)*(0.65+0.5*LOG(AG$70/$B$67)))),(2*(AG$70+$B$67)-PI()*((180-$B201)/180)*(AG$70+($B$67/2)*(0.65+0.5*LOG(AG$70/$B$67)))))))</f>
        <v>1.82658723159057</v>
      </c>
      <c r="AH201" s="6" t="n">
        <f aca="false">IF($B201&gt;165,0,(IF($B201&gt;90,(2*(AH$70+$B$67)*TAN(((180-$B201)*PI()/180)/2)-PI()*((180-$B201)/180)*(AH$70+($B$67/2)*(0.65+0.5*LOG(AH$70/$B$67)))),(2*(AH$70+$B$67)-PI()*((180-$B201)/180)*(AH$70+($B$67/2)*(0.65+0.5*LOG(AH$70/$B$67)))))))</f>
        <v>1.83428599384701</v>
      </c>
      <c r="AI201" s="6" t="n">
        <f aca="false">IF($B201&gt;165,0,(IF($B201&gt;90,(2*(AI$70+$B$67)*TAN(((180-$B201)*PI()/180)/2)-PI()*((180-$B201)/180)*(AI$70+($B$67/2)*(0.65+0.5*LOG(AI$70/$B$67)))),(2*(AI$70+$B$67)-PI()*((180-$B201)/180)*(AI$70+($B$67/2)*(0.65+0.5*LOG(AI$70/$B$67)))))))</f>
        <v>1.84220236833259</v>
      </c>
      <c r="AJ201" s="6" t="n">
        <f aca="false">IF($B201&gt;165,0,(IF($B201&gt;90,(2*(AJ$70+$B$67)*TAN(((180-$B201)*PI()/180)/2)-PI()*((180-$B201)/180)*(AJ$70+($B$67/2)*(0.65+0.5*LOG(AJ$70/$B$67)))),(2*(AJ$70+$B$67)-PI()*((180-$B201)/180)*(AJ$70+($B$67/2)*(0.65+0.5*LOG(AJ$70/$B$67)))))))</f>
        <v>1.85032373711462</v>
      </c>
      <c r="AK201" s="6" t="n">
        <f aca="false">IF($B201&gt;165,0,(IF($B201&gt;90,(2*(AK$70+$B$67)*TAN(((180-$B201)*PI()/180)/2)-PI()*((180-$B201)/180)*(AK$70+($B$67/2)*(0.65+0.5*LOG(AK$70/$B$67)))),(2*(AK$70+$B$67)-PI()*((180-$B201)/180)*(AK$70+($B$67/2)*(0.65+0.5*LOG(AK$70/$B$67)))))))</f>
        <v>1.85863854885943</v>
      </c>
      <c r="AL201" s="6" t="n">
        <f aca="false">IF($B201&gt;165,0,(IF($B201&gt;90,(2*(AL$70+$B$67)*TAN(((180-$B201)*PI()/180)/2)-PI()*((180-$B201)/180)*(AL$70+($B$67/2)*(0.65+0.5*LOG(AL$70/$B$67)))),(2*(AL$70+$B$67)-PI()*((180-$B201)/180)*(AL$70+($B$67/2)*(0.65+0.5*LOG(AL$70/$B$67)))))))</f>
        <v>1.86713620190608</v>
      </c>
      <c r="AM201" s="6" t="n">
        <f aca="false">IF($B201&gt;165,0,(IF($B201&gt;90,(2*(AM$70+$B$67)*TAN(((180-$B201)*PI()/180)/2)-PI()*((180-$B201)/180)*(AM$70+($B$67/2)*(0.65+0.5*LOG(AM$70/$B$67)))),(2*(AM$70+$B$67)-PI()*((180-$B201)/180)*(AM$70+($B$67/2)*(0.65+0.5*LOG(AM$70/$B$67)))))))</f>
        <v>1.87580694293614</v>
      </c>
      <c r="AN201" s="6" t="n">
        <f aca="false">IF($B201&gt;165,0,(IF($B201&gt;90,(2*(AN$70+$B$67)*TAN(((180-$B201)*PI()/180)/2)-PI()*((180-$B201)/180)*(AN$70+($B$67/2)*(0.65+0.5*LOG(AN$70/$B$67)))),(2*(AN$70+$B$67)-PI()*((180-$B201)/180)*(AN$70+($B$67/2)*(0.65+0.5*LOG(AN$70/$B$67)))))))</f>
        <v>1.88464177880808</v>
      </c>
      <c r="AO201" s="6" t="n">
        <f aca="false">IF($B201&gt;165,0,(IF($B201&gt;90,(2*(AO$70+$B$67)*TAN(((180-$B201)*PI()/180)/2)-PI()*((180-$B201)/180)*(AO$70+($B$67/2)*(0.65+0.5*LOG(AO$70/$B$67)))),(2*(AO$70+$B$67)-PI()*((180-$B201)/180)*(AO$70+($B$67/2)*(0.65+0.5*LOG(AO$70/$B$67)))))))</f>
        <v>1.89363239955557</v>
      </c>
    </row>
    <row r="202" customFormat="false" ht="14.25" hidden="false" customHeight="true" outlineLevel="0" collapsed="false">
      <c r="A202" s="0" t="s">
        <v>49</v>
      </c>
      <c r="B202" s="5" t="n">
        <v>131</v>
      </c>
      <c r="C202" s="6" t="n">
        <f aca="false">IF($B202&gt;165,0,(IF($B202&gt;90,(2*(C$70+$B$67)*TAN(((180-$B202)*PI()/180)/2)-PI()*((180-$B202)/180)*(C$70+($B$67/2)*(0.65+0.5*LOG(C$70/$B$67)))),(2*(C$70+$B$67)-PI()*((180-$B202)/180)*(C$70+($B$67/2)*(0.65+0.5*LOG(C$70/$B$67)))))))</f>
        <v>1.98549707642465</v>
      </c>
      <c r="D202" s="6" t="n">
        <f aca="false">IF($B202&gt;165,0,(IF($B202&gt;90,(2*(D$70+$B$67)*TAN(((180-$B202)*PI()/180)/2)-PI()*((180-$B202)/180)*(D$70+($B$67/2)*(0.65+0.5*LOG(D$70/$B$67)))),(2*(D$70+$B$67)-PI()*((180-$B202)/180)*(D$70+($B$67/2)*(0.65+0.5*LOG(D$70/$B$67)))))))</f>
        <v>1.91863884178549</v>
      </c>
      <c r="E202" s="6" t="n">
        <f aca="false">IF($B202&gt;165,0,(IF($B202&gt;90,(2*(E$70+$B$67)*TAN(((180-$B202)*PI()/180)/2)-PI()*((180-$B202)/180)*(E$70+($B$67/2)*(0.65+0.5*LOG(E$70/$B$67)))),(2*(E$70+$B$67)-PI()*((180-$B202)/180)*(E$70+($B$67/2)*(0.65+0.5*LOG(E$70/$B$67)))))))</f>
        <v>1.85271500021335</v>
      </c>
      <c r="F202" s="6" t="n">
        <f aca="false">IF($B202&gt;165,0,(IF($B202&gt;90,(2*(F$70+$B$67)*TAN(((180-$B202)*PI()/180)/2)-PI()*((180-$B202)/180)*(F$70+($B$67/2)*(0.65+0.5*LOG(F$70/$B$67)))),(2*(F$70+$B$67)-PI()*((180-$B202)/180)*(F$70+($B$67/2)*(0.65+0.5*LOG(F$70/$B$67)))))))</f>
        <v>1.81497620620289</v>
      </c>
      <c r="G202" s="6" t="n">
        <f aca="false">IF($B202&gt;165,0,(IF($B202&gt;90,(2*(G$70+$B$67)*TAN(((180-$B202)*PI()/180)/2)-PI()*((180-$B202)/180)*(G$70+($B$67/2)*(0.65+0.5*LOG(G$70/$B$67)))),(2*(G$70+$B$67)-PI()*((180-$B202)/180)*(G$70+($B$67/2)*(0.65+0.5*LOG(G$70/$B$67)))))))</f>
        <v>1.78671356371314</v>
      </c>
      <c r="H202" s="6" t="n">
        <f aca="false">IF($B202&gt;165,0,(IF($B202&gt;90,(2*(H$70+$B$67)*TAN(((180-$B202)*PI()/180)/2)-PI()*((180-$B202)/180)*(H$70+($B$67/2)*(0.65+0.5*LOG(H$70/$B$67)))),(2*(H$70+$B$67)-PI()*((180-$B202)/180)*(H$70+($B$67/2)*(0.65+0.5*LOG(H$70/$B$67)))))))</f>
        <v>1.76499032484012</v>
      </c>
      <c r="I202" s="6" t="n">
        <f aca="false">IF($B202&gt;165,0,(IF($B202&gt;90,(2*(I$70+$B$67)*TAN(((180-$B202)*PI()/180)/2)-PI()*((180-$B202)/180)*(I$70+($B$67/2)*(0.65+0.5*LOG(I$70/$B$67)))),(2*(I$70+$B$67)-PI()*((180-$B202)/180)*(I$70+($B$67/2)*(0.65+0.5*LOG(I$70/$B$67)))))))</f>
        <v>1.74805351279602</v>
      </c>
      <c r="J202" s="6" t="n">
        <f aca="false">IF($B202&gt;165,0,(IF($B202&gt;90,(2*(J$70+$B$67)*TAN(((180-$B202)*PI()/180)/2)-PI()*((180-$B202)/180)*(J$70+($B$67/2)*(0.65+0.5*LOG(J$70/$B$67)))),(2*(J$70+$B$67)-PI()*((180-$B202)/180)*(J$70+($B$67/2)*(0.65+0.5*LOG(J$70/$B$67)))))))</f>
        <v>1.73477242160992</v>
      </c>
      <c r="K202" s="6" t="n">
        <f aca="false">IF($B202&gt;165,0,(IF($B202&gt;90,(2*(K$70+$B$67)*TAN(((180-$B202)*PI()/180)/2)-PI()*((180-$B202)/180)*(K$70+($B$67/2)*(0.65+0.5*LOG(K$70/$B$67)))),(2*(K$70+$B$67)-PI()*((180-$B202)/180)*(K$70+($B$67/2)*(0.65+0.5*LOG(K$70/$B$67)))))))</f>
        <v>1.72437501318255</v>
      </c>
      <c r="L202" s="6" t="n">
        <f aca="false">IF($B202&gt;165,0,(IF($B202&gt;90,(2*(L$70+$B$67)*TAN(((180-$B202)*PI()/180)/2)-PI()*((180-$B202)/180)*(L$70+($B$67/2)*(0.65+0.5*LOG(L$70/$B$67)))),(2*(L$70+$B$67)-PI()*((180-$B202)/180)*(L$70+($B$67/2)*(0.65+0.5*LOG(L$70/$B$67)))))))</f>
        <v>1.71631062416056</v>
      </c>
      <c r="M202" s="6" t="n">
        <f aca="false">IF($B202&gt;165,0,(IF($B202&gt;90,(2*(M$70+$B$67)*TAN(((180-$B202)*PI()/180)/2)-PI()*((180-$B202)/180)*(M$70+($B$67/2)*(0.65+0.5*LOG(M$70/$B$67)))),(2*(M$70+$B$67)-PI()*((180-$B202)/180)*(M$70+($B$67/2)*(0.65+0.5*LOG(M$70/$B$67)))))))</f>
        <v>1.71017266508979</v>
      </c>
      <c r="N202" s="6" t="n">
        <f aca="false">IF($B202&gt;165,0,(IF($B202&gt;90,(2*(N$70+$B$67)*TAN(((180-$B202)*PI()/180)/2)-PI()*((180-$B202)/180)*(N$70+($B$67/2)*(0.65+0.5*LOG(N$70/$B$67)))),(2*(N$70+$B$67)-PI()*((180-$B202)/180)*(N$70+($B$67/2)*(0.65+0.5*LOG(N$70/$B$67)))))))</f>
        <v>1.70565236745652</v>
      </c>
      <c r="O202" s="6" t="n">
        <f aca="false">IF($B202&gt;165,0,(IF($B202&gt;90,(2*(O$70+$B$67)*TAN(((180-$B202)*PI()/180)/2)-PI()*((180-$B202)/180)*(O$70+($B$67/2)*(0.65+0.5*LOG(O$70/$B$67)))),(2*(O$70+$B$67)-PI()*((180-$B202)/180)*(O$70+($B$67/2)*(0.65+0.5*LOG(O$70/$B$67)))))))</f>
        <v>1.70250972061375</v>
      </c>
      <c r="P202" s="6" t="n">
        <f aca="false">IF($B202&gt;165,0,(IF($B202&gt;90,(2*(P$70+$B$67)*TAN(((180-$B202)*PI()/180)/2)-PI()*((180-$B202)/180)*(P$70+($B$67/2)*(0.65+0.5*LOG(P$70/$B$67)))),(2*(P$70+$B$67)-PI()*((180-$B202)/180)*(P$70+($B$67/2)*(0.65+0.5*LOG(P$70/$B$67)))))))</f>
        <v>1.7005544598733</v>
      </c>
      <c r="Q202" s="6" t="n">
        <f aca="false">IF($B202&gt;165,0,(IF($B202&gt;90,(2*(Q$70+$B$67)*TAN(((180-$B202)*PI()/180)/2)-PI()*((180-$B202)/180)*(Q$70+($B$67/2)*(0.65+0.5*LOG(Q$70/$B$67)))),(2*(Q$70+$B$67)-PI()*((180-$B202)/180)*(Q$70+($B$67/2)*(0.65+0.5*LOG(Q$70/$B$67)))))))</f>
        <v>1.69963320296665</v>
      </c>
      <c r="R202" s="6" t="n">
        <f aca="false">IF($B202&gt;165,0,(IF($B202&gt;90,(2*(R$70+$B$67)*TAN(((180-$B202)*PI()/180)/2)-PI()*((180-$B202)/180)*(R$70+($B$67/2)*(0.65+0.5*LOG(R$70/$B$67)))),(2*(R$70+$B$67)-PI()*((180-$B202)/180)*(R$70+($B$67/2)*(0.65+0.5*LOG(R$70/$B$67)))))))</f>
        <v>1.69962049311752</v>
      </c>
      <c r="S202" s="6" t="n">
        <f aca="false">IF($B202&gt;165,0,(IF($B202&gt;90,(2*(S$70+$B$67)*TAN(((180-$B202)*PI()/180)/2)-PI()*((180-$B202)/180)*(S$70+($B$67/2)*(0.65+0.5*LOG(S$70/$B$67)))),(2*(S$70+$B$67)-PI()*((180-$B202)/180)*(S$70+($B$67/2)*(0.65+0.5*LOG(S$70/$B$67)))))))</f>
        <v>1.70041240617753</v>
      </c>
      <c r="T202" s="6" t="n">
        <f aca="false">IF($B202&gt;165,0,(IF($B202&gt;90,(2*(T$70+$B$67)*TAN(((180-$B202)*PI()/180)/2)-PI()*((180-$B202)/180)*(T$70+($B$67/2)*(0.65+0.5*LOG(T$70/$B$67)))),(2*(T$70+$B$67)-PI()*((180-$B202)/180)*(T$70+($B$67/2)*(0.65+0.5*LOG(T$70/$B$67)))))))</f>
        <v>1.70192188851641</v>
      </c>
      <c r="U202" s="6" t="n">
        <f aca="false">IF($B202&gt;165,0,(IF($B202&gt;90,(2*(U$70+$B$67)*TAN(((180-$B202)*PI()/180)/2)-PI()*((180-$B202)/180)*(U$70+($B$67/2)*(0.65+0.5*LOG(U$70/$B$67)))),(2*(U$70+$B$67)-PI()*((180-$B202)/180)*(U$70+($B$67/2)*(0.65+0.5*LOG(U$70/$B$67)))))))</f>
        <v>1.70407529214715</v>
      </c>
      <c r="V202" s="6" t="n">
        <f aca="false">IF($B202&gt;165,0,(IF($B202&gt;90,(2*(V$70+$B$67)*TAN(((180-$B202)*PI()/180)/2)-PI()*((180-$B202)/180)*(V$70+($B$67/2)*(0.65+0.5*LOG(V$70/$B$67)))),(2*(V$70+$B$67)-PI()*((180-$B202)/180)*(V$70+($B$67/2)*(0.65+0.5*LOG(V$70/$B$67)))))))</f>
        <v>1.70680975609848</v>
      </c>
      <c r="W202" s="6" t="n">
        <f aca="false">IF($B202&gt;165,0,(IF($B202&gt;90,(2*(W$70+$B$67)*TAN(((180-$B202)*PI()/180)/2)-PI()*((180-$B202)/180)*(W$70+($B$67/2)*(0.65+0.5*LOG(W$70/$B$67)))),(2*(W$70+$B$67)-PI()*((180-$B202)/180)*(W$70+($B$67/2)*(0.65+0.5*LOG(W$70/$B$67)))))))</f>
        <v>1.71007119752214</v>
      </c>
      <c r="X202" s="6" t="n">
        <f aca="false">IF($B202&gt;165,0,(IF($B202&gt;90,(2*(X$70+$B$67)*TAN(((180-$B202)*PI()/180)/2)-PI()*((180-$B202)/180)*(X$70+($B$67/2)*(0.65+0.5*LOG(X$70/$B$67)))),(2*(X$70+$B$67)-PI()*((180-$B202)/180)*(X$70+($B$67/2)*(0.65+0.5*LOG(X$70/$B$67)))))))</f>
        <v>1.71381274972061</v>
      </c>
      <c r="Y202" s="6" t="n">
        <f aca="false">IF($B202&gt;165,0,(IF($B202&gt;90,(2*(Y$70+$B$67)*TAN(((180-$B202)*PI()/180)/2)-PI()*((180-$B202)/180)*(Y$70+($B$67/2)*(0.65+0.5*LOG(Y$70/$B$67)))),(2*(Y$70+$B$67)-PI()*((180-$B202)/180)*(Y$70+($B$67/2)*(0.65+0.5*LOG(Y$70/$B$67)))))))</f>
        <v>1.71799353284836</v>
      </c>
      <c r="Z202" s="6" t="n">
        <f aca="false">IF($B202&gt;165,0,(IF($B202&gt;90,(2*(Z$70+$B$67)*TAN(((180-$B202)*PI()/180)/2)-PI()*((180-$B202)/180)*(Z$70+($B$67/2)*(0.65+0.5*LOG(Z$70/$B$67)))),(2*(Z$70+$B$67)-PI()*((180-$B202)/180)*(Z$70+($B$67/2)*(0.65+0.5*LOG(Z$70/$B$67)))))))</f>
        <v>1.72257767572464</v>
      </c>
      <c r="AA202" s="6" t="n">
        <f aca="false">IF($B202&gt;165,0,(IF($B202&gt;90,(2*(AA$70+$B$67)*TAN(((180-$B202)*PI()/180)/2)-PI()*((180-$B202)/180)*(AA$70+($B$67/2)*(0.65+0.5*LOG(AA$70/$B$67)))),(2*(AA$70+$B$67)-PI()*((180-$B202)/180)*(AA$70+($B$67/2)*(0.65+0.5*LOG(AA$70/$B$67)))))))</f>
        <v>1.72753352961207</v>
      </c>
      <c r="AB202" s="6" t="n">
        <f aca="false">IF($B202&gt;165,0,(IF($B202&gt;90,(2*(AB$70+$B$67)*TAN(((180-$B202)*PI()/180)/2)-PI()*((180-$B202)/180)*(AB$70+($B$67/2)*(0.65+0.5*LOG(AB$70/$B$67)))),(2*(AB$70+$B$67)-PI()*((180-$B202)/180)*(AB$70+($B$67/2)*(0.65+0.5*LOG(AB$70/$B$67)))))))</f>
        <v>1.73283303045623</v>
      </c>
      <c r="AC202" s="6" t="n">
        <f aca="false">IF($B202&gt;165,0,(IF($B202&gt;90,(2*(AC$70+$B$67)*TAN(((180-$B202)*PI()/180)/2)-PI()*((180-$B202)/180)*(AC$70+($B$67/2)*(0.65+0.5*LOG(AC$70/$B$67)))),(2*(AC$70+$B$67)-PI()*((180-$B202)/180)*(AC$70+($B$67/2)*(0.65+0.5*LOG(AC$70/$B$67)))))))</f>
        <v>1.7384511771663</v>
      </c>
      <c r="AD202" s="6" t="n">
        <f aca="false">IF($B202&gt;165,0,(IF($B202&gt;90,(2*(AD$70+$B$67)*TAN(((180-$B202)*PI()/180)/2)-PI()*((180-$B202)/180)*(AD$70+($B$67/2)*(0.65+0.5*LOG(AD$70/$B$67)))),(2*(AD$70+$B$67)-PI()*((180-$B202)/180)*(AD$70+($B$67/2)*(0.65+0.5*LOG(AD$70/$B$67)))))))</f>
        <v>1.74436560148758</v>
      </c>
      <c r="AE202" s="6" t="n">
        <f aca="false">IF($B202&gt;165,0,(IF($B202&gt;90,(2*(AE$70+$B$67)*TAN(((180-$B202)*PI()/180)/2)-PI()*((180-$B202)/180)*(AE$70+($B$67/2)*(0.65+0.5*LOG(AE$70/$B$67)))),(2*(AE$70+$B$67)-PI()*((180-$B202)/180)*(AE$70+($B$67/2)*(0.65+0.5*LOG(AE$70/$B$67)))))))</f>
        <v>1.75055621082284</v>
      </c>
      <c r="AF202" s="6" t="n">
        <f aca="false">IF($B202&gt;165,0,(IF($B202&gt;90,(2*(AF$70+$B$67)*TAN(((180-$B202)*PI()/180)/2)-PI()*((180-$B202)/180)*(AF$70+($B$67/2)*(0.65+0.5*LOG(AF$70/$B$67)))),(2*(AF$70+$B$67)-PI()*((180-$B202)/180)*(AF$70+($B$67/2)*(0.65+0.5*LOG(AF$70/$B$67)))))))</f>
        <v>1.75700488964201</v>
      </c>
      <c r="AG202" s="6" t="n">
        <f aca="false">IF($B202&gt;165,0,(IF($B202&gt;90,(2*(AG$70+$B$67)*TAN(((180-$B202)*PI()/180)/2)-PI()*((180-$B202)/180)*(AG$70+($B$67/2)*(0.65+0.5*LOG(AG$70/$B$67)))),(2*(AG$70+$B$67)-PI()*((180-$B202)/180)*(AG$70+($B$67/2)*(0.65+0.5*LOG(AG$70/$B$67)))))))</f>
        <v>1.76369524831317</v>
      </c>
      <c r="AH202" s="6" t="n">
        <f aca="false">IF($B202&gt;165,0,(IF($B202&gt;90,(2*(AH$70+$B$67)*TAN(((180-$B202)*PI()/180)/2)-PI()*((180-$B202)/180)*(AH$70+($B$67/2)*(0.65+0.5*LOG(AH$70/$B$67)))),(2*(AH$70+$B$67)-PI()*((180-$B202)/180)*(AH$70+($B$67/2)*(0.65+0.5*LOG(AH$70/$B$67)))))))</f>
        <v>1.77061241059482</v>
      </c>
      <c r="AI202" s="6" t="n">
        <f aca="false">IF($B202&gt;165,0,(IF($B202&gt;90,(2*(AI$70+$B$67)*TAN(((180-$B202)*PI()/180)/2)-PI()*((180-$B202)/180)*(AI$70+($B$67/2)*(0.65+0.5*LOG(AI$70/$B$67)))),(2*(AI$70+$B$67)-PI()*((180-$B202)/180)*(AI$70+($B$67/2)*(0.65+0.5*LOG(AI$70/$B$67)))))))</f>
        <v>1.77774283286103</v>
      </c>
      <c r="AJ202" s="6" t="n">
        <f aca="false">IF($B202&gt;165,0,(IF($B202&gt;90,(2*(AJ$70+$B$67)*TAN(((180-$B202)*PI()/180)/2)-PI()*((180-$B202)/180)*(AJ$70+($B$67/2)*(0.65+0.5*LOG(AJ$70/$B$67)))),(2*(AJ$70+$B$67)-PI()*((180-$B202)/180)*(AJ$70+($B$67/2)*(0.65+0.5*LOG(AJ$70/$B$67)))))))</f>
        <v>1.78507414953776</v>
      </c>
      <c r="AK202" s="6" t="n">
        <f aca="false">IF($B202&gt;165,0,(IF($B202&gt;90,(2*(AK$70+$B$67)*TAN(((180-$B202)*PI()/180)/2)-PI()*((180-$B202)/180)*(AK$70+($B$67/2)*(0.65+0.5*LOG(AK$70/$B$67)))),(2*(AK$70+$B$67)-PI()*((180-$B202)/180)*(AK$70+($B$67/2)*(0.65+0.5*LOG(AK$70/$B$67)))))))</f>
        <v>1.79259504031802</v>
      </c>
      <c r="AL202" s="6" t="n">
        <f aca="false">IF($B202&gt;165,0,(IF($B202&gt;90,(2*(AL$70+$B$67)*TAN(((180-$B202)*PI()/180)/2)-PI()*((180-$B202)/180)*(AL$70+($B$67/2)*(0.65+0.5*LOG(AL$70/$B$67)))),(2*(AL$70+$B$67)-PI()*((180-$B202)/180)*(AL$70+($B$67/2)*(0.65+0.5*LOG(AL$70/$B$67)))))))</f>
        <v>1.80029511557408</v>
      </c>
      <c r="AM202" s="6" t="n">
        <f aca="false">IF($B202&gt;165,0,(IF($B202&gt;90,(2*(AM$70+$B$67)*TAN(((180-$B202)*PI()/180)/2)-PI()*((180-$B202)/180)*(AM$70+($B$67/2)*(0.65+0.5*LOG(AM$70/$B$67)))),(2*(AM$70+$B$67)-PI()*((180-$B202)/180)*(AM$70+($B$67/2)*(0.65+0.5*LOG(AM$70/$B$67)))))))</f>
        <v>1.80816481705389</v>
      </c>
      <c r="AN202" s="6" t="n">
        <f aca="false">IF($B202&gt;165,0,(IF($B202&gt;90,(2*(AN$70+$B$67)*TAN(((180-$B202)*PI()/180)/2)-PI()*((180-$B202)/180)*(AN$70+($B$67/2)*(0.65+0.5*LOG(AN$70/$B$67)))),(2*(AN$70+$B$67)-PI()*((180-$B202)/180)*(AN$70+($B$67/2)*(0.65+0.5*LOG(AN$70/$B$67)))))))</f>
        <v>1.81619533147872</v>
      </c>
      <c r="AO202" s="6" t="n">
        <f aca="false">IF($B202&gt;165,0,(IF($B202&gt;90,(2*(AO$70+$B$67)*TAN(((180-$B202)*PI()/180)/2)-PI()*((180-$B202)/180)*(AO$70+($B$67/2)*(0.65+0.5*LOG(AO$70/$B$67)))),(2*(AO$70+$B$67)-PI()*((180-$B202)/180)*(AO$70+($B$67/2)*(0.65+0.5*LOG(AO$70/$B$67)))))))</f>
        <v>1.82437851508162</v>
      </c>
    </row>
    <row r="203" customFormat="false" ht="12.75" hidden="false" customHeight="false" outlineLevel="0" collapsed="false">
      <c r="A203" s="0" t="s">
        <v>49</v>
      </c>
      <c r="B203" s="5" t="n">
        <v>132</v>
      </c>
      <c r="C203" s="6" t="n">
        <f aca="false">IF($B203&gt;165,0,(IF($B203&gt;90,(2*(C$70+$B$67)*TAN(((180-$B203)*PI()/180)/2)-PI()*((180-$B203)/180)*(C$70+($B$67/2)*(0.65+0.5*LOG(C$70/$B$67)))),(2*(C$70+$B$67)-PI()*((180-$B203)/180)*(C$70+($B$67/2)*(0.65+0.5*LOG(C$70/$B$67)))))))</f>
        <v>1.93779452154507</v>
      </c>
      <c r="D203" s="6" t="n">
        <f aca="false">IF($B203&gt;165,0,(IF($B203&gt;90,(2*(D$70+$B$67)*TAN(((180-$B203)*PI()/180)/2)-PI()*((180-$B203)/180)*(D$70+($B$67/2)*(0.65+0.5*LOG(D$70/$B$67)))),(2*(D$70+$B$67)-PI()*((180-$B203)/180)*(D$70+($B$67/2)*(0.65+0.5*LOG(D$70/$B$67)))))))</f>
        <v>1.87182192691532</v>
      </c>
      <c r="E203" s="6" t="n">
        <f aca="false">IF($B203&gt;165,0,(IF($B203&gt;90,(2*(E$70+$B$67)*TAN(((180-$B203)*PI()/180)/2)-PI()*((180-$B203)/180)*(E$70+($B$67/2)*(0.65+0.5*LOG(E$70/$B$67)))),(2*(E$70+$B$67)-PI()*((180-$B203)/180)*(E$70+($B$67/2)*(0.65+0.5*LOG(E$70/$B$67)))))))</f>
        <v>1.80652524922694</v>
      </c>
      <c r="F203" s="6" t="n">
        <f aca="false">IF($B203&gt;165,0,(IF($B203&gt;90,(2*(F$70+$B$67)*TAN(((180-$B203)*PI()/180)/2)-PI()*((180-$B203)/180)*(F$70+($B$67/2)*(0.65+0.5*LOG(F$70/$B$67)))),(2*(F$70+$B$67)-PI()*((180-$B203)/180)*(F$70+($B$67/2)*(0.65+0.5*LOG(F$70/$B$67)))))))</f>
        <v>1.76895811748766</v>
      </c>
      <c r="G203" s="6" t="n">
        <f aca="false">IF($B203&gt;165,0,(IF($B203&gt;90,(2*(G$70+$B$67)*TAN(((180-$B203)*PI()/180)/2)-PI()*((180-$B203)/180)*(G$70+($B$67/2)*(0.65+0.5*LOG(G$70/$B$67)))),(2*(G$70+$B$67)-PI()*((180-$B203)/180)*(G$70+($B$67/2)*(0.65+0.5*LOG(G$70/$B$67)))))))</f>
        <v>1.74067374642172</v>
      </c>
      <c r="H203" s="6" t="n">
        <f aca="false">IF($B203&gt;165,0,(IF($B203&gt;90,(2*(H$70+$B$67)*TAN(((180-$B203)*PI()/180)/2)-PI()*((180-$B203)/180)*(H$70+($B$67/2)*(0.65+0.5*LOG(H$70/$B$67)))),(2*(H$70+$B$67)-PI()*((180-$B203)/180)*(H$70+($B$67/2)*(0.65+0.5*LOG(H$70/$B$67)))))))</f>
        <v>1.71879532175584</v>
      </c>
      <c r="I203" s="6" t="n">
        <f aca="false">IF($B203&gt;165,0,(IF($B203&gt;90,(2*(I$70+$B$67)*TAN(((180-$B203)*PI()/180)/2)-PI()*((180-$B203)/180)*(I$70+($B$67/2)*(0.65+0.5*LOG(I$70/$B$67)))),(2*(I$70+$B$67)-PI()*((180-$B203)/180)*(I$70+($B$67/2)*(0.65+0.5*LOG(I$70/$B$67)))))))</f>
        <v>1.70160564173871</v>
      </c>
      <c r="J203" s="6" t="n">
        <f aca="false">IF($B203&gt;165,0,(IF($B203&gt;90,(2*(J$70+$B$67)*TAN(((180-$B203)*PI()/180)/2)-PI()*((180-$B203)/180)*(J$70+($B$67/2)*(0.65+0.5*LOG(J$70/$B$67)))),(2*(J$70+$B$67)-PI()*((180-$B203)/180)*(J$70+($B$67/2)*(0.65+0.5*LOG(J$70/$B$67)))))))</f>
        <v>1.68799707603145</v>
      </c>
      <c r="K203" s="6" t="n">
        <f aca="false">IF($B203&gt;165,0,(IF($B203&gt;90,(2*(K$70+$B$67)*TAN(((180-$B203)*PI()/180)/2)-PI()*((180-$B203)/180)*(K$70+($B$67/2)*(0.65+0.5*LOG(K$70/$B$67)))),(2*(K$70+$B$67)-PI()*((180-$B203)/180)*(K$70+($B$67/2)*(0.65+0.5*LOG(K$70/$B$67)))))))</f>
        <v>1.67721334241438</v>
      </c>
      <c r="L203" s="6" t="n">
        <f aca="false">IF($B203&gt;165,0,(IF($B203&gt;90,(2*(L$70+$B$67)*TAN(((180-$B203)*PI()/180)/2)-PI()*((180-$B203)/180)*(L$70+($B$67/2)*(0.65+0.5*LOG(L$70/$B$67)))),(2*(L$70+$B$67)-PI()*((180-$B203)/180)*(L$70+($B$67/2)*(0.65+0.5*LOG(L$70/$B$67)))))))</f>
        <v>1.66871501556175</v>
      </c>
      <c r="M203" s="6" t="n">
        <f aca="false">IF($B203&gt;165,0,(IF($B203&gt;90,(2*(M$70+$B$67)*TAN(((180-$B203)*PI()/180)/2)-PI()*((180-$B203)/180)*(M$70+($B$67/2)*(0.65+0.5*LOG(M$70/$B$67)))),(2*(M$70+$B$67)-PI()*((180-$B203)/180)*(M$70+($B$67/2)*(0.65+0.5*LOG(M$70/$B$67)))))))</f>
        <v>1.66210380376339</v>
      </c>
      <c r="N203" s="6" t="n">
        <f aca="false">IF($B203&gt;165,0,(IF($B203&gt;90,(2*(N$70+$B$67)*TAN(((180-$B203)*PI()/180)/2)-PI()*((180-$B203)/180)*(N$70+($B$67/2)*(0.65+0.5*LOG(N$70/$B$67)))),(2*(N$70+$B$67)-PI()*((180-$B203)/180)*(N$70+($B$67/2)*(0.65+0.5*LOG(N$70/$B$67)))))))</f>
        <v>1.6570772399038</v>
      </c>
      <c r="O203" s="6" t="n">
        <f aca="false">IF($B203&gt;165,0,(IF($B203&gt;90,(2*(O$70+$B$67)*TAN(((180-$B203)*PI()/180)/2)-PI()*((180-$B203)/180)*(O$70+($B$67/2)*(0.65+0.5*LOG(O$70/$B$67)))),(2*(O$70+$B$67)-PI()*((180-$B203)/180)*(O$70+($B$67/2)*(0.65+0.5*LOG(O$70/$B$67)))))))</f>
        <v>1.65340021151246</v>
      </c>
      <c r="P203" s="6" t="n">
        <f aca="false">IF($B203&gt;165,0,(IF($B203&gt;90,(2*(P$70+$B$67)*TAN(((180-$B203)*PI()/180)/2)-PI()*((180-$B203)/180)*(P$70+($B$67/2)*(0.65+0.5*LOG(P$70/$B$67)))),(2*(P$70+$B$67)-PI()*((180-$B203)/180)*(P$70+($B$67/2)*(0.65+0.5*LOG(P$70/$B$67)))))))</f>
        <v>1.650886336854</v>
      </c>
      <c r="Q203" s="6" t="n">
        <f aca="false">IF($B203&gt;165,0,(IF($B203&gt;90,(2*(Q$70+$B$67)*TAN(((180-$B203)*PI()/180)/2)-PI()*((180-$B203)/180)*(Q$70+($B$67/2)*(0.65+0.5*LOG(Q$70/$B$67)))),(2*(Q$70+$B$67)-PI()*((180-$B203)/180)*(Q$70+($B$67/2)*(0.65+0.5*LOG(Q$70/$B$67)))))))</f>
        <v>1.64938536391028</v>
      </c>
      <c r="R203" s="6" t="n">
        <f aca="false">IF($B203&gt;165,0,(IF($B203&gt;90,(2*(R$70+$B$67)*TAN(((180-$B203)*PI()/180)/2)-PI()*((180-$B203)/180)*(R$70+($B$67/2)*(0.65+0.5*LOG(R$70/$B$67)))),(2*(R$70+$B$67)-PI()*((180-$B203)/180)*(R$70+($B$67/2)*(0.65+0.5*LOG(R$70/$B$67)))))))</f>
        <v>1.6487743962474</v>
      </c>
      <c r="S203" s="6" t="n">
        <f aca="false">IF($B203&gt;165,0,(IF($B203&gt;90,(2*(S$70+$B$67)*TAN(((180-$B203)*PI()/180)/2)-PI()*((180-$B203)/180)*(S$70+($B$67/2)*(0.65+0.5*LOG(S$70/$B$67)))),(2*(S$70+$B$67)-PI()*((180-$B203)/180)*(S$70+($B$67/2)*(0.65+0.5*LOG(S$70/$B$67)))))))</f>
        <v>1.64895163061796</v>
      </c>
      <c r="T203" s="6" t="n">
        <f aca="false">IF($B203&gt;165,0,(IF($B203&gt;90,(2*(T$70+$B$67)*TAN(((180-$B203)*PI()/180)/2)-PI()*((180-$B203)/180)*(T$70+($B$67/2)*(0.65+0.5*LOG(T$70/$B$67)))),(2*(T$70+$B$67)-PI()*((180-$B203)/180)*(T$70+($B$67/2)*(0.65+0.5*LOG(T$70/$B$67)))))))</f>
        <v>1.6498317899964</v>
      </c>
      <c r="U203" s="6" t="n">
        <f aca="false">IF($B203&gt;165,0,(IF($B203&gt;90,(2*(U$70+$B$67)*TAN(((180-$B203)*PI()/180)/2)-PI()*((180-$B203)/180)*(U$70+($B$67/2)*(0.65+0.5*LOG(U$70/$B$67)))),(2*(U$70+$B$67)-PI()*((180-$B203)/180)*(U$70+($B$67/2)*(0.65+0.5*LOG(U$70/$B$67)))))))</f>
        <v>1.65134272941584</v>
      </c>
      <c r="V203" s="6" t="n">
        <f aca="false">IF($B203&gt;165,0,(IF($B203&gt;90,(2*(V$70+$B$67)*TAN(((180-$B203)*PI()/180)/2)-PI()*((180-$B203)/180)*(V$70+($B$67/2)*(0.65+0.5*LOG(V$70/$B$67)))),(2*(V$70+$B$67)-PI()*((180-$B203)/180)*(V$70+($B$67/2)*(0.65+0.5*LOG(V$70/$B$67)))))))</f>
        <v>1.65342287078198</v>
      </c>
      <c r="W203" s="6" t="n">
        <f aca="false">IF($B203&gt;165,0,(IF($B203&gt;90,(2*(W$70+$B$67)*TAN(((180-$B203)*PI()/180)/2)-PI()*((180-$B203)/180)*(W$70+($B$67/2)*(0.65+0.5*LOG(W$70/$B$67)))),(2*(W$70+$B$67)-PI()*((180-$B203)/180)*(W$70+($B$67/2)*(0.65+0.5*LOG(W$70/$B$67)))))))</f>
        <v>1.65601923497817</v>
      </c>
      <c r="X203" s="6" t="n">
        <f aca="false">IF($B203&gt;165,0,(IF($B203&gt;90,(2*(X$70+$B$67)*TAN(((180-$B203)*PI()/180)/2)-PI()*((180-$B203)/180)*(X$70+($B$67/2)*(0.65+0.5*LOG(X$70/$B$67)))),(2*(X$70+$B$67)-PI()*((180-$B203)/180)*(X$70+($B$67/2)*(0.65+0.5*LOG(X$70/$B$67)))))))</f>
        <v>1.65908591177007</v>
      </c>
      <c r="Y203" s="6" t="n">
        <f aca="false">IF($B203&gt;165,0,(IF($B203&gt;90,(2*(Y$70+$B$67)*TAN(((180-$B203)*PI()/180)/2)-PI()*((180-$B203)/180)*(Y$70+($B$67/2)*(0.65+0.5*LOG(Y$70/$B$67)))),(2*(Y$70+$B$67)-PI()*((180-$B203)/180)*(Y$70+($B$67/2)*(0.65+0.5*LOG(Y$70/$B$67)))))))</f>
        <v>1.66258285559475</v>
      </c>
      <c r="Z203" s="6" t="n">
        <f aca="false">IF($B203&gt;165,0,(IF($B203&gt;90,(2*(Z$70+$B$67)*TAN(((180-$B203)*PI()/180)/2)-PI()*((180-$B203)/180)*(Z$70+($B$67/2)*(0.65+0.5*LOG(Z$70/$B$67)))),(2*(Z$70+$B$67)-PI()*((180-$B203)/180)*(Z$70+($B$67/2)*(0.65+0.5*LOG(Z$70/$B$67)))))))</f>
        <v>1.66647492733635</v>
      </c>
      <c r="AA203" s="6" t="n">
        <f aca="false">IF($B203&gt;165,0,(IF($B203&gt;90,(2*(AA$70+$B$67)*TAN(((180-$B203)*PI()/180)/2)-PI()*((180-$B203)/180)*(AA$70+($B$67/2)*(0.65+0.5*LOG(AA$70/$B$67)))),(2*(AA$70+$B$67)-PI()*((180-$B203)/180)*(AA$70+($B$67/2)*(0.65+0.5*LOG(AA$70/$B$67)))))))</f>
        <v>1.67073112415011</v>
      </c>
      <c r="AB203" s="6" t="n">
        <f aca="false">IF($B203&gt;165,0,(IF($B203&gt;90,(2*(AB$70+$B$67)*TAN(((180-$B203)*PI()/180)/2)-PI()*((180-$B203)/180)*(AB$70+($B$67/2)*(0.65+0.5*LOG(AB$70/$B$67)))),(2*(AB$70+$B$67)-PI()*((180-$B203)/180)*(AB$70+($B$67/2)*(0.65+0.5*LOG(AB$70/$B$67)))))))</f>
        <v>1.67532395471738</v>
      </c>
      <c r="AC203" s="6" t="n">
        <f aca="false">IF($B203&gt;165,0,(IF($B203&gt;90,(2*(AC$70+$B$67)*TAN(((180-$B203)*PI()/180)/2)-PI()*((180-$B203)/180)*(AC$70+($B$67/2)*(0.65+0.5*LOG(AC$70/$B$67)))),(2*(AC$70+$B$67)-PI()*((180-$B203)/180)*(AC$70+($B$67/2)*(0.65+0.5*LOG(AC$70/$B$67)))))))</f>
        <v>1.68022892817372</v>
      </c>
      <c r="AD203" s="6" t="n">
        <f aca="false">IF($B203&gt;165,0,(IF($B203&gt;90,(2*(AD$70+$B$67)*TAN(((180-$B203)*PI()/180)/2)-PI()*((180-$B203)/180)*(AD$70+($B$67/2)*(0.65+0.5*LOG(AD$70/$B$67)))),(2*(AD$70+$B$67)-PI()*((180-$B203)/180)*(AD$70+($B$67/2)*(0.65+0.5*LOG(AD$70/$B$67)))))))</f>
        <v>1.6854241327594</v>
      </c>
      <c r="AE203" s="6" t="n">
        <f aca="false">IF($B203&gt;165,0,(IF($B203&gt;90,(2*(AE$70+$B$67)*TAN(((180-$B203)*PI()/180)/2)-PI()*((180-$B203)/180)*(AE$70+($B$67/2)*(0.65+0.5*LOG(AE$70/$B$67)))),(2*(AE$70+$B$67)-PI()*((180-$B203)/180)*(AE$70+($B$67/2)*(0.65+0.5*LOG(AE$70/$B$67)))))))</f>
        <v>1.69088988593021</v>
      </c>
      <c r="AF203" s="6" t="n">
        <f aca="false">IF($B203&gt;165,0,(IF($B203&gt;90,(2*(AF$70+$B$67)*TAN(((180-$B203)*PI()/180)/2)-PI()*((180-$B203)/180)*(AF$70+($B$67/2)*(0.65+0.5*LOG(AF$70/$B$67)))),(2*(AF$70+$B$67)-PI()*((180-$B203)/180)*(AF$70+($B$67/2)*(0.65+0.5*LOG(AF$70/$B$67)))))))</f>
        <v>1.69660844186077</v>
      </c>
      <c r="AG203" s="6" t="n">
        <f aca="false">IF($B203&gt;165,0,(IF($B203&gt;90,(2*(AG$70+$B$67)*TAN(((180-$B203)*PI()/180)/2)-PI()*((180-$B203)/180)*(AG$70+($B$67/2)*(0.65+0.5*LOG(AG$70/$B$67)))),(2*(AG$70+$B$67)-PI()*((180-$B203)/180)*(AG$70+($B$67/2)*(0.65+0.5*LOG(AG$70/$B$67)))))))</f>
        <v>1.70256374540143</v>
      </c>
      <c r="AH203" s="6" t="n">
        <f aca="false">IF($B203&gt;165,0,(IF($B203&gt;90,(2*(AH$70+$B$67)*TAN(((180-$B203)*PI()/180)/2)-PI()*((180-$B203)/180)*(AH$70+($B$67/2)*(0.65+0.5*LOG(AH$70/$B$67)))),(2*(AH$70+$B$67)-PI()*((180-$B203)/180)*(AH$70+($B$67/2)*(0.65+0.5*LOG(AH$70/$B$67)))))))</f>
        <v>1.70874122390748</v>
      </c>
      <c r="AI203" s="6" t="n">
        <f aca="false">IF($B203&gt;165,0,(IF($B203&gt;90,(2*(AI$70+$B$67)*TAN(((180-$B203)*PI()/180)/2)-PI()*((180-$B203)/180)*(AI$70+($B$67/2)*(0.65+0.5*LOG(AI$70/$B$67)))),(2*(AI$70+$B$67)-PI()*((180-$B203)/180)*(AI$70+($B$67/2)*(0.65+0.5*LOG(AI$70/$B$67)))))))</f>
        <v>1.71512761015351</v>
      </c>
      <c r="AJ203" s="6" t="n">
        <f aca="false">IF($B203&gt;165,0,(IF($B203&gt;90,(2*(AJ$70+$B$67)*TAN(((180-$B203)*PI()/180)/2)-PI()*((180-$B203)/180)*(AJ$70+($B$67/2)*(0.65+0.5*LOG(AJ$70/$B$67)))),(2*(AJ$70+$B$67)-PI()*((180-$B203)/180)*(AJ$70+($B$67/2)*(0.65+0.5*LOG(AJ$70/$B$67)))))))</f>
        <v>1.72171079092412</v>
      </c>
      <c r="AK203" s="6" t="n">
        <f aca="false">IF($B203&gt;165,0,(IF($B203&gt;90,(2*(AK$70+$B$67)*TAN(((180-$B203)*PI()/180)/2)-PI()*((180-$B203)/180)*(AK$70+($B$67/2)*(0.65+0.5*LOG(AK$70/$B$67)))),(2*(AK$70+$B$67)-PI()*((180-$B203)/180)*(AK$70+($B$67/2)*(0.65+0.5*LOG(AK$70/$B$67)))))))</f>
        <v>1.72847967693902</v>
      </c>
      <c r="AL203" s="6" t="n">
        <f aca="false">IF($B203&gt;165,0,(IF($B203&gt;90,(2*(AL$70+$B$67)*TAN(((180-$B203)*PI()/180)/2)-PI()*((180-$B203)/180)*(AL$70+($B$67/2)*(0.65+0.5*LOG(AL$70/$B$67)))),(2*(AL$70+$B$67)-PI()*((180-$B203)/180)*(AL$70+($B$67/2)*(0.65+0.5*LOG(AL$70/$B$67)))))))</f>
        <v>1.73542409060367</v>
      </c>
      <c r="AM203" s="6" t="n">
        <f aca="false">IF($B203&gt;165,0,(IF($B203&gt;90,(2*(AM$70+$B$67)*TAN(((180-$B203)*PI()/180)/2)-PI()*((180-$B203)/180)*(AM$70+($B$67/2)*(0.65+0.5*LOG(AM$70/$B$67)))),(2*(AM$70+$B$67)-PI()*((180-$B203)/180)*(AM$70+($B$67/2)*(0.65+0.5*LOG(AM$70/$B$67)))))))</f>
        <v>1.7425346687324</v>
      </c>
      <c r="AN203" s="6" t="n">
        <f aca="false">IF($B203&gt;165,0,(IF($B203&gt;90,(2*(AN$70+$B$67)*TAN(((180-$B203)*PI()/180)/2)-PI()*((180-$B203)/180)*(AN$70+($B$67/2)*(0.65+0.5*LOG(AN$70/$B$67)))),(2*(AN$70+$B$67)-PI()*((180-$B203)/180)*(AN$70+($B$67/2)*(0.65+0.5*LOG(AN$70/$B$67)))))))</f>
        <v>1.74980277790932</v>
      </c>
      <c r="AO203" s="6" t="n">
        <f aca="false">IF($B203&gt;165,0,(IF($B203&gt;90,(2*(AO$70+$B$67)*TAN(((180-$B203)*PI()/180)/2)-PI()*((180-$B203)/180)*(AO$70+($B$67/2)*(0.65+0.5*LOG(AO$70/$B$67)))),(2*(AO$70+$B$67)-PI()*((180-$B203)/180)*(AO$70+($B$67/2)*(0.65+0.5*LOG(AO$70/$B$67)))))))</f>
        <v>1.75722044056679</v>
      </c>
    </row>
    <row r="204" customFormat="false" ht="12.75" hidden="false" customHeight="false" outlineLevel="0" collapsed="false">
      <c r="A204" s="0" t="s">
        <v>49</v>
      </c>
      <c r="B204" s="5" t="n">
        <v>133</v>
      </c>
      <c r="C204" s="6" t="n">
        <f aca="false">IF($B204&gt;165,0,(IF($B204&gt;90,(2*(C$70+$B$67)*TAN(((180-$B204)*PI()/180)/2)-PI()*((180-$B204)/180)*(C$70+($B$67/2)*(0.65+0.5*LOG(C$70/$B$67)))),(2*(C$70+$B$67)-PI()*((180-$B204)/180)*(C$70+($B$67/2)*(0.65+0.5*LOG(C$70/$B$67)))))))</f>
        <v>1.89057952592416</v>
      </c>
      <c r="D204" s="6" t="n">
        <f aca="false">IF($B204&gt;165,0,(IF($B204&gt;90,(2*(D$70+$B$67)*TAN(((180-$B204)*PI()/180)/2)-PI()*((180-$B204)/180)*(D$70+($B$67/2)*(0.65+0.5*LOG(D$70/$B$67)))),(2*(D$70+$B$67)-PI()*((180-$B204)/180)*(D$70+($B$67/2)*(0.65+0.5*LOG(D$70/$B$67)))))))</f>
        <v>1.8255250752544</v>
      </c>
      <c r="E204" s="6" t="n">
        <f aca="false">IF($B204&gt;165,0,(IF($B204&gt;90,(2*(E$70+$B$67)*TAN(((180-$B204)*PI()/180)/2)-PI()*((180-$B204)/180)*(E$70+($B$67/2)*(0.65+0.5*LOG(E$70/$B$67)))),(2*(E$70+$B$67)-PI()*((180-$B204)/180)*(E$70+($B$67/2)*(0.65+0.5*LOG(E$70/$B$67)))))))</f>
        <v>1.76090431737566</v>
      </c>
      <c r="F204" s="6" t="n">
        <f aca="false">IF($B204&gt;165,0,(IF($B204&gt;90,(2*(F$70+$B$67)*TAN(((180-$B204)*PI()/180)/2)-PI()*((180-$B204)/180)*(F$70+($B$67/2)*(0.65+0.5*LOG(F$70/$B$67)))),(2*(F$70+$B$67)-PI()*((180-$B204)/180)*(F$70+($B$67/2)*(0.65+0.5*LOG(F$70/$B$67)))))))</f>
        <v>1.72354947784577</v>
      </c>
      <c r="G204" s="6" t="n">
        <f aca="false">IF($B204&gt;165,0,(IF($B204&gt;90,(2*(G$70+$B$67)*TAN(((180-$B204)*PI()/180)/2)-PI()*((180-$B204)/180)*(G$70+($B$67/2)*(0.65+0.5*LOG(G$70/$B$67)))),(2*(G$70+$B$67)-PI()*((180-$B204)/180)*(G$70+($B$67/2)*(0.65+0.5*LOG(G$70/$B$67)))))))</f>
        <v>1.69528400814187</v>
      </c>
      <c r="H204" s="6" t="n">
        <f aca="false">IF($B204&gt;165,0,(IF($B204&gt;90,(2*(H$70+$B$67)*TAN(((180-$B204)*PI()/180)/2)-PI()*((180-$B204)/180)*(H$70+($B$67/2)*(0.65+0.5*LOG(H$70/$B$67)))),(2*(H$70+$B$67)-PI()*((180-$B204)/180)*(H$70+($B$67/2)*(0.65+0.5*LOG(H$70/$B$67)))))))</f>
        <v>1.67329102762136</v>
      </c>
      <c r="I204" s="6" t="n">
        <f aca="false">IF($B204&gt;165,0,(IF($B204&gt;90,(2*(I$70+$B$67)*TAN(((180-$B204)*PI()/180)/2)-PI()*((180-$B204)/180)*(I$70+($B$67/2)*(0.65+0.5*LOG(I$70/$B$67)))),(2*(I$70+$B$67)-PI()*((180-$B204)/180)*(I$70+($B$67/2)*(0.65+0.5*LOG(I$70/$B$67)))))))</f>
        <v>1.65588910956942</v>
      </c>
      <c r="J204" s="6" t="n">
        <f aca="false">IF($B204&gt;165,0,(IF($B204&gt;90,(2*(J$70+$B$67)*TAN(((180-$B204)*PI()/180)/2)-PI()*((180-$B204)/180)*(J$70+($B$67/2)*(0.65+0.5*LOG(J$70/$B$67)))),(2*(J$70+$B$67)-PI()*((180-$B204)/180)*(J$70+($B$67/2)*(0.65+0.5*LOG(J$70/$B$67)))))))</f>
        <v>1.64199369927922</v>
      </c>
      <c r="K204" s="6" t="n">
        <f aca="false">IF($B204&gt;165,0,(IF($B204&gt;90,(2*(K$70+$B$67)*TAN(((180-$B204)*PI()/180)/2)-PI()*((180-$B204)/180)*(K$70+($B$67/2)*(0.65+0.5*LOG(K$70/$B$67)))),(2*(K$70+$B$67)-PI()*((180-$B204)/180)*(K$70+($B$67/2)*(0.65+0.5*LOG(K$70/$B$67)))))))</f>
        <v>1.63086427041066</v>
      </c>
      <c r="L204" s="6" t="n">
        <f aca="false">IF($B204&gt;165,0,(IF($B204&gt;90,(2*(L$70+$B$67)*TAN(((180-$B204)*PI()/180)/2)-PI()*((180-$B204)/180)*(L$70+($B$67/2)*(0.65+0.5*LOG(L$70/$B$67)))),(2*(L$70+$B$67)-PI()*((180-$B204)/180)*(L$70+($B$67/2)*(0.65+0.5*LOG(L$70/$B$67)))))))</f>
        <v>1.62197263566563</v>
      </c>
      <c r="M204" s="6" t="n">
        <f aca="false">IF($B204&gt;165,0,(IF($B204&gt;90,(2*(M$70+$B$67)*TAN(((180-$B204)*PI()/180)/2)-PI()*((180-$B204)/180)*(M$70+($B$67/2)*(0.65+0.5*LOG(M$70/$B$67)))),(2*(M$70+$B$67)-PI()*((180-$B204)/180)*(M$70+($B$67/2)*(0.65+0.5*LOG(M$70/$B$67)))))))</f>
        <v>1.6149288010779</v>
      </c>
      <c r="N204" s="6" t="n">
        <f aca="false">IF($B204&gt;165,0,(IF($B204&gt;90,(2*(N$70+$B$67)*TAN(((180-$B204)*PI()/180)/2)-PI()*((180-$B204)/180)*(N$70+($B$67/2)*(0.65+0.5*LOG(N$70/$B$67)))),(2*(N$70+$B$67)-PI()*((180-$B204)/180)*(N$70+($B$67/2)*(0.65+0.5*LOG(N$70/$B$67)))))))</f>
        <v>1.60943660093021</v>
      </c>
      <c r="O204" s="6" t="n">
        <f aca="false">IF($B204&gt;165,0,(IF($B204&gt;90,(2*(O$70+$B$67)*TAN(((180-$B204)*PI()/180)/2)-PI()*((180-$B204)/180)*(O$70+($B$67/2)*(0.65+0.5*LOG(O$70/$B$67)))),(2*(O$70+$B$67)-PI()*((180-$B204)/180)*(O$70+($B$67/2)*(0.65+0.5*LOG(O$70/$B$67)))))))</f>
        <v>1.60526582092852</v>
      </c>
      <c r="P204" s="6" t="n">
        <f aca="false">IF($B204&gt;165,0,(IF($B204&gt;90,(2*(P$70+$B$67)*TAN(((180-$B204)*PI()/180)/2)-PI()*((180-$B204)/180)*(P$70+($B$67/2)*(0.65+0.5*LOG(P$70/$B$67)))),(2*(P$70+$B$67)-PI()*((180-$B204)/180)*(P$70+($B$67/2)*(0.65+0.5*LOG(P$70/$B$67)))))))</f>
        <v>1.60223396229028</v>
      </c>
      <c r="Q204" s="6" t="n">
        <f aca="false">IF($B204&gt;165,0,(IF($B204&gt;90,(2*(Q$70+$B$67)*TAN(((180-$B204)*PI()/180)/2)-PI()*((180-$B204)/180)*(Q$70+($B$67/2)*(0.65+0.5*LOG(Q$70/$B$67)))),(2*(Q$70+$B$67)-PI()*((180-$B204)/180)*(Q$70+($B$67/2)*(0.65+0.5*LOG(Q$70/$B$67)))))))</f>
        <v>1.60019390324771</v>
      </c>
      <c r="R204" s="6" t="n">
        <f aca="false">IF($B204&gt;165,0,(IF($B204&gt;90,(2*(R$70+$B$67)*TAN(((180-$B204)*PI()/180)/2)-PI()*((180-$B204)/180)*(R$70+($B$67/2)*(0.65+0.5*LOG(R$70/$B$67)))),(2*(R$70+$B$67)-PI()*((180-$B204)/180)*(R$70+($B$67/2)*(0.65+0.5*LOG(R$70/$B$67)))))))</f>
        <v>1.59902530770931</v>
      </c>
      <c r="S204" s="6" t="n">
        <f aca="false">IF($B204&gt;165,0,(IF($B204&gt;90,(2*(S$70+$B$67)*TAN(((180-$B204)*PI()/180)/2)-PI()*((180-$B204)/180)*(S$70+($B$67/2)*(0.65+0.5*LOG(S$70/$B$67)))),(2*(S$70+$B$67)-PI()*((180-$B204)/180)*(S$70+($B$67/2)*(0.65+0.5*LOG(S$70/$B$67)))))))</f>
        <v>1.59862849332864</v>
      </c>
      <c r="T204" s="6" t="n">
        <f aca="false">IF($B204&gt;165,0,(IF($B204&gt;90,(2*(T$70+$B$67)*TAN(((180-$B204)*PI()/180)/2)-PI()*((180-$B204)/180)*(T$70+($B$67/2)*(0.65+0.5*LOG(T$70/$B$67)))),(2*(T$70+$B$67)-PI()*((180-$B204)/180)*(T$70+($B$67/2)*(0.65+0.5*LOG(T$70/$B$67)))))))</f>
        <v>1.59891995968485</v>
      </c>
      <c r="U204" s="6" t="n">
        <f aca="false">IF($B204&gt;165,0,(IF($B204&gt;90,(2*(U$70+$B$67)*TAN(((180-$B204)*PI()/180)/2)-PI()*((180-$B204)/180)*(U$70+($B$67/2)*(0.65+0.5*LOG(U$70/$B$67)))),(2*(U$70+$B$67)-PI()*((180-$B204)/180)*(U$70+($B$67/2)*(0.65+0.5*LOG(U$70/$B$67)))))))</f>
        <v>1.59982906483122</v>
      </c>
      <c r="V204" s="6" t="n">
        <f aca="false">IF($B204&gt;165,0,(IF($B204&gt;90,(2*(V$70+$B$67)*TAN(((180-$B204)*PI()/180)/2)-PI()*((180-$B204)/180)*(V$70+($B$67/2)*(0.65+0.5*LOG(V$70/$B$67)))),(2*(V$70+$B$67)-PI()*((180-$B204)/180)*(V$70+($B$67/2)*(0.65+0.5*LOG(V$70/$B$67)))))))</f>
        <v>1.6012955135504</v>
      </c>
      <c r="W204" s="6" t="n">
        <f aca="false">IF($B204&gt;165,0,(IF($B204&gt;90,(2*(W$70+$B$67)*TAN(((180-$B204)*PI()/180)/2)-PI()*((180-$B204)/180)*(W$70+($B$67/2)*(0.65+0.5*LOG(W$70/$B$67)))),(2*(W$70+$B$67)-PI()*((180-$B204)/180)*(W$70+($B$67/2)*(0.65+0.5*LOG(W$70/$B$67)))))))</f>
        <v>1.60326743045733</v>
      </c>
      <c r="X204" s="6" t="n">
        <f aca="false">IF($B204&gt;165,0,(IF($B204&gt;90,(2*(X$70+$B$67)*TAN(((180-$B204)*PI()/180)/2)-PI()*((180-$B204)/180)*(X$70+($B$67/2)*(0.65+0.5*LOG(X$70/$B$67)))),(2*(X$70+$B$67)-PI()*((180-$B204)/180)*(X$70+($B$67/2)*(0.65+0.5*LOG(X$70/$B$67)))))))</f>
        <v>1.6056998617809</v>
      </c>
      <c r="Y204" s="6" t="n">
        <f aca="false">IF($B204&gt;165,0,(IF($B204&gt;90,(2*(Y$70+$B$67)*TAN(((180-$B204)*PI()/180)/2)-PI()*((180-$B204)/180)*(Y$70+($B$67/2)*(0.65+0.5*LOG(Y$70/$B$67)))),(2*(Y$70+$B$67)-PI()*((180-$B204)/180)*(Y$70+($B$67/2)*(0.65+0.5*LOG(Y$70/$B$67)))))))</f>
        <v>1.60855359624072</v>
      </c>
      <c r="Z204" s="6" t="n">
        <f aca="false">IF($B204&gt;165,0,(IF($B204&gt;90,(2*(Z$70+$B$67)*TAN(((180-$B204)*PI()/180)/2)-PI()*((180-$B204)/180)*(Z$70+($B$67/2)*(0.65+0.5*LOG(Z$70/$B$67)))),(2*(Z$70+$B$67)-PI()*((180-$B204)/180)*(Z$70+($B$67/2)*(0.65+0.5*LOG(Z$70/$B$67)))))))</f>
        <v>1.61179422678587</v>
      </c>
      <c r="AA204" s="6" t="n">
        <f aca="false">IF($B204&gt;165,0,(IF($B204&gt;90,(2*(AA$70+$B$67)*TAN(((180-$B204)*PI()/180)/2)-PI()*((180-$B204)/180)*(AA$70+($B$67/2)*(0.65+0.5*LOG(AA$70/$B$67)))),(2*(AA$70+$B$67)-PI()*((180-$B204)/180)*(AA$70+($B$67/2)*(0.65+0.5*LOG(AA$70/$B$67)))))))</f>
        <v>1.61539139646417</v>
      </c>
      <c r="AB204" s="6" t="n">
        <f aca="false">IF($B204&gt;165,0,(IF($B204&gt;90,(2*(AB$70+$B$67)*TAN(((180-$B204)*PI()/180)/2)-PI()*((180-$B204)/180)*(AB$70+($B$67/2)*(0.65+0.5*LOG(AB$70/$B$67)))),(2*(AB$70+$B$67)-PI()*((180-$B204)/180)*(AB$70+($B$67/2)*(0.65+0.5*LOG(AB$70/$B$67)))))))</f>
        <v>1.61931818669279</v>
      </c>
      <c r="AC204" s="6" t="n">
        <f aca="false">IF($B204&gt;165,0,(IF($B204&gt;90,(2*(AC$70+$B$67)*TAN(((180-$B204)*PI()/180)/2)-PI()*((180-$B204)/180)*(AC$70+($B$67/2)*(0.65+0.5*LOG(AC$70/$B$67)))),(2*(AC$70+$B$67)-PI()*((180-$B204)/180)*(AC$70+($B$67/2)*(0.65+0.5*LOG(AC$70/$B$67)))))))</f>
        <v>1.62355061683362</v>
      </c>
      <c r="AD204" s="6" t="n">
        <f aca="false">IF($B204&gt;165,0,(IF($B204&gt;90,(2*(AD$70+$B$67)*TAN(((180-$B204)*PI()/180)/2)-PI()*((180-$B204)/180)*(AD$70+($B$67/2)*(0.65+0.5*LOG(AD$70/$B$67)))),(2*(AD$70+$B$67)-PI()*((180-$B204)/180)*(AD$70+($B$67/2)*(0.65+0.5*LOG(AD$70/$B$67)))))))</f>
        <v>1.62806723162193</v>
      </c>
      <c r="AE204" s="6" t="n">
        <f aca="false">IF($B204&gt;165,0,(IF($B204&gt;90,(2*(AE$70+$B$67)*TAN(((180-$B204)*PI()/180)/2)-PI()*((180-$B204)/180)*(AE$70+($B$67/2)*(0.65+0.5*LOG(AE$70/$B$67)))),(2*(AE$70+$B$67)-PI()*((180-$B204)/180)*(AE$70+($B$67/2)*(0.65+0.5*LOG(AE$70/$B$67)))))))</f>
        <v>1.6328487585665</v>
      </c>
      <c r="AF204" s="6" t="n">
        <f aca="false">IF($B204&gt;165,0,(IF($B204&gt;90,(2*(AF$70+$B$67)*TAN(((180-$B204)*PI()/180)/2)-PI()*((180-$B204)/180)*(AF$70+($B$67/2)*(0.65+0.5*LOG(AF$70/$B$67)))),(2*(AF$70+$B$67)-PI()*((180-$B204)/180)*(AF$70+($B$67/2)*(0.65+0.5*LOG(AF$70/$B$67)))))))</f>
        <v>1.63787782154667</v>
      </c>
      <c r="AG204" s="6" t="n">
        <f aca="false">IF($B204&gt;165,0,(IF($B204&gt;90,(2*(AG$70+$B$67)*TAN(((180-$B204)*PI()/180)/2)-PI()*((180-$B204)/180)*(AG$70+($B$67/2)*(0.65+0.5*LOG(AG$70/$B$67)))),(2*(AG$70+$B$67)-PI()*((180-$B204)/180)*(AG$70+($B$67/2)*(0.65+0.5*LOG(AG$70/$B$67)))))))</f>
        <v>1.64313869989507</v>
      </c>
      <c r="AH204" s="6" t="n">
        <f aca="false">IF($B204&gt;165,0,(IF($B204&gt;90,(2*(AH$70+$B$67)*TAN(((180-$B204)*PI()/180)/2)-PI()*((180-$B204)/180)*(AH$70+($B$67/2)*(0.65+0.5*LOG(AH$70/$B$67)))),(2*(AH$70+$B$67)-PI()*((180-$B204)/180)*(AH$70+($B$67/2)*(0.65+0.5*LOG(AH$70/$B$67)))))))</f>
        <v>1.64861712456374</v>
      </c>
      <c r="AI204" s="6" t="n">
        <f aca="false">IF($B204&gt;165,0,(IF($B204&gt;90,(2*(AI$70+$B$67)*TAN(((180-$B204)*PI()/180)/2)-PI()*((180-$B204)/180)*(AI$70+($B$67/2)*(0.65+0.5*LOG(AI$70/$B$67)))),(2*(AI$70+$B$67)-PI()*((180-$B204)/180)*(AI$70+($B$67/2)*(0.65+0.5*LOG(AI$70/$B$67)))))))</f>
        <v>1.6543001047278</v>
      </c>
      <c r="AJ204" s="6" t="n">
        <f aca="false">IF($B204&gt;165,0,(IF($B204&gt;90,(2*(AJ$70+$B$67)*TAN(((180-$B204)*PI()/180)/2)-PI()*((180-$B204)/180)*(AJ$70+($B$67/2)*(0.65+0.5*LOG(AJ$70/$B$67)))),(2*(AJ$70+$B$67)-PI()*((180-$B204)/180)*(AJ$70+($B$67/2)*(0.65+0.5*LOG(AJ$70/$B$67)))))))</f>
        <v>1.66017577953053</v>
      </c>
      <c r="AK204" s="6" t="n">
        <f aca="false">IF($B204&gt;165,0,(IF($B204&gt;90,(2*(AK$70+$B$67)*TAN(((180-$B204)*PI()/180)/2)-PI()*((180-$B204)/180)*(AK$70+($B$67/2)*(0.65+0.5*LOG(AK$70/$B$67)))),(2*(AK$70+$B$67)-PI()*((180-$B204)/180)*(AK$70+($B$67/2)*(0.65+0.5*LOG(AK$70/$B$67)))))))</f>
        <v>1.66623329071827</v>
      </c>
      <c r="AL204" s="6" t="n">
        <f aca="false">IF($B204&gt;165,0,(IF($B204&gt;90,(2*(AL$70+$B$67)*TAN(((180-$B204)*PI()/180)/2)-PI()*((180-$B204)/180)*(AL$70+($B$67/2)*(0.65+0.5*LOG(AL$70/$B$67)))),(2*(AL$70+$B$67)-PI()*((180-$B204)/180)*(AL$70+($B$67/2)*(0.65+0.5*LOG(AL$70/$B$67)))))))</f>
        <v>1.67246267272973</v>
      </c>
      <c r="AM204" s="6" t="n">
        <f aca="false">IF($B204&gt;165,0,(IF($B204&gt;90,(2*(AM$70+$B$67)*TAN(((180-$B204)*PI()/180)/2)-PI()*((180-$B204)/180)*(AM$70+($B$67/2)*(0.65+0.5*LOG(AM$70/$B$67)))),(2*(AM$70+$B$67)-PI()*((180-$B204)/180)*(AM$70+($B$67/2)*(0.65+0.5*LOG(AM$70/$B$67)))))))</f>
        <v>1.67885475744561</v>
      </c>
      <c r="AN204" s="6" t="n">
        <f aca="false">IF($B204&gt;165,0,(IF($B204&gt;90,(2*(AN$70+$B$67)*TAN(((180-$B204)*PI()/180)/2)-PI()*((180-$B204)/180)*(AN$70+($B$67/2)*(0.65+0.5*LOG(AN$70/$B$67)))),(2*(AN$70+$B$67)-PI()*((180-$B204)/180)*(AN$70+($B$67/2)*(0.65+0.5*LOG(AN$70/$B$67)))))))</f>
        <v>1.68540109131285</v>
      </c>
      <c r="AO204" s="6" t="n">
        <f aca="false">IF($B204&gt;165,0,(IF($B204&gt;90,(2*(AO$70+$B$67)*TAN(((180-$B204)*PI()/180)/2)-PI()*((180-$B204)/180)*(AO$70+($B$67/2)*(0.65+0.5*LOG(AO$70/$B$67)))),(2*(AO$70+$B$67)-PI()*((180-$B204)/180)*(AO$70+($B$67/2)*(0.65+0.5*LOG(AO$70/$B$67)))))))</f>
        <v>1.69209386296311</v>
      </c>
    </row>
    <row r="205" customFormat="false" ht="12.75" hidden="false" customHeight="false" outlineLevel="0" collapsed="false">
      <c r="A205" s="0" t="s">
        <v>49</v>
      </c>
      <c r="B205" s="5" t="n">
        <v>134</v>
      </c>
      <c r="C205" s="6" t="n">
        <f aca="false">IF($B205&gt;165,0,(IF($B205&gt;90,(2*(C$70+$B$67)*TAN(((180-$B205)*PI()/180)/2)-PI()*((180-$B205)/180)*(C$70+($B$67/2)*(0.65+0.5*LOG(C$70/$B$67)))),(2*(C$70+$B$67)-PI()*((180-$B205)/180)*(C$70+($B$67/2)*(0.65+0.5*LOG(C$70/$B$67)))))))</f>
        <v>1.8438370398809</v>
      </c>
      <c r="D205" s="6" t="n">
        <f aca="false">IF($B205&gt;165,0,(IF($B205&gt;90,(2*(D$70+$B$67)*TAN(((180-$B205)*PI()/180)/2)-PI()*((180-$B205)/180)*(D$70+($B$67/2)*(0.65+0.5*LOG(D$70/$B$67)))),(2*(D$70+$B$67)-PI()*((180-$B205)/180)*(D$70+($B$67/2)*(0.65+0.5*LOG(D$70/$B$67)))))))</f>
        <v>1.77973223380963</v>
      </c>
      <c r="E205" s="6" t="n">
        <f aca="false">IF($B205&gt;165,0,(IF($B205&gt;90,(2*(E$70+$B$67)*TAN(((180-$B205)*PI()/180)/2)-PI()*((180-$B205)/180)*(E$70+($B$67/2)*(0.65+0.5*LOG(E$70/$B$67)))),(2*(E$70+$B$67)-PI()*((180-$B205)/180)*(E$70+($B$67/2)*(0.65+0.5*LOG(E$70/$B$67)))))))</f>
        <v>1.71583464669829</v>
      </c>
      <c r="F205" s="6" t="n">
        <f aca="false">IF($B205&gt;165,0,(IF($B205&gt;90,(2*(F$70+$B$67)*TAN(((180-$B205)*PI()/180)/2)-PI()*((180-$B205)/180)*(F$70+($B$67/2)*(0.65+0.5*LOG(F$70/$B$67)))),(2*(F$70+$B$67)-PI()*((180-$B205)/180)*(F$70+($B$67/2)*(0.65+0.5*LOG(F$70/$B$67)))))))</f>
        <v>1.67873147517594</v>
      </c>
      <c r="G205" s="6" t="n">
        <f aca="false">IF($B205&gt;165,0,(IF($B205&gt;90,(2*(G$70+$B$67)*TAN(((180-$B205)*PI()/180)/2)-PI()*((180-$B205)/180)*(G$70+($B$67/2)*(0.65+0.5*LOG(G$70/$B$67)))),(2*(G$70+$B$67)-PI()*((180-$B205)/180)*(G$70+($B$67/2)*(0.65+0.5*LOG(G$70/$B$67)))))))</f>
        <v>1.65052428263221</v>
      </c>
      <c r="H205" s="6" t="n">
        <f aca="false">IF($B205&gt;165,0,(IF($B205&gt;90,(2*(H$70+$B$67)*TAN(((180-$B205)*PI()/180)/2)-PI()*((180-$B205)/180)*(H$70+($B$67/2)*(0.65+0.5*LOG(H$70/$B$67)))),(2*(H$70+$B$67)-PI()*((180-$B205)/180)*(H$70+($B$67/2)*(0.65+0.5*LOG(H$70/$B$67)))))))</f>
        <v>1.62845612205521</v>
      </c>
      <c r="I205" s="6" t="n">
        <f aca="false">IF($B205&gt;165,0,(IF($B205&gt;90,(2*(I$70+$B$67)*TAN(((180-$B205)*PI()/180)/2)-PI()*((180-$B205)/180)*(I$70+($B$67/2)*(0.65+0.5*LOG(I$70/$B$67)))),(2*(I$70+$B$67)-PI()*((180-$B205)/180)*(I$70+($B$67/2)*(0.65+0.5*LOG(I$70/$B$67)))))))</f>
        <v>1.61088134176659</v>
      </c>
      <c r="J205" s="6" t="n">
        <f aca="false">IF($B205&gt;165,0,(IF($B205&gt;90,(2*(J$70+$B$67)*TAN(((180-$B205)*PI()/180)/2)-PI()*((180-$B205)/180)*(J$70+($B$67/2)*(0.65+0.5*LOG(J$70/$B$67)))),(2*(J$70+$B$67)-PI()*((180-$B205)/180)*(J$70+($B$67/2)*(0.65+0.5*LOG(J$70/$B$67)))))))</f>
        <v>1.59673846269159</v>
      </c>
      <c r="K205" s="6" t="n">
        <f aca="false">IF($B205&gt;165,0,(IF($B205&gt;90,(2*(K$70+$B$67)*TAN(((180-$B205)*PI()/180)/2)-PI()*((180-$B205)/180)*(K$70+($B$67/2)*(0.65+0.5*LOG(K$70/$B$67)))),(2*(K$70+$B$67)-PI()*((180-$B205)/180)*(K$70+($B$67/2)*(0.65+0.5*LOG(K$70/$B$67)))))))</f>
        <v>1.58530271436969</v>
      </c>
      <c r="L205" s="6" t="n">
        <f aca="false">IF($B205&gt;165,0,(IF($B205&gt;90,(2*(L$70+$B$67)*TAN(((180-$B205)*PI()/180)/2)-PI()*((180-$B205)/180)*(L$70+($B$67/2)*(0.65+0.5*LOG(L$70/$B$67)))),(2*(L$70+$B$67)-PI()*((180-$B205)/180)*(L$70+($B$67/2)*(0.65+0.5*LOG(L$70/$B$67)))))))</f>
        <v>1.57605714753039</v>
      </c>
      <c r="M205" s="6" t="n">
        <f aca="false">IF($B205&gt;165,0,(IF($B205&gt;90,(2*(M$70+$B$67)*TAN(((180-$B205)*PI()/180)/2)-PI()*((180-$B205)/180)*(M$70+($B$67/2)*(0.65+0.5*LOG(M$70/$B$67)))),(2*(M$70+$B$67)-PI()*((180-$B205)/180)*(M$70+($B$67/2)*(0.65+0.5*LOG(M$70/$B$67)))))))</f>
        <v>1.56862006595142</v>
      </c>
      <c r="N205" s="6" t="n">
        <f aca="false">IF($B205&gt;165,0,(IF($B205&gt;90,(2*(N$70+$B$67)*TAN(((180-$B205)*PI()/180)/2)-PI()*((180-$B205)/180)*(N$70+($B$67/2)*(0.65+0.5*LOG(N$70/$B$67)))),(2*(N$70+$B$67)-PI()*((180-$B205)/180)*(N$70+($B$67/2)*(0.65+0.5*LOG(N$70/$B$67)))))))</f>
        <v>1.56270160531377</v>
      </c>
      <c r="O205" s="6" t="n">
        <f aca="false">IF($B205&gt;165,0,(IF($B205&gt;90,(2*(O$70+$B$67)*TAN(((180-$B205)*PI()/180)/2)-PI()*((180-$B205)/180)*(O$70+($B$67/2)*(0.65+0.5*LOG(O$70/$B$67)))),(2*(O$70+$B$67)-PI()*((180-$B205)/180)*(O$70+($B$67/2)*(0.65+0.5*LOG(O$70/$B$67)))))))</f>
        <v>1.55807644949987</v>
      </c>
      <c r="P205" s="6" t="n">
        <f aca="false">IF($B205&gt;165,0,(IF($B205&gt;90,(2*(P$70+$B$67)*TAN(((180-$B205)*PI()/180)/2)-PI()*((180-$B205)/180)*(P$70+($B$67/2)*(0.65+0.5*LOG(P$70/$B$67)))),(2*(P$70+$B$67)-PI()*((180-$B205)/180)*(P$70+($B$67/2)*(0.65+0.5*LOG(P$70/$B$67)))))))</f>
        <v>1.55456598267997</v>
      </c>
      <c r="Q205" s="6" t="n">
        <f aca="false">IF($B205&gt;165,0,(IF($B205&gt;90,(2*(Q$70+$B$67)*TAN(((180-$B205)*PI()/180)/2)-PI()*((180-$B205)/180)*(Q$70+($B$67/2)*(0.65+0.5*LOG(Q$70/$B$67)))),(2*(Q$70+$B$67)-PI()*((180-$B205)/180)*(Q$70+($B$67/2)*(0.65+0.5*LOG(Q$70/$B$67)))))))</f>
        <v>1.5520262133367</v>
      </c>
      <c r="R205" s="6" t="n">
        <f aca="false">IF($B205&gt;165,0,(IF($B205&gt;90,(2*(R$70+$B$67)*TAN(((180-$B205)*PI()/180)/2)-PI()*((180-$B205)/180)*(R$70+($B$67/2)*(0.65+0.5*LOG(R$70/$B$67)))),(2*(R$70+$B$67)-PI()*((180-$B205)/180)*(R$70+($B$67/2)*(0.65+0.5*LOG(R$70/$B$67)))))))</f>
        <v>1.55033936572091</v>
      </c>
      <c r="S205" s="6" t="n">
        <f aca="false">IF($B205&gt;165,0,(IF($B205&gt;90,(2*(S$70+$B$67)*TAN(((180-$B205)*PI()/180)/2)-PI()*((180-$B205)/180)*(S$70+($B$67/2)*(0.65+0.5*LOG(S$70/$B$67)))),(2*(S$70+$B$67)-PI()*((180-$B205)/180)*(S$70+($B$67/2)*(0.65+0.5*LOG(S$70/$B$67)))))))</f>
        <v>1.54940787838715</v>
      </c>
      <c r="T205" s="6" t="n">
        <f aca="false">IF($B205&gt;165,0,(IF($B205&gt;90,(2*(T$70+$B$67)*TAN(((180-$B205)*PI()/180)/2)-PI()*((180-$B205)/180)*(T$70+($B$67/2)*(0.65+0.5*LOG(T$70/$B$67)))),(2*(T$70+$B$67)-PI()*((180-$B205)/180)*(T$70+($B$67/2)*(0.65+0.5*LOG(T$70/$B$67)))))))</f>
        <v>1.54915002751928</v>
      </c>
      <c r="U205" s="6" t="n">
        <f aca="false">IF($B205&gt;165,0,(IF($B205&gt;90,(2*(U$70+$B$67)*TAN(((180-$B205)*PI()/180)/2)-PI()*((180-$B205)/180)*(U$70+($B$67/2)*(0.65+0.5*LOG(U$70/$B$67)))),(2*(U$70+$B$67)-PI()*((180-$B205)/180)*(U$70+($B$67/2)*(0.65+0.5*LOG(U$70/$B$67)))))))</f>
        <v>1.54949667419071</v>
      </c>
      <c r="V205" s="6" t="n">
        <f aca="false">IF($B205&gt;165,0,(IF($B205&gt;90,(2*(V$70+$B$67)*TAN(((180-$B205)*PI()/180)/2)-PI()*((180-$B205)/180)*(V$70+($B$67/2)*(0.65+0.5*LOG(V$70/$B$67)))),(2*(V$70+$B$67)-PI()*((180-$B205)/180)*(V$70+($B$67/2)*(0.65+0.5*LOG(V$70/$B$67)))))))</f>
        <v>1.55038880606106</v>
      </c>
      <c r="W205" s="6" t="n">
        <f aca="false">IF($B205&gt;165,0,(IF($B205&gt;90,(2*(W$70+$B$67)*TAN(((180-$B205)*PI()/180)/2)-PI()*((180-$B205)/180)*(W$70+($B$67/2)*(0.65+0.5*LOG(W$70/$B$67)))),(2*(W$70+$B$67)-PI()*((180-$B205)/180)*(W$70+($B$67/2)*(0.65+0.5*LOG(W$70/$B$67)))))))</f>
        <v>1.55177565147686</v>
      </c>
      <c r="X205" s="6" t="n">
        <f aca="false">IF($B205&gt;165,0,(IF($B205&gt;90,(2*(X$70+$B$67)*TAN(((180-$B205)*PI()/180)/2)-PI()*((180-$B205)/180)*(X$70+($B$67/2)*(0.65+0.5*LOG(X$70/$B$67)))),(2*(X$70+$B$67)-PI()*((180-$B205)/180)*(X$70+($B$67/2)*(0.65+0.5*LOG(X$70/$B$67)))))))</f>
        <v>1.55361321313024</v>
      </c>
      <c r="Y205" s="6" t="n">
        <f aca="false">IF($B205&gt;165,0,(IF($B205&gt;90,(2*(Y$70+$B$67)*TAN(((180-$B205)*PI()/180)/2)-PI()*((180-$B205)/180)*(Y$70+($B$67/2)*(0.65+0.5*LOG(Y$70/$B$67)))),(2*(Y$70+$B$67)-PI()*((180-$B205)/180)*(Y$70+($B$67/2)*(0.65+0.5*LOG(Y$70/$B$67)))))))</f>
        <v>1.55586311402335</v>
      </c>
      <c r="Z205" s="6" t="n">
        <f aca="false">IF($B205&gt;165,0,(IF($B205&gt;90,(2*(Z$70+$B$67)*TAN(((180-$B205)*PI()/180)/2)-PI()*((180-$B205)/180)*(Z$70+($B$67/2)*(0.65+0.5*LOG(Z$70/$B$67)))),(2*(Z$70+$B$67)-PI()*((180-$B205)/180)*(Z$70+($B$67/2)*(0.65+0.5*LOG(Z$70/$B$67)))))))</f>
        <v>1.55849167917018</v>
      </c>
      <c r="AA205" s="6" t="n">
        <f aca="false">IF($B205&gt;165,0,(IF($B205&gt;90,(2*(AA$70+$B$67)*TAN(((180-$B205)*PI()/180)/2)-PI()*((180-$B205)/180)*(AA$70+($B$67/2)*(0.65+0.5*LOG(AA$70/$B$67)))),(2*(AA$70+$B$67)-PI()*((180-$B205)/180)*(AA$70+($B$67/2)*(0.65+0.5*LOG(AA$70/$B$67)))))))</f>
        <v>1.56146919751116</v>
      </c>
      <c r="AB205" s="6" t="n">
        <f aca="false">IF($B205&gt;165,0,(IF($B205&gt;90,(2*(AB$70+$B$67)*TAN(((180-$B205)*PI()/180)/2)-PI()*((180-$B205)/180)*(AB$70+($B$67/2)*(0.65+0.5*LOG(AB$70/$B$67)))),(2*(AB$70+$B$67)-PI()*((180-$B205)/180)*(AB$70+($B$67/2)*(0.65+0.5*LOG(AB$70/$B$67)))))))</f>
        <v>1.56476932319926</v>
      </c>
      <c r="AC205" s="6" t="n">
        <f aca="false">IF($B205&gt;165,0,(IF($B205&gt;90,(2*(AC$70+$B$67)*TAN(((180-$B205)*PI()/180)/2)-PI()*((180-$B205)/180)*(AC$70+($B$67/2)*(0.65+0.5*LOG(AC$70/$B$67)))),(2*(AC$70+$B$67)-PI()*((180-$B205)/180)*(AC$70+($B$67/2)*(0.65+0.5*LOG(AC$70/$B$67)))))))</f>
        <v>1.56836858582271</v>
      </c>
      <c r="AD205" s="6" t="n">
        <f aca="false">IF($B205&gt;165,0,(IF($B205&gt;90,(2*(AD$70+$B$67)*TAN(((180-$B205)*PI()/180)/2)-PI()*((180-$B205)/180)*(AD$70+($B$67/2)*(0.65+0.5*LOG(AD$70/$B$67)))),(2*(AD$70+$B$67)-PI()*((180-$B205)/180)*(AD$70+($B$67/2)*(0.65+0.5*LOG(AD$70/$B$67)))))))</f>
        <v>1.57224598661178</v>
      </c>
      <c r="AE205" s="6" t="n">
        <f aca="false">IF($B205&gt;165,0,(IF($B205&gt;90,(2*(AE$70+$B$67)*TAN(((180-$B205)*PI()/180)/2)-PI()*((180-$B205)/180)*(AE$70+($B$67/2)*(0.65+0.5*LOG(AE$70/$B$67)))),(2*(AE$70+$B$67)-PI()*((180-$B205)/180)*(AE$70+($B$67/2)*(0.65+0.5*LOG(AE$70/$B$67)))))))</f>
        <v>1.57638266312827</v>
      </c>
      <c r="AF205" s="6" t="n">
        <f aca="false">IF($B205&gt;165,0,(IF($B205&gt;90,(2*(AF$70+$B$67)*TAN(((180-$B205)*PI()/180)/2)-PI()*((180-$B205)/180)*(AF$70+($B$67/2)*(0.65+0.5*LOG(AF$70/$B$67)))),(2*(AF$70+$B$67)-PI()*((180-$B205)/180)*(AF$70+($B$67/2)*(0.65+0.5*LOG(AF$70/$B$67)))))))</f>
        <v>1.58076160895618</v>
      </c>
      <c r="AG205" s="6" t="n">
        <f aca="false">IF($B205&gt;165,0,(IF($B205&gt;90,(2*(AG$70+$B$67)*TAN(((180-$B205)*PI()/180)/2)-PI()*((180-$B205)/180)*(AG$70+($B$67/2)*(0.65+0.5*LOG(AG$70/$B$67)))),(2*(AG$70+$B$67)-PI()*((180-$B205)/180)*(AG$70+($B$67/2)*(0.65+0.5*LOG(AG$70/$B$67)))))))</f>
        <v>1.58536743791045</v>
      </c>
      <c r="AH205" s="6" t="n">
        <f aca="false">IF($B205&gt;165,0,(IF($B205&gt;90,(2*(AH$70+$B$67)*TAN(((180-$B205)*PI()/180)/2)-PI()*((180-$B205)/180)*(AH$70+($B$67/2)*(0.65+0.5*LOG(AH$70/$B$67)))),(2*(AH$70+$B$67)-PI()*((180-$B205)/180)*(AH$70+($B$67/2)*(0.65+0.5*LOG(AH$70/$B$67)))))))</f>
        <v>1.59018618453988</v>
      </c>
      <c r="AI205" s="6" t="n">
        <f aca="false">IF($B205&gt;165,0,(IF($B205&gt;90,(2*(AI$70+$B$67)*TAN(((180-$B205)*PI()/180)/2)-PI()*((180-$B205)/180)*(AI$70+($B$67/2)*(0.65+0.5*LOG(AI$70/$B$67)))),(2*(AI$70+$B$67)-PI()*((180-$B205)/180)*(AI$70+($B$67/2)*(0.65+0.5*LOG(AI$70/$B$67)))))))</f>
        <v>1.59520513442011</v>
      </c>
      <c r="AJ205" s="6" t="n">
        <f aca="false">IF($B205&gt;165,0,(IF($B205&gt;90,(2*(AJ$70+$B$67)*TAN(((180-$B205)*PI()/180)/2)-PI()*((180-$B205)/180)*(AJ$70+($B$67/2)*(0.65+0.5*LOG(AJ$70/$B$67)))),(2*(AJ$70+$B$67)-PI()*((180-$B205)/180)*(AJ$70+($B$67/2)*(0.65+0.5*LOG(AJ$70/$B$67)))))))</f>
        <v>1.60041267905308</v>
      </c>
      <c r="AK205" s="6" t="n">
        <f aca="false">IF($B205&gt;165,0,(IF($B205&gt;90,(2*(AK$70+$B$67)*TAN(((180-$B205)*PI()/180)/2)-PI()*((180-$B205)/180)*(AK$70+($B$67/2)*(0.65+0.5*LOG(AK$70/$B$67)))),(2*(AK$70+$B$67)-PI()*((180-$B205)/180)*(AK$70+($B$67/2)*(0.65+0.5*LOG(AK$70/$B$67)))))))</f>
        <v>1.60579819121182</v>
      </c>
      <c r="AL205" s="6" t="n">
        <f aca="false">IF($B205&gt;165,0,(IF($B205&gt;90,(2*(AL$70+$B$67)*TAN(((180-$B205)*PI()/180)/2)-PI()*((180-$B205)/180)*(AL$70+($B$67/2)*(0.65+0.5*LOG(AL$70/$B$67)))),(2*(AL$70+$B$67)-PI()*((180-$B205)/180)*(AL$70+($B$67/2)*(0.65+0.5*LOG(AL$70/$B$67)))))))</f>
        <v>1.61135191736823</v>
      </c>
      <c r="AM205" s="6" t="n">
        <f aca="false">IF($B205&gt;165,0,(IF($B205&gt;90,(2*(AM$70+$B$67)*TAN(((180-$B205)*PI()/180)/2)-PI()*((180-$B205)/180)*(AM$70+($B$67/2)*(0.65+0.5*LOG(AM$70/$B$67)))),(2*(AM$70+$B$67)-PI()*((180-$B205)/180)*(AM$70+($B$67/2)*(0.65+0.5*LOG(AM$70/$B$67)))))))</f>
        <v>1.61706488446939</v>
      </c>
      <c r="AN205" s="6" t="n">
        <f aca="false">IF($B205&gt;165,0,(IF($B205&gt;90,(2*(AN$70+$B$67)*TAN(((180-$B205)*PI()/180)/2)-PI()*((180-$B205)/180)*(AN$70+($B$67/2)*(0.65+0.5*LOG(AN$70/$B$67)))),(2*(AN$70+$B$67)-PI()*((180-$B205)/180)*(AN$70+($B$67/2)*(0.65+0.5*LOG(AN$70/$B$67)))))))</f>
        <v>1.62292881882508</v>
      </c>
      <c r="AO205" s="6" t="n">
        <f aca="false">IF($B205&gt;165,0,(IF($B205&gt;90,(2*(AO$70+$B$67)*TAN(((180-$B205)*PI()/180)/2)-PI()*((180-$B205)/180)*(AO$70+($B$67/2)*(0.65+0.5*LOG(AO$70/$B$67)))),(2*(AO$70+$B$67)-PI()*((180-$B205)/180)*(AO$70+($B$67/2)*(0.65+0.5*LOG(AO$70/$B$67)))))))</f>
        <v>1.62893607526628</v>
      </c>
    </row>
    <row r="206" customFormat="false" ht="12.75" hidden="false" customHeight="false" outlineLevel="0" collapsed="false">
      <c r="A206" s="0" t="s">
        <v>49</v>
      </c>
      <c r="B206" s="5" t="n">
        <v>135</v>
      </c>
      <c r="C206" s="6" t="n">
        <f aca="false">IF($B206&gt;165,0,(IF($B206&gt;90,(2*(C$70+$B$67)*TAN(((180-$B206)*PI()/180)/2)-PI()*((180-$B206)/180)*(C$70+($B$67/2)*(0.65+0.5*LOG(C$70/$B$67)))),(2*(C$70+$B$67)-PI()*((180-$B206)/180)*(C$70+($B$67/2)*(0.65+0.5*LOG(C$70/$B$67)))))))</f>
        <v>1.79755238332655</v>
      </c>
      <c r="D206" s="6" t="n">
        <f aca="false">IF($B206&gt;165,0,(IF($B206&gt;90,(2*(D$70+$B$67)*TAN(((180-$B206)*PI()/180)/2)-PI()*((180-$B206)/180)*(D$70+($B$67/2)*(0.65+0.5*LOG(D$70/$B$67)))),(2*(D$70+$B$67)-PI()*((180-$B206)/180)*(D$70+($B$67/2)*(0.65+0.5*LOG(D$70/$B$67)))))))</f>
        <v>1.7344277438197</v>
      </c>
      <c r="E206" s="6" t="n">
        <f aca="false">IF($B206&gt;165,0,(IF($B206&gt;90,(2*(E$70+$B$67)*TAN(((180-$B206)*PI()/180)/2)-PI()*((180-$B206)/180)*(E$70+($B$67/2)*(0.65+0.5*LOG(E$70/$B$67)))),(2*(E$70+$B$67)-PI()*((180-$B206)/180)*(E$70+($B$67/2)*(0.65+0.5*LOG(E$70/$B$67)))))))</f>
        <v>1.67129911042465</v>
      </c>
      <c r="F206" s="6" t="n">
        <f aca="false">IF($B206&gt;165,0,(IF($B206&gt;90,(2*(F$70+$B$67)*TAN(((180-$B206)*PI()/180)/2)-PI()*((180-$B206)/180)*(F$70+($B$67/2)*(0.65+0.5*LOG(F$70/$B$67)))),(2*(F$70+$B$67)-PI()*((180-$B206)/180)*(F$70+($B$67/2)*(0.65+0.5*LOG(F$70/$B$67)))))))</f>
        <v>1.63448575936725</v>
      </c>
      <c r="G206" s="6" t="n">
        <f aca="false">IF($B206&gt;165,0,(IF($B206&gt;90,(2*(G$70+$B$67)*TAN(((180-$B206)*PI()/180)/2)-PI()*((180-$B206)/180)*(G$70+($B$67/2)*(0.65+0.5*LOG(G$70/$B$67)))),(2*(G$70+$B$67)-PI()*((180-$B206)/180)*(G$70+($B$67/2)*(0.65+0.5*LOG(G$70/$B$67)))))))</f>
        <v>1.6063749964411</v>
      </c>
      <c r="H206" s="6" t="n">
        <f aca="false">IF($B206&gt;165,0,(IF($B206&gt;90,(2*(H$70+$B$67)*TAN(((180-$B206)*PI()/180)/2)-PI()*((180-$B206)/180)*(H$70+($B$67/2)*(0.65+0.5*LOG(H$70/$B$67)))),(2*(H$70+$B$67)-PI()*((180-$B206)/180)*(H$70+($B$67/2)*(0.65+0.5*LOG(H$70/$B$67)))))))</f>
        <v>1.58426980826501</v>
      </c>
      <c r="I206" s="6" t="n">
        <f aca="false">IF($B206&gt;165,0,(IF($B206&gt;90,(2*(I$70+$B$67)*TAN(((180-$B206)*PI()/180)/2)-PI()*((180-$B206)/180)*(I$70+($B$67/2)*(0.65+0.5*LOG(I$70/$B$67)))),(2*(I$70+$B$67)-PI()*((180-$B206)/180)*(I$70+($B$67/2)*(0.65+0.5*LOG(I$70/$B$67)))))))</f>
        <v>1.56656031819713</v>
      </c>
      <c r="J206" s="6" t="n">
        <f aca="false">IF($B206&gt;165,0,(IF($B206&gt;90,(2*(J$70+$B$67)*TAN(((180-$B206)*PI()/180)/2)-PI()*((180-$B206)/180)*(J$70+($B$67/2)*(0.65+0.5*LOG(J$70/$B$67)))),(2*(J$70+$B$67)-PI()*((180-$B206)/180)*(J$70+($B$67/2)*(0.65+0.5*LOG(J$70/$B$67)))))))</f>
        <v>1.55220812279474</v>
      </c>
      <c r="K206" s="6" t="n">
        <f aca="false">IF($B206&gt;165,0,(IF($B206&gt;90,(2*(K$70+$B$67)*TAN(((180-$B206)*PI()/180)/2)-PI()*((180-$B206)/180)*(K$70+($B$67/2)*(0.65+0.5*LOG(K$70/$B$67)))),(2*(K$70+$B$67)-PI()*((180-$B206)/180)*(K$70+($B$67/2)*(0.65+0.5*LOG(K$70/$B$67)))))))</f>
        <v>1.5405042074769</v>
      </c>
      <c r="L206" s="6" t="n">
        <f aca="false">IF($B206&gt;165,0,(IF($B206&gt;90,(2*(L$70+$B$67)*TAN(((180-$B206)*PI()/180)/2)-PI()*((180-$B206)/180)*(L$70+($B$67/2)*(0.65+0.5*LOG(L$70/$B$67)))),(2*(L$70+$B$67)-PI()*((180-$B206)/180)*(L$70+($B$67/2)*(0.65+0.5*LOG(L$70/$B$67)))))))</f>
        <v>1.53094286100074</v>
      </c>
      <c r="M206" s="6" t="n">
        <f aca="false">IF($B206&gt;165,0,(IF($B206&gt;90,(2*(M$70+$B$67)*TAN(((180-$B206)*PI()/180)/2)-PI()*((180-$B206)/180)*(M$70+($B$67/2)*(0.65+0.5*LOG(M$70/$B$67)))),(2*(M$70+$B$67)-PI()*((180-$B206)/180)*(M$70+($B$67/2)*(0.65+0.5*LOG(M$70/$B$67)))))))</f>
        <v>1.52315068488794</v>
      </c>
      <c r="N206" s="6" t="n">
        <f aca="false">IF($B206&gt;165,0,(IF($B206&gt;90,(2*(N$70+$B$67)*TAN(((180-$B206)*PI()/180)/2)-PI()*((180-$B206)/180)*(N$70+($B$67/2)*(0.65+0.5*LOG(N$70/$B$67)))),(2*(N$70+$B$67)-PI()*((180-$B206)/180)*(N$70+($B$67/2)*(0.65+0.5*LOG(N$70/$B$67)))))))</f>
        <v>1.51684411621775</v>
      </c>
      <c r="O206" s="6" t="n">
        <f aca="false">IF($B206&gt;165,0,(IF($B206&gt;90,(2*(O$70+$B$67)*TAN(((180-$B206)*PI()/180)/2)-PI()*((180-$B206)/180)*(O$70+($B$67/2)*(0.65+0.5*LOG(O$70/$B$67)))),(2*(O$70+$B$67)-PI()*((180-$B206)/180)*(O$70+($B$67/2)*(0.65+0.5*LOG(O$70/$B$67)))))))</f>
        <v>1.51180273704904</v>
      </c>
      <c r="P206" s="6" t="n">
        <f aca="false">IF($B206&gt;165,0,(IF($B206&gt;90,(2*(P$70+$B$67)*TAN(((180-$B206)*PI()/180)/2)-PI()*((180-$B206)/180)*(P$70+($B$67/2)*(0.65+0.5*LOG(P$70/$B$67)))),(2*(P$70+$B$67)-PI()*((180-$B206)/180)*(P$70+($B$67/2)*(0.65+0.5*LOG(P$70/$B$67)))))))</f>
        <v>1.50785181450491</v>
      </c>
      <c r="Q206" s="6" t="n">
        <f aca="false">IF($B206&gt;165,0,(IF($B206&gt;90,(2*(Q$70+$B$67)*TAN(((180-$B206)*PI()/180)/2)-PI()*((180-$B206)/180)*(Q$70+($B$67/2)*(0.65+0.5*LOG(Q$70/$B$67)))),(2*(Q$70+$B$67)-PI()*((180-$B206)/180)*(Q$70+($B$67/2)*(0.65+0.5*LOG(Q$70/$B$67)))))))</f>
        <v>1.50485048731834</v>
      </c>
      <c r="R206" s="6" t="n">
        <f aca="false">IF($B206&gt;165,0,(IF($B206&gt;90,(2*(R$70+$B$67)*TAN(((180-$B206)*PI()/180)/2)-PI()*((180-$B206)/180)*(R$70+($B$67/2)*(0.65+0.5*LOG(R$70/$B$67)))),(2*(R$70+$B$67)-PI()*((180-$B206)/180)*(R$70+($B$67/2)*(0.65+0.5*LOG(R$70/$B$67)))))))</f>
        <v>1.50268354008256</v>
      </c>
      <c r="S206" s="6" t="n">
        <f aca="false">IF($B206&gt;165,0,(IF($B206&gt;90,(2*(S$70+$B$67)*TAN(((180-$B206)*PI()/180)/2)-PI()*((180-$B206)/180)*(S$70+($B$67/2)*(0.65+0.5*LOG(S$70/$B$67)))),(2*(S$70+$B$67)-PI()*((180-$B206)/180)*(S$70+($B$67/2)*(0.65+0.5*LOG(S$70/$B$67)))))))</f>
        <v>1.50125553225314</v>
      </c>
      <c r="T206" s="6" t="n">
        <f aca="false">IF($B206&gt;165,0,(IF($B206&gt;90,(2*(T$70+$B$67)*TAN(((180-$B206)*PI()/180)/2)-PI()*((180-$B206)/180)*(T$70+($B$67/2)*(0.65+0.5*LOG(T$70/$B$67)))),(2*(T$70+$B$67)-PI()*((180-$B206)/180)*(T$70+($B$67/2)*(0.65+0.5*LOG(T$70/$B$67)))))))</f>
        <v>1.50048651661859</v>
      </c>
      <c r="U206" s="6" t="n">
        <f aca="false">IF($B206&gt;165,0,(IF($B206&gt;90,(2*(U$70+$B$67)*TAN(((180-$B206)*PI()/180)/2)-PI()*((180-$B206)/180)*(U$70+($B$67/2)*(0.65+0.5*LOG(U$70/$B$67)))),(2*(U$70+$B$67)-PI()*((180-$B206)/180)*(U$70+($B$67/2)*(0.65+0.5*LOG(U$70/$B$67)))))))</f>
        <v>1.50030885727249</v>
      </c>
      <c r="V206" s="6" t="n">
        <f aca="false">IF($B206&gt;165,0,(IF($B206&gt;90,(2*(V$70+$B$67)*TAN(((180-$B206)*PI()/180)/2)-PI()*((180-$B206)/180)*(V$70+($B$67/2)*(0.65+0.5*LOG(V$70/$B$67)))),(2*(V$70+$B$67)-PI()*((180-$B206)/180)*(V$70+($B$67/2)*(0.65+0.5*LOG(V$70/$B$67)))))))</f>
        <v>1.50066482475142</v>
      </c>
      <c r="W206" s="6" t="n">
        <f aca="false">IF($B206&gt;165,0,(IF($B206&gt;90,(2*(W$70+$B$67)*TAN(((180-$B206)*PI()/180)/2)-PI()*((180-$B206)/180)*(W$70+($B$67/2)*(0.65+0.5*LOG(W$70/$B$67)))),(2*(W$70+$B$67)-PI()*((180-$B206)/180)*(W$70+($B$67/2)*(0.65+0.5*LOG(W$70/$B$67)))))))</f>
        <v>1.50150475113351</v>
      </c>
      <c r="X206" s="6" t="n">
        <f aca="false">IF($B206&gt;165,0,(IF($B206&gt;90,(2*(X$70+$B$67)*TAN(((180-$B206)*PI()/180)/2)-PI()*((180-$B206)/180)*(X$70+($B$67/2)*(0.65+0.5*LOG(X$70/$B$67)))),(2*(X$70+$B$67)-PI()*((180-$B206)/180)*(X$70+($B$67/2)*(0.65+0.5*LOG(X$70/$B$67)))))))</f>
        <v>1.5027855955741</v>
      </c>
      <c r="Y206" s="6" t="n">
        <f aca="false">IF($B206&gt;165,0,(IF($B206&gt;90,(2*(Y$70+$B$67)*TAN(((180-$B206)*PI()/180)/2)-PI()*((180-$B206)/180)*(Y$70+($B$67/2)*(0.65+0.5*LOG(Y$70/$B$67)))),(2*(Y$70+$B$67)-PI()*((180-$B206)/180)*(Y$70+($B$67/2)*(0.65+0.5*LOG(Y$70/$B$67)))))))</f>
        <v>1.5044698153579</v>
      </c>
      <c r="Z206" s="6" t="n">
        <f aca="false">IF($B206&gt;165,0,(IF($B206&gt;90,(2*(Z$70+$B$67)*TAN(((180-$B206)*PI()/180)/2)-PI()*((180-$B206)/180)*(Z$70+($B$67/2)*(0.65+0.5*LOG(Z$70/$B$67)))),(2*(Z$70+$B$67)-PI()*((180-$B206)/180)*(Z$70+($B$67/2)*(0.65+0.5*LOG(Z$70/$B$67)))))))</f>
        <v>1.50652446756382</v>
      </c>
      <c r="AA206" s="6" t="n">
        <f aca="false">IF($B206&gt;165,0,(IF($B206&gt;90,(2*(AA$70+$B$67)*TAN(((180-$B206)*PI()/180)/2)-PI()*((180-$B206)/180)*(AA$70+($B$67/2)*(0.65+0.5*LOG(AA$70/$B$67)))),(2*(AA$70+$B$67)-PI()*((180-$B206)/180)*(AA$70+($B$67/2)*(0.65+0.5*LOG(AA$70/$B$67)))))))</f>
        <v>1.50892048702489</v>
      </c>
      <c r="AB206" s="6" t="n">
        <f aca="false">IF($B206&gt;165,0,(IF($B206&gt;90,(2*(AB$70+$B$67)*TAN(((180-$B206)*PI()/180)/2)-PI()*((180-$B206)/180)*(AB$70+($B$67/2)*(0.65+0.5*LOG(AB$70/$B$67)))),(2*(AB$70+$B$67)-PI()*((180-$B206)/180)*(AB$70+($B$67/2)*(0.65+0.5*LOG(AB$70/$B$67)))))))</f>
        <v>1.51163210062988</v>
      </c>
      <c r="AC206" s="6" t="n">
        <f aca="false">IF($B206&gt;165,0,(IF($B206&gt;90,(2*(AC$70+$B$67)*TAN(((180-$B206)*PI()/180)/2)-PI()*((180-$B206)/180)*(AC$70+($B$67/2)*(0.65+0.5*LOG(AC$70/$B$67)))),(2*(AC$70+$B$67)-PI()*((180-$B206)/180)*(AC$70+($B$67/2)*(0.65+0.5*LOG(AC$70/$B$67)))))))</f>
        <v>1.51463634819337</v>
      </c>
      <c r="AD206" s="6" t="n">
        <f aca="false">IF($B206&gt;165,0,(IF($B206&gt;90,(2*(AD$70+$B$67)*TAN(((180-$B206)*PI()/180)/2)-PI()*((180-$B206)/180)*(AD$70+($B$67/2)*(0.65+0.5*LOG(AD$70/$B$67)))),(2*(AD$70+$B$67)-PI()*((180-$B206)/180)*(AD$70+($B$67/2)*(0.65+0.5*LOG(AD$70/$B$67)))))))</f>
        <v>1.51791268744062</v>
      </c>
      <c r="AE206" s="6" t="n">
        <f aca="false">IF($B206&gt;165,0,(IF($B206&gt;90,(2*(AE$70+$B$67)*TAN(((180-$B206)*PI()/180)/2)-PI()*((180-$B206)/180)*(AE$70+($B$67/2)*(0.65+0.5*LOG(AE$70/$B$67)))),(2*(AE$70+$B$67)-PI()*((180-$B206)/180)*(AE$70+($B$67/2)*(0.65+0.5*LOG(AE$70/$B$67)))))))</f>
        <v>1.52144266598642</v>
      </c>
      <c r="AF206" s="6" t="n">
        <f aca="false">IF($B206&gt;165,0,(IF($B206&gt;90,(2*(AF$70+$B$67)*TAN(((180-$B206)*PI()/180)/2)-PI()*((180-$B206)/180)*(AF$70+($B$67/2)*(0.65+0.5*LOG(AF$70/$B$67)))),(2*(AF$70+$B$67)-PI()*((180-$B206)/180)*(AF$70+($B$67/2)*(0.65+0.5*LOG(AF$70/$B$67)))))))</f>
        <v>1.52520964711949</v>
      </c>
      <c r="AG206" s="6" t="n">
        <f aca="false">IF($B206&gt;165,0,(IF($B206&gt;90,(2*(AG$70+$B$67)*TAN(((180-$B206)*PI()/180)/2)-PI()*((180-$B206)/180)*(AG$70+($B$67/2)*(0.65+0.5*LOG(AG$70/$B$67)))),(2*(AG$70+$B$67)-PI()*((180-$B206)/180)*(AG$70+($B$67/2)*(0.65+0.5*LOG(AG$70/$B$67)))))))</f>
        <v>1.52919857913704</v>
      </c>
      <c r="AH206" s="6" t="n">
        <f aca="false">IF($B206&gt;165,0,(IF($B206&gt;90,(2*(AH$70+$B$67)*TAN(((180-$B206)*PI()/180)/2)-PI()*((180-$B206)/180)*(AH$70+($B$67/2)*(0.65+0.5*LOG(AH$70/$B$67)))),(2*(AH$70+$B$67)-PI()*((180-$B206)/180)*(AH$70+($B$67/2)*(0.65+0.5*LOG(AH$70/$B$67)))))))</f>
        <v>1.53339580018463</v>
      </c>
      <c r="AI206" s="6" t="n">
        <f aca="false">IF($B206&gt;165,0,(IF($B206&gt;90,(2*(AI$70+$B$67)*TAN(((180-$B206)*PI()/180)/2)-PI()*((180-$B206)/180)*(AI$70+($B$67/2)*(0.65+0.5*LOG(AI$70/$B$67)))),(2*(AI$70+$B$67)-PI()*((180-$B206)/180)*(AI$70+($B$67/2)*(0.65+0.5*LOG(AI$70/$B$67)))))))</f>
        <v>1.53778887223845</v>
      </c>
      <c r="AJ206" s="6" t="n">
        <f aca="false">IF($B206&gt;165,0,(IF($B206&gt;90,(2*(AJ$70+$B$67)*TAN(((180-$B206)*PI()/180)/2)-PI()*((180-$B206)/180)*(AJ$70+($B$67/2)*(0.65+0.5*LOG(AJ$70/$B$67)))),(2*(AJ$70+$B$67)-PI()*((180-$B206)/180)*(AJ$70+($B$67/2)*(0.65+0.5*LOG(AJ$70/$B$67)))))))</f>
        <v>1.54236643915907</v>
      </c>
      <c r="AK206" s="6" t="n">
        <f aca="false">IF($B206&gt;165,0,(IF($B206&gt;90,(2*(AK$70+$B$67)*TAN(((180-$B206)*PI()/180)/2)-PI()*((180-$B206)/180)*(AK$70+($B$67/2)*(0.65+0.5*LOG(AK$70/$B$67)))),(2*(AK$70+$B$67)-PI()*((180-$B206)/180)*(AK$70+($B$67/2)*(0.65+0.5*LOG(AK$70/$B$67)))))))</f>
        <v>1.5471181047462</v>
      </c>
      <c r="AL206" s="6" t="n">
        <f aca="false">IF($B206&gt;165,0,(IF($B206&gt;90,(2*(AL$70+$B$67)*TAN(((180-$B206)*PI()/180)/2)-PI()*((180-$B206)/180)*(AL$70+($B$67/2)*(0.65+0.5*LOG(AL$70/$B$67)))),(2*(AL$70+$B$67)-PI()*((180-$B206)/180)*(AL$70+($B$67/2)*(0.65+0.5*LOG(AL$70/$B$67)))))))</f>
        <v>1.55203432750498</v>
      </c>
      <c r="AM206" s="6" t="n">
        <f aca="false">IF($B206&gt;165,0,(IF($B206&gt;90,(2*(AM$70+$B$67)*TAN(((180-$B206)*PI()/180)/2)-PI()*((180-$B206)/180)*(AM$70+($B$67/2)*(0.65+0.5*LOG(AM$70/$B$67)))),(2*(AM$70+$B$67)-PI()*((180-$B206)/180)*(AM$70+($B$67/2)*(0.65+0.5*LOG(AM$70/$B$67)))))))</f>
        <v>1.55710632944884</v>
      </c>
      <c r="AN206" s="6" t="n">
        <f aca="false">IF($B206&gt;165,0,(IF($B206&gt;90,(2*(AN$70+$B$67)*TAN(((180-$B206)*PI()/180)/2)-PI()*((180-$B206)/180)*(AN$70+($B$67/2)*(0.65+0.5*LOG(AN$70/$B$67)))),(2*(AN$70+$B$67)-PI()*((180-$B206)/180)*(AN$70+($B$67/2)*(0.65+0.5*LOG(AN$70/$B$67)))))))</f>
        <v>1.56232601675038</v>
      </c>
      <c r="AO206" s="6" t="n">
        <f aca="false">IF($B206&gt;165,0,(IF($B206&gt;90,(2*(AO$70+$B$67)*TAN(((180-$B206)*PI()/180)/2)-PI()*((180-$B206)/180)*(AO$70+($B$67/2)*(0.65+0.5*LOG(AO$70/$B$67)))),(2*(AO$70+$B$67)-PI()*((180-$B206)/180)*(AO$70+($B$67/2)*(0.65+0.5*LOG(AO$70/$B$67)))))))</f>
        <v>1.56768591043993</v>
      </c>
    </row>
    <row r="207" customFormat="false" ht="14.25" hidden="false" customHeight="true" outlineLevel="0" collapsed="false">
      <c r="A207" s="0" t="s">
        <v>49</v>
      </c>
      <c r="B207" s="5" t="n">
        <v>136</v>
      </c>
      <c r="C207" s="6" t="n">
        <f aca="false">IF($B207&gt;165,0,(IF($B207&gt;90,(2*(C$70+$B$67)*TAN(((180-$B207)*PI()/180)/2)-PI()*((180-$B207)/180)*(C$70+($B$67/2)*(0.65+0.5*LOG(C$70/$B$67)))),(2*(C$70+$B$67)-PI()*((180-$B207)/180)*(C$70+($B$67/2)*(0.65+0.5*LOG(C$70/$B$67)))))))</f>
        <v>1.75171123056364</v>
      </c>
      <c r="D207" s="6" t="n">
        <f aca="false">IF($B207&gt;165,0,(IF($B207&gt;90,(2*(D$70+$B$67)*TAN(((180-$B207)*PI()/180)/2)-PI()*((180-$B207)/180)*(D$70+($B$67/2)*(0.65+0.5*LOG(D$70/$B$67)))),(2*(D$70+$B$67)-PI()*((180-$B207)/180)*(D$70+($B$67/2)*(0.65+0.5*LOG(D$70/$B$67)))))))</f>
        <v>1.68959632454063</v>
      </c>
      <c r="E207" s="6" t="n">
        <f aca="false">IF($B207&gt;165,0,(IF($B207&gt;90,(2*(E$70+$B$67)*TAN(((180-$B207)*PI()/180)/2)-PI()*((180-$B207)/180)*(E$70+($B$67/2)*(0.65+0.5*LOG(E$70/$B$67)))),(2*(E$70+$B$67)-PI()*((180-$B207)/180)*(E$70+($B$67/2)*(0.65+0.5*LOG(E$70/$B$67)))))))</f>
        <v>1.62728099524102</v>
      </c>
      <c r="F207" s="6" t="n">
        <f aca="false">IF($B207&gt;165,0,(IF($B207&gt;90,(2*(F$70+$B$67)*TAN(((180-$B207)*PI()/180)/2)-PI()*((180-$B207)/180)*(F$70+($B$67/2)*(0.65+0.5*LOG(F$70/$B$67)))),(2*(F$70+$B$67)-PI()*((180-$B207)/180)*(F$70+($B$67/2)*(0.65+0.5*LOG(F$70/$B$67)))))))</f>
        <v>1.59079442329784</v>
      </c>
      <c r="G207" s="6" t="n">
        <f aca="false">IF($B207&gt;165,0,(IF($B207&gt;90,(2*(G$70+$B$67)*TAN(((180-$B207)*PI()/180)/2)-PI()*((180-$B207)/180)*(G$70+($B$67/2)*(0.65+0.5*LOG(G$70/$B$67)))),(2*(G$70+$B$67)-PI()*((180-$B207)/180)*(G$70+($B$67/2)*(0.65+0.5*LOG(G$70/$B$67)))))))</f>
        <v>1.56281704863857</v>
      </c>
      <c r="H207" s="6" t="n">
        <f aca="false">IF($B207&gt;165,0,(IF($B207&gt;90,(2*(H$70+$B$67)*TAN(((180-$B207)*PI()/180)/2)-PI()*((180-$B207)/180)*(H$70+($B$67/2)*(0.65+0.5*LOG(H$70/$B$67)))),(2*(H$70+$B$67)-PI()*((180-$B207)/180)*(H$70+($B$67/2)*(0.65+0.5*LOG(H$70/$B$67)))))))</f>
        <v>1.54071179151268</v>
      </c>
      <c r="I207" s="6" t="n">
        <f aca="false">IF($B207&gt;165,0,(IF($B207&gt;90,(2*(I$70+$B$67)*TAN(((180-$B207)*PI()/180)/2)-PI()*((180-$B207)/180)*(I$70+($B$67/2)*(0.65+0.5*LOG(I$70/$B$67)))),(2*(I$70+$B$67)-PI()*((180-$B207)/180)*(I$70+($B$67/2)*(0.65+0.5*LOG(I$70/$B$67)))))))</f>
        <v>1.52290455031481</v>
      </c>
      <c r="J207" s="6" t="n">
        <f aca="false">IF($B207&gt;165,0,(IF($B207&gt;90,(2*(J$70+$B$67)*TAN(((180-$B207)*PI()/180)/2)-PI()*((180-$B207)/180)*(J$70+($B$67/2)*(0.65+0.5*LOG(J$70/$B$67)))),(2*(J$70+$B$67)-PI()*((180-$B207)/180)*(J$70+($B$67/2)*(0.65+0.5*LOG(J$70/$B$67)))))))</f>
        <v>1.50837999723432</v>
      </c>
      <c r="K207" s="6" t="n">
        <f aca="false">IF($B207&gt;165,0,(IF($B207&gt;90,(2*(K$70+$B$67)*TAN(((180-$B207)*PI()/180)/2)-PI()*((180-$B207)/180)*(K$70+($B$67/2)*(0.65+0.5*LOG(K$70/$B$67)))),(2*(K$70+$B$67)-PI()*((180-$B207)/180)*(K$70+($B$67/2)*(0.65+0.5*LOG(K$70/$B$67)))))))</f>
        <v>1.49644487356983</v>
      </c>
      <c r="L207" s="6" t="n">
        <f aca="false">IF($B207&gt;165,0,(IF($B207&gt;90,(2*(L$70+$B$67)*TAN(((180-$B207)*PI()/180)/2)-PI()*((180-$B207)/180)*(L$70+($B$67/2)*(0.65+0.5*LOG(L$70/$B$67)))),(2*(L$70+$B$67)-PI()*((180-$B207)/180)*(L$70+($B$67/2)*(0.65+0.5*LOG(L$70/$B$67)))))))</f>
        <v>1.48660470610609</v>
      </c>
      <c r="M207" s="6" t="n">
        <f aca="false">IF($B207&gt;165,0,(IF($B207&gt;90,(2*(M$70+$B$67)*TAN(((180-$B207)*PI()/180)/2)-PI()*((180-$B207)/180)*(M$70+($B$67/2)*(0.65+0.5*LOG(M$70/$B$67)))),(2*(M$70+$B$67)-PI()*((180-$B207)/180)*(M$70+($B$67/2)*(0.65+0.5*LOG(M$70/$B$67)))))))</f>
        <v>1.47849439410876</v>
      </c>
      <c r="N207" s="6" t="n">
        <f aca="false">IF($B207&gt;165,0,(IF($B207&gt;90,(2*(N$70+$B$67)*TAN(((180-$B207)*PI()/180)/2)-PI()*((180-$B207)/180)*(N$70+($B$67/2)*(0.65+0.5*LOG(N$70/$B$67)))),(2*(N$70+$B$67)-PI()*((180-$B207)/180)*(N$70+($B$67/2)*(0.65+0.5*LOG(N$70/$B$67)))))))</f>
        <v>1.4718366760553</v>
      </c>
      <c r="O207" s="6" t="n">
        <f aca="false">IF($B207&gt;165,0,(IF($B207&gt;90,(2*(O$70+$B$67)*TAN(((180-$B207)*PI()/180)/2)-PI()*((180-$B207)/180)*(O$70+($B$67/2)*(0.65+0.5*LOG(O$70/$B$67)))),(2*(O$70+$B$67)-PI()*((180-$B207)/180)*(O$70+($B$67/2)*(0.65+0.5*LOG(O$70/$B$67)))))))</f>
        <v>1.46641603218107</v>
      </c>
      <c r="P207" s="6" t="n">
        <f aca="false">IF($B207&gt;165,0,(IF($B207&gt;90,(2*(P$70+$B$67)*TAN(((180-$B207)*PI()/180)/2)-PI()*((180-$B207)/180)*(P$70+($B$67/2)*(0.65+0.5*LOG(P$70/$B$67)))),(2*(P$70+$B$67)-PI()*((180-$B207)/180)*(P$70+($B$67/2)*(0.65+0.5*LOG(P$70/$B$67)))))))</f>
        <v>1.46206161256199</v>
      </c>
      <c r="Q207" s="6" t="n">
        <f aca="false">IF($B207&gt;165,0,(IF($B207&gt;90,(2*(Q$70+$B$67)*TAN(((180-$B207)*PI()/180)/2)-PI()*((180-$B207)/180)*(Q$70+($B$67/2)*(0.65+0.5*LOG(Q$70/$B$67)))),(2*(Q$70+$B$67)-PI()*((180-$B207)/180)*(Q$70+($B$67/2)*(0.65+0.5*LOG(Q$70/$B$67)))))))</f>
        <v>1.45863568618141</v>
      </c>
      <c r="R207" s="6" t="n">
        <f aca="false">IF($B207&gt;165,0,(IF($B207&gt;90,(2*(R$70+$B$67)*TAN(((180-$B207)*PI()/180)/2)-PI()*((180-$B207)/180)*(R$70+($B$67/2)*(0.65+0.5*LOG(R$70/$B$67)))),(2*(R$70+$B$67)-PI()*((180-$B207)/180)*(R$70+($B$67/2)*(0.65+0.5*LOG(R$70/$B$67)))))))</f>
        <v>1.45602559797494</v>
      </c>
      <c r="S207" s="6" t="n">
        <f aca="false">IF($B207&gt;165,0,(IF($B207&gt;90,(2*(S$70+$B$67)*TAN(((180-$B207)*PI()/180)/2)-PI()*((180-$B207)/180)*(S$70+($B$67/2)*(0.65+0.5*LOG(S$70/$B$67)))),(2*(S$70+$B$67)-PI()*((180-$B207)/180)*(S$70+($B$67/2)*(0.65+0.5*LOG(S$70/$B$67)))))))</f>
        <v>1.45413802829912</v>
      </c>
      <c r="T207" s="6" t="n">
        <f aca="false">IF($B207&gt;165,0,(IF($B207&gt;90,(2*(T$70+$B$67)*TAN(((180-$B207)*PI()/180)/2)-PI()*((180-$B207)/180)*(T$70+($B$67/2)*(0.65+0.5*LOG(T$70/$B$67)))),(2*(T$70+$B$67)-PI()*((180-$B207)/180)*(T$70+($B$67/2)*(0.65+0.5*LOG(T$70/$B$67)))))))</f>
        <v>1.45289480654718</v>
      </c>
      <c r="U207" s="6" t="n">
        <f aca="false">IF($B207&gt;165,0,(IF($B207&gt;90,(2*(U$70+$B$67)*TAN(((180-$B207)*PI()/180)/2)-PI()*((180-$B207)/180)*(U$70+($B$67/2)*(0.65+0.5*LOG(U$70/$B$67)))),(2*(U$70+$B$67)-PI()*((180-$B207)/180)*(U$70+($B$67/2)*(0.65+0.5*LOG(U$70/$B$67)))))))</f>
        <v>1.45222979983283</v>
      </c>
      <c r="V207" s="6" t="n">
        <f aca="false">IF($B207&gt;165,0,(IF($B207&gt;90,(2*(V$70+$B$67)*TAN(((180-$B207)*PI()/180)/2)-PI()*((180-$B207)/180)*(V$70+($B$67/2)*(0.65+0.5*LOG(V$70/$B$67)))),(2*(V$70+$B$67)-PI()*((180-$B207)/180)*(V$70+($B$67/2)*(0.65+0.5*LOG(V$70/$B$67)))))))</f>
        <v>1.45208656156963</v>
      </c>
      <c r="W207" s="6" t="n">
        <f aca="false">IF($B207&gt;165,0,(IF($B207&gt;90,(2*(W$70+$B$67)*TAN(((180-$B207)*PI()/180)/2)-PI()*((180-$B207)/180)*(W$70+($B$67/2)*(0.65+0.5*LOG(W$70/$B$67)))),(2*(W$70+$B$67)-PI()*((180-$B207)/180)*(W$70+($B$67/2)*(0.65+0.5*LOG(W$70/$B$67)))))))</f>
        <v>1.4524165275673</v>
      </c>
      <c r="X207" s="6" t="n">
        <f aca="false">IF($B207&gt;165,0,(IF($B207&gt;90,(2*(X$70+$B$67)*TAN(((180-$B207)*PI()/180)/2)-PI()*((180-$B207)/180)*(X$70+($B$67/2)*(0.65+0.5*LOG(X$70/$B$67)))),(2*(X$70+$B$67)-PI()*((180-$B207)/180)*(X$70+($B$67/2)*(0.65+0.5*LOG(X$70/$B$67)))))))</f>
        <v>1.45317761344438</v>
      </c>
      <c r="Y207" s="6" t="n">
        <f aca="false">IF($B207&gt;165,0,(IF($B207&gt;90,(2*(Y$70+$B$67)*TAN(((180-$B207)*PI()/180)/2)-PI()*((180-$B207)/180)*(Y$70+($B$67/2)*(0.65+0.5*LOG(Y$70/$B$67)))),(2*(Y$70+$B$67)-PI()*((180-$B207)/180)*(Y$70+($B$67/2)*(0.65+0.5*LOG(Y$70/$B$67)))))))</f>
        <v>1.45433311076817</v>
      </c>
      <c r="Z207" s="6" t="n">
        <f aca="false">IF($B207&gt;165,0,(IF($B207&gt;90,(2*(Z$70+$B$67)*TAN(((180-$B207)*PI()/180)/2)-PI()*((180-$B207)/180)*(Z$70+($B$67/2)*(0.65+0.5*LOG(Z$70/$B$67)))),(2*(Z$70+$B$67)-PI()*((180-$B207)/180)*(Z$70+($B$67/2)*(0.65+0.5*LOG(Z$70/$B$67)))))))</f>
        <v>1.45585080868246</v>
      </c>
      <c r="AA207" s="6" t="n">
        <f aca="false">IF($B207&gt;165,0,(IF($B207&gt;90,(2*(AA$70+$B$67)*TAN(((180-$B207)*PI()/180)/2)-PI()*((180-$B207)/180)*(AA$70+($B$67/2)*(0.65+0.5*LOG(AA$70/$B$67)))),(2*(AA$70+$B$67)-PI()*((180-$B207)/180)*(AA$70+($B$67/2)*(0.65+0.5*LOG(AA$70/$B$67)))))))</f>
        <v>1.45770228791291</v>
      </c>
      <c r="AB207" s="6" t="n">
        <f aca="false">IF($B207&gt;165,0,(IF($B207&gt;90,(2*(AB$70+$B$67)*TAN(((180-$B207)*PI()/180)/2)-PI()*((180-$B207)/180)*(AB$70+($B$67/2)*(0.65+0.5*LOG(AB$70/$B$67)))),(2*(AB$70+$B$67)-PI()*((180-$B207)/180)*(AB$70+($B$67/2)*(0.65+0.5*LOG(AB$70/$B$67)))))))</f>
        <v>1.45986234808408</v>
      </c>
      <c r="AC207" s="6" t="n">
        <f aca="false">IF($B207&gt;165,0,(IF($B207&gt;90,(2*(AC$70+$B$67)*TAN(((180-$B207)*PI()/180)/2)-PI()*((180-$B207)/180)*(AC$70+($B$67/2)*(0.65+0.5*LOG(AC$70/$B$67)))),(2*(AC$70+$B$67)-PI()*((180-$B207)/180)*(AC$70+($B$67/2)*(0.65+0.5*LOG(AC$70/$B$67)))))))</f>
        <v>1.46230853923688</v>
      </c>
      <c r="AD207" s="6" t="n">
        <f aca="false">IF($B207&gt;165,0,(IF($B207&gt;90,(2*(AD$70+$B$67)*TAN(((180-$B207)*PI()/180)/2)-PI()*((180-$B207)/180)*(AD$70+($B$67/2)*(0.65+0.5*LOG(AD$70/$B$67)))),(2*(AD$70+$B$67)-PI()*((180-$B207)/180)*(AD$70+($B$67/2)*(0.65+0.5*LOG(AD$70/$B$67)))))))</f>
        <v>1.46502077559159</v>
      </c>
      <c r="AE207" s="6" t="n">
        <f aca="false">IF($B207&gt;165,0,(IF($B207&gt;90,(2*(AE$70+$B$67)*TAN(((180-$B207)*PI()/180)/2)-PI()*((180-$B207)/180)*(AE$70+($B$67/2)*(0.65+0.5*LOG(AE$70/$B$67)))),(2*(AE$70+$B$67)-PI()*((180-$B207)/180)*(AE$70+($B$67/2)*(0.65+0.5*LOG(AE$70/$B$67)))))))</f>
        <v>1.467981014816</v>
      </c>
      <c r="AF207" s="6" t="n">
        <f aca="false">IF($B207&gt;165,0,(IF($B207&gt;90,(2*(AF$70+$B$67)*TAN(((180-$B207)*PI()/180)/2)-PI()*((180-$B207)/180)*(AF$70+($B$67/2)*(0.65+0.5*LOG(AF$70/$B$67)))),(2*(AF$70+$B$67)-PI()*((180-$B207)/180)*(AF$70+($B$67/2)*(0.65+0.5*LOG(AF$70/$B$67)))))))</f>
        <v>1.47117298990351</v>
      </c>
      <c r="AG207" s="6" t="n">
        <f aca="false">IF($B207&gt;165,0,(IF($B207&gt;90,(2*(AG$70+$B$67)*TAN(((180-$B207)*PI()/180)/2)-PI()*((180-$B207)/180)*(AG$70+($B$67/2)*(0.65+0.5*LOG(AG$70/$B$67)))),(2*(AG$70+$B$67)-PI()*((180-$B207)/180)*(AG$70+($B$67/2)*(0.65+0.5*LOG(AG$70/$B$67)))))))</f>
        <v>1.47458198363362</v>
      </c>
      <c r="AH207" s="6" t="n">
        <f aca="false">IF($B207&gt;165,0,(IF($B207&gt;90,(2*(AH$70+$B$67)*TAN(((180-$B207)*PI()/180)/2)-PI()*((180-$B207)/180)*(AH$70+($B$67/2)*(0.65+0.5*LOG(AH$70/$B$67)))),(2*(AH$70+$B$67)-PI()*((180-$B207)/180)*(AH$70+($B$67/2)*(0.65+0.5*LOG(AH$70/$B$67)))))))</f>
        <v>1.47819463774866</v>
      </c>
      <c r="AI207" s="6" t="n">
        <f aca="false">IF($B207&gt;165,0,(IF($B207&gt;90,(2*(AI$70+$B$67)*TAN(((180-$B207)*PI()/180)/2)-PI()*((180-$B207)/180)*(AI$70+($B$67/2)*(0.65+0.5*LOG(AI$70/$B$67)))),(2*(AI$70+$B$67)-PI()*((180-$B207)/180)*(AI$70+($B$67/2)*(0.65+0.5*LOG(AI$70/$B$67)))))))</f>
        <v>1.48199879062535</v>
      </c>
      <c r="AJ207" s="6" t="n">
        <f aca="false">IF($B207&gt;165,0,(IF($B207&gt;90,(2*(AJ$70+$B$67)*TAN(((180-$B207)*PI()/180)/2)-PI()*((180-$B207)/180)*(AJ$70+($B$67/2)*(0.65+0.5*LOG(AJ$70/$B$67)))),(2*(AJ$70+$B$67)-PI()*((180-$B207)/180)*(AJ$70+($B$67/2)*(0.65+0.5*LOG(AJ$70/$B$67)))))))</f>
        <v>1.48598333848292</v>
      </c>
      <c r="AK207" s="6" t="n">
        <f aca="false">IF($B207&gt;165,0,(IF($B207&gt;90,(2*(AK$70+$B$67)*TAN(((180-$B207)*PI()/180)/2)-PI()*((180-$B207)/180)*(AK$70+($B$67/2)*(0.65+0.5*LOG(AK$70/$B$67)))),(2*(AK$70+$B$67)-PI()*((180-$B207)/180)*(AK$70+($B$67/2)*(0.65+0.5*LOG(AK$70/$B$67)))))))</f>
        <v>1.49013811614773</v>
      </c>
      <c r="AL207" s="6" t="n">
        <f aca="false">IF($B207&gt;165,0,(IF($B207&gt;90,(2*(AL$70+$B$67)*TAN(((180-$B207)*PI()/180)/2)-PI()*((180-$B207)/180)*(AL$70+($B$67/2)*(0.65+0.5*LOG(AL$70/$B$67)))),(2*(AL$70+$B$67)-PI()*((180-$B207)/180)*(AL$70+($B$67/2)*(0.65+0.5*LOG(AL$70/$B$67)))))))</f>
        <v>1.49445379415816</v>
      </c>
      <c r="AM207" s="6" t="n">
        <f aca="false">IF($B207&gt;165,0,(IF($B207&gt;90,(2*(AM$70+$B$67)*TAN(((180-$B207)*PI()/180)/2)-PI()*((180-$B207)/180)*(AM$70+($B$67/2)*(0.65+0.5*LOG(AM$70/$B$67)))),(2*(AM$70+$B$67)-PI()*((180-$B207)/180)*(AM$70+($B$67/2)*(0.65+0.5*LOG(AM$70/$B$67)))))))</f>
        <v>1.498921789594</v>
      </c>
      <c r="AN207" s="6" t="n">
        <f aca="false">IF($B207&gt;165,0,(IF($B207&gt;90,(2*(AN$70+$B$67)*TAN(((180-$B207)*PI()/180)/2)-PI()*((180-$B207)/180)*(AN$70+($B$67/2)*(0.65+0.5*LOG(AN$70/$B$67)))),(2*(AN$70+$B$67)-PI()*((180-$B207)/180)*(AN$70+($B$67/2)*(0.65+0.5*LOG(AN$70/$B$67)))))))</f>
        <v>1.50353418849068</v>
      </c>
      <c r="AO207" s="6" t="n">
        <f aca="false">IF($B207&gt;165,0,(IF($B207&gt;90,(2*(AO$70+$B$67)*TAN(((180-$B207)*PI()/180)/2)-PI()*((180-$B207)/180)*(AO$70+($B$67/2)*(0.65+0.5*LOG(AO$70/$B$67)))),(2*(AO$70+$B$67)-PI()*((180-$B207)/180)*(AO$70+($B$67/2)*(0.65+0.5*LOG(AO$70/$B$67)))))))</f>
        <v>1.50828367807786</v>
      </c>
    </row>
    <row r="208" customFormat="false" ht="12.75" hidden="false" customHeight="false" outlineLevel="0" collapsed="false">
      <c r="A208" s="0" t="s">
        <v>49</v>
      </c>
      <c r="B208" s="5" t="n">
        <v>137</v>
      </c>
      <c r="C208" s="6" t="n">
        <f aca="false">IF($B208&gt;165,0,(IF($B208&gt;90,(2*(C$70+$B$67)*TAN(((180-$B208)*PI()/180)/2)-PI()*((180-$B208)/180)*(C$70+($B$67/2)*(0.65+0.5*LOG(C$70/$B$67)))),(2*(C$70+$B$67)-PI()*((180-$B208)/180)*(C$70+($B$67/2)*(0.65+0.5*LOG(C$70/$B$67)))))))</f>
        <v>1.70629959570706</v>
      </c>
      <c r="D208" s="6" t="n">
        <f aca="false">IF($B208&gt;165,0,(IF($B208&gt;90,(2*(D$70+$B$67)*TAN(((180-$B208)*PI()/180)/2)-PI()*((180-$B208)/180)*(D$70+($B$67/2)*(0.65+0.5*LOG(D$70/$B$67)))),(2*(D$70+$B$67)-PI()*((180-$B208)/180)*(D$70+($B$67/2)*(0.65+0.5*LOG(D$70/$B$67)))))))</f>
        <v>1.64522305769499</v>
      </c>
      <c r="E208" s="6" t="n">
        <f aca="false">IF($B208&gt;165,0,(IF($B208&gt;90,(2*(E$70+$B$67)*TAN(((180-$B208)*PI()/180)/2)-PI()*((180-$B208)/180)*(E$70+($B$67/2)*(0.65+0.5*LOG(E$70/$B$67)))),(2*(E$70+$B$67)-PI()*((180-$B208)/180)*(E$70+($B$67/2)*(0.65+0.5*LOG(E$70/$B$67)))))))</f>
        <v>1.58376398428145</v>
      </c>
      <c r="F208" s="6" t="n">
        <f aca="false">IF($B208&gt;165,0,(IF($B208&gt;90,(2*(F$70+$B$67)*TAN(((180-$B208)*PI()/180)/2)-PI()*((180-$B208)/180)*(F$70+($B$67/2)*(0.65+0.5*LOG(F$70/$B$67)))),(2*(F$70+$B$67)-PI()*((180-$B208)/180)*(F$70+($B$67/2)*(0.65+0.5*LOG(F$70/$B$67)))))))</f>
        <v>1.54763998461137</v>
      </c>
      <c r="G208" s="6" t="n">
        <f aca="false">IF($B208&gt;165,0,(IF($B208&gt;90,(2*(G$70+$B$67)*TAN(((180-$B208)*PI()/180)/2)-PI()*((180-$B208)/180)*(G$70+($B$67/2)*(0.65+0.5*LOG(G$70/$B$67)))),(2*(G$70+$B$67)-PI()*((180-$B208)/180)*(G$70+($B$67/2)*(0.65+0.5*LOG(G$70/$B$67)))))))</f>
        <v>1.51983179137782</v>
      </c>
      <c r="H208" s="6" t="n">
        <f aca="false">IF($B208&gt;165,0,(IF($B208&gt;90,(2*(H$70+$B$67)*TAN(((180-$B208)*PI()/180)/2)-PI()*((180-$B208)/180)*(H$70+($B$67/2)*(0.65+0.5*LOG(H$70/$B$67)))),(2*(H$70+$B$67)-PI()*((180-$B208)/180)*(H$70+($B$67/2)*(0.65+0.5*LOG(H$70/$B$67)))))))</f>
        <v>1.497762258461</v>
      </c>
      <c r="I208" s="6" t="n">
        <f aca="false">IF($B208&gt;165,0,(IF($B208&gt;90,(2*(I$70+$B$67)*TAN(((180-$B208)*PI()/180)/2)-PI()*((180-$B208)/180)*(I$70+($B$67/2)*(0.65+0.5*LOG(I$70/$B$67)))),(2*(I$70+$B$67)-PI()*((180-$B208)/180)*(I$70+($B$67/2)*(0.65+0.5*LOG(I$70/$B$67)))))))</f>
        <v>1.47989305929201</v>
      </c>
      <c r="J208" s="6" t="n">
        <f aca="false">IF($B208&gt;165,0,(IF($B208&gt;90,(2*(J$70+$B$67)*TAN(((180-$B208)*PI()/180)/2)-PI()*((180-$B208)/180)*(J$70+($B$67/2)*(0.65+0.5*LOG(J$70/$B$67)))),(2*(J$70+$B$67)-PI()*((180-$B208)/180)*(J$70+($B$67/2)*(0.65+0.5*LOG(J$70/$B$67)))))))</f>
        <v>1.46523194169227</v>
      </c>
      <c r="K208" s="6" t="n">
        <f aca="false">IF($B208&gt;165,0,(IF($B208&gt;90,(2*(K$70+$B$67)*TAN(((180-$B208)*PI()/180)/2)-PI()*((180-$B208)/180)*(K$70+($B$67/2)*(0.65+0.5*LOG(K$70/$B$67)))),(2*(K$70+$B$67)-PI()*((180-$B208)/180)*(K$70+($B$67/2)*(0.65+0.5*LOG(K$70/$B$67)))))))</f>
        <v>1.45310140284</v>
      </c>
      <c r="L208" s="6" t="n">
        <f aca="false">IF($B208&gt;165,0,(IF($B208&gt;90,(2*(L$70+$B$67)*TAN(((180-$B208)*PI()/180)/2)-PI()*((180-$B208)/180)*(L$70+($B$67/2)*(0.65+0.5*LOG(L$70/$B$67)))),(2*(L$70+$B$67)-PI()*((180-$B208)/180)*(L$70+($B$67/2)*(0.65+0.5*LOG(L$70/$B$67)))))))</f>
        <v>1.44301820754755</v>
      </c>
      <c r="M208" s="6" t="n">
        <f aca="false">IF($B208&gt;165,0,(IF($B208&gt;90,(2*(M$70+$B$67)*TAN(((180-$B208)*PI()/180)/2)-PI()*((180-$B208)/180)*(M$70+($B$67/2)*(0.65+0.5*LOG(M$70/$B$67)))),(2*(M$70+$B$67)-PI()*((180-$B208)/180)*(M$70+($B$67/2)*(0.65+0.5*LOG(M$70/$B$67)))))))</f>
        <v>1.43462555282454</v>
      </c>
      <c r="N208" s="6" t="n">
        <f aca="false">IF($B208&gt;165,0,(IF($B208&gt;90,(2*(N$70+$B$67)*TAN(((180-$B208)*PI()/180)/2)-PI()*((180-$B208)/180)*(N$70+($B$67/2)*(0.65+0.5*LOG(N$70/$B$67)))),(2*(N$70+$B$67)-PI()*((180-$B208)/180)*(N$70+($B$67/2)*(0.65+0.5*LOG(N$70/$B$67)))))))</f>
        <v>1.42765247854667</v>
      </c>
      <c r="O208" s="6" t="n">
        <f aca="false">IF($B208&gt;165,0,(IF($B208&gt;90,(2*(O$70+$B$67)*TAN(((180-$B208)*PI()/180)/2)-PI()*((180-$B208)/180)*(O$70+($B$67/2)*(0.65+0.5*LOG(O$70/$B$67)))),(2*(O$70+$B$67)-PI()*((180-$B208)/180)*(O$70+($B$67/2)*(0.65+0.5*LOG(O$70/$B$67)))))))</f>
        <v>1.42188836312579</v>
      </c>
      <c r="P208" s="6" t="n">
        <f aca="false">IF($B208&gt;165,0,(IF($B208&gt;90,(2*(P$70+$B$67)*TAN(((180-$B208)*PI()/180)/2)-PI()*((180-$B208)/180)*(P$70+($B$67/2)*(0.65+0.5*LOG(P$70/$B$67)))),(2*(P$70+$B$67)-PI()*((180-$B208)/180)*(P$70+($B$67/2)*(0.65+0.5*LOG(P$70/$B$67)))))))</f>
        <v>1.41716623959061</v>
      </c>
      <c r="Q208" s="6" t="n">
        <f aca="false">IF($B208&gt;165,0,(IF($B208&gt;90,(2*(Q$70+$B$67)*TAN(((180-$B208)*PI()/180)/2)-PI()*((180-$B208)/180)*(Q$70+($B$67/2)*(0.65+0.5*LOG(Q$70/$B$67)))),(2*(Q$70+$B$67)-PI()*((180-$B208)/180)*(Q$70+($B$67/2)*(0.65+0.5*LOG(Q$70/$B$67)))))))</f>
        <v>1.41335150717488</v>
      </c>
      <c r="R208" s="6" t="n">
        <f aca="false">IF($B208&gt;165,0,(IF($B208&gt;90,(2*(R$70+$B$67)*TAN(((180-$B208)*PI()/180)/2)-PI()*((180-$B208)/180)*(R$70+($B$67/2)*(0.65+0.5*LOG(R$70/$B$67)))),(2*(R$70+$B$67)-PI()*((180-$B208)/180)*(R$70+($B$67/2)*(0.65+0.5*LOG(R$70/$B$67)))))))</f>
        <v>1.41033407115658</v>
      </c>
      <c r="S208" s="6" t="n">
        <f aca="false">IF($B208&gt;165,0,(IF($B208&gt;90,(2*(S$70+$B$67)*TAN(((180-$B208)*PI()/180)/2)-PI()*((180-$B208)/180)*(S$70+($B$67/2)*(0.65+0.5*LOG(S$70/$B$67)))),(2*(S$70+$B$67)-PI()*((180-$B208)/180)*(S$70+($B$67/2)*(0.65+0.5*LOG(S$70/$B$67)))))))</f>
        <v>1.40802273279323</v>
      </c>
      <c r="T208" s="6" t="n">
        <f aca="false">IF($B208&gt;165,0,(IF($B208&gt;90,(2*(T$70+$B$67)*TAN(((180-$B208)*PI()/180)/2)-PI()*((180-$B208)/180)*(T$70+($B$67/2)*(0.65+0.5*LOG(T$70/$B$67)))),(2*(T$70+$B$67)-PI()*((180-$B208)/180)*(T$70+($B$67/2)*(0.65+0.5*LOG(T$70/$B$67)))))))</f>
        <v>1.40634109808276</v>
      </c>
      <c r="U208" s="6" t="n">
        <f aca="false">IF($B208&gt;165,0,(IF($B208&gt;90,(2*(U$70+$B$67)*TAN(((180-$B208)*PI()/180)/2)-PI()*((180-$B208)/180)*(U$70+($B$67/2)*(0.65+0.5*LOG(U$70/$B$67)))),(2*(U$70+$B$67)-PI()*((180-$B208)/180)*(U$70+($B$67/2)*(0.65+0.5*LOG(U$70/$B$67)))))))</f>
        <v>1.40522453715904</v>
      </c>
      <c r="V208" s="6" t="n">
        <f aca="false">IF($B208&gt;165,0,(IF($B208&gt;90,(2*(V$70+$B$67)*TAN(((180-$B208)*PI()/180)/2)-PI()*((180-$B208)/180)*(V$70+($B$67/2)*(0.65+0.5*LOG(V$70/$B$67)))),(2*(V$70+$B$67)-PI()*((180-$B208)/180)*(V$70+($B$67/2)*(0.65+0.5*LOG(V$70/$B$67)))))))</f>
        <v>1.40461788631256</v>
      </c>
      <c r="W208" s="6" t="n">
        <f aca="false">IF($B208&gt;165,0,(IF($B208&gt;90,(2*(W$70+$B$67)*TAN(((180-$B208)*PI()/180)/2)-PI()*((180-$B208)/180)*(W$70+($B$67/2)*(0.65+0.5*LOG(W$70/$B$67)))),(2*(W$70+$B$67)-PI()*((180-$B208)/180)*(W$70+($B$67/2)*(0.65+0.5*LOG(W$70/$B$67)))))))</f>
        <v>1.40447368508467</v>
      </c>
      <c r="X208" s="6" t="n">
        <f aca="false">IF($B208&gt;165,0,(IF($B208&gt;90,(2*(X$70+$B$67)*TAN(((180-$B208)*PI()/180)/2)-PI()*((180-$B208)/180)*(X$70+($B$67/2)*(0.65+0.5*LOG(X$70/$B$67)))),(2*(X$70+$B$67)-PI()*((180-$B208)/180)*(X$70+($B$67/2)*(0.65+0.5*LOG(X$70/$B$67)))))))</f>
        <v>1.40475080555711</v>
      </c>
      <c r="Y208" s="6" t="n">
        <f aca="false">IF($B208&gt;165,0,(IF($B208&gt;90,(2*(Y$70+$B$67)*TAN(((180-$B208)*PI()/180)/2)-PI()*((180-$B208)/180)*(Y$70+($B$67/2)*(0.65+0.5*LOG(Y$70/$B$67)))),(2*(Y$70+$B$67)-PI()*((180-$B208)/180)*(Y$70+($B$67/2)*(0.65+0.5*LOG(Y$70/$B$67)))))))</f>
        <v>1.40541337357974</v>
      </c>
      <c r="Z208" s="6" t="n">
        <f aca="false">IF($B208&gt;165,0,(IF($B208&gt;90,(2*(Z$70+$B$67)*TAN(((180-$B208)*PI()/180)/2)-PI()*((180-$B208)/180)*(Z$70+($B$67/2)*(0.65+0.5*LOG(Z$70/$B$67)))),(2*(Z$70+$B$67)-PI()*((180-$B208)/180)*(Z$70+($B$67/2)*(0.65+0.5*LOG(Z$70/$B$67)))))))</f>
        <v>1.40642991036127</v>
      </c>
      <c r="AA208" s="6" t="n">
        <f aca="false">IF($B208&gt;165,0,(IF($B208&gt;90,(2*(AA$70+$B$67)*TAN(((180-$B208)*PI()/180)/2)-PI()*((180-$B208)/180)*(AA$70+($B$67/2)*(0.65+0.5*LOG(AA$70/$B$67)))),(2*(AA$70+$B$67)-PI()*((180-$B208)/180)*(AA$70+($B$67/2)*(0.65+0.5*LOG(AA$70/$B$67)))))))</f>
        <v>1.40777264251996</v>
      </c>
      <c r="AB208" s="6" t="n">
        <f aca="false">IF($B208&gt;165,0,(IF($B208&gt;90,(2*(AB$70+$B$67)*TAN(((180-$B208)*PI()/180)/2)-PI()*((180-$B208)/180)*(AB$70+($B$67/2)*(0.65+0.5*LOG(AB$70/$B$67)))),(2*(AB$70+$B$67)-PI()*((180-$B208)/180)*(AB$70+($B$67/2)*(0.65+0.5*LOG(AB$70/$B$67)))))))</f>
        <v>1.40941694241616</v>
      </c>
      <c r="AC208" s="6" t="n">
        <f aca="false">IF($B208&gt;165,0,(IF($B208&gt;90,(2*(AC$70+$B$67)*TAN(((180-$B208)*PI()/180)/2)-PI()*((180-$B208)/180)*(AC$70+($B$67/2)*(0.65+0.5*LOG(AC$70/$B$67)))),(2*(AC$70+$B$67)-PI()*((180-$B208)/180)*(AC$70+($B$67/2)*(0.65+0.5*LOG(AC$70/$B$67)))))))</f>
        <v>1.41134087031715</v>
      </c>
      <c r="AD208" s="6" t="n">
        <f aca="false">IF($B208&gt;165,0,(IF($B208&gt;90,(2*(AD$70+$B$67)*TAN(((180-$B208)*PI()/180)/2)-PI()*((180-$B208)/180)*(AD$70+($B$67/2)*(0.65+0.5*LOG(AD$70/$B$67)))),(2*(AD$70+$B$67)-PI()*((180-$B208)/180)*(AD$70+($B$67/2)*(0.65+0.5*LOG(AD$70/$B$67)))))))</f>
        <v>1.41352479693818</v>
      </c>
      <c r="AE208" s="6" t="n">
        <f aca="false">IF($B208&gt;165,0,(IF($B208&gt;90,(2*(AE$70+$B$67)*TAN(((180-$B208)*PI()/180)/2)-PI()*((180-$B208)/180)*(AE$70+($B$67/2)*(0.65+0.5*LOG(AE$70/$B$67)))),(2*(AE$70+$B$67)-PI()*((180-$B208)/180)*(AE$70+($B$67/2)*(0.65+0.5*LOG(AE$70/$B$67)))))))</f>
        <v>1.41595109000005</v>
      </c>
      <c r="AF208" s="6" t="n">
        <f aca="false">IF($B208&gt;165,0,(IF($B208&gt;90,(2*(AF$70+$B$67)*TAN(((180-$B208)*PI()/180)/2)-PI()*((180-$B208)/180)*(AF$70+($B$67/2)*(0.65+0.5*LOG(AF$70/$B$67)))),(2*(AF$70+$B$67)-PI()*((180-$B208)/180)*(AF$70+($B$67/2)*(0.65+0.5*LOG(AF$70/$B$67)))))))</f>
        <v>1.41860385220086</v>
      </c>
      <c r="AG208" s="6" t="n">
        <f aca="false">IF($B208&gt;165,0,(IF($B208&gt;90,(2*(AG$70+$B$67)*TAN(((180-$B208)*PI()/180)/2)-PI()*((180-$B208)/180)*(AG$70+($B$67/2)*(0.65+0.5*LOG(AG$70/$B$67)))),(2*(AG$70+$B$67)-PI()*((180-$B208)/180)*(AG$70+($B$67/2)*(0.65+0.5*LOG(AG$70/$B$67)))))))</f>
        <v>1.42146870080241</v>
      </c>
      <c r="AH208" s="6" t="n">
        <f aca="false">IF($B208&gt;165,0,(IF($B208&gt;90,(2*(AH$70+$B$67)*TAN(((180-$B208)*PI()/180)/2)-PI()*((180-$B208)/180)*(AH$70+($B$67/2)*(0.65+0.5*LOG(AH$70/$B$67)))),(2*(AH$70+$B$67)-PI()*((180-$B208)/180)*(AH$70+($B$67/2)*(0.65+0.5*LOG(AH$70/$B$67)))))))</f>
        <v>1.42453258114376</v>
      </c>
      <c r="AI208" s="6" t="n">
        <f aca="false">IF($B208&gt;165,0,(IF($B208&gt;90,(2*(AI$70+$B$67)*TAN(((180-$B208)*PI()/180)/2)-PI()*((180-$B208)/180)*(AI$70+($B$67/2)*(0.65+0.5*LOG(AI$70/$B$67)))),(2*(AI$70+$B$67)-PI()*((180-$B208)/180)*(AI$70+($B$67/2)*(0.65+0.5*LOG(AI$70/$B$67)))))))</f>
        <v>1.42778360800218</v>
      </c>
      <c r="AJ208" s="6" t="n">
        <f aca="false">IF($B208&gt;165,0,(IF($B208&gt;90,(2*(AJ$70+$B$67)*TAN(((180-$B208)*PI()/180)/2)-PI()*((180-$B208)/180)*(AJ$70+($B$67/2)*(0.65+0.5*LOG(AJ$70/$B$67)))),(2*(AJ$70+$B$67)-PI()*((180-$B208)/180)*(AJ$70+($B$67/2)*(0.65+0.5*LOG(AJ$70/$B$67)))))))</f>
        <v>1.43121092995555</v>
      </c>
      <c r="AK208" s="6" t="n">
        <f aca="false">IF($B208&gt;165,0,(IF($B208&gt;90,(2*(AK$70+$B$67)*TAN(((180-$B208)*PI()/180)/2)-PI()*((180-$B208)/180)*(AK$70+($B$67/2)*(0.65+0.5*LOG(AK$70/$B$67)))),(2*(AK$70+$B$67)-PI()*((180-$B208)/180)*(AK$70+($B$67/2)*(0.65+0.5*LOG(AK$70/$B$67)))))))</f>
        <v>1.43480461285691</v>
      </c>
      <c r="AL208" s="6" t="n">
        <f aca="false">IF($B208&gt;165,0,(IF($B208&gt;90,(2*(AL$70+$B$67)*TAN(((180-$B208)*PI()/180)/2)-PI()*((180-$B208)/180)*(AL$70+($B$67/2)*(0.65+0.5*LOG(AL$70/$B$67)))),(2*(AL$70+$B$67)-PI()*((180-$B208)/180)*(AL$70+($B$67/2)*(0.65+0.5*LOG(AL$70/$B$67)))))))</f>
        <v>1.43855553927785</v>
      </c>
      <c r="AM208" s="6" t="n">
        <f aca="false">IF($B208&gt;165,0,(IF($B208&gt;90,(2*(AM$70+$B$67)*TAN(((180-$B208)*PI()/180)/2)-PI()*((180-$B208)/180)*(AM$70+($B$67/2)*(0.65+0.5*LOG(AM$70/$B$67)))),(2*(AM$70+$B$67)-PI()*((180-$B208)/180)*(AM$70+($B$67/2)*(0.65+0.5*LOG(AM$70/$B$67)))))))</f>
        <v>1.44245532136453</v>
      </c>
      <c r="AN208" s="6" t="n">
        <f aca="false">IF($B208&gt;165,0,(IF($B208&gt;90,(2*(AN$70+$B$67)*TAN(((180-$B208)*PI()/180)/2)-PI()*((180-$B208)/180)*(AN$70+($B$67/2)*(0.65+0.5*LOG(AN$70/$B$67)))),(2*(AN$70+$B$67)-PI()*((180-$B208)/180)*(AN$70+($B$67/2)*(0.65+0.5*LOG(AN$70/$B$67)))))))</f>
        <v>1.44649622501521</v>
      </c>
      <c r="AO208" s="6" t="n">
        <f aca="false">IF($B208&gt;165,0,(IF($B208&gt;90,(2*(AO$70+$B$67)*TAN(((180-$B208)*PI()/180)/2)-PI()*((180-$B208)/180)*(AO$70+($B$67/2)*(0.65+0.5*LOG(AO$70/$B$67)))),(2*(AO$70+$B$67)-PI()*((180-$B208)/180)*(AO$70+($B$67/2)*(0.65+0.5*LOG(AO$70/$B$67)))))))</f>
        <v>1.45067110365888</v>
      </c>
    </row>
    <row r="209" customFormat="false" ht="12.75" hidden="false" customHeight="false" outlineLevel="0" collapsed="false">
      <c r="A209" s="0" t="s">
        <v>49</v>
      </c>
      <c r="B209" s="5" t="n">
        <v>138</v>
      </c>
      <c r="C209" s="6" t="n">
        <f aca="false">IF($B209&gt;165,0,(IF($B209&gt;90,(2*(C$70+$B$67)*TAN(((180-$B209)*PI()/180)/2)-PI()*((180-$B209)/180)*(C$70+($B$67/2)*(0.65+0.5*LOG(C$70/$B$67)))),(2*(C$70+$B$67)-PI()*((180-$B209)/180)*(C$70+($B$67/2)*(0.65+0.5*LOG(C$70/$B$67)))))))</f>
        <v>1.66130381869461</v>
      </c>
      <c r="D209" s="6" t="n">
        <f aca="false">IF($B209&gt;165,0,(IF($B209&gt;90,(2*(D$70+$B$67)*TAN(((180-$B209)*PI()/180)/2)-PI()*((180-$B209)/180)*(D$70+($B$67/2)*(0.65+0.5*LOG(D$70/$B$67)))),(2*(D$70+$B$67)-PI()*((180-$B209)/180)*(D$70+($B$67/2)*(0.65+0.5*LOG(D$70/$B$67)))))))</f>
        <v>1.60129337254976</v>
      </c>
      <c r="E209" s="6" t="n">
        <f aca="false">IF($B209&gt;165,0,(IF($B209&gt;90,(2*(E$70+$B$67)*TAN(((180-$B209)*PI()/180)/2)-PI()*((180-$B209)/180)*(E$70+($B$67/2)*(0.65+0.5*LOG(E$70/$B$67)))),(2*(E$70+$B$67)-PI()*((180-$B209)/180)*(E$70+($B$67/2)*(0.65+0.5*LOG(E$70/$B$67)))))))</f>
        <v>1.5407321408067</v>
      </c>
      <c r="F209" s="6" t="n">
        <f aca="false">IF($B209&gt;165,0,(IF($B209&gt;90,(2*(F$70+$B$67)*TAN(((180-$B209)*PI()/180)/2)-PI()*((180-$B209)/180)*(F$70+($B$67/2)*(0.65+0.5*LOG(F$70/$B$67)))),(2*(F$70+$B$67)-PI()*((180-$B209)/180)*(F$70+($B$67/2)*(0.65+0.5*LOG(F$70/$B$67)))))))</f>
        <v>1.50500536823005</v>
      </c>
      <c r="G209" s="6" t="n">
        <f aca="false">IF($B209&gt;165,0,(IF($B209&gt;90,(2*(G$70+$B$67)*TAN(((180-$B209)*PI()/180)/2)-PI()*((180-$B209)/180)*(G$70+($B$67/2)*(0.65+0.5*LOG(G$70/$B$67)))),(2*(G$70+$B$67)-PI()*((180-$B209)/180)*(G$70+($B$67/2)*(0.65+0.5*LOG(G$70/$B$67)))))))</f>
        <v>1.47740101124258</v>
      </c>
      <c r="H209" s="6" t="n">
        <f aca="false">IF($B209&gt;165,0,(IF($B209&gt;90,(2*(H$70+$B$67)*TAN(((180-$B209)*PI()/180)/2)-PI()*((180-$B209)/180)*(H$70+($B$67/2)*(0.65+0.5*LOG(H$70/$B$67)))),(2*(H$70+$B$67)-PI()*((180-$B209)/180)*(H$70+($B$67/2)*(0.65+0.5*LOG(H$70/$B$67)))))))</f>
        <v>1.45540185735516</v>
      </c>
      <c r="I209" s="6" t="n">
        <f aca="false">IF($B209&gt;165,0,(IF($B209&gt;90,(2*(I$70+$B$67)*TAN(((180-$B209)*PI()/180)/2)-PI()*((180-$B209)/180)*(I$70+($B$67/2)*(0.65+0.5*LOG(I$70/$B$67)))),(2*(I$70+$B$67)-PI()*((180-$B209)/180)*(I$70+($B$67/2)*(0.65+0.5*LOG(I$70/$B$67)))))))</f>
        <v>1.43750535503539</v>
      </c>
      <c r="J209" s="6" t="n">
        <f aca="false">IF($B209&gt;165,0,(IF($B209&gt;90,(2*(J$70+$B$67)*TAN(((180-$B209)*PI()/180)/2)-PI()*((180-$B209)/180)*(J$70+($B$67/2)*(0.65+0.5*LOG(J$70/$B$67)))),(2*(J$70+$B$67)-PI()*((180-$B209)/180)*(J$70+($B$67/2)*(0.65+0.5*LOG(J$70/$B$67)))))))</f>
        <v>1.42274232773676</v>
      </c>
      <c r="K209" s="6" t="n">
        <f aca="false">IF($B209&gt;165,0,(IF($B209&gt;90,(2*(K$70+$B$67)*TAN(((180-$B209)*PI()/180)/2)-PI()*((180-$B209)/180)*(K$70+($B$67/2)*(0.65+0.5*LOG(K$70/$B$67)))),(2*(K$70+$B$67)-PI()*((180-$B209)/180)*(K$70+($B$67/2)*(0.65+0.5*LOG(K$70/$B$67)))))))</f>
        <v>1.41045102851705</v>
      </c>
      <c r="L209" s="6" t="n">
        <f aca="false">IF($B209&gt;165,0,(IF($B209&gt;90,(2*(L$70+$B$67)*TAN(((180-$B209)*PI()/180)/2)-PI()*((180-$B209)/180)*(L$70+($B$67/2)*(0.65+0.5*LOG(L$70/$B$67)))),(2*(L$70+$B$67)-PI()*((180-$B209)/180)*(L$70+($B$67/2)*(0.65+0.5*LOG(L$70/$B$67)))))))</f>
        <v>1.40015946021622</v>
      </c>
      <c r="M209" s="6" t="n">
        <f aca="false">IF($B209&gt;165,0,(IF($B209&gt;90,(2*(M$70+$B$67)*TAN(((180-$B209)*PI()/180)/2)-PI()*((180-$B209)/180)*(M$70+($B$67/2)*(0.65+0.5*LOG(M$70/$B$67)))),(2*(M$70+$B$67)-PI()*((180-$B209)/180)*(M$70+($B$67/2)*(0.65+0.5*LOG(M$70/$B$67)))))))</f>
        <v>1.39151911758788</v>
      </c>
      <c r="N209" s="6" t="n">
        <f aca="false">IF($B209&gt;165,0,(IF($B209&gt;90,(2*(N$70+$B$67)*TAN(((180-$B209)*PI()/180)/2)-PI()*((180-$B209)/180)*(N$70+($B$67/2)*(0.65+0.5*LOG(N$70/$B$67)))),(2*(N$70+$B$67)-PI()*((180-$B209)/180)*(N$70+($B$67/2)*(0.65+0.5*LOG(N$70/$B$67)))))))</f>
        <v>1.38426534190596</v>
      </c>
      <c r="O209" s="6" t="n">
        <f aca="false">IF($B209&gt;165,0,(IF($B209&gt;90,(2*(O$70+$B$67)*TAN(((180-$B209)*PI()/180)/2)-PI()*((180-$B209)/180)*(O$70+($B$67/2)*(0.65+0.5*LOG(O$70/$B$67)))),(2*(O$70+$B$67)-PI()*((180-$B209)/180)*(O$70+($B$67/2)*(0.65+0.5*LOG(O$70/$B$67)))))))</f>
        <v>1.37819240975876</v>
      </c>
      <c r="P209" s="6" t="n">
        <f aca="false">IF($B209&gt;165,0,(IF($B209&gt;90,(2*(P$70+$B$67)*TAN(((180-$B209)*PI()/180)/2)-PI()*((180-$B209)/180)*(P$70+($B$67/2)*(0.65+0.5*LOG(P$70/$B$67)))),(2*(P$70+$B$67)-PI()*((180-$B209)/180)*(P$70+($B$67/2)*(0.65+0.5*LOG(P$70/$B$67)))))))</f>
        <v>1.37313723712784</v>
      </c>
      <c r="Q209" s="6" t="n">
        <f aca="false">IF($B209&gt;165,0,(IF($B209&gt;90,(2*(Q$70+$B$67)*TAN(((180-$B209)*PI()/180)/2)-PI()*((180-$B209)/180)*(Q$70+($B$67/2)*(0.65+0.5*LOG(Q$70/$B$67)))),(2*(Q$70+$B$67)-PI()*((180-$B209)/180)*(Q$70+($B$67/2)*(0.65+0.5*LOG(Q$70/$B$67)))))))</f>
        <v>1.3689683534973</v>
      </c>
      <c r="R209" s="6" t="n">
        <f aca="false">IF($B209&gt;165,0,(IF($B209&gt;90,(2*(R$70+$B$67)*TAN(((180-$B209)*PI()/180)/2)-PI()*((180-$B209)/180)*(R$70+($B$67/2)*(0.65+0.5*LOG(R$70/$B$67)))),(2*(R$70+$B$67)-PI()*((180-$B209)/180)*(R$70+($B$67/2)*(0.65+0.5*LOG(R$70/$B$67)))))))</f>
        <v>1.36557822448751</v>
      </c>
      <c r="S209" s="6" t="n">
        <f aca="false">IF($B209&gt;165,0,(IF($B209&gt;90,(2*(S$70+$B$67)*TAN(((180-$B209)*PI()/180)/2)-PI()*((180-$B209)/180)*(S$70+($B$67/2)*(0.65+0.5*LOG(S$70/$B$67)))),(2*(S$70+$B$67)-PI()*((180-$B209)/180)*(S$70+($B$67/2)*(0.65+0.5*LOG(S$70/$B$67)))))))</f>
        <v>1.36287777225697</v>
      </c>
      <c r="T209" s="6" t="n">
        <f aca="false">IF($B209&gt;165,0,(IF($B209&gt;90,(2*(T$70+$B$67)*TAN(((180-$B209)*PI()/180)/2)-PI()*((180-$B209)/180)*(T$70+($B$67/2)*(0.65+0.5*LOG(T$70/$B$67)))),(2*(T$70+$B$67)-PI()*((180-$B209)/180)*(T$70+($B$67/2)*(0.65+0.5*LOG(T$70/$B$67)))))))</f>
        <v>1.36079237940832</v>
      </c>
      <c r="U209" s="6" t="n">
        <f aca="false">IF($B209&gt;165,0,(IF($B209&gt;90,(2*(U$70+$B$67)*TAN(((180-$B209)*PI()/180)/2)-PI()*((180-$B209)/180)*(U$70+($B$67/2)*(0.65+0.5*LOG(U$70/$B$67)))),(2*(U$70+$B$67)-PI()*((180-$B209)/180)*(U$70+($B$67/2)*(0.65+0.5*LOG(U$70/$B$67)))))))</f>
        <v>1.35925891909556</v>
      </c>
      <c r="V209" s="6" t="n">
        <f aca="false">IF($B209&gt;165,0,(IF($B209&gt;90,(2*(V$70+$B$67)*TAN(((180-$B209)*PI()/180)/2)-PI()*((180-$B209)/180)*(V$70+($B$67/2)*(0.65+0.5*LOG(V$70/$B$67)))),(2*(V$70+$B$67)-PI()*((180-$B209)/180)*(V$70+($B$67/2)*(0.65+0.5*LOG(V$70/$B$67)))))))</f>
        <v>1.35822351048616</v>
      </c>
      <c r="W209" s="6" t="n">
        <f aca="false">IF($B209&gt;165,0,(IF($B209&gt;90,(2*(W$70+$B$67)*TAN(((180-$B209)*PI()/180)/2)-PI()*((180-$B209)/180)*(W$70+($B$67/2)*(0.65+0.5*LOG(W$70/$B$67)))),(2*(W$70+$B$67)-PI()*((180-$B209)/180)*(W$70+($B$67/2)*(0.65+0.5*LOG(W$70/$B$67)))))))</f>
        <v>1.35763979685304</v>
      </c>
      <c r="X209" s="6" t="n">
        <f aca="false">IF($B209&gt;165,0,(IF($B209&gt;90,(2*(X$70+$B$67)*TAN(((180-$B209)*PI()/180)/2)-PI()*((180-$B209)/180)*(X$70+($B$67/2)*(0.65+0.5*LOG(X$70/$B$67)))),(2*(X$70+$B$67)-PI()*((180-$B209)/180)*(X$70+($B$67/2)*(0.65+0.5*LOG(X$70/$B$67)))))))</f>
        <v>1.35746760674118</v>
      </c>
      <c r="Y209" s="6" t="n">
        <f aca="false">IF($B209&gt;165,0,(IF($B209&gt;90,(2*(Y$70+$B$67)*TAN(((180-$B209)*PI()/180)/2)-PI()*((180-$B209)/180)*(Y$70+($B$67/2)*(0.65+0.5*LOG(Y$70/$B$67)))),(2*(Y$70+$B$67)-PI()*((180-$B209)/180)*(Y$70+($B$67/2)*(0.65+0.5*LOG(Y$70/$B$67)))))))</f>
        <v>1.357671900283</v>
      </c>
      <c r="Z209" s="6" t="n">
        <f aca="false">IF($B209&gt;165,0,(IF($B209&gt;90,(2*(Z$70+$B$67)*TAN(((180-$B209)*PI()/180)/2)-PI()*((180-$B209)/180)*(Z$70+($B$67/2)*(0.65+0.5*LOG(Z$70/$B$67)))),(2*(Z$70+$B$67)-PI()*((180-$B209)/180)*(Z$70+($B$67/2)*(0.65+0.5*LOG(Z$70/$B$67)))))))</f>
        <v>1.35822193075212</v>
      </c>
      <c r="AA209" s="6" t="n">
        <f aca="false">IF($B209&gt;165,0,(IF($B209&gt;90,(2*(AA$70+$B$67)*TAN(((180-$B209)*PI()/180)/2)-PI()*((180-$B209)/180)*(AA$70+($B$67/2)*(0.65+0.5*LOG(AA$70/$B$67)))),(2*(AA$70+$B$67)-PI()*((180-$B209)/180)*(AA$70+($B$67/2)*(0.65+0.5*LOG(AA$70/$B$67)))))))</f>
        <v>1.35909057065938</v>
      </c>
      <c r="AB209" s="6" t="n">
        <f aca="false">IF($B209&gt;165,0,(IF($B209&gt;90,(2*(AB$70+$B$67)*TAN(((180-$B209)*PI()/180)/2)-PI()*((180-$B209)/180)*(AB$70+($B$67/2)*(0.65+0.5*LOG(AB$70/$B$67)))),(2*(AB$70+$B$67)-PI()*((180-$B209)/180)*(AB$70+($B$67/2)*(0.65+0.5*LOG(AB$70/$B$67)))))))</f>
        <v>1.36025376510097</v>
      </c>
      <c r="AC209" s="6" t="n">
        <f aca="false">IF($B209&gt;165,0,(IF($B209&gt;90,(2*(AC$70+$B$67)*TAN(((180-$B209)*PI()/180)/2)-PI()*((180-$B209)/180)*(AC$70+($B$67/2)*(0.65+0.5*LOG(AC$70/$B$67)))),(2*(AC$70+$B$67)-PI()*((180-$B209)/180)*(AC$70+($B$67/2)*(0.65+0.5*LOG(AC$70/$B$67)))))))</f>
        <v>1.36169008457049</v>
      </c>
      <c r="AD209" s="6" t="n">
        <f aca="false">IF($B209&gt;165,0,(IF($B209&gt;90,(2*(AD$70+$B$67)*TAN(((180-$B209)*PI()/180)/2)-PI()*((180-$B209)/180)*(AD$70+($B$67/2)*(0.65+0.5*LOG(AD$70/$B$67)))),(2*(AD$70+$B$67)-PI()*((180-$B209)/180)*(AD$70+($B$67/2)*(0.65+0.5*LOG(AD$70/$B$67)))))))</f>
        <v>1.36338035627819</v>
      </c>
      <c r="AE209" s="6" t="n">
        <f aca="false">IF($B209&gt;165,0,(IF($B209&gt;90,(2*(AE$70+$B$67)*TAN(((180-$B209)*PI()/180)/2)-PI()*((180-$B209)/180)*(AE$70+($B$67/2)*(0.65+0.5*LOG(AE$70/$B$67)))),(2*(AE$70+$B$67)-PI()*((180-$B209)/180)*(AE$70+($B$67/2)*(0.65+0.5*LOG(AE$70/$B$67)))))))</f>
        <v>1.36530735799787</v>
      </c>
      <c r="AF209" s="6" t="n">
        <f aca="false">IF($B209&gt;165,0,(IF($B209&gt;90,(2*(AF$70+$B$67)*TAN(((180-$B209)*PI()/180)/2)-PI()*((180-$B209)/180)*(AF$70+($B$67/2)*(0.65+0.5*LOG(AF$70/$B$67)))),(2*(AF$70+$B$67)-PI()*((180-$B209)/180)*(AF$70+($B$67/2)*(0.65+0.5*LOG(AF$70/$B$67)))))))</f>
        <v>1.36745556213233</v>
      </c>
      <c r="AG209" s="6" t="n">
        <f aca="false">IF($B209&gt;165,0,(IF($B209&gt;90,(2*(AG$70+$B$67)*TAN(((180-$B209)*PI()/180)/2)-PI()*((180-$B209)/180)*(AG$70+($B$67/2)*(0.65+0.5*LOG(AG$70/$B$67)))),(2*(AG$70+$B$67)-PI()*((180-$B209)/180)*(AG$70+($B$67/2)*(0.65+0.5*LOG(AG$70/$B$67)))))))</f>
        <v>1.36981092042564</v>
      </c>
      <c r="AH209" s="6" t="n">
        <f aca="false">IF($B209&gt;165,0,(IF($B209&gt;90,(2*(AH$70+$B$67)*TAN(((180-$B209)*PI()/180)/2)-PI()*((180-$B209)/180)*(AH$70+($B$67/2)*(0.65+0.5*LOG(AH$70/$B$67)))),(2*(AH$70+$B$67)-PI()*((180-$B209)/180)*(AH$70+($B$67/2)*(0.65+0.5*LOG(AH$70/$B$67)))))))</f>
        <v>1.37236068181365</v>
      </c>
      <c r="AI209" s="6" t="n">
        <f aca="false">IF($B209&gt;165,0,(IF($B209&gt;90,(2*(AI$70+$B$67)*TAN(((180-$B209)*PI()/180)/2)-PI()*((180-$B209)/180)*(AI$70+($B$67/2)*(0.65+0.5*LOG(AI$70/$B$67)))),(2*(AI$70+$B$67)-PI()*((180-$B209)/180)*(AI$70+($B$67/2)*(0.65+0.5*LOG(AI$70/$B$67)))))))</f>
        <v>1.37509323747415</v>
      </c>
      <c r="AJ209" s="6" t="n">
        <f aca="false">IF($B209&gt;165,0,(IF($B209&gt;90,(2*(AJ$70+$B$67)*TAN(((180-$B209)*PI()/180)/2)-PI()*((180-$B209)/180)*(AJ$70+($B$67/2)*(0.65+0.5*LOG(AJ$70/$B$67)))),(2*(AJ$70+$B$67)-PI()*((180-$B209)/180)*(AJ$70+($B$67/2)*(0.65+0.5*LOG(AJ$70/$B$67)))))))</f>
        <v>1.37799798834366</v>
      </c>
      <c r="AK209" s="6" t="n">
        <f aca="false">IF($B209&gt;165,0,(IF($B209&gt;90,(2*(AK$70+$B$67)*TAN(((180-$B209)*PI()/180)/2)-PI()*((180-$B209)/180)*(AK$70+($B$67/2)*(0.65+0.5*LOG(AK$70/$B$67)))),(2*(AK$70+$B$67)-PI()*((180-$B209)/180)*(AK$70+($B$67/2)*(0.65+0.5*LOG(AK$70/$B$67)))))))</f>
        <v>1.38106523130191</v>
      </c>
      <c r="AL209" s="6" t="n">
        <f aca="false">IF($B209&gt;165,0,(IF($B209&gt;90,(2*(AL$70+$B$67)*TAN(((180-$B209)*PI()/180)/2)-PI()*((180-$B209)/180)*(AL$70+($B$67/2)*(0.65+0.5*LOG(AL$70/$B$67)))),(2*(AL$70+$B$67)-PI()*((180-$B209)/180)*(AL$70+($B$67/2)*(0.65+0.5*LOG(AL$70/$B$67)))))))</f>
        <v>1.3842860609537</v>
      </c>
      <c r="AM209" s="6" t="n">
        <f aca="false">IF($B209&gt;165,0,(IF($B209&gt;90,(2*(AM$70+$B$67)*TAN(((180-$B209)*PI()/180)/2)-PI()*((180-$B209)/180)*(AM$70+($B$67/2)*(0.65+0.5*LOG(AM$70/$B$67)))),(2*(AM$70+$B$67)-PI()*((180-$B209)/180)*(AM$70+($B$67/2)*(0.65+0.5*LOG(AM$70/$B$67)))))))</f>
        <v>1.38765228451157</v>
      </c>
      <c r="AN209" s="6" t="n">
        <f aca="false">IF($B209&gt;165,0,(IF($B209&gt;90,(2*(AN$70+$B$67)*TAN(((180-$B209)*PI()/180)/2)-PI()*((180-$B209)/180)*(AN$70+($B$67/2)*(0.65+0.5*LOG(AN$70/$B$67)))),(2*(AN$70+$B$67)-PI()*((180-$B209)/180)*(AN$70+($B$67/2)*(0.65+0.5*LOG(AN$70/$B$67)))))))</f>
        <v>1.3911563477366</v>
      </c>
      <c r="AO209" s="6" t="n">
        <f aca="false">IF($B209&gt;165,0,(IF($B209&gt;90,(2*(AO$70+$B$67)*TAN(((180-$B209)*PI()/180)/2)-PI()*((180-$B209)/180)*(AO$70+($B$67/2)*(0.65+0.5*LOG(AO$70/$B$67)))),(2*(AO$70+$B$67)-PI()*((180-$B209)/180)*(AO$70+($B$67/2)*(0.65+0.5*LOG(AO$70/$B$67)))))))</f>
        <v>1.39479127025711</v>
      </c>
    </row>
    <row r="210" customFormat="false" ht="12.75" hidden="false" customHeight="false" outlineLevel="0" collapsed="false">
      <c r="A210" s="0" t="s">
        <v>49</v>
      </c>
      <c r="B210" s="5" t="n">
        <v>139</v>
      </c>
      <c r="C210" s="6" t="n">
        <f aca="false">IF($B210&gt;165,0,(IF($B210&gt;90,(2*(C$70+$B$67)*TAN(((180-$B210)*PI()/180)/2)-PI()*((180-$B210)/180)*(C$70+($B$67/2)*(0.65+0.5*LOG(C$70/$B$67)))),(2*(C$70+$B$67)-PI()*((180-$B210)/180)*(C$70+($B$67/2)*(0.65+0.5*LOG(C$70/$B$67)))))))</f>
        <v>1.61671055185566</v>
      </c>
      <c r="D210" s="6" t="n">
        <f aca="false">IF($B210&gt;165,0,(IF($B210&gt;90,(2*(D$70+$B$67)*TAN(((180-$B210)*PI()/180)/2)-PI()*((180-$B210)/180)*(D$70+($B$67/2)*(0.65+0.5*LOG(D$70/$B$67)))),(2*(D$70+$B$67)-PI()*((180-$B210)/180)*(D$70+($B$67/2)*(0.65+0.5*LOG(D$70/$B$67)))))))</f>
        <v>1.55779303158958</v>
      </c>
      <c r="E210" s="6" t="n">
        <f aca="false">IF($B210&gt;165,0,(IF($B210&gt;90,(2*(E$70+$B$67)*TAN(((180-$B210)*PI()/180)/2)-PI()*((180-$B210)/180)*(E$70+($B$67/2)*(0.65+0.5*LOG(E$70/$B$67)))),(2*(E$70+$B$67)-PI()*((180-$B210)/180)*(E$70+($B$67/2)*(0.65+0.5*LOG(E$70/$B$67)))))))</f>
        <v>1.49816989253436</v>
      </c>
      <c r="F210" s="6" t="n">
        <f aca="false">IF($B210&gt;165,0,(IF($B210&gt;90,(2*(F$70+$B$67)*TAN(((180-$B210)*PI()/180)/2)-PI()*((180-$B210)/180)*(F$70+($B$67/2)*(0.65+0.5*LOG(F$70/$B$67)))),(2*(F$70+$B$67)-PI()*((180-$B210)/180)*(F$70+($B$67/2)*(0.65+0.5*LOG(F$70/$B$67)))))))</f>
        <v>1.4628738895656</v>
      </c>
      <c r="G210" s="6" t="n">
        <f aca="false">IF($B210&gt;165,0,(IF($B210&gt;90,(2*(G$70+$B$67)*TAN(((180-$B210)*PI()/180)/2)-PI()*((180-$B210)/180)*(G$70+($B$67/2)*(0.65+0.5*LOG(G$70/$B$67)))),(2*(G$70+$B$67)-PI()*((180-$B210)/180)*(G$70+($B$67/2)*(0.65+0.5*LOG(G$70/$B$67)))))))</f>
        <v>1.43550691133866</v>
      </c>
      <c r="H210" s="6" t="n">
        <f aca="false">IF($B210&gt;165,0,(IF($B210&gt;90,(2*(H$70+$B$67)*TAN(((180-$B210)*PI()/180)/2)-PI()*((180-$B210)/180)*(H$70+($B$67/2)*(0.65+0.5*LOG(H$70/$B$67)))),(2*(H$70+$B$67)-PI()*((180-$B210)/180)*(H$70+($B$67/2)*(0.65+0.5*LOG(H$70/$B$67)))))))</f>
        <v>1.41361167899511</v>
      </c>
      <c r="I210" s="6" t="n">
        <f aca="false">IF($B210&gt;165,0,(IF($B210&gt;90,(2*(I$70+$B$67)*TAN(((180-$B210)*PI()/180)/2)-PI()*((180-$B210)/180)*(I$70+($B$67/2)*(0.65+0.5*LOG(I$70/$B$67)))),(2*(I$70+$B$67)-PI()*((180-$B210)/180)*(I$70+($B$67/2)*(0.65+0.5*LOG(I$70/$B$67)))))))</f>
        <v>1.39572141603902</v>
      </c>
      <c r="J210" s="6" t="n">
        <f aca="false">IF($B210&gt;165,0,(IF($B210&gt;90,(2*(J$70+$B$67)*TAN(((180-$B210)*PI()/180)/2)-PI()*((180-$B210)/180)*(J$70+($B$67/2)*(0.65+0.5*LOG(J$70/$B$67)))),(2*(J$70+$B$67)-PI()*((180-$B210)/180)*(J$70+($B$67/2)*(0.65+0.5*LOG(J$70/$B$67)))))))</f>
        <v>1.38089002155595</v>
      </c>
      <c r="K210" s="6" t="n">
        <f aca="false">IF($B210&gt;165,0,(IF($B210&gt;90,(2*(K$70+$B$67)*TAN(((180-$B210)*PI()/180)/2)-PI()*((180-$B210)/180)*(K$70+($B$67/2)*(0.65+0.5*LOG(K$70/$B$67)))),(2*(K$70+$B$67)-PI()*((180-$B210)/180)*(K$70+($B$67/2)*(0.65+0.5*LOG(K$70/$B$67)))))))</f>
        <v>1.36847150448325</v>
      </c>
      <c r="L210" s="6" t="n">
        <f aca="false">IF($B210&gt;165,0,(IF($B210&gt;90,(2*(L$70+$B$67)*TAN(((180-$B210)*PI()/180)/2)-PI()*((180-$B210)/180)*(L$70+($B$67/2)*(0.65+0.5*LOG(L$70/$B$67)))),(2*(L$70+$B$67)-PI()*((180-$B210)/180)*(L$70+($B$67/2)*(0.65+0.5*LOG(L$70/$B$67)))))))</f>
        <v>1.35800510568851</v>
      </c>
      <c r="M210" s="6" t="n">
        <f aca="false">IF($B210&gt;165,0,(IF($B210&gt;90,(2*(M$70+$B$67)*TAN(((180-$B210)*PI()/180)/2)-PI()*((180-$B210)/180)*(M$70+($B$67/2)*(0.65+0.5*LOG(M$70/$B$67)))),(2*(M$70+$B$67)-PI()*((180-$B210)/180)*(M$70+($B$67/2)*(0.65+0.5*LOG(M$70/$B$67)))))))</f>
        <v>1.34915061766929</v>
      </c>
      <c r="N210" s="6" t="n">
        <f aca="false">IF($B210&gt;165,0,(IF($B210&gt;90,(2*(N$70+$B$67)*TAN(((180-$B210)*PI()/180)/2)-PI()*((180-$B210)/180)*(N$70+($B$67/2)*(0.65+0.5*LOG(N$70/$B$67)))),(2*(N$70+$B$67)-PI()*((180-$B210)/180)*(N$70+($B$67/2)*(0.65+0.5*LOG(N$70/$B$67)))))))</f>
        <v>1.34164968309777</v>
      </c>
      <c r="O210" s="6" t="n">
        <f aca="false">IF($B210&gt;165,0,(IF($B210&gt;90,(2*(O$70+$B$67)*TAN(((180-$B210)*PI()/180)/2)-PI()*((180-$B210)/180)*(O$70+($B$67/2)*(0.65+0.5*LOG(O$70/$B$67)))),(2*(O$70+$B$67)-PI()*((180-$B210)/180)*(O$70+($B$67/2)*(0.65+0.5*LOG(O$70/$B$67)))))))</f>
        <v>1.33530147673872</v>
      </c>
      <c r="P210" s="6" t="n">
        <f aca="false">IF($B210&gt;165,0,(IF($B210&gt;90,(2*(P$70+$B$67)*TAN(((180-$B210)*PI()/180)/2)-PI()*((180-$B210)/180)*(P$70+($B$67/2)*(0.65+0.5*LOG(P$70/$B$67)))),(2*(P$70+$B$67)-PI()*((180-$B210)/180)*(P$70+($B$67/2)*(0.65+0.5*LOG(P$70/$B$67)))))))</f>
        <v>1.3299467975265</v>
      </c>
      <c r="Q210" s="6" t="n">
        <f aca="false">IF($B210&gt;165,0,(IF($B210&gt;90,(2*(Q$70+$B$67)*TAN(((180-$B210)*PI()/180)/2)-PI()*((180-$B210)/180)*(Q$70+($B$67/2)*(0.65+0.5*LOG(Q$70/$B$67)))),(2*(Q$70+$B$67)-PI()*((180-$B210)/180)*(Q$70+($B$67/2)*(0.65+0.5*LOG(Q$70/$B$67)))))))</f>
        <v>1.32545730519562</v>
      </c>
      <c r="R210" s="6" t="n">
        <f aca="false">IF($B210&gt;165,0,(IF($B210&gt;90,(2*(R$70+$B$67)*TAN(((180-$B210)*PI()/180)/2)-PI()*((180-$B210)/180)*(R$70+($B$67/2)*(0.65+0.5*LOG(R$70/$B$67)))),(2*(R$70+$B$67)-PI()*((180-$B210)/180)*(R$70+($B$67/2)*(0.65+0.5*LOG(R$70/$B$67)))))))</f>
        <v>1.3217280257088</v>
      </c>
      <c r="S210" s="6" t="n">
        <f aca="false">IF($B210&gt;165,0,(IF($B210&gt;90,(2*(S$70+$B$67)*TAN(((180-$B210)*PI()/180)/2)-PI()*((180-$B210)/180)*(S$70+($B$67/2)*(0.65+0.5*LOG(S$70/$B$67)))),(2*(S$70+$B$67)-PI()*((180-$B210)/180)*(S$70+($B$67/2)*(0.65+0.5*LOG(S$70/$B$67)))))))</f>
        <v>1.31867200212553</v>
      </c>
      <c r="T210" s="6" t="n">
        <f aca="false">IF($B210&gt;165,0,(IF($B210&gt;90,(2*(T$70+$B$67)*TAN(((180-$B210)*PI()/180)/2)-PI()*((180-$B210)/180)*(T$70+($B$67/2)*(0.65+0.5*LOG(T$70/$B$67)))),(2*(T$70+$B$67)-PI()*((180-$B210)/180)*(T$70+($B$67/2)*(0.65+0.5*LOG(T$70/$B$67)))))))</f>
        <v>1.31621639365316</v>
      </c>
      <c r="U210" s="6" t="n">
        <f aca="false">IF($B210&gt;165,0,(IF($B210&gt;90,(2*(U$70+$B$67)*TAN(((180-$B210)*PI()/180)/2)-PI()*((180-$B210)/180)*(U$70+($B$67/2)*(0.65+0.5*LOG(U$70/$B$67)))),(2*(U$70+$B$67)-PI()*((180-$B210)/180)*(U$70+($B$67/2)*(0.65+0.5*LOG(U$70/$B$67)))))))</f>
        <v>1.31429957646581</v>
      </c>
      <c r="V210" s="6" t="n">
        <f aca="false">IF($B210&gt;165,0,(IF($B210&gt;90,(2*(V$70+$B$67)*TAN(((180-$B210)*PI()/180)/2)-PI()*((180-$B210)/180)*(V$70+($B$67/2)*(0.65+0.5*LOG(V$70/$B$67)))),(2*(V$70+$B$67)-PI()*((180-$B210)/180)*(V$70+($B$67/2)*(0.65+0.5*LOG(V$70/$B$67)))))))</f>
        <v>1.31286895260794</v>
      </c>
      <c r="W210" s="6" t="n">
        <f aca="false">IF($B210&gt;165,0,(IF($B210&gt;90,(2*(W$70+$B$67)*TAN(((180-$B210)*PI()/180)/2)-PI()*((180-$B210)/180)*(W$70+($B$67/2)*(0.65+0.5*LOG(W$70/$B$67)))),(2*(W$70+$B$67)-PI()*((180-$B210)/180)*(W$70+($B$67/2)*(0.65+0.5*LOG(W$70/$B$67)))))))</f>
        <v>1.31187926908406</v>
      </c>
      <c r="X210" s="6" t="n">
        <f aca="false">IF($B210&gt;165,0,(IF($B210&gt;90,(2*(X$70+$B$67)*TAN(((180-$B210)*PI()/180)/2)-PI()*((180-$B210)/180)*(X$70+($B$67/2)*(0.65+0.5*LOG(X$70/$B$67)))),(2*(X$70+$B$67)-PI()*((180-$B210)/180)*(X$70+($B$67/2)*(0.65+0.5*LOG(X$70/$B$67)))))))</f>
        <v>1.31129131090237</v>
      </c>
      <c r="Y210" s="6" t="n">
        <f aca="false">IF($B210&gt;165,0,(IF($B210&gt;90,(2*(Y$70+$B$67)*TAN(((180-$B210)*PI()/180)/2)-PI()*((180-$B210)/180)*(Y$70+($B$67/2)*(0.65+0.5*LOG(Y$70/$B$67)))),(2*(Y$70+$B$67)-PI()*((180-$B210)/180)*(Y$70+($B$67/2)*(0.65+0.5*LOG(Y$70/$B$67)))))))</f>
        <v>1.31107087247783</v>
      </c>
      <c r="Z210" s="6" t="n">
        <f aca="false">IF($B210&gt;165,0,(IF($B210&gt;90,(2*(Z$70+$B$67)*TAN(((180-$B210)*PI()/180)/2)-PI()*((180-$B210)/180)*(Z$70+($B$67/2)*(0.65+0.5*LOG(Z$70/$B$67)))),(2*(Z$70+$B$67)-PI()*((180-$B210)/180)*(Z$70+($B$67/2)*(0.65+0.5*LOG(Z$70/$B$67)))))))</f>
        <v>1.31118793914899</v>
      </c>
      <c r="AA210" s="6" t="n">
        <f aca="false">IF($B210&gt;165,0,(IF($B210&gt;90,(2*(AA$70+$B$67)*TAN(((180-$B210)*PI()/180)/2)-PI()*((180-$B210)/180)*(AA$70+($B$67/2)*(0.65+0.5*LOG(AA$70/$B$67)))),(2*(AA$70+$B$67)-PI()*((180-$B210)/180)*(AA$70+($B$67/2)*(0.65+0.5*LOG(AA$70/$B$67)))))))</f>
        <v>1.31161602931929</v>
      </c>
      <c r="AB210" s="6" t="n">
        <f aca="false">IF($B210&gt;165,0,(IF($B210&gt;90,(2*(AB$70+$B$67)*TAN(((180-$B210)*PI()/180)/2)-PI()*((180-$B210)/180)*(AB$70+($B$67/2)*(0.65+0.5*LOG(AB$70/$B$67)))),(2*(AB$70+$B$67)-PI()*((180-$B210)/180)*(AB$70+($B$67/2)*(0.65+0.5*LOG(AB$70/$B$67)))))))</f>
        <v>1.31233166082072</v>
      </c>
      <c r="AC210" s="6" t="n">
        <f aca="false">IF($B210&gt;165,0,(IF($B210&gt;90,(2*(AC$70+$B$67)*TAN(((180-$B210)*PI()/180)/2)-PI()*((180-$B210)/180)*(AC$70+($B$67/2)*(0.65+0.5*LOG(AC$70/$B$67)))),(2*(AC$70+$B$67)-PI()*((180-$B210)/180)*(AC$70+($B$67/2)*(0.65+0.5*LOG(AC$70/$B$67)))))))</f>
        <v>1.31331391437322</v>
      </c>
      <c r="AD210" s="6" t="n">
        <f aca="false">IF($B210&gt;165,0,(IF($B210&gt;90,(2*(AD$70+$B$67)*TAN(((180-$B210)*PI()/180)/2)-PI()*((180-$B210)/180)*(AD$70+($B$67/2)*(0.65+0.5*LOG(AD$70/$B$67)))),(2*(AD$70+$B$67)-PI()*((180-$B210)/180)*(AD$70+($B$67/2)*(0.65+0.5*LOG(AD$70/$B$67)))))))</f>
        <v>1.31454407368204</v>
      </c>
      <c r="AE210" s="6" t="n">
        <f aca="false">IF($B210&gt;165,0,(IF($B210&gt;90,(2*(AE$70+$B$67)*TAN(((180-$B210)*PI()/180)/2)-PI()*((180-$B210)/180)*(AE$70+($B$67/2)*(0.65+0.5*LOG(AE$70/$B$67)))),(2*(AE$70+$B$67)-PI()*((180-$B210)/180)*(AE$70+($B$67/2)*(0.65+0.5*LOG(AE$70/$B$67)))))))</f>
        <v>1.31600532657399</v>
      </c>
      <c r="AF210" s="6" t="n">
        <f aca="false">IF($B210&gt;165,0,(IF($B210&gt;90,(2*(AF$70+$B$67)*TAN(((180-$B210)*PI()/180)/2)-PI()*((180-$B210)/180)*(AF$70+($B$67/2)*(0.65+0.5*LOG(AF$70/$B$67)))),(2*(AF$70+$B$67)-PI()*((180-$B210)/180)*(AF$70+($B$67/2)*(0.65+0.5*LOG(AF$70/$B$67)))))))</f>
        <v>1.31768251515655</v>
      </c>
      <c r="AG210" s="6" t="n">
        <f aca="false">IF($B210&gt;165,0,(IF($B210&gt;90,(2*(AG$70+$B$67)*TAN(((180-$B210)*PI()/180)/2)-PI()*((180-$B210)/180)*(AG$70+($B$67/2)*(0.65+0.5*LOG(AG$70/$B$67)))),(2*(AG$70+$B$67)-PI()*((180-$B210)/180)*(AG$70+($B$67/2)*(0.65+0.5*LOG(AG$70/$B$67)))))))</f>
        <v>1.31956192565609</v>
      </c>
      <c r="AH210" s="6" t="n">
        <f aca="false">IF($B210&gt;165,0,(IF($B210&gt;90,(2*(AH$70+$B$67)*TAN(((180-$B210)*PI()/180)/2)-PI()*((180-$B210)/180)*(AH$70+($B$67/2)*(0.65+0.5*LOG(AH$70/$B$67)))),(2*(AH$70+$B$67)-PI()*((180-$B210)/180)*(AH$70+($B$67/2)*(0.65+0.5*LOG(AH$70/$B$67)))))))</f>
        <v>1.32163111060522</v>
      </c>
      <c r="AI210" s="6" t="n">
        <f aca="false">IF($B210&gt;165,0,(IF($B210&gt;90,(2*(AI$70+$B$67)*TAN(((180-$B210)*PI()/180)/2)-PI()*((180-$B210)/180)*(AI$70+($B$67/2)*(0.65+0.5*LOG(AI$70/$B$67)))),(2*(AI$70+$B$67)-PI()*((180-$B210)/180)*(AI$70+($B$67/2)*(0.65+0.5*LOG(AI$70/$B$67)))))))</f>
        <v>1.32387873758225</v>
      </c>
      <c r="AJ210" s="6" t="n">
        <f aca="false">IF($B210&gt;165,0,(IF($B210&gt;90,(2*(AJ$70+$B$67)*TAN(((180-$B210)*PI()/180)/2)-PI()*((180-$B210)/180)*(AJ$70+($B$67/2)*(0.65+0.5*LOG(AJ$70/$B$67)))),(2*(AJ$70+$B$67)-PI()*((180-$B210)/180)*(AJ$70+($B$67/2)*(0.65+0.5*LOG(AJ$70/$B$67)))))))</f>
        <v>1.32629445988237</v>
      </c>
      <c r="AK210" s="6" t="n">
        <f aca="false">IF($B210&gt;165,0,(IF($B210&gt;90,(2*(AK$70+$B$67)*TAN(((180-$B210)*PI()/180)/2)-PI()*((180-$B210)/180)*(AK$70+($B$67/2)*(0.65+0.5*LOG(AK$70/$B$67)))),(2*(AK$70+$B$67)-PI()*((180-$B210)/180)*(AK$70+($B$67/2)*(0.65+0.5*LOG(AK$70/$B$67)))))))</f>
        <v>1.32886880541197</v>
      </c>
      <c r="AL210" s="6" t="n">
        <f aca="false">IF($B210&gt;165,0,(IF($B210&gt;90,(2*(AL$70+$B$67)*TAN(((180-$B210)*PI()/180)/2)-PI()*((180-$B210)/180)*(AL$70+($B$67/2)*(0.65+0.5*LOG(AL$70/$B$67)))),(2*(AL$70+$B$67)-PI()*((180-$B210)/180)*(AL$70+($B$67/2)*(0.65+0.5*LOG(AL$70/$B$67)))))))</f>
        <v>1.33159308080907</v>
      </c>
      <c r="AM210" s="6" t="n">
        <f aca="false">IF($B210&gt;165,0,(IF($B210&gt;90,(2*(AM$70+$B$67)*TAN(((180-$B210)*PI()/180)/2)-PI()*((180-$B210)/180)*(AM$70+($B$67/2)*(0.65+0.5*LOG(AM$70/$B$67)))),(2*(AM$70+$B$67)-PI()*((180-$B210)/180)*(AM$70+($B$67/2)*(0.65+0.5*LOG(AM$70/$B$67)))))))</f>
        <v>1.33445928835258</v>
      </c>
      <c r="AN210" s="6" t="n">
        <f aca="false">IF($B210&gt;165,0,(IF($B210&gt;90,(2*(AN$70+$B$67)*TAN(((180-$B210)*PI()/180)/2)-PI()*((180-$B210)/180)*(AN$70+($B$67/2)*(0.65+0.5*LOG(AN$70/$B$67)))),(2*(AN$70+$B$67)-PI()*((180-$B210)/180)*(AN$70+($B$67/2)*(0.65+0.5*LOG(AN$70/$B$67)))))))</f>
        <v>1.33746005366641</v>
      </c>
      <c r="AO210" s="6" t="n">
        <f aca="false">IF($B210&gt;165,0,(IF($B210&gt;90,(2*(AO$70+$B$67)*TAN(((180-$B210)*PI()/180)/2)-PI()*((180-$B210)/180)*(AO$70+($B$67/2)*(0.65+0.5*LOG(AO$70/$B$67)))),(2*(AO$70+$B$67)-PI()*((180-$B210)/180)*(AO$70+($B$67/2)*(0.65+0.5*LOG(AO$70/$B$67)))))))</f>
        <v>1.34058856257822</v>
      </c>
    </row>
    <row r="211" customFormat="false" ht="12.75" hidden="false" customHeight="false" outlineLevel="0" collapsed="false">
      <c r="A211" s="0" t="s">
        <v>49</v>
      </c>
      <c r="B211" s="5" t="n">
        <v>140</v>
      </c>
      <c r="C211" s="6" t="n">
        <f aca="false">IF($B211&gt;165,0,(IF($B211&gt;90,(2*(C$70+$B$67)*TAN(((180-$B211)*PI()/180)/2)-PI()*((180-$B211)/180)*(C$70+($B$67/2)*(0.65+0.5*LOG(C$70/$B$67)))),(2*(C$70+$B$67)-PI()*((180-$B211)/180)*(C$70+($B$67/2)*(0.65+0.5*LOG(C$70/$B$67)))))))</f>
        <v>1.57250674700876</v>
      </c>
      <c r="D211" s="6" t="n">
        <f aca="false">IF($B211&gt;165,0,(IF($B211&gt;90,(2*(D$70+$B$67)*TAN(((180-$B211)*PI()/180)/2)-PI()*((180-$B211)/180)*(D$70+($B$67/2)*(0.65+0.5*LOG(D$70/$B$67)))),(2*(D$70+$B$67)-PI()*((180-$B211)/180)*(D$70+($B$67/2)*(0.65+0.5*LOG(D$70/$B$67)))))))</f>
        <v>1.51470811675427</v>
      </c>
      <c r="E211" s="6" t="n">
        <f aca="false">IF($B211&gt;165,0,(IF($B211&gt;90,(2*(E$70+$B$67)*TAN(((180-$B211)*PI()/180)/2)-PI()*((180-$B211)/180)*(E$70+($B$67/2)*(0.65+0.5*LOG(E$70/$B$67)))),(2*(E$70+$B$67)-PI()*((180-$B211)/180)*(E$70+($B$67/2)*(0.65+0.5*LOG(E$70/$B$67)))))))</f>
        <v>1.45606201658607</v>
      </c>
      <c r="F211" s="6" t="n">
        <f aca="false">IF($B211&gt;165,0,(IF($B211&gt;90,(2*(F$70+$B$67)*TAN(((180-$B211)*PI()/180)/2)-PI()*((180-$B211)/180)*(F$70+($B$67/2)*(0.65+0.5*LOG(F$70/$B$67)))),(2*(F$70+$B$67)-PI()*((180-$B211)/180)*(F$70+($B$67/2)*(0.65+0.5*LOG(F$70/$B$67)))))))</f>
        <v>1.42122923839121</v>
      </c>
      <c r="G211" s="6" t="n">
        <f aca="false">IF($B211&gt;165,0,(IF($B211&gt;90,(2*(G$70+$B$67)*TAN(((180-$B211)*PI()/180)/2)-PI()*((180-$B211)/180)*(G$70+($B$67/2)*(0.65+0.5*LOG(G$70/$B$67)))),(2*(G$70+$B$67)-PI()*((180-$B211)/180)*(G$70+($B$67/2)*(0.65+0.5*LOG(G$70/$B$67)))))))</f>
        <v>1.39413209409081</v>
      </c>
      <c r="H211" s="6" t="n">
        <f aca="false">IF($B211&gt;165,0,(IF($B211&gt;90,(2*(H$70+$B$67)*TAN(((180-$B211)*PI()/180)/2)-PI()*((180-$B211)/180)*(H$70+($B$67/2)*(0.65+0.5*LOG(H$70/$B$67)))),(2*(H$70+$B$67)-PI()*((180-$B211)/180)*(H$70+($B$67/2)*(0.65+0.5*LOG(H$70/$B$67)))))))</f>
        <v>1.37237323845713</v>
      </c>
      <c r="I211" s="6" t="n">
        <f aca="false">IF($B211&gt;165,0,(IF($B211&gt;90,(2*(I$70+$B$67)*TAN(((180-$B211)*PI()/180)/2)-PI()*((180-$B211)/180)*(I$70+($B$67/2)*(0.65+0.5*LOG(I$70/$B$67)))),(2*(I$70+$B$67)-PI()*((180-$B211)/180)*(I$70+($B$67/2)*(0.65+0.5*LOG(I$70/$B$67)))))))</f>
        <v>1.35452167003073</v>
      </c>
      <c r="J211" s="6" t="n">
        <f aca="false">IF($B211&gt;165,0,(IF($B211&gt;90,(2*(J$70+$B$67)*TAN(((180-$B211)*PI()/180)/2)-PI()*((180-$B211)/180)*(J$70+($B$67/2)*(0.65+0.5*LOG(J$70/$B$67)))),(2*(J$70+$B$67)-PI()*((180-$B211)/180)*(J$70+($B$67/2)*(0.65+0.5*LOG(J$70/$B$67)))))))</f>
        <v>1.33965436352922</v>
      </c>
      <c r="K211" s="6" t="n">
        <f aca="false">IF($B211&gt;165,0,(IF($B211&gt;90,(2*(K$70+$B$67)*TAN(((180-$B211)*PI()/180)/2)-PI()*((180-$B211)/180)*(K$70+($B$67/2)*(0.65+0.5*LOG(K$70/$B$67)))),(2*(K$70+$B$67)-PI()*((180-$B211)/180)*(K$70+($B$67/2)*(0.65+0.5*LOG(K$70/$B$67)))))))</f>
        <v>1.32714108376954</v>
      </c>
      <c r="L211" s="6" t="n">
        <f aca="false">IF($B211&gt;165,0,(IF($B211&gt;90,(2*(L$70+$B$67)*TAN(((180-$B211)*PI()/180)/2)-PI()*((180-$B211)/180)*(L$70+($B$67/2)*(0.65+0.5*LOG(L$70/$B$67)))),(2*(L$70+$B$67)-PI()*((180-$B211)/180)*(L$70+($B$67/2)*(0.65+0.5*LOG(L$70/$B$67)))))))</f>
        <v>1.31653230964689</v>
      </c>
      <c r="M211" s="6" t="n">
        <f aca="false">IF($B211&gt;165,0,(IF($B211&gt;90,(2*(M$70+$B$67)*TAN(((180-$B211)*PI()/180)/2)-PI()*((180-$B211)/180)*(M$70+($B$67/2)*(0.65+0.5*LOG(M$70/$B$67)))),(2*(M$70+$B$67)-PI()*((180-$B211)/180)*(M$70+($B$67/2)*(0.65+0.5*LOG(M$70/$B$67)))))))</f>
        <v>1.3074961314028</v>
      </c>
      <c r="N211" s="6" t="n">
        <f aca="false">IF($B211&gt;165,0,(IF($B211&gt;90,(2*(N$70+$B$67)*TAN(((180-$B211)*PI()/180)/2)-PI()*((180-$B211)/180)*(N$70+($B$67/2)*(0.65+0.5*LOG(N$70/$B$67)))),(2*(N$70+$B$67)-PI()*((180-$B211)/180)*(N$70+($B$67/2)*(0.65+0.5*LOG(N$70/$B$67)))))))</f>
        <v>1.29978049310769</v>
      </c>
      <c r="O211" s="6" t="n">
        <f aca="false">IF($B211&gt;165,0,(IF($B211&gt;90,(2*(O$70+$B$67)*TAN(((180-$B211)*PI()/180)/2)-PI()*((180-$B211)/180)*(O$70+($B$67/2)*(0.65+0.5*LOG(O$70/$B$67)))),(2*(O$70+$B$67)-PI()*((180-$B211)/180)*(O$70+($B$67/2)*(0.65+0.5*LOG(O$70/$B$67)))))))</f>
        <v>1.29318946770278</v>
      </c>
      <c r="P211" s="6" t="n">
        <f aca="false">IF($B211&gt;165,0,(IF($B211&gt;90,(2*(P$70+$B$67)*TAN(((180-$B211)*PI()/180)/2)-PI()*((180-$B211)/180)*(P$70+($B$67/2)*(0.65+0.5*LOG(P$70/$B$67)))),(2*(P$70+$B$67)-PI()*((180-$B211)/180)*(P$70+($B$67/2)*(0.65+0.5*LOG(P$70/$B$67)))))))</f>
        <v>1.28756773707528</v>
      </c>
      <c r="Q211" s="6" t="n">
        <f aca="false">IF($B211&gt;165,0,(IF($B211&gt;90,(2*(Q$70+$B$67)*TAN(((180-$B211)*PI()/180)/2)-PI()*((180-$B211)/180)*(Q$70+($B$67/2)*(0.65+0.5*LOG(Q$70/$B$67)))),(2*(Q$70+$B$67)-PI()*((180-$B211)/180)*(Q$70+($B$67/2)*(0.65+0.5*LOG(Q$70/$B$67)))))))</f>
        <v>1.28279009121006</v>
      </c>
      <c r="R211" s="6" t="n">
        <f aca="false">IF($B211&gt;165,0,(IF($B211&gt;90,(2*(R$70+$B$67)*TAN(((180-$B211)*PI()/180)/2)-PI()*((180-$B211)/180)*(R$70+($B$67/2)*(0.65+0.5*LOG(R$70/$B$67)))),(2*(R$70+$B$67)-PI()*((180-$B211)/180)*(R$70+($B$67/2)*(0.65+0.5*LOG(R$70/$B$67)))))))</f>
        <v>1.2787541164122</v>
      </c>
      <c r="S211" s="6" t="n">
        <f aca="false">IF($B211&gt;165,0,(IF($B211&gt;90,(2*(S$70+$B$67)*TAN(((180-$B211)*PI()/180)/2)-PI()*((180-$B211)/180)*(S$70+($B$67/2)*(0.65+0.5*LOG(S$70/$B$67)))),(2*(S$70+$B$67)-PI()*((180-$B211)/180)*(S$70+($B$67/2)*(0.65+0.5*LOG(S$70/$B$67)))))))</f>
        <v>1.27537497664221</v>
      </c>
      <c r="T211" s="6" t="n">
        <f aca="false">IF($B211&gt;165,0,(IF($B211&gt;90,(2*(T$70+$B$67)*TAN(((180-$B211)*PI()/180)/2)-PI()*((180-$B211)/180)*(T$70+($B$67/2)*(0.65+0.5*LOG(T$70/$B$67)))),(2*(T$70+$B$67)-PI()*((180-$B211)/180)*(T$70+($B$67/2)*(0.65+0.5*LOG(T$70/$B$67)))))))</f>
        <v>1.27258160771212</v>
      </c>
      <c r="U211" s="6" t="n">
        <f aca="false">IF($B211&gt;165,0,(IF($B211&gt;90,(2*(U$70+$B$67)*TAN(((180-$B211)*PI()/180)/2)-PI()*((180-$B211)/180)*(U$70+($B$67/2)*(0.65+0.5*LOG(U$70/$B$67)))),(2*(U$70+$B$67)-PI()*((180-$B211)/180)*(U$70+($B$67/2)*(0.65+0.5*LOG(U$70/$B$67)))))))</f>
        <v>1.2703138888162</v>
      </c>
      <c r="V211" s="6" t="n">
        <f aca="false">IF($B211&gt;165,0,(IF($B211&gt;90,(2*(V$70+$B$67)*TAN(((180-$B211)*PI()/180)/2)-PI()*((180-$B211)/180)*(V$70+($B$67/2)*(0.65+0.5*LOG(V$70/$B$67)))),(2*(V$70+$B$67)-PI()*((180-$B211)/180)*(V$70+($B$67/2)*(0.65+0.5*LOG(V$70/$B$67)))))))</f>
        <v>1.26852050487586</v>
      </c>
      <c r="W211" s="6" t="n">
        <f aca="false">IF($B211&gt;165,0,(IF($B211&gt;90,(2*(W$70+$B$67)*TAN(((180-$B211)*PI()/180)/2)-PI()*((180-$B211)/180)*(W$70+($B$67/2)*(0.65+0.5*LOG(W$70/$B$67)))),(2*(W$70+$B$67)-PI()*((180-$B211)/180)*(W$70+($B$67/2)*(0.65+0.5*LOG(W$70/$B$67)))))))</f>
        <v>1.26715730662723</v>
      </c>
      <c r="X211" s="6" t="n">
        <f aca="false">IF($B211&gt;165,0,(IF($B211&gt;90,(2*(X$70+$B$67)*TAN(((180-$B211)*PI()/180)/2)-PI()*((180-$B211)/180)*(X$70+($B$67/2)*(0.65+0.5*LOG(X$70/$B$67)))),(2*(X$70+$B$67)-PI()*((180-$B211)/180)*(X$70+($B$67/2)*(0.65+0.5*LOG(X$70/$B$67)))))))</f>
        <v>1.2661860355417</v>
      </c>
      <c r="Y211" s="6" t="n">
        <f aca="false">IF($B211&gt;165,0,(IF($B211&gt;90,(2*(Y$70+$B$67)*TAN(((180-$B211)*PI()/180)/2)-PI()*((180-$B211)/180)*(Y$70+($B$67/2)*(0.65+0.5*LOG(Y$70/$B$67)))),(2*(Y$70+$B$67)-PI()*((180-$B211)/180)*(Y$70+($B$67/2)*(0.65+0.5*LOG(Y$70/$B$67)))))))</f>
        <v>1.2655733203168</v>
      </c>
      <c r="Z211" s="6" t="n">
        <f aca="false">IF($B211&gt;165,0,(IF($B211&gt;90,(2*(Z$70+$B$67)*TAN(((180-$B211)*PI()/180)/2)-PI()*((180-$B211)/180)*(Z$70+($B$67/2)*(0.65+0.5*LOG(Z$70/$B$67)))),(2*(Z$70+$B$67)-PI()*((180-$B211)/180)*(Z$70+($B$67/2)*(0.65+0.5*LOG(Z$70/$B$67)))))))</f>
        <v>1.26528987835601</v>
      </c>
      <c r="AA211" s="6" t="n">
        <f aca="false">IF($B211&gt;165,0,(IF($B211&gt;90,(2*(AA$70+$B$67)*TAN(((180-$B211)*PI()/180)/2)-PI()*((180-$B211)/180)*(AA$70+($B$67/2)*(0.65+0.5*LOG(AA$70/$B$67)))),(2*(AA$70+$B$67)-PI()*((180-$B211)/180)*(AA$70+($B$67/2)*(0.65+0.5*LOG(AA$70/$B$67)))))))</f>
        <v>1.26530987395536</v>
      </c>
      <c r="AB211" s="6" t="n">
        <f aca="false">IF($B211&gt;165,0,(IF($B211&gt;90,(2*(AB$70+$B$67)*TAN(((180-$B211)*PI()/180)/2)-PI()*((180-$B211)/180)*(AB$70+($B$67/2)*(0.65+0.5*LOG(AB$70/$B$67)))),(2*(AB$70+$B$67)-PI()*((180-$B211)/180)*(AB$70+($B$67/2)*(0.65+0.5*LOG(AB$70/$B$67)))))))</f>
        <v>1.26561039768263</v>
      </c>
      <c r="AC211" s="6" t="n">
        <f aca="false">IF($B211&gt;165,0,(IF($B211&gt;90,(2*(AC$70+$B$67)*TAN(((180-$B211)*PI()/180)/2)-PI()*((180-$B211)/180)*(AC$70+($B$67/2)*(0.65+0.5*LOG(AC$70/$B$67)))),(2*(AC$70+$B$67)-PI()*((180-$B211)/180)*(AC$70+($B$67/2)*(0.65+0.5*LOG(AC$70/$B$67)))))))</f>
        <v>1.26617104048412</v>
      </c>
      <c r="AD211" s="6" t="n">
        <f aca="false">IF($B211&gt;165,0,(IF($B211&gt;90,(2*(AD$70+$B$67)*TAN(((180-$B211)*PI()/180)/2)-PI()*((180-$B211)/180)*(AD$70+($B$67/2)*(0.65+0.5*LOG(AD$70/$B$67)))),(2*(AD$70+$B$67)-PI()*((180-$B211)/180)*(AD$70+($B$67/2)*(0.65+0.5*LOG(AD$70/$B$67)))))))</f>
        <v>1.26697354256007</v>
      </c>
      <c r="AE211" s="6" t="n">
        <f aca="false">IF($B211&gt;165,0,(IF($B211&gt;90,(2*(AE$70+$B$67)*TAN(((180-$B211)*PI()/180)/2)-PI()*((180-$B211)/180)*(AE$70+($B$67/2)*(0.65+0.5*LOG(AE$70/$B$67)))),(2*(AE$70+$B$67)-PI()*((180-$B211)/180)*(AE$70+($B$67/2)*(0.65+0.5*LOG(AE$70/$B$67)))))))</f>
        <v>1.26800150179028</v>
      </c>
      <c r="AF211" s="6" t="n">
        <f aca="false">IF($B211&gt;165,0,(IF($B211&gt;90,(2*(AF$70+$B$67)*TAN(((180-$B211)*PI()/180)/2)-PI()*((180-$B211)/180)*(AF$70+($B$67/2)*(0.65+0.5*LOG(AF$70/$B$67)))),(2*(AF$70+$B$67)-PI()*((180-$B211)/180)*(AF$70+($B$67/2)*(0.65+0.5*LOG(AF$70/$B$67)))))))</f>
        <v>1.26924012998696</v>
      </c>
      <c r="AG211" s="6" t="n">
        <f aca="false">IF($B211&gt;165,0,(IF($B211&gt;90,(2*(AG$70+$B$67)*TAN(((180-$B211)*PI()/180)/2)-PI()*((180-$B211)/180)*(AG$70+($B$67/2)*(0.65+0.5*LOG(AG$70/$B$67)))),(2*(AG$70+$B$67)-PI()*((180-$B211)/180)*(AG$70+($B$67/2)*(0.65+0.5*LOG(AG$70/$B$67)))))))</f>
        <v>1.27067604785873</v>
      </c>
      <c r="AH211" s="6" t="n">
        <f aca="false">IF($B211&gt;165,0,(IF($B211&gt;90,(2*(AH$70+$B$67)*TAN(((180-$B211)*PI()/180)/2)-PI()*((180-$B211)/180)*(AH$70+($B$67/2)*(0.65+0.5*LOG(AH$70/$B$67)))),(2*(AH$70+$B$67)-PI()*((180-$B211)/180)*(AH$70+($B$67/2)*(0.65+0.5*LOG(AH$70/$B$67)))))))</f>
        <v>1.27229711153498</v>
      </c>
      <c r="AI211" s="6" t="n">
        <f aca="false">IF($B211&gt;165,0,(IF($B211&gt;90,(2*(AI$70+$B$67)*TAN(((180-$B211)*PI()/180)/2)-PI()*((180-$B211)/180)*(AI$70+($B$67/2)*(0.65+0.5*LOG(AI$70/$B$67)))),(2*(AI$70+$B$67)-PI()*((180-$B211)/180)*(AI$70+($B$67/2)*(0.65+0.5*LOG(AI$70/$B$67)))))))</f>
        <v>1.27409226499455</v>
      </c>
      <c r="AJ211" s="6" t="n">
        <f aca="false">IF($B211&gt;165,0,(IF($B211&gt;90,(2*(AJ$70+$B$67)*TAN(((180-$B211)*PI()/180)/2)-PI()*((180-$B211)/180)*(AJ$70+($B$67/2)*(0.65+0.5*LOG(AJ$70/$B$67)))),(2*(AJ$70+$B$67)-PI()*((180-$B211)/180)*(AJ$70+($B$67/2)*(0.65+0.5*LOG(AJ$70/$B$67)))))))</f>
        <v>1.27605141389127</v>
      </c>
      <c r="AK211" s="6" t="n">
        <f aca="false">IF($B211&gt;165,0,(IF($B211&gt;90,(2*(AK$70+$B$67)*TAN(((180-$B211)*PI()/180)/2)-PI()*((180-$B211)/180)*(AK$70+($B$67/2)*(0.65+0.5*LOG(AK$70/$B$67)))),(2*(AK$70+$B$67)-PI()*((180-$B211)/180)*(AK$70+($B$67/2)*(0.65+0.5*LOG(AK$70/$B$67)))))))</f>
        <v>1.27816531715822</v>
      </c>
      <c r="AL211" s="6" t="n">
        <f aca="false">IF($B211&gt;165,0,(IF($B211&gt;90,(2*(AL$70+$B$67)*TAN(((180-$B211)*PI()/180)/2)-PI()*((180-$B211)/180)*(AL$70+($B$67/2)*(0.65+0.5*LOG(AL$70/$B$67)))),(2*(AL$70+$B$67)-PI()*((180-$B211)/180)*(AL$70+($B$67/2)*(0.65+0.5*LOG(AL$70/$B$67)))))))</f>
        <v>1.28042549346665</v>
      </c>
      <c r="AM211" s="6" t="n">
        <f aca="false">IF($B211&gt;165,0,(IF($B211&gt;90,(2*(AM$70+$B$67)*TAN(((180-$B211)*PI()/180)/2)-PI()*((180-$B211)/180)*(AM$70+($B$67/2)*(0.65+0.5*LOG(AM$70/$B$67)))),(2*(AM$70+$B$67)-PI()*((180-$B211)/180)*(AM$70+($B$67/2)*(0.65+0.5*LOG(AM$70/$B$67)))))))</f>
        <v>1.2828241401618</v>
      </c>
      <c r="AN211" s="6" t="n">
        <f aca="false">IF($B211&gt;165,0,(IF($B211&gt;90,(2*(AN$70+$B$67)*TAN(((180-$B211)*PI()/180)/2)-PI()*((180-$B211)/180)*(AN$70+($B$67/2)*(0.65+0.5*LOG(AN$70/$B$67)))),(2*(AN$70+$B$67)-PI()*((180-$B211)/180)*(AN$70+($B$67/2)*(0.65+0.5*LOG(AN$70/$B$67)))))))</f>
        <v>1.28535406273044</v>
      </c>
      <c r="AO211" s="6" t="n">
        <f aca="false">IF($B211&gt;165,0,(IF($B211&gt;90,(2*(AO$70+$B$67)*TAN(((180-$B211)*PI()/180)/2)-PI()*((180-$B211)/180)*(AO$70+($B$67/2)*(0.65+0.5*LOG(AO$70/$B$67)))),(2*(AO$70+$B$67)-PI()*((180-$B211)/180)*(AO$70+($B$67/2)*(0.65+0.5*LOG(AO$70/$B$67)))))))</f>
        <v>1.28800861319955</v>
      </c>
    </row>
    <row r="212" customFormat="false" ht="14.25" hidden="false" customHeight="true" outlineLevel="0" collapsed="false">
      <c r="A212" s="0" t="s">
        <v>49</v>
      </c>
      <c r="B212" s="5" t="n">
        <v>141</v>
      </c>
      <c r="C212" s="6" t="n">
        <f aca="false">IF($B212&gt;165,0,(IF($B212&gt;90,(2*(C$70+$B$67)*TAN(((180-$B212)*PI()/180)/2)-PI()*((180-$B212)/180)*(C$70+($B$67/2)*(0.65+0.5*LOG(C$70/$B$67)))),(2*(C$70+$B$67)-PI()*((180-$B212)/180)*(C$70+($B$67/2)*(0.65+0.5*LOG(C$70/$B$67)))))))</f>
        <v>1.52867964306044</v>
      </c>
      <c r="D212" s="6" t="n">
        <f aca="false">IF($B212&gt;165,0,(IF($B212&gt;90,(2*(D$70+$B$67)*TAN(((180-$B212)*PI()/180)/2)-PI()*((180-$B212)/180)*(D$70+($B$67/2)*(0.65+0.5*LOG(D$70/$B$67)))),(2*(D$70+$B$67)-PI()*((180-$B212)/180)*(D$70+($B$67/2)*(0.65+0.5*LOG(D$70/$B$67)))))))</f>
        <v>1.47202501621077</v>
      </c>
      <c r="E212" s="6" t="n">
        <f aca="false">IF($B212&gt;165,0,(IF($B212&gt;90,(2*(E$70+$B$67)*TAN(((180-$B212)*PI()/180)/2)-PI()*((180-$B212)/180)*(E$70+($B$67/2)*(0.65+0.5*LOG(E$70/$B$67)))),(2*(E$70+$B$67)-PI()*((180-$B212)/180)*(E$70+($B$67/2)*(0.65+0.5*LOG(E$70/$B$67)))))))</f>
        <v>1.41439362501948</v>
      </c>
      <c r="F212" s="6" t="n">
        <f aca="false">IF($B212&gt;165,0,(IF($B212&gt;90,(2*(F$70+$B$67)*TAN(((180-$B212)*PI()/180)/2)-PI()*((180-$B212)/180)*(F$70+($B$67/2)*(0.65+0.5*LOG(F$70/$B$67)))),(2*(F$70+$B$67)-PI()*((180-$B212)/180)*(F$70+($B$67/2)*(0.65+0.5*LOG(F$70/$B$67)))))))</f>
        <v>1.38005546334006</v>
      </c>
      <c r="G212" s="6" t="n">
        <f aca="false">IF($B212&gt;165,0,(IF($B212&gt;90,(2*(G$70+$B$67)*TAN(((180-$B212)*PI()/180)/2)-PI()*((180-$B212)/180)*(G$70+($B$67/2)*(0.65+0.5*LOG(G$70/$B$67)))),(2*(G$70+$B$67)-PI()*((180-$B212)/180)*(G$70+($B$67/2)*(0.65+0.5*LOG(G$70/$B$67)))))))</f>
        <v>1.35325954470775</v>
      </c>
      <c r="H212" s="6" t="n">
        <f aca="false">IF($B212&gt;165,0,(IF($B212&gt;90,(2*(H$70+$B$67)*TAN(((180-$B212)*PI()/180)/2)-PI()*((180-$B212)/180)*(H$70+($B$67/2)*(0.65+0.5*LOG(H$70/$B$67)))),(2*(H$70+$B$67)-PI()*((180-$B212)/180)*(H$70+($B$67/2)*(0.65+0.5*LOG(H$70/$B$67)))))))</f>
        <v>1.33166845752548</v>
      </c>
      <c r="I212" s="6" t="n">
        <f aca="false">IF($B212&gt;165,0,(IF($B212&gt;90,(2*(I$70+$B$67)*TAN(((180-$B212)*PI()/180)/2)-PI()*((180-$B212)/180)*(I$70+($B$67/2)*(0.65+0.5*LOG(I$70/$B$67)))),(2*(I$70+$B$67)-PI()*((180-$B212)/180)*(I$70+($B$67/2)*(0.65+0.5*LOG(I$70/$B$67)))))))</f>
        <v>1.31388697537032</v>
      </c>
      <c r="J212" s="6" t="n">
        <f aca="false">IF($B212&gt;165,0,(IF($B212&gt;90,(2*(J$70+$B$67)*TAN(((180-$B212)*PI()/180)/2)-PI()*((180-$B212)/180)*(J$70+($B$67/2)*(0.65+0.5*LOG(J$70/$B$67)))),(2*(J$70+$B$67)-PI()*((180-$B212)/180)*(J$70+($B$67/2)*(0.65+0.5*LOG(J$70/$B$67)))))))</f>
        <v>1.29901514859192</v>
      </c>
      <c r="K212" s="6" t="n">
        <f aca="false">IF($B212&gt;165,0,(IF($B212&gt;90,(2*(K$70+$B$67)*TAN(((180-$B212)*PI()/180)/2)-PI()*((180-$B212)/180)*(K$70+($B$67/2)*(0.65+0.5*LOG(K$70/$B$67)))),(2*(K$70+$B$67)-PI()*((180-$B212)/180)*(K$70+($B$67/2)*(0.65+0.5*LOG(K$70/$B$67)))))))</f>
        <v>1.28643849788681</v>
      </c>
      <c r="L212" s="6" t="n">
        <f aca="false">IF($B212&gt;165,0,(IF($B212&gt;90,(2*(L$70+$B$67)*TAN(((180-$B212)*PI()/180)/2)-PI()*((180-$B212)/180)*(L$70+($B$67/2)*(0.65+0.5*LOG(L$70/$B$67)))),(2*(L$70+$B$67)-PI()*((180-$B212)/180)*(L$70+($B$67/2)*(0.65+0.5*LOG(L$70/$B$67)))))))</f>
        <v>1.2757187401778</v>
      </c>
      <c r="M212" s="6" t="n">
        <f aca="false">IF($B212&gt;165,0,(IF($B212&gt;90,(2*(M$70+$B$67)*TAN(((180-$B212)*PI()/180)/2)-PI()*((180-$B212)/180)*(M$70+($B$67/2)*(0.65+0.5*LOG(M$70/$B$67)))),(2*(M$70+$B$67)-PI()*((180-$B212)/180)*(M$70+($B$67/2)*(0.65+0.5*LOG(M$70/$B$67)))))))</f>
        <v>1.26653226345039</v>
      </c>
      <c r="N212" s="6" t="n">
        <f aca="false">IF($B212&gt;165,0,(IF($B212&gt;90,(2*(N$70+$B$67)*TAN(((180-$B212)*PI()/180)/2)-PI()*((180-$B212)/180)*(N$70+($B$67/2)*(0.65+0.5*LOG(N$70/$B$67)))),(2*(N$70+$B$67)-PI()*((180-$B212)/180)*(N$70+($B$67/2)*(0.65+0.5*LOG(N$70/$B$67)))))))</f>
        <v>1.25863331317323</v>
      </c>
      <c r="O212" s="6" t="n">
        <f aca="false">IF($B212&gt;165,0,(IF($B212&gt;90,(2*(O$70+$B$67)*TAN(((180-$B212)*PI()/180)/2)-PI()*((180-$B212)/180)*(O$70+($B$67/2)*(0.65+0.5*LOG(O$70/$B$67)))),(2*(O$70+$B$67)-PI()*((180-$B212)/180)*(O$70+($B$67/2)*(0.65+0.5*LOG(O$70/$B$67)))))))</f>
        <v>1.25183086046402</v>
      </c>
      <c r="P212" s="6" t="n">
        <f aca="false">IF($B212&gt;165,0,(IF($B212&gt;90,(2*(P$70+$B$67)*TAN(((180-$B212)*PI()/180)/2)-PI()*((180-$B212)/180)*(P$70+($B$67/2)*(0.65+0.5*LOG(P$70/$B$67)))),(2*(P$70+$B$67)-PI()*((180-$B212)/180)*(P$70+($B$67/2)*(0.65+0.5*LOG(P$70/$B$67)))))))</f>
        <v>1.24597347016278</v>
      </c>
      <c r="Q212" s="6" t="n">
        <f aca="false">IF($B212&gt;165,0,(IF($B212&gt;90,(2*(Q$70+$B$67)*TAN(((180-$B212)*PI()/180)/2)-PI()*((180-$B212)/180)*(Q$70+($B$67/2)*(0.65+0.5*LOG(Q$70/$B$67)))),(2*(Q$70+$B$67)-PI()*((180-$B212)/180)*(Q$70+($B$67/2)*(0.65+0.5*LOG(Q$70/$B$67)))))))</f>
        <v>1.24093906250476</v>
      </c>
      <c r="R212" s="6" t="n">
        <f aca="false">IF($B212&gt;165,0,(IF($B212&gt;90,(2*(R$70+$B$67)*TAN(((180-$B212)*PI()/180)/2)-PI()*((180-$B212)/180)*(R$70+($B$67/2)*(0.65+0.5*LOG(R$70/$B$67)))),(2*(R$70+$B$67)-PI()*((180-$B212)/180)*(R$70+($B$67/2)*(0.65+0.5*LOG(R$70/$B$67)))))))</f>
        <v>1.23662778413743</v>
      </c>
      <c r="S212" s="6" t="n">
        <f aca="false">IF($B212&gt;165,0,(IF($B212&gt;90,(2*(S$70+$B$67)*TAN(((180-$B212)*PI()/180)/2)-PI()*((180-$B212)/180)*(S$70+($B$67/2)*(0.65+0.5*LOG(S$70/$B$67)))),(2*(S$70+$B$67)-PI()*((180-$B212)/180)*(S$70+($B$67/2)*(0.65+0.5*LOG(S$70/$B$67)))))))</f>
        <v>1.23295691992227</v>
      </c>
      <c r="T212" s="6" t="n">
        <f aca="false">IF($B212&gt;165,0,(IF($B212&gt;90,(2*(T$70+$B$67)*TAN(((180-$B212)*PI()/180)/2)-PI()*((180-$B212)/180)*(T$70+($B$67/2)*(0.65+0.5*LOG(T$70/$B$67)))),(2*(T$70+$B$67)-PI()*((180-$B212)/180)*(T$70+($B$67/2)*(0.65+0.5*LOG(T$70/$B$67)))))))</f>
        <v>1.229857182276</v>
      </c>
      <c r="U212" s="6" t="n">
        <f aca="false">IF($B212&gt;165,0,(IF($B212&gt;90,(2*(U$70+$B$67)*TAN(((180-$B212)*PI()/180)/2)-PI()*((180-$B212)/180)*(U$70+($B$67/2)*(0.65+0.5*LOG(U$70/$B$67)))),(2*(U$70+$B$67)-PI()*((180-$B212)/180)*(U$70+($B$67/2)*(0.65+0.5*LOG(U$70/$B$67)))))))</f>
        <v>1.22726995341306</v>
      </c>
      <c r="V212" s="6" t="n">
        <f aca="false">IF($B212&gt;165,0,(IF($B212&gt;90,(2*(V$70+$B$67)*TAN(((180-$B212)*PI()/180)/2)-PI()*((180-$B212)/180)*(V$70+($B$67/2)*(0.65+0.5*LOG(V$70/$B$67)))),(2*(V$70+$B$67)-PI()*((180-$B212)/180)*(V$70+($B$67/2)*(0.65+0.5*LOG(V$70/$B$67)))))))</f>
        <v>1.2251452011318</v>
      </c>
      <c r="W212" s="6" t="n">
        <f aca="false">IF($B212&gt;165,0,(IF($B212&gt;90,(2*(W$70+$B$67)*TAN(((180-$B212)*PI()/180)/2)-PI()*((180-$B212)/180)*(W$70+($B$67/2)*(0.65+0.5*LOG(W$70/$B$67)))),(2*(W$70+$B$67)-PI()*((180-$B212)/180)*(W$70+($B$67/2)*(0.65+0.5*LOG(W$70/$B$67)))))))</f>
        <v>1.22343987989996</v>
      </c>
      <c r="X212" s="6" t="n">
        <f aca="false">IF($B212&gt;165,0,(IF($B212&gt;90,(2*(X$70+$B$67)*TAN(((180-$B212)*PI()/180)/2)-PI()*((180-$B212)/180)*(X$70+($B$67/2)*(0.65+0.5*LOG(X$70/$B$67)))),(2*(X$70+$B$67)-PI()*((180-$B212)/180)*(X$70+($B$67/2)*(0.65+0.5*LOG(X$70/$B$67)))))))</f>
        <v>1.22211668765214</v>
      </c>
      <c r="Y212" s="6" t="n">
        <f aca="false">IF($B212&gt;165,0,(IF($B212&gt;90,(2*(Y$70+$B$67)*TAN(((180-$B212)*PI()/180)/2)-PI()*((180-$B212)/180)*(Y$70+($B$67/2)*(0.65+0.5*LOG(Y$70/$B$67)))),(2*(Y$70+$B$67)-PI()*((180-$B212)/180)*(Y$70+($B$67/2)*(0.65+0.5*LOG(Y$70/$B$67)))))))</f>
        <v>1.22114308736845</v>
      </c>
      <c r="Z212" s="6" t="n">
        <f aca="false">IF($B212&gt;165,0,(IF($B212&gt;90,(2*(Z$70+$B$67)*TAN(((180-$B212)*PI()/180)/2)-PI()*((180-$B212)/180)*(Z$70+($B$67/2)*(0.65+0.5*LOG(Z$70/$B$67)))),(2*(Z$70+$B$67)-PI()*((180-$B212)/180)*(Z$70+($B$67/2)*(0.65+0.5*LOG(Z$70/$B$67)))))))</f>
        <v>1.22049052851725</v>
      </c>
      <c r="AA212" s="6" t="n">
        <f aca="false">IF($B212&gt;165,0,(IF($B212&gt;90,(2*(AA$70+$B$67)*TAN(((180-$B212)*PI()/180)/2)-PI()*((180-$B212)/180)*(AA$70+($B$67/2)*(0.65+0.5*LOG(AA$70/$B$67)))),(2*(AA$70+$B$67)-PI()*((180-$B212)/180)*(AA$70+($B$67/2)*(0.65+0.5*LOG(AA$70/$B$67)))))))</f>
        <v>1.22013382128718</v>
      </c>
      <c r="AB212" s="6" t="n">
        <f aca="false">IF($B212&gt;165,0,(IF($B212&gt;90,(2*(AB$70+$B$67)*TAN(((180-$B212)*PI()/180)/2)-PI()*((180-$B212)/180)*(AB$70+($B$67/2)*(0.65+0.5*LOG(AB$70/$B$67)))),(2*(AB$70+$B$67)-PI()*((180-$B212)/180)*(AB$70+($B$67/2)*(0.65+0.5*LOG(AB$70/$B$67)))))))</f>
        <v>1.22005062898185</v>
      </c>
      <c r="AC212" s="6" t="n">
        <f aca="false">IF($B212&gt;165,0,(IF($B212&gt;90,(2*(AC$70+$B$67)*TAN(((180-$B212)*PI()/180)/2)-PI()*((180-$B212)/180)*(AC$70+($B$67/2)*(0.65+0.5*LOG(AC$70/$B$67)))),(2*(AC$70+$B$67)-PI()*((180-$B212)/180)*(AC$70+($B$67/2)*(0.65+0.5*LOG(AC$70/$B$67)))))))</f>
        <v>1.22022105277388</v>
      </c>
      <c r="AD212" s="6" t="n">
        <f aca="false">IF($B212&gt;165,0,(IF($B212&gt;90,(2*(AD$70+$B$67)*TAN(((180-$B212)*PI()/180)/2)-PI()*((180-$B212)/180)*(AD$70+($B$67/2)*(0.65+0.5*LOG(AD$70/$B$67)))),(2*(AD$70+$B$67)-PI()*((180-$B212)/180)*(AD$70+($B$67/2)*(0.65+0.5*LOG(AD$70/$B$67)))))))</f>
        <v>1.22062728935851</v>
      </c>
      <c r="AE212" s="6" t="n">
        <f aca="false">IF($B212&gt;165,0,(IF($B212&gt;90,(2*(AE$70+$B$67)*TAN(((180-$B212)*PI()/180)/2)-PI()*((180-$B212)/180)*(AE$70+($B$67/2)*(0.65+0.5*LOG(AE$70/$B$67)))),(2*(AE$70+$B$67)-PI()*((180-$B212)/180)*(AE$70+($B$67/2)*(0.65+0.5*LOG(AE$70/$B$67)))))))</f>
        <v>1.22125334666854</v>
      </c>
      <c r="AF212" s="6" t="n">
        <f aca="false">IF($B212&gt;165,0,(IF($B212&gt;90,(2*(AF$70+$B$67)*TAN(((180-$B212)*PI()/180)/2)-PI()*((180-$B212)/180)*(AF$70+($B$67/2)*(0.65+0.5*LOG(AF$70/$B$67)))),(2*(AF$70+$B$67)-PI()*((180-$B212)/180)*(AF$70+($B$67/2)*(0.65+0.5*LOG(AF$70/$B$67)))))))</f>
        <v>1.22208480622087</v>
      </c>
      <c r="AG212" s="6" t="n">
        <f aca="false">IF($B212&gt;165,0,(IF($B212&gt;90,(2*(AG$70+$B$67)*TAN(((180-$B212)*PI()/180)/2)-PI()*((180-$B212)/180)*(AG$70+($B$67/2)*(0.65+0.5*LOG(AG$70/$B$67)))),(2*(AG$70+$B$67)-PI()*((180-$B212)/180)*(AG$70+($B$67/2)*(0.65+0.5*LOG(AG$70/$B$67)))))))</f>
        <v>1.22310862320643</v>
      </c>
      <c r="AH212" s="6" t="n">
        <f aca="false">IF($B212&gt;165,0,(IF($B212&gt;90,(2*(AH$70+$B$67)*TAN(((180-$B212)*PI()/180)/2)-PI()*((180-$B212)/180)*(AH$70+($B$67/2)*(0.65+0.5*LOG(AH$70/$B$67)))),(2*(AH$70+$B$67)-PI()*((180-$B212)/180)*(AH$70+($B$67/2)*(0.65+0.5*LOG(AH$70/$B$67)))))))</f>
        <v>1.22431295735135</v>
      </c>
      <c r="AI212" s="6" t="n">
        <f aca="false">IF($B212&gt;165,0,(IF($B212&gt;90,(2*(AI$70+$B$67)*TAN(((180-$B212)*PI()/180)/2)-PI()*((180-$B212)/180)*(AI$70+($B$67/2)*(0.65+0.5*LOG(AI$70/$B$67)))),(2*(AI$70+$B$67)-PI()*((180-$B212)/180)*(AI$70+($B$67/2)*(0.65+0.5*LOG(AI$70/$B$67)))))))</f>
        <v>1.225687029035</v>
      </c>
      <c r="AJ212" s="6" t="n">
        <f aca="false">IF($B212&gt;165,0,(IF($B212&gt;90,(2*(AJ$70+$B$67)*TAN(((180-$B212)*PI()/180)/2)-PI()*((180-$B212)/180)*(AJ$70+($B$67/2)*(0.65+0.5*LOG(AJ$70/$B$67)))),(2*(AJ$70+$B$67)-PI()*((180-$B212)/180)*(AJ$70+($B$67/2)*(0.65+0.5*LOG(AJ$70/$B$67)))))))</f>
        <v>1.22722099626988</v>
      </c>
      <c r="AK212" s="6" t="n">
        <f aca="false">IF($B212&gt;165,0,(IF($B212&gt;90,(2*(AK$70+$B$67)*TAN(((180-$B212)*PI()/180)/2)-PI()*((180-$B212)/180)*(AK$70+($B$67/2)*(0.65+0.5*LOG(AK$70/$B$67)))),(2*(AK$70+$B$67)-PI()*((180-$B212)/180)*(AK$70+($B$67/2)*(0.65+0.5*LOG(AK$70/$B$67)))))))</f>
        <v>1.22890584901574</v>
      </c>
      <c r="AL212" s="6" t="n">
        <f aca="false">IF($B212&gt;165,0,(IF($B212&gt;90,(2*(AL$70+$B$67)*TAN(((180-$B212)*PI()/180)/2)-PI()*((180-$B212)/180)*(AL$70+($B$67/2)*(0.65+0.5*LOG(AL$70/$B$67)))),(2*(AL$70+$B$67)-PI()*((180-$B212)/180)*(AL$70+($B$67/2)*(0.65+0.5*LOG(AL$70/$B$67)))))))</f>
        <v>1.23073331797702</v>
      </c>
      <c r="AM212" s="6" t="n">
        <f aca="false">IF($B212&gt;165,0,(IF($B212&gt;90,(2*(AM$70+$B$67)*TAN(((180-$B212)*PI()/180)/2)-PI()*((180-$B212)/180)*(AM$70+($B$67/2)*(0.65+0.5*LOG(AM$70/$B$67)))),(2*(AM$70+$B$67)-PI()*((180-$B212)/180)*(AM$70+($B$67/2)*(0.65+0.5*LOG(AM$70/$B$67)))))))</f>
        <v>1.23269579556537</v>
      </c>
      <c r="AN212" s="6" t="n">
        <f aca="false">IF($B212&gt;165,0,(IF($B212&gt;90,(2*(AN$70+$B$67)*TAN(((180-$B212)*PI()/180)/2)-PI()*((180-$B212)/180)*(AN$70+($B$67/2)*(0.65+0.5*LOG(AN$70/$B$67)))),(2*(AN$70+$B$67)-PI()*((180-$B212)/180)*(AN$70+($B$67/2)*(0.65+0.5*LOG(AN$70/$B$67)))))))</f>
        <v>1.23478626713037</v>
      </c>
      <c r="AO212" s="6" t="n">
        <f aca="false">IF($B212&gt;165,0,(IF($B212&gt;90,(2*(AO$70+$B$67)*TAN(((180-$B212)*PI()/180)/2)-PI()*((180-$B212)/180)*(AO$70+($B$67/2)*(0.65+0.5*LOG(AO$70/$B$67)))),(2*(AO$70+$B$67)-PI()*((180-$B212)/180)*(AO$70+($B$67/2)*(0.65+0.5*LOG(AO$70/$B$67)))))))</f>
        <v>1.23699825089833</v>
      </c>
    </row>
    <row r="213" customFormat="false" ht="12.75" hidden="false" customHeight="false" outlineLevel="0" collapsed="false">
      <c r="A213" s="0" t="s">
        <v>49</v>
      </c>
      <c r="B213" s="5" t="n">
        <v>142</v>
      </c>
      <c r="C213" s="6" t="n">
        <f aca="false">IF($B213&gt;165,0,(IF($B213&gt;90,(2*(C$70+$B$67)*TAN(((180-$B213)*PI()/180)/2)-PI()*((180-$B213)/180)*(C$70+($B$67/2)*(0.65+0.5*LOG(C$70/$B$67)))),(2*(C$70+$B$67)-PI()*((180-$B213)/180)*(C$70+($B$67/2)*(0.65+0.5*LOG(C$70/$B$67)))))))</f>
        <v>1.48521675407896</v>
      </c>
      <c r="D213" s="6" t="n">
        <f aca="false">IF($B213&gt;165,0,(IF($B213&gt;90,(2*(D$70+$B$67)*TAN(((180-$B213)*PI()/180)/2)-PI()*((180-$B213)/180)*(D$70+($B$67/2)*(0.65+0.5*LOG(D$70/$B$67)))),(2*(D$70+$B$67)-PI()*((180-$B213)/180)*(D$70+($B$67/2)*(0.65+0.5*LOG(D$70/$B$67)))))))</f>
        <v>1.4297304116319</v>
      </c>
      <c r="E213" s="6" t="n">
        <f aca="false">IF($B213&gt;165,0,(IF($B213&gt;90,(2*(E$70+$B$67)*TAN(((180-$B213)*PI()/180)/2)-PI()*((180-$B213)/180)*(E$70+($B$67/2)*(0.65+0.5*LOG(E$70/$B$67)))),(2*(E$70+$B$67)-PI()*((180-$B213)/180)*(E$70+($B$67/2)*(0.65+0.5*LOG(E$70/$B$67)))))))</f>
        <v>1.37315015091418</v>
      </c>
      <c r="F213" s="6" t="n">
        <f aca="false">IF($B213&gt;165,0,(IF($B213&gt;90,(2*(F$70+$B$67)*TAN(((180-$B213)*PI()/180)/2)-PI()*((180-$B213)/180)*(F$70+($B$67/2)*(0.65+0.5*LOG(F$70/$B$67)))),(2*(F$70+$B$67)-PI()*((180-$B213)/180)*(F$70+($B$67/2)*(0.65+0.5*LOG(F$70/$B$67)))))))</f>
        <v>1.33933695699745</v>
      </c>
      <c r="G213" s="6" t="n">
        <f aca="false">IF($B213&gt;165,0,(IF($B213&gt;90,(2*(G$70+$B$67)*TAN(((180-$B213)*PI()/180)/2)-PI()*((180-$B213)/180)*(G$70+($B$67/2)*(0.65+0.5*LOG(G$70/$B$67)))),(2*(G$70+$B$67)-PI()*((180-$B213)/180)*(G$70+($B$67/2)*(0.65+0.5*LOG(G$70/$B$67)))))))</f>
        <v>1.31287261528046</v>
      </c>
      <c r="H213" s="6" t="n">
        <f aca="false">IF($B213&gt;165,0,(IF($B213&gt;90,(2*(H$70+$B$67)*TAN(((180-$B213)*PI()/180)/2)-PI()*((180-$B213)/180)*(H$70+($B$67/2)*(0.65+0.5*LOG(H$70/$B$67)))),(2*(H$70+$B$67)-PI()*((180-$B213)/180)*(H$70+($B$67/2)*(0.65+0.5*LOG(H$70/$B$67)))))))</f>
        <v>1.29147964779684</v>
      </c>
      <c r="I213" s="6" t="n">
        <f aca="false">IF($B213&gt;165,0,(IF($B213&gt;90,(2*(I$70+$B$67)*TAN(((180-$B213)*PI()/180)/2)-PI()*((180-$B213)/180)*(I$70+($B$67/2)*(0.65+0.5*LOG(I$70/$B$67)))),(2*(I$70+$B$67)-PI()*((180-$B213)/180)*(I$70+($B$67/2)*(0.65+0.5*LOG(I$70/$B$67)))))))</f>
        <v>1.27379860316015</v>
      </c>
      <c r="J213" s="6" t="n">
        <f aca="false">IF($B213&gt;165,0,(IF($B213&gt;90,(2*(J$70+$B$67)*TAN(((180-$B213)*PI()/180)/2)-PI()*((180-$B213)/180)*(J$70+($B$67/2)*(0.65+0.5*LOG(J$70/$B$67)))),(2*(J$70+$B$67)-PI()*((180-$B213)/180)*(J$70+($B$67/2)*(0.65+0.5*LOG(J$70/$B$67)))))))</f>
        <v>1.2589526073521</v>
      </c>
      <c r="K213" s="6" t="n">
        <f aca="false">IF($B213&gt;165,0,(IF($B213&gt;90,(2*(K$70+$B$67)*TAN(((180-$B213)*PI()/180)/2)-PI()*((180-$B213)/180)*(K$70+($B$67/2)*(0.65+0.5*LOG(K$70/$B$67)))),(2*(K$70+$B$67)-PI()*((180-$B213)/180)*(K$70+($B$67/2)*(0.65+0.5*LOG(K$70/$B$67)))))))</f>
        <v>1.24634293694879</v>
      </c>
      <c r="L213" s="6" t="n">
        <f aca="false">IF($B213&gt;165,0,(IF($B213&gt;90,(2*(L$70+$B$67)*TAN(((180-$B213)*PI()/180)/2)-PI()*((180-$B213)/180)*(L$70+($B$67/2)*(0.65+0.5*LOG(L$70/$B$67)))),(2*(L$70+$B$67)-PI()*((180-$B213)/180)*(L$70+($B$67/2)*(0.65+0.5*LOG(L$70/$B$67)))))))</f>
        <v>1.23554254690067</v>
      </c>
      <c r="M213" s="6" t="n">
        <f aca="false">IF($B213&gt;165,0,(IF($B213&gt;90,(2*(M$70+$B$67)*TAN(((180-$B213)*PI()/180)/2)-PI()*((180-$B213)/180)*(M$70+($B$67/2)*(0.65+0.5*LOG(M$70/$B$67)))),(2*(M$70+$B$67)-PI()*((180-$B213)/180)*(M$70+($B$67/2)*(0.65+0.5*LOG(M$70/$B$67)))))))</f>
        <v>1.22623612293717</v>
      </c>
      <c r="N213" s="6" t="n">
        <f aca="false">IF($B213&gt;165,0,(IF($B213&gt;90,(2*(N$70+$B$67)*TAN(((180-$B213)*PI()/180)/2)-PI()*((180-$B213)/180)*(N$70+($B$67/2)*(0.65+0.5*LOG(N$70/$B$67)))),(2*(N$70+$B$67)-PI()*((180-$B213)/180)*(N$70+($B$67/2)*(0.65+0.5*LOG(N$70/$B$67)))))))</f>
        <v>1.21818421192519</v>
      </c>
      <c r="O213" s="6" t="n">
        <f aca="false">IF($B213&gt;165,0,(IF($B213&gt;90,(2*(O$70+$B$67)*TAN(((180-$B213)*PI()/180)/2)-PI()*((180-$B213)/180)*(O$70+($B$67/2)*(0.65+0.5*LOG(O$70/$B$67)))),(2*(O$70+$B$67)-PI()*((180-$B213)/180)*(O$70+($B$67/2)*(0.65+0.5*LOG(O$70/$B$67)))))))</f>
        <v>1.21120068315892</v>
      </c>
      <c r="P213" s="6" t="n">
        <f aca="false">IF($B213&gt;165,0,(IF($B213&gt;90,(2*(P$70+$B$67)*TAN(((180-$B213)*PI()/180)/2)-PI()*((180-$B213)/180)*(P$70+($B$67/2)*(0.65+0.5*LOG(P$70/$B$67)))),(2*(P$70+$B$67)-PI()*((180-$B213)/180)*(P$70+($B$67/2)*(0.65+0.5*LOG(P$70/$B$67)))))))</f>
        <v>1.20513798443118</v>
      </c>
      <c r="Q213" s="6" t="n">
        <f aca="false">IF($B213&gt;165,0,(IF($B213&gt;90,(2*(Q$70+$B$67)*TAN(((180-$B213)*PI()/180)/2)-PI()*((180-$B213)/180)*(Q$70+($B$67/2)*(0.65+0.5*LOG(Q$70/$B$67)))),(2*(Q$70+$B$67)-PI()*((180-$B213)/180)*(Q$70+($B$67/2)*(0.65+0.5*LOG(Q$70/$B$67)))))))</f>
        <v>1.1998771662276</v>
      </c>
      <c r="R213" s="6" t="n">
        <f aca="false">IF($B213&gt;165,0,(IF($B213&gt;90,(2*(R$70+$B$67)*TAN(((180-$B213)*PI()/180)/2)-PI()*((180-$B213)/180)*(R$70+($B$67/2)*(0.65+0.5*LOG(R$70/$B$67)))),(2*(R$70+$B$67)-PI()*((180-$B213)/180)*(R$70+($B$67/2)*(0.65+0.5*LOG(R$70/$B$67)))))))</f>
        <v>1.19532093553803</v>
      </c>
      <c r="S213" s="6" t="n">
        <f aca="false">IF($B213&gt;165,0,(IF($B213&gt;90,(2*(S$70+$B$67)*TAN(((180-$B213)*PI()/180)/2)-PI()*((180-$B213)/180)*(S$70+($B$67/2)*(0.65+0.5*LOG(S$70/$B$67)))),(2*(S$70+$B$67)-PI()*((180-$B213)/180)*(S$70+($B$67/2)*(0.65+0.5*LOG(S$70/$B$67)))))))</f>
        <v>1.19138869812493</v>
      </c>
      <c r="T213" s="6" t="n">
        <f aca="false">IF($B213&gt;165,0,(IF($B213&gt;90,(2*(T$70+$B$67)*TAN(((180-$B213)*PI()/180)/2)-PI()*((180-$B213)/180)*(T$70+($B$67/2)*(0.65+0.5*LOG(T$70/$B$67)))),(2*(T$70+$B$67)-PI()*((180-$B213)/180)*(T$70+($B$67/2)*(0.65+0.5*LOG(T$70/$B$67)))))))</f>
        <v>1.18801294300972</v>
      </c>
      <c r="U213" s="6" t="n">
        <f aca="false">IF($B213&gt;165,0,(IF($B213&gt;90,(2*(U$70+$B$67)*TAN(((180-$B213)*PI()/180)/2)-PI()*((180-$B213)/180)*(U$70+($B$67/2)*(0.65+0.5*LOG(U$70/$B$67)))),(2*(U$70+$B$67)-PI()*((180-$B213)/180)*(U$70+($B$67/2)*(0.65+0.5*LOG(U$70/$B$67)))))))</f>
        <v>1.18513655542699</v>
      </c>
      <c r="V213" s="6" t="n">
        <f aca="false">IF($B213&gt;165,0,(IF($B213&gt;90,(2*(V$70+$B$67)*TAN(((180-$B213)*PI()/180)/2)-PI()*((180-$B213)/180)*(V$70+($B$67/2)*(0.65+0.5*LOG(V$70/$B$67)))),(2*(V$70+$B$67)-PI()*((180-$B213)/180)*(V$70+($B$67/2)*(0.65+0.5*LOG(V$70/$B$67)))))))</f>
        <v>1.18271078605205</v>
      </c>
      <c r="W213" s="6" t="n">
        <f aca="false">IF($B213&gt;165,0,(IF($B213&gt;90,(2*(W$70+$B$67)*TAN(((180-$B213)*PI()/180)/2)-PI()*((180-$B213)/180)*(W$70+($B$67/2)*(0.65+0.5*LOG(W$70/$B$67)))),(2*(W$70+$B$67)-PI()*((180-$B213)/180)*(W$70+($B$67/2)*(0.65+0.5*LOG(W$70/$B$67)))))))</f>
        <v>1.18069369308423</v>
      </c>
      <c r="X213" s="6" t="n">
        <f aca="false">IF($B213&gt;165,0,(IF($B213&gt;90,(2*(X$70+$B$67)*TAN(((180-$B213)*PI()/180)/2)-PI()*((180-$B213)/180)*(X$70+($B$67/2)*(0.65+0.5*LOG(X$70/$B$67)))),(2*(X$70+$B$67)-PI()*((180-$B213)/180)*(X$70+($B$67/2)*(0.65+0.5*LOG(X$70/$B$67)))))))</f>
        <v>1.17904893092136</v>
      </c>
      <c r="Y213" s="6" t="n">
        <f aca="false">IF($B213&gt;165,0,(IF($B213&gt;90,(2*(Y$70+$B$67)*TAN(((180-$B213)*PI()/180)/2)-PI()*((180-$B213)/180)*(Y$70+($B$67/2)*(0.65+0.5*LOG(Y$70/$B$67)))),(2*(Y$70+$B$67)-PI()*((180-$B213)/180)*(Y$70+($B$67/2)*(0.65+0.5*LOG(Y$70/$B$67)))))))</f>
        <v>1.1777447968261</v>
      </c>
      <c r="Z213" s="6" t="n">
        <f aca="false">IF($B213&gt;165,0,(IF($B213&gt;90,(2*(Z$70+$B$67)*TAN(((180-$B213)*PI()/180)/2)-PI()*((180-$B213)/180)*(Z$70+($B$67/2)*(0.65+0.5*LOG(Z$70/$B$67)))),(2*(Z$70+$B$67)-PI()*((180-$B213)/180)*(Z$70+($B$67/2)*(0.65+0.5*LOG(Z$70/$B$67)))))))</f>
        <v>1.17675347233174</v>
      </c>
      <c r="AA213" s="6" t="n">
        <f aca="false">IF($B213&gt;165,0,(IF($B213&gt;90,(2*(AA$70+$B$67)*TAN(((180-$B213)*PI()/180)/2)-PI()*((180-$B213)/180)*(AA$70+($B$67/2)*(0.65+0.5*LOG(AA$70/$B$67)))),(2*(AA$70+$B$67)-PI()*((180-$B213)/180)*(AA$70+($B$67/2)*(0.65+0.5*LOG(AA$70/$B$67)))))))</f>
        <v>1.1760504135195</v>
      </c>
      <c r="AB213" s="6" t="n">
        <f aca="false">IF($B213&gt;165,0,(IF($B213&gt;90,(2*(AB$70+$B$67)*TAN(((180-$B213)*PI()/180)/2)-PI()*((180-$B213)/180)*(AB$70+($B$67/2)*(0.65+0.5*LOG(AB$70/$B$67)))),(2*(AB$70+$B$67)-PI()*((180-$B213)/180)*(AB$70+($B$67/2)*(0.65+0.5*LOG(AB$70/$B$67)))))))</f>
        <v>1.1756138564288</v>
      </c>
      <c r="AC213" s="6" t="n">
        <f aca="false">IF($B213&gt;165,0,(IF($B213&gt;90,(2*(AC$70+$B$67)*TAN(((180-$B213)*PI()/180)/2)-PI()*((180-$B213)/180)*(AC$70+($B$67/2)*(0.65+0.5*LOG(AC$70/$B$67)))),(2*(AC$70+$B$67)-PI()*((180-$B213)/180)*(AC$70+($B$67/2)*(0.65+0.5*LOG(AC$70/$B$67)))))))</f>
        <v>1.1754244124586</v>
      </c>
      <c r="AD213" s="6" t="n">
        <f aca="false">IF($B213&gt;165,0,(IF($B213&gt;90,(2*(AD$70+$B$67)*TAN(((180-$B213)*PI()/180)/2)-PI()*((180-$B213)/180)*(AD$70+($B$67/2)*(0.65+0.5*LOG(AD$70/$B$67)))),(2*(AD$70+$B$67)-PI()*((180-$B213)/180)*(AD$70+($B$67/2)*(0.65+0.5*LOG(AD$70/$B$67)))))))</f>
        <v>1.17546473479914</v>
      </c>
      <c r="AE213" s="6" t="n">
        <f aca="false">IF($B213&gt;165,0,(IF($B213&gt;90,(2*(AE$70+$B$67)*TAN(((180-$B213)*PI()/180)/2)-PI()*((180-$B213)/180)*(AE$70+($B$67/2)*(0.65+0.5*LOG(AE$70/$B$67)))),(2*(AE$70+$B$67)-PI()*((180-$B213)/180)*(AE$70+($B$67/2)*(0.65+0.5*LOG(AE$70/$B$67)))))))</f>
        <v>1.17571924143623</v>
      </c>
      <c r="AF213" s="6" t="n">
        <f aca="false">IF($B213&gt;165,0,(IF($B213&gt;90,(2*(AF$70+$B$67)*TAN(((180-$B213)*PI()/180)/2)-PI()*((180-$B213)/180)*(AF$70+($B$67/2)*(0.65+0.5*LOG(AF$70/$B$67)))),(2*(AF$70+$B$67)-PI()*((180-$B213)/180)*(AF$70+($B$67/2)*(0.65+0.5*LOG(AF$70/$B$67)))))))</f>
        <v>1.17617388359146</v>
      </c>
      <c r="AG213" s="6" t="n">
        <f aca="false">IF($B213&gt;165,0,(IF($B213&gt;90,(2*(AG$70+$B$67)*TAN(((180-$B213)*PI()/180)/2)-PI()*((180-$B213)/180)*(AG$70+($B$67/2)*(0.65+0.5*LOG(AG$70/$B$67)))),(2*(AG$70+$B$67)-PI()*((180-$B213)/180)*(AG$70+($B$67/2)*(0.65+0.5*LOG(AG$70/$B$67)))))))</f>
        <v>1.17681595093803</v>
      </c>
      <c r="AH213" s="6" t="n">
        <f aca="false">IF($B213&gt;165,0,(IF($B213&gt;90,(2*(AH$70+$B$67)*TAN(((180-$B213)*PI()/180)/2)-PI()*((180-$B213)/180)*(AH$70+($B$67/2)*(0.65+0.5*LOG(AH$70/$B$67)))),(2*(AH$70+$B$67)-PI()*((180-$B213)/180)*(AH$70+($B$67/2)*(0.65+0.5*LOG(AH$70/$B$67)))))))</f>
        <v>1.17763390679885</v>
      </c>
      <c r="AI213" s="6" t="n">
        <f aca="false">IF($B213&gt;165,0,(IF($B213&gt;90,(2*(AI$70+$B$67)*TAN(((180-$B213)*PI()/180)/2)-PI()*((180-$B213)/180)*(AI$70+($B$67/2)*(0.65+0.5*LOG(AI$70/$B$67)))),(2*(AI$70+$B$67)-PI()*((180-$B213)/180)*(AI$70+($B$67/2)*(0.65+0.5*LOG(AI$70/$B$67)))))))</f>
        <v>1.17861724795382</v>
      </c>
      <c r="AJ213" s="6" t="n">
        <f aca="false">IF($B213&gt;165,0,(IF($B213&gt;90,(2*(AJ$70+$B$67)*TAN(((180-$B213)*PI()/180)/2)-PI()*((180-$B213)/180)*(AJ$70+($B$67/2)*(0.65+0.5*LOG(AJ$70/$B$67)))),(2*(AJ$70+$B$67)-PI()*((180-$B213)/180)*(AJ$70+($B$67/2)*(0.65+0.5*LOG(AJ$70/$B$67)))))))</f>
        <v>1.1797563847741</v>
      </c>
      <c r="AK213" s="6" t="n">
        <f aca="false">IF($B213&gt;165,0,(IF($B213&gt;90,(2*(AK$70+$B$67)*TAN(((180-$B213)*PI()/180)/2)-PI()*((180-$B213)/180)*(AK$70+($B$67/2)*(0.65+0.5*LOG(AK$70/$B$67)))),(2*(AK$70+$B$67)-PI()*((180-$B213)/180)*(AK$70+($B$67/2)*(0.65+0.5*LOG(AK$70/$B$67)))))))</f>
        <v>1.18104253824609</v>
      </c>
      <c r="AL213" s="6" t="n">
        <f aca="false">IF($B213&gt;165,0,(IF($B213&gt;90,(2*(AL$70+$B$67)*TAN(((180-$B213)*PI()/180)/2)-PI()*((180-$B213)/180)*(AL$70+($B$67/2)*(0.65+0.5*LOG(AL$70/$B$67)))),(2*(AL$70+$B$67)-PI()*((180-$B213)/180)*(AL$70+($B$67/2)*(0.65+0.5*LOG(AL$70/$B$67)))))))</f>
        <v>1.18246765110748</v>
      </c>
      <c r="AM213" s="6" t="n">
        <f aca="false">IF($B213&gt;165,0,(IF($B213&gt;90,(2*(AM$70+$B$67)*TAN(((180-$B213)*PI()/180)/2)-PI()*((180-$B213)/180)*(AM$70+($B$67/2)*(0.65+0.5*LOG(AM$70/$B$67)))),(2*(AM$70+$B$67)-PI()*((180-$B213)/180)*(AM$70+($B$67/2)*(0.65+0.5*LOG(AM$70/$B$67)))))))</f>
        <v>1.18402431083626</v>
      </c>
      <c r="AN213" s="6" t="n">
        <f aca="false">IF($B213&gt;165,0,(IF($B213&gt;90,(2*(AN$70+$B$67)*TAN(((180-$B213)*PI()/180)/2)-PI()*((180-$B213)/180)*(AN$70+($B$67/2)*(0.65+0.5*LOG(AN$70/$B$67)))),(2*(AN$70+$B$67)-PI()*((180-$B213)/180)*(AN$70+($B$67/2)*(0.65+0.5*LOG(AN$70/$B$67)))))))</f>
        <v>1.18570568264486</v>
      </c>
      <c r="AO213" s="6" t="n">
        <f aca="false">IF($B213&gt;165,0,(IF($B213&gt;90,(2*(AO$70+$B$67)*TAN(((180-$B213)*PI()/180)/2)-PI()*((180-$B213)/180)*(AO$70+($B$67/2)*(0.65+0.5*LOG(AO$70/$B$67)))),(2*(AO$70+$B$67)-PI()*((180-$B213)/180)*(AO$70+($B$67/2)*(0.65+0.5*LOG(AO$70/$B$67)))))))</f>
        <v>1.18750545095889</v>
      </c>
    </row>
    <row r="214" customFormat="false" ht="12.75" hidden="false" customHeight="false" outlineLevel="0" collapsed="false">
      <c r="A214" s="0" t="s">
        <v>49</v>
      </c>
      <c r="B214" s="5" t="n">
        <v>143</v>
      </c>
      <c r="C214" s="6" t="n">
        <f aca="false">IF($B214&gt;165,0,(IF($B214&gt;90,(2*(C$70+$B$67)*TAN(((180-$B214)*PI()/180)/2)-PI()*((180-$B214)/180)*(C$70+($B$67/2)*(0.65+0.5*LOG(C$70/$B$67)))),(2*(C$70+$B$67)-PI()*((180-$B214)/180)*(C$70+($B$67/2)*(0.65+0.5*LOG(C$70/$B$67)))))))</f>
        <v>1.44210585781811</v>
      </c>
      <c r="D214" s="6" t="n">
        <f aca="false">IF($B214&gt;165,0,(IF($B214&gt;90,(2*(D$70+$B$67)*TAN(((180-$B214)*PI()/180)/2)-PI()*((180-$B214)/180)*(D$70+($B$67/2)*(0.65+0.5*LOG(D$70/$B$67)))),(2*(D$70+$B$67)-PI()*((180-$B214)/180)*(D$70+($B$67/2)*(0.65+0.5*LOG(D$70/$B$67)))))))</f>
        <v>1.38781126595505</v>
      </c>
      <c r="E214" s="6" t="n">
        <f aca="false">IF($B214&gt;165,0,(IF($B214&gt;90,(2*(E$70+$B$67)*TAN(((180-$B214)*PI()/180)/2)-PI()*((180-$B214)/180)*(E$70+($B$67/2)*(0.65+0.5*LOG(E$70/$B$67)))),(2*(E$70+$B$67)-PI()*((180-$B214)/180)*(E$70+($B$67/2)*(0.65+0.5*LOG(E$70/$B$67)))))))</f>
        <v>1.33231733498297</v>
      </c>
      <c r="F214" s="6" t="n">
        <f aca="false">IF($B214&gt;165,0,(IF($B214&gt;90,(2*(F$70+$B$67)*TAN(((180-$B214)*PI()/180)/2)-PI()*((180-$B214)/180)*(F$70+($B$67/2)*(0.65+0.5*LOG(F$70/$B$67)))),(2*(F$70+$B$67)-PI()*((180-$B214)/180)*(F$70+($B$67/2)*(0.65+0.5*LOG(F$70/$B$67)))))))</f>
        <v>1.29905844155564</v>
      </c>
      <c r="G214" s="6" t="n">
        <f aca="false">IF($B214&gt;165,0,(IF($B214&gt;90,(2*(G$70+$B$67)*TAN(((180-$B214)*PI()/180)/2)-PI()*((180-$B214)/180)*(G$70+($B$67/2)*(0.65+0.5*LOG(G$70/$B$67)))),(2*(G$70+$B$67)-PI()*((180-$B214)/180)*(G$70+($B$67/2)*(0.65+0.5*LOG(G$70/$B$67)))))))</f>
        <v>1.27295500948069</v>
      </c>
      <c r="H214" s="6" t="n">
        <f aca="false">IF($B214&gt;165,0,(IF($B214&gt;90,(2*(H$70+$B$67)*TAN(((180-$B214)*PI()/180)/2)-PI()*((180-$B214)/180)*(H$70+($B$67/2)*(0.65+0.5*LOG(H$70/$B$67)))),(2*(H$70+$B$67)-PI()*((180-$B214)/180)*(H$70+($B$67/2)*(0.65+0.5*LOG(H$70/$B$67)))))))</f>
        <v>1.25178949442245</v>
      </c>
      <c r="I214" s="6" t="n">
        <f aca="false">IF($B214&gt;165,0,(IF($B214&gt;90,(2*(I$70+$B$67)*TAN(((180-$B214)*PI()/180)/2)-PI()*((180-$B214)/180)*(I$70+($B$67/2)*(0.65+0.5*LOG(I$70/$B$67)))),(2*(I$70+$B$67)-PI()*((180-$B214)/180)*(I$70+($B$67/2)*(0.65+0.5*LOG(I$70/$B$67)))))))</f>
        <v>1.23423822003095</v>
      </c>
      <c r="J214" s="6" t="n">
        <f aca="false">IF($B214&gt;165,0,(IF($B214&gt;90,(2*(J$70+$B$67)*TAN(((180-$B214)*PI()/180)/2)-PI()*((180-$B214)/180)*(J$70+($B$67/2)*(0.65+0.5*LOG(J$70/$B$67)))),(2*(J$70+$B$67)-PI()*((180-$B214)/180)*(J$70+($B$67/2)*(0.65+0.5*LOG(J$70/$B$67)))))))</f>
        <v>1.21944738791997</v>
      </c>
      <c r="K214" s="6" t="n">
        <f aca="false">IF($B214&gt;165,0,(IF($B214&gt;90,(2*(K$70+$B$67)*TAN(((180-$B214)*PI()/180)/2)-PI()*((180-$B214)/180)*(K$70+($B$67/2)*(0.65+0.5*LOG(K$70/$B$67)))),(2*(K$70+$B$67)-PI()*((180-$B214)/180)*(K$70+($B$67/2)*(0.65+0.5*LOG(K$70/$B$67)))))))</f>
        <v>1.20683403054518</v>
      </c>
      <c r="L214" s="6" t="n">
        <f aca="false">IF($B214&gt;165,0,(IF($B214&gt;90,(2*(L$70+$B$67)*TAN(((180-$B214)*PI()/180)/2)-PI()*((180-$B214)/180)*(L$70+($B$67/2)*(0.65+0.5*LOG(L$70/$B$67)))),(2*(L$70+$B$67)-PI()*((180-$B214)/180)*(L$70+($B$67/2)*(0.65+0.5*LOG(L$70/$B$67)))))))</f>
        <v>1.19598234088466</v>
      </c>
      <c r="M214" s="6" t="n">
        <f aca="false">IF($B214&gt;165,0,(IF($B214&gt;90,(2*(M$70+$B$67)*TAN(((180-$B214)*PI()/180)/2)-PI()*((180-$B214)/180)*(M$70+($B$67/2)*(0.65+0.5*LOG(M$70/$B$67)))),(2*(M$70+$B$67)-PI()*((180-$B214)/180)*(M$70+($B$67/2)*(0.65+0.5*LOG(M$70/$B$67)))))))</f>
        <v>1.18658530241179</v>
      </c>
      <c r="N214" s="6" t="n">
        <f aca="false">IF($B214&gt;165,0,(IF($B214&gt;90,(2*(N$70+$B$67)*TAN(((180-$B214)*PI()/180)/2)-PI()*((180-$B214)/180)*(N$70+($B$67/2)*(0.65+0.5*LOG(N$70/$B$67)))),(2*(N$70+$B$67)-PI()*((180-$B214)/180)*(N$70+($B$67/2)*(0.65+0.5*LOG(N$70/$B$67)))))))</f>
        <v>1.17840976339172</v>
      </c>
      <c r="O214" s="6" t="n">
        <f aca="false">IF($B214&gt;165,0,(IF($B214&gt;90,(2*(O$70+$B$67)*TAN(((180-$B214)*PI()/180)/2)-PI()*((180-$B214)/180)*(O$70+($B$67/2)*(0.65+0.5*LOG(O$70/$B$67)))),(2*(O$70+$B$67)-PI()*((180-$B214)/180)*(O$70+($B$67/2)*(0.65+0.5*LOG(O$70/$B$67)))))))</f>
        <v>1.17127449129511</v>
      </c>
      <c r="P214" s="6" t="n">
        <f aca="false">IF($B214&gt;165,0,(IF($B214&gt;90,(2*(P$70+$B$67)*TAN(((180-$B214)*PI()/180)/2)-PI()*((180-$B214)/180)*(P$70+($B$67/2)*(0.65+0.5*LOG(P$70/$B$67)))),(2*(P$70+$B$67)-PI()*((180-$B214)/180)*(P$70+($B$67/2)*(0.65+0.5*LOG(P$70/$B$67)))))))</f>
        <v>1.16503581686758</v>
      </c>
      <c r="Q214" s="6" t="n">
        <f aca="false">IF($B214&gt;165,0,(IF($B214&gt;90,(2*(Q$70+$B$67)*TAN(((180-$B214)*PI()/180)/2)-PI()*((180-$B214)/180)*(Q$70+($B$67/2)*(0.65+0.5*LOG(Q$70/$B$67)))),(2*(Q$70+$B$67)-PI()*((180-$B214)/180)*(Q$70+($B$67/2)*(0.65+0.5*LOG(Q$70/$B$67)))))))</f>
        <v>1.15957792084517</v>
      </c>
      <c r="R214" s="6" t="n">
        <f aca="false">IF($B214&gt;165,0,(IF($B214&gt;90,(2*(R$70+$B$67)*TAN(((180-$B214)*PI()/180)/2)-PI()*((180-$B214)/180)*(R$70+($B$67/2)*(0.65+0.5*LOG(R$70/$B$67)))),(2*(R$70+$B$67)-PI()*((180-$B214)/180)*(R$70+($B$67/2)*(0.65+0.5*LOG(R$70/$B$67)))))))</f>
        <v>1.15480607056007</v>
      </c>
      <c r="S214" s="6" t="n">
        <f aca="false">IF($B214&gt;165,0,(IF($B214&gt;90,(2*(S$70+$B$67)*TAN(((180-$B214)*PI()/180)/2)-PI()*((180-$B214)/180)*(S$70+($B$67/2)*(0.65+0.5*LOG(S$70/$B$67)))),(2*(S$70+$B$67)-PI()*((180-$B214)/180)*(S$70+($B$67/2)*(0.65+0.5*LOG(S$70/$B$67)))))))</f>
        <v>1.15064179267575</v>
      </c>
      <c r="T214" s="6" t="n">
        <f aca="false">IF($B214&gt;165,0,(IF($B214&gt;90,(2*(T$70+$B$67)*TAN(((180-$B214)*PI()/180)/2)-PI()*((180-$B214)/180)*(T$70+($B$67/2)*(0.65+0.5*LOG(T$70/$B$67)))),(2*(T$70+$B$67)-PI()*((180-$B214)/180)*(T$70+($B$67/2)*(0.65+0.5*LOG(T$70/$B$67)))))))</f>
        <v>1.14701935281833</v>
      </c>
      <c r="U214" s="6" t="n">
        <f aca="false">IF($B214&gt;165,0,(IF($B214&gt;90,(2*(U$70+$B$67)*TAN(((180-$B214)*PI()/180)/2)-PI()*((180-$B214)/180)*(U$70+($B$67/2)*(0.65+0.5*LOG(U$70/$B$67)))),(2*(U$70+$B$67)-PI()*((180-$B214)/180)*(U$70+($B$67/2)*(0.65+0.5*LOG(U$70/$B$67)))))))</f>
        <v>1.14388313924253</v>
      </c>
      <c r="V214" s="6" t="n">
        <f aca="false">IF($B214&gt;165,0,(IF($B214&gt;90,(2*(V$70+$B$67)*TAN(((180-$B214)*PI()/180)/2)-PI()*((180-$B214)/180)*(V$70+($B$67/2)*(0.65+0.5*LOG(V$70/$B$67)))),(2*(V$70+$B$67)-PI()*((180-$B214)/180)*(V$70+($B$67/2)*(0.65+0.5*LOG(V$70/$B$67)))))))</f>
        <v>1.14118568550063</v>
      </c>
      <c r="W214" s="6" t="n">
        <f aca="false">IF($B214&gt;165,0,(IF($B214&gt;90,(2*(W$70+$B$67)*TAN(((180-$B214)*PI()/180)/2)-PI()*((180-$B214)/180)*(W$70+($B$67/2)*(0.65+0.5*LOG(W$70/$B$67)))),(2*(W$70+$B$67)-PI()*((180-$B214)/180)*(W$70+($B$67/2)*(0.65+0.5*LOG(W$70/$B$67)))))))</f>
        <v>1.13888615352356</v>
      </c>
      <c r="X214" s="6" t="n">
        <f aca="false">IF($B214&gt;165,0,(IF($B214&gt;90,(2*(X$70+$B$67)*TAN(((180-$B214)*PI()/180)/2)-PI()*((180-$B214)/180)*(X$70+($B$67/2)*(0.65+0.5*LOG(X$70/$B$67)))),(2*(X$70+$B$67)-PI()*((180-$B214)/180)*(X$70+($B$67/2)*(0.65+0.5*LOG(X$70/$B$67)))))))</f>
        <v>1.13694915417236</v>
      </c>
      <c r="Y214" s="6" t="n">
        <f aca="false">IF($B214&gt;165,0,(IF($B214&gt;90,(2*(Y$70+$B$67)*TAN(((180-$B214)*PI()/180)/2)-PI()*((180-$B214)/180)*(Y$70+($B$67/2)*(0.65+0.5*LOG(Y$70/$B$67)))),(2*(Y$70+$B$67)-PI()*((180-$B214)/180)*(Y$70+($B$67/2)*(0.65+0.5*LOG(Y$70/$B$67)))))))</f>
        <v>1.13534381899226</v>
      </c>
      <c r="Z214" s="6" t="n">
        <f aca="false">IF($B214&gt;165,0,(IF($B214&gt;90,(2*(Z$70+$B$67)*TAN(((180-$B214)*PI()/180)/2)-PI()*((180-$B214)/180)*(Z$70+($B$67/2)*(0.65+0.5*LOG(Z$70/$B$67)))),(2*(Z$70+$B$67)-PI()*((180-$B214)/180)*(Z$70+($B$67/2)*(0.65+0.5*LOG(Z$70/$B$67)))))))</f>
        <v>1.13404306158144</v>
      </c>
      <c r="AA214" s="6" t="n">
        <f aca="false">IF($B214&gt;165,0,(IF($B214&gt;90,(2*(AA$70+$B$67)*TAN(((180-$B214)*PI()/180)/2)-PI()*((180-$B214)/180)*(AA$70+($B$67/2)*(0.65+0.5*LOG(AA$70/$B$67)))),(2*(AA$70+$B$67)-PI()*((180-$B214)/180)*(AA$70+($B$67/2)*(0.65+0.5*LOG(AA$70/$B$67)))))))</f>
        <v>1.13302298391375</v>
      </c>
      <c r="AB214" s="6" t="n">
        <f aca="false">IF($B214&gt;165,0,(IF($B214&gt;90,(2*(AB$70+$B$67)*TAN(((180-$B214)*PI()/180)/2)-PI()*((180-$B214)/180)*(AB$70+($B$67/2)*(0.65+0.5*LOG(AB$70/$B$67)))),(2*(AB$70+$B$67)-PI()*((180-$B214)/180)*(AB$70+($B$67/2)*(0.65+0.5*LOG(AB$70/$B$67)))))))</f>
        <v>1.1322623947644</v>
      </c>
      <c r="AC214" s="6" t="n">
        <f aca="false">IF($B214&gt;165,0,(IF($B214&gt;90,(2*(AC$70+$B$67)*TAN(((180-$B214)*PI()/180)/2)-PI()*((180-$B214)/180)*(AC$70+($B$67/2)*(0.65+0.5*LOG(AC$70/$B$67)))),(2*(AC$70+$B$67)-PI()*((180-$B214)/180)*(AC$70+($B$67/2)*(0.65+0.5*LOG(AC$70/$B$67)))))))</f>
        <v>1.1317424157587</v>
      </c>
      <c r="AD214" s="6" t="n">
        <f aca="false">IF($B214&gt;165,0,(IF($B214&gt;90,(2*(AD$70+$B$67)*TAN(((180-$B214)*PI()/180)/2)-PI()*((180-$B214)/180)*(AD$70+($B$67/2)*(0.65+0.5*LOG(AD$70/$B$67)))),(2*(AD$70+$B$67)-PI()*((180-$B214)/180)*(AD$70+($B$67/2)*(0.65+0.5*LOG(AD$70/$B$67)))))))</f>
        <v>1.13144615658187</v>
      </c>
      <c r="AE214" s="6" t="n">
        <f aca="false">IF($B214&gt;165,0,(IF($B214&gt;90,(2*(AE$70+$B$67)*TAN(((180-$B214)*PI()/180)/2)-PI()*((180-$B214)/180)*(AE$70+($B$67/2)*(0.65+0.5*LOG(AE$70/$B$67)))),(2*(AE$70+$B$67)-PI()*((180-$B214)/180)*(AE$70+($B$67/2)*(0.65+0.5*LOG(AE$70/$B$67)))))))</f>
        <v>1.13135844527273</v>
      </c>
      <c r="AF214" s="6" t="n">
        <f aca="false">IF($B214&gt;165,0,(IF($B214&gt;90,(2*(AF$70+$B$67)*TAN(((180-$B214)*PI()/180)/2)-PI()*((180-$B214)/180)*(AF$70+($B$67/2)*(0.65+0.5*LOG(AF$70/$B$67)))),(2*(AF$70+$B$67)-PI()*((180-$B214)/180)*(AF$70+($B$67/2)*(0.65+0.5*LOG(AF$70/$B$67)))))))</f>
        <v>1.13146560275758</v>
      </c>
      <c r="AG214" s="6" t="n">
        <f aca="false">IF($B214&gt;165,0,(IF($B214&gt;90,(2*(AG$70+$B$67)*TAN(((180-$B214)*PI()/180)/2)-PI()*((180-$B214)/180)*(AG$70+($B$67/2)*(0.65+0.5*LOG(AG$70/$B$67)))),(2*(AG$70+$B$67)-PI()*((180-$B214)/180)*(AG$70+($B$67/2)*(0.65+0.5*LOG(AG$70/$B$67)))))))</f>
        <v>1.13175525319188</v>
      </c>
      <c r="AH214" s="6" t="n">
        <f aca="false">IF($B214&gt;165,0,(IF($B214&gt;90,(2*(AH$70+$B$67)*TAN(((180-$B214)*PI()/180)/2)-PI()*((180-$B214)/180)*(AH$70+($B$67/2)*(0.65+0.5*LOG(AH$70/$B$67)))),(2*(AH$70+$B$67)-PI()*((180-$B214)/180)*(AH$70+($B$67/2)*(0.65+0.5*LOG(AH$70/$B$67)))))))</f>
        <v>1.13221616349533</v>
      </c>
      <c r="AI214" s="6" t="n">
        <f aca="false">IF($B214&gt;165,0,(IF($B214&gt;90,(2*(AI$70+$B$67)*TAN(((180-$B214)*PI()/180)/2)-PI()*((180-$B214)/180)*(AI$70+($B$67/2)*(0.65+0.5*LOG(AI$70/$B$67)))),(2*(AI$70+$B$67)-PI()*((180-$B214)/180)*(AI$70+($B$67/2)*(0.65+0.5*LOG(AI$70/$B$67)))))))</f>
        <v>1.13283810684835</v>
      </c>
      <c r="AJ214" s="6" t="n">
        <f aca="false">IF($B214&gt;165,0,(IF($B214&gt;90,(2*(AJ$70+$B$67)*TAN(((180-$B214)*PI()/180)/2)-PI()*((180-$B214)/180)*(AJ$70+($B$67/2)*(0.65+0.5*LOG(AJ$70/$B$67)))),(2*(AJ$70+$B$67)-PI()*((180-$B214)/180)*(AJ$70+($B$67/2)*(0.65+0.5*LOG(AJ$70/$B$67)))))))</f>
        <v>1.13361174598074</v>
      </c>
      <c r="AK214" s="6" t="n">
        <f aca="false">IF($B214&gt;165,0,(IF($B214&gt;90,(2*(AK$70+$B$67)*TAN(((180-$B214)*PI()/180)/2)-PI()*((180-$B214)/180)*(AK$70+($B$67/2)*(0.65+0.5*LOG(AK$70/$B$67)))),(2*(AK$70+$B$67)-PI()*((180-$B214)/180)*(AK$70+($B$67/2)*(0.65+0.5*LOG(AK$70/$B$67)))))))</f>
        <v>1.13452853290559</v>
      </c>
      <c r="AL214" s="6" t="n">
        <f aca="false">IF($B214&gt;165,0,(IF($B214&gt;90,(2*(AL$70+$B$67)*TAN(((180-$B214)*PI()/180)/2)-PI()*((180-$B214)/180)*(AL$70+($B$67/2)*(0.65+0.5*LOG(AL$70/$B$67)))),(2*(AL$70+$B$67)-PI()*((180-$B214)/180)*(AL$70+($B$67/2)*(0.65+0.5*LOG(AL$70/$B$67)))))))</f>
        <v>1.13558062239379</v>
      </c>
      <c r="AM214" s="6" t="n">
        <f aca="false">IF($B214&gt;165,0,(IF($B214&gt;90,(2*(AM$70+$B$67)*TAN(((180-$B214)*PI()/180)/2)-PI()*((180-$B214)/180)*(AM$70+($B$67/2)*(0.65+0.5*LOG(AM$70/$B$67)))),(2*(AM$70+$B$67)-PI()*((180-$B214)/180)*(AM$70+($B$67/2)*(0.65+0.5*LOG(AM$70/$B$67)))))))</f>
        <v>1.13676079698973</v>
      </c>
      <c r="AN214" s="6" t="n">
        <f aca="false">IF($B214&gt;165,0,(IF($B214&gt;90,(2*(AN$70+$B$67)*TAN(((180-$B214)*PI()/180)/2)-PI()*((180-$B214)/180)*(AN$70+($B$67/2)*(0.65+0.5*LOG(AN$70/$B$67)))),(2*(AN$70+$B$67)-PI()*((180-$B214)/180)*(AN$70+($B$67/2)*(0.65+0.5*LOG(AN$70/$B$67)))))))</f>
        <v>1.13806240176864</v>
      </c>
      <c r="AO214" s="6" t="n">
        <f aca="false">IF($B214&gt;165,0,(IF($B214&gt;90,(2*(AO$70+$B$67)*TAN(((180-$B214)*PI()/180)/2)-PI()*((180-$B214)/180)*(AO$70+($B$67/2)*(0.65+0.5*LOG(AO$70/$B$67)))),(2*(AO$70+$B$67)-PI()*((180-$B214)/180)*(AO$70+($B$67/2)*(0.65+0.5*LOG(AO$70/$B$67)))))))</f>
        <v>1.13947928735548</v>
      </c>
    </row>
    <row r="215" customFormat="false" ht="12.75" hidden="false" customHeight="false" outlineLevel="0" collapsed="false">
      <c r="A215" s="0" t="s">
        <v>49</v>
      </c>
      <c r="B215" s="5" t="n">
        <v>144</v>
      </c>
      <c r="C215" s="6" t="n">
        <f aca="false">IF($B215&gt;165,0,(IF($B215&gt;90,(2*(C$70+$B$67)*TAN(((180-$B215)*PI()/180)/2)-PI()*((180-$B215)/180)*(C$70+($B$67/2)*(0.65+0.5*LOG(C$70/$B$67)))),(2*(C$70+$B$67)-PI()*((180-$B215)/180)*(C$70+($B$67/2)*(0.65+0.5*LOG(C$70/$B$67)))))))</f>
        <v>1.39933498466782</v>
      </c>
      <c r="D215" s="6" t="n">
        <f aca="false">IF($B215&gt;165,0,(IF($B215&gt;90,(2*(D$70+$B$67)*TAN(((180-$B215)*PI()/180)/2)-PI()*((180-$B215)/180)*(D$70+($B$67/2)*(0.65+0.5*LOG(D$70/$B$67)))),(2*(D$70+$B$67)-PI()*((180-$B215)/180)*(D$70+($B$67/2)*(0.65+0.5*LOG(D$70/$B$67)))))))</f>
        <v>1.34625481159611</v>
      </c>
      <c r="E215" s="6" t="n">
        <f aca="false">IF($B215&gt;165,0,(IF($B215&gt;90,(2*(E$70+$B$67)*TAN(((180-$B215)*PI()/180)/2)-PI()*((180-$B215)/180)*(E$70+($B$67/2)*(0.65+0.5*LOG(E$70/$B$67)))),(2*(E$70+$B$67)-PI()*((180-$B215)/180)*(E$70+($B$67/2)*(0.65+0.5*LOG(E$70/$B$67)))))))</f>
        <v>1.29188121268074</v>
      </c>
      <c r="F215" s="6" t="n">
        <f aca="false">IF($B215&gt;165,0,(IF($B215&gt;90,(2*(F$70+$B$67)*TAN(((180-$B215)*PI()/180)/2)-PI()*((180-$B215)/180)*(F$70+($B$67/2)*(0.65+0.5*LOG(F$70/$B$67)))),(2*(F$70+$B$67)-PI()*((180-$B215)/180)*(F$70+($B$67/2)*(0.65+0.5*LOG(F$70/$B$67)))))))</f>
        <v>1.25920495500202</v>
      </c>
      <c r="G215" s="6" t="n">
        <f aca="false">IF($B215&gt;165,0,(IF($B215&gt;90,(2*(G$70+$B$67)*TAN(((180-$B215)*PI()/180)/2)-PI()*((180-$B215)/180)*(G$70+($B$67/2)*(0.65+0.5*LOG(G$70/$B$67)))),(2*(G$70+$B$67)-PI()*((180-$B215)/180)*(G$70+($B$67/2)*(0.65+0.5*LOG(G$70/$B$67)))))))</f>
        <v>1.23349076782832</v>
      </c>
      <c r="H215" s="6" t="n">
        <f aca="false">IF($B215&gt;165,0,(IF($B215&gt;90,(2*(H$70+$B$67)*TAN(((180-$B215)*PI()/180)/2)-PI()*((180-$B215)/180)*(H$70+($B$67/2)*(0.65+0.5*LOG(H$70/$B$67)))),(2*(H$70+$B$67)-PI()*((180-$B215)/180)*(H$70+($B$67/2)*(0.65+0.5*LOG(H$70/$B$67)))))))</f>
        <v>1.21258104045467</v>
      </c>
      <c r="I215" s="6" t="n">
        <f aca="false">IF($B215&gt;165,0,(IF($B215&gt;90,(2*(I$70+$B$67)*TAN(((180-$B215)*PI()/180)/2)-PI()*((180-$B215)/180)*(I$70+($B$67/2)*(0.65+0.5*LOG(I$70/$B$67)))),(2*(I$70+$B$67)-PI()*((180-$B215)/180)*(I$70+($B$67/2)*(0.65+0.5*LOG(I$70/$B$67)))))))</f>
        <v>1.19518787156757</v>
      </c>
      <c r="J215" s="6" t="n">
        <f aca="false">IF($B215&gt;165,0,(IF($B215&gt;90,(2*(J$70+$B$67)*TAN(((180-$B215)*PI()/180)/2)-PI()*((180-$B215)/180)*(J$70+($B$67/2)*(0.65+0.5*LOG(J$70/$B$67)))),(2*(J$70+$B$67)-PI()*((180-$B215)/180)*(J$70+($B$67/2)*(0.65+0.5*LOG(J$70/$B$67)))))))</f>
        <v>1.18048053841288</v>
      </c>
      <c r="K215" s="6" t="n">
        <f aca="false">IF($B215&gt;165,0,(IF($B215&gt;90,(2*(K$70+$B$67)*TAN(((180-$B215)*PI()/180)/2)-PI()*((180-$B215)/180)*(K$70+($B$67/2)*(0.65+0.5*LOG(K$70/$B$67)))),(2*(K$70+$B$67)-PI()*((180-$B215)/180)*(K$70+($B$67/2)*(0.65+0.5*LOG(K$70/$B$67)))))))</f>
        <v>1.16789182932583</v>
      </c>
      <c r="L215" s="6" t="n">
        <f aca="false">IF($B215&gt;165,0,(IF($B215&gt;90,(2*(L$70+$B$67)*TAN(((180-$B215)*PI()/180)/2)-PI()*((180-$B215)/180)*(L$70+($B$67/2)*(0.65+0.5*LOG(L$70/$B$67)))),(2*(L$70+$B$67)-PI()*((180-$B215)/180)*(L$70+($B$67/2)*(0.65+0.5*LOG(L$70/$B$67)))))))</f>
        <v>1.15701717531211</v>
      </c>
      <c r="M215" s="6" t="n">
        <f aca="false">IF($B215&gt;165,0,(IF($B215&gt;90,(2*(M$70+$B$67)*TAN(((180-$B215)*PI()/180)/2)-PI()*((180-$B215)/180)*(M$70+($B$67/2)*(0.65+0.5*LOG(M$70/$B$67)))),(2*(M$70+$B$67)-PI()*((180-$B215)/180)*(M$70+($B$67/2)*(0.65+0.5*LOG(M$70/$B$67)))))))</f>
        <v>1.14755785758909</v>
      </c>
      <c r="N215" s="6" t="n">
        <f aca="false">IF($B215&gt;165,0,(IF($B215&gt;90,(2*(N$70+$B$67)*TAN(((180-$B215)*PI()/180)/2)-PI()*((180-$B215)/180)*(N$70+($B$67/2)*(0.65+0.5*LOG(N$70/$B$67)))),(2*(N$70+$B$67)-PI()*((180-$B215)/180)*(N$70+($B$67/2)*(0.65+0.5*LOG(N$70/$B$67)))))))</f>
        <v>1.13928702582015</v>
      </c>
      <c r="O215" s="6" t="n">
        <f aca="false">IF($B215&gt;165,0,(IF($B215&gt;90,(2*(O$70+$B$67)*TAN(((180-$B215)*PI()/180)/2)-PI()*((180-$B215)/180)*(O$70+($B$67/2)*(0.65+0.5*LOG(O$70/$B$67)))),(2*(O$70+$B$67)-PI()*((180-$B215)/180)*(O$70+($B$67/2)*(0.65+0.5*LOG(O$70/$B$67)))))))</f>
        <v>1.1320283456524</v>
      </c>
      <c r="P215" s="6" t="n">
        <f aca="false">IF($B215&gt;165,0,(IF($B215&gt;90,(2*(P$70+$B$67)*TAN(((180-$B215)*PI()/180)/2)-PI()*((180-$B215)/180)*(P$70+($B$67/2)*(0.65+0.5*LOG(P$70/$B$67)))),(2*(P$70+$B$67)-PI()*((180-$B215)/180)*(P$70+($B$67/2)*(0.65+0.5*LOG(P$70/$B$67)))))))</f>
        <v>1.1256420307843</v>
      </c>
      <c r="Q215" s="6" t="n">
        <f aca="false">IF($B215&gt;165,0,(IF($B215&gt;90,(2*(Q$70+$B$67)*TAN(((180-$B215)*PI()/180)/2)-PI()*((180-$B215)/180)*(Q$70+($B$67/2)*(0.65+0.5*LOG(Q$70/$B$67)))),(2*(Q$70+$B$67)-PI()*((180-$B215)/180)*(Q$70+($B$67/2)*(0.65+0.5*LOG(Q$70/$B$67)))))))</f>
        <v>1.12001539220226</v>
      </c>
      <c r="R215" s="6" t="n">
        <f aca="false">IF($B215&gt;165,0,(IF($B215&gt;90,(2*(R$70+$B$67)*TAN(((180-$B215)*PI()/180)/2)-PI()*((180-$B215)/180)*(R$70+($B$67/2)*(0.65+0.5*LOG(R$70/$B$67)))),(2*(R$70+$B$67)-PI()*((180-$B215)/180)*(R$70+($B$67/2)*(0.65+0.5*LOG(R$70/$B$67)))))))</f>
        <v>1.11505625758086</v>
      </c>
      <c r="S215" s="6" t="n">
        <f aca="false">IF($B215&gt;165,0,(IF($B215&gt;90,(2*(S$70+$B$67)*TAN(((180-$B215)*PI()/180)/2)-PI()*((180-$B215)/180)*(S$70+($B$67/2)*(0.65+0.5*LOG(S$70/$B$67)))),(2*(S$70+$B$67)-PI()*((180-$B215)/180)*(S$70+($B$67/2)*(0.65+0.5*LOG(S$70/$B$67)))))))</f>
        <v>1.11068827448453</v>
      </c>
      <c r="T215" s="6" t="n">
        <f aca="false">IF($B215&gt;165,0,(IF($B215&gt;90,(2*(T$70+$B$67)*TAN(((180-$B215)*PI()/180)/2)-PI()*((180-$B215)/180)*(T$70+($B$67/2)*(0.65+0.5*LOG(T$70/$B$67)))),(2*(T$70+$B$67)-PI()*((180-$B215)/180)*(T$70+($B$67/2)*(0.65+0.5*LOG(T$70/$B$67)))))))</f>
        <v>1.10684748514411</v>
      </c>
      <c r="U215" s="6" t="n">
        <f aca="false">IF($B215&gt;165,0,(IF($B215&gt;90,(2*(U$70+$B$67)*TAN(((180-$B215)*PI()/180)/2)-PI()*((180-$B215)/180)*(U$70+($B$67/2)*(0.65+0.5*LOG(U$70/$B$67)))),(2*(U$70+$B$67)-PI()*((180-$B215)/180)*(U$70+($B$67/2)*(0.65+0.5*LOG(U$70/$B$67)))))))</f>
        <v>1.10347978083444</v>
      </c>
      <c r="V215" s="6" t="n">
        <f aca="false">IF($B215&gt;165,0,(IF($B215&gt;90,(2*(V$70+$B$67)*TAN(((180-$B215)*PI()/180)/2)-PI()*((180-$B215)/180)*(V$70+($B$67/2)*(0.65+0.5*LOG(V$70/$B$67)))),(2*(V$70+$B$67)-PI()*((180-$B215)/180)*(V$70+($B$67/2)*(0.65+0.5*LOG(V$70/$B$67)))))))</f>
        <v>1.1005389779848</v>
      </c>
      <c r="W215" s="6" t="n">
        <f aca="false">IF($B215&gt;165,0,(IF($B215&gt;90,(2*(W$70+$B$67)*TAN(((180-$B215)*PI()/180)/2)-PI()*((180-$B215)/180)*(W$70+($B$67/2)*(0.65+0.5*LOG(W$70/$B$67)))),(2*(W$70+$B$67)-PI()*((180-$B215)/180)*(W$70+($B$67/2)*(0.65+0.5*LOG(W$70/$B$67)))))))</f>
        <v>1.09798534225769</v>
      </c>
      <c r="X215" s="6" t="n">
        <f aca="false">IF($B215&gt;165,0,(IF($B215&gt;90,(2*(X$70+$B$67)*TAN(((180-$B215)*PI()/180)/2)-PI()*((180-$B215)/180)*(X$70+($B$67/2)*(0.65+0.5*LOG(X$70/$B$67)))),(2*(X$70+$B$67)-PI()*((180-$B215)/180)*(X$70+($B$67/2)*(0.65+0.5*LOG(X$70/$B$67)))))))</f>
        <v>1.09578444097737</v>
      </c>
      <c r="Y215" s="6" t="n">
        <f aca="false">IF($B215&gt;165,0,(IF($B215&gt;90,(2*(Y$70+$B$67)*TAN(((180-$B215)*PI()/180)/2)-PI()*((180-$B215)/180)*(Y$70+($B$67/2)*(0.65+0.5*LOG(Y$70/$B$67)))),(2*(Y$70+$B$67)-PI()*((180-$B215)/180)*(Y$70+($B$67/2)*(0.65+0.5*LOG(Y$70/$B$67)))))))</f>
        <v>1.09390623997163</v>
      </c>
      <c r="Z215" s="6" t="n">
        <f aca="false">IF($B215&gt;165,0,(IF($B215&gt;90,(2*(Z$70+$B$67)*TAN(((180-$B215)*PI()/180)/2)-PI()*((180-$B215)/180)*(Z$70+($B$67/2)*(0.65+0.5*LOG(Z$70/$B$67)))),(2*(Z$70+$B$67)-PI()*((180-$B215)/180)*(Z$70+($B$67/2)*(0.65+0.5*LOG(Z$70/$B$67)))))))</f>
        <v>1.09232438490359</v>
      </c>
      <c r="AA215" s="6" t="n">
        <f aca="false">IF($B215&gt;165,0,(IF($B215&gt;90,(2*(AA$70+$B$67)*TAN(((180-$B215)*PI()/180)/2)-PI()*((180-$B215)/180)*(AA$70+($B$67/2)*(0.65+0.5*LOG(AA$70/$B$67)))),(2*(AA$70+$B$67)-PI()*((180-$B215)/180)*(AA$70+($B$67/2)*(0.65+0.5*LOG(AA$70/$B$67)))))))</f>
        <v>1.09101562363966</v>
      </c>
      <c r="AB215" s="6" t="n">
        <f aca="false">IF($B215&gt;165,0,(IF($B215&gt;90,(2*(AB$70+$B$67)*TAN(((180-$B215)*PI()/180)/2)-PI()*((180-$B215)/180)*(AB$70+($B$67/2)*(0.65+0.5*LOG(AB$70/$B$67)))),(2*(AB$70+$B$67)-PI()*((180-$B215)/180)*(AB$70+($B$67/2)*(0.65+0.5*LOG(AB$70/$B$67)))))))</f>
        <v>1.08995933769086</v>
      </c>
      <c r="AC215" s="6" t="n">
        <f aca="false">IF($B215&gt;165,0,(IF($B215&gt;90,(2*(AC$70+$B$67)*TAN(((180-$B215)*PI()/180)/2)-PI()*((180-$B215)/180)*(AC$70+($B$67/2)*(0.65+0.5*LOG(AC$70/$B$67)))),(2*(AC$70+$B$67)-PI()*((180-$B215)/180)*(AC$70+($B$67/2)*(0.65+0.5*LOG(AC$70/$B$67)))))))</f>
        <v>1.08913715890887</v>
      </c>
      <c r="AD215" s="6" t="n">
        <f aca="false">IF($B215&gt;165,0,(IF($B215&gt;90,(2*(AD$70+$B$67)*TAN(((180-$B215)*PI()/180)/2)-PI()*((180-$B215)/180)*(AD$70+($B$67/2)*(0.65+0.5*LOG(AD$70/$B$67)))),(2*(AD$70+$B$67)-PI()*((180-$B215)/180)*(AD$70+($B$67/2)*(0.65+0.5*LOG(AD$70/$B$67)))))))</f>
        <v>1.08853265347388</v>
      </c>
      <c r="AE215" s="6" t="n">
        <f aca="false">IF($B215&gt;165,0,(IF($B215&gt;90,(2*(AE$70+$B$67)*TAN(((180-$B215)*PI()/180)/2)-PI()*((180-$B215)/180)*(AE$70+($B$67/2)*(0.65+0.5*LOG(AE$70/$B$67)))),(2*(AE$70+$B$67)-PI()*((180-$B215)/180)*(AE$70+($B$67/2)*(0.65+0.5*LOG(AE$70/$B$67)))))))</f>
        <v>1.08813105947774</v>
      </c>
      <c r="AF215" s="6" t="n">
        <f aca="false">IF($B215&gt;165,0,(IF($B215&gt;90,(2*(AF$70+$B$67)*TAN(((180-$B215)*PI()/180)/2)-PI()*((180-$B215)/180)*(AF$70+($B$67/2)*(0.65+0.5*LOG(AF$70/$B$67)))),(2*(AF$70+$B$67)-PI()*((180-$B215)/180)*(AF$70+($B$67/2)*(0.65+0.5*LOG(AF$70/$B$67)))))))</f>
        <v>1.08791906755141</v>
      </c>
      <c r="AG215" s="6" t="n">
        <f aca="false">IF($B215&gt;165,0,(IF($B215&gt;90,(2*(AG$70+$B$67)*TAN(((180-$B215)*PI()/180)/2)-PI()*((180-$B215)/180)*(AG$70+($B$67/2)*(0.65+0.5*LOG(AG$70/$B$67)))),(2*(AG$70+$B$67)-PI()*((180-$B215)/180)*(AG$70+($B$67/2)*(0.65+0.5*LOG(AG$70/$B$67)))))))</f>
        <v>1.08788463633266</v>
      </c>
      <c r="AH215" s="6" t="n">
        <f aca="false">IF($B215&gt;165,0,(IF($B215&gt;90,(2*(AH$70+$B$67)*TAN(((180-$B215)*PI()/180)/2)-PI()*((180-$B215)/180)*(AH$70+($B$67/2)*(0.65+0.5*LOG(AH$70/$B$67)))),(2*(AH$70+$B$67)-PI()*((180-$B215)/180)*(AH$70+($B$67/2)*(0.65+0.5*LOG(AH$70/$B$67)))))))</f>
        <v>1.08801683633795</v>
      </c>
      <c r="AI215" s="6" t="n">
        <f aca="false">IF($B215&gt;165,0,(IF($B215&gt;90,(2*(AI$70+$B$67)*TAN(((180-$B215)*PI()/180)/2)-PI()*((180-$B215)/180)*(AI$70+($B$67/2)*(0.65+0.5*LOG(AI$70/$B$67)))),(2*(AI$70+$B$67)-PI()*((180-$B215)/180)*(AI$70+($B$67/2)*(0.65+0.5*LOG(AI$70/$B$67)))))))</f>
        <v>1.08830571714822</v>
      </c>
      <c r="AJ215" s="6" t="n">
        <f aca="false">IF($B215&gt;165,0,(IF($B215&gt;90,(2*(AJ$70+$B$67)*TAN(((180-$B215)*PI()/180)/2)-PI()*((180-$B215)/180)*(AJ$70+($B$67/2)*(0.65+0.5*LOG(AJ$70/$B$67)))),(2*(AJ$70+$B$67)-PI()*((180-$B215)/180)*(AJ$70+($B$67/2)*(0.65+0.5*LOG(AJ$70/$B$67)))))))</f>
        <v>1.08874219385194</v>
      </c>
      <c r="AK215" s="6" t="n">
        <f aca="false">IF($B215&gt;165,0,(IF($B215&gt;90,(2*(AK$70+$B$67)*TAN(((180-$B215)*PI()/180)/2)-PI()*((180-$B215)/180)*(AK$70+($B$67/2)*(0.65+0.5*LOG(AK$70/$B$67)))),(2*(AK$70+$B$67)-PI()*((180-$B215)/180)*(AK$70+($B$67/2)*(0.65+0.5*LOG(AK$70/$B$67)))))))</f>
        <v>1.08931794948886</v>
      </c>
      <c r="AL215" s="6" t="n">
        <f aca="false">IF($B215&gt;165,0,(IF($B215&gt;90,(2*(AL$70+$B$67)*TAN(((180-$B215)*PI()/180)/2)-PI()*((180-$B215)/180)*(AL$70+($B$67/2)*(0.65+0.5*LOG(AL$70/$B$67)))),(2*(AL$70+$B$67)-PI()*((180-$B215)/180)*(AL$70+($B$67/2)*(0.65+0.5*LOG(AL$70/$B$67)))))))</f>
        <v>1.0900253508631</v>
      </c>
      <c r="AM215" s="6" t="n">
        <f aca="false">IF($B215&gt;165,0,(IF($B215&gt;90,(2*(AM$70+$B$67)*TAN(((180-$B215)*PI()/180)/2)-PI()*((180-$B215)/180)*(AM$70+($B$67/2)*(0.65+0.5*LOG(AM$70/$B$67)))),(2*(AM$70+$B$67)-PI()*((180-$B215)/180)*(AM$70+($B$67/2)*(0.65+0.5*LOG(AM$70/$B$67)))))))</f>
        <v>1.0908573755854</v>
      </c>
      <c r="AN215" s="6" t="n">
        <f aca="false">IF($B215&gt;165,0,(IF($B215&gt;90,(2*(AN$70+$B$67)*TAN(((180-$B215)*PI()/180)/2)-PI()*((180-$B215)/180)*(AN$70+($B$67/2)*(0.65+0.5*LOG(AN$70/$B$67)))),(2*(AN$70+$B$67)-PI()*((180-$B215)/180)*(AN$70+($B$67/2)*(0.65+0.5*LOG(AN$70/$B$67)))))))</f>
        <v>1.09180754859384</v>
      </c>
      <c r="AO215" s="6" t="n">
        <f aca="false">IF($B215&gt;165,0,(IF($B215&gt;90,(2*(AO$70+$B$67)*TAN(((180-$B215)*PI()/180)/2)-PI()*((180-$B215)/180)*(AO$70+($B$67/2)*(0.65+0.5*LOG(AO$70/$B$67)))),(2*(AO$70+$B$67)-PI()*((180-$B215)/180)*(AO$70+($B$67/2)*(0.65+0.5*LOG(AO$70/$B$67)))))))</f>
        <v>1.0928698867127</v>
      </c>
    </row>
    <row r="216" customFormat="false" ht="12.75" hidden="false" customHeight="false" outlineLevel="0" collapsed="false">
      <c r="A216" s="0" t="s">
        <v>49</v>
      </c>
      <c r="B216" s="5" t="n">
        <v>145</v>
      </c>
      <c r="C216" s="6" t="n">
        <f aca="false">IF($B216&gt;165,0,(IF($B216&gt;90,(2*(C$70+$B$67)*TAN(((180-$B216)*PI()/180)/2)-PI()*((180-$B216)/180)*(C$70+($B$67/2)*(0.65+0.5*LOG(C$70/$B$67)))),(2*(C$70+$B$67)-PI()*((180-$B216)/180)*(C$70+($B$67/2)*(0.65+0.5*LOG(C$70/$B$67)))))))</f>
        <v>1.356892407009</v>
      </c>
      <c r="D216" s="6" t="n">
        <f aca="false">IF($B216&gt;165,0,(IF($B216&gt;90,(2*(D$70+$B$67)*TAN(((180-$B216)*PI()/180)/2)-PI()*((180-$B216)/180)*(D$70+($B$67/2)*(0.65+0.5*LOG(D$70/$B$67)))),(2*(D$70+$B$67)-PI()*((180-$B216)/180)*(D$70+($B$67/2)*(0.65+0.5*LOG(D$70/$B$67)))))))</f>
        <v>1.30504853909474</v>
      </c>
      <c r="E216" s="6" t="n">
        <f aca="false">IF($B216&gt;165,0,(IF($B216&gt;90,(2*(E$70+$B$67)*TAN(((180-$B216)*PI()/180)/2)-PI()*((180-$B216)/180)*(E$70+($B$67/2)*(0.65+0.5*LOG(E$70/$B$67)))),(2*(E$70+$B$67)-PI()*((180-$B216)/180)*(E$70+($B$67/2)*(0.65+0.5*LOG(E$70/$B$67)))))))</f>
        <v>1.25182810178521</v>
      </c>
      <c r="F216" s="6" t="n">
        <f aca="false">IF($B216&gt;165,0,(IF($B216&gt;90,(2*(F$70+$B$67)*TAN(((180-$B216)*PI()/180)/2)-PI()*((180-$B216)/180)*(F$70+($B$67/2)*(0.65+0.5*LOG(F$70/$B$67)))),(2*(F$70+$B$67)-PI()*((180-$B216)/180)*(F$70+($B$67/2)*(0.65+0.5*LOG(F$70/$B$67)))))))</f>
        <v>1.21976183781274</v>
      </c>
      <c r="G216" s="6" t="n">
        <f aca="false">IF($B216&gt;165,0,(IF($B216&gt;90,(2*(G$70+$B$67)*TAN(((180-$B216)*PI()/180)/2)-PI()*((180-$B216)/180)*(G$70+($B$67/2)*(0.65+0.5*LOG(G$70/$B$67)))),(2*(G$70+$B$67)-PI()*((180-$B216)/180)*(G$70+($B$67/2)*(0.65+0.5*LOG(G$70/$B$67)))))))</f>
        <v>1.19446425349791</v>
      </c>
      <c r="H216" s="6" t="n">
        <f aca="false">IF($B216&gt;165,0,(IF($B216&gt;90,(2*(H$70+$B$67)*TAN(((180-$B216)*PI()/180)/2)-PI()*((180-$B216)/180)*(H$70+($B$67/2)*(0.65+0.5*LOG(H$70/$B$67)))),(2*(H$70+$B$67)-PI()*((180-$B216)/180)*(H$70+($B$67/2)*(0.65+0.5*LOG(H$70/$B$67)))))))</f>
        <v>1.17383767176646</v>
      </c>
      <c r="I216" s="6" t="n">
        <f aca="false">IF($B216&gt;165,0,(IF($B216&gt;90,(2*(I$70+$B$67)*TAN(((180-$B216)*PI()/180)/2)-PI()*((180-$B216)/180)*(I$70+($B$67/2)*(0.65+0.5*LOG(I$70/$B$67)))),(2*(I$70+$B$67)-PI()*((180-$B216)/180)*(I$70+($B$67/2)*(0.65+0.5*LOG(I$70/$B$67)))))))</f>
        <v>1.1566299663414</v>
      </c>
      <c r="J216" s="6" t="n">
        <f aca="false">IF($B216&gt;165,0,(IF($B216&gt;90,(2*(J$70+$B$67)*TAN(((180-$B216)*PI()/180)/2)-PI()*((180-$B216)/180)*(J$70+($B$67/2)*(0.65+0.5*LOG(J$70/$B$67)))),(2*(J$70+$B$67)-PI()*((180-$B216)/180)*(J$70+($B$67/2)*(0.65+0.5*LOG(J$70/$B$67)))))))</f>
        <v>1.1420334901006</v>
      </c>
      <c r="K216" s="6" t="n">
        <f aca="false">IF($B216&gt;165,0,(IF($B216&gt;90,(2*(K$70+$B$67)*TAN(((180-$B216)*PI()/180)/2)-PI()*((180-$B216)/180)*(K$70+($B$67/2)*(0.65+0.5*LOG(K$70/$B$67)))),(2*(K$70+$B$67)-PI()*((180-$B216)/180)*(K$70+($B$67/2)*(0.65+0.5*LOG(K$70/$B$67)))))))</f>
        <v>1.12949678725891</v>
      </c>
      <c r="L216" s="6" t="n">
        <f aca="false">IF($B216&gt;165,0,(IF($B216&gt;90,(2*(L$70+$B$67)*TAN(((180-$B216)*PI()/180)/2)-PI()*((180-$B216)/180)*(L$70+($B$67/2)*(0.65+0.5*LOG(L$70/$B$67)))),(2*(L$70+$B$67)-PI()*((180-$B216)/180)*(L$70+($B$67/2)*(0.65+0.5*LOG(L$70/$B$67)))))))</f>
        <v>1.11862652684963</v>
      </c>
      <c r="M216" s="6" t="n">
        <f aca="false">IF($B216&gt;165,0,(IF($B216&gt;90,(2*(M$70+$B$67)*TAN(((180-$B216)*PI()/180)/2)-PI()*((180-$B216)/180)*(M$70+($B$67/2)*(0.65+0.5*LOG(M$70/$B$67)))),(2*(M$70+$B$67)-PI()*((180-$B216)/180)*(M$70+($B$67/2)*(0.65+0.5*LOG(M$70/$B$67)))))))</f>
        <v>1.10913228783407</v>
      </c>
      <c r="N216" s="6" t="n">
        <f aca="false">IF($B216&gt;165,0,(IF($B216&gt;90,(2*(N$70+$B$67)*TAN(((180-$B216)*PI()/180)/2)-PI()*((180-$B216)/180)*(N$70+($B$67/2)*(0.65+0.5*LOG(N$70/$B$67)))),(2*(N$70+$B$67)-PI()*((180-$B216)/180)*(N$70+($B$67/2)*(0.65+0.5*LOG(N$70/$B$67)))))))</f>
        <v>1.10079352127388</v>
      </c>
      <c r="O216" s="6" t="n">
        <f aca="false">IF($B216&gt;165,0,(IF($B216&gt;90,(2*(O$70+$B$67)*TAN(((180-$B216)*PI()/180)/2)-PI()*((180-$B216)/180)*(O$70+($B$67/2)*(0.65+0.5*LOG(O$70/$B$67)))),(2*(O$70+$B$67)-PI()*((180-$B216)/180)*(O$70+($B$67/2)*(0.65+0.5*LOG(O$70/$B$67)))))))</f>
        <v>1.09343879099261</v>
      </c>
      <c r="P216" s="6" t="n">
        <f aca="false">IF($B216&gt;165,0,(IF($B216&gt;90,(2*(P$70+$B$67)*TAN(((180-$B216)*PI()/180)/2)-PI()*((180-$B216)/180)*(P$70+($B$67/2)*(0.65+0.5*LOG(P$70/$B$67)))),(2*(P$70+$B$67)-PI()*((180-$B216)/180)*(P$70+($B$67/2)*(0.65+0.5*LOG(P$70/$B$67)))))))</f>
        <v>1.08693219364158</v>
      </c>
      <c r="Q216" s="6" t="n">
        <f aca="false">IF($B216&gt;165,0,(IF($B216&gt;90,(2*(Q$70+$B$67)*TAN(((180-$B216)*PI()/180)/2)-PI()*((180-$B216)/180)*(Q$70+($B$67/2)*(0.65+0.5*LOG(Q$70/$B$67)))),(2*(Q$70+$B$67)-PI()*((180-$B216)/180)*(Q$70+($B$67/2)*(0.65+0.5*LOG(Q$70/$B$67)))))))</f>
        <v>1.08116417045753</v>
      </c>
      <c r="R216" s="6" t="n">
        <f aca="false">IF($B216&gt;165,0,(IF($B216&gt;90,(2*(R$70+$B$67)*TAN(((180-$B216)*PI()/180)/2)-PI()*((180-$B216)/180)*(R$70+($B$67/2)*(0.65+0.5*LOG(R$70/$B$67)))),(2*(R$70+$B$67)-PI()*((180-$B216)/180)*(R$70+($B$67/2)*(0.65+0.5*LOG(R$70/$B$67)))))))</f>
        <v>1.07604510945744</v>
      </c>
      <c r="S216" s="6" t="n">
        <f aca="false">IF($B216&gt;165,0,(IF($B216&gt;90,(2*(S$70+$B$67)*TAN(((180-$B216)*PI()/180)/2)-PI()*((180-$B216)/180)*(S$70+($B$67/2)*(0.65+0.5*LOG(S$70/$B$67)))),(2*(S$70+$B$67)-PI()*((180-$B216)/180)*(S$70+($B$67/2)*(0.65+0.5*LOG(S$70/$B$67)))))))</f>
        <v>1.07150077910673</v>
      </c>
      <c r="T216" s="6" t="n">
        <f aca="false">IF($B216&gt;165,0,(IF($B216&gt;90,(2*(T$70+$B$67)*TAN(((180-$B216)*PI()/180)/2)-PI()*((180-$B216)/180)*(T$70+($B$67/2)*(0.65+0.5*LOG(T$70/$B$67)))),(2*(T$70+$B$67)-PI()*((180-$B216)/180)*(T$70+($B$67/2)*(0.65+0.5*LOG(T$70/$B$67)))))))</f>
        <v>1.06746899824092</v>
      </c>
      <c r="U216" s="6" t="n">
        <f aca="false">IF($B216&gt;165,0,(IF($B216&gt;90,(2*(U$70+$B$67)*TAN(((180-$B216)*PI()/180)/2)-PI()*((180-$B216)/180)*(U$70+($B$67/2)*(0.65+0.5*LOG(U$70/$B$67)))),(2*(U$70+$B$67)-PI()*((180-$B216)/180)*(U$70+($B$67/2)*(0.65+0.5*LOG(U$70/$B$67)))))))</f>
        <v>1.06389716115502</v>
      </c>
      <c r="V216" s="6" t="n">
        <f aca="false">IF($B216&gt;165,0,(IF($B216&gt;90,(2*(V$70+$B$67)*TAN(((180-$B216)*PI()/180)/2)-PI()*((180-$B216)/180)*(V$70+($B$67/2)*(0.65+0.5*LOG(V$70/$B$67)))),(2*(V$70+$B$67)-PI()*((180-$B216)/180)*(V$70+($B$67/2)*(0.65+0.5*LOG(V$70/$B$67)))))))</f>
        <v>1.06074036715526</v>
      </c>
      <c r="W216" s="6" t="n">
        <f aca="false">IF($B216&gt;165,0,(IF($B216&gt;90,(2*(W$70+$B$67)*TAN(((180-$B216)*PI()/180)/2)-PI()*((180-$B216)/180)*(W$70+($B$67/2)*(0.65+0.5*LOG(W$70/$B$67)))),(2*(W$70+$B$67)-PI()*((180-$B216)/180)*(W$70+($B$67/2)*(0.65+0.5*LOG(W$70/$B$67)))))))</f>
        <v>1.05795998563573</v>
      </c>
      <c r="X216" s="6" t="n">
        <f aca="false">IF($B216&gt;165,0,(IF($B216&gt;90,(2*(X$70+$B$67)*TAN(((180-$B216)*PI()/180)/2)-PI()*((180-$B216)/180)*(X$70+($B$67/2)*(0.65+0.5*LOG(X$70/$B$67)))),(2*(X$70+$B$67)-PI()*((180-$B216)/180)*(X$70+($B$67/2)*(0.65+0.5*LOG(X$70/$B$67)))))))</f>
        <v>1.05552254038392</v>
      </c>
      <c r="Y216" s="6" t="n">
        <f aca="false">IF($B216&gt;165,0,(IF($B216&gt;90,(2*(Y$70+$B$67)*TAN(((180-$B216)*PI()/180)/2)-PI()*((180-$B216)/180)*(Y$70+($B$67/2)*(0.65+0.5*LOG(Y$70/$B$67)))),(2*(Y$70+$B$67)-PI()*((180-$B216)/180)*(Y$70+($B$67/2)*(0.65+0.5*LOG(Y$70/$B$67)))))))</f>
        <v>1.05339883151016</v>
      </c>
      <c r="Z216" s="6" t="n">
        <f aca="false">IF($B216&gt;165,0,(IF($B216&gt;90,(2*(Z$70+$B$67)*TAN(((180-$B216)*PI()/180)/2)-PI()*((180-$B216)/180)*(Z$70+($B$67/2)*(0.65+0.5*LOG(Z$70/$B$67)))),(2*(Z$70+$B$67)-PI()*((180-$B216)/180)*(Z$70+($B$67/2)*(0.65+0.5*LOG(Z$70/$B$67)))))))</f>
        <v>1.0515632367425</v>
      </c>
      <c r="AA216" s="6" t="n">
        <f aca="false">IF($B216&gt;165,0,(IF($B216&gt;90,(2*(AA$70+$B$67)*TAN(((180-$B216)*PI()/180)/2)-PI()*((180-$B216)/180)*(AA$70+($B$67/2)*(0.65+0.5*LOG(AA$70/$B$67)))),(2*(AA$70+$B$67)-PI()*((180-$B216)/180)*(AA$70+($B$67/2)*(0.65+0.5*LOG(AA$70/$B$67)))))))</f>
        <v>1.04999314983995</v>
      </c>
      <c r="AB216" s="6" t="n">
        <f aca="false">IF($B216&gt;165,0,(IF($B216&gt;90,(2*(AB$70+$B$67)*TAN(((180-$B216)*PI()/180)/2)-PI()*((180-$B216)/180)*(AB$70+($B$67/2)*(0.65+0.5*LOG(AB$70/$B$67)))),(2*(AB$70+$B$67)-PI()*((180-$B216)/180)*(AB$70+($B$67/2)*(0.65+0.5*LOG(AB$70/$B$67)))))))</f>
        <v>1.04866852504935</v>
      </c>
      <c r="AC216" s="6" t="n">
        <f aca="false">IF($B216&gt;165,0,(IF($B216&gt;90,(2*(AC$70+$B$67)*TAN(((180-$B216)*PI()/180)/2)-PI()*((180-$B216)/180)*(AC$70+($B$67/2)*(0.65+0.5*LOG(AC$70/$B$67)))),(2*(AC$70+$B$67)-PI()*((180-$B216)/180)*(AC$70+($B$67/2)*(0.65+0.5*LOG(AC$70/$B$67)))))))</f>
        <v>1.04757150444868</v>
      </c>
      <c r="AD216" s="6" t="n">
        <f aca="false">IF($B216&gt;165,0,(IF($B216&gt;90,(2*(AD$70+$B$67)*TAN(((180-$B216)*PI()/180)/2)-PI()*((180-$B216)/180)*(AD$70+($B$67/2)*(0.65+0.5*LOG(AD$70/$B$67)))),(2*(AD$70+$B$67)-PI()*((180-$B216)/180)*(AD$70+($B$67/2)*(0.65+0.5*LOG(AD$70/$B$67)))))))</f>
        <v>1.04668611071316</v>
      </c>
      <c r="AE216" s="6" t="n">
        <f aca="false">IF($B216&gt;165,0,(IF($B216&gt;90,(2*(AE$70+$B$67)*TAN(((180-$B216)*PI()/180)/2)-PI()*((180-$B216)/180)*(AE$70+($B$67/2)*(0.65+0.5*LOG(AE$70/$B$67)))),(2*(AE$70+$B$67)-PI()*((180-$B216)/180)*(AE$70+($B$67/2)*(0.65+0.5*LOG(AE$70/$B$67)))))))</f>
        <v>1.04599799198763</v>
      </c>
      <c r="AF216" s="6" t="n">
        <f aca="false">IF($B216&gt;165,0,(IF($B216&gt;90,(2*(AF$70+$B$67)*TAN(((180-$B216)*PI()/180)/2)-PI()*((180-$B216)/180)*(AF$70+($B$67/2)*(0.65+0.5*LOG(AF$70/$B$67)))),(2*(AF$70+$B$67)-PI()*((180-$B216)/180)*(AF$70+($B$67/2)*(0.65+0.5*LOG(AF$70/$B$67)))))))</f>
        <v>1.04549420860775</v>
      </c>
      <c r="AG216" s="6" t="n">
        <f aca="false">IF($B216&gt;165,0,(IF($B216&gt;90,(2*(AG$70+$B$67)*TAN(((180-$B216)*PI()/180)/2)-PI()*((180-$B216)/180)*(AG$70+($B$67/2)*(0.65+0.5*LOG(AG$70/$B$67)))),(2*(AG$70+$B$67)-PI()*((180-$B216)/180)*(AG$70+($B$67/2)*(0.65+0.5*LOG(AG$70/$B$67)))))))</f>
        <v>1.04516305369357</v>
      </c>
      <c r="AH216" s="6" t="n">
        <f aca="false">IF($B216&gt;165,0,(IF($B216&gt;90,(2*(AH$70+$B$67)*TAN(((180-$B216)*PI()/180)/2)-PI()*((180-$B216)/180)*(AH$70+($B$67/2)*(0.65+0.5*LOG(AH$70/$B$67)))),(2*(AH$70+$B$67)-PI()*((180-$B216)/180)*(AH$70+($B$67/2)*(0.65+0.5*LOG(AH$70/$B$67)))))))</f>
        <v>1.04499390135832</v>
      </c>
      <c r="AI216" s="6" t="n">
        <f aca="false">IF($B216&gt;165,0,(IF($B216&gt;90,(2*(AI$70+$B$67)*TAN(((180-$B216)*PI()/180)/2)-PI()*((180-$B216)/180)*(AI$70+($B$67/2)*(0.65+0.5*LOG(AI$70/$B$67)))),(2*(AI$70+$B$67)-PI()*((180-$B216)/180)*(AI$70+($B$67/2)*(0.65+0.5*LOG(AI$70/$B$67)))))))</f>
        <v>1.04497707758347</v>
      </c>
      <c r="AJ216" s="6" t="n">
        <f aca="false">IF($B216&gt;165,0,(IF($B216&gt;90,(2*(AJ$70+$B$67)*TAN(((180-$B216)*PI()/180)/2)-PI()*((180-$B216)/180)*(AJ$70+($B$67/2)*(0.65+0.5*LOG(AJ$70/$B$67)))),(2*(AJ$70+$B$67)-PI()*((180-$B216)/180)*(AJ$70+($B$67/2)*(0.65+0.5*LOG(AJ$70/$B$67)))))))</f>
        <v>1.04510374981613</v>
      </c>
      <c r="AK216" s="6" t="n">
        <f aca="false">IF($B216&gt;165,0,(IF($B216&gt;90,(2*(AK$70+$B$67)*TAN(((180-$B216)*PI()/180)/2)-PI()*((180-$B216)/180)*(AK$70+($B$67/2)*(0.65+0.5*LOG(AK$70/$B$67)))),(2*(AK$70+$B$67)-PI()*((180-$B216)/180)*(AK$70+($B$67/2)*(0.65+0.5*LOG(AK$70/$B$67)))))))</f>
        <v>1.04536583212275</v>
      </c>
      <c r="AL216" s="6" t="n">
        <f aca="false">IF($B216&gt;165,0,(IF($B216&gt;90,(2*(AL$70+$B$67)*TAN(((180-$B216)*PI()/180)/2)-PI()*((180-$B216)/180)*(AL$70+($B$67/2)*(0.65+0.5*LOG(AL$70/$B$67)))),(2*(AL$70+$B$67)-PI()*((180-$B216)/180)*(AL$70+($B$67/2)*(0.65+0.5*LOG(AL$70/$B$67)))))))</f>
        <v>1.04575590334064</v>
      </c>
      <c r="AM216" s="6" t="n">
        <f aca="false">IF($B216&gt;165,0,(IF($B216&gt;90,(2*(AM$70+$B$67)*TAN(((180-$B216)*PI()/180)/2)-PI()*((180-$B216)/180)*(AM$70+($B$67/2)*(0.65+0.5*LOG(AM$70/$B$67)))),(2*(AM$70+$B$67)-PI()*((180-$B216)/180)*(AM$70+($B$67/2)*(0.65+0.5*LOG(AM$70/$B$67)))))))</f>
        <v>1.04626713614693</v>
      </c>
      <c r="AN216" s="6" t="n">
        <f aca="false">IF($B216&gt;165,0,(IF($B216&gt;90,(2*(AN$70+$B$67)*TAN(((180-$B216)*PI()/180)/2)-PI()*((180-$B216)/180)*(AN$70+($B$67/2)*(0.65+0.5*LOG(AN$70/$B$67)))),(2*(AN$70+$B$67)-PI()*((180-$B216)/180)*(AN$70+($B$67/2)*(0.65+0.5*LOG(AN$70/$B$67)))))))</f>
        <v>1.04689323534252</v>
      </c>
      <c r="AO216" s="6" t="n">
        <f aca="false">IF($B216&gt;165,0,(IF($B216&gt;90,(2*(AO$70+$B$67)*TAN(((180-$B216)*PI()/180)/2)-PI()*((180-$B216)/180)*(AO$70+($B$67/2)*(0.65+0.5*LOG(AO$70/$B$67)))),(2*(AO$70+$B$67)-PI()*((180-$B216)/180)*(AO$70+($B$67/2)*(0.65+0.5*LOG(AO$70/$B$67)))))))</f>
        <v>1.04762838395101</v>
      </c>
    </row>
    <row r="217" customFormat="false" ht="14.25" hidden="false" customHeight="true" outlineLevel="0" collapsed="false">
      <c r="A217" s="0" t="s">
        <v>49</v>
      </c>
      <c r="B217" s="5" t="n">
        <v>146</v>
      </c>
      <c r="C217" s="6" t="n">
        <f aca="false">IF($B217&gt;165,0,(IF($B217&gt;90,(2*(C$70+$B$67)*TAN(((180-$B217)*PI()/180)/2)-PI()*((180-$B217)/180)*(C$70+($B$67/2)*(0.65+0.5*LOG(C$70/$B$67)))),(2*(C$70+$B$67)-PI()*((180-$B217)/180)*(C$70+($B$67/2)*(0.65+0.5*LOG(C$70/$B$67)))))))</f>
        <v>1.31476662895177</v>
      </c>
      <c r="D217" s="6" t="n">
        <f aca="false">IF($B217&gt;165,0,(IF($B217&gt;90,(2*(D$70+$B$67)*TAN(((180-$B217)*PI()/180)/2)-PI()*((180-$B217)/180)*(D$70+($B$67/2)*(0.65+0.5*LOG(D$70/$B$67)))),(2*(D$70+$B$67)-PI()*((180-$B217)/180)*(D$70+($B$67/2)*(0.65+0.5*LOG(D$70/$B$67)))))))</f>
        <v>1.26418018616841</v>
      </c>
      <c r="E217" s="6" t="n">
        <f aca="false">IF($B217&gt;165,0,(IF($B217&gt;90,(2*(E$70+$B$67)*TAN(((180-$B217)*PI()/180)/2)-PI()*((180-$B217)/180)*(E$70+($B$67/2)*(0.65+0.5*LOG(E$70/$B$67)))),(2*(E$70+$B$67)-PI()*((180-$B217)/180)*(E$70+($B$67/2)*(0.65+0.5*LOG(E$70/$B$67)))))))</f>
        <v>1.21214459042488</v>
      </c>
      <c r="F217" s="6" t="n">
        <f aca="false">IF($B217&gt;165,0,(IF($B217&gt;90,(2*(F$70+$B$67)*TAN(((180-$B217)*PI()/180)/2)-PI()*((180-$B217)/180)*(F$70+($B$67/2)*(0.65+0.5*LOG(F$70/$B$67)))),(2*(F$70+$B$67)-PI()*((180-$B217)/180)*(F$70+($B$67/2)*(0.65+0.5*LOG(F$70/$B$67)))))))</f>
        <v>1.18071472012544</v>
      </c>
      <c r="G217" s="6" t="n">
        <f aca="false">IF($B217&gt;165,0,(IF($B217&gt;90,(2*(G$70+$B$67)*TAN(((180-$B217)*PI()/180)/2)-PI()*((180-$B217)/180)*(G$70+($B$67/2)*(0.65+0.5*LOG(G$70/$B$67)))),(2*(G$70+$B$67)-PI()*((180-$B217)/180)*(G$70+($B$67/2)*(0.65+0.5*LOG(G$70/$B$67)))))))</f>
        <v>1.1558601386363</v>
      </c>
      <c r="H217" s="6" t="n">
        <f aca="false">IF($B217&gt;165,0,(IF($B217&gt;90,(2*(H$70+$B$67)*TAN(((180-$B217)*PI()/180)/2)-PI()*((180-$B217)/180)*(H$70+($B$67/2)*(0.65+0.5*LOG(H$70/$B$67)))),(2*(H$70+$B$67)-PI()*((180-$B217)/180)*(H$70+($B$67/2)*(0.65+0.5*LOG(H$70/$B$67)))))))</f>
        <v>1.13554310251386</v>
      </c>
      <c r="I217" s="6" t="n">
        <f aca="false">IF($B217&gt;165,0,(IF($B217&gt;90,(2*(I$70+$B$67)*TAN(((180-$B217)*PI()/180)/2)-PI()*((180-$B217)/180)*(I$70+($B$67/2)*(0.65+0.5*LOG(I$70/$B$67)))),(2*(I$70+$B$67)-PI()*((180-$B217)/180)*(I$70+($B$67/2)*(0.65+0.5*LOG(I$70/$B$67)))))))</f>
        <v>1.11854726051761</v>
      </c>
      <c r="J217" s="6" t="n">
        <f aca="false">IF($B217&gt;165,0,(IF($B217&gt;90,(2*(J$70+$B$67)*TAN(((180-$B217)*PI()/180)/2)-PI()*((180-$B217)/180)*(J$70+($B$67/2)*(0.65+0.5*LOG(J$70/$B$67)))),(2*(J$70+$B$67)-PI()*((180-$B217)/180)*(J$70+($B$67/2)*(0.65+0.5*LOG(J$70/$B$67)))))))</f>
        <v>1.10408804115753</v>
      </c>
      <c r="K217" s="6" t="n">
        <f aca="false">IF($B217&gt;165,0,(IF($B217&gt;90,(2*(K$70+$B$67)*TAN(((180-$B217)*PI()/180)/2)-PI()*((180-$B217)/180)*(K$70+($B$67/2)*(0.65+0.5*LOG(K$70/$B$67)))),(2*(K$70+$B$67)-PI()*((180-$B217)/180)*(K$70+($B$67/2)*(0.65+0.5*LOG(K$70/$B$67)))))))</f>
        <v>1.09162974452799</v>
      </c>
      <c r="L217" s="6" t="n">
        <f aca="false">IF($B217&gt;165,0,(IF($B217&gt;90,(2*(L$70+$B$67)*TAN(((180-$B217)*PI()/180)/2)-PI()*((180-$B217)/180)*(L$70+($B$67/2)*(0.65+0.5*LOG(L$70/$B$67)))),(2*(L$70+$B$67)-PI()*((180-$B217)/180)*(L$70+($B$67/2)*(0.65+0.5*LOG(L$70/$B$67)))))))</f>
        <v>1.08079027768994</v>
      </c>
      <c r="M217" s="6" t="n">
        <f aca="false">IF($B217&gt;165,0,(IF($B217&gt;90,(2*(M$70+$B$67)*TAN(((180-$B217)*PI()/180)/2)-PI()*((180-$B217)/180)*(M$70+($B$67/2)*(0.65+0.5*LOG(M$70/$B$67)))),(2*(M$70+$B$67)-PI()*((180-$B217)/180)*(M$70+($B$67/2)*(0.65+0.5*LOG(M$70/$B$67)))))))</f>
        <v>1.07128751734866</v>
      </c>
      <c r="N217" s="6" t="n">
        <f aca="false">IF($B217&gt;165,0,(IF($B217&gt;90,(2*(N$70+$B$67)*TAN(((180-$B217)*PI()/180)/2)-PI()*((180-$B217)/180)*(N$70+($B$67/2)*(0.65+0.5*LOG(N$70/$B$67)))),(2*(N$70+$B$67)-PI()*((180-$B217)/180)*(N$70+($B$67/2)*(0.65+0.5*LOG(N$70/$B$67)))))))</f>
        <v>1.062907215964</v>
      </c>
      <c r="O217" s="6" t="n">
        <f aca="false">IF($B217&gt;165,0,(IF($B217&gt;90,(2*(O$70+$B$67)*TAN(((180-$B217)*PI()/180)/2)-PI()*((180-$B217)/180)*(O$70+($B$67/2)*(0.65+0.5*LOG(O$70/$B$67)))),(2*(O$70+$B$67)-PI()*((180-$B217)/180)*(O$70+($B$67/2)*(0.65+0.5*LOG(O$70/$B$67)))))))</f>
        <v>1.05548283553603</v>
      </c>
      <c r="P217" s="6" t="n">
        <f aca="false">IF($B217&gt;165,0,(IF($B217&gt;90,(2*(P$70+$B$67)*TAN(((180-$B217)*PI()/180)/2)-PI()*((180-$B217)/180)*(P$70+($B$67/2)*(0.65+0.5*LOG(P$70/$B$67)))),(2*(P$70+$B$67)-PI()*((180-$B217)/180)*(P$70+($B$67/2)*(0.65+0.5*LOG(P$70/$B$67)))))))</f>
        <v>1.04888235566884</v>
      </c>
      <c r="Q217" s="6" t="n">
        <f aca="false">IF($B217&gt;165,0,(IF($B217&gt;90,(2*(Q$70+$B$67)*TAN(((180-$B217)*PI()/180)/2)-PI()*((180-$B217)/180)*(Q$70+($B$67/2)*(0.65+0.5*LOG(Q$70/$B$67)))),(2*(Q$70+$B$67)-PI()*((180-$B217)/180)*(Q$70+($B$67/2)*(0.65+0.5*LOG(Q$70/$B$67)))))))</f>
        <v>1.0429993478496</v>
      </c>
      <c r="R217" s="6" t="n">
        <f aca="false">IF($B217&gt;165,0,(IF($B217&gt;90,(2*(R$70+$B$67)*TAN(((180-$B217)*PI()/180)/2)-PI()*((180-$B217)/180)*(R$70+($B$67/2)*(0.65+0.5*LOG(R$70/$B$67)))),(2*(R$70+$B$67)-PI()*((180-$B217)/180)*(R$70+($B$67/2)*(0.65+0.5*LOG(R$70/$B$67)))))))</f>
        <v>1.03774676043762</v>
      </c>
      <c r="S217" s="6" t="n">
        <f aca="false">IF($B217&gt;165,0,(IF($B217&gt;90,(2*(S$70+$B$67)*TAN(((180-$B217)*PI()/180)/2)-PI()*((180-$B217)/180)*(S$70+($B$67/2)*(0.65+0.5*LOG(S$70/$B$67)))),(2*(S$70+$B$67)-PI()*((180-$B217)/180)*(S$70+($B$67/2)*(0.65+0.5*LOG(S$70/$B$67)))))))</f>
        <v>1.03305248279932</v>
      </c>
      <c r="T217" s="6" t="n">
        <f aca="false">IF($B217&gt;165,0,(IF($B217&gt;90,(2*(T$70+$B$67)*TAN(((180-$B217)*PI()/180)/2)-PI()*((180-$B217)/180)*(T$70+($B$67/2)*(0.65+0.5*LOG(T$70/$B$67)))),(2*(T$70+$B$67)-PI()*((180-$B217)/180)*(T$70+($B$67/2)*(0.65+0.5*LOG(T$70/$B$67)))))))</f>
        <v>1.02885611037493</v>
      </c>
      <c r="U217" s="6" t="n">
        <f aca="false">IF($B217&gt;165,0,(IF($B217&gt;90,(2*(U$70+$B$67)*TAN(((180-$B217)*PI()/180)/2)-PI()*((180-$B217)/180)*(U$70+($B$67/2)*(0.65+0.5*LOG(U$70/$B$67)))),(2*(U$70+$B$67)-PI()*((180-$B217)/180)*(U$70+($B$67/2)*(0.65+0.5*LOG(U$70/$B$67)))))))</f>
        <v>1.0251065404796</v>
      </c>
      <c r="V217" s="6" t="n">
        <f aca="false">IF($B217&gt;165,0,(IF($B217&gt;90,(2*(V$70+$B$67)*TAN(((180-$B217)*PI()/180)/2)-PI()*((180-$B217)/180)*(V$70+($B$67/2)*(0.65+0.5*LOG(V$70/$B$67)))),(2*(V$70+$B$67)-PI()*((180-$B217)/180)*(V$70+($B$67/2)*(0.65+0.5*LOG(V$70/$B$67)))))))</f>
        <v>1.02176015529651</v>
      </c>
      <c r="W217" s="6" t="n">
        <f aca="false">IF($B217&gt;165,0,(IF($B217&gt;90,(2*(W$70+$B$67)*TAN(((180-$B217)*PI()/180)/2)-PI()*((180-$B217)/180)*(W$70+($B$67/2)*(0.65+0.5*LOG(W$70/$B$67)))),(2*(W$70+$B$67)-PI()*((180-$B217)/180)*(W$70+($B$67/2)*(0.65+0.5*LOG(W$70/$B$67)))))))</f>
        <v>1.01877942795136</v>
      </c>
      <c r="X217" s="6" t="n">
        <f aca="false">IF($B217&gt;165,0,(IF($B217&gt;90,(2*(X$70+$B$67)*TAN(((180-$B217)*PI()/180)/2)-PI()*((180-$B217)/180)*(X$70+($B$67/2)*(0.65+0.5*LOG(X$70/$B$67)))),(2*(X$70+$B$67)-PI()*((180-$B217)/180)*(X$70+($B$67/2)*(0.65+0.5*LOG(X$70/$B$67)))))))</f>
        <v>1.01613183869485</v>
      </c>
      <c r="Y217" s="6" t="n">
        <f aca="false">IF($B217&gt;165,0,(IF($B217&gt;90,(2*(Y$70+$B$67)*TAN(((180-$B217)*PI()/180)/2)-PI()*((180-$B217)/180)*(Y$70+($B$67/2)*(0.65+0.5*LOG(Y$70/$B$67)))),(2*(Y$70+$B$67)-PI()*((180-$B217)/180)*(Y$70+($B$67/2)*(0.65+0.5*LOG(Y$70/$B$67)))))))</f>
        <v>1.01378902191989</v>
      </c>
      <c r="Z217" s="6" t="n">
        <f aca="false">IF($B217&gt;165,0,(IF($B217&gt;90,(2*(Z$70+$B$67)*TAN(((180-$B217)*PI()/180)/2)-PI()*((180-$B217)/180)*(Z$70+($B$67/2)*(0.65+0.5*LOG(Z$70/$B$67)))),(2*(Z$70+$B$67)-PI()*((180-$B217)/180)*(Z$70+($B$67/2)*(0.65+0.5*LOG(Z$70/$B$67)))))))</f>
        <v>1.01172608741941</v>
      </c>
      <c r="AA217" s="6" t="n">
        <f aca="false">IF($B217&gt;165,0,(IF($B217&gt;90,(2*(AA$70+$B$67)*TAN(((180-$B217)*PI()/180)/2)-PI()*((180-$B217)/180)*(AA$70+($B$67/2)*(0.65+0.5*LOG(AA$70/$B$67)))),(2*(AA$70+$B$67)-PI()*((180-$B217)/180)*(AA$70+($B$67/2)*(0.65+0.5*LOG(AA$70/$B$67)))))))</f>
        <v>1.00992107484504</v>
      </c>
      <c r="AB217" s="6" t="n">
        <f aca="false">IF($B217&gt;165,0,(IF($B217&gt;90,(2*(AB$70+$B$67)*TAN(((180-$B217)*PI()/180)/2)-PI()*((180-$B217)/180)*(AB$70+($B$67/2)*(0.65+0.5*LOG(AB$70/$B$67)))),(2*(AB$70+$B$67)-PI()*((180-$B217)/180)*(AB$70+($B$67/2)*(0.65+0.5*LOG(AB$70/$B$67)))))))</f>
        <v>1.00835451117942</v>
      </c>
      <c r="AC217" s="6" t="n">
        <f aca="false">IF($B217&gt;165,0,(IF($B217&gt;90,(2*(AC$70+$B$67)*TAN(((180-$B217)*PI()/180)/2)-PI()*((180-$B217)/180)*(AC$70+($B$67/2)*(0.65+0.5*LOG(AC$70/$B$67)))),(2*(AC$70+$B$67)-PI()*((180-$B217)/180)*(AC$70+($B$67/2)*(0.65+0.5*LOG(AC$70/$B$67)))))))</f>
        <v>1.00700904872688</v>
      </c>
      <c r="AD217" s="6" t="n">
        <f aca="false">IF($B217&gt;165,0,(IF($B217&gt;90,(2*(AD$70+$B$67)*TAN(((180-$B217)*PI()/180)/2)-PI()*((180-$B217)/180)*(AD$70+($B$67/2)*(0.65+0.5*LOG(AD$70/$B$67)))),(2*(AD$70+$B$67)-PI()*((180-$B217)/180)*(AD$70+($B$67/2)*(0.65+0.5*LOG(AD$70/$B$67)))))))</f>
        <v>1.00586916665763</v>
      </c>
      <c r="AE217" s="6" t="n">
        <f aca="false">IF($B217&gt;165,0,(IF($B217&gt;90,(2*(AE$70+$B$67)*TAN(((180-$B217)*PI()/180)/2)-PI()*((180-$B217)/180)*(AE$70+($B$67/2)*(0.65+0.5*LOG(AE$70/$B$67)))),(2*(AE$70+$B$67)-PI()*((180-$B217)/180)*(AE$70+($B$67/2)*(0.65+0.5*LOG(AE$70/$B$67)))))))</f>
        <v>1.00492092316951</v>
      </c>
      <c r="AF217" s="6" t="n">
        <f aca="false">IF($B217&gt;165,0,(IF($B217&gt;90,(2*(AF$70+$B$67)*TAN(((180-$B217)*PI()/180)/2)-PI()*((180-$B217)/180)*(AF$70+($B$67/2)*(0.65+0.5*LOG(AF$70/$B$67)))),(2*(AF$70+$B$67)-PI()*((180-$B217)/180)*(AF$70+($B$67/2)*(0.65+0.5*LOG(AF$70/$B$67)))))))</f>
        <v>1.00415174830288</v>
      </c>
      <c r="AG217" s="6" t="n">
        <f aca="false">IF($B217&gt;165,0,(IF($B217&gt;90,(2*(AG$70+$B$67)*TAN(((180-$B217)*PI()/180)/2)-PI()*((180-$B217)/180)*(AG$70+($B$67/2)*(0.65+0.5*LOG(AG$70/$B$67)))),(2*(AG$70+$B$67)-PI()*((180-$B217)/180)*(AG$70+($B$67/2)*(0.65+0.5*LOG(AG$70/$B$67)))))))</f>
        <v>1.00355026966008</v>
      </c>
      <c r="AH217" s="6" t="n">
        <f aca="false">IF($B217&gt;165,0,(IF($B217&gt;90,(2*(AH$70+$B$67)*TAN(((180-$B217)*PI()/180)/2)-PI()*((180-$B217)/180)*(AH$70+($B$67/2)*(0.65+0.5*LOG(AH$70/$B$67)))),(2*(AH$70+$B$67)-PI()*((180-$B217)/180)*(AH$70+($B$67/2)*(0.65+0.5*LOG(AH$70/$B$67)))))))</f>
        <v>1.00310616495108</v>
      </c>
      <c r="AI217" s="6" t="n">
        <f aca="false">IF($B217&gt;165,0,(IF($B217&gt;90,(2*(AI$70+$B$67)*TAN(((180-$B217)*PI()/180)/2)-PI()*((180-$B217)/180)*(AI$70+($B$67/2)*(0.65+0.5*LOG(AI$70/$B$67)))),(2*(AI$70+$B$67)-PI()*((180-$B217)/180)*(AI$70+($B$67/2)*(0.65+0.5*LOG(AI$70/$B$67)))))))</f>
        <v>1.00281003655791</v>
      </c>
      <c r="AJ217" s="6" t="n">
        <f aca="false">IF($B217&gt;165,0,(IF($B217&gt;90,(2*(AJ$70+$B$67)*TAN(((180-$B217)*PI()/180)/2)-PI()*((180-$B217)/180)*(AJ$70+($B$67/2)*(0.65+0.5*LOG(AJ$70/$B$67)))),(2*(AJ$70+$B$67)-PI()*((180-$B217)/180)*(AJ$70+($B$67/2)*(0.65+0.5*LOG(AJ$70/$B$67)))))))</f>
        <v>1.00265330428632</v>
      </c>
      <c r="AK217" s="6" t="n">
        <f aca="false">IF($B217&gt;165,0,(IF($B217&gt;90,(2*(AK$70+$B$67)*TAN(((180-$B217)*PI()/180)/2)-PI()*((180-$B217)/180)*(AK$70+($B$67/2)*(0.65+0.5*LOG(AK$70/$B$67)))),(2*(AK$70+$B$67)-PI()*((180-$B217)/180)*(AK$70+($B$67/2)*(0.65+0.5*LOG(AK$70/$B$67)))))))</f>
        <v>1.00262811322942</v>
      </c>
      <c r="AL217" s="6" t="n">
        <f aca="false">IF($B217&gt;165,0,(IF($B217&gt;90,(2*(AL$70+$B$67)*TAN(((180-$B217)*PI()/180)/2)-PI()*((180-$B217)/180)*(AL$70+($B$67/2)*(0.65+0.5*LOG(AL$70/$B$67)))),(2*(AL$70+$B$67)-PI()*((180-$B217)/180)*(AL$70+($B$67/2)*(0.65+0.5*LOG(AL$70/$B$67)))))))</f>
        <v>1.00272725425778</v>
      </c>
      <c r="AM217" s="6" t="n">
        <f aca="false">IF($B217&gt;165,0,(IF($B217&gt;90,(2*(AM$70+$B$67)*TAN(((180-$B217)*PI()/180)/2)-PI()*((180-$B217)/180)*(AM$70+($B$67/2)*(0.65+0.5*LOG(AM$70/$B$67)))),(2*(AM$70+$B$67)-PI()*((180-$B217)/180)*(AM$70+($B$67/2)*(0.65+0.5*LOG(AM$70/$B$67)))))))</f>
        <v>1.00294409511485</v>
      </c>
      <c r="AN217" s="6" t="n">
        <f aca="false">IF($B217&gt;165,0,(IF($B217&gt;90,(2*(AN$70+$B$67)*TAN(((180-$B217)*PI()/180)/2)-PI()*((180-$B217)/180)*(AN$70+($B$67/2)*(0.65+0.5*LOG(AN$70/$B$67)))),(2*(AN$70+$B$67)-PI()*((180-$B217)/180)*(AN$70+($B$67/2)*(0.65+0.5*LOG(AN$70/$B$67)))))))</f>
        <v>1.00327252046439</v>
      </c>
      <c r="AO217" s="6" t="n">
        <f aca="false">IF($B217&gt;165,0,(IF($B217&gt;90,(2*(AO$70+$B$67)*TAN(((180-$B217)*PI()/180)/2)-PI()*((180-$B217)/180)*(AO$70+($B$67/2)*(0.65+0.5*LOG(AO$70/$B$67)))),(2*(AO$70+$B$67)-PI()*((180-$B217)/180)*(AO$70+($B$67/2)*(0.65+0.5*LOG(AO$70/$B$67)))))))</f>
        <v>1.00370687952933</v>
      </c>
    </row>
    <row r="218" customFormat="false" ht="12.75" hidden="false" customHeight="false" outlineLevel="0" collapsed="false">
      <c r="A218" s="0" t="s">
        <v>49</v>
      </c>
      <c r="B218" s="5" t="n">
        <v>147</v>
      </c>
      <c r="C218" s="6" t="n">
        <f aca="false">IF($B218&gt;165,0,(IF($B218&gt;90,(2*(C$70+$B$67)*TAN(((180-$B218)*PI()/180)/2)-PI()*((180-$B218)/180)*(C$70+($B$67/2)*(0.65+0.5*LOG(C$70/$B$67)))),(2*(C$70+$B$67)-PI()*((180-$B218)/180)*(C$70+($B$67/2)*(0.65+0.5*LOG(C$70/$B$67)))))))</f>
        <v>1.272946376437</v>
      </c>
      <c r="D218" s="6" t="n">
        <f aca="false">IF($B218&gt;165,0,(IF($B218&gt;90,(2*(D$70+$B$67)*TAN(((180-$B218)*PI()/180)/2)-PI()*((180-$B218)/180)*(D$70+($B$67/2)*(0.65+0.5*LOG(D$70/$B$67)))),(2*(D$70+$B$67)-PI()*((180-$B218)/180)*(D$70+($B$67/2)*(0.65+0.5*LOG(D$70/$B$67)))))))</f>
        <v>1.22363772715403</v>
      </c>
      <c r="E218" s="6" t="n">
        <f aca="false">IF($B218&gt;165,0,(IF($B218&gt;90,(2*(E$70+$B$67)*TAN(((180-$B218)*PI()/180)/2)-PI()*((180-$B218)/180)*(E$70+($B$67/2)*(0.65+0.5*LOG(E$70/$B$67)))),(2*(E$70+$B$67)-PI()*((180-$B218)/180)*(E$70+($B$67/2)*(0.65+0.5*LOG(E$70/$B$67)))))))</f>
        <v>1.17281752553075</v>
      </c>
      <c r="F218" s="6" t="n">
        <f aca="false">IF($B218&gt;165,0,(IF($B218&gt;90,(2*(F$70+$B$67)*TAN(((180-$B218)*PI()/180)/2)-PI()*((180-$B218)/180)*(F$70+($B$67/2)*(0.65+0.5*LOG(F$70/$B$67)))),(2*(F$70+$B$67)-PI()*((180-$B218)/180)*(F$70+($B$67/2)*(0.65+0.5*LOG(F$70/$B$67)))))))</f>
        <v>1.14204950936623</v>
      </c>
      <c r="G218" s="6" t="n">
        <f aca="false">IF($B218&gt;165,0,(IF($B218&gt;90,(2*(G$70+$B$67)*TAN(((180-$B218)*PI()/180)/2)-PI()*((180-$B218)/180)*(G$70+($B$67/2)*(0.65+0.5*LOG(G$70/$B$67)))),(2*(G$70+$B$67)-PI()*((180-$B218)/180)*(G$70+($B$67/2)*(0.65+0.5*LOG(G$70/$B$67)))))))</f>
        <v>1.11766339116463</v>
      </c>
      <c r="H218" s="6" t="n">
        <f aca="false">IF($B218&gt;165,0,(IF($B218&gt;90,(2*(H$70+$B$67)*TAN(((180-$B218)*PI()/180)/2)-PI()*((180-$B218)/180)*(H$70+($B$67/2)*(0.65+0.5*LOG(H$70/$B$67)))),(2*(H$70+$B$67)-PI()*((180-$B218)/180)*(H$70+($B$67/2)*(0.65+0.5*LOG(H$70/$B$67)))))))</f>
        <v>1.09768136111307</v>
      </c>
      <c r="I218" s="6" t="n">
        <f aca="false">IF($B218&gt;165,0,(IF($B218&gt;90,(2*(I$70+$B$67)*TAN(((180-$B218)*PI()/180)/2)-PI()*((180-$B218)/180)*(I$70+($B$67/2)*(0.65+0.5*LOG(I$70/$B$67)))),(2*(I$70+$B$67)-PI()*((180-$B218)/180)*(I$70+($B$67/2)*(0.65+0.5*LOG(I$70/$B$67)))))))</f>
        <v>1.08092284300752</v>
      </c>
      <c r="J218" s="6" t="n">
        <f aca="false">IF($B218&gt;165,0,(IF($B218&gt;90,(2*(J$70+$B$67)*TAN(((180-$B218)*PI()/180)/2)-PI()*((180-$B218)/180)*(J$70+($B$67/2)*(0.65+0.5*LOG(J$70/$B$67)))),(2*(J$70+$B$67)-PI()*((180-$B218)/180)*(J$70+($B$67/2)*(0.65+0.5*LOG(J$70/$B$67)))))))</f>
        <v>1.06662634099001</v>
      </c>
      <c r="K218" s="6" t="n">
        <f aca="false">IF($B218&gt;165,0,(IF($B218&gt;90,(2*(K$70+$B$67)*TAN(((180-$B218)*PI()/180)/2)-PI()*((180-$B218)/180)*(K$70+($B$67/2)*(0.65+0.5*LOG(K$70/$B$67)))),(2*(K$70+$B$67)-PI()*((180-$B218)/180)*(K$70+($B$67/2)*(0.65+0.5*LOG(K$70/$B$67)))))))</f>
        <v>1.0542719110345</v>
      </c>
      <c r="L218" s="6" t="n">
        <f aca="false">IF($B218&gt;165,0,(IF($B218&gt;90,(2*(L$70+$B$67)*TAN(((180-$B218)*PI()/180)/2)-PI()*((180-$B218)/180)*(L$70+($B$67/2)*(0.65+0.5*LOG(L$70/$B$67)))),(2*(L$70+$B$67)-PI()*((180-$B218)/180)*(L$70+($B$67/2)*(0.65+0.5*LOG(L$70/$B$67)))))))</f>
        <v>1.04348869822955</v>
      </c>
      <c r="M218" s="6" t="n">
        <f aca="false">IF($B218&gt;165,0,(IF($B218&gt;90,(2*(M$70+$B$67)*TAN(((180-$B218)*PI()/180)/2)-PI()*((180-$B218)/180)*(M$70+($B$67/2)*(0.65+0.5*LOG(M$70/$B$67)))),(2*(M$70+$B$67)-PI()*((180-$B218)/180)*(M$70+($B$67/2)*(0.65+0.5*LOG(M$70/$B$67)))))))</f>
        <v>1.03400287702441</v>
      </c>
      <c r="N218" s="6" t="n">
        <f aca="false">IF($B218&gt;165,0,(IF($B218&gt;90,(2*(N$70+$B$67)*TAN(((180-$B218)*PI()/180)/2)-PI()*((180-$B218)/180)*(N$70+($B$67/2)*(0.65+0.5*LOG(N$70/$B$67)))),(2*(N$70+$B$67)-PI()*((180-$B218)/180)*(N$70+($B$67/2)*(0.65+0.5*LOG(N$70/$B$67)))))))</f>
        <v>1.02560650127717</v>
      </c>
      <c r="O218" s="6" t="n">
        <f aca="false">IF($B218&gt;165,0,(IF($B218&gt;90,(2*(O$70+$B$67)*TAN(((180-$B218)*PI()/180)/2)-PI()*((180-$B218)/180)*(O$70+($B$67/2)*(0.65+0.5*LOG(O$70/$B$67)))),(2*(O$70+$B$67)-PI()*((180-$B218)/180)*(O$70+($B$67/2)*(0.65+0.5*LOG(O$70/$B$67)))))))</f>
        <v>1.01813793116436</v>
      </c>
      <c r="P218" s="6" t="n">
        <f aca="false">IF($B218&gt;165,0,(IF($B218&gt;90,(2*(P$70+$B$67)*TAN(((180-$B218)*PI()/180)/2)-PI()*((180-$B218)/180)*(P$70+($B$67/2)*(0.65+0.5*LOG(P$70/$B$67)))),(2*(P$70+$B$67)-PI()*((180-$B218)/180)*(P$70+($B$67/2)*(0.65+0.5*LOG(P$70/$B$67)))))))</f>
        <v>1.0114690292429</v>
      </c>
      <c r="Q218" s="6" t="n">
        <f aca="false">IF($B218&gt;165,0,(IF($B218&gt;90,(2*(Q$70+$B$67)*TAN(((180-$B218)*PI()/180)/2)-PI()*((180-$B218)/180)*(Q$70+($B$67/2)*(0.65+0.5*LOG(Q$70/$B$67)))),(2*(Q$70+$B$67)-PI()*((180-$B218)/180)*(Q$70+($B$67/2)*(0.65+0.5*LOG(Q$70/$B$67)))))))</f>
        <v>1.00549649725032</v>
      </c>
      <c r="R218" s="6" t="n">
        <f aca="false">IF($B218&gt;165,0,(IF($B218&gt;90,(2*(R$70+$B$67)*TAN(((180-$B218)*PI()/180)/2)-PI()*((180-$B218)/180)*(R$70+($B$67/2)*(0.65+0.5*LOG(R$70/$B$67)))),(2*(R$70+$B$67)-PI()*((180-$B218)/180)*(R$70+($B$67/2)*(0.65+0.5*LOG(R$70/$B$67)))))))</f>
        <v>1.00013584388832</v>
      </c>
      <c r="S218" s="6" t="n">
        <f aca="false">IF($B218&gt;165,0,(IF($B218&gt;90,(2*(S$70+$B$67)*TAN(((180-$B218)*PI()/180)/2)-PI()*((180-$B218)/180)*(S$70+($B$67/2)*(0.65+0.5*LOG(S$70/$B$67)))),(2*(S$70+$B$67)-PI()*((180-$B218)/180)*(S$70+($B$67/2)*(0.65+0.5*LOG(S$70/$B$67)))))))</f>
        <v>0.995317079424315</v>
      </c>
      <c r="T218" s="6" t="n">
        <f aca="false">IF($B218&gt;165,0,(IF($B218&gt;90,(2*(T$70+$B$67)*TAN(((180-$B218)*PI()/180)/2)-PI()*((180-$B218)/180)*(T$70+($B$67/2)*(0.65+0.5*LOG(T$70/$B$67)))),(2*(T$70+$B$67)-PI()*((180-$B218)/180)*(T$70+($B$67/2)*(0.65+0.5*LOG(T$70/$B$67)))))))</f>
        <v>0.990981575903218</v>
      </c>
      <c r="U218" s="6" t="n">
        <f aca="false">IF($B218&gt;165,0,(IF($B218&gt;90,(2*(U$70+$B$67)*TAN(((180-$B218)*PI()/180)/2)-PI()*((180-$B218)/180)*(U$70+($B$67/2)*(0.65+0.5*LOG(U$70/$B$67)))),(2*(U$70+$B$67)-PI()*((180-$B218)/180)*(U$70+($B$67/2)*(0.65+0.5*LOG(U$70/$B$67)))))))</f>
        <v>0.987079733660317</v>
      </c>
      <c r="V218" s="6" t="n">
        <f aca="false">IF($B218&gt;165,0,(IF($B218&gt;90,(2*(V$70+$B$67)*TAN(((180-$B218)*PI()/180)/2)-PI()*((180-$B218)/180)*(V$70+($B$67/2)*(0.65+0.5*LOG(V$70/$B$67)))),(2*(V$70+$B$67)-PI()*((180-$B218)/180)*(V$70+($B$67/2)*(0.65+0.5*LOG(V$70/$B$67)))))))</f>
        <v>0.98356921775577</v>
      </c>
      <c r="W218" s="6" t="n">
        <f aca="false">IF($B218&gt;165,0,(IF($B218&gt;90,(2*(W$70+$B$67)*TAN(((180-$B218)*PI()/180)/2)-PI()*((180-$B218)/180)*(W$70+($B$67/2)*(0.65+0.5*LOG(W$70/$B$67)))),(2*(W$70+$B$67)-PI()*((180-$B218)/180)*(W$70+($B$67/2)*(0.65+0.5*LOG(W$70/$B$67)))))))</f>
        <v>0.980413605046876</v>
      </c>
      <c r="X218" s="6" t="n">
        <f aca="false">IF($B218&gt;165,0,(IF($B218&gt;90,(2*(X$70+$B$67)*TAN(((180-$B218)*PI()/180)/2)-PI()*((180-$B218)/180)*(X$70+($B$67/2)*(0.65+0.5*LOG(X$70/$B$67)))),(2*(X$70+$B$67)-PI()*((180-$B218)/180)*(X$70+($B$67/2)*(0.65+0.5*LOG(X$70/$B$67)))))))</f>
        <v>0.977581332247544</v>
      </c>
      <c r="Y218" s="6" t="n">
        <f aca="false">IF($B218&gt;165,0,(IF($B218&gt;90,(2*(Y$70+$B$67)*TAN(((180-$B218)*PI()/180)/2)-PI()*((180-$B218)/180)*(Y$70+($B$67/2)*(0.65+0.5*LOG(Y$70/$B$67)))),(2*(Y$70+$B$67)-PI()*((180-$B218)/180)*(Y$70+($B$67/2)*(0.65+0.5*LOG(Y$70/$B$67)))))))</f>
        <v>0.97504486803324</v>
      </c>
      <c r="Z218" s="6" t="n">
        <f aca="false">IF($B218&gt;165,0,(IF($B218&gt;90,(2*(Z$70+$B$67)*TAN(((180-$B218)*PI()/180)/2)-PI()*((180-$B218)/180)*(Z$70+($B$67/2)*(0.65+0.5*LOG(Z$70/$B$67)))),(2*(Z$70+$B$67)-PI()*((180-$B218)/180)*(Z$70+($B$67/2)*(0.65+0.5*LOG(Z$70/$B$67)))))))</f>
        <v>0.97278005426182</v>
      </c>
      <c r="AA218" s="6" t="n">
        <f aca="false">IF($B218&gt;165,0,(IF($B218&gt;90,(2*(AA$70+$B$67)*TAN(((180-$B218)*PI()/180)/2)-PI()*((180-$B218)/180)*(AA$70+($B$67/2)*(0.65+0.5*LOG(AA$70/$B$67)))),(2*(AA$70+$B$67)-PI()*((180-$B218)/180)*(AA$70+($B$67/2)*(0.65+0.5*LOG(AA$70/$B$67)))))))</f>
        <v>0.970765576477509</v>
      </c>
      <c r="AB218" s="6" t="n">
        <f aca="false">IF($B218&gt;165,0,(IF($B218&gt;90,(2*(AB$70+$B$67)*TAN(((180-$B218)*PI()/180)/2)-PI()*((180-$B218)/180)*(AB$70+($B$67/2)*(0.65+0.5*LOG(AB$70/$B$67)))),(2*(AB$70+$B$67)-PI()*((180-$B218)/180)*(AB$70+($B$67/2)*(0.65+0.5*LOG(AB$70/$B$67)))))))</f>
        <v>0.968982534398743</v>
      </c>
      <c r="AC218" s="6" t="n">
        <f aca="false">IF($B218&gt;165,0,(IF($B218&gt;90,(2*(AC$70+$B$67)*TAN(((180-$B218)*PI()/180)/2)-PI()*((180-$B218)/180)*(AC$70+($B$67/2)*(0.65+0.5*LOG(AC$70/$B$67)))),(2*(AC$70+$B$67)-PI()*((180-$B218)/180)*(AC$70+($B$67/2)*(0.65+0.5*LOG(AC$70/$B$67)))))))</f>
        <v>0.967414090556205</v>
      </c>
      <c r="AD218" s="6" t="n">
        <f aca="false">IF($B218&gt;165,0,(IF($B218&gt;90,(2*(AD$70+$B$67)*TAN(((180-$B218)*PI()/180)/2)-PI()*((180-$B218)/180)*(AD$70+($B$67/2)*(0.65+0.5*LOG(AD$70/$B$67)))),(2*(AD$70+$B$67)-PI()*((180-$B218)/180)*(AD$70+($B$67/2)*(0.65+0.5*LOG(AD$70/$B$67)))))))</f>
        <v>0.966045180615092</v>
      </c>
      <c r="AE218" s="6" t="n">
        <f aca="false">IF($B218&gt;165,0,(IF($B218&gt;90,(2*(AE$70+$B$67)*TAN(((180-$B218)*PI()/180)/2)-PI()*((180-$B218)/180)*(AE$70+($B$67/2)*(0.65+0.5*LOG(AE$70/$B$67)))),(2*(AE$70+$B$67)-PI()*((180-$B218)/180)*(AE$70+($B$67/2)*(0.65+0.5*LOG(AE$70/$B$67)))))))</f>
        <v>0.964862272826252</v>
      </c>
      <c r="AF218" s="6" t="n">
        <f aca="false">IF($B218&gt;165,0,(IF($B218&gt;90,(2*(AF$70+$B$67)*TAN(((180-$B218)*PI()/180)/2)-PI()*((180-$B218)/180)*(AF$70+($B$67/2)*(0.65+0.5*LOG(AF$70/$B$67)))),(2*(AF$70+$B$67)-PI()*((180-$B218)/180)*(AF$70+($B$67/2)*(0.65+0.5*LOG(AF$70/$B$67)))))))</f>
        <v>0.963853166934741</v>
      </c>
      <c r="AG218" s="6" t="n">
        <f aca="false">IF($B218&gt;165,0,(IF($B218&gt;90,(2*(AG$70+$B$67)*TAN(((180-$B218)*PI()/180)/2)-PI()*((180-$B218)/180)*(AG$70+($B$67/2)*(0.65+0.5*LOG(AG$70/$B$67)))),(2*(AG$70+$B$67)-PI()*((180-$B218)/180)*(AG$70+($B$67/2)*(0.65+0.5*LOG(AG$70/$B$67)))))))</f>
        <v>0.963006825025182</v>
      </c>
      <c r="AH218" s="6" t="n">
        <f aca="false">IF($B218&gt;165,0,(IF($B218&gt;90,(2*(AH$70+$B$67)*TAN(((180-$B218)*PI()/180)/2)-PI()*((180-$B218)/180)*(AH$70+($B$67/2)*(0.65+0.5*LOG(AH$70/$B$67)))),(2*(AH$70+$B$67)-PI()*((180-$B218)/180)*(AH$70+($B$67/2)*(0.65+0.5*LOG(AH$70/$B$67)))))))</f>
        <v>0.96231322840432</v>
      </c>
      <c r="AI218" s="6" t="n">
        <f aca="false">IF($B218&gt;165,0,(IF($B218&gt;90,(2*(AI$70+$B$67)*TAN(((180-$B218)*PI()/180)/2)-PI()*((180-$B218)/180)*(AI$70+($B$67/2)*(0.65+0.5*LOG(AI$70/$B$67)))),(2*(AI$70+$B$67)-PI()*((180-$B218)/180)*(AI$70+($B$67/2)*(0.65+0.5*LOG(AI$70/$B$67)))))))</f>
        <v>0.961763255854694</v>
      </c>
      <c r="AJ218" s="6" t="n">
        <f aca="false">IF($B218&gt;165,0,(IF($B218&gt;90,(2*(AJ$70+$B$67)*TAN(((180-$B218)*PI()/180)/2)-PI()*((180-$B218)/180)*(AJ$70+($B$67/2)*(0.65+0.5*LOG(AJ$70/$B$67)))),(2*(AJ$70+$B$67)-PI()*((180-$B218)/180)*(AJ$70+($B$67/2)*(0.65+0.5*LOG(AJ$70/$B$67)))))))</f>
        <v>0.961348579540726</v>
      </c>
      <c r="AK218" s="6" t="n">
        <f aca="false">IF($B218&gt;165,0,(IF($B218&gt;90,(2*(AK$70+$B$67)*TAN(((180-$B218)*PI()/180)/2)-PI()*((180-$B218)/180)*(AK$70+($B$67/2)*(0.65+0.5*LOG(AK$70/$B$67)))),(2*(AK$70+$B$67)-PI()*((180-$B218)/180)*(AK$70+($B$67/2)*(0.65+0.5*LOG(AK$70/$B$67)))))))</f>
        <v>0.961061575582193</v>
      </c>
      <c r="AL218" s="6" t="n">
        <f aca="false">IF($B218&gt;165,0,(IF($B218&gt;90,(2*(AL$70+$B$67)*TAN(((180-$B218)*PI()/180)/2)-PI()*((180-$B218)/180)*(AL$70+($B$67/2)*(0.65+0.5*LOG(AL$70/$B$67)))),(2*(AL$70+$B$67)-PI()*((180-$B218)/180)*(AL$70+($B$67/2)*(0.65+0.5*LOG(AL$70/$B$67)))))))</f>
        <v>0.960895246882871</v>
      </c>
      <c r="AM218" s="6" t="n">
        <f aca="false">IF($B218&gt;165,0,(IF($B218&gt;90,(2*(AM$70+$B$67)*TAN(((180-$B218)*PI()/180)/2)-PI()*((180-$B218)/180)*(AM$70+($B$67/2)*(0.65+0.5*LOG(AM$70/$B$67)))),(2*(AM$70+$B$67)-PI()*((180-$B218)/180)*(AM$70+($B$67/2)*(0.65+0.5*LOG(AM$70/$B$67)))))))</f>
        <v>0.960843156252603</v>
      </c>
      <c r="AN218" s="6" t="n">
        <f aca="false">IF($B218&gt;165,0,(IF($B218&gt;90,(2*(AN$70+$B$67)*TAN(((180-$B218)*PI()/180)/2)-PI()*((180-$B218)/180)*(AN$70+($B$67/2)*(0.65+0.5*LOG(AN$70/$B$67)))),(2*(AN$70+$B$67)-PI()*((180-$B218)/180)*(AN$70+($B$67/2)*(0.65+0.5*LOG(AN$70/$B$67)))))))</f>
        <v>0.960899368217969</v>
      </c>
      <c r="AO218" s="6" t="n">
        <f aca="false">IF($B218&gt;165,0,(IF($B218&gt;90,(2*(AO$70+$B$67)*TAN(((180-$B218)*PI()/180)/2)-PI()*((180-$B218)/180)*(AO$70+($B$67/2)*(0.65+0.5*LOG(AO$70/$B$67)))),(2*(AO$70+$B$67)-PI()*((180-$B218)/180)*(AO$70+($B$67/2)*(0.65+0.5*LOG(AO$70/$B$67)))))))</f>
        <v>0.96105839820121</v>
      </c>
    </row>
    <row r="219" customFormat="false" ht="12.75" hidden="false" customHeight="false" outlineLevel="0" collapsed="false">
      <c r="A219" s="0" t="s">
        <v>49</v>
      </c>
      <c r="B219" s="5" t="n">
        <v>148</v>
      </c>
      <c r="C219" s="6" t="n">
        <f aca="false">IF($B219&gt;165,0,(IF($B219&gt;90,(2*(C$70+$B$67)*TAN(((180-$B219)*PI()/180)/2)-PI()*((180-$B219)/180)*(C$70+($B$67/2)*(0.65+0.5*LOG(C$70/$B$67)))),(2*(C$70+$B$67)-PI()*((180-$B219)/180)*(C$70+($B$67/2)*(0.65+0.5*LOG(C$70/$B$67)))))))</f>
        <v>1.23142058768208</v>
      </c>
      <c r="D219" s="6" t="n">
        <f aca="false">IF($B219&gt;165,0,(IF($B219&gt;90,(2*(D$70+$B$67)*TAN(((180-$B219)*PI()/180)/2)-PI()*((180-$B219)/180)*(D$70+($B$67/2)*(0.65+0.5*LOG(D$70/$B$67)))),(2*(D$70+$B$67)-PI()*((180-$B219)/180)*(D$70+($B$67/2)*(0.65+0.5*LOG(D$70/$B$67)))))))</f>
        <v>1.18340936281683</v>
      </c>
      <c r="E219" s="6" t="n">
        <f aca="false">IF($B219&gt;165,0,(IF($B219&gt;90,(2*(E$70+$B$67)*TAN(((180-$B219)*PI()/180)/2)-PI()*((180-$B219)/180)*(E$70+($B$67/2)*(0.65+0.5*LOG(E$70/$B$67)))),(2*(E$70+$B$67)-PI()*((180-$B219)/180)*(E$70+($B$67/2)*(0.65+0.5*LOG(E$70/$B$67)))))))</f>
        <v>1.13383400168978</v>
      </c>
      <c r="F219" s="6" t="n">
        <f aca="false">IF($B219&gt;165,0,(IF($B219&gt;90,(2*(F$70+$B$67)*TAN(((180-$B219)*PI()/180)/2)-PI()*((180-$B219)/180)*(F$70+($B$67/2)*(0.65+0.5*LOG(F$70/$B$67)))),(2*(F$70+$B$67)-PI()*((180-$B219)/180)*(F$70+($B$67/2)*(0.65+0.5*LOG(F$70/$B$67)))))))</f>
        <v>1.10375237830682</v>
      </c>
      <c r="G219" s="6" t="n">
        <f aca="false">IF($B219&gt;165,0,(IF($B219&gt;90,(2*(G$70+$B$67)*TAN(((180-$B219)*PI()/180)/2)-PI()*((180-$B219)/180)*(G$70+($B$67/2)*(0.65+0.5*LOG(G$70/$B$67)))),(2*(G$70+$B$67)-PI()*((180-$B219)/180)*(G$70+($B$67/2)*(0.65+0.5*LOG(G$70/$B$67)))))))</f>
        <v>1.07985926203942</v>
      </c>
      <c r="H219" s="6" t="n">
        <f aca="false">IF($B219&gt;165,0,(IF($B219&gt;90,(2*(H$70+$B$67)*TAN(((180-$B219)*PI()/180)/2)-PI()*((180-$B219)/180)*(H$70+($B$67/2)*(0.65+0.5*LOG(H$70/$B$67)))),(2*(H$70+$B$67)-PI()*((180-$B219)/180)*(H$70+($B$67/2)*(0.65+0.5*LOG(H$70/$B$67)))))))</f>
        <v>1.06023677670539</v>
      </c>
      <c r="I219" s="6" t="n">
        <f aca="false">IF($B219&gt;165,0,(IF($B219&gt;90,(2*(I$70+$B$67)*TAN(((180-$B219)*PI()/180)/2)-PI()*((180-$B219)/180)*(I$70+($B$67/2)*(0.65+0.5*LOG(I$70/$B$67)))),(2*(I$70+$B$67)-PI()*((180-$B219)/180)*(I$70+($B$67/2)*(0.65+0.5*LOG(I$70/$B$67)))))))</f>
        <v>1.0437401211372</v>
      </c>
      <c r="J219" s="6" t="n">
        <f aca="false">IF($B219&gt;165,0,(IF($B219&gt;90,(2*(J$70+$B$67)*TAN(((180-$B219)*PI()/180)/2)-PI()*((180-$B219)/180)*(J$70+($B$67/2)*(0.65+0.5*LOG(J$70/$B$67)))),(2*(J$70+$B$67)-PI()*((180-$B219)/180)*(J$70+($B$67/2)*(0.65+0.5*LOG(J$70/$B$67)))))))</f>
        <v>1.02963087510891</v>
      </c>
      <c r="K219" s="6" t="n">
        <f aca="false">IF($B219&gt;165,0,(IF($B219&gt;90,(2*(K$70+$B$67)*TAN(((180-$B219)*PI()/180)/2)-PI()*((180-$B219)/180)*(K$70+($B$67/2)*(0.65+0.5*LOG(K$70/$B$67)))),(2*(K$70+$B$67)-PI()*((180-$B219)/180)*(K$70+($B$67/2)*(0.65+0.5*LOG(K$70/$B$67)))))))</f>
        <v>1.01740485047409</v>
      </c>
      <c r="L219" s="6" t="n">
        <f aca="false">IF($B219&gt;165,0,(IF($B219&gt;90,(2*(L$70+$B$67)*TAN(((180-$B219)*PI()/180)/2)-PI()*((180-$B219)/180)*(L$70+($B$67/2)*(0.65+0.5*LOG(L$70/$B$67)))),(2*(L$70+$B$67)-PI()*((180-$B219)/180)*(L$70+($B$67/2)*(0.65+0.5*LOG(L$70/$B$67)))))))</f>
        <v>1.0067024303489</v>
      </c>
      <c r="M219" s="6" t="n">
        <f aca="false">IF($B219&gt;165,0,(IF($B219&gt;90,(2*(M$70+$B$67)*TAN(((180-$B219)*PI()/180)/2)-PI()*((180-$B219)/180)*(M$70+($B$67/2)*(0.65+0.5*LOG(M$70/$B$67)))),(2*(M$70+$B$67)-PI()*((180-$B219)/180)*(M$70+($B$67/2)*(0.65+0.5*LOG(M$70/$B$67)))))))</f>
        <v>0.997258086926549</v>
      </c>
      <c r="N219" s="6" t="n">
        <f aca="false">IF($B219&gt;165,0,(IF($B219&gt;90,(2*(N$70+$B$67)*TAN(((180-$B219)*PI()/180)/2)-PI()*((180-$B219)/180)*(N$70+($B$67/2)*(0.65+0.5*LOG(N$70/$B$67)))),(2*(N$70+$B$67)-PI()*((180-$B219)/180)*(N$70+($B$67/2)*(0.65+0.5*LOG(N$70/$B$67)))))))</f>
        <v>0.988870175463379</v>
      </c>
      <c r="O219" s="6" t="n">
        <f aca="false">IF($B219&gt;165,0,(IF($B219&gt;90,(2*(O$70+$B$67)*TAN(((180-$B219)*PI()/180)/2)-PI()*((180-$B219)/180)*(O$70+($B$67/2)*(0.65+0.5*LOG(O$70/$B$67)))),(2*(O$70+$B$67)-PI()*((180-$B219)/180)*(O$70+($B$67/2)*(0.65+0.5*LOG(O$70/$B$67)))))))</f>
        <v>0.981381954312381</v>
      </c>
      <c r="P219" s="6" t="n">
        <f aca="false">IF($B219&gt;165,0,(IF($B219&gt;90,(2*(P$70+$B$67)*TAN(((180-$B219)*PI()/180)/2)-PI()*((180-$B219)/180)*(P$70+($B$67/2)*(0.65+0.5*LOG(P$70/$B$67)))),(2*(P$70+$B$67)-PI()*((180-$B219)/180)*(P$70+($B$67/2)*(0.65+0.5*LOG(P$70/$B$67)))))))</f>
        <v>0.974669168983299</v>
      </c>
      <c r="Q219" s="6" t="n">
        <f aca="false">IF($B219&gt;165,0,(IF($B219&gt;90,(2*(Q$70+$B$67)*TAN(((180-$B219)*PI()/180)/2)-PI()*((180-$B219)/180)*(Q$70+($B$67/2)*(0.65+0.5*LOG(Q$70/$B$67)))),(2*(Q$70+$B$67)-PI()*((180-$B219)/180)*(Q$70+($B$67/2)*(0.65+0.5*LOG(Q$70/$B$67)))))))</f>
        <v>0.968631651464043</v>
      </c>
      <c r="R219" s="6" t="n">
        <f aca="false">IF($B219&gt;165,0,(IF($B219&gt;90,(2*(R$70+$B$67)*TAN(((180-$B219)*PI()/180)/2)-PI()*((180-$B219)/180)*(R$70+($B$67/2)*(0.65+0.5*LOG(R$70/$B$67)))),(2*(R$70+$B$67)-PI()*((180-$B219)/180)*(R$70+($B$67/2)*(0.65+0.5*LOG(R$70/$B$67)))))))</f>
        <v>0.963187470798684</v>
      </c>
      <c r="S219" s="6" t="n">
        <f aca="false">IF($B219&gt;165,0,(IF($B219&gt;90,(2*(S$70+$B$67)*TAN(((180-$B219)*PI()/180)/2)-PI()*((180-$B219)/180)*(S$70+($B$67/2)*(0.65+0.5*LOG(S$70/$B$67)))),(2*(S$70+$B$67)-PI()*((180-$B219)/180)*(S$70+($B$67/2)*(0.65+0.5*LOG(S$70/$B$67)))))))</f>
        <v>0.958268758155616</v>
      </c>
      <c r="T219" s="6" t="n">
        <f aca="false">IF($B219&gt;165,0,(IF($B219&gt;90,(2*(T$70+$B$67)*TAN(((180-$B219)*PI()/180)/2)-PI()*((180-$B219)/180)*(T$70+($B$67/2)*(0.65+0.5*LOG(T$70/$B$67)))),(2*(T$70+$B$67)-PI()*((180-$B219)/180)*(T$70+($B$67/2)*(0.65+0.5*LOG(T$70/$B$67)))))))</f>
        <v>0.953818662184463</v>
      </c>
      <c r="U219" s="6" t="n">
        <f aca="false">IF($B219&gt;165,0,(IF($B219&gt;90,(2*(U$70+$B$67)*TAN(((180-$B219)*PI()/180)/2)-PI()*((180-$B219)/180)*(U$70+($B$67/2)*(0.65+0.5*LOG(U$70/$B$67)))),(2*(U$70+$B$67)-PI()*((180-$B219)/180)*(U$70+($B$67/2)*(0.65+0.5*LOG(U$70/$B$67)))))))</f>
        <v>0.949789086240652</v>
      </c>
      <c r="V219" s="6" t="n">
        <f aca="false">IF($B219&gt;165,0,(IF($B219&gt;90,(2*(V$70+$B$67)*TAN(((180-$B219)*PI()/180)/2)-PI()*((180-$B219)/180)*(V$70+($B$67/2)*(0.65+0.5*LOG(V$70/$B$67)))),(2*(V$70+$B$67)-PI()*((180-$B219)/180)*(V$70+($B$67/2)*(0.65+0.5*LOG(V$70/$B$67)))))))</f>
        <v>0.946138978261305</v>
      </c>
      <c r="W219" s="6" t="n">
        <f aca="false">IF($B219&gt;165,0,(IF($B219&gt;90,(2*(W$70+$B$67)*TAN(((180-$B219)*PI()/180)/2)-PI()*((180-$B219)/180)*(W$70+($B$67/2)*(0.65+0.5*LOG(W$70/$B$67)))),(2*(W$70+$B$67)-PI()*((180-$B219)/180)*(W$70+($B$67/2)*(0.65+0.5*LOG(W$70/$B$67)))))))</f>
        <v>0.942833018835318</v>
      </c>
      <c r="X219" s="6" t="n">
        <f aca="false">IF($B219&gt;165,0,(IF($B219&gt;90,(2*(X$70+$B$67)*TAN(((180-$B219)*PI()/180)/2)-PI()*((180-$B219)/180)*(X$70+($B$67/2)*(0.65+0.5*LOG(X$70/$B$67)))),(2*(X$70+$B$67)-PI()*((180-$B219)/180)*(X$70+($B$67/2)*(0.65+0.5*LOG(X$70/$B$67)))))))</f>
        <v>0.939840601139816</v>
      </c>
      <c r="Y219" s="6" t="n">
        <f aca="false">IF($B219&gt;165,0,(IF($B219&gt;90,(2*(Y$70+$B$67)*TAN(((180-$B219)*PI()/180)/2)-PI()*((180-$B219)/180)*(Y$70+($B$67/2)*(0.65+0.5*LOG(Y$70/$B$67)))),(2*(Y$70+$B$67)-PI()*((180-$B219)/180)*(Y$70+($B$67/2)*(0.65+0.5*LOG(Y$70/$B$67)))))))</f>
        <v>0.937135028132826</v>
      </c>
      <c r="Z219" s="6" t="n">
        <f aca="false">IF($B219&gt;165,0,(IF($B219&gt;90,(2*(Z$70+$B$67)*TAN(((180-$B219)*PI()/180)/2)-PI()*((180-$B219)/180)*(Z$70+($B$67/2)*(0.65+0.5*LOG(Z$70/$B$67)))),(2*(Z$70+$B$67)-PI()*((180-$B219)/180)*(Z$70+($B$67/2)*(0.65+0.5*LOG(Z$70/$B$67)))))))</f>
        <v>0.934692873737117</v>
      </c>
      <c r="AA219" s="6" t="n">
        <f aca="false">IF($B219&gt;165,0,(IF($B219&gt;90,(2*(AA$70+$B$67)*TAN(((180-$B219)*PI()/180)/2)-PI()*((180-$B219)/180)*(AA$70+($B$67/2)*(0.65+0.5*LOG(AA$70/$B$67)))),(2*(AA$70+$B$67)-PI()*((180-$B219)/180)*(AA$70+($B$67/2)*(0.65+0.5*LOG(AA$70/$B$67)))))))</f>
        <v>0.932493469389513</v>
      </c>
      <c r="AB219" s="6" t="n">
        <f aca="false">IF($B219&gt;165,0,(IF($B219&gt;90,(2*(AB$70+$B$67)*TAN(((180-$B219)*PI()/180)/2)-PI()*((180-$B219)/180)*(AB$70+($B$67/2)*(0.65+0.5*LOG(AB$70/$B$67)))),(2*(AB$70+$B$67)-PI()*((180-$B219)/180)*(AB$70+($B$67/2)*(0.65+0.5*LOG(AB$70/$B$67)))))))</f>
        <v>0.930518487544256</v>
      </c>
      <c r="AC219" s="6" t="n">
        <f aca="false">IF($B219&gt;165,0,(IF($B219&gt;90,(2*(AC$70+$B$67)*TAN(((180-$B219)*PI()/180)/2)-PI()*((180-$B219)/180)*(AC$70+($B$67/2)*(0.65+0.5*LOG(AC$70/$B$67)))),(2*(AC$70+$B$67)-PI()*((180-$B219)/180)*(AC$70+($B$67/2)*(0.65+0.5*LOG(AC$70/$B$67)))))))</f>
        <v>0.928751600958372</v>
      </c>
      <c r="AD219" s="6" t="n">
        <f aca="false">IF($B219&gt;165,0,(IF($B219&gt;90,(2*(AD$70+$B$67)*TAN(((180-$B219)*PI()/180)/2)-PI()*((180-$B219)/180)*(AD$70+($B$67/2)*(0.65+0.5*LOG(AD$70/$B$67)))),(2*(AD$70+$B$67)-PI()*((180-$B219)/180)*(AD$70+($B$67/2)*(0.65+0.5*LOG(AD$70/$B$67)))))))</f>
        <v>0.927178201792052</v>
      </c>
      <c r="AE219" s="6" t="n">
        <f aca="false">IF($B219&gt;165,0,(IF($B219&gt;90,(2*(AE$70+$B$67)*TAN(((180-$B219)*PI()/180)/2)-PI()*((180-$B219)/180)*(AE$70+($B$67/2)*(0.65+0.5*LOG(AE$70/$B$67)))),(2*(AE$70+$B$67)-PI()*((180-$B219)/180)*(AE$70+($B$67/2)*(0.65+0.5*LOG(AE$70/$B$67)))))))</f>
        <v>0.925785168349148</v>
      </c>
      <c r="AF219" s="6" t="n">
        <f aca="false">IF($B219&gt;165,0,(IF($B219&gt;90,(2*(AF$70+$B$67)*TAN(((180-$B219)*PI()/180)/2)-PI()*((180-$B219)/180)*(AF$70+($B$67/2)*(0.65+0.5*LOG(AF$70/$B$67)))),(2*(AF$70+$B$67)-PI()*((180-$B219)/180)*(AF$70+($B$67/2)*(0.65+0.5*LOG(AF$70/$B$67)))))))</f>
        <v>0.924560670079412</v>
      </c>
      <c r="AG219" s="6" t="n">
        <f aca="false">IF($B219&gt;165,0,(IF($B219&gt;90,(2*(AG$70+$B$67)*TAN(((180-$B219)*PI()/180)/2)-PI()*((180-$B219)/180)*(AG$70+($B$67/2)*(0.65+0.5*LOG(AG$70/$B$67)))),(2*(AG$70+$B$67)-PI()*((180-$B219)/180)*(AG$70+($B$67/2)*(0.65+0.5*LOG(AG$70/$B$67)))))))</f>
        <v>0.923494003549751</v>
      </c>
      <c r="AH219" s="6" t="n">
        <f aca="false">IF($B219&gt;165,0,(IF($B219&gt;90,(2*(AH$70+$B$67)*TAN(((180-$B219)*PI()/180)/2)-PI()*((180-$B219)/180)*(AH$70+($B$67/2)*(0.65+0.5*LOG(AH$70/$B$67)))),(2*(AH$70+$B$67)-PI()*((180-$B219)/180)*(AH$70+($B$67/2)*(0.65+0.5*LOG(AH$70/$B$67)))))))</f>
        <v>0.922575453663674</v>
      </c>
      <c r="AI219" s="6" t="n">
        <f aca="false">IF($B219&gt;165,0,(IF($B219&gt;90,(2*(AI$70+$B$67)*TAN(((180-$B219)*PI()/180)/2)-PI()*((180-$B219)/180)*(AI$70+($B$67/2)*(0.65+0.5*LOG(AI$70/$B$67)))),(2*(AI$70+$B$67)-PI()*((180-$B219)/180)*(AI$70+($B$67/2)*(0.65+0.5*LOG(AI$70/$B$67)))))))</f>
        <v>0.921796175604249</v>
      </c>
      <c r="AJ219" s="6" t="n">
        <f aca="false">IF($B219&gt;165,0,(IF($B219&gt;90,(2*(AJ$70+$B$67)*TAN(((180-$B219)*PI()/180)/2)-PI()*((180-$B219)/180)*(AJ$70+($B$67/2)*(0.65+0.5*LOG(AJ$70/$B$67)))),(2*(AJ$70+$B$67)-PI()*((180-$B219)/180)*(AJ$70+($B$67/2)*(0.65+0.5*LOG(AJ$70/$B$67)))))))</f>
        <v>0.921148093894554</v>
      </c>
      <c r="AK219" s="6" t="n">
        <f aca="false">IF($B219&gt;165,0,(IF($B219&gt;90,(2*(AK$70+$B$67)*TAN(((180-$B219)*PI()/180)/2)-PI()*((180-$B219)/180)*(AK$70+($B$67/2)*(0.65+0.5*LOG(AK$70/$B$67)))),(2*(AK$70+$B$67)-PI()*((180-$B219)/180)*(AK$70+($B$67/2)*(0.65+0.5*LOG(AK$70/$B$67)))))))</f>
        <v>0.920623815681038</v>
      </c>
      <c r="AL219" s="6" t="n">
        <f aca="false">IF($B219&gt;165,0,(IF($B219&gt;90,(2*(AL$70+$B$67)*TAN(((180-$B219)*PI()/180)/2)-PI()*((180-$B219)/180)*(AL$70+($B$67/2)*(0.65+0.5*LOG(AL$70/$B$67)))),(2*(AL$70+$B$67)-PI()*((180-$B219)/180)*(AL$70+($B$67/2)*(0.65+0.5*LOG(AL$70/$B$67)))))))</f>
        <v>0.920216555900698</v>
      </c>
      <c r="AM219" s="6" t="n">
        <f aca="false">IF($B219&gt;165,0,(IF($B219&gt;90,(2*(AM$70+$B$67)*TAN(((180-$B219)*PI()/180)/2)-PI()*((180-$B219)/180)*(AM$70+($B$67/2)*(0.65+0.5*LOG(AM$70/$B$67)))),(2*(AM$70+$B$67)-PI()*((180-$B219)/180)*(AM$70+($B$67/2)*(0.65+0.5*LOG(AM$70/$B$67)))))))</f>
        <v>0.919920072429743</v>
      </c>
      <c r="AN219" s="6" t="n">
        <f aca="false">IF($B219&gt;165,0,(IF($B219&gt;90,(2*(AN$70+$B$67)*TAN(((180-$B219)*PI()/180)/2)-PI()*((180-$B219)/180)*(AN$70+($B$67/2)*(0.65+0.5*LOG(AN$70/$B$67)))),(2*(AN$70+$B$67)-PI()*((180-$B219)/180)*(AN$70+($B$67/2)*(0.65+0.5*LOG(AN$70/$B$67)))))))</f>
        <v>0.919728609657584</v>
      </c>
      <c r="AO219" s="6" t="n">
        <f aca="false">IF($B219&gt;165,0,(IF($B219&gt;90,(2*(AO$70+$B$67)*TAN(((180-$B219)*PI()/180)/2)-PI()*((180-$B219)/180)*(AO$70+($B$67/2)*(0.65+0.5*LOG(AO$70/$B$67)))),(2*(AO$70+$B$67)-PI()*((180-$B219)/180)*(AO$70+($B$67/2)*(0.65+0.5*LOG(AO$70/$B$67)))))))</f>
        <v>0.919636849205789</v>
      </c>
    </row>
    <row r="220" customFormat="false" ht="12.75" hidden="false" customHeight="false" outlineLevel="0" collapsed="false">
      <c r="A220" s="0" t="s">
        <v>49</v>
      </c>
      <c r="B220" s="5" t="n">
        <v>149</v>
      </c>
      <c r="C220" s="6" t="n">
        <f aca="false">IF($B220&gt;165,0,(IF($B220&gt;90,(2*(C$70+$B$67)*TAN(((180-$B220)*PI()/180)/2)-PI()*((180-$B220)/180)*(C$70+($B$67/2)*(0.65+0.5*LOG(C$70/$B$67)))),(2*(C$70+$B$67)-PI()*((180-$B220)/180)*(C$70+($B$67/2)*(0.65+0.5*LOG(C$70/$B$67)))))))</f>
        <v>1.19017840395298</v>
      </c>
      <c r="D220" s="6" t="n">
        <f aca="false">IF($B220&gt;165,0,(IF($B220&gt;90,(2*(D$70+$B$67)*TAN(((180-$B220)*PI()/180)/2)-PI()*((180-$B220)/180)*(D$70+($B$67/2)*(0.65+0.5*LOG(D$70/$B$67)))),(2*(D$70+$B$67)-PI()*((180-$B220)/180)*(D$70+($B$67/2)*(0.65+0.5*LOG(D$70/$B$67)))))))</f>
        <v>1.14348351050716</v>
      </c>
      <c r="E220" s="6" t="n">
        <f aca="false">IF($B220&gt;165,0,(IF($B220&gt;90,(2*(E$70+$B$67)*TAN(((180-$B220)*PI()/180)/2)-PI()*((180-$B220)/180)*(E$70+($B$67/2)*(0.65+0.5*LOG(E$70/$B$67)))),(2*(E$70+$B$67)-PI()*((180-$B220)/180)*(E$70+($B$67/2)*(0.65+0.5*LOG(E$70/$B$67)))))))</f>
        <v>1.09518135037893</v>
      </c>
      <c r="F220" s="6" t="n">
        <f aca="false">IF($B220&gt;165,0,(IF($B220&gt;90,(2*(F$70+$B$67)*TAN(((180-$B220)*PI()/180)/2)-PI()*((180-$B220)/180)*(F$70+($B$67/2)*(0.65+0.5*LOG(F$70/$B$67)))),(2*(F$70+$B$67)-PI()*((180-$B220)/180)*(F$70+($B$67/2)*(0.65+0.5*LOG(F$70/$B$67)))))))</f>
        <v>1.06580975352968</v>
      </c>
      <c r="G220" s="6" t="n">
        <f aca="false">IF($B220&gt;165,0,(IF($B220&gt;90,(2*(G$70+$B$67)*TAN(((180-$B220)*PI()/180)/2)-PI()*((180-$B220)/180)*(G$70+($B$67/2)*(0.65+0.5*LOG(G$70/$B$67)))),(2*(G$70+$B$67)-PI()*((180-$B220)/180)*(G$70+($B$67/2)*(0.65+0.5*LOG(G$70/$B$67)))))))</f>
        <v>1.04243327294863</v>
      </c>
      <c r="H220" s="6" t="n">
        <f aca="false">IF($B220&gt;165,0,(IF($B220&gt;90,(2*(H$70+$B$67)*TAN(((180-$B220)*PI()/180)/2)-PI()*((180-$B220)/180)*(H$70+($B$67/2)*(0.65+0.5*LOG(H$70/$B$67)))),(2*(H$70+$B$67)-PI()*((180-$B220)/180)*(H$70+($B$67/2)*(0.65+0.5*LOG(H$70/$B$67)))))))</f>
        <v>1.02319396608429</v>
      </c>
      <c r="I220" s="6" t="n">
        <f aca="false">IF($B220&gt;165,0,(IF($B220&gt;90,(2*(I$70+$B$67)*TAN(((180-$B220)*PI()/180)/2)-PI()*((180-$B220)/180)*(I$70+($B$67/2)*(0.65+0.5*LOG(I$70/$B$67)))),(2*(I$70+$B$67)-PI()*((180-$B220)/180)*(I$70+($B$67/2)*(0.65+0.5*LOG(I$70/$B$67)))))))</f>
        <v>1.0069828068056</v>
      </c>
      <c r="J220" s="6" t="n">
        <f aca="false">IF($B220&gt;165,0,(IF($B220&gt;90,(2*(J$70+$B$67)*TAN(((180-$B220)*PI()/180)/2)-PI()*((180-$B220)/180)*(J$70+($B$67/2)*(0.65+0.5*LOG(J$70/$B$67)))),(2*(J$70+$B$67)-PI()*((180-$B220)/180)*(J$70+($B$67/2)*(0.65+0.5*LOG(J$70/$B$67)))))))</f>
        <v>0.993084450518695</v>
      </c>
      <c r="K220" s="6" t="n">
        <f aca="false">IF($B220&gt;165,0,(IF($B220&gt;90,(2*(K$70+$B$67)*TAN(((180-$B220)*PI()/180)/2)-PI()*((180-$B220)/180)*(K$70+($B$67/2)*(0.65+0.5*LOG(K$70/$B$67)))),(2*(K$70+$B$67)-PI()*((180-$B220)/180)*(K$70+($B$67/2)*(0.65+0.5*LOG(K$70/$B$67)))))))</f>
        <v>0.981010464956708</v>
      </c>
      <c r="L220" s="6" t="n">
        <f aca="false">IF($B220&gt;165,0,(IF($B220&gt;90,(2*(L$70+$B$67)*TAN(((180-$B220)*PI()/180)/2)-PI()*((180-$B220)/180)*(L$70+($B$67/2)*(0.65+0.5*LOG(L$70/$B$67)))),(2*(L$70+$B$67)-PI()*((180-$B220)/180)*(L$70+($B$67/2)*(0.65+0.5*LOG(L$70/$B$67)))))))</f>
        <v>0.970412471263426</v>
      </c>
      <c r="M220" s="6" t="n">
        <f aca="false">IF($B220&gt;165,0,(IF($B220&gt;90,(2*(M$70+$B$67)*TAN(((180-$B220)*PI()/180)/2)-PI()*((180-$B220)/180)*(M$70+($B$67/2)*(0.65+0.5*LOG(M$70/$B$67)))),(2*(M$70+$B$67)-PI()*((180-$B220)/180)*(M$70+($B$67/2)*(0.65+0.5*LOG(M$70/$B$67)))))))</f>
        <v>0.961033239376021</v>
      </c>
      <c r="N220" s="6" t="n">
        <f aca="false">IF($B220&gt;165,0,(IF($B220&gt;90,(2*(N$70+$B$67)*TAN(((180-$B220)*PI()/180)/2)-PI()*((180-$B220)/180)*(N$70+($B$67/2)*(0.65+0.5*LOG(N$70/$B$67)))),(2*(N$70+$B$67)-PI()*((180-$B220)/180)*(N$70+($B$67/2)*(0.65+0.5*LOG(N$70/$B$67)))))))</f>
        <v>0.952677425949072</v>
      </c>
      <c r="O220" s="6" t="n">
        <f aca="false">IF($B220&gt;165,0,(IF($B220&gt;90,(2*(O$70+$B$67)*TAN(((180-$B220)*PI()/180)/2)-PI()*((180-$B220)/180)*(O$70+($B$67/2)*(0.65+0.5*LOG(O$70/$B$67)))),(2*(O$70+$B$67)-PI()*((180-$B220)/180)*(O$70+($B$67/2)*(0.65+0.5*LOG(O$70/$B$67)))))))</f>
        <v>0.945193187512039</v>
      </c>
      <c r="P220" s="6" t="n">
        <f aca="false">IF($B220&gt;165,0,(IF($B220&gt;90,(2*(P$70+$B$67)*TAN(((180-$B220)*PI()/180)/2)-PI()*((180-$B220)/180)*(P$70+($B$67/2)*(0.65+0.5*LOG(P$70/$B$67)))),(2*(P$70+$B$67)-PI()*((180-$B220)/180)*(P$70+($B$67/2)*(0.65+0.5*LOG(P$70/$B$67)))))))</f>
        <v>0.938460152527488</v>
      </c>
      <c r="Q220" s="6" t="n">
        <f aca="false">IF($B220&gt;165,0,(IF($B220&gt;90,(2*(Q$70+$B$67)*TAN(((180-$B220)*PI()/180)/2)-PI()*((180-$B220)/180)*(Q$70+($B$67/2)*(0.65+0.5*LOG(Q$70/$B$67)))),(2*(Q$70+$B$67)-PI()*((180-$B220)/180)*(Q$70+($B$67/2)*(0.65+0.5*LOG(Q$70/$B$67)))))))</f>
        <v>0.932381283233705</v>
      </c>
      <c r="R220" s="6" t="n">
        <f aca="false">IF($B220&gt;165,0,(IF($B220&gt;90,(2*(R$70+$B$67)*TAN(((180-$B220)*PI()/180)/2)-PI()*((180-$B220)/180)*(R$70+($B$67/2)*(0.65+0.5*LOG(R$70/$B$67)))),(2*(R$70+$B$67)-PI()*((180-$B220)/180)*(R$70+($B$67/2)*(0.65+0.5*LOG(R$70/$B$67)))))))</f>
        <v>0.926877209017135</v>
      </c>
      <c r="S220" s="6" t="n">
        <f aca="false">IF($B220&gt;165,0,(IF($B220&gt;90,(2*(S$70+$B$67)*TAN(((180-$B220)*PI()/180)/2)-PI()*((180-$B220)/180)*(S$70+($B$67/2)*(0.65+0.5*LOG(S$70/$B$67)))),(2*(S$70+$B$67)-PI()*((180-$B220)/180)*(S$70+($B$67/2)*(0.65+0.5*LOG(S$70/$B$67)))))))</f>
        <v>0.92188218194716</v>
      </c>
      <c r="T220" s="6" t="n">
        <f aca="false">IF($B220&gt;165,0,(IF($B220&gt;90,(2*(T$70+$B$67)*TAN(((180-$B220)*PI()/180)/2)-PI()*((180-$B220)/180)*(T$70+($B$67/2)*(0.65+0.5*LOG(T$70/$B$67)))),(2*(T$70+$B$67)-PI()*((180-$B220)/180)*(T$70+($B$67/2)*(0.65+0.5*LOG(T$70/$B$67)))))))</f>
        <v>0.917341127278102</v>
      </c>
      <c r="U220" s="6" t="n">
        <f aca="false">IF($B220&gt;165,0,(IF($B220&gt;90,(2*(U$70+$B$67)*TAN(((180-$B220)*PI()/180)/2)-PI()*((180-$B220)/180)*(U$70+($B$67/2)*(0.65+0.5*LOG(U$70/$B$67)))),(2*(U$70+$B$67)-PI()*((180-$B220)/180)*(U$70+($B$67/2)*(0.65+0.5*LOG(U$70/$B$67)))))))</f>
        <v>0.913207451385531</v>
      </c>
      <c r="V220" s="6" t="n">
        <f aca="false">IF($B220&gt;165,0,(IF($B220&gt;90,(2*(V$70+$B$67)*TAN(((180-$B220)*PI()/180)/2)-PI()*((180-$B220)/180)*(V$70+($B$67/2)*(0.65+0.5*LOG(V$70/$B$67)))),(2*(V$70+$B$67)-PI()*((180-$B220)/180)*(V$70+($B$67/2)*(0.65+0.5*LOG(V$70/$B$67)))))))</f>
        <v>0.909441385083535</v>
      </c>
      <c r="W220" s="6" t="n">
        <f aca="false">IF($B220&gt;165,0,(IF($B220&gt;90,(2*(W$70+$B$67)*TAN(((180-$B220)*PI()/180)/2)-PI()*((180-$B220)/180)*(W$70+($B$67/2)*(0.65+0.5*LOG(W$70/$B$67)))),(2*(W$70+$B$67)-PI()*((180-$B220)/180)*(W$70+($B$67/2)*(0.65+0.5*LOG(W$70/$B$67)))))))</f>
        <v>0.906008712692608</v>
      </c>
      <c r="X220" s="6" t="n">
        <f aca="false">IF($B220&gt;165,0,(IF($B220&gt;90,(2*(X$70+$B$67)*TAN(((180-$B220)*PI()/180)/2)-PI()*((180-$B220)/180)*(X$70+($B$67/2)*(0.65+0.5*LOG(X$70/$B$67)))),(2*(X$70+$B$67)-PI()*((180-$B220)/180)*(X$70+($B$67/2)*(0.65+0.5*LOG(X$70/$B$67)))))))</f>
        <v>0.902879783853087</v>
      </c>
      <c r="Y220" s="6" t="n">
        <f aca="false">IF($B220&gt;165,0,(IF($B220&gt;90,(2*(Y$70+$B$67)*TAN(((180-$B220)*PI()/180)/2)-PI()*((180-$B220)/180)*(Y$70+($B$67/2)*(0.65+0.5*LOG(Y$70/$B$67)))),(2*(Y$70+$B$67)-PI()*((180-$B220)/180)*(Y$70+($B$67/2)*(0.65+0.5*LOG(Y$70/$B$67)))))))</f>
        <v>0.900028735805561</v>
      </c>
      <c r="Z220" s="6" t="n">
        <f aca="false">IF($B220&gt;165,0,(IF($B220&gt;90,(2*(Z$70+$B$67)*TAN(((180-$B220)*PI()/180)/2)-PI()*((180-$B220)/180)*(Z$70+($B$67/2)*(0.65+0.5*LOG(Z$70/$B$67)))),(2*(Z$70+$B$67)-PI()*((180-$B220)/180)*(Z$70+($B$67/2)*(0.65+0.5*LOG(Z$70/$B$67)))))))</f>
        <v>0.897432874537715</v>
      </c>
      <c r="AA220" s="6" t="n">
        <f aca="false">IF($B220&gt;165,0,(IF($B220&gt;90,(2*(AA$70+$B$67)*TAN(((180-$B220)*PI()/180)/2)-PI()*((180-$B220)/180)*(AA$70+($B$67/2)*(0.65+0.5*LOG(AA$70/$B$67)))),(2*(AA$70+$B$67)-PI()*((180-$B220)/180)*(AA$70+($B$67/2)*(0.65+0.5*LOG(AA$70/$B$67)))))))</f>
        <v>0.895072177378971</v>
      </c>
      <c r="AB220" s="6" t="n">
        <f aca="false">IF($B220&gt;165,0,(IF($B220&gt;90,(2*(AB$70+$B$67)*TAN(((180-$B220)*PI()/180)/2)-PI()*((180-$B220)/180)*(AB$70+($B$67/2)*(0.65+0.5*LOG(AB$70/$B$67)))),(2*(AB$70+$B$67)-PI()*((180-$B220)/180)*(AB$70+($B$67/2)*(0.65+0.5*LOG(AB$70/$B$67)))))))</f>
        <v>0.892928889519374</v>
      </c>
      <c r="AC220" s="6" t="n">
        <f aca="false">IF($B220&gt;165,0,(IF($B220&gt;90,(2*(AC$70+$B$67)*TAN(((180-$B220)*PI()/180)/2)-PI()*((180-$B220)/180)*(AC$70+($B$67/2)*(0.65+0.5*LOG(AC$70/$B$67)))),(2*(AC$70+$B$67)-PI()*((180-$B220)/180)*(AC$70+($B$67/2)*(0.65+0.5*LOG(AC$70/$B$67)))))))</f>
        <v>0.890987193942296</v>
      </c>
      <c r="AD220" s="6" t="n">
        <f aca="false">IF($B220&gt;165,0,(IF($B220&gt;90,(2*(AD$70+$B$67)*TAN(((180-$B220)*PI()/180)/2)-PI()*((180-$B220)/180)*(AD$70+($B$67/2)*(0.65+0.5*LOG(AD$70/$B$67)))),(2*(AD$70+$B$67)-PI()*((180-$B220)/180)*(AD$70+($B$67/2)*(0.65+0.5*LOG(AD$70/$B$67)))))))</f>
        <v>0.889232939302921</v>
      </c>
      <c r="AE220" s="6" t="n">
        <f aca="false">IF($B220&gt;165,0,(IF($B220&gt;90,(2*(AE$70+$B$67)*TAN(((180-$B220)*PI()/180)/2)-PI()*((180-$B220)/180)*(AE$70+($B$67/2)*(0.65+0.5*LOG(AE$70/$B$67)))),(2*(AE$70+$B$67)-PI()*((180-$B220)/180)*(AE$70+($B$67/2)*(0.65+0.5*LOG(AE$70/$B$67)))))))</f>
        <v>0.887653413958104</v>
      </c>
      <c r="AF220" s="6" t="n">
        <f aca="false">IF($B220&gt;165,0,(IF($B220&gt;90,(2*(AF$70+$B$67)*TAN(((180-$B220)*PI()/180)/2)-PI()*((180-$B220)/180)*(AF$70+($B$67/2)*(0.65+0.5*LOG(AF$70/$B$67)))),(2*(AF$70+$B$67)-PI()*((180-$B220)/180)*(AF$70+($B$67/2)*(0.65+0.5*LOG(AF$70/$B$67)))))))</f>
        <v>0.886237157062293</v>
      </c>
      <c r="AG220" s="6" t="n">
        <f aca="false">IF($B220&gt;165,0,(IF($B220&gt;90,(2*(AG$70+$B$67)*TAN(((180-$B220)*PI()/180)/2)-PI()*((180-$B220)/180)*(AG$70+($B$67/2)*(0.65+0.5*LOG(AG$70/$B$67)))),(2*(AG$70+$B$67)-PI()*((180-$B220)/180)*(AG$70+($B$67/2)*(0.65+0.5*LOG(AG$70/$B$67)))))))</f>
        <v>0.884973799664681</v>
      </c>
      <c r="AH220" s="6" t="n">
        <f aca="false">IF($B220&gt;165,0,(IF($B220&gt;90,(2*(AH$70+$B$67)*TAN(((180-$B220)*PI()/180)/2)-PI()*((180-$B220)/180)*(AH$70+($B$67/2)*(0.65+0.5*LOG(AH$70/$B$67)))),(2*(AH$70+$B$67)-PI()*((180-$B220)/180)*(AH$70+($B$67/2)*(0.65+0.5*LOG(AH$70/$B$67)))))))</f>
        <v>0.88385393026554</v>
      </c>
      <c r="AI220" s="6" t="n">
        <f aca="false">IF($B220&gt;165,0,(IF($B220&gt;90,(2*(AI$70+$B$67)*TAN(((180-$B220)*PI()/180)/2)-PI()*((180-$B220)/180)*(AI$70+($B$67/2)*(0.65+0.5*LOG(AI$70/$B$67)))),(2*(AI$70+$B$67)-PI()*((180-$B220)/180)*(AI$70+($B$67/2)*(0.65+0.5*LOG(AI$70/$B$67)))))))</f>
        <v>0.882868980448469</v>
      </c>
      <c r="AJ220" s="6" t="n">
        <f aca="false">IF($B220&gt;165,0,(IF($B220&gt;90,(2*(AJ$70+$B$67)*TAN(((180-$B220)*PI()/180)/2)-PI()*((180-$B220)/180)*(AJ$70+($B$67/2)*(0.65+0.5*LOG(AJ$70/$B$67)))),(2*(AJ$70+$B$67)-PI()*((180-$B220)/180)*(AJ$70+($B$67/2)*(0.65+0.5*LOG(AJ$70/$B$67)))))))</f>
        <v>0.882011127095199</v>
      </c>
      <c r="AK220" s="6" t="n">
        <f aca="false">IF($B220&gt;165,0,(IF($B220&gt;90,(2*(AK$70+$B$67)*TAN(((180-$B220)*PI()/180)/2)-PI()*((180-$B220)/180)*(AK$70+($B$67/2)*(0.65+0.5*LOG(AK$70/$B$67)))),(2*(AK$70+$B$67)-PI()*((180-$B220)/180)*(AK$70+($B$67/2)*(0.65+0.5*LOG(AK$70/$B$67)))))))</f>
        <v>0.881273208378852</v>
      </c>
      <c r="AL220" s="6" t="n">
        <f aca="false">IF($B220&gt;165,0,(IF($B220&gt;90,(2*(AL$70+$B$67)*TAN(((180-$B220)*PI()/180)/2)-PI()*((180-$B220)/180)*(AL$70+($B$67/2)*(0.65+0.5*LOG(AL$70/$B$67)))),(2*(AL$70+$B$67)-PI()*((180-$B220)/180)*(AL$70+($B$67/2)*(0.65+0.5*LOG(AL$70/$B$67)))))))</f>
        <v>0.880648651269643</v>
      </c>
      <c r="AM220" s="6" t="n">
        <f aca="false">IF($B220&gt;165,0,(IF($B220&gt;90,(2*(AM$70+$B$67)*TAN(((180-$B220)*PI()/180)/2)-PI()*((180-$B220)/180)*(AM$70+($B$67/2)*(0.65+0.5*LOG(AM$70/$B$67)))),(2*(AM$70+$B$67)-PI()*((180-$B220)/180)*(AM$70+($B$67/2)*(0.65+0.5*LOG(AM$70/$B$67)))))))</f>
        <v>0.880131408710153</v>
      </c>
      <c r="AN220" s="6" t="n">
        <f aca="false">IF($B220&gt;165,0,(IF($B220&gt;90,(2*(AN$70+$B$67)*TAN(((180-$B220)*PI()/180)/2)-PI()*((180-$B220)/180)*(AN$70+($B$67/2)*(0.65+0.5*LOG(AN$70/$B$67)))),(2*(AN$70+$B$67)-PI()*((180-$B220)/180)*(AN$70+($B$67/2)*(0.65+0.5*LOG(AN$70/$B$67)))))))</f>
        <v>0.87971590495262</v>
      </c>
      <c r="AO220" s="6" t="n">
        <f aca="false">IF($B220&gt;165,0,(IF($B220&gt;90,(2*(AO$70+$B$67)*TAN(((180-$B220)*PI()/180)/2)-PI()*((180-$B220)/180)*(AO$70+($B$67/2)*(0.65+0.5*LOG(AO$70/$B$67)))),(2*(AO$70+$B$67)-PI()*((180-$B220)/180)*(AO$70+($B$67/2)*(0.65+0.5*LOG(AO$70/$B$67)))))))</f>
        <v>0.879396987817941</v>
      </c>
    </row>
    <row r="221" customFormat="false" ht="12.75" hidden="false" customHeight="false" outlineLevel="0" collapsed="false">
      <c r="A221" s="0" t="s">
        <v>49</v>
      </c>
      <c r="B221" s="5" t="n">
        <v>150</v>
      </c>
      <c r="C221" s="6" t="n">
        <f aca="false">IF($B221&gt;165,0,(IF($B221&gt;90,(2*(C$70+$B$67)*TAN(((180-$B221)*PI()/180)/2)-PI()*((180-$B221)/180)*(C$70+($B$67/2)*(0.65+0.5*LOG(C$70/$B$67)))),(2*(C$70+$B$67)-PI()*((180-$B221)/180)*(C$70+($B$67/2)*(0.65+0.5*LOG(C$70/$B$67)))))))</f>
        <v>1.14920916064539</v>
      </c>
      <c r="D221" s="6" t="n">
        <f aca="false">IF($B221&gt;165,0,(IF($B221&gt;90,(2*(D$70+$B$67)*TAN(((180-$B221)*PI()/180)/2)-PI()*((180-$B221)/180)*(D$70+($B$67/2)*(0.65+0.5*LOG(D$70/$B$67)))),(2*(D$70+$B$67)-PI()*((180-$B221)/180)*(D$70+($B$67/2)*(0.65+0.5*LOG(D$70/$B$67)))))))</f>
        <v>1.10384879464711</v>
      </c>
      <c r="E221" s="6" t="n">
        <f aca="false">IF($B221&gt;165,0,(IF($B221&gt;90,(2*(E$70+$B$67)*TAN(((180-$B221)*PI()/180)/2)-PI()*((180-$B221)/180)*(E$70+($B$67/2)*(0.65+0.5*LOG(E$70/$B$67)))),(2*(E$70+$B$67)-PI()*((180-$B221)/180)*(E$70+($B$67/2)*(0.65+0.5*LOG(E$70/$B$67)))))))</f>
        <v>1.05684712955985</v>
      </c>
      <c r="F221" s="6" t="n">
        <f aca="false">IF($B221&gt;165,0,(IF($B221&gt;90,(2*(F$70+$B$67)*TAN(((180-$B221)*PI()/180)/2)-PI()*((180-$B221)/180)*(F$70+($B$67/2)*(0.65+0.5*LOG(F$70/$B$67)))),(2*(F$70+$B$67)-PI()*((180-$B221)/180)*(F$70+($B$67/2)*(0.65+0.5*LOG(F$70/$B$67)))))))</f>
        <v>1.02820830427944</v>
      </c>
      <c r="G221" s="6" t="n">
        <f aca="false">IF($B221&gt;165,0,(IF($B221&gt;90,(2*(G$70+$B$67)*TAN(((180-$B221)*PI()/180)/2)-PI()*((180-$B221)/180)*(G$70+($B$67/2)*(0.65+0.5*LOG(G$70/$B$67)))),(2*(G$70+$B$67)-PI()*((180-$B221)/180)*(G$70+($B$67/2)*(0.65+0.5*LOG(G$70/$B$67)))))))</f>
        <v>1.00537120441988</v>
      </c>
      <c r="H221" s="6" t="n">
        <f aca="false">IF($B221&gt;165,0,(IF($B221&gt;90,(2*(H$70+$B$67)*TAN(((180-$B221)*PI()/180)/2)-PI()*((180-$B221)/180)*(H$70+($B$67/2)*(0.65+0.5*LOG(H$70/$B$67)))),(2*(H$70+$B$67)-PI()*((180-$B221)/180)*(H$70+($B$67/2)*(0.65+0.5*LOG(H$70/$B$67)))))))</f>
        <v>0.986537821060347</v>
      </c>
      <c r="I221" s="6" t="n">
        <f aca="false">IF($B221&gt;165,0,(IF($B221&gt;90,(2*(I$70+$B$67)*TAN(((180-$B221)*PI()/180)/2)-PI()*((180-$B221)/180)*(I$70+($B$67/2)*(0.65+0.5*LOG(I$70/$B$67)))),(2*(I$70+$B$67)-PI()*((180-$B221)/180)*(I$70+($B$67/2)*(0.65+0.5*LOG(I$70/$B$67)))))))</f>
        <v>0.970634903106285</v>
      </c>
      <c r="J221" s="6" t="n">
        <f aca="false">IF($B221&gt;165,0,(IF($B221&gt;90,(2*(J$70+$B$67)*TAN(((180-$B221)*PI()/180)/2)-PI()*((180-$B221)/180)*(J$70+($B$67/2)*(0.65+0.5*LOG(J$70/$B$67)))),(2*(J$70+$B$67)-PI()*((180-$B221)/180)*(J$70+($B$67/2)*(0.65+0.5*LOG(J$70/$B$67)))))))</f>
        <v>0.956970181595888</v>
      </c>
      <c r="K221" s="6" t="n">
        <f aca="false">IF($B221&gt;165,0,(IF($B221&gt;90,(2*(K$70+$B$67)*TAN(((180-$B221)*PI()/180)/2)-PI()*((180-$B221)/180)*(K$70+($B$67/2)*(0.65+0.5*LOG(K$70/$B$67)))),(2*(K$70+$B$67)-PI()*((180-$B221)/180)*(K$70+($B$67/2)*(0.65+0.5*LOG(K$70/$B$67)))))))</f>
        <v>0.945070980141862</v>
      </c>
      <c r="L221" s="6" t="n">
        <f aca="false">IF($B221&gt;165,0,(IF($B221&gt;90,(2*(L$70+$B$67)*TAN(((180-$B221)*PI()/180)/2)-PI()*((180-$B221)/180)*(L$70+($B$67/2)*(0.65+0.5*LOG(L$70/$B$67)))),(2*(L$70+$B$67)-PI()*((180-$B221)/180)*(L$70+($B$67/2)*(0.65+0.5*LOG(L$70/$B$67)))))))</f>
        <v>0.934600157915616</v>
      </c>
      <c r="M221" s="6" t="n">
        <f aca="false">IF($B221&gt;165,0,(IF($B221&gt;90,(2*(M$70+$B$67)*TAN(((180-$B221)*PI()/180)/2)-PI()*((180-$B221)/180)*(M$70+($B$67/2)*(0.65+0.5*LOG(M$70/$B$67)))),(2*(M$70+$B$67)-PI()*((180-$B221)/180)*(M$70+($B$67/2)*(0.65+0.5*LOG(M$70/$B$67)))))))</f>
        <v>0.925308782598283</v>
      </c>
      <c r="N221" s="6" t="n">
        <f aca="false">IF($B221&gt;165,0,(IF($B221&gt;90,(2*(N$70+$B$67)*TAN(((180-$B221)*PI()/180)/2)-PI()*((180-$B221)/180)*(N$70+($B$67/2)*(0.65+0.5*LOG(N$70/$B$67)))),(2*(N$70+$B$67)-PI()*((180-$B221)/180)*(N$70+($B$67/2)*(0.65+0.5*LOG(N$70/$B$67)))))))</f>
        <v>0.917007812242682</v>
      </c>
      <c r="O221" s="6" t="n">
        <f aca="false">IF($B221&gt;165,0,(IF($B221&gt;90,(2*(O$70+$B$67)*TAN(((180-$B221)*PI()/180)/2)-PI()*((180-$B221)/180)*(O$70+($B$67/2)*(0.65+0.5*LOG(O$70/$B$67)))),(2*(O$70+$B$67)-PI()*((180-$B221)/180)*(O$70+($B$67/2)*(0.65+0.5*LOG(O$70/$B$67)))))))</f>
        <v>0.90955030155474</v>
      </c>
      <c r="P221" s="6" t="n">
        <f aca="false">IF($B221&gt;165,0,(IF($B221&gt;90,(2*(P$70+$B$67)*TAN(((180-$B221)*PI()/180)/2)-PI()*((180-$B221)/180)*(P$70+($B$67/2)*(0.65+0.5*LOG(P$70/$B$67)))),(2*(P$70+$B$67)-PI()*((180-$B221)/180)*(P$70+($B$67/2)*(0.65+0.5*LOG(P$70/$B$67)))))))</f>
        <v>0.902819761949847</v>
      </c>
      <c r="Q221" s="6" t="n">
        <f aca="false">IF($B221&gt;165,0,(IF($B221&gt;90,(2*(Q$70+$B$67)*TAN(((180-$B221)*PI()/180)/2)-PI()*((180-$B221)/180)*(Q$70+($B$67/2)*(0.65+0.5*LOG(Q$70/$B$67)))),(2*(Q$70+$B$67)-PI()*((180-$B221)/180)*(Q$70+($B$67/2)*(0.65+0.5*LOG(Q$70/$B$67)))))))</f>
        <v>0.896722285916665</v>
      </c>
      <c r="R221" s="6" t="n">
        <f aca="false">IF($B221&gt;165,0,(IF($B221&gt;90,(2*(R$70+$B$67)*TAN(((180-$B221)*PI()/180)/2)-PI()*((180-$B221)/180)*(R$70+($B$67/2)*(0.65+0.5*LOG(R$70/$B$67)))),(2*(R$70+$B$67)-PI()*((180-$B221)/180)*(R$70+($B$67/2)*(0.65+0.5*LOG(R$70/$B$67)))))))</f>
        <v>0.891181063184011</v>
      </c>
      <c r="S221" s="6" t="n">
        <f aca="false">IF($B221&gt;165,0,(IF($B221&gt;90,(2*(S$70+$B$67)*TAN(((180-$B221)*PI()/180)/2)-PI()*((180-$B221)/180)*(S$70+($B$67/2)*(0.65+0.5*LOG(S$70/$B$67)))),(2*(S$70+$B$67)-PI()*((180-$B221)/180)*(S$70+($B$67/2)*(0.65+0.5*LOG(S$70/$B$67)))))))</f>
        <v>0.886132466722254</v>
      </c>
      <c r="T221" s="6" t="n">
        <f aca="false">IF($B221&gt;165,0,(IF($B221&gt;90,(2*(T$70+$B$67)*TAN(((180-$B221)*PI()/180)/2)-PI()*((180-$B221)/180)*(T$70+($B$67/2)*(0.65+0.5*LOG(T$70/$B$67)))),(2*(T$70+$B$67)-PI()*((180-$B221)/180)*(T$70+($B$67/2)*(0.65+0.5*LOG(T$70/$B$67)))))))</f>
        <v>0.881523198390418</v>
      </c>
      <c r="U221" s="6" t="n">
        <f aca="false">IF($B221&gt;165,0,(IF($B221&gt;90,(2*(U$70+$B$67)*TAN(((180-$B221)*PI()/180)/2)-PI()*((180-$B221)/180)*(U$70+($B$67/2)*(0.65+0.5*LOG(U$70/$B$67)))),(2*(U$70+$B$67)-PI()*((180-$B221)/180)*(U$70+($B$67/2)*(0.65+0.5*LOG(U$70/$B$67)))))))</f>
        <v>0.877308167584215</v>
      </c>
      <c r="V221" s="6" t="n">
        <f aca="false">IF($B221&gt;165,0,(IF($B221&gt;90,(2*(V$70+$B$67)*TAN(((180-$B221)*PI()/180)/2)-PI()*((180-$B221)/180)*(V$70+($B$67/2)*(0.65+0.5*LOG(V$70/$B$67)))),(2*(V$70+$B$67)-PI()*((180-$B221)/180)*(V$70+($B$67/2)*(0.65+0.5*LOG(V$70/$B$67)))))))</f>
        <v>0.873448887994698</v>
      </c>
      <c r="W221" s="6" t="n">
        <f aca="false">IF($B221&gt;165,0,(IF($B221&gt;90,(2*(W$70+$B$67)*TAN(((180-$B221)*PI()/180)/2)-PI()*((180-$B221)/180)*(W$70+($B$67/2)*(0.65+0.5*LOG(W$70/$B$67)))),(2*(W$70+$B$67)-PI()*((180-$B221)/180)*(W$70+($B$67/2)*(0.65+0.5*LOG(W$70/$B$67)))))))</f>
        <v>0.869912247673955</v>
      </c>
      <c r="X221" s="6" t="n">
        <f aca="false">IF($B221&gt;165,0,(IF($B221&gt;90,(2*(X$70+$B$67)*TAN(((180-$B221)*PI()/180)/2)-PI()*((180-$B221)/180)*(X$70+($B$67/2)*(0.65+0.5*LOG(X$70/$B$67)))),(2*(X$70+$B$67)-PI()*((180-$B221)/180)*(X$70+($B$67/2)*(0.65+0.5*LOG(X$70/$B$67)))))))</f>
        <v>0.866669552725543</v>
      </c>
      <c r="Y221" s="6" t="n">
        <f aca="false">IF($B221&gt;165,0,(IF($B221&gt;90,(2*(Y$70+$B$67)*TAN(((180-$B221)*PI()/180)/2)-PI()*((180-$B221)/180)*(Y$70+($B$67/2)*(0.65+0.5*LOG(Y$70/$B$67)))),(2*(Y$70+$B$67)-PI()*((180-$B221)/180)*(Y$70+($B$67/2)*(0.65+0.5*LOG(Y$70/$B$67)))))))</f>
        <v>0.863695774672609</v>
      </c>
      <c r="Z221" s="6" t="n">
        <f aca="false">IF($B221&gt;165,0,(IF($B221&gt;90,(2*(Z$70+$B$67)*TAN(((180-$B221)*PI()/180)/2)-PI()*((180-$B221)/180)*(Z$70+($B$67/2)*(0.65+0.5*LOG(Z$70/$B$67)))),(2*(Z$70+$B$67)-PI()*((180-$B221)/180)*(Z$70+($B$67/2)*(0.65+0.5*LOG(Z$70/$B$67)))))))</f>
        <v>0.860968951567752</v>
      </c>
      <c r="AA221" s="6" t="n">
        <f aca="false">IF($B221&gt;165,0,(IF($B221&gt;90,(2*(AA$70+$B$67)*TAN(((180-$B221)*PI()/180)/2)-PI()*((180-$B221)/180)*(AA$70+($B$67/2)*(0.65+0.5*LOG(AA$70/$B$67)))),(2*(AA$70+$B$67)-PI()*((180-$B221)/180)*(AA$70+($B$67/2)*(0.65+0.5*LOG(AA$70/$B$67)))))))</f>
        <v>0.858469706632994</v>
      </c>
      <c r="AB221" s="6" t="n">
        <f aca="false">IF($B221&gt;165,0,(IF($B221&gt;90,(2*(AB$70+$B$67)*TAN(((180-$B221)*PI()/180)/2)-PI()*((180-$B221)/180)*(AB$70+($B$67/2)*(0.65+0.5*LOG(AB$70/$B$67)))),(2*(AB$70+$B$67)-PI()*((180-$B221)/180)*(AB$70+($B$67/2)*(0.65+0.5*LOG(AB$70/$B$67)))))))</f>
        <v>0.856180857794185</v>
      </c>
      <c r="AC221" s="6" t="n">
        <f aca="false">IF($B221&gt;165,0,(IF($B221&gt;90,(2*(AC$70+$B$67)*TAN(((180-$B221)*PI()/180)/2)-PI()*((180-$B221)/180)*(AC$70+($B$67/2)*(0.65+0.5*LOG(AC$70/$B$67)))),(2*(AC$70+$B$67)-PI()*((180-$B221)/180)*(AC$70+($B$67/2)*(0.65+0.5*LOG(AC$70/$B$67)))))))</f>
        <v>0.85408709826104</v>
      </c>
      <c r="AD221" s="6" t="n">
        <f aca="false">IF($B221&gt;165,0,(IF($B221&gt;90,(2*(AD$70+$B$67)*TAN(((180-$B221)*PI()/180)/2)-PI()*((180-$B221)/180)*(AD$70+($B$67/2)*(0.65+0.5*LOG(AD$70/$B$67)))),(2*(AD$70+$B$67)-PI()*((180-$B221)/180)*(AD$70+($B$67/2)*(0.65+0.5*LOG(AD$70/$B$67)))))))</f>
        <v>0.852174733183735</v>
      </c>
      <c r="AE221" s="6" t="n">
        <f aca="false">IF($B221&gt;165,0,(IF($B221&gt;90,(2*(AE$70+$B$67)*TAN(((180-$B221)*PI()/180)/2)-PI()*((180-$B221)/180)*(AE$70+($B$67/2)*(0.65+0.5*LOG(AE$70/$B$67)))),(2*(AE$70+$B$67)-PI()*((180-$B221)/180)*(AE$70+($B$67/2)*(0.65+0.5*LOG(AE$70/$B$67)))))))</f>
        <v>0.850431460972134</v>
      </c>
      <c r="AF221" s="6" t="n">
        <f aca="false">IF($B221&gt;165,0,(IF($B221&gt;90,(2*(AF$70+$B$67)*TAN(((180-$B221)*PI()/180)/2)-PI()*((180-$B221)/180)*(AF$70+($B$67/2)*(0.65+0.5*LOG(AF$70/$B$67)))),(2*(AF$70+$B$67)-PI()*((180-$B221)/180)*(AF$70+($B$67/2)*(0.65+0.5*LOG(AF$70/$B$67)))))))</f>
        <v>0.848846190485374</v>
      </c>
      <c r="AG221" s="6" t="n">
        <f aca="false">IF($B221&gt;165,0,(IF($B221&gt;90,(2*(AG$70+$B$67)*TAN(((180-$B221)*PI()/180)/2)-PI()*((180-$B221)/180)*(AG$70+($B$67/2)*(0.65+0.5*LOG(AG$70/$B$67)))),(2*(AG$70+$B$67)-PI()*((180-$B221)/180)*(AG$70+($B$67/2)*(0.65+0.5*LOG(AG$70/$B$67)))))))</f>
        <v>0.847408887254937</v>
      </c>
      <c r="AH221" s="6" t="n">
        <f aca="false">IF($B221&gt;165,0,(IF($B221&gt;90,(2*(AH$70+$B$67)*TAN(((180-$B221)*PI()/180)/2)-PI()*((180-$B221)/180)*(AH$70+($B$67/2)*(0.65+0.5*LOG(AH$70/$B$67)))),(2*(AH$70+$B$67)-PI()*((180-$B221)/180)*(AH$70+($B$67/2)*(0.65+0.5*LOG(AH$70/$B$67)))))))</f>
        <v>0.846110443377861</v>
      </c>
      <c r="AI221" s="6" t="n">
        <f aca="false">IF($B221&gt;165,0,(IF($B221&gt;90,(2*(AI$70+$B$67)*TAN(((180-$B221)*PI()/180)/2)-PI()*((180-$B221)/180)*(AI$70+($B$67/2)*(0.65+0.5*LOG(AI$70/$B$67)))),(2*(AI$70+$B$67)-PI()*((180-$B221)/180)*(AI$70+($B$67/2)*(0.65+0.5*LOG(AI$70/$B$67)))))))</f>
        <v>0.844942566838269</v>
      </c>
      <c r="AJ221" s="6" t="n">
        <f aca="false">IF($B221&gt;165,0,(IF($B221&gt;90,(2*(AJ$70+$B$67)*TAN(((180-$B221)*PI()/180)/2)-PI()*((180-$B221)/180)*(AJ$70+($B$67/2)*(0.65+0.5*LOG(AJ$70/$B$67)))),(2*(AJ$70+$B$67)-PI()*((180-$B221)/180)*(AJ$70+($B$67/2)*(0.65+0.5*LOG(AJ$70/$B$67)))))))</f>
        <v>0.84389768687655</v>
      </c>
      <c r="AK221" s="6" t="n">
        <f aca="false">IF($B221&gt;165,0,(IF($B221&gt;90,(2*(AK$70+$B$67)*TAN(((180-$B221)*PI()/180)/2)-PI()*((180-$B221)/180)*(AK$70+($B$67/2)*(0.65+0.5*LOG(AK$70/$B$67)))),(2*(AK$70+$B$67)-PI()*((180-$B221)/180)*(AK$70+($B$67/2)*(0.65+0.5*LOG(AK$70/$B$67)))))))</f>
        <v>0.8429688726925</v>
      </c>
      <c r="AL221" s="6" t="n">
        <f aca="false">IF($B221&gt;165,0,(IF($B221&gt;90,(2*(AL$70+$B$67)*TAN(((180-$B221)*PI()/180)/2)-PI()*((180-$B221)/180)*(AL$70+($B$67/2)*(0.65+0.5*LOG(AL$70/$B$67)))),(2*(AL$70+$B$67)-PI()*((180-$B221)/180)*(AL$70+($B$67/2)*(0.65+0.5*LOG(AL$70/$B$67)))))))</f>
        <v>0.842149763289551</v>
      </c>
      <c r="AM221" s="6" t="n">
        <f aca="false">IF($B221&gt;165,0,(IF($B221&gt;90,(2*(AM$70+$B$67)*TAN(((180-$B221)*PI()/180)/2)-PI()*((180-$B221)/180)*(AM$70+($B$67/2)*(0.65+0.5*LOG(AM$70/$B$67)))),(2*(AM$70+$B$67)-PI()*((180-$B221)/180)*(AM$70+($B$67/2)*(0.65+0.5*LOG(AM$70/$B$67)))))))</f>
        <v>0.841434506676651</v>
      </c>
      <c r="AN221" s="6" t="n">
        <f aca="false">IF($B221&gt;165,0,(IF($B221&gt;90,(2*(AN$70+$B$67)*TAN(((180-$B221)*PI()/180)/2)-PI()*((180-$B221)/180)*(AN$70+($B$67/2)*(0.65+0.5*LOG(AN$70/$B$67)))),(2*(AN$70+$B$67)-PI()*((180-$B221)/180)*(AN$70+($B$67/2)*(0.65+0.5*LOG(AN$70/$B$67)))))))</f>
        <v>0.840817706968872</v>
      </c>
      <c r="AO221" s="6" t="n">
        <f aca="false">IF($B221&gt;165,0,(IF($B221&gt;90,(2*(AO$70+$B$67)*TAN(((180-$B221)*PI()/180)/2)-PI()*((180-$B221)/180)*(AO$70+($B$67/2)*(0.65+0.5*LOG(AO$70/$B$67)))),(2*(AO$70+$B$67)-PI()*((180-$B221)/180)*(AO$70+($B$67/2)*(0.65+0.5*LOG(AO$70/$B$67)))))))</f>
        <v>0.840294378186434</v>
      </c>
    </row>
    <row r="222" customFormat="false" ht="14.25" hidden="false" customHeight="true" outlineLevel="0" collapsed="false">
      <c r="A222" s="0" t="s">
        <v>49</v>
      </c>
      <c r="B222" s="5" t="n">
        <v>151</v>
      </c>
      <c r="C222" s="6" t="n">
        <f aca="false">IF($B222&gt;165,0,(IF($B222&gt;90,(2*(C$70+$B$67)*TAN(((180-$B222)*PI()/180)/2)-PI()*((180-$B222)/180)*(C$70+($B$67/2)*(0.65+0.5*LOG(C$70/$B$67)))),(2*(C$70+$B$67)-PI()*((180-$B222)/180)*(C$70+($B$67/2)*(0.65+0.5*LOG(C$70/$B$67)))))))</f>
        <v>1.10850237865871</v>
      </c>
      <c r="D222" s="6" t="n">
        <f aca="false">IF($B222&gt;165,0,(IF($B222&gt;90,(2*(D$70+$B$67)*TAN(((180-$B222)*PI()/180)/2)-PI()*((180-$B222)/180)*(D$70+($B$67/2)*(0.65+0.5*LOG(D$70/$B$67)))),(2*(D$70+$B$67)-PI()*((180-$B222)/180)*(D$70+($B$67/2)*(0.65+0.5*LOG(D$70/$B$67)))))))</f>
        <v>1.06449403752936</v>
      </c>
      <c r="E222" s="6" t="n">
        <f aca="false">IF($B222&gt;165,0,(IF($B222&gt;90,(2*(E$70+$B$67)*TAN(((180-$B222)*PI()/180)/2)-PI()*((180-$B222)/180)*(E$70+($B$67/2)*(0.65+0.5*LOG(E$70/$B$67)))),(2*(E$70+$B$67)-PI()*((180-$B222)/180)*(E$70+($B$67/2)*(0.65+0.5*LOG(E$70/$B$67)))))))</f>
        <v>1.01881911361516</v>
      </c>
      <c r="F222" s="6" t="n">
        <f aca="false">IF($B222&gt;165,0,(IF($B222&gt;90,(2*(F$70+$B$67)*TAN(((180-$B222)*PI()/180)/2)-PI()*((180-$B222)/180)*(F$70+($B$67/2)*(0.65+0.5*LOG(F$70/$B$67)))),(2*(F$70+$B$67)-PI()*((180-$B222)/180)*(F$70+($B$67/2)*(0.65+0.5*LOG(F$70/$B$67)))))))</f>
        <v>0.990934931680332</v>
      </c>
      <c r="G222" s="6" t="n">
        <f aca="false">IF($B222&gt;165,0,(IF($B222&gt;90,(2*(G$70+$B$67)*TAN(((180-$B222)*PI()/180)/2)-PI()*((180-$B222)/180)*(G$70+($B$67/2)*(0.65+0.5*LOG(G$70/$B$67)))),(2*(G$70+$B$67)-PI()*((180-$B222)/180)*(G$70+($B$67/2)*(0.65+0.5*LOG(G$70/$B$67)))))))</f>
        <v>0.968659084318987</v>
      </c>
      <c r="H222" s="6" t="n">
        <f aca="false">IF($B222&gt;165,0,(IF($B222&gt;90,(2*(H$70+$B$67)*TAN(((180-$B222)*PI()/180)/2)-PI()*((180-$B222)/180)*(H$70+($B$67/2)*(0.65+0.5*LOG(H$70/$B$67)))),(2*(H$70+$B$67)-PI()*((180-$B222)/180)*(H$70+($B$67/2)*(0.65+0.5*LOG(H$70/$B$67)))))))</f>
        <v>0.950253496241011</v>
      </c>
      <c r="I222" s="6" t="n">
        <f aca="false">IF($B222&gt;165,0,(IF($B222&gt;90,(2*(I$70+$B$67)*TAN(((180-$B222)*PI()/180)/2)-PI()*((180-$B222)/180)*(I$70+($B$67/2)*(0.65+0.5*LOG(I$70/$B$67)))),(2*(I$70+$B$67)-PI()*((180-$B222)/180)*(I$70+($B$67/2)*(0.65+0.5*LOG(I$70/$B$67)))))))</f>
        <v>0.93468069138832</v>
      </c>
      <c r="J222" s="6" t="n">
        <f aca="false">IF($B222&gt;165,0,(IF($B222&gt;90,(2*(J$70+$B$67)*TAN(((180-$B222)*PI()/180)/2)-PI()*((180-$B222)/180)*(J$70+($B$67/2)*(0.65+0.5*LOG(J$70/$B$67)))),(2*(J$70+$B$67)-PI()*((180-$B222)/180)*(J$70+($B$67/2)*(0.65+0.5*LOG(J$70/$B$67)))))))</f>
        <v>0.921271476431172</v>
      </c>
      <c r="K222" s="6" t="n">
        <f aca="false">IF($B222&gt;165,0,(IF($B222&gt;90,(2*(K$70+$B$67)*TAN(((180-$B222)*PI()/180)/2)-PI()*((180-$B222)/180)*(K$70+($B$67/2)*(0.65+0.5*LOG(K$70/$B$67)))),(2*(K$70+$B$67)-PI()*((180-$B222)/180)*(K$70+($B$67/2)*(0.65+0.5*LOG(K$70/$B$67)))))))</f>
        <v>0.90956893086185</v>
      </c>
      <c r="L222" s="6" t="n">
        <f aca="false">IF($B222&gt;165,0,(IF($B222&gt;90,(2*(L$70+$B$67)*TAN(((180-$B222)*PI()/180)/2)-PI()*((180-$B222)/180)*(L$70+($B$67/2)*(0.65+0.5*LOG(L$70/$B$67)))),(2*(L$70+$B$67)-PI()*((180-$B222)/180)*(L$70+($B$67/2)*(0.65+0.5*LOG(L$70/$B$67)))))))</f>
        <v>0.899247151879381</v>
      </c>
      <c r="M222" s="6" t="n">
        <f aca="false">IF($B222&gt;165,0,(IF($B222&gt;90,(2*(M$70+$B$67)*TAN(((180-$B222)*PI()/180)/2)-PI()*((180-$B222)/180)*(M$70+($B$67/2)*(0.65+0.5*LOG(M$70/$B$67)))),(2*(M$70+$B$67)-PI()*((180-$B222)/180)*(M$70+($B$67/2)*(0.65+0.5*LOG(M$70/$B$67)))))))</f>
        <v>0.890065504908862</v>
      </c>
      <c r="N222" s="6" t="n">
        <f aca="false">IF($B222&gt;165,0,(IF($B222&gt;90,(2*(N$70+$B$67)*TAN(((180-$B222)*PI()/180)/2)-PI()*((180-$B222)/180)*(N$70+($B$67/2)*(0.65+0.5*LOG(N$70/$B$67)))),(2*(N$70+$B$67)-PI()*((180-$B222)/180)*(N$70+($B$67/2)*(0.65+0.5*LOG(N$70/$B$67)))))))</f>
        <v>0.881841249401349</v>
      </c>
      <c r="O222" s="6" t="n">
        <f aca="false">IF($B222&gt;165,0,(IF($B222&gt;90,(2*(O$70+$B$67)*TAN(((180-$B222)*PI()/180)/2)-PI()*((180-$B222)/180)*(O$70+($B$67/2)*(0.65+0.5*LOG(O$70/$B$67)))),(2*(O$70+$B$67)-PI()*((180-$B222)/180)*(O$70+($B$67/2)*(0.65+0.5*LOG(O$70/$B$67)))))))</f>
        <v>0.874432338239242</v>
      </c>
      <c r="P222" s="6" t="n">
        <f aca="false">IF($B222&gt;165,0,(IF($B222&gt;90,(2*(P$70+$B$67)*TAN(((180-$B222)*PI()/180)/2)-PI()*((180-$B222)/180)*(P$70+($B$67/2)*(0.65+0.5*LOG(P$70/$B$67)))),(2*(P$70+$B$67)-PI()*((180-$B222)/180)*(P$70+($B$67/2)*(0.65+0.5*LOG(P$70/$B$67)))))))</f>
        <v>0.867726165790748</v>
      </c>
      <c r="Q222" s="6" t="n">
        <f aca="false">IF($B222&gt;165,0,(IF($B222&gt;90,(2*(Q$70+$B$67)*TAN(((180-$B222)*PI()/180)/2)-PI()*((180-$B222)/180)*(Q$70+($B$67/2)*(0.65+0.5*LOG(Q$70/$B$67)))),(2*(Q$70+$B$67)-PI()*((180-$B222)/180)*(Q$70+($B$67/2)*(0.65+0.5*LOG(Q$70/$B$67)))))))</f>
        <v>0.861631954794907</v>
      </c>
      <c r="R222" s="6" t="n">
        <f aca="false">IF($B222&gt;165,0,(IF($B222&gt;90,(2*(R$70+$B$67)*TAN(((180-$B222)*PI()/180)/2)-PI()*((180-$B222)/180)*(R$70+($B$67/2)*(0.65+0.5*LOG(R$70/$B$67)))),(2*(R$70+$B$67)-PI()*((180-$B222)/180)*(R$70+($B$67/2)*(0.65+0.5*LOG(R$70/$B$67)))))))</f>
        <v>0.85607545532291</v>
      </c>
      <c r="S222" s="6" t="n">
        <f aca="false">IF($B222&gt;165,0,(IF($B222&gt;90,(2*(S$70+$B$67)*TAN(((180-$B222)*PI()/180)/2)-PI()*((180-$B222)/180)*(S$70+($B$67/2)*(0.65+0.5*LOG(S$70/$B$67)))),(2*(S$70+$B$67)-PI()*((180-$B222)/180)*(S$70+($B$67/2)*(0.65+0.5*LOG(S$70/$B$67)))))))</f>
        <v>0.850995161246115</v>
      </c>
      <c r="T222" s="6" t="n">
        <f aca="false">IF($B222&gt;165,0,(IF($B222&gt;90,(2*(T$70+$B$67)*TAN(((180-$B222)*PI()/180)/2)-PI()*((180-$B222)/180)*(T$70+($B$67/2)*(0.65+0.5*LOG(T$70/$B$67)))),(2*(T$70+$B$67)-PI()*((180-$B222)/180)*(T$70+($B$67/2)*(0.65+0.5*LOG(T$70/$B$67)))))))</f>
        <v>0.846339551028243</v>
      </c>
      <c r="U222" s="6" t="n">
        <f aca="false">IF($B222&gt;165,0,(IF($B222&gt;90,(2*(U$70+$B$67)*TAN(((180-$B222)*PI()/180)/2)-PI()*((180-$B222)/180)*(U$70+($B$67/2)*(0.65+0.5*LOG(U$70/$B$67)))),(2*(U$70+$B$67)-PI()*((180-$B222)/180)*(U$70+($B$67/2)*(0.65+0.5*LOG(U$70/$B$67)))))))</f>
        <v>0.842065037085149</v>
      </c>
      <c r="V222" s="6" t="n">
        <f aca="false">IF($B222&gt;165,0,(IF($B222&gt;90,(2*(V$70+$B$67)*TAN(((180-$B222)*PI()/180)/2)-PI()*((180-$B222)/180)*(V$70+($B$67/2)*(0.65+0.5*LOG(V$70/$B$67)))),(2*(V$70+$B$67)-PI()*((180-$B222)/180)*(V$70+($B$67/2)*(0.65+0.5*LOG(V$70/$B$67)))))))</f>
        <v>0.838134415984851</v>
      </c>
      <c r="W222" s="6" t="n">
        <f aca="false">IF($B222&gt;165,0,(IF($B222&gt;90,(2*(W$70+$B$67)*TAN(((180-$B222)*PI()/180)/2)-PI()*((180-$B222)/180)*(W$70+($B$67/2)*(0.65+0.5*LOG(W$70/$B$67)))),(2*(W$70+$B$67)-PI()*((180-$B222)/180)*(W$70+($B$67/2)*(0.65+0.5*LOG(W$70/$B$67)))))))</f>
        <v>0.834515679511036</v>
      </c>
      <c r="X222" s="6" t="n">
        <f aca="false">IF($B222&gt;165,0,(IF($B222&gt;90,(2*(X$70+$B$67)*TAN(((180-$B222)*PI()/180)/2)-PI()*((180-$B222)/180)*(X$70+($B$67/2)*(0.65+0.5*LOG(X$70/$B$67)))),(2*(X$70+$B$67)-PI()*((180-$B222)/180)*(X$70+($B$67/2)*(0.65+0.5*LOG(X$70/$B$67)))))))</f>
        <v>0.831181090230473</v>
      </c>
      <c r="Y222" s="6" t="n">
        <f aca="false">IF($B222&gt;165,0,(IF($B222&gt;90,(2*(Y$70+$B$67)*TAN(((180-$B222)*PI()/180)/2)-PI()*((180-$B222)/180)*(Y$70+($B$67/2)*(0.65+0.5*LOG(Y$70/$B$67)))),(2*(Y$70+$B$67)-PI()*((180-$B222)/180)*(Y$70+($B$67/2)*(0.65+0.5*LOG(Y$70/$B$67)))))))</f>
        <v>0.828106453948873</v>
      </c>
      <c r="Z222" s="6" t="n">
        <f aca="false">IF($B222&gt;165,0,(IF($B222&gt;90,(2*(Z$70+$B$67)*TAN(((180-$B222)*PI()/180)/2)-PI()*((180-$B222)/180)*(Z$70+($B$67/2)*(0.65+0.5*LOG(Z$70/$B$67)))),(2*(Z$70+$B$67)-PI()*((180-$B222)/180)*(Z$70+($B$67/2)*(0.65+0.5*LOG(Z$70/$B$67)))))))</f>
        <v>0.825270540783747</v>
      </c>
      <c r="AA222" s="6" t="n">
        <f aca="false">IF($B222&gt;165,0,(IF($B222&gt;90,(2*(AA$70+$B$67)*TAN(((180-$B222)*PI()/180)/2)-PI()*((180-$B222)/180)*(AA$70+($B$67/2)*(0.65+0.5*LOG(AA$70/$B$67)))),(2*(AA$70+$B$67)-PI()*((180-$B222)/180)*(AA$70+($B$67/2)*(0.65+0.5*LOG(AA$70/$B$67)))))))</f>
        <v>0.822654619849717</v>
      </c>
      <c r="AB222" s="6" t="n">
        <f aca="false">IF($B222&gt;165,0,(IF($B222&gt;90,(2*(AB$70+$B$67)*TAN(((180-$B222)*PI()/180)/2)-PI()*((180-$B222)/180)*(AB$70+($B$67/2)*(0.65+0.5*LOG(AB$70/$B$67)))),(2*(AB$70+$B$67)-PI()*((180-$B222)/180)*(AB$70+($B$67/2)*(0.65+0.5*LOG(AB$70/$B$67)))))))</f>
        <v>0.820242081808438</v>
      </c>
      <c r="AC222" s="6" t="n">
        <f aca="false">IF($B222&gt;165,0,(IF($B222&gt;90,(2*(AC$70+$B$67)*TAN(((180-$B222)*PI()/180)/2)-PI()*((180-$B222)/180)*(AC$70+($B$67/2)*(0.65+0.5*LOG(AC$70/$B$67)))),(2*(AC$70+$B$67)-PI()*((180-$B222)/180)*(AC$70+($B$67/2)*(0.65+0.5*LOG(AC$70/$B$67)))))))</f>
        <v>0.818018130095966</v>
      </c>
      <c r="AD222" s="6" t="n">
        <f aca="false">IF($B222&gt;165,0,(IF($B222&gt;90,(2*(AD$70+$B$67)*TAN(((180-$B222)*PI()/180)/2)-PI()*((180-$B222)/180)*(AD$70+($B$67/2)*(0.65+0.5*LOG(AD$70/$B$67)))),(2*(AD$70+$B$67)-PI()*((180-$B222)/180)*(AD$70+($B$67/2)*(0.65+0.5*LOG(AD$70/$B$67)))))))</f>
        <v>0.815969526357474</v>
      </c>
      <c r="AE222" s="6" t="n">
        <f aca="false">IF($B222&gt;165,0,(IF($B222&gt;90,(2*(AE$70+$B$67)*TAN(((180-$B222)*PI()/180)/2)-PI()*((180-$B222)/180)*(AE$70+($B$67/2)*(0.65+0.5*LOG(AE$70/$B$67)))),(2*(AE$70+$B$67)-PI()*((180-$B222)/180)*(AE$70+($B$67/2)*(0.65+0.5*LOG(AE$70/$B$67)))))))</f>
        <v>0.814084379055828</v>
      </c>
      <c r="AF222" s="6" t="n">
        <f aca="false">IF($B222&gt;165,0,(IF($B222&gt;90,(2*(AF$70+$B$67)*TAN(((180-$B222)*PI()/180)/2)-PI()*((180-$B222)/180)*(AF$70+($B$67/2)*(0.65+0.5*LOG(AF$70/$B$67)))),(2*(AF$70+$B$67)-PI()*((180-$B222)/180)*(AF$70+($B$67/2)*(0.65+0.5*LOG(AF$70/$B$67)))))))</f>
        <v>0.812351966754864</v>
      </c>
      <c r="AG222" s="6" t="n">
        <f aca="false">IF($B222&gt;165,0,(IF($B222&gt;90,(2*(AG$70+$B$67)*TAN(((180-$B222)*PI()/180)/2)-PI()*((180-$B222)/180)*(AG$70+($B$67/2)*(0.65+0.5*LOG(AG$70/$B$67)))),(2*(AG$70+$B$67)-PI()*((180-$B222)/180)*(AG$70+($B$67/2)*(0.65+0.5*LOG(AG$70/$B$67)))))))</f>
        <v>0.810762589468344</v>
      </c>
      <c r="AH222" s="6" t="n">
        <f aca="false">IF($B222&gt;165,0,(IF($B222&gt;90,(2*(AH$70+$B$67)*TAN(((180-$B222)*PI()/180)/2)-PI()*((180-$B222)/180)*(AH$70+($B$67/2)*(0.65+0.5*LOG(AH$70/$B$67)))),(2*(AH$70+$B$67)-PI()*((180-$B222)/180)*(AH$70+($B$67/2)*(0.65+0.5*LOG(AH$70/$B$67)))))))</f>
        <v>0.809307442890072</v>
      </c>
      <c r="AI222" s="6" t="n">
        <f aca="false">IF($B222&gt;165,0,(IF($B222&gt;90,(2*(AI$70+$B$67)*TAN(((180-$B222)*PI()/180)/2)-PI()*((180-$B222)/180)*(AI$70+($B$67/2)*(0.65+0.5*LOG(AI$70/$B$67)))),(2*(AI$70+$B$67)-PI()*((180-$B222)/180)*(AI$70+($B$67/2)*(0.65+0.5*LOG(AI$70/$B$67)))))))</f>
        <v>0.807978511404704</v>
      </c>
      <c r="AJ222" s="6" t="n">
        <f aca="false">IF($B222&gt;165,0,(IF($B222&gt;90,(2*(AJ$70+$B$67)*TAN(((180-$B222)*PI()/180)/2)-PI()*((180-$B222)/180)*(AJ$70+($B$67/2)*(0.65+0.5*LOG(AJ$70/$B$67)))),(2*(AJ$70+$B$67)-PI()*((180-$B222)/180)*(AJ$70+($B$67/2)*(0.65+0.5*LOG(AJ$70/$B$67)))))))</f>
        <v>0.806768476611278</v>
      </c>
      <c r="AK222" s="6" t="n">
        <f aca="false">IF($B222&gt;165,0,(IF($B222&gt;90,(2*(AK$70+$B$67)*TAN(((180-$B222)*PI()/180)/2)-PI()*((180-$B222)/180)*(AK$70+($B$67/2)*(0.65+0.5*LOG(AK$70/$B$67)))),(2*(AK$70+$B$67)-PI()*((180-$B222)/180)*(AK$70+($B$67/2)*(0.65+0.5*LOG(AK$70/$B$67)))))))</f>
        <v>0.805670638736264</v>
      </c>
      <c r="AL222" s="6" t="n">
        <f aca="false">IF($B222&gt;165,0,(IF($B222&gt;90,(2*(AL$70+$B$67)*TAN(((180-$B222)*PI()/180)/2)-PI()*((180-$B222)/180)*(AL$70+($B$67/2)*(0.65+0.5*LOG(AL$70/$B$67)))),(2*(AL$70+$B$67)-PI()*((180-$B222)/180)*(AL$70+($B$67/2)*(0.65+0.5*LOG(AL$70/$B$67)))))))</f>
        <v>0.804678848816316</v>
      </c>
      <c r="AM222" s="6" t="n">
        <f aca="false">IF($B222&gt;165,0,(IF($B222&gt;90,(2*(AM$70+$B$67)*TAN(((180-$B222)*PI()/180)/2)-PI()*((180-$B222)/180)*(AM$70+($B$67/2)*(0.65+0.5*LOG(AM$70/$B$67)))),(2*(AM$70+$B$67)-PI()*((180-$B222)/180)*(AM$70+($B$67/2)*(0.65+0.5*LOG(AM$70/$B$67)))))))</f>
        <v>0.803787449926749</v>
      </c>
      <c r="AN222" s="6" t="n">
        <f aca="false">IF($B222&gt;165,0,(IF($B222&gt;90,(2*(AN$70+$B$67)*TAN(((180-$B222)*PI()/180)/2)-PI()*((180-$B222)/180)*(AN$70+($B$67/2)*(0.65+0.5*LOG(AN$70/$B$67)))),(2*(AN$70+$B$67)-PI()*((180-$B222)/180)*(AN$70+($B$67/2)*(0.65+0.5*LOG(AN$70/$B$67)))))))</f>
        <v>0.802991226045465</v>
      </c>
      <c r="AO222" s="6" t="n">
        <f aca="false">IF($B222&gt;165,0,(IF($B222&gt;90,(2*(AO$70+$B$67)*TAN(((180-$B222)*PI()/180)/2)-PI()*((180-$B222)/180)*(AO$70+($B$67/2)*(0.65+0.5*LOG(AO$70/$B$67)))),(2*(AO$70+$B$67)-PI()*((180-$B222)/180)*(AO$70+($B$67/2)*(0.65+0.5*LOG(AO$70/$B$67)))))))</f>
        <v>0.802285357392011</v>
      </c>
    </row>
    <row r="223" customFormat="false" ht="12.75" hidden="false" customHeight="false" outlineLevel="0" collapsed="false">
      <c r="A223" s="0" t="s">
        <v>49</v>
      </c>
      <c r="B223" s="5" t="n">
        <v>152</v>
      </c>
      <c r="C223" s="6" t="n">
        <f aca="false">IF($B223&gt;165,0,(IF($B223&gt;90,(2*(C$70+$B$67)*TAN(((180-$B223)*PI()/180)/2)-PI()*((180-$B223)/180)*(C$70+($B$67/2)*(0.65+0.5*LOG(C$70/$B$67)))),(2*(C$70+$B$67)-PI()*((180-$B223)/180)*(C$70+($B$67/2)*(0.65+0.5*LOG(C$70/$B$67)))))))</f>
        <v>1.06804775604716</v>
      </c>
      <c r="D223" s="6" t="n">
        <f aca="false">IF($B223&gt;165,0,(IF($B223&gt;90,(2*(D$70+$B$67)*TAN(((180-$B223)*PI()/180)/2)-PI()*((180-$B223)/180)*(D$70+($B$67/2)*(0.65+0.5*LOG(D$70/$B$67)))),(2*(D$70+$B$67)-PI()*((180-$B223)/180)*(D$70+($B$67/2)*(0.65+0.5*LOG(D$70/$B$67)))))))</f>
        <v>1.02540825041176</v>
      </c>
      <c r="E223" s="6" t="n">
        <f aca="false">IF($B223&gt;165,0,(IF($B223&gt;90,(2*(E$70+$B$67)*TAN(((180-$B223)*PI()/180)/2)-PI()*((180-$B223)/180)*(E$70+($B$67/2)*(0.65+0.5*LOG(E$70/$B$67)))),(2*(E$70+$B$67)-PI()*((180-$B223)/180)*(E$70+($B$67/2)*(0.65+0.5*LOG(E$70/$B$67)))))))</f>
        <v>0.981085283608125</v>
      </c>
      <c r="F223" s="6" t="n">
        <f aca="false">IF($B223&gt;165,0,(IF($B223&gt;90,(2*(F$70+$B$67)*TAN(((180-$B223)*PI()/180)/2)-PI()*((180-$B223)/180)*(F$70+($B$67/2)*(0.65+0.5*LOG(F$70/$B$67)))),(2*(F$70+$B$67)-PI()*((180-$B223)/180)*(F$70+($B$67/2)*(0.65+0.5*LOG(F$70/$B$67)))))))</f>
        <v>0.953976758300143</v>
      </c>
      <c r="G223" s="6" t="n">
        <f aca="false">IF($B223&gt;165,0,(IF($B223&gt;90,(2*(G$70+$B$67)*TAN(((180-$B223)*PI()/180)/2)-PI()*((180-$B223)/180)*(G$70+($B$67/2)*(0.65+0.5*LOG(G$70/$B$67)))),(2*(G$70+$B$67)-PI()*((180-$B223)/180)*(G$70+($B$67/2)*(0.65+0.5*LOG(G$70/$B$67)))))))</f>
        <v>0.932283176718281</v>
      </c>
      <c r="H223" s="6" t="n">
        <f aca="false">IF($B223&gt;165,0,(IF($B223&gt;90,(2*(H$70+$B$67)*TAN(((180-$B223)*PI()/180)/2)-PI()*((180-$B223)/180)*(H$70+($B$67/2)*(0.65+0.5*LOG(H$70/$B$67)))),(2*(H$70+$B$67)-PI()*((180-$B223)/180)*(H$70+($B$67/2)*(0.65+0.5*LOG(H$70/$B$67)))))))</f>
        <v>0.91432639720312</v>
      </c>
      <c r="I223" s="6" t="n">
        <f aca="false">IF($B223&gt;165,0,(IF($B223&gt;90,(2*(I$70+$B$67)*TAN(((180-$B223)*PI()/180)/2)-PI()*((180-$B223)/180)*(I$70+($B$67/2)*(0.65+0.5*LOG(I$70/$B$67)))),(2*(I$70+$B$67)-PI()*((180-$B223)/180)*(I$70+($B$67/2)*(0.65+0.5*LOG(I$70/$B$67)))))))</f>
        <v>0.899104718733061</v>
      </c>
      <c r="J223" s="6" t="n">
        <f aca="false">IF($B223&gt;165,0,(IF($B223&gt;90,(2*(J$70+$B$67)*TAN(((180-$B223)*PI()/180)/2)-PI()*((180-$B223)/180)*(J$70+($B$67/2)*(0.65+0.5*LOG(J$70/$B$67)))),(2*(J$70+$B$67)-PI()*((180-$B223)/180)*(J$70+($B$67/2)*(0.65+0.5*LOG(J$70/$B$67)))))))</f>
        <v>0.885972023610424</v>
      </c>
      <c r="K223" s="6" t="n">
        <f aca="false">IF($B223&gt;165,0,(IF($B223&gt;90,(2*(K$70+$B$67)*TAN(((180-$B223)*PI()/180)/2)-PI()*((180-$B223)/180)*(K$70+($B$67/2)*(0.65+0.5*LOG(K$70/$B$67)))),(2*(K$70+$B$67)-PI()*((180-$B223)/180)*(K$70+($B$67/2)*(0.65+0.5*LOG(K$70/$B$67)))))))</f>
        <v>0.874487147207066</v>
      </c>
      <c r="L223" s="6" t="n">
        <f aca="false">IF($B223&gt;165,0,(IF($B223&gt;90,(2*(L$70+$B$67)*TAN(((180-$B223)*PI()/180)/2)-PI()*((180-$B223)/180)*(L$70+($B$67/2)*(0.65+0.5*LOG(L$70/$B$67)))),(2*(L$70+$B$67)-PI()*((180-$B223)/180)*(L$70+($B$67/2)*(0.65+0.5*LOG(L$70/$B$67)))))))</f>
        <v>0.864335424749636</v>
      </c>
      <c r="M223" s="6" t="n">
        <f aca="false">IF($B223&gt;165,0,(IF($B223&gt;90,(2*(M$70+$B$67)*TAN(((180-$B223)*PI()/180)/2)-PI()*((180-$B223)/180)*(M$70+($B$67/2)*(0.65+0.5*LOG(M$70/$B$67)))),(2*(M$70+$B$67)-PI()*((180-$B223)/180)*(M$70+($B$67/2)*(0.65+0.5*LOG(M$70/$B$67)))))))</f>
        <v>0.855284519407192</v>
      </c>
      <c r="N223" s="6" t="n">
        <f aca="false">IF($B223&gt;165,0,(IF($B223&gt;90,(2*(N$70+$B$67)*TAN(((180-$B223)*PI()/180)/2)-PI()*((180-$B223)/180)*(N$70+($B$67/2)*(0.65+0.5*LOG(N$70/$B$67)))),(2*(N$70+$B$67)-PI()*((180-$B223)/180)*(N$70+($B$67/2)*(0.65+0.5*LOG(N$70/$B$67)))))))</f>
        <v>0.84715799202903</v>
      </c>
      <c r="O223" s="6" t="n">
        <f aca="false">IF($B223&gt;165,0,(IF($B223&gt;90,(2*(O$70+$B$67)*TAN(((180-$B223)*PI()/180)/2)-PI()*((180-$B223)/180)*(O$70+($B$67/2)*(0.65+0.5*LOG(O$70/$B$67)))),(2*(O$70+$B$67)-PI()*((180-$B223)/180)*(O$70+($B$67/2)*(0.65+0.5*LOG(O$70/$B$67)))))))</f>
        <v>0.839818693674018</v>
      </c>
      <c r="P223" s="6" t="n">
        <f aca="false">IF($B223&gt;165,0,(IF($B223&gt;90,(2*(P$70+$B$67)*TAN(((180-$B223)*PI()/180)/2)-PI()*((180-$B223)/180)*(P$70+($B$67/2)*(0.65+0.5*LOG(P$70/$B$67)))),(2*(P$70+$B$67)-PI()*((180-$B223)/180)*(P$70+($B$67/2)*(0.65+0.5*LOG(P$70/$B$67)))))))</f>
        <v>0.833157901663184</v>
      </c>
      <c r="Q223" s="6" t="n">
        <f aca="false">IF($B223&gt;165,0,(IF($B223&gt;90,(2*(Q$70+$B$67)*TAN(((180-$B223)*PI()/180)/2)-PI()*((180-$B223)/180)*(Q$70+($B$67/2)*(0.65+0.5*LOG(Q$70/$B$67)))),(2*(Q$70+$B$67)-PI()*((180-$B223)/180)*(Q$70+($B$67/2)*(0.65+0.5*LOG(Q$70/$B$67)))))))</f>
        <v>0.827087968985946</v>
      </c>
      <c r="R223" s="6" t="n">
        <f aca="false">IF($B223&gt;165,0,(IF($B223&gt;90,(2*(R$70+$B$67)*TAN(((180-$B223)*PI()/180)/2)-PI()*((180-$B223)/180)*(R$70+($B$67/2)*(0.65+0.5*LOG(R$70/$B$67)))),(2*(R$70+$B$67)-PI()*((180-$B223)/180)*(R$70+($B$67/2)*(0.65+0.5*LOG(R$70/$B$67)))))))</f>
        <v>0.821537206055869</v>
      </c>
      <c r="S223" s="6" t="n">
        <f aca="false">IF($B223&gt;165,0,(IF($B223&gt;90,(2*(S$70+$B$67)*TAN(((180-$B223)*PI()/180)/2)-PI()*((180-$B223)/180)*(S$70+($B$67/2)*(0.65+0.5*LOG(S$70/$B$67)))),(2*(S$70+$B$67)-PI()*((180-$B223)/180)*(S$70+($B$67/2)*(0.65+0.5*LOG(S$70/$B$67)))))))</f>
        <v>0.816446227645297</v>
      </c>
      <c r="T223" s="6" t="n">
        <f aca="false">IF($B223&gt;165,0,(IF($B223&gt;90,(2*(T$70+$B$67)*TAN(((180-$B223)*PI()/180)/2)-PI()*((180-$B223)/180)*(T$70+($B$67/2)*(0.65+0.5*LOG(T$70/$B$67)))),(2*(T$70+$B$67)-PI()*((180-$B223)/180)*(T$70+($B$67/2)*(0.65+0.5*LOG(T$70/$B$67)))))))</f>
        <v>0.81176528882265</v>
      </c>
      <c r="U223" s="6" t="n">
        <f aca="false">IF($B223&gt;165,0,(IF($B223&gt;90,(2*(U$70+$B$67)*TAN(((180-$B223)*PI()/180)/2)-PI()*((180-$B223)/180)*(U$70+($B$67/2)*(0.65+0.5*LOG(U$70/$B$67)))),(2*(U$70+$B$67)-PI()*((180-$B223)/180)*(U$70+($B$67/2)*(0.65+0.5*LOG(U$70/$B$67)))))))</f>
        <v>0.807452305023926</v>
      </c>
      <c r="V223" s="6" t="n">
        <f aca="false">IF($B223&gt;165,0,(IF($B223&gt;90,(2*(V$70+$B$67)*TAN(((180-$B223)*PI()/180)/2)-PI()*((180-$B223)/180)*(V$70+($B$67/2)*(0.65+0.5*LOG(V$70/$B$67)))),(2*(V$70+$B$67)-PI()*((180-$B223)/180)*(V$70+($B$67/2)*(0.65+0.5*LOG(V$70/$B$67)))))))</f>
        <v>0.80347135569411</v>
      </c>
      <c r="W223" s="6" t="n">
        <f aca="false">IF($B223&gt;165,0,(IF($B223&gt;90,(2*(W$70+$B$67)*TAN(((180-$B223)*PI()/180)/2)-PI()*((180-$B223)/180)*(W$70+($B$67/2)*(0.65+0.5*LOG(W$70/$B$67)))),(2*(W$70+$B$67)-PI()*((180-$B223)/180)*(W$70+($B$67/2)*(0.65+0.5*LOG(W$70/$B$67)))))))</f>
        <v>0.799791536348483</v>
      </c>
      <c r="X223" s="6" t="n">
        <f aca="false">IF($B223&gt;165,0,(IF($B223&gt;90,(2*(X$70+$B$67)*TAN(((180-$B223)*PI()/180)/2)-PI()*((180-$B223)/180)*(X$70+($B$67/2)*(0.65+0.5*LOG(X$70/$B$67)))),(2*(X$70+$B$67)-PI()*((180-$B223)/180)*(X$70+($B$67/2)*(0.65+0.5*LOG(X$70/$B$67)))))))</f>
        <v>0.796386066017031</v>
      </c>
      <c r="Y223" s="6" t="n">
        <f aca="false">IF($B223&gt;165,0,(IF($B223&gt;90,(2*(Y$70+$B$67)*TAN(((180-$B223)*PI()/180)/2)-PI()*((180-$B223)/180)*(Y$70+($B$67/2)*(0.65+0.5*LOG(Y$70/$B$67)))),(2*(Y$70+$B$67)-PI()*((180-$B223)/180)*(Y$70+($B$67/2)*(0.65+0.5*LOG(Y$70/$B$67)))))))</f>
        <v>0.793231584788027</v>
      </c>
      <c r="Z223" s="6" t="n">
        <f aca="false">IF($B223&gt;165,0,(IF($B223&gt;90,(2*(Z$70+$B$67)*TAN(((180-$B223)*PI()/180)/2)-PI()*((180-$B223)/180)*(Z$70+($B$67/2)*(0.65+0.5*LOG(Z$70/$B$67)))),(2*(Z$70+$B$67)-PI()*((180-$B223)/180)*(Z$70+($B$67/2)*(0.65+0.5*LOG(Z$70/$B$67)))))))</f>
        <v>0.790307594843893</v>
      </c>
      <c r="AA223" s="6" t="n">
        <f aca="false">IF($B223&gt;165,0,(IF($B223&gt;90,(2*(AA$70+$B$67)*TAN(((180-$B223)*PI()/180)/2)-PI()*((180-$B223)/180)*(AA$70+($B$67/2)*(0.65+0.5*LOG(AA$70/$B$67)))),(2*(AA$70+$B$67)-PI()*((180-$B223)/180)*(AA$70+($B$67/2)*(0.65+0.5*LOG(AA$70/$B$67)))))))</f>
        <v>0.787596011191852</v>
      </c>
      <c r="AB223" s="6" t="n">
        <f aca="false">IF($B223&gt;165,0,(IF($B223&gt;90,(2*(AB$70+$B$67)*TAN(((180-$B223)*PI()/180)/2)-PI()*((180-$B223)/180)*(AB$70+($B$67/2)*(0.65+0.5*LOG(AB$70/$B$67)))),(2*(AB$70+$B$67)-PI()*((180-$B223)/180)*(AB$70+($B$67/2)*(0.65+0.5*LOG(AB$70/$B$67)))))))</f>
        <v>0.785080797229364</v>
      </c>
      <c r="AC223" s="6" t="n">
        <f aca="false">IF($B223&gt;165,0,(IF($B223&gt;90,(2*(AC$70+$B$67)*TAN(((180-$B223)*PI()/180)/2)-PI()*((180-$B223)/180)*(AC$70+($B$67/2)*(0.65+0.5*LOG(AC$70/$B$67)))),(2*(AC$70+$B$67)-PI()*((180-$B223)/180)*(AC$70+($B$67/2)*(0.65+0.5*LOG(AC$70/$B$67)))))))</f>
        <v>0.782747666618827</v>
      </c>
      <c r="AD223" s="6" t="n">
        <f aca="false">IF($B223&gt;165,0,(IF($B223&gt;90,(2*(AD$70+$B$67)*TAN(((180-$B223)*PI()/180)/2)-PI()*((180-$B223)/180)*(AD$70+($B$67/2)*(0.65+0.5*LOG(AD$70/$B$67)))),(2*(AD$70+$B$67)-PI()*((180-$B223)/180)*(AD$70+($B$67/2)*(0.65+0.5*LOG(AD$70/$B$67)))))))</f>
        <v>0.780583837500409</v>
      </c>
      <c r="AE223" s="6" t="n">
        <f aca="false">IF($B223&gt;165,0,(IF($B223&gt;90,(2*(AE$70+$B$67)*TAN(((180-$B223)*PI()/180)/2)-PI()*((180-$B223)/180)*(AE$70+($B$67/2)*(0.65+0.5*LOG(AE$70/$B$67)))),(2*(AE$70+$B$67)-PI()*((180-$B223)/180)*(AE$70+($B$67/2)*(0.65+0.5*LOG(AE$70/$B$67)))))))</f>
        <v>0.77857782838998</v>
      </c>
      <c r="AF223" s="6" t="n">
        <f aca="false">IF($B223&gt;165,0,(IF($B223&gt;90,(2*(AF$70+$B$67)*TAN(((180-$B223)*PI()/180)/2)-PI()*((180-$B223)/180)*(AF$70+($B$67/2)*(0.65+0.5*LOG(AF$70/$B$67)))),(2*(AF$70+$B$67)-PI()*((180-$B223)/180)*(AF$70+($B$67/2)*(0.65+0.5*LOG(AF$70/$B$67)))))))</f>
        <v>0.776719287556072</v>
      </c>
      <c r="AG223" s="6" t="n">
        <f aca="false">IF($B223&gt;165,0,(IF($B223&gt;90,(2*(AG$70+$B$67)*TAN(((180-$B223)*PI()/180)/2)-PI()*((180-$B223)/180)*(AG$70+($B$67/2)*(0.65+0.5*LOG(AG$70/$B$67)))),(2*(AG$70+$B$67)-PI()*((180-$B223)/180)*(AG$70+($B$67/2)*(0.65+0.5*LOG(AG$70/$B$67)))))))</f>
        <v>0.77499884949473</v>
      </c>
      <c r="AH223" s="6" t="n">
        <f aca="false">IF($B223&gt;165,0,(IF($B223&gt;90,(2*(AH$70+$B$67)*TAN(((180-$B223)*PI()/180)/2)-PI()*((180-$B223)/180)*(AH$70+($B$67/2)*(0.65+0.5*LOG(AH$70/$B$67)))),(2*(AH$70+$B$67)-PI()*((180-$B223)/180)*(AH$70+($B$67/2)*(0.65+0.5*LOG(AH$70/$B$67)))))))</f>
        <v>0.773408013496525</v>
      </c>
      <c r="AI223" s="6" t="n">
        <f aca="false">IF($B223&gt;165,0,(IF($B223&gt;90,(2*(AI$70+$B$67)*TAN(((180-$B223)*PI()/180)/2)-PI()*((180-$B223)/180)*(AI$70+($B$67/2)*(0.65+0.5*LOG(AI$70/$B$67)))),(2*(AI$70+$B$67)-PI()*((180-$B223)/180)*(AI$70+($B$67/2)*(0.65+0.5*LOG(AI$70/$B$67)))))))</f>
        <v>0.77193904034664</v>
      </c>
      <c r="AJ223" s="6" t="n">
        <f aca="false">IF($B223&gt;165,0,(IF($B223&gt;90,(2*(AJ$70+$B$67)*TAN(((180-$B223)*PI()/180)/2)-PI()*((180-$B223)/180)*(AJ$70+($B$67/2)*(0.65+0.5*LOG(AJ$70/$B$67)))),(2*(AJ$70+$B$67)-PI()*((180-$B223)/180)*(AJ$70+($B$67/2)*(0.65+0.5*LOG(AJ$70/$B$67)))))))</f>
        <v>0.770584864002768</v>
      </c>
      <c r="AK223" s="6" t="n">
        <f aca="false">IF($B223&gt;165,0,(IF($B223&gt;90,(2*(AK$70+$B$67)*TAN(((180-$B223)*PI()/180)/2)-PI()*((180-$B223)/180)*(AK$70+($B$67/2)*(0.65+0.5*LOG(AK$70/$B$67)))),(2*(AK$70+$B$67)-PI()*((180-$B223)/180)*(AK$70+($B$67/2)*(0.65+0.5*LOG(AK$70/$B$67)))))))</f>
        <v>0.769339015718055</v>
      </c>
      <c r="AL223" s="6" t="n">
        <f aca="false">IF($B223&gt;165,0,(IF($B223&gt;90,(2*(AL$70+$B$67)*TAN(((180-$B223)*PI()/180)/2)-PI()*((180-$B223)/180)*(AL$70+($B$67/2)*(0.65+0.5*LOG(AL$70/$B$67)))),(2*(AL$70+$B$67)-PI()*((180-$B223)/180)*(AL$70+($B$67/2)*(0.65+0.5*LOG(AL$70/$B$67)))))))</f>
        <v>0.768195558562369</v>
      </c>
      <c r="AM223" s="6" t="n">
        <f aca="false">IF($B223&gt;165,0,(IF($B223&gt;90,(2*(AM$70+$B$67)*TAN(((180-$B223)*PI()/180)/2)-PI()*((180-$B223)/180)*(AM$70+($B$67/2)*(0.65+0.5*LOG(AM$70/$B$67)))),(2*(AM$70+$B$67)-PI()*((180-$B223)/180)*(AM$70+($B$67/2)*(0.65+0.5*LOG(AM$70/$B$67)))))))</f>
        <v>0.767149030677395</v>
      </c>
      <c r="AN223" s="6" t="n">
        <f aca="false">IF($B223&gt;165,0,(IF($B223&gt;90,(2*(AN$70+$B$67)*TAN(((180-$B223)*PI()/180)/2)-PI()*((180-$B223)/180)*(AN$70+($B$67/2)*(0.65+0.5*LOG(AN$70/$B$67)))),(2*(AN$70+$B$67)-PI()*((180-$B223)/180)*(AN$70+($B$67/2)*(0.65+0.5*LOG(AN$70/$B$67)))))))</f>
        <v>0.766194395903868</v>
      </c>
      <c r="AO223" s="6" t="n">
        <f aca="false">IF($B223&gt;165,0,(IF($B223&gt;90,(2*(AO$70+$B$67)*TAN(((180-$B223)*PI()/180)/2)-PI()*((180-$B223)/180)*(AO$70+($B$67/2)*(0.65+0.5*LOG(AO$70/$B$67)))),(2*(AO$70+$B$67)-PI()*((180-$B223)/180)*(AO$70+($B$67/2)*(0.65+0.5*LOG(AO$70/$B$67)))))))</f>
        <v>0.765327000660659</v>
      </c>
    </row>
    <row r="224" customFormat="false" ht="12.75" hidden="false" customHeight="false" outlineLevel="0" collapsed="false">
      <c r="A224" s="0" t="s">
        <v>49</v>
      </c>
      <c r="B224" s="5" t="n">
        <v>153</v>
      </c>
      <c r="C224" s="6" t="n">
        <f aca="false">IF($B224&gt;165,0,(IF($B224&gt;90,(2*(C$70+$B$67)*TAN(((180-$B224)*PI()/180)/2)-PI()*((180-$B224)/180)*(C$70+($B$67/2)*(0.65+0.5*LOG(C$70/$B$67)))),(2*(C$70+$B$67)-PI()*((180-$B224)/180)*(C$70+($B$67/2)*(0.65+0.5*LOG(C$70/$B$67)))))))</f>
        <v>1.02783515993349</v>
      </c>
      <c r="D224" s="6" t="n">
        <f aca="false">IF($B224&gt;165,0,(IF($B224&gt;90,(2*(D$70+$B$67)*TAN(((180-$B224)*PI()/180)/2)-PI()*((180-$B224)/180)*(D$70+($B$67/2)*(0.65+0.5*LOG(D$70/$B$67)))),(2*(D$70+$B$67)-PI()*((180-$B224)/180)*(D$70+($B$67/2)*(0.65+0.5*LOG(D$70/$B$67)))))))</f>
        <v>0.986580624891878</v>
      </c>
      <c r="E224" s="6" t="n">
        <f aca="false">IF($B224&gt;165,0,(IF($B224&gt;90,(2*(E$70+$B$67)*TAN(((180-$B224)*PI()/180)/2)-PI()*((180-$B224)/180)*(E$70+($B$67/2)*(0.65+0.5*LOG(E$70/$B$67)))),(2*(E$70+$B$67)-PI()*((180-$B224)/180)*(E$70+($B$67/2)*(0.65+0.5*LOG(E$70/$B$67)))))))</f>
        <v>0.943633817848606</v>
      </c>
      <c r="F224" s="6" t="n">
        <f aca="false">IF($B224&gt;165,0,(IF($B224&gt;90,(2*(F$70+$B$67)*TAN(((180-$B224)*PI()/180)/2)-PI()*((180-$B224)/180)*(F$70+($B$67/2)*(0.65+0.5*LOG(F$70/$B$67)))),(2*(F$70+$B$67)-PI()*((180-$B224)/180)*(F$70+($B$67/2)*(0.65+0.5*LOG(F$70/$B$67)))))))</f>
        <v>0.91732111804229</v>
      </c>
      <c r="G224" s="6" t="n">
        <f aca="false">IF($B224&gt;165,0,(IF($B224&gt;90,(2*(G$70+$B$67)*TAN(((180-$B224)*PI()/180)/2)-PI()*((180-$B224)/180)*(G$70+($B$67/2)*(0.65+0.5*LOG(G$70/$B$67)))),(2*(G$70+$B$67)-PI()*((180-$B224)/180)*(G$70+($B$67/2)*(0.65+0.5*LOG(G$70/$B$67)))))))</f>
        <v>0.896229971114734</v>
      </c>
      <c r="H224" s="6" t="n">
        <f aca="false">IF($B224&gt;165,0,(IF($B224&gt;90,(2*(H$70+$B$67)*TAN(((180-$B224)*PI()/180)/2)-PI()*((180-$B224)/180)*(H$70+($B$67/2)*(0.65+0.5*LOG(H$70/$B$67)))),(2*(H$70+$B$67)-PI()*((180-$B224)/180)*(H$70+($B$67/2)*(0.65+0.5*LOG(H$70/$B$67)))))))</f>
        <v>0.87874216903721</v>
      </c>
      <c r="I224" s="6" t="n">
        <f aca="false">IF($B224&gt;165,0,(IF($B224&gt;90,(2*(I$70+$B$67)*TAN(((180-$B224)*PI()/180)/2)-PI()*((180-$B224)/180)*(I$70+($B$67/2)*(0.65+0.5*LOG(I$70/$B$67)))),(2*(I$70+$B$67)-PI()*((180-$B224)/180)*(I$70+($B$67/2)*(0.65+0.5*LOG(I$70/$B$67)))))))</f>
        <v>0.863891785824607</v>
      </c>
      <c r="J224" s="6" t="n">
        <f aca="false">IF($B224&gt;165,0,(IF($B224&gt;90,(2*(J$70+$B$67)*TAN(((180-$B224)*PI()/180)/2)-PI()*((180-$B224)/180)*(J$70+($B$67/2)*(0.65+0.5*LOG(J$70/$B$67)))),(2*(J$70+$B$67)-PI()*((180-$B224)/180)*(J$70+($B$67/2)*(0.65+0.5*LOG(J$70/$B$67)))))))</f>
        <v>0.851055779411303</v>
      </c>
      <c r="K224" s="6" t="n">
        <f aca="false">IF($B224&gt;165,0,(IF($B224&gt;90,(2*(K$70+$B$67)*TAN(((180-$B224)*PI()/180)/2)-PI()*((180-$B224)/180)*(K$70+($B$67/2)*(0.65+0.5*LOG(K$70/$B$67)))),(2*(K$70+$B$67)-PI()*((180-$B224)/180)*(K$70+($B$67/2)*(0.65+0.5*LOG(K$70/$B$67)))))))</f>
        <v>0.839808741048732</v>
      </c>
      <c r="L224" s="6" t="n">
        <f aca="false">IF($B224&gt;165,0,(IF($B224&gt;90,(2*(L$70+$B$67)*TAN(((180-$B224)*PI()/180)/2)-PI()*((180-$B224)/180)*(L$70+($B$67/2)*(0.65+0.5*LOG(L$70/$B$67)))),(2*(L$70+$B$67)-PI()*((180-$B224)/180)*(L$70+($B$67/2)*(0.65+0.5*LOG(L$70/$B$67)))))))</f>
        <v>0.829847243991163</v>
      </c>
      <c r="M224" s="6" t="n">
        <f aca="false">IF($B224&gt;165,0,(IF($B224&gt;90,(2*(M$70+$B$67)*TAN(((180-$B224)*PI()/180)/2)-PI()*((180-$B224)/180)*(M$70+($B$67/2)*(0.65+0.5*LOG(M$70/$B$67)))),(2*(M$70+$B$67)-PI()*((180-$B224)/180)*(M$70+($B$67/2)*(0.65+0.5*LOG(M$70/$B$67)))))))</f>
        <v>0.820947249151616</v>
      </c>
      <c r="N224" s="6" t="n">
        <f aca="false">IF($B224&gt;165,0,(IF($B224&gt;90,(2*(N$70+$B$67)*TAN(((180-$B224)*PI()/180)/2)-PI()*((180-$B224)/180)*(N$70+($B$67/2)*(0.65+0.5*LOG(N$70/$B$67)))),(2*(N$70+$B$67)-PI()*((180-$B224)/180)*(N$70+($B$67/2)*(0.65+0.5*LOG(N$70/$B$67)))))))</f>
        <v>0.812938618777627</v>
      </c>
      <c r="O224" s="6" t="n">
        <f aca="false">IF($B224&gt;165,0,(IF($B224&gt;90,(2*(O$70+$B$67)*TAN(((180-$B224)*PI()/180)/2)-PI()*((180-$B224)/180)*(O$70+($B$67/2)*(0.65+0.5*LOG(O$70/$B$67)))),(2*(O$70+$B$67)-PI()*((180-$B224)/180)*(O$70+($B$67/2)*(0.65+0.5*LOG(O$70/$B$67)))))))</f>
        <v>0.805689102104533</v>
      </c>
      <c r="P224" s="6" t="n">
        <f aca="false">IF($B224&gt;165,0,(IF($B224&gt;90,(2*(P$70+$B$67)*TAN(((180-$B224)*PI()/180)/2)-PI()*((180-$B224)/180)*(P$70+($B$67/2)*(0.65+0.5*LOG(P$70/$B$67)))),(2*(P$70+$B$67)-PI()*((180-$B224)/180)*(P$70+($B$67/2)*(0.65+0.5*LOG(P$70/$B$67)))))))</f>
        <v>0.799093859406182</v>
      </c>
      <c r="Q224" s="6" t="n">
        <f aca="false">IF($B224&gt;165,0,(IF($B224&gt;90,(2*(Q$70+$B$67)*TAN(((180-$B224)*PI()/180)/2)-PI()*((180-$B224)/180)*(Q$70+($B$67/2)*(0.65+0.5*LOG(Q$70/$B$67)))),(2*(Q$70+$B$67)-PI()*((180-$B224)/180)*(Q$70+($B$67/2)*(0.65+0.5*LOG(Q$70/$B$67)))))))</f>
        <v>0.793068373922371</v>
      </c>
      <c r="R224" s="6" t="n">
        <f aca="false">IF($B224&gt;165,0,(IF($B224&gt;90,(2*(R$70+$B$67)*TAN(((180-$B224)*PI()/180)/2)-PI()*((180-$B224)/180)*(R$70+($B$67/2)*(0.65+0.5*LOG(R$70/$B$67)))),(2*(R$70+$B$67)-PI()*((180-$B224)/180)*(R$70+($B$67/2)*(0.65+0.5*LOG(R$70/$B$67)))))))</f>
        <v>0.787543516409035</v>
      </c>
      <c r="S224" s="6" t="n">
        <f aca="false">IF($B224&gt;165,0,(IF($B224&gt;90,(2*(S$70+$B$67)*TAN(((180-$B224)*PI()/180)/2)-PI()*((180-$B224)/180)*(S$70+($B$67/2)*(0.65+0.5*LOG(S$70/$B$67)))),(2*(S$70+$B$67)-PI()*((180-$B224)/180)*(S$70+($B$67/2)*(0.65+0.5*LOG(S$70/$B$67)))))))</f>
        <v>0.782462022539507</v>
      </c>
      <c r="T224" s="6" t="n">
        <f aca="false">IF($B224&gt;165,0,(IF($B224&gt;90,(2*(T$70+$B$67)*TAN(((180-$B224)*PI()/180)/2)-PI()*((180-$B224)/180)*(T$70+($B$67/2)*(0.65+0.5*LOG(T$70/$B$67)))),(2*(T$70+$B$67)-PI()*((180-$B224)/180)*(T$70+($B$67/2)*(0.65+0.5*LOG(T$70/$B$67)))))))</f>
        <v>0.777775923986908</v>
      </c>
      <c r="U224" s="6" t="n">
        <f aca="false">IF($B224&gt;165,0,(IF($B224&gt;90,(2*(U$70+$B$67)*TAN(((180-$B224)*PI()/180)/2)-PI()*((180-$B224)/180)*(U$70+($B$67/2)*(0.65+0.5*LOG(U$70/$B$67)))),(2*(U$70+$B$67)-PI()*((180-$B224)/180)*(U$70+($B$67/2)*(0.65+0.5*LOG(U$70/$B$67)))))))</f>
        <v>0.773444639207377</v>
      </c>
      <c r="V224" s="6" t="n">
        <f aca="false">IF($B224&gt;165,0,(IF($B224&gt;90,(2*(V$70+$B$67)*TAN(((180-$B224)*PI()/180)/2)-PI()*((180-$B224)/180)*(V$70+($B$67/2)*(0.65+0.5*LOG(V$70/$B$67)))),(2*(V$70+$B$67)-PI()*((180-$B224)/180)*(V$70+($B$67/2)*(0.65+0.5*LOG(V$70/$B$67)))))))</f>
        <v>0.769433530522865</v>
      </c>
      <c r="W224" s="6" t="n">
        <f aca="false">IF($B224&gt;165,0,(IF($B224&gt;90,(2*(W$70+$B$67)*TAN(((180-$B224)*PI()/180)/2)-PI()*((180-$B224)/180)*(W$70+($B$67/2)*(0.65+0.5*LOG(W$70/$B$67)))),(2*(W$70+$B$67)-PI()*((180-$B224)/180)*(W$70+($B$67/2)*(0.65+0.5*LOG(W$70/$B$67)))))))</f>
        <v>0.76571279718025</v>
      </c>
      <c r="X224" s="6" t="n">
        <f aca="false">IF($B224&gt;165,0,(IF($B224&gt;90,(2*(X$70+$B$67)*TAN(((180-$B224)*PI()/180)/2)-PI()*((180-$B224)/180)*(X$70+($B$67/2)*(0.65+0.5*LOG(X$70/$B$67)))),(2*(X$70+$B$67)-PI()*((180-$B224)/180)*(X$70+($B$67/2)*(0.65+0.5*LOG(X$70/$B$67)))))))</f>
        <v>0.76225661467273</v>
      </c>
      <c r="Y224" s="6" t="n">
        <f aca="false">IF($B224&gt;165,0,(IF($B224&gt;90,(2*(Y$70+$B$67)*TAN(((180-$B224)*PI()/180)/2)-PI()*((180-$B224)/180)*(Y$70+($B$67/2)*(0.65+0.5*LOG(Y$70/$B$67)))),(2*(Y$70+$B$67)-PI()*((180-$B224)/180)*(Y$70+($B$67/2)*(0.65+0.5*LOG(Y$70/$B$67)))))))</f>
        <v>0.759042457371143</v>
      </c>
      <c r="Z224" s="6" t="n">
        <f aca="false">IF($B224&gt;165,0,(IF($B224&gt;90,(2*(Z$70+$B$67)*TAN(((180-$B224)*PI()/180)/2)-PI()*((180-$B224)/180)*(Z$70+($B$67/2)*(0.65+0.5*LOG(Z$70/$B$67)))),(2*(Z$70+$B$67)-PI()*((180-$B224)/180)*(Z$70+($B$67/2)*(0.65+0.5*LOG(Z$70/$B$67)))))))</f>
        <v>0.756050559522825</v>
      </c>
      <c r="AA224" s="6" t="n">
        <f aca="false">IF($B224&gt;165,0,(IF($B224&gt;90,(2*(AA$70+$B$67)*TAN(((180-$B224)*PI()/180)/2)-PI()*((180-$B224)/180)*(AA$70+($B$67/2)*(0.65+0.5*LOG(AA$70/$B$67)))),(2*(AA$70+$B$67)-PI()*((180-$B224)/180)*(AA$70+($B$67/2)*(0.65+0.5*LOG(AA$70/$B$67)))))))</f>
        <v>0.753263482027595</v>
      </c>
      <c r="AB224" s="6" t="n">
        <f aca="false">IF($B224&gt;165,0,(IF($B224&gt;90,(2*(AB$70+$B$67)*TAN(((180-$B224)*PI()/180)/2)-PI()*((180-$B224)/180)*(AB$70+($B$67/2)*(0.65+0.5*LOG(AB$70/$B$67)))),(2*(AB$70+$B$67)-PI()*((180-$B224)/180)*(AB$70+($B$67/2)*(0.65+0.5*LOG(AB$70/$B$67)))))))</f>
        <v>0.75066576101872</v>
      </c>
      <c r="AC224" s="6" t="n">
        <f aca="false">IF($B224&gt;165,0,(IF($B224&gt;90,(2*(AC$70+$B$67)*TAN(((180-$B224)*PI()/180)/2)-PI()*((180-$B224)/180)*(AC$70+($B$67/2)*(0.65+0.5*LOG(AC$70/$B$67)))),(2*(AC$70+$B$67)-PI()*((180-$B224)/180)*(AC$70+($B$67/2)*(0.65+0.5*LOG(AC$70/$B$67)))))))</f>
        <v>0.748243620384942</v>
      </c>
      <c r="AD224" s="6" t="n">
        <f aca="false">IF($B224&gt;165,0,(IF($B224&gt;90,(2*(AD$70+$B$67)*TAN(((180-$B224)*PI()/180)/2)-PI()*((180-$B224)/180)*(AD$70+($B$67/2)*(0.65+0.5*LOG(AD$70/$B$67)))),(2*(AD$70+$B$67)-PI()*((180-$B224)/180)*(AD$70+($B$67/2)*(0.65+0.5*LOG(AD$70/$B$67)))))))</f>
        <v>0.74598473476142</v>
      </c>
      <c r="AE224" s="6" t="n">
        <f aca="false">IF($B224&gt;165,0,(IF($B224&gt;90,(2*(AE$70+$B$67)*TAN(((180-$B224)*PI()/180)/2)-PI()*((180-$B224)/180)*(AE$70+($B$67/2)*(0.65+0.5*LOG(AE$70/$B$67)))),(2*(AE$70+$B$67)-PI()*((180-$B224)/180)*(AE$70+($B$67/2)*(0.65+0.5*LOG(AE$70/$B$67)))))))</f>
        <v>0.743878032717031</v>
      </c>
      <c r="AF224" s="6" t="n">
        <f aca="false">IF($B224&gt;165,0,(IF($B224&gt;90,(2*(AF$70+$B$67)*TAN(((180-$B224)*PI()/180)/2)-PI()*((180-$B224)/180)*(AF$70+($B$67/2)*(0.65+0.5*LOG(AF$70/$B$67)))),(2*(AF$70+$B$67)-PI()*((180-$B224)/180)*(AF$70+($B$67/2)*(0.65+0.5*LOG(AF$70/$B$67)))))))</f>
        <v>0.741913532225002</v>
      </c>
      <c r="AG224" s="6" t="n">
        <f aca="false">IF($B224&gt;165,0,(IF($B224&gt;90,(2*(AG$70+$B$67)*TAN(((180-$B224)*PI()/180)/2)-PI()*((180-$B224)/180)*(AG$70+($B$67/2)*(0.65+0.5*LOG(AG$70/$B$67)))),(2*(AG$70+$B$67)-PI()*((180-$B224)/180)*(AG$70+($B$67/2)*(0.65+0.5*LOG(AG$70/$B$67)))))))</f>
        <v>0.740082202263661</v>
      </c>
      <c r="AH224" s="6" t="n">
        <f aca="false">IF($B224&gt;165,0,(IF($B224&gt;90,(2*(AH$70+$B$67)*TAN(((180-$B224)*PI()/180)/2)-PI()*((180-$B224)/180)*(AH$70+($B$67/2)*(0.65+0.5*LOG(AH$70/$B$67)))),(2*(AH$70+$B$67)-PI()*((180-$B224)/180)*(AH$70+($B$67/2)*(0.65+0.5*LOG(AH$70/$B$67)))))))</f>
        <v>0.738375845720345</v>
      </c>
      <c r="AI224" s="6" t="n">
        <f aca="false">IF($B224&gt;165,0,(IF($B224&gt;90,(2*(AI$70+$B$67)*TAN(((180-$B224)*PI()/180)/2)-PI()*((180-$B224)/180)*(AI$70+($B$67/2)*(0.65+0.5*LOG(AI$70/$B$67)))),(2*(AI$70+$B$67)-PI()*((180-$B224)/180)*(AI$70+($B$67/2)*(0.65+0.5*LOG(AI$70/$B$67)))))))</f>
        <v>0.736786999780766</v>
      </c>
      <c r="AJ224" s="6" t="n">
        <f aca="false">IF($B224&gt;165,0,(IF($B224&gt;90,(2*(AJ$70+$B$67)*TAN(((180-$B224)*PI()/180)/2)-PI()*((180-$B224)/180)*(AJ$70+($B$67/2)*(0.65+0.5*LOG(AJ$70/$B$67)))),(2*(AJ$70+$B$67)-PI()*((180-$B224)/180)*(AJ$70+($B$67/2)*(0.65+0.5*LOG(AJ$70/$B$67)))))))</f>
        <v>0.735308850761271</v>
      </c>
      <c r="AK224" s="6" t="n">
        <f aca="false">IF($B224&gt;165,0,(IF($B224&gt;90,(2*(AK$70+$B$67)*TAN(((180-$B224)*PI()/180)/2)-PI()*((180-$B224)/180)*(AK$70+($B$67/2)*(0.65+0.5*LOG(AK$70/$B$67)))),(2*(AK$70+$B$67)-PI()*((180-$B224)/180)*(AK$70+($B$67/2)*(0.65+0.5*LOG(AK$70/$B$67)))))))</f>
        <v>0.733935160941678</v>
      </c>
      <c r="AL224" s="6" t="n">
        <f aca="false">IF($B224&gt;165,0,(IF($B224&gt;90,(2*(AL$70+$B$67)*TAN(((180-$B224)*PI()/180)/2)-PI()*((180-$B224)/180)*(AL$70+($B$67/2)*(0.65+0.5*LOG(AL$70/$B$67)))),(2*(AL$70+$B$67)-PI()*((180-$B224)/180)*(AL$70+($B$67/2)*(0.65+0.5*LOG(AL$70/$B$67)))))))</f>
        <v>0.732660205425077</v>
      </c>
      <c r="AM224" s="6" t="n">
        <f aca="false">IF($B224&gt;165,0,(IF($B224&gt;90,(2*(AM$70+$B$67)*TAN(((180-$B224)*PI()/180)/2)-PI()*((180-$B224)/180)*(AM$70+($B$67/2)*(0.65+0.5*LOG(AM$70/$B$67)))),(2*(AM$70+$B$67)-PI()*((180-$B224)/180)*(AM$70+($B$67/2)*(0.65+0.5*LOG(AM$70/$B$67)))))))</f>
        <v>0.73147871741952</v>
      </c>
      <c r="AN224" s="6" t="n">
        <f aca="false">IF($B224&gt;165,0,(IF($B224&gt;90,(2*(AN$70+$B$67)*TAN(((180-$B224)*PI()/180)/2)-PI()*((180-$B224)/180)*(AN$70+($B$67/2)*(0.65+0.5*LOG(AN$70/$B$67)))),(2*(AN$70+$B$67)-PI()*((180-$B224)/180)*(AN$70+($B$67/2)*(0.65+0.5*LOG(AN$70/$B$67)))))))</f>
        <v>0.730385840628571</v>
      </c>
      <c r="AO224" s="6" t="n">
        <f aca="false">IF($B224&gt;165,0,(IF($B224&gt;90,(2*(AO$70+$B$67)*TAN(((180-$B224)*PI()/180)/2)-PI()*((180-$B224)/180)*(AO$70+($B$67/2)*(0.65+0.5*LOG(AO$70/$B$67)))),(2*(AO$70+$B$67)-PI()*((180-$B224)/180)*(AO$70+($B$67/2)*(0.65+0.5*LOG(AO$70/$B$67)))))))</f>
        <v>0.72937708767043</v>
      </c>
    </row>
    <row r="225" customFormat="false" ht="12.75" hidden="false" customHeight="false" outlineLevel="0" collapsed="false">
      <c r="A225" s="0" t="s">
        <v>49</v>
      </c>
      <c r="B225" s="5" t="n">
        <v>154</v>
      </c>
      <c r="C225" s="6" t="n">
        <f aca="false">IF($B225&gt;165,0,(IF($B225&gt;90,(2*(C$70+$B$67)*TAN(((180-$B225)*PI()/180)/2)-PI()*((180-$B225)/180)*(C$70+($B$67/2)*(0.65+0.5*LOG(C$70/$B$67)))),(2*(C$70+$B$67)-PI()*((180-$B225)/180)*(C$70+($B$67/2)*(0.65+0.5*LOG(C$70/$B$67)))))))</f>
        <v>0.987854618670881</v>
      </c>
      <c r="D225" s="6" t="n">
        <f aca="false">IF($B225&gt;165,0,(IF($B225&gt;90,(2*(D$70+$B$67)*TAN(((180-$B225)*PI()/180)/2)-PI()*((180-$B225)/180)*(D$70+($B$67/2)*(0.65+0.5*LOG(D$70/$B$67)))),(2*(D$70+$B$67)-PI()*((180-$B225)/180)*(D$70+($B$67/2)*(0.65+0.5*LOG(D$70/$B$67)))))))</f>
        <v>0.948000524546475</v>
      </c>
      <c r="E225" s="6" t="n">
        <f aca="false">IF($B225&gt;165,0,(IF($B225&gt;90,(2*(E$70+$B$67)*TAN(((180-$B225)*PI()/180)/2)-PI()*((180-$B225)/180)*(E$70+($B$67/2)*(0.65+0.5*LOG(E$70/$B$67)))),(2*(E$70+$B$67)-PI()*((180-$B225)/180)*(E$70+($B$67/2)*(0.65+0.5*LOG(E$70/$B$67)))))))</f>
        <v>0.906453082748669</v>
      </c>
      <c r="F225" s="6" t="n">
        <f aca="false">IF($B225&gt;165,0,(IF($B225&gt;90,(2*(F$70+$B$67)*TAN(((180-$B225)*PI()/180)/2)-PI()*((180-$B225)/180)*(F$70+($B$67/2)*(0.65+0.5*LOG(F$70/$B$67)))),(2*(F$70+$B$67)-PI()*((180-$B225)/180)*(F$70+($B$67/2)*(0.65+0.5*LOG(F$70/$B$67)))))))</f>
        <v>0.880955546348276</v>
      </c>
      <c r="G225" s="6" t="n">
        <f aca="false">IF($B225&gt;165,0,(IF($B225&gt;90,(2*(G$70+$B$67)*TAN(((180-$B225)*PI()/180)/2)-PI()*((180-$B225)/180)*(G$70+($B$67/2)*(0.65+0.5*LOG(G$70/$B$67)))),(2*(G$70+$B$67)-PI()*((180-$B225)/180)*(G$70+($B$67/2)*(0.65+0.5*LOG(G$70/$B$67)))))))</f>
        <v>0.860486171979281</v>
      </c>
      <c r="H225" s="6" t="n">
        <f aca="false">IF($B225&gt;165,0,(IF($B225&gt;90,(2*(H$70+$B$67)*TAN(((180-$B225)*PI()/180)/2)-PI()*((180-$B225)/180)*(H$70+($B$67/2)*(0.65+0.5*LOG(H$70/$B$67)))),(2*(H$70+$B$67)-PI()*((180-$B225)/180)*(H$70+($B$67/2)*(0.65+0.5*LOG(H$70/$B$67)))))))</f>
        <v>0.84348668524365</v>
      </c>
      <c r="I225" s="6" t="n">
        <f aca="false">IF($B225&gt;165,0,(IF($B225&gt;90,(2*(I$70+$B$67)*TAN(((180-$B225)*PI()/180)/2)-PI()*((180-$B225)/180)*(I$70+($B$67/2)*(0.65+0.5*LOG(I$70/$B$67)))),(2*(I$70+$B$67)-PI()*((180-$B225)/180)*(I$70+($B$67/2)*(0.65+0.5*LOG(I$70/$B$67)))))))</f>
        <v>0.829026935192758</v>
      </c>
      <c r="J225" s="6" t="n">
        <f aca="false">IF($B225&gt;165,0,(IF($B225&gt;90,(2*(J$70+$B$67)*TAN(((180-$B225)*PI()/180)/2)-PI()*((180-$B225)/180)*(J$70+($B$67/2)*(0.65+0.5*LOG(J$70/$B$67)))),(2*(J$70+$B$67)-PI()*((180-$B225)/180)*(J$70+($B$67/2)*(0.65+0.5*LOG(J$70/$B$67)))))))</f>
        <v>0.816506955393042</v>
      </c>
      <c r="K225" s="6" t="n">
        <f aca="false">IF($B225&gt;165,0,(IF($B225&gt;90,(2*(K$70+$B$67)*TAN(((180-$B225)*PI()/180)/2)-PI()*((180-$B225)/180)*(K$70+($B$67/2)*(0.65+0.5*LOG(K$70/$B$67)))),(2*(K$70+$B$67)-PI()*((180-$B225)/180)*(K$70+($B$67/2)*(0.65+0.5*LOG(K$70/$B$67)))))))</f>
        <v>0.805517092975515</v>
      </c>
      <c r="L225" s="6" t="n">
        <f aca="false">IF($B225&gt;165,0,(IF($B225&gt;90,(2*(L$70+$B$67)*TAN(((180-$B225)*PI()/180)/2)-PI()*((180-$B225)/180)*(L$70+($B$67/2)*(0.65+0.5*LOG(L$70/$B$67)))),(2*(L$70+$B$67)-PI()*((180-$B225)/180)*(L$70+($B$67/2)*(0.65+0.5*LOG(L$70/$B$67)))))))</f>
        <v>0.795765159222063</v>
      </c>
      <c r="M225" s="6" t="n">
        <f aca="false">IF($B225&gt;165,0,(IF($B225&gt;90,(2*(M$70+$B$67)*TAN(((180-$B225)*PI()/180)/2)-PI()*((180-$B225)/180)*(M$70+($B$67/2)*(0.65+0.5*LOG(M$70/$B$67)))),(2*(M$70+$B$67)-PI()*((180-$B225)/180)*(M$70+($B$67/2)*(0.65+0.5*LOG(M$70/$B$67)))))))</f>
        <v>0.78703541278967</v>
      </c>
      <c r="N225" s="6" t="n">
        <f aca="false">IF($B225&gt;165,0,(IF($B225&gt;90,(2*(N$70+$B$67)*TAN(((180-$B225)*PI()/180)/2)-PI()*((180-$B225)/180)*(N$70+($B$67/2)*(0.65+0.5*LOG(N$70/$B$67)))),(2*(N$70+$B$67)-PI()*((180-$B225)/180)*(N$70+($B$67/2)*(0.65+0.5*LOG(N$70/$B$67)))))))</f>
        <v>0.77916401732411</v>
      </c>
      <c r="O225" s="6" t="n">
        <f aca="false">IF($B225&gt;165,0,(IF($B225&gt;90,(2*(O$70+$B$67)*TAN(((180-$B225)*PI()/180)/2)-PI()*((180-$B225)/180)*(O$70+($B$67/2)*(0.65+0.5*LOG(O$70/$B$67)))),(2*(O$70+$B$67)-PI()*((180-$B225)/180)*(O$70+($B$67/2)*(0.65+0.5*LOG(O$70/$B$67)))))))</f>
        <v>0.772023620237189</v>
      </c>
      <c r="P225" s="6" t="n">
        <f aca="false">IF($B225&gt;165,0,(IF($B225&gt;90,(2*(P$70+$B$67)*TAN(((180-$B225)*PI()/180)/2)-PI()*((180-$B225)/180)*(P$70+($B$67/2)*(0.65+0.5*LOG(P$70/$B$67)))),(2*(P$70+$B$67)-PI()*((180-$B225)/180)*(P$70+($B$67/2)*(0.65+0.5*LOG(P$70/$B$67)))))))</f>
        <v>0.765513264755577</v>
      </c>
      <c r="Q225" s="6" t="n">
        <f aca="false">IF($B225&gt;165,0,(IF($B225&gt;90,(2*(Q$70+$B$67)*TAN(((180-$B225)*PI()/180)/2)-PI()*((180-$B225)/180)*(Q$70+($B$67/2)*(0.65+0.5*LOG(Q$70/$B$67)))),(2*(Q$70+$B$67)-PI()*((180-$B225)/180)*(Q$70+($B$67/2)*(0.65+0.5*LOG(Q$70/$B$67)))))))</f>
        <v>0.759551564369447</v>
      </c>
      <c r="R225" s="6" t="n">
        <f aca="false">IF($B225&gt;165,0,(IF($B225&gt;90,(2*(R$70+$B$67)*TAN(((180-$B225)*PI()/180)/2)-PI()*((180-$B225)/180)*(R$70+($B$67/2)*(0.65+0.5*LOG(R$70/$B$67)))),(2*(R$70+$B$67)-PI()*((180-$B225)/180)*(R$70+($B$67/2)*(0.65+0.5*LOG(R$70/$B$67)))))))</f>
        <v>0.754071950177109</v>
      </c>
      <c r="S225" s="6" t="n">
        <f aca="false">IF($B225&gt;165,0,(IF($B225&gt;90,(2*(S$70+$B$67)*TAN(((180-$B225)*PI()/180)/2)-PI()*((180-$B225)/180)*(S$70+($B$67/2)*(0.65+0.5*LOG(S$70/$B$67)))),(2*(S$70+$B$67)-PI()*((180-$B225)/180)*(S$70+($B$67/2)*(0.65+0.5*LOG(S$70/$B$67)))))))</f>
        <v>0.749019278752882</v>
      </c>
      <c r="T225" s="6" t="n">
        <f aca="false">IF($B225&gt;165,0,(IF($B225&gt;90,(2*(T$70+$B$67)*TAN(((180-$B225)*PI()/180)/2)-PI()*((180-$B225)/180)*(T$70+($B$67/2)*(0.65+0.5*LOG(T$70/$B$67)))),(2*(T$70+$B$67)-PI()*((180-$B225)/180)*(T$70+($B$67/2)*(0.65+0.5*LOG(T$70/$B$67)))))))</f>
        <v>0.744347358374586</v>
      </c>
      <c r="U225" s="6" t="n">
        <f aca="false">IF($B225&gt;165,0,(IF($B225&gt;90,(2*(U$70+$B$67)*TAN(((180-$B225)*PI()/180)/2)-PI()*((180-$B225)/180)*(U$70+($B$67/2)*(0.65+0.5*LOG(U$70/$B$67)))),(2*(U$70+$B$67)-PI()*((180-$B225)/180)*(U$70+($B$67/2)*(0.65+0.5*LOG(U$70/$B$67)))))))</f>
        <v>0.740017110518505</v>
      </c>
      <c r="V225" s="6" t="n">
        <f aca="false">IF($B225&gt;165,0,(IF($B225&gt;90,(2*(V$70+$B$67)*TAN(((180-$B225)*PI()/180)/2)-PI()*((180-$B225)/180)*(V$70+($B$67/2)*(0.65+0.5*LOG(V$70/$B$67)))),(2*(V$70+$B$67)-PI()*((180-$B225)/180)*(V$70+($B$67/2)*(0.65+0.5*LOG(V$70/$B$67)))))))</f>
        <v>0.735995180383552</v>
      </c>
      <c r="W225" s="6" t="n">
        <f aca="false">IF($B225&gt;165,0,(IF($B225&gt;90,(2*(W$70+$B$67)*TAN(((180-$B225)*PI()/180)/2)-PI()*((180-$B225)/180)*(W$70+($B$67/2)*(0.65+0.5*LOG(W$70/$B$67)))),(2*(W$70+$B$67)-PI()*((180-$B225)/180)*(W$70+($B$67/2)*(0.65+0.5*LOG(W$70/$B$67)))))))</f>
        <v>0.732252870948203</v>
      </c>
      <c r="X225" s="6" t="n">
        <f aca="false">IF($B225&gt;165,0,(IF($B225&gt;90,(2*(X$70+$B$67)*TAN(((180-$B225)*PI()/180)/2)-PI()*((180-$B225)/180)*(X$70+($B$67/2)*(0.65+0.5*LOG(X$70/$B$67)))),(2*(X$70+$B$67)-PI()*((180-$B225)/180)*(X$70+($B$67/2)*(0.65+0.5*LOG(X$70/$B$67)))))))</f>
        <v>0.728765314168874</v>
      </c>
      <c r="Y225" s="6" t="n">
        <f aca="false">IF($B225&gt;165,0,(IF($B225&gt;90,(2*(Y$70+$B$67)*TAN(((180-$B225)*PI()/180)/2)-PI()*((180-$B225)/180)*(Y$70+($B$67/2)*(0.65+0.5*LOG(Y$70/$B$67)))),(2*(Y$70+$B$67)-PI()*((180-$B225)/180)*(Y$70+($B$67/2)*(0.65+0.5*LOG(Y$70/$B$67)))))))</f>
        <v>0.72551081869896</v>
      </c>
      <c r="Z225" s="6" t="n">
        <f aca="false">IF($B225&gt;165,0,(IF($B225&gt;90,(2*(Z$70+$B$67)*TAN(((180-$B225)*PI()/180)/2)-PI()*((180-$B225)/180)*(Z$70+($B$67/2)*(0.65+0.5*LOG(Z$70/$B$67)))),(2*(Z$70+$B$67)-PI()*((180-$B225)/180)*(Z$70+($B$67/2)*(0.65+0.5*LOG(Z$70/$B$67)))))))</f>
        <v>0.722470350850712</v>
      </c>
      <c r="AA225" s="6" t="n">
        <f aca="false">IF($B225&gt;165,0,(IF($B225&gt;90,(2*(AA$70+$B$67)*TAN(((180-$B225)*PI()/180)/2)-PI()*((180-$B225)/180)*(AA$70+($B$67/2)*(0.65+0.5*LOG(AA$70/$B$67)))),(2*(AA$70+$B$67)-PI()*((180-$B225)/180)*(AA$70+($B$67/2)*(0.65+0.5*LOG(AA$70/$B$67)))))))</f>
        <v>0.71962711741655</v>
      </c>
      <c r="AB225" s="6" t="n">
        <f aca="false">IF($B225&gt;165,0,(IF($B225&gt;90,(2*(AB$70+$B$67)*TAN(((180-$B225)*PI()/180)/2)-PI()*((180-$B225)/180)*(AB$70+($B$67/2)*(0.65+0.5*LOG(AB$70/$B$67)))),(2*(AB$70+$B$67)-PI()*((180-$B225)/180)*(AB$70+($B$67/2)*(0.65+0.5*LOG(AB$70/$B$67)))))))</f>
        <v>0.716966227265545</v>
      </c>
      <c r="AC225" s="6" t="n">
        <f aca="false">IF($B225&gt;165,0,(IF($B225&gt;90,(2*(AC$70+$B$67)*TAN(((180-$B225)*PI()/180)/2)-PI()*((180-$B225)/180)*(AC$70+($B$67/2)*(0.65+0.5*LOG(AC$70/$B$67)))),(2*(AC$70+$B$67)-PI()*((180-$B225)/180)*(AC$70+($B$67/2)*(0.65+0.5*LOG(AC$70/$B$67)))))))</f>
        <v>0.71447441451278</v>
      </c>
      <c r="AD225" s="6" t="n">
        <f aca="false">IF($B225&gt;165,0,(IF($B225&gt;90,(2*(AD$70+$B$67)*TAN(((180-$B225)*PI()/180)/2)-PI()*((180-$B225)/180)*(AD$70+($B$67/2)*(0.65+0.5*LOG(AD$70/$B$67)))),(2*(AD$70+$B$67)-PI()*((180-$B225)/180)*(AD$70+($B$67/2)*(0.65+0.5*LOG(AD$70/$B$67)))))))</f>
        <v>0.712139810288411</v>
      </c>
      <c r="AE225" s="6" t="n">
        <f aca="false">IF($B225&gt;165,0,(IF($B225&gt;90,(2*(AE$70+$B$67)*TAN(((180-$B225)*PI()/180)/2)-PI()*((180-$B225)/180)*(AE$70+($B$67/2)*(0.65+0.5*LOG(AE$70/$B$67)))),(2*(AE$70+$B$67)-PI()*((180-$B225)/180)*(AE$70+($B$67/2)*(0.65+0.5*LOG(AE$70/$B$67)))))))</f>
        <v>0.709951753214317</v>
      </c>
      <c r="AF225" s="6" t="n">
        <f aca="false">IF($B225&gt;165,0,(IF($B225&gt;90,(2*(AF$70+$B$67)*TAN(((180-$B225)*PI()/180)/2)-PI()*((180-$B225)/180)*(AF$70+($B$67/2)*(0.65+0.5*LOG(AF$70/$B$67)))),(2*(AF$70+$B$67)-PI()*((180-$B225)/180)*(AF$70+($B$67/2)*(0.65+0.5*LOG(AF$70/$B$67)))))))</f>
        <v>0.707900630968422</v>
      </c>
      <c r="AG225" s="6" t="n">
        <f aca="false">IF($B225&gt;165,0,(IF($B225&gt;90,(2*(AG$70+$B$67)*TAN(((180-$B225)*PI()/180)/2)-PI()*((180-$B225)/180)*(AG$70+($B$67/2)*(0.65+0.5*LOG(AG$70/$B$67)))),(2*(AG$70+$B$67)-PI()*((180-$B225)/180)*(AG$70+($B$67/2)*(0.65+0.5*LOG(AG$70/$B$67)))))))</f>
        <v>0.705977747011338</v>
      </c>
      <c r="AH225" s="6" t="n">
        <f aca="false">IF($B225&gt;165,0,(IF($B225&gt;90,(2*(AH$70+$B$67)*TAN(((180-$B225)*PI()/180)/2)-PI()*((180-$B225)/180)*(AH$70+($B$67/2)*(0.65+0.5*LOG(AH$70/$B$67)))),(2*(AH$70+$B$67)-PI()*((180-$B225)/180)*(AH$70+($B$67/2)*(0.65+0.5*LOG(AH$70/$B$67)))))))</f>
        <v>0.704175207827166</v>
      </c>
      <c r="AI225" s="6" t="n">
        <f aca="false">IF($B225&gt;165,0,(IF($B225&gt;90,(2*(AI$70+$B$67)*TAN(((180-$B225)*PI()/180)/2)-PI()*((180-$B225)/180)*(AI$70+($B$67/2)*(0.65+0.5*LOG(AI$70/$B$67)))),(2*(AI$70+$B$67)-PI()*((180-$B225)/180)*(AI$70+($B$67/2)*(0.65+0.5*LOG(AI$70/$B$67)))))))</f>
        <v>0.70248582700215</v>
      </c>
      <c r="AJ225" s="6" t="n">
        <f aca="false">IF($B225&gt;165,0,(IF($B225&gt;90,(2*(AJ$70+$B$67)*TAN(((180-$B225)*PI()/180)/2)-PI()*((180-$B225)/180)*(AJ$70+($B$67/2)*(0.65+0.5*LOG(AJ$70/$B$67)))),(2*(AJ$70+$B$67)-PI()*((180-$B225)/180)*(AJ$70+($B$67/2)*(0.65+0.5*LOG(AJ$70/$B$67)))))))</f>
        <v>0.700903043211288</v>
      </c>
      <c r="AK225" s="6" t="n">
        <f aca="false">IF($B225&gt;165,0,(IF($B225&gt;90,(2*(AK$70+$B$67)*TAN(((180-$B225)*PI()/180)/2)-PI()*((180-$B225)/180)*(AK$70+($B$67/2)*(0.65+0.5*LOG(AK$70/$B$67)))),(2*(AK$70+$B$67)-PI()*((180-$B225)/180)*(AK$70+($B$67/2)*(0.65+0.5*LOG(AK$70/$B$67)))))))</f>
        <v>0.699420849761072</v>
      </c>
      <c r="AL225" s="6" t="n">
        <f aca="false">IF($B225&gt;165,0,(IF($B225&gt;90,(2*(AL$70+$B$67)*TAN(((180-$B225)*PI()/180)/2)-PI()*((180-$B225)/180)*(AL$70+($B$67/2)*(0.65+0.5*LOG(AL$70/$B$67)))),(2*(AL$70+$B$67)-PI()*((180-$B225)/180)*(AL$70+($B$67/2)*(0.65+0.5*LOG(AL$70/$B$67)))))))</f>
        <v>0.698033733787812</v>
      </c>
      <c r="AM225" s="6" t="n">
        <f aca="false">IF($B225&gt;165,0,(IF($B225&gt;90,(2*(AM$70+$B$67)*TAN(((180-$B225)*PI()/180)/2)-PI()*((180-$B225)/180)*(AM$70+($B$67/2)*(0.65+0.5*LOG(AM$70/$B$67)))),(2*(AM$70+$B$67)-PI()*((180-$B225)/180)*(AM$70+($B$67/2)*(0.65+0.5*LOG(AM$70/$B$67)))))))</f>
        <v>0.696736623565927</v>
      </c>
      <c r="AN225" s="6" t="n">
        <f aca="false">IF($B225&gt;165,0,(IF($B225&gt;90,(2*(AN$70+$B$67)*TAN(((180-$B225)*PI()/180)/2)-PI()*((180-$B225)/180)*(AN$70+($B$67/2)*(0.65+0.5*LOG(AN$70/$B$67)))),(2*(AN$70+$B$67)-PI()*((180-$B225)/180)*(AN$70+($B$67/2)*(0.65+0.5*LOG(AN$70/$B$67)))))))</f>
        <v>0.695524842661813</v>
      </c>
      <c r="AO225" s="6" t="n">
        <f aca="false">IF($B225&gt;165,0,(IF($B225&gt;90,(2*(AO$70+$B$67)*TAN(((180-$B225)*PI()/180)/2)-PI()*((180-$B225)/180)*(AO$70+($B$67/2)*(0.65+0.5*LOG(AO$70/$B$67)))),(2*(AO$70+$B$67)-PI()*((180-$B225)/180)*(AO$70+($B$67/2)*(0.65+0.5*LOG(AO$70/$B$67)))))))</f>
        <v>0.694394069892996</v>
      </c>
    </row>
    <row r="226" customFormat="false" ht="12.75" hidden="false" customHeight="false" outlineLevel="0" collapsed="false">
      <c r="A226" s="0" t="s">
        <v>49</v>
      </c>
      <c r="B226" s="5" t="n">
        <v>155</v>
      </c>
      <c r="C226" s="6" t="n">
        <f aca="false">IF($B226&gt;165,0,(IF($B226&gt;90,(2*(C$70+$B$67)*TAN(((180-$B226)*PI()/180)/2)-PI()*((180-$B226)/180)*(C$70+($B$67/2)*(0.65+0.5*LOG(C$70/$B$67)))),(2*(C$70+$B$67)-PI()*((180-$B226)/180)*(C$70+($B$67/2)*(0.65+0.5*LOG(C$70/$B$67)))))))</f>
        <v>0.948096314239853</v>
      </c>
      <c r="D226" s="6" t="n">
        <f aca="false">IF($B226&gt;165,0,(IF($B226&gt;90,(2*(D$70+$B$67)*TAN(((180-$B226)*PI()/180)/2)-PI()*((180-$B226)/180)*(D$70+($B$67/2)*(0.65+0.5*LOG(D$70/$B$67)))),(2*(D$70+$B$67)-PI()*((180-$B226)/180)*(D$70+($B$67/2)*(0.65+0.5*LOG(D$70/$B$67)))))))</f>
        <v>0.909657476821422</v>
      </c>
      <c r="E226" s="6" t="n">
        <f aca="false">IF($B226&gt;165,0,(IF($B226&gt;90,(2*(E$70+$B$67)*TAN(((180-$B226)*PI()/180)/2)-PI()*((180-$B226)/180)*(E$70+($B$67/2)*(0.65+0.5*LOG(E$70/$B$67)))),(2*(E$70+$B$67)-PI()*((180-$B226)/180)*(E$70+($B$67/2)*(0.65+0.5*LOG(E$70/$B$67)))))))</f>
        <v>0.86953162395224</v>
      </c>
      <c r="F226" s="6" t="n">
        <f aca="false">IF($B226&gt;165,0,(IF($B226&gt;90,(2*(F$70+$B$67)*TAN(((180-$B226)*PI()/180)/2)-PI()*((180-$B226)/180)*(F$70+($B$67/2)*(0.65+0.5*LOG(F$70/$B$67)))),(2*(F$70+$B$67)-PI()*((180-$B226)/180)*(F$70+($B$67/2)*(0.65+0.5*LOG(F$70/$B$67)))))))</f>
        <v>0.844867770693734</v>
      </c>
      <c r="G226" s="6" t="n">
        <f aca="false">IF($B226&gt;165,0,(IF($B226&gt;90,(2*(G$70+$B$67)*TAN(((180-$B226)*PI()/180)/2)-PI()*((180-$B226)/180)*(G$70+($B$67/2)*(0.65+0.5*LOG(G$70/$B$67)))),(2*(G$70+$B$67)-PI()*((180-$B226)/180)*(G$70+($B$67/2)*(0.65+0.5*LOG(G$70/$B$67)))))))</f>
        <v>0.825038688619265</v>
      </c>
      <c r="H226" s="6" t="n">
        <f aca="false">IF($B226&gt;165,0,(IF($B226&gt;90,(2*(H$70+$B$67)*TAN(((180-$B226)*PI()/180)/2)-PI()*((180-$B226)/180)*(H$70+($B$67/2)*(0.65+0.5*LOG(H$70/$B$67)))),(2*(H$70+$B$67)-PI()*((180-$B226)/180)*(H$70+($B$67/2)*(0.65+0.5*LOG(H$70/$B$67)))))))</f>
        <v>0.808546036961492</v>
      </c>
      <c r="I226" s="6" t="n">
        <f aca="false">IF($B226&gt;165,0,(IF($B226&gt;90,(2*(I$70+$B$67)*TAN(((180-$B226)*PI()/180)/2)-PI()*((180-$B226)/180)*(I$70+($B$67/2)*(0.65+0.5*LOG(I$70/$B$67)))),(2*(I$70+$B$67)-PI()*((180-$B226)/180)*(I$70+($B$67/2)*(0.65+0.5*LOG(I$70/$B$67)))))))</f>
        <v>0.794495439808276</v>
      </c>
      <c r="J226" s="6" t="n">
        <f aca="false">IF($B226&gt;165,0,(IF($B226&gt;90,(2*(J$70+$B$67)*TAN(((180-$B226)*PI()/180)/2)-PI()*((180-$B226)/180)*(J$70+($B$67/2)*(0.65+0.5*LOG(J$70/$B$67)))),(2*(J$70+$B$67)-PI()*((180-$B226)/180)*(J$70+($B$67/2)*(0.65+0.5*LOG(J$70/$B$67)))))))</f>
        <v>0.782310006358114</v>
      </c>
      <c r="K226" s="6" t="n">
        <f aca="false">IF($B226&gt;165,0,(IF($B226&gt;90,(2*(K$70+$B$67)*TAN(((180-$B226)*PI()/180)/2)-PI()*((180-$B226)/180)*(K$70+($B$67/2)*(0.65+0.5*LOG(K$70/$B$67)))),(2*(K$70+$B$67)-PI()*((180-$B226)/180)*(K$70+($B$67/2)*(0.65+0.5*LOG(K$70/$B$67)))))))</f>
        <v>0.771595839621595</v>
      </c>
      <c r="L226" s="6" t="n">
        <f aca="false">IF($B226&gt;165,0,(IF($B226&gt;90,(2*(L$70+$B$67)*TAN(((180-$B226)*PI()/180)/2)-PI()*((180-$B226)/180)*(L$70+($B$67/2)*(0.65+0.5*LOG(L$70/$B$67)))),(2*(L$70+$B$67)-PI()*((180-$B226)/180)*(L$70+($B$67/2)*(0.65+0.5*LOG(L$70/$B$67)))))))</f>
        <v>0.762071988908225</v>
      </c>
      <c r="M226" s="6" t="n">
        <f aca="false">IF($B226&gt;165,0,(IF($B226&gt;90,(2*(M$70+$B$67)*TAN(((180-$B226)*PI()/180)/2)-PI()*((180-$B226)/180)*(M$70+($B$67/2)*(0.65+0.5*LOG(M$70/$B$67)))),(2*(M$70+$B$67)-PI()*((180-$B226)/180)*(M$70+($B$67/2)*(0.65+0.5*LOG(M$70/$B$67)))))))</f>
        <v>0.753531010618949</v>
      </c>
      <c r="N226" s="6" t="n">
        <f aca="false">IF($B226&gt;165,0,(IF($B226&gt;90,(2*(N$70+$B$67)*TAN(((180-$B226)*PI()/180)/2)-PI()*((180-$B226)/180)*(N$70+($B$67/2)*(0.65+0.5*LOG(N$70/$B$67)))),(2*(N$70+$B$67)-PI()*((180-$B226)/180)*(N$70+($B$67/2)*(0.65+0.5*LOG(N$70/$B$67)))))))</f>
        <v>0.745815369797784</v>
      </c>
      <c r="O226" s="6" t="n">
        <f aca="false">IF($B226&gt;165,0,(IF($B226&gt;90,(2*(O$70+$B$67)*TAN(((180-$B226)*PI()/180)/2)-PI()*((180-$B226)/180)*(O$70+($B$67/2)*(0.65+0.5*LOG(O$70/$B$67)))),(2*(O$70+$B$67)-PI()*((180-$B226)/180)*(O$70+($B$67/2)*(0.65+0.5*LOG(O$70/$B$67)))))))</f>
        <v>0.738802612033001</v>
      </c>
      <c r="P226" s="6" t="n">
        <f aca="false">IF($B226&gt;165,0,(IF($B226&gt;90,(2*(P$70+$B$67)*TAN(((180-$B226)*PI()/180)/2)-PI()*((180-$B226)/180)*(P$70+($B$67/2)*(0.65+0.5*LOG(P$70/$B$67)))),(2*(P$70+$B$67)-PI()*((180-$B226)/180)*(P$70+($B$67/2)*(0.65+0.5*LOG(P$70/$B$67)))))))</f>
        <v>0.732395663504093</v>
      </c>
      <c r="Q226" s="6" t="n">
        <f aca="false">IF($B226&gt;165,0,(IF($B226&gt;90,(2*(Q$70+$B$67)*TAN(((180-$B226)*PI()/180)/2)-PI()*((180-$B226)/180)*(Q$70+($B$67/2)*(0.65+0.5*LOG(Q$70/$B$67)))),(2*(Q$70+$B$67)-PI()*((180-$B226)/180)*(Q$70+($B$67/2)*(0.65+0.5*LOG(Q$70/$B$67)))))))</f>
        <v>0.726516267951609</v>
      </c>
      <c r="R226" s="6" t="n">
        <f aca="false">IF($B226&gt;165,0,(IF($B226&gt;90,(2*(R$70+$B$67)*TAN(((180-$B226)*PI()/180)/2)-PI()*((180-$B226)/180)*(R$70+($B$67/2)*(0.65+0.5*LOG(R$70/$B$67)))),(2*(R$70+$B$67)-PI()*((180-$B226)/180)*(R$70+($B$67/2)*(0.65+0.5*LOG(R$70/$B$67)))))))</f>
        <v>0.721100416816233</v>
      </c>
      <c r="S226" s="6" t="n">
        <f aca="false">IF($B226&gt;165,0,(IF($B226&gt;90,(2*(S$70+$B$67)*TAN(((180-$B226)*PI()/180)/2)-PI()*((180-$B226)/180)*(S$70+($B$67/2)*(0.65+0.5*LOG(S$70/$B$67)))),(2*(S$70+$B$67)-PI()*((180-$B226)/180)*(S$70+($B$67/2)*(0.65+0.5*LOG(S$70/$B$67)))))))</f>
        <v>0.716095087573272</v>
      </c>
      <c r="T226" s="6" t="n">
        <f aca="false">IF($B226&gt;165,0,(IF($B226&gt;90,(2*(T$70+$B$67)*TAN(((180-$B226)*PI()/180)/2)-PI()*((180-$B226)/180)*(T$70+($B$67/2)*(0.65+0.5*LOG(T$70/$B$67)))),(2*(T$70+$B$67)-PI()*((180-$B226)/180)*(T$70+($B$67/2)*(0.65+0.5*LOG(T$70/$B$67)))))))</f>
        <v>0.711455865105244</v>
      </c>
      <c r="U226" s="6" t="n">
        <f aca="false">IF($B226&gt;165,0,(IF($B226&gt;90,(2*(U$70+$B$67)*TAN(((180-$B226)*PI()/180)/2)-PI()*((180-$B226)/180)*(U$70+($B$67/2)*(0.65+0.5*LOG(U$70/$B$67)))),(2*(U$70+$B$67)-PI()*((180-$B226)/180)*(U$70+($B$67/2)*(0.65+0.5*LOG(U$70/$B$67)))))))</f>
        <v>0.707145173908577</v>
      </c>
      <c r="V226" s="6" t="n">
        <f aca="false">IF($B226&gt;165,0,(IF($B226&gt;90,(2*(V$70+$B$67)*TAN(((180-$B226)*PI()/180)/2)-PI()*((180-$B226)/180)*(V$70+($B$67/2)*(0.65+0.5*LOG(V$70/$B$67)))),(2*(V$70+$B$67)-PI()*((180-$B226)/180)*(V$70+($B$67/2)*(0.65+0.5*LOG(V$70/$B$67)))))))</f>
        <v>0.703130942059148</v>
      </c>
      <c r="W226" s="6" t="n">
        <f aca="false">IF($B226&gt;165,0,(IF($B226&gt;90,(2*(W$70+$B$67)*TAN(((180-$B226)*PI()/180)/2)-PI()*((180-$B226)/180)*(W$70+($B$67/2)*(0.65+0.5*LOG(W$70/$B$67)))),(2*(W$70+$B$67)-PI()*((180-$B226)/180)*(W$70+($B$67/2)*(0.65+0.5*LOG(W$70/$B$67)))))))</f>
        <v>0.699385576267031</v>
      </c>
      <c r="X226" s="6" t="n">
        <f aca="false">IF($B226&gt;165,0,(IF($B226&gt;90,(2*(X$70+$B$67)*TAN(((180-$B226)*PI()/180)/2)-PI()*((180-$B226)/180)*(X$70+($B$67/2)*(0.65+0.5*LOG(X$70/$B$67)))),(2*(X$70+$B$67)-PI()*((180-$B226)/180)*(X$70+($B$67/2)*(0.65+0.5*LOG(X$70/$B$67)))))))</f>
        <v>0.695885164951856</v>
      </c>
      <c r="Y226" s="6" t="n">
        <f aca="false">IF($B226&gt;165,0,(IF($B226&gt;90,(2*(Y$70+$B$67)*TAN(((180-$B226)*PI()/180)/2)-PI()*((180-$B226)/180)*(Y$70+($B$67/2)*(0.65+0.5*LOG(Y$70/$B$67)))),(2*(Y$70+$B$67)-PI()*((180-$B226)/180)*(Y$70+($B$67/2)*(0.65+0.5*LOG(Y$70/$B$67)))))))</f>
        <v>0.692608851049581</v>
      </c>
      <c r="Z226" s="6" t="n">
        <f aca="false">IF($B226&gt;165,0,(IF($B226&gt;90,(2*(Z$70+$B$67)*TAN(((180-$B226)*PI()/180)/2)-PI()*((180-$B226)/180)*(Z$70+($B$67/2)*(0.65+0.5*LOG(Z$70/$B$67)))),(2*(Z$70+$B$67)-PI()*((180-$B226)/180)*(Z$70+($B$67/2)*(0.65+0.5*LOG(Z$70/$B$67)))))))</f>
        <v>0.689538332937369</v>
      </c>
      <c r="AA226" s="6" t="n">
        <f aca="false">IF($B226&gt;165,0,(IF($B226&gt;90,(2*(AA$70+$B$67)*TAN(((180-$B226)*PI()/180)/2)-PI()*((180-$B226)/180)*(AA$70+($B$67/2)*(0.65+0.5*LOG(AA$70/$B$67)))),(2*(AA$70+$B$67)-PI()*((180-$B226)/180)*(AA$70+($B$67/2)*(0.65+0.5*LOG(AA$70/$B$67)))))))</f>
        <v>0.686657463300239</v>
      </c>
      <c r="AB226" s="6" t="n">
        <f aca="false">IF($B226&gt;165,0,(IF($B226&gt;90,(2*(AB$70+$B$67)*TAN(((180-$B226)*PI()/180)/2)-PI()*((180-$B226)/180)*(AB$70+($B$67/2)*(0.65+0.5*LOG(AB$70/$B$67)))),(2*(AB$70+$B$67)-PI()*((180-$B226)/180)*(AB$70+($B$67/2)*(0.65+0.5*LOG(AB$70/$B$67)))))))</f>
        <v>0.683951923743067</v>
      </c>
      <c r="AC226" s="6" t="n">
        <f aca="false">IF($B226&gt;165,0,(IF($B226&gt;90,(2*(AC$70+$B$67)*TAN(((180-$B226)*PI()/180)/2)-PI()*((180-$B226)/180)*(AC$70+($B$67/2)*(0.65+0.5*LOG(AC$70/$B$67)))),(2*(AC$70+$B$67)-PI()*((180-$B226)/180)*(AC$70+($B$67/2)*(0.65+0.5*LOG(AC$70/$B$67)))))))</f>
        <v>0.681408958607281</v>
      </c>
      <c r="AD226" s="6" t="n">
        <f aca="false">IF($B226&gt;165,0,(IF($B226&gt;90,(2*(AD$70+$B$67)*TAN(((180-$B226)*PI()/180)/2)-PI()*((180-$B226)/180)*(AD$70+($B$67/2)*(0.65+0.5*LOG(AD$70/$B$67)))),(2*(AD$70+$B$67)-PI()*((180-$B226)/180)*(AD$70+($B$67/2)*(0.65+0.5*LOG(AD$70/$B$67)))))))</f>
        <v>0.67901715551803</v>
      </c>
      <c r="AE226" s="6" t="n">
        <f aca="false">IF($B226&gt;165,0,(IF($B226&gt;90,(2*(AE$70+$B$67)*TAN(((180-$B226)*PI()/180)/2)-PI()*((180-$B226)/180)*(AE$70+($B$67/2)*(0.65+0.5*LOG(AE$70/$B$67)))),(2*(AE$70+$B$67)-PI()*((180-$B226)/180)*(AE$70+($B$67/2)*(0.65+0.5*LOG(AE$70/$B$67)))))))</f>
        <v>0.676766263150196</v>
      </c>
      <c r="AF226" s="6" t="n">
        <f aca="false">IF($B226&gt;165,0,(IF($B226&gt;90,(2*(AF$70+$B$67)*TAN(((180-$B226)*PI()/180)/2)-PI()*((180-$B226)/180)*(AF$70+($B$67/2)*(0.65+0.5*LOG(AF$70/$B$67)))),(2*(AF$70+$B$67)-PI()*((180-$B226)/180)*(AF$70+($B$67/2)*(0.65+0.5*LOG(AF$70/$B$67)))))))</f>
        <v>0.6746470388864</v>
      </c>
      <c r="AG226" s="6" t="n">
        <f aca="false">IF($B226&gt;165,0,(IF($B226&gt;90,(2*(AG$70+$B$67)*TAN(((180-$B226)*PI()/180)/2)-PI()*((180-$B226)/180)*(AG$70+($B$67/2)*(0.65+0.5*LOG(AG$70/$B$67)))),(2*(AG$70+$B$67)-PI()*((180-$B226)/180)*(AG$70+($B$67/2)*(0.65+0.5*LOG(AG$70/$B$67)))))))</f>
        <v>0.672651120669537</v>
      </c>
      <c r="AH226" s="6" t="n">
        <f aca="false">IF($B226&gt;165,0,(IF($B226&gt;90,(2*(AH$70+$B$67)*TAN(((180-$B226)*PI()/180)/2)-PI()*((180-$B226)/180)*(AH$70+($B$67/2)*(0.65+0.5*LOG(AH$70/$B$67)))),(2*(AH$70+$B$67)-PI()*((180-$B226)/180)*(AH$70+($B$67/2)*(0.65+0.5*LOG(AH$70/$B$67)))))))</f>
        <v>0.670770918580476</v>
      </c>
      <c r="AI226" s="6" t="n">
        <f aca="false">IF($B226&gt;165,0,(IF($B226&gt;90,(2*(AI$70+$B$67)*TAN(((180-$B226)*PI()/180)/2)-PI()*((180-$B226)/180)*(AI$70+($B$67/2)*(0.65+0.5*LOG(AI$70/$B$67)))),(2*(AI$70+$B$67)-PI()*((180-$B226)/180)*(AI$70+($B$67/2)*(0.65+0.5*LOG(AI$70/$B$67)))))))</f>
        <v>0.668999522605986</v>
      </c>
      <c r="AJ226" s="6" t="n">
        <f aca="false">IF($B226&gt;165,0,(IF($B226&gt;90,(2*(AJ$70+$B$67)*TAN(((180-$B226)*PI()/180)/2)-PI()*((180-$B226)/180)*(AJ$70+($B$67/2)*(0.65+0.5*LOG(AJ$70/$B$67)))),(2*(AJ$70+$B$67)-PI()*((180-$B226)/180)*(AJ$70+($B$67/2)*(0.65+0.5*LOG(AJ$70/$B$67)))))))</f>
        <v>0.667330623779722</v>
      </c>
      <c r="AK226" s="6" t="n">
        <f aca="false">IF($B226&gt;165,0,(IF($B226&gt;90,(2*(AK$70+$B$67)*TAN(((180-$B226)*PI()/180)/2)-PI()*((180-$B226)/180)*(AK$70+($B$67/2)*(0.65+0.5*LOG(AK$70/$B$67)))),(2*(AK$70+$B$67)-PI()*((180-$B226)/180)*(AK$70+($B$67/2)*(0.65+0.5*LOG(AK$70/$B$67)))))))</f>
        <v>0.665758446434849</v>
      </c>
      <c r="AL226" s="6" t="n">
        <f aca="false">IF($B226&gt;165,0,(IF($B226&gt;90,(2*(AL$70+$B$67)*TAN(((180-$B226)*PI()/180)/2)-PI()*((180-$B226)/180)*(AL$70+($B$67/2)*(0.65+0.5*LOG(AL$70/$B$67)))),(2*(AL$70+$B$67)-PI()*((180-$B226)/180)*(AL$70+($B$67/2)*(0.65+0.5*LOG(AL$70/$B$67)))))))</f>
        <v>0.664277689740893</v>
      </c>
      <c r="AM226" s="6" t="n">
        <f aca="false">IF($B226&gt;165,0,(IF($B226&gt;90,(2*(AM$70+$B$67)*TAN(((180-$B226)*PI()/180)/2)-PI()*((180-$B226)/180)*(AM$70+($B$67/2)*(0.65+0.5*LOG(AM$70/$B$67)))),(2*(AM$70+$B$67)-PI()*((180-$B226)/180)*(AM$70+($B$67/2)*(0.65+0.5*LOG(AM$70/$B$67)))))))</f>
        <v>0.662883477038645</v>
      </c>
      <c r="AN226" s="6" t="n">
        <f aca="false">IF($B226&gt;165,0,(IF($B226&gt;90,(2*(AN$70+$B$67)*TAN(((180-$B226)*PI()/180)/2)-PI()*((180-$B226)/180)*(AN$70+($B$67/2)*(0.65+0.5*LOG(AN$70/$B$67)))),(2*(AN$70+$B$67)-PI()*((180-$B226)/180)*(AN$70+($B$67/2)*(0.65+0.5*LOG(AN$70/$B$67)))))))</f>
        <v>0.661571311757332</v>
      </c>
      <c r="AO226" s="6" t="n">
        <f aca="false">IF($B226&gt;165,0,(IF($B226&gt;90,(2*(AO$70+$B$67)*TAN(((180-$B226)*PI()/180)/2)-PI()*((180-$B226)/180)*(AO$70+($B$67/2)*(0.65+0.5*LOG(AO$70/$B$67)))),(2*(AO$70+$B$67)-PI()*((180-$B226)/180)*(AO$70+($B$67/2)*(0.65+0.5*LOG(AO$70/$B$67)))))))</f>
        <v>0.660337038913802</v>
      </c>
    </row>
    <row r="227" customFormat="false" ht="14.25" hidden="false" customHeight="true" outlineLevel="0" collapsed="false">
      <c r="A227" s="0" t="s">
        <v>49</v>
      </c>
      <c r="B227" s="5" t="n">
        <v>156</v>
      </c>
      <c r="C227" s="6" t="n">
        <f aca="false">IF($B227&gt;165,0,(IF($B227&gt;90,(2*(C$70+$B$67)*TAN(((180-$B227)*PI()/180)/2)-PI()*((180-$B227)/180)*(C$70+($B$67/2)*(0.65+0.5*LOG(C$70/$B$67)))),(2*(C$70+$B$67)-PI()*((180-$B227)/180)*(C$70+($B$67/2)*(0.65+0.5*LOG(C$70/$B$67)))))))</f>
        <v>0.908550574867057</v>
      </c>
      <c r="D227" s="6" t="n">
        <f aca="false">IF($B227&gt;165,0,(IF($B227&gt;90,(2*(D$70+$B$67)*TAN(((180-$B227)*PI()/180)/2)-PI()*((180-$B227)/180)*(D$70+($B$67/2)*(0.65+0.5*LOG(D$70/$B$67)))),(2*(D$70+$B$67)-PI()*((180-$B227)/180)*(D$70+($B$67/2)*(0.65+0.5*LOG(D$70/$B$67)))))))</f>
        <v>0.871541165158484</v>
      </c>
      <c r="E227" s="6" t="n">
        <f aca="false">IF($B227&gt;165,0,(IF($B227&gt;90,(2*(E$70+$B$67)*TAN(((180-$B227)*PI()/180)/2)-PI()*((180-$B227)/180)*(E$70+($B$67/2)*(0.65+0.5*LOG(E$70/$B$67)))),(2*(E$70+$B$67)-PI()*((180-$B227)/180)*(E$70+($B$67/2)*(0.65+0.5*LOG(E$70/$B$67)))))))</f>
        <v>0.832858157723749</v>
      </c>
      <c r="F227" s="6" t="n">
        <f aca="false">IF($B227&gt;165,0,(IF($B227&gt;90,(2*(F$70+$B$67)*TAN(((180-$B227)*PI()/180)/2)-PI()*((180-$B227)/180)*(F$70+($B$67/2)*(0.65+0.5*LOG(F$70/$B$67)))),(2*(F$70+$B$67)-PI()*((180-$B227)/180)*(F$70+($B$67/2)*(0.65+0.5*LOG(F$70/$B$67)))))))</f>
        <v>0.809045701361984</v>
      </c>
      <c r="G227" s="6" t="n">
        <f aca="false">IF($B227&gt;165,0,(IF($B227&gt;90,(2*(G$70+$B$67)*TAN(((180-$B227)*PI()/180)/2)-PI()*((180-$B227)/180)*(G$70+($B$67/2)*(0.65+0.5*LOG(G$70/$B$67)))),(2*(G$70+$B$67)-PI()*((180-$B227)/180)*(G$70+($B$67/2)*(0.65+0.5*LOG(G$70/$B$67)))))))</f>
        <v>0.789874625336893</v>
      </c>
      <c r="H227" s="6" t="n">
        <f aca="false">IF($B227&gt;165,0,(IF($B227&gt;90,(2*(H$70+$B$67)*TAN(((180-$B227)*PI()/180)/2)-PI()*((180-$B227)/180)*(H$70+($B$67/2)*(0.65+0.5*LOG(H$70/$B$67)))),(2*(H$70+$B$67)-PI()*((180-$B227)/180)*(H$70+($B$67/2)*(0.65+0.5*LOG(H$70/$B$67)))))))</f>
        <v>0.773906522511831</v>
      </c>
      <c r="I227" s="6" t="n">
        <f aca="false">IF($B227&gt;165,0,(IF($B227&gt;90,(2*(I$70+$B$67)*TAN(((180-$B227)*PI()/180)/2)-PI()*((180-$B227)/180)*(I$70+($B$67/2)*(0.65+0.5*LOG(I$70/$B$67)))),(2*(I$70+$B$67)-PI()*((180-$B227)/180)*(I$70+($B$67/2)*(0.65+0.5*LOG(I$70/$B$67)))))))</f>
        <v>0.760282792011143</v>
      </c>
      <c r="J227" s="6" t="n">
        <f aca="false">IF($B227&gt;165,0,(IF($B227&gt;90,(2*(J$70+$B$67)*TAN(((180-$B227)*PI()/180)/2)-PI()*((180-$B227)/180)*(J$70+($B$67/2)*(0.65+0.5*LOG(J$70/$B$67)))),(2*(J$70+$B$67)-PI()*((180-$B227)/180)*(J$70+($B$67/2)*(0.65+0.5*LOG(J$70/$B$67)))))))</f>
        <v>0.748449618665388</v>
      </c>
      <c r="K227" s="6" t="n">
        <f aca="false">IF($B227&gt;165,0,(IF($B227&gt;90,(2*(K$70+$B$67)*TAN(((180-$B227)*PI()/180)/2)-PI()*((180-$B227)/180)*(K$70+($B$67/2)*(0.65+0.5*LOG(K$70/$B$67)))),(2*(K$70+$B$67)-PI()*((180-$B227)/180)*(K$70+($B$67/2)*(0.65+0.5*LOG(K$70/$B$67)))))))</f>
        <v>0.738028861364729</v>
      </c>
      <c r="L227" s="6" t="n">
        <f aca="false">IF($B227&gt;165,0,(IF($B227&gt;90,(2*(L$70+$B$67)*TAN(((180-$B227)*PI()/180)/2)-PI()*((180-$B227)/180)*(L$70+($B$67/2)*(0.65+0.5*LOG(L$70/$B$67)))),(2*(L$70+$B$67)-PI()*((180-$B227)/180)*(L$70+($B$67/2)*(0.65+0.5*LOG(L$70/$B$67)))))))</f>
        <v>0.728750807446294</v>
      </c>
      <c r="M227" s="6" t="n">
        <f aca="false">IF($B227&gt;165,0,(IF($B227&gt;90,(2*(M$70+$B$67)*TAN(((180-$B227)*PI()/180)/2)-PI()*((180-$B227)/180)*(M$70+($B$67/2)*(0.65+0.5*LOG(M$70/$B$67)))),(2*(M$70+$B$67)-PI()*((180-$B227)/180)*(M$70+($B$67/2)*(0.65+0.5*LOG(M$70/$B$67)))))))</f>
        <v>0.72041631105499</v>
      </c>
      <c r="N227" s="6" t="n">
        <f aca="false">IF($B227&gt;165,0,(IF($B227&gt;90,(2*(N$70+$B$67)*TAN(((180-$B227)*PI()/180)/2)-PI()*((180-$B227)/180)*(N$70+($B$67/2)*(0.65+0.5*LOG(N$70/$B$67)))),(2*(N$70+$B$67)-PI()*((180-$B227)/180)*(N$70+($B$67/2)*(0.65+0.5*LOG(N$70/$B$67)))))))</f>
        <v>0.71287413863307</v>
      </c>
      <c r="O227" s="6" t="n">
        <f aca="false">IF($B227&gt;165,0,(IF($B227&gt;90,(2*(O$70+$B$67)*TAN(((180-$B227)*PI()/180)/2)-PI()*((180-$B227)/180)*(O$70+($B$67/2)*(0.65+0.5*LOG(O$70/$B$67)))),(2*(O$70+$B$67)-PI()*((180-$B227)/180)*(O$70+($B$67/2)*(0.65+0.5*LOG(O$70/$B$67)))))))</f>
        <v>0.706006733945279</v>
      </c>
      <c r="P227" s="6" t="n">
        <f aca="false">IF($B227&gt;165,0,(IF($B227&gt;90,(2*(P$70+$B$67)*TAN(((180-$B227)*PI()/180)/2)-PI()*((180-$B227)/180)*(P$70+($B$67/2)*(0.65+0.5*LOG(P$70/$B$67)))),(2*(P$70+$B$67)-PI()*((180-$B227)/180)*(P$70+($B$67/2)*(0.65+0.5*LOG(P$70/$B$67)))))))</f>
        <v>0.699720906123927</v>
      </c>
      <c r="Q227" s="6" t="n">
        <f aca="false">IF($B227&gt;165,0,(IF($B227&gt;90,(2*(Q$70+$B$67)*TAN(((180-$B227)*PI()/180)/2)-PI()*((180-$B227)/180)*(Q$70+($B$67/2)*(0.65+0.5*LOG(Q$70/$B$67)))),(2*(Q$70+$B$67)-PI()*((180-$B227)/180)*(Q$70+($B$67/2)*(0.65+0.5*LOG(Q$70/$B$67)))))))</f>
        <v>0.693941529159943</v>
      </c>
      <c r="R227" s="6" t="n">
        <f aca="false">IF($B227&gt;165,0,(IF($B227&gt;90,(2*(R$70+$B$67)*TAN(((180-$B227)*PI()/180)/2)-PI()*((180-$B227)/180)*(R$70+($B$67/2)*(0.65+0.5*LOG(R$70/$B$67)))),(2*(R$70+$B$67)-PI()*((180-$B227)/180)*(R$70+($B$67/2)*(0.65+0.5*LOG(R$70/$B$67)))))))</f>
        <v>0.688607154836381</v>
      </c>
      <c r="S227" s="6" t="n">
        <f aca="false">IF($B227&gt;165,0,(IF($B227&gt;90,(2*(S$70+$B$67)*TAN(((180-$B227)*PI()/180)/2)-PI()*((180-$B227)/180)*(S$70+($B$67/2)*(0.65+0.5*LOG(S$70/$B$67)))),(2*(S$70+$B$67)-PI()*((180-$B227)/180)*(S$70+($B$67/2)*(0.65+0.5*LOG(S$70/$B$67)))))))</f>
        <v>0.683666881529539</v>
      </c>
      <c r="T227" s="6" t="n">
        <f aca="false">IF($B227&gt;165,0,(IF($B227&gt;90,(2*(T$70+$B$67)*TAN(((180-$B227)*PI()/180)/2)-PI()*((180-$B227)/180)*(T$70+($B$67/2)*(0.65+0.5*LOG(T$70/$B$67)))),(2*(T$70+$B$67)-PI()*((180-$B227)/180)*(T$70+($B$67/2)*(0.65+0.5*LOG(T$70/$B$67)))))))</f>
        <v>0.679078070726632</v>
      </c>
      <c r="U227" s="6" t="n">
        <f aca="false">IF($B227&gt;165,0,(IF($B227&gt;90,(2*(U$70+$B$67)*TAN(((180-$B227)*PI()/180)/2)-PI()*((180-$B227)/180)*(U$70+($B$67/2)*(0.65+0.5*LOG(U$70/$B$67)))),(2*(U$70+$B$67)-PI()*((180-$B227)/180)*(U$70+($B$67/2)*(0.65+0.5*LOG(U$70/$B$67)))))))</f>
        <v>0.674804649944231</v>
      </c>
      <c r="V227" s="6" t="n">
        <f aca="false">IF($B227&gt;165,0,(IF($B227&gt;90,(2*(V$70+$B$67)*TAN(((180-$B227)*PI()/180)/2)-PI()*((180-$B227)/180)*(V$70+($B$67/2)*(0.65+0.5*LOG(V$70/$B$67)))),(2*(V$70+$B$67)-PI()*((180-$B227)/180)*(V$70+($B$67/2)*(0.65+0.5*LOG(V$70/$B$67)))))))</f>
        <v>0.670815830135179</v>
      </c>
      <c r="W227" s="6" t="n">
        <f aca="false">IF($B227&gt;165,0,(IF($B227&gt;90,(2*(W$70+$B$67)*TAN(((180-$B227)*PI()/180)/2)-PI()*((180-$B227)/180)*(W$70+($B$67/2)*(0.65+0.5*LOG(W$70/$B$67)))),(2*(W$70+$B$67)-PI()*((180-$B227)/180)*(W$70+($B$67/2)*(0.65+0.5*LOG(W$70/$B$67)))))))</f>
        <v>0.667085121741148</v>
      </c>
      <c r="X227" s="6" t="n">
        <f aca="false">IF($B227&gt;165,0,(IF($B227&gt;90,(2*(X$70+$B$67)*TAN(((180-$B227)*PI()/180)/2)-PI()*((180-$B227)/180)*(X$70+($B$67/2)*(0.65+0.5*LOG(X$70/$B$67)))),(2*(X$70+$B$67)-PI()*((180-$B227)/180)*(X$70+($B$67/2)*(0.65+0.5*LOG(X$70/$B$67)))))))</f>
        <v>0.663589569644979</v>
      </c>
      <c r="Y227" s="6" t="n">
        <f aca="false">IF($B227&gt;165,0,(IF($B227&gt;90,(2*(Y$70+$B$67)*TAN(((180-$B227)*PI()/180)/2)-PI()*((180-$B227)/180)*(Y$70+($B$67/2)*(0.65+0.5*LOG(Y$70/$B$67)))),(2*(Y$70+$B$67)-PI()*((180-$B227)/180)*(Y$70+($B$67/2)*(0.65+0.5*LOG(Y$70/$B$67)))))))</f>
        <v>0.660309151065194</v>
      </c>
      <c r="Z227" s="6" t="n">
        <f aca="false">IF($B227&gt;165,0,(IF($B227&gt;90,(2*(Z$70+$B$67)*TAN(((180-$B227)*PI()/180)/2)-PI()*((180-$B227)/180)*(Z$70+($B$67/2)*(0.65+0.5*LOG(Z$70/$B$67)))),(2*(Z$70+$B$67)-PI()*((180-$B227)/180)*(Z$70+($B$67/2)*(0.65+0.5*LOG(Z$70/$B$67)))))))</f>
        <v>0.657226296443871</v>
      </c>
      <c r="AA227" s="6" t="n">
        <f aca="false">IF($B227&gt;165,0,(IF($B227&gt;90,(2*(AA$70+$B$67)*TAN(((180-$B227)*PI()/180)/2)-PI()*((180-$B227)/180)*(AA$70+($B$67/2)*(0.65+0.5*LOG(AA$70/$B$67)))),(2*(AA$70+$B$67)-PI()*((180-$B227)/180)*(AA$70+($B$67/2)*(0.65+0.5*LOG(AA$70/$B$67)))))))</f>
        <v>0.654325504358626</v>
      </c>
      <c r="AB227" s="6" t="n">
        <f aca="false">IF($B227&gt;165,0,(IF($B227&gt;90,(2*(AB$70+$B$67)*TAN(((180-$B227)*PI()/180)/2)-PI()*((180-$B227)/180)*(AB$70+($B$67/2)*(0.65+0.5*LOG(AB$70/$B$67)))),(2*(AB$70+$B$67)-PI()*((180-$B227)/180)*(AB$70+($B$67/2)*(0.65+0.5*LOG(AB$70/$B$67)))))))</f>
        <v>0.651593029150142</v>
      </c>
      <c r="AC227" s="6" t="n">
        <f aca="false">IF($B227&gt;165,0,(IF($B227&gt;90,(2*(AC$70+$B$67)*TAN(((180-$B227)*PI()/180)/2)-PI()*((180-$B227)/180)*(AC$70+($B$67/2)*(0.65+0.5*LOG(AC$70/$B$67)))),(2*(AC$70+$B$67)-PI()*((180-$B227)/180)*(AC$70+($B$67/2)*(0.65+0.5*LOG(AC$70/$B$67)))))))</f>
        <v>0.649016625386187</v>
      </c>
      <c r="AD227" s="6" t="n">
        <f aca="false">IF($B227&gt;165,0,(IF($B227&gt;90,(2*(AD$70+$B$67)*TAN(((180-$B227)*PI()/180)/2)-PI()*((180-$B227)/180)*(AD$70+($B$67/2)*(0.65+0.5*LOG(AD$70/$B$67)))),(2*(AD$70+$B$67)-PI()*((180-$B227)/180)*(AD$70+($B$67/2)*(0.65+0.5*LOG(AD$70/$B$67)))))))</f>
        <v>0.646585337186905</v>
      </c>
      <c r="AE227" s="6" t="n">
        <f aca="false">IF($B227&gt;165,0,(IF($B227&gt;90,(2*(AE$70+$B$67)*TAN(((180-$B227)*PI()/180)/2)-PI()*((180-$B227)/180)*(AE$70+($B$67/2)*(0.65+0.5*LOG(AE$70/$B$67)))),(2*(AE$70+$B$67)-PI()*((180-$B227)/180)*(AE$70+($B$67/2)*(0.65+0.5*LOG(AE$70/$B$67)))))))</f>
        <v>0.644289323280185</v>
      </c>
      <c r="AF227" s="6" t="n">
        <f aca="false">IF($B227&gt;165,0,(IF($B227&gt;90,(2*(AF$70+$B$67)*TAN(((180-$B227)*PI()/180)/2)-PI()*((180-$B227)/180)*(AF$70+($B$67/2)*(0.65+0.5*LOG(AF$70/$B$67)))),(2*(AF$70+$B$67)-PI()*((180-$B227)/180)*(AF$70+($B$67/2)*(0.65+0.5*LOG(AF$70/$B$67)))))))</f>
        <v>0.64211971075334</v>
      </c>
      <c r="AG227" s="6" t="n">
        <f aca="false">IF($B227&gt;165,0,(IF($B227&gt;90,(2*(AG$70+$B$67)*TAN(((180-$B227)*PI()/180)/2)-PI()*((180-$B227)/180)*(AG$70+($B$67/2)*(0.65+0.5*LOG(AG$70/$B$67)))),(2*(AG$70+$B$67)-PI()*((180-$B227)/180)*(AG$70+($B$67/2)*(0.65+0.5*LOG(AG$70/$B$67)))))))</f>
        <v>0.640068472031552</v>
      </c>
      <c r="AH227" s="6" t="n">
        <f aca="false">IF($B227&gt;165,0,(IF($B227&gt;90,(2*(AH$70+$B$67)*TAN(((180-$B227)*PI()/180)/2)-PI()*((180-$B227)/180)*(AH$70+($B$67/2)*(0.65+0.5*LOG(AH$70/$B$67)))),(2*(AH$70+$B$67)-PI()*((180-$B227)/180)*(AH$70+($B$67/2)*(0.65+0.5*LOG(AH$70/$B$67)))))))</f>
        <v>0.638128320792453</v>
      </c>
      <c r="AI227" s="6" t="n">
        <f aca="false">IF($B227&gt;165,0,(IF($B227&gt;90,(2*(AI$70+$B$67)*TAN(((180-$B227)*PI()/180)/2)-PI()*((180-$B227)/180)*(AI$70+($B$67/2)*(0.65+0.5*LOG(AI$70/$B$67)))),(2*(AI$70+$B$67)-PI()*((180-$B227)/180)*(AI$70+($B$67/2)*(0.65+0.5*LOG(AI$70/$B$67)))))))</f>
        <v>0.636292623423342</v>
      </c>
      <c r="AJ227" s="6" t="n">
        <f aca="false">IF($B227&gt;165,0,(IF($B227&gt;90,(2*(AJ$70+$B$67)*TAN(((180-$B227)*PI()/180)/2)-PI()*((180-$B227)/180)*(AJ$70+($B$67/2)*(0.65+0.5*LOG(AJ$70/$B$67)))),(2*(AJ$70+$B$67)-PI()*((180-$B227)/180)*(AJ$70+($B$67/2)*(0.65+0.5*LOG(AJ$70/$B$67)))))))</f>
        <v>0.634555323316529</v>
      </c>
      <c r="AK227" s="6" t="n">
        <f aca="false">IF($B227&gt;165,0,(IF($B227&gt;90,(2*(AK$70+$B$67)*TAN(((180-$B227)*PI()/180)/2)-PI()*((180-$B227)/180)*(AK$70+($B$67/2)*(0.65+0.5*LOG(AK$70/$B$67)))),(2*(AK$70+$B$67)-PI()*((180-$B227)/180)*(AK$70+($B$67/2)*(0.65+0.5*LOG(AK$70/$B$67)))))))</f>
        <v>0.632910875831851</v>
      </c>
      <c r="AL227" s="6" t="n">
        <f aca="false">IF($B227&gt;165,0,(IF($B227&gt;90,(2*(AL$70+$B$67)*TAN(((180-$B227)*PI()/180)/2)-PI()*((180-$B227)/180)*(AL$70+($B$67/2)*(0.65+0.5*LOG(AL$70/$B$67)))),(2*(AL$70+$B$67)-PI()*((180-$B227)/180)*(AL$70+($B$67/2)*(0.65+0.5*LOG(AL$70/$B$67)))))))</f>
        <v>0.631354192172053</v>
      </c>
      <c r="AM227" s="6" t="n">
        <f aca="false">IF($B227&gt;165,0,(IF($B227&gt;90,(2*(AM$70+$B$67)*TAN(((180-$B227)*PI()/180)/2)-PI()*((180-$B227)/180)*(AM$70+($B$67/2)*(0.65+0.5*LOG(AM$70/$B$67)))),(2*(AM$70+$B$67)-PI()*((180-$B227)/180)*(AM$70+($B$67/2)*(0.65+0.5*LOG(AM$70/$B$67)))))))</f>
        <v>0.629880590744295</v>
      </c>
      <c r="AN227" s="6" t="n">
        <f aca="false">IF($B227&gt;165,0,(IF($B227&gt;90,(2*(AN$70+$B$67)*TAN(((180-$B227)*PI()/180)/2)-PI()*((180-$B227)/180)*(AN$70+($B$67/2)*(0.65+0.5*LOG(AN$70/$B$67)))),(2*(AN$70+$B$67)-PI()*((180-$B227)/180)*(AN$70+($B$67/2)*(0.65+0.5*LOG(AN$70/$B$67)))))))</f>
        <v>0.628485754840634</v>
      </c>
      <c r="AO227" s="6" t="n">
        <f aca="false">IF($B227&gt;165,0,(IF($B227&gt;90,(2*(AO$70+$B$67)*TAN(((180-$B227)*PI()/180)/2)-PI()*((180-$B227)/180)*(AO$70+($B$67/2)*(0.65+0.5*LOG(AO$70/$B$67)))),(2*(AO$70+$B$67)-PI()*((180-$B227)/180)*(AO$70+($B$67/2)*(0.65+0.5*LOG(AO$70/$B$67)))))))</f>
        <v>0.627165695677246</v>
      </c>
    </row>
    <row r="228" customFormat="false" ht="12.75" hidden="false" customHeight="false" outlineLevel="0" collapsed="false">
      <c r="A228" s="0" t="s">
        <v>49</v>
      </c>
      <c r="B228" s="5" t="n">
        <v>157</v>
      </c>
      <c r="C228" s="6" t="n">
        <f aca="false">IF($B228&gt;165,0,(IF($B228&gt;90,(2*(C$70+$B$67)*TAN(((180-$B228)*PI()/180)/2)-PI()*((180-$B228)/180)*(C$70+($B$67/2)*(0.65+0.5*LOG(C$70/$B$67)))),(2*(C$70+$B$67)-PI()*((180-$B228)/180)*(C$70+($B$67/2)*(0.65+0.5*LOG(C$70/$B$67)))))))</f>
        <v>0.869207867853832</v>
      </c>
      <c r="D228" s="6" t="n">
        <f aca="false">IF($B228&gt;165,0,(IF($B228&gt;90,(2*(D$70+$B$67)*TAN(((180-$B228)*PI()/180)/2)-PI()*((180-$B228)/180)*(D$70+($B$67/2)*(0.65+0.5*LOG(D$70/$B$67)))),(2*(D$70+$B$67)-PI()*((180-$B228)/180)*(D$70+($B$67/2)*(0.65+0.5*LOG(D$70/$B$67)))))))</f>
        <v>0.833641421345754</v>
      </c>
      <c r="E228" s="6" t="n">
        <f aca="false">IF($B228&gt;165,0,(IF($B228&gt;90,(2*(E$70+$B$67)*TAN(((180-$B228)*PI()/180)/2)-PI()*((180-$B228)/180)*(E$70+($B$67/2)*(0.65+0.5*LOG(E$70/$B$67)))),(2*(E$70+$B$67)-PI()*((180-$B228)/180)*(E$70+($B$67/2)*(0.65+0.5*LOG(E$70/$B$67)))))))</f>
        <v>0.796421562581423</v>
      </c>
      <c r="F228" s="6" t="n">
        <f aca="false">IF($B228&gt;165,0,(IF($B228&gt;90,(2*(F$70+$B$67)*TAN(((180-$B228)*PI()/180)/2)-PI()*((180-$B228)/180)*(F$70+($B$67/2)*(0.65+0.5*LOG(F$70/$B$67)))),(2*(F$70+$B$67)-PI()*((180-$B228)/180)*(F$70+($B$67/2)*(0.65+0.5*LOG(F$70/$B$67)))))))</f>
        <v>0.773477422479696</v>
      </c>
      <c r="G228" s="6" t="n">
        <f aca="false">IF($B228&gt;165,0,(IF($B228&gt;90,(2*(G$70+$B$67)*TAN(((180-$B228)*PI()/180)/2)-PI()*((180-$B228)/180)*(G$70+($B$67/2)*(0.65+0.5*LOG(G$70/$B$67)))),(2*(G$70+$B$67)-PI()*((180-$B228)/180)*(G$70+($B$67/2)*(0.65+0.5*LOG(G$70/$B$67)))))))</f>
        <v>0.754981271867281</v>
      </c>
      <c r="H228" s="6" t="n">
        <f aca="false">IF($B228&gt;165,0,(IF($B228&gt;90,(2*(H$70+$B$67)*TAN(((180-$B228)*PI()/180)/2)-PI()*((180-$B228)/180)*(H$70+($B$67/2)*(0.65+0.5*LOG(H$70/$B$67)))),(2*(H$70+$B$67)-PI()*((180-$B228)/180)*(H$70+($B$67/2)*(0.65+0.5*LOG(H$70/$B$67)))))))</f>
        <v>0.739554637238228</v>
      </c>
      <c r="I228" s="6" t="n">
        <f aca="false">IF($B228&gt;165,0,(IF($B228&gt;90,(2*(I$70+$B$67)*TAN(((180-$B228)*PI()/180)/2)-PI()*((180-$B228)/180)*(I$70+($B$67/2)*(0.65+0.5*LOG(I$70/$B$67)))),(2*(I$70+$B$67)-PI()*((180-$B228)/180)*(I$70+($B$67/2)*(0.65+0.5*LOG(I$70/$B$67)))))))</f>
        <v>0.726374692753366</v>
      </c>
      <c r="J228" s="6" t="n">
        <f aca="false">IF($B228&gt;165,0,(IF($B228&gt;90,(2*(J$70+$B$67)*TAN(((180-$B228)*PI()/180)/2)-PI()*((180-$B228)/180)*(J$70+($B$67/2)*(0.65+0.5*LOG(J$70/$B$67)))),(2*(J$70+$B$67)-PI()*((180-$B228)/180)*(J$70+($B$67/2)*(0.65+0.5*LOG(J$70/$B$67)))))))</f>
        <v>0.714910698875314</v>
      </c>
      <c r="K228" s="6" t="n">
        <f aca="false">IF($B228&gt;165,0,(IF($B228&gt;90,(2*(K$70+$B$67)*TAN(((180-$B228)*PI()/180)/2)-PI()*((180-$B228)/180)*(K$70+($B$67/2)*(0.65+0.5*LOG(K$70/$B$67)))),(2*(K$70+$B$67)-PI()*((180-$B228)/180)*(K$70+($B$67/2)*(0.65+0.5*LOG(K$70/$B$67)))))))</f>
        <v>0.704800270373813</v>
      </c>
      <c r="L228" s="6" t="n">
        <f aca="false">IF($B228&gt;165,0,(IF($B228&gt;90,(2*(L$70+$B$67)*TAN(((180-$B228)*PI()/180)/2)-PI()*((180-$B228)/180)*(L$70+($B$67/2)*(0.65+0.5*LOG(L$70/$B$67)))),(2*(L$70+$B$67)-PI()*((180-$B228)/180)*(L$70+($B$67/2)*(0.65+0.5*LOG(L$70/$B$67)))))))</f>
        <v>0.695784932613611</v>
      </c>
      <c r="M228" s="6" t="n">
        <f aca="false">IF($B228&gt;165,0,(IF($B228&gt;90,(2*(M$70+$B$67)*TAN(((180-$B228)*PI()/180)/2)-PI()*((180-$B228)/180)*(M$70+($B$67/2)*(0.65+0.5*LOG(M$70/$B$67)))),(2*(M$70+$B$67)-PI()*((180-$B228)/180)*(M$70+($B$67/2)*(0.65+0.5*LOG(M$70/$B$67)))))))</f>
        <v>0.687673837483575</v>
      </c>
      <c r="N228" s="6" t="n">
        <f aca="false">IF($B228&gt;165,0,(IF($B228&gt;90,(2*(N$70+$B$67)*TAN(((180-$B228)*PI()/180)/2)-PI()*((180-$B228)/180)*(N$70+($B$67/2)*(0.65+0.5*LOG(N$70/$B$67)))),(2*(N$70+$B$67)-PI()*((180-$B228)/180)*(N$70+($B$67/2)*(0.65+0.5*LOG(N$70/$B$67)))))))</f>
        <v>0.6803220528242</v>
      </c>
      <c r="O228" s="6" t="n">
        <f aca="false">IF($B228&gt;165,0,(IF($B228&gt;90,(2*(O$70+$B$67)*TAN(((180-$B228)*PI()/180)/2)-PI()*((180-$B228)/180)*(O$70+($B$67/2)*(0.65+0.5*LOG(O$70/$B$67)))),(2*(O$70+$B$67)-PI()*((180-$B228)/180)*(O$70+($B$67/2)*(0.65+0.5*LOG(O$70/$B$67)))))))</f>
        <v>0.673616920576697</v>
      </c>
      <c r="P228" s="6" t="n">
        <f aca="false">IF($B228&gt;165,0,(IF($B228&gt;90,(2*(P$70+$B$67)*TAN(((180-$B228)*PI()/180)/2)-PI()*((180-$B228)/180)*(P$70+($B$67/2)*(0.65+0.5*LOG(P$70/$B$67)))),(2*(P$70+$B$67)-PI()*((180-$B228)/180)*(P$70+($B$67/2)*(0.65+0.5*LOG(P$70/$B$67)))))))</f>
        <v>0.667469132826198</v>
      </c>
      <c r="Q228" s="6" t="n">
        <f aca="false">IF($B228&gt;165,0,(IF($B228&gt;90,(2*(Q$70+$B$67)*TAN(((180-$B228)*PI()/180)/2)-PI()*((180-$B228)/180)*(Q$70+($B$67/2)*(0.65+0.5*LOG(Q$70/$B$67)))),(2*(Q$70+$B$67)-PI()*((180-$B228)/180)*(Q$70+($B$67/2)*(0.65+0.5*LOG(Q$70/$B$67)))))))</f>
        <v>0.661806693814011</v>
      </c>
      <c r="R228" s="6" t="n">
        <f aca="false">IF($B228&gt;165,0,(IF($B228&gt;90,(2*(R$70+$B$67)*TAN(((180-$B228)*PI()/180)/2)-PI()*((180-$B228)/180)*(R$70+($B$67/2)*(0.65+0.5*LOG(R$70/$B$67)))),(2*(R$70+$B$67)-PI()*((180-$B228)/180)*(R$70+($B$67/2)*(0.65+0.5*LOG(R$70/$B$67)))))))</f>
        <v>0.656570715665562</v>
      </c>
      <c r="S228" s="6" t="n">
        <f aca="false">IF($B228&gt;165,0,(IF($B228&gt;90,(2*(S$70+$B$67)*TAN(((180-$B228)*PI()/180)/2)-PI()*((180-$B228)/180)*(S$70+($B$67/2)*(0.65+0.5*LOG(S$70/$B$67)))),(2*(S$70+$B$67)-PI()*((180-$B228)/180)*(S$70+($B$67/2)*(0.65+0.5*LOG(S$70/$B$67)))))))</f>
        <v>0.651712417658135</v>
      </c>
      <c r="T228" s="6" t="n">
        <f aca="false">IF($B228&gt;165,0,(IF($B228&gt;90,(2*(T$70+$B$67)*TAN(((180-$B228)*PI()/180)/2)-PI()*((180-$B228)/180)*(T$70+($B$67/2)*(0.65+0.5*LOG(T$70/$B$67)))),(2*(T$70+$B$67)-PI()*((180-$B228)/180)*(T$70+($B$67/2)*(0.65+0.5*LOG(T$70/$B$67)))))))</f>
        <v>0.647190937883647</v>
      </c>
      <c r="U228" s="6" t="n">
        <f aca="false">IF($B228&gt;165,0,(IF($B228&gt;90,(2*(U$70+$B$67)*TAN(((180-$B228)*PI()/180)/2)-PI()*((180-$B228)/180)*(U$70+($B$67/2)*(0.65+0.5*LOG(U$70/$B$67)))),(2*(U$70+$B$67)-PI()*((180-$B228)/180)*(U$70+($B$67/2)*(0.65+0.5*LOG(U$70/$B$67)))))))</f>
        <v>0.642971706878811</v>
      </c>
      <c r="V228" s="6" t="n">
        <f aca="false">IF($B228&gt;165,0,(IF($B228&gt;90,(2*(V$70+$B$67)*TAN(((180-$B228)*PI()/180)/2)-PI()*((180-$B228)/180)*(V$70+($B$67/2)*(0.65+0.5*LOG(V$70/$B$67)))),(2*(V$70+$B$67)-PI()*((180-$B228)/180)*(V$70+($B$67/2)*(0.65+0.5*LOG(V$70/$B$67)))))))</f>
        <v>0.639025218473433</v>
      </c>
      <c r="W228" s="6" t="n">
        <f aca="false">IF($B228&gt;165,0,(IF($B228&gt;90,(2*(W$70+$B$67)*TAN(((180-$B228)*PI()/180)/2)-PI()*((180-$B228)/180)*(W$70+($B$67/2)*(0.65+0.5*LOG(W$70/$B$67)))),(2*(W$70+$B$67)-PI()*((180-$B228)/180)*(W$70+($B$67/2)*(0.65+0.5*LOG(W$70/$B$67)))))))</f>
        <v>0.635326086840784</v>
      </c>
      <c r="X228" s="6" t="n">
        <f aca="false">IF($B228&gt;165,0,(IF($B228&gt;90,(2*(X$70+$B$67)*TAN(((180-$B228)*PI()/180)/2)-PI()*((180-$B228)/180)*(X$70+($B$67/2)*(0.65+0.5*LOG(X$70/$B$67)))),(2*(X$70+$B$67)-PI()*((180-$B228)/180)*(X$70+($B$67/2)*(0.65+0.5*LOG(X$70/$B$67)))))))</f>
        <v>0.631852313326919</v>
      </c>
      <c r="Y228" s="6" t="n">
        <f aca="false">IF($B228&gt;165,0,(IF($B228&gt;90,(2*(Y$70+$B$67)*TAN(((180-$B228)*PI()/180)/2)-PI()*((180-$B228)/180)*(Y$70+($B$67/2)*(0.65+0.5*LOG(Y$70/$B$67)))),(2*(Y$70+$B$67)-PI()*((180-$B228)/180)*(Y$70+($B$67/2)*(0.65+0.5*LOG(Y$70/$B$67)))))))</f>
        <v>0.628584709432923</v>
      </c>
      <c r="Z228" s="6" t="n">
        <f aca="false">IF($B228&gt;165,0,(IF($B228&gt;90,(2*(Z$70+$B$67)*TAN(((180-$B228)*PI()/180)/2)-PI()*((180-$B228)/180)*(Z$70+($B$67/2)*(0.65+0.5*LOG(Z$70/$B$67)))),(2*(Z$70+$B$67)-PI()*((180-$B228)/180)*(Z$70+($B$67/2)*(0.65+0.5*LOG(Z$70/$B$67)))))))</f>
        <v>0.625506437665786</v>
      </c>
      <c r="AA228" s="6" t="n">
        <f aca="false">IF($B228&gt;165,0,(IF($B228&gt;90,(2*(AA$70+$B$67)*TAN(((180-$B228)*PI()/180)/2)-PI()*((180-$B228)/180)*(AA$70+($B$67/2)*(0.65+0.5*LOG(AA$70/$B$67)))),(2*(AA$70+$B$67)-PI()*((180-$B228)/180)*(AA$70+($B$67/2)*(0.65+0.5*LOG(AA$70/$B$67)))))))</f>
        <v>0.622602642495724</v>
      </c>
      <c r="AB228" s="6" t="n">
        <f aca="false">IF($B228&gt;165,0,(IF($B228&gt;90,(2*(AB$70+$B$67)*TAN(((180-$B228)*PI()/180)/2)-PI()*((180-$B228)/180)*(AB$70+($B$67/2)*(0.65+0.5*LOG(AB$70/$B$67)))),(2*(AB$70+$B$67)-PI()*((180-$B228)/180)*(AB$70+($B$67/2)*(0.65+0.5*LOG(AB$70/$B$67)))))))</f>
        <v>0.619860150999223</v>
      </c>
      <c r="AC228" s="6" t="n">
        <f aca="false">IF($B228&gt;165,0,(IF($B228&gt;90,(2*(AC$70+$B$67)*TAN(((180-$B228)*PI()/180)/2)-PI()*((180-$B228)/180)*(AC$70+($B$67/2)*(0.65+0.5*LOG(AC$70/$B$67)))),(2*(AC$70+$B$67)-PI()*((180-$B228)/180)*(AC$70+($B$67/2)*(0.65+0.5*LOG(AC$70/$B$67)))))))</f>
        <v>0.617267227970397</v>
      </c>
      <c r="AD228" s="6" t="n">
        <f aca="false">IF($B228&gt;165,0,(IF($B228&gt;90,(2*(AD$70+$B$67)*TAN(((180-$B228)*PI()/180)/2)-PI()*((180-$B228)/180)*(AD$70+($B$67/2)*(0.65+0.5*LOG(AD$70/$B$67)))),(2*(AD$70+$B$67)-PI()*((180-$B228)/180)*(AD$70+($B$67/2)*(0.65+0.5*LOG(AD$70/$B$67)))))))</f>
        <v>0.614813374024383</v>
      </c>
      <c r="AE228" s="6" t="n">
        <f aca="false">IF($B228&gt;165,0,(IF($B228&gt;90,(2*(AE$70+$B$67)*TAN(((180-$B228)*PI()/180)/2)-PI()*((180-$B228)/180)*(AE$70+($B$67/2)*(0.65+0.5*LOG(AE$70/$B$67)))),(2*(AE$70+$B$67)-PI()*((180-$B228)/180)*(AE$70+($B$67/2)*(0.65+0.5*LOG(AE$70/$B$67)))))))</f>
        <v>0.612489157942074</v>
      </c>
      <c r="AF228" s="6" t="n">
        <f aca="false">IF($B228&gt;165,0,(IF($B228&gt;90,(2*(AF$70+$B$67)*TAN(((180-$B228)*PI()/180)/2)-PI()*((180-$B228)/180)*(AF$70+($B$67/2)*(0.65+0.5*LOG(AF$70/$B$67)))),(2*(AF$70+$B$67)-PI()*((180-$B228)/180)*(AF$70+($B$67/2)*(0.65+0.5*LOG(AF$70/$B$67)))))))</f>
        <v>0.610286076515479</v>
      </c>
      <c r="AG228" s="6" t="n">
        <f aca="false">IF($B228&gt;165,0,(IF($B228&gt;90,(2*(AG$70+$B$67)*TAN(((180-$B228)*PI()/180)/2)-PI()*((180-$B228)/180)*(AG$70+($B$67/2)*(0.65+0.5*LOG(AG$70/$B$67)))),(2*(AG$70+$B$67)-PI()*((180-$B228)/180)*(AG$70+($B$67/2)*(0.65+0.5*LOG(AG$70/$B$67)))))))</f>
        <v>0.608196436652062</v>
      </c>
      <c r="AH228" s="6" t="n">
        <f aca="false">IF($B228&gt;165,0,(IF($B228&gt;90,(2*(AH$70+$B$67)*TAN(((180-$B228)*PI()/180)/2)-PI()*((180-$B228)/180)*(AH$70+($B$67/2)*(0.65+0.5*LOG(AH$70/$B$67)))),(2*(AH$70+$B$67)-PI()*((180-$B228)/180)*(AH$70+($B$67/2)*(0.65+0.5*LOG(AH$70/$B$67)))))))</f>
        <v>0.606213255626223</v>
      </c>
      <c r="AI228" s="6" t="n">
        <f aca="false">IF($B228&gt;165,0,(IF($B228&gt;90,(2*(AI$70+$B$67)*TAN(((180-$B228)*PI()/180)/2)-PI()*((180-$B228)/180)*(AI$70+($B$67/2)*(0.65+0.5*LOG(AI$70/$B$67)))),(2*(AI$70+$B$67)-PI()*((180-$B228)/180)*(AI$70+($B$67/2)*(0.65+0.5*LOG(AI$70/$B$67)))))))</f>
        <v>0.60433017622579</v>
      </c>
      <c r="AJ228" s="6" t="n">
        <f aca="false">IF($B228&gt;165,0,(IF($B228&gt;90,(2*(AJ$70+$B$67)*TAN(((180-$B228)*PI()/180)/2)-PI()*((180-$B228)/180)*(AJ$70+($B$67/2)*(0.65+0.5*LOG(AJ$70/$B$67)))),(2*(AJ$70+$B$67)-PI()*((180-$B228)/180)*(AJ$70+($B$67/2)*(0.65+0.5*LOG(AJ$70/$B$67)))))))</f>
        <v>0.602541394201724</v>
      </c>
      <c r="AK228" s="6" t="n">
        <f aca="false">IF($B228&gt;165,0,(IF($B228&gt;90,(2*(AK$70+$B$67)*TAN(((180-$B228)*PI()/180)/2)-PI()*((180-$B228)/180)*(AK$70+($B$67/2)*(0.65+0.5*LOG(AK$70/$B$67)))),(2*(AK$70+$B$67)-PI()*((180-$B228)/180)*(AK$70+($B$67/2)*(0.65+0.5*LOG(AK$70/$B$67)))))))</f>
        <v>0.600841595940539</v>
      </c>
      <c r="AL228" s="6" t="n">
        <f aca="false">IF($B228&gt;165,0,(IF($B228&gt;90,(2*(AL$70+$B$67)*TAN(((180-$B228)*PI()/180)/2)-PI()*((180-$B228)/180)*(AL$70+($B$67/2)*(0.65+0.5*LOG(AL$70/$B$67)))),(2*(AL$70+$B$67)-PI()*((180-$B228)/180)*(AL$70+($B$67/2)*(0.65+0.5*LOG(AL$70/$B$67)))))))</f>
        <v>0.599225904678196</v>
      </c>
      <c r="AM228" s="6" t="n">
        <f aca="false">IF($B228&gt;165,0,(IF($B228&gt;90,(2*(AM$70+$B$67)*TAN(((180-$B228)*PI()/180)/2)-PI()*((180-$B228)/180)*(AM$70+($B$67/2)*(0.65+0.5*LOG(AM$70/$B$67)))),(2*(AM$70+$B$67)-PI()*((180-$B228)/180)*(AM$70+($B$67/2)*(0.65+0.5*LOG(AM$70/$B$67)))))))</f>
        <v>0.597689833888225</v>
      </c>
      <c r="AN228" s="6" t="n">
        <f aca="false">IF($B228&gt;165,0,(IF($B228&gt;90,(2*(AN$70+$B$67)*TAN(((180-$B228)*PI()/180)/2)-PI()*((180-$B228)/180)*(AN$70+($B$67/2)*(0.65+0.5*LOG(AN$70/$B$67)))),(2*(AN$70+$B$67)-PI()*((180-$B228)/180)*(AN$70+($B$67/2)*(0.65+0.5*LOG(AN$70/$B$67)))))))</f>
        <v>0.596229246725515</v>
      </c>
      <c r="AO228" s="6" t="n">
        <f aca="false">IF($B228&gt;165,0,(IF($B228&gt;90,(2*(AO$70+$B$67)*TAN(((180-$B228)*PI()/180)/2)-PI()*((180-$B228)/180)*(AO$70+($B$67/2)*(0.65+0.5*LOG(AO$70/$B$67)))),(2*(AO$70+$B$67)-PI()*((180-$B228)/180)*(AO$70+($B$67/2)*(0.65+0.5*LOG(AO$70/$B$67)))))))</f>
        <v>0.594840320605565</v>
      </c>
    </row>
    <row r="229" customFormat="false" ht="12.75" hidden="false" customHeight="false" outlineLevel="0" collapsed="false">
      <c r="A229" s="0" t="s">
        <v>49</v>
      </c>
      <c r="B229" s="5" t="n">
        <v>158</v>
      </c>
      <c r="C229" s="6" t="n">
        <f aca="false">IF($B229&gt;165,0,(IF($B229&gt;90,(2*(C$70+$B$67)*TAN(((180-$B229)*PI()/180)/2)-PI()*((180-$B229)/180)*(C$70+($B$67/2)*(0.65+0.5*LOG(C$70/$B$67)))),(2*(C$70+$B$67)-PI()*((180-$B229)/180)*(C$70+($B$67/2)*(0.65+0.5*LOG(C$70/$B$67)))))))</f>
        <v>0.830058792602658</v>
      </c>
      <c r="D229" s="6" t="n">
        <f aca="false">IF($B229&gt;165,0,(IF($B229&gt;90,(2*(D$70+$B$67)*TAN(((180-$B229)*PI()/180)/2)-PI()*((180-$B229)/180)*(D$70+($B$67/2)*(0.65+0.5*LOG(D$70/$B$67)))),(2*(D$70+$B$67)-PI()*((180-$B229)/180)*(D$70+($B$67/2)*(0.65+0.5*LOG(D$70/$B$67)))))))</f>
        <v>0.795948218079212</v>
      </c>
      <c r="E229" s="6" t="n">
        <f aca="false">IF($B229&gt;165,0,(IF($B229&gt;90,(2*(E$70+$B$67)*TAN(((180-$B229)*PI()/180)/2)-PI()*((180-$B229)/180)*(E$70+($B$67/2)*(0.65+0.5*LOG(E$70/$B$67)))),(2*(E$70+$B$67)-PI()*((180-$B229)/180)*(E$70+($B$67/2)*(0.65+0.5*LOG(E$70/$B$67)))))))</f>
        <v>0.760210871161491</v>
      </c>
      <c r="F229" s="6" t="n">
        <f aca="false">IF($B229&gt;165,0,(IF($B229&gt;90,(2*(F$70+$B$67)*TAN(((180-$B229)*PI()/180)/2)-PI()*((180-$B229)/180)*(F$70+($B$67/2)*(0.65+0.5*LOG(F$70/$B$67)))),(2*(F$70+$B$67)-PI()*((180-$B229)/180)*(F$70+($B$67/2)*(0.65+0.5*LOG(F$70/$B$67)))))))</f>
        <v>0.738151183299972</v>
      </c>
      <c r="G229" s="6" t="n">
        <f aca="false">IF($B229&gt;165,0,(IF($B229&gt;90,(2*(G$70+$B$67)*TAN(((180-$B229)*PI()/180)/2)-PI()*((180-$B229)/180)*(G$70+($B$67/2)*(0.65+0.5*LOG(G$70/$B$67)))),(2*(G$70+$B$67)-PI()*((180-$B229)/180)*(G$70+($B$67/2)*(0.65+0.5*LOG(G$70/$B$67)))))))</f>
        <v>0.720346094080404</v>
      </c>
      <c r="H229" s="6" t="n">
        <f aca="false">IF($B229&gt;165,0,(IF($B229&gt;90,(2*(H$70+$B$67)*TAN(((180-$B229)*PI()/180)/2)-PI()*((180-$B229)/180)*(H$70+($B$67/2)*(0.65+0.5*LOG(H$70/$B$67)))),(2*(H$70+$B$67)-PI()*((180-$B229)/180)*(H$70+($B$67/2)*(0.65+0.5*LOG(H$70/$B$67)))))))</f>
        <v>0.70547706362753</v>
      </c>
      <c r="I229" s="6" t="n">
        <f aca="false">IF($B229&gt;165,0,(IF($B229&gt;90,(2*(I$70+$B$67)*TAN(((180-$B229)*PI()/180)/2)-PI()*((180-$B229)/180)*(I$70+($B$67/2)*(0.65+0.5*LOG(I$70/$B$67)))),(2*(I$70+$B$67)-PI()*((180-$B229)/180)*(I$70+($B$67/2)*(0.65+0.5*LOG(I$70/$B$67)))))))</f>
        <v>0.692757041138665</v>
      </c>
      <c r="J229" s="6" t="n">
        <f aca="false">IF($B229&gt;165,0,(IF($B229&gt;90,(2*(J$70+$B$67)*TAN(((180-$B229)*PI()/180)/2)-PI()*((180-$B229)/180)*(J$70+($B$67/2)*(0.65+0.5*LOG(J$70/$B$67)))),(2*(J$70+$B$67)-PI()*((180-$B229)/180)*(J$70+($B$67/2)*(0.65+0.5*LOG(J$70/$B$67)))))))</f>
        <v>0.681678362708489</v>
      </c>
      <c r="K229" s="6" t="n">
        <f aca="false">IF($B229&gt;165,0,(IF($B229&gt;90,(2*(K$70+$B$67)*TAN(((180-$B229)*PI()/180)/2)-PI()*((180-$B229)/180)*(K$70+($B$67/2)*(0.65+0.5*LOG(K$70/$B$67)))),(2*(K$70+$B$67)-PI()*((180-$B229)/180)*(K$70+($B$67/2)*(0.65+0.5*LOG(K$70/$B$67)))))))</f>
        <v>0.671894398986317</v>
      </c>
      <c r="L229" s="6" t="n">
        <f aca="false">IF($B229&gt;165,0,(IF($B229&gt;90,(2*(L$70+$B$67)*TAN(((180-$B229)*PI()/180)/2)-PI()*((180-$B229)/180)*(L$70+($B$67/2)*(0.65+0.5*LOG(L$70/$B$67)))),(2*(L$70+$B$67)-PI()*((180-$B229)/180)*(L$70+($B$67/2)*(0.65+0.5*LOG(L$70/$B$67)))))))</f>
        <v>0.663157913364517</v>
      </c>
      <c r="M229" s="6" t="n">
        <f aca="false">IF($B229&gt;165,0,(IF($B229&gt;90,(2*(M$70+$B$67)*TAN(((180-$B229)*PI()/180)/2)-PI()*((180-$B229)/180)*(M$70+($B$67/2)*(0.65+0.5*LOG(M$70/$B$67)))),(2*(M$70+$B$67)-PI()*((180-$B229)/180)*(M$70+($B$67/2)*(0.65+0.5*LOG(M$70/$B$67)))))))</f>
        <v>0.655286355475921</v>
      </c>
      <c r="N229" s="6" t="n">
        <f aca="false">IF($B229&gt;165,0,(IF($B229&gt;90,(2*(N$70+$B$67)*TAN(((180-$B229)*PI()/180)/2)-PI()*((180-$B229)/180)*(N$70+($B$67/2)*(0.65+0.5*LOG(N$70/$B$67)))),(2*(N$70+$B$67)-PI()*((180-$B229)/180)*(N$70+($B$67/2)*(0.65+0.5*LOG(N$70/$B$67)))))))</f>
        <v>0.648141094559261</v>
      </c>
      <c r="O229" s="6" t="n">
        <f aca="false">IF($B229&gt;165,0,(IF($B229&gt;90,(2*(O$70+$B$67)*TAN(((180-$B229)*PI()/180)/2)-PI()*((180-$B229)/180)*(O$70+($B$67/2)*(0.65+0.5*LOG(O$70/$B$67)))),(2*(O$70+$B$67)-PI()*((180-$B229)/180)*(O$70+($B$67/2)*(0.65+0.5*LOG(O$70/$B$67)))))))</f>
        <v>0.641614370732218</v>
      </c>
      <c r="P229" s="6" t="n">
        <f aca="false">IF($B229&gt;165,0,(IF($B229&gt;90,(2*(P$70+$B$67)*TAN(((180-$B229)*PI()/180)/2)-PI()*((180-$B229)/180)*(P$70+($B$67/2)*(0.65+0.5*LOG(P$70/$B$67)))),(2*(P$70+$B$67)-PI()*((180-$B229)/180)*(P$70+($B$67/2)*(0.65+0.5*LOG(P$70/$B$67)))))))</f>
        <v>0.635620759032744</v>
      </c>
      <c r="Q229" s="6" t="n">
        <f aca="false">IF($B229&gt;165,0,(IF($B229&gt;90,(2*(Q$70+$B$67)*TAN(((180-$B229)*PI()/180)/2)-PI()*((180-$B229)/180)*(Q$70+($B$67/2)*(0.65+0.5*LOG(Q$70/$B$67)))),(2*(Q$70+$B$67)-PI()*((180-$B229)/180)*(Q$70+($B$67/2)*(0.65+0.5*LOG(Q$70/$B$67)))))))</f>
        <v>0.630091393952524</v>
      </c>
      <c r="R229" s="6" t="n">
        <f aca="false">IF($B229&gt;165,0,(IF($B229&gt;90,(2*(R$70+$B$67)*TAN(((180-$B229)*PI()/180)/2)-PI()*((180-$B229)/180)*(R$70+($B$67/2)*(0.65+0.5*LOG(R$70/$B$67)))),(2*(R$70+$B$67)-PI()*((180-$B229)/180)*(R$70+($B$67/2)*(0.65+0.5*LOG(R$70/$B$67)))))))</f>
        <v>0.624969947959359</v>
      </c>
      <c r="S229" s="6" t="n">
        <f aca="false">IF($B229&gt;165,0,(IF($B229&gt;90,(2*(S$70+$B$67)*TAN(((180-$B229)*PI()/180)/2)-PI()*((180-$B229)/180)*(S$70+($B$67/2)*(0.65+0.5*LOG(S$70/$B$67)))),(2*(S$70+$B$67)-PI()*((180-$B229)/180)*(S$70+($B$67/2)*(0.65+0.5*LOG(S$70/$B$67)))))))</f>
        <v>0.620209761231519</v>
      </c>
      <c r="T229" s="6" t="n">
        <f aca="false">IF($B229&gt;165,0,(IF($B229&gt;90,(2*(T$70+$B$67)*TAN(((180-$B229)*PI()/180)/2)-PI()*((180-$B229)/180)*(T$70+($B$67/2)*(0.65+0.5*LOG(T$70/$B$67)))),(2*(T$70+$B$67)-PI()*((180-$B229)/180)*(T$70+($B$67/2)*(0.65+0.5*LOG(T$70/$B$67)))))))</f>
        <v>0.61577174846562</v>
      </c>
      <c r="U229" s="6" t="n">
        <f aca="false">IF($B229&gt;165,0,(IF($B229&gt;90,(2*(U$70+$B$67)*TAN(((180-$B229)*PI()/180)/2)-PI()*((180-$B229)/180)*(U$70+($B$67/2)*(0.65+0.5*LOG(U$70/$B$67)))),(2*(U$70+$B$67)-PI()*((180-$B229)/180)*(U$70+($B$67/2)*(0.65+0.5*LOG(U$70/$B$67)))))))</f>
        <v>0.611622843218519</v>
      </c>
      <c r="V229" s="6" t="n">
        <f aca="false">IF($B229&gt;165,0,(IF($B229&gt;90,(2*(V$70+$B$67)*TAN(((180-$B229)*PI()/180)/2)-PI()*((180-$B229)/180)*(V$70+($B$67/2)*(0.65+0.5*LOG(V$70/$B$67)))),(2*(V$70+$B$67)-PI()*((180-$B229)/180)*(V$70+($B$67/2)*(0.65+0.5*LOG(V$70/$B$67)))))))</f>
        <v>0.607734822196987</v>
      </c>
      <c r="W229" s="6" t="n">
        <f aca="false">IF($B229&gt;165,0,(IF($B229&gt;90,(2*(W$70+$B$67)*TAN(((180-$B229)*PI()/180)/2)-PI()*((180-$B229)/180)*(W$70+($B$67/2)*(0.65+0.5*LOG(W$70/$B$67)))),(2*(W$70+$B$67)-PI()*((180-$B229)/180)*(W$70+($B$67/2)*(0.65+0.5*LOG(W$70/$B$67)))))))</f>
        <v>0.60408340330589</v>
      </c>
      <c r="X229" s="6" t="n">
        <f aca="false">IF($B229&gt;165,0,(IF($B229&gt;90,(2*(X$70+$B$67)*TAN(((180-$B229)*PI()/180)/2)-PI()*((180-$B229)/180)*(X$70+($B$67/2)*(0.65+0.5*LOG(X$70/$B$67)))),(2*(X$70+$B$67)-PI()*((180-$B229)/180)*(X$70+($B$67/2)*(0.65+0.5*LOG(X$70/$B$67)))))))</f>
        <v>0.600647544354501</v>
      </c>
      <c r="Y229" s="6" t="n">
        <f aca="false">IF($B229&gt;165,0,(IF($B229&gt;90,(2*(Y$70+$B$67)*TAN(((180-$B229)*PI()/180)/2)-PI()*((180-$B229)/180)*(Y$70+($B$67/2)*(0.65+0.5*LOG(Y$70/$B$67)))),(2*(Y$70+$B$67)-PI()*((180-$B229)/180)*(Y$70+($B$67/2)*(0.65+0.5*LOG(Y$70/$B$67)))))))</f>
        <v>0.597408891126464</v>
      </c>
      <c r="Z229" s="6" t="n">
        <f aca="false">IF($B229&gt;165,0,(IF($B229&gt;90,(2*(Z$70+$B$67)*TAN(((180-$B229)*PI()/180)/2)-PI()*((180-$B229)/180)*(Z$70+($B$67/2)*(0.65+0.5*LOG(Z$70/$B$67)))),(2*(Z$70+$B$67)-PI()*((180-$B229)/180)*(Z$70+($B$67/2)*(0.65+0.5*LOG(Z$70/$B$67)))))))</f>
        <v>0.594351338193684</v>
      </c>
      <c r="AA229" s="6" t="n">
        <f aca="false">IF($B229&gt;165,0,(IF($B229&gt;90,(2*(AA$70+$B$67)*TAN(((180-$B229)*PI()/180)/2)-PI()*((180-$B229)/180)*(AA$70+($B$67/2)*(0.65+0.5*LOG(AA$70/$B$67)))),(2*(AA$70+$B$67)-PI()*((180-$B229)/180)*(AA$70+($B$67/2)*(0.65+0.5*LOG(AA$70/$B$67)))))))</f>
        <v>0.591460675918976</v>
      </c>
      <c r="AB229" s="6" t="n">
        <f aca="false">IF($B229&gt;165,0,(IF($B229&gt;90,(2*(AB$70+$B$67)*TAN(((180-$B229)*PI()/180)/2)-PI()*((180-$B229)/180)*(AB$70+($B$67/2)*(0.65+0.5*LOG(AB$70/$B$67)))),(2*(AB$70+$B$67)-PI()*((180-$B229)/180)*(AB$70+($B$67/2)*(0.65+0.5*LOG(AB$70/$B$67)))))))</f>
        <v>0.58872430411463</v>
      </c>
      <c r="AC229" s="6" t="n">
        <f aca="false">IF($B229&gt;165,0,(IF($B229&gt;90,(2*(AC$70+$B$67)*TAN(((180-$B229)*PI()/180)/2)-PI()*((180-$B229)/180)*(AC$70+($B$67/2)*(0.65+0.5*LOG(AC$70/$B$67)))),(2*(AC$70+$B$67)-PI()*((180-$B229)/180)*(AC$70+($B$67/2)*(0.65+0.5*LOG(AC$70/$B$67)))))))</f>
        <v>0.586130997801104</v>
      </c>
      <c r="AD229" s="6" t="n">
        <f aca="false">IF($B229&gt;165,0,(IF($B229&gt;90,(2*(AD$70+$B$67)*TAN(((180-$B229)*PI()/180)/2)-PI()*((180-$B229)/180)*(AD$70+($B$67/2)*(0.65+0.5*LOG(AD$70/$B$67)))),(2*(AD$70+$B$67)-PI()*((180-$B229)/180)*(AD$70+($B$67/2)*(0.65+0.5*LOG(AD$70/$B$67)))))))</f>
        <v>0.583670714088528</v>
      </c>
      <c r="AE229" s="6" t="n">
        <f aca="false">IF($B229&gt;165,0,(IF($B229&gt;90,(2*(AE$70+$B$67)*TAN(((180-$B229)*PI()/180)/2)-PI()*((180-$B229)/180)*(AE$70+($B$67/2)*(0.65+0.5*LOG(AE$70/$B$67)))),(2*(AE$70+$B$67)-PI()*((180-$B229)/180)*(AE$70+($B$67/2)*(0.65+0.5*LOG(AE$70/$B$67)))))))</f>
        <v>0.581334431810801</v>
      </c>
      <c r="AF229" s="6" t="n">
        <f aca="false">IF($B229&gt;165,0,(IF($B229&gt;90,(2*(AF$70+$B$67)*TAN(((180-$B229)*PI()/180)/2)-PI()*((180-$B229)/180)*(AF$70+($B$67/2)*(0.65+0.5*LOG(AF$70/$B$67)))),(2*(AF$70+$B$67)-PI()*((180-$B229)/180)*(AF$70+($B$67/2)*(0.65+0.5*LOG(AF$70/$B$67)))))))</f>
        <v>0.579114017464625</v>
      </c>
      <c r="AG229" s="6" t="n">
        <f aca="false">IF($B229&gt;165,0,(IF($B229&gt;90,(2*(AG$70+$B$67)*TAN(((180-$B229)*PI()/180)/2)-PI()*((180-$B229)/180)*(AG$70+($B$67/2)*(0.65+0.5*LOG(AG$70/$B$67)))),(2*(AG$70+$B$67)-PI()*((180-$B229)/180)*(AG$70+($B$67/2)*(0.65+0.5*LOG(AG$70/$B$67)))))))</f>
        <v>0.577002112439752</v>
      </c>
      <c r="AH229" s="6" t="n">
        <f aca="false">IF($B229&gt;165,0,(IF($B229&gt;90,(2*(AH$70+$B$67)*TAN(((180-$B229)*PI()/180)/2)-PI()*((180-$B229)/180)*(AH$70+($B$67/2)*(0.65+0.5*LOG(AH$70/$B$67)))),(2*(AH$70+$B$67)-PI()*((180-$B229)/180)*(AH$70+($B$67/2)*(0.65+0.5*LOG(AH$70/$B$67)))))))</f>
        <v>0.574992037607343</v>
      </c>
      <c r="AI229" s="6" t="n">
        <f aca="false">IF($B229&gt;165,0,(IF($B229&gt;90,(2*(AI$70+$B$67)*TAN(((180-$B229)*PI()/180)/2)-PI()*((180-$B229)/180)*(AI$70+($B$67/2)*(0.65+0.5*LOG(AI$70/$B$67)))),(2*(AI$70+$B$67)-PI()*((180-$B229)/180)*(AI$70+($B$67/2)*(0.65+0.5*LOG(AI$70/$B$67)))))))</f>
        <v>0.573077712155758</v>
      </c>
      <c r="AJ229" s="6" t="n">
        <f aca="false">IF($B229&gt;165,0,(IF($B229&gt;90,(2*(AJ$70+$B$67)*TAN(((180-$B229)*PI()/180)/2)-PI()*((180-$B229)/180)*(AJ$70+($B$67/2)*(0.65+0.5*LOG(AJ$70/$B$67)))),(2*(AJ$70+$B$67)-PI()*((180-$B229)/180)*(AJ$70+($B$67/2)*(0.65+0.5*LOG(AJ$70/$B$67)))))))</f>
        <v>0.571253584194611</v>
      </c>
      <c r="AK229" s="6" t="n">
        <f aca="false">IF($B229&gt;165,0,(IF($B229&gt;90,(2*(AK$70+$B$67)*TAN(((180-$B229)*PI()/180)/2)-PI()*((180-$B229)/180)*(AK$70+($B$67/2)*(0.65+0.5*LOG(AK$70/$B$67)))),(2*(AK$70+$B$67)-PI()*((180-$B229)/180)*(AK$70+($B$67/2)*(0.65+0.5*LOG(AK$70/$B$67)))))))</f>
        <v>0.569514571137089</v>
      </c>
      <c r="AL229" s="6" t="n">
        <f aca="false">IF($B229&gt;165,0,(IF($B229&gt;90,(2*(AL$70+$B$67)*TAN(((180-$B229)*PI()/180)/2)-PI()*((180-$B229)/180)*(AL$70+($B$67/2)*(0.65+0.5*LOG(AL$70/$B$67)))),(2*(AL$70+$B$67)-PI()*((180-$B229)/180)*(AL$70+($B$67/2)*(0.65+0.5*LOG(AL$70/$B$67)))))))</f>
        <v>0.567856008252374</v>
      </c>
      <c r="AM229" s="6" t="n">
        <f aca="false">IF($B229&gt;165,0,(IF($B229&gt;90,(2*(AM$70+$B$67)*TAN(((180-$B229)*PI()/180)/2)-PI()*((180-$B229)/180)*(AM$70+($B$67/2)*(0.65+0.5*LOG(AM$70/$B$67)))),(2*(AM$70+$B$67)-PI()*((180-$B229)/180)*(AM$70+($B$67/2)*(0.65+0.5*LOG(AM$70/$B$67)))))))</f>
        <v>0.566273604080361</v>
      </c>
      <c r="AN229" s="6" t="n">
        <f aca="false">IF($B229&gt;165,0,(IF($B229&gt;90,(2*(AN$70+$B$67)*TAN(((180-$B229)*PI()/180)/2)-PI()*((180-$B229)/180)*(AN$70+($B$67/2)*(0.65+0.5*LOG(AN$70/$B$67)))),(2*(AN$70+$B$67)-PI()*((180-$B229)/180)*(AN$70+($B$67/2)*(0.65+0.5*LOG(AN$70/$B$67)))))))</f>
        <v>0.56476340163877</v>
      </c>
      <c r="AO229" s="6" t="n">
        <f aca="false">IF($B229&gt;165,0,(IF($B229&gt;90,(2*(AO$70+$B$67)*TAN(((180-$B229)*PI()/180)/2)-PI()*((180-$B229)/180)*(AO$70+($B$67/2)*(0.65+0.5*LOG(AO$70/$B$67)))),(2*(AO$70+$B$67)-PI()*((180-$B229)/180)*(AO$70+($B$67/2)*(0.65+0.5*LOG(AO$70/$B$67)))))))</f>
        <v>0.563321744542431</v>
      </c>
    </row>
    <row r="230" customFormat="false" ht="12.75" hidden="false" customHeight="false" outlineLevel="0" collapsed="false">
      <c r="A230" s="0" t="s">
        <v>49</v>
      </c>
      <c r="B230" s="5" t="n">
        <v>159</v>
      </c>
      <c r="C230" s="6" t="n">
        <f aca="false">IF($B230&gt;165,0,(IF($B230&gt;90,(2*(C$70+$B$67)*TAN(((180-$B230)*PI()/180)/2)-PI()*((180-$B230)/180)*(C$70+($B$67/2)*(0.65+0.5*LOG(C$70/$B$67)))),(2*(C$70+$B$67)-PI()*((180-$B230)/180)*(C$70+($B$67/2)*(0.65+0.5*LOG(C$70/$B$67)))))))</f>
        <v>0.791094073830265</v>
      </c>
      <c r="D230" s="6" t="n">
        <f aca="false">IF($B230&gt;165,0,(IF($B230&gt;90,(2*(D$70+$B$67)*TAN(((180-$B230)*PI()/180)/2)-PI()*((180-$B230)/180)*(D$70+($B$67/2)*(0.65+0.5*LOG(D$70/$B$67)))),(2*(D$70+$B$67)-PI()*((180-$B230)/180)*(D$70+($B$67/2)*(0.65+0.5*LOG(D$70/$B$67)))))))</f>
        <v>0.758451661723369</v>
      </c>
      <c r="E230" s="6" t="n">
        <f aca="false">IF($B230&gt;165,0,(IF($B230&gt;90,(2*(E$70+$B$67)*TAN(((180-$B230)*PI()/180)/2)-PI()*((180-$B230)/180)*(E$70+($B$67/2)*(0.65+0.5*LOG(E$70/$B$67)))),(2*(E$70+$B$67)-PI()*((180-$B230)/180)*(E$70+($B$67/2)*(0.65+0.5*LOG(E$70/$B$67)))))))</f>
        <v>0.724215262300136</v>
      </c>
      <c r="F230" s="6" t="n">
        <f aca="false">IF($B230&gt;165,0,(IF($B230&gt;90,(2*(F$70+$B$67)*TAN(((180-$B230)*PI()/180)/2)-PI()*((180-$B230)/180)*(F$70+($B$67/2)*(0.65+0.5*LOG(F$70/$B$67)))),(2*(F$70+$B$67)-PI()*((180-$B230)/180)*(F$70+($B$67/2)*(0.65+0.5*LOG(F$70/$B$67)))))))</f>
        <v>0.703055389718723</v>
      </c>
      <c r="G230" s="6" t="n">
        <f aca="false">IF($B230&gt;165,0,(IF($B230&gt;90,(2*(G$70+$B$67)*TAN(((180-$B230)*PI()/180)/2)-PI()*((180-$B230)/180)*(G$70+($B$67/2)*(0.65+0.5*LOG(G$70/$B$67)))),(2*(G$70+$B$67)-PI()*((180-$B230)/180)*(G$70+($B$67/2)*(0.65+0.5*LOG(G$70/$B$67)))))))</f>
        <v>0.685956724931902</v>
      </c>
      <c r="H230" s="6" t="n">
        <f aca="false">IF($B230&gt;165,0,(IF($B230&gt;90,(2*(H$70+$B$67)*TAN(((180-$B230)*PI()/180)/2)-PI()*((180-$B230)/180)*(H$70+($B$67/2)*(0.65+0.5*LOG(H$70/$B$67)))),(2*(H$70+$B$67)-PI()*((180-$B230)/180)*(H$70+($B$67/2)*(0.65+0.5*LOG(H$70/$B$67)))))))</f>
        <v>0.671660661695105</v>
      </c>
      <c r="I230" s="6" t="n">
        <f aca="false">IF($B230&gt;165,0,(IF($B230&gt;90,(2*(I$70+$B$67)*TAN(((180-$B230)*PI()/180)/2)-PI()*((180-$B230)/180)*(I$70+($B$67/2)*(0.65+0.5*LOG(I$70/$B$67)))),(2*(I$70+$B$67)-PI()*((180-$B230)/180)*(I$70+($B$67/2)*(0.65+0.5*LOG(I$70/$B$67)))))))</f>
        <v>0.659415924242136</v>
      </c>
      <c r="J230" s="6" t="n">
        <f aca="false">IF($B230&gt;165,0,(IF($B230&gt;90,(2*(J$70+$B$67)*TAN(((180-$B230)*PI()/180)/2)-PI()*((180-$B230)/180)*(J$70+($B$67/2)*(0.65+0.5*LOG(J$70/$B$67)))),(2*(J$70+$B$67)-PI()*((180-$B230)/180)*(J$70+($B$67/2)*(0.65+0.5*LOG(J$70/$B$67)))))))</f>
        <v>0.648737924299732</v>
      </c>
      <c r="K230" s="6" t="n">
        <f aca="false">IF($B230&gt;165,0,(IF($B230&gt;90,(2*(K$70+$B$67)*TAN(((180-$B230)*PI()/180)/2)-PI()*((180-$B230)/180)*(K$70+($B$67/2)*(0.65+0.5*LOG(K$70/$B$67)))),(2*(K$70+$B$67)-PI()*((180-$B230)/180)*(K$70+($B$67/2)*(0.65+0.5*LOG(K$70/$B$67)))))))</f>
        <v>0.639295788396789</v>
      </c>
      <c r="L230" s="6" t="n">
        <f aca="false">IF($B230&gt;165,0,(IF($B230&gt;90,(2*(L$70+$B$67)*TAN(((180-$B230)*PI()/180)/2)-PI()*((180-$B230)/180)*(L$70+($B$67/2)*(0.65+0.5*LOG(L$70/$B$67)))),(2*(L$70+$B$67)-PI()*((180-$B230)/180)*(L$70+($B$67/2)*(0.65+0.5*LOG(L$70/$B$67)))))))</f>
        <v>0.63085351795329</v>
      </c>
      <c r="M230" s="6" t="n">
        <f aca="false">IF($B230&gt;165,0,(IF($B230&gt;90,(2*(M$70+$B$67)*TAN(((180-$B230)*PI()/180)/2)-PI()*((180-$B230)/180)*(M$70+($B$67/2)*(0.65+0.5*LOG(M$70/$B$67)))),(2*(M$70+$B$67)-PI()*((180-$B230)/180)*(M$70+($B$67/2)*(0.65+0.5*LOG(M$70/$B$67)))))))</f>
        <v>0.623236860346031</v>
      </c>
      <c r="N230" s="6" t="n">
        <f aca="false">IF($B230&gt;165,0,(IF($B230&gt;90,(2*(N$70+$B$67)*TAN(((180-$B230)*PI()/180)/2)-PI()*((180-$B230)/180)*(N$70+($B$67/2)*(0.65+0.5*LOG(N$70/$B$67)))),(2*(N$70+$B$67)-PI()*((180-$B230)/180)*(N$70+($B$67/2)*(0.65+0.5*LOG(N$70/$B$67)))))))</f>
        <v>0.616313486211985</v>
      </c>
      <c r="O230" s="6" t="n">
        <f aca="false">IF($B230&gt;165,0,(IF($B230&gt;90,(2*(O$70+$B$67)*TAN(((180-$B230)*PI()/180)/2)-PI()*((180-$B230)/180)*(O$70+($B$67/2)*(0.65+0.5*LOG(O$70/$B$67)))),(2*(O$70+$B$67)-PI()*((180-$B230)/180)*(O$70+($B$67/2)*(0.65+0.5*LOG(O$70/$B$67)))))))</f>
        <v>0.6099805338453</v>
      </c>
      <c r="P230" s="6" t="n">
        <f aca="false">IF($B230&gt;165,0,(IF($B230&gt;90,(2*(P$70+$B$67)*TAN(((180-$B230)*PI()/180)/2)-PI()*((180-$B230)/180)*(P$70+($B$67/2)*(0.65+0.5*LOG(P$70/$B$67)))),(2*(P$70+$B$67)-PI()*((180-$B230)/180)*(P$70+($B$67/2)*(0.65+0.5*LOG(P$70/$B$67)))))))</f>
        <v>0.604156461236749</v>
      </c>
      <c r="Q230" s="6" t="n">
        <f aca="false">IF($B230&gt;165,0,(IF($B230&gt;90,(2*(Q$70+$B$67)*TAN(((180-$B230)*PI()/180)/2)-PI()*((180-$B230)/180)*(Q$70+($B$67/2)*(0.65+0.5*LOG(Q$70/$B$67)))),(2*(Q$70+$B$67)-PI()*((180-$B230)/180)*(Q$70+($B$67/2)*(0.65+0.5*LOG(Q$70/$B$67)))))))</f>
        <v>0.598775533128395</v>
      </c>
      <c r="R230" s="6" t="n">
        <f aca="false">IF($B230&gt;165,0,(IF($B230&gt;90,(2*(R$70+$B$67)*TAN(((180-$B230)*PI()/180)/2)-PI()*((180-$B230)/180)*(R$70+($B$67/2)*(0.65+0.5*LOG(R$70/$B$67)))),(2*(R$70+$B$67)-PI()*((180-$B230)/180)*(R$70+($B$67/2)*(0.65+0.5*LOG(R$70/$B$67)))))))</f>
        <v>0.593783982330412</v>
      </c>
      <c r="S230" s="6" t="n">
        <f aca="false">IF($B230&gt;165,0,(IF($B230&gt;90,(2*(S$70+$B$67)*TAN(((180-$B230)*PI()/180)/2)-PI()*((180-$B230)/180)*(S$70+($B$67/2)*(0.65+0.5*LOG(S$70/$B$67)))),(2*(S$70+$B$67)-PI()*((180-$B230)/180)*(S$70+($B$67/2)*(0.65+0.5*LOG(S$70/$B$67)))))))</f>
        <v>0.589137269922057</v>
      </c>
      <c r="T230" s="6" t="n">
        <f aca="false">IF($B230&gt;165,0,(IF($B230&gt;90,(2*(T$70+$B$67)*TAN(((180-$B230)*PI()/180)/2)-PI()*((180-$B230)/180)*(T$70+($B$67/2)*(0.65+0.5*LOG(T$70/$B$67)))),(2*(T$70+$B$67)-PI()*((180-$B230)/180)*(T$70+($B$67/2)*(0.65+0.5*LOG(T$70/$B$67)))))))</f>
        <v>0.584798087204646</v>
      </c>
      <c r="U230" s="6" t="n">
        <f aca="false">IF($B230&gt;165,0,(IF($B230&gt;90,(2*(U$70+$B$67)*TAN(((180-$B230)*PI()/180)/2)-PI()*((180-$B230)/180)*(U$70+($B$67/2)*(0.65+0.5*LOG(U$70/$B$67)))),(2*(U$70+$B$67)-PI()*((180-$B230)/180)*(U$70+($B$67/2)*(0.65+0.5*LOG(U$70/$B$67)))))))</f>
        <v>0.580734870755178</v>
      </c>
      <c r="V230" s="6" t="n">
        <f aca="false">IF($B230&gt;165,0,(IF($B230&gt;90,(2*(V$70+$B$67)*TAN(((180-$B230)*PI()/180)/2)-PI()*((180-$B230)/180)*(V$70+($B$67/2)*(0.65+0.5*LOG(V$70/$B$67)))),(2*(V$70+$B$67)-PI()*((180-$B230)/180)*(V$70+($B$67/2)*(0.65+0.5*LOG(V$70/$B$67)))))))</f>
        <v>0.57692068015739</v>
      </c>
      <c r="W230" s="6" t="n">
        <f aca="false">IF($B230&gt;165,0,(IF($B230&gt;90,(2*(W$70+$B$67)*TAN(((180-$B230)*PI()/180)/2)-PI()*((180-$B230)/180)*(W$70+($B$67/2)*(0.65+0.5*LOG(W$70/$B$67)))),(2*(W$70+$B$67)-PI()*((180-$B230)/180)*(W$70+($B$67/2)*(0.65+0.5*LOG(W$70/$B$67)))))))</f>
        <v>0.573332337047745</v>
      </c>
      <c r="X230" s="6" t="n">
        <f aca="false">IF($B230&gt;165,0,(IF($B230&gt;90,(2*(X$70+$B$67)*TAN(((180-$B230)*PI()/180)/2)-PI()*((180-$B230)/180)*(X$70+($B$67/2)*(0.65+0.5*LOG(X$70/$B$67)))),(2*(X$70+$B$67)-PI()*((180-$B230)/180)*(X$70+($B$67/2)*(0.65+0.5*LOG(X$70/$B$67)))))))</f>
        <v>0.569949755698729</v>
      </c>
      <c r="Y230" s="6" t="n">
        <f aca="false">IF($B230&gt;165,0,(IF($B230&gt;90,(2*(Y$70+$B$67)*TAN(((180-$B230)*PI()/180)/2)-PI()*((180-$B230)/180)*(Y$70+($B$67/2)*(0.65+0.5*LOG(Y$70/$B$67)))),(2*(Y$70+$B$67)-PI()*((180-$B230)/180)*(Y$70+($B$67/2)*(0.65+0.5*LOG(Y$70/$B$67)))))))</f>
        <v>0.56675541617655</v>
      </c>
      <c r="Z230" s="6" t="n">
        <f aca="false">IF($B230&gt;165,0,(IF($B230&gt;90,(2*(Z$70+$B$67)*TAN(((180-$B230)*PI()/180)/2)-PI()*((180-$B230)/180)*(Z$70+($B$67/2)*(0.65+0.5*LOG(Z$70/$B$67)))),(2*(Z$70+$B$67)-PI()*((180-$B230)/180)*(Z$70+($B$67/2)*(0.65+0.5*LOG(Z$70/$B$67)))))))</f>
        <v>0.563733945118025</v>
      </c>
      <c r="AA230" s="6" t="n">
        <f aca="false">IF($B230&gt;165,0,(IF($B230&gt;90,(2*(AA$70+$B$67)*TAN(((180-$B230)*PI()/180)/2)-PI()*((180-$B230)/180)*(AA$70+($B$67/2)*(0.65+0.5*LOG(AA$70/$B$67)))),(2*(AA$70+$B$67)-PI()*((180-$B230)/180)*(AA$70+($B$67/2)*(0.65+0.5*LOG(AA$70/$B$67)))))))</f>
        <v>0.560871778778568</v>
      </c>
      <c r="AB230" s="6" t="n">
        <f aca="false">IF($B230&gt;165,0,(IF($B230&gt;90,(2*(AB$70+$B$67)*TAN(((180-$B230)*PI()/180)/2)-PI()*((180-$B230)/180)*(AB$70+($B$67/2)*(0.65+0.5*LOG(AB$70/$B$67)))),(2*(AB$70+$B$67)-PI()*((180-$B230)/180)*(AB$70+($B$67/2)*(0.65+0.5*LOG(AB$70/$B$67)))))))</f>
        <v>0.558156889706277</v>
      </c>
      <c r="AC230" s="6" t="n">
        <f aca="false">IF($B230&gt;165,0,(IF($B230&gt;90,(2*(AC$70+$B$67)*TAN(((180-$B230)*PI()/180)/2)-PI()*((180-$B230)/180)*(AC$70+($B$67/2)*(0.65+0.5*LOG(AC$70/$B$67)))),(2*(AC$70+$B$67)-PI()*((180-$B230)/180)*(AC$70+($B$67/2)*(0.65+0.5*LOG(AC$70/$B$67)))))))</f>
        <v>0.555578563147949</v>
      </c>
      <c r="AD230" s="6" t="n">
        <f aca="false">IF($B230&gt;165,0,(IF($B230&gt;90,(2*(AD$70+$B$67)*TAN(((180-$B230)*PI()/180)/2)-PI()*((180-$B230)/180)*(AD$70+($B$67/2)*(0.65+0.5*LOG(AD$70/$B$67)))),(2*(AD$70+$B$67)-PI()*((180-$B230)/180)*(AD$70+($B$67/2)*(0.65+0.5*LOG(AD$70/$B$67)))))))</f>
        <v>0.55312721270871</v>
      </c>
      <c r="AE230" s="6" t="n">
        <f aca="false">IF($B230&gt;165,0,(IF($B230&gt;90,(2*(AE$70+$B$67)*TAN(((180-$B230)*PI()/180)/2)-PI()*((180-$B230)/180)*(AE$70+($B$67/2)*(0.65+0.5*LOG(AE$70/$B$67)))),(2*(AE$70+$B$67)-PI()*((180-$B230)/180)*(AE$70+($B$67/2)*(0.65+0.5*LOG(AE$70/$B$67)))))))</f>
        <v>0.550794227275463</v>
      </c>
      <c r="AF230" s="6" t="n">
        <f aca="false">IF($B230&gt;165,0,(IF($B230&gt;90,(2*(AF$70+$B$67)*TAN(((180-$B230)*PI()/180)/2)-PI()*((180-$B230)/180)*(AF$70+($B$67/2)*(0.65+0.5*LOG(AF$70/$B$67)))),(2*(AF$70+$B$67)-PI()*((180-$B230)/180)*(AF$70+($B$67/2)*(0.65+0.5*LOG(AF$70/$B$67)))))))</f>
        <v>0.548571843049606</v>
      </c>
      <c r="AG230" s="6" t="n">
        <f aca="false">IF($B230&gt;165,0,(IF($B230&gt;90,(2*(AG$70+$B$67)*TAN(((180-$B230)*PI()/180)/2)-PI()*((180-$B230)/180)*(AG$70+($B$67/2)*(0.65+0.5*LOG(AG$70/$B$67)))),(2*(AG$70+$B$67)-PI()*((180-$B230)/180)*(AG$70+($B$67/2)*(0.65+0.5*LOG(AG$70/$B$67)))))))</f>
        <v>0.546453035903174</v>
      </c>
      <c r="AH230" s="6" t="n">
        <f aca="false">IF($B230&gt;165,0,(IF($B230&gt;90,(2*(AH$70+$B$67)*TAN(((180-$B230)*PI()/180)/2)-PI()*((180-$B230)/180)*(AH$70+($B$67/2)*(0.65+0.5*LOG(AH$70/$B$67)))),(2*(AH$70+$B$67)-PI()*((180-$B230)/180)*(AH$70+($B$67/2)*(0.65+0.5*LOG(AH$70/$B$67)))))))</f>
        <v>0.544431430304095</v>
      </c>
      <c r="AI230" s="6" t="n">
        <f aca="false">IF($B230&gt;165,0,(IF($B230&gt;90,(2*(AI$70+$B$67)*TAN(((180-$B230)*PI()/180)/2)-PI()*((180-$B230)/180)*(AI$70+($B$67/2)*(0.65+0.5*LOG(AI$70/$B$67)))),(2*(AI$70+$B$67)-PI()*((180-$B230)/180)*(AI$70+($B$67/2)*(0.65+0.5*LOG(AI$70/$B$67)))))))</f>
        <v>0.542501221841255</v>
      </c>
      <c r="AJ230" s="6" t="n">
        <f aca="false">IF($B230&gt;165,0,(IF($B230&gt;90,(2*(AJ$70+$B$67)*TAN(((180-$B230)*PI()/180)/2)-PI()*((180-$B230)/180)*(AJ$70+($B$67/2)*(0.65+0.5*LOG(AJ$70/$B$67)))),(2*(AJ$70+$B$67)-PI()*((180-$B230)/180)*(AJ$70+($B$67/2)*(0.65+0.5*LOG(AJ$70/$B$67)))))))</f>
        <v>0.540657110982926</v>
      </c>
      <c r="AK230" s="6" t="n">
        <f aca="false">IF($B230&gt;165,0,(IF($B230&gt;90,(2*(AK$70+$B$67)*TAN(((180-$B230)*PI()/180)/2)-PI()*((180-$B230)/180)*(AK$70+($B$67/2)*(0.65+0.5*LOG(AK$70/$B$67)))),(2*(AK$70+$B$67)-PI()*((180-$B230)/180)*(AK$70+($B$67/2)*(0.65+0.5*LOG(AK$70/$B$67)))))))</f>
        <v>0.538894246168965</v>
      </c>
      <c r="AL230" s="6" t="n">
        <f aca="false">IF($B230&gt;165,0,(IF($B230&gt;90,(2*(AL$70+$B$67)*TAN(((180-$B230)*PI()/180)/2)-PI()*((180-$B230)/180)*(AL$70+($B$67/2)*(0.65+0.5*LOG(AL$70/$B$67)))),(2*(AL$70+$B$67)-PI()*((180-$B230)/180)*(AL$70+($B$67/2)*(0.65+0.5*LOG(AL$70/$B$67)))))))</f>
        <v>0.537208174701775</v>
      </c>
      <c r="AM230" s="6" t="n">
        <f aca="false">IF($B230&gt;165,0,(IF($B230&gt;90,(2*(AM$70+$B$67)*TAN(((180-$B230)*PI()/180)/2)-PI()*((180-$B230)/180)*(AM$70+($B$67/2)*(0.65+0.5*LOG(AM$70/$B$67)))),(2*(AM$70+$B$67)-PI()*((180-$B230)/180)*(AM$70+($B$67/2)*(0.65+0.5*LOG(AM$70/$B$67)))))))</f>
        <v>0.535594800187619</v>
      </c>
      <c r="AN230" s="6" t="n">
        <f aca="false">IF($B230&gt;165,0,(IF($B230&gt;90,(2*(AN$70+$B$67)*TAN(((180-$B230)*PI()/180)/2)-PI()*((180-$B230)/180)*(AN$70+($B$67/2)*(0.65+0.5*LOG(AN$70/$B$67)))),(2*(AN$70+$B$67)-PI()*((180-$B230)/180)*(AN$70+($B$67/2)*(0.65+0.5*LOG(AN$70/$B$67)))))))</f>
        <v>0.534050345507048</v>
      </c>
      <c r="AO230" s="6" t="n">
        <f aca="false">IF($B230&gt;165,0,(IF($B230&gt;90,(2*(AO$70+$B$67)*TAN(((180-$B230)*PI()/180)/2)-PI()*((180-$B230)/180)*(AO$70+($B$67/2)*(0.65+0.5*LOG(AO$70/$B$67)))),(2*(AO$70+$B$67)-PI()*((180-$B230)/180)*(AO$70+($B$67/2)*(0.65+0.5*LOG(AO$70/$B$67)))))))</f>
        <v>0.532571320474216</v>
      </c>
    </row>
    <row r="231" customFormat="false" ht="12.75" hidden="false" customHeight="false" outlineLevel="0" collapsed="false">
      <c r="A231" s="0" t="s">
        <v>49</v>
      </c>
      <c r="B231" s="5" t="n">
        <v>160</v>
      </c>
      <c r="C231" s="6" t="n">
        <f aca="false">IF($B231&gt;165,0,(IF($B231&gt;90,(2*(C$70+$B$67)*TAN(((180-$B231)*PI()/180)/2)-PI()*((180-$B231)/180)*(C$70+($B$67/2)*(0.65+0.5*LOG(C$70/$B$67)))),(2*(C$70+$B$67)-PI()*((180-$B231)/180)*(C$70+($B$67/2)*(0.65+0.5*LOG(C$70/$B$67)))))))</f>
        <v>0.752304554956561</v>
      </c>
      <c r="D231" s="6" t="n">
        <f aca="false">IF($B231&gt;165,0,(IF($B231&gt;90,(2*(D$70+$B$67)*TAN(((180-$B231)*PI()/180)/2)-PI()*((180-$B231)/180)*(D$70+($B$67/2)*(0.65+0.5*LOG(D$70/$B$67)))),(2*(D$70+$B$67)-PI()*((180-$B231)/180)*(D$70+($B$67/2)*(0.65+0.5*LOG(D$70/$B$67)))))))</f>
        <v>0.721141985259461</v>
      </c>
      <c r="E231" s="6" t="n">
        <f aca="false">IF($B231&gt;165,0,(IF($B231&gt;90,(2*(E$70+$B$67)*TAN(((180-$B231)*PI()/180)/2)-PI()*((180-$B231)/180)*(E$70+($B$67/2)*(0.65+0.5*LOG(E$70/$B$67)))),(2*(E$70+$B$67)-PI()*((180-$B231)/180)*(E$70+($B$67/2)*(0.65+0.5*LOG(E$70/$B$67)))))))</f>
        <v>0.688424053320583</v>
      </c>
      <c r="F231" s="6" t="n">
        <f aca="false">IF($B231&gt;165,0,(IF($B231&gt;90,(2*(F$70+$B$67)*TAN(((180-$B231)*PI()/180)/2)-PI()*((180-$B231)/180)*(F$70+($B$67/2)*(0.65+0.5*LOG(F$70/$B$67)))),(2*(F$70+$B$67)-PI()*((180-$B231)/180)*(F$70+($B$67/2)*(0.65+0.5*LOG(F$70/$B$67)))))))</f>
        <v>0.668178596010835</v>
      </c>
      <c r="G231" s="6" t="n">
        <f aca="false">IF($B231&gt;165,0,(IF($B231&gt;90,(2*(G$70+$B$67)*TAN(((180-$B231)*PI()/180)/2)-PI()*((180-$B231)/180)*(G$70+($B$67/2)*(0.65+0.5*LOG(G$70/$B$67)))),(2*(G$70+$B$67)-PI()*((180-$B231)/180)*(G$70+($B$67/2)*(0.65+0.5*LOG(G$70/$B$67)))))))</f>
        <v>0.651800955648316</v>
      </c>
      <c r="H231" s="6" t="n">
        <f aca="false">IF($B231&gt;165,0,(IF($B231&gt;90,(2*(H$70+$B$67)*TAN(((180-$B231)*PI()/180)/2)-PI()*((180-$B231)/180)*(H$70+($B$67/2)*(0.65+0.5*LOG(H$70/$B$67)))),(2*(H$70+$B$67)-PI()*((180-$B231)/180)*(H$70+($B$67/2)*(0.65+0.5*LOG(H$70/$B$67)))))))</f>
        <v>0.638092459619155</v>
      </c>
      <c r="I231" s="6" t="n">
        <f aca="false">IF($B231&gt;165,0,(IF($B231&gt;90,(2*(I$70+$B$67)*TAN(((180-$B231)*PI()/180)/2)-PI()*((180-$B231)/180)*(I$70+($B$67/2)*(0.65+0.5*LOG(I$70/$B$67)))),(2*(I$70+$B$67)-PI()*((180-$B231)/180)*(I$70+($B$67/2)*(0.65+0.5*LOG(I$70/$B$67)))))))</f>
        <v>0.626337607193639</v>
      </c>
      <c r="J231" s="6" t="n">
        <f aca="false">IF($B231&gt;165,0,(IF($B231&gt;90,(2*(J$70+$B$67)*TAN(((180-$B231)*PI()/180)/2)-PI()*((180-$B231)/180)*(J$70+($B$67/2)*(0.65+0.5*LOG(J$70/$B$67)))),(2*(J$70+$B$67)-PI()*((180-$B231)/180)*(J$70+($B$67/2)*(0.65+0.5*LOG(J$70/$B$67)))))))</f>
        <v>0.616074885730565</v>
      </c>
      <c r="K231" s="6" t="n">
        <f aca="false">IF($B231&gt;165,0,(IF($B231&gt;90,(2*(K$70+$B$67)*TAN(((180-$B231)*PI()/180)/2)-PI()*((180-$B231)/180)*(K$70+($B$67/2)*(0.65+0.5*LOG(K$70/$B$67)))),(2*(K$70+$B$67)-PI()*((180-$B231)/180)*(K$70+($B$67/2)*(0.65+0.5*LOG(K$70/$B$67)))))))</f>
        <v>0.606989177638406</v>
      </c>
      <c r="L231" s="6" t="n">
        <f aca="false">IF($B231&gt;165,0,(IF($B231&gt;90,(2*(L$70+$B$67)*TAN(((180-$B231)*PI()/180)/2)-PI()*((180-$B231)/180)*(L$70+($B$67/2)*(0.65+0.5*LOG(L$70/$B$67)))),(2*(L$70+$B$67)-PI()*((180-$B231)/180)*(L$70+($B$67/2)*(0.65+0.5*LOG(L$70/$B$67)))))))</f>
        <v>0.598855722364767</v>
      </c>
      <c r="M231" s="6" t="n">
        <f aca="false">IF($B231&gt;165,0,(IF($B231&gt;90,(2*(M$70+$B$67)*TAN(((180-$B231)*PI()/180)/2)-PI()*((180-$B231)/180)*(M$70+($B$67/2)*(0.65+0.5*LOG(M$70/$B$67)))),(2*(M$70+$B$67)-PI()*((180-$B231)/180)*(M$70+($B$67/2)*(0.65+0.5*LOG(M$70/$B$67)))))))</f>
        <v>0.591508565030403</v>
      </c>
      <c r="N231" s="6" t="n">
        <f aca="false">IF($B231&gt;165,0,(IF($B231&gt;90,(2*(N$70+$B$67)*TAN(((180-$B231)*PI()/180)/2)-PI()*((180-$B231)/180)*(N$70+($B$67/2)*(0.65+0.5*LOG(N$70/$B$67)))),(2*(N$70+$B$67)-PI()*((180-$B231)/180)*(N$70+($B$67/2)*(0.65+0.5*LOG(N$70/$B$67)))))))</f>
        <v>0.584821677670527</v>
      </c>
      <c r="O231" s="6" t="n">
        <f aca="false">IF($B231&gt;165,0,(IF($B231&gt;90,(2*(O$70+$B$67)*TAN(((180-$B231)*PI()/180)/2)-PI()*((180-$B231)/180)*(O$70+($B$67/2)*(0.65+0.5*LOG(O$70/$B$67)))),(2*(O$70+$B$67)-PI()*((180-$B231)/180)*(O$70+($B$67/2)*(0.65+0.5*LOG(O$70/$B$67)))))))</f>
        <v>0.578697096755758</v>
      </c>
      <c r="P231" s="6" t="n">
        <f aca="false">IF($B231&gt;165,0,(IF($B231&gt;90,(2*(P$70+$B$67)*TAN(((180-$B231)*PI()/180)/2)-PI()*((180-$B231)/180)*(P$70+($B$67/2)*(0.65+0.5*LOG(P$70/$B$67)))),(2*(P$70+$B$67)-PI()*((180-$B231)/180)*(P$70+($B$67/2)*(0.65+0.5*LOG(P$70/$B$67)))))))</f>
        <v>0.573057163229688</v>
      </c>
      <c r="Q231" s="6" t="n">
        <f aca="false">IF($B231&gt;165,0,(IF($B231&gt;90,(2*(Q$70+$B$67)*TAN(((180-$B231)*PI()/180)/2)-PI()*((180-$B231)/180)*(Q$70+($B$67/2)*(0.65+0.5*LOG(Q$70/$B$67)))),(2*(Q$70+$B$67)-PI()*((180-$B231)/180)*(Q$70+($B$67/2)*(0.65+0.5*LOG(Q$70/$B$67)))))))</f>
        <v>0.567839272084758</v>
      </c>
      <c r="R231" s="6" t="n">
        <f aca="false">IF($B231&gt;165,0,(IF($B231&gt;90,(2*(R$70+$B$67)*TAN(((180-$B231)*PI()/180)/2)-PI()*((180-$B231)/180)*(R$70+($B$67/2)*(0.65+0.5*LOG(R$70/$B$67)))),(2*(R$70+$B$67)-PI()*((180-$B231)/180)*(R$70+($B$67/2)*(0.65+0.5*LOG(R$70/$B$67)))))))</f>
        <v>0.562992216473513</v>
      </c>
      <c r="S231" s="6" t="n">
        <f aca="false">IF($B231&gt;165,0,(IF($B231&gt;90,(2*(S$70+$B$67)*TAN(((180-$B231)*PI()/180)/2)-PI()*((180-$B231)/180)*(S$70+($B$67/2)*(0.65+0.5*LOG(S$70/$B$67)))),(2*(S$70+$B$67)-PI()*((180-$B231)/180)*(S$70+($B$67/2)*(0.65+0.5*LOG(S$70/$B$67)))))))</f>
        <v>0.5584735783762</v>
      </c>
      <c r="T231" s="6" t="n">
        <f aca="false">IF($B231&gt;165,0,(IF($B231&gt;90,(2*(T$70+$B$67)*TAN(((180-$B231)*PI()/180)/2)-PI()*((180-$B231)/180)*(T$70+($B$67/2)*(0.65+0.5*LOG(T$70/$B$67)))),(2*(T$70+$B$67)-PI()*((180-$B231)/180)*(T$70+($B$67/2)*(0.65+0.5*LOG(T$70/$B$67)))))))</f>
        <v>0.554247825698835</v>
      </c>
      <c r="U231" s="6" t="n">
        <f aca="false">IF($B231&gt;165,0,(IF($B231&gt;90,(2*(U$70+$B$67)*TAN(((180-$B231)*PI()/180)/2)-PI()*((180-$B231)/180)*(U$70+($B$67/2)*(0.65+0.5*LOG(U$70/$B$67)))),(2*(U$70+$B$67)-PI()*((180-$B231)/180)*(U$70+($B$67/2)*(0.65+0.5*LOG(U$70/$B$67)))))))</f>
        <v>0.550284898038557</v>
      </c>
      <c r="V231" s="6" t="n">
        <f aca="false">IF($B231&gt;165,0,(IF($B231&gt;90,(2*(V$70+$B$67)*TAN(((180-$B231)*PI()/180)/2)-PI()*((180-$B231)/180)*(V$70+($B$67/2)*(0.65+0.5*LOG(V$70/$B$67)))),(2*(V$70+$B$67)-PI()*((180-$B231)/180)*(V$70+($B$67/2)*(0.65+0.5*LOG(V$70/$B$67)))))))</f>
        <v>0.546559137856071</v>
      </c>
      <c r="W231" s="6" t="n">
        <f aca="false">IF($B231&gt;165,0,(IF($B231&gt;90,(2*(W$70+$B$67)*TAN(((180-$B231)*PI()/180)/2)-PI()*((180-$B231)/180)*(W$70+($B$67/2)*(0.65+0.5*LOG(W$70/$B$67)))),(2*(W$70+$B$67)-PI()*((180-$B231)/180)*(W$70+($B$67/2)*(0.65+0.5*LOG(W$70/$B$67)))))))</f>
        <v>0.543048470519434</v>
      </c>
      <c r="X231" s="6" t="n">
        <f aca="false">IF($B231&gt;165,0,(IF($B231&gt;90,(2*(X$70+$B$67)*TAN(((180-$B231)*PI()/180)/2)-PI()*((180-$B231)/180)*(X$70+($B$67/2)*(0.65+0.5*LOG(X$70/$B$67)))),(2*(X$70+$B$67)-PI()*((180-$B231)/180)*(X$70+($B$67/2)*(0.65+0.5*LOG(X$70/$B$67)))))))</f>
        <v>0.539733766764351</v>
      </c>
      <c r="Y231" s="6" t="n">
        <f aca="false">IF($B231&gt;165,0,(IF($B231&gt;90,(2*(Y$70+$B$67)*TAN(((180-$B231)*PI()/180)/2)-PI()*((180-$B231)/180)*(Y$70+($B$67/2)*(0.65+0.5*LOG(Y$70/$B$67)))),(2*(Y$70+$B$67)-PI()*((180-$B231)/180)*(Y$70+($B$67/2)*(0.65+0.5*LOG(Y$70/$B$67)))))))</f>
        <v>0.536598340939587</v>
      </c>
      <c r="Z231" s="6" t="n">
        <f aca="false">IF($B231&gt;165,0,(IF($B231&gt;90,(2*(Z$70+$B$67)*TAN(((180-$B231)*PI()/180)/2)-PI()*((180-$B231)/180)*(Z$70+($B$67/2)*(0.65+0.5*LOG(Z$70/$B$67)))),(2*(Z$70+$B$67)-PI()*((180-$B231)/180)*(Z$70+($B$67/2)*(0.65+0.5*LOG(Z$70/$B$67)))))))</f>
        <v>0.533627551746874</v>
      </c>
      <c r="AA231" s="6" t="n">
        <f aca="false">IF($B231&gt;165,0,(IF($B231&gt;90,(2*(AA$70+$B$67)*TAN(((180-$B231)*PI()/180)/2)-PI()*((180-$B231)/180)*(AA$70+($B$67/2)*(0.65+0.5*LOG(AA$70/$B$67)))),(2*(AA$70+$B$67)-PI()*((180-$B231)/180)*(AA$70+($B$67/2)*(0.65+0.5*LOG(AA$70/$B$67)))))))</f>
        <v>0.530808481334227</v>
      </c>
      <c r="AB231" s="6" t="n">
        <f aca="false">IF($B231&gt;165,0,(IF($B231&gt;90,(2*(AB$70+$B$67)*TAN(((180-$B231)*PI()/180)/2)-PI()*((180-$B231)/180)*(AB$70+($B$67/2)*(0.65+0.5*LOG(AB$70/$B$67)))),(2*(AB$70+$B$67)-PI()*((180-$B231)/180)*(AB$70+($B$67/2)*(0.65+0.5*LOG(AB$70/$B$67)))))))</f>
        <v>0.528129674985546</v>
      </c>
      <c r="AC231" s="6" t="n">
        <f aca="false">IF($B231&gt;165,0,(IF($B231&gt;90,(2*(AC$70+$B$67)*TAN(((180-$B231)*PI()/180)/2)-PI()*((180-$B231)/180)*(AC$70+($B$67/2)*(0.65+0.5*LOG(AC$70/$B$67)))),(2*(AC$70+$B$67)-PI()*((180-$B231)/180)*(AC$70+($B$67/2)*(0.65+0.5*LOG(AC$70/$B$67)))))))</f>
        <v>0.525580928173973</v>
      </c>
      <c r="AD231" s="6" t="n">
        <f aca="false">IF($B231&gt;165,0,(IF($B231&gt;90,(2*(AD$70+$B$67)*TAN(((180-$B231)*PI()/180)/2)-PI()*((180-$B231)/180)*(AD$70+($B$67/2)*(0.65+0.5*LOG(AD$70/$B$67)))),(2*(AD$70+$B$67)-PI()*((180-$B231)/180)*(AD$70+($B$67/2)*(0.65+0.5*LOG(AD$70/$B$67)))))))</f>
        <v>0.523153110999628</v>
      </c>
      <c r="AE231" s="6" t="n">
        <f aca="false">IF($B231&gt;165,0,(IF($B231&gt;90,(2*(AE$70+$B$67)*TAN(((180-$B231)*PI()/180)/2)-PI()*((180-$B231)/180)*(AE$70+($B$67/2)*(0.65+0.5*LOG(AE$70/$B$67)))),(2*(AE$70+$B$67)-PI()*((180-$B231)/180)*(AE$70+($B$67/2)*(0.65+0.5*LOG(AE$70/$B$67)))))))</f>
        <v>0.520838022402419</v>
      </c>
      <c r="AF231" s="6" t="n">
        <f aca="false">IF($B231&gt;165,0,(IF($B231&gt;90,(2*(AF$70+$B$67)*TAN(((180-$B231)*PI()/180)/2)-PI()*((180-$B231)/180)*(AF$70+($B$67/2)*(0.65+0.5*LOG(AF$70/$B$67)))),(2*(AF$70+$B$67)-PI()*((180-$B231)/180)*(AF$70+($B$67/2)*(0.65+0.5*LOG(AF$70/$B$67)))))))</f>
        <v>0.518628268288438</v>
      </c>
      <c r="AG231" s="6" t="n">
        <f aca="false">IF($B231&gt;165,0,(IF($B231&gt;90,(2*(AG$70+$B$67)*TAN(((180-$B231)*PI()/180)/2)-PI()*((180-$B231)/180)*(AG$70+($B$67/2)*(0.65+0.5*LOG(AG$70/$B$67)))),(2*(AG$70+$B$67)-PI()*((180-$B231)/180)*(AG$70+($B$67/2)*(0.65+0.5*LOG(AG$70/$B$67)))))))</f>
        <v>0.516517159012005</v>
      </c>
      <c r="AH231" s="6" t="n">
        <f aca="false">IF($B231&gt;165,0,(IF($B231&gt;90,(2*(AH$70+$B$67)*TAN(((180-$B231)*PI()/180)/2)-PI()*((180-$B231)/180)*(AH$70+($B$67/2)*(0.65+0.5*LOG(AH$70/$B$67)))),(2*(AH$70+$B$67)-PI()*((180-$B231)/180)*(AH$70+($B$67/2)*(0.65+0.5*LOG(AH$70/$B$67)))))))</f>
        <v>0.514498622637812</v>
      </c>
      <c r="AI231" s="6" t="n">
        <f aca="false">IF($B231&gt;165,0,(IF($B231&gt;90,(2*(AI$70+$B$67)*TAN(((180-$B231)*PI()/180)/2)-PI()*((180-$B231)/180)*(AI$70+($B$67/2)*(0.65+0.5*LOG(AI$70/$B$67)))),(2*(AI$70+$B$67)-PI()*((180-$B231)/180)*(AI$70+($B$67/2)*(0.65+0.5*LOG(AI$70/$B$67)))))))</f>
        <v>0.512567131155276</v>
      </c>
      <c r="AJ231" s="6" t="n">
        <f aca="false">IF($B231&gt;165,0,(IF($B231&gt;90,(2*(AJ$70+$B$67)*TAN(((180-$B231)*PI()/180)/2)-PI()*((180-$B231)/180)*(AJ$70+($B$67/2)*(0.65+0.5*LOG(AJ$70/$B$67)))),(2*(AJ$70+$B$67)-PI()*((180-$B231)/180)*(AJ$70+($B$67/2)*(0.65+0.5*LOG(AJ$70/$B$67)))))))</f>
        <v>0.510717637391322</v>
      </c>
      <c r="AK231" s="6" t="n">
        <f aca="false">IF($B231&gt;165,0,(IF($B231&gt;90,(2*(AK$70+$B$67)*TAN(((180-$B231)*PI()/180)/2)-PI()*((180-$B231)/180)*(AK$70+($B$67/2)*(0.65+0.5*LOG(AK$70/$B$67)))),(2*(AK$70+$B$67)-PI()*((180-$B231)/180)*(AK$70+($B$67/2)*(0.65+0.5*LOG(AK$70/$B$67)))))))</f>
        <v>0.50894552081248</v>
      </c>
      <c r="AL231" s="6" t="n">
        <f aca="false">IF($B231&gt;165,0,(IF($B231&gt;90,(2*(AL$70+$B$67)*TAN(((180-$B231)*PI()/180)/2)-PI()*((180-$B231)/180)*(AL$70+($B$67/2)*(0.65+0.5*LOG(AL$70/$B$67)))),(2*(AL$70+$B$67)-PI()*((180-$B231)/180)*(AL$70+($B$67/2)*(0.65+0.5*LOG(AL$70/$B$67)))))))</f>
        <v>0.507246540754372</v>
      </c>
      <c r="AM231" s="6" t="n">
        <f aca="false">IF($B231&gt;165,0,(IF($B231&gt;90,(2*(AM$70+$B$67)*TAN(((180-$B231)*PI()/180)/2)-PI()*((180-$B231)/180)*(AM$70+($B$67/2)*(0.65+0.5*LOG(AM$70/$B$67)))),(2*(AM$70+$B$67)-PI()*((180-$B231)/180)*(AM$70+($B$67/2)*(0.65+0.5*LOG(AM$70/$B$67)))))))</f>
        <v>0.50561679588963</v>
      </c>
      <c r="AN231" s="6" t="n">
        <f aca="false">IF($B231&gt;165,0,(IF($B231&gt;90,(2*(AN$70+$B$67)*TAN(((180-$B231)*PI()/180)/2)-PI()*((180-$B231)/180)*(AN$70+($B$67/2)*(0.65+0.5*LOG(AN$70/$B$67)))),(2*(AN$70+$B$67)-PI()*((180-$B231)/180)*(AN$70+($B$67/2)*(0.65+0.5*LOG(AN$70/$B$67)))))))</f>
        <v>0.504052688961636</v>
      </c>
      <c r="AO231" s="6" t="n">
        <f aca="false">IF($B231&gt;165,0,(IF($B231&gt;90,(2*(AO$70+$B$67)*TAN(((180-$B231)*PI()/180)/2)-PI()*((180-$B231)/180)*(AO$70+($B$67/2)*(0.65+0.5*LOG(AO$70/$B$67)))),(2*(AO$70+$B$67)-PI()*((180-$B231)/180)*(AO$70+($B$67/2)*(0.65+0.5*LOG(AO$70/$B$67)))))))</f>
        <v>0.502550895983869</v>
      </c>
    </row>
    <row r="232" customFormat="false" ht="14.25" hidden="false" customHeight="true" outlineLevel="0" collapsed="false">
      <c r="A232" s="0" t="s">
        <v>49</v>
      </c>
      <c r="B232" s="5" t="n">
        <v>161</v>
      </c>
      <c r="C232" s="6" t="n">
        <f aca="false">IF($B232&gt;165,0,(IF($B232&gt;90,(2*(C$70+$B$67)*TAN(((180-$B232)*PI()/180)/2)-PI()*((180-$B232)/180)*(C$70+($B$67/2)*(0.65+0.5*LOG(C$70/$B$67)))),(2*(C$70+$B$67)-PI()*((180-$B232)/180)*(C$70+($B$67/2)*(0.65+0.5*LOG(C$70/$B$67)))))))</f>
        <v>0.713681191658999</v>
      </c>
      <c r="D232" s="6" t="n">
        <f aca="false">IF($B232&gt;165,0,(IF($B232&gt;90,(2*(D$70+$B$67)*TAN(((180-$B232)*PI()/180)/2)-PI()*((180-$B232)/180)*(D$70+($B$67/2)*(0.65+0.5*LOG(D$70/$B$67)))),(2*(D$70+$B$67)-PI()*((180-$B232)/180)*(D$70+($B$67/2)*(0.65+0.5*LOG(D$70/$B$67)))))))</f>
        <v>0.684009541410106</v>
      </c>
      <c r="E232" s="6" t="n">
        <f aca="false">IF($B232&gt;165,0,(IF($B232&gt;90,(2*(E$70+$B$67)*TAN(((180-$B232)*PI()/180)/2)-PI()*((180-$B232)/180)*(E$70+($B$67/2)*(0.65+0.5*LOG(E$70/$B$67)))),(2*(E$70+$B$67)-PI()*((180-$B232)/180)*(E$70+($B$67/2)*(0.65+0.5*LOG(E$70/$B$67)))))))</f>
        <v>0.652826692513199</v>
      </c>
      <c r="F232" s="6" t="n">
        <f aca="false">IF($B232&gt;165,0,(IF($B232&gt;90,(2*(F$70+$B$67)*TAN(((180-$B232)*PI()/180)/2)-PI()*((180-$B232)/180)*(F$70+($B$67/2)*(0.65+0.5*LOG(F$70/$B$67)))),(2*(F$70+$B$67)-PI()*((180-$B232)/180)*(F$70+($B$67/2)*(0.65+0.5*LOG(F$70/$B$67)))))))</f>
        <v>0.633509496773127</v>
      </c>
      <c r="G232" s="6" t="n">
        <f aca="false">IF($B232&gt;165,0,(IF($B232&gt;90,(2*(G$70+$B$67)*TAN(((180-$B232)*PI()/180)/2)-PI()*((180-$B232)/180)*(G$70+($B$67/2)*(0.65+0.5*LOG(G$70/$B$67)))),(2*(G$70+$B$67)-PI()*((180-$B232)/180)*(G$70+($B$67/2)*(0.65+0.5*LOG(G$70/$B$67)))))))</f>
        <v>0.617866727132923</v>
      </c>
      <c r="H232" s="6" t="n">
        <f aca="false">IF($B232&gt;165,0,(IF($B232&gt;90,(2*(H$70+$B$67)*TAN(((180-$B232)*PI()/180)/2)-PI()*((180-$B232)/180)*(H$70+($B$67/2)*(0.65+0.5*LOG(H$70/$B$67)))),(2*(H$70+$B$67)-PI()*((180-$B232)/180)*(H$70+($B$67/2)*(0.65+0.5*LOG(H$70/$B$67)))))))</f>
        <v>0.604759644609409</v>
      </c>
      <c r="I232" s="6" t="n">
        <f aca="false">IF($B232&gt;165,0,(IF($B232&gt;90,(2*(I$70+$B$67)*TAN(((180-$B232)*PI()/180)/2)-PI()*((180-$B232)/180)*(I$70+($B$67/2)*(0.65+0.5*LOG(I$70/$B$67)))),(2*(I$70+$B$67)-PI()*((180-$B232)/180)*(I$70+($B$67/2)*(0.65+0.5*LOG(I$70/$B$67)))))))</f>
        <v>0.593508523509357</v>
      </c>
      <c r="J232" s="6" t="n">
        <f aca="false">IF($B232&gt;165,0,(IF($B232&gt;90,(2*(J$70+$B$67)*TAN(((180-$B232)*PI()/180)/2)-PI()*((180-$B232)/180)*(J$70+($B$67/2)*(0.65+0.5*LOG(J$70/$B$67)))),(2*(J$70+$B$67)-PI()*((180-$B232)/180)*(J$70+($B$67/2)*(0.65+0.5*LOG(J$70/$B$67)))))))</f>
        <v>0.583674926823626</v>
      </c>
      <c r="K232" s="6" t="n">
        <f aca="false">IF($B232&gt;165,0,(IF($B232&gt;90,(2*(K$70+$B$67)*TAN(((180-$B232)*PI()/180)/2)-PI()*((180-$B232)/180)*(K$70+($B$67/2)*(0.65+0.5*LOG(K$70/$B$67)))),(2*(K$70+$B$67)-PI()*((180-$B232)/180)*(K$70+($B$67/2)*(0.65+0.5*LOG(K$70/$B$67)))))))</f>
        <v>0.574959492840264</v>
      </c>
      <c r="L232" s="6" t="n">
        <f aca="false">IF($B232&gt;165,0,(IF($B232&gt;90,(2*(L$70+$B$67)*TAN(((180-$B232)*PI()/180)/2)-PI()*((180-$B232)/180)*(L$70+($B$67/2)*(0.65+0.5*LOG(L$70/$B$67)))),(2*(L$70+$B$67)-PI()*((180-$B232)/180)*(L$70+($B$67/2)*(0.65+0.5*LOG(L$70/$B$67)))))))</f>
        <v>0.567148699034496</v>
      </c>
      <c r="M232" s="6" t="n">
        <f aca="false">IF($B232&gt;165,0,(IF($B232&gt;90,(2*(M$70+$B$67)*TAN(((180-$B232)*PI()/180)/2)-PI()*((180-$B232)/180)*(M$70+($B$67/2)*(0.65+0.5*LOG(M$70/$B$67)))),(2*(M$70+$B$67)-PI()*((180-$B232)/180)*(M$70+($B$67/2)*(0.65+0.5*LOG(M$70/$B$67)))))))</f>
        <v>0.560084888271039</v>
      </c>
      <c r="N232" s="6" t="n">
        <f aca="false">IF($B232&gt;165,0,(IF($B232&gt;90,(2*(N$70+$B$67)*TAN(((180-$B232)*PI()/180)/2)-PI()*((180-$B232)/180)*(N$70+($B$67/2)*(0.65+0.5*LOG(N$70/$B$67)))),(2*(N$70+$B$67)-PI()*((180-$B232)/180)*(N$70+($B$67/2)*(0.65+0.5*LOG(N$70/$B$67)))))))</f>
        <v>0.553648333983346</v>
      </c>
      <c r="O232" s="6" t="n">
        <f aca="false">IF($B232&gt;165,0,(IF($B232&gt;90,(2*(O$70+$B$67)*TAN(((180-$B232)*PI()/180)/2)-PI()*((180-$B232)/180)*(O$70+($B$67/2)*(0.65+0.5*LOG(O$70/$B$67)))),(2*(O$70+$B$67)-PI()*((180-$B232)/180)*(O$70+($B$67/2)*(0.65+0.5*LOG(O$70/$B$67)))))))</f>
        <v>0.547745970818504</v>
      </c>
      <c r="P232" s="6" t="n">
        <f aca="false">IF($B232&gt;165,0,(IF($B232&gt;90,(2*(P$70+$B$67)*TAN(((180-$B232)*PI()/180)/2)-PI()*((180-$B232)/180)*(P$70+($B$67/2)*(0.65+0.5*LOG(P$70/$B$67)))),(2*(P$70+$B$67)-PI()*((180-$B232)/180)*(P$70+($B$67/2)*(0.65+0.5*LOG(P$70/$B$67)))))))</f>
        <v>0.542304022672926</v>
      </c>
      <c r="Q232" s="6" t="n">
        <f aca="false">IF($B232&gt;165,0,(IF($B232&gt;90,(2*(Q$70+$B$67)*TAN(((180-$B232)*PI()/180)/2)-PI()*((180-$B232)/180)*(Q$70+($B$67/2)*(0.65+0.5*LOG(Q$70/$B$67)))),(2*(Q$70+$B$67)-PI()*((180-$B232)/180)*(Q$70+($B$67/2)*(0.65+0.5*LOG(Q$70/$B$67)))))))</f>
        <v>0.537263014789431</v>
      </c>
      <c r="R232" s="6" t="n">
        <f aca="false">IF($B232&gt;165,0,(IF($B232&gt;90,(2*(R$70+$B$67)*TAN(((180-$B232)*PI()/180)/2)-PI()*((180-$B232)/180)*(R$70+($B$67/2)*(0.65+0.5*LOG(R$70/$B$67)))),(2*(R$70+$B$67)-PI()*((180-$B232)/180)*(R$70+($B$67/2)*(0.65+0.5*LOG(R$70/$B$67)))))))</f>
        <v>0.532574300662938</v>
      </c>
      <c r="S232" s="6" t="n">
        <f aca="false">IF($B232&gt;165,0,(IF($B232&gt;90,(2*(S$70+$B$67)*TAN(((180-$B232)*PI()/180)/2)-PI()*((180-$B232)/180)*(S$70+($B$67/2)*(0.65+0.5*LOG(S$70/$B$67)))),(2*(S$70+$B$67)-PI()*((180-$B232)/180)*(S$70+($B$67/2)*(0.65+0.5*LOG(S$70/$B$67)))))))</f>
        <v>0.52819758317468</v>
      </c>
      <c r="T232" s="6" t="n">
        <f aca="false">IF($B232&gt;165,0,(IF($B232&gt;90,(2*(T$70+$B$67)*TAN(((180-$B232)*PI()/180)/2)-PI()*((180-$B232)/180)*(T$70+($B$67/2)*(0.65+0.5*LOG(T$70/$B$67)))),(2*(T$70+$B$67)-PI()*((180-$B232)/180)*(T$70+($B$67/2)*(0.65+0.5*LOG(T$70/$B$67)))))))</f>
        <v>0.524099106835371</v>
      </c>
      <c r="U232" s="6" t="n">
        <f aca="false">IF($B232&gt;165,0,(IF($B232&gt;90,(2*(U$70+$B$67)*TAN(((180-$B232)*PI()/180)/2)-PI()*((180-$B232)/180)*(U$70+($B$67/2)*(0.65+0.5*LOG(U$70/$B$67)))),(2*(U$70+$B$67)-PI()*((180-$B232)/180)*(U$70+($B$67/2)*(0.65+0.5*LOG(U$70/$B$67)))))))</f>
        <v>0.520250314262297</v>
      </c>
      <c r="V232" s="6" t="n">
        <f aca="false">IF($B232&gt;165,0,(IF($B232&gt;90,(2*(V$70+$B$67)*TAN(((180-$B232)*PI()/180)/2)-PI()*((180-$B232)/180)*(V$70+($B$67/2)*(0.65+0.5*LOG(V$70/$B$67)))),(2*(V$70+$B$67)-PI()*((180-$B232)/180)*(V$70+($B$67/2)*(0.65+0.5*LOG(V$70/$B$67)))))))</f>
        <v>0.516626830793124</v>
      </c>
      <c r="W232" s="6" t="n">
        <f aca="false">IF($B232&gt;165,0,(IF($B232&gt;90,(2*(W$70+$B$67)*TAN(((180-$B232)*PI()/180)/2)-PI()*((180-$B232)/180)*(W$70+($B$67/2)*(0.65+0.5*LOG(W$70/$B$67)))),(2*(W$70+$B$67)-PI()*((180-$B232)/180)*(W$70+($B$67/2)*(0.65+0.5*LOG(W$70/$B$67)))))))</f>
        <v>0.513207685527508</v>
      </c>
      <c r="X232" s="6" t="n">
        <f aca="false">IF($B232&gt;165,0,(IF($B232&gt;90,(2*(X$70+$B$67)*TAN(((180-$B232)*PI()/180)/2)-PI()*((180-$B232)/180)*(X$70+($B$67/2)*(0.65+0.5*LOG(X$70/$B$67)))),(2*(X$70+$B$67)-PI()*((180-$B232)/180)*(X$70+($B$67/2)*(0.65+0.5*LOG(X$70/$B$67)))))))</f>
        <v>0.509974705664367</v>
      </c>
      <c r="Y232" s="6" t="n">
        <f aca="false">IF($B232&gt;165,0,(IF($B232&gt;90,(2*(Y$70+$B$67)*TAN(((180-$B232)*PI()/180)/2)-PI()*((180-$B232)/180)*(Y$70+($B$67/2)*(0.65+0.5*LOG(Y$70/$B$67)))),(2*(Y$70+$B$67)-PI()*((180-$B232)/180)*(Y$70+($B$67/2)*(0.65+0.5*LOG(Y$70/$B$67)))))))</f>
        <v>0.50691203983503</v>
      </c>
      <c r="Z232" s="6" t="n">
        <f aca="false">IF($B232&gt;165,0,(IF($B232&gt;90,(2*(Z$70+$B$67)*TAN(((180-$B232)*PI()/180)/2)-PI()*((180-$B232)/180)*(Z$70+($B$67/2)*(0.65+0.5*LOG(Z$70/$B$67)))),(2*(Z$70+$B$67)-PI()*((180-$B232)/180)*(Z$70+($B$67/2)*(0.65+0.5*LOG(Z$70/$B$67)))))))</f>
        <v>0.504005778806142</v>
      </c>
      <c r="AA232" s="6" t="n">
        <f aca="false">IF($B232&gt;165,0,(IF($B232&gt;90,(2*(AA$70+$B$67)*TAN(((180-$B232)*PI()/180)/2)-PI()*((180-$B232)/180)*(AA$70+($B$67/2)*(0.65+0.5*LOG(AA$70/$B$67)))),(2*(AA$70+$B$67)-PI()*((180-$B232)/180)*(AA$70+($B$67/2)*(0.65+0.5*LOG(AA$70/$B$67)))))))</f>
        <v>0.501243650618316</v>
      </c>
      <c r="AB232" s="6" t="n">
        <f aca="false">IF($B232&gt;165,0,(IF($B232&gt;90,(2*(AB$70+$B$67)*TAN(((180-$B232)*PI()/180)/2)-PI()*((180-$B232)/180)*(AB$70+($B$67/2)*(0.65+0.5*LOG(AB$70/$B$67)))),(2*(AB$70+$B$67)-PI()*((180-$B232)/180)*(AB$70+($B$67/2)*(0.65+0.5*LOG(AB$70/$B$67)))))))</f>
        <v>0.498614773291258</v>
      </c>
      <c r="AC232" s="6" t="n">
        <f aca="false">IF($B232&gt;165,0,(IF($B232&gt;90,(2*(AC$70+$B$67)*TAN(((180-$B232)*PI()/180)/2)-PI()*((180-$B232)/180)*(AC$70+($B$67/2)*(0.65+0.5*LOG(AC$70/$B$67)))),(2*(AC$70+$B$67)-PI()*((180-$B232)/180)*(AC$70+($B$67/2)*(0.65+0.5*LOG(AC$70/$B$67)))))))</f>
        <v>0.496109452524453</v>
      </c>
      <c r="AD232" s="6" t="n">
        <f aca="false">IF($B232&gt;165,0,(IF($B232&gt;90,(2*(AD$70+$B$67)*TAN(((180-$B232)*PI()/180)/2)-PI()*((180-$B232)/180)*(AD$70+($B$67/2)*(0.65+0.5*LOG(AD$70/$B$67)))),(2*(AD$70+$B$67)-PI()*((180-$B232)/180)*(AD$70+($B$67/2)*(0.65+0.5*LOG(AD$70/$B$67)))))))</f>
        <v>0.493719014913014</v>
      </c>
      <c r="AE232" s="6" t="n">
        <f aca="false">IF($B232&gt;165,0,(IF($B232&gt;90,(2*(AE$70+$B$67)*TAN(((180-$B232)*PI()/180)/2)-PI()*((180-$B232)/180)*(AE$70+($B$67/2)*(0.65+0.5*LOG(AE$70/$B$67)))),(2*(AE$70+$B$67)-PI()*((180-$B232)/180)*(AE$70+($B$67/2)*(0.65+0.5*LOG(AE$70/$B$67)))))))</f>
        <v>0.491435669449854</v>
      </c>
      <c r="AF232" s="6" t="n">
        <f aca="false">IF($B232&gt;165,0,(IF($B232&gt;90,(2*(AF$70+$B$67)*TAN(((180-$B232)*PI()/180)/2)-PI()*((180-$B232)/180)*(AF$70+($B$67/2)*(0.65+0.5*LOG(AF$70/$B$67)))),(2*(AF$70+$B$67)-PI()*((180-$B232)/180)*(AF$70+($B$67/2)*(0.65+0.5*LOG(AF$70/$B$67)))))))</f>
        <v>0.489252391745761</v>
      </c>
      <c r="AG232" s="6" t="n">
        <f aca="false">IF($B232&gt;165,0,(IF($B232&gt;90,(2*(AG$70+$B$67)*TAN(((180-$B232)*PI()/180)/2)-PI()*((180-$B232)/180)*(AG$70+($B$67/2)*(0.65+0.5*LOG(AG$70/$B$67)))),(2*(AG$70+$B$67)-PI()*((180-$B232)/180)*(AG$70+($B$67/2)*(0.65+0.5*LOG(AG$70/$B$67)))))))</f>
        <v>0.487162826637338</v>
      </c>
      <c r="AH232" s="6" t="n">
        <f aca="false">IF($B232&gt;165,0,(IF($B232&gt;90,(2*(AH$70+$B$67)*TAN(((180-$B232)*PI()/180)/2)-PI()*((180-$B232)/180)*(AH$70+($B$67/2)*(0.65+0.5*LOG(AH$70/$B$67)))),(2*(AH$70+$B$67)-PI()*((180-$B232)/180)*(AH$70+($B$67/2)*(0.65+0.5*LOG(AH$70/$B$67)))))))</f>
        <v>0.485161205786044</v>
      </c>
      <c r="AI232" s="6" t="n">
        <f aca="false">IF($B232&gt;165,0,(IF($B232&gt;90,(2*(AI$70+$B$67)*TAN(((180-$B232)*PI()/180)/2)-PI()*((180-$B232)/180)*(AI$70+($B$67/2)*(0.65+0.5*LOG(AI$70/$B$67)))),(2*(AI$70+$B$67)-PI()*((180-$B232)/180)*(AI$70+($B$67/2)*(0.65+0.5*LOG(AI$70/$B$67)))))))</f>
        <v>0.483242277581824</v>
      </c>
      <c r="AJ232" s="6" t="n">
        <f aca="false">IF($B232&gt;165,0,(IF($B232&gt;90,(2*(AJ$70+$B$67)*TAN(((180-$B232)*PI()/180)/2)-PI()*((180-$B232)/180)*(AJ$70+($B$67/2)*(0.65+0.5*LOG(AJ$70/$B$67)))),(2*(AJ$70+$B$67)-PI()*((180-$B232)/180)*(AJ$70+($B$67/2)*(0.65+0.5*LOG(AJ$70/$B$67)))))))</f>
        <v>0.481401247210256</v>
      </c>
      <c r="AK232" s="6" t="n">
        <f aca="false">IF($B232&gt;165,0,(IF($B232&gt;90,(2*(AK$70+$B$67)*TAN(((180-$B232)*PI()/180)/2)-PI()*((180-$B232)/180)*(AK$70+($B$67/2)*(0.65+0.5*LOG(AK$70/$B$67)))),(2*(AK$70+$B$67)-PI()*((180-$B232)/180)*(AK$70+($B$67/2)*(0.65+0.5*LOG(AK$70/$B$67)))))))</f>
        <v>0.479633725164545</v>
      </c>
      <c r="AL232" s="6" t="n">
        <f aca="false">IF($B232&gt;165,0,(IF($B232&gt;90,(2*(AL$70+$B$67)*TAN(((180-$B232)*PI()/180)/2)-PI()*((180-$B232)/180)*(AL$70+($B$67/2)*(0.65+0.5*LOG(AL$70/$B$67)))),(2*(AL$70+$B$67)-PI()*((180-$B232)/180)*(AL$70+($B$67/2)*(0.65+0.5*LOG(AL$70/$B$67)))))))</f>
        <v>0.477935682813532</v>
      </c>
      <c r="AM232" s="6" t="n">
        <f aca="false">IF($B232&gt;165,0,(IF($B232&gt;90,(2*(AM$70+$B$67)*TAN(((180-$B232)*PI()/180)/2)-PI()*((180-$B232)/180)*(AM$70+($B$67/2)*(0.65+0.5*LOG(AM$70/$B$67)))),(2*(AM$70+$B$67)-PI()*((180-$B232)/180)*(AM$70+($B$67/2)*(0.65+0.5*LOG(AM$70/$B$67)))))))</f>
        <v>0.476303413896216</v>
      </c>
      <c r="AN232" s="6" t="n">
        <f aca="false">IF($B232&gt;165,0,(IF($B232&gt;90,(2*(AN$70+$B$67)*TAN(((180-$B232)*PI()/180)/2)-PI()*((180-$B232)/180)*(AN$70+($B$67/2)*(0.65+0.5*LOG(AN$70/$B$67)))),(2*(AN$70+$B$67)-PI()*((180-$B232)/180)*(AN$70+($B$67/2)*(0.65+0.5*LOG(AN$70/$B$67)))))))</f>
        <v>0.47473350101881</v>
      </c>
      <c r="AO232" s="6" t="n">
        <f aca="false">IF($B232&gt;165,0,(IF($B232&gt;90,(2*(AO$70+$B$67)*TAN(((180-$B232)*PI()/180)/2)-PI()*((180-$B232)/180)*(AO$70+($B$67/2)*(0.65+0.5*LOG(AO$70/$B$67)))),(2*(AO$70+$B$67)-PI()*((180-$B232)/180)*(AO$70+($B$67/2)*(0.65+0.5*LOG(AO$70/$B$67)))))))</f>
        <v>0.473222786394121</v>
      </c>
    </row>
    <row r="233" customFormat="false" ht="12.75" hidden="false" customHeight="false" outlineLevel="0" collapsed="false">
      <c r="A233" s="0" t="s">
        <v>49</v>
      </c>
      <c r="B233" s="5" t="n">
        <v>162</v>
      </c>
      <c r="C233" s="6" t="n">
        <f aca="false">IF($B233&gt;165,0,(IF($B233&gt;90,(2*(C$70+$B$67)*TAN(((180-$B233)*PI()/180)/2)-PI()*((180-$B233)/180)*(C$70+($B$67/2)*(0.65+0.5*LOG(C$70/$B$67)))),(2*(C$70+$B$67)-PI()*((180-$B233)/180)*(C$70+($B$67/2)*(0.65+0.5*LOG(C$70/$B$67)))))))</f>
        <v>0.675215045582411</v>
      </c>
      <c r="D233" s="6" t="n">
        <f aca="false">IF($B233&gt;165,0,(IF($B233&gt;90,(2*(D$70+$B$67)*TAN(((180-$B233)*PI()/180)/2)-PI()*((180-$B233)/180)*(D$70+($B$67/2)*(0.65+0.5*LOG(D$70/$B$67)))),(2*(D$70+$B$67)-PI()*((180-$B233)/180)*(D$70+($B$67/2)*(0.65+0.5*LOG(D$70/$B$67)))))))</f>
        <v>0.647044795929789</v>
      </c>
      <c r="E233" s="6" t="n">
        <f aca="false">IF($B233&gt;165,0,(IF($B233&gt;90,(2*(E$70+$B$67)*TAN(((180-$B233)*PI()/180)/2)-PI()*((180-$B233)/180)*(E$70+($B$67/2)*(0.65+0.5*LOG(E$70/$B$67)))),(2*(E$70+$B$67)-PI()*((180-$B233)/180)*(E$70+($B$67/2)*(0.65+0.5*LOG(E$70/$B$67)))))))</f>
        <v>0.61741275179695</v>
      </c>
      <c r="F233" s="6" t="n">
        <f aca="false">IF($B233&gt;165,0,(IF($B233&gt;90,(2*(F$70+$B$67)*TAN(((180-$B233)*PI()/180)/2)-PI()*((180-$B233)/180)*(F$70+($B$67/2)*(0.65+0.5*LOG(F$70/$B$67)))),(2*(F$70+$B$67)-PI()*((180-$B233)/180)*(F$70+($B$67/2)*(0.65+0.5*LOG(F$70/$B$67)))))))</f>
        <v>0.599036919061635</v>
      </c>
      <c r="G233" s="6" t="n">
        <f aca="false">IF($B233&gt;165,0,(IF($B233&gt;90,(2*(G$70+$B$67)*TAN(((180-$B233)*PI()/180)/2)-PI()*((180-$B233)/180)*(G$70+($B$67/2)*(0.65+0.5*LOG(G$70/$B$67)))),(2*(G$70+$B$67)-PI()*((180-$B233)/180)*(G$70+($B$67/2)*(0.65+0.5*LOG(G$70/$B$67)))))))</f>
        <v>0.584142121578827</v>
      </c>
      <c r="H233" s="6" t="n">
        <f aca="false">IF($B233&gt;165,0,(IF($B233&gt;90,(2*(H$70+$B$67)*TAN(((180-$B233)*PI()/180)/2)-PI()*((180-$B233)/180)*(H$70+($B$67/2)*(0.65+0.5*LOG(H$70/$B$67)))),(2*(H$70+$B$67)-PI()*((180-$B233)/180)*(H$70+($B$67/2)*(0.65+0.5*LOG(H$70/$B$67)))))))</f>
        <v>0.571649553996041</v>
      </c>
      <c r="I233" s="6" t="n">
        <f aca="false">IF($B233&gt;165,0,(IF($B233&gt;90,(2*(I$70+$B$67)*TAN(((180-$B233)*PI()/180)/2)-PI()*((180-$B233)/180)*(I$70+($B$67/2)*(0.65+0.5*LOG(I$70/$B$67)))),(2*(I$70+$B$67)-PI()*((180-$B233)/180)*(I$70+($B$67/2)*(0.65+0.5*LOG(I$70/$B$67)))))))</f>
        <v>0.560915265656535</v>
      </c>
      <c r="J233" s="6" t="n">
        <f aca="false">IF($B233&gt;165,0,(IF($B233&gt;90,(2*(J$70+$B$67)*TAN(((180-$B233)*PI()/180)/2)-PI()*((180-$B233)/180)*(J$70+($B$67/2)*(0.65+0.5*LOG(J$70/$B$67)))),(2*(J$70+$B$67)-PI()*((180-$B233)/180)*(J$70+($B$67/2)*(0.65+0.5*LOG(J$70/$B$67)))))))</f>
        <v>0.551523895183228</v>
      </c>
      <c r="K233" s="6" t="n">
        <f aca="false">IF($B233&gt;165,0,(IF($B233&gt;90,(2*(K$70+$B$67)*TAN(((180-$B233)*PI()/180)/2)-PI()*((180-$B233)/180)*(K$70+($B$67/2)*(0.65+0.5*LOG(K$70/$B$67)))),(2*(K$70+$B$67)-PI()*((180-$B233)/180)*(K$70+($B$67/2)*(0.65+0.5*LOG(K$70/$B$67)))))))</f>
        <v>0.543191836743744</v>
      </c>
      <c r="L233" s="6" t="n">
        <f aca="false">IF($B233&gt;165,0,(IF($B233&gt;90,(2*(L$70+$B$67)*TAN(((180-$B233)*PI()/180)/2)-PI()*((180-$B233)/180)*(L$70+($B$67/2)*(0.65+0.5*LOG(L$70/$B$67)))),(2*(L$70+$B$67)-PI()*((180-$B233)/180)*(L$70+($B$67/2)*(0.65+0.5*LOG(L$70/$B$67)))))))</f>
        <v>0.535716805840927</v>
      </c>
      <c r="M233" s="6" t="n">
        <f aca="false">IF($B233&gt;165,0,(IF($B233&gt;90,(2*(M$70+$B$67)*TAN(((180-$B233)*PI()/180)/2)-PI()*((180-$B233)/180)*(M$70+($B$67/2)*(0.65+0.5*LOG(M$70/$B$67)))),(2*(M$70+$B$67)-PI()*((180-$B233)/180)*(M$70+($B$67/2)*(0.65+0.5*LOG(M$70/$B$67)))))))</f>
        <v>0.528949443083459</v>
      </c>
      <c r="N233" s="6" t="n">
        <f aca="false">IF($B233&gt;165,0,(IF($B233&gt;90,(2*(N$70+$B$67)*TAN(((180-$B233)*PI()/180)/2)-PI()*((180-$B233)/180)*(N$70+($B$67/2)*(0.65+0.5*LOG(N$70/$B$67)))),(2*(N$70+$B$67)-PI()*((180-$B233)/180)*(N$70+($B$67/2)*(0.65+0.5*LOG(N$70/$B$67)))))))</f>
        <v>0.522776323303029</v>
      </c>
      <c r="O233" s="6" t="n">
        <f aca="false">IF($B233&gt;165,0,(IF($B233&gt;90,(2*(O$70+$B$67)*TAN(((180-$B233)*PI()/180)/2)-PI()*((180-$B233)/180)*(O$70+($B$67/2)*(0.65+0.5*LOG(O$70/$B$67)))),(2*(O$70+$B$67)-PI()*((180-$B233)/180)*(O$70+($B$67/2)*(0.65+0.5*LOG(O$70/$B$67)))))))</f>
        <v>0.517109279323196</v>
      </c>
      <c r="P233" s="6" t="n">
        <f aca="false">IF($B233&gt;165,0,(IF($B233&gt;90,(2*(P$70+$B$67)*TAN(((180-$B233)*PI()/180)/2)-PI()*((180-$B233)/180)*(P$70+($B$67/2)*(0.65+0.5*LOG(P$70/$B$67)))),(2*(P$70+$B$67)-PI()*((180-$B233)/180)*(P$70+($B$67/2)*(0.65+0.5*LOG(P$70/$B$67)))))))</f>
        <v>0.511878417993191</v>
      </c>
      <c r="Q233" s="6" t="n">
        <f aca="false">IF($B233&gt;165,0,(IF($B233&gt;90,(2*(Q$70+$B$67)*TAN(((180-$B233)*PI()/180)/2)-PI()*((180-$B233)/180)*(Q$70+($B$67/2)*(0.65+0.5*LOG(Q$70/$B$67)))),(2*(Q$70+$B$67)-PI()*((180-$B233)/180)*(Q$70+($B$67/2)*(0.65+0.5*LOG(Q$70/$B$67)))))))</f>
        <v>0.507027394806213</v>
      </c>
      <c r="R233" s="6" t="n">
        <f aca="false">IF($B233&gt;165,0,(IF($B233&gt;90,(2*(R$70+$B$67)*TAN(((180-$B233)*PI()/180)/2)-PI()*((180-$B233)/180)*(R$70+($B$67/2)*(0.65+0.5*LOG(R$70/$B$67)))),(2*(R$70+$B$67)-PI()*((180-$B233)/180)*(R$70+($B$67/2)*(0.65+0.5*LOG(R$70/$B$67)))))))</f>
        <v>0.502510123599552</v>
      </c>
      <c r="S233" s="6" t="n">
        <f aca="false">IF($B233&gt;165,0,(IF($B233&gt;90,(2*(S$70+$B$67)*TAN(((180-$B233)*PI()/180)/2)-PI()*((180-$B233)/180)*(S$70+($B$67/2)*(0.65+0.5*LOG(S$70/$B$67)))),(2*(S$70+$B$67)-PI()*((180-$B233)/180)*(S$70+($B$67/2)*(0.65+0.5*LOG(S$70/$B$67)))))))</f>
        <v>0.49828842815543</v>
      </c>
      <c r="T233" s="6" t="n">
        <f aca="false">IF($B233&gt;165,0,(IF($B233&gt;90,(2*(T$70+$B$67)*TAN(((180-$B233)*PI()/180)/2)-PI()*((180-$B233)/180)*(T$70+($B$67/2)*(0.65+0.5*LOG(T$70/$B$67)))),(2*(T$70+$B$67)-PI()*((180-$B233)/180)*(T$70+($B$67/2)*(0.65+0.5*LOG(T$70/$B$67)))))))</f>
        <v>0.494330329589259</v>
      </c>
      <c r="U233" s="6" t="n">
        <f aca="false">IF($B233&gt;165,0,(IF($B233&gt;90,(2*(U$70+$B$67)*TAN(((180-$B233)*PI()/180)/2)-PI()*((180-$B233)/180)*(U$70+($B$67/2)*(0.65+0.5*LOG(U$70/$B$67)))),(2*(U$70+$B$67)-PI()*((180-$B233)/180)*(U$70+($B$67/2)*(0.65+0.5*LOG(U$70/$B$67)))))))</f>
        <v>0.490608773538469</v>
      </c>
      <c r="V233" s="6" t="n">
        <f aca="false">IF($B233&gt;165,0,(IF($B233&gt;90,(2*(V$70+$B$67)*TAN(((180-$B233)*PI()/180)/2)-PI()*((180-$B233)/180)*(V$70+($B$67/2)*(0.65+0.5*LOG(V$70/$B$67)))),(2*(V$70+$B$67)-PI()*((180-$B233)/180)*(V$70+($B$67/2)*(0.65+0.5*LOG(V$70/$B$67)))))))</f>
        <v>0.48710066821769</v>
      </c>
      <c r="W233" s="6" t="n">
        <f aca="false">IF($B233&gt;165,0,(IF($B233&gt;90,(2*(W$70+$B$67)*TAN(((180-$B233)*PI()/180)/2)-PI()*((180-$B233)/180)*(W$70+($B$67/2)*(0.65+0.5*LOG(W$70/$B$67)))),(2*(W$70+$B$67)-PI()*((180-$B233)/180)*(W$70+($B$67/2)*(0.65+0.5*LOG(W$70/$B$67)))))))</f>
        <v>0.483786146458176</v>
      </c>
      <c r="X233" s="6" t="n">
        <f aca="false">IF($B233&gt;165,0,(IF($B233&gt;90,(2*(X$70+$B$67)*TAN(((180-$B233)*PI()/180)/2)-PI()*((180-$B233)/180)*(X$70+($B$67/2)*(0.65+0.5*LOG(X$70/$B$67)))),(2*(X$70+$B$67)-PI()*((180-$B233)/180)*(X$70+($B$67/2)*(0.65+0.5*LOG(X$70/$B$67)))))))</f>
        <v>0.480647991922059</v>
      </c>
      <c r="Y233" s="6" t="n">
        <f aca="false">IF($B233&gt;165,0,(IF($B233&gt;90,(2*(Y$70+$B$67)*TAN(((180-$B233)*PI()/180)/2)-PI()*((180-$B233)/180)*(Y$70+($B$67/2)*(0.65+0.5*LOG(Y$70/$B$67)))),(2*(Y$70+$B$67)-PI()*((180-$B233)/180)*(Y$70+($B$67/2)*(0.65+0.5*LOG(Y$70/$B$67)))))))</f>
        <v>0.47767118752323</v>
      </c>
      <c r="Z233" s="6" t="n">
        <f aca="false">IF($B233&gt;165,0,(IF($B233&gt;90,(2*(Z$70+$B$67)*TAN(((180-$B233)*PI()/180)/2)-PI()*((180-$B233)/180)*(Z$70+($B$67/2)*(0.65+0.5*LOG(Z$70/$B$67)))),(2*(Z$70+$B$67)-PI()*((180-$B233)/180)*(Z$70+($B$67/2)*(0.65+0.5*LOG(Z$70/$B$67)))))))</f>
        <v>0.474842556093248</v>
      </c>
      <c r="AA233" s="6" t="n">
        <f aca="false">IF($B233&gt;165,0,(IF($B233&gt;90,(2*(AA$70+$B$67)*TAN(((180-$B233)*PI()/180)/2)-PI()*((180-$B233)/180)*(AA$70+($B$67/2)*(0.65+0.5*LOG(AA$70/$B$67)))),(2*(AA$70+$B$67)-PI()*((180-$B233)/180)*(AA$70+($B$67/2)*(0.65+0.5*LOG(AA$70/$B$67)))))))</f>
        <v>0.472150471565324</v>
      </c>
      <c r="AB233" s="6" t="n">
        <f aca="false">IF($B233&gt;165,0,(IF($B233&gt;90,(2*(AB$70+$B$67)*TAN(((180-$B233)*PI()/180)/2)-PI()*((180-$B233)/180)*(AB$70+($B$67/2)*(0.65+0.5*LOG(AB$70/$B$67)))),(2*(AB$70+$B$67)-PI()*((180-$B233)/180)*(AB$70+($B$67/2)*(0.65+0.5*LOG(AB$70/$B$67)))))))</f>
        <v>0.46958462469497</v>
      </c>
      <c r="AC233" s="6" t="n">
        <f aca="false">IF($B233&gt;165,0,(IF($B233&gt;90,(2*(AC$70+$B$67)*TAN(((180-$B233)*PI()/180)/2)-PI()*((180-$B233)/180)*(AC$70+($B$67/2)*(0.65+0.5*LOG(AC$70/$B$67)))),(2*(AC$70+$B$67)-PI()*((180-$B233)/180)*(AC$70+($B$67/2)*(0.65+0.5*LOG(AC$70/$B$67)))))))</f>
        <v>0.467135831408014</v>
      </c>
      <c r="AD233" s="6" t="n">
        <f aca="false">IF($B233&gt;165,0,(IF($B233&gt;90,(2*(AD$70+$B$67)*TAN(((180-$B233)*PI()/180)/2)-PI()*((180-$B233)/180)*(AD$70+($B$67/2)*(0.65+0.5*LOG(AD$70/$B$67)))),(2*(AD$70+$B$67)-PI()*((180-$B233)/180)*(AD$70+($B$67/2)*(0.65+0.5*LOG(AD$70/$B$67)))))))</f>
        <v>0.464795874794563</v>
      </c>
      <c r="AE233" s="6" t="n">
        <f aca="false">IF($B233&gt;165,0,(IF($B233&gt;90,(2*(AE$70+$B$67)*TAN(((180-$B233)*PI()/180)/2)-PI()*((180-$B233)/180)*(AE$70+($B$67/2)*(0.65+0.5*LOG(AE$70/$B$67)))),(2*(AE$70+$B$67)-PI()*((180-$B233)/180)*(AE$70+($B$67/2)*(0.65+0.5*LOG(AE$70/$B$67)))))))</f>
        <v>0.462557373900533</v>
      </c>
      <c r="AF233" s="6" t="n">
        <f aca="false">IF($B233&gt;165,0,(IF($B233&gt;90,(2*(AF$70+$B$67)*TAN(((180-$B233)*PI()/180)/2)-PI()*((180-$B233)/180)*(AF$70+($B$67/2)*(0.65+0.5*LOG(AF$70/$B$67)))),(2*(AF$70+$B$67)-PI()*((180-$B233)/180)*(AF$70+($B$67/2)*(0.65+0.5*LOG(AF$70/$B$67)))))))</f>
        <v>0.460413674041409</v>
      </c>
      <c r="AG233" s="6" t="n">
        <f aca="false">IF($B233&gt;165,0,(IF($B233&gt;90,(2*(AG$70+$B$67)*TAN(((180-$B233)*PI()/180)/2)-PI()*((180-$B233)/180)*(AG$70+($B$67/2)*(0.65+0.5*LOG(AG$70/$B$67)))),(2*(AG$70+$B$67)-PI()*((180-$B233)/180)*(AG$70+($B$67/2)*(0.65+0.5*LOG(AG$70/$B$67)))))))</f>
        <v>0.458358754536078</v>
      </c>
      <c r="AH233" s="6" t="n">
        <f aca="false">IF($B233&gt;165,0,(IF($B233&gt;90,(2*(AH$70+$B$67)*TAN(((180-$B233)*PI()/180)/2)-PI()*((180-$B233)/180)*(AH$70+($B$67/2)*(0.65+0.5*LOG(AH$70/$B$67)))),(2*(AH$70+$B$67)-PI()*((180-$B233)/180)*(AH$70+($B$67/2)*(0.65+0.5*LOG(AH$70/$B$67)))))))</f>
        <v>0.456387150642764</v>
      </c>
      <c r="AI233" s="6" t="n">
        <f aca="false">IF($B233&gt;165,0,(IF($B233&gt;90,(2*(AI$70+$B$67)*TAN(((180-$B233)*PI()/180)/2)-PI()*((180-$B233)/180)*(AI$70+($B$67/2)*(0.65+0.5*LOG(AI$70/$B$67)))),(2*(AI$70+$B$67)-PI()*((180-$B233)/180)*(AI$70+($B$67/2)*(0.65+0.5*LOG(AI$70/$B$67)))))))</f>
        <v>0.45449388715194</v>
      </c>
      <c r="AJ233" s="6" t="n">
        <f aca="false">IF($B233&gt;165,0,(IF($B233&gt;90,(2*(AJ$70+$B$67)*TAN(((180-$B233)*PI()/180)/2)-PI()*((180-$B233)/180)*(AJ$70+($B$67/2)*(0.65+0.5*LOG(AJ$70/$B$67)))),(2*(AJ$70+$B$67)-PI()*((180-$B233)/180)*(AJ$70+($B$67/2)*(0.65+0.5*LOG(AJ$70/$B$67)))))))</f>
        <v>0.45267442160784</v>
      </c>
      <c r="AK233" s="6" t="n">
        <f aca="false">IF($B233&gt;165,0,(IF($B233&gt;90,(2*(AK$70+$B$67)*TAN(((180-$B233)*PI()/180)/2)-PI()*((180-$B233)/180)*(AK$70+($B$67/2)*(0.65+0.5*LOG(AK$70/$B$67)))),(2*(AK$70+$B$67)-PI()*((180-$B233)/180)*(AK$70+($B$67/2)*(0.65+0.5*LOG(AK$70/$B$67)))))))</f>
        <v>0.450924595530341</v>
      </c>
      <c r="AL233" s="6" t="n">
        <f aca="false">IF($B233&gt;165,0,(IF($B233&gt;90,(2*(AL$70+$B$67)*TAN(((180-$B233)*PI()/180)/2)-PI()*((180-$B233)/180)*(AL$70+($B$67/2)*(0.65+0.5*LOG(AL$70/$B$67)))),(2*(AL$70+$B$67)-PI()*((180-$B233)/180)*(AL$70+($B$67/2)*(0.65+0.5*LOG(AL$70/$B$67)))))))</f>
        <v>0.449240592321503</v>
      </c>
      <c r="AM233" s="6" t="n">
        <f aca="false">IF($B233&gt;165,0,(IF($B233&gt;90,(2*(AM$70+$B$67)*TAN(((180-$B233)*PI()/180)/2)-PI()*((180-$B233)/180)*(AM$70+($B$67/2)*(0.65+0.5*LOG(AM$70/$B$67)))),(2*(AM$70+$B$67)-PI()*((180-$B233)/180)*(AM$70+($B$67/2)*(0.65+0.5*LOG(AM$70/$B$67)))))))</f>
        <v>0.447618900786694</v>
      </c>
      <c r="AN233" s="6" t="n">
        <f aca="false">IF($B233&gt;165,0,(IF($B233&gt;90,(2*(AN$70+$B$67)*TAN(((180-$B233)*PI()/180)/2)-PI()*((180-$B233)/180)*(AN$70+($B$67/2)*(0.65+0.5*LOG(AN$70/$B$67)))),(2*(AN$70+$B$67)-PI()*((180-$B233)/180)*(AN$70+($B$67/2)*(0.65+0.5*LOG(AN$70/$B$67)))))))</f>
        <v>0.446056283394958</v>
      </c>
      <c r="AO233" s="6" t="n">
        <f aca="false">IF($B233&gt;165,0,(IF($B233&gt;90,(2*(AO$70+$B$67)*TAN(((180-$B233)*PI()/180)/2)-PI()*((180-$B233)/180)*(AO$70+($B$67/2)*(0.65+0.5*LOG(AO$70/$B$67)))),(2*(AO$70+$B$67)-PI()*((180-$B233)/180)*(AO$70+($B$67/2)*(0.65+0.5*LOG(AO$70/$B$67)))))))</f>
        <v>0.444549748558427</v>
      </c>
    </row>
    <row r="234" customFormat="false" ht="12.75" hidden="false" customHeight="false" outlineLevel="0" collapsed="false">
      <c r="A234" s="0" t="s">
        <v>49</v>
      </c>
      <c r="B234" s="5" t="n">
        <v>163</v>
      </c>
      <c r="C234" s="6" t="n">
        <f aca="false">IF($B234&gt;165,0,(IF($B234&gt;90,(2*(C$70+$B$67)*TAN(((180-$B234)*PI()/180)/2)-PI()*((180-$B234)/180)*(C$70+($B$67/2)*(0.65+0.5*LOG(C$70/$B$67)))),(2*(C$70+$B$67)-PI()*((180-$B234)/180)*(C$70+($B$67/2)*(0.65+0.5*LOG(C$70/$B$67)))))))</f>
        <v>0.636897278194672</v>
      </c>
      <c r="D234" s="6" t="n">
        <f aca="false">IF($B234&gt;165,0,(IF($B234&gt;90,(2*(D$70+$B$67)*TAN(((180-$B234)*PI()/180)/2)-PI()*((180-$B234)/180)*(D$70+($B$67/2)*(0.65+0.5*LOG(D$70/$B$67)))),(2*(D$70+$B$67)-PI()*((180-$B234)/180)*(D$70+($B$67/2)*(0.65+0.5*LOG(D$70/$B$67)))))))</f>
        <v>0.61023832105091</v>
      </c>
      <c r="E234" s="6" t="n">
        <f aca="false">IF($B234&gt;165,0,(IF($B234&gt;90,(2*(E$70+$B$67)*TAN(((180-$B234)*PI()/180)/2)-PI()*((180-$B234)/180)*(E$70+($B$67/2)*(0.65+0.5*LOG(E$70/$B$67)))),(2*(E$70+$B$67)-PI()*((180-$B234)/180)*(E$70+($B$67/2)*(0.65+0.5*LOG(E$70/$B$67)))))))</f>
        <v>0.582171919551024</v>
      </c>
      <c r="F234" s="6" t="n">
        <f aca="false">IF($B234&gt;165,0,(IF($B234&gt;90,(2*(F$70+$B$67)*TAN(((180-$B234)*PI()/180)/2)-PI()*((180-$B234)/180)*(F$70+($B$67/2)*(0.65+0.5*LOG(F$70/$B$67)))),(2*(F$70+$B$67)-PI()*((180-$B234)/180)*(F$70+($B$67/2)*(0.65+0.5*LOG(F$70/$B$67)))))))</f>
        <v>0.564749814711205</v>
      </c>
      <c r="G234" s="6" t="n">
        <f aca="false">IF($B234&gt;165,0,(IF($B234&gt;90,(2*(G$70+$B$67)*TAN(((180-$B234)*PI()/180)/2)-PI()*((180-$B234)/180)*(G$70+($B$67/2)*(0.65+0.5*LOG(G$70/$B$67)))),(2*(G$70+$B$67)-PI()*((180-$B234)/180)*(G$70+($B$67/2)*(0.65+0.5*LOG(G$70/$B$67)))))))</f>
        <v>0.55061535427653</v>
      </c>
      <c r="H234" s="6" t="n">
        <f aca="false">IF($B234&gt;165,0,(IF($B234&gt;90,(2*(H$70+$B$67)*TAN(((180-$B234)*PI()/180)/2)-PI()*((180-$B234)/180)*(H$70+($B$67/2)*(0.65+0.5*LOG(H$70/$B$67)))),(2*(H$70+$B$67)-PI()*((180-$B234)/180)*(H$70+($B$67/2)*(0.65+0.5*LOG(H$70/$B$67)))))))</f>
        <v>0.538749666525209</v>
      </c>
      <c r="I234" s="6" t="n">
        <f aca="false">IF($B234&gt;165,0,(IF($B234&gt;90,(2*(I$70+$B$67)*TAN(((180-$B234)*PI()/180)/2)-PI()*((180-$B234)/180)*(I$70+($B$67/2)*(0.65+0.5*LOG(I$70/$B$67)))),(2*(I$70+$B$67)-PI()*((180-$B234)/180)*(I$70+($B$67/2)*(0.65+0.5*LOG(I$70/$B$67)))))))</f>
        <v>0.528544575836986</v>
      </c>
      <c r="J234" s="6" t="n">
        <f aca="false">IF($B234&gt;165,0,(IF($B234&gt;90,(2*(J$70+$B$67)*TAN(((180-$B234)*PI()/180)/2)-PI()*((180-$B234)/180)*(J$70+($B$67/2)*(0.65+0.5*LOG(J$70/$B$67)))),(2*(J$70+$B$67)-PI()*((180-$B234)/180)*(J$70+($B$67/2)*(0.65+0.5*LOG(J$70/$B$67)))))))</f>
        <v>0.51960779646684</v>
      </c>
      <c r="K234" s="6" t="n">
        <f aca="false">IF($B234&gt;165,0,(IF($B234&gt;90,(2*(K$70+$B$67)*TAN(((180-$B234)*PI()/180)/2)-PI()*((180-$B234)/180)*(K$70+($B$67/2)*(0.65+0.5*LOG(K$70/$B$67)))),(2*(K$70+$B$67)-PI()*((180-$B234)/180)*(K$70+($B$67/2)*(0.65+0.5*LOG(K$70/$B$67)))))))</f>
        <v>0.511671478461971</v>
      </c>
      <c r="L234" s="6" t="n">
        <f aca="false">IF($B234&gt;165,0,(IF($B234&gt;90,(2*(L$70+$B$67)*TAN(((180-$B234)*PI()/180)/2)-PI()*((180-$B234)/180)*(L$70+($B$67/2)*(0.65+0.5*LOG(L$70/$B$67)))),(2*(L$70+$B$67)-PI()*((180-$B234)/180)*(L$70+($B$67/2)*(0.65+0.5*LOG(L$70/$B$67)))))))</f>
        <v>0.504544575352844</v>
      </c>
      <c r="M234" s="6" t="n">
        <f aca="false">IF($B234&gt;165,0,(IF($B234&gt;90,(2*(M$70+$B$67)*TAN(((180-$B234)*PI()/180)/2)-PI()*((180-$B234)/180)*(M$70+($B$67/2)*(0.65+0.5*LOG(M$70/$B$67)))),(2*(M$70+$B$67)-PI()*((180-$B234)/180)*(M$70+($B$67/2)*(0.65+0.5*LOG(M$70/$B$67)))))))</f>
        <v>0.498086025492101</v>
      </c>
      <c r="N234" s="6" t="n">
        <f aca="false">IF($B234&gt;165,0,(IF($B234&gt;90,(2*(N$70+$B$67)*TAN(((180-$B234)*PI()/180)/2)-PI()*((180-$B234)/180)*(N$70+($B$67/2)*(0.65+0.5*LOG(N$70/$B$67)))),(2*(N$70+$B$67)-PI()*((180-$B234)/180)*(N$70+($B$67/2)*(0.65+0.5*LOG(N$70/$B$67)))))))</f>
        <v>0.492188705109673</v>
      </c>
      <c r="O234" s="6" t="n">
        <f aca="false">IF($B234&gt;165,0,(IF($B234&gt;90,(2*(O$70+$B$67)*TAN(((180-$B234)*PI()/180)/2)-PI()*((180-$B234)/180)*(O$70+($B$67/2)*(0.65+0.5*LOG(O$70/$B$67)))),(2*(O$70+$B$67)-PI()*((180-$B234)/180)*(O$70+($B$67/2)*(0.65+0.5*LOG(O$70/$B$67)))))))</f>
        <v>0.486769345205585</v>
      </c>
      <c r="P234" s="6" t="n">
        <f aca="false">IF($B234&gt;165,0,(IF($B234&gt;90,(2*(P$70+$B$67)*TAN(((180-$B234)*PI()/180)/2)-PI()*((180-$B234)/180)*(P$70+($B$67/2)*(0.65+0.5*LOG(P$70/$B$67)))),(2*(P$70+$B$67)-PI()*((180-$B234)/180)*(P$70+($B$67/2)*(0.65+0.5*LOG(P$70/$B$67)))))))</f>
        <v>0.481761935581892</v>
      </c>
      <c r="Q234" s="6" t="n">
        <f aca="false">IF($B234&gt;165,0,(IF($B234&gt;90,(2*(Q$70+$B$67)*TAN(((180-$B234)*PI()/180)/2)-PI()*((180-$B234)/180)*(Q$70+($B$67/2)*(0.65+0.5*LOG(Q$70/$B$67)))),(2*(Q$70+$B$67)-PI()*((180-$B234)/180)*(Q$70+($B$67/2)*(0.65+0.5*LOG(Q$70/$B$67)))))))</f>
        <v>0.477113261982168</v>
      </c>
      <c r="R234" s="6" t="n">
        <f aca="false">IF($B234&gt;165,0,(IF($B234&gt;90,(2*(R$70+$B$67)*TAN(((180-$B234)*PI()/180)/2)-PI()*((180-$B234)/180)*(R$70+($B$67/2)*(0.65+0.5*LOG(R$70/$B$67)))),(2*(R$70+$B$67)-PI()*((180-$B234)/180)*(R$70+($B$67/2)*(0.65+0.5*LOG(R$70/$B$67)))))))</f>
        <v>0.472779798586076</v>
      </c>
      <c r="S234" s="6" t="n">
        <f aca="false">IF($B234&gt;165,0,(IF($B234&gt;90,(2*(S$70+$B$67)*TAN(((180-$B234)*PI()/180)/2)-PI()*((180-$B234)/180)*(S$70+($B$67/2)*(0.65+0.5*LOG(S$70/$B$67)))),(2*(S$70+$B$67)-PI()*((180-$B234)/180)*(S$70+($B$67/2)*(0.65+0.5*LOG(S$70/$B$67)))))))</f>
        <v>0.468725490076827</v>
      </c>
      <c r="T234" s="6" t="n">
        <f aca="false">IF($B234&gt;165,0,(IF($B234&gt;90,(2*(T$70+$B$67)*TAN(((180-$B234)*PI()/180)/2)-PI()*((180-$B234)/180)*(T$70+($B$67/2)*(0.65+0.5*LOG(T$70/$B$67)))),(2*(T$70+$B$67)-PI()*((180-$B234)/180)*(T$70+($B$67/2)*(0.65+0.5*LOG(T$70/$B$67)))))))</f>
        <v>0.464920134174532</v>
      </c>
      <c r="U234" s="6" t="n">
        <f aca="false">IF($B234&gt;165,0,(IF($B234&gt;90,(2*(U$70+$B$67)*TAN(((180-$B234)*PI()/180)/2)-PI()*((180-$B234)/180)*(U$70+($B$67/2)*(0.65+0.5*LOG(U$70/$B$67)))),(2*(U$70+$B$67)-PI()*((180-$B234)/180)*(U$70+($B$67/2)*(0.65+0.5*LOG(U$70/$B$67)))))))</f>
        <v>0.461338179536763</v>
      </c>
      <c r="V234" s="6" t="n">
        <f aca="false">IF($B234&gt;165,0,(IF($B234&gt;90,(2*(V$70+$B$67)*TAN(((180-$B234)*PI()/180)/2)-PI()*((180-$B234)/180)*(V$70+($B$67/2)*(0.65+0.5*LOG(V$70/$B$67)))),(2*(V$70+$B$67)-PI()*((180-$B234)/180)*(V$70+($B$67/2)*(0.65+0.5*LOG(V$70/$B$67)))))))</f>
        <v>0.457957817255116</v>
      </c>
      <c r="W234" s="6" t="n">
        <f aca="false">IF($B234&gt;165,0,(IF($B234&gt;90,(2*(W$70+$B$67)*TAN(((180-$B234)*PI()/180)/2)-PI()*((180-$B234)/180)*(W$70+($B$67/2)*(0.65+0.5*LOG(W$70/$B$67)))),(2*(W$70+$B$67)-PI()*((180-$B234)/180)*(W$70+($B$67/2)*(0.65+0.5*LOG(W$70/$B$67)))))))</f>
        <v>0.454760283892441</v>
      </c>
      <c r="X234" s="6" t="n">
        <f aca="false">IF($B234&gt;165,0,(IF($B234&gt;90,(2*(X$70+$B$67)*TAN(((180-$B234)*PI()/180)/2)-PI()*((180-$B234)/180)*(X$70+($B$67/2)*(0.65+0.5*LOG(X$70/$B$67)))),(2*(X$70+$B$67)-PI()*((180-$B234)/180)*(X$70+($B$67/2)*(0.65+0.5*LOG(X$70/$B$67)))))))</f>
        <v>0.451729319574086</v>
      </c>
      <c r="Y234" s="6" t="n">
        <f aca="false">IF($B234&gt;165,0,(IF($B234&gt;90,(2*(Y$70+$B$67)*TAN(((180-$B234)*PI()/180)/2)-PI()*((180-$B234)/180)*(Y$70+($B$67/2)*(0.65+0.5*LOG(Y$70/$B$67)))),(2*(Y$70+$B$67)-PI()*((180-$B234)/180)*(Y$70+($B$67/2)*(0.65+0.5*LOG(Y$70/$B$67)))))))</f>
        <v>0.448850741496503</v>
      </c>
      <c r="Z234" s="6" t="n">
        <f aca="false">IF($B234&gt;165,0,(IF($B234&gt;90,(2*(Z$70+$B$67)*TAN(((180-$B234)*PI()/180)/2)-PI()*((180-$B234)/180)*(Z$70+($B$67/2)*(0.65+0.5*LOG(Z$70/$B$67)))),(2*(Z$70+$B$67)-PI()*((180-$B234)/180)*(Z$70+($B$67/2)*(0.65+0.5*LOG(Z$70/$B$67)))))))</f>
        <v>0.446112104556163</v>
      </c>
      <c r="AA234" s="6" t="n">
        <f aca="false">IF($B234&gt;165,0,(IF($B234&gt;90,(2*(AA$70+$B$67)*TAN(((180-$B234)*PI()/180)/2)-PI()*((180-$B234)/180)*(AA$70+($B$67/2)*(0.65+0.5*LOG(AA$70/$B$67)))),(2*(AA$70+$B$67)-PI()*((180-$B234)/180)*(AA$70+($B$67/2)*(0.65+0.5*LOG(AA$70/$B$67)))))))</f>
        <v>0.44350242857888</v>
      </c>
      <c r="AB234" s="6" t="n">
        <f aca="false">IF($B234&gt;165,0,(IF($B234&gt;90,(2*(AB$70+$B$67)*TAN(((180-$B234)*PI()/180)/2)-PI()*((180-$B234)/180)*(AB$70+($B$67/2)*(0.65+0.5*LOG(AB$70/$B$67)))),(2*(AB$70+$B$67)-PI()*((180-$B234)/180)*(AB$70+($B$67/2)*(0.65+0.5*LOG(AB$70/$B$67)))))))</f>
        <v>0.441011977055966</v>
      </c>
      <c r="AC234" s="6" t="n">
        <f aca="false">IF($B234&gt;165,0,(IF($B234&gt;90,(2*(AC$70+$B$67)*TAN(((180-$B234)*PI()/180)/2)-PI()*((180-$B234)/180)*(AC$70+($B$67/2)*(0.65+0.5*LOG(AC$70/$B$67)))),(2*(AC$70+$B$67)-PI()*((180-$B234)/180)*(AC$70+($B$67/2)*(0.65+0.5*LOG(AC$70/$B$67)))))))</f>
        <v>0.438632076139597</v>
      </c>
      <c r="AD234" s="6" t="n">
        <f aca="false">IF($B234&gt;165,0,(IF($B234&gt;90,(2*(AD$70+$B$67)*TAN(((180-$B234)*PI()/180)/2)-PI()*((180-$B234)/180)*(AD$70+($B$67/2)*(0.65+0.5*LOG(AD$70/$B$67)))),(2*(AD$70+$B$67)-PI()*((180-$B234)/180)*(AD$70+($B$67/2)*(0.65+0.5*LOG(AD$70/$B$67)))))))</f>
        <v>0.43635496541487</v>
      </c>
      <c r="AE234" s="6" t="n">
        <f aca="false">IF($B234&gt;165,0,(IF($B234&gt;90,(2*(AE$70+$B$67)*TAN(((180-$B234)*PI()/180)/2)-PI()*((180-$B234)/180)*(AE$70+($B$67/2)*(0.65+0.5*LOG(AE$70/$B$67)))),(2*(AE$70+$B$67)-PI()*((180-$B234)/180)*(AE$70+($B$67/2)*(0.65+0.5*LOG(AE$70/$B$67)))))))</f>
        <v>0.434173673980708</v>
      </c>
      <c r="AF234" s="6" t="n">
        <f aca="false">IF($B234&gt;165,0,(IF($B234&gt;90,(2*(AF$70+$B$67)*TAN(((180-$B234)*PI()/180)/2)-PI()*((180-$B234)/180)*(AF$70+($B$67/2)*(0.65+0.5*LOG(AF$70/$B$67)))),(2*(AF$70+$B$67)-PI()*((180-$B234)/180)*(AF$70+($B$67/2)*(0.65+0.5*LOG(AF$70/$B$67)))))))</f>
        <v>0.43208191685729</v>
      </c>
      <c r="AG234" s="6" t="n">
        <f aca="false">IF($B234&gt;165,0,(IF($B234&gt;90,(2*(AG$70+$B$67)*TAN(((180-$B234)*PI()/180)/2)-PI()*((180-$B234)/180)*(AG$70+($B$67/2)*(0.65+0.5*LOG(AG$70/$B$67)))),(2*(AG$70+$B$67)-PI()*((180-$B234)/180)*(AG$70+($B$67/2)*(0.65+0.5*LOG(AG$70/$B$67)))))))</f>
        <v>0.430074007845788</v>
      </c>
      <c r="AH234" s="6" t="n">
        <f aca="false">IF($B234&gt;165,0,(IF($B234&gt;90,(2*(AH$70+$B$67)*TAN(((180-$B234)*PI()/180)/2)-PI()*((180-$B234)/180)*(AH$70+($B$67/2)*(0.65+0.5*LOG(AH$70/$B$67)))),(2*(AH$70+$B$67)-PI()*((180-$B234)/180)*(AH$70+($B$67/2)*(0.65+0.5*LOG(AH$70/$B$67)))))))</f>
        <v>0.428144785801191</v>
      </c>
      <c r="AI234" s="6" t="n">
        <f aca="false">IF($B234&gt;165,0,(IF($B234&gt;90,(2*(AI$70+$B$67)*TAN(((180-$B234)*PI()/180)/2)-PI()*((180-$B234)/180)*(AI$70+($B$67/2)*(0.65+0.5*LOG(AI$70/$B$67)))),(2*(AI$70+$B$67)-PI()*((180-$B234)/180)*(AI$70+($B$67/2)*(0.65+0.5*LOG(AI$70/$B$67)))))))</f>
        <v>0.426289551914501</v>
      </c>
      <c r="AJ234" s="6" t="n">
        <f aca="false">IF($B234&gt;165,0,(IF($B234&gt;90,(2*(AJ$70+$B$67)*TAN(((180-$B234)*PI()/180)/2)-PI()*((180-$B234)/180)*(AJ$70+($B$67/2)*(0.65+0.5*LOG(AJ$70/$B$67)))),(2*(AJ$70+$B$67)-PI()*((180-$B234)/180)*(AJ$70+($B$67/2)*(0.65+0.5*LOG(AJ$70/$B$67)))))))</f>
        <v>0.424504016088607</v>
      </c>
      <c r="AK234" s="6" t="n">
        <f aca="false">IF($B234&gt;165,0,(IF($B234&gt;90,(2*(AK$70+$B$67)*TAN(((180-$B234)*PI()/180)/2)-PI()*((180-$B234)/180)*(AK$70+($B$67/2)*(0.65+0.5*LOG(AK$70/$B$67)))),(2*(AK$70+$B$67)-PI()*((180-$B234)/180)*(AK$70+($B$67/2)*(0.65+0.5*LOG(AK$70/$B$67)))))))</f>
        <v>0.422784250870057</v>
      </c>
      <c r="AL234" s="6" t="n">
        <f aca="false">IF($B234&gt;165,0,(IF($B234&gt;90,(2*(AL$70+$B$67)*TAN(((180-$B234)*PI()/180)/2)-PI()*((180-$B234)/180)*(AL$70+($B$67/2)*(0.65+0.5*LOG(AL$70/$B$67)))),(2*(AL$70+$B$67)-PI()*((180-$B234)/180)*(AL$70+($B$67/2)*(0.65+0.5*LOG(AL$70/$B$67)))))))</f>
        <v>0.421126651694132</v>
      </c>
      <c r="AM234" s="6" t="n">
        <f aca="false">IF($B234&gt;165,0,(IF($B234&gt;90,(2*(AM$70+$B$67)*TAN(((180-$B234)*PI()/180)/2)-PI()*((180-$B234)/180)*(AM$70+($B$67/2)*(0.65+0.5*LOG(AM$70/$B$67)))),(2*(AM$70+$B$67)-PI()*((180-$B234)/180)*(AM$70+($B$67/2)*(0.65+0.5*LOG(AM$70/$B$67)))))))</f>
        <v>0.419527902432568</v>
      </c>
      <c r="AN234" s="6" t="n">
        <f aca="false">IF($B234&gt;165,0,(IF($B234&gt;90,(2*(AN$70+$B$67)*TAN(((180-$B234)*PI()/180)/2)-PI()*((180-$B234)/180)*(AN$70+($B$67/2)*(0.65+0.5*LOG(AN$70/$B$67)))),(2*(AN$70+$B$67)-PI()*((180-$B234)/180)*(AN$70+($B$67/2)*(0.65+0.5*LOG(AN$70/$B$67)))))))</f>
        <v>0.417984945417239</v>
      </c>
      <c r="AO234" s="6" t="n">
        <f aca="false">IF($B234&gt;165,0,(IF($B234&gt;90,(2*(AO$70+$B$67)*TAN(((180-$B234)*PI()/180)/2)-PI()*((180-$B234)/180)*(AO$70+($B$67/2)*(0.65+0.5*LOG(AO$70/$B$67)))),(2*(AO$70+$B$67)-PI()*((180-$B234)/180)*(AO$70+($B$67/2)*(0.65+0.5*LOG(AO$70/$B$67)))))))</f>
        <v>0.416494955259603</v>
      </c>
    </row>
    <row r="235" customFormat="false" ht="12.75" hidden="false" customHeight="false" outlineLevel="0" collapsed="false">
      <c r="A235" s="0" t="s">
        <v>49</v>
      </c>
      <c r="B235" s="5" t="n">
        <v>164</v>
      </c>
      <c r="C235" s="6" t="n">
        <f aca="false">IF($B235&gt;165,0,(IF($B235&gt;90,(2*(C$70+$B$67)*TAN(((180-$B235)*PI()/180)/2)-PI()*((180-$B235)/180)*(C$70+($B$67/2)*(0.65+0.5*LOG(C$70/$B$67)))),(2*(C$70+$B$67)-PI()*((180-$B235)/180)*(C$70+($B$67/2)*(0.65+0.5*LOG(C$70/$B$67)))))))</f>
        <v>0.598719144778965</v>
      </c>
      <c r="D235" s="6" t="n">
        <f aca="false">IF($B235&gt;165,0,(IF($B235&gt;90,(2*(D$70+$B$67)*TAN(((180-$B235)*PI()/180)/2)-PI()*((180-$B235)/180)*(D$70+($B$67/2)*(0.65+0.5*LOG(D$70/$B$67)))),(2*(D$70+$B$67)-PI()*((180-$B235)/180)*(D$70+($B$67/2)*(0.65+0.5*LOG(D$70/$B$67)))))))</f>
        <v>0.573580789075533</v>
      </c>
      <c r="E235" s="6" t="n">
        <f aca="false">IF($B235&gt;165,0,(IF($B235&gt;90,(2*(E$70+$B$67)*TAN(((180-$B235)*PI()/180)/2)-PI()*((180-$B235)/180)*(E$70+($B$67/2)*(0.65+0.5*LOG(E$70/$B$67)))),(2*(E$70+$B$67)-PI()*((180-$B235)/180)*(E$70+($B$67/2)*(0.65+0.5*LOG(E$70/$B$67)))))))</f>
        <v>0.547093993605803</v>
      </c>
      <c r="F235" s="6" t="n">
        <f aca="false">IF($B235&gt;165,0,(IF($B235&gt;90,(2*(F$70+$B$67)*TAN(((180-$B235)*PI()/180)/2)-PI()*((180-$B235)/180)*(F$70+($B$67/2)*(0.65+0.5*LOG(F$70/$B$67)))),(2*(F$70+$B$67)-PI()*((180-$B235)/180)*(F$70+($B$67/2)*(0.65+0.5*LOG(F$70/$B$67)))))))</f>
        <v>0.530637252825815</v>
      </c>
      <c r="G235" s="6" t="n">
        <f aca="false">IF($B235&gt;165,0,(IF($B235&gt;90,(2*(G$70+$B$67)*TAN(((180-$B235)*PI()/180)/2)-PI()*((180-$B235)/180)*(G$70+($B$67/2)*(0.65+0.5*LOG(G$70/$B$67)))),(2*(G$70+$B$67)-PI()*((180-$B235)/180)*(G$70+($B$67/2)*(0.65+0.5*LOG(G$70/$B$67)))))))</f>
        <v>0.517274765603609</v>
      </c>
      <c r="H235" s="6" t="n">
        <f aca="false">IF($B235&gt;165,0,(IF($B235&gt;90,(2*(H$70+$B$67)*TAN(((180-$B235)*PI()/180)/2)-PI()*((180-$B235)/180)*(H$70+($B$67/2)*(0.65+0.5*LOG(H$70/$B$67)))),(2*(H$70+$B$67)-PI()*((180-$B235)/180)*(H$70+($B$67/2)*(0.65+0.5*LOG(H$70/$B$67)))))))</f>
        <v>0.506047593848089</v>
      </c>
      <c r="I235" s="6" t="n">
        <f aca="false">IF($B235&gt;165,0,(IF($B235&gt;90,(2*(I$70+$B$67)*TAN(((180-$B235)*PI()/180)/2)-PI()*((180-$B235)/180)*(I$70+($B$67/2)*(0.65+0.5*LOG(I$70/$B$67)))),(2*(I$70+$B$67)-PI()*((180-$B235)/180)*(I$70+($B$67/2)*(0.65+0.5*LOG(I$70/$B$67)))))))</f>
        <v>0.496383336975486</v>
      </c>
      <c r="J235" s="6" t="n">
        <f aca="false">IF($B235&gt;165,0,(IF($B235&gt;90,(2*(J$70+$B$67)*TAN(((180-$B235)*PI()/180)/2)-PI()*((180-$B235)/180)*(J$70+($B$67/2)*(0.65+0.5*LOG(J$70/$B$67)))),(2*(J$70+$B$67)-PI()*((180-$B235)/180)*(J$70+($B$67/2)*(0.65+0.5*LOG(J$70/$B$67)))))))</f>
        <v>0.487912784872837</v>
      </c>
      <c r="K235" s="6" t="n">
        <f aca="false">IF($B235&gt;165,0,(IF($B235&gt;90,(2*(K$70+$B$67)*TAN(((180-$B235)*PI()/180)/2)-PI()*((180-$B235)/180)*(K$70+($B$67/2)*(0.65+0.5*LOG(K$70/$B$67)))),(2*(K$70+$B$67)-PI()*((180-$B235)/180)*(K$70+($B$67/2)*(0.65+0.5*LOG(K$70/$B$67)))))))</f>
        <v>0.48038384346692</v>
      </c>
      <c r="L235" s="6" t="n">
        <f aca="false">IF($B235&gt;165,0,(IF($B235&gt;90,(2*(L$70+$B$67)*TAN(((180-$B235)*PI()/180)/2)-PI()*((180-$B235)/180)*(L$70+($B$67/2)*(0.65+0.5*LOG(L$70/$B$67)))),(2*(L$70+$B$67)-PI()*((180-$B235)/180)*(L$70+($B$67/2)*(0.65+0.5*LOG(L$70/$B$67)))))))</f>
        <v>0.473616704315818</v>
      </c>
      <c r="M235" s="6" t="n">
        <f aca="false">IF($B235&gt;165,0,(IF($B235&gt;90,(2*(M$70+$B$67)*TAN(((180-$B235)*PI()/180)/2)-PI()*((180-$B235)/180)*(M$70+($B$67/2)*(0.65+0.5*LOG(M$70/$B$67)))),(2*(M$70+$B$67)-PI()*((180-$B235)/180)*(M$70+($B$67/2)*(0.65+0.5*LOG(M$70/$B$67)))))))</f>
        <v>0.467478603516137</v>
      </c>
      <c r="N235" s="6" t="n">
        <f aca="false">IF($B235&gt;165,0,(IF($B235&gt;90,(2*(N$70+$B$67)*TAN(((180-$B235)*PI()/180)/2)-PI()*((180-$B235)/180)*(N$70+($B$67/2)*(0.65+0.5*LOG(N$70/$B$67)))),(2*(N$70+$B$67)-PI()*((180-$B235)/180)*(N$70+($B$67/2)*(0.65+0.5*LOG(N$70/$B$67)))))))</f>
        <v>0.461868718696046</v>
      </c>
      <c r="O235" s="6" t="n">
        <f aca="false">IF($B235&gt;165,0,(IF($B235&gt;90,(2*(O$70+$B$67)*TAN(((180-$B235)*PI()/180)/2)-PI()*((180-$B235)/180)*(O$70+($B$67/2)*(0.65+0.5*LOG(O$70/$B$67)))),(2*(O$70+$B$67)-PI()*((180-$B235)/180)*(O$70+($B$67/2)*(0.65+0.5*LOG(O$70/$B$67)))))))</f>
        <v>0.45670867903204</v>
      </c>
      <c r="P235" s="6" t="n">
        <f aca="false">IF($B235&gt;165,0,(IF($B235&gt;90,(2*(P$70+$B$67)*TAN(((180-$B235)*PI()/180)/2)-PI()*((180-$B235)/180)*(P$70+($B$67/2)*(0.65+0.5*LOG(P$70/$B$67)))),(2*(P$70+$B$67)-PI()*((180-$B235)/180)*(P$70+($B$67/2)*(0.65+0.5*LOG(P$70/$B$67)))))))</f>
        <v>0.451936357278993</v>
      </c>
      <c r="Q235" s="6" t="n">
        <f aca="false">IF($B235&gt;165,0,(IF($B235&gt;90,(2*(Q$70+$B$67)*TAN(((180-$B235)*PI()/180)/2)-PI()*((180-$B235)/180)*(Q$70+($B$67/2)*(0.65+0.5*LOG(Q$70/$B$67)))),(2*(Q$70+$B$67)-PI()*((180-$B235)/180)*(Q$70+($B$67/2)*(0.65+0.5*LOG(Q$70/$B$67)))))))</f>
        <v>0.447501669430859</v>
      </c>
      <c r="R235" s="6" t="n">
        <f aca="false">IF($B235&gt;165,0,(IF($B235&gt;90,(2*(R$70+$B$67)*TAN(((180-$B235)*PI()/180)/2)-PI()*((180-$B235)/180)*(R$70+($B$67/2)*(0.65+0.5*LOG(R$70/$B$67)))),(2*(R$70+$B$67)-PI()*((180-$B235)/180)*(R$70+($B$67/2)*(0.65+0.5*LOG(R$70/$B$67)))))))</f>
        <v>0.443363650009673</v>
      </c>
      <c r="S235" s="6" t="n">
        <f aca="false">IF($B235&gt;165,0,(IF($B235&gt;90,(2*(S$70+$B$67)*TAN(((180-$B235)*PI()/180)/2)-PI()*((180-$B235)/180)*(S$70+($B$67/2)*(0.65+0.5*LOG(S$70/$B$67)))),(2*(S$70+$B$67)-PI()*((180-$B235)/180)*(S$70+($B$67/2)*(0.65+0.5*LOG(S$70/$B$67)))))))</f>
        <v>0.439488364599633</v>
      </c>
      <c r="T235" s="6" t="n">
        <f aca="false">IF($B235&gt;165,0,(IF($B235&gt;90,(2*(T$70+$B$67)*TAN(((180-$B235)*PI()/180)/2)-PI()*((180-$B235)/180)*(T$70+($B$67/2)*(0.65+0.5*LOG(T$70/$B$67)))),(2*(T$70+$B$67)-PI()*((180-$B235)/180)*(T$70+($B$67/2)*(0.65+0.5*LOG(T$70/$B$67)))))))</f>
        <v>0.43584738752555</v>
      </c>
      <c r="U235" s="6" t="n">
        <f aca="false">IF($B235&gt;165,0,(IF($B235&gt;90,(2*(U$70+$B$67)*TAN(((180-$B235)*PI()/180)/2)-PI()*((180-$B235)/180)*(U$70+($B$67/2)*(0.65+0.5*LOG(U$70/$B$67)))),(2*(U$70+$B$67)-PI()*((180-$B235)/180)*(U$70+($B$67/2)*(0.65+0.5*LOG(U$70/$B$67)))))))</f>
        <v>0.432416670465138</v>
      </c>
      <c r="V235" s="6" t="n">
        <f aca="false">IF($B235&gt;165,0,(IF($B235&gt;90,(2*(V$70+$B$67)*TAN(((180-$B235)*PI()/180)/2)-PI()*((180-$B235)/180)*(V$70+($B$67/2)*(0.65+0.5*LOG(V$70/$B$67)))),(2*(V$70+$B$67)-PI()*((180-$B235)/180)*(V$70+($B$67/2)*(0.65+0.5*LOG(V$70/$B$67)))))))</f>
        <v>0.429175687386959</v>
      </c>
      <c r="W235" s="6" t="n">
        <f aca="false">IF($B235&gt;165,0,(IF($B235&gt;90,(2*(W$70+$B$67)*TAN(((180-$B235)*PI()/180)/2)-PI()*((180-$B235)/180)*(W$70+($B$67/2)*(0.65+0.5*LOG(W$70/$B$67)))),(2*(W$70+$B$67)-PI()*((180-$B235)/180)*(W$70+($B$67/2)*(0.65+0.5*LOG(W$70/$B$67)))))))</f>
        <v>0.426106778585459</v>
      </c>
      <c r="X235" s="6" t="n">
        <f aca="false">IF($B235&gt;165,0,(IF($B235&gt;90,(2*(X$70+$B$67)*TAN(((180-$B235)*PI()/180)/2)-PI()*((180-$B235)/180)*(X$70+($B$67/2)*(0.65+0.5*LOG(X$70/$B$67)))),(2*(X$70+$B$67)-PI()*((180-$B235)/180)*(X$70+($B$67/2)*(0.65+0.5*LOG(X$70/$B$67)))))))</f>
        <v>0.423194640649202</v>
      </c>
      <c r="Y235" s="6" t="n">
        <f aca="false">IF($B235&gt;165,0,(IF($B235&gt;90,(2*(Y$70+$B$67)*TAN(((180-$B235)*PI()/180)/2)-PI()*((180-$B235)/180)*(Y$70+($B$67/2)*(0.65+0.5*LOG(Y$70/$B$67)))),(2*(Y$70+$B$67)-PI()*((180-$B235)/180)*(Y$70+($B$67/2)*(0.65+0.5*LOG(Y$70/$B$67)))))))</f>
        <v>0.4204259250572</v>
      </c>
      <c r="Z235" s="6" t="n">
        <f aca="false">IF($B235&gt;165,0,(IF($B235&gt;90,(2*(Z$70+$B$67)*TAN(((180-$B235)*PI()/180)/2)-PI()*((180-$B235)/180)*(Z$70+($B$67/2)*(0.65+0.5*LOG(Z$70/$B$67)))),(2*(Z$70+$B$67)-PI()*((180-$B235)/180)*(Z$70+($B$67/2)*(0.65+0.5*LOG(Z$70/$B$67)))))))</f>
        <v>0.417788918770839</v>
      </c>
      <c r="AA235" s="6" t="n">
        <f aca="false">IF($B235&gt;165,0,(IF($B235&gt;90,(2*(AA$70+$B$67)*TAN(((180-$B235)*PI()/180)/2)-PI()*((180-$B235)/180)*(AA$70+($B$67/2)*(0.65+0.5*LOG(AA$70/$B$67)))),(2*(AA$70+$B$67)-PI()*((180-$B235)/180)*(AA$70+($B$67/2)*(0.65+0.5*LOG(AA$70/$B$67)))))))</f>
        <v>0.415273287508532</v>
      </c>
      <c r="AB235" s="6" t="n">
        <f aca="false">IF($B235&gt;165,0,(IF($B235&gt;90,(2*(AB$70+$B$67)*TAN(((180-$B235)*PI()/180)/2)-PI()*((180-$B235)/180)*(AB$70+($B$67/2)*(0.65+0.5*LOG(AB$70/$B$67)))),(2*(AB$70+$B$67)-PI()*((180-$B235)/180)*(AB$70+($B$67/2)*(0.65+0.5*LOG(AB$70/$B$67)))))))</f>
        <v>0.412869867497397</v>
      </c>
      <c r="AC235" s="6" t="n">
        <f aca="false">IF($B235&gt;165,0,(IF($B235&gt;90,(2*(AC$70+$B$67)*TAN(((180-$B235)*PI()/180)/2)-PI()*((180-$B235)/180)*(AC$70+($B$67/2)*(0.65+0.5*LOG(AC$70/$B$67)))),(2*(AC$70+$B$67)-PI()*((180-$B235)/180)*(AC$70+($B$67/2)*(0.65+0.5*LOG(AC$70/$B$67)))))))</f>
        <v>0.410570495115949</v>
      </c>
      <c r="AD235" s="6" t="n">
        <f aca="false">IF($B235&gt;165,0,(IF($B235&gt;90,(2*(AD$70+$B$67)*TAN(((180-$B235)*PI()/180)/2)-PI()*((180-$B235)/180)*(AD$70+($B$67/2)*(0.65+0.5*LOG(AD$70/$B$67)))),(2*(AD$70+$B$67)-PI()*((180-$B235)/180)*(AD$70+($B$67/2)*(0.65+0.5*LOG(AD$70/$B$67)))))))</f>
        <v>0.408367866444282</v>
      </c>
      <c r="AE235" s="6" t="n">
        <f aca="false">IF($B235&gt;165,0,(IF($B235&gt;90,(2*(AE$70+$B$67)*TAN(((180-$B235)*PI()/180)/2)-PI()*((180-$B235)/180)*(AE$70+($B$67/2)*(0.65+0.5*LOG(AE$70/$B$67)))),(2*(AE$70+$B$67)-PI()*((180-$B235)/180)*(AE$70+($B$67/2)*(0.65+0.5*LOG(AE$70/$B$67)))))))</f>
        <v>0.406255420634324</v>
      </c>
      <c r="AF235" s="6" t="n">
        <f aca="false">IF($B235&gt;165,0,(IF($B235&gt;90,(2*(AF$70+$B$67)*TAN(((180-$B235)*PI()/180)/2)-PI()*((180-$B235)/180)*(AF$70+($B$67/2)*(0.65+0.5*LOG(AF$70/$B$67)))),(2*(AF$70+$B$67)-PI()*((180-$B235)/180)*(AF$70+($B$67/2)*(0.65+0.5*LOG(AF$70/$B$67)))))))</f>
        <v>0.404227242410949</v>
      </c>
      <c r="AG235" s="6" t="n">
        <f aca="false">IF($B235&gt;165,0,(IF($B235&gt;90,(2*(AG$70+$B$67)*TAN(((180-$B235)*PI()/180)/2)-PI()*((180-$B235)/180)*(AG$70+($B$67/2)*(0.65+0.5*LOG(AG$70/$B$67)))),(2*(AG$70+$B$67)-PI()*((180-$B235)/180)*(AG$70+($B$67/2)*(0.65+0.5*LOG(AG$70/$B$67)))))))</f>
        <v>0.402277980057613</v>
      </c>
      <c r="AH235" s="6" t="n">
        <f aca="false">IF($B235&gt;165,0,(IF($B235&gt;90,(2*(AH$70+$B$67)*TAN(((180-$B235)*PI()/180)/2)-PI()*((180-$B235)/180)*(AH$70+($B$67/2)*(0.65+0.5*LOG(AH$70/$B$67)))),(2*(AH$70+$B$67)-PI()*((180-$B235)/180)*(AH$70+($B$67/2)*(0.65+0.5*LOG(AH$70/$B$67)))))))</f>
        <v>0.400402776026068</v>
      </c>
      <c r="AI235" s="6" t="n">
        <f aca="false">IF($B235&gt;165,0,(IF($B235&gt;90,(2*(AI$70+$B$67)*TAN(((180-$B235)*PI()/180)/2)-PI()*((180-$B235)/180)*(AI$70+($B$67/2)*(0.65+0.5*LOG(AI$70/$B$67)))),(2*(AI$70+$B$67)-PI()*((180-$B235)/180)*(AI$70+($B$67/2)*(0.65+0.5*LOG(AI$70/$B$67)))))))</f>
        <v>0.398597207907849</v>
      </c>
      <c r="AJ235" s="6" t="n">
        <f aca="false">IF($B235&gt;165,0,(IF($B235&gt;90,(2*(AJ$70+$B$67)*TAN(((180-$B235)*PI()/180)/2)-PI()*((180-$B235)/180)*(AJ$70+($B$67/2)*(0.65+0.5*LOG(AJ$70/$B$67)))),(2*(AJ$70+$B$67)-PI()*((180-$B235)/180)*(AJ$70+($B$67/2)*(0.65+0.5*LOG(AJ$70/$B$67)))))))</f>
        <v>0.396857237964495</v>
      </c>
      <c r="AK235" s="6" t="n">
        <f aca="false">IF($B235&gt;165,0,(IF($B235&gt;90,(2*(AK$70+$B$67)*TAN(((180-$B235)*PI()/180)/2)-PI()*((180-$B235)/180)*(AK$70+($B$67/2)*(0.65+0.5*LOG(AK$70/$B$67)))),(2*(AK$70+$B$67)-PI()*((180-$B235)/180)*(AK$70+($B$67/2)*(0.65+0.5*LOG(AK$70/$B$67)))))))</f>
        <v>0.395179169769231</v>
      </c>
      <c r="AL235" s="6" t="n">
        <f aca="false">IF($B235&gt;165,0,(IF($B235&gt;90,(2*(AL$70+$B$67)*TAN(((180-$B235)*PI()/180)/2)-PI()*((180-$B235)/180)*(AL$70+($B$67/2)*(0.65+0.5*LOG(AL$70/$B$67)))),(2*(AL$70+$B$67)-PI()*((180-$B235)/180)*(AL$70+($B$67/2)*(0.65+0.5*LOG(AL$70/$B$67)))))))</f>
        <v>0.393559610790555</v>
      </c>
      <c r="AM235" s="6" t="n">
        <f aca="false">IF($B235&gt;165,0,(IF($B235&gt;90,(2*(AM$70+$B$67)*TAN(((180-$B235)*PI()/180)/2)-PI()*((180-$B235)/180)*(AM$70+($B$67/2)*(0.65+0.5*LOG(AM$70/$B$67)))),(2*(AM$70+$B$67)-PI()*((180-$B235)/180)*(AM$70+($B$67/2)*(0.65+0.5*LOG(AM$70/$B$67)))))))</f>
        <v>0.391995439966572</v>
      </c>
      <c r="AN235" s="6" t="n">
        <f aca="false">IF($B235&gt;165,0,(IF($B235&gt;90,(2*(AN$70+$B$67)*TAN(((180-$B235)*PI()/180)/2)-PI()*((180-$B235)/180)*(AN$70+($B$67/2)*(0.65+0.5*LOG(AN$70/$B$67)))),(2*(AN$70+$B$67)-PI()*((180-$B235)/180)*(AN$70+($B$67/2)*(0.65+0.5*LOG(AN$70/$B$67)))))))</f>
        <v>0.390483779491986</v>
      </c>
      <c r="AO235" s="6" t="n">
        <f aca="false">IF($B235&gt;165,0,(IF($B235&gt;90,(2*(AO$70+$B$67)*TAN(((180-$B235)*PI()/180)/2)-PI()*((180-$B235)/180)*(AO$70+($B$67/2)*(0.65+0.5*LOG(AO$70/$B$67)))),(2*(AO$70+$B$67)-PI()*((180-$B235)/180)*(AO$70+($B$67/2)*(0.65+0.5*LOG(AO$70/$B$67)))))))</f>
        <v>0.389021970177582</v>
      </c>
    </row>
    <row r="236" customFormat="false" ht="12.75" hidden="false" customHeight="false" outlineLevel="0" collapsed="false">
      <c r="A236" s="0" t="s">
        <v>49</v>
      </c>
      <c r="B236" s="5" t="n">
        <v>165</v>
      </c>
      <c r="C236" s="6" t="n">
        <f aca="false">IF($B236&gt;165,0,(IF($B236&gt;90,(2*(C$70+$B$67)*TAN(((180-$B236)*PI()/180)/2)-PI()*((180-$B236)/180)*(C$70+($B$67/2)*(0.65+0.5*LOG(C$70/$B$67)))),(2*(C$70+$B$67)-PI()*((180-$B236)/180)*(C$70+($B$67/2)*(0.65+0.5*LOG(C$70/$B$67)))))))</f>
        <v>0.560671988553703</v>
      </c>
      <c r="D236" s="6" t="n">
        <f aca="false">IF($B236&gt;165,0,(IF($B236&gt;90,(2*(D$70+$B$67)*TAN(((180-$B236)*PI()/180)/2)-PI()*((180-$B236)/180)*(D$70+($B$67/2)*(0.65+0.5*LOG(D$70/$B$67)))),(2*(D$70+$B$67)-PI()*((180-$B236)/180)*(D$70+($B$67/2)*(0.65+0.5*LOG(D$70/$B$67)))))))</f>
        <v>0.537062966103297</v>
      </c>
      <c r="E236" s="6" t="n">
        <f aca="false">IF($B236&gt;165,0,(IF($B236&gt;90,(2*(E$70+$B$67)*TAN(((180-$B236)*PI()/180)/2)-PI()*((180-$B236)/180)*(E$70+($B$67/2)*(0.65+0.5*LOG(E$70/$B$67)))),(2*(E$70+$B$67)-PI()*((180-$B236)/180)*(E$70+($B$67/2)*(0.65+0.5*LOG(E$70/$B$67)))))))</f>
        <v>0.512168874382767</v>
      </c>
      <c r="F236" s="6" t="n">
        <f aca="false">IF($B236&gt;165,0,(IF($B236&gt;90,(2*(F$70+$B$67)*TAN(((180-$B236)*PI()/180)/2)-PI()*((180-$B236)/180)*(F$70+($B$67/2)*(0.65+0.5*LOG(F$70/$B$67)))),(2*(F$70+$B$67)-PI()*((180-$B236)/180)*(F$70+($B$67/2)*(0.65+0.5*LOG(F$70/$B$67)))))))</f>
        <v>0.49668841242848</v>
      </c>
      <c r="G236" s="6" t="n">
        <f aca="false">IF($B236&gt;165,0,(IF($B236&gt;90,(2*(G$70+$B$67)*TAN(((180-$B236)*PI()/180)/2)-PI()*((180-$B236)/180)*(G$70+($B$67/2)*(0.65+0.5*LOG(G$70/$B$67)))),(2*(G$70+$B$67)-PI()*((180-$B236)/180)*(G$70+($B$67/2)*(0.65+0.5*LOG(G$70/$B$67)))))))</f>
        <v>0.484108813184614</v>
      </c>
      <c r="H236" s="6" t="n">
        <f aca="false">IF($B236&gt;165,0,(IF($B236&gt;90,(2*(H$70+$B$67)*TAN(((180-$B236)*PI()/180)/2)-PI()*((180-$B236)/180)*(H$70+($B$67/2)*(0.65+0.5*LOG(H$70/$B$67)))),(2*(H$70+$B$67)-PI()*((180-$B236)/180)*(H$70+($B$67/2)*(0.65+0.5*LOG(H$70/$B$67)))))))</f>
        <v>0.473531072190767</v>
      </c>
      <c r="I236" s="6" t="n">
        <f aca="false">IF($B236&gt;165,0,(IF($B236&gt;90,(2*(I$70+$B$67)*TAN(((180-$B236)*PI()/180)/2)-PI()*((180-$B236)/180)*(I$70+($B$67/2)*(0.65+0.5*LOG(I$70/$B$67)))),(2*(I$70+$B$67)-PI()*((180-$B236)/180)*(I$70+($B$67/2)*(0.65+0.5*LOG(I$70/$B$67)))))))</f>
        <v>0.464418563899653</v>
      </c>
      <c r="J236" s="6" t="n">
        <f aca="false">IF($B236&gt;165,0,(IF($B236&gt;90,(2*(J$70+$B$67)*TAN(((180-$B236)*PI()/180)/2)-PI()*((180-$B236)/180)*(J$70+($B$67/2)*(0.65+0.5*LOG(J$70/$B$67)))),(2*(J$70+$B$67)-PI()*((180-$B236)/180)*(J$70+($B$67/2)*(0.65+0.5*LOG(J$70/$B$67)))))))</f>
        <v>0.456425153830372</v>
      </c>
      <c r="K236" s="6" t="n">
        <f aca="false">IF($B236&gt;165,0,(IF($B236&gt;90,(2*(K$70+$B$67)*TAN(((180-$B236)*PI()/180)/2)-PI()*((180-$B236)/180)*(K$70+($B$67/2)*(0.65+0.5*LOG(K$70/$B$67)))),(2*(K$70+$B$67)-PI()*((180-$B236)/180)*(K$70+($B$67/2)*(0.65+0.5*LOG(K$70/$B$67)))))))</f>
        <v>0.449314503789276</v>
      </c>
      <c r="L236" s="6" t="n">
        <f aca="false">IF($B236&gt;165,0,(IF($B236&gt;90,(2*(L$70+$B$67)*TAN(((180-$B236)*PI()/180)/2)-PI()*((180-$B236)/180)*(L$70+($B$67/2)*(0.65+0.5*LOG(L$70/$B$67)))),(2*(L$70+$B$67)-PI()*((180-$B236)/180)*(L$70+($B$67/2)*(0.65+0.5*LOG(L$70/$B$67)))))))</f>
        <v>0.44291804336207</v>
      </c>
      <c r="M236" s="6" t="n">
        <f aca="false">IF($B236&gt;165,0,(IF($B236&gt;90,(2*(M$70+$B$67)*TAN(((180-$B236)*PI()/180)/2)-PI()*((180-$B236)/180)*(M$70+($B$67/2)*(0.65+0.5*LOG(M$70/$B$67)))),(2*(M$70+$B$67)-PI()*((180-$B236)/180)*(M$70+($B$67/2)*(0.65+0.5*LOG(M$70/$B$67)))))))</f>
        <v>0.437111306389321</v>
      </c>
      <c r="N236" s="6" t="n">
        <f aca="false">IF($B236&gt;165,0,(IF($B236&gt;90,(2*(N$70+$B$67)*TAN(((180-$B236)*PI()/180)/2)-PI()*((180-$B236)/180)*(N$70+($B$67/2)*(0.65+0.5*LOG(N$70/$B$67)))),(2*(N$70+$B$67)-PI()*((180-$B236)/180)*(N$70+($B$67/2)*(0.65+0.5*LOG(N$70/$B$67)))))))</f>
        <v>0.431799771897437</v>
      </c>
      <c r="O236" s="6" t="n">
        <f aca="false">IF($B236&gt;165,0,(IF($B236&gt;90,(2*(O$70+$B$67)*TAN(((180-$B236)*PI()/180)/2)-PI()*((180-$B236)/180)*(O$70+($B$67/2)*(0.65+0.5*LOG(O$70/$B$67)))),(2*(O$70+$B$67)-PI()*((180-$B236)/180)*(O$70+($B$67/2)*(0.65+0.5*LOG(O$70/$B$67)))))))</f>
        <v>0.426909967239384</v>
      </c>
      <c r="P236" s="6" t="n">
        <f aca="false">IF($B236&gt;165,0,(IF($B236&gt;90,(2*(P$70+$B$67)*TAN(((180-$B236)*PI()/180)/2)-PI()*((180-$B236)/180)*(P$70+($B$67/2)*(0.65+0.5*LOG(P$70/$B$67)))),(2*(P$70+$B$67)-PI()*((180-$B236)/180)*(P$70+($B$67/2)*(0.65+0.5*LOG(P$70/$B$67)))))))</f>
        <v>0.422383648122855</v>
      </c>
      <c r="Q236" s="6" t="n">
        <f aca="false">IF($B236&gt;165,0,(IF($B236&gt;90,(2*(Q$70+$B$67)*TAN(((180-$B236)*PI()/180)/2)-PI()*((180-$B236)/180)*(Q$70+($B$67/2)*(0.65+0.5*LOG(Q$70/$B$67)))),(2*(Q$70+$B$67)-PI()*((180-$B236)/180)*(Q$70+($B$67/2)*(0.65+0.5*LOG(Q$70/$B$67)))))))</f>
        <v>0.418173860792181</v>
      </c>
      <c r="R236" s="6" t="n">
        <f aca="false">IF($B236&gt;165,0,(IF($B236&gt;90,(2*(R$70+$B$67)*TAN(((180-$B236)*PI()/180)/2)-PI()*((180-$B236)/180)*(R$70+($B$67/2)*(0.65+0.5*LOG(R$70/$B$67)))),(2*(R$70+$B$67)-PI()*((180-$B236)/180)*(R$70+($B$67/2)*(0.65+0.5*LOG(R$70/$B$67)))))))</f>
        <v>0.414242200111771</v>
      </c>
      <c r="S236" s="6" t="n">
        <f aca="false">IF($B236&gt;165,0,(IF($B236&gt;90,(2*(S$70+$B$67)*TAN(((180-$B236)*PI()/180)/2)-PI()*((180-$B236)/180)*(S$70+($B$67/2)*(0.65+0.5*LOG(S$70/$B$67)))),(2*(S$70+$B$67)-PI()*((180-$B236)/180)*(S$70+($B$67/2)*(0.65+0.5*LOG(S$70/$B$67)))))))</f>
        <v>0.41055685256681</v>
      </c>
      <c r="T236" s="6" t="n">
        <f aca="false">IF($B236&gt;165,0,(IF($B236&gt;90,(2*(T$70+$B$67)*TAN(((180-$B236)*PI()/180)/2)-PI()*((180-$B236)/180)*(T$70+($B$67/2)*(0.65+0.5*LOG(T$70/$B$67)))),(2*(T$70+$B$67)-PI()*((180-$B236)/180)*(T$70+($B$67/2)*(0.65+0.5*LOG(T$70/$B$67)))))))</f>
        <v>0.407091169086809</v>
      </c>
      <c r="U236" s="6" t="n">
        <f aca="false">IF($B236&gt;165,0,(IF($B236&gt;90,(2*(U$70+$B$67)*TAN(((180-$B236)*PI()/180)/2)-PI()*((180-$B236)/180)*(U$70+($B$67/2)*(0.65+0.5*LOG(U$70/$B$67)))),(2*(U$70+$B$67)-PI()*((180-$B236)/180)*(U$70+($B$67/2)*(0.65+0.5*LOG(U$70/$B$67)))))))</f>
        <v>0.403822604369625</v>
      </c>
      <c r="V236" s="6" t="n">
        <f aca="false">IF($B236&gt;165,0,(IF($B236&gt;90,(2*(V$70+$B$67)*TAN(((180-$B236)*PI()/180)/2)-PI()*((180-$B236)/180)*(V$70+($B$67/2)*(0.65+0.5*LOG(V$70/$B$67)))),(2*(V$70+$B$67)-PI()*((180-$B236)/180)*(V$70+($B$67/2)*(0.65+0.5*LOG(V$70/$B$67)))))))</f>
        <v>0.400731915260783</v>
      </c>
      <c r="W236" s="6" t="n">
        <f aca="false">IF($B236&gt;165,0,(IF($B236&gt;90,(2*(W$70+$B$67)*TAN(((180-$B236)*PI()/180)/2)-PI()*((180-$B236)/180)*(W$70+($B$67/2)*(0.65+0.5*LOG(W$70/$B$67)))),(2*(W$70+$B$67)-PI()*((180-$B236)/180)*(W$70+($B$67/2)*(0.65+0.5*LOG(W$70/$B$67)))))))</f>
        <v>0.397802545786329</v>
      </c>
      <c r="X236" s="6" t="n">
        <f aca="false">IF($B236&gt;165,0,(IF($B236&gt;90,(2*(X$70+$B$67)*TAN(((180-$B236)*PI()/180)/2)-PI()*((180-$B236)/180)*(X$70+($B$67/2)*(0.65+0.5*LOG(X$70/$B$67)))),(2*(X$70+$B$67)-PI()*((180-$B236)/180)*(X$70+($B$67/2)*(0.65+0.5*LOG(X$70/$B$67)))))))</f>
        <v>0.39502014899804</v>
      </c>
      <c r="Y236" s="6" t="n">
        <f aca="false">IF($B236&gt;165,0,(IF($B236&gt;90,(2*(Y$70+$B$67)*TAN(((180-$B236)*PI()/180)/2)-PI()*((180-$B236)/180)*(Y$70+($B$67/2)*(0.65+0.5*LOG(Y$70/$B$67)))),(2*(Y$70+$B$67)-PI()*((180-$B236)/180)*(Y$70+($B$67/2)*(0.65+0.5*LOG(Y$70/$B$67)))))))</f>
        <v>0.392372210657491</v>
      </c>
      <c r="Z236" s="6" t="n">
        <f aca="false">IF($B236&gt;165,0,(IF($B236&gt;90,(2*(Z$70+$B$67)*TAN(((180-$B236)*PI()/180)/2)-PI()*((180-$B236)/180)*(Z$70+($B$67/2)*(0.65+0.5*LOG(Z$70/$B$67)))),(2*(Z$70+$B$67)-PI()*((180-$B236)/180)*(Z$70+($B$67/2)*(0.65+0.5*LOG(Z$70/$B$67)))))))</f>
        <v>0.38984774979098</v>
      </c>
      <c r="AA236" s="6" t="n">
        <f aca="false">IF($B236&gt;165,0,(IF($B236&gt;90,(2*(AA$70+$B$67)*TAN(((180-$B236)*PI()/180)/2)-PI()*((180-$B236)/180)*(AA$70+($B$67/2)*(0.65+0.5*LOG(AA$70/$B$67)))),(2*(AA$70+$B$67)-PI()*((180-$B236)/180)*(AA$70+($B$67/2)*(0.65+0.5*LOG(AA$70/$B$67)))))))</f>
        <v>0.387437078009518</v>
      </c>
      <c r="AB236" s="6" t="n">
        <f aca="false">IF($B236&gt;165,0,(IF($B236&gt;90,(2*(AB$70+$B$67)*TAN(((180-$B236)*PI()/180)/2)-PI()*((180-$B236)/180)*(AB$70+($B$67/2)*(0.65+0.5*LOG(AB$70/$B$67)))),(2*(AB$70+$B$67)-PI()*((180-$B236)/180)*(AB$70+($B$67/2)*(0.65+0.5*LOG(AB$70/$B$67)))))))</f>
        <v>0.385131604276031</v>
      </c>
      <c r="AC236" s="6" t="n">
        <f aca="false">IF($B236&gt;165,0,(IF($B236&gt;90,(2*(AC$70+$B$67)*TAN(((180-$B236)*PI()/180)/2)-PI()*((180-$B236)/180)*(AC$70+($B$67/2)*(0.65+0.5*LOG(AC$70/$B$67)))),(2*(AC$70+$B$67)-PI()*((180-$B236)/180)*(AC$70+($B$67/2)*(0.65+0.5*LOG(AC$70/$B$67)))))))</f>
        <v>0.382923675195375</v>
      </c>
      <c r="AD236" s="6" t="n">
        <f aca="false">IF($B236&gt;165,0,(IF($B236&gt;90,(2*(AD$70+$B$67)*TAN(((180-$B236)*PI()/180)/2)-PI()*((180-$B236)/180)*(AD$70+($B$67/2)*(0.65+0.5*LOG(AD$70/$B$67)))),(2*(AD$70+$B$67)-PI()*((180-$B236)/180)*(AD$70+($B$67/2)*(0.65+0.5*LOG(AD$70/$B$67)))))))</f>
        <v>0.38080644334264</v>
      </c>
      <c r="AE236" s="6" t="n">
        <f aca="false">IF($B236&gt;165,0,(IF($B236&gt;90,(2*(AE$70+$B$67)*TAN(((180-$B236)*PI()/180)/2)-PI()*((180-$B236)/180)*(AE$70+($B$67/2)*(0.65+0.5*LOG(AE$70/$B$67)))),(2*(AE$70+$B$67)-PI()*((180-$B236)/180)*(AE$70+($B$67/2)*(0.65+0.5*LOG(AE$70/$B$67)))))))</f>
        <v>0.378773757922756</v>
      </c>
      <c r="AF236" s="6" t="n">
        <f aca="false">IF($B236&gt;165,0,(IF($B236&gt;90,(2*(AF$70+$B$67)*TAN(((180-$B236)*PI()/180)/2)-PI()*((180-$B236)/180)*(AF$70+($B$67/2)*(0.65+0.5*LOG(AF$70/$B$67)))),(2*(AF$70+$B$67)-PI()*((180-$B236)/180)*(AF$70+($B$67/2)*(0.65+0.5*LOG(AF$70/$B$67)))))))</f>
        <v>0.376820073365294</v>
      </c>
      <c r="AG236" s="6" t="n">
        <f aca="false">IF($B236&gt;165,0,(IF($B236&gt;90,(2*(AG$70+$B$67)*TAN(((180-$B236)*PI()/180)/2)-PI()*((180-$B236)/180)*(AG$70+($B$67/2)*(0.65+0.5*LOG(AG$70/$B$67)))),(2*(AG$70+$B$67)-PI()*((180-$B236)/180)*(AG$70+($B$67/2)*(0.65+0.5*LOG(AG$70/$B$67)))))))</f>
        <v>0.374940372435993</v>
      </c>
      <c r="AH236" s="6" t="n">
        <f aca="false">IF($B236&gt;165,0,(IF($B236&gt;90,(2*(AH$70+$B$67)*TAN(((180-$B236)*PI()/180)/2)-PI()*((180-$B236)/180)*(AH$70+($B$67/2)*(0.65+0.5*LOG(AH$70/$B$67)))),(2*(AH$70+$B$67)-PI()*((180-$B236)/180)*(AH$70+($B$67/2)*(0.65+0.5*LOG(AH$70/$B$67)))))))</f>
        <v>0.373130101183372</v>
      </c>
      <c r="AI236" s="6" t="n">
        <f aca="false">IF($B236&gt;165,0,(IF($B236&gt;90,(2*(AI$70+$B$67)*TAN(((180-$B236)*PI()/180)/2)-PI()*((180-$B236)/180)*(AI$70+($B$67/2)*(0.65+0.5*LOG(AI$70/$B$67)))),(2*(AI$70+$B$67)-PI()*((180-$B236)/180)*(AI$70+($B$67/2)*(0.65+0.5*LOG(AI$70/$B$67)))))))</f>
        <v>0.371385113599493</v>
      </c>
      <c r="AJ236" s="6" t="n">
        <f aca="false">IF($B236&gt;165,0,(IF($B236&gt;90,(2*(AJ$70+$B$67)*TAN(((180-$B236)*PI()/180)/2)-PI()*((180-$B236)/180)*(AJ$70+($B$67/2)*(0.65+0.5*LOG(AJ$70/$B$67)))),(2*(AJ$70+$B$67)-PI()*((180-$B236)/180)*(AJ$70+($B$67/2)*(0.65+0.5*LOG(AJ$70/$B$67)))))))</f>
        <v>0.369701624304551</v>
      </c>
      <c r="AK236" s="6" t="n">
        <f aca="false">IF($B236&gt;165,0,(IF($B236&gt;90,(2*(AK$70+$B$67)*TAN(((180-$B236)*PI()/180)/2)-PI()*((180-$B236)/180)*(AK$70+($B$67/2)*(0.65+0.5*LOG(AK$70/$B$67)))),(2*(AK$70+$B$67)-PI()*((180-$B236)/180)*(AK$70+($B$67/2)*(0.65+0.5*LOG(AK$70/$B$67)))))))</f>
        <v>0.368076167898443</v>
      </c>
      <c r="AL236" s="6" t="n">
        <f aca="false">IF($B236&gt;165,0,(IF($B236&gt;90,(2*(AL$70+$B$67)*TAN(((180-$B236)*PI()/180)/2)-PI()*((180-$B236)/180)*(AL$70+($B$67/2)*(0.65+0.5*LOG(AL$70/$B$67)))),(2*(AL$70+$B$67)-PI()*((180-$B236)/180)*(AL$70+($B$67/2)*(0.65+0.5*LOG(AL$70/$B$67)))))))</f>
        <v>0.366505563882886</v>
      </c>
      <c r="AM236" s="6" t="n">
        <f aca="false">IF($B236&gt;165,0,(IF($B236&gt;90,(2*(AM$70+$B$67)*TAN(((180-$B236)*PI()/180)/2)-PI()*((180-$B236)/180)*(AM$70+($B$67/2)*(0.65+0.5*LOG(AM$70/$B$67)))),(2*(AM$70+$B$67)-PI()*((180-$B236)/180)*(AM$70+($B$67/2)*(0.65+0.5*LOG(AM$70/$B$67)))))))</f>
        <v>0.364986886262353</v>
      </c>
      <c r="AN236" s="6" t="n">
        <f aca="false">IF($B236&gt;165,0,(IF($B236&gt;90,(2*(AN$70+$B$67)*TAN(((180-$B236)*PI()/180)/2)-PI()*((180-$B236)/180)*(AN$70+($B$67/2)*(0.65+0.5*LOG(AN$70/$B$67)))),(2*(AN$70+$B$67)-PI()*((180-$B236)/180)*(AN$70+($B$67/2)*(0.65+0.5*LOG(AN$70/$B$67)))))))</f>
        <v>0.363517437094381</v>
      </c>
      <c r="AO236" s="6" t="n">
        <f aca="false">IF($B236&gt;165,0,(IF($B236&gt;90,(2*(AO$70+$B$67)*TAN(((180-$B236)*PI()/180)/2)-PI()*((180-$B236)/180)*(AO$70+($B$67/2)*(0.65+0.5*LOG(AO$70/$B$67)))),(2*(AO$70+$B$67)-PI()*((180-$B236)/180)*(AO$70+($B$67/2)*(0.65+0.5*LOG(AO$70/$B$67)))))))</f>
        <v>0.36209472338908</v>
      </c>
    </row>
    <row r="237" customFormat="false" ht="14.25" hidden="false" customHeight="true" outlineLevel="0" collapsed="false">
      <c r="A237" s="0" t="s">
        <v>49</v>
      </c>
      <c r="B237" s="5" t="n">
        <v>166</v>
      </c>
      <c r="C237" s="6" t="n">
        <f aca="false">IF($B237&gt;165,0,(IF($B237&gt;90,(2*(C$70+$B$67)*TAN(((180-$B237)*PI()/180)/2)-PI()*((180-$B237)/180)*(C$70+($B$67/2)*(0.65+0.5*LOG(C$70/$B$67)))),(2*(C$70+$B$67)-PI()*((180-$B237)/180)*(C$70+($B$67/2)*(0.65+0.5*LOG(C$70/$B$67)))))))</f>
        <v>0</v>
      </c>
      <c r="D237" s="6" t="n">
        <f aca="false">IF($B237&gt;165,0,(IF($B237&gt;90,(2*(D$70+$B$67)*TAN(((180-$B237)*PI()/180)/2)-PI()*((180-$B237)/180)*(D$70+($B$67/2)*(0.65+0.5*LOG(D$70/$B$67)))),(2*(D$70+$B$67)-PI()*((180-$B237)/180)*(D$70+($B$67/2)*(0.65+0.5*LOG(D$70/$B$67)))))))</f>
        <v>0</v>
      </c>
      <c r="E237" s="6" t="n">
        <f aca="false">IF($B237&gt;165,0,(IF($B237&gt;90,(2*(E$70+$B$67)*TAN(((180-$B237)*PI()/180)/2)-PI()*((180-$B237)/180)*(E$70+($B$67/2)*(0.65+0.5*LOG(E$70/$B$67)))),(2*(E$70+$B$67)-PI()*((180-$B237)/180)*(E$70+($B$67/2)*(0.65+0.5*LOG(E$70/$B$67)))))))</f>
        <v>0</v>
      </c>
      <c r="F237" s="6" t="n">
        <f aca="false">IF($B237&gt;165,0,(IF($B237&gt;90,(2*(F$70+$B$67)*TAN(((180-$B237)*PI()/180)/2)-PI()*((180-$B237)/180)*(F$70+($B$67/2)*(0.65+0.5*LOG(F$70/$B$67)))),(2*(F$70+$B$67)-PI()*((180-$B237)/180)*(F$70+($B$67/2)*(0.65+0.5*LOG(F$70/$B$67)))))))</f>
        <v>0</v>
      </c>
      <c r="G237" s="6" t="n">
        <f aca="false">IF($B237&gt;165,0,(IF($B237&gt;90,(2*(G$70+$B$67)*TAN(((180-$B237)*PI()/180)/2)-PI()*((180-$B237)/180)*(G$70+($B$67/2)*(0.65+0.5*LOG(G$70/$B$67)))),(2*(G$70+$B$67)-PI()*((180-$B237)/180)*(G$70+($B$67/2)*(0.65+0.5*LOG(G$70/$B$67)))))))</f>
        <v>0</v>
      </c>
      <c r="H237" s="6" t="n">
        <f aca="false">IF($B237&gt;165,0,(IF($B237&gt;90,(2*(H$70+$B$67)*TAN(((180-$B237)*PI()/180)/2)-PI()*((180-$B237)/180)*(H$70+($B$67/2)*(0.65+0.5*LOG(H$70/$B$67)))),(2*(H$70+$B$67)-PI()*((180-$B237)/180)*(H$70+($B$67/2)*(0.65+0.5*LOG(H$70/$B$67)))))))</f>
        <v>0</v>
      </c>
      <c r="I237" s="6" t="n">
        <f aca="false">IF($B237&gt;165,0,(IF($B237&gt;90,(2*(I$70+$B$67)*TAN(((180-$B237)*PI()/180)/2)-PI()*((180-$B237)/180)*(I$70+($B$67/2)*(0.65+0.5*LOG(I$70/$B$67)))),(2*(I$70+$B$67)-PI()*((180-$B237)/180)*(I$70+($B$67/2)*(0.65+0.5*LOG(I$70/$B$67)))))))</f>
        <v>0</v>
      </c>
      <c r="J237" s="6" t="n">
        <f aca="false">IF($B237&gt;165,0,(IF($B237&gt;90,(2*(J$70+$B$67)*TAN(((180-$B237)*PI()/180)/2)-PI()*((180-$B237)/180)*(J$70+($B$67/2)*(0.65+0.5*LOG(J$70/$B$67)))),(2*(J$70+$B$67)-PI()*((180-$B237)/180)*(J$70+($B$67/2)*(0.65+0.5*LOG(J$70/$B$67)))))))</f>
        <v>0</v>
      </c>
      <c r="K237" s="6" t="n">
        <f aca="false">IF($B237&gt;165,0,(IF($B237&gt;90,(2*(K$70+$B$67)*TAN(((180-$B237)*PI()/180)/2)-PI()*((180-$B237)/180)*(K$70+($B$67/2)*(0.65+0.5*LOG(K$70/$B$67)))),(2*(K$70+$B$67)-PI()*((180-$B237)/180)*(K$70+($B$67/2)*(0.65+0.5*LOG(K$70/$B$67)))))))</f>
        <v>0</v>
      </c>
      <c r="L237" s="6" t="n">
        <f aca="false">IF($B237&gt;165,0,(IF($B237&gt;90,(2*(L$70+$B$67)*TAN(((180-$B237)*PI()/180)/2)-PI()*((180-$B237)/180)*(L$70+($B$67/2)*(0.65+0.5*LOG(L$70/$B$67)))),(2*(L$70+$B$67)-PI()*((180-$B237)/180)*(L$70+($B$67/2)*(0.65+0.5*LOG(L$70/$B$67)))))))</f>
        <v>0</v>
      </c>
      <c r="M237" s="6" t="n">
        <f aca="false">IF($B237&gt;165,0,(IF($B237&gt;90,(2*(M$70+$B$67)*TAN(((180-$B237)*PI()/180)/2)-PI()*((180-$B237)/180)*(M$70+($B$67/2)*(0.65+0.5*LOG(M$70/$B$67)))),(2*(M$70+$B$67)-PI()*((180-$B237)/180)*(M$70+($B$67/2)*(0.65+0.5*LOG(M$70/$B$67)))))))</f>
        <v>0</v>
      </c>
      <c r="N237" s="6" t="n">
        <f aca="false">IF($B237&gt;165,0,(IF($B237&gt;90,(2*(N$70+$B$67)*TAN(((180-$B237)*PI()/180)/2)-PI()*((180-$B237)/180)*(N$70+($B$67/2)*(0.65+0.5*LOG(N$70/$B$67)))),(2*(N$70+$B$67)-PI()*((180-$B237)/180)*(N$70+($B$67/2)*(0.65+0.5*LOG(N$70/$B$67)))))))</f>
        <v>0</v>
      </c>
      <c r="O237" s="6" t="n">
        <f aca="false">IF($B237&gt;165,0,(IF($B237&gt;90,(2*(O$70+$B$67)*TAN(((180-$B237)*PI()/180)/2)-PI()*((180-$B237)/180)*(O$70+($B$67/2)*(0.65+0.5*LOG(O$70/$B$67)))),(2*(O$70+$B$67)-PI()*((180-$B237)/180)*(O$70+($B$67/2)*(0.65+0.5*LOG(O$70/$B$67)))))))</f>
        <v>0</v>
      </c>
      <c r="P237" s="6" t="n">
        <f aca="false">IF($B237&gt;165,0,(IF($B237&gt;90,(2*(P$70+$B$67)*TAN(((180-$B237)*PI()/180)/2)-PI()*((180-$B237)/180)*(P$70+($B$67/2)*(0.65+0.5*LOG(P$70/$B$67)))),(2*(P$70+$B$67)-PI()*((180-$B237)/180)*(P$70+($B$67/2)*(0.65+0.5*LOG(P$70/$B$67)))))))</f>
        <v>0</v>
      </c>
      <c r="Q237" s="6" t="n">
        <f aca="false">IF($B237&gt;165,0,(IF($B237&gt;90,(2*(Q$70+$B$67)*TAN(((180-$B237)*PI()/180)/2)-PI()*((180-$B237)/180)*(Q$70+($B$67/2)*(0.65+0.5*LOG(Q$70/$B$67)))),(2*(Q$70+$B$67)-PI()*((180-$B237)/180)*(Q$70+($B$67/2)*(0.65+0.5*LOG(Q$70/$B$67)))))))</f>
        <v>0</v>
      </c>
      <c r="R237" s="6" t="n">
        <f aca="false">IF($B237&gt;165,0,(IF($B237&gt;90,(2*(R$70+$B$67)*TAN(((180-$B237)*PI()/180)/2)-PI()*((180-$B237)/180)*(R$70+($B$67/2)*(0.65+0.5*LOG(R$70/$B$67)))),(2*(R$70+$B$67)-PI()*((180-$B237)/180)*(R$70+($B$67/2)*(0.65+0.5*LOG(R$70/$B$67)))))))</f>
        <v>0</v>
      </c>
      <c r="S237" s="6" t="n">
        <f aca="false">IF($B237&gt;165,0,(IF($B237&gt;90,(2*(S$70+$B$67)*TAN(((180-$B237)*PI()/180)/2)-PI()*((180-$B237)/180)*(S$70+($B$67/2)*(0.65+0.5*LOG(S$70/$B$67)))),(2*(S$70+$B$67)-PI()*((180-$B237)/180)*(S$70+($B$67/2)*(0.65+0.5*LOG(S$70/$B$67)))))))</f>
        <v>0</v>
      </c>
      <c r="T237" s="6" t="n">
        <f aca="false">IF($B237&gt;165,0,(IF($B237&gt;90,(2*(T$70+$B$67)*TAN(((180-$B237)*PI()/180)/2)-PI()*((180-$B237)/180)*(T$70+($B$67/2)*(0.65+0.5*LOG(T$70/$B$67)))),(2*(T$70+$B$67)-PI()*((180-$B237)/180)*(T$70+($B$67/2)*(0.65+0.5*LOG(T$70/$B$67)))))))</f>
        <v>0</v>
      </c>
      <c r="U237" s="6" t="n">
        <f aca="false">IF($B237&gt;165,0,(IF($B237&gt;90,(2*(U$70+$B$67)*TAN(((180-$B237)*PI()/180)/2)-PI()*((180-$B237)/180)*(U$70+($B$67/2)*(0.65+0.5*LOG(U$70/$B$67)))),(2*(U$70+$B$67)-PI()*((180-$B237)/180)*(U$70+($B$67/2)*(0.65+0.5*LOG(U$70/$B$67)))))))</f>
        <v>0</v>
      </c>
      <c r="V237" s="6" t="n">
        <f aca="false">IF($B237&gt;165,0,(IF($B237&gt;90,(2*(V$70+$B$67)*TAN(((180-$B237)*PI()/180)/2)-PI()*((180-$B237)/180)*(V$70+($B$67/2)*(0.65+0.5*LOG(V$70/$B$67)))),(2*(V$70+$B$67)-PI()*((180-$B237)/180)*(V$70+($B$67/2)*(0.65+0.5*LOG(V$70/$B$67)))))))</f>
        <v>0</v>
      </c>
      <c r="W237" s="6" t="n">
        <f aca="false">IF($B237&gt;165,0,(IF($B237&gt;90,(2*(W$70+$B$67)*TAN(((180-$B237)*PI()/180)/2)-PI()*((180-$B237)/180)*(W$70+($B$67/2)*(0.65+0.5*LOG(W$70/$B$67)))),(2*(W$70+$B$67)-PI()*((180-$B237)/180)*(W$70+($B$67/2)*(0.65+0.5*LOG(W$70/$B$67)))))))</f>
        <v>0</v>
      </c>
      <c r="X237" s="6" t="n">
        <f aca="false">IF($B237&gt;165,0,(IF($B237&gt;90,(2*(X$70+$B$67)*TAN(((180-$B237)*PI()/180)/2)-PI()*((180-$B237)/180)*(X$70+($B$67/2)*(0.65+0.5*LOG(X$70/$B$67)))),(2*(X$70+$B$67)-PI()*((180-$B237)/180)*(X$70+($B$67/2)*(0.65+0.5*LOG(X$70/$B$67)))))))</f>
        <v>0</v>
      </c>
      <c r="Y237" s="6" t="n">
        <f aca="false">IF($B237&gt;165,0,(IF($B237&gt;90,(2*(Y$70+$B$67)*TAN(((180-$B237)*PI()/180)/2)-PI()*((180-$B237)/180)*(Y$70+($B$67/2)*(0.65+0.5*LOG(Y$70/$B$67)))),(2*(Y$70+$B$67)-PI()*((180-$B237)/180)*(Y$70+($B$67/2)*(0.65+0.5*LOG(Y$70/$B$67)))))))</f>
        <v>0</v>
      </c>
      <c r="Z237" s="6" t="n">
        <f aca="false">IF($B237&gt;165,0,(IF($B237&gt;90,(2*(Z$70+$B$67)*TAN(((180-$B237)*PI()/180)/2)-PI()*((180-$B237)/180)*(Z$70+($B$67/2)*(0.65+0.5*LOG(Z$70/$B$67)))),(2*(Z$70+$B$67)-PI()*((180-$B237)/180)*(Z$70+($B$67/2)*(0.65+0.5*LOG(Z$70/$B$67)))))))</f>
        <v>0</v>
      </c>
      <c r="AA237" s="6" t="n">
        <f aca="false">IF($B237&gt;165,0,(IF($B237&gt;90,(2*(AA$70+$B$67)*TAN(((180-$B237)*PI()/180)/2)-PI()*((180-$B237)/180)*(AA$70+($B$67/2)*(0.65+0.5*LOG(AA$70/$B$67)))),(2*(AA$70+$B$67)-PI()*((180-$B237)/180)*(AA$70+($B$67/2)*(0.65+0.5*LOG(AA$70/$B$67)))))))</f>
        <v>0</v>
      </c>
      <c r="AB237" s="6" t="n">
        <f aca="false">IF($B237&gt;165,0,(IF($B237&gt;90,(2*(AB$70+$B$67)*TAN(((180-$B237)*PI()/180)/2)-PI()*((180-$B237)/180)*(AB$70+($B$67/2)*(0.65+0.5*LOG(AB$70/$B$67)))),(2*(AB$70+$B$67)-PI()*((180-$B237)/180)*(AB$70+($B$67/2)*(0.65+0.5*LOG(AB$70/$B$67)))))))</f>
        <v>0</v>
      </c>
      <c r="AC237" s="6" t="n">
        <f aca="false">IF($B237&gt;165,0,(IF($B237&gt;90,(2*(AC$70+$B$67)*TAN(((180-$B237)*PI()/180)/2)-PI()*((180-$B237)/180)*(AC$70+($B$67/2)*(0.65+0.5*LOG(AC$70/$B$67)))),(2*(AC$70+$B$67)-PI()*((180-$B237)/180)*(AC$70+($B$67/2)*(0.65+0.5*LOG(AC$70/$B$67)))))))</f>
        <v>0</v>
      </c>
      <c r="AD237" s="6" t="n">
        <f aca="false">IF($B237&gt;165,0,(IF($B237&gt;90,(2*(AD$70+$B$67)*TAN(((180-$B237)*PI()/180)/2)-PI()*((180-$B237)/180)*(AD$70+($B$67/2)*(0.65+0.5*LOG(AD$70/$B$67)))),(2*(AD$70+$B$67)-PI()*((180-$B237)/180)*(AD$70+($B$67/2)*(0.65+0.5*LOG(AD$70/$B$67)))))))</f>
        <v>0</v>
      </c>
      <c r="AE237" s="6" t="n">
        <f aca="false">IF($B237&gt;165,0,(IF($B237&gt;90,(2*(AE$70+$B$67)*TAN(((180-$B237)*PI()/180)/2)-PI()*((180-$B237)/180)*(AE$70+($B$67/2)*(0.65+0.5*LOG(AE$70/$B$67)))),(2*(AE$70+$B$67)-PI()*((180-$B237)/180)*(AE$70+($B$67/2)*(0.65+0.5*LOG(AE$70/$B$67)))))))</f>
        <v>0</v>
      </c>
      <c r="AF237" s="6" t="n">
        <f aca="false">IF($B237&gt;165,0,(IF($B237&gt;90,(2*(AF$70+$B$67)*TAN(((180-$B237)*PI()/180)/2)-PI()*((180-$B237)/180)*(AF$70+($B$67/2)*(0.65+0.5*LOG(AF$70/$B$67)))),(2*(AF$70+$B$67)-PI()*((180-$B237)/180)*(AF$70+($B$67/2)*(0.65+0.5*LOG(AF$70/$B$67)))))))</f>
        <v>0</v>
      </c>
      <c r="AG237" s="6" t="n">
        <f aca="false">IF($B237&gt;165,0,(IF($B237&gt;90,(2*(AG$70+$B$67)*TAN(((180-$B237)*PI()/180)/2)-PI()*((180-$B237)/180)*(AG$70+($B$67/2)*(0.65+0.5*LOG(AG$70/$B$67)))),(2*(AG$70+$B$67)-PI()*((180-$B237)/180)*(AG$70+($B$67/2)*(0.65+0.5*LOG(AG$70/$B$67)))))))</f>
        <v>0</v>
      </c>
      <c r="AH237" s="6" t="n">
        <f aca="false">IF($B237&gt;165,0,(IF($B237&gt;90,(2*(AH$70+$B$67)*TAN(((180-$B237)*PI()/180)/2)-PI()*((180-$B237)/180)*(AH$70+($B$67/2)*(0.65+0.5*LOG(AH$70/$B$67)))),(2*(AH$70+$B$67)-PI()*((180-$B237)/180)*(AH$70+($B$67/2)*(0.65+0.5*LOG(AH$70/$B$67)))))))</f>
        <v>0</v>
      </c>
      <c r="AI237" s="6" t="n">
        <f aca="false">IF($B237&gt;165,0,(IF($B237&gt;90,(2*(AI$70+$B$67)*TAN(((180-$B237)*PI()/180)/2)-PI()*((180-$B237)/180)*(AI$70+($B$67/2)*(0.65+0.5*LOG(AI$70/$B$67)))),(2*(AI$70+$B$67)-PI()*((180-$B237)/180)*(AI$70+($B$67/2)*(0.65+0.5*LOG(AI$70/$B$67)))))))</f>
        <v>0</v>
      </c>
      <c r="AJ237" s="6" t="n">
        <f aca="false">IF($B237&gt;165,0,(IF($B237&gt;90,(2*(AJ$70+$B$67)*TAN(((180-$B237)*PI()/180)/2)-PI()*((180-$B237)/180)*(AJ$70+($B$67/2)*(0.65+0.5*LOG(AJ$70/$B$67)))),(2*(AJ$70+$B$67)-PI()*((180-$B237)/180)*(AJ$70+($B$67/2)*(0.65+0.5*LOG(AJ$70/$B$67)))))))</f>
        <v>0</v>
      </c>
      <c r="AK237" s="6" t="n">
        <f aca="false">IF($B237&gt;165,0,(IF($B237&gt;90,(2*(AK$70+$B$67)*TAN(((180-$B237)*PI()/180)/2)-PI()*((180-$B237)/180)*(AK$70+($B$67/2)*(0.65+0.5*LOG(AK$70/$B$67)))),(2*(AK$70+$B$67)-PI()*((180-$B237)/180)*(AK$70+($B$67/2)*(0.65+0.5*LOG(AK$70/$B$67)))))))</f>
        <v>0</v>
      </c>
      <c r="AL237" s="6" t="n">
        <f aca="false">IF($B237&gt;165,0,(IF($B237&gt;90,(2*(AL$70+$B$67)*TAN(((180-$B237)*PI()/180)/2)-PI()*((180-$B237)/180)*(AL$70+($B$67/2)*(0.65+0.5*LOG(AL$70/$B$67)))),(2*(AL$70+$B$67)-PI()*((180-$B237)/180)*(AL$70+($B$67/2)*(0.65+0.5*LOG(AL$70/$B$67)))))))</f>
        <v>0</v>
      </c>
      <c r="AM237" s="6" t="n">
        <f aca="false">IF($B237&gt;165,0,(IF($B237&gt;90,(2*(AM$70+$B$67)*TAN(((180-$B237)*PI()/180)/2)-PI()*((180-$B237)/180)*(AM$70+($B$67/2)*(0.65+0.5*LOG(AM$70/$B$67)))),(2*(AM$70+$B$67)-PI()*((180-$B237)/180)*(AM$70+($B$67/2)*(0.65+0.5*LOG(AM$70/$B$67)))))))</f>
        <v>0</v>
      </c>
      <c r="AN237" s="6" t="n">
        <f aca="false">IF($B237&gt;165,0,(IF($B237&gt;90,(2*(AN$70+$B$67)*TAN(((180-$B237)*PI()/180)/2)-PI()*((180-$B237)/180)*(AN$70+($B$67/2)*(0.65+0.5*LOG(AN$70/$B$67)))),(2*(AN$70+$B$67)-PI()*((180-$B237)/180)*(AN$70+($B$67/2)*(0.65+0.5*LOG(AN$70/$B$67)))))))</f>
        <v>0</v>
      </c>
      <c r="AO237" s="6" t="n">
        <f aca="false">IF($B237&gt;165,0,(IF($B237&gt;90,(2*(AO$70+$B$67)*TAN(((180-$B237)*PI()/180)/2)-PI()*((180-$B237)/180)*(AO$70+($B$67/2)*(0.65+0.5*LOG(AO$70/$B$67)))),(2*(AO$70+$B$67)-PI()*((180-$B237)/180)*(AO$70+($B$67/2)*(0.65+0.5*LOG(AO$70/$B$67)))))))</f>
        <v>0</v>
      </c>
    </row>
    <row r="238" customFormat="false" ht="12.75" hidden="false" customHeight="false" outlineLevel="0" collapsed="false">
      <c r="A238" s="0" t="s">
        <v>49</v>
      </c>
      <c r="B238" s="5" t="n">
        <v>167</v>
      </c>
      <c r="C238" s="6" t="n">
        <f aca="false">IF($B238&gt;165,0,(IF($B238&gt;90,(2*(C$70+$B$67)*TAN(((180-$B238)*PI()/180)/2)-PI()*((180-$B238)/180)*(C$70+($B$67/2)*(0.65+0.5*LOG(C$70/$B$67)))),(2*(C$70+$B$67)-PI()*((180-$B238)/180)*(C$70+($B$67/2)*(0.65+0.5*LOG(C$70/$B$67)))))))</f>
        <v>0</v>
      </c>
      <c r="D238" s="6" t="n">
        <f aca="false">IF($B238&gt;165,0,(IF($B238&gt;90,(2*(D$70+$B$67)*TAN(((180-$B238)*PI()/180)/2)-PI()*((180-$B238)/180)*(D$70+($B$67/2)*(0.65+0.5*LOG(D$70/$B$67)))),(2*(D$70+$B$67)-PI()*((180-$B238)/180)*(D$70+($B$67/2)*(0.65+0.5*LOG(D$70/$B$67)))))))</f>
        <v>0</v>
      </c>
      <c r="E238" s="6" t="n">
        <f aca="false">IF($B238&gt;165,0,(IF($B238&gt;90,(2*(E$70+$B$67)*TAN(((180-$B238)*PI()/180)/2)-PI()*((180-$B238)/180)*(E$70+($B$67/2)*(0.65+0.5*LOG(E$70/$B$67)))),(2*(E$70+$B$67)-PI()*((180-$B238)/180)*(E$70+($B$67/2)*(0.65+0.5*LOG(E$70/$B$67)))))))</f>
        <v>0</v>
      </c>
      <c r="F238" s="6" t="n">
        <f aca="false">IF($B238&gt;165,0,(IF($B238&gt;90,(2*(F$70+$B$67)*TAN(((180-$B238)*PI()/180)/2)-PI()*((180-$B238)/180)*(F$70+($B$67/2)*(0.65+0.5*LOG(F$70/$B$67)))),(2*(F$70+$B$67)-PI()*((180-$B238)/180)*(F$70+($B$67/2)*(0.65+0.5*LOG(F$70/$B$67)))))))</f>
        <v>0</v>
      </c>
      <c r="G238" s="6" t="n">
        <f aca="false">IF($B238&gt;165,0,(IF($B238&gt;90,(2*(G$70+$B$67)*TAN(((180-$B238)*PI()/180)/2)-PI()*((180-$B238)/180)*(G$70+($B$67/2)*(0.65+0.5*LOG(G$70/$B$67)))),(2*(G$70+$B$67)-PI()*((180-$B238)/180)*(G$70+($B$67/2)*(0.65+0.5*LOG(G$70/$B$67)))))))</f>
        <v>0</v>
      </c>
      <c r="H238" s="6" t="n">
        <f aca="false">IF($B238&gt;165,0,(IF($B238&gt;90,(2*(H$70+$B$67)*TAN(((180-$B238)*PI()/180)/2)-PI()*((180-$B238)/180)*(H$70+($B$67/2)*(0.65+0.5*LOG(H$70/$B$67)))),(2*(H$70+$B$67)-PI()*((180-$B238)/180)*(H$70+($B$67/2)*(0.65+0.5*LOG(H$70/$B$67)))))))</f>
        <v>0</v>
      </c>
      <c r="I238" s="6" t="n">
        <f aca="false">IF($B238&gt;165,0,(IF($B238&gt;90,(2*(I$70+$B$67)*TAN(((180-$B238)*PI()/180)/2)-PI()*((180-$B238)/180)*(I$70+($B$67/2)*(0.65+0.5*LOG(I$70/$B$67)))),(2*(I$70+$B$67)-PI()*((180-$B238)/180)*(I$70+($B$67/2)*(0.65+0.5*LOG(I$70/$B$67)))))))</f>
        <v>0</v>
      </c>
      <c r="J238" s="6" t="n">
        <f aca="false">IF($B238&gt;165,0,(IF($B238&gt;90,(2*(J$70+$B$67)*TAN(((180-$B238)*PI()/180)/2)-PI()*((180-$B238)/180)*(J$70+($B$67/2)*(0.65+0.5*LOG(J$70/$B$67)))),(2*(J$70+$B$67)-PI()*((180-$B238)/180)*(J$70+($B$67/2)*(0.65+0.5*LOG(J$70/$B$67)))))))</f>
        <v>0</v>
      </c>
      <c r="K238" s="6" t="n">
        <f aca="false">IF($B238&gt;165,0,(IF($B238&gt;90,(2*(K$70+$B$67)*TAN(((180-$B238)*PI()/180)/2)-PI()*((180-$B238)/180)*(K$70+($B$67/2)*(0.65+0.5*LOG(K$70/$B$67)))),(2*(K$70+$B$67)-PI()*((180-$B238)/180)*(K$70+($B$67/2)*(0.65+0.5*LOG(K$70/$B$67)))))))</f>
        <v>0</v>
      </c>
      <c r="L238" s="6" t="n">
        <f aca="false">IF($B238&gt;165,0,(IF($B238&gt;90,(2*(L$70+$B$67)*TAN(((180-$B238)*PI()/180)/2)-PI()*((180-$B238)/180)*(L$70+($B$67/2)*(0.65+0.5*LOG(L$70/$B$67)))),(2*(L$70+$B$67)-PI()*((180-$B238)/180)*(L$70+($B$67/2)*(0.65+0.5*LOG(L$70/$B$67)))))))</f>
        <v>0</v>
      </c>
      <c r="M238" s="6" t="n">
        <f aca="false">IF($B238&gt;165,0,(IF($B238&gt;90,(2*(M$70+$B$67)*TAN(((180-$B238)*PI()/180)/2)-PI()*((180-$B238)/180)*(M$70+($B$67/2)*(0.65+0.5*LOG(M$70/$B$67)))),(2*(M$70+$B$67)-PI()*((180-$B238)/180)*(M$70+($B$67/2)*(0.65+0.5*LOG(M$70/$B$67)))))))</f>
        <v>0</v>
      </c>
      <c r="N238" s="6" t="n">
        <f aca="false">IF($B238&gt;165,0,(IF($B238&gt;90,(2*(N$70+$B$67)*TAN(((180-$B238)*PI()/180)/2)-PI()*((180-$B238)/180)*(N$70+($B$67/2)*(0.65+0.5*LOG(N$70/$B$67)))),(2*(N$70+$B$67)-PI()*((180-$B238)/180)*(N$70+($B$67/2)*(0.65+0.5*LOG(N$70/$B$67)))))))</f>
        <v>0</v>
      </c>
      <c r="O238" s="6" t="n">
        <f aca="false">IF($B238&gt;165,0,(IF($B238&gt;90,(2*(O$70+$B$67)*TAN(((180-$B238)*PI()/180)/2)-PI()*((180-$B238)/180)*(O$70+($B$67/2)*(0.65+0.5*LOG(O$70/$B$67)))),(2*(O$70+$B$67)-PI()*((180-$B238)/180)*(O$70+($B$67/2)*(0.65+0.5*LOG(O$70/$B$67)))))))</f>
        <v>0</v>
      </c>
      <c r="P238" s="6" t="n">
        <f aca="false">IF($B238&gt;165,0,(IF($B238&gt;90,(2*(P$70+$B$67)*TAN(((180-$B238)*PI()/180)/2)-PI()*((180-$B238)/180)*(P$70+($B$67/2)*(0.65+0.5*LOG(P$70/$B$67)))),(2*(P$70+$B$67)-PI()*((180-$B238)/180)*(P$70+($B$67/2)*(0.65+0.5*LOG(P$70/$B$67)))))))</f>
        <v>0</v>
      </c>
      <c r="Q238" s="6" t="n">
        <f aca="false">IF($B238&gt;165,0,(IF($B238&gt;90,(2*(Q$70+$B$67)*TAN(((180-$B238)*PI()/180)/2)-PI()*((180-$B238)/180)*(Q$70+($B$67/2)*(0.65+0.5*LOG(Q$70/$B$67)))),(2*(Q$70+$B$67)-PI()*((180-$B238)/180)*(Q$70+($B$67/2)*(0.65+0.5*LOG(Q$70/$B$67)))))))</f>
        <v>0</v>
      </c>
      <c r="R238" s="6" t="n">
        <f aca="false">IF($B238&gt;165,0,(IF($B238&gt;90,(2*(R$70+$B$67)*TAN(((180-$B238)*PI()/180)/2)-PI()*((180-$B238)/180)*(R$70+($B$67/2)*(0.65+0.5*LOG(R$70/$B$67)))),(2*(R$70+$B$67)-PI()*((180-$B238)/180)*(R$70+($B$67/2)*(0.65+0.5*LOG(R$70/$B$67)))))))</f>
        <v>0</v>
      </c>
      <c r="S238" s="6" t="n">
        <f aca="false">IF($B238&gt;165,0,(IF($B238&gt;90,(2*(S$70+$B$67)*TAN(((180-$B238)*PI()/180)/2)-PI()*((180-$B238)/180)*(S$70+($B$67/2)*(0.65+0.5*LOG(S$70/$B$67)))),(2*(S$70+$B$67)-PI()*((180-$B238)/180)*(S$70+($B$67/2)*(0.65+0.5*LOG(S$70/$B$67)))))))</f>
        <v>0</v>
      </c>
      <c r="T238" s="6" t="n">
        <f aca="false">IF($B238&gt;165,0,(IF($B238&gt;90,(2*(T$70+$B$67)*TAN(((180-$B238)*PI()/180)/2)-PI()*((180-$B238)/180)*(T$70+($B$67/2)*(0.65+0.5*LOG(T$70/$B$67)))),(2*(T$70+$B$67)-PI()*((180-$B238)/180)*(T$70+($B$67/2)*(0.65+0.5*LOG(T$70/$B$67)))))))</f>
        <v>0</v>
      </c>
      <c r="U238" s="6" t="n">
        <f aca="false">IF($B238&gt;165,0,(IF($B238&gt;90,(2*(U$70+$B$67)*TAN(((180-$B238)*PI()/180)/2)-PI()*((180-$B238)/180)*(U$70+($B$67/2)*(0.65+0.5*LOG(U$70/$B$67)))),(2*(U$70+$B$67)-PI()*((180-$B238)/180)*(U$70+($B$67/2)*(0.65+0.5*LOG(U$70/$B$67)))))))</f>
        <v>0</v>
      </c>
      <c r="V238" s="6" t="n">
        <f aca="false">IF($B238&gt;165,0,(IF($B238&gt;90,(2*(V$70+$B$67)*TAN(((180-$B238)*PI()/180)/2)-PI()*((180-$B238)/180)*(V$70+($B$67/2)*(0.65+0.5*LOG(V$70/$B$67)))),(2*(V$70+$B$67)-PI()*((180-$B238)/180)*(V$70+($B$67/2)*(0.65+0.5*LOG(V$70/$B$67)))))))</f>
        <v>0</v>
      </c>
      <c r="W238" s="6" t="n">
        <f aca="false">IF($B238&gt;165,0,(IF($B238&gt;90,(2*(W$70+$B$67)*TAN(((180-$B238)*PI()/180)/2)-PI()*((180-$B238)/180)*(W$70+($B$67/2)*(0.65+0.5*LOG(W$70/$B$67)))),(2*(W$70+$B$67)-PI()*((180-$B238)/180)*(W$70+($B$67/2)*(0.65+0.5*LOG(W$70/$B$67)))))))</f>
        <v>0</v>
      </c>
      <c r="X238" s="6" t="n">
        <f aca="false">IF($B238&gt;165,0,(IF($B238&gt;90,(2*(X$70+$B$67)*TAN(((180-$B238)*PI()/180)/2)-PI()*((180-$B238)/180)*(X$70+($B$67/2)*(0.65+0.5*LOG(X$70/$B$67)))),(2*(X$70+$B$67)-PI()*((180-$B238)/180)*(X$70+($B$67/2)*(0.65+0.5*LOG(X$70/$B$67)))))))</f>
        <v>0</v>
      </c>
      <c r="Y238" s="6" t="n">
        <f aca="false">IF($B238&gt;165,0,(IF($B238&gt;90,(2*(Y$70+$B$67)*TAN(((180-$B238)*PI()/180)/2)-PI()*((180-$B238)/180)*(Y$70+($B$67/2)*(0.65+0.5*LOG(Y$70/$B$67)))),(2*(Y$70+$B$67)-PI()*((180-$B238)/180)*(Y$70+($B$67/2)*(0.65+0.5*LOG(Y$70/$B$67)))))))</f>
        <v>0</v>
      </c>
      <c r="Z238" s="6" t="n">
        <f aca="false">IF($B238&gt;165,0,(IF($B238&gt;90,(2*(Z$70+$B$67)*TAN(((180-$B238)*PI()/180)/2)-PI()*((180-$B238)/180)*(Z$70+($B$67/2)*(0.65+0.5*LOG(Z$70/$B$67)))),(2*(Z$70+$B$67)-PI()*((180-$B238)/180)*(Z$70+($B$67/2)*(0.65+0.5*LOG(Z$70/$B$67)))))))</f>
        <v>0</v>
      </c>
      <c r="AA238" s="6" t="n">
        <f aca="false">IF($B238&gt;165,0,(IF($B238&gt;90,(2*(AA$70+$B$67)*TAN(((180-$B238)*PI()/180)/2)-PI()*((180-$B238)/180)*(AA$70+($B$67/2)*(0.65+0.5*LOG(AA$70/$B$67)))),(2*(AA$70+$B$67)-PI()*((180-$B238)/180)*(AA$70+($B$67/2)*(0.65+0.5*LOG(AA$70/$B$67)))))))</f>
        <v>0</v>
      </c>
      <c r="AB238" s="6" t="n">
        <f aca="false">IF($B238&gt;165,0,(IF($B238&gt;90,(2*(AB$70+$B$67)*TAN(((180-$B238)*PI()/180)/2)-PI()*((180-$B238)/180)*(AB$70+($B$67/2)*(0.65+0.5*LOG(AB$70/$B$67)))),(2*(AB$70+$B$67)-PI()*((180-$B238)/180)*(AB$70+($B$67/2)*(0.65+0.5*LOG(AB$70/$B$67)))))))</f>
        <v>0</v>
      </c>
      <c r="AC238" s="6" t="n">
        <f aca="false">IF($B238&gt;165,0,(IF($B238&gt;90,(2*(AC$70+$B$67)*TAN(((180-$B238)*PI()/180)/2)-PI()*((180-$B238)/180)*(AC$70+($B$67/2)*(0.65+0.5*LOG(AC$70/$B$67)))),(2*(AC$70+$B$67)-PI()*((180-$B238)/180)*(AC$70+($B$67/2)*(0.65+0.5*LOG(AC$70/$B$67)))))))</f>
        <v>0</v>
      </c>
      <c r="AD238" s="6" t="n">
        <f aca="false">IF($B238&gt;165,0,(IF($B238&gt;90,(2*(AD$70+$B$67)*TAN(((180-$B238)*PI()/180)/2)-PI()*((180-$B238)/180)*(AD$70+($B$67/2)*(0.65+0.5*LOG(AD$70/$B$67)))),(2*(AD$70+$B$67)-PI()*((180-$B238)/180)*(AD$70+($B$67/2)*(0.65+0.5*LOG(AD$70/$B$67)))))))</f>
        <v>0</v>
      </c>
      <c r="AE238" s="6" t="n">
        <f aca="false">IF($B238&gt;165,0,(IF($B238&gt;90,(2*(AE$70+$B$67)*TAN(((180-$B238)*PI()/180)/2)-PI()*((180-$B238)/180)*(AE$70+($B$67/2)*(0.65+0.5*LOG(AE$70/$B$67)))),(2*(AE$70+$B$67)-PI()*((180-$B238)/180)*(AE$70+($B$67/2)*(0.65+0.5*LOG(AE$70/$B$67)))))))</f>
        <v>0</v>
      </c>
      <c r="AF238" s="6" t="n">
        <f aca="false">IF($B238&gt;165,0,(IF($B238&gt;90,(2*(AF$70+$B$67)*TAN(((180-$B238)*PI()/180)/2)-PI()*((180-$B238)/180)*(AF$70+($B$67/2)*(0.65+0.5*LOG(AF$70/$B$67)))),(2*(AF$70+$B$67)-PI()*((180-$B238)/180)*(AF$70+($B$67/2)*(0.65+0.5*LOG(AF$70/$B$67)))))))</f>
        <v>0</v>
      </c>
      <c r="AG238" s="6" t="n">
        <f aca="false">IF($B238&gt;165,0,(IF($B238&gt;90,(2*(AG$70+$B$67)*TAN(((180-$B238)*PI()/180)/2)-PI()*((180-$B238)/180)*(AG$70+($B$67/2)*(0.65+0.5*LOG(AG$70/$B$67)))),(2*(AG$70+$B$67)-PI()*((180-$B238)/180)*(AG$70+($B$67/2)*(0.65+0.5*LOG(AG$70/$B$67)))))))</f>
        <v>0</v>
      </c>
      <c r="AH238" s="6" t="n">
        <f aca="false">IF($B238&gt;165,0,(IF($B238&gt;90,(2*(AH$70+$B$67)*TAN(((180-$B238)*PI()/180)/2)-PI()*((180-$B238)/180)*(AH$70+($B$67/2)*(0.65+0.5*LOG(AH$70/$B$67)))),(2*(AH$70+$B$67)-PI()*((180-$B238)/180)*(AH$70+($B$67/2)*(0.65+0.5*LOG(AH$70/$B$67)))))))</f>
        <v>0</v>
      </c>
      <c r="AI238" s="6" t="n">
        <f aca="false">IF($B238&gt;165,0,(IF($B238&gt;90,(2*(AI$70+$B$67)*TAN(((180-$B238)*PI()/180)/2)-PI()*((180-$B238)/180)*(AI$70+($B$67/2)*(0.65+0.5*LOG(AI$70/$B$67)))),(2*(AI$70+$B$67)-PI()*((180-$B238)/180)*(AI$70+($B$67/2)*(0.65+0.5*LOG(AI$70/$B$67)))))))</f>
        <v>0</v>
      </c>
      <c r="AJ238" s="6" t="n">
        <f aca="false">IF($B238&gt;165,0,(IF($B238&gt;90,(2*(AJ$70+$B$67)*TAN(((180-$B238)*PI()/180)/2)-PI()*((180-$B238)/180)*(AJ$70+($B$67/2)*(0.65+0.5*LOG(AJ$70/$B$67)))),(2*(AJ$70+$B$67)-PI()*((180-$B238)/180)*(AJ$70+($B$67/2)*(0.65+0.5*LOG(AJ$70/$B$67)))))))</f>
        <v>0</v>
      </c>
      <c r="AK238" s="6" t="n">
        <f aca="false">IF($B238&gt;165,0,(IF($B238&gt;90,(2*(AK$70+$B$67)*TAN(((180-$B238)*PI()/180)/2)-PI()*((180-$B238)/180)*(AK$70+($B$67/2)*(0.65+0.5*LOG(AK$70/$B$67)))),(2*(AK$70+$B$67)-PI()*((180-$B238)/180)*(AK$70+($B$67/2)*(0.65+0.5*LOG(AK$70/$B$67)))))))</f>
        <v>0</v>
      </c>
      <c r="AL238" s="6" t="n">
        <f aca="false">IF($B238&gt;165,0,(IF($B238&gt;90,(2*(AL$70+$B$67)*TAN(((180-$B238)*PI()/180)/2)-PI()*((180-$B238)/180)*(AL$70+($B$67/2)*(0.65+0.5*LOG(AL$70/$B$67)))),(2*(AL$70+$B$67)-PI()*((180-$B238)/180)*(AL$70+($B$67/2)*(0.65+0.5*LOG(AL$70/$B$67)))))))</f>
        <v>0</v>
      </c>
      <c r="AM238" s="6" t="n">
        <f aca="false">IF($B238&gt;165,0,(IF($B238&gt;90,(2*(AM$70+$B$67)*TAN(((180-$B238)*PI()/180)/2)-PI()*((180-$B238)/180)*(AM$70+($B$67/2)*(0.65+0.5*LOG(AM$70/$B$67)))),(2*(AM$70+$B$67)-PI()*((180-$B238)/180)*(AM$70+($B$67/2)*(0.65+0.5*LOG(AM$70/$B$67)))))))</f>
        <v>0</v>
      </c>
      <c r="AN238" s="6" t="n">
        <f aca="false">IF($B238&gt;165,0,(IF($B238&gt;90,(2*(AN$70+$B$67)*TAN(((180-$B238)*PI()/180)/2)-PI()*((180-$B238)/180)*(AN$70+($B$67/2)*(0.65+0.5*LOG(AN$70/$B$67)))),(2*(AN$70+$B$67)-PI()*((180-$B238)/180)*(AN$70+($B$67/2)*(0.65+0.5*LOG(AN$70/$B$67)))))))</f>
        <v>0</v>
      </c>
      <c r="AO238" s="6" t="n">
        <f aca="false">IF($B238&gt;165,0,(IF($B238&gt;90,(2*(AO$70+$B$67)*TAN(((180-$B238)*PI()/180)/2)-PI()*((180-$B238)/180)*(AO$70+($B$67/2)*(0.65+0.5*LOG(AO$70/$B$67)))),(2*(AO$70+$B$67)-PI()*((180-$B238)/180)*(AO$70+($B$67/2)*(0.65+0.5*LOG(AO$70/$B$67)))))))</f>
        <v>0</v>
      </c>
    </row>
    <row r="239" customFormat="false" ht="12.75" hidden="false" customHeight="false" outlineLevel="0" collapsed="false">
      <c r="A239" s="0" t="s">
        <v>49</v>
      </c>
      <c r="B239" s="5" t="n">
        <v>168</v>
      </c>
      <c r="C239" s="6" t="n">
        <f aca="false">IF($B239&gt;165,0,(IF($B239&gt;90,(2*(C$70+$B$67)*TAN(((180-$B239)*PI()/180)/2)-PI()*((180-$B239)/180)*(C$70+($B$67/2)*(0.65+0.5*LOG(C$70/$B$67)))),(2*(C$70+$B$67)-PI()*((180-$B239)/180)*(C$70+($B$67/2)*(0.65+0.5*LOG(C$70/$B$67)))))))</f>
        <v>0</v>
      </c>
      <c r="D239" s="6" t="n">
        <f aca="false">IF($B239&gt;165,0,(IF($B239&gt;90,(2*(D$70+$B$67)*TAN(((180-$B239)*PI()/180)/2)-PI()*((180-$B239)/180)*(D$70+($B$67/2)*(0.65+0.5*LOG(D$70/$B$67)))),(2*(D$70+$B$67)-PI()*((180-$B239)/180)*(D$70+($B$67/2)*(0.65+0.5*LOG(D$70/$B$67)))))))</f>
        <v>0</v>
      </c>
      <c r="E239" s="6" t="n">
        <f aca="false">IF($B239&gt;165,0,(IF($B239&gt;90,(2*(E$70+$B$67)*TAN(((180-$B239)*PI()/180)/2)-PI()*((180-$B239)/180)*(E$70+($B$67/2)*(0.65+0.5*LOG(E$70/$B$67)))),(2*(E$70+$B$67)-PI()*((180-$B239)/180)*(E$70+($B$67/2)*(0.65+0.5*LOG(E$70/$B$67)))))))</f>
        <v>0</v>
      </c>
      <c r="F239" s="6" t="n">
        <f aca="false">IF($B239&gt;165,0,(IF($B239&gt;90,(2*(F$70+$B$67)*TAN(((180-$B239)*PI()/180)/2)-PI()*((180-$B239)/180)*(F$70+($B$67/2)*(0.65+0.5*LOG(F$70/$B$67)))),(2*(F$70+$B$67)-PI()*((180-$B239)/180)*(F$70+($B$67/2)*(0.65+0.5*LOG(F$70/$B$67)))))))</f>
        <v>0</v>
      </c>
      <c r="G239" s="6" t="n">
        <f aca="false">IF($B239&gt;165,0,(IF($B239&gt;90,(2*(G$70+$B$67)*TAN(((180-$B239)*PI()/180)/2)-PI()*((180-$B239)/180)*(G$70+($B$67/2)*(0.65+0.5*LOG(G$70/$B$67)))),(2*(G$70+$B$67)-PI()*((180-$B239)/180)*(G$70+($B$67/2)*(0.65+0.5*LOG(G$70/$B$67)))))))</f>
        <v>0</v>
      </c>
      <c r="H239" s="6" t="n">
        <f aca="false">IF($B239&gt;165,0,(IF($B239&gt;90,(2*(H$70+$B$67)*TAN(((180-$B239)*PI()/180)/2)-PI()*((180-$B239)/180)*(H$70+($B$67/2)*(0.65+0.5*LOG(H$70/$B$67)))),(2*(H$70+$B$67)-PI()*((180-$B239)/180)*(H$70+($B$67/2)*(0.65+0.5*LOG(H$70/$B$67)))))))</f>
        <v>0</v>
      </c>
      <c r="I239" s="6" t="n">
        <f aca="false">IF($B239&gt;165,0,(IF($B239&gt;90,(2*(I$70+$B$67)*TAN(((180-$B239)*PI()/180)/2)-PI()*((180-$B239)/180)*(I$70+($B$67/2)*(0.65+0.5*LOG(I$70/$B$67)))),(2*(I$70+$B$67)-PI()*((180-$B239)/180)*(I$70+($B$67/2)*(0.65+0.5*LOG(I$70/$B$67)))))))</f>
        <v>0</v>
      </c>
      <c r="J239" s="6" t="n">
        <f aca="false">IF($B239&gt;165,0,(IF($B239&gt;90,(2*(J$70+$B$67)*TAN(((180-$B239)*PI()/180)/2)-PI()*((180-$B239)/180)*(J$70+($B$67/2)*(0.65+0.5*LOG(J$70/$B$67)))),(2*(J$70+$B$67)-PI()*((180-$B239)/180)*(J$70+($B$67/2)*(0.65+0.5*LOG(J$70/$B$67)))))))</f>
        <v>0</v>
      </c>
      <c r="K239" s="6" t="n">
        <f aca="false">IF($B239&gt;165,0,(IF($B239&gt;90,(2*(K$70+$B$67)*TAN(((180-$B239)*PI()/180)/2)-PI()*((180-$B239)/180)*(K$70+($B$67/2)*(0.65+0.5*LOG(K$70/$B$67)))),(2*(K$70+$B$67)-PI()*((180-$B239)/180)*(K$70+($B$67/2)*(0.65+0.5*LOG(K$70/$B$67)))))))</f>
        <v>0</v>
      </c>
      <c r="L239" s="6" t="n">
        <f aca="false">IF($B239&gt;165,0,(IF($B239&gt;90,(2*(L$70+$B$67)*TAN(((180-$B239)*PI()/180)/2)-PI()*((180-$B239)/180)*(L$70+($B$67/2)*(0.65+0.5*LOG(L$70/$B$67)))),(2*(L$70+$B$67)-PI()*((180-$B239)/180)*(L$70+($B$67/2)*(0.65+0.5*LOG(L$70/$B$67)))))))</f>
        <v>0</v>
      </c>
      <c r="M239" s="6" t="n">
        <f aca="false">IF($B239&gt;165,0,(IF($B239&gt;90,(2*(M$70+$B$67)*TAN(((180-$B239)*PI()/180)/2)-PI()*((180-$B239)/180)*(M$70+($B$67/2)*(0.65+0.5*LOG(M$70/$B$67)))),(2*(M$70+$B$67)-PI()*((180-$B239)/180)*(M$70+($B$67/2)*(0.65+0.5*LOG(M$70/$B$67)))))))</f>
        <v>0</v>
      </c>
      <c r="N239" s="6" t="n">
        <f aca="false">IF($B239&gt;165,0,(IF($B239&gt;90,(2*(N$70+$B$67)*TAN(((180-$B239)*PI()/180)/2)-PI()*((180-$B239)/180)*(N$70+($B$67/2)*(0.65+0.5*LOG(N$70/$B$67)))),(2*(N$70+$B$67)-PI()*((180-$B239)/180)*(N$70+($B$67/2)*(0.65+0.5*LOG(N$70/$B$67)))))))</f>
        <v>0</v>
      </c>
      <c r="O239" s="6" t="n">
        <f aca="false">IF($B239&gt;165,0,(IF($B239&gt;90,(2*(O$70+$B$67)*TAN(((180-$B239)*PI()/180)/2)-PI()*((180-$B239)/180)*(O$70+($B$67/2)*(0.65+0.5*LOG(O$70/$B$67)))),(2*(O$70+$B$67)-PI()*((180-$B239)/180)*(O$70+($B$67/2)*(0.65+0.5*LOG(O$70/$B$67)))))))</f>
        <v>0</v>
      </c>
      <c r="P239" s="6" t="n">
        <f aca="false">IF($B239&gt;165,0,(IF($B239&gt;90,(2*(P$70+$B$67)*TAN(((180-$B239)*PI()/180)/2)-PI()*((180-$B239)/180)*(P$70+($B$67/2)*(0.65+0.5*LOG(P$70/$B$67)))),(2*(P$70+$B$67)-PI()*((180-$B239)/180)*(P$70+($B$67/2)*(0.65+0.5*LOG(P$70/$B$67)))))))</f>
        <v>0</v>
      </c>
      <c r="Q239" s="6" t="n">
        <f aca="false">IF($B239&gt;165,0,(IF($B239&gt;90,(2*(Q$70+$B$67)*TAN(((180-$B239)*PI()/180)/2)-PI()*((180-$B239)/180)*(Q$70+($B$67/2)*(0.65+0.5*LOG(Q$70/$B$67)))),(2*(Q$70+$B$67)-PI()*((180-$B239)/180)*(Q$70+($B$67/2)*(0.65+0.5*LOG(Q$70/$B$67)))))))</f>
        <v>0</v>
      </c>
      <c r="R239" s="6" t="n">
        <f aca="false">IF($B239&gt;165,0,(IF($B239&gt;90,(2*(R$70+$B$67)*TAN(((180-$B239)*PI()/180)/2)-PI()*((180-$B239)/180)*(R$70+($B$67/2)*(0.65+0.5*LOG(R$70/$B$67)))),(2*(R$70+$B$67)-PI()*((180-$B239)/180)*(R$70+($B$67/2)*(0.65+0.5*LOG(R$70/$B$67)))))))</f>
        <v>0</v>
      </c>
      <c r="S239" s="6" t="n">
        <f aca="false">IF($B239&gt;165,0,(IF($B239&gt;90,(2*(S$70+$B$67)*TAN(((180-$B239)*PI()/180)/2)-PI()*((180-$B239)/180)*(S$70+($B$67/2)*(0.65+0.5*LOG(S$70/$B$67)))),(2*(S$70+$B$67)-PI()*((180-$B239)/180)*(S$70+($B$67/2)*(0.65+0.5*LOG(S$70/$B$67)))))))</f>
        <v>0</v>
      </c>
      <c r="T239" s="6" t="n">
        <f aca="false">IF($B239&gt;165,0,(IF($B239&gt;90,(2*(T$70+$B$67)*TAN(((180-$B239)*PI()/180)/2)-PI()*((180-$B239)/180)*(T$70+($B$67/2)*(0.65+0.5*LOG(T$70/$B$67)))),(2*(T$70+$B$67)-PI()*((180-$B239)/180)*(T$70+($B$67/2)*(0.65+0.5*LOG(T$70/$B$67)))))))</f>
        <v>0</v>
      </c>
      <c r="U239" s="6" t="n">
        <f aca="false">IF($B239&gt;165,0,(IF($B239&gt;90,(2*(U$70+$B$67)*TAN(((180-$B239)*PI()/180)/2)-PI()*((180-$B239)/180)*(U$70+($B$67/2)*(0.65+0.5*LOG(U$70/$B$67)))),(2*(U$70+$B$67)-PI()*((180-$B239)/180)*(U$70+($B$67/2)*(0.65+0.5*LOG(U$70/$B$67)))))))</f>
        <v>0</v>
      </c>
      <c r="V239" s="6" t="n">
        <f aca="false">IF($B239&gt;165,0,(IF($B239&gt;90,(2*(V$70+$B$67)*TAN(((180-$B239)*PI()/180)/2)-PI()*((180-$B239)/180)*(V$70+($B$67/2)*(0.65+0.5*LOG(V$70/$B$67)))),(2*(V$70+$B$67)-PI()*((180-$B239)/180)*(V$70+($B$67/2)*(0.65+0.5*LOG(V$70/$B$67)))))))</f>
        <v>0</v>
      </c>
      <c r="W239" s="6" t="n">
        <f aca="false">IF($B239&gt;165,0,(IF($B239&gt;90,(2*(W$70+$B$67)*TAN(((180-$B239)*PI()/180)/2)-PI()*((180-$B239)/180)*(W$70+($B$67/2)*(0.65+0.5*LOG(W$70/$B$67)))),(2*(W$70+$B$67)-PI()*((180-$B239)/180)*(W$70+($B$67/2)*(0.65+0.5*LOG(W$70/$B$67)))))))</f>
        <v>0</v>
      </c>
      <c r="X239" s="6" t="n">
        <f aca="false">IF($B239&gt;165,0,(IF($B239&gt;90,(2*(X$70+$B$67)*TAN(((180-$B239)*PI()/180)/2)-PI()*((180-$B239)/180)*(X$70+($B$67/2)*(0.65+0.5*LOG(X$70/$B$67)))),(2*(X$70+$B$67)-PI()*((180-$B239)/180)*(X$70+($B$67/2)*(0.65+0.5*LOG(X$70/$B$67)))))))</f>
        <v>0</v>
      </c>
      <c r="Y239" s="6" t="n">
        <f aca="false">IF($B239&gt;165,0,(IF($B239&gt;90,(2*(Y$70+$B$67)*TAN(((180-$B239)*PI()/180)/2)-PI()*((180-$B239)/180)*(Y$70+($B$67/2)*(0.65+0.5*LOG(Y$70/$B$67)))),(2*(Y$70+$B$67)-PI()*((180-$B239)/180)*(Y$70+($B$67/2)*(0.65+0.5*LOG(Y$70/$B$67)))))))</f>
        <v>0</v>
      </c>
      <c r="Z239" s="6" t="n">
        <f aca="false">IF($B239&gt;165,0,(IF($B239&gt;90,(2*(Z$70+$B$67)*TAN(((180-$B239)*PI()/180)/2)-PI()*((180-$B239)/180)*(Z$70+($B$67/2)*(0.65+0.5*LOG(Z$70/$B$67)))),(2*(Z$70+$B$67)-PI()*((180-$B239)/180)*(Z$70+($B$67/2)*(0.65+0.5*LOG(Z$70/$B$67)))))))</f>
        <v>0</v>
      </c>
      <c r="AA239" s="6" t="n">
        <f aca="false">IF($B239&gt;165,0,(IF($B239&gt;90,(2*(AA$70+$B$67)*TAN(((180-$B239)*PI()/180)/2)-PI()*((180-$B239)/180)*(AA$70+($B$67/2)*(0.65+0.5*LOG(AA$70/$B$67)))),(2*(AA$70+$B$67)-PI()*((180-$B239)/180)*(AA$70+($B$67/2)*(0.65+0.5*LOG(AA$70/$B$67)))))))</f>
        <v>0</v>
      </c>
      <c r="AB239" s="6" t="n">
        <f aca="false">IF($B239&gt;165,0,(IF($B239&gt;90,(2*(AB$70+$B$67)*TAN(((180-$B239)*PI()/180)/2)-PI()*((180-$B239)/180)*(AB$70+($B$67/2)*(0.65+0.5*LOG(AB$70/$B$67)))),(2*(AB$70+$B$67)-PI()*((180-$B239)/180)*(AB$70+($B$67/2)*(0.65+0.5*LOG(AB$70/$B$67)))))))</f>
        <v>0</v>
      </c>
      <c r="AC239" s="6" t="n">
        <f aca="false">IF($B239&gt;165,0,(IF($B239&gt;90,(2*(AC$70+$B$67)*TAN(((180-$B239)*PI()/180)/2)-PI()*((180-$B239)/180)*(AC$70+($B$67/2)*(0.65+0.5*LOG(AC$70/$B$67)))),(2*(AC$70+$B$67)-PI()*((180-$B239)/180)*(AC$70+($B$67/2)*(0.65+0.5*LOG(AC$70/$B$67)))))))</f>
        <v>0</v>
      </c>
      <c r="AD239" s="6" t="n">
        <f aca="false">IF($B239&gt;165,0,(IF($B239&gt;90,(2*(AD$70+$B$67)*TAN(((180-$B239)*PI()/180)/2)-PI()*((180-$B239)/180)*(AD$70+($B$67/2)*(0.65+0.5*LOG(AD$70/$B$67)))),(2*(AD$70+$B$67)-PI()*((180-$B239)/180)*(AD$70+($B$67/2)*(0.65+0.5*LOG(AD$70/$B$67)))))))</f>
        <v>0</v>
      </c>
      <c r="AE239" s="6" t="n">
        <f aca="false">IF($B239&gt;165,0,(IF($B239&gt;90,(2*(AE$70+$B$67)*TAN(((180-$B239)*PI()/180)/2)-PI()*((180-$B239)/180)*(AE$70+($B$67/2)*(0.65+0.5*LOG(AE$70/$B$67)))),(2*(AE$70+$B$67)-PI()*((180-$B239)/180)*(AE$70+($B$67/2)*(0.65+0.5*LOG(AE$70/$B$67)))))))</f>
        <v>0</v>
      </c>
      <c r="AF239" s="6" t="n">
        <f aca="false">IF($B239&gt;165,0,(IF($B239&gt;90,(2*(AF$70+$B$67)*TAN(((180-$B239)*PI()/180)/2)-PI()*((180-$B239)/180)*(AF$70+($B$67/2)*(0.65+0.5*LOG(AF$70/$B$67)))),(2*(AF$70+$B$67)-PI()*((180-$B239)/180)*(AF$70+($B$67/2)*(0.65+0.5*LOG(AF$70/$B$67)))))))</f>
        <v>0</v>
      </c>
      <c r="AG239" s="6" t="n">
        <f aca="false">IF($B239&gt;165,0,(IF($B239&gt;90,(2*(AG$70+$B$67)*TAN(((180-$B239)*PI()/180)/2)-PI()*((180-$B239)/180)*(AG$70+($B$67/2)*(0.65+0.5*LOG(AG$70/$B$67)))),(2*(AG$70+$B$67)-PI()*((180-$B239)/180)*(AG$70+($B$67/2)*(0.65+0.5*LOG(AG$70/$B$67)))))))</f>
        <v>0</v>
      </c>
      <c r="AH239" s="6" t="n">
        <f aca="false">IF($B239&gt;165,0,(IF($B239&gt;90,(2*(AH$70+$B$67)*TAN(((180-$B239)*PI()/180)/2)-PI()*((180-$B239)/180)*(AH$70+($B$67/2)*(0.65+0.5*LOG(AH$70/$B$67)))),(2*(AH$70+$B$67)-PI()*((180-$B239)/180)*(AH$70+($B$67/2)*(0.65+0.5*LOG(AH$70/$B$67)))))))</f>
        <v>0</v>
      </c>
      <c r="AI239" s="6" t="n">
        <f aca="false">IF($B239&gt;165,0,(IF($B239&gt;90,(2*(AI$70+$B$67)*TAN(((180-$B239)*PI()/180)/2)-PI()*((180-$B239)/180)*(AI$70+($B$67/2)*(0.65+0.5*LOG(AI$70/$B$67)))),(2*(AI$70+$B$67)-PI()*((180-$B239)/180)*(AI$70+($B$67/2)*(0.65+0.5*LOG(AI$70/$B$67)))))))</f>
        <v>0</v>
      </c>
      <c r="AJ239" s="6" t="n">
        <f aca="false">IF($B239&gt;165,0,(IF($B239&gt;90,(2*(AJ$70+$B$67)*TAN(((180-$B239)*PI()/180)/2)-PI()*((180-$B239)/180)*(AJ$70+($B$67/2)*(0.65+0.5*LOG(AJ$70/$B$67)))),(2*(AJ$70+$B$67)-PI()*((180-$B239)/180)*(AJ$70+($B$67/2)*(0.65+0.5*LOG(AJ$70/$B$67)))))))</f>
        <v>0</v>
      </c>
      <c r="AK239" s="6" t="n">
        <f aca="false">IF($B239&gt;165,0,(IF($B239&gt;90,(2*(AK$70+$B$67)*TAN(((180-$B239)*PI()/180)/2)-PI()*((180-$B239)/180)*(AK$70+($B$67/2)*(0.65+0.5*LOG(AK$70/$B$67)))),(2*(AK$70+$B$67)-PI()*((180-$B239)/180)*(AK$70+($B$67/2)*(0.65+0.5*LOG(AK$70/$B$67)))))))</f>
        <v>0</v>
      </c>
      <c r="AL239" s="6" t="n">
        <f aca="false">IF($B239&gt;165,0,(IF($B239&gt;90,(2*(AL$70+$B$67)*TAN(((180-$B239)*PI()/180)/2)-PI()*((180-$B239)/180)*(AL$70+($B$67/2)*(0.65+0.5*LOG(AL$70/$B$67)))),(2*(AL$70+$B$67)-PI()*((180-$B239)/180)*(AL$70+($B$67/2)*(0.65+0.5*LOG(AL$70/$B$67)))))))</f>
        <v>0</v>
      </c>
      <c r="AM239" s="6" t="n">
        <f aca="false">IF($B239&gt;165,0,(IF($B239&gt;90,(2*(AM$70+$B$67)*TAN(((180-$B239)*PI()/180)/2)-PI()*((180-$B239)/180)*(AM$70+($B$67/2)*(0.65+0.5*LOG(AM$70/$B$67)))),(2*(AM$70+$B$67)-PI()*((180-$B239)/180)*(AM$70+($B$67/2)*(0.65+0.5*LOG(AM$70/$B$67)))))))</f>
        <v>0</v>
      </c>
      <c r="AN239" s="6" t="n">
        <f aca="false">IF($B239&gt;165,0,(IF($B239&gt;90,(2*(AN$70+$B$67)*TAN(((180-$B239)*PI()/180)/2)-PI()*((180-$B239)/180)*(AN$70+($B$67/2)*(0.65+0.5*LOG(AN$70/$B$67)))),(2*(AN$70+$B$67)-PI()*((180-$B239)/180)*(AN$70+($B$67/2)*(0.65+0.5*LOG(AN$70/$B$67)))))))</f>
        <v>0</v>
      </c>
      <c r="AO239" s="6" t="n">
        <f aca="false">IF($B239&gt;165,0,(IF($B239&gt;90,(2*(AO$70+$B$67)*TAN(((180-$B239)*PI()/180)/2)-PI()*((180-$B239)/180)*(AO$70+($B$67/2)*(0.65+0.5*LOG(AO$70/$B$67)))),(2*(AO$70+$B$67)-PI()*((180-$B239)/180)*(AO$70+($B$67/2)*(0.65+0.5*LOG(AO$70/$B$67)))))))</f>
        <v>0</v>
      </c>
    </row>
    <row r="240" customFormat="false" ht="12.75" hidden="false" customHeight="false" outlineLevel="0" collapsed="false">
      <c r="A240" s="0" t="s">
        <v>49</v>
      </c>
      <c r="B240" s="5" t="n">
        <v>169</v>
      </c>
      <c r="C240" s="6" t="n">
        <f aca="false">IF($B240&gt;165,0,(IF($B240&gt;90,(2*(C$70+$B$67)*TAN(((180-$B240)*PI()/180)/2)-PI()*((180-$B240)/180)*(C$70+($B$67/2)*(0.65+0.5*LOG(C$70/$B$67)))),(2*(C$70+$B$67)-PI()*((180-$B240)/180)*(C$70+($B$67/2)*(0.65+0.5*LOG(C$70/$B$67)))))))</f>
        <v>0</v>
      </c>
      <c r="D240" s="6" t="n">
        <f aca="false">IF($B240&gt;165,0,(IF($B240&gt;90,(2*(D$70+$B$67)*TAN(((180-$B240)*PI()/180)/2)-PI()*((180-$B240)/180)*(D$70+($B$67/2)*(0.65+0.5*LOG(D$70/$B$67)))),(2*(D$70+$B$67)-PI()*((180-$B240)/180)*(D$70+($B$67/2)*(0.65+0.5*LOG(D$70/$B$67)))))))</f>
        <v>0</v>
      </c>
      <c r="E240" s="6" t="n">
        <f aca="false">IF($B240&gt;165,0,(IF($B240&gt;90,(2*(E$70+$B$67)*TAN(((180-$B240)*PI()/180)/2)-PI()*((180-$B240)/180)*(E$70+($B$67/2)*(0.65+0.5*LOG(E$70/$B$67)))),(2*(E$70+$B$67)-PI()*((180-$B240)/180)*(E$70+($B$67/2)*(0.65+0.5*LOG(E$70/$B$67)))))))</f>
        <v>0</v>
      </c>
      <c r="F240" s="6" t="n">
        <f aca="false">IF($B240&gt;165,0,(IF($B240&gt;90,(2*(F$70+$B$67)*TAN(((180-$B240)*PI()/180)/2)-PI()*((180-$B240)/180)*(F$70+($B$67/2)*(0.65+0.5*LOG(F$70/$B$67)))),(2*(F$70+$B$67)-PI()*((180-$B240)/180)*(F$70+($B$67/2)*(0.65+0.5*LOG(F$70/$B$67)))))))</f>
        <v>0</v>
      </c>
      <c r="G240" s="6" t="n">
        <f aca="false">IF($B240&gt;165,0,(IF($B240&gt;90,(2*(G$70+$B$67)*TAN(((180-$B240)*PI()/180)/2)-PI()*((180-$B240)/180)*(G$70+($B$67/2)*(0.65+0.5*LOG(G$70/$B$67)))),(2*(G$70+$B$67)-PI()*((180-$B240)/180)*(G$70+($B$67/2)*(0.65+0.5*LOG(G$70/$B$67)))))))</f>
        <v>0</v>
      </c>
      <c r="H240" s="6" t="n">
        <f aca="false">IF($B240&gt;165,0,(IF($B240&gt;90,(2*(H$70+$B$67)*TAN(((180-$B240)*PI()/180)/2)-PI()*((180-$B240)/180)*(H$70+($B$67/2)*(0.65+0.5*LOG(H$70/$B$67)))),(2*(H$70+$B$67)-PI()*((180-$B240)/180)*(H$70+($B$67/2)*(0.65+0.5*LOG(H$70/$B$67)))))))</f>
        <v>0</v>
      </c>
      <c r="I240" s="6" t="n">
        <f aca="false">IF($B240&gt;165,0,(IF($B240&gt;90,(2*(I$70+$B$67)*TAN(((180-$B240)*PI()/180)/2)-PI()*((180-$B240)/180)*(I$70+($B$67/2)*(0.65+0.5*LOG(I$70/$B$67)))),(2*(I$70+$B$67)-PI()*((180-$B240)/180)*(I$70+($B$67/2)*(0.65+0.5*LOG(I$70/$B$67)))))))</f>
        <v>0</v>
      </c>
      <c r="J240" s="6" t="n">
        <f aca="false">IF($B240&gt;165,0,(IF($B240&gt;90,(2*(J$70+$B$67)*TAN(((180-$B240)*PI()/180)/2)-PI()*((180-$B240)/180)*(J$70+($B$67/2)*(0.65+0.5*LOG(J$70/$B$67)))),(2*(J$70+$B$67)-PI()*((180-$B240)/180)*(J$70+($B$67/2)*(0.65+0.5*LOG(J$70/$B$67)))))))</f>
        <v>0</v>
      </c>
      <c r="K240" s="6" t="n">
        <f aca="false">IF($B240&gt;165,0,(IF($B240&gt;90,(2*(K$70+$B$67)*TAN(((180-$B240)*PI()/180)/2)-PI()*((180-$B240)/180)*(K$70+($B$67/2)*(0.65+0.5*LOG(K$70/$B$67)))),(2*(K$70+$B$67)-PI()*((180-$B240)/180)*(K$70+($B$67/2)*(0.65+0.5*LOG(K$70/$B$67)))))))</f>
        <v>0</v>
      </c>
      <c r="L240" s="6" t="n">
        <f aca="false">IF($B240&gt;165,0,(IF($B240&gt;90,(2*(L$70+$B$67)*TAN(((180-$B240)*PI()/180)/2)-PI()*((180-$B240)/180)*(L$70+($B$67/2)*(0.65+0.5*LOG(L$70/$B$67)))),(2*(L$70+$B$67)-PI()*((180-$B240)/180)*(L$70+($B$67/2)*(0.65+0.5*LOG(L$70/$B$67)))))))</f>
        <v>0</v>
      </c>
      <c r="M240" s="6" t="n">
        <f aca="false">IF($B240&gt;165,0,(IF($B240&gt;90,(2*(M$70+$B$67)*TAN(((180-$B240)*PI()/180)/2)-PI()*((180-$B240)/180)*(M$70+($B$67/2)*(0.65+0.5*LOG(M$70/$B$67)))),(2*(M$70+$B$67)-PI()*((180-$B240)/180)*(M$70+($B$67/2)*(0.65+0.5*LOG(M$70/$B$67)))))))</f>
        <v>0</v>
      </c>
      <c r="N240" s="6" t="n">
        <f aca="false">IF($B240&gt;165,0,(IF($B240&gt;90,(2*(N$70+$B$67)*TAN(((180-$B240)*PI()/180)/2)-PI()*((180-$B240)/180)*(N$70+($B$67/2)*(0.65+0.5*LOG(N$70/$B$67)))),(2*(N$70+$B$67)-PI()*((180-$B240)/180)*(N$70+($B$67/2)*(0.65+0.5*LOG(N$70/$B$67)))))))</f>
        <v>0</v>
      </c>
      <c r="O240" s="6" t="n">
        <f aca="false">IF($B240&gt;165,0,(IF($B240&gt;90,(2*(O$70+$B$67)*TAN(((180-$B240)*PI()/180)/2)-PI()*((180-$B240)/180)*(O$70+($B$67/2)*(0.65+0.5*LOG(O$70/$B$67)))),(2*(O$70+$B$67)-PI()*((180-$B240)/180)*(O$70+($B$67/2)*(0.65+0.5*LOG(O$70/$B$67)))))))</f>
        <v>0</v>
      </c>
      <c r="P240" s="6" t="n">
        <f aca="false">IF($B240&gt;165,0,(IF($B240&gt;90,(2*(P$70+$B$67)*TAN(((180-$B240)*PI()/180)/2)-PI()*((180-$B240)/180)*(P$70+($B$67/2)*(0.65+0.5*LOG(P$70/$B$67)))),(2*(P$70+$B$67)-PI()*((180-$B240)/180)*(P$70+($B$67/2)*(0.65+0.5*LOG(P$70/$B$67)))))))</f>
        <v>0</v>
      </c>
      <c r="Q240" s="6" t="n">
        <f aca="false">IF($B240&gt;165,0,(IF($B240&gt;90,(2*(Q$70+$B$67)*TAN(((180-$B240)*PI()/180)/2)-PI()*((180-$B240)/180)*(Q$70+($B$67/2)*(0.65+0.5*LOG(Q$70/$B$67)))),(2*(Q$70+$B$67)-PI()*((180-$B240)/180)*(Q$70+($B$67/2)*(0.65+0.5*LOG(Q$70/$B$67)))))))</f>
        <v>0</v>
      </c>
      <c r="R240" s="6" t="n">
        <f aca="false">IF($B240&gt;165,0,(IF($B240&gt;90,(2*(R$70+$B$67)*TAN(((180-$B240)*PI()/180)/2)-PI()*((180-$B240)/180)*(R$70+($B$67/2)*(0.65+0.5*LOG(R$70/$B$67)))),(2*(R$70+$B$67)-PI()*((180-$B240)/180)*(R$70+($B$67/2)*(0.65+0.5*LOG(R$70/$B$67)))))))</f>
        <v>0</v>
      </c>
      <c r="S240" s="6" t="n">
        <f aca="false">IF($B240&gt;165,0,(IF($B240&gt;90,(2*(S$70+$B$67)*TAN(((180-$B240)*PI()/180)/2)-PI()*((180-$B240)/180)*(S$70+($B$67/2)*(0.65+0.5*LOG(S$70/$B$67)))),(2*(S$70+$B$67)-PI()*((180-$B240)/180)*(S$70+($B$67/2)*(0.65+0.5*LOG(S$70/$B$67)))))))</f>
        <v>0</v>
      </c>
      <c r="T240" s="6" t="n">
        <f aca="false">IF($B240&gt;165,0,(IF($B240&gt;90,(2*(T$70+$B$67)*TAN(((180-$B240)*PI()/180)/2)-PI()*((180-$B240)/180)*(T$70+($B$67/2)*(0.65+0.5*LOG(T$70/$B$67)))),(2*(T$70+$B$67)-PI()*((180-$B240)/180)*(T$70+($B$67/2)*(0.65+0.5*LOG(T$70/$B$67)))))))</f>
        <v>0</v>
      </c>
      <c r="U240" s="6" t="n">
        <f aca="false">IF($B240&gt;165,0,(IF($B240&gt;90,(2*(U$70+$B$67)*TAN(((180-$B240)*PI()/180)/2)-PI()*((180-$B240)/180)*(U$70+($B$67/2)*(0.65+0.5*LOG(U$70/$B$67)))),(2*(U$70+$B$67)-PI()*((180-$B240)/180)*(U$70+($B$67/2)*(0.65+0.5*LOG(U$70/$B$67)))))))</f>
        <v>0</v>
      </c>
      <c r="V240" s="6" t="n">
        <f aca="false">IF($B240&gt;165,0,(IF($B240&gt;90,(2*(V$70+$B$67)*TAN(((180-$B240)*PI()/180)/2)-PI()*((180-$B240)/180)*(V$70+($B$67/2)*(0.65+0.5*LOG(V$70/$B$67)))),(2*(V$70+$B$67)-PI()*((180-$B240)/180)*(V$70+($B$67/2)*(0.65+0.5*LOG(V$70/$B$67)))))))</f>
        <v>0</v>
      </c>
      <c r="W240" s="6" t="n">
        <f aca="false">IF($B240&gt;165,0,(IF($B240&gt;90,(2*(W$70+$B$67)*TAN(((180-$B240)*PI()/180)/2)-PI()*((180-$B240)/180)*(W$70+($B$67/2)*(0.65+0.5*LOG(W$70/$B$67)))),(2*(W$70+$B$67)-PI()*((180-$B240)/180)*(W$70+($B$67/2)*(0.65+0.5*LOG(W$70/$B$67)))))))</f>
        <v>0</v>
      </c>
      <c r="X240" s="6" t="n">
        <f aca="false">IF($B240&gt;165,0,(IF($B240&gt;90,(2*(X$70+$B$67)*TAN(((180-$B240)*PI()/180)/2)-PI()*((180-$B240)/180)*(X$70+($B$67/2)*(0.65+0.5*LOG(X$70/$B$67)))),(2*(X$70+$B$67)-PI()*((180-$B240)/180)*(X$70+($B$67/2)*(0.65+0.5*LOG(X$70/$B$67)))))))</f>
        <v>0</v>
      </c>
      <c r="Y240" s="6" t="n">
        <f aca="false">IF($B240&gt;165,0,(IF($B240&gt;90,(2*(Y$70+$B$67)*TAN(((180-$B240)*PI()/180)/2)-PI()*((180-$B240)/180)*(Y$70+($B$67/2)*(0.65+0.5*LOG(Y$70/$B$67)))),(2*(Y$70+$B$67)-PI()*((180-$B240)/180)*(Y$70+($B$67/2)*(0.65+0.5*LOG(Y$70/$B$67)))))))</f>
        <v>0</v>
      </c>
      <c r="Z240" s="6" t="n">
        <f aca="false">IF($B240&gt;165,0,(IF($B240&gt;90,(2*(Z$70+$B$67)*TAN(((180-$B240)*PI()/180)/2)-PI()*((180-$B240)/180)*(Z$70+($B$67/2)*(0.65+0.5*LOG(Z$70/$B$67)))),(2*(Z$70+$B$67)-PI()*((180-$B240)/180)*(Z$70+($B$67/2)*(0.65+0.5*LOG(Z$70/$B$67)))))))</f>
        <v>0</v>
      </c>
      <c r="AA240" s="6" t="n">
        <f aca="false">IF($B240&gt;165,0,(IF($B240&gt;90,(2*(AA$70+$B$67)*TAN(((180-$B240)*PI()/180)/2)-PI()*((180-$B240)/180)*(AA$70+($B$67/2)*(0.65+0.5*LOG(AA$70/$B$67)))),(2*(AA$70+$B$67)-PI()*((180-$B240)/180)*(AA$70+($B$67/2)*(0.65+0.5*LOG(AA$70/$B$67)))))))</f>
        <v>0</v>
      </c>
      <c r="AB240" s="6" t="n">
        <f aca="false">IF($B240&gt;165,0,(IF($B240&gt;90,(2*(AB$70+$B$67)*TAN(((180-$B240)*PI()/180)/2)-PI()*((180-$B240)/180)*(AB$70+($B$67/2)*(0.65+0.5*LOG(AB$70/$B$67)))),(2*(AB$70+$B$67)-PI()*((180-$B240)/180)*(AB$70+($B$67/2)*(0.65+0.5*LOG(AB$70/$B$67)))))))</f>
        <v>0</v>
      </c>
      <c r="AC240" s="6" t="n">
        <f aca="false">IF($B240&gt;165,0,(IF($B240&gt;90,(2*(AC$70+$B$67)*TAN(((180-$B240)*PI()/180)/2)-PI()*((180-$B240)/180)*(AC$70+($B$67/2)*(0.65+0.5*LOG(AC$70/$B$67)))),(2*(AC$70+$B$67)-PI()*((180-$B240)/180)*(AC$70+($B$67/2)*(0.65+0.5*LOG(AC$70/$B$67)))))))</f>
        <v>0</v>
      </c>
      <c r="AD240" s="6" t="n">
        <f aca="false">IF($B240&gt;165,0,(IF($B240&gt;90,(2*(AD$70+$B$67)*TAN(((180-$B240)*PI()/180)/2)-PI()*((180-$B240)/180)*(AD$70+($B$67/2)*(0.65+0.5*LOG(AD$70/$B$67)))),(2*(AD$70+$B$67)-PI()*((180-$B240)/180)*(AD$70+($B$67/2)*(0.65+0.5*LOG(AD$70/$B$67)))))))</f>
        <v>0</v>
      </c>
      <c r="AE240" s="6" t="n">
        <f aca="false">IF($B240&gt;165,0,(IF($B240&gt;90,(2*(AE$70+$B$67)*TAN(((180-$B240)*PI()/180)/2)-PI()*((180-$B240)/180)*(AE$70+($B$67/2)*(0.65+0.5*LOG(AE$70/$B$67)))),(2*(AE$70+$B$67)-PI()*((180-$B240)/180)*(AE$70+($B$67/2)*(0.65+0.5*LOG(AE$70/$B$67)))))))</f>
        <v>0</v>
      </c>
      <c r="AF240" s="6" t="n">
        <f aca="false">IF($B240&gt;165,0,(IF($B240&gt;90,(2*(AF$70+$B$67)*TAN(((180-$B240)*PI()/180)/2)-PI()*((180-$B240)/180)*(AF$70+($B$67/2)*(0.65+0.5*LOG(AF$70/$B$67)))),(2*(AF$70+$B$67)-PI()*((180-$B240)/180)*(AF$70+($B$67/2)*(0.65+0.5*LOG(AF$70/$B$67)))))))</f>
        <v>0</v>
      </c>
      <c r="AG240" s="6" t="n">
        <f aca="false">IF($B240&gt;165,0,(IF($B240&gt;90,(2*(AG$70+$B$67)*TAN(((180-$B240)*PI()/180)/2)-PI()*((180-$B240)/180)*(AG$70+($B$67/2)*(0.65+0.5*LOG(AG$70/$B$67)))),(2*(AG$70+$B$67)-PI()*((180-$B240)/180)*(AG$70+($B$67/2)*(0.65+0.5*LOG(AG$70/$B$67)))))))</f>
        <v>0</v>
      </c>
      <c r="AH240" s="6" t="n">
        <f aca="false">IF($B240&gt;165,0,(IF($B240&gt;90,(2*(AH$70+$B$67)*TAN(((180-$B240)*PI()/180)/2)-PI()*((180-$B240)/180)*(AH$70+($B$67/2)*(0.65+0.5*LOG(AH$70/$B$67)))),(2*(AH$70+$B$67)-PI()*((180-$B240)/180)*(AH$70+($B$67/2)*(0.65+0.5*LOG(AH$70/$B$67)))))))</f>
        <v>0</v>
      </c>
      <c r="AI240" s="6" t="n">
        <f aca="false">IF($B240&gt;165,0,(IF($B240&gt;90,(2*(AI$70+$B$67)*TAN(((180-$B240)*PI()/180)/2)-PI()*((180-$B240)/180)*(AI$70+($B$67/2)*(0.65+0.5*LOG(AI$70/$B$67)))),(2*(AI$70+$B$67)-PI()*((180-$B240)/180)*(AI$70+($B$67/2)*(0.65+0.5*LOG(AI$70/$B$67)))))))</f>
        <v>0</v>
      </c>
      <c r="AJ240" s="6" t="n">
        <f aca="false">IF($B240&gt;165,0,(IF($B240&gt;90,(2*(AJ$70+$B$67)*TAN(((180-$B240)*PI()/180)/2)-PI()*((180-$B240)/180)*(AJ$70+($B$67/2)*(0.65+0.5*LOG(AJ$70/$B$67)))),(2*(AJ$70+$B$67)-PI()*((180-$B240)/180)*(AJ$70+($B$67/2)*(0.65+0.5*LOG(AJ$70/$B$67)))))))</f>
        <v>0</v>
      </c>
      <c r="AK240" s="6" t="n">
        <f aca="false">IF($B240&gt;165,0,(IF($B240&gt;90,(2*(AK$70+$B$67)*TAN(((180-$B240)*PI()/180)/2)-PI()*((180-$B240)/180)*(AK$70+($B$67/2)*(0.65+0.5*LOG(AK$70/$B$67)))),(2*(AK$70+$B$67)-PI()*((180-$B240)/180)*(AK$70+($B$67/2)*(0.65+0.5*LOG(AK$70/$B$67)))))))</f>
        <v>0</v>
      </c>
      <c r="AL240" s="6" t="n">
        <f aca="false">IF($B240&gt;165,0,(IF($B240&gt;90,(2*(AL$70+$B$67)*TAN(((180-$B240)*PI()/180)/2)-PI()*((180-$B240)/180)*(AL$70+($B$67/2)*(0.65+0.5*LOG(AL$70/$B$67)))),(2*(AL$70+$B$67)-PI()*((180-$B240)/180)*(AL$70+($B$67/2)*(0.65+0.5*LOG(AL$70/$B$67)))))))</f>
        <v>0</v>
      </c>
      <c r="AM240" s="6" t="n">
        <f aca="false">IF($B240&gt;165,0,(IF($B240&gt;90,(2*(AM$70+$B$67)*TAN(((180-$B240)*PI()/180)/2)-PI()*((180-$B240)/180)*(AM$70+($B$67/2)*(0.65+0.5*LOG(AM$70/$B$67)))),(2*(AM$70+$B$67)-PI()*((180-$B240)/180)*(AM$70+($B$67/2)*(0.65+0.5*LOG(AM$70/$B$67)))))))</f>
        <v>0</v>
      </c>
      <c r="AN240" s="6" t="n">
        <f aca="false">IF($B240&gt;165,0,(IF($B240&gt;90,(2*(AN$70+$B$67)*TAN(((180-$B240)*PI()/180)/2)-PI()*((180-$B240)/180)*(AN$70+($B$67/2)*(0.65+0.5*LOG(AN$70/$B$67)))),(2*(AN$70+$B$67)-PI()*((180-$B240)/180)*(AN$70+($B$67/2)*(0.65+0.5*LOG(AN$70/$B$67)))))))</f>
        <v>0</v>
      </c>
      <c r="AO240" s="6" t="n">
        <f aca="false">IF($B240&gt;165,0,(IF($B240&gt;90,(2*(AO$70+$B$67)*TAN(((180-$B240)*PI()/180)/2)-PI()*((180-$B240)/180)*(AO$70+($B$67/2)*(0.65+0.5*LOG(AO$70/$B$67)))),(2*(AO$70+$B$67)-PI()*((180-$B240)/180)*(AO$70+($B$67/2)*(0.65+0.5*LOG(AO$70/$B$67)))))))</f>
        <v>0</v>
      </c>
    </row>
    <row r="241" customFormat="false" ht="12.75" hidden="false" customHeight="false" outlineLevel="0" collapsed="false">
      <c r="A241" s="0" t="s">
        <v>49</v>
      </c>
      <c r="B241" s="5" t="n">
        <v>170</v>
      </c>
      <c r="C241" s="6" t="n">
        <f aca="false">IF($B241&gt;165,0,(IF($B241&gt;90,(2*(C$70+$B$67)*TAN(((180-$B241)*PI()/180)/2)-PI()*((180-$B241)/180)*(C$70+($B$67/2)*(0.65+0.5*LOG(C$70/$B$67)))),(2*(C$70+$B$67)-PI()*((180-$B241)/180)*(C$70+($B$67/2)*(0.65+0.5*LOG(C$70/$B$67)))))))</f>
        <v>0</v>
      </c>
      <c r="D241" s="6" t="n">
        <f aca="false">IF($B241&gt;165,0,(IF($B241&gt;90,(2*(D$70+$B$67)*TAN(((180-$B241)*PI()/180)/2)-PI()*((180-$B241)/180)*(D$70+($B$67/2)*(0.65+0.5*LOG(D$70/$B$67)))),(2*(D$70+$B$67)-PI()*((180-$B241)/180)*(D$70+($B$67/2)*(0.65+0.5*LOG(D$70/$B$67)))))))</f>
        <v>0</v>
      </c>
      <c r="E241" s="6" t="n">
        <f aca="false">IF($B241&gt;165,0,(IF($B241&gt;90,(2*(E$70+$B$67)*TAN(((180-$B241)*PI()/180)/2)-PI()*((180-$B241)/180)*(E$70+($B$67/2)*(0.65+0.5*LOG(E$70/$B$67)))),(2*(E$70+$B$67)-PI()*((180-$B241)/180)*(E$70+($B$67/2)*(0.65+0.5*LOG(E$70/$B$67)))))))</f>
        <v>0</v>
      </c>
      <c r="F241" s="6" t="n">
        <f aca="false">IF($B241&gt;165,0,(IF($B241&gt;90,(2*(F$70+$B$67)*TAN(((180-$B241)*PI()/180)/2)-PI()*((180-$B241)/180)*(F$70+($B$67/2)*(0.65+0.5*LOG(F$70/$B$67)))),(2*(F$70+$B$67)-PI()*((180-$B241)/180)*(F$70+($B$67/2)*(0.65+0.5*LOG(F$70/$B$67)))))))</f>
        <v>0</v>
      </c>
      <c r="G241" s="6" t="n">
        <f aca="false">IF($B241&gt;165,0,(IF($B241&gt;90,(2*(G$70+$B$67)*TAN(((180-$B241)*PI()/180)/2)-PI()*((180-$B241)/180)*(G$70+($B$67/2)*(0.65+0.5*LOG(G$70/$B$67)))),(2*(G$70+$B$67)-PI()*((180-$B241)/180)*(G$70+($B$67/2)*(0.65+0.5*LOG(G$70/$B$67)))))))</f>
        <v>0</v>
      </c>
      <c r="H241" s="6" t="n">
        <f aca="false">IF($B241&gt;165,0,(IF($B241&gt;90,(2*(H$70+$B$67)*TAN(((180-$B241)*PI()/180)/2)-PI()*((180-$B241)/180)*(H$70+($B$67/2)*(0.65+0.5*LOG(H$70/$B$67)))),(2*(H$70+$B$67)-PI()*((180-$B241)/180)*(H$70+($B$67/2)*(0.65+0.5*LOG(H$70/$B$67)))))))</f>
        <v>0</v>
      </c>
      <c r="I241" s="6" t="n">
        <f aca="false">IF($B241&gt;165,0,(IF($B241&gt;90,(2*(I$70+$B$67)*TAN(((180-$B241)*PI()/180)/2)-PI()*((180-$B241)/180)*(I$70+($B$67/2)*(0.65+0.5*LOG(I$70/$B$67)))),(2*(I$70+$B$67)-PI()*((180-$B241)/180)*(I$70+($B$67/2)*(0.65+0.5*LOG(I$70/$B$67)))))))</f>
        <v>0</v>
      </c>
      <c r="J241" s="6" t="n">
        <f aca="false">IF($B241&gt;165,0,(IF($B241&gt;90,(2*(J$70+$B$67)*TAN(((180-$B241)*PI()/180)/2)-PI()*((180-$B241)/180)*(J$70+($B$67/2)*(0.65+0.5*LOG(J$70/$B$67)))),(2*(J$70+$B$67)-PI()*((180-$B241)/180)*(J$70+($B$67/2)*(0.65+0.5*LOG(J$70/$B$67)))))))</f>
        <v>0</v>
      </c>
      <c r="K241" s="6" t="n">
        <f aca="false">IF($B241&gt;165,0,(IF($B241&gt;90,(2*(K$70+$B$67)*TAN(((180-$B241)*PI()/180)/2)-PI()*((180-$B241)/180)*(K$70+($B$67/2)*(0.65+0.5*LOG(K$70/$B$67)))),(2*(K$70+$B$67)-PI()*((180-$B241)/180)*(K$70+($B$67/2)*(0.65+0.5*LOG(K$70/$B$67)))))))</f>
        <v>0</v>
      </c>
      <c r="L241" s="6" t="n">
        <f aca="false">IF($B241&gt;165,0,(IF($B241&gt;90,(2*(L$70+$B$67)*TAN(((180-$B241)*PI()/180)/2)-PI()*((180-$B241)/180)*(L$70+($B$67/2)*(0.65+0.5*LOG(L$70/$B$67)))),(2*(L$70+$B$67)-PI()*((180-$B241)/180)*(L$70+($B$67/2)*(0.65+0.5*LOG(L$70/$B$67)))))))</f>
        <v>0</v>
      </c>
      <c r="M241" s="6" t="n">
        <f aca="false">IF($B241&gt;165,0,(IF($B241&gt;90,(2*(M$70+$B$67)*TAN(((180-$B241)*PI()/180)/2)-PI()*((180-$B241)/180)*(M$70+($B$67/2)*(0.65+0.5*LOG(M$70/$B$67)))),(2*(M$70+$B$67)-PI()*((180-$B241)/180)*(M$70+($B$67/2)*(0.65+0.5*LOG(M$70/$B$67)))))))</f>
        <v>0</v>
      </c>
      <c r="N241" s="6" t="n">
        <f aca="false">IF($B241&gt;165,0,(IF($B241&gt;90,(2*(N$70+$B$67)*TAN(((180-$B241)*PI()/180)/2)-PI()*((180-$B241)/180)*(N$70+($B$67/2)*(0.65+0.5*LOG(N$70/$B$67)))),(2*(N$70+$B$67)-PI()*((180-$B241)/180)*(N$70+($B$67/2)*(0.65+0.5*LOG(N$70/$B$67)))))))</f>
        <v>0</v>
      </c>
      <c r="O241" s="6" t="n">
        <f aca="false">IF($B241&gt;165,0,(IF($B241&gt;90,(2*(O$70+$B$67)*TAN(((180-$B241)*PI()/180)/2)-PI()*((180-$B241)/180)*(O$70+($B$67/2)*(0.65+0.5*LOG(O$70/$B$67)))),(2*(O$70+$B$67)-PI()*((180-$B241)/180)*(O$70+($B$67/2)*(0.65+0.5*LOG(O$70/$B$67)))))))</f>
        <v>0</v>
      </c>
      <c r="P241" s="6" t="n">
        <f aca="false">IF($B241&gt;165,0,(IF($B241&gt;90,(2*(P$70+$B$67)*TAN(((180-$B241)*PI()/180)/2)-PI()*((180-$B241)/180)*(P$70+($B$67/2)*(0.65+0.5*LOG(P$70/$B$67)))),(2*(P$70+$B$67)-PI()*((180-$B241)/180)*(P$70+($B$67/2)*(0.65+0.5*LOG(P$70/$B$67)))))))</f>
        <v>0</v>
      </c>
      <c r="Q241" s="6" t="n">
        <f aca="false">IF($B241&gt;165,0,(IF($B241&gt;90,(2*(Q$70+$B$67)*TAN(((180-$B241)*PI()/180)/2)-PI()*((180-$B241)/180)*(Q$70+($B$67/2)*(0.65+0.5*LOG(Q$70/$B$67)))),(2*(Q$70+$B$67)-PI()*((180-$B241)/180)*(Q$70+($B$67/2)*(0.65+0.5*LOG(Q$70/$B$67)))))))</f>
        <v>0</v>
      </c>
      <c r="R241" s="6" t="n">
        <f aca="false">IF($B241&gt;165,0,(IF($B241&gt;90,(2*(R$70+$B$67)*TAN(((180-$B241)*PI()/180)/2)-PI()*((180-$B241)/180)*(R$70+($B$67/2)*(0.65+0.5*LOG(R$70/$B$67)))),(2*(R$70+$B$67)-PI()*((180-$B241)/180)*(R$70+($B$67/2)*(0.65+0.5*LOG(R$70/$B$67)))))))</f>
        <v>0</v>
      </c>
      <c r="S241" s="6" t="n">
        <f aca="false">IF($B241&gt;165,0,(IF($B241&gt;90,(2*(S$70+$B$67)*TAN(((180-$B241)*PI()/180)/2)-PI()*((180-$B241)/180)*(S$70+($B$67/2)*(0.65+0.5*LOG(S$70/$B$67)))),(2*(S$70+$B$67)-PI()*((180-$B241)/180)*(S$70+($B$67/2)*(0.65+0.5*LOG(S$70/$B$67)))))))</f>
        <v>0</v>
      </c>
      <c r="T241" s="6" t="n">
        <f aca="false">IF($B241&gt;165,0,(IF($B241&gt;90,(2*(T$70+$B$67)*TAN(((180-$B241)*PI()/180)/2)-PI()*((180-$B241)/180)*(T$70+($B$67/2)*(0.65+0.5*LOG(T$70/$B$67)))),(2*(T$70+$B$67)-PI()*((180-$B241)/180)*(T$70+($B$67/2)*(0.65+0.5*LOG(T$70/$B$67)))))))</f>
        <v>0</v>
      </c>
      <c r="U241" s="6" t="n">
        <f aca="false">IF($B241&gt;165,0,(IF($B241&gt;90,(2*(U$70+$B$67)*TAN(((180-$B241)*PI()/180)/2)-PI()*((180-$B241)/180)*(U$70+($B$67/2)*(0.65+0.5*LOG(U$70/$B$67)))),(2*(U$70+$B$67)-PI()*((180-$B241)/180)*(U$70+($B$67/2)*(0.65+0.5*LOG(U$70/$B$67)))))))</f>
        <v>0</v>
      </c>
      <c r="V241" s="6" t="n">
        <f aca="false">IF($B241&gt;165,0,(IF($B241&gt;90,(2*(V$70+$B$67)*TAN(((180-$B241)*PI()/180)/2)-PI()*((180-$B241)/180)*(V$70+($B$67/2)*(0.65+0.5*LOG(V$70/$B$67)))),(2*(V$70+$B$67)-PI()*((180-$B241)/180)*(V$70+($B$67/2)*(0.65+0.5*LOG(V$70/$B$67)))))))</f>
        <v>0</v>
      </c>
      <c r="W241" s="6" t="n">
        <f aca="false">IF($B241&gt;165,0,(IF($B241&gt;90,(2*(W$70+$B$67)*TAN(((180-$B241)*PI()/180)/2)-PI()*((180-$B241)/180)*(W$70+($B$67/2)*(0.65+0.5*LOG(W$70/$B$67)))),(2*(W$70+$B$67)-PI()*((180-$B241)/180)*(W$70+($B$67/2)*(0.65+0.5*LOG(W$70/$B$67)))))))</f>
        <v>0</v>
      </c>
      <c r="X241" s="6" t="n">
        <f aca="false">IF($B241&gt;165,0,(IF($B241&gt;90,(2*(X$70+$B$67)*TAN(((180-$B241)*PI()/180)/2)-PI()*((180-$B241)/180)*(X$70+($B$67/2)*(0.65+0.5*LOG(X$70/$B$67)))),(2*(X$70+$B$67)-PI()*((180-$B241)/180)*(X$70+($B$67/2)*(0.65+0.5*LOG(X$70/$B$67)))))))</f>
        <v>0</v>
      </c>
      <c r="Y241" s="6" t="n">
        <f aca="false">IF($B241&gt;165,0,(IF($B241&gt;90,(2*(Y$70+$B$67)*TAN(((180-$B241)*PI()/180)/2)-PI()*((180-$B241)/180)*(Y$70+($B$67/2)*(0.65+0.5*LOG(Y$70/$B$67)))),(2*(Y$70+$B$67)-PI()*((180-$B241)/180)*(Y$70+($B$67/2)*(0.65+0.5*LOG(Y$70/$B$67)))))))</f>
        <v>0</v>
      </c>
      <c r="Z241" s="6" t="n">
        <f aca="false">IF($B241&gt;165,0,(IF($B241&gt;90,(2*(Z$70+$B$67)*TAN(((180-$B241)*PI()/180)/2)-PI()*((180-$B241)/180)*(Z$70+($B$67/2)*(0.65+0.5*LOG(Z$70/$B$67)))),(2*(Z$70+$B$67)-PI()*((180-$B241)/180)*(Z$70+($B$67/2)*(0.65+0.5*LOG(Z$70/$B$67)))))))</f>
        <v>0</v>
      </c>
      <c r="AA241" s="6" t="n">
        <f aca="false">IF($B241&gt;165,0,(IF($B241&gt;90,(2*(AA$70+$B$67)*TAN(((180-$B241)*PI()/180)/2)-PI()*((180-$B241)/180)*(AA$70+($B$67/2)*(0.65+0.5*LOG(AA$70/$B$67)))),(2*(AA$70+$B$67)-PI()*((180-$B241)/180)*(AA$70+($B$67/2)*(0.65+0.5*LOG(AA$70/$B$67)))))))</f>
        <v>0</v>
      </c>
      <c r="AB241" s="6" t="n">
        <f aca="false">IF($B241&gt;165,0,(IF($B241&gt;90,(2*(AB$70+$B$67)*TAN(((180-$B241)*PI()/180)/2)-PI()*((180-$B241)/180)*(AB$70+($B$67/2)*(0.65+0.5*LOG(AB$70/$B$67)))),(2*(AB$70+$B$67)-PI()*((180-$B241)/180)*(AB$70+($B$67/2)*(0.65+0.5*LOG(AB$70/$B$67)))))))</f>
        <v>0</v>
      </c>
      <c r="AC241" s="6" t="n">
        <f aca="false">IF($B241&gt;165,0,(IF($B241&gt;90,(2*(AC$70+$B$67)*TAN(((180-$B241)*PI()/180)/2)-PI()*((180-$B241)/180)*(AC$70+($B$67/2)*(0.65+0.5*LOG(AC$70/$B$67)))),(2*(AC$70+$B$67)-PI()*((180-$B241)/180)*(AC$70+($B$67/2)*(0.65+0.5*LOG(AC$70/$B$67)))))))</f>
        <v>0</v>
      </c>
      <c r="AD241" s="6" t="n">
        <f aca="false">IF($B241&gt;165,0,(IF($B241&gt;90,(2*(AD$70+$B$67)*TAN(((180-$B241)*PI()/180)/2)-PI()*((180-$B241)/180)*(AD$70+($B$67/2)*(0.65+0.5*LOG(AD$70/$B$67)))),(2*(AD$70+$B$67)-PI()*((180-$B241)/180)*(AD$70+($B$67/2)*(0.65+0.5*LOG(AD$70/$B$67)))))))</f>
        <v>0</v>
      </c>
      <c r="AE241" s="6" t="n">
        <f aca="false">IF($B241&gt;165,0,(IF($B241&gt;90,(2*(AE$70+$B$67)*TAN(((180-$B241)*PI()/180)/2)-PI()*((180-$B241)/180)*(AE$70+($B$67/2)*(0.65+0.5*LOG(AE$70/$B$67)))),(2*(AE$70+$B$67)-PI()*((180-$B241)/180)*(AE$70+($B$67/2)*(0.65+0.5*LOG(AE$70/$B$67)))))))</f>
        <v>0</v>
      </c>
      <c r="AF241" s="6" t="n">
        <f aca="false">IF($B241&gt;165,0,(IF($B241&gt;90,(2*(AF$70+$B$67)*TAN(((180-$B241)*PI()/180)/2)-PI()*((180-$B241)/180)*(AF$70+($B$67/2)*(0.65+0.5*LOG(AF$70/$B$67)))),(2*(AF$70+$B$67)-PI()*((180-$B241)/180)*(AF$70+($B$67/2)*(0.65+0.5*LOG(AF$70/$B$67)))))))</f>
        <v>0</v>
      </c>
      <c r="AG241" s="6" t="n">
        <f aca="false">IF($B241&gt;165,0,(IF($B241&gt;90,(2*(AG$70+$B$67)*TAN(((180-$B241)*PI()/180)/2)-PI()*((180-$B241)/180)*(AG$70+($B$67/2)*(0.65+0.5*LOG(AG$70/$B$67)))),(2*(AG$70+$B$67)-PI()*((180-$B241)/180)*(AG$70+($B$67/2)*(0.65+0.5*LOG(AG$70/$B$67)))))))</f>
        <v>0</v>
      </c>
      <c r="AH241" s="6" t="n">
        <f aca="false">IF($B241&gt;165,0,(IF($B241&gt;90,(2*(AH$70+$B$67)*TAN(((180-$B241)*PI()/180)/2)-PI()*((180-$B241)/180)*(AH$70+($B$67/2)*(0.65+0.5*LOG(AH$70/$B$67)))),(2*(AH$70+$B$67)-PI()*((180-$B241)/180)*(AH$70+($B$67/2)*(0.65+0.5*LOG(AH$70/$B$67)))))))</f>
        <v>0</v>
      </c>
      <c r="AI241" s="6" t="n">
        <f aca="false">IF($B241&gt;165,0,(IF($B241&gt;90,(2*(AI$70+$B$67)*TAN(((180-$B241)*PI()/180)/2)-PI()*((180-$B241)/180)*(AI$70+($B$67/2)*(0.65+0.5*LOG(AI$70/$B$67)))),(2*(AI$70+$B$67)-PI()*((180-$B241)/180)*(AI$70+($B$67/2)*(0.65+0.5*LOG(AI$70/$B$67)))))))</f>
        <v>0</v>
      </c>
      <c r="AJ241" s="6" t="n">
        <f aca="false">IF($B241&gt;165,0,(IF($B241&gt;90,(2*(AJ$70+$B$67)*TAN(((180-$B241)*PI()/180)/2)-PI()*((180-$B241)/180)*(AJ$70+($B$67/2)*(0.65+0.5*LOG(AJ$70/$B$67)))),(2*(AJ$70+$B$67)-PI()*((180-$B241)/180)*(AJ$70+($B$67/2)*(0.65+0.5*LOG(AJ$70/$B$67)))))))</f>
        <v>0</v>
      </c>
      <c r="AK241" s="6" t="n">
        <f aca="false">IF($B241&gt;165,0,(IF($B241&gt;90,(2*(AK$70+$B$67)*TAN(((180-$B241)*PI()/180)/2)-PI()*((180-$B241)/180)*(AK$70+($B$67/2)*(0.65+0.5*LOG(AK$70/$B$67)))),(2*(AK$70+$B$67)-PI()*((180-$B241)/180)*(AK$70+($B$67/2)*(0.65+0.5*LOG(AK$70/$B$67)))))))</f>
        <v>0</v>
      </c>
      <c r="AL241" s="6" t="n">
        <f aca="false">IF($B241&gt;165,0,(IF($B241&gt;90,(2*(AL$70+$B$67)*TAN(((180-$B241)*PI()/180)/2)-PI()*((180-$B241)/180)*(AL$70+($B$67/2)*(0.65+0.5*LOG(AL$70/$B$67)))),(2*(AL$70+$B$67)-PI()*((180-$B241)/180)*(AL$70+($B$67/2)*(0.65+0.5*LOG(AL$70/$B$67)))))))</f>
        <v>0</v>
      </c>
      <c r="AM241" s="6" t="n">
        <f aca="false">IF($B241&gt;165,0,(IF($B241&gt;90,(2*(AM$70+$B$67)*TAN(((180-$B241)*PI()/180)/2)-PI()*((180-$B241)/180)*(AM$70+($B$67/2)*(0.65+0.5*LOG(AM$70/$B$67)))),(2*(AM$70+$B$67)-PI()*((180-$B241)/180)*(AM$70+($B$67/2)*(0.65+0.5*LOG(AM$70/$B$67)))))))</f>
        <v>0</v>
      </c>
      <c r="AN241" s="6" t="n">
        <f aca="false">IF($B241&gt;165,0,(IF($B241&gt;90,(2*(AN$70+$B$67)*TAN(((180-$B241)*PI()/180)/2)-PI()*((180-$B241)/180)*(AN$70+($B$67/2)*(0.65+0.5*LOG(AN$70/$B$67)))),(2*(AN$70+$B$67)-PI()*((180-$B241)/180)*(AN$70+($B$67/2)*(0.65+0.5*LOG(AN$70/$B$67)))))))</f>
        <v>0</v>
      </c>
      <c r="AO241" s="6" t="n">
        <f aca="false">IF($B241&gt;165,0,(IF($B241&gt;90,(2*(AO$70+$B$67)*TAN(((180-$B241)*PI()/180)/2)-PI()*((180-$B241)/180)*(AO$70+($B$67/2)*(0.65+0.5*LOG(AO$70/$B$67)))),(2*(AO$70+$B$67)-PI()*((180-$B241)/180)*(AO$70+($B$67/2)*(0.65+0.5*LOG(AO$70/$B$67)))))))</f>
        <v>0</v>
      </c>
    </row>
    <row r="242" customFormat="false" ht="14.25" hidden="false" customHeight="true" outlineLevel="0" collapsed="false">
      <c r="A242" s="0" t="s">
        <v>49</v>
      </c>
      <c r="B242" s="5" t="n">
        <v>171</v>
      </c>
      <c r="C242" s="6" t="n">
        <f aca="false">IF($B242&gt;165,0,(IF($B242&gt;90,(2*(C$70+$B$67)*TAN(((180-$B242)*PI()/180)/2)-PI()*((180-$B242)/180)*(C$70+($B$67/2)*(0.65+0.5*LOG(C$70/$B$67)))),(2*(C$70+$B$67)-PI()*((180-$B242)/180)*(C$70+($B$67/2)*(0.65+0.5*LOG(C$70/$B$67)))))))</f>
        <v>0</v>
      </c>
      <c r="D242" s="6" t="n">
        <f aca="false">IF($B242&gt;165,0,(IF($B242&gt;90,(2*(D$70+$B$67)*TAN(((180-$B242)*PI()/180)/2)-PI()*((180-$B242)/180)*(D$70+($B$67/2)*(0.65+0.5*LOG(D$70/$B$67)))),(2*(D$70+$B$67)-PI()*((180-$B242)/180)*(D$70+($B$67/2)*(0.65+0.5*LOG(D$70/$B$67)))))))</f>
        <v>0</v>
      </c>
      <c r="E242" s="6" t="n">
        <f aca="false">IF($B242&gt;165,0,(IF($B242&gt;90,(2*(E$70+$B$67)*TAN(((180-$B242)*PI()/180)/2)-PI()*((180-$B242)/180)*(E$70+($B$67/2)*(0.65+0.5*LOG(E$70/$B$67)))),(2*(E$70+$B$67)-PI()*((180-$B242)/180)*(E$70+($B$67/2)*(0.65+0.5*LOG(E$70/$B$67)))))))</f>
        <v>0</v>
      </c>
      <c r="F242" s="6" t="n">
        <f aca="false">IF($B242&gt;165,0,(IF($B242&gt;90,(2*(F$70+$B$67)*TAN(((180-$B242)*PI()/180)/2)-PI()*((180-$B242)/180)*(F$70+($B$67/2)*(0.65+0.5*LOG(F$70/$B$67)))),(2*(F$70+$B$67)-PI()*((180-$B242)/180)*(F$70+($B$67/2)*(0.65+0.5*LOG(F$70/$B$67)))))))</f>
        <v>0</v>
      </c>
      <c r="G242" s="6" t="n">
        <f aca="false">IF($B242&gt;165,0,(IF($B242&gt;90,(2*(G$70+$B$67)*TAN(((180-$B242)*PI()/180)/2)-PI()*((180-$B242)/180)*(G$70+($B$67/2)*(0.65+0.5*LOG(G$70/$B$67)))),(2*(G$70+$B$67)-PI()*((180-$B242)/180)*(G$70+($B$67/2)*(0.65+0.5*LOG(G$70/$B$67)))))))</f>
        <v>0</v>
      </c>
      <c r="H242" s="6" t="n">
        <f aca="false">IF($B242&gt;165,0,(IF($B242&gt;90,(2*(H$70+$B$67)*TAN(((180-$B242)*PI()/180)/2)-PI()*((180-$B242)/180)*(H$70+($B$67/2)*(0.65+0.5*LOG(H$70/$B$67)))),(2*(H$70+$B$67)-PI()*((180-$B242)/180)*(H$70+($B$67/2)*(0.65+0.5*LOG(H$70/$B$67)))))))</f>
        <v>0</v>
      </c>
      <c r="I242" s="6" t="n">
        <f aca="false">IF($B242&gt;165,0,(IF($B242&gt;90,(2*(I$70+$B$67)*TAN(((180-$B242)*PI()/180)/2)-PI()*((180-$B242)/180)*(I$70+($B$67/2)*(0.65+0.5*LOG(I$70/$B$67)))),(2*(I$70+$B$67)-PI()*((180-$B242)/180)*(I$70+($B$67/2)*(0.65+0.5*LOG(I$70/$B$67)))))))</f>
        <v>0</v>
      </c>
      <c r="J242" s="6" t="n">
        <f aca="false">IF($B242&gt;165,0,(IF($B242&gt;90,(2*(J$70+$B$67)*TAN(((180-$B242)*PI()/180)/2)-PI()*((180-$B242)/180)*(J$70+($B$67/2)*(0.65+0.5*LOG(J$70/$B$67)))),(2*(J$70+$B$67)-PI()*((180-$B242)/180)*(J$70+($B$67/2)*(0.65+0.5*LOG(J$70/$B$67)))))))</f>
        <v>0</v>
      </c>
      <c r="K242" s="6" t="n">
        <f aca="false">IF($B242&gt;165,0,(IF($B242&gt;90,(2*(K$70+$B$67)*TAN(((180-$B242)*PI()/180)/2)-PI()*((180-$B242)/180)*(K$70+($B$67/2)*(0.65+0.5*LOG(K$70/$B$67)))),(2*(K$70+$B$67)-PI()*((180-$B242)/180)*(K$70+($B$67/2)*(0.65+0.5*LOG(K$70/$B$67)))))))</f>
        <v>0</v>
      </c>
      <c r="L242" s="6" t="n">
        <f aca="false">IF($B242&gt;165,0,(IF($B242&gt;90,(2*(L$70+$B$67)*TAN(((180-$B242)*PI()/180)/2)-PI()*((180-$B242)/180)*(L$70+($B$67/2)*(0.65+0.5*LOG(L$70/$B$67)))),(2*(L$70+$B$67)-PI()*((180-$B242)/180)*(L$70+($B$67/2)*(0.65+0.5*LOG(L$70/$B$67)))))))</f>
        <v>0</v>
      </c>
      <c r="M242" s="6" t="n">
        <f aca="false">IF($B242&gt;165,0,(IF($B242&gt;90,(2*(M$70+$B$67)*TAN(((180-$B242)*PI()/180)/2)-PI()*((180-$B242)/180)*(M$70+($B$67/2)*(0.65+0.5*LOG(M$70/$B$67)))),(2*(M$70+$B$67)-PI()*((180-$B242)/180)*(M$70+($B$67/2)*(0.65+0.5*LOG(M$70/$B$67)))))))</f>
        <v>0</v>
      </c>
      <c r="N242" s="6" t="n">
        <f aca="false">IF($B242&gt;165,0,(IF($B242&gt;90,(2*(N$70+$B$67)*TAN(((180-$B242)*PI()/180)/2)-PI()*((180-$B242)/180)*(N$70+($B$67/2)*(0.65+0.5*LOG(N$70/$B$67)))),(2*(N$70+$B$67)-PI()*((180-$B242)/180)*(N$70+($B$67/2)*(0.65+0.5*LOG(N$70/$B$67)))))))</f>
        <v>0</v>
      </c>
      <c r="O242" s="6" t="n">
        <f aca="false">IF($B242&gt;165,0,(IF($B242&gt;90,(2*(O$70+$B$67)*TAN(((180-$B242)*PI()/180)/2)-PI()*((180-$B242)/180)*(O$70+($B$67/2)*(0.65+0.5*LOG(O$70/$B$67)))),(2*(O$70+$B$67)-PI()*((180-$B242)/180)*(O$70+($B$67/2)*(0.65+0.5*LOG(O$70/$B$67)))))))</f>
        <v>0</v>
      </c>
      <c r="P242" s="6" t="n">
        <f aca="false">IF($B242&gt;165,0,(IF($B242&gt;90,(2*(P$70+$B$67)*TAN(((180-$B242)*PI()/180)/2)-PI()*((180-$B242)/180)*(P$70+($B$67/2)*(0.65+0.5*LOG(P$70/$B$67)))),(2*(P$70+$B$67)-PI()*((180-$B242)/180)*(P$70+($B$67/2)*(0.65+0.5*LOG(P$70/$B$67)))))))</f>
        <v>0</v>
      </c>
      <c r="Q242" s="6" t="n">
        <f aca="false">IF($B242&gt;165,0,(IF($B242&gt;90,(2*(Q$70+$B$67)*TAN(((180-$B242)*PI()/180)/2)-PI()*((180-$B242)/180)*(Q$70+($B$67/2)*(0.65+0.5*LOG(Q$70/$B$67)))),(2*(Q$70+$B$67)-PI()*((180-$B242)/180)*(Q$70+($B$67/2)*(0.65+0.5*LOG(Q$70/$B$67)))))))</f>
        <v>0</v>
      </c>
      <c r="R242" s="6" t="n">
        <f aca="false">IF($B242&gt;165,0,(IF($B242&gt;90,(2*(R$70+$B$67)*TAN(((180-$B242)*PI()/180)/2)-PI()*((180-$B242)/180)*(R$70+($B$67/2)*(0.65+0.5*LOG(R$70/$B$67)))),(2*(R$70+$B$67)-PI()*((180-$B242)/180)*(R$70+($B$67/2)*(0.65+0.5*LOG(R$70/$B$67)))))))</f>
        <v>0</v>
      </c>
      <c r="S242" s="6" t="n">
        <f aca="false">IF($B242&gt;165,0,(IF($B242&gt;90,(2*(S$70+$B$67)*TAN(((180-$B242)*PI()/180)/2)-PI()*((180-$B242)/180)*(S$70+($B$67/2)*(0.65+0.5*LOG(S$70/$B$67)))),(2*(S$70+$B$67)-PI()*((180-$B242)/180)*(S$70+($B$67/2)*(0.65+0.5*LOG(S$70/$B$67)))))))</f>
        <v>0</v>
      </c>
      <c r="T242" s="6" t="n">
        <f aca="false">IF($B242&gt;165,0,(IF($B242&gt;90,(2*(T$70+$B$67)*TAN(((180-$B242)*PI()/180)/2)-PI()*((180-$B242)/180)*(T$70+($B$67/2)*(0.65+0.5*LOG(T$70/$B$67)))),(2*(T$70+$B$67)-PI()*((180-$B242)/180)*(T$70+($B$67/2)*(0.65+0.5*LOG(T$70/$B$67)))))))</f>
        <v>0</v>
      </c>
      <c r="U242" s="6" t="n">
        <f aca="false">IF($B242&gt;165,0,(IF($B242&gt;90,(2*(U$70+$B$67)*TAN(((180-$B242)*PI()/180)/2)-PI()*((180-$B242)/180)*(U$70+($B$67/2)*(0.65+0.5*LOG(U$70/$B$67)))),(2*(U$70+$B$67)-PI()*((180-$B242)/180)*(U$70+($B$67/2)*(0.65+0.5*LOG(U$70/$B$67)))))))</f>
        <v>0</v>
      </c>
      <c r="V242" s="6" t="n">
        <f aca="false">IF($B242&gt;165,0,(IF($B242&gt;90,(2*(V$70+$B$67)*TAN(((180-$B242)*PI()/180)/2)-PI()*((180-$B242)/180)*(V$70+($B$67/2)*(0.65+0.5*LOG(V$70/$B$67)))),(2*(V$70+$B$67)-PI()*((180-$B242)/180)*(V$70+($B$67/2)*(0.65+0.5*LOG(V$70/$B$67)))))))</f>
        <v>0</v>
      </c>
      <c r="W242" s="6" t="n">
        <f aca="false">IF($B242&gt;165,0,(IF($B242&gt;90,(2*(W$70+$B$67)*TAN(((180-$B242)*PI()/180)/2)-PI()*((180-$B242)/180)*(W$70+($B$67/2)*(0.65+0.5*LOG(W$70/$B$67)))),(2*(W$70+$B$67)-PI()*((180-$B242)/180)*(W$70+($B$67/2)*(0.65+0.5*LOG(W$70/$B$67)))))))</f>
        <v>0</v>
      </c>
      <c r="X242" s="6" t="n">
        <f aca="false">IF($B242&gt;165,0,(IF($B242&gt;90,(2*(X$70+$B$67)*TAN(((180-$B242)*PI()/180)/2)-PI()*((180-$B242)/180)*(X$70+($B$67/2)*(0.65+0.5*LOG(X$70/$B$67)))),(2*(X$70+$B$67)-PI()*((180-$B242)/180)*(X$70+($B$67/2)*(0.65+0.5*LOG(X$70/$B$67)))))))</f>
        <v>0</v>
      </c>
      <c r="Y242" s="6" t="n">
        <f aca="false">IF($B242&gt;165,0,(IF($B242&gt;90,(2*(Y$70+$B$67)*TAN(((180-$B242)*PI()/180)/2)-PI()*((180-$B242)/180)*(Y$70+($B$67/2)*(0.65+0.5*LOG(Y$70/$B$67)))),(2*(Y$70+$B$67)-PI()*((180-$B242)/180)*(Y$70+($B$67/2)*(0.65+0.5*LOG(Y$70/$B$67)))))))</f>
        <v>0</v>
      </c>
      <c r="Z242" s="6" t="n">
        <f aca="false">IF($B242&gt;165,0,(IF($B242&gt;90,(2*(Z$70+$B$67)*TAN(((180-$B242)*PI()/180)/2)-PI()*((180-$B242)/180)*(Z$70+($B$67/2)*(0.65+0.5*LOG(Z$70/$B$67)))),(2*(Z$70+$B$67)-PI()*((180-$B242)/180)*(Z$70+($B$67/2)*(0.65+0.5*LOG(Z$70/$B$67)))))))</f>
        <v>0</v>
      </c>
      <c r="AA242" s="6" t="n">
        <f aca="false">IF($B242&gt;165,0,(IF($B242&gt;90,(2*(AA$70+$B$67)*TAN(((180-$B242)*PI()/180)/2)-PI()*((180-$B242)/180)*(AA$70+($B$67/2)*(0.65+0.5*LOG(AA$70/$B$67)))),(2*(AA$70+$B$67)-PI()*((180-$B242)/180)*(AA$70+($B$67/2)*(0.65+0.5*LOG(AA$70/$B$67)))))))</f>
        <v>0</v>
      </c>
      <c r="AB242" s="6" t="n">
        <f aca="false">IF($B242&gt;165,0,(IF($B242&gt;90,(2*(AB$70+$B$67)*TAN(((180-$B242)*PI()/180)/2)-PI()*((180-$B242)/180)*(AB$70+($B$67/2)*(0.65+0.5*LOG(AB$70/$B$67)))),(2*(AB$70+$B$67)-PI()*((180-$B242)/180)*(AB$70+($B$67/2)*(0.65+0.5*LOG(AB$70/$B$67)))))))</f>
        <v>0</v>
      </c>
      <c r="AC242" s="6" t="n">
        <f aca="false">IF($B242&gt;165,0,(IF($B242&gt;90,(2*(AC$70+$B$67)*TAN(((180-$B242)*PI()/180)/2)-PI()*((180-$B242)/180)*(AC$70+($B$67/2)*(0.65+0.5*LOG(AC$70/$B$67)))),(2*(AC$70+$B$67)-PI()*((180-$B242)/180)*(AC$70+($B$67/2)*(0.65+0.5*LOG(AC$70/$B$67)))))))</f>
        <v>0</v>
      </c>
      <c r="AD242" s="6" t="n">
        <f aca="false">IF($B242&gt;165,0,(IF($B242&gt;90,(2*(AD$70+$B$67)*TAN(((180-$B242)*PI()/180)/2)-PI()*((180-$B242)/180)*(AD$70+($B$67/2)*(0.65+0.5*LOG(AD$70/$B$67)))),(2*(AD$70+$B$67)-PI()*((180-$B242)/180)*(AD$70+($B$67/2)*(0.65+0.5*LOG(AD$70/$B$67)))))))</f>
        <v>0</v>
      </c>
      <c r="AE242" s="6" t="n">
        <f aca="false">IF($B242&gt;165,0,(IF($B242&gt;90,(2*(AE$70+$B$67)*TAN(((180-$B242)*PI()/180)/2)-PI()*((180-$B242)/180)*(AE$70+($B$67/2)*(0.65+0.5*LOG(AE$70/$B$67)))),(2*(AE$70+$B$67)-PI()*((180-$B242)/180)*(AE$70+($B$67/2)*(0.65+0.5*LOG(AE$70/$B$67)))))))</f>
        <v>0</v>
      </c>
      <c r="AF242" s="6" t="n">
        <f aca="false">IF($B242&gt;165,0,(IF($B242&gt;90,(2*(AF$70+$B$67)*TAN(((180-$B242)*PI()/180)/2)-PI()*((180-$B242)/180)*(AF$70+($B$67/2)*(0.65+0.5*LOG(AF$70/$B$67)))),(2*(AF$70+$B$67)-PI()*((180-$B242)/180)*(AF$70+($B$67/2)*(0.65+0.5*LOG(AF$70/$B$67)))))))</f>
        <v>0</v>
      </c>
      <c r="AG242" s="6" t="n">
        <f aca="false">IF($B242&gt;165,0,(IF($B242&gt;90,(2*(AG$70+$B$67)*TAN(((180-$B242)*PI()/180)/2)-PI()*((180-$B242)/180)*(AG$70+($B$67/2)*(0.65+0.5*LOG(AG$70/$B$67)))),(2*(AG$70+$B$67)-PI()*((180-$B242)/180)*(AG$70+($B$67/2)*(0.65+0.5*LOG(AG$70/$B$67)))))))</f>
        <v>0</v>
      </c>
      <c r="AH242" s="6" t="n">
        <f aca="false">IF($B242&gt;165,0,(IF($B242&gt;90,(2*(AH$70+$B$67)*TAN(((180-$B242)*PI()/180)/2)-PI()*((180-$B242)/180)*(AH$70+($B$67/2)*(0.65+0.5*LOG(AH$70/$B$67)))),(2*(AH$70+$B$67)-PI()*((180-$B242)/180)*(AH$70+($B$67/2)*(0.65+0.5*LOG(AH$70/$B$67)))))))</f>
        <v>0</v>
      </c>
      <c r="AI242" s="6" t="n">
        <f aca="false">IF($B242&gt;165,0,(IF($B242&gt;90,(2*(AI$70+$B$67)*TAN(((180-$B242)*PI()/180)/2)-PI()*((180-$B242)/180)*(AI$70+($B$67/2)*(0.65+0.5*LOG(AI$70/$B$67)))),(2*(AI$70+$B$67)-PI()*((180-$B242)/180)*(AI$70+($B$67/2)*(0.65+0.5*LOG(AI$70/$B$67)))))))</f>
        <v>0</v>
      </c>
      <c r="AJ242" s="6" t="n">
        <f aca="false">IF($B242&gt;165,0,(IF($B242&gt;90,(2*(AJ$70+$B$67)*TAN(((180-$B242)*PI()/180)/2)-PI()*((180-$B242)/180)*(AJ$70+($B$67/2)*(0.65+0.5*LOG(AJ$70/$B$67)))),(2*(AJ$70+$B$67)-PI()*((180-$B242)/180)*(AJ$70+($B$67/2)*(0.65+0.5*LOG(AJ$70/$B$67)))))))</f>
        <v>0</v>
      </c>
      <c r="AK242" s="6" t="n">
        <f aca="false">IF($B242&gt;165,0,(IF($B242&gt;90,(2*(AK$70+$B$67)*TAN(((180-$B242)*PI()/180)/2)-PI()*((180-$B242)/180)*(AK$70+($B$67/2)*(0.65+0.5*LOG(AK$70/$B$67)))),(2*(AK$70+$B$67)-PI()*((180-$B242)/180)*(AK$70+($B$67/2)*(0.65+0.5*LOG(AK$70/$B$67)))))))</f>
        <v>0</v>
      </c>
      <c r="AL242" s="6" t="n">
        <f aca="false">IF($B242&gt;165,0,(IF($B242&gt;90,(2*(AL$70+$B$67)*TAN(((180-$B242)*PI()/180)/2)-PI()*((180-$B242)/180)*(AL$70+($B$67/2)*(0.65+0.5*LOG(AL$70/$B$67)))),(2*(AL$70+$B$67)-PI()*((180-$B242)/180)*(AL$70+($B$67/2)*(0.65+0.5*LOG(AL$70/$B$67)))))))</f>
        <v>0</v>
      </c>
      <c r="AM242" s="6" t="n">
        <f aca="false">IF($B242&gt;165,0,(IF($B242&gt;90,(2*(AM$70+$B$67)*TAN(((180-$B242)*PI()/180)/2)-PI()*((180-$B242)/180)*(AM$70+($B$67/2)*(0.65+0.5*LOG(AM$70/$B$67)))),(2*(AM$70+$B$67)-PI()*((180-$B242)/180)*(AM$70+($B$67/2)*(0.65+0.5*LOG(AM$70/$B$67)))))))</f>
        <v>0</v>
      </c>
      <c r="AN242" s="6" t="n">
        <f aca="false">IF($B242&gt;165,0,(IF($B242&gt;90,(2*(AN$70+$B$67)*TAN(((180-$B242)*PI()/180)/2)-PI()*((180-$B242)/180)*(AN$70+($B$67/2)*(0.65+0.5*LOG(AN$70/$B$67)))),(2*(AN$70+$B$67)-PI()*((180-$B242)/180)*(AN$70+($B$67/2)*(0.65+0.5*LOG(AN$70/$B$67)))))))</f>
        <v>0</v>
      </c>
      <c r="AO242" s="6" t="n">
        <f aca="false">IF($B242&gt;165,0,(IF($B242&gt;90,(2*(AO$70+$B$67)*TAN(((180-$B242)*PI()/180)/2)-PI()*((180-$B242)/180)*(AO$70+($B$67/2)*(0.65+0.5*LOG(AO$70/$B$67)))),(2*(AO$70+$B$67)-PI()*((180-$B242)/180)*(AO$70+($B$67/2)*(0.65+0.5*LOG(AO$70/$B$67)))))))</f>
        <v>0</v>
      </c>
    </row>
    <row r="243" customFormat="false" ht="12.75" hidden="false" customHeight="false" outlineLevel="0" collapsed="false">
      <c r="A243" s="0" t="s">
        <v>49</v>
      </c>
      <c r="B243" s="5" t="n">
        <v>172</v>
      </c>
      <c r="C243" s="6" t="n">
        <f aca="false">IF($B243&gt;165,0,(IF($B243&gt;90,(2*(C$70+$B$67)*TAN(((180-$B243)*PI()/180)/2)-PI()*((180-$B243)/180)*(C$70+($B$67/2)*(0.65+0.5*LOG(C$70/$B$67)))),(2*(C$70+$B$67)-PI()*((180-$B243)/180)*(C$70+($B$67/2)*(0.65+0.5*LOG(C$70/$B$67)))))))</f>
        <v>0</v>
      </c>
      <c r="D243" s="6" t="n">
        <f aca="false">IF($B243&gt;165,0,(IF($B243&gt;90,(2*(D$70+$B$67)*TAN(((180-$B243)*PI()/180)/2)-PI()*((180-$B243)/180)*(D$70+($B$67/2)*(0.65+0.5*LOG(D$70/$B$67)))),(2*(D$70+$B$67)-PI()*((180-$B243)/180)*(D$70+($B$67/2)*(0.65+0.5*LOG(D$70/$B$67)))))))</f>
        <v>0</v>
      </c>
      <c r="E243" s="6" t="n">
        <f aca="false">IF($B243&gt;165,0,(IF($B243&gt;90,(2*(E$70+$B$67)*TAN(((180-$B243)*PI()/180)/2)-PI()*((180-$B243)/180)*(E$70+($B$67/2)*(0.65+0.5*LOG(E$70/$B$67)))),(2*(E$70+$B$67)-PI()*((180-$B243)/180)*(E$70+($B$67/2)*(0.65+0.5*LOG(E$70/$B$67)))))))</f>
        <v>0</v>
      </c>
      <c r="F243" s="6" t="n">
        <f aca="false">IF($B243&gt;165,0,(IF($B243&gt;90,(2*(F$70+$B$67)*TAN(((180-$B243)*PI()/180)/2)-PI()*((180-$B243)/180)*(F$70+($B$67/2)*(0.65+0.5*LOG(F$70/$B$67)))),(2*(F$70+$B$67)-PI()*((180-$B243)/180)*(F$70+($B$67/2)*(0.65+0.5*LOG(F$70/$B$67)))))))</f>
        <v>0</v>
      </c>
      <c r="G243" s="6" t="n">
        <f aca="false">IF($B243&gt;165,0,(IF($B243&gt;90,(2*(G$70+$B$67)*TAN(((180-$B243)*PI()/180)/2)-PI()*((180-$B243)/180)*(G$70+($B$67/2)*(0.65+0.5*LOG(G$70/$B$67)))),(2*(G$70+$B$67)-PI()*((180-$B243)/180)*(G$70+($B$67/2)*(0.65+0.5*LOG(G$70/$B$67)))))))</f>
        <v>0</v>
      </c>
      <c r="H243" s="6" t="n">
        <f aca="false">IF($B243&gt;165,0,(IF($B243&gt;90,(2*(H$70+$B$67)*TAN(((180-$B243)*PI()/180)/2)-PI()*((180-$B243)/180)*(H$70+($B$67/2)*(0.65+0.5*LOG(H$70/$B$67)))),(2*(H$70+$B$67)-PI()*((180-$B243)/180)*(H$70+($B$67/2)*(0.65+0.5*LOG(H$70/$B$67)))))))</f>
        <v>0</v>
      </c>
      <c r="I243" s="6" t="n">
        <f aca="false">IF($B243&gt;165,0,(IF($B243&gt;90,(2*(I$70+$B$67)*TAN(((180-$B243)*PI()/180)/2)-PI()*((180-$B243)/180)*(I$70+($B$67/2)*(0.65+0.5*LOG(I$70/$B$67)))),(2*(I$70+$B$67)-PI()*((180-$B243)/180)*(I$70+($B$67/2)*(0.65+0.5*LOG(I$70/$B$67)))))))</f>
        <v>0</v>
      </c>
      <c r="J243" s="6" t="n">
        <f aca="false">IF($B243&gt;165,0,(IF($B243&gt;90,(2*(J$70+$B$67)*TAN(((180-$B243)*PI()/180)/2)-PI()*((180-$B243)/180)*(J$70+($B$67/2)*(0.65+0.5*LOG(J$70/$B$67)))),(2*(J$70+$B$67)-PI()*((180-$B243)/180)*(J$70+($B$67/2)*(0.65+0.5*LOG(J$70/$B$67)))))))</f>
        <v>0</v>
      </c>
      <c r="K243" s="6" t="n">
        <f aca="false">IF($B243&gt;165,0,(IF($B243&gt;90,(2*(K$70+$B$67)*TAN(((180-$B243)*PI()/180)/2)-PI()*((180-$B243)/180)*(K$70+($B$67/2)*(0.65+0.5*LOG(K$70/$B$67)))),(2*(K$70+$B$67)-PI()*((180-$B243)/180)*(K$70+($B$67/2)*(0.65+0.5*LOG(K$70/$B$67)))))))</f>
        <v>0</v>
      </c>
      <c r="L243" s="6" t="n">
        <f aca="false">IF($B243&gt;165,0,(IF($B243&gt;90,(2*(L$70+$B$67)*TAN(((180-$B243)*PI()/180)/2)-PI()*((180-$B243)/180)*(L$70+($B$67/2)*(0.65+0.5*LOG(L$70/$B$67)))),(2*(L$70+$B$67)-PI()*((180-$B243)/180)*(L$70+($B$67/2)*(0.65+0.5*LOG(L$70/$B$67)))))))</f>
        <v>0</v>
      </c>
      <c r="M243" s="6" t="n">
        <f aca="false">IF($B243&gt;165,0,(IF($B243&gt;90,(2*(M$70+$B$67)*TAN(((180-$B243)*PI()/180)/2)-PI()*((180-$B243)/180)*(M$70+($B$67/2)*(0.65+0.5*LOG(M$70/$B$67)))),(2*(M$70+$B$67)-PI()*((180-$B243)/180)*(M$70+($B$67/2)*(0.65+0.5*LOG(M$70/$B$67)))))))</f>
        <v>0</v>
      </c>
      <c r="N243" s="6" t="n">
        <f aca="false">IF($B243&gt;165,0,(IF($B243&gt;90,(2*(N$70+$B$67)*TAN(((180-$B243)*PI()/180)/2)-PI()*((180-$B243)/180)*(N$70+($B$67/2)*(0.65+0.5*LOG(N$70/$B$67)))),(2*(N$70+$B$67)-PI()*((180-$B243)/180)*(N$70+($B$67/2)*(0.65+0.5*LOG(N$70/$B$67)))))))</f>
        <v>0</v>
      </c>
      <c r="O243" s="6" t="n">
        <f aca="false">IF($B243&gt;165,0,(IF($B243&gt;90,(2*(O$70+$B$67)*TAN(((180-$B243)*PI()/180)/2)-PI()*((180-$B243)/180)*(O$70+($B$67/2)*(0.65+0.5*LOG(O$70/$B$67)))),(2*(O$70+$B$67)-PI()*((180-$B243)/180)*(O$70+($B$67/2)*(0.65+0.5*LOG(O$70/$B$67)))))))</f>
        <v>0</v>
      </c>
      <c r="P243" s="6" t="n">
        <f aca="false">IF($B243&gt;165,0,(IF($B243&gt;90,(2*(P$70+$B$67)*TAN(((180-$B243)*PI()/180)/2)-PI()*((180-$B243)/180)*(P$70+($B$67/2)*(0.65+0.5*LOG(P$70/$B$67)))),(2*(P$70+$B$67)-PI()*((180-$B243)/180)*(P$70+($B$67/2)*(0.65+0.5*LOG(P$70/$B$67)))))))</f>
        <v>0</v>
      </c>
      <c r="Q243" s="6" t="n">
        <f aca="false">IF($B243&gt;165,0,(IF($B243&gt;90,(2*(Q$70+$B$67)*TAN(((180-$B243)*PI()/180)/2)-PI()*((180-$B243)/180)*(Q$70+($B$67/2)*(0.65+0.5*LOG(Q$70/$B$67)))),(2*(Q$70+$B$67)-PI()*((180-$B243)/180)*(Q$70+($B$67/2)*(0.65+0.5*LOG(Q$70/$B$67)))))))</f>
        <v>0</v>
      </c>
      <c r="R243" s="6" t="n">
        <f aca="false">IF($B243&gt;165,0,(IF($B243&gt;90,(2*(R$70+$B$67)*TAN(((180-$B243)*PI()/180)/2)-PI()*((180-$B243)/180)*(R$70+($B$67/2)*(0.65+0.5*LOG(R$70/$B$67)))),(2*(R$70+$B$67)-PI()*((180-$B243)/180)*(R$70+($B$67/2)*(0.65+0.5*LOG(R$70/$B$67)))))))</f>
        <v>0</v>
      </c>
      <c r="S243" s="6" t="n">
        <f aca="false">IF($B243&gt;165,0,(IF($B243&gt;90,(2*(S$70+$B$67)*TAN(((180-$B243)*PI()/180)/2)-PI()*((180-$B243)/180)*(S$70+($B$67/2)*(0.65+0.5*LOG(S$70/$B$67)))),(2*(S$70+$B$67)-PI()*((180-$B243)/180)*(S$70+($B$67/2)*(0.65+0.5*LOG(S$70/$B$67)))))))</f>
        <v>0</v>
      </c>
      <c r="T243" s="6" t="n">
        <f aca="false">IF($B243&gt;165,0,(IF($B243&gt;90,(2*(T$70+$B$67)*TAN(((180-$B243)*PI()/180)/2)-PI()*((180-$B243)/180)*(T$70+($B$67/2)*(0.65+0.5*LOG(T$70/$B$67)))),(2*(T$70+$B$67)-PI()*((180-$B243)/180)*(T$70+($B$67/2)*(0.65+0.5*LOG(T$70/$B$67)))))))</f>
        <v>0</v>
      </c>
      <c r="U243" s="6" t="n">
        <f aca="false">IF($B243&gt;165,0,(IF($B243&gt;90,(2*(U$70+$B$67)*TAN(((180-$B243)*PI()/180)/2)-PI()*((180-$B243)/180)*(U$70+($B$67/2)*(0.65+0.5*LOG(U$70/$B$67)))),(2*(U$70+$B$67)-PI()*((180-$B243)/180)*(U$70+($B$67/2)*(0.65+0.5*LOG(U$70/$B$67)))))))</f>
        <v>0</v>
      </c>
      <c r="V243" s="6" t="n">
        <f aca="false">IF($B243&gt;165,0,(IF($B243&gt;90,(2*(V$70+$B$67)*TAN(((180-$B243)*PI()/180)/2)-PI()*((180-$B243)/180)*(V$70+($B$67/2)*(0.65+0.5*LOG(V$70/$B$67)))),(2*(V$70+$B$67)-PI()*((180-$B243)/180)*(V$70+($B$67/2)*(0.65+0.5*LOG(V$70/$B$67)))))))</f>
        <v>0</v>
      </c>
      <c r="W243" s="6" t="n">
        <f aca="false">IF($B243&gt;165,0,(IF($B243&gt;90,(2*(W$70+$B$67)*TAN(((180-$B243)*PI()/180)/2)-PI()*((180-$B243)/180)*(W$70+($B$67/2)*(0.65+0.5*LOG(W$70/$B$67)))),(2*(W$70+$B$67)-PI()*((180-$B243)/180)*(W$70+($B$67/2)*(0.65+0.5*LOG(W$70/$B$67)))))))</f>
        <v>0</v>
      </c>
      <c r="X243" s="6" t="n">
        <f aca="false">IF($B243&gt;165,0,(IF($B243&gt;90,(2*(X$70+$B$67)*TAN(((180-$B243)*PI()/180)/2)-PI()*((180-$B243)/180)*(X$70+($B$67/2)*(0.65+0.5*LOG(X$70/$B$67)))),(2*(X$70+$B$67)-PI()*((180-$B243)/180)*(X$70+($B$67/2)*(0.65+0.5*LOG(X$70/$B$67)))))))</f>
        <v>0</v>
      </c>
      <c r="Y243" s="6" t="n">
        <f aca="false">IF($B243&gt;165,0,(IF($B243&gt;90,(2*(Y$70+$B$67)*TAN(((180-$B243)*PI()/180)/2)-PI()*((180-$B243)/180)*(Y$70+($B$67/2)*(0.65+0.5*LOG(Y$70/$B$67)))),(2*(Y$70+$B$67)-PI()*((180-$B243)/180)*(Y$70+($B$67/2)*(0.65+0.5*LOG(Y$70/$B$67)))))))</f>
        <v>0</v>
      </c>
      <c r="Z243" s="6" t="n">
        <f aca="false">IF($B243&gt;165,0,(IF($B243&gt;90,(2*(Z$70+$B$67)*TAN(((180-$B243)*PI()/180)/2)-PI()*((180-$B243)/180)*(Z$70+($B$67/2)*(0.65+0.5*LOG(Z$70/$B$67)))),(2*(Z$70+$B$67)-PI()*((180-$B243)/180)*(Z$70+($B$67/2)*(0.65+0.5*LOG(Z$70/$B$67)))))))</f>
        <v>0</v>
      </c>
      <c r="AA243" s="6" t="n">
        <f aca="false">IF($B243&gt;165,0,(IF($B243&gt;90,(2*(AA$70+$B$67)*TAN(((180-$B243)*PI()/180)/2)-PI()*((180-$B243)/180)*(AA$70+($B$67/2)*(0.65+0.5*LOG(AA$70/$B$67)))),(2*(AA$70+$B$67)-PI()*((180-$B243)/180)*(AA$70+($B$67/2)*(0.65+0.5*LOG(AA$70/$B$67)))))))</f>
        <v>0</v>
      </c>
      <c r="AB243" s="6" t="n">
        <f aca="false">IF($B243&gt;165,0,(IF($B243&gt;90,(2*(AB$70+$B$67)*TAN(((180-$B243)*PI()/180)/2)-PI()*((180-$B243)/180)*(AB$70+($B$67/2)*(0.65+0.5*LOG(AB$70/$B$67)))),(2*(AB$70+$B$67)-PI()*((180-$B243)/180)*(AB$70+($B$67/2)*(0.65+0.5*LOG(AB$70/$B$67)))))))</f>
        <v>0</v>
      </c>
      <c r="AC243" s="6" t="n">
        <f aca="false">IF($B243&gt;165,0,(IF($B243&gt;90,(2*(AC$70+$B$67)*TAN(((180-$B243)*PI()/180)/2)-PI()*((180-$B243)/180)*(AC$70+($B$67/2)*(0.65+0.5*LOG(AC$70/$B$67)))),(2*(AC$70+$B$67)-PI()*((180-$B243)/180)*(AC$70+($B$67/2)*(0.65+0.5*LOG(AC$70/$B$67)))))))</f>
        <v>0</v>
      </c>
      <c r="AD243" s="6" t="n">
        <f aca="false">IF($B243&gt;165,0,(IF($B243&gt;90,(2*(AD$70+$B$67)*TAN(((180-$B243)*PI()/180)/2)-PI()*((180-$B243)/180)*(AD$70+($B$67/2)*(0.65+0.5*LOG(AD$70/$B$67)))),(2*(AD$70+$B$67)-PI()*((180-$B243)/180)*(AD$70+($B$67/2)*(0.65+0.5*LOG(AD$70/$B$67)))))))</f>
        <v>0</v>
      </c>
      <c r="AE243" s="6" t="n">
        <f aca="false">IF($B243&gt;165,0,(IF($B243&gt;90,(2*(AE$70+$B$67)*TAN(((180-$B243)*PI()/180)/2)-PI()*((180-$B243)/180)*(AE$70+($B$67/2)*(0.65+0.5*LOG(AE$70/$B$67)))),(2*(AE$70+$B$67)-PI()*((180-$B243)/180)*(AE$70+($B$67/2)*(0.65+0.5*LOG(AE$70/$B$67)))))))</f>
        <v>0</v>
      </c>
      <c r="AF243" s="6" t="n">
        <f aca="false">IF($B243&gt;165,0,(IF($B243&gt;90,(2*(AF$70+$B$67)*TAN(((180-$B243)*PI()/180)/2)-PI()*((180-$B243)/180)*(AF$70+($B$67/2)*(0.65+0.5*LOG(AF$70/$B$67)))),(2*(AF$70+$B$67)-PI()*((180-$B243)/180)*(AF$70+($B$67/2)*(0.65+0.5*LOG(AF$70/$B$67)))))))</f>
        <v>0</v>
      </c>
      <c r="AG243" s="6" t="n">
        <f aca="false">IF($B243&gt;165,0,(IF($B243&gt;90,(2*(AG$70+$B$67)*TAN(((180-$B243)*PI()/180)/2)-PI()*((180-$B243)/180)*(AG$70+($B$67/2)*(0.65+0.5*LOG(AG$70/$B$67)))),(2*(AG$70+$B$67)-PI()*((180-$B243)/180)*(AG$70+($B$67/2)*(0.65+0.5*LOG(AG$70/$B$67)))))))</f>
        <v>0</v>
      </c>
      <c r="AH243" s="6" t="n">
        <f aca="false">IF($B243&gt;165,0,(IF($B243&gt;90,(2*(AH$70+$B$67)*TAN(((180-$B243)*PI()/180)/2)-PI()*((180-$B243)/180)*(AH$70+($B$67/2)*(0.65+0.5*LOG(AH$70/$B$67)))),(2*(AH$70+$B$67)-PI()*((180-$B243)/180)*(AH$70+($B$67/2)*(0.65+0.5*LOG(AH$70/$B$67)))))))</f>
        <v>0</v>
      </c>
      <c r="AI243" s="6" t="n">
        <f aca="false">IF($B243&gt;165,0,(IF($B243&gt;90,(2*(AI$70+$B$67)*TAN(((180-$B243)*PI()/180)/2)-PI()*((180-$B243)/180)*(AI$70+($B$67/2)*(0.65+0.5*LOG(AI$70/$B$67)))),(2*(AI$70+$B$67)-PI()*((180-$B243)/180)*(AI$70+($B$67/2)*(0.65+0.5*LOG(AI$70/$B$67)))))))</f>
        <v>0</v>
      </c>
      <c r="AJ243" s="6" t="n">
        <f aca="false">IF($B243&gt;165,0,(IF($B243&gt;90,(2*(AJ$70+$B$67)*TAN(((180-$B243)*PI()/180)/2)-PI()*((180-$B243)/180)*(AJ$70+($B$67/2)*(0.65+0.5*LOG(AJ$70/$B$67)))),(2*(AJ$70+$B$67)-PI()*((180-$B243)/180)*(AJ$70+($B$67/2)*(0.65+0.5*LOG(AJ$70/$B$67)))))))</f>
        <v>0</v>
      </c>
      <c r="AK243" s="6" t="n">
        <f aca="false">IF($B243&gt;165,0,(IF($B243&gt;90,(2*(AK$70+$B$67)*TAN(((180-$B243)*PI()/180)/2)-PI()*((180-$B243)/180)*(AK$70+($B$67/2)*(0.65+0.5*LOG(AK$70/$B$67)))),(2*(AK$70+$B$67)-PI()*((180-$B243)/180)*(AK$70+($B$67/2)*(0.65+0.5*LOG(AK$70/$B$67)))))))</f>
        <v>0</v>
      </c>
      <c r="AL243" s="6" t="n">
        <f aca="false">IF($B243&gt;165,0,(IF($B243&gt;90,(2*(AL$70+$B$67)*TAN(((180-$B243)*PI()/180)/2)-PI()*((180-$B243)/180)*(AL$70+($B$67/2)*(0.65+0.5*LOG(AL$70/$B$67)))),(2*(AL$70+$B$67)-PI()*((180-$B243)/180)*(AL$70+($B$67/2)*(0.65+0.5*LOG(AL$70/$B$67)))))))</f>
        <v>0</v>
      </c>
      <c r="AM243" s="6" t="n">
        <f aca="false">IF($B243&gt;165,0,(IF($B243&gt;90,(2*(AM$70+$B$67)*TAN(((180-$B243)*PI()/180)/2)-PI()*((180-$B243)/180)*(AM$70+($B$67/2)*(0.65+0.5*LOG(AM$70/$B$67)))),(2*(AM$70+$B$67)-PI()*((180-$B243)/180)*(AM$70+($B$67/2)*(0.65+0.5*LOG(AM$70/$B$67)))))))</f>
        <v>0</v>
      </c>
      <c r="AN243" s="6" t="n">
        <f aca="false">IF($B243&gt;165,0,(IF($B243&gt;90,(2*(AN$70+$B$67)*TAN(((180-$B243)*PI()/180)/2)-PI()*((180-$B243)/180)*(AN$70+($B$67/2)*(0.65+0.5*LOG(AN$70/$B$67)))),(2*(AN$70+$B$67)-PI()*((180-$B243)/180)*(AN$70+($B$67/2)*(0.65+0.5*LOG(AN$70/$B$67)))))))</f>
        <v>0</v>
      </c>
      <c r="AO243" s="6" t="n">
        <f aca="false">IF($B243&gt;165,0,(IF($B243&gt;90,(2*(AO$70+$B$67)*TAN(((180-$B243)*PI()/180)/2)-PI()*((180-$B243)/180)*(AO$70+($B$67/2)*(0.65+0.5*LOG(AO$70/$B$67)))),(2*(AO$70+$B$67)-PI()*((180-$B243)/180)*(AO$70+($B$67/2)*(0.65+0.5*LOG(AO$70/$B$67)))))))</f>
        <v>0</v>
      </c>
    </row>
    <row r="244" customFormat="false" ht="12.75" hidden="false" customHeight="false" outlineLevel="0" collapsed="false">
      <c r="A244" s="0" t="s">
        <v>49</v>
      </c>
      <c r="B244" s="5" t="n">
        <v>173</v>
      </c>
      <c r="C244" s="6" t="n">
        <f aca="false">IF($B244&gt;165,0,(IF($B244&gt;90,(2*(C$70+$B$67)*TAN(((180-$B244)*PI()/180)/2)-PI()*((180-$B244)/180)*(C$70+($B$67/2)*(0.65+0.5*LOG(C$70/$B$67)))),(2*(C$70+$B$67)-PI()*((180-$B244)/180)*(C$70+($B$67/2)*(0.65+0.5*LOG(C$70/$B$67)))))))</f>
        <v>0</v>
      </c>
      <c r="D244" s="6" t="n">
        <f aca="false">IF($B244&gt;165,0,(IF($B244&gt;90,(2*(D$70+$B$67)*TAN(((180-$B244)*PI()/180)/2)-PI()*((180-$B244)/180)*(D$70+($B$67/2)*(0.65+0.5*LOG(D$70/$B$67)))),(2*(D$70+$B$67)-PI()*((180-$B244)/180)*(D$70+($B$67/2)*(0.65+0.5*LOG(D$70/$B$67)))))))</f>
        <v>0</v>
      </c>
      <c r="E244" s="6" t="n">
        <f aca="false">IF($B244&gt;165,0,(IF($B244&gt;90,(2*(E$70+$B$67)*TAN(((180-$B244)*PI()/180)/2)-PI()*((180-$B244)/180)*(E$70+($B$67/2)*(0.65+0.5*LOG(E$70/$B$67)))),(2*(E$70+$B$67)-PI()*((180-$B244)/180)*(E$70+($B$67/2)*(0.65+0.5*LOG(E$70/$B$67)))))))</f>
        <v>0</v>
      </c>
      <c r="F244" s="6" t="n">
        <f aca="false">IF($B244&gt;165,0,(IF($B244&gt;90,(2*(F$70+$B$67)*TAN(((180-$B244)*PI()/180)/2)-PI()*((180-$B244)/180)*(F$70+($B$67/2)*(0.65+0.5*LOG(F$70/$B$67)))),(2*(F$70+$B$67)-PI()*((180-$B244)/180)*(F$70+($B$67/2)*(0.65+0.5*LOG(F$70/$B$67)))))))</f>
        <v>0</v>
      </c>
      <c r="G244" s="6" t="n">
        <f aca="false">IF($B244&gt;165,0,(IF($B244&gt;90,(2*(G$70+$B$67)*TAN(((180-$B244)*PI()/180)/2)-PI()*((180-$B244)/180)*(G$70+($B$67/2)*(0.65+0.5*LOG(G$70/$B$67)))),(2*(G$70+$B$67)-PI()*((180-$B244)/180)*(G$70+($B$67/2)*(0.65+0.5*LOG(G$70/$B$67)))))))</f>
        <v>0</v>
      </c>
      <c r="H244" s="6" t="n">
        <f aca="false">IF($B244&gt;165,0,(IF($B244&gt;90,(2*(H$70+$B$67)*TAN(((180-$B244)*PI()/180)/2)-PI()*((180-$B244)/180)*(H$70+($B$67/2)*(0.65+0.5*LOG(H$70/$B$67)))),(2*(H$70+$B$67)-PI()*((180-$B244)/180)*(H$70+($B$67/2)*(0.65+0.5*LOG(H$70/$B$67)))))))</f>
        <v>0</v>
      </c>
      <c r="I244" s="6" t="n">
        <f aca="false">IF($B244&gt;165,0,(IF($B244&gt;90,(2*(I$70+$B$67)*TAN(((180-$B244)*PI()/180)/2)-PI()*((180-$B244)/180)*(I$70+($B$67/2)*(0.65+0.5*LOG(I$70/$B$67)))),(2*(I$70+$B$67)-PI()*((180-$B244)/180)*(I$70+($B$67/2)*(0.65+0.5*LOG(I$70/$B$67)))))))</f>
        <v>0</v>
      </c>
      <c r="J244" s="6" t="n">
        <f aca="false">IF($B244&gt;165,0,(IF($B244&gt;90,(2*(J$70+$B$67)*TAN(((180-$B244)*PI()/180)/2)-PI()*((180-$B244)/180)*(J$70+($B$67/2)*(0.65+0.5*LOG(J$70/$B$67)))),(2*(J$70+$B$67)-PI()*((180-$B244)/180)*(J$70+($B$67/2)*(0.65+0.5*LOG(J$70/$B$67)))))))</f>
        <v>0</v>
      </c>
      <c r="K244" s="6" t="n">
        <f aca="false">IF($B244&gt;165,0,(IF($B244&gt;90,(2*(K$70+$B$67)*TAN(((180-$B244)*PI()/180)/2)-PI()*((180-$B244)/180)*(K$70+($B$67/2)*(0.65+0.5*LOG(K$70/$B$67)))),(2*(K$70+$B$67)-PI()*((180-$B244)/180)*(K$70+($B$67/2)*(0.65+0.5*LOG(K$70/$B$67)))))))</f>
        <v>0</v>
      </c>
      <c r="L244" s="6" t="n">
        <f aca="false">IF($B244&gt;165,0,(IF($B244&gt;90,(2*(L$70+$B$67)*TAN(((180-$B244)*PI()/180)/2)-PI()*((180-$B244)/180)*(L$70+($B$67/2)*(0.65+0.5*LOG(L$70/$B$67)))),(2*(L$70+$B$67)-PI()*((180-$B244)/180)*(L$70+($B$67/2)*(0.65+0.5*LOG(L$70/$B$67)))))))</f>
        <v>0</v>
      </c>
      <c r="M244" s="6" t="n">
        <f aca="false">IF($B244&gt;165,0,(IF($B244&gt;90,(2*(M$70+$B$67)*TAN(((180-$B244)*PI()/180)/2)-PI()*((180-$B244)/180)*(M$70+($B$67/2)*(0.65+0.5*LOG(M$70/$B$67)))),(2*(M$70+$B$67)-PI()*((180-$B244)/180)*(M$70+($B$67/2)*(0.65+0.5*LOG(M$70/$B$67)))))))</f>
        <v>0</v>
      </c>
      <c r="N244" s="6" t="n">
        <f aca="false">IF($B244&gt;165,0,(IF($B244&gt;90,(2*(N$70+$B$67)*TAN(((180-$B244)*PI()/180)/2)-PI()*((180-$B244)/180)*(N$70+($B$67/2)*(0.65+0.5*LOG(N$70/$B$67)))),(2*(N$70+$B$67)-PI()*((180-$B244)/180)*(N$70+($B$67/2)*(0.65+0.5*LOG(N$70/$B$67)))))))</f>
        <v>0</v>
      </c>
      <c r="O244" s="6" t="n">
        <f aca="false">IF($B244&gt;165,0,(IF($B244&gt;90,(2*(O$70+$B$67)*TAN(((180-$B244)*PI()/180)/2)-PI()*((180-$B244)/180)*(O$70+($B$67/2)*(0.65+0.5*LOG(O$70/$B$67)))),(2*(O$70+$B$67)-PI()*((180-$B244)/180)*(O$70+($B$67/2)*(0.65+0.5*LOG(O$70/$B$67)))))))</f>
        <v>0</v>
      </c>
      <c r="P244" s="6" t="n">
        <f aca="false">IF($B244&gt;165,0,(IF($B244&gt;90,(2*(P$70+$B$67)*TAN(((180-$B244)*PI()/180)/2)-PI()*((180-$B244)/180)*(P$70+($B$67/2)*(0.65+0.5*LOG(P$70/$B$67)))),(2*(P$70+$B$67)-PI()*((180-$B244)/180)*(P$70+($B$67/2)*(0.65+0.5*LOG(P$70/$B$67)))))))</f>
        <v>0</v>
      </c>
      <c r="Q244" s="6" t="n">
        <f aca="false">IF($B244&gt;165,0,(IF($B244&gt;90,(2*(Q$70+$B$67)*TAN(((180-$B244)*PI()/180)/2)-PI()*((180-$B244)/180)*(Q$70+($B$67/2)*(0.65+0.5*LOG(Q$70/$B$67)))),(2*(Q$70+$B$67)-PI()*((180-$B244)/180)*(Q$70+($B$67/2)*(0.65+0.5*LOG(Q$70/$B$67)))))))</f>
        <v>0</v>
      </c>
      <c r="R244" s="6" t="n">
        <f aca="false">IF($B244&gt;165,0,(IF($B244&gt;90,(2*(R$70+$B$67)*TAN(((180-$B244)*PI()/180)/2)-PI()*((180-$B244)/180)*(R$70+($B$67/2)*(0.65+0.5*LOG(R$70/$B$67)))),(2*(R$70+$B$67)-PI()*((180-$B244)/180)*(R$70+($B$67/2)*(0.65+0.5*LOG(R$70/$B$67)))))))</f>
        <v>0</v>
      </c>
      <c r="S244" s="6" t="n">
        <f aca="false">IF($B244&gt;165,0,(IF($B244&gt;90,(2*(S$70+$B$67)*TAN(((180-$B244)*PI()/180)/2)-PI()*((180-$B244)/180)*(S$70+($B$67/2)*(0.65+0.5*LOG(S$70/$B$67)))),(2*(S$70+$B$67)-PI()*((180-$B244)/180)*(S$70+($B$67/2)*(0.65+0.5*LOG(S$70/$B$67)))))))</f>
        <v>0</v>
      </c>
      <c r="T244" s="6" t="n">
        <f aca="false">IF($B244&gt;165,0,(IF($B244&gt;90,(2*(T$70+$B$67)*TAN(((180-$B244)*PI()/180)/2)-PI()*((180-$B244)/180)*(T$70+($B$67/2)*(0.65+0.5*LOG(T$70/$B$67)))),(2*(T$70+$B$67)-PI()*((180-$B244)/180)*(T$70+($B$67/2)*(0.65+0.5*LOG(T$70/$B$67)))))))</f>
        <v>0</v>
      </c>
      <c r="U244" s="6" t="n">
        <f aca="false">IF($B244&gt;165,0,(IF($B244&gt;90,(2*(U$70+$B$67)*TAN(((180-$B244)*PI()/180)/2)-PI()*((180-$B244)/180)*(U$70+($B$67/2)*(0.65+0.5*LOG(U$70/$B$67)))),(2*(U$70+$B$67)-PI()*((180-$B244)/180)*(U$70+($B$67/2)*(0.65+0.5*LOG(U$70/$B$67)))))))</f>
        <v>0</v>
      </c>
      <c r="V244" s="6" t="n">
        <f aca="false">IF($B244&gt;165,0,(IF($B244&gt;90,(2*(V$70+$B$67)*TAN(((180-$B244)*PI()/180)/2)-PI()*((180-$B244)/180)*(V$70+($B$67/2)*(0.65+0.5*LOG(V$70/$B$67)))),(2*(V$70+$B$67)-PI()*((180-$B244)/180)*(V$70+($B$67/2)*(0.65+0.5*LOG(V$70/$B$67)))))))</f>
        <v>0</v>
      </c>
      <c r="W244" s="6" t="n">
        <f aca="false">IF($B244&gt;165,0,(IF($B244&gt;90,(2*(W$70+$B$67)*TAN(((180-$B244)*PI()/180)/2)-PI()*((180-$B244)/180)*(W$70+($B$67/2)*(0.65+0.5*LOG(W$70/$B$67)))),(2*(W$70+$B$67)-PI()*((180-$B244)/180)*(W$70+($B$67/2)*(0.65+0.5*LOG(W$70/$B$67)))))))</f>
        <v>0</v>
      </c>
      <c r="X244" s="6" t="n">
        <f aca="false">IF($B244&gt;165,0,(IF($B244&gt;90,(2*(X$70+$B$67)*TAN(((180-$B244)*PI()/180)/2)-PI()*((180-$B244)/180)*(X$70+($B$67/2)*(0.65+0.5*LOG(X$70/$B$67)))),(2*(X$70+$B$67)-PI()*((180-$B244)/180)*(X$70+($B$67/2)*(0.65+0.5*LOG(X$70/$B$67)))))))</f>
        <v>0</v>
      </c>
      <c r="Y244" s="6" t="n">
        <f aca="false">IF($B244&gt;165,0,(IF($B244&gt;90,(2*(Y$70+$B$67)*TAN(((180-$B244)*PI()/180)/2)-PI()*((180-$B244)/180)*(Y$70+($B$67/2)*(0.65+0.5*LOG(Y$70/$B$67)))),(2*(Y$70+$B$67)-PI()*((180-$B244)/180)*(Y$70+($B$67/2)*(0.65+0.5*LOG(Y$70/$B$67)))))))</f>
        <v>0</v>
      </c>
      <c r="Z244" s="6" t="n">
        <f aca="false">IF($B244&gt;165,0,(IF($B244&gt;90,(2*(Z$70+$B$67)*TAN(((180-$B244)*PI()/180)/2)-PI()*((180-$B244)/180)*(Z$70+($B$67/2)*(0.65+0.5*LOG(Z$70/$B$67)))),(2*(Z$70+$B$67)-PI()*((180-$B244)/180)*(Z$70+($B$67/2)*(0.65+0.5*LOG(Z$70/$B$67)))))))</f>
        <v>0</v>
      </c>
      <c r="AA244" s="6" t="n">
        <f aca="false">IF($B244&gt;165,0,(IF($B244&gt;90,(2*(AA$70+$B$67)*TAN(((180-$B244)*PI()/180)/2)-PI()*((180-$B244)/180)*(AA$70+($B$67/2)*(0.65+0.5*LOG(AA$70/$B$67)))),(2*(AA$70+$B$67)-PI()*((180-$B244)/180)*(AA$70+($B$67/2)*(0.65+0.5*LOG(AA$70/$B$67)))))))</f>
        <v>0</v>
      </c>
      <c r="AB244" s="6" t="n">
        <f aca="false">IF($B244&gt;165,0,(IF($B244&gt;90,(2*(AB$70+$B$67)*TAN(((180-$B244)*PI()/180)/2)-PI()*((180-$B244)/180)*(AB$70+($B$67/2)*(0.65+0.5*LOG(AB$70/$B$67)))),(2*(AB$70+$B$67)-PI()*((180-$B244)/180)*(AB$70+($B$67/2)*(0.65+0.5*LOG(AB$70/$B$67)))))))</f>
        <v>0</v>
      </c>
      <c r="AC244" s="6" t="n">
        <f aca="false">IF($B244&gt;165,0,(IF($B244&gt;90,(2*(AC$70+$B$67)*TAN(((180-$B244)*PI()/180)/2)-PI()*((180-$B244)/180)*(AC$70+($B$67/2)*(0.65+0.5*LOG(AC$70/$B$67)))),(2*(AC$70+$B$67)-PI()*((180-$B244)/180)*(AC$70+($B$67/2)*(0.65+0.5*LOG(AC$70/$B$67)))))))</f>
        <v>0</v>
      </c>
      <c r="AD244" s="6" t="n">
        <f aca="false">IF($B244&gt;165,0,(IF($B244&gt;90,(2*(AD$70+$B$67)*TAN(((180-$B244)*PI()/180)/2)-PI()*((180-$B244)/180)*(AD$70+($B$67/2)*(0.65+0.5*LOG(AD$70/$B$67)))),(2*(AD$70+$B$67)-PI()*((180-$B244)/180)*(AD$70+($B$67/2)*(0.65+0.5*LOG(AD$70/$B$67)))))))</f>
        <v>0</v>
      </c>
      <c r="AE244" s="6" t="n">
        <f aca="false">IF($B244&gt;165,0,(IF($B244&gt;90,(2*(AE$70+$B$67)*TAN(((180-$B244)*PI()/180)/2)-PI()*((180-$B244)/180)*(AE$70+($B$67/2)*(0.65+0.5*LOG(AE$70/$B$67)))),(2*(AE$70+$B$67)-PI()*((180-$B244)/180)*(AE$70+($B$67/2)*(0.65+0.5*LOG(AE$70/$B$67)))))))</f>
        <v>0</v>
      </c>
      <c r="AF244" s="6" t="n">
        <f aca="false">IF($B244&gt;165,0,(IF($B244&gt;90,(2*(AF$70+$B$67)*TAN(((180-$B244)*PI()/180)/2)-PI()*((180-$B244)/180)*(AF$70+($B$67/2)*(0.65+0.5*LOG(AF$70/$B$67)))),(2*(AF$70+$B$67)-PI()*((180-$B244)/180)*(AF$70+($B$67/2)*(0.65+0.5*LOG(AF$70/$B$67)))))))</f>
        <v>0</v>
      </c>
      <c r="AG244" s="6" t="n">
        <f aca="false">IF($B244&gt;165,0,(IF($B244&gt;90,(2*(AG$70+$B$67)*TAN(((180-$B244)*PI()/180)/2)-PI()*((180-$B244)/180)*(AG$70+($B$67/2)*(0.65+0.5*LOG(AG$70/$B$67)))),(2*(AG$70+$B$67)-PI()*((180-$B244)/180)*(AG$70+($B$67/2)*(0.65+0.5*LOG(AG$70/$B$67)))))))</f>
        <v>0</v>
      </c>
      <c r="AH244" s="6" t="n">
        <f aca="false">IF($B244&gt;165,0,(IF($B244&gt;90,(2*(AH$70+$B$67)*TAN(((180-$B244)*PI()/180)/2)-PI()*((180-$B244)/180)*(AH$70+($B$67/2)*(0.65+0.5*LOG(AH$70/$B$67)))),(2*(AH$70+$B$67)-PI()*((180-$B244)/180)*(AH$70+($B$67/2)*(0.65+0.5*LOG(AH$70/$B$67)))))))</f>
        <v>0</v>
      </c>
      <c r="AI244" s="6" t="n">
        <f aca="false">IF($B244&gt;165,0,(IF($B244&gt;90,(2*(AI$70+$B$67)*TAN(((180-$B244)*PI()/180)/2)-PI()*((180-$B244)/180)*(AI$70+($B$67/2)*(0.65+0.5*LOG(AI$70/$B$67)))),(2*(AI$70+$B$67)-PI()*((180-$B244)/180)*(AI$70+($B$67/2)*(0.65+0.5*LOG(AI$70/$B$67)))))))</f>
        <v>0</v>
      </c>
      <c r="AJ244" s="6" t="n">
        <f aca="false">IF($B244&gt;165,0,(IF($B244&gt;90,(2*(AJ$70+$B$67)*TAN(((180-$B244)*PI()/180)/2)-PI()*((180-$B244)/180)*(AJ$70+($B$67/2)*(0.65+0.5*LOG(AJ$70/$B$67)))),(2*(AJ$70+$B$67)-PI()*((180-$B244)/180)*(AJ$70+($B$67/2)*(0.65+0.5*LOG(AJ$70/$B$67)))))))</f>
        <v>0</v>
      </c>
      <c r="AK244" s="6" t="n">
        <f aca="false">IF($B244&gt;165,0,(IF($B244&gt;90,(2*(AK$70+$B$67)*TAN(((180-$B244)*PI()/180)/2)-PI()*((180-$B244)/180)*(AK$70+($B$67/2)*(0.65+0.5*LOG(AK$70/$B$67)))),(2*(AK$70+$B$67)-PI()*((180-$B244)/180)*(AK$70+($B$67/2)*(0.65+0.5*LOG(AK$70/$B$67)))))))</f>
        <v>0</v>
      </c>
      <c r="AL244" s="6" t="n">
        <f aca="false">IF($B244&gt;165,0,(IF($B244&gt;90,(2*(AL$70+$B$67)*TAN(((180-$B244)*PI()/180)/2)-PI()*((180-$B244)/180)*(AL$70+($B$67/2)*(0.65+0.5*LOG(AL$70/$B$67)))),(2*(AL$70+$B$67)-PI()*((180-$B244)/180)*(AL$70+($B$67/2)*(0.65+0.5*LOG(AL$70/$B$67)))))))</f>
        <v>0</v>
      </c>
      <c r="AM244" s="6" t="n">
        <f aca="false">IF($B244&gt;165,0,(IF($B244&gt;90,(2*(AM$70+$B$67)*TAN(((180-$B244)*PI()/180)/2)-PI()*((180-$B244)/180)*(AM$70+($B$67/2)*(0.65+0.5*LOG(AM$70/$B$67)))),(2*(AM$70+$B$67)-PI()*((180-$B244)/180)*(AM$70+($B$67/2)*(0.65+0.5*LOG(AM$70/$B$67)))))))</f>
        <v>0</v>
      </c>
      <c r="AN244" s="6" t="n">
        <f aca="false">IF($B244&gt;165,0,(IF($B244&gt;90,(2*(AN$70+$B$67)*TAN(((180-$B244)*PI()/180)/2)-PI()*((180-$B244)/180)*(AN$70+($B$67/2)*(0.65+0.5*LOG(AN$70/$B$67)))),(2*(AN$70+$B$67)-PI()*((180-$B244)/180)*(AN$70+($B$67/2)*(0.65+0.5*LOG(AN$70/$B$67)))))))</f>
        <v>0</v>
      </c>
      <c r="AO244" s="6" t="n">
        <f aca="false">IF($B244&gt;165,0,(IF($B244&gt;90,(2*(AO$70+$B$67)*TAN(((180-$B244)*PI()/180)/2)-PI()*((180-$B244)/180)*(AO$70+($B$67/2)*(0.65+0.5*LOG(AO$70/$B$67)))),(2*(AO$70+$B$67)-PI()*((180-$B244)/180)*(AO$70+($B$67/2)*(0.65+0.5*LOG(AO$70/$B$67)))))))</f>
        <v>0</v>
      </c>
    </row>
    <row r="245" customFormat="false" ht="12.75" hidden="false" customHeight="false" outlineLevel="0" collapsed="false">
      <c r="A245" s="0" t="s">
        <v>49</v>
      </c>
      <c r="B245" s="5" t="n">
        <v>174</v>
      </c>
      <c r="C245" s="6" t="n">
        <f aca="false">IF($B245&gt;165,0,(IF($B245&gt;90,(2*(C$70+$B$67)*TAN(((180-$B245)*PI()/180)/2)-PI()*((180-$B245)/180)*(C$70+($B$67/2)*(0.65+0.5*LOG(C$70/$B$67)))),(2*(C$70+$B$67)-PI()*((180-$B245)/180)*(C$70+($B$67/2)*(0.65+0.5*LOG(C$70/$B$67)))))))</f>
        <v>0</v>
      </c>
      <c r="D245" s="6" t="n">
        <f aca="false">IF($B245&gt;165,0,(IF($B245&gt;90,(2*(D$70+$B$67)*TAN(((180-$B245)*PI()/180)/2)-PI()*((180-$B245)/180)*(D$70+($B$67/2)*(0.65+0.5*LOG(D$70/$B$67)))),(2*(D$70+$B$67)-PI()*((180-$B245)/180)*(D$70+($B$67/2)*(0.65+0.5*LOG(D$70/$B$67)))))))</f>
        <v>0</v>
      </c>
      <c r="E245" s="6" t="n">
        <f aca="false">IF($B245&gt;165,0,(IF($B245&gt;90,(2*(E$70+$B$67)*TAN(((180-$B245)*PI()/180)/2)-PI()*((180-$B245)/180)*(E$70+($B$67/2)*(0.65+0.5*LOG(E$70/$B$67)))),(2*(E$70+$B$67)-PI()*((180-$B245)/180)*(E$70+($B$67/2)*(0.65+0.5*LOG(E$70/$B$67)))))))</f>
        <v>0</v>
      </c>
      <c r="F245" s="6" t="n">
        <f aca="false">IF($B245&gt;165,0,(IF($B245&gt;90,(2*(F$70+$B$67)*TAN(((180-$B245)*PI()/180)/2)-PI()*((180-$B245)/180)*(F$70+($B$67/2)*(0.65+0.5*LOG(F$70/$B$67)))),(2*(F$70+$B$67)-PI()*((180-$B245)/180)*(F$70+($B$67/2)*(0.65+0.5*LOG(F$70/$B$67)))))))</f>
        <v>0</v>
      </c>
      <c r="G245" s="6" t="n">
        <f aca="false">IF($B245&gt;165,0,(IF($B245&gt;90,(2*(G$70+$B$67)*TAN(((180-$B245)*PI()/180)/2)-PI()*((180-$B245)/180)*(G$70+($B$67/2)*(0.65+0.5*LOG(G$70/$B$67)))),(2*(G$70+$B$67)-PI()*((180-$B245)/180)*(G$70+($B$67/2)*(0.65+0.5*LOG(G$70/$B$67)))))))</f>
        <v>0</v>
      </c>
      <c r="H245" s="6" t="n">
        <f aca="false">IF($B245&gt;165,0,(IF($B245&gt;90,(2*(H$70+$B$67)*TAN(((180-$B245)*PI()/180)/2)-PI()*((180-$B245)/180)*(H$70+($B$67/2)*(0.65+0.5*LOG(H$70/$B$67)))),(2*(H$70+$B$67)-PI()*((180-$B245)/180)*(H$70+($B$67/2)*(0.65+0.5*LOG(H$70/$B$67)))))))</f>
        <v>0</v>
      </c>
      <c r="I245" s="6" t="n">
        <f aca="false">IF($B245&gt;165,0,(IF($B245&gt;90,(2*(I$70+$B$67)*TAN(((180-$B245)*PI()/180)/2)-PI()*((180-$B245)/180)*(I$70+($B$67/2)*(0.65+0.5*LOG(I$70/$B$67)))),(2*(I$70+$B$67)-PI()*((180-$B245)/180)*(I$70+($B$67/2)*(0.65+0.5*LOG(I$70/$B$67)))))))</f>
        <v>0</v>
      </c>
      <c r="J245" s="6" t="n">
        <f aca="false">IF($B245&gt;165,0,(IF($B245&gt;90,(2*(J$70+$B$67)*TAN(((180-$B245)*PI()/180)/2)-PI()*((180-$B245)/180)*(J$70+($B$67/2)*(0.65+0.5*LOG(J$70/$B$67)))),(2*(J$70+$B$67)-PI()*((180-$B245)/180)*(J$70+($B$67/2)*(0.65+0.5*LOG(J$70/$B$67)))))))</f>
        <v>0</v>
      </c>
      <c r="K245" s="6" t="n">
        <f aca="false">IF($B245&gt;165,0,(IF($B245&gt;90,(2*(K$70+$B$67)*TAN(((180-$B245)*PI()/180)/2)-PI()*((180-$B245)/180)*(K$70+($B$67/2)*(0.65+0.5*LOG(K$70/$B$67)))),(2*(K$70+$B$67)-PI()*((180-$B245)/180)*(K$70+($B$67/2)*(0.65+0.5*LOG(K$70/$B$67)))))))</f>
        <v>0</v>
      </c>
      <c r="L245" s="6" t="n">
        <f aca="false">IF($B245&gt;165,0,(IF($B245&gt;90,(2*(L$70+$B$67)*TAN(((180-$B245)*PI()/180)/2)-PI()*((180-$B245)/180)*(L$70+($B$67/2)*(0.65+0.5*LOG(L$70/$B$67)))),(2*(L$70+$B$67)-PI()*((180-$B245)/180)*(L$70+($B$67/2)*(0.65+0.5*LOG(L$70/$B$67)))))))</f>
        <v>0</v>
      </c>
      <c r="M245" s="6" t="n">
        <f aca="false">IF($B245&gt;165,0,(IF($B245&gt;90,(2*(M$70+$B$67)*TAN(((180-$B245)*PI()/180)/2)-PI()*((180-$B245)/180)*(M$70+($B$67/2)*(0.65+0.5*LOG(M$70/$B$67)))),(2*(M$70+$B$67)-PI()*((180-$B245)/180)*(M$70+($B$67/2)*(0.65+0.5*LOG(M$70/$B$67)))))))</f>
        <v>0</v>
      </c>
      <c r="N245" s="6" t="n">
        <f aca="false">IF($B245&gt;165,0,(IF($B245&gt;90,(2*(N$70+$B$67)*TAN(((180-$B245)*PI()/180)/2)-PI()*((180-$B245)/180)*(N$70+($B$67/2)*(0.65+0.5*LOG(N$70/$B$67)))),(2*(N$70+$B$67)-PI()*((180-$B245)/180)*(N$70+($B$67/2)*(0.65+0.5*LOG(N$70/$B$67)))))))</f>
        <v>0</v>
      </c>
      <c r="O245" s="6" t="n">
        <f aca="false">IF($B245&gt;165,0,(IF($B245&gt;90,(2*(O$70+$B$67)*TAN(((180-$B245)*PI()/180)/2)-PI()*((180-$B245)/180)*(O$70+($B$67/2)*(0.65+0.5*LOG(O$70/$B$67)))),(2*(O$70+$B$67)-PI()*((180-$B245)/180)*(O$70+($B$67/2)*(0.65+0.5*LOG(O$70/$B$67)))))))</f>
        <v>0</v>
      </c>
      <c r="P245" s="6" t="n">
        <f aca="false">IF($B245&gt;165,0,(IF($B245&gt;90,(2*(P$70+$B$67)*TAN(((180-$B245)*PI()/180)/2)-PI()*((180-$B245)/180)*(P$70+($B$67/2)*(0.65+0.5*LOG(P$70/$B$67)))),(2*(P$70+$B$67)-PI()*((180-$B245)/180)*(P$70+($B$67/2)*(0.65+0.5*LOG(P$70/$B$67)))))))</f>
        <v>0</v>
      </c>
      <c r="Q245" s="6" t="n">
        <f aca="false">IF($B245&gt;165,0,(IF($B245&gt;90,(2*(Q$70+$B$67)*TAN(((180-$B245)*PI()/180)/2)-PI()*((180-$B245)/180)*(Q$70+($B$67/2)*(0.65+0.5*LOG(Q$70/$B$67)))),(2*(Q$70+$B$67)-PI()*((180-$B245)/180)*(Q$70+($B$67/2)*(0.65+0.5*LOG(Q$70/$B$67)))))))</f>
        <v>0</v>
      </c>
      <c r="R245" s="6" t="n">
        <f aca="false">IF($B245&gt;165,0,(IF($B245&gt;90,(2*(R$70+$B$67)*TAN(((180-$B245)*PI()/180)/2)-PI()*((180-$B245)/180)*(R$70+($B$67/2)*(0.65+0.5*LOG(R$70/$B$67)))),(2*(R$70+$B$67)-PI()*((180-$B245)/180)*(R$70+($B$67/2)*(0.65+0.5*LOG(R$70/$B$67)))))))</f>
        <v>0</v>
      </c>
      <c r="S245" s="6" t="n">
        <f aca="false">IF($B245&gt;165,0,(IF($B245&gt;90,(2*(S$70+$B$67)*TAN(((180-$B245)*PI()/180)/2)-PI()*((180-$B245)/180)*(S$70+($B$67/2)*(0.65+0.5*LOG(S$70/$B$67)))),(2*(S$70+$B$67)-PI()*((180-$B245)/180)*(S$70+($B$67/2)*(0.65+0.5*LOG(S$70/$B$67)))))))</f>
        <v>0</v>
      </c>
      <c r="T245" s="6" t="n">
        <f aca="false">IF($B245&gt;165,0,(IF($B245&gt;90,(2*(T$70+$B$67)*TAN(((180-$B245)*PI()/180)/2)-PI()*((180-$B245)/180)*(T$70+($B$67/2)*(0.65+0.5*LOG(T$70/$B$67)))),(2*(T$70+$B$67)-PI()*((180-$B245)/180)*(T$70+($B$67/2)*(0.65+0.5*LOG(T$70/$B$67)))))))</f>
        <v>0</v>
      </c>
      <c r="U245" s="6" t="n">
        <f aca="false">IF($B245&gt;165,0,(IF($B245&gt;90,(2*(U$70+$B$67)*TAN(((180-$B245)*PI()/180)/2)-PI()*((180-$B245)/180)*(U$70+($B$67/2)*(0.65+0.5*LOG(U$70/$B$67)))),(2*(U$70+$B$67)-PI()*((180-$B245)/180)*(U$70+($B$67/2)*(0.65+0.5*LOG(U$70/$B$67)))))))</f>
        <v>0</v>
      </c>
      <c r="V245" s="6" t="n">
        <f aca="false">IF($B245&gt;165,0,(IF($B245&gt;90,(2*(V$70+$B$67)*TAN(((180-$B245)*PI()/180)/2)-PI()*((180-$B245)/180)*(V$70+($B$67/2)*(0.65+0.5*LOG(V$70/$B$67)))),(2*(V$70+$B$67)-PI()*((180-$B245)/180)*(V$70+($B$67/2)*(0.65+0.5*LOG(V$70/$B$67)))))))</f>
        <v>0</v>
      </c>
      <c r="W245" s="6" t="n">
        <f aca="false">IF($B245&gt;165,0,(IF($B245&gt;90,(2*(W$70+$B$67)*TAN(((180-$B245)*PI()/180)/2)-PI()*((180-$B245)/180)*(W$70+($B$67/2)*(0.65+0.5*LOG(W$70/$B$67)))),(2*(W$70+$B$67)-PI()*((180-$B245)/180)*(W$70+($B$67/2)*(0.65+0.5*LOG(W$70/$B$67)))))))</f>
        <v>0</v>
      </c>
      <c r="X245" s="6" t="n">
        <f aca="false">IF($B245&gt;165,0,(IF($B245&gt;90,(2*(X$70+$B$67)*TAN(((180-$B245)*PI()/180)/2)-PI()*((180-$B245)/180)*(X$70+($B$67/2)*(0.65+0.5*LOG(X$70/$B$67)))),(2*(X$70+$B$67)-PI()*((180-$B245)/180)*(X$70+($B$67/2)*(0.65+0.5*LOG(X$70/$B$67)))))))</f>
        <v>0</v>
      </c>
      <c r="Y245" s="6" t="n">
        <f aca="false">IF($B245&gt;165,0,(IF($B245&gt;90,(2*(Y$70+$B$67)*TAN(((180-$B245)*PI()/180)/2)-PI()*((180-$B245)/180)*(Y$70+($B$67/2)*(0.65+0.5*LOG(Y$70/$B$67)))),(2*(Y$70+$B$67)-PI()*((180-$B245)/180)*(Y$70+($B$67/2)*(0.65+0.5*LOG(Y$70/$B$67)))))))</f>
        <v>0</v>
      </c>
      <c r="Z245" s="6" t="n">
        <f aca="false">IF($B245&gt;165,0,(IF($B245&gt;90,(2*(Z$70+$B$67)*TAN(((180-$B245)*PI()/180)/2)-PI()*((180-$B245)/180)*(Z$70+($B$67/2)*(0.65+0.5*LOG(Z$70/$B$67)))),(2*(Z$70+$B$67)-PI()*((180-$B245)/180)*(Z$70+($B$67/2)*(0.65+0.5*LOG(Z$70/$B$67)))))))</f>
        <v>0</v>
      </c>
      <c r="AA245" s="6" t="n">
        <f aca="false">IF($B245&gt;165,0,(IF($B245&gt;90,(2*(AA$70+$B$67)*TAN(((180-$B245)*PI()/180)/2)-PI()*((180-$B245)/180)*(AA$70+($B$67/2)*(0.65+0.5*LOG(AA$70/$B$67)))),(2*(AA$70+$B$67)-PI()*((180-$B245)/180)*(AA$70+($B$67/2)*(0.65+0.5*LOG(AA$70/$B$67)))))))</f>
        <v>0</v>
      </c>
      <c r="AB245" s="6" t="n">
        <f aca="false">IF($B245&gt;165,0,(IF($B245&gt;90,(2*(AB$70+$B$67)*TAN(((180-$B245)*PI()/180)/2)-PI()*((180-$B245)/180)*(AB$70+($B$67/2)*(0.65+0.5*LOG(AB$70/$B$67)))),(2*(AB$70+$B$67)-PI()*((180-$B245)/180)*(AB$70+($B$67/2)*(0.65+0.5*LOG(AB$70/$B$67)))))))</f>
        <v>0</v>
      </c>
      <c r="AC245" s="6" t="n">
        <f aca="false">IF($B245&gt;165,0,(IF($B245&gt;90,(2*(AC$70+$B$67)*TAN(((180-$B245)*PI()/180)/2)-PI()*((180-$B245)/180)*(AC$70+($B$67/2)*(0.65+0.5*LOG(AC$70/$B$67)))),(2*(AC$70+$B$67)-PI()*((180-$B245)/180)*(AC$70+($B$67/2)*(0.65+0.5*LOG(AC$70/$B$67)))))))</f>
        <v>0</v>
      </c>
      <c r="AD245" s="6" t="n">
        <f aca="false">IF($B245&gt;165,0,(IF($B245&gt;90,(2*(AD$70+$B$67)*TAN(((180-$B245)*PI()/180)/2)-PI()*((180-$B245)/180)*(AD$70+($B$67/2)*(0.65+0.5*LOG(AD$70/$B$67)))),(2*(AD$70+$B$67)-PI()*((180-$B245)/180)*(AD$70+($B$67/2)*(0.65+0.5*LOG(AD$70/$B$67)))))))</f>
        <v>0</v>
      </c>
      <c r="AE245" s="6" t="n">
        <f aca="false">IF($B245&gt;165,0,(IF($B245&gt;90,(2*(AE$70+$B$67)*TAN(((180-$B245)*PI()/180)/2)-PI()*((180-$B245)/180)*(AE$70+($B$67/2)*(0.65+0.5*LOG(AE$70/$B$67)))),(2*(AE$70+$B$67)-PI()*((180-$B245)/180)*(AE$70+($B$67/2)*(0.65+0.5*LOG(AE$70/$B$67)))))))</f>
        <v>0</v>
      </c>
      <c r="AF245" s="6" t="n">
        <f aca="false">IF($B245&gt;165,0,(IF($B245&gt;90,(2*(AF$70+$B$67)*TAN(((180-$B245)*PI()/180)/2)-PI()*((180-$B245)/180)*(AF$70+($B$67/2)*(0.65+0.5*LOG(AF$70/$B$67)))),(2*(AF$70+$B$67)-PI()*((180-$B245)/180)*(AF$70+($B$67/2)*(0.65+0.5*LOG(AF$70/$B$67)))))))</f>
        <v>0</v>
      </c>
      <c r="AG245" s="6" t="n">
        <f aca="false">IF($B245&gt;165,0,(IF($B245&gt;90,(2*(AG$70+$B$67)*TAN(((180-$B245)*PI()/180)/2)-PI()*((180-$B245)/180)*(AG$70+($B$67/2)*(0.65+0.5*LOG(AG$70/$B$67)))),(2*(AG$70+$B$67)-PI()*((180-$B245)/180)*(AG$70+($B$67/2)*(0.65+0.5*LOG(AG$70/$B$67)))))))</f>
        <v>0</v>
      </c>
      <c r="AH245" s="6" t="n">
        <f aca="false">IF($B245&gt;165,0,(IF($B245&gt;90,(2*(AH$70+$B$67)*TAN(((180-$B245)*PI()/180)/2)-PI()*((180-$B245)/180)*(AH$70+($B$67/2)*(0.65+0.5*LOG(AH$70/$B$67)))),(2*(AH$70+$B$67)-PI()*((180-$B245)/180)*(AH$70+($B$67/2)*(0.65+0.5*LOG(AH$70/$B$67)))))))</f>
        <v>0</v>
      </c>
      <c r="AI245" s="6" t="n">
        <f aca="false">IF($B245&gt;165,0,(IF($B245&gt;90,(2*(AI$70+$B$67)*TAN(((180-$B245)*PI()/180)/2)-PI()*((180-$B245)/180)*(AI$70+($B$67/2)*(0.65+0.5*LOG(AI$70/$B$67)))),(2*(AI$70+$B$67)-PI()*((180-$B245)/180)*(AI$70+($B$67/2)*(0.65+0.5*LOG(AI$70/$B$67)))))))</f>
        <v>0</v>
      </c>
      <c r="AJ245" s="6" t="n">
        <f aca="false">IF($B245&gt;165,0,(IF($B245&gt;90,(2*(AJ$70+$B$67)*TAN(((180-$B245)*PI()/180)/2)-PI()*((180-$B245)/180)*(AJ$70+($B$67/2)*(0.65+0.5*LOG(AJ$70/$B$67)))),(2*(AJ$70+$B$67)-PI()*((180-$B245)/180)*(AJ$70+($B$67/2)*(0.65+0.5*LOG(AJ$70/$B$67)))))))</f>
        <v>0</v>
      </c>
      <c r="AK245" s="6" t="n">
        <f aca="false">IF($B245&gt;165,0,(IF($B245&gt;90,(2*(AK$70+$B$67)*TAN(((180-$B245)*PI()/180)/2)-PI()*((180-$B245)/180)*(AK$70+($B$67/2)*(0.65+0.5*LOG(AK$70/$B$67)))),(2*(AK$70+$B$67)-PI()*((180-$B245)/180)*(AK$70+($B$67/2)*(0.65+0.5*LOG(AK$70/$B$67)))))))</f>
        <v>0</v>
      </c>
      <c r="AL245" s="6" t="n">
        <f aca="false">IF($B245&gt;165,0,(IF($B245&gt;90,(2*(AL$70+$B$67)*TAN(((180-$B245)*PI()/180)/2)-PI()*((180-$B245)/180)*(AL$70+($B$67/2)*(0.65+0.5*LOG(AL$70/$B$67)))),(2*(AL$70+$B$67)-PI()*((180-$B245)/180)*(AL$70+($B$67/2)*(0.65+0.5*LOG(AL$70/$B$67)))))))</f>
        <v>0</v>
      </c>
      <c r="AM245" s="6" t="n">
        <f aca="false">IF($B245&gt;165,0,(IF($B245&gt;90,(2*(AM$70+$B$67)*TAN(((180-$B245)*PI()/180)/2)-PI()*((180-$B245)/180)*(AM$70+($B$67/2)*(0.65+0.5*LOG(AM$70/$B$67)))),(2*(AM$70+$B$67)-PI()*((180-$B245)/180)*(AM$70+($B$67/2)*(0.65+0.5*LOG(AM$70/$B$67)))))))</f>
        <v>0</v>
      </c>
      <c r="AN245" s="6" t="n">
        <f aca="false">IF($B245&gt;165,0,(IF($B245&gt;90,(2*(AN$70+$B$67)*TAN(((180-$B245)*PI()/180)/2)-PI()*((180-$B245)/180)*(AN$70+($B$67/2)*(0.65+0.5*LOG(AN$70/$B$67)))),(2*(AN$70+$B$67)-PI()*((180-$B245)/180)*(AN$70+($B$67/2)*(0.65+0.5*LOG(AN$70/$B$67)))))))</f>
        <v>0</v>
      </c>
      <c r="AO245" s="6" t="n">
        <f aca="false">IF($B245&gt;165,0,(IF($B245&gt;90,(2*(AO$70+$B$67)*TAN(((180-$B245)*PI()/180)/2)-PI()*((180-$B245)/180)*(AO$70+($B$67/2)*(0.65+0.5*LOG(AO$70/$B$67)))),(2*(AO$70+$B$67)-PI()*((180-$B245)/180)*(AO$70+($B$67/2)*(0.65+0.5*LOG(AO$70/$B$67)))))))</f>
        <v>0</v>
      </c>
    </row>
    <row r="246" customFormat="false" ht="12.75" hidden="false" customHeight="false" outlineLevel="0" collapsed="false">
      <c r="A246" s="0" t="s">
        <v>49</v>
      </c>
      <c r="B246" s="5" t="n">
        <v>175</v>
      </c>
      <c r="C246" s="6" t="n">
        <f aca="false">IF($B246&gt;165,0,(IF($B246&gt;90,(2*(C$70+$B$67)*TAN(((180-$B246)*PI()/180)/2)-PI()*((180-$B246)/180)*(C$70+($B$67/2)*(0.65+0.5*LOG(C$70/$B$67)))),(2*(C$70+$B$67)-PI()*((180-$B246)/180)*(C$70+($B$67/2)*(0.65+0.5*LOG(C$70/$B$67)))))))</f>
        <v>0</v>
      </c>
      <c r="D246" s="6" t="n">
        <f aca="false">IF($B246&gt;165,0,(IF($B246&gt;90,(2*(D$70+$B$67)*TAN(((180-$B246)*PI()/180)/2)-PI()*((180-$B246)/180)*(D$70+($B$67/2)*(0.65+0.5*LOG(D$70/$B$67)))),(2*(D$70+$B$67)-PI()*((180-$B246)/180)*(D$70+($B$67/2)*(0.65+0.5*LOG(D$70/$B$67)))))))</f>
        <v>0</v>
      </c>
      <c r="E246" s="6" t="n">
        <f aca="false">IF($B246&gt;165,0,(IF($B246&gt;90,(2*(E$70+$B$67)*TAN(((180-$B246)*PI()/180)/2)-PI()*((180-$B246)/180)*(E$70+($B$67/2)*(0.65+0.5*LOG(E$70/$B$67)))),(2*(E$70+$B$67)-PI()*((180-$B246)/180)*(E$70+($B$67/2)*(0.65+0.5*LOG(E$70/$B$67)))))))</f>
        <v>0</v>
      </c>
      <c r="F246" s="6" t="n">
        <f aca="false">IF($B246&gt;165,0,(IF($B246&gt;90,(2*(F$70+$B$67)*TAN(((180-$B246)*PI()/180)/2)-PI()*((180-$B246)/180)*(F$70+($B$67/2)*(0.65+0.5*LOG(F$70/$B$67)))),(2*(F$70+$B$67)-PI()*((180-$B246)/180)*(F$70+($B$67/2)*(0.65+0.5*LOG(F$70/$B$67)))))))</f>
        <v>0</v>
      </c>
      <c r="G246" s="6" t="n">
        <f aca="false">IF($B246&gt;165,0,(IF($B246&gt;90,(2*(G$70+$B$67)*TAN(((180-$B246)*PI()/180)/2)-PI()*((180-$B246)/180)*(G$70+($B$67/2)*(0.65+0.5*LOG(G$70/$B$67)))),(2*(G$70+$B$67)-PI()*((180-$B246)/180)*(G$70+($B$67/2)*(0.65+0.5*LOG(G$70/$B$67)))))))</f>
        <v>0</v>
      </c>
      <c r="H246" s="6" t="n">
        <f aca="false">IF($B246&gt;165,0,(IF($B246&gt;90,(2*(H$70+$B$67)*TAN(((180-$B246)*PI()/180)/2)-PI()*((180-$B246)/180)*(H$70+($B$67/2)*(0.65+0.5*LOG(H$70/$B$67)))),(2*(H$70+$B$67)-PI()*((180-$B246)/180)*(H$70+($B$67/2)*(0.65+0.5*LOG(H$70/$B$67)))))))</f>
        <v>0</v>
      </c>
      <c r="I246" s="6" t="n">
        <f aca="false">IF($B246&gt;165,0,(IF($B246&gt;90,(2*(I$70+$B$67)*TAN(((180-$B246)*PI()/180)/2)-PI()*((180-$B246)/180)*(I$70+($B$67/2)*(0.65+0.5*LOG(I$70/$B$67)))),(2*(I$70+$B$67)-PI()*((180-$B246)/180)*(I$70+($B$67/2)*(0.65+0.5*LOG(I$70/$B$67)))))))</f>
        <v>0</v>
      </c>
      <c r="J246" s="6" t="n">
        <f aca="false">IF($B246&gt;165,0,(IF($B246&gt;90,(2*(J$70+$B$67)*TAN(((180-$B246)*PI()/180)/2)-PI()*((180-$B246)/180)*(J$70+($B$67/2)*(0.65+0.5*LOG(J$70/$B$67)))),(2*(J$70+$B$67)-PI()*((180-$B246)/180)*(J$70+($B$67/2)*(0.65+0.5*LOG(J$70/$B$67)))))))</f>
        <v>0</v>
      </c>
      <c r="K246" s="6" t="n">
        <f aca="false">IF($B246&gt;165,0,(IF($B246&gt;90,(2*(K$70+$B$67)*TAN(((180-$B246)*PI()/180)/2)-PI()*((180-$B246)/180)*(K$70+($B$67/2)*(0.65+0.5*LOG(K$70/$B$67)))),(2*(K$70+$B$67)-PI()*((180-$B246)/180)*(K$70+($B$67/2)*(0.65+0.5*LOG(K$70/$B$67)))))))</f>
        <v>0</v>
      </c>
      <c r="L246" s="6" t="n">
        <f aca="false">IF($B246&gt;165,0,(IF($B246&gt;90,(2*(L$70+$B$67)*TAN(((180-$B246)*PI()/180)/2)-PI()*((180-$B246)/180)*(L$70+($B$67/2)*(0.65+0.5*LOG(L$70/$B$67)))),(2*(L$70+$B$67)-PI()*((180-$B246)/180)*(L$70+($B$67/2)*(0.65+0.5*LOG(L$70/$B$67)))))))</f>
        <v>0</v>
      </c>
      <c r="M246" s="6" t="n">
        <f aca="false">IF($B246&gt;165,0,(IF($B246&gt;90,(2*(M$70+$B$67)*TAN(((180-$B246)*PI()/180)/2)-PI()*((180-$B246)/180)*(M$70+($B$67/2)*(0.65+0.5*LOG(M$70/$B$67)))),(2*(M$70+$B$67)-PI()*((180-$B246)/180)*(M$70+($B$67/2)*(0.65+0.5*LOG(M$70/$B$67)))))))</f>
        <v>0</v>
      </c>
      <c r="N246" s="6" t="n">
        <f aca="false">IF($B246&gt;165,0,(IF($B246&gt;90,(2*(N$70+$B$67)*TAN(((180-$B246)*PI()/180)/2)-PI()*((180-$B246)/180)*(N$70+($B$67/2)*(0.65+0.5*LOG(N$70/$B$67)))),(2*(N$70+$B$67)-PI()*((180-$B246)/180)*(N$70+($B$67/2)*(0.65+0.5*LOG(N$70/$B$67)))))))</f>
        <v>0</v>
      </c>
      <c r="O246" s="6" t="n">
        <f aca="false">IF($B246&gt;165,0,(IF($B246&gt;90,(2*(O$70+$B$67)*TAN(((180-$B246)*PI()/180)/2)-PI()*((180-$B246)/180)*(O$70+($B$67/2)*(0.65+0.5*LOG(O$70/$B$67)))),(2*(O$70+$B$67)-PI()*((180-$B246)/180)*(O$70+($B$67/2)*(0.65+0.5*LOG(O$70/$B$67)))))))</f>
        <v>0</v>
      </c>
      <c r="P246" s="6" t="n">
        <f aca="false">IF($B246&gt;165,0,(IF($B246&gt;90,(2*(P$70+$B$67)*TAN(((180-$B246)*PI()/180)/2)-PI()*((180-$B246)/180)*(P$70+($B$67/2)*(0.65+0.5*LOG(P$70/$B$67)))),(2*(P$70+$B$67)-PI()*((180-$B246)/180)*(P$70+($B$67/2)*(0.65+0.5*LOG(P$70/$B$67)))))))</f>
        <v>0</v>
      </c>
      <c r="Q246" s="6" t="n">
        <f aca="false">IF($B246&gt;165,0,(IF($B246&gt;90,(2*(Q$70+$B$67)*TAN(((180-$B246)*PI()/180)/2)-PI()*((180-$B246)/180)*(Q$70+($B$67/2)*(0.65+0.5*LOG(Q$70/$B$67)))),(2*(Q$70+$B$67)-PI()*((180-$B246)/180)*(Q$70+($B$67/2)*(0.65+0.5*LOG(Q$70/$B$67)))))))</f>
        <v>0</v>
      </c>
      <c r="R246" s="6" t="n">
        <f aca="false">IF($B246&gt;165,0,(IF($B246&gt;90,(2*(R$70+$B$67)*TAN(((180-$B246)*PI()/180)/2)-PI()*((180-$B246)/180)*(R$70+($B$67/2)*(0.65+0.5*LOG(R$70/$B$67)))),(2*(R$70+$B$67)-PI()*((180-$B246)/180)*(R$70+($B$67/2)*(0.65+0.5*LOG(R$70/$B$67)))))))</f>
        <v>0</v>
      </c>
      <c r="S246" s="6" t="n">
        <f aca="false">IF($B246&gt;165,0,(IF($B246&gt;90,(2*(S$70+$B$67)*TAN(((180-$B246)*PI()/180)/2)-PI()*((180-$B246)/180)*(S$70+($B$67/2)*(0.65+0.5*LOG(S$70/$B$67)))),(2*(S$70+$B$67)-PI()*((180-$B246)/180)*(S$70+($B$67/2)*(0.65+0.5*LOG(S$70/$B$67)))))))</f>
        <v>0</v>
      </c>
      <c r="T246" s="6" t="n">
        <f aca="false">IF($B246&gt;165,0,(IF($B246&gt;90,(2*(T$70+$B$67)*TAN(((180-$B246)*PI()/180)/2)-PI()*((180-$B246)/180)*(T$70+($B$67/2)*(0.65+0.5*LOG(T$70/$B$67)))),(2*(T$70+$B$67)-PI()*((180-$B246)/180)*(T$70+($B$67/2)*(0.65+0.5*LOG(T$70/$B$67)))))))</f>
        <v>0</v>
      </c>
      <c r="U246" s="6" t="n">
        <f aca="false">IF($B246&gt;165,0,(IF($B246&gt;90,(2*(U$70+$B$67)*TAN(((180-$B246)*PI()/180)/2)-PI()*((180-$B246)/180)*(U$70+($B$67/2)*(0.65+0.5*LOG(U$70/$B$67)))),(2*(U$70+$B$67)-PI()*((180-$B246)/180)*(U$70+($B$67/2)*(0.65+0.5*LOG(U$70/$B$67)))))))</f>
        <v>0</v>
      </c>
      <c r="V246" s="6" t="n">
        <f aca="false">IF($B246&gt;165,0,(IF($B246&gt;90,(2*(V$70+$B$67)*TAN(((180-$B246)*PI()/180)/2)-PI()*((180-$B246)/180)*(V$70+($B$67/2)*(0.65+0.5*LOG(V$70/$B$67)))),(2*(V$70+$B$67)-PI()*((180-$B246)/180)*(V$70+($B$67/2)*(0.65+0.5*LOG(V$70/$B$67)))))))</f>
        <v>0</v>
      </c>
      <c r="W246" s="6" t="n">
        <f aca="false">IF($B246&gt;165,0,(IF($B246&gt;90,(2*(W$70+$B$67)*TAN(((180-$B246)*PI()/180)/2)-PI()*((180-$B246)/180)*(W$70+($B$67/2)*(0.65+0.5*LOG(W$70/$B$67)))),(2*(W$70+$B$67)-PI()*((180-$B246)/180)*(W$70+($B$67/2)*(0.65+0.5*LOG(W$70/$B$67)))))))</f>
        <v>0</v>
      </c>
      <c r="X246" s="6" t="n">
        <f aca="false">IF($B246&gt;165,0,(IF($B246&gt;90,(2*(X$70+$B$67)*TAN(((180-$B246)*PI()/180)/2)-PI()*((180-$B246)/180)*(X$70+($B$67/2)*(0.65+0.5*LOG(X$70/$B$67)))),(2*(X$70+$B$67)-PI()*((180-$B246)/180)*(X$70+($B$67/2)*(0.65+0.5*LOG(X$70/$B$67)))))))</f>
        <v>0</v>
      </c>
      <c r="Y246" s="6" t="n">
        <f aca="false">IF($B246&gt;165,0,(IF($B246&gt;90,(2*(Y$70+$B$67)*TAN(((180-$B246)*PI()/180)/2)-PI()*((180-$B246)/180)*(Y$70+($B$67/2)*(0.65+0.5*LOG(Y$70/$B$67)))),(2*(Y$70+$B$67)-PI()*((180-$B246)/180)*(Y$70+($B$67/2)*(0.65+0.5*LOG(Y$70/$B$67)))))))</f>
        <v>0</v>
      </c>
      <c r="Z246" s="6" t="n">
        <f aca="false">IF($B246&gt;165,0,(IF($B246&gt;90,(2*(Z$70+$B$67)*TAN(((180-$B246)*PI()/180)/2)-PI()*((180-$B246)/180)*(Z$70+($B$67/2)*(0.65+0.5*LOG(Z$70/$B$67)))),(2*(Z$70+$B$67)-PI()*((180-$B246)/180)*(Z$70+($B$67/2)*(0.65+0.5*LOG(Z$70/$B$67)))))))</f>
        <v>0</v>
      </c>
      <c r="AA246" s="6" t="n">
        <f aca="false">IF($B246&gt;165,0,(IF($B246&gt;90,(2*(AA$70+$B$67)*TAN(((180-$B246)*PI()/180)/2)-PI()*((180-$B246)/180)*(AA$70+($B$67/2)*(0.65+0.5*LOG(AA$70/$B$67)))),(2*(AA$70+$B$67)-PI()*((180-$B246)/180)*(AA$70+($B$67/2)*(0.65+0.5*LOG(AA$70/$B$67)))))))</f>
        <v>0</v>
      </c>
      <c r="AB246" s="6" t="n">
        <f aca="false">IF($B246&gt;165,0,(IF($B246&gt;90,(2*(AB$70+$B$67)*TAN(((180-$B246)*PI()/180)/2)-PI()*((180-$B246)/180)*(AB$70+($B$67/2)*(0.65+0.5*LOG(AB$70/$B$67)))),(2*(AB$70+$B$67)-PI()*((180-$B246)/180)*(AB$70+($B$67/2)*(0.65+0.5*LOG(AB$70/$B$67)))))))</f>
        <v>0</v>
      </c>
      <c r="AC246" s="6" t="n">
        <f aca="false">IF($B246&gt;165,0,(IF($B246&gt;90,(2*(AC$70+$B$67)*TAN(((180-$B246)*PI()/180)/2)-PI()*((180-$B246)/180)*(AC$70+($B$67/2)*(0.65+0.5*LOG(AC$70/$B$67)))),(2*(AC$70+$B$67)-PI()*((180-$B246)/180)*(AC$70+($B$67/2)*(0.65+0.5*LOG(AC$70/$B$67)))))))</f>
        <v>0</v>
      </c>
      <c r="AD246" s="6" t="n">
        <f aca="false">IF($B246&gt;165,0,(IF($B246&gt;90,(2*(AD$70+$B$67)*TAN(((180-$B246)*PI()/180)/2)-PI()*((180-$B246)/180)*(AD$70+($B$67/2)*(0.65+0.5*LOG(AD$70/$B$67)))),(2*(AD$70+$B$67)-PI()*((180-$B246)/180)*(AD$70+($B$67/2)*(0.65+0.5*LOG(AD$70/$B$67)))))))</f>
        <v>0</v>
      </c>
      <c r="AE246" s="6" t="n">
        <f aca="false">IF($B246&gt;165,0,(IF($B246&gt;90,(2*(AE$70+$B$67)*TAN(((180-$B246)*PI()/180)/2)-PI()*((180-$B246)/180)*(AE$70+($B$67/2)*(0.65+0.5*LOG(AE$70/$B$67)))),(2*(AE$70+$B$67)-PI()*((180-$B246)/180)*(AE$70+($B$67/2)*(0.65+0.5*LOG(AE$70/$B$67)))))))</f>
        <v>0</v>
      </c>
      <c r="AF246" s="6" t="n">
        <f aca="false">IF($B246&gt;165,0,(IF($B246&gt;90,(2*(AF$70+$B$67)*TAN(((180-$B246)*PI()/180)/2)-PI()*((180-$B246)/180)*(AF$70+($B$67/2)*(0.65+0.5*LOG(AF$70/$B$67)))),(2*(AF$70+$B$67)-PI()*((180-$B246)/180)*(AF$70+($B$67/2)*(0.65+0.5*LOG(AF$70/$B$67)))))))</f>
        <v>0</v>
      </c>
      <c r="AG246" s="6" t="n">
        <f aca="false">IF($B246&gt;165,0,(IF($B246&gt;90,(2*(AG$70+$B$67)*TAN(((180-$B246)*PI()/180)/2)-PI()*((180-$B246)/180)*(AG$70+($B$67/2)*(0.65+0.5*LOG(AG$70/$B$67)))),(2*(AG$70+$B$67)-PI()*((180-$B246)/180)*(AG$70+($B$67/2)*(0.65+0.5*LOG(AG$70/$B$67)))))))</f>
        <v>0</v>
      </c>
      <c r="AH246" s="6" t="n">
        <f aca="false">IF($B246&gt;165,0,(IF($B246&gt;90,(2*(AH$70+$B$67)*TAN(((180-$B246)*PI()/180)/2)-PI()*((180-$B246)/180)*(AH$70+($B$67/2)*(0.65+0.5*LOG(AH$70/$B$67)))),(2*(AH$70+$B$67)-PI()*((180-$B246)/180)*(AH$70+($B$67/2)*(0.65+0.5*LOG(AH$70/$B$67)))))))</f>
        <v>0</v>
      </c>
      <c r="AI246" s="6" t="n">
        <f aca="false">IF($B246&gt;165,0,(IF($B246&gt;90,(2*(AI$70+$B$67)*TAN(((180-$B246)*PI()/180)/2)-PI()*((180-$B246)/180)*(AI$70+($B$67/2)*(0.65+0.5*LOG(AI$70/$B$67)))),(2*(AI$70+$B$67)-PI()*((180-$B246)/180)*(AI$70+($B$67/2)*(0.65+0.5*LOG(AI$70/$B$67)))))))</f>
        <v>0</v>
      </c>
      <c r="AJ246" s="6" t="n">
        <f aca="false">IF($B246&gt;165,0,(IF($B246&gt;90,(2*(AJ$70+$B$67)*TAN(((180-$B246)*PI()/180)/2)-PI()*((180-$B246)/180)*(AJ$70+($B$67/2)*(0.65+0.5*LOG(AJ$70/$B$67)))),(2*(AJ$70+$B$67)-PI()*((180-$B246)/180)*(AJ$70+($B$67/2)*(0.65+0.5*LOG(AJ$70/$B$67)))))))</f>
        <v>0</v>
      </c>
      <c r="AK246" s="6" t="n">
        <f aca="false">IF($B246&gt;165,0,(IF($B246&gt;90,(2*(AK$70+$B$67)*TAN(((180-$B246)*PI()/180)/2)-PI()*((180-$B246)/180)*(AK$70+($B$67/2)*(0.65+0.5*LOG(AK$70/$B$67)))),(2*(AK$70+$B$67)-PI()*((180-$B246)/180)*(AK$70+($B$67/2)*(0.65+0.5*LOG(AK$70/$B$67)))))))</f>
        <v>0</v>
      </c>
      <c r="AL246" s="6" t="n">
        <f aca="false">IF($B246&gt;165,0,(IF($B246&gt;90,(2*(AL$70+$B$67)*TAN(((180-$B246)*PI()/180)/2)-PI()*((180-$B246)/180)*(AL$70+($B$67/2)*(0.65+0.5*LOG(AL$70/$B$67)))),(2*(AL$70+$B$67)-PI()*((180-$B246)/180)*(AL$70+($B$67/2)*(0.65+0.5*LOG(AL$70/$B$67)))))))</f>
        <v>0</v>
      </c>
      <c r="AM246" s="6" t="n">
        <f aca="false">IF($B246&gt;165,0,(IF($B246&gt;90,(2*(AM$70+$B$67)*TAN(((180-$B246)*PI()/180)/2)-PI()*((180-$B246)/180)*(AM$70+($B$67/2)*(0.65+0.5*LOG(AM$70/$B$67)))),(2*(AM$70+$B$67)-PI()*((180-$B246)/180)*(AM$70+($B$67/2)*(0.65+0.5*LOG(AM$70/$B$67)))))))</f>
        <v>0</v>
      </c>
      <c r="AN246" s="6" t="n">
        <f aca="false">IF($B246&gt;165,0,(IF($B246&gt;90,(2*(AN$70+$B$67)*TAN(((180-$B246)*PI()/180)/2)-PI()*((180-$B246)/180)*(AN$70+($B$67/2)*(0.65+0.5*LOG(AN$70/$B$67)))),(2*(AN$70+$B$67)-PI()*((180-$B246)/180)*(AN$70+($B$67/2)*(0.65+0.5*LOG(AN$70/$B$67)))))))</f>
        <v>0</v>
      </c>
      <c r="AO246" s="6" t="n">
        <f aca="false">IF($B246&gt;165,0,(IF($B246&gt;90,(2*(AO$70+$B$67)*TAN(((180-$B246)*PI()/180)/2)-PI()*((180-$B246)/180)*(AO$70+($B$67/2)*(0.65+0.5*LOG(AO$70/$B$67)))),(2*(AO$70+$B$67)-PI()*((180-$B246)/180)*(AO$70+($B$67/2)*(0.65+0.5*LOG(AO$70/$B$67)))))))</f>
        <v>0</v>
      </c>
    </row>
    <row r="247" customFormat="false" ht="14.25" hidden="false" customHeight="true" outlineLevel="0" collapsed="false">
      <c r="A247" s="0" t="s">
        <v>49</v>
      </c>
      <c r="B247" s="5" t="n">
        <v>176</v>
      </c>
      <c r="C247" s="6" t="n">
        <f aca="false">IF($B247&gt;165,0,(IF($B247&gt;90,(2*(C$70+$B$67)*TAN(((180-$B247)*PI()/180)/2)-PI()*((180-$B247)/180)*(C$70+($B$67/2)*(0.65+0.5*LOG(C$70/$B$67)))),(2*(C$70+$B$67)-PI()*((180-$B247)/180)*(C$70+($B$67/2)*(0.65+0.5*LOG(C$70/$B$67)))))))</f>
        <v>0</v>
      </c>
      <c r="D247" s="6" t="n">
        <f aca="false">IF($B247&gt;165,0,(IF($B247&gt;90,(2*(D$70+$B$67)*TAN(((180-$B247)*PI()/180)/2)-PI()*((180-$B247)/180)*(D$70+($B$67/2)*(0.65+0.5*LOG(D$70/$B$67)))),(2*(D$70+$B$67)-PI()*((180-$B247)/180)*(D$70+($B$67/2)*(0.65+0.5*LOG(D$70/$B$67)))))))</f>
        <v>0</v>
      </c>
      <c r="E247" s="6" t="n">
        <f aca="false">IF($B247&gt;165,0,(IF($B247&gt;90,(2*(E$70+$B$67)*TAN(((180-$B247)*PI()/180)/2)-PI()*((180-$B247)/180)*(E$70+($B$67/2)*(0.65+0.5*LOG(E$70/$B$67)))),(2*(E$70+$B$67)-PI()*((180-$B247)/180)*(E$70+($B$67/2)*(0.65+0.5*LOG(E$70/$B$67)))))))</f>
        <v>0</v>
      </c>
      <c r="F247" s="6" t="n">
        <f aca="false">IF($B247&gt;165,0,(IF($B247&gt;90,(2*(F$70+$B$67)*TAN(((180-$B247)*PI()/180)/2)-PI()*((180-$B247)/180)*(F$70+($B$67/2)*(0.65+0.5*LOG(F$70/$B$67)))),(2*(F$70+$B$67)-PI()*((180-$B247)/180)*(F$70+($B$67/2)*(0.65+0.5*LOG(F$70/$B$67)))))))</f>
        <v>0</v>
      </c>
      <c r="G247" s="6" t="n">
        <f aca="false">IF($B247&gt;165,0,(IF($B247&gt;90,(2*(G$70+$B$67)*TAN(((180-$B247)*PI()/180)/2)-PI()*((180-$B247)/180)*(G$70+($B$67/2)*(0.65+0.5*LOG(G$70/$B$67)))),(2*(G$70+$B$67)-PI()*((180-$B247)/180)*(G$70+($B$67/2)*(0.65+0.5*LOG(G$70/$B$67)))))))</f>
        <v>0</v>
      </c>
      <c r="H247" s="6" t="n">
        <f aca="false">IF($B247&gt;165,0,(IF($B247&gt;90,(2*(H$70+$B$67)*TAN(((180-$B247)*PI()/180)/2)-PI()*((180-$B247)/180)*(H$70+($B$67/2)*(0.65+0.5*LOG(H$70/$B$67)))),(2*(H$70+$B$67)-PI()*((180-$B247)/180)*(H$70+($B$67/2)*(0.65+0.5*LOG(H$70/$B$67)))))))</f>
        <v>0</v>
      </c>
      <c r="I247" s="6" t="n">
        <f aca="false">IF($B247&gt;165,0,(IF($B247&gt;90,(2*(I$70+$B$67)*TAN(((180-$B247)*PI()/180)/2)-PI()*((180-$B247)/180)*(I$70+($B$67/2)*(0.65+0.5*LOG(I$70/$B$67)))),(2*(I$70+$B$67)-PI()*((180-$B247)/180)*(I$70+($B$67/2)*(0.65+0.5*LOG(I$70/$B$67)))))))</f>
        <v>0</v>
      </c>
      <c r="J247" s="6" t="n">
        <f aca="false">IF($B247&gt;165,0,(IF($B247&gt;90,(2*(J$70+$B$67)*TAN(((180-$B247)*PI()/180)/2)-PI()*((180-$B247)/180)*(J$70+($B$67/2)*(0.65+0.5*LOG(J$70/$B$67)))),(2*(J$70+$B$67)-PI()*((180-$B247)/180)*(J$70+($B$67/2)*(0.65+0.5*LOG(J$70/$B$67)))))))</f>
        <v>0</v>
      </c>
      <c r="K247" s="6" t="n">
        <f aca="false">IF($B247&gt;165,0,(IF($B247&gt;90,(2*(K$70+$B$67)*TAN(((180-$B247)*PI()/180)/2)-PI()*((180-$B247)/180)*(K$70+($B$67/2)*(0.65+0.5*LOG(K$70/$B$67)))),(2*(K$70+$B$67)-PI()*((180-$B247)/180)*(K$70+($B$67/2)*(0.65+0.5*LOG(K$70/$B$67)))))))</f>
        <v>0</v>
      </c>
      <c r="L247" s="6" t="n">
        <f aca="false">IF($B247&gt;165,0,(IF($B247&gt;90,(2*(L$70+$B$67)*TAN(((180-$B247)*PI()/180)/2)-PI()*((180-$B247)/180)*(L$70+($B$67/2)*(0.65+0.5*LOG(L$70/$B$67)))),(2*(L$70+$B$67)-PI()*((180-$B247)/180)*(L$70+($B$67/2)*(0.65+0.5*LOG(L$70/$B$67)))))))</f>
        <v>0</v>
      </c>
      <c r="M247" s="6" t="n">
        <f aca="false">IF($B247&gt;165,0,(IF($B247&gt;90,(2*(M$70+$B$67)*TAN(((180-$B247)*PI()/180)/2)-PI()*((180-$B247)/180)*(M$70+($B$67/2)*(0.65+0.5*LOG(M$70/$B$67)))),(2*(M$70+$B$67)-PI()*((180-$B247)/180)*(M$70+($B$67/2)*(0.65+0.5*LOG(M$70/$B$67)))))))</f>
        <v>0</v>
      </c>
      <c r="N247" s="6" t="n">
        <f aca="false">IF($B247&gt;165,0,(IF($B247&gt;90,(2*(N$70+$B$67)*TAN(((180-$B247)*PI()/180)/2)-PI()*((180-$B247)/180)*(N$70+($B$67/2)*(0.65+0.5*LOG(N$70/$B$67)))),(2*(N$70+$B$67)-PI()*((180-$B247)/180)*(N$70+($B$67/2)*(0.65+0.5*LOG(N$70/$B$67)))))))</f>
        <v>0</v>
      </c>
      <c r="O247" s="6" t="n">
        <f aca="false">IF($B247&gt;165,0,(IF($B247&gt;90,(2*(O$70+$B$67)*TAN(((180-$B247)*PI()/180)/2)-PI()*((180-$B247)/180)*(O$70+($B$67/2)*(0.65+0.5*LOG(O$70/$B$67)))),(2*(O$70+$B$67)-PI()*((180-$B247)/180)*(O$70+($B$67/2)*(0.65+0.5*LOG(O$70/$B$67)))))))</f>
        <v>0</v>
      </c>
      <c r="P247" s="6" t="n">
        <f aca="false">IF($B247&gt;165,0,(IF($B247&gt;90,(2*(P$70+$B$67)*TAN(((180-$B247)*PI()/180)/2)-PI()*((180-$B247)/180)*(P$70+($B$67/2)*(0.65+0.5*LOG(P$70/$B$67)))),(2*(P$70+$B$67)-PI()*((180-$B247)/180)*(P$70+($B$67/2)*(0.65+0.5*LOG(P$70/$B$67)))))))</f>
        <v>0</v>
      </c>
      <c r="Q247" s="6" t="n">
        <f aca="false">IF($B247&gt;165,0,(IF($B247&gt;90,(2*(Q$70+$B$67)*TAN(((180-$B247)*PI()/180)/2)-PI()*((180-$B247)/180)*(Q$70+($B$67/2)*(0.65+0.5*LOG(Q$70/$B$67)))),(2*(Q$70+$B$67)-PI()*((180-$B247)/180)*(Q$70+($B$67/2)*(0.65+0.5*LOG(Q$70/$B$67)))))))</f>
        <v>0</v>
      </c>
      <c r="R247" s="6" t="n">
        <f aca="false">IF($B247&gt;165,0,(IF($B247&gt;90,(2*(R$70+$B$67)*TAN(((180-$B247)*PI()/180)/2)-PI()*((180-$B247)/180)*(R$70+($B$67/2)*(0.65+0.5*LOG(R$70/$B$67)))),(2*(R$70+$B$67)-PI()*((180-$B247)/180)*(R$70+($B$67/2)*(0.65+0.5*LOG(R$70/$B$67)))))))</f>
        <v>0</v>
      </c>
      <c r="S247" s="6" t="n">
        <f aca="false">IF($B247&gt;165,0,(IF($B247&gt;90,(2*(S$70+$B$67)*TAN(((180-$B247)*PI()/180)/2)-PI()*((180-$B247)/180)*(S$70+($B$67/2)*(0.65+0.5*LOG(S$70/$B$67)))),(2*(S$70+$B$67)-PI()*((180-$B247)/180)*(S$70+($B$67/2)*(0.65+0.5*LOG(S$70/$B$67)))))))</f>
        <v>0</v>
      </c>
      <c r="T247" s="6" t="n">
        <f aca="false">IF($B247&gt;165,0,(IF($B247&gt;90,(2*(T$70+$B$67)*TAN(((180-$B247)*PI()/180)/2)-PI()*((180-$B247)/180)*(T$70+($B$67/2)*(0.65+0.5*LOG(T$70/$B$67)))),(2*(T$70+$B$67)-PI()*((180-$B247)/180)*(T$70+($B$67/2)*(0.65+0.5*LOG(T$70/$B$67)))))))</f>
        <v>0</v>
      </c>
      <c r="U247" s="6" t="n">
        <f aca="false">IF($B247&gt;165,0,(IF($B247&gt;90,(2*(U$70+$B$67)*TAN(((180-$B247)*PI()/180)/2)-PI()*((180-$B247)/180)*(U$70+($B$67/2)*(0.65+0.5*LOG(U$70/$B$67)))),(2*(U$70+$B$67)-PI()*((180-$B247)/180)*(U$70+($B$67/2)*(0.65+0.5*LOG(U$70/$B$67)))))))</f>
        <v>0</v>
      </c>
      <c r="V247" s="6" t="n">
        <f aca="false">IF($B247&gt;165,0,(IF($B247&gt;90,(2*(V$70+$B$67)*TAN(((180-$B247)*PI()/180)/2)-PI()*((180-$B247)/180)*(V$70+($B$67/2)*(0.65+0.5*LOG(V$70/$B$67)))),(2*(V$70+$B$67)-PI()*((180-$B247)/180)*(V$70+($B$67/2)*(0.65+0.5*LOG(V$70/$B$67)))))))</f>
        <v>0</v>
      </c>
      <c r="W247" s="6" t="n">
        <f aca="false">IF($B247&gt;165,0,(IF($B247&gt;90,(2*(W$70+$B$67)*TAN(((180-$B247)*PI()/180)/2)-PI()*((180-$B247)/180)*(W$70+($B$67/2)*(0.65+0.5*LOG(W$70/$B$67)))),(2*(W$70+$B$67)-PI()*((180-$B247)/180)*(W$70+($B$67/2)*(0.65+0.5*LOG(W$70/$B$67)))))))</f>
        <v>0</v>
      </c>
      <c r="X247" s="6" t="n">
        <f aca="false">IF($B247&gt;165,0,(IF($B247&gt;90,(2*(X$70+$B$67)*TAN(((180-$B247)*PI()/180)/2)-PI()*((180-$B247)/180)*(X$70+($B$67/2)*(0.65+0.5*LOG(X$70/$B$67)))),(2*(X$70+$B$67)-PI()*((180-$B247)/180)*(X$70+($B$67/2)*(0.65+0.5*LOG(X$70/$B$67)))))))</f>
        <v>0</v>
      </c>
      <c r="Y247" s="6" t="n">
        <f aca="false">IF($B247&gt;165,0,(IF($B247&gt;90,(2*(Y$70+$B$67)*TAN(((180-$B247)*PI()/180)/2)-PI()*((180-$B247)/180)*(Y$70+($B$67/2)*(0.65+0.5*LOG(Y$70/$B$67)))),(2*(Y$70+$B$67)-PI()*((180-$B247)/180)*(Y$70+($B$67/2)*(0.65+0.5*LOG(Y$70/$B$67)))))))</f>
        <v>0</v>
      </c>
      <c r="Z247" s="6" t="n">
        <f aca="false">IF($B247&gt;165,0,(IF($B247&gt;90,(2*(Z$70+$B$67)*TAN(((180-$B247)*PI()/180)/2)-PI()*((180-$B247)/180)*(Z$70+($B$67/2)*(0.65+0.5*LOG(Z$70/$B$67)))),(2*(Z$70+$B$67)-PI()*((180-$B247)/180)*(Z$70+($B$67/2)*(0.65+0.5*LOG(Z$70/$B$67)))))))</f>
        <v>0</v>
      </c>
      <c r="AA247" s="6" t="n">
        <f aca="false">IF($B247&gt;165,0,(IF($B247&gt;90,(2*(AA$70+$B$67)*TAN(((180-$B247)*PI()/180)/2)-PI()*((180-$B247)/180)*(AA$70+($B$67/2)*(0.65+0.5*LOG(AA$70/$B$67)))),(2*(AA$70+$B$67)-PI()*((180-$B247)/180)*(AA$70+($B$67/2)*(0.65+0.5*LOG(AA$70/$B$67)))))))</f>
        <v>0</v>
      </c>
      <c r="AB247" s="6" t="n">
        <f aca="false">IF($B247&gt;165,0,(IF($B247&gt;90,(2*(AB$70+$B$67)*TAN(((180-$B247)*PI()/180)/2)-PI()*((180-$B247)/180)*(AB$70+($B$67/2)*(0.65+0.5*LOG(AB$70/$B$67)))),(2*(AB$70+$B$67)-PI()*((180-$B247)/180)*(AB$70+($B$67/2)*(0.65+0.5*LOG(AB$70/$B$67)))))))</f>
        <v>0</v>
      </c>
      <c r="AC247" s="6" t="n">
        <f aca="false">IF($B247&gt;165,0,(IF($B247&gt;90,(2*(AC$70+$B$67)*TAN(((180-$B247)*PI()/180)/2)-PI()*((180-$B247)/180)*(AC$70+($B$67/2)*(0.65+0.5*LOG(AC$70/$B$67)))),(2*(AC$70+$B$67)-PI()*((180-$B247)/180)*(AC$70+($B$67/2)*(0.65+0.5*LOG(AC$70/$B$67)))))))</f>
        <v>0</v>
      </c>
      <c r="AD247" s="6" t="n">
        <f aca="false">IF($B247&gt;165,0,(IF($B247&gt;90,(2*(AD$70+$B$67)*TAN(((180-$B247)*PI()/180)/2)-PI()*((180-$B247)/180)*(AD$70+($B$67/2)*(0.65+0.5*LOG(AD$70/$B$67)))),(2*(AD$70+$B$67)-PI()*((180-$B247)/180)*(AD$70+($B$67/2)*(0.65+0.5*LOG(AD$70/$B$67)))))))</f>
        <v>0</v>
      </c>
      <c r="AE247" s="6" t="n">
        <f aca="false">IF($B247&gt;165,0,(IF($B247&gt;90,(2*(AE$70+$B$67)*TAN(((180-$B247)*PI()/180)/2)-PI()*((180-$B247)/180)*(AE$70+($B$67/2)*(0.65+0.5*LOG(AE$70/$B$67)))),(2*(AE$70+$B$67)-PI()*((180-$B247)/180)*(AE$70+($B$67/2)*(0.65+0.5*LOG(AE$70/$B$67)))))))</f>
        <v>0</v>
      </c>
      <c r="AF247" s="6" t="n">
        <f aca="false">IF($B247&gt;165,0,(IF($B247&gt;90,(2*(AF$70+$B$67)*TAN(((180-$B247)*PI()/180)/2)-PI()*((180-$B247)/180)*(AF$70+($B$67/2)*(0.65+0.5*LOG(AF$70/$B$67)))),(2*(AF$70+$B$67)-PI()*((180-$B247)/180)*(AF$70+($B$67/2)*(0.65+0.5*LOG(AF$70/$B$67)))))))</f>
        <v>0</v>
      </c>
      <c r="AG247" s="6" t="n">
        <f aca="false">IF($B247&gt;165,0,(IF($B247&gt;90,(2*(AG$70+$B$67)*TAN(((180-$B247)*PI()/180)/2)-PI()*((180-$B247)/180)*(AG$70+($B$67/2)*(0.65+0.5*LOG(AG$70/$B$67)))),(2*(AG$70+$B$67)-PI()*((180-$B247)/180)*(AG$70+($B$67/2)*(0.65+0.5*LOG(AG$70/$B$67)))))))</f>
        <v>0</v>
      </c>
      <c r="AH247" s="6" t="n">
        <f aca="false">IF($B247&gt;165,0,(IF($B247&gt;90,(2*(AH$70+$B$67)*TAN(((180-$B247)*PI()/180)/2)-PI()*((180-$B247)/180)*(AH$70+($B$67/2)*(0.65+0.5*LOG(AH$70/$B$67)))),(2*(AH$70+$B$67)-PI()*((180-$B247)/180)*(AH$70+($B$67/2)*(0.65+0.5*LOG(AH$70/$B$67)))))))</f>
        <v>0</v>
      </c>
      <c r="AI247" s="6" t="n">
        <f aca="false">IF($B247&gt;165,0,(IF($B247&gt;90,(2*(AI$70+$B$67)*TAN(((180-$B247)*PI()/180)/2)-PI()*((180-$B247)/180)*(AI$70+($B$67/2)*(0.65+0.5*LOG(AI$70/$B$67)))),(2*(AI$70+$B$67)-PI()*((180-$B247)/180)*(AI$70+($B$67/2)*(0.65+0.5*LOG(AI$70/$B$67)))))))</f>
        <v>0</v>
      </c>
      <c r="AJ247" s="6" t="n">
        <f aca="false">IF($B247&gt;165,0,(IF($B247&gt;90,(2*(AJ$70+$B$67)*TAN(((180-$B247)*PI()/180)/2)-PI()*((180-$B247)/180)*(AJ$70+($B$67/2)*(0.65+0.5*LOG(AJ$70/$B$67)))),(2*(AJ$70+$B$67)-PI()*((180-$B247)/180)*(AJ$70+($B$67/2)*(0.65+0.5*LOG(AJ$70/$B$67)))))))</f>
        <v>0</v>
      </c>
      <c r="AK247" s="6" t="n">
        <f aca="false">IF($B247&gt;165,0,(IF($B247&gt;90,(2*(AK$70+$B$67)*TAN(((180-$B247)*PI()/180)/2)-PI()*((180-$B247)/180)*(AK$70+($B$67/2)*(0.65+0.5*LOG(AK$70/$B$67)))),(2*(AK$70+$B$67)-PI()*((180-$B247)/180)*(AK$70+($B$67/2)*(0.65+0.5*LOG(AK$70/$B$67)))))))</f>
        <v>0</v>
      </c>
      <c r="AL247" s="6" t="n">
        <f aca="false">IF($B247&gt;165,0,(IF($B247&gt;90,(2*(AL$70+$B$67)*TAN(((180-$B247)*PI()/180)/2)-PI()*((180-$B247)/180)*(AL$70+($B$67/2)*(0.65+0.5*LOG(AL$70/$B$67)))),(2*(AL$70+$B$67)-PI()*((180-$B247)/180)*(AL$70+($B$67/2)*(0.65+0.5*LOG(AL$70/$B$67)))))))</f>
        <v>0</v>
      </c>
      <c r="AM247" s="6" t="n">
        <f aca="false">IF($B247&gt;165,0,(IF($B247&gt;90,(2*(AM$70+$B$67)*TAN(((180-$B247)*PI()/180)/2)-PI()*((180-$B247)/180)*(AM$70+($B$67/2)*(0.65+0.5*LOG(AM$70/$B$67)))),(2*(AM$70+$B$67)-PI()*((180-$B247)/180)*(AM$70+($B$67/2)*(0.65+0.5*LOG(AM$70/$B$67)))))))</f>
        <v>0</v>
      </c>
      <c r="AN247" s="6" t="n">
        <f aca="false">IF($B247&gt;165,0,(IF($B247&gt;90,(2*(AN$70+$B$67)*TAN(((180-$B247)*PI()/180)/2)-PI()*((180-$B247)/180)*(AN$70+($B$67/2)*(0.65+0.5*LOG(AN$70/$B$67)))),(2*(AN$70+$B$67)-PI()*((180-$B247)/180)*(AN$70+($B$67/2)*(0.65+0.5*LOG(AN$70/$B$67)))))))</f>
        <v>0</v>
      </c>
      <c r="AO247" s="6" t="n">
        <f aca="false">IF($B247&gt;165,0,(IF($B247&gt;90,(2*(AO$70+$B$67)*TAN(((180-$B247)*PI()/180)/2)-PI()*((180-$B247)/180)*(AO$70+($B$67/2)*(0.65+0.5*LOG(AO$70/$B$67)))),(2*(AO$70+$B$67)-PI()*((180-$B247)/180)*(AO$70+($B$67/2)*(0.65+0.5*LOG(AO$70/$B$67)))))))</f>
        <v>0</v>
      </c>
    </row>
    <row r="248" customFormat="false" ht="12.75" hidden="false" customHeight="false" outlineLevel="0" collapsed="false">
      <c r="A248" s="0" t="s">
        <v>49</v>
      </c>
      <c r="B248" s="5" t="n">
        <v>177</v>
      </c>
      <c r="C248" s="6" t="n">
        <f aca="false">IF($B248&gt;165,0,(IF($B248&gt;90,(2*(C$70+$B$67)*TAN(((180-$B248)*PI()/180)/2)-PI()*((180-$B248)/180)*(C$70+($B$67/2)*(0.65+0.5*LOG(C$70/$B$67)))),(2*(C$70+$B$67)-PI()*((180-$B248)/180)*(C$70+($B$67/2)*(0.65+0.5*LOG(C$70/$B$67)))))))</f>
        <v>0</v>
      </c>
      <c r="D248" s="6" t="n">
        <f aca="false">IF($B248&gt;165,0,(IF($B248&gt;90,(2*(D$70+$B$67)*TAN(((180-$B248)*PI()/180)/2)-PI()*((180-$B248)/180)*(D$70+($B$67/2)*(0.65+0.5*LOG(D$70/$B$67)))),(2*(D$70+$B$67)-PI()*((180-$B248)/180)*(D$70+($B$67/2)*(0.65+0.5*LOG(D$70/$B$67)))))))</f>
        <v>0</v>
      </c>
      <c r="E248" s="6" t="n">
        <f aca="false">IF($B248&gt;165,0,(IF($B248&gt;90,(2*(E$70+$B$67)*TAN(((180-$B248)*PI()/180)/2)-PI()*((180-$B248)/180)*(E$70+($B$67/2)*(0.65+0.5*LOG(E$70/$B$67)))),(2*(E$70+$B$67)-PI()*((180-$B248)/180)*(E$70+($B$67/2)*(0.65+0.5*LOG(E$70/$B$67)))))))</f>
        <v>0</v>
      </c>
      <c r="F248" s="6" t="n">
        <f aca="false">IF($B248&gt;165,0,(IF($B248&gt;90,(2*(F$70+$B$67)*TAN(((180-$B248)*PI()/180)/2)-PI()*((180-$B248)/180)*(F$70+($B$67/2)*(0.65+0.5*LOG(F$70/$B$67)))),(2*(F$70+$B$67)-PI()*((180-$B248)/180)*(F$70+($B$67/2)*(0.65+0.5*LOG(F$70/$B$67)))))))</f>
        <v>0</v>
      </c>
      <c r="G248" s="6" t="n">
        <f aca="false">IF($B248&gt;165,0,(IF($B248&gt;90,(2*(G$70+$B$67)*TAN(((180-$B248)*PI()/180)/2)-PI()*((180-$B248)/180)*(G$70+($B$67/2)*(0.65+0.5*LOG(G$70/$B$67)))),(2*(G$70+$B$67)-PI()*((180-$B248)/180)*(G$70+($B$67/2)*(0.65+0.5*LOG(G$70/$B$67)))))))</f>
        <v>0</v>
      </c>
      <c r="H248" s="6" t="n">
        <f aca="false">IF($B248&gt;165,0,(IF($B248&gt;90,(2*(H$70+$B$67)*TAN(((180-$B248)*PI()/180)/2)-PI()*((180-$B248)/180)*(H$70+($B$67/2)*(0.65+0.5*LOG(H$70/$B$67)))),(2*(H$70+$B$67)-PI()*((180-$B248)/180)*(H$70+($B$67/2)*(0.65+0.5*LOG(H$70/$B$67)))))))</f>
        <v>0</v>
      </c>
      <c r="I248" s="6" t="n">
        <f aca="false">IF($B248&gt;165,0,(IF($B248&gt;90,(2*(I$70+$B$67)*TAN(((180-$B248)*PI()/180)/2)-PI()*((180-$B248)/180)*(I$70+($B$67/2)*(0.65+0.5*LOG(I$70/$B$67)))),(2*(I$70+$B$67)-PI()*((180-$B248)/180)*(I$70+($B$67/2)*(0.65+0.5*LOG(I$70/$B$67)))))))</f>
        <v>0</v>
      </c>
      <c r="J248" s="6" t="n">
        <f aca="false">IF($B248&gt;165,0,(IF($B248&gt;90,(2*(J$70+$B$67)*TAN(((180-$B248)*PI()/180)/2)-PI()*((180-$B248)/180)*(J$70+($B$67/2)*(0.65+0.5*LOG(J$70/$B$67)))),(2*(J$70+$B$67)-PI()*((180-$B248)/180)*(J$70+($B$67/2)*(0.65+0.5*LOG(J$70/$B$67)))))))</f>
        <v>0</v>
      </c>
      <c r="K248" s="6" t="n">
        <f aca="false">IF($B248&gt;165,0,(IF($B248&gt;90,(2*(K$70+$B$67)*TAN(((180-$B248)*PI()/180)/2)-PI()*((180-$B248)/180)*(K$70+($B$67/2)*(0.65+0.5*LOG(K$70/$B$67)))),(2*(K$70+$B$67)-PI()*((180-$B248)/180)*(K$70+($B$67/2)*(0.65+0.5*LOG(K$70/$B$67)))))))</f>
        <v>0</v>
      </c>
      <c r="L248" s="6" t="n">
        <f aca="false">IF($B248&gt;165,0,(IF($B248&gt;90,(2*(L$70+$B$67)*TAN(((180-$B248)*PI()/180)/2)-PI()*((180-$B248)/180)*(L$70+($B$67/2)*(0.65+0.5*LOG(L$70/$B$67)))),(2*(L$70+$B$67)-PI()*((180-$B248)/180)*(L$70+($B$67/2)*(0.65+0.5*LOG(L$70/$B$67)))))))</f>
        <v>0</v>
      </c>
      <c r="M248" s="6" t="n">
        <f aca="false">IF($B248&gt;165,0,(IF($B248&gt;90,(2*(M$70+$B$67)*TAN(((180-$B248)*PI()/180)/2)-PI()*((180-$B248)/180)*(M$70+($B$67/2)*(0.65+0.5*LOG(M$70/$B$67)))),(2*(M$70+$B$67)-PI()*((180-$B248)/180)*(M$70+($B$67/2)*(0.65+0.5*LOG(M$70/$B$67)))))))</f>
        <v>0</v>
      </c>
      <c r="N248" s="6" t="n">
        <f aca="false">IF($B248&gt;165,0,(IF($B248&gt;90,(2*(N$70+$B$67)*TAN(((180-$B248)*PI()/180)/2)-PI()*((180-$B248)/180)*(N$70+($B$67/2)*(0.65+0.5*LOG(N$70/$B$67)))),(2*(N$70+$B$67)-PI()*((180-$B248)/180)*(N$70+($B$67/2)*(0.65+0.5*LOG(N$70/$B$67)))))))</f>
        <v>0</v>
      </c>
      <c r="O248" s="6" t="n">
        <f aca="false">IF($B248&gt;165,0,(IF($B248&gt;90,(2*(O$70+$B$67)*TAN(((180-$B248)*PI()/180)/2)-PI()*((180-$B248)/180)*(O$70+($B$67/2)*(0.65+0.5*LOG(O$70/$B$67)))),(2*(O$70+$B$67)-PI()*((180-$B248)/180)*(O$70+($B$67/2)*(0.65+0.5*LOG(O$70/$B$67)))))))</f>
        <v>0</v>
      </c>
      <c r="P248" s="6" t="n">
        <f aca="false">IF($B248&gt;165,0,(IF($B248&gt;90,(2*(P$70+$B$67)*TAN(((180-$B248)*PI()/180)/2)-PI()*((180-$B248)/180)*(P$70+($B$67/2)*(0.65+0.5*LOG(P$70/$B$67)))),(2*(P$70+$B$67)-PI()*((180-$B248)/180)*(P$70+($B$67/2)*(0.65+0.5*LOG(P$70/$B$67)))))))</f>
        <v>0</v>
      </c>
      <c r="Q248" s="6" t="n">
        <f aca="false">IF($B248&gt;165,0,(IF($B248&gt;90,(2*(Q$70+$B$67)*TAN(((180-$B248)*PI()/180)/2)-PI()*((180-$B248)/180)*(Q$70+($B$67/2)*(0.65+0.5*LOG(Q$70/$B$67)))),(2*(Q$70+$B$67)-PI()*((180-$B248)/180)*(Q$70+($B$67/2)*(0.65+0.5*LOG(Q$70/$B$67)))))))</f>
        <v>0</v>
      </c>
      <c r="R248" s="6" t="n">
        <f aca="false">IF($B248&gt;165,0,(IF($B248&gt;90,(2*(R$70+$B$67)*TAN(((180-$B248)*PI()/180)/2)-PI()*((180-$B248)/180)*(R$70+($B$67/2)*(0.65+0.5*LOG(R$70/$B$67)))),(2*(R$70+$B$67)-PI()*((180-$B248)/180)*(R$70+($B$67/2)*(0.65+0.5*LOG(R$70/$B$67)))))))</f>
        <v>0</v>
      </c>
      <c r="S248" s="6" t="n">
        <f aca="false">IF($B248&gt;165,0,(IF($B248&gt;90,(2*(S$70+$B$67)*TAN(((180-$B248)*PI()/180)/2)-PI()*((180-$B248)/180)*(S$70+($B$67/2)*(0.65+0.5*LOG(S$70/$B$67)))),(2*(S$70+$B$67)-PI()*((180-$B248)/180)*(S$70+($B$67/2)*(0.65+0.5*LOG(S$70/$B$67)))))))</f>
        <v>0</v>
      </c>
      <c r="T248" s="6" t="n">
        <f aca="false">IF($B248&gt;165,0,(IF($B248&gt;90,(2*(T$70+$B$67)*TAN(((180-$B248)*PI()/180)/2)-PI()*((180-$B248)/180)*(T$70+($B$67/2)*(0.65+0.5*LOG(T$70/$B$67)))),(2*(T$70+$B$67)-PI()*((180-$B248)/180)*(T$70+($B$67/2)*(0.65+0.5*LOG(T$70/$B$67)))))))</f>
        <v>0</v>
      </c>
      <c r="U248" s="6" t="n">
        <f aca="false">IF($B248&gt;165,0,(IF($B248&gt;90,(2*(U$70+$B$67)*TAN(((180-$B248)*PI()/180)/2)-PI()*((180-$B248)/180)*(U$70+($B$67/2)*(0.65+0.5*LOG(U$70/$B$67)))),(2*(U$70+$B$67)-PI()*((180-$B248)/180)*(U$70+($B$67/2)*(0.65+0.5*LOG(U$70/$B$67)))))))</f>
        <v>0</v>
      </c>
      <c r="V248" s="6" t="n">
        <f aca="false">IF($B248&gt;165,0,(IF($B248&gt;90,(2*(V$70+$B$67)*TAN(((180-$B248)*PI()/180)/2)-PI()*((180-$B248)/180)*(V$70+($B$67/2)*(0.65+0.5*LOG(V$70/$B$67)))),(2*(V$70+$B$67)-PI()*((180-$B248)/180)*(V$70+($B$67/2)*(0.65+0.5*LOG(V$70/$B$67)))))))</f>
        <v>0</v>
      </c>
      <c r="W248" s="6" t="n">
        <f aca="false">IF($B248&gt;165,0,(IF($B248&gt;90,(2*(W$70+$B$67)*TAN(((180-$B248)*PI()/180)/2)-PI()*((180-$B248)/180)*(W$70+($B$67/2)*(0.65+0.5*LOG(W$70/$B$67)))),(2*(W$70+$B$67)-PI()*((180-$B248)/180)*(W$70+($B$67/2)*(0.65+0.5*LOG(W$70/$B$67)))))))</f>
        <v>0</v>
      </c>
      <c r="X248" s="6" t="n">
        <f aca="false">IF($B248&gt;165,0,(IF($B248&gt;90,(2*(X$70+$B$67)*TAN(((180-$B248)*PI()/180)/2)-PI()*((180-$B248)/180)*(X$70+($B$67/2)*(0.65+0.5*LOG(X$70/$B$67)))),(2*(X$70+$B$67)-PI()*((180-$B248)/180)*(X$70+($B$67/2)*(0.65+0.5*LOG(X$70/$B$67)))))))</f>
        <v>0</v>
      </c>
      <c r="Y248" s="6" t="n">
        <f aca="false">IF($B248&gt;165,0,(IF($B248&gt;90,(2*(Y$70+$B$67)*TAN(((180-$B248)*PI()/180)/2)-PI()*((180-$B248)/180)*(Y$70+($B$67/2)*(0.65+0.5*LOG(Y$70/$B$67)))),(2*(Y$70+$B$67)-PI()*((180-$B248)/180)*(Y$70+($B$67/2)*(0.65+0.5*LOG(Y$70/$B$67)))))))</f>
        <v>0</v>
      </c>
      <c r="Z248" s="6" t="n">
        <f aca="false">IF($B248&gt;165,0,(IF($B248&gt;90,(2*(Z$70+$B$67)*TAN(((180-$B248)*PI()/180)/2)-PI()*((180-$B248)/180)*(Z$70+($B$67/2)*(0.65+0.5*LOG(Z$70/$B$67)))),(2*(Z$70+$B$67)-PI()*((180-$B248)/180)*(Z$70+($B$67/2)*(0.65+0.5*LOG(Z$70/$B$67)))))))</f>
        <v>0</v>
      </c>
      <c r="AA248" s="6" t="n">
        <f aca="false">IF($B248&gt;165,0,(IF($B248&gt;90,(2*(AA$70+$B$67)*TAN(((180-$B248)*PI()/180)/2)-PI()*((180-$B248)/180)*(AA$70+($B$67/2)*(0.65+0.5*LOG(AA$70/$B$67)))),(2*(AA$70+$B$67)-PI()*((180-$B248)/180)*(AA$70+($B$67/2)*(0.65+0.5*LOG(AA$70/$B$67)))))))</f>
        <v>0</v>
      </c>
      <c r="AB248" s="6" t="n">
        <f aca="false">IF($B248&gt;165,0,(IF($B248&gt;90,(2*(AB$70+$B$67)*TAN(((180-$B248)*PI()/180)/2)-PI()*((180-$B248)/180)*(AB$70+($B$67/2)*(0.65+0.5*LOG(AB$70/$B$67)))),(2*(AB$70+$B$67)-PI()*((180-$B248)/180)*(AB$70+($B$67/2)*(0.65+0.5*LOG(AB$70/$B$67)))))))</f>
        <v>0</v>
      </c>
      <c r="AC248" s="6" t="n">
        <f aca="false">IF($B248&gt;165,0,(IF($B248&gt;90,(2*(AC$70+$B$67)*TAN(((180-$B248)*PI()/180)/2)-PI()*((180-$B248)/180)*(AC$70+($B$67/2)*(0.65+0.5*LOG(AC$70/$B$67)))),(2*(AC$70+$B$67)-PI()*((180-$B248)/180)*(AC$70+($B$67/2)*(0.65+0.5*LOG(AC$70/$B$67)))))))</f>
        <v>0</v>
      </c>
      <c r="AD248" s="6" t="n">
        <f aca="false">IF($B248&gt;165,0,(IF($B248&gt;90,(2*(AD$70+$B$67)*TAN(((180-$B248)*PI()/180)/2)-PI()*((180-$B248)/180)*(AD$70+($B$67/2)*(0.65+0.5*LOG(AD$70/$B$67)))),(2*(AD$70+$B$67)-PI()*((180-$B248)/180)*(AD$70+($B$67/2)*(0.65+0.5*LOG(AD$70/$B$67)))))))</f>
        <v>0</v>
      </c>
      <c r="AE248" s="6" t="n">
        <f aca="false">IF($B248&gt;165,0,(IF($B248&gt;90,(2*(AE$70+$B$67)*TAN(((180-$B248)*PI()/180)/2)-PI()*((180-$B248)/180)*(AE$70+($B$67/2)*(0.65+0.5*LOG(AE$70/$B$67)))),(2*(AE$70+$B$67)-PI()*((180-$B248)/180)*(AE$70+($B$67/2)*(0.65+0.5*LOG(AE$70/$B$67)))))))</f>
        <v>0</v>
      </c>
      <c r="AF248" s="6" t="n">
        <f aca="false">IF($B248&gt;165,0,(IF($B248&gt;90,(2*(AF$70+$B$67)*TAN(((180-$B248)*PI()/180)/2)-PI()*((180-$B248)/180)*(AF$70+($B$67/2)*(0.65+0.5*LOG(AF$70/$B$67)))),(2*(AF$70+$B$67)-PI()*((180-$B248)/180)*(AF$70+($B$67/2)*(0.65+0.5*LOG(AF$70/$B$67)))))))</f>
        <v>0</v>
      </c>
      <c r="AG248" s="6" t="n">
        <f aca="false">IF($B248&gt;165,0,(IF($B248&gt;90,(2*(AG$70+$B$67)*TAN(((180-$B248)*PI()/180)/2)-PI()*((180-$B248)/180)*(AG$70+($B$67/2)*(0.65+0.5*LOG(AG$70/$B$67)))),(2*(AG$70+$B$67)-PI()*((180-$B248)/180)*(AG$70+($B$67/2)*(0.65+0.5*LOG(AG$70/$B$67)))))))</f>
        <v>0</v>
      </c>
      <c r="AH248" s="6" t="n">
        <f aca="false">IF($B248&gt;165,0,(IF($B248&gt;90,(2*(AH$70+$B$67)*TAN(((180-$B248)*PI()/180)/2)-PI()*((180-$B248)/180)*(AH$70+($B$67/2)*(0.65+0.5*LOG(AH$70/$B$67)))),(2*(AH$70+$B$67)-PI()*((180-$B248)/180)*(AH$70+($B$67/2)*(0.65+0.5*LOG(AH$70/$B$67)))))))</f>
        <v>0</v>
      </c>
      <c r="AI248" s="6" t="n">
        <f aca="false">IF($B248&gt;165,0,(IF($B248&gt;90,(2*(AI$70+$B$67)*TAN(((180-$B248)*PI()/180)/2)-PI()*((180-$B248)/180)*(AI$70+($B$67/2)*(0.65+0.5*LOG(AI$70/$B$67)))),(2*(AI$70+$B$67)-PI()*((180-$B248)/180)*(AI$70+($B$67/2)*(0.65+0.5*LOG(AI$70/$B$67)))))))</f>
        <v>0</v>
      </c>
      <c r="AJ248" s="6" t="n">
        <f aca="false">IF($B248&gt;165,0,(IF($B248&gt;90,(2*(AJ$70+$B$67)*TAN(((180-$B248)*PI()/180)/2)-PI()*((180-$B248)/180)*(AJ$70+($B$67/2)*(0.65+0.5*LOG(AJ$70/$B$67)))),(2*(AJ$70+$B$67)-PI()*((180-$B248)/180)*(AJ$70+($B$67/2)*(0.65+0.5*LOG(AJ$70/$B$67)))))))</f>
        <v>0</v>
      </c>
      <c r="AK248" s="6" t="n">
        <f aca="false">IF($B248&gt;165,0,(IF($B248&gt;90,(2*(AK$70+$B$67)*TAN(((180-$B248)*PI()/180)/2)-PI()*((180-$B248)/180)*(AK$70+($B$67/2)*(0.65+0.5*LOG(AK$70/$B$67)))),(2*(AK$70+$B$67)-PI()*((180-$B248)/180)*(AK$70+($B$67/2)*(0.65+0.5*LOG(AK$70/$B$67)))))))</f>
        <v>0</v>
      </c>
      <c r="AL248" s="6" t="n">
        <f aca="false">IF($B248&gt;165,0,(IF($B248&gt;90,(2*(AL$70+$B$67)*TAN(((180-$B248)*PI()/180)/2)-PI()*((180-$B248)/180)*(AL$70+($B$67/2)*(0.65+0.5*LOG(AL$70/$B$67)))),(2*(AL$70+$B$67)-PI()*((180-$B248)/180)*(AL$70+($B$67/2)*(0.65+0.5*LOG(AL$70/$B$67)))))))</f>
        <v>0</v>
      </c>
      <c r="AM248" s="6" t="n">
        <f aca="false">IF($B248&gt;165,0,(IF($B248&gt;90,(2*(AM$70+$B$67)*TAN(((180-$B248)*PI()/180)/2)-PI()*((180-$B248)/180)*(AM$70+($B$67/2)*(0.65+0.5*LOG(AM$70/$B$67)))),(2*(AM$70+$B$67)-PI()*((180-$B248)/180)*(AM$70+($B$67/2)*(0.65+0.5*LOG(AM$70/$B$67)))))))</f>
        <v>0</v>
      </c>
      <c r="AN248" s="6" t="n">
        <f aca="false">IF($B248&gt;165,0,(IF($B248&gt;90,(2*(AN$70+$B$67)*TAN(((180-$B248)*PI()/180)/2)-PI()*((180-$B248)/180)*(AN$70+($B$67/2)*(0.65+0.5*LOG(AN$70/$B$67)))),(2*(AN$70+$B$67)-PI()*((180-$B248)/180)*(AN$70+($B$67/2)*(0.65+0.5*LOG(AN$70/$B$67)))))))</f>
        <v>0</v>
      </c>
      <c r="AO248" s="6" t="n">
        <f aca="false">IF($B248&gt;165,0,(IF($B248&gt;90,(2*(AO$70+$B$67)*TAN(((180-$B248)*PI()/180)/2)-PI()*((180-$B248)/180)*(AO$70+($B$67/2)*(0.65+0.5*LOG(AO$70/$B$67)))),(2*(AO$70+$B$67)-PI()*((180-$B248)/180)*(AO$70+($B$67/2)*(0.65+0.5*LOG(AO$70/$B$67)))))))</f>
        <v>0</v>
      </c>
    </row>
    <row r="249" customFormat="false" ht="12.75" hidden="false" customHeight="false" outlineLevel="0" collapsed="false">
      <c r="A249" s="0" t="s">
        <v>49</v>
      </c>
      <c r="B249" s="5" t="n">
        <v>178</v>
      </c>
      <c r="C249" s="6" t="n">
        <f aca="false">IF($B249&gt;165,0,(IF($B249&gt;90,(2*(C$70+$B$67)*TAN(((180-$B249)*PI()/180)/2)-PI()*((180-$B249)/180)*(C$70+($B$67/2)*(0.65+0.5*LOG(C$70/$B$67)))),(2*(C$70+$B$67)-PI()*((180-$B249)/180)*(C$70+($B$67/2)*(0.65+0.5*LOG(C$70/$B$67)))))))</f>
        <v>0</v>
      </c>
      <c r="D249" s="6" t="n">
        <f aca="false">IF($B249&gt;165,0,(IF($B249&gt;90,(2*(D$70+$B$67)*TAN(((180-$B249)*PI()/180)/2)-PI()*((180-$B249)/180)*(D$70+($B$67/2)*(0.65+0.5*LOG(D$70/$B$67)))),(2*(D$70+$B$67)-PI()*((180-$B249)/180)*(D$70+($B$67/2)*(0.65+0.5*LOG(D$70/$B$67)))))))</f>
        <v>0</v>
      </c>
      <c r="E249" s="6" t="n">
        <f aca="false">IF($B249&gt;165,0,(IF($B249&gt;90,(2*(E$70+$B$67)*TAN(((180-$B249)*PI()/180)/2)-PI()*((180-$B249)/180)*(E$70+($B$67/2)*(0.65+0.5*LOG(E$70/$B$67)))),(2*(E$70+$B$67)-PI()*((180-$B249)/180)*(E$70+($B$67/2)*(0.65+0.5*LOG(E$70/$B$67)))))))</f>
        <v>0</v>
      </c>
      <c r="F249" s="6" t="n">
        <f aca="false">IF($B249&gt;165,0,(IF($B249&gt;90,(2*(F$70+$B$67)*TAN(((180-$B249)*PI()/180)/2)-PI()*((180-$B249)/180)*(F$70+($B$67/2)*(0.65+0.5*LOG(F$70/$B$67)))),(2*(F$70+$B$67)-PI()*((180-$B249)/180)*(F$70+($B$67/2)*(0.65+0.5*LOG(F$70/$B$67)))))))</f>
        <v>0</v>
      </c>
      <c r="G249" s="6" t="n">
        <f aca="false">IF($B249&gt;165,0,(IF($B249&gt;90,(2*(G$70+$B$67)*TAN(((180-$B249)*PI()/180)/2)-PI()*((180-$B249)/180)*(G$70+($B$67/2)*(0.65+0.5*LOG(G$70/$B$67)))),(2*(G$70+$B$67)-PI()*((180-$B249)/180)*(G$70+($B$67/2)*(0.65+0.5*LOG(G$70/$B$67)))))))</f>
        <v>0</v>
      </c>
      <c r="H249" s="6" t="n">
        <f aca="false">IF($B249&gt;165,0,(IF($B249&gt;90,(2*(H$70+$B$67)*TAN(((180-$B249)*PI()/180)/2)-PI()*((180-$B249)/180)*(H$70+($B$67/2)*(0.65+0.5*LOG(H$70/$B$67)))),(2*(H$70+$B$67)-PI()*((180-$B249)/180)*(H$70+($B$67/2)*(0.65+0.5*LOG(H$70/$B$67)))))))</f>
        <v>0</v>
      </c>
      <c r="I249" s="6" t="n">
        <f aca="false">IF($B249&gt;165,0,(IF($B249&gt;90,(2*(I$70+$B$67)*TAN(((180-$B249)*PI()/180)/2)-PI()*((180-$B249)/180)*(I$70+($B$67/2)*(0.65+0.5*LOG(I$70/$B$67)))),(2*(I$70+$B$67)-PI()*((180-$B249)/180)*(I$70+($B$67/2)*(0.65+0.5*LOG(I$70/$B$67)))))))</f>
        <v>0</v>
      </c>
      <c r="J249" s="6" t="n">
        <f aca="false">IF($B249&gt;165,0,(IF($B249&gt;90,(2*(J$70+$B$67)*TAN(((180-$B249)*PI()/180)/2)-PI()*((180-$B249)/180)*(J$70+($B$67/2)*(0.65+0.5*LOG(J$70/$B$67)))),(2*(J$70+$B$67)-PI()*((180-$B249)/180)*(J$70+($B$67/2)*(0.65+0.5*LOG(J$70/$B$67)))))))</f>
        <v>0</v>
      </c>
      <c r="K249" s="6" t="n">
        <f aca="false">IF($B249&gt;165,0,(IF($B249&gt;90,(2*(K$70+$B$67)*TAN(((180-$B249)*PI()/180)/2)-PI()*((180-$B249)/180)*(K$70+($B$67/2)*(0.65+0.5*LOG(K$70/$B$67)))),(2*(K$70+$B$67)-PI()*((180-$B249)/180)*(K$70+($B$67/2)*(0.65+0.5*LOG(K$70/$B$67)))))))</f>
        <v>0</v>
      </c>
      <c r="L249" s="6" t="n">
        <f aca="false">IF($B249&gt;165,0,(IF($B249&gt;90,(2*(L$70+$B$67)*TAN(((180-$B249)*PI()/180)/2)-PI()*((180-$B249)/180)*(L$70+($B$67/2)*(0.65+0.5*LOG(L$70/$B$67)))),(2*(L$70+$B$67)-PI()*((180-$B249)/180)*(L$70+($B$67/2)*(0.65+0.5*LOG(L$70/$B$67)))))))</f>
        <v>0</v>
      </c>
      <c r="M249" s="6" t="n">
        <f aca="false">IF($B249&gt;165,0,(IF($B249&gt;90,(2*(M$70+$B$67)*TAN(((180-$B249)*PI()/180)/2)-PI()*((180-$B249)/180)*(M$70+($B$67/2)*(0.65+0.5*LOG(M$70/$B$67)))),(2*(M$70+$B$67)-PI()*((180-$B249)/180)*(M$70+($B$67/2)*(0.65+0.5*LOG(M$70/$B$67)))))))</f>
        <v>0</v>
      </c>
      <c r="N249" s="6" t="n">
        <f aca="false">IF($B249&gt;165,0,(IF($B249&gt;90,(2*(N$70+$B$67)*TAN(((180-$B249)*PI()/180)/2)-PI()*((180-$B249)/180)*(N$70+($B$67/2)*(0.65+0.5*LOG(N$70/$B$67)))),(2*(N$70+$B$67)-PI()*((180-$B249)/180)*(N$70+($B$67/2)*(0.65+0.5*LOG(N$70/$B$67)))))))</f>
        <v>0</v>
      </c>
      <c r="O249" s="6" t="n">
        <f aca="false">IF($B249&gt;165,0,(IF($B249&gt;90,(2*(O$70+$B$67)*TAN(((180-$B249)*PI()/180)/2)-PI()*((180-$B249)/180)*(O$70+($B$67/2)*(0.65+0.5*LOG(O$70/$B$67)))),(2*(O$70+$B$67)-PI()*((180-$B249)/180)*(O$70+($B$67/2)*(0.65+0.5*LOG(O$70/$B$67)))))))</f>
        <v>0</v>
      </c>
      <c r="P249" s="6" t="n">
        <f aca="false">IF($B249&gt;165,0,(IF($B249&gt;90,(2*(P$70+$B$67)*TAN(((180-$B249)*PI()/180)/2)-PI()*((180-$B249)/180)*(P$70+($B$67/2)*(0.65+0.5*LOG(P$70/$B$67)))),(2*(P$70+$B$67)-PI()*((180-$B249)/180)*(P$70+($B$67/2)*(0.65+0.5*LOG(P$70/$B$67)))))))</f>
        <v>0</v>
      </c>
      <c r="Q249" s="6" t="n">
        <f aca="false">IF($B249&gt;165,0,(IF($B249&gt;90,(2*(Q$70+$B$67)*TAN(((180-$B249)*PI()/180)/2)-PI()*((180-$B249)/180)*(Q$70+($B$67/2)*(0.65+0.5*LOG(Q$70/$B$67)))),(2*(Q$70+$B$67)-PI()*((180-$B249)/180)*(Q$70+($B$67/2)*(0.65+0.5*LOG(Q$70/$B$67)))))))</f>
        <v>0</v>
      </c>
      <c r="R249" s="6" t="n">
        <f aca="false">IF($B249&gt;165,0,(IF($B249&gt;90,(2*(R$70+$B$67)*TAN(((180-$B249)*PI()/180)/2)-PI()*((180-$B249)/180)*(R$70+($B$67/2)*(0.65+0.5*LOG(R$70/$B$67)))),(2*(R$70+$B$67)-PI()*((180-$B249)/180)*(R$70+($B$67/2)*(0.65+0.5*LOG(R$70/$B$67)))))))</f>
        <v>0</v>
      </c>
      <c r="S249" s="6" t="n">
        <f aca="false">IF($B249&gt;165,0,(IF($B249&gt;90,(2*(S$70+$B$67)*TAN(((180-$B249)*PI()/180)/2)-PI()*((180-$B249)/180)*(S$70+($B$67/2)*(0.65+0.5*LOG(S$70/$B$67)))),(2*(S$70+$B$67)-PI()*((180-$B249)/180)*(S$70+($B$67/2)*(0.65+0.5*LOG(S$70/$B$67)))))))</f>
        <v>0</v>
      </c>
      <c r="T249" s="6" t="n">
        <f aca="false">IF($B249&gt;165,0,(IF($B249&gt;90,(2*(T$70+$B$67)*TAN(((180-$B249)*PI()/180)/2)-PI()*((180-$B249)/180)*(T$70+($B$67/2)*(0.65+0.5*LOG(T$70/$B$67)))),(2*(T$70+$B$67)-PI()*((180-$B249)/180)*(T$70+($B$67/2)*(0.65+0.5*LOG(T$70/$B$67)))))))</f>
        <v>0</v>
      </c>
      <c r="U249" s="6" t="n">
        <f aca="false">IF($B249&gt;165,0,(IF($B249&gt;90,(2*(U$70+$B$67)*TAN(((180-$B249)*PI()/180)/2)-PI()*((180-$B249)/180)*(U$70+($B$67/2)*(0.65+0.5*LOG(U$70/$B$67)))),(2*(U$70+$B$67)-PI()*((180-$B249)/180)*(U$70+($B$67/2)*(0.65+0.5*LOG(U$70/$B$67)))))))</f>
        <v>0</v>
      </c>
      <c r="V249" s="6" t="n">
        <f aca="false">IF($B249&gt;165,0,(IF($B249&gt;90,(2*(V$70+$B$67)*TAN(((180-$B249)*PI()/180)/2)-PI()*((180-$B249)/180)*(V$70+($B$67/2)*(0.65+0.5*LOG(V$70/$B$67)))),(2*(V$70+$B$67)-PI()*((180-$B249)/180)*(V$70+($B$67/2)*(0.65+0.5*LOG(V$70/$B$67)))))))</f>
        <v>0</v>
      </c>
      <c r="W249" s="6" t="n">
        <f aca="false">IF($B249&gt;165,0,(IF($B249&gt;90,(2*(W$70+$B$67)*TAN(((180-$B249)*PI()/180)/2)-PI()*((180-$B249)/180)*(W$70+($B$67/2)*(0.65+0.5*LOG(W$70/$B$67)))),(2*(W$70+$B$67)-PI()*((180-$B249)/180)*(W$70+($B$67/2)*(0.65+0.5*LOG(W$70/$B$67)))))))</f>
        <v>0</v>
      </c>
      <c r="X249" s="6" t="n">
        <f aca="false">IF($B249&gt;165,0,(IF($B249&gt;90,(2*(X$70+$B$67)*TAN(((180-$B249)*PI()/180)/2)-PI()*((180-$B249)/180)*(X$70+($B$67/2)*(0.65+0.5*LOG(X$70/$B$67)))),(2*(X$70+$B$67)-PI()*((180-$B249)/180)*(X$70+($B$67/2)*(0.65+0.5*LOG(X$70/$B$67)))))))</f>
        <v>0</v>
      </c>
      <c r="Y249" s="6" t="n">
        <f aca="false">IF($B249&gt;165,0,(IF($B249&gt;90,(2*(Y$70+$B$67)*TAN(((180-$B249)*PI()/180)/2)-PI()*((180-$B249)/180)*(Y$70+($B$67/2)*(0.65+0.5*LOG(Y$70/$B$67)))),(2*(Y$70+$B$67)-PI()*((180-$B249)/180)*(Y$70+($B$67/2)*(0.65+0.5*LOG(Y$70/$B$67)))))))</f>
        <v>0</v>
      </c>
      <c r="Z249" s="6" t="n">
        <f aca="false">IF($B249&gt;165,0,(IF($B249&gt;90,(2*(Z$70+$B$67)*TAN(((180-$B249)*PI()/180)/2)-PI()*((180-$B249)/180)*(Z$70+($B$67/2)*(0.65+0.5*LOG(Z$70/$B$67)))),(2*(Z$70+$B$67)-PI()*((180-$B249)/180)*(Z$70+($B$67/2)*(0.65+0.5*LOG(Z$70/$B$67)))))))</f>
        <v>0</v>
      </c>
      <c r="AA249" s="6" t="n">
        <f aca="false">IF($B249&gt;165,0,(IF($B249&gt;90,(2*(AA$70+$B$67)*TAN(((180-$B249)*PI()/180)/2)-PI()*((180-$B249)/180)*(AA$70+($B$67/2)*(0.65+0.5*LOG(AA$70/$B$67)))),(2*(AA$70+$B$67)-PI()*((180-$B249)/180)*(AA$70+($B$67/2)*(0.65+0.5*LOG(AA$70/$B$67)))))))</f>
        <v>0</v>
      </c>
      <c r="AB249" s="6" t="n">
        <f aca="false">IF($B249&gt;165,0,(IF($B249&gt;90,(2*(AB$70+$B$67)*TAN(((180-$B249)*PI()/180)/2)-PI()*((180-$B249)/180)*(AB$70+($B$67/2)*(0.65+0.5*LOG(AB$70/$B$67)))),(2*(AB$70+$B$67)-PI()*((180-$B249)/180)*(AB$70+($B$67/2)*(0.65+0.5*LOG(AB$70/$B$67)))))))</f>
        <v>0</v>
      </c>
      <c r="AC249" s="6" t="n">
        <f aca="false">IF($B249&gt;165,0,(IF($B249&gt;90,(2*(AC$70+$B$67)*TAN(((180-$B249)*PI()/180)/2)-PI()*((180-$B249)/180)*(AC$70+($B$67/2)*(0.65+0.5*LOG(AC$70/$B$67)))),(2*(AC$70+$B$67)-PI()*((180-$B249)/180)*(AC$70+($B$67/2)*(0.65+0.5*LOG(AC$70/$B$67)))))))</f>
        <v>0</v>
      </c>
      <c r="AD249" s="6" t="n">
        <f aca="false">IF($B249&gt;165,0,(IF($B249&gt;90,(2*(AD$70+$B$67)*TAN(((180-$B249)*PI()/180)/2)-PI()*((180-$B249)/180)*(AD$70+($B$67/2)*(0.65+0.5*LOG(AD$70/$B$67)))),(2*(AD$70+$B$67)-PI()*((180-$B249)/180)*(AD$70+($B$67/2)*(0.65+0.5*LOG(AD$70/$B$67)))))))</f>
        <v>0</v>
      </c>
      <c r="AE249" s="6" t="n">
        <f aca="false">IF($B249&gt;165,0,(IF($B249&gt;90,(2*(AE$70+$B$67)*TAN(((180-$B249)*PI()/180)/2)-PI()*((180-$B249)/180)*(AE$70+($B$67/2)*(0.65+0.5*LOG(AE$70/$B$67)))),(2*(AE$70+$B$67)-PI()*((180-$B249)/180)*(AE$70+($B$67/2)*(0.65+0.5*LOG(AE$70/$B$67)))))))</f>
        <v>0</v>
      </c>
      <c r="AF249" s="6" t="n">
        <f aca="false">IF($B249&gt;165,0,(IF($B249&gt;90,(2*(AF$70+$B$67)*TAN(((180-$B249)*PI()/180)/2)-PI()*((180-$B249)/180)*(AF$70+($B$67/2)*(0.65+0.5*LOG(AF$70/$B$67)))),(2*(AF$70+$B$67)-PI()*((180-$B249)/180)*(AF$70+($B$67/2)*(0.65+0.5*LOG(AF$70/$B$67)))))))</f>
        <v>0</v>
      </c>
      <c r="AG249" s="6" t="n">
        <f aca="false">IF($B249&gt;165,0,(IF($B249&gt;90,(2*(AG$70+$B$67)*TAN(((180-$B249)*PI()/180)/2)-PI()*((180-$B249)/180)*(AG$70+($B$67/2)*(0.65+0.5*LOG(AG$70/$B$67)))),(2*(AG$70+$B$67)-PI()*((180-$B249)/180)*(AG$70+($B$67/2)*(0.65+0.5*LOG(AG$70/$B$67)))))))</f>
        <v>0</v>
      </c>
      <c r="AH249" s="6" t="n">
        <f aca="false">IF($B249&gt;165,0,(IF($B249&gt;90,(2*(AH$70+$B$67)*TAN(((180-$B249)*PI()/180)/2)-PI()*((180-$B249)/180)*(AH$70+($B$67/2)*(0.65+0.5*LOG(AH$70/$B$67)))),(2*(AH$70+$B$67)-PI()*((180-$B249)/180)*(AH$70+($B$67/2)*(0.65+0.5*LOG(AH$70/$B$67)))))))</f>
        <v>0</v>
      </c>
      <c r="AI249" s="6" t="n">
        <f aca="false">IF($B249&gt;165,0,(IF($B249&gt;90,(2*(AI$70+$B$67)*TAN(((180-$B249)*PI()/180)/2)-PI()*((180-$B249)/180)*(AI$70+($B$67/2)*(0.65+0.5*LOG(AI$70/$B$67)))),(2*(AI$70+$B$67)-PI()*((180-$B249)/180)*(AI$70+($B$67/2)*(0.65+0.5*LOG(AI$70/$B$67)))))))</f>
        <v>0</v>
      </c>
      <c r="AJ249" s="6" t="n">
        <f aca="false">IF($B249&gt;165,0,(IF($B249&gt;90,(2*(AJ$70+$B$67)*TAN(((180-$B249)*PI()/180)/2)-PI()*((180-$B249)/180)*(AJ$70+($B$67/2)*(0.65+0.5*LOG(AJ$70/$B$67)))),(2*(AJ$70+$B$67)-PI()*((180-$B249)/180)*(AJ$70+($B$67/2)*(0.65+0.5*LOG(AJ$70/$B$67)))))))</f>
        <v>0</v>
      </c>
      <c r="AK249" s="6" t="n">
        <f aca="false">IF($B249&gt;165,0,(IF($B249&gt;90,(2*(AK$70+$B$67)*TAN(((180-$B249)*PI()/180)/2)-PI()*((180-$B249)/180)*(AK$70+($B$67/2)*(0.65+0.5*LOG(AK$70/$B$67)))),(2*(AK$70+$B$67)-PI()*((180-$B249)/180)*(AK$70+($B$67/2)*(0.65+0.5*LOG(AK$70/$B$67)))))))</f>
        <v>0</v>
      </c>
      <c r="AL249" s="6" t="n">
        <f aca="false">IF($B249&gt;165,0,(IF($B249&gt;90,(2*(AL$70+$B$67)*TAN(((180-$B249)*PI()/180)/2)-PI()*((180-$B249)/180)*(AL$70+($B$67/2)*(0.65+0.5*LOG(AL$70/$B$67)))),(2*(AL$70+$B$67)-PI()*((180-$B249)/180)*(AL$70+($B$67/2)*(0.65+0.5*LOG(AL$70/$B$67)))))))</f>
        <v>0</v>
      </c>
      <c r="AM249" s="6" t="n">
        <f aca="false">IF($B249&gt;165,0,(IF($B249&gt;90,(2*(AM$70+$B$67)*TAN(((180-$B249)*PI()/180)/2)-PI()*((180-$B249)/180)*(AM$70+($B$67/2)*(0.65+0.5*LOG(AM$70/$B$67)))),(2*(AM$70+$B$67)-PI()*((180-$B249)/180)*(AM$70+($B$67/2)*(0.65+0.5*LOG(AM$70/$B$67)))))))</f>
        <v>0</v>
      </c>
      <c r="AN249" s="6" t="n">
        <f aca="false">IF($B249&gt;165,0,(IF($B249&gt;90,(2*(AN$70+$B$67)*TAN(((180-$B249)*PI()/180)/2)-PI()*((180-$B249)/180)*(AN$70+($B$67/2)*(0.65+0.5*LOG(AN$70/$B$67)))),(2*(AN$70+$B$67)-PI()*((180-$B249)/180)*(AN$70+($B$67/2)*(0.65+0.5*LOG(AN$70/$B$67)))))))</f>
        <v>0</v>
      </c>
      <c r="AO249" s="6" t="n">
        <f aca="false">IF($B249&gt;165,0,(IF($B249&gt;90,(2*(AO$70+$B$67)*TAN(((180-$B249)*PI()/180)/2)-PI()*((180-$B249)/180)*(AO$70+($B$67/2)*(0.65+0.5*LOG(AO$70/$B$67)))),(2*(AO$70+$B$67)-PI()*((180-$B249)/180)*(AO$70+($B$67/2)*(0.65+0.5*LOG(AO$70/$B$67)))))))</f>
        <v>0</v>
      </c>
    </row>
    <row r="250" customFormat="false" ht="12.75" hidden="false" customHeight="false" outlineLevel="0" collapsed="false">
      <c r="A250" s="0" t="s">
        <v>49</v>
      </c>
      <c r="B250" s="5" t="n">
        <v>179</v>
      </c>
      <c r="C250" s="6" t="n">
        <f aca="false">IF($B250&gt;165,0,(IF($B250&gt;90,(2*(C$70+$B$67)*TAN(((180-$B250)*PI()/180)/2)-PI()*((180-$B250)/180)*(C$70+($B$67/2)*(0.65+0.5*LOG(C$70/$B$67)))),(2*(C$70+$B$67)-PI()*((180-$B250)/180)*(C$70+($B$67/2)*(0.65+0.5*LOG(C$70/$B$67)))))))</f>
        <v>0</v>
      </c>
      <c r="D250" s="6" t="n">
        <f aca="false">IF($B250&gt;165,0,(IF($B250&gt;90,(2*(D$70+$B$67)*TAN(((180-$B250)*PI()/180)/2)-PI()*((180-$B250)/180)*(D$70+($B$67/2)*(0.65+0.5*LOG(D$70/$B$67)))),(2*(D$70+$B$67)-PI()*((180-$B250)/180)*(D$70+($B$67/2)*(0.65+0.5*LOG(D$70/$B$67)))))))</f>
        <v>0</v>
      </c>
      <c r="E250" s="6" t="n">
        <f aca="false">IF($B250&gt;165,0,(IF($B250&gt;90,(2*(E$70+$B$67)*TAN(((180-$B250)*PI()/180)/2)-PI()*((180-$B250)/180)*(E$70+($B$67/2)*(0.65+0.5*LOG(E$70/$B$67)))),(2*(E$70+$B$67)-PI()*((180-$B250)/180)*(E$70+($B$67/2)*(0.65+0.5*LOG(E$70/$B$67)))))))</f>
        <v>0</v>
      </c>
      <c r="F250" s="6" t="n">
        <f aca="false">IF($B250&gt;165,0,(IF($B250&gt;90,(2*(F$70+$B$67)*TAN(((180-$B250)*PI()/180)/2)-PI()*((180-$B250)/180)*(F$70+($B$67/2)*(0.65+0.5*LOG(F$70/$B$67)))),(2*(F$70+$B$67)-PI()*((180-$B250)/180)*(F$70+($B$67/2)*(0.65+0.5*LOG(F$70/$B$67)))))))</f>
        <v>0</v>
      </c>
      <c r="G250" s="6" t="n">
        <f aca="false">IF($B250&gt;165,0,(IF($B250&gt;90,(2*(G$70+$B$67)*TAN(((180-$B250)*PI()/180)/2)-PI()*((180-$B250)/180)*(G$70+($B$67/2)*(0.65+0.5*LOG(G$70/$B$67)))),(2*(G$70+$B$67)-PI()*((180-$B250)/180)*(G$70+($B$67/2)*(0.65+0.5*LOG(G$70/$B$67)))))))</f>
        <v>0</v>
      </c>
      <c r="H250" s="6" t="n">
        <f aca="false">IF($B250&gt;165,0,(IF($B250&gt;90,(2*(H$70+$B$67)*TAN(((180-$B250)*PI()/180)/2)-PI()*((180-$B250)/180)*(H$70+($B$67/2)*(0.65+0.5*LOG(H$70/$B$67)))),(2*(H$70+$B$67)-PI()*((180-$B250)/180)*(H$70+($B$67/2)*(0.65+0.5*LOG(H$70/$B$67)))))))</f>
        <v>0</v>
      </c>
      <c r="I250" s="6" t="n">
        <f aca="false">IF($B250&gt;165,0,(IF($B250&gt;90,(2*(I$70+$B$67)*TAN(((180-$B250)*PI()/180)/2)-PI()*((180-$B250)/180)*(I$70+($B$67/2)*(0.65+0.5*LOG(I$70/$B$67)))),(2*(I$70+$B$67)-PI()*((180-$B250)/180)*(I$70+($B$67/2)*(0.65+0.5*LOG(I$70/$B$67)))))))</f>
        <v>0</v>
      </c>
      <c r="J250" s="6" t="n">
        <f aca="false">IF($B250&gt;165,0,(IF($B250&gt;90,(2*(J$70+$B$67)*TAN(((180-$B250)*PI()/180)/2)-PI()*((180-$B250)/180)*(J$70+($B$67/2)*(0.65+0.5*LOG(J$70/$B$67)))),(2*(J$70+$B$67)-PI()*((180-$B250)/180)*(J$70+($B$67/2)*(0.65+0.5*LOG(J$70/$B$67)))))))</f>
        <v>0</v>
      </c>
      <c r="K250" s="6" t="n">
        <f aca="false">IF($B250&gt;165,0,(IF($B250&gt;90,(2*(K$70+$B$67)*TAN(((180-$B250)*PI()/180)/2)-PI()*((180-$B250)/180)*(K$70+($B$67/2)*(0.65+0.5*LOG(K$70/$B$67)))),(2*(K$70+$B$67)-PI()*((180-$B250)/180)*(K$70+($B$67/2)*(0.65+0.5*LOG(K$70/$B$67)))))))</f>
        <v>0</v>
      </c>
      <c r="L250" s="6" t="n">
        <f aca="false">IF($B250&gt;165,0,(IF($B250&gt;90,(2*(L$70+$B$67)*TAN(((180-$B250)*PI()/180)/2)-PI()*((180-$B250)/180)*(L$70+($B$67/2)*(0.65+0.5*LOG(L$70/$B$67)))),(2*(L$70+$B$67)-PI()*((180-$B250)/180)*(L$70+($B$67/2)*(0.65+0.5*LOG(L$70/$B$67)))))))</f>
        <v>0</v>
      </c>
      <c r="M250" s="6" t="n">
        <f aca="false">IF($B250&gt;165,0,(IF($B250&gt;90,(2*(M$70+$B$67)*TAN(((180-$B250)*PI()/180)/2)-PI()*((180-$B250)/180)*(M$70+($B$67/2)*(0.65+0.5*LOG(M$70/$B$67)))),(2*(M$70+$B$67)-PI()*((180-$B250)/180)*(M$70+($B$67/2)*(0.65+0.5*LOG(M$70/$B$67)))))))</f>
        <v>0</v>
      </c>
      <c r="N250" s="6" t="n">
        <f aca="false">IF($B250&gt;165,0,(IF($B250&gt;90,(2*(N$70+$B$67)*TAN(((180-$B250)*PI()/180)/2)-PI()*((180-$B250)/180)*(N$70+($B$67/2)*(0.65+0.5*LOG(N$70/$B$67)))),(2*(N$70+$B$67)-PI()*((180-$B250)/180)*(N$70+($B$67/2)*(0.65+0.5*LOG(N$70/$B$67)))))))</f>
        <v>0</v>
      </c>
      <c r="O250" s="6" t="n">
        <f aca="false">IF($B250&gt;165,0,(IF($B250&gt;90,(2*(O$70+$B$67)*TAN(((180-$B250)*PI()/180)/2)-PI()*((180-$B250)/180)*(O$70+($B$67/2)*(0.65+0.5*LOG(O$70/$B$67)))),(2*(O$70+$B$67)-PI()*((180-$B250)/180)*(O$70+($B$67/2)*(0.65+0.5*LOG(O$70/$B$67)))))))</f>
        <v>0</v>
      </c>
      <c r="P250" s="6" t="n">
        <f aca="false">IF($B250&gt;165,0,(IF($B250&gt;90,(2*(P$70+$B$67)*TAN(((180-$B250)*PI()/180)/2)-PI()*((180-$B250)/180)*(P$70+($B$67/2)*(0.65+0.5*LOG(P$70/$B$67)))),(2*(P$70+$B$67)-PI()*((180-$B250)/180)*(P$70+($B$67/2)*(0.65+0.5*LOG(P$70/$B$67)))))))</f>
        <v>0</v>
      </c>
      <c r="Q250" s="6" t="n">
        <f aca="false">IF($B250&gt;165,0,(IF($B250&gt;90,(2*(Q$70+$B$67)*TAN(((180-$B250)*PI()/180)/2)-PI()*((180-$B250)/180)*(Q$70+($B$67/2)*(0.65+0.5*LOG(Q$70/$B$67)))),(2*(Q$70+$B$67)-PI()*((180-$B250)/180)*(Q$70+($B$67/2)*(0.65+0.5*LOG(Q$70/$B$67)))))))</f>
        <v>0</v>
      </c>
      <c r="R250" s="6" t="n">
        <f aca="false">IF($B250&gt;165,0,(IF($B250&gt;90,(2*(R$70+$B$67)*TAN(((180-$B250)*PI()/180)/2)-PI()*((180-$B250)/180)*(R$70+($B$67/2)*(0.65+0.5*LOG(R$70/$B$67)))),(2*(R$70+$B$67)-PI()*((180-$B250)/180)*(R$70+($B$67/2)*(0.65+0.5*LOG(R$70/$B$67)))))))</f>
        <v>0</v>
      </c>
      <c r="S250" s="6" t="n">
        <f aca="false">IF($B250&gt;165,0,(IF($B250&gt;90,(2*(S$70+$B$67)*TAN(((180-$B250)*PI()/180)/2)-PI()*((180-$B250)/180)*(S$70+($B$67/2)*(0.65+0.5*LOG(S$70/$B$67)))),(2*(S$70+$B$67)-PI()*((180-$B250)/180)*(S$70+($B$67/2)*(0.65+0.5*LOG(S$70/$B$67)))))))</f>
        <v>0</v>
      </c>
      <c r="T250" s="6" t="n">
        <f aca="false">IF($B250&gt;165,0,(IF($B250&gt;90,(2*(T$70+$B$67)*TAN(((180-$B250)*PI()/180)/2)-PI()*((180-$B250)/180)*(T$70+($B$67/2)*(0.65+0.5*LOG(T$70/$B$67)))),(2*(T$70+$B$67)-PI()*((180-$B250)/180)*(T$70+($B$67/2)*(0.65+0.5*LOG(T$70/$B$67)))))))</f>
        <v>0</v>
      </c>
      <c r="U250" s="6" t="n">
        <f aca="false">IF($B250&gt;165,0,(IF($B250&gt;90,(2*(U$70+$B$67)*TAN(((180-$B250)*PI()/180)/2)-PI()*((180-$B250)/180)*(U$70+($B$67/2)*(0.65+0.5*LOG(U$70/$B$67)))),(2*(U$70+$B$67)-PI()*((180-$B250)/180)*(U$70+($B$67/2)*(0.65+0.5*LOG(U$70/$B$67)))))))</f>
        <v>0</v>
      </c>
      <c r="V250" s="6" t="n">
        <f aca="false">IF($B250&gt;165,0,(IF($B250&gt;90,(2*(V$70+$B$67)*TAN(((180-$B250)*PI()/180)/2)-PI()*((180-$B250)/180)*(V$70+($B$67/2)*(0.65+0.5*LOG(V$70/$B$67)))),(2*(V$70+$B$67)-PI()*((180-$B250)/180)*(V$70+($B$67/2)*(0.65+0.5*LOG(V$70/$B$67)))))))</f>
        <v>0</v>
      </c>
      <c r="W250" s="6" t="n">
        <f aca="false">IF($B250&gt;165,0,(IF($B250&gt;90,(2*(W$70+$B$67)*TAN(((180-$B250)*PI()/180)/2)-PI()*((180-$B250)/180)*(W$70+($B$67/2)*(0.65+0.5*LOG(W$70/$B$67)))),(2*(W$70+$B$67)-PI()*((180-$B250)/180)*(W$70+($B$67/2)*(0.65+0.5*LOG(W$70/$B$67)))))))</f>
        <v>0</v>
      </c>
      <c r="X250" s="6" t="n">
        <f aca="false">IF($B250&gt;165,0,(IF($B250&gt;90,(2*(X$70+$B$67)*TAN(((180-$B250)*PI()/180)/2)-PI()*((180-$B250)/180)*(X$70+($B$67/2)*(0.65+0.5*LOG(X$70/$B$67)))),(2*(X$70+$B$67)-PI()*((180-$B250)/180)*(X$70+($B$67/2)*(0.65+0.5*LOG(X$70/$B$67)))))))</f>
        <v>0</v>
      </c>
      <c r="Y250" s="6" t="n">
        <f aca="false">IF($B250&gt;165,0,(IF($B250&gt;90,(2*(Y$70+$B$67)*TAN(((180-$B250)*PI()/180)/2)-PI()*((180-$B250)/180)*(Y$70+($B$67/2)*(0.65+0.5*LOG(Y$70/$B$67)))),(2*(Y$70+$B$67)-PI()*((180-$B250)/180)*(Y$70+($B$67/2)*(0.65+0.5*LOG(Y$70/$B$67)))))))</f>
        <v>0</v>
      </c>
      <c r="Z250" s="6" t="n">
        <f aca="false">IF($B250&gt;165,0,(IF($B250&gt;90,(2*(Z$70+$B$67)*TAN(((180-$B250)*PI()/180)/2)-PI()*((180-$B250)/180)*(Z$70+($B$67/2)*(0.65+0.5*LOG(Z$70/$B$67)))),(2*(Z$70+$B$67)-PI()*((180-$B250)/180)*(Z$70+($B$67/2)*(0.65+0.5*LOG(Z$70/$B$67)))))))</f>
        <v>0</v>
      </c>
      <c r="AA250" s="6" t="n">
        <f aca="false">IF($B250&gt;165,0,(IF($B250&gt;90,(2*(AA$70+$B$67)*TAN(((180-$B250)*PI()/180)/2)-PI()*((180-$B250)/180)*(AA$70+($B$67/2)*(0.65+0.5*LOG(AA$70/$B$67)))),(2*(AA$70+$B$67)-PI()*((180-$B250)/180)*(AA$70+($B$67/2)*(0.65+0.5*LOG(AA$70/$B$67)))))))</f>
        <v>0</v>
      </c>
      <c r="AB250" s="6" t="n">
        <f aca="false">IF($B250&gt;165,0,(IF($B250&gt;90,(2*(AB$70+$B$67)*TAN(((180-$B250)*PI()/180)/2)-PI()*((180-$B250)/180)*(AB$70+($B$67/2)*(0.65+0.5*LOG(AB$70/$B$67)))),(2*(AB$70+$B$67)-PI()*((180-$B250)/180)*(AB$70+($B$67/2)*(0.65+0.5*LOG(AB$70/$B$67)))))))</f>
        <v>0</v>
      </c>
      <c r="AC250" s="6" t="n">
        <f aca="false">IF($B250&gt;165,0,(IF($B250&gt;90,(2*(AC$70+$B$67)*TAN(((180-$B250)*PI()/180)/2)-PI()*((180-$B250)/180)*(AC$70+($B$67/2)*(0.65+0.5*LOG(AC$70/$B$67)))),(2*(AC$70+$B$67)-PI()*((180-$B250)/180)*(AC$70+($B$67/2)*(0.65+0.5*LOG(AC$70/$B$67)))))))</f>
        <v>0</v>
      </c>
      <c r="AD250" s="6" t="n">
        <f aca="false">IF($B250&gt;165,0,(IF($B250&gt;90,(2*(AD$70+$B$67)*TAN(((180-$B250)*PI()/180)/2)-PI()*((180-$B250)/180)*(AD$70+($B$67/2)*(0.65+0.5*LOG(AD$70/$B$67)))),(2*(AD$70+$B$67)-PI()*((180-$B250)/180)*(AD$70+($B$67/2)*(0.65+0.5*LOG(AD$70/$B$67)))))))</f>
        <v>0</v>
      </c>
      <c r="AE250" s="6" t="n">
        <f aca="false">IF($B250&gt;165,0,(IF($B250&gt;90,(2*(AE$70+$B$67)*TAN(((180-$B250)*PI()/180)/2)-PI()*((180-$B250)/180)*(AE$70+($B$67/2)*(0.65+0.5*LOG(AE$70/$B$67)))),(2*(AE$70+$B$67)-PI()*((180-$B250)/180)*(AE$70+($B$67/2)*(0.65+0.5*LOG(AE$70/$B$67)))))))</f>
        <v>0</v>
      </c>
      <c r="AF250" s="6" t="n">
        <f aca="false">IF($B250&gt;165,0,(IF($B250&gt;90,(2*(AF$70+$B$67)*TAN(((180-$B250)*PI()/180)/2)-PI()*((180-$B250)/180)*(AF$70+($B$67/2)*(0.65+0.5*LOG(AF$70/$B$67)))),(2*(AF$70+$B$67)-PI()*((180-$B250)/180)*(AF$70+($B$67/2)*(0.65+0.5*LOG(AF$70/$B$67)))))))</f>
        <v>0</v>
      </c>
      <c r="AG250" s="6" t="n">
        <f aca="false">IF($B250&gt;165,0,(IF($B250&gt;90,(2*(AG$70+$B$67)*TAN(((180-$B250)*PI()/180)/2)-PI()*((180-$B250)/180)*(AG$70+($B$67/2)*(0.65+0.5*LOG(AG$70/$B$67)))),(2*(AG$70+$B$67)-PI()*((180-$B250)/180)*(AG$70+($B$67/2)*(0.65+0.5*LOG(AG$70/$B$67)))))))</f>
        <v>0</v>
      </c>
      <c r="AH250" s="6" t="n">
        <f aca="false">IF($B250&gt;165,0,(IF($B250&gt;90,(2*(AH$70+$B$67)*TAN(((180-$B250)*PI()/180)/2)-PI()*((180-$B250)/180)*(AH$70+($B$67/2)*(0.65+0.5*LOG(AH$70/$B$67)))),(2*(AH$70+$B$67)-PI()*((180-$B250)/180)*(AH$70+($B$67/2)*(0.65+0.5*LOG(AH$70/$B$67)))))))</f>
        <v>0</v>
      </c>
      <c r="AI250" s="6" t="n">
        <f aca="false">IF($B250&gt;165,0,(IF($B250&gt;90,(2*(AI$70+$B$67)*TAN(((180-$B250)*PI()/180)/2)-PI()*((180-$B250)/180)*(AI$70+($B$67/2)*(0.65+0.5*LOG(AI$70/$B$67)))),(2*(AI$70+$B$67)-PI()*((180-$B250)/180)*(AI$70+($B$67/2)*(0.65+0.5*LOG(AI$70/$B$67)))))))</f>
        <v>0</v>
      </c>
      <c r="AJ250" s="6" t="n">
        <f aca="false">IF($B250&gt;165,0,(IF($B250&gt;90,(2*(AJ$70+$B$67)*TAN(((180-$B250)*PI()/180)/2)-PI()*((180-$B250)/180)*(AJ$70+($B$67/2)*(0.65+0.5*LOG(AJ$70/$B$67)))),(2*(AJ$70+$B$67)-PI()*((180-$B250)/180)*(AJ$70+($B$67/2)*(0.65+0.5*LOG(AJ$70/$B$67)))))))</f>
        <v>0</v>
      </c>
      <c r="AK250" s="6" t="n">
        <f aca="false">IF($B250&gt;165,0,(IF($B250&gt;90,(2*(AK$70+$B$67)*TAN(((180-$B250)*PI()/180)/2)-PI()*((180-$B250)/180)*(AK$70+($B$67/2)*(0.65+0.5*LOG(AK$70/$B$67)))),(2*(AK$70+$B$67)-PI()*((180-$B250)/180)*(AK$70+($B$67/2)*(0.65+0.5*LOG(AK$70/$B$67)))))))</f>
        <v>0</v>
      </c>
      <c r="AL250" s="6" t="n">
        <f aca="false">IF($B250&gt;165,0,(IF($B250&gt;90,(2*(AL$70+$B$67)*TAN(((180-$B250)*PI()/180)/2)-PI()*((180-$B250)/180)*(AL$70+($B$67/2)*(0.65+0.5*LOG(AL$70/$B$67)))),(2*(AL$70+$B$67)-PI()*((180-$B250)/180)*(AL$70+($B$67/2)*(0.65+0.5*LOG(AL$70/$B$67)))))))</f>
        <v>0</v>
      </c>
      <c r="AM250" s="6" t="n">
        <f aca="false">IF($B250&gt;165,0,(IF($B250&gt;90,(2*(AM$70+$B$67)*TAN(((180-$B250)*PI()/180)/2)-PI()*((180-$B250)/180)*(AM$70+($B$67/2)*(0.65+0.5*LOG(AM$70/$B$67)))),(2*(AM$70+$B$67)-PI()*((180-$B250)/180)*(AM$70+($B$67/2)*(0.65+0.5*LOG(AM$70/$B$67)))))))</f>
        <v>0</v>
      </c>
      <c r="AN250" s="6" t="n">
        <f aca="false">IF($B250&gt;165,0,(IF($B250&gt;90,(2*(AN$70+$B$67)*TAN(((180-$B250)*PI()/180)/2)-PI()*((180-$B250)/180)*(AN$70+($B$67/2)*(0.65+0.5*LOG(AN$70/$B$67)))),(2*(AN$70+$B$67)-PI()*((180-$B250)/180)*(AN$70+($B$67/2)*(0.65+0.5*LOG(AN$70/$B$67)))))))</f>
        <v>0</v>
      </c>
      <c r="AO250" s="6" t="n">
        <f aca="false">IF($B250&gt;165,0,(IF($B250&gt;90,(2*(AO$70+$B$67)*TAN(((180-$B250)*PI()/180)/2)-PI()*((180-$B250)/180)*(AO$70+($B$67/2)*(0.65+0.5*LOG(AO$70/$B$67)))),(2*(AO$70+$B$67)-PI()*((180-$B250)/180)*(AO$70+($B$67/2)*(0.65+0.5*LOG(AO$70/$B$67)))))))</f>
        <v>0</v>
      </c>
    </row>
    <row r="251" customFormat="false" ht="12.75" hidden="false" customHeight="false" outlineLevel="0" collapsed="false">
      <c r="A251" s="0" t="s">
        <v>49</v>
      </c>
      <c r="B251" s="5" t="n">
        <v>180</v>
      </c>
      <c r="C251" s="6" t="n">
        <f aca="false">IF($B251&gt;165,0,(IF($B251&gt;90,(2*(C$70+$B$67)*TAN(((180-$B251)*PI()/180)/2)-PI()*((180-$B251)/180)*(C$70+($B$67/2)*(0.65+0.5*LOG(C$70/$B$67)))),(2*(C$70+$B$67)-PI()*((180-$B251)/180)*(C$70+($B$67/2)*(0.65+0.5*LOG(C$70/$B$67)))))))</f>
        <v>0</v>
      </c>
      <c r="D251" s="6" t="n">
        <f aca="false">IF($B251&gt;165,0,(IF($B251&gt;90,(2*(D$70+$B$67)*TAN(((180-$B251)*PI()/180)/2)-PI()*((180-$B251)/180)*(D$70+($B$67/2)*(0.65+0.5*LOG(D$70/$B$67)))),(2*(D$70+$B$67)-PI()*((180-$B251)/180)*(D$70+($B$67/2)*(0.65+0.5*LOG(D$70/$B$67)))))))</f>
        <v>0</v>
      </c>
      <c r="E251" s="6" t="n">
        <f aca="false">IF($B251&gt;165,0,(IF($B251&gt;90,(2*(E$70+$B$67)*TAN(((180-$B251)*PI()/180)/2)-PI()*((180-$B251)/180)*(E$70+($B$67/2)*(0.65+0.5*LOG(E$70/$B$67)))),(2*(E$70+$B$67)-PI()*((180-$B251)/180)*(E$70+($B$67/2)*(0.65+0.5*LOG(E$70/$B$67)))))))</f>
        <v>0</v>
      </c>
      <c r="F251" s="6" t="n">
        <f aca="false">IF($B251&gt;165,0,(IF($B251&gt;90,(2*(F$70+$B$67)*TAN(((180-$B251)*PI()/180)/2)-PI()*((180-$B251)/180)*(F$70+($B$67/2)*(0.65+0.5*LOG(F$70/$B$67)))),(2*(F$70+$B$67)-PI()*((180-$B251)/180)*(F$70+($B$67/2)*(0.65+0.5*LOG(F$70/$B$67)))))))</f>
        <v>0</v>
      </c>
      <c r="G251" s="6" t="n">
        <f aca="false">IF($B251&gt;165,0,(IF($B251&gt;90,(2*(G$70+$B$67)*TAN(((180-$B251)*PI()/180)/2)-PI()*((180-$B251)/180)*(G$70+($B$67/2)*(0.65+0.5*LOG(G$70/$B$67)))),(2*(G$70+$B$67)-PI()*((180-$B251)/180)*(G$70+($B$67/2)*(0.65+0.5*LOG(G$70/$B$67)))))))</f>
        <v>0</v>
      </c>
      <c r="H251" s="6" t="n">
        <f aca="false">IF($B251&gt;165,0,(IF($B251&gt;90,(2*(H$70+$B$67)*TAN(((180-$B251)*PI()/180)/2)-PI()*((180-$B251)/180)*(H$70+($B$67/2)*(0.65+0.5*LOG(H$70/$B$67)))),(2*(H$70+$B$67)-PI()*((180-$B251)/180)*(H$70+($B$67/2)*(0.65+0.5*LOG(H$70/$B$67)))))))</f>
        <v>0</v>
      </c>
      <c r="I251" s="6" t="n">
        <f aca="false">IF($B251&gt;165,0,(IF($B251&gt;90,(2*(I$70+$B$67)*TAN(((180-$B251)*PI()/180)/2)-PI()*((180-$B251)/180)*(I$70+($B$67/2)*(0.65+0.5*LOG(I$70/$B$67)))),(2*(I$70+$B$67)-PI()*((180-$B251)/180)*(I$70+($B$67/2)*(0.65+0.5*LOG(I$70/$B$67)))))))</f>
        <v>0</v>
      </c>
      <c r="J251" s="6" t="n">
        <f aca="false">IF($B251&gt;165,0,(IF($B251&gt;90,(2*(J$70+$B$67)*TAN(((180-$B251)*PI()/180)/2)-PI()*((180-$B251)/180)*(J$70+($B$67/2)*(0.65+0.5*LOG(J$70/$B$67)))),(2*(J$70+$B$67)-PI()*((180-$B251)/180)*(J$70+($B$67/2)*(0.65+0.5*LOG(J$70/$B$67)))))))</f>
        <v>0</v>
      </c>
      <c r="K251" s="6" t="n">
        <f aca="false">IF($B251&gt;165,0,(IF($B251&gt;90,(2*(K$70+$B$67)*TAN(((180-$B251)*PI()/180)/2)-PI()*((180-$B251)/180)*(K$70+($B$67/2)*(0.65+0.5*LOG(K$70/$B$67)))),(2*(K$70+$B$67)-PI()*((180-$B251)/180)*(K$70+($B$67/2)*(0.65+0.5*LOG(K$70/$B$67)))))))</f>
        <v>0</v>
      </c>
      <c r="L251" s="6" t="n">
        <f aca="false">IF($B251&gt;165,0,(IF($B251&gt;90,(2*(L$70+$B$67)*TAN(((180-$B251)*PI()/180)/2)-PI()*((180-$B251)/180)*(L$70+($B$67/2)*(0.65+0.5*LOG(L$70/$B$67)))),(2*(L$70+$B$67)-PI()*((180-$B251)/180)*(L$70+($B$67/2)*(0.65+0.5*LOG(L$70/$B$67)))))))</f>
        <v>0</v>
      </c>
      <c r="M251" s="6" t="n">
        <f aca="false">IF($B251&gt;165,0,(IF($B251&gt;90,(2*(M$70+$B$67)*TAN(((180-$B251)*PI()/180)/2)-PI()*((180-$B251)/180)*(M$70+($B$67/2)*(0.65+0.5*LOG(M$70/$B$67)))),(2*(M$70+$B$67)-PI()*((180-$B251)/180)*(M$70+($B$67/2)*(0.65+0.5*LOG(M$70/$B$67)))))))</f>
        <v>0</v>
      </c>
      <c r="N251" s="6" t="n">
        <f aca="false">IF($B251&gt;165,0,(IF($B251&gt;90,(2*(N$70+$B$67)*TAN(((180-$B251)*PI()/180)/2)-PI()*((180-$B251)/180)*(N$70+($B$67/2)*(0.65+0.5*LOG(N$70/$B$67)))),(2*(N$70+$B$67)-PI()*((180-$B251)/180)*(N$70+($B$67/2)*(0.65+0.5*LOG(N$70/$B$67)))))))</f>
        <v>0</v>
      </c>
      <c r="O251" s="6" t="n">
        <f aca="false">IF($B251&gt;165,0,(IF($B251&gt;90,(2*(O$70+$B$67)*TAN(((180-$B251)*PI()/180)/2)-PI()*((180-$B251)/180)*(O$70+($B$67/2)*(0.65+0.5*LOG(O$70/$B$67)))),(2*(O$70+$B$67)-PI()*((180-$B251)/180)*(O$70+($B$67/2)*(0.65+0.5*LOG(O$70/$B$67)))))))</f>
        <v>0</v>
      </c>
      <c r="P251" s="6" t="n">
        <f aca="false">IF($B251&gt;165,0,(IF($B251&gt;90,(2*(P$70+$B$67)*TAN(((180-$B251)*PI()/180)/2)-PI()*((180-$B251)/180)*(P$70+($B$67/2)*(0.65+0.5*LOG(P$70/$B$67)))),(2*(P$70+$B$67)-PI()*((180-$B251)/180)*(P$70+($B$67/2)*(0.65+0.5*LOG(P$70/$B$67)))))))</f>
        <v>0</v>
      </c>
      <c r="Q251" s="6" t="n">
        <f aca="false">IF($B251&gt;165,0,(IF($B251&gt;90,(2*(Q$70+$B$67)*TAN(((180-$B251)*PI()/180)/2)-PI()*((180-$B251)/180)*(Q$70+($B$67/2)*(0.65+0.5*LOG(Q$70/$B$67)))),(2*(Q$70+$B$67)-PI()*((180-$B251)/180)*(Q$70+($B$67/2)*(0.65+0.5*LOG(Q$70/$B$67)))))))</f>
        <v>0</v>
      </c>
      <c r="R251" s="6" t="n">
        <f aca="false">IF($B251&gt;165,0,(IF($B251&gt;90,(2*(R$70+$B$67)*TAN(((180-$B251)*PI()/180)/2)-PI()*((180-$B251)/180)*(R$70+($B$67/2)*(0.65+0.5*LOG(R$70/$B$67)))),(2*(R$70+$B$67)-PI()*((180-$B251)/180)*(R$70+($B$67/2)*(0.65+0.5*LOG(R$70/$B$67)))))))</f>
        <v>0</v>
      </c>
      <c r="S251" s="6" t="n">
        <f aca="false">IF($B251&gt;165,0,(IF($B251&gt;90,(2*(S$70+$B$67)*TAN(((180-$B251)*PI()/180)/2)-PI()*((180-$B251)/180)*(S$70+($B$67/2)*(0.65+0.5*LOG(S$70/$B$67)))),(2*(S$70+$B$67)-PI()*((180-$B251)/180)*(S$70+($B$67/2)*(0.65+0.5*LOG(S$70/$B$67)))))))</f>
        <v>0</v>
      </c>
      <c r="T251" s="6" t="n">
        <f aca="false">IF($B251&gt;165,0,(IF($B251&gt;90,(2*(T$70+$B$67)*TAN(((180-$B251)*PI()/180)/2)-PI()*((180-$B251)/180)*(T$70+($B$67/2)*(0.65+0.5*LOG(T$70/$B$67)))),(2*(T$70+$B$67)-PI()*((180-$B251)/180)*(T$70+($B$67/2)*(0.65+0.5*LOG(T$70/$B$67)))))))</f>
        <v>0</v>
      </c>
      <c r="U251" s="6" t="n">
        <f aca="false">IF($B251&gt;165,0,(IF($B251&gt;90,(2*(U$70+$B$67)*TAN(((180-$B251)*PI()/180)/2)-PI()*((180-$B251)/180)*(U$70+($B$67/2)*(0.65+0.5*LOG(U$70/$B$67)))),(2*(U$70+$B$67)-PI()*((180-$B251)/180)*(U$70+($B$67/2)*(0.65+0.5*LOG(U$70/$B$67)))))))</f>
        <v>0</v>
      </c>
      <c r="V251" s="6" t="n">
        <f aca="false">IF($B251&gt;165,0,(IF($B251&gt;90,(2*(V$70+$B$67)*TAN(((180-$B251)*PI()/180)/2)-PI()*((180-$B251)/180)*(V$70+($B$67/2)*(0.65+0.5*LOG(V$70/$B$67)))),(2*(V$70+$B$67)-PI()*((180-$B251)/180)*(V$70+($B$67/2)*(0.65+0.5*LOG(V$70/$B$67)))))))</f>
        <v>0</v>
      </c>
      <c r="W251" s="6" t="n">
        <f aca="false">IF($B251&gt;165,0,(IF($B251&gt;90,(2*(W$70+$B$67)*TAN(((180-$B251)*PI()/180)/2)-PI()*((180-$B251)/180)*(W$70+($B$67/2)*(0.65+0.5*LOG(W$70/$B$67)))),(2*(W$70+$B$67)-PI()*((180-$B251)/180)*(W$70+($B$67/2)*(0.65+0.5*LOG(W$70/$B$67)))))))</f>
        <v>0</v>
      </c>
      <c r="X251" s="6" t="n">
        <f aca="false">IF($B251&gt;165,0,(IF($B251&gt;90,(2*(X$70+$B$67)*TAN(((180-$B251)*PI()/180)/2)-PI()*((180-$B251)/180)*(X$70+($B$67/2)*(0.65+0.5*LOG(X$70/$B$67)))),(2*(X$70+$B$67)-PI()*((180-$B251)/180)*(X$70+($B$67/2)*(0.65+0.5*LOG(X$70/$B$67)))))))</f>
        <v>0</v>
      </c>
      <c r="Y251" s="6" t="n">
        <f aca="false">IF($B251&gt;165,0,(IF($B251&gt;90,(2*(Y$70+$B$67)*TAN(((180-$B251)*PI()/180)/2)-PI()*((180-$B251)/180)*(Y$70+($B$67/2)*(0.65+0.5*LOG(Y$70/$B$67)))),(2*(Y$70+$B$67)-PI()*((180-$B251)/180)*(Y$70+($B$67/2)*(0.65+0.5*LOG(Y$70/$B$67)))))))</f>
        <v>0</v>
      </c>
      <c r="Z251" s="6" t="n">
        <f aca="false">IF($B251&gt;165,0,(IF($B251&gt;90,(2*(Z$70+$B$67)*TAN(((180-$B251)*PI()/180)/2)-PI()*((180-$B251)/180)*(Z$70+($B$67/2)*(0.65+0.5*LOG(Z$70/$B$67)))),(2*(Z$70+$B$67)-PI()*((180-$B251)/180)*(Z$70+($B$67/2)*(0.65+0.5*LOG(Z$70/$B$67)))))))</f>
        <v>0</v>
      </c>
      <c r="AA251" s="6" t="n">
        <f aca="false">IF($B251&gt;165,0,(IF($B251&gt;90,(2*(AA$70+$B$67)*TAN(((180-$B251)*PI()/180)/2)-PI()*((180-$B251)/180)*(AA$70+($B$67/2)*(0.65+0.5*LOG(AA$70/$B$67)))),(2*(AA$70+$B$67)-PI()*((180-$B251)/180)*(AA$70+($B$67/2)*(0.65+0.5*LOG(AA$70/$B$67)))))))</f>
        <v>0</v>
      </c>
      <c r="AB251" s="6" t="n">
        <f aca="false">IF($B251&gt;165,0,(IF($B251&gt;90,(2*(AB$70+$B$67)*TAN(((180-$B251)*PI()/180)/2)-PI()*((180-$B251)/180)*(AB$70+($B$67/2)*(0.65+0.5*LOG(AB$70/$B$67)))),(2*(AB$70+$B$67)-PI()*((180-$B251)/180)*(AB$70+($B$67/2)*(0.65+0.5*LOG(AB$70/$B$67)))))))</f>
        <v>0</v>
      </c>
      <c r="AC251" s="6" t="n">
        <f aca="false">IF($B251&gt;165,0,(IF($B251&gt;90,(2*(AC$70+$B$67)*TAN(((180-$B251)*PI()/180)/2)-PI()*((180-$B251)/180)*(AC$70+($B$67/2)*(0.65+0.5*LOG(AC$70/$B$67)))),(2*(AC$70+$B$67)-PI()*((180-$B251)/180)*(AC$70+($B$67/2)*(0.65+0.5*LOG(AC$70/$B$67)))))))</f>
        <v>0</v>
      </c>
      <c r="AD251" s="6" t="n">
        <f aca="false">IF($B251&gt;165,0,(IF($B251&gt;90,(2*(AD$70+$B$67)*TAN(((180-$B251)*PI()/180)/2)-PI()*((180-$B251)/180)*(AD$70+($B$67/2)*(0.65+0.5*LOG(AD$70/$B$67)))),(2*(AD$70+$B$67)-PI()*((180-$B251)/180)*(AD$70+($B$67/2)*(0.65+0.5*LOG(AD$70/$B$67)))))))</f>
        <v>0</v>
      </c>
      <c r="AE251" s="6" t="n">
        <f aca="false">IF($B251&gt;165,0,(IF($B251&gt;90,(2*(AE$70+$B$67)*TAN(((180-$B251)*PI()/180)/2)-PI()*((180-$B251)/180)*(AE$70+($B$67/2)*(0.65+0.5*LOG(AE$70/$B$67)))),(2*(AE$70+$B$67)-PI()*((180-$B251)/180)*(AE$70+($B$67/2)*(0.65+0.5*LOG(AE$70/$B$67)))))))</f>
        <v>0</v>
      </c>
      <c r="AF251" s="6" t="n">
        <f aca="false">IF($B251&gt;165,0,(IF($B251&gt;90,(2*(AF$70+$B$67)*TAN(((180-$B251)*PI()/180)/2)-PI()*((180-$B251)/180)*(AF$70+($B$67/2)*(0.65+0.5*LOG(AF$70/$B$67)))),(2*(AF$70+$B$67)-PI()*((180-$B251)/180)*(AF$70+($B$67/2)*(0.65+0.5*LOG(AF$70/$B$67)))))))</f>
        <v>0</v>
      </c>
      <c r="AG251" s="6" t="n">
        <f aca="false">IF($B251&gt;165,0,(IF($B251&gt;90,(2*(AG$70+$B$67)*TAN(((180-$B251)*PI()/180)/2)-PI()*((180-$B251)/180)*(AG$70+($B$67/2)*(0.65+0.5*LOG(AG$70/$B$67)))),(2*(AG$70+$B$67)-PI()*((180-$B251)/180)*(AG$70+($B$67/2)*(0.65+0.5*LOG(AG$70/$B$67)))))))</f>
        <v>0</v>
      </c>
      <c r="AH251" s="6" t="n">
        <f aca="false">IF($B251&gt;165,0,(IF($B251&gt;90,(2*(AH$70+$B$67)*TAN(((180-$B251)*PI()/180)/2)-PI()*((180-$B251)/180)*(AH$70+($B$67/2)*(0.65+0.5*LOG(AH$70/$B$67)))),(2*(AH$70+$B$67)-PI()*((180-$B251)/180)*(AH$70+($B$67/2)*(0.65+0.5*LOG(AH$70/$B$67)))))))</f>
        <v>0</v>
      </c>
      <c r="AI251" s="6" t="n">
        <f aca="false">IF($B251&gt;165,0,(IF($B251&gt;90,(2*(AI$70+$B$67)*TAN(((180-$B251)*PI()/180)/2)-PI()*((180-$B251)/180)*(AI$70+($B$67/2)*(0.65+0.5*LOG(AI$70/$B$67)))),(2*(AI$70+$B$67)-PI()*((180-$B251)/180)*(AI$70+($B$67/2)*(0.65+0.5*LOG(AI$70/$B$67)))))))</f>
        <v>0</v>
      </c>
      <c r="AJ251" s="6" t="n">
        <f aca="false">IF($B251&gt;165,0,(IF($B251&gt;90,(2*(AJ$70+$B$67)*TAN(((180-$B251)*PI()/180)/2)-PI()*((180-$B251)/180)*(AJ$70+($B$67/2)*(0.65+0.5*LOG(AJ$70/$B$67)))),(2*(AJ$70+$B$67)-PI()*((180-$B251)/180)*(AJ$70+($B$67/2)*(0.65+0.5*LOG(AJ$70/$B$67)))))))</f>
        <v>0</v>
      </c>
      <c r="AK251" s="6" t="n">
        <f aca="false">IF($B251&gt;165,0,(IF($B251&gt;90,(2*(AK$70+$B$67)*TAN(((180-$B251)*PI()/180)/2)-PI()*((180-$B251)/180)*(AK$70+($B$67/2)*(0.65+0.5*LOG(AK$70/$B$67)))),(2*(AK$70+$B$67)-PI()*((180-$B251)/180)*(AK$70+($B$67/2)*(0.65+0.5*LOG(AK$70/$B$67)))))))</f>
        <v>0</v>
      </c>
      <c r="AL251" s="6" t="n">
        <f aca="false">IF($B251&gt;165,0,(IF($B251&gt;90,(2*(AL$70+$B$67)*TAN(((180-$B251)*PI()/180)/2)-PI()*((180-$B251)/180)*(AL$70+($B$67/2)*(0.65+0.5*LOG(AL$70/$B$67)))),(2*(AL$70+$B$67)-PI()*((180-$B251)/180)*(AL$70+($B$67/2)*(0.65+0.5*LOG(AL$70/$B$67)))))))</f>
        <v>0</v>
      </c>
      <c r="AM251" s="6" t="n">
        <f aca="false">IF($B251&gt;165,0,(IF($B251&gt;90,(2*(AM$70+$B$67)*TAN(((180-$B251)*PI()/180)/2)-PI()*((180-$B251)/180)*(AM$70+($B$67/2)*(0.65+0.5*LOG(AM$70/$B$67)))),(2*(AM$70+$B$67)-PI()*((180-$B251)/180)*(AM$70+($B$67/2)*(0.65+0.5*LOG(AM$70/$B$67)))))))</f>
        <v>0</v>
      </c>
      <c r="AN251" s="6" t="n">
        <f aca="false">IF($B251&gt;165,0,(IF($B251&gt;90,(2*(AN$70+$B$67)*TAN(((180-$B251)*PI()/180)/2)-PI()*((180-$B251)/180)*(AN$70+($B$67/2)*(0.65+0.5*LOG(AN$70/$B$67)))),(2*(AN$70+$B$67)-PI()*((180-$B251)/180)*(AN$70+($B$67/2)*(0.65+0.5*LOG(AN$70/$B$67)))))))</f>
        <v>0</v>
      </c>
      <c r="AO251" s="6" t="n">
        <f aca="false">IF($B251&gt;165,0,(IF($B251&gt;90,(2*(AO$70+$B$67)*TAN(((180-$B251)*PI()/180)/2)-PI()*((180-$B251)/180)*(AO$70+($B$67/2)*(0.65+0.5*LOG(AO$70/$B$67)))),(2*(AO$70+$B$67)-PI()*((180-$B251)/180)*(AO$70+($B$67/2)*(0.65+0.5*LOG(AO$70/$B$67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Bernd Wälz</cp:lastModifiedBy>
  <dcterms:modified xsi:type="dcterms:W3CDTF">2002-11-05T19:58:54Z</dcterms:modified>
  <cp:revision>0</cp:revision>
  <dc:subject/>
  <dc:title/>
</cp:coreProperties>
</file>